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ing1" sheetId="1" state="visible" r:id="rId2"/>
    <sheet name="Training1" sheetId="2" state="visible" r:id="rId3"/>
    <sheet name="Testing2" sheetId="3" state="visible" r:id="rId4"/>
    <sheet name="Training2" sheetId="4" state="visible" r:id="rId5"/>
    <sheet name="Testing3" sheetId="5" state="visible" r:id="rId6"/>
    <sheet name="Training3" sheetId="6" state="visible" r:id="rId7"/>
    <sheet name="Testing4" sheetId="7" state="visible" r:id="rId8"/>
    <sheet name="Training4" sheetId="8" state="visible" r:id="rId9"/>
    <sheet name="Testing5" sheetId="9" state="visible" r:id="rId10"/>
    <sheet name="Training5" sheetId="10" state="visible" r:id="rId11"/>
    <sheet name="all" sheetId="11" state="visible" r:id="rId12"/>
    <sheet name="subject" sheetId="12" state="visible" r:id="rId13"/>
    <sheet name="AverageFiveValidation" sheetId="13" state="visible" r:id="rId14"/>
    <sheet name="subjectRedidual" sheetId="14" state="visible" r:id="rId15"/>
    <sheet name="subCorrAverageFive" sheetId="15" state="visible" r:id="rId16"/>
    <sheet name="TargetRedidual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55" uniqueCount="124">
  <si>
    <t xml:space="preserve">expno</t>
  </si>
  <si>
    <t xml:space="preserve">O1_1</t>
  </si>
  <si>
    <t xml:space="preserve">O1_2</t>
  </si>
  <si>
    <t xml:space="preserve">P1_1</t>
  </si>
  <si>
    <t xml:space="preserve">P1_2</t>
  </si>
  <si>
    <t xml:space="preserve">T1_1</t>
  </si>
  <si>
    <t xml:space="preserve">T1_2</t>
  </si>
  <si>
    <t xml:space="preserve">sub_no</t>
  </si>
  <si>
    <t xml:space="preserve">pathName</t>
  </si>
  <si>
    <t xml:space="preserve">ID</t>
  </si>
  <si>
    <t xml:space="preserve">participantID</t>
  </si>
  <si>
    <t xml:space="preserve">O_1</t>
  </si>
  <si>
    <t xml:space="preserve">O_2</t>
  </si>
  <si>
    <t xml:space="preserve">Oresp_1</t>
  </si>
  <si>
    <t xml:space="preserve">Oresp_2</t>
  </si>
  <si>
    <t xml:space="preserve">Opred1_1</t>
  </si>
  <si>
    <t xml:space="preserve">Opred1_2</t>
  </si>
  <si>
    <t xml:space="preserve">Opred2_1</t>
  </si>
  <si>
    <t xml:space="preserve">Opred2_2</t>
  </si>
  <si>
    <t xml:space="preserve">Opred3_1</t>
  </si>
  <si>
    <t xml:space="preserve">Opred3_2</t>
  </si>
  <si>
    <t xml:space="preserve">disr0</t>
  </si>
  <si>
    <t xml:space="preserve">disr1</t>
  </si>
  <si>
    <t xml:space="preserve">disr2</t>
  </si>
  <si>
    <t xml:space="preserve">disr3</t>
  </si>
  <si>
    <t xml:space="preserve">rXY0_1</t>
  </si>
  <si>
    <t xml:space="preserve">rXY0_2</t>
  </si>
  <si>
    <t xml:space="preserve">rXY1_1</t>
  </si>
  <si>
    <t xml:space="preserve">rXY1_2</t>
  </si>
  <si>
    <t xml:space="preserve">rXY2_1</t>
  </si>
  <si>
    <t xml:space="preserve">rXY2_2</t>
  </si>
  <si>
    <t xml:space="preserve">rXY3_1</t>
  </si>
  <si>
    <t xml:space="preserve">rXY3_2</t>
  </si>
  <si>
    <t xml:space="preserve">sheetName</t>
  </si>
  <si>
    <t xml:space="preserve">Testing1</t>
  </si>
  <si>
    <t xml:space="preserve">Training1</t>
  </si>
  <si>
    <t xml:space="preserve">Testing2</t>
  </si>
  <si>
    <t xml:space="preserve">Training2</t>
  </si>
  <si>
    <t xml:space="preserve">Testing3</t>
  </si>
  <si>
    <t xml:space="preserve">Training3</t>
  </si>
  <si>
    <t xml:space="preserve">Testing4</t>
  </si>
  <si>
    <t xml:space="preserve">Training4</t>
  </si>
  <si>
    <t xml:space="preserve">Testing5</t>
  </si>
  <si>
    <t xml:space="preserve">Training5</t>
  </si>
  <si>
    <t xml:space="preserve">expNo</t>
  </si>
  <si>
    <t xml:space="preserve">A</t>
  </si>
  <si>
    <t xml:space="preserve">Aresp</t>
  </si>
  <si>
    <t xml:space="preserve">Apred1</t>
  </si>
  <si>
    <t xml:space="preserve">Apred2</t>
  </si>
  <si>
    <t xml:space="preserve">Apred3</t>
  </si>
  <si>
    <t xml:space="preserve">D</t>
  </si>
  <si>
    <t xml:space="preserve">Dresp</t>
  </si>
  <si>
    <t xml:space="preserve">Dpred1</t>
  </si>
  <si>
    <t xml:space="preserve">Dpred2</t>
  </si>
  <si>
    <t xml:space="preserve">Dpred3</t>
  </si>
  <si>
    <t xml:space="preserve">diserror1</t>
  </si>
  <si>
    <t xml:space="preserve">diserror2</t>
  </si>
  <si>
    <t xml:space="preserve">diserror3</t>
  </si>
  <si>
    <t xml:space="preserve">Ar0</t>
  </si>
  <si>
    <t xml:space="preserve">Ar1</t>
  </si>
  <si>
    <t xml:space="preserve">Ar2</t>
  </si>
  <si>
    <t xml:space="preserve">Ar3</t>
  </si>
  <si>
    <t xml:space="preserve">Aerror1</t>
  </si>
  <si>
    <t xml:space="preserve">Aerror2</t>
  </si>
  <si>
    <t xml:space="preserve">Aerror3</t>
  </si>
  <si>
    <t xml:space="preserve">Lr0</t>
  </si>
  <si>
    <t xml:space="preserve">Lr1</t>
  </si>
  <si>
    <t xml:space="preserve">Lr2</t>
  </si>
  <si>
    <t xml:space="preserve">Lr3</t>
  </si>
  <si>
    <t xml:space="preserve">Lerror1</t>
  </si>
  <si>
    <t xml:space="preserve">Lerror2</t>
  </si>
  <si>
    <t xml:space="preserve">Lerror3</t>
  </si>
  <si>
    <t xml:space="preserve">AcorrectresponseSlope</t>
  </si>
  <si>
    <t xml:space="preserve">AcorrectresponseIntercept</t>
  </si>
  <si>
    <t xml:space="preserve">AcorrectresponseR</t>
  </si>
  <si>
    <t xml:space="preserve">Acorrectresponsepvalue</t>
  </si>
  <si>
    <t xml:space="preserve">compressionA</t>
  </si>
  <si>
    <t xml:space="preserve">Acorrectpred1Slope</t>
  </si>
  <si>
    <t xml:space="preserve">Acorrectpred1Intercept</t>
  </si>
  <si>
    <t xml:space="preserve">Acorrectpred1R</t>
  </si>
  <si>
    <t xml:space="preserve">Acorrectpred1pvalue</t>
  </si>
  <si>
    <t xml:space="preserve">Acorrectpred2Slope</t>
  </si>
  <si>
    <t xml:space="preserve">Acorrectpred2Intercept</t>
  </si>
  <si>
    <t xml:space="preserve">Acorrectpred2R</t>
  </si>
  <si>
    <t xml:space="preserve">Acorrectpred2pvalue</t>
  </si>
  <si>
    <t xml:space="preserve">Acorrectpred3Slope</t>
  </si>
  <si>
    <t xml:space="preserve">Acorrectpred3Intercept</t>
  </si>
  <si>
    <t xml:space="preserve">Acorrectpred3R</t>
  </si>
  <si>
    <t xml:space="preserve">Acorrectpred3pvalue</t>
  </si>
  <si>
    <t xml:space="preserve">DcorrectresponseSlope</t>
  </si>
  <si>
    <t xml:space="preserve">DcorrectresponseIntercept</t>
  </si>
  <si>
    <t xml:space="preserve">DcorrectresponseR</t>
  </si>
  <si>
    <t xml:space="preserve">Dcorrectresponsepvalue</t>
  </si>
  <si>
    <t xml:space="preserve">compressionD</t>
  </si>
  <si>
    <t xml:space="preserve">Dcorrectpred1Slope</t>
  </si>
  <si>
    <t xml:space="preserve">Dcorrectpred1Intercept</t>
  </si>
  <si>
    <t xml:space="preserve">Dcorrectpred1R</t>
  </si>
  <si>
    <t xml:space="preserve">Dcorrectpred1pvalue</t>
  </si>
  <si>
    <t xml:space="preserve">Dcorrectpred2Slope</t>
  </si>
  <si>
    <t xml:space="preserve">Dcorrectpred2Intercept</t>
  </si>
  <si>
    <t xml:space="preserve">Dcorrectpred2R</t>
  </si>
  <si>
    <t xml:space="preserve">Dcorrectpred2pvalue</t>
  </si>
  <si>
    <t xml:space="preserve">Dcorrectpred3Slope</t>
  </si>
  <si>
    <t xml:space="preserve">Dcorrectpred3Intercept</t>
  </si>
  <si>
    <t xml:space="preserve">Dcorrectpred3R</t>
  </si>
  <si>
    <t xml:space="preserve">Dcorrectpred3pvalue</t>
  </si>
  <si>
    <t xml:space="preserve">ArespApred0</t>
  </si>
  <si>
    <t xml:space="preserve">ArespApred1</t>
  </si>
  <si>
    <t xml:space="preserve">ArespApred2</t>
  </si>
  <si>
    <t xml:space="preserve">ArespApred3</t>
  </si>
  <si>
    <t xml:space="preserve">ArespApred0Error</t>
  </si>
  <si>
    <t xml:space="preserve">ArespApred1Error</t>
  </si>
  <si>
    <t xml:space="preserve">ArespApred2Error</t>
  </si>
  <si>
    <t xml:space="preserve">ArespApred3Error</t>
  </si>
  <si>
    <t xml:space="preserve">DrespDpred0</t>
  </si>
  <si>
    <t xml:space="preserve">DrespDpred1</t>
  </si>
  <si>
    <t xml:space="preserve">DrespDpred2</t>
  </si>
  <si>
    <t xml:space="preserve">DrespDpred3</t>
  </si>
  <si>
    <t xml:space="preserve">DrespDpred0Error</t>
  </si>
  <si>
    <t xml:space="preserve">DrespDpred1Error</t>
  </si>
  <si>
    <t xml:space="preserve">DrespDpred2Error</t>
  </si>
  <si>
    <t xml:space="preserve">DrespDpred3Error</t>
  </si>
  <si>
    <t xml:space="preserve">O_11</t>
  </si>
  <si>
    <t xml:space="preserve">O_21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7.42"/>
    <col collapsed="false" customWidth="true" hidden="false" outlineLevel="0" max="3" min="3" style="0" width="8.42"/>
    <col collapsed="false" customWidth="true" hidden="false" outlineLevel="0" max="4" min="4" style="0" width="12.42"/>
    <col collapsed="false" customWidth="true" hidden="false" outlineLevel="0" max="5" min="5" style="0" width="13.42"/>
    <col collapsed="false" customWidth="true" hidden="false" outlineLevel="0" max="7" min="6" style="0" width="5.28"/>
    <col collapsed="false" customWidth="true" hidden="false" outlineLevel="0" max="8" min="8" style="0" width="7.14"/>
    <col collapsed="false" customWidth="true" hidden="false" outlineLevel="0" max="9" min="9" style="0" width="9.56"/>
    <col collapsed="false" customWidth="true" hidden="false" outlineLevel="0" max="10" min="10" style="0" width="4.28"/>
    <col collapsed="false" customWidth="true" hidden="false" outlineLevel="0" max="11" min="11" style="0" width="11.56"/>
    <col collapsed="false" customWidth="true" hidden="false" outlineLevel="0" max="12" min="12" style="0" width="7.42"/>
    <col collapsed="false" customWidth="true" hidden="false" outlineLevel="0" max="13" min="13" style="0" width="8.42"/>
    <col collapsed="false" customWidth="true" hidden="false" outlineLevel="0" max="14" min="14" style="0" width="15.7"/>
    <col collapsed="false" customWidth="true" hidden="false" outlineLevel="0" max="15" min="15" style="0" width="14.42"/>
    <col collapsed="false" customWidth="true" hidden="false" outlineLevel="0" max="16" min="16" style="0" width="13.7"/>
    <col collapsed="false" customWidth="true" hidden="false" outlineLevel="0" max="17" min="17" style="0" width="12.7"/>
    <col collapsed="false" customWidth="true" hidden="false" outlineLevel="0" max="18" min="18" style="0" width="13.42"/>
    <col collapsed="false" customWidth="true" hidden="false" outlineLevel="0" max="19" min="19" style="0" width="12.7"/>
    <col collapsed="false" customWidth="true" hidden="false" outlineLevel="0" max="21" min="20" style="0" width="14.42"/>
    <col collapsed="false" customWidth="true" hidden="false" outlineLevel="0" max="22" min="22" style="0" width="13.7"/>
    <col collapsed="false" customWidth="true" hidden="false" outlineLevel="0" max="23" min="23" style="0" width="12.7"/>
    <col collapsed="false" customWidth="true" hidden="false" outlineLevel="0" max="25" min="24" style="0" width="13.7"/>
    <col collapsed="false" customWidth="true" hidden="false" outlineLevel="0" max="26" min="26" style="0" width="16.43"/>
    <col collapsed="false" customWidth="true" hidden="false" outlineLevel="0" max="28" min="27" style="0" width="15.42"/>
    <col collapsed="false" customWidth="true" hidden="false" outlineLevel="0" max="31" min="29" style="0" width="14.7"/>
    <col collapsed="false" customWidth="true" hidden="false" outlineLevel="0" max="33" min="32" style="0" width="16.43"/>
    <col collapsed="false" customWidth="true" hidden="false" outlineLevel="0" max="34" min="34" style="0" width="10.42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0" t="s">
        <v>22</v>
      </c>
      <c r="X1" s="0" t="s">
        <v>23</v>
      </c>
      <c r="Y1" s="0" t="s">
        <v>24</v>
      </c>
      <c r="Z1" s="0" t="s">
        <v>25</v>
      </c>
      <c r="AA1" s="0" t="s">
        <v>26</v>
      </c>
      <c r="AB1" s="0" t="s">
        <v>27</v>
      </c>
      <c r="AC1" s="0" t="s">
        <v>28</v>
      </c>
      <c r="AD1" s="0" t="s">
        <v>29</v>
      </c>
      <c r="AE1" s="0" t="s">
        <v>30</v>
      </c>
      <c r="AF1" s="0" t="s">
        <v>31</v>
      </c>
      <c r="AG1" s="0" t="s">
        <v>32</v>
      </c>
      <c r="AH1" s="0" t="s">
        <v>33</v>
      </c>
    </row>
    <row r="2" customFormat="false" ht="12.75" hidden="false" customHeight="false" outlineLevel="0" collapsed="false">
      <c r="A2" s="0" t="n">
        <v>202102</v>
      </c>
      <c r="B2" s="0" t="n">
        <v>-0.45</v>
      </c>
      <c r="C2" s="0" t="n">
        <v>0.77442</v>
      </c>
      <c r="D2" s="0" t="n">
        <v>1.37887967467</v>
      </c>
      <c r="E2" s="0" t="n">
        <v>1.15701808231</v>
      </c>
      <c r="F2" s="0" t="n">
        <v>0</v>
      </c>
      <c r="G2" s="0" t="n">
        <v>0</v>
      </c>
      <c r="H2" s="0" t="n">
        <v>22</v>
      </c>
      <c r="I2" s="0" t="n">
        <v>1</v>
      </c>
      <c r="J2" s="0" t="n">
        <v>393</v>
      </c>
      <c r="K2" s="0" t="n">
        <v>50</v>
      </c>
      <c r="L2" s="0" t="n">
        <v>-0.45</v>
      </c>
      <c r="M2" s="0" t="n">
        <v>0.77442</v>
      </c>
      <c r="N2" s="0" t="n">
        <v>-1.77411699295</v>
      </c>
      <c r="O2" s="0" t="n">
        <v>-0.197067588568</v>
      </c>
      <c r="P2" s="0" t="n">
        <v>-1.38176376833257</v>
      </c>
      <c r="Q2" s="0" t="n">
        <v>0.389542723520555</v>
      </c>
      <c r="R2" s="0" t="n">
        <v>-1.65091546553676</v>
      </c>
      <c r="S2" s="0" t="n">
        <v>0.21345305104853</v>
      </c>
      <c r="T2" s="0" t="n">
        <v>-1.42350115786632</v>
      </c>
      <c r="U2" s="0" t="n">
        <v>0.402638117035285</v>
      </c>
      <c r="V2" s="0" t="n">
        <v>1.64227706120515</v>
      </c>
      <c r="W2" s="0" t="n">
        <v>0.705728496743846</v>
      </c>
      <c r="X2" s="0" t="n">
        <v>0.428609159850929</v>
      </c>
      <c r="Y2" s="0" t="n">
        <v>0.694678628679882</v>
      </c>
      <c r="Z2" s="0" t="n">
        <v>1.32411699295</v>
      </c>
      <c r="AA2" s="0" t="n">
        <v>0.971487588568</v>
      </c>
      <c r="AB2" s="0" t="n">
        <v>0.39235322461743</v>
      </c>
      <c r="AC2" s="0" t="n">
        <v>0.586610312088555</v>
      </c>
      <c r="AD2" s="0" t="n">
        <v>0.123201527413237</v>
      </c>
      <c r="AE2" s="0" t="n">
        <v>0.41052063961653</v>
      </c>
      <c r="AF2" s="0" t="n">
        <v>0.350615835083683</v>
      </c>
      <c r="AG2" s="0" t="n">
        <v>0.599705705603285</v>
      </c>
      <c r="AH2" s="0" t="s">
        <v>34</v>
      </c>
    </row>
    <row r="3" customFormat="false" ht="12.75" hidden="false" customHeight="false" outlineLevel="0" collapsed="false">
      <c r="A3" s="0" t="n">
        <v>202104</v>
      </c>
      <c r="B3" s="0" t="n">
        <v>1.3789</v>
      </c>
      <c r="C3" s="0" t="n">
        <v>-1.157</v>
      </c>
      <c r="D3" s="0" t="n">
        <v>0</v>
      </c>
      <c r="E3" s="0" t="n">
        <v>-1.79999999981</v>
      </c>
      <c r="F3" s="0" t="n">
        <v>0</v>
      </c>
      <c r="G3" s="0" t="n">
        <v>0</v>
      </c>
      <c r="H3" s="0" t="n">
        <v>9</v>
      </c>
      <c r="I3" s="0" t="n">
        <v>3</v>
      </c>
      <c r="J3" s="0" t="n">
        <v>739</v>
      </c>
      <c r="K3" s="0" t="n">
        <v>93</v>
      </c>
      <c r="L3" s="0" t="n">
        <v>1.3789</v>
      </c>
      <c r="M3" s="0" t="n">
        <v>-1.157</v>
      </c>
      <c r="N3" s="0" t="n">
        <v>2.49713182449</v>
      </c>
      <c r="O3" s="0" t="n">
        <v>-0.101612389088</v>
      </c>
      <c r="P3" s="0" t="n">
        <v>1.98654647383704</v>
      </c>
      <c r="Q3" s="0" t="n">
        <v>0.685901348868771</v>
      </c>
      <c r="R3" s="0" t="n">
        <v>1.96899476948118</v>
      </c>
      <c r="S3" s="0" t="n">
        <v>0.520915768076472</v>
      </c>
      <c r="T3" s="0" t="n">
        <v>2.213876268754</v>
      </c>
      <c r="U3" s="0" t="n">
        <v>0.927598278337447</v>
      </c>
      <c r="V3" s="0" t="n">
        <v>1.53762330320816</v>
      </c>
      <c r="W3" s="0" t="n">
        <v>0.938549565964446</v>
      </c>
      <c r="X3" s="0" t="n">
        <v>0.816376172690005</v>
      </c>
      <c r="Y3" s="0" t="n">
        <v>1.06747754439971</v>
      </c>
      <c r="Z3" s="0" t="n">
        <v>-1.11823182449</v>
      </c>
      <c r="AA3" s="0" t="n">
        <v>-1.055387610912</v>
      </c>
      <c r="AB3" s="0" t="n">
        <v>-0.510585350652959</v>
      </c>
      <c r="AC3" s="0" t="n">
        <v>0.787513737956771</v>
      </c>
      <c r="AD3" s="0" t="n">
        <v>-0.528137055008818</v>
      </c>
      <c r="AE3" s="0" t="n">
        <v>0.622528157164472</v>
      </c>
      <c r="AF3" s="0" t="n">
        <v>-0.283255555736002</v>
      </c>
      <c r="AG3" s="0" t="n">
        <v>1.02921066742545</v>
      </c>
      <c r="AH3" s="0" t="s">
        <v>34</v>
      </c>
    </row>
    <row r="4" customFormat="false" ht="12.75" hidden="false" customHeight="false" outlineLevel="0" collapsed="false">
      <c r="A4" s="0" t="n">
        <v>202101</v>
      </c>
      <c r="B4" s="0" t="n">
        <v>0</v>
      </c>
      <c r="C4" s="0" t="n">
        <v>-1.8</v>
      </c>
      <c r="D4" s="0" t="n">
        <v>1.37888032056</v>
      </c>
      <c r="E4" s="0" t="n">
        <v>-1.15701731256</v>
      </c>
      <c r="F4" s="0" t="n">
        <v>0</v>
      </c>
      <c r="G4" s="0" t="n">
        <v>0</v>
      </c>
      <c r="H4" s="0" t="n">
        <v>21</v>
      </c>
      <c r="I4" s="0" t="n">
        <v>3</v>
      </c>
      <c r="J4" s="0" t="n">
        <v>163</v>
      </c>
      <c r="K4" s="0" t="n">
        <v>21</v>
      </c>
      <c r="L4" s="0" t="n">
        <v>0</v>
      </c>
      <c r="M4" s="0" t="n">
        <v>-1.8</v>
      </c>
      <c r="N4" s="0" t="n">
        <v>2.13516640663</v>
      </c>
      <c r="O4" s="0" t="n">
        <v>-2.45575213432</v>
      </c>
      <c r="P4" s="0" t="n">
        <v>-1.80235219380626</v>
      </c>
      <c r="Q4" s="0" t="n">
        <v>-1.08094046419167</v>
      </c>
      <c r="R4" s="0" t="n">
        <v>-1.66468823058474</v>
      </c>
      <c r="S4" s="0" t="n">
        <v>-1.17354357172607</v>
      </c>
      <c r="T4" s="0" t="n">
        <v>-2.1336299981852</v>
      </c>
      <c r="U4" s="0" t="n">
        <v>-1.09973016277757</v>
      </c>
      <c r="V4" s="0" t="n">
        <v>2.23359496007367</v>
      </c>
      <c r="W4" s="0" t="n">
        <v>4.17063063062441</v>
      </c>
      <c r="X4" s="0" t="n">
        <v>4.01035585228438</v>
      </c>
      <c r="Y4" s="0" t="n">
        <v>4.47899746964307</v>
      </c>
      <c r="Z4" s="0" t="n">
        <v>-2.13516640663</v>
      </c>
      <c r="AA4" s="0" t="n">
        <v>0.65575213432</v>
      </c>
      <c r="AB4" s="0" t="n">
        <v>-3.93751860043626</v>
      </c>
      <c r="AC4" s="0" t="n">
        <v>1.37481167012833</v>
      </c>
      <c r="AD4" s="0" t="n">
        <v>-3.79985463721474</v>
      </c>
      <c r="AE4" s="0" t="n">
        <v>1.28220856259393</v>
      </c>
      <c r="AF4" s="0" t="n">
        <v>-4.2687964048152</v>
      </c>
      <c r="AG4" s="0" t="n">
        <v>1.35602197154243</v>
      </c>
      <c r="AH4" s="0" t="s">
        <v>34</v>
      </c>
    </row>
    <row r="5" customFormat="false" ht="12.75" hidden="false" customHeight="false" outlineLevel="0" collapsed="false">
      <c r="A5" s="0" t="n">
        <v>202103</v>
      </c>
      <c r="B5" s="0" t="n">
        <v>-1.7727</v>
      </c>
      <c r="C5" s="0" t="n">
        <v>0.31257</v>
      </c>
      <c r="D5" s="0" t="n">
        <v>0</v>
      </c>
      <c r="E5" s="0" t="n">
        <v>-1.79999999981</v>
      </c>
      <c r="F5" s="0" t="n">
        <v>0</v>
      </c>
      <c r="G5" s="0" t="n">
        <v>0</v>
      </c>
      <c r="H5" s="0" t="n">
        <v>21</v>
      </c>
      <c r="I5" s="0" t="n">
        <v>6</v>
      </c>
      <c r="J5" s="0" t="n">
        <v>614</v>
      </c>
      <c r="K5" s="0" t="n">
        <v>77</v>
      </c>
      <c r="L5" s="0" t="n">
        <v>-1.7727</v>
      </c>
      <c r="M5" s="0" t="n">
        <v>0.31257</v>
      </c>
      <c r="N5" s="0" t="n">
        <v>-3.87022066116</v>
      </c>
      <c r="O5" s="0" t="n">
        <v>2.4268116951</v>
      </c>
      <c r="P5" s="0" t="n">
        <v>-1.67086894080699</v>
      </c>
      <c r="Q5" s="0" t="n">
        <v>1.40152671364613</v>
      </c>
      <c r="R5" s="0" t="n">
        <v>-1.66762455840516</v>
      </c>
      <c r="S5" s="0" t="n">
        <v>1.29548595771939</v>
      </c>
      <c r="T5" s="0" t="n">
        <v>-1.66419066565813</v>
      </c>
      <c r="U5" s="0" t="n">
        <v>1.31433871761122</v>
      </c>
      <c r="V5" s="0" t="n">
        <v>2.97818919299839</v>
      </c>
      <c r="W5" s="0" t="n">
        <v>2.42659376143075</v>
      </c>
      <c r="X5" s="0" t="n">
        <v>2.47615175543232</v>
      </c>
      <c r="Y5" s="0" t="n">
        <v>2.47066073484336</v>
      </c>
      <c r="Z5" s="0" t="n">
        <v>2.09752066116</v>
      </c>
      <c r="AA5" s="0" t="n">
        <v>-2.1142416951</v>
      </c>
      <c r="AB5" s="0" t="n">
        <v>2.19935172035301</v>
      </c>
      <c r="AC5" s="0" t="n">
        <v>-1.02528498145387</v>
      </c>
      <c r="AD5" s="0" t="n">
        <v>2.20259610275484</v>
      </c>
      <c r="AE5" s="0" t="n">
        <v>-1.13132573738061</v>
      </c>
      <c r="AF5" s="0" t="n">
        <v>2.20602999550187</v>
      </c>
      <c r="AG5" s="0" t="n">
        <v>-1.11247297748878</v>
      </c>
      <c r="AH5" s="0" t="s">
        <v>34</v>
      </c>
    </row>
    <row r="6" customFormat="false" ht="12.75" hidden="false" customHeight="false" outlineLevel="0" collapsed="false">
      <c r="A6" s="0" t="n">
        <v>202101</v>
      </c>
      <c r="B6" s="0" t="n">
        <v>0</v>
      </c>
      <c r="C6" s="0" t="n">
        <v>-1.8</v>
      </c>
      <c r="D6" s="0" t="n">
        <v>-1.37887967467</v>
      </c>
      <c r="E6" s="0" t="n">
        <v>-1.15701808231</v>
      </c>
      <c r="F6" s="0" t="n">
        <v>0</v>
      </c>
      <c r="G6" s="0" t="n">
        <v>0</v>
      </c>
      <c r="H6" s="0" t="n">
        <v>14</v>
      </c>
      <c r="I6" s="0" t="n">
        <v>4</v>
      </c>
      <c r="J6" s="0" t="n">
        <v>108</v>
      </c>
      <c r="K6" s="0" t="n">
        <v>14</v>
      </c>
      <c r="L6" s="0" t="n">
        <v>0</v>
      </c>
      <c r="M6" s="0" t="n">
        <v>-1.8</v>
      </c>
      <c r="N6" s="0" t="n">
        <v>1.44755005836</v>
      </c>
      <c r="O6" s="0" t="n">
        <v>-1.49153614044</v>
      </c>
      <c r="P6" s="0" t="n">
        <v>1.80235283969626</v>
      </c>
      <c r="Q6" s="0" t="n">
        <v>-1.08094123394167</v>
      </c>
      <c r="R6" s="0" t="n">
        <v>1.66468887647474</v>
      </c>
      <c r="S6" s="0" t="n">
        <v>-1.17354434147607</v>
      </c>
      <c r="T6" s="0" t="n">
        <v>2.1336306440752</v>
      </c>
      <c r="U6" s="0" t="n">
        <v>-1.09973093252757</v>
      </c>
      <c r="V6" s="0" t="n">
        <v>1.48005105456288</v>
      </c>
      <c r="W6" s="0" t="n">
        <v>0.54265384075515</v>
      </c>
      <c r="X6" s="0" t="n">
        <v>0.385055905733936</v>
      </c>
      <c r="Y6" s="0" t="n">
        <v>0.790074611060637</v>
      </c>
      <c r="Z6" s="0" t="n">
        <v>-1.44755005836</v>
      </c>
      <c r="AA6" s="0" t="n">
        <v>-0.30846385956</v>
      </c>
      <c r="AB6" s="0" t="n">
        <v>0.354802781336258</v>
      </c>
      <c r="AC6" s="0" t="n">
        <v>0.410594906498328</v>
      </c>
      <c r="AD6" s="0" t="n">
        <v>0.217138818114738</v>
      </c>
      <c r="AE6" s="0" t="n">
        <v>0.317991798963931</v>
      </c>
      <c r="AF6" s="0" t="n">
        <v>0.686080585715202</v>
      </c>
      <c r="AG6" s="0" t="n">
        <v>0.391805207912428</v>
      </c>
      <c r="AH6" s="0" t="s">
        <v>34</v>
      </c>
    </row>
    <row r="7" customFormat="false" ht="12.75" hidden="false" customHeight="false" outlineLevel="0" collapsed="false">
      <c r="A7" s="0" t="n">
        <v>202102</v>
      </c>
      <c r="B7" s="0" t="n">
        <v>-0.45</v>
      </c>
      <c r="C7" s="0" t="n">
        <v>0.77442</v>
      </c>
      <c r="D7" s="0" t="n">
        <v>1.77265404267</v>
      </c>
      <c r="E7" s="0" t="n">
        <v>-0.31256622502</v>
      </c>
      <c r="F7" s="0" t="n">
        <v>0</v>
      </c>
      <c r="G7" s="0" t="n">
        <v>0</v>
      </c>
      <c r="H7" s="0" t="n">
        <v>23</v>
      </c>
      <c r="I7" s="0" t="n">
        <v>7</v>
      </c>
      <c r="J7" s="0" t="n">
        <v>407</v>
      </c>
      <c r="K7" s="0" t="n">
        <v>51</v>
      </c>
      <c r="L7" s="0" t="n">
        <v>-0.45</v>
      </c>
      <c r="M7" s="0" t="n">
        <v>0.77442</v>
      </c>
      <c r="N7" s="0" t="n">
        <v>-0.881175160408</v>
      </c>
      <c r="O7" s="0" t="n">
        <v>0.823415637016</v>
      </c>
      <c r="P7" s="0" t="n">
        <v>-1.04120562305007</v>
      </c>
      <c r="Q7" s="0" t="n">
        <v>1.07722630877025</v>
      </c>
      <c r="R7" s="0" t="n">
        <v>-1.26486166958561</v>
      </c>
      <c r="S7" s="0" t="n">
        <v>1.2250974551576</v>
      </c>
      <c r="T7" s="0" t="n">
        <v>-0.769038467805005</v>
      </c>
      <c r="U7" s="0" t="n">
        <v>1.1005997970463</v>
      </c>
      <c r="V7" s="0" t="n">
        <v>0.433949987209895</v>
      </c>
      <c r="W7" s="0" t="n">
        <v>0.30004933939234</v>
      </c>
      <c r="X7" s="0" t="n">
        <v>0.555485031616913</v>
      </c>
      <c r="Y7" s="0" t="n">
        <v>0.299007853407974</v>
      </c>
      <c r="Z7" s="0" t="n">
        <v>0.431175160408</v>
      </c>
      <c r="AA7" s="0" t="n">
        <v>-0.048995637016</v>
      </c>
      <c r="AB7" s="0" t="n">
        <v>-0.160030462642073</v>
      </c>
      <c r="AC7" s="0" t="n">
        <v>0.25381067175425</v>
      </c>
      <c r="AD7" s="0" t="n">
        <v>-0.383686509177608</v>
      </c>
      <c r="AE7" s="0" t="n">
        <v>0.401681818141603</v>
      </c>
      <c r="AF7" s="0" t="n">
        <v>0.112136692602995</v>
      </c>
      <c r="AG7" s="0" t="n">
        <v>0.277184160030305</v>
      </c>
      <c r="AH7" s="0" t="s">
        <v>34</v>
      </c>
    </row>
    <row r="8" customFormat="false" ht="12.75" hidden="false" customHeight="false" outlineLevel="0" collapsed="false">
      <c r="A8" s="0" t="n">
        <v>202101</v>
      </c>
      <c r="B8" s="0" t="n">
        <v>0</v>
      </c>
      <c r="C8" s="0" t="n">
        <v>-1.8</v>
      </c>
      <c r="D8" s="0" t="n">
        <v>-1.77265404267</v>
      </c>
      <c r="E8" s="0" t="n">
        <v>0.31256622502</v>
      </c>
      <c r="F8" s="0" t="n">
        <v>0</v>
      </c>
      <c r="G8" s="0" t="n">
        <v>0</v>
      </c>
      <c r="H8" s="0" t="n">
        <v>14</v>
      </c>
      <c r="I8" s="0" t="n">
        <v>6</v>
      </c>
      <c r="J8" s="0" t="n">
        <v>110</v>
      </c>
      <c r="K8" s="0" t="n">
        <v>14</v>
      </c>
      <c r="L8" s="0" t="n">
        <v>0</v>
      </c>
      <c r="M8" s="0" t="n">
        <v>-1.8</v>
      </c>
      <c r="N8" s="0" t="n">
        <v>3.20395159721</v>
      </c>
      <c r="O8" s="0" t="n">
        <v>-1.80131804943</v>
      </c>
      <c r="P8" s="0" t="n">
        <v>1.09002374565389</v>
      </c>
      <c r="Q8" s="0" t="n">
        <v>-1.88879401063689</v>
      </c>
      <c r="R8" s="0" t="n">
        <v>0.986209239412475</v>
      </c>
      <c r="S8" s="0" t="n">
        <v>-1.86722489544132</v>
      </c>
      <c r="T8" s="0" t="n">
        <v>1.00535360099674</v>
      </c>
      <c r="U8" s="0" t="n">
        <v>-1.86710264761739</v>
      </c>
      <c r="V8" s="0" t="n">
        <v>3.20395186832118</v>
      </c>
      <c r="W8" s="0" t="n">
        <v>2.11573698870481</v>
      </c>
      <c r="X8" s="0" t="n">
        <v>2.21872145117869</v>
      </c>
      <c r="Y8" s="0" t="n">
        <v>2.19958195171529</v>
      </c>
      <c r="Z8" s="0" t="n">
        <v>-3.20395159721</v>
      </c>
      <c r="AA8" s="0" t="n">
        <v>0.00131804943000002</v>
      </c>
      <c r="AB8" s="0" t="n">
        <v>-2.11392785155611</v>
      </c>
      <c r="AC8" s="0" t="n">
        <v>-0.0874759612068912</v>
      </c>
      <c r="AD8" s="0" t="n">
        <v>-2.21774235779753</v>
      </c>
      <c r="AE8" s="0" t="n">
        <v>-0.0659068460113181</v>
      </c>
      <c r="AF8" s="0" t="n">
        <v>-2.19859799621326</v>
      </c>
      <c r="AG8" s="0" t="n">
        <v>-0.0657845981873855</v>
      </c>
      <c r="AH8" s="0" t="s">
        <v>34</v>
      </c>
    </row>
    <row r="9" customFormat="false" ht="12.75" hidden="false" customHeight="false" outlineLevel="0" collapsed="false">
      <c r="A9" s="0" t="n">
        <v>202101</v>
      </c>
      <c r="B9" s="0" t="n">
        <v>0</v>
      </c>
      <c r="C9" s="0" t="n">
        <v>-1.8</v>
      </c>
      <c r="D9" s="0" t="n">
        <v>-1.37888032056</v>
      </c>
      <c r="E9" s="0" t="n">
        <v>1.15701731256</v>
      </c>
      <c r="F9" s="0" t="n">
        <v>0</v>
      </c>
      <c r="G9" s="0" t="n">
        <v>0</v>
      </c>
      <c r="H9" s="0" t="n">
        <v>21</v>
      </c>
      <c r="I9" s="0" t="n">
        <v>2</v>
      </c>
      <c r="J9" s="0" t="n">
        <v>162</v>
      </c>
      <c r="K9" s="0" t="n">
        <v>21</v>
      </c>
      <c r="L9" s="0" t="n">
        <v>0</v>
      </c>
      <c r="M9" s="0" t="n">
        <v>-1.8</v>
      </c>
      <c r="N9" s="0" t="n">
        <v>0.178415432572</v>
      </c>
      <c r="O9" s="0" t="n">
        <v>-0.969476103783</v>
      </c>
      <c r="P9" s="0" t="n">
        <v>0.470592389313823</v>
      </c>
      <c r="Q9" s="0" t="n">
        <v>-2.16823611828741</v>
      </c>
      <c r="R9" s="0" t="n">
        <v>0.412886535951305</v>
      </c>
      <c r="S9" s="0" t="n">
        <v>-2.09053460296083</v>
      </c>
      <c r="T9" s="0" t="n">
        <v>0.305849052890126</v>
      </c>
      <c r="U9" s="0" t="n">
        <v>-1.95232265958328</v>
      </c>
      <c r="V9" s="0" t="n">
        <v>0.849471605627475</v>
      </c>
      <c r="W9" s="0" t="n">
        <v>1.23385288686517</v>
      </c>
      <c r="X9" s="0" t="n">
        <v>1.14531605109627</v>
      </c>
      <c r="Y9" s="0" t="n">
        <v>0.991073498705247</v>
      </c>
      <c r="Z9" s="0" t="n">
        <v>-0.178415432572</v>
      </c>
      <c r="AA9" s="0" t="n">
        <v>-0.830523896217</v>
      </c>
      <c r="AB9" s="0" t="n">
        <v>0.292176956741823</v>
      </c>
      <c r="AC9" s="0" t="n">
        <v>-1.19876001450441</v>
      </c>
      <c r="AD9" s="0" t="n">
        <v>0.234471103379305</v>
      </c>
      <c r="AE9" s="0" t="n">
        <v>-1.12105849917783</v>
      </c>
      <c r="AF9" s="0" t="n">
        <v>0.127433620318126</v>
      </c>
      <c r="AG9" s="0" t="n">
        <v>-0.982846555800281</v>
      </c>
      <c r="AH9" s="0" t="s">
        <v>34</v>
      </c>
    </row>
    <row r="10" customFormat="false" ht="12.75" hidden="false" customHeight="false" outlineLevel="0" collapsed="false">
      <c r="A10" s="0" t="n">
        <v>202104</v>
      </c>
      <c r="B10" s="0" t="n">
        <v>-1.7727</v>
      </c>
      <c r="C10" s="0" t="n">
        <v>0.31257</v>
      </c>
      <c r="D10" s="0" t="n">
        <v>0</v>
      </c>
      <c r="E10" s="0" t="n">
        <v>-1.79999999981</v>
      </c>
      <c r="F10" s="0" t="n">
        <v>0</v>
      </c>
      <c r="G10" s="0" t="n">
        <v>0</v>
      </c>
      <c r="H10" s="0" t="n">
        <v>12</v>
      </c>
      <c r="I10" s="0" t="n">
        <v>6</v>
      </c>
      <c r="J10" s="0" t="n">
        <v>766</v>
      </c>
      <c r="K10" s="0" t="n">
        <v>96</v>
      </c>
      <c r="L10" s="0" t="n">
        <v>-1.7727</v>
      </c>
      <c r="M10" s="0" t="n">
        <v>0.31257</v>
      </c>
      <c r="N10" s="0" t="n">
        <v>-1.8108843565</v>
      </c>
      <c r="O10" s="0" t="n">
        <v>1.80341267586</v>
      </c>
      <c r="P10" s="0" t="n">
        <v>-1.67086894080699</v>
      </c>
      <c r="Q10" s="0" t="n">
        <v>1.40152671364613</v>
      </c>
      <c r="R10" s="0" t="n">
        <v>-1.66762455840516</v>
      </c>
      <c r="S10" s="0" t="n">
        <v>1.29548595771939</v>
      </c>
      <c r="T10" s="0" t="n">
        <v>-1.66419066565813</v>
      </c>
      <c r="U10" s="0" t="n">
        <v>1.31433871761122</v>
      </c>
      <c r="V10" s="0" t="n">
        <v>1.49133159600631</v>
      </c>
      <c r="W10" s="0" t="n">
        <v>0.425578010776237</v>
      </c>
      <c r="X10" s="0" t="n">
        <v>0.527743233733282</v>
      </c>
      <c r="Y10" s="0" t="n">
        <v>0.510600015246712</v>
      </c>
      <c r="Z10" s="0" t="n">
        <v>0.0381843565</v>
      </c>
      <c r="AA10" s="0" t="n">
        <v>-1.49084267586</v>
      </c>
      <c r="AB10" s="0" t="n">
        <v>0.140015415693014</v>
      </c>
      <c r="AC10" s="0" t="n">
        <v>-0.401885962213874</v>
      </c>
      <c r="AD10" s="0" t="n">
        <v>0.143259798094837</v>
      </c>
      <c r="AE10" s="0" t="n">
        <v>-0.507926718140607</v>
      </c>
      <c r="AF10" s="0" t="n">
        <v>0.146693690841873</v>
      </c>
      <c r="AG10" s="0" t="n">
        <v>-0.489073958248782</v>
      </c>
      <c r="AH10" s="0" t="s">
        <v>34</v>
      </c>
    </row>
    <row r="11" customFormat="false" ht="12.75" hidden="false" customHeight="false" outlineLevel="0" collapsed="false">
      <c r="A11" s="0" t="n">
        <v>202102</v>
      </c>
      <c r="B11" s="0" t="n">
        <v>-0.45</v>
      </c>
      <c r="C11" s="0" t="n">
        <v>0.77442</v>
      </c>
      <c r="D11" s="0" t="n">
        <v>-1.77265404267</v>
      </c>
      <c r="E11" s="0" t="n">
        <v>0.31256622502</v>
      </c>
      <c r="F11" s="0" t="n">
        <v>0</v>
      </c>
      <c r="G11" s="0" t="n">
        <v>0</v>
      </c>
      <c r="H11" s="0" t="n">
        <v>24</v>
      </c>
      <c r="I11" s="0" t="n">
        <v>6</v>
      </c>
      <c r="J11" s="0" t="n">
        <v>414</v>
      </c>
      <c r="K11" s="0" t="n">
        <v>52</v>
      </c>
      <c r="L11" s="0" t="n">
        <v>-0.45</v>
      </c>
      <c r="M11" s="0" t="n">
        <v>0.77442</v>
      </c>
      <c r="N11" s="0" t="n">
        <v>1.86737620831</v>
      </c>
      <c r="O11" s="0" t="n">
        <v>1.19424545765</v>
      </c>
      <c r="P11" s="0" t="n">
        <v>0.73270192456364</v>
      </c>
      <c r="Q11" s="0" t="n">
        <v>1.17979371641671</v>
      </c>
      <c r="R11" s="0" t="n">
        <v>1.14249239966219</v>
      </c>
      <c r="S11" s="0" t="n">
        <v>0.998229520940086</v>
      </c>
      <c r="T11" s="0" t="n">
        <v>0.973974464433792</v>
      </c>
      <c r="U11" s="0" t="n">
        <v>1.22924043888864</v>
      </c>
      <c r="V11" s="0" t="n">
        <v>2.35509785481034</v>
      </c>
      <c r="W11" s="0" t="n">
        <v>1.13476631207487</v>
      </c>
      <c r="X11" s="0" t="n">
        <v>0.75091862640636</v>
      </c>
      <c r="Y11" s="0" t="n">
        <v>0.894086866402221</v>
      </c>
      <c r="Z11" s="0" t="n">
        <v>-2.31737620831</v>
      </c>
      <c r="AA11" s="0" t="n">
        <v>-0.41982545765</v>
      </c>
      <c r="AB11" s="0" t="n">
        <v>-1.13467428374636</v>
      </c>
      <c r="AC11" s="0" t="n">
        <v>-0.0144517412332905</v>
      </c>
      <c r="AD11" s="0" t="n">
        <v>-0.724883808647806</v>
      </c>
      <c r="AE11" s="0" t="n">
        <v>-0.196015936709914</v>
      </c>
      <c r="AF11" s="0" t="n">
        <v>-0.893401743876208</v>
      </c>
      <c r="AG11" s="0" t="n">
        <v>0.0349949812386374</v>
      </c>
      <c r="AH11" s="0" t="s">
        <v>34</v>
      </c>
    </row>
    <row r="12" customFormat="false" ht="12.75" hidden="false" customHeight="false" outlineLevel="0" collapsed="false">
      <c r="A12" s="0" t="n">
        <v>202102</v>
      </c>
      <c r="B12" s="0" t="n">
        <v>-0.45</v>
      </c>
      <c r="C12" s="0" t="n">
        <v>0.77442</v>
      </c>
      <c r="D12" s="0" t="n">
        <v>1.77265386818</v>
      </c>
      <c r="E12" s="0" t="n">
        <v>0.312567214581</v>
      </c>
      <c r="F12" s="0" t="n">
        <v>0</v>
      </c>
      <c r="G12" s="0" t="n">
        <v>0</v>
      </c>
      <c r="H12" s="0" t="n">
        <v>26</v>
      </c>
      <c r="I12" s="0" t="n">
        <v>5</v>
      </c>
      <c r="J12" s="0" t="n">
        <v>429</v>
      </c>
      <c r="K12" s="0" t="n">
        <v>54</v>
      </c>
      <c r="L12" s="0" t="n">
        <v>-0.45</v>
      </c>
      <c r="M12" s="0" t="n">
        <v>0.77442</v>
      </c>
      <c r="N12" s="0" t="n">
        <v>-0.43384706974</v>
      </c>
      <c r="O12" s="0" t="n">
        <v>0.623715817928</v>
      </c>
      <c r="P12" s="0" t="n">
        <v>-1.22636902489414</v>
      </c>
      <c r="Q12" s="0" t="n">
        <v>0.820804922331196</v>
      </c>
      <c r="R12" s="0" t="n">
        <v>-1.5075457746806</v>
      </c>
      <c r="S12" s="0" t="n">
        <v>0.866601276639482</v>
      </c>
      <c r="T12" s="0" t="n">
        <v>-1.07624119346511</v>
      </c>
      <c r="U12" s="0" t="n">
        <v>0.888195058368833</v>
      </c>
      <c r="V12" s="0" t="n">
        <v>0.15156737000415</v>
      </c>
      <c r="W12" s="0" t="n">
        <v>0.816660985033442</v>
      </c>
      <c r="X12" s="0" t="n">
        <v>1.10082798612889</v>
      </c>
      <c r="Y12" s="0" t="n">
        <v>0.69470819688608</v>
      </c>
      <c r="Z12" s="0" t="n">
        <v>-0.01615293026</v>
      </c>
      <c r="AA12" s="0" t="n">
        <v>0.150704182072</v>
      </c>
      <c r="AB12" s="0" t="n">
        <v>-0.792521955154138</v>
      </c>
      <c r="AC12" s="0" t="n">
        <v>0.197089104403196</v>
      </c>
      <c r="AD12" s="0" t="n">
        <v>-1.0736987049406</v>
      </c>
      <c r="AE12" s="0" t="n">
        <v>0.242885458711482</v>
      </c>
      <c r="AF12" s="0" t="n">
        <v>-0.642394123725108</v>
      </c>
      <c r="AG12" s="0" t="n">
        <v>0.264479240440833</v>
      </c>
      <c r="AH12" s="0" t="s">
        <v>34</v>
      </c>
    </row>
    <row r="13" customFormat="false" ht="12.75" hidden="false" customHeight="false" outlineLevel="0" collapsed="false">
      <c r="A13" s="0" t="n">
        <v>202102</v>
      </c>
      <c r="B13" s="0" t="n">
        <v>-0.45</v>
      </c>
      <c r="C13" s="0" t="n">
        <v>0.77442</v>
      </c>
      <c r="D13" s="0" t="n">
        <v>-1.37887967467</v>
      </c>
      <c r="E13" s="0" t="n">
        <v>-1.15701808231</v>
      </c>
      <c r="F13" s="0" t="n">
        <v>0</v>
      </c>
      <c r="G13" s="0" t="n">
        <v>0</v>
      </c>
      <c r="H13" s="0" t="n">
        <v>8</v>
      </c>
      <c r="I13" s="0" t="n">
        <v>4</v>
      </c>
      <c r="J13" s="0" t="n">
        <v>284</v>
      </c>
      <c r="K13" s="0" t="n">
        <v>36</v>
      </c>
      <c r="L13" s="0" t="n">
        <v>-0.45</v>
      </c>
      <c r="M13" s="0" t="n">
        <v>0.77442</v>
      </c>
      <c r="N13" s="0" t="n">
        <v>0.0228277947754</v>
      </c>
      <c r="O13" s="0" t="n">
        <v>2.34226346016</v>
      </c>
      <c r="P13" s="0" t="n">
        <v>0.0543020565375933</v>
      </c>
      <c r="Q13" s="0" t="n">
        <v>1.46171612650369</v>
      </c>
      <c r="R13" s="0" t="n">
        <v>0.218886998170762</v>
      </c>
      <c r="S13" s="0" t="n">
        <v>1.70546117232579</v>
      </c>
      <c r="T13" s="0" t="n">
        <v>-0.0433736768202369</v>
      </c>
      <c r="U13" s="0" t="n">
        <v>1.42305192747707</v>
      </c>
      <c r="V13" s="0" t="n">
        <v>1.63758945987041</v>
      </c>
      <c r="W13" s="0" t="n">
        <v>0.881109661712267</v>
      </c>
      <c r="X13" s="0" t="n">
        <v>0.666300506548589</v>
      </c>
      <c r="Y13" s="0" t="n">
        <v>0.921592359266685</v>
      </c>
      <c r="Z13" s="0" t="n">
        <v>-0.4728277947754</v>
      </c>
      <c r="AA13" s="0" t="n">
        <v>-1.56784346016</v>
      </c>
      <c r="AB13" s="0" t="n">
        <v>0.0314742617621934</v>
      </c>
      <c r="AC13" s="0" t="n">
        <v>-0.880547333656307</v>
      </c>
      <c r="AD13" s="0" t="n">
        <v>0.196059203395362</v>
      </c>
      <c r="AE13" s="0" t="n">
        <v>-0.636802287834209</v>
      </c>
      <c r="AF13" s="0" t="n">
        <v>-0.0662014715956369</v>
      </c>
      <c r="AG13" s="0" t="n">
        <v>-0.919211532682933</v>
      </c>
      <c r="AH13" s="0" t="s">
        <v>34</v>
      </c>
    </row>
    <row r="14" customFormat="false" ht="12.75" hidden="false" customHeight="false" outlineLevel="0" collapsed="false">
      <c r="A14" s="0" t="n">
        <v>202104</v>
      </c>
      <c r="B14" s="0" t="n">
        <v>-1.3789</v>
      </c>
      <c r="C14" s="0" t="n">
        <v>-1.157</v>
      </c>
      <c r="D14" s="0" t="n">
        <v>0</v>
      </c>
      <c r="E14" s="0" t="n">
        <v>-1.79999999981</v>
      </c>
      <c r="F14" s="0" t="n">
        <v>0</v>
      </c>
      <c r="G14" s="0" t="n">
        <v>0</v>
      </c>
      <c r="H14" s="0" t="n">
        <v>4</v>
      </c>
      <c r="I14" s="0" t="n">
        <v>4</v>
      </c>
      <c r="J14" s="0" t="n">
        <v>700</v>
      </c>
      <c r="K14" s="0" t="n">
        <v>88</v>
      </c>
      <c r="L14" s="0" t="n">
        <v>-1.3789</v>
      </c>
      <c r="M14" s="0" t="n">
        <v>-1.157</v>
      </c>
      <c r="N14" s="0" t="n">
        <v>-5.7636680603</v>
      </c>
      <c r="O14" s="0" t="n">
        <v>8.00488185883</v>
      </c>
      <c r="P14" s="0" t="n">
        <v>-1.98654647383704</v>
      </c>
      <c r="Q14" s="0" t="n">
        <v>0.685901348868771</v>
      </c>
      <c r="R14" s="0" t="n">
        <v>-1.96899476948118</v>
      </c>
      <c r="S14" s="0" t="n">
        <v>0.520915768076472</v>
      </c>
      <c r="T14" s="0" t="n">
        <v>-2.213876268754</v>
      </c>
      <c r="U14" s="0" t="n">
        <v>0.927598278337447</v>
      </c>
      <c r="V14" s="0" t="n">
        <v>10.1570798036535</v>
      </c>
      <c r="W14" s="0" t="n">
        <v>8.23614735080164</v>
      </c>
      <c r="X14" s="0" t="n">
        <v>8.39102459963039</v>
      </c>
      <c r="Y14" s="0" t="n">
        <v>7.91763630397588</v>
      </c>
      <c r="Z14" s="0" t="n">
        <v>4.3847680603</v>
      </c>
      <c r="AA14" s="0" t="n">
        <v>-9.16188185883</v>
      </c>
      <c r="AB14" s="0" t="n">
        <v>3.77712158646296</v>
      </c>
      <c r="AC14" s="0" t="n">
        <v>-7.31898050996123</v>
      </c>
      <c r="AD14" s="0" t="n">
        <v>3.79467329081882</v>
      </c>
      <c r="AE14" s="0" t="n">
        <v>-7.48396609075353</v>
      </c>
      <c r="AF14" s="0" t="n">
        <v>3.549791791546</v>
      </c>
      <c r="AG14" s="0" t="n">
        <v>-7.07728358049255</v>
      </c>
      <c r="AH14" s="0" t="s">
        <v>34</v>
      </c>
    </row>
    <row r="15" customFormat="false" ht="12.75" hidden="false" customHeight="false" outlineLevel="0" collapsed="false">
      <c r="A15" s="0" t="n">
        <v>202101</v>
      </c>
      <c r="B15" s="0" t="n">
        <v>0</v>
      </c>
      <c r="C15" s="0" t="n">
        <v>-1.8</v>
      </c>
      <c r="D15" s="0" t="n">
        <v>-1.37888032056</v>
      </c>
      <c r="E15" s="0" t="n">
        <v>1.15701731256</v>
      </c>
      <c r="F15" s="0" t="n">
        <v>0</v>
      </c>
      <c r="G15" s="0" t="n">
        <v>0</v>
      </c>
      <c r="H15" s="0" t="n">
        <v>1</v>
      </c>
      <c r="I15" s="0" t="n">
        <v>2</v>
      </c>
      <c r="J15" s="0" t="n">
        <v>2</v>
      </c>
      <c r="K15" s="0" t="n">
        <v>1</v>
      </c>
      <c r="L15" s="0" t="n">
        <v>0</v>
      </c>
      <c r="M15" s="0" t="n">
        <v>-1.8</v>
      </c>
      <c r="N15" s="0" t="n">
        <v>2.59371304512</v>
      </c>
      <c r="O15" s="0" t="n">
        <v>0.433386206627</v>
      </c>
      <c r="P15" s="0" t="n">
        <v>0.470592389313823</v>
      </c>
      <c r="Q15" s="0" t="n">
        <v>-2.16823611828741</v>
      </c>
      <c r="R15" s="0" t="n">
        <v>0.412886535951305</v>
      </c>
      <c r="S15" s="0" t="n">
        <v>-2.09053460296083</v>
      </c>
      <c r="T15" s="0" t="n">
        <v>0.305849052890126</v>
      </c>
      <c r="U15" s="0" t="n">
        <v>-1.95232265958328</v>
      </c>
      <c r="V15" s="0" t="n">
        <v>3.42277099852991</v>
      </c>
      <c r="W15" s="0" t="n">
        <v>3.35798749857767</v>
      </c>
      <c r="X15" s="0" t="n">
        <v>3.33559297819195</v>
      </c>
      <c r="Y15" s="0" t="n">
        <v>3.30543922062657</v>
      </c>
      <c r="Z15" s="0" t="n">
        <v>-2.59371304512</v>
      </c>
      <c r="AA15" s="0" t="n">
        <v>-2.233386206627</v>
      </c>
      <c r="AB15" s="0" t="n">
        <v>-2.12312065580618</v>
      </c>
      <c r="AC15" s="0" t="n">
        <v>-2.60162232491441</v>
      </c>
      <c r="AD15" s="0" t="n">
        <v>-2.1808265091687</v>
      </c>
      <c r="AE15" s="0" t="n">
        <v>-2.52392080958783</v>
      </c>
      <c r="AF15" s="0" t="n">
        <v>-2.28786399222987</v>
      </c>
      <c r="AG15" s="0" t="n">
        <v>-2.38570886621028</v>
      </c>
      <c r="AH15" s="0" t="s">
        <v>34</v>
      </c>
    </row>
    <row r="16" customFormat="false" ht="12.75" hidden="false" customHeight="false" outlineLevel="0" collapsed="false">
      <c r="A16" s="0" t="n">
        <v>202102</v>
      </c>
      <c r="B16" s="0" t="n">
        <v>-0.45</v>
      </c>
      <c r="C16" s="0" t="n">
        <v>0.77442</v>
      </c>
      <c r="D16" s="0" t="n">
        <v>1.37887967467</v>
      </c>
      <c r="E16" s="0" t="n">
        <v>1.15701808231</v>
      </c>
      <c r="F16" s="0" t="n">
        <v>0</v>
      </c>
      <c r="G16" s="0" t="n">
        <v>0</v>
      </c>
      <c r="H16" s="0" t="n">
        <v>26</v>
      </c>
      <c r="I16" s="0" t="n">
        <v>1</v>
      </c>
      <c r="J16" s="0" t="n">
        <v>425</v>
      </c>
      <c r="K16" s="0" t="n">
        <v>54</v>
      </c>
      <c r="L16" s="0" t="n">
        <v>-0.45</v>
      </c>
      <c r="M16" s="0" t="n">
        <v>0.77442</v>
      </c>
      <c r="N16" s="0" t="n">
        <v>-0.678204894066</v>
      </c>
      <c r="O16" s="0" t="n">
        <v>0.592383801937</v>
      </c>
      <c r="P16" s="0" t="n">
        <v>-1.38176376833257</v>
      </c>
      <c r="Q16" s="0" t="n">
        <v>0.389542723520555</v>
      </c>
      <c r="R16" s="0" t="n">
        <v>-1.65091546553676</v>
      </c>
      <c r="S16" s="0" t="n">
        <v>0.21345305104853</v>
      </c>
      <c r="T16" s="0" t="n">
        <v>-1.42350115786632</v>
      </c>
      <c r="U16" s="0" t="n">
        <v>0.402638117035285</v>
      </c>
      <c r="V16" s="0" t="n">
        <v>0.291915486195758</v>
      </c>
      <c r="W16" s="0" t="n">
        <v>0.73221553701925</v>
      </c>
      <c r="X16" s="0" t="n">
        <v>1.04391300874157</v>
      </c>
      <c r="Y16" s="0" t="n">
        <v>0.769070832741388</v>
      </c>
      <c r="Z16" s="0" t="n">
        <v>0.228204894066</v>
      </c>
      <c r="AA16" s="0" t="n">
        <v>0.182036198063</v>
      </c>
      <c r="AB16" s="0" t="n">
        <v>-0.70355887426657</v>
      </c>
      <c r="AC16" s="0" t="n">
        <v>-0.202841078416445</v>
      </c>
      <c r="AD16" s="0" t="n">
        <v>-0.972710571470764</v>
      </c>
      <c r="AE16" s="0" t="n">
        <v>-0.37893075088847</v>
      </c>
      <c r="AF16" s="0" t="n">
        <v>-0.745296263800317</v>
      </c>
      <c r="AG16" s="0" t="n">
        <v>-0.189745684901715</v>
      </c>
      <c r="AH16" s="0" t="s">
        <v>34</v>
      </c>
    </row>
    <row r="17" customFormat="false" ht="12.75" hidden="false" customHeight="false" outlineLevel="0" collapsed="false">
      <c r="A17" s="0" t="n">
        <v>202102</v>
      </c>
      <c r="B17" s="0" t="n">
        <v>-0.45</v>
      </c>
      <c r="C17" s="0" t="n">
        <v>0.77442</v>
      </c>
      <c r="D17" s="0" t="n">
        <v>1.37888032056</v>
      </c>
      <c r="E17" s="0" t="n">
        <v>-1.15701731256</v>
      </c>
      <c r="F17" s="0" t="n">
        <v>0</v>
      </c>
      <c r="G17" s="0" t="n">
        <v>0</v>
      </c>
      <c r="H17" s="0" t="n">
        <v>19</v>
      </c>
      <c r="I17" s="0" t="n">
        <v>3</v>
      </c>
      <c r="J17" s="0" t="n">
        <v>371</v>
      </c>
      <c r="K17" s="0" t="n">
        <v>47</v>
      </c>
      <c r="L17" s="0" t="n">
        <v>-0.45</v>
      </c>
      <c r="M17" s="0" t="n">
        <v>0.77442</v>
      </c>
      <c r="N17" s="0" t="n">
        <v>-0.0573723316193</v>
      </c>
      <c r="O17" s="0" t="n">
        <v>-0.302896291018</v>
      </c>
      <c r="P17" s="0" t="n">
        <v>-0.658508457745184</v>
      </c>
      <c r="Q17" s="0" t="n">
        <v>1.37502799391046</v>
      </c>
      <c r="R17" s="0" t="n">
        <v>-0.747656925089836</v>
      </c>
      <c r="S17" s="0" t="n">
        <v>1.59185603218202</v>
      </c>
      <c r="T17" s="0" t="n">
        <v>-1.29736594242859</v>
      </c>
      <c r="U17" s="0" t="n">
        <v>-0.0173567621891271</v>
      </c>
      <c r="V17" s="0" t="n">
        <v>1.14663284309793</v>
      </c>
      <c r="W17" s="0" t="n">
        <v>1.78235645932185</v>
      </c>
      <c r="X17" s="0" t="n">
        <v>2.01657610475148</v>
      </c>
      <c r="Y17" s="0" t="n">
        <v>1.27244527480426</v>
      </c>
      <c r="Z17" s="0" t="n">
        <v>-0.3926276683807</v>
      </c>
      <c r="AA17" s="0" t="n">
        <v>1.077316291018</v>
      </c>
      <c r="AB17" s="0" t="n">
        <v>-0.601136126125884</v>
      </c>
      <c r="AC17" s="0" t="n">
        <v>1.67792428492846</v>
      </c>
      <c r="AD17" s="0" t="n">
        <v>-0.690284593470536</v>
      </c>
      <c r="AE17" s="0" t="n">
        <v>1.89475232320002</v>
      </c>
      <c r="AF17" s="0" t="n">
        <v>-1.23999361080929</v>
      </c>
      <c r="AG17" s="0" t="n">
        <v>0.285539528828873</v>
      </c>
      <c r="AH17" s="0" t="s">
        <v>34</v>
      </c>
    </row>
    <row r="18" customFormat="false" ht="12.75" hidden="false" customHeight="false" outlineLevel="0" collapsed="false">
      <c r="A18" s="0" t="n">
        <v>202101</v>
      </c>
      <c r="B18" s="0" t="n">
        <v>0</v>
      </c>
      <c r="C18" s="0" t="n">
        <v>-1.8</v>
      </c>
      <c r="D18" s="0" t="n">
        <v>-1.77265386818</v>
      </c>
      <c r="E18" s="0" t="n">
        <v>-0.312567214581</v>
      </c>
      <c r="F18" s="0" t="n">
        <v>0</v>
      </c>
      <c r="G18" s="0" t="n">
        <v>0</v>
      </c>
      <c r="H18" s="0" t="n">
        <v>11</v>
      </c>
      <c r="I18" s="0" t="n">
        <v>8</v>
      </c>
      <c r="J18" s="0" t="n">
        <v>88</v>
      </c>
      <c r="K18" s="0" t="n">
        <v>11</v>
      </c>
      <c r="L18" s="0" t="n">
        <v>0</v>
      </c>
      <c r="M18" s="0" t="n">
        <v>-1.8</v>
      </c>
      <c r="N18" s="0" t="n">
        <v>-0.0487092547119</v>
      </c>
      <c r="O18" s="0" t="n">
        <v>-1.74314653873</v>
      </c>
      <c r="P18" s="0" t="n">
        <v>1.43097292356919</v>
      </c>
      <c r="Q18" s="0" t="n">
        <v>-1.60612992772505</v>
      </c>
      <c r="R18" s="0" t="n">
        <v>1.30526505095387</v>
      </c>
      <c r="S18" s="0" t="n">
        <v>-1.62616667371553</v>
      </c>
      <c r="T18" s="0" t="n">
        <v>1.48425319650957</v>
      </c>
      <c r="U18" s="0" t="n">
        <v>-1.66143741620498</v>
      </c>
      <c r="V18" s="0" t="n">
        <v>0.0748659305222886</v>
      </c>
      <c r="W18" s="0" t="n">
        <v>1.48601241596897</v>
      </c>
      <c r="X18" s="0" t="n">
        <v>1.35901828877388</v>
      </c>
      <c r="Y18" s="0" t="n">
        <v>1.53513851412788</v>
      </c>
      <c r="Z18" s="0" t="n">
        <v>0.0487092547119</v>
      </c>
      <c r="AA18" s="0" t="n">
        <v>-0.05685346127</v>
      </c>
      <c r="AB18" s="0" t="n">
        <v>1.47968217828109</v>
      </c>
      <c r="AC18" s="0" t="n">
        <v>0.137016611004952</v>
      </c>
      <c r="AD18" s="0" t="n">
        <v>1.35397430566577</v>
      </c>
      <c r="AE18" s="0" t="n">
        <v>0.116979865014467</v>
      </c>
      <c r="AF18" s="0" t="n">
        <v>1.53296245122147</v>
      </c>
      <c r="AG18" s="0" t="n">
        <v>0.0817091225250177</v>
      </c>
      <c r="AH18" s="0" t="s">
        <v>34</v>
      </c>
    </row>
    <row r="19" customFormat="false" ht="12.75" hidden="false" customHeight="false" outlineLevel="0" collapsed="false">
      <c r="A19" s="0" t="n">
        <v>202101</v>
      </c>
      <c r="B19" s="0" t="n">
        <v>0</v>
      </c>
      <c r="C19" s="0" t="n">
        <v>-1.8</v>
      </c>
      <c r="D19" s="0" t="n">
        <v>-1.37888032056</v>
      </c>
      <c r="E19" s="0" t="n">
        <v>1.15701731256</v>
      </c>
      <c r="F19" s="0" t="n">
        <v>0</v>
      </c>
      <c r="G19" s="0" t="n">
        <v>0</v>
      </c>
      <c r="H19" s="0" t="n">
        <v>9</v>
      </c>
      <c r="I19" s="0" t="n">
        <v>2</v>
      </c>
      <c r="J19" s="0" t="n">
        <v>66</v>
      </c>
      <c r="K19" s="0" t="n">
        <v>9</v>
      </c>
      <c r="L19" s="0" t="n">
        <v>0</v>
      </c>
      <c r="M19" s="0" t="n">
        <v>-1.8</v>
      </c>
      <c r="N19" s="0" t="n">
        <v>0.470533430576</v>
      </c>
      <c r="O19" s="0" t="n">
        <v>-1.77851784229</v>
      </c>
      <c r="P19" s="0" t="n">
        <v>0.470592389313823</v>
      </c>
      <c r="Q19" s="0" t="n">
        <v>-2.16823611828741</v>
      </c>
      <c r="R19" s="0" t="n">
        <v>0.412886535951305</v>
      </c>
      <c r="S19" s="0" t="n">
        <v>-2.09053460296083</v>
      </c>
      <c r="T19" s="0" t="n">
        <v>0.305849052890126</v>
      </c>
      <c r="U19" s="0" t="n">
        <v>-1.95232265958328</v>
      </c>
      <c r="V19" s="0" t="n">
        <v>0.47102355821073</v>
      </c>
      <c r="W19" s="0" t="n">
        <v>0.389718280457209</v>
      </c>
      <c r="X19" s="0" t="n">
        <v>0.317297373766929</v>
      </c>
      <c r="Y19" s="0" t="n">
        <v>0.239434873750952</v>
      </c>
      <c r="Z19" s="0" t="n">
        <v>-0.470533430576</v>
      </c>
      <c r="AA19" s="0" t="n">
        <v>-0.02148215771</v>
      </c>
      <c r="AB19" s="0" t="n">
        <v>5.89587378228562E-005</v>
      </c>
      <c r="AC19" s="0" t="n">
        <v>-0.389718275997407</v>
      </c>
      <c r="AD19" s="0" t="n">
        <v>-0.0576468946246955</v>
      </c>
      <c r="AE19" s="0" t="n">
        <v>-0.312016760670832</v>
      </c>
      <c r="AF19" s="0" t="n">
        <v>-0.164684377685874</v>
      </c>
      <c r="AG19" s="0" t="n">
        <v>-0.173804817293281</v>
      </c>
      <c r="AH19" s="0" t="s">
        <v>34</v>
      </c>
    </row>
    <row r="20" customFormat="false" ht="12.75" hidden="false" customHeight="false" outlineLevel="0" collapsed="false">
      <c r="A20" s="0" t="n">
        <v>202103</v>
      </c>
      <c r="B20" s="0" t="n">
        <v>-1.7727</v>
      </c>
      <c r="C20" s="0" t="n">
        <v>0.31257</v>
      </c>
      <c r="D20" s="0" t="n">
        <v>0</v>
      </c>
      <c r="E20" s="0" t="n">
        <v>-1.79999999981</v>
      </c>
      <c r="F20" s="0" t="n">
        <v>0</v>
      </c>
      <c r="G20" s="0" t="n">
        <v>0</v>
      </c>
      <c r="H20" s="0" t="n">
        <v>15</v>
      </c>
      <c r="I20" s="0" t="n">
        <v>6</v>
      </c>
      <c r="J20" s="0" t="n">
        <v>566</v>
      </c>
      <c r="K20" s="0" t="n">
        <v>71</v>
      </c>
      <c r="L20" s="0" t="n">
        <v>-1.7727</v>
      </c>
      <c r="M20" s="0" t="n">
        <v>0.31257</v>
      </c>
      <c r="N20" s="0" t="n">
        <v>-3.00654530525</v>
      </c>
      <c r="O20" s="0" t="n">
        <v>0.867806911469</v>
      </c>
      <c r="P20" s="0" t="n">
        <v>-1.67086894080699</v>
      </c>
      <c r="Q20" s="0" t="n">
        <v>1.40152671364613</v>
      </c>
      <c r="R20" s="0" t="n">
        <v>-1.66762455840516</v>
      </c>
      <c r="S20" s="0" t="n">
        <v>1.29548595771939</v>
      </c>
      <c r="T20" s="0" t="n">
        <v>-1.66419066565813</v>
      </c>
      <c r="U20" s="0" t="n">
        <v>1.31433871761122</v>
      </c>
      <c r="V20" s="0" t="n">
        <v>1.35301968394591</v>
      </c>
      <c r="W20" s="0" t="n">
        <v>1.43836302016136</v>
      </c>
      <c r="X20" s="0" t="n">
        <v>1.4055668368787</v>
      </c>
      <c r="Y20" s="0" t="n">
        <v>1.41467545123624</v>
      </c>
      <c r="Z20" s="0" t="n">
        <v>1.23384530525</v>
      </c>
      <c r="AA20" s="0" t="n">
        <v>-0.555236911469</v>
      </c>
      <c r="AB20" s="0" t="n">
        <v>1.33567636444301</v>
      </c>
      <c r="AC20" s="0" t="n">
        <v>0.533719802177126</v>
      </c>
      <c r="AD20" s="0" t="n">
        <v>1.33892074684484</v>
      </c>
      <c r="AE20" s="0" t="n">
        <v>0.427679046250393</v>
      </c>
      <c r="AF20" s="0" t="n">
        <v>1.34235463959187</v>
      </c>
      <c r="AG20" s="0" t="n">
        <v>0.446531806142218</v>
      </c>
      <c r="AH20" s="0" t="s">
        <v>34</v>
      </c>
    </row>
    <row r="21" customFormat="false" ht="12.75" hidden="false" customHeight="false" outlineLevel="0" collapsed="false">
      <c r="A21" s="0" t="n">
        <v>202103</v>
      </c>
      <c r="B21" s="0" t="n">
        <v>1.7727</v>
      </c>
      <c r="C21" s="0" t="n">
        <v>-0.31257</v>
      </c>
      <c r="D21" s="0" t="n">
        <v>0</v>
      </c>
      <c r="E21" s="0" t="n">
        <v>-1.79999999981</v>
      </c>
      <c r="F21" s="0" t="n">
        <v>0</v>
      </c>
      <c r="G21" s="0" t="n">
        <v>0</v>
      </c>
      <c r="H21" s="0" t="n">
        <v>20</v>
      </c>
      <c r="I21" s="0" t="n">
        <v>7</v>
      </c>
      <c r="J21" s="0" t="n">
        <v>607</v>
      </c>
      <c r="K21" s="0" t="n">
        <v>76</v>
      </c>
      <c r="L21" s="0" t="n">
        <v>1.7727</v>
      </c>
      <c r="M21" s="0" t="n">
        <v>-0.31257</v>
      </c>
      <c r="N21" s="0" t="n">
        <v>1.13723909855</v>
      </c>
      <c r="O21" s="0" t="n">
        <v>0.812182426453</v>
      </c>
      <c r="P21" s="0" t="n">
        <v>1.83025347104861</v>
      </c>
      <c r="Q21" s="0" t="n">
        <v>1.13041128712686</v>
      </c>
      <c r="R21" s="0" t="n">
        <v>1.82812284496587</v>
      </c>
      <c r="S21" s="0" t="n">
        <v>1.00307799612781</v>
      </c>
      <c r="T21" s="0" t="n">
        <v>1.89395273951267</v>
      </c>
      <c r="U21" s="0" t="n">
        <v>1.17324556411162</v>
      </c>
      <c r="V21" s="0" t="n">
        <v>1.29185083430076</v>
      </c>
      <c r="W21" s="0" t="n">
        <v>0.762586734906545</v>
      </c>
      <c r="X21" s="0" t="n">
        <v>0.716771560249911</v>
      </c>
      <c r="Y21" s="0" t="n">
        <v>0.838440292325497</v>
      </c>
      <c r="Z21" s="0" t="n">
        <v>0.63546090145</v>
      </c>
      <c r="AA21" s="0" t="n">
        <v>-1.124752426453</v>
      </c>
      <c r="AB21" s="0" t="n">
        <v>0.693014372498609</v>
      </c>
      <c r="AC21" s="0" t="n">
        <v>0.31822886067386</v>
      </c>
      <c r="AD21" s="0" t="n">
        <v>0.690883746415866</v>
      </c>
      <c r="AE21" s="0" t="n">
        <v>0.190895569674807</v>
      </c>
      <c r="AF21" s="0" t="n">
        <v>0.756713640962669</v>
      </c>
      <c r="AG21" s="0" t="n">
        <v>0.361063137658616</v>
      </c>
      <c r="AH21" s="0" t="s">
        <v>34</v>
      </c>
    </row>
    <row r="22" customFormat="false" ht="12.75" hidden="false" customHeight="false" outlineLevel="0" collapsed="false">
      <c r="A22" s="0" t="n">
        <v>202104</v>
      </c>
      <c r="B22" s="0" t="n">
        <v>1.3789</v>
      </c>
      <c r="C22" s="0" t="n">
        <v>1.157</v>
      </c>
      <c r="D22" s="0" t="n">
        <v>0</v>
      </c>
      <c r="E22" s="0" t="n">
        <v>-1.79999999981</v>
      </c>
      <c r="F22" s="0" t="n">
        <v>0</v>
      </c>
      <c r="G22" s="0" t="n">
        <v>0</v>
      </c>
      <c r="H22" s="0" t="n">
        <v>20</v>
      </c>
      <c r="I22" s="0" t="n">
        <v>1</v>
      </c>
      <c r="J22" s="0" t="n">
        <v>825</v>
      </c>
      <c r="K22" s="0" t="n">
        <v>104</v>
      </c>
      <c r="L22" s="0" t="n">
        <v>1.3789</v>
      </c>
      <c r="M22" s="0" t="n">
        <v>1.157</v>
      </c>
      <c r="N22" s="0" t="n">
        <v>2.55794167519</v>
      </c>
      <c r="O22" s="0" t="n">
        <v>1.95572161674</v>
      </c>
      <c r="P22" s="0" t="n">
        <v>1.35852890581749</v>
      </c>
      <c r="Q22" s="0" t="n">
        <v>1.75419785526526</v>
      </c>
      <c r="R22" s="0" t="n">
        <v>1.33609532352862</v>
      </c>
      <c r="S22" s="0" t="n">
        <v>1.66004212148841</v>
      </c>
      <c r="T22" s="0" t="n">
        <v>1.29901929270043</v>
      </c>
      <c r="U22" s="0" t="n">
        <v>1.48920773281543</v>
      </c>
      <c r="V22" s="0" t="n">
        <v>1.42411217707125</v>
      </c>
      <c r="W22" s="0" t="n">
        <v>1.21622482205091</v>
      </c>
      <c r="X22" s="0" t="n">
        <v>1.25711370646432</v>
      </c>
      <c r="Y22" s="0" t="n">
        <v>1.34257989297755</v>
      </c>
      <c r="Z22" s="0" t="n">
        <v>-1.17904167519</v>
      </c>
      <c r="AA22" s="0" t="n">
        <v>-0.79872161674</v>
      </c>
      <c r="AB22" s="0" t="n">
        <v>-1.19941276937251</v>
      </c>
      <c r="AC22" s="0" t="n">
        <v>-0.201523761474742</v>
      </c>
      <c r="AD22" s="0" t="n">
        <v>-1.22184635166138</v>
      </c>
      <c r="AE22" s="0" t="n">
        <v>-0.295679495251594</v>
      </c>
      <c r="AF22" s="0" t="n">
        <v>-1.25892238248957</v>
      </c>
      <c r="AG22" s="0" t="n">
        <v>-0.466513883924573</v>
      </c>
      <c r="AH22" s="0" t="s">
        <v>34</v>
      </c>
    </row>
    <row r="23" customFormat="false" ht="12.75" hidden="false" customHeight="false" outlineLevel="0" collapsed="false">
      <c r="A23" s="0" t="n">
        <v>202104</v>
      </c>
      <c r="B23" s="0" t="n">
        <v>-1.3789</v>
      </c>
      <c r="C23" s="0" t="n">
        <v>1.157</v>
      </c>
      <c r="D23" s="0" t="n">
        <v>0</v>
      </c>
      <c r="E23" s="0" t="n">
        <v>-1.79999999981</v>
      </c>
      <c r="F23" s="0" t="n">
        <v>0</v>
      </c>
      <c r="G23" s="0" t="n">
        <v>0</v>
      </c>
      <c r="H23" s="0" t="n">
        <v>20</v>
      </c>
      <c r="I23" s="0" t="n">
        <v>2</v>
      </c>
      <c r="J23" s="0" t="n">
        <v>826</v>
      </c>
      <c r="K23" s="0" t="n">
        <v>104</v>
      </c>
      <c r="L23" s="0" t="n">
        <v>-1.3789</v>
      </c>
      <c r="M23" s="0" t="n">
        <v>1.157</v>
      </c>
      <c r="N23" s="0" t="n">
        <v>2.11922168732</v>
      </c>
      <c r="O23" s="0" t="n">
        <v>4.35167741776</v>
      </c>
      <c r="P23" s="0" t="n">
        <v>-1.35852890581749</v>
      </c>
      <c r="Q23" s="0" t="n">
        <v>1.75419785526526</v>
      </c>
      <c r="R23" s="0" t="n">
        <v>-1.33609532352862</v>
      </c>
      <c r="S23" s="0" t="n">
        <v>1.66004212148841</v>
      </c>
      <c r="T23" s="0" t="n">
        <v>-1.29901929270043</v>
      </c>
      <c r="U23" s="0" t="n">
        <v>1.48920773281543</v>
      </c>
      <c r="V23" s="0" t="n">
        <v>4.73738526434617</v>
      </c>
      <c r="W23" s="0" t="n">
        <v>4.34069686405835</v>
      </c>
      <c r="X23" s="0" t="n">
        <v>4.37996760417185</v>
      </c>
      <c r="Y23" s="0" t="n">
        <v>4.45848674941596</v>
      </c>
      <c r="Z23" s="0" t="n">
        <v>-3.49812168732</v>
      </c>
      <c r="AA23" s="0" t="n">
        <v>-3.19467741776</v>
      </c>
      <c r="AB23" s="0" t="n">
        <v>-3.47775059313749</v>
      </c>
      <c r="AC23" s="0" t="n">
        <v>-2.59747956249474</v>
      </c>
      <c r="AD23" s="0" t="n">
        <v>-3.45531701084862</v>
      </c>
      <c r="AE23" s="0" t="n">
        <v>-2.69163529627159</v>
      </c>
      <c r="AF23" s="0" t="n">
        <v>-3.41824098002043</v>
      </c>
      <c r="AG23" s="0" t="n">
        <v>-2.86246968494457</v>
      </c>
      <c r="AH23" s="0" t="s">
        <v>34</v>
      </c>
    </row>
    <row r="24" customFormat="false" ht="12.75" hidden="false" customHeight="false" outlineLevel="0" collapsed="false">
      <c r="A24" s="0" t="n">
        <v>202103</v>
      </c>
      <c r="B24" s="0" t="n">
        <v>1.3789</v>
      </c>
      <c r="C24" s="0" t="n">
        <v>-1.157</v>
      </c>
      <c r="D24" s="0" t="n">
        <v>0</v>
      </c>
      <c r="E24" s="0" t="n">
        <v>-1.79999999981</v>
      </c>
      <c r="F24" s="0" t="n">
        <v>0</v>
      </c>
      <c r="G24" s="0" t="n">
        <v>0</v>
      </c>
      <c r="H24" s="0" t="n">
        <v>9</v>
      </c>
      <c r="I24" s="0" t="n">
        <v>3</v>
      </c>
      <c r="J24" s="0" t="n">
        <v>515</v>
      </c>
      <c r="K24" s="0" t="n">
        <v>65</v>
      </c>
      <c r="L24" s="0" t="n">
        <v>1.3789</v>
      </c>
      <c r="M24" s="0" t="n">
        <v>-1.157</v>
      </c>
      <c r="N24" s="0" t="n">
        <v>0.0121899573132</v>
      </c>
      <c r="O24" s="0" t="n">
        <v>2.49030518532</v>
      </c>
      <c r="P24" s="0" t="n">
        <v>1.98654647383704</v>
      </c>
      <c r="Q24" s="0" t="n">
        <v>0.685901348868771</v>
      </c>
      <c r="R24" s="0" t="n">
        <v>1.96899476948118</v>
      </c>
      <c r="S24" s="0" t="n">
        <v>0.520915768076472</v>
      </c>
      <c r="T24" s="0" t="n">
        <v>2.213876268754</v>
      </c>
      <c r="U24" s="0" t="n">
        <v>0.927598278337447</v>
      </c>
      <c r="V24" s="0" t="n">
        <v>3.8949623176153</v>
      </c>
      <c r="W24" s="0" t="n">
        <v>2.67468817983332</v>
      </c>
      <c r="X24" s="0" t="n">
        <v>2.77625282524387</v>
      </c>
      <c r="Y24" s="0" t="n">
        <v>2.69990286697814</v>
      </c>
      <c r="Z24" s="0" t="n">
        <v>1.3667100426868</v>
      </c>
      <c r="AA24" s="0" t="n">
        <v>-3.64730518532</v>
      </c>
      <c r="AB24" s="0" t="n">
        <v>1.97435651652384</v>
      </c>
      <c r="AC24" s="0" t="n">
        <v>-1.80440383645123</v>
      </c>
      <c r="AD24" s="0" t="n">
        <v>1.95680481216798</v>
      </c>
      <c r="AE24" s="0" t="n">
        <v>-1.96938941724353</v>
      </c>
      <c r="AF24" s="0" t="n">
        <v>2.2016863114408</v>
      </c>
      <c r="AG24" s="0" t="n">
        <v>-1.56270690698255</v>
      </c>
      <c r="AH24" s="0" t="s">
        <v>34</v>
      </c>
    </row>
    <row r="25" customFormat="false" ht="12.75" hidden="false" customHeight="false" outlineLevel="0" collapsed="false">
      <c r="A25" s="0" t="n">
        <v>202103</v>
      </c>
      <c r="B25" s="0" t="n">
        <v>-1.3789</v>
      </c>
      <c r="C25" s="0" t="n">
        <v>1.157</v>
      </c>
      <c r="D25" s="0" t="n">
        <v>0</v>
      </c>
      <c r="E25" s="0" t="n">
        <v>-1.79999999981</v>
      </c>
      <c r="F25" s="0" t="n">
        <v>0</v>
      </c>
      <c r="G25" s="0" t="n">
        <v>0</v>
      </c>
      <c r="H25" s="0" t="n">
        <v>10</v>
      </c>
      <c r="I25" s="0" t="n">
        <v>2</v>
      </c>
      <c r="J25" s="0" t="n">
        <v>522</v>
      </c>
      <c r="K25" s="0" t="n">
        <v>66</v>
      </c>
      <c r="L25" s="0" t="n">
        <v>-1.3789</v>
      </c>
      <c r="M25" s="0" t="n">
        <v>1.157</v>
      </c>
      <c r="N25" s="0" t="n">
        <v>0.487786948681</v>
      </c>
      <c r="O25" s="0" t="n">
        <v>2.18914675713</v>
      </c>
      <c r="P25" s="0" t="n">
        <v>-1.35852890581749</v>
      </c>
      <c r="Q25" s="0" t="n">
        <v>1.75419785526526</v>
      </c>
      <c r="R25" s="0" t="n">
        <v>-1.33609532352862</v>
      </c>
      <c r="S25" s="0" t="n">
        <v>1.66004212148841</v>
      </c>
      <c r="T25" s="0" t="n">
        <v>-1.29901929270043</v>
      </c>
      <c r="U25" s="0" t="n">
        <v>1.48920773281543</v>
      </c>
      <c r="V25" s="0" t="n">
        <v>2.13303705842865</v>
      </c>
      <c r="W25" s="0" t="n">
        <v>1.89685602558703</v>
      </c>
      <c r="X25" s="0" t="n">
        <v>1.89907826545879</v>
      </c>
      <c r="Y25" s="0" t="n">
        <v>1.91900786397504</v>
      </c>
      <c r="Z25" s="0" t="n">
        <v>-1.866686948681</v>
      </c>
      <c r="AA25" s="0" t="n">
        <v>-1.03214675713</v>
      </c>
      <c r="AB25" s="0" t="n">
        <v>-1.84631585449849</v>
      </c>
      <c r="AC25" s="0" t="n">
        <v>-0.434948901864742</v>
      </c>
      <c r="AD25" s="0" t="n">
        <v>-1.82388227220962</v>
      </c>
      <c r="AE25" s="0" t="n">
        <v>-0.529104635641594</v>
      </c>
      <c r="AF25" s="0" t="n">
        <v>-1.78680624138143</v>
      </c>
      <c r="AG25" s="0" t="n">
        <v>-0.699939024314573</v>
      </c>
      <c r="AH25" s="0" t="s">
        <v>34</v>
      </c>
    </row>
    <row r="26" customFormat="false" ht="12.75" hidden="false" customHeight="false" outlineLevel="0" collapsed="false">
      <c r="A26" s="0" t="n">
        <v>202103</v>
      </c>
      <c r="B26" s="0" t="n">
        <v>-1.3789</v>
      </c>
      <c r="C26" s="0" t="n">
        <v>1.157</v>
      </c>
      <c r="D26" s="0" t="n">
        <v>0</v>
      </c>
      <c r="E26" s="0" t="n">
        <v>-1.79999999981</v>
      </c>
      <c r="F26" s="0" t="n">
        <v>0</v>
      </c>
      <c r="G26" s="0" t="n">
        <v>0</v>
      </c>
      <c r="H26" s="0" t="n">
        <v>6</v>
      </c>
      <c r="I26" s="0" t="n">
        <v>2</v>
      </c>
      <c r="J26" s="0" t="n">
        <v>490</v>
      </c>
      <c r="K26" s="0" t="n">
        <v>62</v>
      </c>
      <c r="L26" s="0" t="n">
        <v>-1.3789</v>
      </c>
      <c r="M26" s="0" t="n">
        <v>1.157</v>
      </c>
      <c r="N26" s="0" t="n">
        <v>-1.66690587997</v>
      </c>
      <c r="O26" s="0" t="n">
        <v>6.98278141022</v>
      </c>
      <c r="P26" s="0" t="n">
        <v>-1.35852890581749</v>
      </c>
      <c r="Q26" s="0" t="n">
        <v>1.75419785526526</v>
      </c>
      <c r="R26" s="0" t="n">
        <v>-1.33609532352862</v>
      </c>
      <c r="S26" s="0" t="n">
        <v>1.66004212148841</v>
      </c>
      <c r="T26" s="0" t="n">
        <v>-1.29901929270043</v>
      </c>
      <c r="U26" s="0" t="n">
        <v>1.48920773281543</v>
      </c>
      <c r="V26" s="0" t="n">
        <v>5.83289605826833</v>
      </c>
      <c r="W26" s="0" t="n">
        <v>5.23766955327755</v>
      </c>
      <c r="X26" s="0" t="n">
        <v>5.33300939058427</v>
      </c>
      <c r="Y26" s="0" t="n">
        <v>5.5058779763236</v>
      </c>
      <c r="Z26" s="0" t="n">
        <v>0.28800587997</v>
      </c>
      <c r="AA26" s="0" t="n">
        <v>-5.82578141022</v>
      </c>
      <c r="AB26" s="0" t="n">
        <v>0.308376974152512</v>
      </c>
      <c r="AC26" s="0" t="n">
        <v>-5.22858355495474</v>
      </c>
      <c r="AD26" s="0" t="n">
        <v>0.330810556441379</v>
      </c>
      <c r="AE26" s="0" t="n">
        <v>-5.32273928873159</v>
      </c>
      <c r="AF26" s="0" t="n">
        <v>0.367886587269573</v>
      </c>
      <c r="AG26" s="0" t="n">
        <v>-5.49357367740457</v>
      </c>
      <c r="AH26" s="0" t="s">
        <v>34</v>
      </c>
    </row>
    <row r="27" customFormat="false" ht="12.75" hidden="false" customHeight="false" outlineLevel="0" collapsed="false">
      <c r="A27" s="0" t="n">
        <v>202102</v>
      </c>
      <c r="B27" s="0" t="n">
        <v>-0.45</v>
      </c>
      <c r="C27" s="0" t="n">
        <v>0.77442</v>
      </c>
      <c r="D27" s="0" t="n">
        <v>-1.37888032056</v>
      </c>
      <c r="E27" s="0" t="n">
        <v>1.15701731256</v>
      </c>
      <c r="F27" s="0" t="n">
        <v>0</v>
      </c>
      <c r="G27" s="0" t="n">
        <v>0</v>
      </c>
      <c r="H27" s="0" t="n">
        <v>4</v>
      </c>
      <c r="I27" s="0" t="n">
        <v>2</v>
      </c>
      <c r="J27" s="0" t="n">
        <v>250</v>
      </c>
      <c r="K27" s="0" t="n">
        <v>32</v>
      </c>
      <c r="L27" s="0" t="n">
        <v>-0.45</v>
      </c>
      <c r="M27" s="0" t="n">
        <v>0.77442</v>
      </c>
      <c r="N27" s="0" t="n">
        <v>2.04854869843</v>
      </c>
      <c r="O27" s="0" t="n">
        <v>-0.841920137405</v>
      </c>
      <c r="P27" s="0" t="n">
        <v>1.01221034145746</v>
      </c>
      <c r="Q27" s="0" t="n">
        <v>0.875351730387898</v>
      </c>
      <c r="R27" s="0" t="n">
        <v>1.2503245276573</v>
      </c>
      <c r="S27" s="0" t="n">
        <v>0.0755112372957545</v>
      </c>
      <c r="T27" s="0" t="n">
        <v>1.47923988370662</v>
      </c>
      <c r="U27" s="0" t="n">
        <v>0.750545150989542</v>
      </c>
      <c r="V27" s="0" t="n">
        <v>2.97578578500077</v>
      </c>
      <c r="W27" s="0" t="n">
        <v>2.00574670834715</v>
      </c>
      <c r="X27" s="0" t="n">
        <v>1.21607654121403</v>
      </c>
      <c r="Y27" s="0" t="n">
        <v>1.69117066591851</v>
      </c>
      <c r="Z27" s="0" t="n">
        <v>-2.49854869843</v>
      </c>
      <c r="AA27" s="0" t="n">
        <v>1.616340137405</v>
      </c>
      <c r="AB27" s="0" t="n">
        <v>-1.03633835697254</v>
      </c>
      <c r="AC27" s="0" t="n">
        <v>1.7172718677929</v>
      </c>
      <c r="AD27" s="0" t="n">
        <v>-0.798224170772696</v>
      </c>
      <c r="AE27" s="0" t="n">
        <v>0.917431374700755</v>
      </c>
      <c r="AF27" s="0" t="n">
        <v>-0.569308814723382</v>
      </c>
      <c r="AG27" s="0" t="n">
        <v>1.59246528839454</v>
      </c>
      <c r="AH27" s="0" t="s">
        <v>34</v>
      </c>
    </row>
    <row r="28" customFormat="false" ht="12.75" hidden="false" customHeight="false" outlineLevel="0" collapsed="false">
      <c r="A28" s="0" t="n">
        <v>202103</v>
      </c>
      <c r="B28" s="0" t="n">
        <v>-1.3789</v>
      </c>
      <c r="C28" s="0" t="n">
        <v>1.157</v>
      </c>
      <c r="D28" s="0" t="n">
        <v>0</v>
      </c>
      <c r="E28" s="0" t="n">
        <v>-1.79999999981</v>
      </c>
      <c r="F28" s="0" t="n">
        <v>0</v>
      </c>
      <c r="G28" s="0" t="n">
        <v>0</v>
      </c>
      <c r="H28" s="0" t="n">
        <v>28</v>
      </c>
      <c r="I28" s="0" t="n">
        <v>2</v>
      </c>
      <c r="J28" s="0" t="n">
        <v>666</v>
      </c>
      <c r="K28" s="0" t="n">
        <v>84</v>
      </c>
      <c r="L28" s="0" t="n">
        <v>-1.3789</v>
      </c>
      <c r="M28" s="0" t="n">
        <v>1.157</v>
      </c>
      <c r="N28" s="0" t="n">
        <v>-1.69706189632</v>
      </c>
      <c r="O28" s="0" t="n">
        <v>1.94991493225</v>
      </c>
      <c r="P28" s="0" t="n">
        <v>-1.35852890581749</v>
      </c>
      <c r="Q28" s="0" t="n">
        <v>1.75419785526526</v>
      </c>
      <c r="R28" s="0" t="n">
        <v>-1.33609532352862</v>
      </c>
      <c r="S28" s="0" t="n">
        <v>1.66004212148841</v>
      </c>
      <c r="T28" s="0" t="n">
        <v>-1.29901929270043</v>
      </c>
      <c r="U28" s="0" t="n">
        <v>1.48920773281543</v>
      </c>
      <c r="V28" s="0" t="n">
        <v>0.854365894716638</v>
      </c>
      <c r="W28" s="0" t="n">
        <v>0.391036775613273</v>
      </c>
      <c r="X28" s="0" t="n">
        <v>0.462950443451111</v>
      </c>
      <c r="Y28" s="0" t="n">
        <v>0.608842375255776</v>
      </c>
      <c r="Z28" s="0" t="n">
        <v>0.31816189632</v>
      </c>
      <c r="AA28" s="0" t="n">
        <v>-0.79291493225</v>
      </c>
      <c r="AB28" s="0" t="n">
        <v>0.338532990502512</v>
      </c>
      <c r="AC28" s="0" t="n">
        <v>-0.195717076984742</v>
      </c>
      <c r="AD28" s="0" t="n">
        <v>0.360966572791378</v>
      </c>
      <c r="AE28" s="0" t="n">
        <v>-0.289872810761594</v>
      </c>
      <c r="AF28" s="0" t="n">
        <v>0.398042603619573</v>
      </c>
      <c r="AG28" s="0" t="n">
        <v>-0.460707199434573</v>
      </c>
      <c r="AH28" s="0" t="s">
        <v>34</v>
      </c>
    </row>
    <row r="29" customFormat="false" ht="12.75" hidden="false" customHeight="false" outlineLevel="0" collapsed="false">
      <c r="A29" s="0" t="n">
        <v>202101</v>
      </c>
      <c r="B29" s="0" t="n">
        <v>0</v>
      </c>
      <c r="C29" s="0" t="n">
        <v>-1.8</v>
      </c>
      <c r="D29" s="0" t="n">
        <v>1.37887967467</v>
      </c>
      <c r="E29" s="0" t="n">
        <v>1.15701808231</v>
      </c>
      <c r="F29" s="0" t="n">
        <v>0</v>
      </c>
      <c r="G29" s="0" t="n">
        <v>0</v>
      </c>
      <c r="H29" s="0" t="n">
        <v>14</v>
      </c>
      <c r="I29" s="0" t="n">
        <v>1</v>
      </c>
      <c r="J29" s="0" t="n">
        <v>105</v>
      </c>
      <c r="K29" s="0" t="n">
        <v>14</v>
      </c>
      <c r="L29" s="0" t="n">
        <v>0</v>
      </c>
      <c r="M29" s="0" t="n">
        <v>-1.8</v>
      </c>
      <c r="N29" s="0" t="n">
        <v>1.30842447281</v>
      </c>
      <c r="O29" s="0" t="n">
        <v>-1.95534169674</v>
      </c>
      <c r="P29" s="0" t="n">
        <v>-0.470593035203823</v>
      </c>
      <c r="Q29" s="0" t="n">
        <v>-2.16823534853741</v>
      </c>
      <c r="R29" s="0" t="n">
        <v>-0.412887181841304</v>
      </c>
      <c r="S29" s="0" t="n">
        <v>-2.09053383321083</v>
      </c>
      <c r="T29" s="0" t="n">
        <v>-0.305849698780126</v>
      </c>
      <c r="U29" s="0" t="n">
        <v>-1.95232188983328</v>
      </c>
      <c r="V29" s="0" t="n">
        <v>1.31761361703429</v>
      </c>
      <c r="W29" s="0" t="n">
        <v>1.79171063534136</v>
      </c>
      <c r="X29" s="0" t="n">
        <v>1.72661250030282</v>
      </c>
      <c r="Y29" s="0" t="n">
        <v>1.61427699614928</v>
      </c>
      <c r="Z29" s="0" t="n">
        <v>-1.30842447281</v>
      </c>
      <c r="AA29" s="0" t="n">
        <v>0.15534169674</v>
      </c>
      <c r="AB29" s="0" t="n">
        <v>-1.77901750801382</v>
      </c>
      <c r="AC29" s="0" t="n">
        <v>-0.212893651797407</v>
      </c>
      <c r="AD29" s="0" t="n">
        <v>-1.7213116546513</v>
      </c>
      <c r="AE29" s="0" t="n">
        <v>-0.135192136470832</v>
      </c>
      <c r="AF29" s="0" t="n">
        <v>-1.61427417159013</v>
      </c>
      <c r="AG29" s="0" t="n">
        <v>0.0030198069067191</v>
      </c>
      <c r="AH29" s="0" t="s">
        <v>34</v>
      </c>
    </row>
    <row r="30" customFormat="false" ht="12.75" hidden="false" customHeight="false" outlineLevel="0" collapsed="false">
      <c r="A30" s="0" t="n">
        <v>202104</v>
      </c>
      <c r="B30" s="0" t="n">
        <v>1.7727</v>
      </c>
      <c r="C30" s="0" t="n">
        <v>0.31257</v>
      </c>
      <c r="D30" s="0" t="n">
        <v>0</v>
      </c>
      <c r="E30" s="0" t="n">
        <v>-1.79999999981</v>
      </c>
      <c r="F30" s="0" t="n">
        <v>0</v>
      </c>
      <c r="G30" s="0" t="n">
        <v>0</v>
      </c>
      <c r="H30" s="0" t="n">
        <v>11</v>
      </c>
      <c r="I30" s="0" t="n">
        <v>5</v>
      </c>
      <c r="J30" s="0" t="n">
        <v>757</v>
      </c>
      <c r="K30" s="0" t="n">
        <v>95</v>
      </c>
      <c r="L30" s="0" t="n">
        <v>1.7727</v>
      </c>
      <c r="M30" s="0" t="n">
        <v>0.31257</v>
      </c>
      <c r="N30" s="0" t="n">
        <v>2.71372938156</v>
      </c>
      <c r="O30" s="0" t="n">
        <v>2.12334728241</v>
      </c>
      <c r="P30" s="0" t="n">
        <v>1.67086894080699</v>
      </c>
      <c r="Q30" s="0" t="n">
        <v>1.40152671364613</v>
      </c>
      <c r="R30" s="0" t="n">
        <v>1.66762455840516</v>
      </c>
      <c r="S30" s="0" t="n">
        <v>1.29548595771939</v>
      </c>
      <c r="T30" s="0" t="n">
        <v>1.66419066565813</v>
      </c>
      <c r="U30" s="0" t="n">
        <v>1.31433871761122</v>
      </c>
      <c r="V30" s="0" t="n">
        <v>2.04069857241371</v>
      </c>
      <c r="W30" s="0" t="n">
        <v>1.26829918882659</v>
      </c>
      <c r="X30" s="0" t="n">
        <v>1.33405010173767</v>
      </c>
      <c r="Y30" s="0" t="n">
        <v>1.32515145326666</v>
      </c>
      <c r="Z30" s="0" t="n">
        <v>-0.94102938156</v>
      </c>
      <c r="AA30" s="0" t="n">
        <v>-1.81077728241</v>
      </c>
      <c r="AB30" s="0" t="n">
        <v>-1.04286044075301</v>
      </c>
      <c r="AC30" s="0" t="n">
        <v>-0.721820568763875</v>
      </c>
      <c r="AD30" s="0" t="n">
        <v>-1.04610482315484</v>
      </c>
      <c r="AE30" s="0" t="n">
        <v>-0.827861324690608</v>
      </c>
      <c r="AF30" s="0" t="n">
        <v>-1.04953871590187</v>
      </c>
      <c r="AG30" s="0" t="n">
        <v>-0.809008564798782</v>
      </c>
      <c r="AH30" s="0" t="s">
        <v>34</v>
      </c>
    </row>
    <row r="31" customFormat="false" ht="12.75" hidden="false" customHeight="false" outlineLevel="0" collapsed="false">
      <c r="A31" s="0" t="n">
        <v>202102</v>
      </c>
      <c r="B31" s="0" t="n">
        <v>-0.45</v>
      </c>
      <c r="C31" s="0" t="n">
        <v>0.77442</v>
      </c>
      <c r="D31" s="0" t="n">
        <v>-1.37888032056</v>
      </c>
      <c r="E31" s="0" t="n">
        <v>1.15701731256</v>
      </c>
      <c r="F31" s="0" t="n">
        <v>0</v>
      </c>
      <c r="G31" s="0" t="n">
        <v>0</v>
      </c>
      <c r="H31" s="0" t="n">
        <v>14</v>
      </c>
      <c r="I31" s="0" t="n">
        <v>2</v>
      </c>
      <c r="J31" s="0" t="n">
        <v>330</v>
      </c>
      <c r="K31" s="0" t="n">
        <v>42</v>
      </c>
      <c r="L31" s="0" t="n">
        <v>-0.45</v>
      </c>
      <c r="M31" s="0" t="n">
        <v>0.77442</v>
      </c>
      <c r="N31" s="0" t="n">
        <v>1.24508881569</v>
      </c>
      <c r="O31" s="0" t="n">
        <v>0.210957288742</v>
      </c>
      <c r="P31" s="0" t="n">
        <v>1.01221034145746</v>
      </c>
      <c r="Q31" s="0" t="n">
        <v>0.875351730387898</v>
      </c>
      <c r="R31" s="0" t="n">
        <v>1.2503245276573</v>
      </c>
      <c r="S31" s="0" t="n">
        <v>0.0755112372957545</v>
      </c>
      <c r="T31" s="0" t="n">
        <v>1.47923988370662</v>
      </c>
      <c r="U31" s="0" t="n">
        <v>0.750545150989542</v>
      </c>
      <c r="V31" s="0" t="n">
        <v>1.78628562107395</v>
      </c>
      <c r="W31" s="0" t="n">
        <v>0.704025821863686</v>
      </c>
      <c r="X31" s="0" t="n">
        <v>0.135547207762401</v>
      </c>
      <c r="Y31" s="0" t="n">
        <v>0.58820216230323</v>
      </c>
      <c r="Z31" s="0" t="n">
        <v>-1.69508881569</v>
      </c>
      <c r="AA31" s="0" t="n">
        <v>0.563462711258</v>
      </c>
      <c r="AB31" s="0" t="n">
        <v>-0.232878474232537</v>
      </c>
      <c r="AC31" s="0" t="n">
        <v>0.664394441645898</v>
      </c>
      <c r="AD31" s="0" t="n">
        <v>0.0052357119673041</v>
      </c>
      <c r="AE31" s="0" t="n">
        <v>-0.135446051446246</v>
      </c>
      <c r="AF31" s="0" t="n">
        <v>0.234151068016618</v>
      </c>
      <c r="AG31" s="0" t="n">
        <v>0.539587862247542</v>
      </c>
      <c r="AH31" s="0" t="s">
        <v>34</v>
      </c>
    </row>
    <row r="32" customFormat="false" ht="12.75" hidden="false" customHeight="false" outlineLevel="0" collapsed="false">
      <c r="A32" s="0" t="n">
        <v>202102</v>
      </c>
      <c r="B32" s="0" t="n">
        <v>-0.45</v>
      </c>
      <c r="C32" s="0" t="n">
        <v>0.77442</v>
      </c>
      <c r="D32" s="0" t="n">
        <v>1.37888032056</v>
      </c>
      <c r="E32" s="0" t="n">
        <v>-1.15701731256</v>
      </c>
      <c r="F32" s="0" t="n">
        <v>0</v>
      </c>
      <c r="G32" s="0" t="n">
        <v>0</v>
      </c>
      <c r="H32" s="0" t="n">
        <v>14</v>
      </c>
      <c r="I32" s="0" t="n">
        <v>3</v>
      </c>
      <c r="J32" s="0" t="n">
        <v>331</v>
      </c>
      <c r="K32" s="0" t="n">
        <v>42</v>
      </c>
      <c r="L32" s="0" t="n">
        <v>-0.45</v>
      </c>
      <c r="M32" s="0" t="n">
        <v>0.77442</v>
      </c>
      <c r="N32" s="0" t="n">
        <v>-1.36441087723</v>
      </c>
      <c r="O32" s="0" t="n">
        <v>-2.03190159798</v>
      </c>
      <c r="P32" s="0" t="n">
        <v>-0.658508457745184</v>
      </c>
      <c r="Q32" s="0" t="n">
        <v>1.37502799391046</v>
      </c>
      <c r="R32" s="0" t="n">
        <v>-0.747656925089836</v>
      </c>
      <c r="S32" s="0" t="n">
        <v>1.59185603218202</v>
      </c>
      <c r="T32" s="0" t="n">
        <v>-1.29736594242859</v>
      </c>
      <c r="U32" s="0" t="n">
        <v>-0.0173567621891271</v>
      </c>
      <c r="V32" s="0" t="n">
        <v>2.95153996477865</v>
      </c>
      <c r="W32" s="0" t="n">
        <v>3.47929123097412</v>
      </c>
      <c r="X32" s="0" t="n">
        <v>3.67586789746829</v>
      </c>
      <c r="Y32" s="0" t="n">
        <v>2.01566016944677</v>
      </c>
      <c r="Z32" s="0" t="n">
        <v>0.91441087723</v>
      </c>
      <c r="AA32" s="0" t="n">
        <v>2.80632159798</v>
      </c>
      <c r="AB32" s="0" t="n">
        <v>0.705902419484816</v>
      </c>
      <c r="AC32" s="0" t="n">
        <v>3.40692959189046</v>
      </c>
      <c r="AD32" s="0" t="n">
        <v>0.616753952140165</v>
      </c>
      <c r="AE32" s="0" t="n">
        <v>3.62375763016202</v>
      </c>
      <c r="AF32" s="0" t="n">
        <v>0.0670449348014057</v>
      </c>
      <c r="AG32" s="0" t="n">
        <v>2.01454483579087</v>
      </c>
      <c r="AH32" s="0" t="s">
        <v>34</v>
      </c>
    </row>
    <row r="33" customFormat="false" ht="12.75" hidden="false" customHeight="false" outlineLevel="0" collapsed="false">
      <c r="A33" s="0" t="n">
        <v>202103</v>
      </c>
      <c r="B33" s="0" t="n">
        <v>1.7727</v>
      </c>
      <c r="C33" s="0" t="n">
        <v>-0.31257</v>
      </c>
      <c r="D33" s="0" t="n">
        <v>0</v>
      </c>
      <c r="E33" s="0" t="n">
        <v>-1.79999999981</v>
      </c>
      <c r="F33" s="0" t="n">
        <v>0</v>
      </c>
      <c r="G33" s="0" t="n">
        <v>0</v>
      </c>
      <c r="H33" s="0" t="n">
        <v>6</v>
      </c>
      <c r="I33" s="0" t="n">
        <v>7</v>
      </c>
      <c r="J33" s="0" t="n">
        <v>495</v>
      </c>
      <c r="K33" s="0" t="n">
        <v>62</v>
      </c>
      <c r="L33" s="0" t="n">
        <v>1.7727</v>
      </c>
      <c r="M33" s="0" t="n">
        <v>-0.31257</v>
      </c>
      <c r="N33" s="0" t="n">
        <v>1.58879733086</v>
      </c>
      <c r="O33" s="0" t="n">
        <v>4.97958898544</v>
      </c>
      <c r="P33" s="0" t="n">
        <v>1.83025347104861</v>
      </c>
      <c r="Q33" s="0" t="n">
        <v>1.13041128712686</v>
      </c>
      <c r="R33" s="0" t="n">
        <v>1.82812284496587</v>
      </c>
      <c r="S33" s="0" t="n">
        <v>1.00307799612781</v>
      </c>
      <c r="T33" s="0" t="n">
        <v>1.89395273951267</v>
      </c>
      <c r="U33" s="0" t="n">
        <v>1.17324556411162</v>
      </c>
      <c r="V33" s="0" t="n">
        <v>5.29535333277111</v>
      </c>
      <c r="W33" s="0" t="n">
        <v>3.85674344762858</v>
      </c>
      <c r="X33" s="0" t="n">
        <v>3.98370635838319</v>
      </c>
      <c r="Y33" s="0" t="n">
        <v>3.81855601825086</v>
      </c>
      <c r="Z33" s="0" t="n">
        <v>0.18390266914</v>
      </c>
      <c r="AA33" s="0" t="n">
        <v>-5.29215898544</v>
      </c>
      <c r="AB33" s="0" t="n">
        <v>0.241456140188609</v>
      </c>
      <c r="AC33" s="0" t="n">
        <v>-3.84917769831314</v>
      </c>
      <c r="AD33" s="0" t="n">
        <v>0.239325514105866</v>
      </c>
      <c r="AE33" s="0" t="n">
        <v>-3.97651098931219</v>
      </c>
      <c r="AF33" s="0" t="n">
        <v>0.305155408652669</v>
      </c>
      <c r="AG33" s="0" t="n">
        <v>-3.80634342132838</v>
      </c>
      <c r="AH33" s="0" t="s">
        <v>34</v>
      </c>
    </row>
    <row r="34" customFormat="false" ht="12.75" hidden="false" customHeight="false" outlineLevel="0" collapsed="false">
      <c r="A34" s="0" t="n">
        <v>202104</v>
      </c>
      <c r="B34" s="0" t="n">
        <v>-1.3789</v>
      </c>
      <c r="C34" s="0" t="n">
        <v>-1.157</v>
      </c>
      <c r="D34" s="0" t="n">
        <v>0</v>
      </c>
      <c r="E34" s="0" t="n">
        <v>-1.79999999981</v>
      </c>
      <c r="F34" s="0" t="n">
        <v>0</v>
      </c>
      <c r="G34" s="0" t="n">
        <v>0</v>
      </c>
      <c r="H34" s="0" t="n">
        <v>23</v>
      </c>
      <c r="I34" s="0" t="n">
        <v>4</v>
      </c>
      <c r="J34" s="0" t="n">
        <v>852</v>
      </c>
      <c r="K34" s="0" t="n">
        <v>107</v>
      </c>
      <c r="L34" s="0" t="n">
        <v>-1.3789</v>
      </c>
      <c r="M34" s="0" t="n">
        <v>-1.157</v>
      </c>
      <c r="N34" s="0" t="n">
        <v>-7.33971261978</v>
      </c>
      <c r="O34" s="0" t="n">
        <v>-0.286609351635</v>
      </c>
      <c r="P34" s="0" t="n">
        <v>-1.98654647383704</v>
      </c>
      <c r="Q34" s="0" t="n">
        <v>0.685901348868771</v>
      </c>
      <c r="R34" s="0" t="n">
        <v>-1.96899476948118</v>
      </c>
      <c r="S34" s="0" t="n">
        <v>0.520915768076472</v>
      </c>
      <c r="T34" s="0" t="n">
        <v>-2.213876268754</v>
      </c>
      <c r="U34" s="0" t="n">
        <v>0.927598278337447</v>
      </c>
      <c r="V34" s="0" t="n">
        <v>6.02402415075585</v>
      </c>
      <c r="W34" s="0" t="n">
        <v>5.44078715340567</v>
      </c>
      <c r="X34" s="0" t="n">
        <v>5.43108709619754</v>
      </c>
      <c r="Y34" s="0" t="n">
        <v>5.26768435521557</v>
      </c>
      <c r="Z34" s="0" t="n">
        <v>5.96081261978</v>
      </c>
      <c r="AA34" s="0" t="n">
        <v>-0.870390648365</v>
      </c>
      <c r="AB34" s="0" t="n">
        <v>5.35316614594296</v>
      </c>
      <c r="AC34" s="0" t="n">
        <v>0.972510700503771</v>
      </c>
      <c r="AD34" s="0" t="n">
        <v>5.37071785029882</v>
      </c>
      <c r="AE34" s="0" t="n">
        <v>0.807525119711472</v>
      </c>
      <c r="AF34" s="0" t="n">
        <v>5.125836351026</v>
      </c>
      <c r="AG34" s="0" t="n">
        <v>1.21420762997245</v>
      </c>
      <c r="AH34" s="0" t="s">
        <v>34</v>
      </c>
    </row>
    <row r="35" customFormat="false" ht="12.75" hidden="false" customHeight="false" outlineLevel="0" collapsed="false">
      <c r="A35" s="0" t="n">
        <v>202101</v>
      </c>
      <c r="B35" s="0" t="n">
        <v>0</v>
      </c>
      <c r="C35" s="0" t="n">
        <v>-1.8</v>
      </c>
      <c r="D35" s="0" t="n">
        <v>1.37887967467</v>
      </c>
      <c r="E35" s="0" t="n">
        <v>1.15701808231</v>
      </c>
      <c r="F35" s="0" t="n">
        <v>0</v>
      </c>
      <c r="G35" s="0" t="n">
        <v>0</v>
      </c>
      <c r="H35" s="0" t="n">
        <v>3</v>
      </c>
      <c r="I35" s="0" t="n">
        <v>1</v>
      </c>
      <c r="J35" s="0" t="n">
        <v>17</v>
      </c>
      <c r="K35" s="0" t="n">
        <v>3</v>
      </c>
      <c r="L35" s="0" t="n">
        <v>0</v>
      </c>
      <c r="M35" s="0" t="n">
        <v>-1.8</v>
      </c>
      <c r="N35" s="0" t="n">
        <v>-0.784720420837</v>
      </c>
      <c r="O35" s="0" t="n">
        <v>-1.5986161232</v>
      </c>
      <c r="P35" s="0" t="n">
        <v>-0.470593035203823</v>
      </c>
      <c r="Q35" s="0" t="n">
        <v>-2.16823534853741</v>
      </c>
      <c r="R35" s="0" t="n">
        <v>-0.412887181841304</v>
      </c>
      <c r="S35" s="0" t="n">
        <v>-2.09053383321083</v>
      </c>
      <c r="T35" s="0" t="n">
        <v>-0.305849698780126</v>
      </c>
      <c r="U35" s="0" t="n">
        <v>-1.95232188983328</v>
      </c>
      <c r="V35" s="0" t="n">
        <v>0.810149124984775</v>
      </c>
      <c r="W35" s="0" t="n">
        <v>0.650493717324558</v>
      </c>
      <c r="X35" s="0" t="n">
        <v>0.616638460562047</v>
      </c>
      <c r="Y35" s="0" t="n">
        <v>0.59533598731549</v>
      </c>
      <c r="Z35" s="0" t="n">
        <v>0.784720420837</v>
      </c>
      <c r="AA35" s="0" t="n">
        <v>-0.2013838768</v>
      </c>
      <c r="AB35" s="0" t="n">
        <v>0.314127385633177</v>
      </c>
      <c r="AC35" s="0" t="n">
        <v>-0.569619225337407</v>
      </c>
      <c r="AD35" s="0" t="n">
        <v>0.371833238995696</v>
      </c>
      <c r="AE35" s="0" t="n">
        <v>-0.491917710010832</v>
      </c>
      <c r="AF35" s="0" t="n">
        <v>0.478870722056874</v>
      </c>
      <c r="AG35" s="0" t="n">
        <v>-0.353705766633281</v>
      </c>
      <c r="AH35" s="0" t="s">
        <v>34</v>
      </c>
    </row>
    <row r="36" customFormat="false" ht="12.75" hidden="false" customHeight="false" outlineLevel="0" collapsed="false">
      <c r="A36" s="0" t="n">
        <v>202103</v>
      </c>
      <c r="B36" s="0" t="n">
        <v>-1.7727</v>
      </c>
      <c r="C36" s="0" t="n">
        <v>0.31257</v>
      </c>
      <c r="D36" s="0" t="n">
        <v>0</v>
      </c>
      <c r="E36" s="0" t="n">
        <v>-1.79999999981</v>
      </c>
      <c r="F36" s="0" t="n">
        <v>0</v>
      </c>
      <c r="G36" s="0" t="n">
        <v>0</v>
      </c>
      <c r="H36" s="0" t="n">
        <v>10</v>
      </c>
      <c r="I36" s="0" t="n">
        <v>6</v>
      </c>
      <c r="J36" s="0" t="n">
        <v>526</v>
      </c>
      <c r="K36" s="0" t="n">
        <v>66</v>
      </c>
      <c r="L36" s="0" t="n">
        <v>-1.7727</v>
      </c>
      <c r="M36" s="0" t="n">
        <v>0.31257</v>
      </c>
      <c r="N36" s="0" t="n">
        <v>3.23512554169</v>
      </c>
      <c r="O36" s="0" t="n">
        <v>-0.450484216213</v>
      </c>
      <c r="P36" s="0" t="n">
        <v>-1.67086894080699</v>
      </c>
      <c r="Q36" s="0" t="n">
        <v>1.40152671364613</v>
      </c>
      <c r="R36" s="0" t="n">
        <v>-1.66762455840516</v>
      </c>
      <c r="S36" s="0" t="n">
        <v>1.29548595771939</v>
      </c>
      <c r="T36" s="0" t="n">
        <v>-1.66419066565813</v>
      </c>
      <c r="U36" s="0" t="n">
        <v>1.31433871761122</v>
      </c>
      <c r="V36" s="0" t="n">
        <v>5.06562616000067</v>
      </c>
      <c r="W36" s="0" t="n">
        <v>5.24392280135859</v>
      </c>
      <c r="X36" s="0" t="n">
        <v>5.20436070927493</v>
      </c>
      <c r="Y36" s="0" t="n">
        <v>5.20748492915111</v>
      </c>
      <c r="Z36" s="0" t="n">
        <v>-5.00782554169</v>
      </c>
      <c r="AA36" s="0" t="n">
        <v>0.763054216213</v>
      </c>
      <c r="AB36" s="0" t="n">
        <v>-4.90599448249699</v>
      </c>
      <c r="AC36" s="0" t="n">
        <v>1.85201092985913</v>
      </c>
      <c r="AD36" s="0" t="n">
        <v>-4.90275010009516</v>
      </c>
      <c r="AE36" s="0" t="n">
        <v>1.74597017393239</v>
      </c>
      <c r="AF36" s="0" t="n">
        <v>-4.89931620734813</v>
      </c>
      <c r="AG36" s="0" t="n">
        <v>1.76482293382422</v>
      </c>
      <c r="AH36" s="0" t="s">
        <v>34</v>
      </c>
    </row>
    <row r="37" customFormat="false" ht="12.75" hidden="false" customHeight="false" outlineLevel="0" collapsed="false">
      <c r="A37" s="0" t="n">
        <v>202101</v>
      </c>
      <c r="B37" s="0" t="n">
        <v>0</v>
      </c>
      <c r="C37" s="0" t="n">
        <v>-1.8</v>
      </c>
      <c r="D37" s="0" t="n">
        <v>-1.37888032056</v>
      </c>
      <c r="E37" s="0" t="n">
        <v>1.15701731256</v>
      </c>
      <c r="F37" s="0" t="n">
        <v>0</v>
      </c>
      <c r="G37" s="0" t="n">
        <v>0</v>
      </c>
      <c r="H37" s="0" t="n">
        <v>7</v>
      </c>
      <c r="I37" s="0" t="n">
        <v>2</v>
      </c>
      <c r="J37" s="0" t="n">
        <v>50</v>
      </c>
      <c r="K37" s="0" t="n">
        <v>7</v>
      </c>
      <c r="L37" s="0" t="n">
        <v>0</v>
      </c>
      <c r="M37" s="0" t="n">
        <v>-1.8</v>
      </c>
      <c r="N37" s="0" t="n">
        <v>-0.501094102859</v>
      </c>
      <c r="O37" s="0" t="n">
        <v>-1.6367828846</v>
      </c>
      <c r="P37" s="0" t="n">
        <v>0.470592389313823</v>
      </c>
      <c r="Q37" s="0" t="n">
        <v>-2.16823611828741</v>
      </c>
      <c r="R37" s="0" t="n">
        <v>0.412886535951305</v>
      </c>
      <c r="S37" s="0" t="n">
        <v>-2.09053460296083</v>
      </c>
      <c r="T37" s="0" t="n">
        <v>0.305849052890126</v>
      </c>
      <c r="U37" s="0" t="n">
        <v>-1.95232265958328</v>
      </c>
      <c r="V37" s="0" t="n">
        <v>0.527005812756902</v>
      </c>
      <c r="W37" s="0" t="n">
        <v>1.10752750695769</v>
      </c>
      <c r="X37" s="0" t="n">
        <v>1.02041718431017</v>
      </c>
      <c r="Y37" s="0" t="n">
        <v>0.866442500231179</v>
      </c>
      <c r="Z37" s="0" t="n">
        <v>0.501094102859</v>
      </c>
      <c r="AA37" s="0" t="n">
        <v>-0.1632171154</v>
      </c>
      <c r="AB37" s="0" t="n">
        <v>0.971686492172823</v>
      </c>
      <c r="AC37" s="0" t="n">
        <v>-0.531453233687407</v>
      </c>
      <c r="AD37" s="0" t="n">
        <v>0.913980638810305</v>
      </c>
      <c r="AE37" s="0" t="n">
        <v>-0.453751718360832</v>
      </c>
      <c r="AF37" s="0" t="n">
        <v>0.806943155749126</v>
      </c>
      <c r="AG37" s="0" t="n">
        <v>-0.315539774983281</v>
      </c>
      <c r="AH37" s="0" t="s">
        <v>34</v>
      </c>
    </row>
    <row r="38" customFormat="false" ht="12.75" hidden="false" customHeight="false" outlineLevel="0" collapsed="false">
      <c r="A38" s="0" t="n">
        <v>202103</v>
      </c>
      <c r="B38" s="0" t="n">
        <v>-1.3789</v>
      </c>
      <c r="C38" s="0" t="n">
        <v>1.157</v>
      </c>
      <c r="D38" s="0" t="n">
        <v>0</v>
      </c>
      <c r="E38" s="0" t="n">
        <v>-1.79999999981</v>
      </c>
      <c r="F38" s="0" t="n">
        <v>0</v>
      </c>
      <c r="G38" s="0" t="n">
        <v>0</v>
      </c>
      <c r="H38" s="0" t="n">
        <v>1</v>
      </c>
      <c r="I38" s="0" t="n">
        <v>2</v>
      </c>
      <c r="J38" s="0" t="n">
        <v>450</v>
      </c>
      <c r="K38" s="0" t="n">
        <v>57</v>
      </c>
      <c r="L38" s="0" t="n">
        <v>-1.3789</v>
      </c>
      <c r="M38" s="0" t="n">
        <v>1.157</v>
      </c>
      <c r="N38" s="0" t="n">
        <v>-2.29502058029</v>
      </c>
      <c r="O38" s="0" t="n">
        <v>1.04074287415</v>
      </c>
      <c r="P38" s="0" t="n">
        <v>-1.35852890581749</v>
      </c>
      <c r="Q38" s="0" t="n">
        <v>1.75419785526526</v>
      </c>
      <c r="R38" s="0" t="n">
        <v>-1.33609532352862</v>
      </c>
      <c r="S38" s="0" t="n">
        <v>1.66004212148841</v>
      </c>
      <c r="T38" s="0" t="n">
        <v>-1.29901929270043</v>
      </c>
      <c r="U38" s="0" t="n">
        <v>1.48920773281543</v>
      </c>
      <c r="V38" s="0" t="n">
        <v>0.923467723822435</v>
      </c>
      <c r="W38" s="0" t="n">
        <v>1.17729973517134</v>
      </c>
      <c r="X38" s="0" t="n">
        <v>1.14152056740507</v>
      </c>
      <c r="Y38" s="0" t="n">
        <v>1.09230915694133</v>
      </c>
      <c r="Z38" s="0" t="n">
        <v>0.91612058029</v>
      </c>
      <c r="AA38" s="0" t="n">
        <v>0.11625712585</v>
      </c>
      <c r="AB38" s="0" t="n">
        <v>0.936491674472512</v>
      </c>
      <c r="AC38" s="0" t="n">
        <v>0.713454981115258</v>
      </c>
      <c r="AD38" s="0" t="n">
        <v>0.958925256761379</v>
      </c>
      <c r="AE38" s="0" t="n">
        <v>0.619299247338406</v>
      </c>
      <c r="AF38" s="0" t="n">
        <v>0.996001287589573</v>
      </c>
      <c r="AG38" s="0" t="n">
        <v>0.448464858665427</v>
      </c>
      <c r="AH38" s="0" t="s">
        <v>34</v>
      </c>
    </row>
    <row r="39" customFormat="false" ht="12.75" hidden="false" customHeight="false" outlineLevel="0" collapsed="false">
      <c r="A39" s="0" t="n">
        <v>202101</v>
      </c>
      <c r="B39" s="0" t="n">
        <v>0</v>
      </c>
      <c r="C39" s="0" t="n">
        <v>-1.8</v>
      </c>
      <c r="D39" s="0" t="n">
        <v>-1.37888032056</v>
      </c>
      <c r="E39" s="0" t="n">
        <v>1.15701731256</v>
      </c>
      <c r="F39" s="0" t="n">
        <v>0</v>
      </c>
      <c r="G39" s="0" t="n">
        <v>0</v>
      </c>
      <c r="H39" s="0" t="n">
        <v>27</v>
      </c>
      <c r="I39" s="0" t="n">
        <v>2</v>
      </c>
      <c r="J39" s="0" t="n">
        <v>210</v>
      </c>
      <c r="K39" s="0" t="n">
        <v>27</v>
      </c>
      <c r="L39" s="0" t="n">
        <v>0</v>
      </c>
      <c r="M39" s="0" t="n">
        <v>-1.8</v>
      </c>
      <c r="N39" s="0" t="n">
        <v>-0.0670835226774</v>
      </c>
      <c r="O39" s="0" t="n">
        <v>-2.82101416588</v>
      </c>
      <c r="P39" s="0" t="n">
        <v>0.470592389313823</v>
      </c>
      <c r="Q39" s="0" t="n">
        <v>-2.16823611828741</v>
      </c>
      <c r="R39" s="0" t="n">
        <v>0.412886535951305</v>
      </c>
      <c r="S39" s="0" t="n">
        <v>-2.09053460296083</v>
      </c>
      <c r="T39" s="0" t="n">
        <v>0.305849052890126</v>
      </c>
      <c r="U39" s="0" t="n">
        <v>-1.95232265958328</v>
      </c>
      <c r="V39" s="0" t="n">
        <v>1.02321558136223</v>
      </c>
      <c r="W39" s="0" t="n">
        <v>0.845703592137571</v>
      </c>
      <c r="X39" s="0" t="n">
        <v>0.874054717407681</v>
      </c>
      <c r="Y39" s="0" t="n">
        <v>0.945359000079595</v>
      </c>
      <c r="Z39" s="0" t="n">
        <v>0.0670835226774</v>
      </c>
      <c r="AA39" s="0" t="n">
        <v>1.02101416588</v>
      </c>
      <c r="AB39" s="0" t="n">
        <v>0.537675911991223</v>
      </c>
      <c r="AC39" s="0" t="n">
        <v>0.652778047592593</v>
      </c>
      <c r="AD39" s="0" t="n">
        <v>0.479970058628705</v>
      </c>
      <c r="AE39" s="0" t="n">
        <v>0.730479562919168</v>
      </c>
      <c r="AF39" s="0" t="n">
        <v>0.372932575567526</v>
      </c>
      <c r="AG39" s="0" t="n">
        <v>0.868691506296719</v>
      </c>
      <c r="AH39" s="0" t="s">
        <v>34</v>
      </c>
    </row>
    <row r="40" customFormat="false" ht="12.75" hidden="false" customHeight="false" outlineLevel="0" collapsed="false">
      <c r="A40" s="0" t="n">
        <v>202101</v>
      </c>
      <c r="B40" s="0" t="n">
        <v>0</v>
      </c>
      <c r="C40" s="0" t="n">
        <v>-1.8</v>
      </c>
      <c r="D40" s="0" t="n">
        <v>-1.37887967467</v>
      </c>
      <c r="E40" s="0" t="n">
        <v>-1.15701808231</v>
      </c>
      <c r="F40" s="0" t="n">
        <v>0</v>
      </c>
      <c r="G40" s="0" t="n">
        <v>0</v>
      </c>
      <c r="H40" s="0" t="n">
        <v>20</v>
      </c>
      <c r="I40" s="0" t="n">
        <v>4</v>
      </c>
      <c r="J40" s="0" t="n">
        <v>156</v>
      </c>
      <c r="K40" s="0" t="n">
        <v>20</v>
      </c>
      <c r="L40" s="0" t="n">
        <v>0</v>
      </c>
      <c r="M40" s="0" t="n">
        <v>-1.8</v>
      </c>
      <c r="N40" s="0" t="n">
        <v>0.196439743042</v>
      </c>
      <c r="O40" s="0" t="n">
        <v>-2.78985285759</v>
      </c>
      <c r="P40" s="0" t="n">
        <v>1.80235283969626</v>
      </c>
      <c r="Q40" s="0" t="n">
        <v>-1.08094123394167</v>
      </c>
      <c r="R40" s="0" t="n">
        <v>1.66468887647474</v>
      </c>
      <c r="S40" s="0" t="n">
        <v>-1.17354434147607</v>
      </c>
      <c r="T40" s="0" t="n">
        <v>2.1336306440752</v>
      </c>
      <c r="U40" s="0" t="n">
        <v>-1.09973093252757</v>
      </c>
      <c r="V40" s="0" t="n">
        <v>1.00915670355277</v>
      </c>
      <c r="W40" s="0" t="n">
        <v>2.34506627016083</v>
      </c>
      <c r="X40" s="0" t="n">
        <v>2.18362284680492</v>
      </c>
      <c r="Y40" s="0" t="n">
        <v>2.57084046736132</v>
      </c>
      <c r="Z40" s="0" t="n">
        <v>-0.196439743042</v>
      </c>
      <c r="AA40" s="0" t="n">
        <v>0.98985285759</v>
      </c>
      <c r="AB40" s="0" t="n">
        <v>1.60591309665426</v>
      </c>
      <c r="AC40" s="0" t="n">
        <v>1.70891162364833</v>
      </c>
      <c r="AD40" s="0" t="n">
        <v>1.46824913343274</v>
      </c>
      <c r="AE40" s="0" t="n">
        <v>1.61630851611393</v>
      </c>
      <c r="AF40" s="0" t="n">
        <v>1.9371909010332</v>
      </c>
      <c r="AG40" s="0" t="n">
        <v>1.69012192506243</v>
      </c>
      <c r="AH40" s="0" t="s">
        <v>34</v>
      </c>
    </row>
    <row r="41" customFormat="false" ht="12.75" hidden="false" customHeight="false" outlineLevel="0" collapsed="false">
      <c r="A41" s="0" t="n">
        <v>202103</v>
      </c>
      <c r="B41" s="0" t="n">
        <v>-1.3789</v>
      </c>
      <c r="C41" s="0" t="n">
        <v>-1.157</v>
      </c>
      <c r="D41" s="0" t="n">
        <v>0</v>
      </c>
      <c r="E41" s="0" t="n">
        <v>-1.79999999981</v>
      </c>
      <c r="F41" s="0" t="n">
        <v>0</v>
      </c>
      <c r="G41" s="0" t="n">
        <v>0</v>
      </c>
      <c r="H41" s="0" t="n">
        <v>8</v>
      </c>
      <c r="I41" s="0" t="n">
        <v>4</v>
      </c>
      <c r="J41" s="0" t="n">
        <v>508</v>
      </c>
      <c r="K41" s="0" t="n">
        <v>64</v>
      </c>
      <c r="L41" s="0" t="n">
        <v>-1.3789</v>
      </c>
      <c r="M41" s="0" t="n">
        <v>-1.157</v>
      </c>
      <c r="N41" s="0" t="n">
        <v>0.378270834684</v>
      </c>
      <c r="O41" s="0" t="n">
        <v>3.27149415016</v>
      </c>
      <c r="P41" s="0" t="n">
        <v>-1.98654647383704</v>
      </c>
      <c r="Q41" s="0" t="n">
        <v>0.685901348868771</v>
      </c>
      <c r="R41" s="0" t="n">
        <v>-1.96899476948118</v>
      </c>
      <c r="S41" s="0" t="n">
        <v>0.520915768076472</v>
      </c>
      <c r="T41" s="0" t="n">
        <v>-2.213876268754</v>
      </c>
      <c r="U41" s="0" t="n">
        <v>0.927598278337447</v>
      </c>
      <c r="V41" s="0" t="n">
        <v>4.76436877038978</v>
      </c>
      <c r="W41" s="0" t="n">
        <v>3.50394792152648</v>
      </c>
      <c r="X41" s="0" t="n">
        <v>3.61598358022851</v>
      </c>
      <c r="Y41" s="0" t="n">
        <v>3.49472094219393</v>
      </c>
      <c r="Z41" s="0" t="n">
        <v>-1.757170834684</v>
      </c>
      <c r="AA41" s="0" t="n">
        <v>-4.42849415016</v>
      </c>
      <c r="AB41" s="0" t="n">
        <v>-2.36481730852104</v>
      </c>
      <c r="AC41" s="0" t="n">
        <v>-2.58559280129123</v>
      </c>
      <c r="AD41" s="0" t="n">
        <v>-2.34726560416518</v>
      </c>
      <c r="AE41" s="0" t="n">
        <v>-2.75057838208353</v>
      </c>
      <c r="AF41" s="0" t="n">
        <v>-2.592147103438</v>
      </c>
      <c r="AG41" s="0" t="n">
        <v>-2.34389587182255</v>
      </c>
      <c r="AH41" s="0" t="s">
        <v>34</v>
      </c>
    </row>
    <row r="42" customFormat="false" ht="12.75" hidden="false" customHeight="false" outlineLevel="0" collapsed="false">
      <c r="A42" s="0" t="n">
        <v>202103</v>
      </c>
      <c r="B42" s="0" t="n">
        <v>-1.3789</v>
      </c>
      <c r="C42" s="0" t="n">
        <v>-1.157</v>
      </c>
      <c r="D42" s="0" t="n">
        <v>0</v>
      </c>
      <c r="E42" s="0" t="n">
        <v>-1.79999999981</v>
      </c>
      <c r="F42" s="0" t="n">
        <v>0</v>
      </c>
      <c r="G42" s="0" t="n">
        <v>0</v>
      </c>
      <c r="H42" s="0" t="n">
        <v>28</v>
      </c>
      <c r="I42" s="0" t="n">
        <v>4</v>
      </c>
      <c r="J42" s="0" t="n">
        <v>668</v>
      </c>
      <c r="K42" s="0" t="n">
        <v>84</v>
      </c>
      <c r="L42" s="0" t="n">
        <v>-1.3789</v>
      </c>
      <c r="M42" s="0" t="n">
        <v>-1.157</v>
      </c>
      <c r="N42" s="0" t="n">
        <v>-4.19618463516</v>
      </c>
      <c r="O42" s="0" t="n">
        <v>0.0815401226282</v>
      </c>
      <c r="P42" s="0" t="n">
        <v>-1.98654647383704</v>
      </c>
      <c r="Q42" s="0" t="n">
        <v>0.685901348868771</v>
      </c>
      <c r="R42" s="0" t="n">
        <v>-1.96899476948118</v>
      </c>
      <c r="S42" s="0" t="n">
        <v>0.520915768076472</v>
      </c>
      <c r="T42" s="0" t="n">
        <v>-2.213876268754</v>
      </c>
      <c r="U42" s="0" t="n">
        <v>0.927598278337447</v>
      </c>
      <c r="V42" s="0" t="n">
        <v>3.07751106429668</v>
      </c>
      <c r="W42" s="0" t="n">
        <v>2.29079752395486</v>
      </c>
      <c r="X42" s="0" t="n">
        <v>2.27011578021816</v>
      </c>
      <c r="Y42" s="0" t="n">
        <v>2.15530992257851</v>
      </c>
      <c r="Z42" s="0" t="n">
        <v>2.81728463516</v>
      </c>
      <c r="AA42" s="0" t="n">
        <v>-1.2385401226282</v>
      </c>
      <c r="AB42" s="0" t="n">
        <v>2.20963816132296</v>
      </c>
      <c r="AC42" s="0" t="n">
        <v>0.604361226240571</v>
      </c>
      <c r="AD42" s="0" t="n">
        <v>2.22718986567882</v>
      </c>
      <c r="AE42" s="0" t="n">
        <v>0.439375645448272</v>
      </c>
      <c r="AF42" s="0" t="n">
        <v>1.982308366406</v>
      </c>
      <c r="AG42" s="0" t="n">
        <v>0.846058155709247</v>
      </c>
      <c r="AH42" s="0" t="s">
        <v>34</v>
      </c>
    </row>
    <row r="43" customFormat="false" ht="12.75" hidden="false" customHeight="false" outlineLevel="0" collapsed="false">
      <c r="A43" s="0" t="n">
        <v>202102</v>
      </c>
      <c r="B43" s="0" t="n">
        <v>-0.45</v>
      </c>
      <c r="C43" s="0" t="n">
        <v>0.77442</v>
      </c>
      <c r="D43" s="0" t="n">
        <v>1.37887967467</v>
      </c>
      <c r="E43" s="0" t="n">
        <v>1.15701808231</v>
      </c>
      <c r="F43" s="0" t="n">
        <v>0</v>
      </c>
      <c r="G43" s="0" t="n">
        <v>0</v>
      </c>
      <c r="H43" s="0" t="n">
        <v>23</v>
      </c>
      <c r="I43" s="0" t="n">
        <v>1</v>
      </c>
      <c r="J43" s="0" t="n">
        <v>401</v>
      </c>
      <c r="K43" s="0" t="n">
        <v>51</v>
      </c>
      <c r="L43" s="0" t="n">
        <v>-0.45</v>
      </c>
      <c r="M43" s="0" t="n">
        <v>0.77442</v>
      </c>
      <c r="N43" s="0" t="n">
        <v>-0.944597601891</v>
      </c>
      <c r="O43" s="0" t="n">
        <v>0.419244796038</v>
      </c>
      <c r="P43" s="0" t="n">
        <v>-1.38176376833257</v>
      </c>
      <c r="Q43" s="0" t="n">
        <v>0.389542723520555</v>
      </c>
      <c r="R43" s="0" t="n">
        <v>-1.65091546553676</v>
      </c>
      <c r="S43" s="0" t="n">
        <v>0.21345305104853</v>
      </c>
      <c r="T43" s="0" t="n">
        <v>-1.42350115786632</v>
      </c>
      <c r="U43" s="0" t="n">
        <v>0.402638117035285</v>
      </c>
      <c r="V43" s="0" t="n">
        <v>0.608913962153748</v>
      </c>
      <c r="W43" s="0" t="n">
        <v>0.438174018162932</v>
      </c>
      <c r="X43" s="0" t="n">
        <v>0.735686867363369</v>
      </c>
      <c r="Y43" s="0" t="n">
        <v>0.479191399874103</v>
      </c>
      <c r="Z43" s="0" t="n">
        <v>0.494597601891</v>
      </c>
      <c r="AA43" s="0" t="n">
        <v>0.355175203962</v>
      </c>
      <c r="AB43" s="0" t="n">
        <v>-0.43716616644157</v>
      </c>
      <c r="AC43" s="0" t="n">
        <v>-0.0297020725174447</v>
      </c>
      <c r="AD43" s="0" t="n">
        <v>-0.706317863645764</v>
      </c>
      <c r="AE43" s="0" t="n">
        <v>-0.20579174498947</v>
      </c>
      <c r="AF43" s="0" t="n">
        <v>-0.478903555975317</v>
      </c>
      <c r="AG43" s="0" t="n">
        <v>-0.0166066790027154</v>
      </c>
      <c r="AH43" s="0" t="s">
        <v>34</v>
      </c>
    </row>
    <row r="44" customFormat="false" ht="12.75" hidden="false" customHeight="false" outlineLevel="0" collapsed="false">
      <c r="A44" s="0" t="n">
        <v>202103</v>
      </c>
      <c r="B44" s="0" t="n">
        <v>1.3789</v>
      </c>
      <c r="C44" s="0" t="n">
        <v>-1.157</v>
      </c>
      <c r="D44" s="0" t="n">
        <v>0</v>
      </c>
      <c r="E44" s="0" t="n">
        <v>-1.79999999981</v>
      </c>
      <c r="F44" s="0" t="n">
        <v>0</v>
      </c>
      <c r="G44" s="0" t="n">
        <v>0</v>
      </c>
      <c r="H44" s="0" t="n">
        <v>28</v>
      </c>
      <c r="I44" s="0" t="n">
        <v>3</v>
      </c>
      <c r="J44" s="0" t="n">
        <v>667</v>
      </c>
      <c r="K44" s="0" t="n">
        <v>84</v>
      </c>
      <c r="L44" s="0" t="n">
        <v>1.3789</v>
      </c>
      <c r="M44" s="0" t="n">
        <v>-1.157</v>
      </c>
      <c r="N44" s="0" t="n">
        <v>1.76240622997</v>
      </c>
      <c r="O44" s="0" t="n">
        <v>0.316162914038</v>
      </c>
      <c r="P44" s="0" t="n">
        <v>1.98654647383704</v>
      </c>
      <c r="Q44" s="0" t="n">
        <v>0.685901348868771</v>
      </c>
      <c r="R44" s="0" t="n">
        <v>1.96899476948118</v>
      </c>
      <c r="S44" s="0" t="n">
        <v>0.520915768076472</v>
      </c>
      <c r="T44" s="0" t="n">
        <v>2.213876268754</v>
      </c>
      <c r="U44" s="0" t="n">
        <v>0.927598278337447</v>
      </c>
      <c r="V44" s="0" t="n">
        <v>1.52226344622826</v>
      </c>
      <c r="W44" s="0" t="n">
        <v>0.432371783436298</v>
      </c>
      <c r="X44" s="0" t="n">
        <v>0.290865185084539</v>
      </c>
      <c r="Y44" s="0" t="n">
        <v>0.760051577615376</v>
      </c>
      <c r="Z44" s="0" t="n">
        <v>-0.38350622997</v>
      </c>
      <c r="AA44" s="0" t="n">
        <v>-1.473162914038</v>
      </c>
      <c r="AB44" s="0" t="n">
        <v>0.224140243867041</v>
      </c>
      <c r="AC44" s="0" t="n">
        <v>0.369738434830771</v>
      </c>
      <c r="AD44" s="0" t="n">
        <v>0.206588539511182</v>
      </c>
      <c r="AE44" s="0" t="n">
        <v>0.204752854038472</v>
      </c>
      <c r="AF44" s="0" t="n">
        <v>0.451470038783998</v>
      </c>
      <c r="AG44" s="0" t="n">
        <v>0.611435364299447</v>
      </c>
      <c r="AH44" s="0" t="s">
        <v>34</v>
      </c>
    </row>
    <row r="45" customFormat="false" ht="12.75" hidden="false" customHeight="false" outlineLevel="0" collapsed="false">
      <c r="A45" s="0" t="n">
        <v>202103</v>
      </c>
      <c r="B45" s="0" t="n">
        <v>-1.7727</v>
      </c>
      <c r="C45" s="0" t="n">
        <v>-0.31257</v>
      </c>
      <c r="D45" s="0" t="n">
        <v>0</v>
      </c>
      <c r="E45" s="0" t="n">
        <v>-1.79999999981</v>
      </c>
      <c r="F45" s="0" t="n">
        <v>0</v>
      </c>
      <c r="G45" s="0" t="n">
        <v>0</v>
      </c>
      <c r="H45" s="0" t="n">
        <v>24</v>
      </c>
      <c r="I45" s="0" t="n">
        <v>8</v>
      </c>
      <c r="J45" s="0" t="n">
        <v>640</v>
      </c>
      <c r="K45" s="0" t="n">
        <v>80</v>
      </c>
      <c r="L45" s="0" t="n">
        <v>-1.7727</v>
      </c>
      <c r="M45" s="0" t="n">
        <v>-0.31257</v>
      </c>
      <c r="N45" s="0" t="n">
        <v>0.00939168315381</v>
      </c>
      <c r="O45" s="0" t="n">
        <v>3.54281616211</v>
      </c>
      <c r="P45" s="0" t="n">
        <v>-1.83025347104861</v>
      </c>
      <c r="Q45" s="0" t="n">
        <v>1.13041128712686</v>
      </c>
      <c r="R45" s="0" t="n">
        <v>-1.82812284496587</v>
      </c>
      <c r="S45" s="0" t="n">
        <v>1.00307799612781</v>
      </c>
      <c r="T45" s="0" t="n">
        <v>-1.89395273951267</v>
      </c>
      <c r="U45" s="0" t="n">
        <v>1.17324556411162</v>
      </c>
      <c r="V45" s="0" t="n">
        <v>4.24733483800786</v>
      </c>
      <c r="W45" s="0" t="n">
        <v>3.0338080977911</v>
      </c>
      <c r="X45" s="0" t="n">
        <v>3.13476148898086</v>
      </c>
      <c r="Y45" s="0" t="n">
        <v>3.03933953519412</v>
      </c>
      <c r="Z45" s="0" t="n">
        <v>-1.78209168315381</v>
      </c>
      <c r="AA45" s="0" t="n">
        <v>-3.85538616211</v>
      </c>
      <c r="AB45" s="0" t="n">
        <v>-1.83964515420242</v>
      </c>
      <c r="AC45" s="0" t="n">
        <v>-2.41240487498314</v>
      </c>
      <c r="AD45" s="0" t="n">
        <v>-1.83751452811968</v>
      </c>
      <c r="AE45" s="0" t="n">
        <v>-2.53973816598219</v>
      </c>
      <c r="AF45" s="0" t="n">
        <v>-1.90334442266648</v>
      </c>
      <c r="AG45" s="0" t="n">
        <v>-2.36957059799838</v>
      </c>
      <c r="AH45" s="0" t="s">
        <v>34</v>
      </c>
    </row>
    <row r="46" customFormat="false" ht="12.75" hidden="false" customHeight="false" outlineLevel="0" collapsed="false">
      <c r="A46" s="0" t="n">
        <v>202102</v>
      </c>
      <c r="B46" s="0" t="n">
        <v>-0.45</v>
      </c>
      <c r="C46" s="0" t="n">
        <v>0.77442</v>
      </c>
      <c r="D46" s="0" t="n">
        <v>-1.37887967467</v>
      </c>
      <c r="E46" s="0" t="n">
        <v>-1.15701808231</v>
      </c>
      <c r="F46" s="0" t="n">
        <v>0</v>
      </c>
      <c r="G46" s="0" t="n">
        <v>0</v>
      </c>
      <c r="H46" s="0" t="n">
        <v>15</v>
      </c>
      <c r="I46" s="0" t="n">
        <v>4</v>
      </c>
      <c r="J46" s="0" t="n">
        <v>340</v>
      </c>
      <c r="K46" s="0" t="n">
        <v>43</v>
      </c>
      <c r="L46" s="0" t="n">
        <v>-0.45</v>
      </c>
      <c r="M46" s="0" t="n">
        <v>0.77442</v>
      </c>
      <c r="N46" s="0" t="n">
        <v>-0.460347592831</v>
      </c>
      <c r="O46" s="0" t="n">
        <v>1.44628083706</v>
      </c>
      <c r="P46" s="0" t="n">
        <v>0.0543020565375933</v>
      </c>
      <c r="Q46" s="0" t="n">
        <v>1.46171612650369</v>
      </c>
      <c r="R46" s="0" t="n">
        <v>0.218886998170762</v>
      </c>
      <c r="S46" s="0" t="n">
        <v>1.70546117232579</v>
      </c>
      <c r="T46" s="0" t="n">
        <v>-0.0433736768202369</v>
      </c>
      <c r="U46" s="0" t="n">
        <v>1.42305192747707</v>
      </c>
      <c r="V46" s="0" t="n">
        <v>0.671940516007451</v>
      </c>
      <c r="W46" s="0" t="n">
        <v>0.514881063698624</v>
      </c>
      <c r="X46" s="0" t="n">
        <v>0.727003490914465</v>
      </c>
      <c r="Y46" s="0" t="n">
        <v>0.417620436369873</v>
      </c>
      <c r="Z46" s="0" t="n">
        <v>0.010347592831</v>
      </c>
      <c r="AA46" s="0" t="n">
        <v>-0.67186083706</v>
      </c>
      <c r="AB46" s="0" t="n">
        <v>0.514649649368593</v>
      </c>
      <c r="AC46" s="0" t="n">
        <v>0.0154352894436933</v>
      </c>
      <c r="AD46" s="0" t="n">
        <v>0.679234591001762</v>
      </c>
      <c r="AE46" s="0" t="n">
        <v>0.259180335265791</v>
      </c>
      <c r="AF46" s="0" t="n">
        <v>0.416973916010763</v>
      </c>
      <c r="AG46" s="0" t="n">
        <v>-0.0232289095829332</v>
      </c>
      <c r="AH46" s="0" t="s">
        <v>34</v>
      </c>
    </row>
    <row r="47" customFormat="false" ht="12.75" hidden="false" customHeight="false" outlineLevel="0" collapsed="false">
      <c r="A47" s="0" t="n">
        <v>202102</v>
      </c>
      <c r="B47" s="0" t="n">
        <v>-0.45</v>
      </c>
      <c r="C47" s="0" t="n">
        <v>0.77442</v>
      </c>
      <c r="D47" s="0" t="n">
        <v>-1.77265386818</v>
      </c>
      <c r="E47" s="0" t="n">
        <v>-0.312567214581</v>
      </c>
      <c r="F47" s="0" t="n">
        <v>0</v>
      </c>
      <c r="G47" s="0" t="n">
        <v>0</v>
      </c>
      <c r="H47" s="0" t="n">
        <v>5</v>
      </c>
      <c r="I47" s="0" t="n">
        <v>8</v>
      </c>
      <c r="J47" s="0" t="n">
        <v>264</v>
      </c>
      <c r="K47" s="0" t="n">
        <v>33</v>
      </c>
      <c r="L47" s="0" t="n">
        <v>-0.45</v>
      </c>
      <c r="M47" s="0" t="n">
        <v>0.77442</v>
      </c>
      <c r="N47" s="0" t="n">
        <v>-0.190204650164</v>
      </c>
      <c r="O47" s="0" t="n">
        <v>0.94552975893</v>
      </c>
      <c r="P47" s="0" t="n">
        <v>0.487464100488778</v>
      </c>
      <c r="Q47" s="0" t="n">
        <v>1.33403461665176</v>
      </c>
      <c r="R47" s="0" t="n">
        <v>0.829672770409516</v>
      </c>
      <c r="S47" s="0" t="n">
        <v>1.39686764265083</v>
      </c>
      <c r="T47" s="0" t="n">
        <v>0.569564531504418</v>
      </c>
      <c r="U47" s="0" t="n">
        <v>1.39766133023624</v>
      </c>
      <c r="V47" s="0" t="n">
        <v>0.311082261463897</v>
      </c>
      <c r="W47" s="0" t="n">
        <v>0.781134405902531</v>
      </c>
      <c r="X47" s="0" t="n">
        <v>1.11528285124325</v>
      </c>
      <c r="Y47" s="0" t="n">
        <v>0.884122258053118</v>
      </c>
      <c r="Z47" s="0" t="n">
        <v>-0.259795349836</v>
      </c>
      <c r="AA47" s="0" t="n">
        <v>-0.17110975893</v>
      </c>
      <c r="AB47" s="0" t="n">
        <v>0.677668750652778</v>
      </c>
      <c r="AC47" s="0" t="n">
        <v>0.388504857721756</v>
      </c>
      <c r="AD47" s="0" t="n">
        <v>1.01987742057352</v>
      </c>
      <c r="AE47" s="0" t="n">
        <v>0.451337883720827</v>
      </c>
      <c r="AF47" s="0" t="n">
        <v>0.759769181668418</v>
      </c>
      <c r="AG47" s="0" t="n">
        <v>0.452131571306237</v>
      </c>
      <c r="AH47" s="0" t="s">
        <v>34</v>
      </c>
    </row>
    <row r="48" customFormat="false" ht="12.75" hidden="false" customHeight="false" outlineLevel="0" collapsed="false">
      <c r="A48" s="0" t="n">
        <v>202102</v>
      </c>
      <c r="B48" s="0" t="n">
        <v>-0.45</v>
      </c>
      <c r="C48" s="0" t="n">
        <v>0.77442</v>
      </c>
      <c r="D48" s="0" t="n">
        <v>-1.37888032056</v>
      </c>
      <c r="E48" s="0" t="n">
        <v>1.15701731256</v>
      </c>
      <c r="F48" s="0" t="n">
        <v>0</v>
      </c>
      <c r="G48" s="0" t="n">
        <v>0</v>
      </c>
      <c r="H48" s="0" t="n">
        <v>16</v>
      </c>
      <c r="I48" s="0" t="n">
        <v>2</v>
      </c>
      <c r="J48" s="0" t="n">
        <v>346</v>
      </c>
      <c r="K48" s="0" t="n">
        <v>44</v>
      </c>
      <c r="L48" s="0" t="n">
        <v>-0.45</v>
      </c>
      <c r="M48" s="0" t="n">
        <v>0.77442</v>
      </c>
      <c r="N48" s="0" t="n">
        <v>3.17333769798</v>
      </c>
      <c r="O48" s="0" t="n">
        <v>1.96482670307</v>
      </c>
      <c r="P48" s="0" t="n">
        <v>1.01221034145746</v>
      </c>
      <c r="Q48" s="0" t="n">
        <v>0.875351730387898</v>
      </c>
      <c r="R48" s="0" t="n">
        <v>1.2503245276573</v>
      </c>
      <c r="S48" s="0" t="n">
        <v>0.0755112372957545</v>
      </c>
      <c r="T48" s="0" t="n">
        <v>1.47923988370662</v>
      </c>
      <c r="U48" s="0" t="n">
        <v>0.750545150989542</v>
      </c>
      <c r="V48" s="0" t="n">
        <v>3.81387521981475</v>
      </c>
      <c r="W48" s="0" t="n">
        <v>2.4202122153255</v>
      </c>
      <c r="X48" s="0" t="n">
        <v>2.69582873759597</v>
      </c>
      <c r="Y48" s="0" t="n">
        <v>2.08433372856862</v>
      </c>
      <c r="Z48" s="0" t="n">
        <v>-3.62333769798</v>
      </c>
      <c r="AA48" s="0" t="n">
        <v>-1.19040670307</v>
      </c>
      <c r="AB48" s="0" t="n">
        <v>-2.16112735652254</v>
      </c>
      <c r="AC48" s="0" t="n">
        <v>-1.0894749726821</v>
      </c>
      <c r="AD48" s="0" t="n">
        <v>-1.9230131703227</v>
      </c>
      <c r="AE48" s="0" t="n">
        <v>-1.88931546577425</v>
      </c>
      <c r="AF48" s="0" t="n">
        <v>-1.69409781427338</v>
      </c>
      <c r="AG48" s="0" t="n">
        <v>-1.21428155208046</v>
      </c>
      <c r="AH48" s="0" t="s">
        <v>34</v>
      </c>
    </row>
    <row r="49" customFormat="false" ht="12.75" hidden="false" customHeight="false" outlineLevel="0" collapsed="false">
      <c r="A49" s="0" t="n">
        <v>202103</v>
      </c>
      <c r="B49" s="0" t="n">
        <v>-1.3789</v>
      </c>
      <c r="C49" s="0" t="n">
        <v>-1.157</v>
      </c>
      <c r="D49" s="0" t="n">
        <v>0</v>
      </c>
      <c r="E49" s="0" t="n">
        <v>-1.79999999981</v>
      </c>
      <c r="F49" s="0" t="n">
        <v>0</v>
      </c>
      <c r="G49" s="0" t="n">
        <v>0</v>
      </c>
      <c r="H49" s="0" t="n">
        <v>5</v>
      </c>
      <c r="I49" s="0" t="n">
        <v>4</v>
      </c>
      <c r="J49" s="0" t="n">
        <v>484</v>
      </c>
      <c r="K49" s="0" t="n">
        <v>61</v>
      </c>
      <c r="L49" s="0" t="n">
        <v>-1.3789</v>
      </c>
      <c r="M49" s="0" t="n">
        <v>-1.157</v>
      </c>
      <c r="N49" s="0" t="n">
        <v>-1.86385846138</v>
      </c>
      <c r="O49" s="0" t="n">
        <v>1.01940667629</v>
      </c>
      <c r="P49" s="0" t="n">
        <v>-1.98654647383704</v>
      </c>
      <c r="Q49" s="0" t="n">
        <v>0.685901348868771</v>
      </c>
      <c r="R49" s="0" t="n">
        <v>-1.96899476948118</v>
      </c>
      <c r="S49" s="0" t="n">
        <v>0.520915768076472</v>
      </c>
      <c r="T49" s="0" t="n">
        <v>-2.213876268754</v>
      </c>
      <c r="U49" s="0" t="n">
        <v>0.927598278337447</v>
      </c>
      <c r="V49" s="0" t="n">
        <v>2.22978266426657</v>
      </c>
      <c r="W49" s="0" t="n">
        <v>0.35535637298211</v>
      </c>
      <c r="X49" s="0" t="n">
        <v>0.509457386689696</v>
      </c>
      <c r="Y49" s="0" t="n">
        <v>0.361858048706279</v>
      </c>
      <c r="Z49" s="0" t="n">
        <v>0.48495846138</v>
      </c>
      <c r="AA49" s="0" t="n">
        <v>-2.17640667629</v>
      </c>
      <c r="AB49" s="0" t="n">
        <v>-0.122688012457041</v>
      </c>
      <c r="AC49" s="0" t="n">
        <v>-0.333505327421229</v>
      </c>
      <c r="AD49" s="0" t="n">
        <v>-0.105136308101182</v>
      </c>
      <c r="AE49" s="0" t="n">
        <v>-0.498490908213528</v>
      </c>
      <c r="AF49" s="0" t="n">
        <v>-0.350017807373998</v>
      </c>
      <c r="AG49" s="0" t="n">
        <v>-0.0918083979525532</v>
      </c>
      <c r="AH49" s="0" t="s">
        <v>34</v>
      </c>
    </row>
    <row r="50" customFormat="false" ht="12.75" hidden="false" customHeight="false" outlineLevel="0" collapsed="false">
      <c r="A50" s="0" t="n">
        <v>202102</v>
      </c>
      <c r="B50" s="0" t="n">
        <v>-0.45</v>
      </c>
      <c r="C50" s="0" t="n">
        <v>0.77442</v>
      </c>
      <c r="D50" s="0" t="n">
        <v>1.37888032056</v>
      </c>
      <c r="E50" s="0" t="n">
        <v>-1.15701731256</v>
      </c>
      <c r="F50" s="0" t="n">
        <v>0</v>
      </c>
      <c r="G50" s="0" t="n">
        <v>0</v>
      </c>
      <c r="H50" s="0" t="n">
        <v>10</v>
      </c>
      <c r="I50" s="0" t="n">
        <v>3</v>
      </c>
      <c r="J50" s="0" t="n">
        <v>299</v>
      </c>
      <c r="K50" s="0" t="n">
        <v>38</v>
      </c>
      <c r="L50" s="0" t="n">
        <v>-0.45</v>
      </c>
      <c r="M50" s="0" t="n">
        <v>0.77442</v>
      </c>
      <c r="N50" s="0" t="n">
        <v>-1.20541226864</v>
      </c>
      <c r="O50" s="0" t="n">
        <v>1.18323600292</v>
      </c>
      <c r="P50" s="0" t="n">
        <v>-0.658508457745184</v>
      </c>
      <c r="Q50" s="0" t="n">
        <v>1.37502799391046</v>
      </c>
      <c r="R50" s="0" t="n">
        <v>-0.747656925089836</v>
      </c>
      <c r="S50" s="0" t="n">
        <v>1.59185603218202</v>
      </c>
      <c r="T50" s="0" t="n">
        <v>-1.29736594242859</v>
      </c>
      <c r="U50" s="0" t="n">
        <v>-0.0173567621891271</v>
      </c>
      <c r="V50" s="0" t="n">
        <v>0.858940172454006</v>
      </c>
      <c r="W50" s="0" t="n">
        <v>0.579558406184705</v>
      </c>
      <c r="X50" s="0" t="n">
        <v>0.613604337389186</v>
      </c>
      <c r="Y50" s="0" t="n">
        <v>1.20410899247352</v>
      </c>
      <c r="Z50" s="0" t="n">
        <v>0.75541226864</v>
      </c>
      <c r="AA50" s="0" t="n">
        <v>-0.40881600292</v>
      </c>
      <c r="AB50" s="0" t="n">
        <v>0.546903810894816</v>
      </c>
      <c r="AC50" s="0" t="n">
        <v>0.191791990990456</v>
      </c>
      <c r="AD50" s="0" t="n">
        <v>0.457755343550164</v>
      </c>
      <c r="AE50" s="0" t="n">
        <v>0.408620029262018</v>
      </c>
      <c r="AF50" s="0" t="n">
        <v>-0.0919536737885944</v>
      </c>
      <c r="AG50" s="0" t="n">
        <v>-1.20059276510913</v>
      </c>
      <c r="AH50" s="0" t="s">
        <v>34</v>
      </c>
    </row>
    <row r="51" customFormat="false" ht="12.75" hidden="false" customHeight="false" outlineLevel="0" collapsed="false">
      <c r="A51" s="0" t="n">
        <v>202103</v>
      </c>
      <c r="B51" s="0" t="n">
        <v>-1.3789</v>
      </c>
      <c r="C51" s="0" t="n">
        <v>-1.157</v>
      </c>
      <c r="D51" s="0" t="n">
        <v>0</v>
      </c>
      <c r="E51" s="0" t="n">
        <v>-1.79999999981</v>
      </c>
      <c r="F51" s="0" t="n">
        <v>0</v>
      </c>
      <c r="G51" s="0" t="n">
        <v>0</v>
      </c>
      <c r="H51" s="0" t="n">
        <v>7</v>
      </c>
      <c r="I51" s="0" t="n">
        <v>4</v>
      </c>
      <c r="J51" s="0" t="n">
        <v>500</v>
      </c>
      <c r="K51" s="0" t="n">
        <v>63</v>
      </c>
      <c r="L51" s="0" t="n">
        <v>-1.3789</v>
      </c>
      <c r="M51" s="0" t="n">
        <v>-1.157</v>
      </c>
      <c r="N51" s="0" t="n">
        <v>-1.82455301285</v>
      </c>
      <c r="O51" s="0" t="n">
        <v>0.894935071468</v>
      </c>
      <c r="P51" s="0" t="n">
        <v>-1.98654647383704</v>
      </c>
      <c r="Q51" s="0" t="n">
        <v>0.685901348868771</v>
      </c>
      <c r="R51" s="0" t="n">
        <v>-1.96899476948118</v>
      </c>
      <c r="S51" s="0" t="n">
        <v>0.520915768076472</v>
      </c>
      <c r="T51" s="0" t="n">
        <v>-2.213876268754</v>
      </c>
      <c r="U51" s="0" t="n">
        <v>0.927598278337447</v>
      </c>
      <c r="V51" s="0" t="n">
        <v>2.0997724032339</v>
      </c>
      <c r="W51" s="0" t="n">
        <v>0.26445600501076</v>
      </c>
      <c r="X51" s="0" t="n">
        <v>0.400941218095851</v>
      </c>
      <c r="Y51" s="0" t="n">
        <v>0.39069103223735</v>
      </c>
      <c r="Z51" s="0" t="n">
        <v>0.44565301285</v>
      </c>
      <c r="AA51" s="0" t="n">
        <v>-2.051935071468</v>
      </c>
      <c r="AB51" s="0" t="n">
        <v>-0.161993460987041</v>
      </c>
      <c r="AC51" s="0" t="n">
        <v>-0.209033722599229</v>
      </c>
      <c r="AD51" s="0" t="n">
        <v>-0.144441756631182</v>
      </c>
      <c r="AE51" s="0" t="n">
        <v>-0.374019303391528</v>
      </c>
      <c r="AF51" s="0" t="n">
        <v>-0.389323255903998</v>
      </c>
      <c r="AG51" s="0" t="n">
        <v>0.0326632068694468</v>
      </c>
      <c r="AH51" s="0" t="s">
        <v>34</v>
      </c>
    </row>
    <row r="52" customFormat="false" ht="12.75" hidden="false" customHeight="false" outlineLevel="0" collapsed="false">
      <c r="A52" s="0" t="n">
        <v>202101</v>
      </c>
      <c r="B52" s="0" t="n">
        <v>0</v>
      </c>
      <c r="C52" s="0" t="n">
        <v>-1.8</v>
      </c>
      <c r="D52" s="0" t="n">
        <v>1.37888032056</v>
      </c>
      <c r="E52" s="0" t="n">
        <v>-1.15701731256</v>
      </c>
      <c r="F52" s="0" t="n">
        <v>0</v>
      </c>
      <c r="G52" s="0" t="n">
        <v>0</v>
      </c>
      <c r="H52" s="0" t="n">
        <v>18</v>
      </c>
      <c r="I52" s="0" t="n">
        <v>3</v>
      </c>
      <c r="J52" s="0" t="n">
        <v>139</v>
      </c>
      <c r="K52" s="0" t="n">
        <v>18</v>
      </c>
      <c r="L52" s="0" t="n">
        <v>0</v>
      </c>
      <c r="M52" s="0" t="n">
        <v>-1.8</v>
      </c>
      <c r="N52" s="0" t="n">
        <v>1.3959133625</v>
      </c>
      <c r="O52" s="0" t="n">
        <v>-1.09933459759</v>
      </c>
      <c r="P52" s="0" t="n">
        <v>-1.80235219380626</v>
      </c>
      <c r="Q52" s="0" t="n">
        <v>-1.08094046419167</v>
      </c>
      <c r="R52" s="0" t="n">
        <v>-1.66468823058474</v>
      </c>
      <c r="S52" s="0" t="n">
        <v>-1.17354357172607</v>
      </c>
      <c r="T52" s="0" t="n">
        <v>-2.1336299981852</v>
      </c>
      <c r="U52" s="0" t="n">
        <v>-1.09973016277757</v>
      </c>
      <c r="V52" s="0" t="n">
        <v>1.56189184060242</v>
      </c>
      <c r="W52" s="0" t="n">
        <v>3.19831845081106</v>
      </c>
      <c r="X52" s="0" t="n">
        <v>3.0615011160271</v>
      </c>
      <c r="Y52" s="0" t="n">
        <v>3.52954338285122</v>
      </c>
      <c r="Z52" s="0" t="n">
        <v>-1.3959133625</v>
      </c>
      <c r="AA52" s="0" t="n">
        <v>-0.70066540241</v>
      </c>
      <c r="AB52" s="0" t="n">
        <v>-3.19826555630626</v>
      </c>
      <c r="AC52" s="0" t="n">
        <v>0.0183941333983277</v>
      </c>
      <c r="AD52" s="0" t="n">
        <v>-3.06060159308474</v>
      </c>
      <c r="AE52" s="0" t="n">
        <v>-0.0742089741360696</v>
      </c>
      <c r="AF52" s="0" t="n">
        <v>-3.5295433606852</v>
      </c>
      <c r="AG52" s="0" t="n">
        <v>-0.000395565187572</v>
      </c>
      <c r="AH52" s="0" t="s">
        <v>34</v>
      </c>
    </row>
    <row r="53" customFormat="false" ht="12.75" hidden="false" customHeight="false" outlineLevel="0" collapsed="false">
      <c r="A53" s="0" t="n">
        <v>202103</v>
      </c>
      <c r="B53" s="0" t="n">
        <v>-1.7727</v>
      </c>
      <c r="C53" s="0" t="n">
        <v>0.31257</v>
      </c>
      <c r="D53" s="0" t="n">
        <v>0</v>
      </c>
      <c r="E53" s="0" t="n">
        <v>-1.79999999981</v>
      </c>
      <c r="F53" s="0" t="n">
        <v>0</v>
      </c>
      <c r="G53" s="0" t="n">
        <v>0</v>
      </c>
      <c r="H53" s="0" t="n">
        <v>20</v>
      </c>
      <c r="I53" s="0" t="n">
        <v>6</v>
      </c>
      <c r="J53" s="0" t="n">
        <v>606</v>
      </c>
      <c r="K53" s="0" t="n">
        <v>76</v>
      </c>
      <c r="L53" s="0" t="n">
        <v>-1.7727</v>
      </c>
      <c r="M53" s="0" t="n">
        <v>0.31257</v>
      </c>
      <c r="N53" s="0" t="n">
        <v>-0.328598082066</v>
      </c>
      <c r="O53" s="0" t="n">
        <v>-0.954722046852</v>
      </c>
      <c r="P53" s="0" t="n">
        <v>-1.67086894080699</v>
      </c>
      <c r="Q53" s="0" t="n">
        <v>1.40152671364613</v>
      </c>
      <c r="R53" s="0" t="n">
        <v>-1.66762455840516</v>
      </c>
      <c r="S53" s="0" t="n">
        <v>1.29548595771939</v>
      </c>
      <c r="T53" s="0" t="n">
        <v>-1.66419066565813</v>
      </c>
      <c r="U53" s="0" t="n">
        <v>1.31433871761122</v>
      </c>
      <c r="V53" s="0" t="n">
        <v>1.92131712150675</v>
      </c>
      <c r="W53" s="0" t="n">
        <v>2.71175206823452</v>
      </c>
      <c r="X53" s="0" t="n">
        <v>2.61847817790686</v>
      </c>
      <c r="Y53" s="0" t="n">
        <v>2.63295353209522</v>
      </c>
      <c r="Z53" s="0" t="n">
        <v>-1.444101917934</v>
      </c>
      <c r="AA53" s="0" t="n">
        <v>1.267292046852</v>
      </c>
      <c r="AB53" s="0" t="n">
        <v>-1.34227085874099</v>
      </c>
      <c r="AC53" s="0" t="n">
        <v>2.35624876049813</v>
      </c>
      <c r="AD53" s="0" t="n">
        <v>-1.33902647633916</v>
      </c>
      <c r="AE53" s="0" t="n">
        <v>2.25020800457139</v>
      </c>
      <c r="AF53" s="0" t="n">
        <v>-1.33559258359213</v>
      </c>
      <c r="AG53" s="0" t="n">
        <v>2.26906076446322</v>
      </c>
      <c r="AH53" s="0" t="s">
        <v>34</v>
      </c>
    </row>
    <row r="54" customFormat="false" ht="12.75" hidden="false" customHeight="false" outlineLevel="0" collapsed="false">
      <c r="A54" s="0" t="n">
        <v>202102</v>
      </c>
      <c r="B54" s="0" t="n">
        <v>-0.45</v>
      </c>
      <c r="C54" s="0" t="n">
        <v>0.77442</v>
      </c>
      <c r="D54" s="0" t="n">
        <v>-1.77265404267</v>
      </c>
      <c r="E54" s="0" t="n">
        <v>0.31256622502</v>
      </c>
      <c r="F54" s="0" t="n">
        <v>0</v>
      </c>
      <c r="G54" s="0" t="n">
        <v>0</v>
      </c>
      <c r="H54" s="0" t="n">
        <v>13</v>
      </c>
      <c r="I54" s="0" t="n">
        <v>6</v>
      </c>
      <c r="J54" s="0" t="n">
        <v>326</v>
      </c>
      <c r="K54" s="0" t="n">
        <v>41</v>
      </c>
      <c r="L54" s="0" t="n">
        <v>-0.45</v>
      </c>
      <c r="M54" s="0" t="n">
        <v>0.77442</v>
      </c>
      <c r="N54" s="0" t="n">
        <v>2.04905581474</v>
      </c>
      <c r="O54" s="0" t="n">
        <v>-0.0932776108384</v>
      </c>
      <c r="P54" s="0" t="n">
        <v>0.73270192456364</v>
      </c>
      <c r="Q54" s="0" t="n">
        <v>1.17979371641671</v>
      </c>
      <c r="R54" s="0" t="n">
        <v>1.14249239966219</v>
      </c>
      <c r="S54" s="0" t="n">
        <v>0.998229520940086</v>
      </c>
      <c r="T54" s="0" t="n">
        <v>0.973974464433792</v>
      </c>
      <c r="U54" s="0" t="n">
        <v>1.22924043888864</v>
      </c>
      <c r="V54" s="0" t="n">
        <v>2.64540717263722</v>
      </c>
      <c r="W54" s="0" t="n">
        <v>1.83125589922914</v>
      </c>
      <c r="X54" s="0" t="n">
        <v>1.41888866521684</v>
      </c>
      <c r="Y54" s="0" t="n">
        <v>1.70436319534013</v>
      </c>
      <c r="Z54" s="0" t="n">
        <v>-2.49905581474</v>
      </c>
      <c r="AA54" s="0" t="n">
        <v>0.8676976108384</v>
      </c>
      <c r="AB54" s="0" t="n">
        <v>-1.31635389017636</v>
      </c>
      <c r="AC54" s="0" t="n">
        <v>1.27307132725511</v>
      </c>
      <c r="AD54" s="0" t="n">
        <v>-0.906563415077806</v>
      </c>
      <c r="AE54" s="0" t="n">
        <v>1.09150713177849</v>
      </c>
      <c r="AF54" s="0" t="n">
        <v>-1.07508135030621</v>
      </c>
      <c r="AG54" s="0" t="n">
        <v>1.32251804972704</v>
      </c>
      <c r="AH54" s="0" t="s">
        <v>34</v>
      </c>
    </row>
    <row r="55" customFormat="false" ht="12.75" hidden="false" customHeight="false" outlineLevel="0" collapsed="false">
      <c r="A55" s="0" t="n">
        <v>202103</v>
      </c>
      <c r="B55" s="0" t="n">
        <v>1.3789</v>
      </c>
      <c r="C55" s="0" t="n">
        <v>1.157</v>
      </c>
      <c r="D55" s="0" t="n">
        <v>0</v>
      </c>
      <c r="E55" s="0" t="n">
        <v>-1.79999999981</v>
      </c>
      <c r="F55" s="0" t="n">
        <v>0</v>
      </c>
      <c r="G55" s="0" t="n">
        <v>0</v>
      </c>
      <c r="H55" s="0" t="n">
        <v>12</v>
      </c>
      <c r="I55" s="0" t="n">
        <v>1</v>
      </c>
      <c r="J55" s="0" t="n">
        <v>537</v>
      </c>
      <c r="K55" s="0" t="n">
        <v>68</v>
      </c>
      <c r="L55" s="0" t="n">
        <v>1.3789</v>
      </c>
      <c r="M55" s="0" t="n">
        <v>1.157</v>
      </c>
      <c r="N55" s="0" t="n">
        <v>1.8608212471</v>
      </c>
      <c r="O55" s="0" t="n">
        <v>2.53178477287</v>
      </c>
      <c r="P55" s="0" t="n">
        <v>1.35852890581749</v>
      </c>
      <c r="Q55" s="0" t="n">
        <v>1.75419785526526</v>
      </c>
      <c r="R55" s="0" t="n">
        <v>1.33609532352862</v>
      </c>
      <c r="S55" s="0" t="n">
        <v>1.66004212148841</v>
      </c>
      <c r="T55" s="0" t="n">
        <v>1.29901929270043</v>
      </c>
      <c r="U55" s="0" t="n">
        <v>1.48920773281543</v>
      </c>
      <c r="V55" s="0" t="n">
        <v>1.45680515516717</v>
      </c>
      <c r="W55" s="0" t="n">
        <v>0.925710003479011</v>
      </c>
      <c r="X55" s="0" t="n">
        <v>1.01748343726355</v>
      </c>
      <c r="Y55" s="0" t="n">
        <v>1.18430921655458</v>
      </c>
      <c r="Z55" s="0" t="n">
        <v>-0.4819212471</v>
      </c>
      <c r="AA55" s="0" t="n">
        <v>-1.37478477287</v>
      </c>
      <c r="AB55" s="0" t="n">
        <v>-0.502292341282512</v>
      </c>
      <c r="AC55" s="0" t="n">
        <v>-0.777586917604742</v>
      </c>
      <c r="AD55" s="0" t="n">
        <v>-0.524725923571379</v>
      </c>
      <c r="AE55" s="0" t="n">
        <v>-0.871742651381594</v>
      </c>
      <c r="AF55" s="0" t="n">
        <v>-0.561801954399573</v>
      </c>
      <c r="AG55" s="0" t="n">
        <v>-1.04257704005457</v>
      </c>
      <c r="AH55" s="0" t="s">
        <v>34</v>
      </c>
    </row>
    <row r="56" customFormat="false" ht="12.75" hidden="false" customHeight="false" outlineLevel="0" collapsed="false">
      <c r="A56" s="0" t="n">
        <v>202103</v>
      </c>
      <c r="B56" s="0" t="n">
        <v>1.7727</v>
      </c>
      <c r="C56" s="0" t="n">
        <v>0.31257</v>
      </c>
      <c r="D56" s="0" t="n">
        <v>0</v>
      </c>
      <c r="E56" s="0" t="n">
        <v>-1.79999999981</v>
      </c>
      <c r="F56" s="0" t="n">
        <v>0</v>
      </c>
      <c r="G56" s="0" t="n">
        <v>0</v>
      </c>
      <c r="H56" s="0" t="n">
        <v>10</v>
      </c>
      <c r="I56" s="0" t="n">
        <v>5</v>
      </c>
      <c r="J56" s="0" t="n">
        <v>525</v>
      </c>
      <c r="K56" s="0" t="n">
        <v>66</v>
      </c>
      <c r="L56" s="0" t="n">
        <v>1.7727</v>
      </c>
      <c r="M56" s="0" t="n">
        <v>0.31257</v>
      </c>
      <c r="N56" s="0" t="n">
        <v>1.44934952259</v>
      </c>
      <c r="O56" s="0" t="n">
        <v>0.479251682758</v>
      </c>
      <c r="P56" s="0" t="n">
        <v>1.67086894080699</v>
      </c>
      <c r="Q56" s="0" t="n">
        <v>1.40152671364613</v>
      </c>
      <c r="R56" s="0" t="n">
        <v>1.66762455840516</v>
      </c>
      <c r="S56" s="0" t="n">
        <v>1.29548595771939</v>
      </c>
      <c r="T56" s="0" t="n">
        <v>1.66419066565813</v>
      </c>
      <c r="U56" s="0" t="n">
        <v>1.31433871761122</v>
      </c>
      <c r="V56" s="0" t="n">
        <v>0.363783334703933</v>
      </c>
      <c r="W56" s="0" t="n">
        <v>0.94850518461782</v>
      </c>
      <c r="X56" s="0" t="n">
        <v>0.844915606958388</v>
      </c>
      <c r="Y56" s="0" t="n">
        <v>0.862280158959232</v>
      </c>
      <c r="Z56" s="0" t="n">
        <v>0.32335047741</v>
      </c>
      <c r="AA56" s="0" t="n">
        <v>-0.166681682758</v>
      </c>
      <c r="AB56" s="0" t="n">
        <v>0.221519418216986</v>
      </c>
      <c r="AC56" s="0" t="n">
        <v>0.922275030888126</v>
      </c>
      <c r="AD56" s="0" t="n">
        <v>0.218275035815163</v>
      </c>
      <c r="AE56" s="0" t="n">
        <v>0.816234274961393</v>
      </c>
      <c r="AF56" s="0" t="n">
        <v>0.214841143068127</v>
      </c>
      <c r="AG56" s="0" t="n">
        <v>0.835087034853218</v>
      </c>
      <c r="AH56" s="0" t="s">
        <v>34</v>
      </c>
    </row>
    <row r="57" customFormat="false" ht="12.75" hidden="false" customHeight="false" outlineLevel="0" collapsed="false">
      <c r="A57" s="0" t="n">
        <v>202102</v>
      </c>
      <c r="B57" s="0" t="n">
        <v>-0.45</v>
      </c>
      <c r="C57" s="0" t="n">
        <v>0.77442</v>
      </c>
      <c r="D57" s="0" t="n">
        <v>1.77265404267</v>
      </c>
      <c r="E57" s="0" t="n">
        <v>-0.31256622502</v>
      </c>
      <c r="F57" s="0" t="n">
        <v>0</v>
      </c>
      <c r="G57" s="0" t="n">
        <v>0</v>
      </c>
      <c r="H57" s="0" t="n">
        <v>26</v>
      </c>
      <c r="I57" s="0" t="n">
        <v>7</v>
      </c>
      <c r="J57" s="0" t="n">
        <v>431</v>
      </c>
      <c r="K57" s="0" t="n">
        <v>54</v>
      </c>
      <c r="L57" s="0" t="n">
        <v>-0.45</v>
      </c>
      <c r="M57" s="0" t="n">
        <v>0.77442</v>
      </c>
      <c r="N57" s="0" t="n">
        <v>-1.26964712143</v>
      </c>
      <c r="O57" s="0" t="n">
        <v>0.614165246487</v>
      </c>
      <c r="P57" s="0" t="n">
        <v>-1.04120562305007</v>
      </c>
      <c r="Q57" s="0" t="n">
        <v>1.07722630877025</v>
      </c>
      <c r="R57" s="0" t="n">
        <v>-1.26486166958561</v>
      </c>
      <c r="S57" s="0" t="n">
        <v>1.2250974551576</v>
      </c>
      <c r="T57" s="0" t="n">
        <v>-0.769038467805005</v>
      </c>
      <c r="U57" s="0" t="n">
        <v>1.1005997970463</v>
      </c>
      <c r="V57" s="0" t="n">
        <v>0.835166444304366</v>
      </c>
      <c r="W57" s="0" t="n">
        <v>0.516343941171927</v>
      </c>
      <c r="X57" s="0" t="n">
        <v>0.610950950683028</v>
      </c>
      <c r="Y57" s="0" t="n">
        <v>0.698016902418604</v>
      </c>
      <c r="Z57" s="0" t="n">
        <v>0.81964712143</v>
      </c>
      <c r="AA57" s="0" t="n">
        <v>0.160254753513</v>
      </c>
      <c r="AB57" s="0" t="n">
        <v>0.228441498379927</v>
      </c>
      <c r="AC57" s="0" t="n">
        <v>0.46306106228325</v>
      </c>
      <c r="AD57" s="0" t="n">
        <v>0.00478545184439172</v>
      </c>
      <c r="AE57" s="0" t="n">
        <v>0.610932208670603</v>
      </c>
      <c r="AF57" s="0" t="n">
        <v>0.500608653624995</v>
      </c>
      <c r="AG57" s="0" t="n">
        <v>0.486434550559305</v>
      </c>
      <c r="AH57" s="0" t="s">
        <v>34</v>
      </c>
    </row>
    <row r="58" customFormat="false" ht="12.75" hidden="false" customHeight="false" outlineLevel="0" collapsed="false">
      <c r="A58" s="0" t="n">
        <v>202102</v>
      </c>
      <c r="B58" s="0" t="n">
        <v>-0.45</v>
      </c>
      <c r="C58" s="0" t="n">
        <v>0.77442</v>
      </c>
      <c r="D58" s="0" t="n">
        <v>-1.77265386818</v>
      </c>
      <c r="E58" s="0" t="n">
        <v>-0.312567214581</v>
      </c>
      <c r="F58" s="0" t="n">
        <v>0</v>
      </c>
      <c r="G58" s="0" t="n">
        <v>0</v>
      </c>
      <c r="H58" s="0" t="n">
        <v>4</v>
      </c>
      <c r="I58" s="0" t="n">
        <v>8</v>
      </c>
      <c r="J58" s="0" t="n">
        <v>256</v>
      </c>
      <c r="K58" s="0" t="n">
        <v>32</v>
      </c>
      <c r="L58" s="0" t="n">
        <v>-0.45</v>
      </c>
      <c r="M58" s="0" t="n">
        <v>0.77442</v>
      </c>
      <c r="N58" s="0" t="n">
        <v>1.76023161411</v>
      </c>
      <c r="O58" s="0" t="n">
        <v>0.975135087967</v>
      </c>
      <c r="P58" s="0" t="n">
        <v>0.487464100488778</v>
      </c>
      <c r="Q58" s="0" t="n">
        <v>1.33403461665176</v>
      </c>
      <c r="R58" s="0" t="n">
        <v>0.829672770409516</v>
      </c>
      <c r="S58" s="0" t="n">
        <v>1.39686764265083</v>
      </c>
      <c r="T58" s="0" t="n">
        <v>0.569564531504418</v>
      </c>
      <c r="U58" s="0" t="n">
        <v>1.39766133023624</v>
      </c>
      <c r="V58" s="0" t="n">
        <v>2.21932654977786</v>
      </c>
      <c r="W58" s="0" t="n">
        <v>1.32240160897501</v>
      </c>
      <c r="X58" s="0" t="n">
        <v>1.02166438191283</v>
      </c>
      <c r="Y58" s="0" t="n">
        <v>1.26341462988468</v>
      </c>
      <c r="Z58" s="0" t="n">
        <v>-2.21023161411</v>
      </c>
      <c r="AA58" s="0" t="n">
        <v>-0.200715087967</v>
      </c>
      <c r="AB58" s="0" t="n">
        <v>-1.27276751362122</v>
      </c>
      <c r="AC58" s="0" t="n">
        <v>0.358899528684756</v>
      </c>
      <c r="AD58" s="0" t="n">
        <v>-0.930558843700484</v>
      </c>
      <c r="AE58" s="0" t="n">
        <v>0.421732554683827</v>
      </c>
      <c r="AF58" s="0" t="n">
        <v>-1.19066708260558</v>
      </c>
      <c r="AG58" s="0" t="n">
        <v>0.422526242269237</v>
      </c>
      <c r="AH58" s="0" t="s">
        <v>34</v>
      </c>
    </row>
    <row r="59" customFormat="false" ht="12.75" hidden="false" customHeight="false" outlineLevel="0" collapsed="false">
      <c r="A59" s="0" t="n">
        <v>202102</v>
      </c>
      <c r="B59" s="0" t="n">
        <v>-0.45</v>
      </c>
      <c r="C59" s="0" t="n">
        <v>0.77442</v>
      </c>
      <c r="D59" s="0" t="n">
        <v>1.37888032056</v>
      </c>
      <c r="E59" s="0" t="n">
        <v>-1.15701731256</v>
      </c>
      <c r="F59" s="0" t="n">
        <v>0</v>
      </c>
      <c r="G59" s="0" t="n">
        <v>0</v>
      </c>
      <c r="H59" s="0" t="n">
        <v>11</v>
      </c>
      <c r="I59" s="0" t="n">
        <v>3</v>
      </c>
      <c r="J59" s="0" t="n">
        <v>307</v>
      </c>
      <c r="K59" s="0" t="n">
        <v>39</v>
      </c>
      <c r="L59" s="0" t="n">
        <v>-0.45</v>
      </c>
      <c r="M59" s="0" t="n">
        <v>0.77442</v>
      </c>
      <c r="N59" s="0" t="n">
        <v>-2.24702477455</v>
      </c>
      <c r="O59" s="0" t="n">
        <v>4.57617044449</v>
      </c>
      <c r="P59" s="0" t="n">
        <v>-0.658508457745184</v>
      </c>
      <c r="Q59" s="0" t="n">
        <v>1.37502799391046</v>
      </c>
      <c r="R59" s="0" t="n">
        <v>-0.747656925089836</v>
      </c>
      <c r="S59" s="0" t="n">
        <v>1.59185603218202</v>
      </c>
      <c r="T59" s="0" t="n">
        <v>-1.29736594242859</v>
      </c>
      <c r="U59" s="0" t="n">
        <v>-0.0173567621891271</v>
      </c>
      <c r="V59" s="0" t="n">
        <v>4.20506890342196</v>
      </c>
      <c r="W59" s="0" t="n">
        <v>3.573611209639</v>
      </c>
      <c r="X59" s="0" t="n">
        <v>3.33979587093342</v>
      </c>
      <c r="Y59" s="0" t="n">
        <v>4.69066563463306</v>
      </c>
      <c r="Z59" s="0" t="n">
        <v>1.79702477455</v>
      </c>
      <c r="AA59" s="0" t="n">
        <v>-3.80175044449</v>
      </c>
      <c r="AB59" s="0" t="n">
        <v>1.58851631680482</v>
      </c>
      <c r="AC59" s="0" t="n">
        <v>-3.20114245057954</v>
      </c>
      <c r="AD59" s="0" t="n">
        <v>1.49936784946016</v>
      </c>
      <c r="AE59" s="0" t="n">
        <v>-2.98431441230798</v>
      </c>
      <c r="AF59" s="0" t="n">
        <v>0.949658832121405</v>
      </c>
      <c r="AG59" s="0" t="n">
        <v>-4.59352720667913</v>
      </c>
      <c r="AH59" s="0" t="s">
        <v>34</v>
      </c>
    </row>
    <row r="60" customFormat="false" ht="12.75" hidden="false" customHeight="false" outlineLevel="0" collapsed="false">
      <c r="A60" s="0" t="n">
        <v>202104</v>
      </c>
      <c r="B60" s="0" t="n">
        <v>-1.3789</v>
      </c>
      <c r="C60" s="0" t="n">
        <v>1.157</v>
      </c>
      <c r="D60" s="0" t="n">
        <v>0</v>
      </c>
      <c r="E60" s="0" t="n">
        <v>-1.79999999981</v>
      </c>
      <c r="F60" s="0" t="n">
        <v>0</v>
      </c>
      <c r="G60" s="0" t="n">
        <v>0</v>
      </c>
      <c r="H60" s="0" t="n">
        <v>9</v>
      </c>
      <c r="I60" s="0" t="n">
        <v>2</v>
      </c>
      <c r="J60" s="0" t="n">
        <v>738</v>
      </c>
      <c r="K60" s="0" t="n">
        <v>93</v>
      </c>
      <c r="L60" s="0" t="n">
        <v>-1.3789</v>
      </c>
      <c r="M60" s="0" t="n">
        <v>1.157</v>
      </c>
      <c r="N60" s="0" t="n">
        <v>-2.07515978813</v>
      </c>
      <c r="O60" s="0" t="n">
        <v>0.0339168161154</v>
      </c>
      <c r="P60" s="0" t="n">
        <v>-1.35852890581749</v>
      </c>
      <c r="Q60" s="0" t="n">
        <v>1.75419785526526</v>
      </c>
      <c r="R60" s="0" t="n">
        <v>-1.33609532352862</v>
      </c>
      <c r="S60" s="0" t="n">
        <v>1.66004212148841</v>
      </c>
      <c r="T60" s="0" t="n">
        <v>-1.29901929270043</v>
      </c>
      <c r="U60" s="0" t="n">
        <v>1.48920773281543</v>
      </c>
      <c r="V60" s="0" t="n">
        <v>1.32139832393234</v>
      </c>
      <c r="W60" s="0" t="n">
        <v>1.86357899621737</v>
      </c>
      <c r="X60" s="0" t="n">
        <v>1.78619701925935</v>
      </c>
      <c r="Y60" s="0" t="n">
        <v>1.6493228067529</v>
      </c>
      <c r="Z60" s="0" t="n">
        <v>0.69625978813</v>
      </c>
      <c r="AA60" s="0" t="n">
        <v>1.1230831838846</v>
      </c>
      <c r="AB60" s="0" t="n">
        <v>0.716630882312512</v>
      </c>
      <c r="AC60" s="0" t="n">
        <v>1.72028103914986</v>
      </c>
      <c r="AD60" s="0" t="n">
        <v>0.739064464601379</v>
      </c>
      <c r="AE60" s="0" t="n">
        <v>1.62612530537301</v>
      </c>
      <c r="AF60" s="0" t="n">
        <v>0.776140495429573</v>
      </c>
      <c r="AG60" s="0" t="n">
        <v>1.45529091670003</v>
      </c>
      <c r="AH60" s="0" t="s">
        <v>34</v>
      </c>
    </row>
    <row r="61" customFormat="false" ht="12.75" hidden="false" customHeight="false" outlineLevel="0" collapsed="false">
      <c r="A61" s="0" t="n">
        <v>202104</v>
      </c>
      <c r="B61" s="0" t="n">
        <v>-1.3789</v>
      </c>
      <c r="C61" s="0" t="n">
        <v>-1.157</v>
      </c>
      <c r="D61" s="0" t="n">
        <v>0</v>
      </c>
      <c r="E61" s="0" t="n">
        <v>-1.79999999981</v>
      </c>
      <c r="F61" s="0" t="n">
        <v>0</v>
      </c>
      <c r="G61" s="0" t="n">
        <v>0</v>
      </c>
      <c r="H61" s="0" t="n">
        <v>15</v>
      </c>
      <c r="I61" s="0" t="n">
        <v>4</v>
      </c>
      <c r="J61" s="0" t="n">
        <v>788</v>
      </c>
      <c r="K61" s="0" t="n">
        <v>99</v>
      </c>
      <c r="L61" s="0" t="n">
        <v>-1.3789</v>
      </c>
      <c r="M61" s="0" t="n">
        <v>-1.157</v>
      </c>
      <c r="N61" s="0" t="n">
        <v>-2.62049984932</v>
      </c>
      <c r="O61" s="0" t="n">
        <v>-0.325939327478</v>
      </c>
      <c r="P61" s="0" t="n">
        <v>-1.98654647383704</v>
      </c>
      <c r="Q61" s="0" t="n">
        <v>0.685901348868771</v>
      </c>
      <c r="R61" s="0" t="n">
        <v>-1.96899476948118</v>
      </c>
      <c r="S61" s="0" t="n">
        <v>0.520915768076472</v>
      </c>
      <c r="T61" s="0" t="n">
        <v>-2.213876268754</v>
      </c>
      <c r="U61" s="0" t="n">
        <v>0.927598278337447</v>
      </c>
      <c r="V61" s="0" t="n">
        <v>1.49406560339369</v>
      </c>
      <c r="W61" s="0" t="n">
        <v>1.19403452068863</v>
      </c>
      <c r="X61" s="0" t="n">
        <v>1.06846732375041</v>
      </c>
      <c r="Y61" s="0" t="n">
        <v>1.31783886172242</v>
      </c>
      <c r="Z61" s="0" t="n">
        <v>1.24159984932</v>
      </c>
      <c r="AA61" s="0" t="n">
        <v>-0.831060672522</v>
      </c>
      <c r="AB61" s="0" t="n">
        <v>0.633953375482959</v>
      </c>
      <c r="AC61" s="0" t="n">
        <v>1.01184067634677</v>
      </c>
      <c r="AD61" s="0" t="n">
        <v>0.651505079838818</v>
      </c>
      <c r="AE61" s="0" t="n">
        <v>0.846855095554473</v>
      </c>
      <c r="AF61" s="0" t="n">
        <v>0.406623580566002</v>
      </c>
      <c r="AG61" s="0" t="n">
        <v>1.25353760581545</v>
      </c>
      <c r="AH61" s="0" t="s">
        <v>34</v>
      </c>
    </row>
    <row r="62" customFormat="false" ht="12.75" hidden="false" customHeight="false" outlineLevel="0" collapsed="false">
      <c r="A62" s="0" t="n">
        <v>202103</v>
      </c>
      <c r="B62" s="0" t="n">
        <v>-1.7727</v>
      </c>
      <c r="C62" s="0" t="n">
        <v>-0.31257</v>
      </c>
      <c r="D62" s="0" t="n">
        <v>0</v>
      </c>
      <c r="E62" s="0" t="n">
        <v>-1.79999999981</v>
      </c>
      <c r="F62" s="0" t="n">
        <v>0</v>
      </c>
      <c r="G62" s="0" t="n">
        <v>0</v>
      </c>
      <c r="H62" s="0" t="n">
        <v>25</v>
      </c>
      <c r="I62" s="0" t="n">
        <v>8</v>
      </c>
      <c r="J62" s="0" t="n">
        <v>648</v>
      </c>
      <c r="K62" s="0" t="n">
        <v>81</v>
      </c>
      <c r="L62" s="0" t="n">
        <v>-1.7727</v>
      </c>
      <c r="M62" s="0" t="n">
        <v>-0.31257</v>
      </c>
      <c r="N62" s="0" t="n">
        <v>0.110743775964</v>
      </c>
      <c r="O62" s="0" t="n">
        <v>2.00984883308</v>
      </c>
      <c r="P62" s="0" t="n">
        <v>-1.83025347104861</v>
      </c>
      <c r="Q62" s="0" t="n">
        <v>1.13041128712686</v>
      </c>
      <c r="R62" s="0" t="n">
        <v>-1.82812284496587</v>
      </c>
      <c r="S62" s="0" t="n">
        <v>1.00307799612781</v>
      </c>
      <c r="T62" s="0" t="n">
        <v>-1.89395273951267</v>
      </c>
      <c r="U62" s="0" t="n">
        <v>1.17324556411162</v>
      </c>
      <c r="V62" s="0" t="n">
        <v>2.99014877446962</v>
      </c>
      <c r="W62" s="0" t="n">
        <v>2.13093423411954</v>
      </c>
      <c r="X62" s="0" t="n">
        <v>2.18467189570732</v>
      </c>
      <c r="Y62" s="0" t="n">
        <v>2.17225991741617</v>
      </c>
      <c r="Z62" s="0" t="n">
        <v>-1.883443775964</v>
      </c>
      <c r="AA62" s="0" t="n">
        <v>-2.32241883308</v>
      </c>
      <c r="AB62" s="0" t="n">
        <v>-1.94099724701261</v>
      </c>
      <c r="AC62" s="0" t="n">
        <v>-0.87943754595314</v>
      </c>
      <c r="AD62" s="0" t="n">
        <v>-1.93886662092987</v>
      </c>
      <c r="AE62" s="0" t="n">
        <v>-1.00677083695219</v>
      </c>
      <c r="AF62" s="0" t="n">
        <v>-2.00469651547667</v>
      </c>
      <c r="AG62" s="0" t="n">
        <v>-0.836603268968384</v>
      </c>
      <c r="AH62" s="0" t="s">
        <v>34</v>
      </c>
    </row>
    <row r="63" customFormat="false" ht="12.75" hidden="false" customHeight="false" outlineLevel="0" collapsed="false">
      <c r="A63" s="0" t="n">
        <v>202103</v>
      </c>
      <c r="B63" s="0" t="n">
        <v>-1.3789</v>
      </c>
      <c r="C63" s="0" t="n">
        <v>-1.157</v>
      </c>
      <c r="D63" s="0" t="n">
        <v>0</v>
      </c>
      <c r="E63" s="0" t="n">
        <v>-1.79999999981</v>
      </c>
      <c r="F63" s="0" t="n">
        <v>0</v>
      </c>
      <c r="G63" s="0" t="n">
        <v>0</v>
      </c>
      <c r="H63" s="0" t="n">
        <v>15</v>
      </c>
      <c r="I63" s="0" t="n">
        <v>4</v>
      </c>
      <c r="J63" s="0" t="n">
        <v>564</v>
      </c>
      <c r="K63" s="0" t="n">
        <v>71</v>
      </c>
      <c r="L63" s="0" t="n">
        <v>-1.3789</v>
      </c>
      <c r="M63" s="0" t="n">
        <v>-1.157</v>
      </c>
      <c r="N63" s="0" t="n">
        <v>-2.14128780365</v>
      </c>
      <c r="O63" s="0" t="n">
        <v>0.623552083969</v>
      </c>
      <c r="P63" s="0" t="n">
        <v>-1.98654647383704</v>
      </c>
      <c r="Q63" s="0" t="n">
        <v>0.685901348868771</v>
      </c>
      <c r="R63" s="0" t="n">
        <v>-1.96899476948118</v>
      </c>
      <c r="S63" s="0" t="n">
        <v>0.520915768076472</v>
      </c>
      <c r="T63" s="0" t="n">
        <v>-2.213876268754</v>
      </c>
      <c r="U63" s="0" t="n">
        <v>0.927598278337447</v>
      </c>
      <c r="V63" s="0" t="n">
        <v>1.9369049762135</v>
      </c>
      <c r="W63" s="0" t="n">
        <v>0.166830183077958</v>
      </c>
      <c r="X63" s="0" t="n">
        <v>0.200547009359622</v>
      </c>
      <c r="Y63" s="0" t="n">
        <v>0.312591064453368</v>
      </c>
      <c r="Z63" s="0" t="n">
        <v>0.76238780365</v>
      </c>
      <c r="AA63" s="0" t="n">
        <v>-1.780552083969</v>
      </c>
      <c r="AB63" s="0" t="n">
        <v>0.154741329812959</v>
      </c>
      <c r="AC63" s="0" t="n">
        <v>0.0623492648997709</v>
      </c>
      <c r="AD63" s="0" t="n">
        <v>0.172293034168818</v>
      </c>
      <c r="AE63" s="0" t="n">
        <v>-0.102636315892528</v>
      </c>
      <c r="AF63" s="0" t="n">
        <v>-0.0725884651039981</v>
      </c>
      <c r="AG63" s="0" t="n">
        <v>0.304046194368447</v>
      </c>
      <c r="AH63" s="0" t="s">
        <v>34</v>
      </c>
    </row>
    <row r="64" customFormat="false" ht="12.75" hidden="false" customHeight="false" outlineLevel="0" collapsed="false">
      <c r="A64" s="0" t="n">
        <v>202102</v>
      </c>
      <c r="B64" s="0" t="n">
        <v>-0.45</v>
      </c>
      <c r="C64" s="0" t="n">
        <v>0.77442</v>
      </c>
      <c r="D64" s="0" t="n">
        <v>1.77265404267</v>
      </c>
      <c r="E64" s="0" t="n">
        <v>-0.31256622502</v>
      </c>
      <c r="F64" s="0" t="n">
        <v>0</v>
      </c>
      <c r="G64" s="0" t="n">
        <v>0</v>
      </c>
      <c r="H64" s="0" t="n">
        <v>4</v>
      </c>
      <c r="I64" s="0" t="n">
        <v>7</v>
      </c>
      <c r="J64" s="0" t="n">
        <v>255</v>
      </c>
      <c r="K64" s="0" t="n">
        <v>32</v>
      </c>
      <c r="L64" s="0" t="n">
        <v>-0.45</v>
      </c>
      <c r="M64" s="0" t="n">
        <v>0.77442</v>
      </c>
      <c r="N64" s="0" t="n">
        <v>-0.632145404816</v>
      </c>
      <c r="O64" s="0" t="n">
        <v>0.027982454747</v>
      </c>
      <c r="P64" s="0" t="n">
        <v>-1.04120562305007</v>
      </c>
      <c r="Q64" s="0" t="n">
        <v>1.07722630877025</v>
      </c>
      <c r="R64" s="0" t="n">
        <v>-1.26486166958561</v>
      </c>
      <c r="S64" s="0" t="n">
        <v>1.2250974551576</v>
      </c>
      <c r="T64" s="0" t="n">
        <v>-0.769038467805005</v>
      </c>
      <c r="U64" s="0" t="n">
        <v>1.1005997970463</v>
      </c>
      <c r="V64" s="0" t="n">
        <v>0.768339740908219</v>
      </c>
      <c r="W64" s="0" t="n">
        <v>1.1261629222041</v>
      </c>
      <c r="X64" s="0" t="n">
        <v>1.35403626092955</v>
      </c>
      <c r="Y64" s="0" t="n">
        <v>1.08131756375994</v>
      </c>
      <c r="Z64" s="0" t="n">
        <v>0.182145404816</v>
      </c>
      <c r="AA64" s="0" t="n">
        <v>0.746437545253</v>
      </c>
      <c r="AB64" s="0" t="n">
        <v>-0.409060218234073</v>
      </c>
      <c r="AC64" s="0" t="n">
        <v>1.04924385402325</v>
      </c>
      <c r="AD64" s="0" t="n">
        <v>-0.632716264769608</v>
      </c>
      <c r="AE64" s="0" t="n">
        <v>1.1971150004106</v>
      </c>
      <c r="AF64" s="0" t="n">
        <v>-0.136893062989005</v>
      </c>
      <c r="AG64" s="0" t="n">
        <v>1.0726173422993</v>
      </c>
      <c r="AH64" s="0" t="s">
        <v>34</v>
      </c>
    </row>
    <row r="65" customFormat="false" ht="12.75" hidden="false" customHeight="false" outlineLevel="0" collapsed="false">
      <c r="A65" s="0" t="n">
        <v>202104</v>
      </c>
      <c r="B65" s="0" t="n">
        <v>-1.7727</v>
      </c>
      <c r="C65" s="0" t="n">
        <v>0.31257</v>
      </c>
      <c r="D65" s="0" t="n">
        <v>0</v>
      </c>
      <c r="E65" s="0" t="n">
        <v>-1.79999999981</v>
      </c>
      <c r="F65" s="0" t="n">
        <v>0</v>
      </c>
      <c r="G65" s="0" t="n">
        <v>0</v>
      </c>
      <c r="H65" s="0" t="n">
        <v>11</v>
      </c>
      <c r="I65" s="0" t="n">
        <v>6</v>
      </c>
      <c r="J65" s="0" t="n">
        <v>758</v>
      </c>
      <c r="K65" s="0" t="n">
        <v>95</v>
      </c>
      <c r="L65" s="0" t="n">
        <v>-1.7727</v>
      </c>
      <c r="M65" s="0" t="n">
        <v>0.31257</v>
      </c>
      <c r="N65" s="0" t="n">
        <v>-2.12903022766</v>
      </c>
      <c r="O65" s="0" t="n">
        <v>1.97602820396</v>
      </c>
      <c r="P65" s="0" t="n">
        <v>-1.67086894080699</v>
      </c>
      <c r="Q65" s="0" t="n">
        <v>1.40152671364613</v>
      </c>
      <c r="R65" s="0" t="n">
        <v>-1.66762455840516</v>
      </c>
      <c r="S65" s="0" t="n">
        <v>1.29548595771939</v>
      </c>
      <c r="T65" s="0" t="n">
        <v>-1.66419066565813</v>
      </c>
      <c r="U65" s="0" t="n">
        <v>1.31433871761122</v>
      </c>
      <c r="V65" s="0" t="n">
        <v>1.70119499983572</v>
      </c>
      <c r="W65" s="0" t="n">
        <v>0.734822241867836</v>
      </c>
      <c r="X65" s="0" t="n">
        <v>0.822212223540076</v>
      </c>
      <c r="Y65" s="0" t="n">
        <v>0.808646272944239</v>
      </c>
      <c r="Z65" s="0" t="n">
        <v>0.35633022766</v>
      </c>
      <c r="AA65" s="0" t="n">
        <v>-1.66345820396</v>
      </c>
      <c r="AB65" s="0" t="n">
        <v>0.458161286853014</v>
      </c>
      <c r="AC65" s="0" t="n">
        <v>-0.574501490313874</v>
      </c>
      <c r="AD65" s="0" t="n">
        <v>0.461405669254837</v>
      </c>
      <c r="AE65" s="0" t="n">
        <v>-0.680542246240607</v>
      </c>
      <c r="AF65" s="0" t="n">
        <v>0.464839562001873</v>
      </c>
      <c r="AG65" s="0" t="n">
        <v>-0.661689486348782</v>
      </c>
      <c r="AH65" s="0" t="s">
        <v>34</v>
      </c>
    </row>
    <row r="66" customFormat="false" ht="12.75" hidden="false" customHeight="false" outlineLevel="0" collapsed="false">
      <c r="A66" s="0" t="n">
        <v>202103</v>
      </c>
      <c r="B66" s="0" t="n">
        <v>-1.3789</v>
      </c>
      <c r="C66" s="0" t="n">
        <v>1.157</v>
      </c>
      <c r="D66" s="0" t="n">
        <v>0</v>
      </c>
      <c r="E66" s="0" t="n">
        <v>-1.79999999981</v>
      </c>
      <c r="F66" s="0" t="n">
        <v>0</v>
      </c>
      <c r="G66" s="0" t="n">
        <v>0</v>
      </c>
      <c r="H66" s="0" t="n">
        <v>18</v>
      </c>
      <c r="I66" s="0" t="n">
        <v>2</v>
      </c>
      <c r="J66" s="0" t="n">
        <v>586</v>
      </c>
      <c r="K66" s="0" t="n">
        <v>74</v>
      </c>
      <c r="L66" s="0" t="n">
        <v>-1.3789</v>
      </c>
      <c r="M66" s="0" t="n">
        <v>1.157</v>
      </c>
      <c r="N66" s="0" t="n">
        <v>-2.10285830498</v>
      </c>
      <c r="O66" s="0" t="n">
        <v>3.81819677353</v>
      </c>
      <c r="P66" s="0" t="n">
        <v>-1.35852890581749</v>
      </c>
      <c r="Q66" s="0" t="n">
        <v>1.75419785526526</v>
      </c>
      <c r="R66" s="0" t="n">
        <v>-1.33609532352862</v>
      </c>
      <c r="S66" s="0" t="n">
        <v>1.66004212148841</v>
      </c>
      <c r="T66" s="0" t="n">
        <v>-1.29901929270043</v>
      </c>
      <c r="U66" s="0" t="n">
        <v>1.48920773281543</v>
      </c>
      <c r="V66" s="0" t="n">
        <v>2.75791295997463</v>
      </c>
      <c r="W66" s="0" t="n">
        <v>2.19410979421169</v>
      </c>
      <c r="X66" s="0" t="n">
        <v>2.29031809403257</v>
      </c>
      <c r="Y66" s="0" t="n">
        <v>2.46380744162996</v>
      </c>
      <c r="Z66" s="0" t="n">
        <v>0.72395830498</v>
      </c>
      <c r="AA66" s="0" t="n">
        <v>-2.66119677353</v>
      </c>
      <c r="AB66" s="0" t="n">
        <v>0.744329399162512</v>
      </c>
      <c r="AC66" s="0" t="n">
        <v>-2.06399891826474</v>
      </c>
      <c r="AD66" s="0" t="n">
        <v>0.766762981451378</v>
      </c>
      <c r="AE66" s="0" t="n">
        <v>-2.15815465204159</v>
      </c>
      <c r="AF66" s="0" t="n">
        <v>0.803839012279572</v>
      </c>
      <c r="AG66" s="0" t="n">
        <v>-2.32898904071457</v>
      </c>
      <c r="AH66" s="0" t="s">
        <v>34</v>
      </c>
    </row>
    <row r="67" customFormat="false" ht="12.75" hidden="false" customHeight="false" outlineLevel="0" collapsed="false">
      <c r="A67" s="0" t="n">
        <v>202102</v>
      </c>
      <c r="B67" s="0" t="n">
        <v>-0.45</v>
      </c>
      <c r="C67" s="0" t="n">
        <v>0.77442</v>
      </c>
      <c r="D67" s="0" t="n">
        <v>-1.77265404267</v>
      </c>
      <c r="E67" s="0" t="n">
        <v>0.31256622502</v>
      </c>
      <c r="F67" s="0" t="n">
        <v>0</v>
      </c>
      <c r="G67" s="0" t="n">
        <v>0</v>
      </c>
      <c r="H67" s="0" t="n">
        <v>2</v>
      </c>
      <c r="I67" s="0" t="n">
        <v>6</v>
      </c>
      <c r="J67" s="0" t="n">
        <v>238</v>
      </c>
      <c r="K67" s="0" t="n">
        <v>30</v>
      </c>
      <c r="L67" s="0" t="n">
        <v>-0.45</v>
      </c>
      <c r="M67" s="0" t="n">
        <v>0.77442</v>
      </c>
      <c r="N67" s="0" t="n">
        <v>2.49168992043</v>
      </c>
      <c r="O67" s="0" t="n">
        <v>0.247088372707</v>
      </c>
      <c r="P67" s="0" t="n">
        <v>0.73270192456364</v>
      </c>
      <c r="Q67" s="0" t="n">
        <v>1.17979371641671</v>
      </c>
      <c r="R67" s="0" t="n">
        <v>1.14249239966219</v>
      </c>
      <c r="S67" s="0" t="n">
        <v>0.998229520940086</v>
      </c>
      <c r="T67" s="0" t="n">
        <v>0.973974464433792</v>
      </c>
      <c r="U67" s="0" t="n">
        <v>1.22924043888864</v>
      </c>
      <c r="V67" s="0" t="n">
        <v>2.98858130776175</v>
      </c>
      <c r="W67" s="0" t="n">
        <v>1.99097414041132</v>
      </c>
      <c r="X67" s="0" t="n">
        <v>1.54419784179842</v>
      </c>
      <c r="Y67" s="0" t="n">
        <v>1.80778397118534</v>
      </c>
      <c r="Z67" s="0" t="n">
        <v>-2.94168992043</v>
      </c>
      <c r="AA67" s="0" t="n">
        <v>0.527331627293</v>
      </c>
      <c r="AB67" s="0" t="n">
        <v>-1.75898799586636</v>
      </c>
      <c r="AC67" s="0" t="n">
        <v>0.932705343709709</v>
      </c>
      <c r="AD67" s="0" t="n">
        <v>-1.34919752076781</v>
      </c>
      <c r="AE67" s="0" t="n">
        <v>0.751141148233086</v>
      </c>
      <c r="AF67" s="0" t="n">
        <v>-1.51771545599621</v>
      </c>
      <c r="AG67" s="0" t="n">
        <v>0.982152066181637</v>
      </c>
      <c r="AH67" s="0" t="s">
        <v>34</v>
      </c>
    </row>
    <row r="68" customFormat="false" ht="12.75" hidden="false" customHeight="false" outlineLevel="0" collapsed="false">
      <c r="A68" s="0" t="n">
        <v>202101</v>
      </c>
      <c r="B68" s="0" t="n">
        <v>0</v>
      </c>
      <c r="C68" s="0" t="n">
        <v>-1.8</v>
      </c>
      <c r="D68" s="0" t="n">
        <v>1.37888032056</v>
      </c>
      <c r="E68" s="0" t="n">
        <v>-1.15701731256</v>
      </c>
      <c r="F68" s="0" t="n">
        <v>0</v>
      </c>
      <c r="G68" s="0" t="n">
        <v>0</v>
      </c>
      <c r="H68" s="0" t="n">
        <v>24</v>
      </c>
      <c r="I68" s="0" t="n">
        <v>3</v>
      </c>
      <c r="J68" s="0" t="n">
        <v>187</v>
      </c>
      <c r="K68" s="0" t="n">
        <v>24</v>
      </c>
      <c r="L68" s="0" t="n">
        <v>0</v>
      </c>
      <c r="M68" s="0" t="n">
        <v>-1.8</v>
      </c>
      <c r="N68" s="0" t="n">
        <v>-0.247015103698</v>
      </c>
      <c r="O68" s="0" t="n">
        <v>-1.56940150261</v>
      </c>
      <c r="P68" s="0" t="n">
        <v>-1.80235219380626</v>
      </c>
      <c r="Q68" s="0" t="n">
        <v>-1.08094046419167</v>
      </c>
      <c r="R68" s="0" t="n">
        <v>-1.66468823058474</v>
      </c>
      <c r="S68" s="0" t="n">
        <v>-1.17354357172607</v>
      </c>
      <c r="T68" s="0" t="n">
        <v>-2.1336299981852</v>
      </c>
      <c r="U68" s="0" t="n">
        <v>-1.09973016277757</v>
      </c>
      <c r="V68" s="0" t="n">
        <v>0.337923258231007</v>
      </c>
      <c r="W68" s="0" t="n">
        <v>1.63023545842898</v>
      </c>
      <c r="X68" s="0" t="n">
        <v>1.47190373195414</v>
      </c>
      <c r="Y68" s="0" t="n">
        <v>1.94419827372646</v>
      </c>
      <c r="Z68" s="0" t="n">
        <v>0.247015103698</v>
      </c>
      <c r="AA68" s="0" t="n">
        <v>-0.23059849739</v>
      </c>
      <c r="AB68" s="0" t="n">
        <v>-1.55533709010826</v>
      </c>
      <c r="AC68" s="0" t="n">
        <v>0.488461038418328</v>
      </c>
      <c r="AD68" s="0" t="n">
        <v>-1.41767312688674</v>
      </c>
      <c r="AE68" s="0" t="n">
        <v>0.395857930883931</v>
      </c>
      <c r="AF68" s="0" t="n">
        <v>-1.8866148944872</v>
      </c>
      <c r="AG68" s="0" t="n">
        <v>0.469671339832428</v>
      </c>
      <c r="AH68" s="0" t="s">
        <v>34</v>
      </c>
    </row>
    <row r="69" customFormat="false" ht="12.75" hidden="false" customHeight="false" outlineLevel="0" collapsed="false">
      <c r="A69" s="0" t="n">
        <v>202103</v>
      </c>
      <c r="B69" s="0" t="n">
        <v>1.3789</v>
      </c>
      <c r="C69" s="0" t="n">
        <v>1.157</v>
      </c>
      <c r="D69" s="0" t="n">
        <v>0</v>
      </c>
      <c r="E69" s="0" t="n">
        <v>-1.79999999981</v>
      </c>
      <c r="F69" s="0" t="n">
        <v>0</v>
      </c>
      <c r="G69" s="0" t="n">
        <v>0</v>
      </c>
      <c r="H69" s="0" t="n">
        <v>15</v>
      </c>
      <c r="I69" s="0" t="n">
        <v>1</v>
      </c>
      <c r="J69" s="0" t="n">
        <v>561</v>
      </c>
      <c r="K69" s="0" t="n">
        <v>71</v>
      </c>
      <c r="L69" s="0" t="n">
        <v>1.3789</v>
      </c>
      <c r="M69" s="0" t="n">
        <v>1.157</v>
      </c>
      <c r="N69" s="0" t="n">
        <v>0.606350123882</v>
      </c>
      <c r="O69" s="0" t="n">
        <v>1.86658263206</v>
      </c>
      <c r="P69" s="0" t="n">
        <v>1.35852890581749</v>
      </c>
      <c r="Q69" s="0" t="n">
        <v>1.75419785526526</v>
      </c>
      <c r="R69" s="0" t="n">
        <v>1.33609532352862</v>
      </c>
      <c r="S69" s="0" t="n">
        <v>1.66004212148841</v>
      </c>
      <c r="T69" s="0" t="n">
        <v>1.29901929270043</v>
      </c>
      <c r="U69" s="0" t="n">
        <v>1.48920773281543</v>
      </c>
      <c r="V69" s="0" t="n">
        <v>1.04897131648636</v>
      </c>
      <c r="W69" s="0" t="n">
        <v>0.760528275640794</v>
      </c>
      <c r="X69" s="0" t="n">
        <v>0.758410864185411</v>
      </c>
      <c r="Y69" s="0" t="n">
        <v>0.788798067956218</v>
      </c>
      <c r="Z69" s="0" t="n">
        <v>0.772549876118</v>
      </c>
      <c r="AA69" s="0" t="n">
        <v>-0.70958263206</v>
      </c>
      <c r="AB69" s="0" t="n">
        <v>0.752178781935488</v>
      </c>
      <c r="AC69" s="0" t="n">
        <v>-0.112384776794742</v>
      </c>
      <c r="AD69" s="0" t="n">
        <v>0.729745199646621</v>
      </c>
      <c r="AE69" s="0" t="n">
        <v>-0.206540510571594</v>
      </c>
      <c r="AF69" s="0" t="n">
        <v>0.692669168818427</v>
      </c>
      <c r="AG69" s="0" t="n">
        <v>-0.377374899244573</v>
      </c>
      <c r="AH69" s="0" t="s">
        <v>34</v>
      </c>
    </row>
    <row r="70" customFormat="false" ht="12.75" hidden="false" customHeight="false" outlineLevel="0" collapsed="false">
      <c r="A70" s="0" t="n">
        <v>202101</v>
      </c>
      <c r="B70" s="0" t="n">
        <v>0</v>
      </c>
      <c r="C70" s="0" t="n">
        <v>-1.8</v>
      </c>
      <c r="D70" s="0" t="n">
        <v>-1.77265404267</v>
      </c>
      <c r="E70" s="0" t="n">
        <v>0.31256622502</v>
      </c>
      <c r="F70" s="0" t="n">
        <v>0</v>
      </c>
      <c r="G70" s="0" t="n">
        <v>0</v>
      </c>
      <c r="H70" s="0" t="n">
        <v>2</v>
      </c>
      <c r="I70" s="0" t="n">
        <v>6</v>
      </c>
      <c r="J70" s="0" t="n">
        <v>14</v>
      </c>
      <c r="K70" s="0" t="n">
        <v>2</v>
      </c>
      <c r="L70" s="0" t="n">
        <v>0</v>
      </c>
      <c r="M70" s="0" t="n">
        <v>-1.8</v>
      </c>
      <c r="N70" s="0" t="n">
        <v>1.3160443306</v>
      </c>
      <c r="O70" s="0" t="n">
        <v>2.61022830009</v>
      </c>
      <c r="P70" s="0" t="n">
        <v>1.09002374565389</v>
      </c>
      <c r="Q70" s="0" t="n">
        <v>-1.88879401063689</v>
      </c>
      <c r="R70" s="0" t="n">
        <v>0.986209239412475</v>
      </c>
      <c r="S70" s="0" t="n">
        <v>-1.86722489544132</v>
      </c>
      <c r="T70" s="0" t="n">
        <v>1.00535360099674</v>
      </c>
      <c r="U70" s="0" t="n">
        <v>-1.86710264761739</v>
      </c>
      <c r="V70" s="0" t="n">
        <v>4.60240006290404</v>
      </c>
      <c r="W70" s="0" t="n">
        <v>4.50469611153047</v>
      </c>
      <c r="X70" s="0" t="n">
        <v>4.48958553828216</v>
      </c>
      <c r="Y70" s="0" t="n">
        <v>4.48809772005465</v>
      </c>
      <c r="Z70" s="0" t="n">
        <v>-1.3160443306</v>
      </c>
      <c r="AA70" s="0" t="n">
        <v>-4.41022830009</v>
      </c>
      <c r="AB70" s="0" t="n">
        <v>-0.226020584946113</v>
      </c>
      <c r="AC70" s="0" t="n">
        <v>-4.49902231072689</v>
      </c>
      <c r="AD70" s="0" t="n">
        <v>-0.329835091187525</v>
      </c>
      <c r="AE70" s="0" t="n">
        <v>-4.47745319553132</v>
      </c>
      <c r="AF70" s="0" t="n">
        <v>-0.310690729603259</v>
      </c>
      <c r="AG70" s="0" t="n">
        <v>-4.47733094770739</v>
      </c>
      <c r="AH70" s="0" t="s">
        <v>34</v>
      </c>
    </row>
    <row r="71" customFormat="false" ht="12.75" hidden="false" customHeight="false" outlineLevel="0" collapsed="false">
      <c r="A71" s="0" t="n">
        <v>202104</v>
      </c>
      <c r="B71" s="0" t="n">
        <v>-1.3789</v>
      </c>
      <c r="C71" s="0" t="n">
        <v>-1.157</v>
      </c>
      <c r="D71" s="0" t="n">
        <v>0</v>
      </c>
      <c r="E71" s="0" t="n">
        <v>-1.79999999981</v>
      </c>
      <c r="F71" s="0" t="n">
        <v>0</v>
      </c>
      <c r="G71" s="0" t="n">
        <v>0</v>
      </c>
      <c r="H71" s="0" t="n">
        <v>9</v>
      </c>
      <c r="I71" s="0" t="n">
        <v>4</v>
      </c>
      <c r="J71" s="0" t="n">
        <v>740</v>
      </c>
      <c r="K71" s="0" t="n">
        <v>93</v>
      </c>
      <c r="L71" s="0" t="n">
        <v>-1.3789</v>
      </c>
      <c r="M71" s="0" t="n">
        <v>-1.157</v>
      </c>
      <c r="N71" s="0" t="n">
        <v>-1.33155071735</v>
      </c>
      <c r="O71" s="0" t="n">
        <v>-0.729303479195</v>
      </c>
      <c r="P71" s="0" t="n">
        <v>-1.98654647383704</v>
      </c>
      <c r="Q71" s="0" t="n">
        <v>0.685901348868771</v>
      </c>
      <c r="R71" s="0" t="n">
        <v>-1.96899476948118</v>
      </c>
      <c r="S71" s="0" t="n">
        <v>0.520915768076472</v>
      </c>
      <c r="T71" s="0" t="n">
        <v>-2.213876268754</v>
      </c>
      <c r="U71" s="0" t="n">
        <v>0.927598278337447</v>
      </c>
      <c r="V71" s="0" t="n">
        <v>0.430309503120918</v>
      </c>
      <c r="W71" s="0" t="n">
        <v>1.55943071227645</v>
      </c>
      <c r="X71" s="0" t="n">
        <v>1.40334710098588</v>
      </c>
      <c r="Y71" s="0" t="n">
        <v>1.87718454414436</v>
      </c>
      <c r="Z71" s="0" t="n">
        <v>-0.0473492826499999</v>
      </c>
      <c r="AA71" s="0" t="n">
        <v>-0.427696520805</v>
      </c>
      <c r="AB71" s="0" t="n">
        <v>-0.654995756487041</v>
      </c>
      <c r="AC71" s="0" t="n">
        <v>1.41520482806377</v>
      </c>
      <c r="AD71" s="0" t="n">
        <v>-0.637444052131182</v>
      </c>
      <c r="AE71" s="0" t="n">
        <v>1.25021924727147</v>
      </c>
      <c r="AF71" s="0" t="n">
        <v>-0.882325551403998</v>
      </c>
      <c r="AG71" s="0" t="n">
        <v>1.65690175753245</v>
      </c>
      <c r="AH71" s="0" t="s">
        <v>34</v>
      </c>
    </row>
    <row r="72" customFormat="false" ht="12.75" hidden="false" customHeight="false" outlineLevel="0" collapsed="false">
      <c r="A72" s="0" t="n">
        <v>202104</v>
      </c>
      <c r="B72" s="0" t="n">
        <v>1.7727</v>
      </c>
      <c r="C72" s="0" t="n">
        <v>-0.31257</v>
      </c>
      <c r="D72" s="0" t="n">
        <v>0</v>
      </c>
      <c r="E72" s="0" t="n">
        <v>-1.79999999981</v>
      </c>
      <c r="F72" s="0" t="n">
        <v>0</v>
      </c>
      <c r="G72" s="0" t="n">
        <v>0</v>
      </c>
      <c r="H72" s="0" t="n">
        <v>11</v>
      </c>
      <c r="I72" s="0" t="n">
        <v>7</v>
      </c>
      <c r="J72" s="0" t="n">
        <v>759</v>
      </c>
      <c r="K72" s="0" t="n">
        <v>95</v>
      </c>
      <c r="L72" s="0" t="n">
        <v>1.7727</v>
      </c>
      <c r="M72" s="0" t="n">
        <v>-0.31257</v>
      </c>
      <c r="N72" s="0" t="n">
        <v>1.04786169529</v>
      </c>
      <c r="O72" s="0" t="n">
        <v>1.80969047546</v>
      </c>
      <c r="P72" s="0" t="n">
        <v>1.83025347104861</v>
      </c>
      <c r="Q72" s="0" t="n">
        <v>1.13041128712686</v>
      </c>
      <c r="R72" s="0" t="n">
        <v>1.82812284496587</v>
      </c>
      <c r="S72" s="0" t="n">
        <v>1.00307799612781</v>
      </c>
      <c r="T72" s="0" t="n">
        <v>1.89395273951267</v>
      </c>
      <c r="U72" s="0" t="n">
        <v>1.17324556411162</v>
      </c>
      <c r="V72" s="0" t="n">
        <v>2.24262794365775</v>
      </c>
      <c r="W72" s="0" t="n">
        <v>1.03612600897634</v>
      </c>
      <c r="X72" s="0" t="n">
        <v>1.12224380306061</v>
      </c>
      <c r="Y72" s="0" t="n">
        <v>1.05874084661689</v>
      </c>
      <c r="Z72" s="0" t="n">
        <v>0.72483830471</v>
      </c>
      <c r="AA72" s="0" t="n">
        <v>-2.12226047546</v>
      </c>
      <c r="AB72" s="0" t="n">
        <v>0.782391775758609</v>
      </c>
      <c r="AC72" s="0" t="n">
        <v>-0.67927918833314</v>
      </c>
      <c r="AD72" s="0" t="n">
        <v>0.780261149675866</v>
      </c>
      <c r="AE72" s="0" t="n">
        <v>-0.806612479332193</v>
      </c>
      <c r="AF72" s="0" t="n">
        <v>0.846091044222669</v>
      </c>
      <c r="AG72" s="0" t="n">
        <v>-0.636444911348384</v>
      </c>
      <c r="AH72" s="0" t="s">
        <v>34</v>
      </c>
    </row>
    <row r="73" customFormat="false" ht="12.75" hidden="false" customHeight="false" outlineLevel="0" collapsed="false">
      <c r="A73" s="0" t="n">
        <v>202103</v>
      </c>
      <c r="B73" s="0" t="n">
        <v>1.3789</v>
      </c>
      <c r="C73" s="0" t="n">
        <v>1.157</v>
      </c>
      <c r="D73" s="0" t="n">
        <v>0</v>
      </c>
      <c r="E73" s="0" t="n">
        <v>-1.79999999981</v>
      </c>
      <c r="F73" s="0" t="n">
        <v>0</v>
      </c>
      <c r="G73" s="0" t="n">
        <v>0</v>
      </c>
      <c r="H73" s="0" t="n">
        <v>24</v>
      </c>
      <c r="I73" s="0" t="n">
        <v>1</v>
      </c>
      <c r="J73" s="0" t="n">
        <v>633</v>
      </c>
      <c r="K73" s="0" t="n">
        <v>80</v>
      </c>
      <c r="L73" s="0" t="n">
        <v>1.3789</v>
      </c>
      <c r="M73" s="0" t="n">
        <v>1.157</v>
      </c>
      <c r="N73" s="0" t="n">
        <v>0.558126270771</v>
      </c>
      <c r="O73" s="0" t="n">
        <v>0.276579231024</v>
      </c>
      <c r="P73" s="0" t="n">
        <v>1.35852890581749</v>
      </c>
      <c r="Q73" s="0" t="n">
        <v>1.75419785526526</v>
      </c>
      <c r="R73" s="0" t="n">
        <v>1.33609532352862</v>
      </c>
      <c r="S73" s="0" t="n">
        <v>1.66004212148841</v>
      </c>
      <c r="T73" s="0" t="n">
        <v>1.29901929270043</v>
      </c>
      <c r="U73" s="0" t="n">
        <v>1.48920773281543</v>
      </c>
      <c r="V73" s="0" t="n">
        <v>1.20366533764031</v>
      </c>
      <c r="W73" s="0" t="n">
        <v>1.68047647317479</v>
      </c>
      <c r="X73" s="0" t="n">
        <v>1.58720049657903</v>
      </c>
      <c r="Y73" s="0" t="n">
        <v>1.42105255121007</v>
      </c>
      <c r="Z73" s="0" t="n">
        <v>0.820773729229</v>
      </c>
      <c r="AA73" s="0" t="n">
        <v>0.880420768976</v>
      </c>
      <c r="AB73" s="0" t="n">
        <v>0.800402635046488</v>
      </c>
      <c r="AC73" s="0" t="n">
        <v>1.47761862424126</v>
      </c>
      <c r="AD73" s="0" t="n">
        <v>0.777969052757622</v>
      </c>
      <c r="AE73" s="0" t="n">
        <v>1.38346289046441</v>
      </c>
      <c r="AF73" s="0" t="n">
        <v>0.740893021929427</v>
      </c>
      <c r="AG73" s="0" t="n">
        <v>1.21262850179143</v>
      </c>
      <c r="AH73" s="0" t="s">
        <v>34</v>
      </c>
    </row>
    <row r="74" customFormat="false" ht="12.75" hidden="false" customHeight="false" outlineLevel="0" collapsed="false">
      <c r="A74" s="0" t="n">
        <v>202103</v>
      </c>
      <c r="B74" s="0" t="n">
        <v>1.3789</v>
      </c>
      <c r="C74" s="0" t="n">
        <v>-1.157</v>
      </c>
      <c r="D74" s="0" t="n">
        <v>0</v>
      </c>
      <c r="E74" s="0" t="n">
        <v>-1.79999999981</v>
      </c>
      <c r="F74" s="0" t="n">
        <v>0</v>
      </c>
      <c r="G74" s="0" t="n">
        <v>0</v>
      </c>
      <c r="H74" s="0" t="n">
        <v>20</v>
      </c>
      <c r="I74" s="0" t="n">
        <v>3</v>
      </c>
      <c r="J74" s="0" t="n">
        <v>603</v>
      </c>
      <c r="K74" s="0" t="n">
        <v>76</v>
      </c>
      <c r="L74" s="0" t="n">
        <v>1.3789</v>
      </c>
      <c r="M74" s="0" t="n">
        <v>-1.157</v>
      </c>
      <c r="N74" s="0" t="n">
        <v>-0.101906381547</v>
      </c>
      <c r="O74" s="0" t="n">
        <v>-0.847534477711</v>
      </c>
      <c r="P74" s="0" t="n">
        <v>1.98654647383704</v>
      </c>
      <c r="Q74" s="0" t="n">
        <v>0.685901348868771</v>
      </c>
      <c r="R74" s="0" t="n">
        <v>1.96899476948118</v>
      </c>
      <c r="S74" s="0" t="n">
        <v>0.520915768076472</v>
      </c>
      <c r="T74" s="0" t="n">
        <v>2.213876268754</v>
      </c>
      <c r="U74" s="0" t="n">
        <v>0.927598278337447</v>
      </c>
      <c r="V74" s="0" t="n">
        <v>1.51279755721508</v>
      </c>
      <c r="W74" s="0" t="n">
        <v>2.59095749934269</v>
      </c>
      <c r="X74" s="0" t="n">
        <v>2.48219412063715</v>
      </c>
      <c r="Y74" s="0" t="n">
        <v>2.9178666153598</v>
      </c>
      <c r="Z74" s="0" t="n">
        <v>1.480806381547</v>
      </c>
      <c r="AA74" s="0" t="n">
        <v>-0.309465522289</v>
      </c>
      <c r="AB74" s="0" t="n">
        <v>2.08845285538404</v>
      </c>
      <c r="AC74" s="0" t="n">
        <v>1.53343582657977</v>
      </c>
      <c r="AD74" s="0" t="n">
        <v>2.07090115102818</v>
      </c>
      <c r="AE74" s="0" t="n">
        <v>1.36845024578747</v>
      </c>
      <c r="AF74" s="0" t="n">
        <v>2.315782650301</v>
      </c>
      <c r="AG74" s="0" t="n">
        <v>1.77513275604845</v>
      </c>
      <c r="AH74" s="0" t="s">
        <v>34</v>
      </c>
    </row>
    <row r="75" customFormat="false" ht="12.75" hidden="false" customHeight="false" outlineLevel="0" collapsed="false">
      <c r="A75" s="0" t="n">
        <v>202104</v>
      </c>
      <c r="B75" s="0" t="n">
        <v>-1.3789</v>
      </c>
      <c r="C75" s="0" t="n">
        <v>1.157</v>
      </c>
      <c r="D75" s="0" t="n">
        <v>0</v>
      </c>
      <c r="E75" s="0" t="n">
        <v>-1.79999999981</v>
      </c>
      <c r="F75" s="0" t="n">
        <v>0</v>
      </c>
      <c r="G75" s="0" t="n">
        <v>0</v>
      </c>
      <c r="H75" s="0" t="n">
        <v>24</v>
      </c>
      <c r="I75" s="0" t="n">
        <v>2</v>
      </c>
      <c r="J75" s="0" t="n">
        <v>858</v>
      </c>
      <c r="K75" s="0" t="n">
        <v>108</v>
      </c>
      <c r="L75" s="0" t="n">
        <v>-1.3789</v>
      </c>
      <c r="M75" s="0" t="n">
        <v>1.157</v>
      </c>
      <c r="N75" s="0" t="n">
        <v>-1.2494918108</v>
      </c>
      <c r="O75" s="0" t="n">
        <v>2.65244579315</v>
      </c>
      <c r="P75" s="0" t="n">
        <v>-1.35852890581749</v>
      </c>
      <c r="Q75" s="0" t="n">
        <v>1.75419785526526</v>
      </c>
      <c r="R75" s="0" t="n">
        <v>-1.33609532352862</v>
      </c>
      <c r="S75" s="0" t="n">
        <v>1.66004212148841</v>
      </c>
      <c r="T75" s="0" t="n">
        <v>-1.29901929270043</v>
      </c>
      <c r="U75" s="0" t="n">
        <v>1.48920773281543</v>
      </c>
      <c r="V75" s="0" t="n">
        <v>1.50103450982383</v>
      </c>
      <c r="W75" s="0" t="n">
        <v>0.904841669025054</v>
      </c>
      <c r="X75" s="0" t="n">
        <v>0.996175293783353</v>
      </c>
      <c r="Y75" s="0" t="n">
        <v>1.16429195499855</v>
      </c>
      <c r="Z75" s="0" t="n">
        <v>-0.1294081892</v>
      </c>
      <c r="AA75" s="0" t="n">
        <v>-1.49544579315</v>
      </c>
      <c r="AB75" s="0" t="n">
        <v>-0.109037095017488</v>
      </c>
      <c r="AC75" s="0" t="n">
        <v>-0.898247937884742</v>
      </c>
      <c r="AD75" s="0" t="n">
        <v>-0.0866035127286216</v>
      </c>
      <c r="AE75" s="0" t="n">
        <v>-0.992403671661594</v>
      </c>
      <c r="AF75" s="0" t="n">
        <v>-0.0495274819004274</v>
      </c>
      <c r="AG75" s="0" t="n">
        <v>-1.16323806033457</v>
      </c>
      <c r="AH75" s="0" t="s">
        <v>34</v>
      </c>
    </row>
    <row r="76" customFormat="false" ht="12.75" hidden="false" customHeight="false" outlineLevel="0" collapsed="false">
      <c r="A76" s="0" t="n">
        <v>202103</v>
      </c>
      <c r="B76" s="0" t="n">
        <v>-1.7727</v>
      </c>
      <c r="C76" s="0" t="n">
        <v>-0.31257</v>
      </c>
      <c r="D76" s="0" t="n">
        <v>0</v>
      </c>
      <c r="E76" s="0" t="n">
        <v>-1.79999999981</v>
      </c>
      <c r="F76" s="0" t="n">
        <v>0</v>
      </c>
      <c r="G76" s="0" t="n">
        <v>0</v>
      </c>
      <c r="H76" s="0" t="n">
        <v>18</v>
      </c>
      <c r="I76" s="0" t="n">
        <v>8</v>
      </c>
      <c r="J76" s="0" t="n">
        <v>592</v>
      </c>
      <c r="K76" s="0" t="n">
        <v>74</v>
      </c>
      <c r="L76" s="0" t="n">
        <v>-1.7727</v>
      </c>
      <c r="M76" s="0" t="n">
        <v>-0.31257</v>
      </c>
      <c r="N76" s="0" t="n">
        <v>-2.8539249897</v>
      </c>
      <c r="O76" s="0" t="n">
        <v>1.35092282295</v>
      </c>
      <c r="P76" s="0" t="n">
        <v>-1.83025347104861</v>
      </c>
      <c r="Q76" s="0" t="n">
        <v>1.13041128712686</v>
      </c>
      <c r="R76" s="0" t="n">
        <v>-1.82812284496587</v>
      </c>
      <c r="S76" s="0" t="n">
        <v>1.00307799612781</v>
      </c>
      <c r="T76" s="0" t="n">
        <v>-1.89395273951267</v>
      </c>
      <c r="U76" s="0" t="n">
        <v>1.17324556411162</v>
      </c>
      <c r="V76" s="0" t="n">
        <v>1.98399996228778</v>
      </c>
      <c r="W76" s="0" t="n">
        <v>1.04715267059256</v>
      </c>
      <c r="X76" s="0" t="n">
        <v>1.08317406896958</v>
      </c>
      <c r="Y76" s="0" t="n">
        <v>0.976276564011474</v>
      </c>
      <c r="Z76" s="0" t="n">
        <v>1.0812249897</v>
      </c>
      <c r="AA76" s="0" t="n">
        <v>-1.66349282295</v>
      </c>
      <c r="AB76" s="0" t="n">
        <v>1.02367151865139</v>
      </c>
      <c r="AC76" s="0" t="n">
        <v>-0.22051153582314</v>
      </c>
      <c r="AD76" s="0" t="n">
        <v>1.02580214473413</v>
      </c>
      <c r="AE76" s="0" t="n">
        <v>-0.347844826822193</v>
      </c>
      <c r="AF76" s="0" t="n">
        <v>0.959972250187331</v>
      </c>
      <c r="AG76" s="0" t="n">
        <v>-0.177677258838384</v>
      </c>
      <c r="AH76" s="0" t="s">
        <v>34</v>
      </c>
    </row>
    <row r="77" customFormat="false" ht="12.75" hidden="false" customHeight="false" outlineLevel="0" collapsed="false">
      <c r="A77" s="0" t="n">
        <v>202101</v>
      </c>
      <c r="B77" s="0" t="n">
        <v>0</v>
      </c>
      <c r="C77" s="0" t="n">
        <v>-1.8</v>
      </c>
      <c r="D77" s="0" t="n">
        <v>-1.77265404267</v>
      </c>
      <c r="E77" s="0" t="n">
        <v>0.31256622502</v>
      </c>
      <c r="F77" s="0" t="n">
        <v>0</v>
      </c>
      <c r="G77" s="0" t="n">
        <v>0</v>
      </c>
      <c r="H77" s="0" t="n">
        <v>15</v>
      </c>
      <c r="I77" s="0" t="n">
        <v>6</v>
      </c>
      <c r="J77" s="0" t="n">
        <v>118</v>
      </c>
      <c r="K77" s="0" t="n">
        <v>15</v>
      </c>
      <c r="L77" s="0" t="n">
        <v>0</v>
      </c>
      <c r="M77" s="0" t="n">
        <v>-1.8</v>
      </c>
      <c r="N77" s="0" t="n">
        <v>0.217558801174</v>
      </c>
      <c r="O77" s="0" t="n">
        <v>-2.9434876442</v>
      </c>
      <c r="P77" s="0" t="n">
        <v>1.09002374565389</v>
      </c>
      <c r="Q77" s="0" t="n">
        <v>-1.88879401063689</v>
      </c>
      <c r="R77" s="0" t="n">
        <v>0.986209239412475</v>
      </c>
      <c r="S77" s="0" t="n">
        <v>-1.86722489544132</v>
      </c>
      <c r="T77" s="0" t="n">
        <v>1.00535360099674</v>
      </c>
      <c r="U77" s="0" t="n">
        <v>-1.86710264761739</v>
      </c>
      <c r="V77" s="0" t="n">
        <v>1.16399992457317</v>
      </c>
      <c r="W77" s="0" t="n">
        <v>1.3687854981789</v>
      </c>
      <c r="X77" s="0" t="n">
        <v>1.32256001775715</v>
      </c>
      <c r="Y77" s="0" t="n">
        <v>1.33387604652603</v>
      </c>
      <c r="Z77" s="0" t="n">
        <v>-0.217558801174</v>
      </c>
      <c r="AA77" s="0" t="n">
        <v>1.1434876442</v>
      </c>
      <c r="AB77" s="0" t="n">
        <v>0.872464944479887</v>
      </c>
      <c r="AC77" s="0" t="n">
        <v>1.05469363356311</v>
      </c>
      <c r="AD77" s="0" t="n">
        <v>0.768650438238475</v>
      </c>
      <c r="AE77" s="0" t="n">
        <v>1.07626274875868</v>
      </c>
      <c r="AF77" s="0" t="n">
        <v>0.787794799822741</v>
      </c>
      <c r="AG77" s="0" t="n">
        <v>1.07638499658261</v>
      </c>
      <c r="AH77" s="0" t="s">
        <v>34</v>
      </c>
    </row>
    <row r="78" customFormat="false" ht="12.75" hidden="false" customHeight="false" outlineLevel="0" collapsed="false">
      <c r="A78" s="0" t="n">
        <v>202103</v>
      </c>
      <c r="B78" s="0" t="n">
        <v>-1.3789</v>
      </c>
      <c r="C78" s="0" t="n">
        <v>1.157</v>
      </c>
      <c r="D78" s="0" t="n">
        <v>0</v>
      </c>
      <c r="E78" s="0" t="n">
        <v>-1.79999999981</v>
      </c>
      <c r="F78" s="0" t="n">
        <v>0</v>
      </c>
      <c r="G78" s="0" t="n">
        <v>0</v>
      </c>
      <c r="H78" s="0" t="n">
        <v>21</v>
      </c>
      <c r="I78" s="0" t="n">
        <v>2</v>
      </c>
      <c r="J78" s="0" t="n">
        <v>610</v>
      </c>
      <c r="K78" s="0" t="n">
        <v>77</v>
      </c>
      <c r="L78" s="0" t="n">
        <v>-1.3789</v>
      </c>
      <c r="M78" s="0" t="n">
        <v>1.157</v>
      </c>
      <c r="N78" s="0" t="n">
        <v>-2.46733188629</v>
      </c>
      <c r="O78" s="0" t="n">
        <v>3.02935600281</v>
      </c>
      <c r="P78" s="0" t="n">
        <v>-1.35852890581749</v>
      </c>
      <c r="Q78" s="0" t="n">
        <v>1.75419785526526</v>
      </c>
      <c r="R78" s="0" t="n">
        <v>-1.33609532352862</v>
      </c>
      <c r="S78" s="0" t="n">
        <v>1.66004212148841</v>
      </c>
      <c r="T78" s="0" t="n">
        <v>-1.29901929270043</v>
      </c>
      <c r="U78" s="0" t="n">
        <v>1.48920773281543</v>
      </c>
      <c r="V78" s="0" t="n">
        <v>2.16573335670656</v>
      </c>
      <c r="W78" s="0" t="n">
        <v>1.68981429475385</v>
      </c>
      <c r="X78" s="0" t="n">
        <v>1.77615220814777</v>
      </c>
      <c r="Y78" s="0" t="n">
        <v>1.93313502112689</v>
      </c>
      <c r="Z78" s="0" t="n">
        <v>1.08843188629</v>
      </c>
      <c r="AA78" s="0" t="n">
        <v>-1.87235600281</v>
      </c>
      <c r="AB78" s="0" t="n">
        <v>1.10880298047251</v>
      </c>
      <c r="AC78" s="0" t="n">
        <v>-1.27515814754474</v>
      </c>
      <c r="AD78" s="0" t="n">
        <v>1.13123656276138</v>
      </c>
      <c r="AE78" s="0" t="n">
        <v>-1.36931388132159</v>
      </c>
      <c r="AF78" s="0" t="n">
        <v>1.16831259358957</v>
      </c>
      <c r="AG78" s="0" t="n">
        <v>-1.54014826999457</v>
      </c>
      <c r="AH78" s="0" t="s">
        <v>34</v>
      </c>
    </row>
    <row r="79" customFormat="false" ht="12.75" hidden="false" customHeight="false" outlineLevel="0" collapsed="false">
      <c r="A79" s="0" t="n">
        <v>202104</v>
      </c>
      <c r="B79" s="0" t="n">
        <v>-1.3789</v>
      </c>
      <c r="C79" s="0" t="n">
        <v>1.157</v>
      </c>
      <c r="D79" s="0" t="n">
        <v>0</v>
      </c>
      <c r="E79" s="0" t="n">
        <v>-1.79999999981</v>
      </c>
      <c r="F79" s="0" t="n">
        <v>0</v>
      </c>
      <c r="G79" s="0" t="n">
        <v>0</v>
      </c>
      <c r="H79" s="0" t="n">
        <v>21</v>
      </c>
      <c r="I79" s="0" t="n">
        <v>2</v>
      </c>
      <c r="J79" s="0" t="n">
        <v>834</v>
      </c>
      <c r="K79" s="0" t="n">
        <v>105</v>
      </c>
      <c r="L79" s="0" t="n">
        <v>-1.3789</v>
      </c>
      <c r="M79" s="0" t="n">
        <v>1.157</v>
      </c>
      <c r="N79" s="0" t="n">
        <v>-8.56265068054</v>
      </c>
      <c r="O79" s="0" t="n">
        <v>11.9911603928</v>
      </c>
      <c r="P79" s="0" t="n">
        <v>-1.35852890581749</v>
      </c>
      <c r="Q79" s="0" t="n">
        <v>1.75419785526526</v>
      </c>
      <c r="R79" s="0" t="n">
        <v>-1.33609532352862</v>
      </c>
      <c r="S79" s="0" t="n">
        <v>1.66004212148841</v>
      </c>
      <c r="T79" s="0" t="n">
        <v>-1.29901929270043</v>
      </c>
      <c r="U79" s="0" t="n">
        <v>1.48920773281543</v>
      </c>
      <c r="V79" s="0" t="n">
        <v>12.9994348052935</v>
      </c>
      <c r="W79" s="0" t="n">
        <v>12.5177782589372</v>
      </c>
      <c r="X79" s="0" t="n">
        <v>12.6077399665356</v>
      </c>
      <c r="Y79" s="0" t="n">
        <v>12.7691562215741</v>
      </c>
      <c r="Z79" s="0" t="n">
        <v>7.18375068054</v>
      </c>
      <c r="AA79" s="0" t="n">
        <v>-10.8341603928</v>
      </c>
      <c r="AB79" s="0" t="n">
        <v>7.20412177472251</v>
      </c>
      <c r="AC79" s="0" t="n">
        <v>-10.2369625375347</v>
      </c>
      <c r="AD79" s="0" t="n">
        <v>7.22655535701138</v>
      </c>
      <c r="AE79" s="0" t="n">
        <v>-10.3311182713116</v>
      </c>
      <c r="AF79" s="0" t="n">
        <v>7.26363138783957</v>
      </c>
      <c r="AG79" s="0" t="n">
        <v>-10.5019526599846</v>
      </c>
      <c r="AH79" s="0" t="s">
        <v>34</v>
      </c>
    </row>
    <row r="80" customFormat="false" ht="12.75" hidden="false" customHeight="false" outlineLevel="0" collapsed="false">
      <c r="A80" s="0" t="n">
        <v>202103</v>
      </c>
      <c r="B80" s="0" t="n">
        <v>-1.7727</v>
      </c>
      <c r="C80" s="0" t="n">
        <v>-0.31257</v>
      </c>
      <c r="D80" s="0" t="n">
        <v>0</v>
      </c>
      <c r="E80" s="0" t="n">
        <v>-1.79999999981</v>
      </c>
      <c r="F80" s="0" t="n">
        <v>0</v>
      </c>
      <c r="G80" s="0" t="n">
        <v>0</v>
      </c>
      <c r="H80" s="0" t="n">
        <v>7</v>
      </c>
      <c r="I80" s="0" t="n">
        <v>8</v>
      </c>
      <c r="J80" s="0" t="n">
        <v>504</v>
      </c>
      <c r="K80" s="0" t="n">
        <v>63</v>
      </c>
      <c r="L80" s="0" t="n">
        <v>-1.7727</v>
      </c>
      <c r="M80" s="0" t="n">
        <v>-0.31257</v>
      </c>
      <c r="N80" s="0" t="n">
        <v>-0.919187366962</v>
      </c>
      <c r="O80" s="0" t="n">
        <v>2.62814712524</v>
      </c>
      <c r="P80" s="0" t="n">
        <v>-1.83025347104861</v>
      </c>
      <c r="Q80" s="0" t="n">
        <v>1.13041128712686</v>
      </c>
      <c r="R80" s="0" t="n">
        <v>-1.82812284496587</v>
      </c>
      <c r="S80" s="0" t="n">
        <v>1.00307799612781</v>
      </c>
      <c r="T80" s="0" t="n">
        <v>-1.89395273951267</v>
      </c>
      <c r="U80" s="0" t="n">
        <v>1.17324556411162</v>
      </c>
      <c r="V80" s="0" t="n">
        <v>3.06207462767243</v>
      </c>
      <c r="W80" s="0" t="n">
        <v>1.75306990356461</v>
      </c>
      <c r="X80" s="0" t="n">
        <v>1.8619917769871</v>
      </c>
      <c r="Y80" s="0" t="n">
        <v>1.75125842870139</v>
      </c>
      <c r="Z80" s="0" t="n">
        <v>-0.853512633038</v>
      </c>
      <c r="AA80" s="0" t="n">
        <v>-2.94071712524</v>
      </c>
      <c r="AB80" s="0" t="n">
        <v>-0.911066104086609</v>
      </c>
      <c r="AC80" s="0" t="n">
        <v>-1.49773583811314</v>
      </c>
      <c r="AD80" s="0" t="n">
        <v>-0.908935478003866</v>
      </c>
      <c r="AE80" s="0" t="n">
        <v>-1.62506912911219</v>
      </c>
      <c r="AF80" s="0" t="n">
        <v>-0.974765372550669</v>
      </c>
      <c r="AG80" s="0" t="n">
        <v>-1.45490156112838</v>
      </c>
      <c r="AH80" s="0" t="s">
        <v>34</v>
      </c>
    </row>
    <row r="81" customFormat="false" ht="12.75" hidden="false" customHeight="false" outlineLevel="0" collapsed="false">
      <c r="A81" s="0" t="n">
        <v>202101</v>
      </c>
      <c r="B81" s="0" t="n">
        <v>0</v>
      </c>
      <c r="C81" s="0" t="n">
        <v>-1.8</v>
      </c>
      <c r="D81" s="0" t="n">
        <v>1.37887967467</v>
      </c>
      <c r="E81" s="0" t="n">
        <v>1.15701808231</v>
      </c>
      <c r="F81" s="0" t="n">
        <v>0</v>
      </c>
      <c r="G81" s="0" t="n">
        <v>0</v>
      </c>
      <c r="H81" s="0" t="n">
        <v>11</v>
      </c>
      <c r="I81" s="0" t="n">
        <v>1</v>
      </c>
      <c r="J81" s="0" t="n">
        <v>81</v>
      </c>
      <c r="K81" s="0" t="n">
        <v>11</v>
      </c>
      <c r="L81" s="0" t="n">
        <v>0</v>
      </c>
      <c r="M81" s="0" t="n">
        <v>-1.8</v>
      </c>
      <c r="N81" s="0" t="n">
        <v>0.135444894433</v>
      </c>
      <c r="O81" s="0" t="n">
        <v>-1.59785449505</v>
      </c>
      <c r="P81" s="0" t="n">
        <v>-0.470593035203823</v>
      </c>
      <c r="Q81" s="0" t="n">
        <v>-2.16823534853741</v>
      </c>
      <c r="R81" s="0" t="n">
        <v>-0.412887181841304</v>
      </c>
      <c r="S81" s="0" t="n">
        <v>-2.09053383321083</v>
      </c>
      <c r="T81" s="0" t="n">
        <v>-0.305849698780126</v>
      </c>
      <c r="U81" s="0" t="n">
        <v>-1.95232188983328</v>
      </c>
      <c r="V81" s="0" t="n">
        <v>0.243327196588168</v>
      </c>
      <c r="W81" s="0" t="n">
        <v>0.832235717921016</v>
      </c>
      <c r="X81" s="0" t="n">
        <v>0.737157375410356</v>
      </c>
      <c r="Y81" s="0" t="n">
        <v>0.566028313747276</v>
      </c>
      <c r="Z81" s="0" t="n">
        <v>-0.135444894433</v>
      </c>
      <c r="AA81" s="0" t="n">
        <v>-0.20214550495</v>
      </c>
      <c r="AB81" s="0" t="n">
        <v>-0.606037929636823</v>
      </c>
      <c r="AC81" s="0" t="n">
        <v>-0.570380853487407</v>
      </c>
      <c r="AD81" s="0" t="n">
        <v>-0.548332076274305</v>
      </c>
      <c r="AE81" s="0" t="n">
        <v>-0.492679338160832</v>
      </c>
      <c r="AF81" s="0" t="n">
        <v>-0.441294593213126</v>
      </c>
      <c r="AG81" s="0" t="n">
        <v>-0.354467394783281</v>
      </c>
      <c r="AH81" s="0" t="s">
        <v>34</v>
      </c>
    </row>
    <row r="82" customFormat="false" ht="12.75" hidden="false" customHeight="false" outlineLevel="0" collapsed="false">
      <c r="A82" s="0" t="n">
        <v>202102</v>
      </c>
      <c r="B82" s="0" t="n">
        <v>-0.45</v>
      </c>
      <c r="C82" s="0" t="n">
        <v>0.77442</v>
      </c>
      <c r="D82" s="0" t="n">
        <v>1.77265386818</v>
      </c>
      <c r="E82" s="0" t="n">
        <v>0.312567214581</v>
      </c>
      <c r="F82" s="0" t="n">
        <v>0</v>
      </c>
      <c r="G82" s="0" t="n">
        <v>0</v>
      </c>
      <c r="H82" s="0" t="n">
        <v>19</v>
      </c>
      <c r="I82" s="0" t="n">
        <v>5</v>
      </c>
      <c r="J82" s="0" t="n">
        <v>373</v>
      </c>
      <c r="K82" s="0" t="n">
        <v>47</v>
      </c>
      <c r="L82" s="0" t="n">
        <v>-0.45</v>
      </c>
      <c r="M82" s="0" t="n">
        <v>0.77442</v>
      </c>
      <c r="N82" s="0" t="n">
        <v>-0.0771474689245</v>
      </c>
      <c r="O82" s="0" t="n">
        <v>0.376382142305</v>
      </c>
      <c r="P82" s="0" t="n">
        <v>-1.22636902489414</v>
      </c>
      <c r="Q82" s="0" t="n">
        <v>0.820804922331196</v>
      </c>
      <c r="R82" s="0" t="n">
        <v>-1.5075457746806</v>
      </c>
      <c r="S82" s="0" t="n">
        <v>0.866601276639482</v>
      </c>
      <c r="T82" s="0" t="n">
        <v>-1.07624119346511</v>
      </c>
      <c r="U82" s="0" t="n">
        <v>0.888195058368833</v>
      </c>
      <c r="V82" s="0" t="n">
        <v>0.54539265312968</v>
      </c>
      <c r="W82" s="0" t="n">
        <v>1.2321614310274</v>
      </c>
      <c r="X82" s="0" t="n">
        <v>1.51206948014222</v>
      </c>
      <c r="Y82" s="0" t="n">
        <v>1.12255990105927</v>
      </c>
      <c r="Z82" s="0" t="n">
        <v>-0.3728525310755</v>
      </c>
      <c r="AA82" s="0" t="n">
        <v>0.398037857695</v>
      </c>
      <c r="AB82" s="0" t="n">
        <v>-1.14922155596964</v>
      </c>
      <c r="AC82" s="0" t="n">
        <v>0.444422780026196</v>
      </c>
      <c r="AD82" s="0" t="n">
        <v>-1.4303983057561</v>
      </c>
      <c r="AE82" s="0" t="n">
        <v>0.490219134334482</v>
      </c>
      <c r="AF82" s="0" t="n">
        <v>-0.999093724540608</v>
      </c>
      <c r="AG82" s="0" t="n">
        <v>0.511812916063833</v>
      </c>
      <c r="AH82" s="0" t="s">
        <v>34</v>
      </c>
    </row>
    <row r="83" customFormat="false" ht="12.75" hidden="false" customHeight="false" outlineLevel="0" collapsed="false">
      <c r="A83" s="0" t="n">
        <v>202103</v>
      </c>
      <c r="B83" s="0" t="n">
        <v>1.7727</v>
      </c>
      <c r="C83" s="0" t="n">
        <v>-0.31257</v>
      </c>
      <c r="D83" s="0" t="n">
        <v>0</v>
      </c>
      <c r="E83" s="0" t="n">
        <v>-1.79999999981</v>
      </c>
      <c r="F83" s="0" t="n">
        <v>0</v>
      </c>
      <c r="G83" s="0" t="n">
        <v>0</v>
      </c>
      <c r="H83" s="0" t="n">
        <v>4</v>
      </c>
      <c r="I83" s="0" t="n">
        <v>7</v>
      </c>
      <c r="J83" s="0" t="n">
        <v>479</v>
      </c>
      <c r="K83" s="0" t="n">
        <v>60</v>
      </c>
      <c r="L83" s="0" t="n">
        <v>1.7727</v>
      </c>
      <c r="M83" s="0" t="n">
        <v>-0.31257</v>
      </c>
      <c r="N83" s="0" t="n">
        <v>1.79998159409</v>
      </c>
      <c r="O83" s="0" t="n">
        <v>2.28879070282</v>
      </c>
      <c r="P83" s="0" t="n">
        <v>1.83025347104861</v>
      </c>
      <c r="Q83" s="0" t="n">
        <v>1.13041128712686</v>
      </c>
      <c r="R83" s="0" t="n">
        <v>1.82812284496587</v>
      </c>
      <c r="S83" s="0" t="n">
        <v>1.00307799612781</v>
      </c>
      <c r="T83" s="0" t="n">
        <v>1.89395273951267</v>
      </c>
      <c r="U83" s="0" t="n">
        <v>1.17324556411162</v>
      </c>
      <c r="V83" s="0" t="n">
        <v>2.60150375582129</v>
      </c>
      <c r="W83" s="0" t="n">
        <v>1.15877489498012</v>
      </c>
      <c r="X83" s="0" t="n">
        <v>1.2860206429722</v>
      </c>
      <c r="Y83" s="0" t="n">
        <v>1.11949610658901</v>
      </c>
      <c r="Z83" s="0" t="n">
        <v>-0.02728159409</v>
      </c>
      <c r="AA83" s="0" t="n">
        <v>-2.60136070282</v>
      </c>
      <c r="AB83" s="0" t="n">
        <v>0.0302718769586094</v>
      </c>
      <c r="AC83" s="0" t="n">
        <v>-1.15837941569314</v>
      </c>
      <c r="AD83" s="0" t="n">
        <v>0.0281412508758661</v>
      </c>
      <c r="AE83" s="0" t="n">
        <v>-1.28571270669219</v>
      </c>
      <c r="AF83" s="0" t="n">
        <v>0.0939711454226693</v>
      </c>
      <c r="AG83" s="0" t="n">
        <v>-1.11554513870838</v>
      </c>
      <c r="AH83" s="0" t="s">
        <v>34</v>
      </c>
    </row>
    <row r="84" customFormat="false" ht="12.75" hidden="false" customHeight="false" outlineLevel="0" collapsed="false">
      <c r="A84" s="0" t="n">
        <v>202102</v>
      </c>
      <c r="B84" s="0" t="n">
        <v>-0.45</v>
      </c>
      <c r="C84" s="0" t="n">
        <v>0.77442</v>
      </c>
      <c r="D84" s="0" t="n">
        <v>1.37887967467</v>
      </c>
      <c r="E84" s="0" t="n">
        <v>1.15701808231</v>
      </c>
      <c r="F84" s="0" t="n">
        <v>0</v>
      </c>
      <c r="G84" s="0" t="n">
        <v>0</v>
      </c>
      <c r="H84" s="0" t="n">
        <v>10</v>
      </c>
      <c r="I84" s="0" t="n">
        <v>1</v>
      </c>
      <c r="J84" s="0" t="n">
        <v>297</v>
      </c>
      <c r="K84" s="0" t="n">
        <v>38</v>
      </c>
      <c r="L84" s="0" t="n">
        <v>-0.45</v>
      </c>
      <c r="M84" s="0" t="n">
        <v>0.77442</v>
      </c>
      <c r="N84" s="0" t="n">
        <v>-1.14384365082</v>
      </c>
      <c r="O84" s="0" t="n">
        <v>1.05172634125</v>
      </c>
      <c r="P84" s="0" t="n">
        <v>-1.38176376833257</v>
      </c>
      <c r="Q84" s="0" t="n">
        <v>0.389542723520555</v>
      </c>
      <c r="R84" s="0" t="n">
        <v>-1.65091546553676</v>
      </c>
      <c r="S84" s="0" t="n">
        <v>0.21345305104853</v>
      </c>
      <c r="T84" s="0" t="n">
        <v>-1.42350115786632</v>
      </c>
      <c r="U84" s="0" t="n">
        <v>0.402638117035285</v>
      </c>
      <c r="V84" s="0" t="n">
        <v>0.747206677352851</v>
      </c>
      <c r="W84" s="0" t="n">
        <v>0.703628542560953</v>
      </c>
      <c r="X84" s="0" t="n">
        <v>0.979706044865168</v>
      </c>
      <c r="Y84" s="0" t="n">
        <v>0.706770007896185</v>
      </c>
      <c r="Z84" s="0" t="n">
        <v>0.69384365082</v>
      </c>
      <c r="AA84" s="0" t="n">
        <v>-0.27730634125</v>
      </c>
      <c r="AB84" s="0" t="n">
        <v>-0.23792011751257</v>
      </c>
      <c r="AC84" s="0" t="n">
        <v>-0.662183617729445</v>
      </c>
      <c r="AD84" s="0" t="n">
        <v>-0.507071814716763</v>
      </c>
      <c r="AE84" s="0" t="n">
        <v>-0.83827329020147</v>
      </c>
      <c r="AF84" s="0" t="n">
        <v>-0.279657507046317</v>
      </c>
      <c r="AG84" s="0" t="n">
        <v>-0.649088224214715</v>
      </c>
      <c r="AH84" s="0" t="s">
        <v>34</v>
      </c>
    </row>
    <row r="85" customFormat="false" ht="12.75" hidden="false" customHeight="false" outlineLevel="0" collapsed="false">
      <c r="A85" s="0" t="n">
        <v>202104</v>
      </c>
      <c r="B85" s="0" t="n">
        <v>1.7727</v>
      </c>
      <c r="C85" s="0" t="n">
        <v>-0.31257</v>
      </c>
      <c r="D85" s="0" t="n">
        <v>0</v>
      </c>
      <c r="E85" s="0" t="n">
        <v>-1.79999999981</v>
      </c>
      <c r="F85" s="0" t="n">
        <v>0</v>
      </c>
      <c r="G85" s="0" t="n">
        <v>0</v>
      </c>
      <c r="H85" s="0" t="n">
        <v>21</v>
      </c>
      <c r="I85" s="0" t="n">
        <v>7</v>
      </c>
      <c r="J85" s="0" t="n">
        <v>839</v>
      </c>
      <c r="K85" s="0" t="n">
        <v>105</v>
      </c>
      <c r="L85" s="0" t="n">
        <v>1.7727</v>
      </c>
      <c r="M85" s="0" t="n">
        <v>-0.31257</v>
      </c>
      <c r="N85" s="0" t="n">
        <v>7.0561504364</v>
      </c>
      <c r="O85" s="0" t="n">
        <v>1.85841953754</v>
      </c>
      <c r="P85" s="0" t="n">
        <v>1.83025347104861</v>
      </c>
      <c r="Q85" s="0" t="n">
        <v>1.13041128712686</v>
      </c>
      <c r="R85" s="0" t="n">
        <v>1.82812284496587</v>
      </c>
      <c r="S85" s="0" t="n">
        <v>1.00307799612781</v>
      </c>
      <c r="T85" s="0" t="n">
        <v>1.89395273951267</v>
      </c>
      <c r="U85" s="0" t="n">
        <v>1.17324556411162</v>
      </c>
      <c r="V85" s="0" t="n">
        <v>5.71209629523203</v>
      </c>
      <c r="W85" s="0" t="n">
        <v>5.27636191946103</v>
      </c>
      <c r="X85" s="0" t="n">
        <v>5.29753543161931</v>
      </c>
      <c r="Y85" s="0" t="n">
        <v>5.20747044500615</v>
      </c>
      <c r="Z85" s="0" t="n">
        <v>-5.2834504364</v>
      </c>
      <c r="AA85" s="0" t="n">
        <v>-2.17098953754</v>
      </c>
      <c r="AB85" s="0" t="n">
        <v>-5.22589696535139</v>
      </c>
      <c r="AC85" s="0" t="n">
        <v>-0.72800825041314</v>
      </c>
      <c r="AD85" s="0" t="n">
        <v>-5.22802759143413</v>
      </c>
      <c r="AE85" s="0" t="n">
        <v>-0.855341541412193</v>
      </c>
      <c r="AF85" s="0" t="n">
        <v>-5.16219769688733</v>
      </c>
      <c r="AG85" s="0" t="n">
        <v>-0.685173973428384</v>
      </c>
      <c r="AH85" s="0" t="s">
        <v>34</v>
      </c>
    </row>
    <row r="86" customFormat="false" ht="12.75" hidden="false" customHeight="false" outlineLevel="0" collapsed="false">
      <c r="A86" s="0" t="n">
        <v>202104</v>
      </c>
      <c r="B86" s="0" t="n">
        <v>-1.7727</v>
      </c>
      <c r="C86" s="0" t="n">
        <v>0.31257</v>
      </c>
      <c r="D86" s="0" t="n">
        <v>0</v>
      </c>
      <c r="E86" s="0" t="n">
        <v>-1.79999999981</v>
      </c>
      <c r="F86" s="0" t="n">
        <v>0</v>
      </c>
      <c r="G86" s="0" t="n">
        <v>0</v>
      </c>
      <c r="H86" s="0" t="n">
        <v>15</v>
      </c>
      <c r="I86" s="0" t="n">
        <v>6</v>
      </c>
      <c r="J86" s="0" t="n">
        <v>790</v>
      </c>
      <c r="K86" s="0" t="n">
        <v>99</v>
      </c>
      <c r="L86" s="0" t="n">
        <v>-1.7727</v>
      </c>
      <c r="M86" s="0" t="n">
        <v>0.31257</v>
      </c>
      <c r="N86" s="0" t="n">
        <v>-1.4902279377</v>
      </c>
      <c r="O86" s="0" t="n">
        <v>4.55502700806</v>
      </c>
      <c r="P86" s="0" t="n">
        <v>-1.67086894080699</v>
      </c>
      <c r="Q86" s="0" t="n">
        <v>1.40152671364613</v>
      </c>
      <c r="R86" s="0" t="n">
        <v>-1.66762455840516</v>
      </c>
      <c r="S86" s="0" t="n">
        <v>1.29548595771939</v>
      </c>
      <c r="T86" s="0" t="n">
        <v>-1.66419066565813</v>
      </c>
      <c r="U86" s="0" t="n">
        <v>1.31433871761122</v>
      </c>
      <c r="V86" s="0" t="n">
        <v>4.25185041261066</v>
      </c>
      <c r="W86" s="0" t="n">
        <v>3.15866985911347</v>
      </c>
      <c r="X86" s="0" t="n">
        <v>3.26436478045778</v>
      </c>
      <c r="Y86" s="0" t="n">
        <v>3.24535416042232</v>
      </c>
      <c r="Z86" s="0" t="n">
        <v>-0.2824720623</v>
      </c>
      <c r="AA86" s="0" t="n">
        <v>-4.24245700806</v>
      </c>
      <c r="AB86" s="0" t="n">
        <v>-0.180641003106986</v>
      </c>
      <c r="AC86" s="0" t="n">
        <v>-3.15350029441387</v>
      </c>
      <c r="AD86" s="0" t="n">
        <v>-0.177396620705163</v>
      </c>
      <c r="AE86" s="0" t="n">
        <v>-3.25954105034061</v>
      </c>
      <c r="AF86" s="0" t="n">
        <v>-0.173962727958127</v>
      </c>
      <c r="AG86" s="0" t="n">
        <v>-3.24068829044878</v>
      </c>
      <c r="AH86" s="0" t="s">
        <v>34</v>
      </c>
    </row>
    <row r="87" customFormat="false" ht="12.75" hidden="false" customHeight="false" outlineLevel="0" collapsed="false">
      <c r="A87" s="0" t="n">
        <v>202102</v>
      </c>
      <c r="B87" s="0" t="n">
        <v>-0.45</v>
      </c>
      <c r="C87" s="0" t="n">
        <v>0.77442</v>
      </c>
      <c r="D87" s="0" t="n">
        <v>1.77265386818</v>
      </c>
      <c r="E87" s="0" t="n">
        <v>0.312567214581</v>
      </c>
      <c r="F87" s="0" t="n">
        <v>0</v>
      </c>
      <c r="G87" s="0" t="n">
        <v>0</v>
      </c>
      <c r="H87" s="0" t="n">
        <v>9</v>
      </c>
      <c r="I87" s="0" t="n">
        <v>5</v>
      </c>
      <c r="J87" s="0" t="n">
        <v>293</v>
      </c>
      <c r="K87" s="0" t="n">
        <v>37</v>
      </c>
      <c r="L87" s="0" t="n">
        <v>-0.45</v>
      </c>
      <c r="M87" s="0" t="n">
        <v>0.77442</v>
      </c>
      <c r="N87" s="0" t="n">
        <v>-0.905430793762</v>
      </c>
      <c r="O87" s="0" t="n">
        <v>0.647237718105</v>
      </c>
      <c r="P87" s="0" t="n">
        <v>-1.22636902489414</v>
      </c>
      <c r="Q87" s="0" t="n">
        <v>0.820804922331196</v>
      </c>
      <c r="R87" s="0" t="n">
        <v>-1.5075457746806</v>
      </c>
      <c r="S87" s="0" t="n">
        <v>0.866601276639482</v>
      </c>
      <c r="T87" s="0" t="n">
        <v>-1.07624119346511</v>
      </c>
      <c r="U87" s="0" t="n">
        <v>0.888195058368833</v>
      </c>
      <c r="V87" s="0" t="n">
        <v>0.472855729303035</v>
      </c>
      <c r="W87" s="0" t="n">
        <v>0.364865622640889</v>
      </c>
      <c r="X87" s="0" t="n">
        <v>0.640829791020604</v>
      </c>
      <c r="Y87" s="0" t="n">
        <v>0.295358481296468</v>
      </c>
      <c r="Z87" s="0" t="n">
        <v>0.455430793762</v>
      </c>
      <c r="AA87" s="0" t="n">
        <v>0.127182281895</v>
      </c>
      <c r="AB87" s="0" t="n">
        <v>-0.320938231132138</v>
      </c>
      <c r="AC87" s="0" t="n">
        <v>0.173567204226196</v>
      </c>
      <c r="AD87" s="0" t="n">
        <v>-0.602114980918595</v>
      </c>
      <c r="AE87" s="0" t="n">
        <v>0.219363558534482</v>
      </c>
      <c r="AF87" s="0" t="n">
        <v>-0.170810399703108</v>
      </c>
      <c r="AG87" s="0" t="n">
        <v>0.240957340263833</v>
      </c>
      <c r="AH87" s="0" t="s">
        <v>34</v>
      </c>
    </row>
    <row r="88" customFormat="false" ht="12.75" hidden="false" customHeight="false" outlineLevel="0" collapsed="false">
      <c r="A88" s="0" t="n">
        <v>202102</v>
      </c>
      <c r="B88" s="0" t="n">
        <v>-0.45</v>
      </c>
      <c r="C88" s="0" t="n">
        <v>0.77442</v>
      </c>
      <c r="D88" s="0" t="n">
        <v>-1.37888032056</v>
      </c>
      <c r="E88" s="0" t="n">
        <v>1.15701731256</v>
      </c>
      <c r="F88" s="0" t="n">
        <v>0</v>
      </c>
      <c r="G88" s="0" t="n">
        <v>0</v>
      </c>
      <c r="H88" s="0" t="n">
        <v>17</v>
      </c>
      <c r="I88" s="0" t="n">
        <v>2</v>
      </c>
      <c r="J88" s="0" t="n">
        <v>354</v>
      </c>
      <c r="K88" s="0" t="n">
        <v>45</v>
      </c>
      <c r="L88" s="0" t="n">
        <v>-0.45</v>
      </c>
      <c r="M88" s="0" t="n">
        <v>0.77442</v>
      </c>
      <c r="N88" s="0" t="n">
        <v>1.67160880566</v>
      </c>
      <c r="O88" s="0" t="n">
        <v>0.677429974079</v>
      </c>
      <c r="P88" s="0" t="n">
        <v>1.01221034145746</v>
      </c>
      <c r="Q88" s="0" t="n">
        <v>0.875351730387898</v>
      </c>
      <c r="R88" s="0" t="n">
        <v>1.2503245276573</v>
      </c>
      <c r="S88" s="0" t="n">
        <v>0.0755112372957545</v>
      </c>
      <c r="T88" s="0" t="n">
        <v>1.47923988370662</v>
      </c>
      <c r="U88" s="0" t="n">
        <v>0.750545150989542</v>
      </c>
      <c r="V88" s="0" t="n">
        <v>2.12382461361154</v>
      </c>
      <c r="W88" s="0" t="n">
        <v>0.68846158659221</v>
      </c>
      <c r="X88" s="0" t="n">
        <v>0.734701714019364</v>
      </c>
      <c r="Y88" s="0" t="n">
        <v>0.20579511954409</v>
      </c>
      <c r="Z88" s="0" t="n">
        <v>-2.12160880566</v>
      </c>
      <c r="AA88" s="0" t="n">
        <v>0.096990025921</v>
      </c>
      <c r="AB88" s="0" t="n">
        <v>-0.659398464202537</v>
      </c>
      <c r="AC88" s="0" t="n">
        <v>0.197921756308898</v>
      </c>
      <c r="AD88" s="0" t="n">
        <v>-0.421284278002696</v>
      </c>
      <c r="AE88" s="0" t="n">
        <v>-0.601918736783246</v>
      </c>
      <c r="AF88" s="0" t="n">
        <v>-0.192368921953382</v>
      </c>
      <c r="AG88" s="0" t="n">
        <v>0.073115176910542</v>
      </c>
      <c r="AH88" s="0" t="s">
        <v>34</v>
      </c>
    </row>
    <row r="89" customFormat="false" ht="12.75" hidden="false" customHeight="false" outlineLevel="0" collapsed="false">
      <c r="A89" s="0" t="n">
        <v>202104</v>
      </c>
      <c r="B89" s="0" t="n">
        <v>-1.3789</v>
      </c>
      <c r="C89" s="0" t="n">
        <v>-1.157</v>
      </c>
      <c r="D89" s="0" t="n">
        <v>0</v>
      </c>
      <c r="E89" s="0" t="n">
        <v>-1.79999999981</v>
      </c>
      <c r="F89" s="0" t="n">
        <v>0</v>
      </c>
      <c r="G89" s="0" t="n">
        <v>0</v>
      </c>
      <c r="H89" s="0" t="n">
        <v>12</v>
      </c>
      <c r="I89" s="0" t="n">
        <v>4</v>
      </c>
      <c r="J89" s="0" t="n">
        <v>764</v>
      </c>
      <c r="K89" s="0" t="n">
        <v>96</v>
      </c>
      <c r="L89" s="0" t="n">
        <v>-1.3789</v>
      </c>
      <c r="M89" s="0" t="n">
        <v>-1.157</v>
      </c>
      <c r="N89" s="0" t="n">
        <v>-2.36110496521</v>
      </c>
      <c r="O89" s="0" t="n">
        <v>0.747865915298</v>
      </c>
      <c r="P89" s="0" t="n">
        <v>-1.98654647383704</v>
      </c>
      <c r="Q89" s="0" t="n">
        <v>0.685901348868771</v>
      </c>
      <c r="R89" s="0" t="n">
        <v>-1.96899476948118</v>
      </c>
      <c r="S89" s="0" t="n">
        <v>0.520915768076472</v>
      </c>
      <c r="T89" s="0" t="n">
        <v>-2.213876268754</v>
      </c>
      <c r="U89" s="0" t="n">
        <v>0.927598278337447</v>
      </c>
      <c r="V89" s="0" t="n">
        <v>2.14318472114451</v>
      </c>
      <c r="W89" s="0" t="n">
        <v>0.379649405310149</v>
      </c>
      <c r="X89" s="0" t="n">
        <v>0.453052728629202</v>
      </c>
      <c r="Y89" s="0" t="n">
        <v>0.232335988137604</v>
      </c>
      <c r="Z89" s="0" t="n">
        <v>0.98220496521</v>
      </c>
      <c r="AA89" s="0" t="n">
        <v>-1.904865915298</v>
      </c>
      <c r="AB89" s="0" t="n">
        <v>0.374558491372959</v>
      </c>
      <c r="AC89" s="0" t="n">
        <v>-0.0619645664292291</v>
      </c>
      <c r="AD89" s="0" t="n">
        <v>0.392110195728818</v>
      </c>
      <c r="AE89" s="0" t="n">
        <v>-0.226950147221528</v>
      </c>
      <c r="AF89" s="0" t="n">
        <v>0.147228696456002</v>
      </c>
      <c r="AG89" s="0" t="n">
        <v>0.179732363039447</v>
      </c>
      <c r="AH89" s="0" t="s">
        <v>34</v>
      </c>
    </row>
    <row r="90" customFormat="false" ht="12.75" hidden="false" customHeight="false" outlineLevel="0" collapsed="false">
      <c r="A90" s="0" t="n">
        <v>202103</v>
      </c>
      <c r="B90" s="0" t="n">
        <v>-1.7727</v>
      </c>
      <c r="C90" s="0" t="n">
        <v>-0.31257</v>
      </c>
      <c r="D90" s="0" t="n">
        <v>0</v>
      </c>
      <c r="E90" s="0" t="n">
        <v>-1.79999999981</v>
      </c>
      <c r="F90" s="0" t="n">
        <v>0</v>
      </c>
      <c r="G90" s="0" t="n">
        <v>0</v>
      </c>
      <c r="H90" s="0" t="n">
        <v>21</v>
      </c>
      <c r="I90" s="0" t="n">
        <v>8</v>
      </c>
      <c r="J90" s="0" t="n">
        <v>616</v>
      </c>
      <c r="K90" s="0" t="n">
        <v>77</v>
      </c>
      <c r="L90" s="0" t="n">
        <v>-1.7727</v>
      </c>
      <c r="M90" s="0" t="n">
        <v>-0.31257</v>
      </c>
      <c r="N90" s="0" t="n">
        <v>-3.30002903938</v>
      </c>
      <c r="O90" s="0" t="n">
        <v>1.09645986557</v>
      </c>
      <c r="P90" s="0" t="n">
        <v>-1.83025347104861</v>
      </c>
      <c r="Q90" s="0" t="n">
        <v>1.13041128712686</v>
      </c>
      <c r="R90" s="0" t="n">
        <v>-1.82812284496587</v>
      </c>
      <c r="S90" s="0" t="n">
        <v>1.00307799612781</v>
      </c>
      <c r="T90" s="0" t="n">
        <v>-1.89395273951267</v>
      </c>
      <c r="U90" s="0" t="n">
        <v>1.17324556411162</v>
      </c>
      <c r="V90" s="0" t="n">
        <v>2.07800364691731</v>
      </c>
      <c r="W90" s="0" t="n">
        <v>1.47016765040236</v>
      </c>
      <c r="X90" s="0" t="n">
        <v>1.47486542392695</v>
      </c>
      <c r="Y90" s="0" t="n">
        <v>1.40817136902762</v>
      </c>
      <c r="Z90" s="0" t="n">
        <v>1.52732903938</v>
      </c>
      <c r="AA90" s="0" t="n">
        <v>-1.40902986557</v>
      </c>
      <c r="AB90" s="0" t="n">
        <v>1.46977556833139</v>
      </c>
      <c r="AC90" s="0" t="n">
        <v>0.0339514215568604</v>
      </c>
      <c r="AD90" s="0" t="n">
        <v>1.47190619441413</v>
      </c>
      <c r="AE90" s="0" t="n">
        <v>-0.0933818694421931</v>
      </c>
      <c r="AF90" s="0" t="n">
        <v>1.40607629986733</v>
      </c>
      <c r="AG90" s="0" t="n">
        <v>0.0767856985416164</v>
      </c>
      <c r="AH90" s="0" t="s">
        <v>34</v>
      </c>
    </row>
    <row r="91" customFormat="false" ht="12.75" hidden="false" customHeight="false" outlineLevel="0" collapsed="false">
      <c r="A91" s="0" t="n">
        <v>202104</v>
      </c>
      <c r="B91" s="0" t="n">
        <v>-1.3789</v>
      </c>
      <c r="C91" s="0" t="n">
        <v>-1.157</v>
      </c>
      <c r="D91" s="0" t="n">
        <v>0</v>
      </c>
      <c r="E91" s="0" t="n">
        <v>-1.79999999981</v>
      </c>
      <c r="F91" s="0" t="n">
        <v>0</v>
      </c>
      <c r="G91" s="0" t="n">
        <v>0</v>
      </c>
      <c r="H91" s="0" t="n">
        <v>20</v>
      </c>
      <c r="I91" s="0" t="n">
        <v>4</v>
      </c>
      <c r="J91" s="0" t="n">
        <v>828</v>
      </c>
      <c r="K91" s="0" t="n">
        <v>104</v>
      </c>
      <c r="L91" s="0" t="n">
        <v>-1.3789</v>
      </c>
      <c r="M91" s="0" t="n">
        <v>-1.157</v>
      </c>
      <c r="N91" s="0" t="n">
        <v>-0.389066338539</v>
      </c>
      <c r="O91" s="0" t="n">
        <v>-1.76947212219</v>
      </c>
      <c r="P91" s="0" t="n">
        <v>-1.98654647383704</v>
      </c>
      <c r="Q91" s="0" t="n">
        <v>0.685901348868771</v>
      </c>
      <c r="R91" s="0" t="n">
        <v>-1.96899476948118</v>
      </c>
      <c r="S91" s="0" t="n">
        <v>0.520915768076472</v>
      </c>
      <c r="T91" s="0" t="n">
        <v>-2.213876268754</v>
      </c>
      <c r="U91" s="0" t="n">
        <v>0.927598278337447</v>
      </c>
      <c r="V91" s="0" t="n">
        <v>1.16399861590176</v>
      </c>
      <c r="W91" s="0" t="n">
        <v>2.92930054194701</v>
      </c>
      <c r="X91" s="0" t="n">
        <v>2.78245404899681</v>
      </c>
      <c r="Y91" s="0" t="n">
        <v>3.25639678583746</v>
      </c>
      <c r="Z91" s="0" t="n">
        <v>-0.989833661461</v>
      </c>
      <c r="AA91" s="0" t="n">
        <v>0.61247212219</v>
      </c>
      <c r="AB91" s="0" t="n">
        <v>-1.59748013529804</v>
      </c>
      <c r="AC91" s="0" t="n">
        <v>2.45537347105877</v>
      </c>
      <c r="AD91" s="0" t="n">
        <v>-1.57992843094218</v>
      </c>
      <c r="AE91" s="0" t="n">
        <v>2.29038789026647</v>
      </c>
      <c r="AF91" s="0" t="n">
        <v>-1.824809930215</v>
      </c>
      <c r="AG91" s="0" t="n">
        <v>2.69707040052745</v>
      </c>
      <c r="AH91" s="0" t="s">
        <v>34</v>
      </c>
    </row>
    <row r="92" customFormat="false" ht="12.75" hidden="false" customHeight="false" outlineLevel="0" collapsed="false">
      <c r="A92" s="0" t="n">
        <v>202103</v>
      </c>
      <c r="B92" s="0" t="n">
        <v>-1.3789</v>
      </c>
      <c r="C92" s="0" t="n">
        <v>-1.157</v>
      </c>
      <c r="D92" s="0" t="n">
        <v>0</v>
      </c>
      <c r="E92" s="0" t="n">
        <v>-1.79999999981</v>
      </c>
      <c r="F92" s="0" t="n">
        <v>0</v>
      </c>
      <c r="G92" s="0" t="n">
        <v>0</v>
      </c>
      <c r="H92" s="0" t="n">
        <v>9</v>
      </c>
      <c r="I92" s="0" t="n">
        <v>4</v>
      </c>
      <c r="J92" s="0" t="n">
        <v>516</v>
      </c>
      <c r="K92" s="0" t="n">
        <v>65</v>
      </c>
      <c r="L92" s="0" t="n">
        <v>-1.3789</v>
      </c>
      <c r="M92" s="0" t="n">
        <v>-1.157</v>
      </c>
      <c r="N92" s="0" t="n">
        <v>0.373365312815</v>
      </c>
      <c r="O92" s="0" t="n">
        <v>1.89800214767</v>
      </c>
      <c r="P92" s="0" t="n">
        <v>-1.98654647383704</v>
      </c>
      <c r="Q92" s="0" t="n">
        <v>0.685901348868771</v>
      </c>
      <c r="R92" s="0" t="n">
        <v>-1.96899476948118</v>
      </c>
      <c r="S92" s="0" t="n">
        <v>0.520915768076472</v>
      </c>
      <c r="T92" s="0" t="n">
        <v>-2.213876268754</v>
      </c>
      <c r="U92" s="0" t="n">
        <v>0.927598278337447</v>
      </c>
      <c r="V92" s="0" t="n">
        <v>3.52185630722819</v>
      </c>
      <c r="W92" s="0" t="n">
        <v>2.65299302434699</v>
      </c>
      <c r="X92" s="0" t="n">
        <v>2.71717089120221</v>
      </c>
      <c r="Y92" s="0" t="n">
        <v>2.76324133419708</v>
      </c>
      <c r="Z92" s="0" t="n">
        <v>-1.752265312815</v>
      </c>
      <c r="AA92" s="0" t="n">
        <v>-3.05500214767</v>
      </c>
      <c r="AB92" s="0" t="n">
        <v>-2.35991178665204</v>
      </c>
      <c r="AC92" s="0" t="n">
        <v>-1.21210079880123</v>
      </c>
      <c r="AD92" s="0" t="n">
        <v>-2.34236008229618</v>
      </c>
      <c r="AE92" s="0" t="n">
        <v>-1.37708637959353</v>
      </c>
      <c r="AF92" s="0" t="n">
        <v>-2.587241581569</v>
      </c>
      <c r="AG92" s="0" t="n">
        <v>-0.970403869332553</v>
      </c>
      <c r="AH92" s="0" t="s">
        <v>34</v>
      </c>
    </row>
    <row r="93" customFormat="false" ht="12.75" hidden="false" customHeight="false" outlineLevel="0" collapsed="false">
      <c r="A93" s="0" t="n">
        <v>202104</v>
      </c>
      <c r="B93" s="0" t="n">
        <v>-1.7727</v>
      </c>
      <c r="C93" s="0" t="n">
        <v>0.31257</v>
      </c>
      <c r="D93" s="0" t="n">
        <v>0</v>
      </c>
      <c r="E93" s="0" t="n">
        <v>-1.79999999981</v>
      </c>
      <c r="F93" s="0" t="n">
        <v>0</v>
      </c>
      <c r="G93" s="0" t="n">
        <v>0</v>
      </c>
      <c r="H93" s="0" t="n">
        <v>4</v>
      </c>
      <c r="I93" s="0" t="n">
        <v>6</v>
      </c>
      <c r="J93" s="0" t="n">
        <v>702</v>
      </c>
      <c r="K93" s="0" t="n">
        <v>88</v>
      </c>
      <c r="L93" s="0" t="n">
        <v>-1.7727</v>
      </c>
      <c r="M93" s="0" t="n">
        <v>0.31257</v>
      </c>
      <c r="N93" s="0" t="n">
        <v>-4.36112785339</v>
      </c>
      <c r="O93" s="0" t="n">
        <v>6.84402132034</v>
      </c>
      <c r="P93" s="0" t="n">
        <v>-1.67086894080699</v>
      </c>
      <c r="Q93" s="0" t="n">
        <v>1.40152671364613</v>
      </c>
      <c r="R93" s="0" t="n">
        <v>-1.66762455840516</v>
      </c>
      <c r="S93" s="0" t="n">
        <v>1.29548595771939</v>
      </c>
      <c r="T93" s="0" t="n">
        <v>-1.66419066565813</v>
      </c>
      <c r="U93" s="0" t="n">
        <v>1.31433871761122</v>
      </c>
      <c r="V93" s="0" t="n">
        <v>7.02565406935015</v>
      </c>
      <c r="W93" s="0" t="n">
        <v>6.07109879351541</v>
      </c>
      <c r="X93" s="0" t="n">
        <v>6.16775523755163</v>
      </c>
      <c r="Y93" s="0" t="n">
        <v>6.15230524937543</v>
      </c>
      <c r="Z93" s="0" t="n">
        <v>2.58842785339</v>
      </c>
      <c r="AA93" s="0" t="n">
        <v>-6.53145132034</v>
      </c>
      <c r="AB93" s="0" t="n">
        <v>2.69025891258301</v>
      </c>
      <c r="AC93" s="0" t="n">
        <v>-5.44249460669388</v>
      </c>
      <c r="AD93" s="0" t="n">
        <v>2.69350329498484</v>
      </c>
      <c r="AE93" s="0" t="n">
        <v>-5.54853536262061</v>
      </c>
      <c r="AF93" s="0" t="n">
        <v>2.69693718773187</v>
      </c>
      <c r="AG93" s="0" t="n">
        <v>-5.52968260272878</v>
      </c>
      <c r="AH93" s="0" t="s">
        <v>34</v>
      </c>
    </row>
    <row r="94" customFormat="false" ht="12.75" hidden="false" customHeight="false" outlineLevel="0" collapsed="false">
      <c r="A94" s="0" t="n">
        <v>202101</v>
      </c>
      <c r="B94" s="0" t="n">
        <v>0</v>
      </c>
      <c r="C94" s="0" t="n">
        <v>-1.8</v>
      </c>
      <c r="D94" s="0" t="n">
        <v>-1.77265404267</v>
      </c>
      <c r="E94" s="0" t="n">
        <v>0.31256622502</v>
      </c>
      <c r="F94" s="0" t="n">
        <v>0</v>
      </c>
      <c r="G94" s="0" t="n">
        <v>0</v>
      </c>
      <c r="H94" s="0" t="n">
        <v>20</v>
      </c>
      <c r="I94" s="0" t="n">
        <v>6</v>
      </c>
      <c r="J94" s="0" t="n">
        <v>158</v>
      </c>
      <c r="K94" s="0" t="n">
        <v>20</v>
      </c>
      <c r="L94" s="0" t="n">
        <v>0</v>
      </c>
      <c r="M94" s="0" t="n">
        <v>-1.8</v>
      </c>
      <c r="N94" s="0" t="n">
        <v>-1.71906447411</v>
      </c>
      <c r="O94" s="0" t="n">
        <v>-1.21832823753</v>
      </c>
      <c r="P94" s="0" t="n">
        <v>1.09002374565389</v>
      </c>
      <c r="Q94" s="0" t="n">
        <v>-1.88879401063689</v>
      </c>
      <c r="R94" s="0" t="n">
        <v>0.986209239412475</v>
      </c>
      <c r="S94" s="0" t="n">
        <v>-1.86722489544132</v>
      </c>
      <c r="T94" s="0" t="n">
        <v>1.00535360099674</v>
      </c>
      <c r="U94" s="0" t="n">
        <v>-1.86710264761739</v>
      </c>
      <c r="V94" s="0" t="n">
        <v>1.8148070711241</v>
      </c>
      <c r="W94" s="0" t="n">
        <v>2.88799255181243</v>
      </c>
      <c r="X94" s="0" t="n">
        <v>2.78200875946216</v>
      </c>
      <c r="Y94" s="0" t="n">
        <v>2.80060030763987</v>
      </c>
      <c r="Z94" s="0" t="n">
        <v>1.71906447411</v>
      </c>
      <c r="AA94" s="0" t="n">
        <v>-0.58167176247</v>
      </c>
      <c r="AB94" s="0" t="n">
        <v>2.80908821976389</v>
      </c>
      <c r="AC94" s="0" t="n">
        <v>-0.670465773106891</v>
      </c>
      <c r="AD94" s="0" t="n">
        <v>2.70527371352248</v>
      </c>
      <c r="AE94" s="0" t="n">
        <v>-0.648896657911318</v>
      </c>
      <c r="AF94" s="0" t="n">
        <v>2.72441807510674</v>
      </c>
      <c r="AG94" s="0" t="n">
        <v>-0.648774410087386</v>
      </c>
      <c r="AH94" s="0" t="s">
        <v>34</v>
      </c>
    </row>
    <row r="95" customFormat="false" ht="12.75" hidden="false" customHeight="false" outlineLevel="0" collapsed="false">
      <c r="A95" s="0" t="n">
        <v>202103</v>
      </c>
      <c r="B95" s="0" t="n">
        <v>1.7727</v>
      </c>
      <c r="C95" s="0" t="n">
        <v>0.31257</v>
      </c>
      <c r="D95" s="0" t="n">
        <v>0</v>
      </c>
      <c r="E95" s="0" t="n">
        <v>-1.79999999981</v>
      </c>
      <c r="F95" s="0" t="n">
        <v>0</v>
      </c>
      <c r="G95" s="0" t="n">
        <v>0</v>
      </c>
      <c r="H95" s="0" t="n">
        <v>14</v>
      </c>
      <c r="I95" s="0" t="n">
        <v>5</v>
      </c>
      <c r="J95" s="0" t="n">
        <v>557</v>
      </c>
      <c r="K95" s="0" t="n">
        <v>70</v>
      </c>
      <c r="L95" s="0" t="n">
        <v>1.7727</v>
      </c>
      <c r="M95" s="0" t="n">
        <v>0.31257</v>
      </c>
      <c r="N95" s="0" t="n">
        <v>2.77458190918</v>
      </c>
      <c r="O95" s="0" t="n">
        <v>-0.597484707832</v>
      </c>
      <c r="P95" s="0" t="n">
        <v>1.67086894080699</v>
      </c>
      <c r="Q95" s="0" t="n">
        <v>1.40152671364613</v>
      </c>
      <c r="R95" s="0" t="n">
        <v>1.66762455840516</v>
      </c>
      <c r="S95" s="0" t="n">
        <v>1.29548595771939</v>
      </c>
      <c r="T95" s="0" t="n">
        <v>1.66419066565813</v>
      </c>
      <c r="U95" s="0" t="n">
        <v>1.31433871761122</v>
      </c>
      <c r="V95" s="0" t="n">
        <v>1.35350172928938</v>
      </c>
      <c r="W95" s="0" t="n">
        <v>2.28346862902795</v>
      </c>
      <c r="X95" s="0" t="n">
        <v>2.19287311923707</v>
      </c>
      <c r="Y95" s="0" t="n">
        <v>2.21089066300518</v>
      </c>
      <c r="Z95" s="0" t="n">
        <v>-1.00188190918</v>
      </c>
      <c r="AA95" s="0" t="n">
        <v>0.910054707832</v>
      </c>
      <c r="AB95" s="0" t="n">
        <v>-1.10371296837301</v>
      </c>
      <c r="AC95" s="0" t="n">
        <v>1.99901142147813</v>
      </c>
      <c r="AD95" s="0" t="n">
        <v>-1.10695735077484</v>
      </c>
      <c r="AE95" s="0" t="n">
        <v>1.89297066555139</v>
      </c>
      <c r="AF95" s="0" t="n">
        <v>-1.11039124352187</v>
      </c>
      <c r="AG95" s="0" t="n">
        <v>1.91182342544322</v>
      </c>
      <c r="AH95" s="0" t="s">
        <v>34</v>
      </c>
    </row>
    <row r="96" customFormat="false" ht="12.75" hidden="false" customHeight="false" outlineLevel="0" collapsed="false">
      <c r="A96" s="0" t="n">
        <v>202104</v>
      </c>
      <c r="B96" s="0" t="n">
        <v>1.7727</v>
      </c>
      <c r="C96" s="0" t="n">
        <v>-0.31257</v>
      </c>
      <c r="D96" s="0" t="n">
        <v>0</v>
      </c>
      <c r="E96" s="0" t="n">
        <v>-1.79999999981</v>
      </c>
      <c r="F96" s="0" t="n">
        <v>0</v>
      </c>
      <c r="G96" s="0" t="n">
        <v>0</v>
      </c>
      <c r="H96" s="0" t="n">
        <v>12</v>
      </c>
      <c r="I96" s="0" t="n">
        <v>7</v>
      </c>
      <c r="J96" s="0" t="n">
        <v>767</v>
      </c>
      <c r="K96" s="0" t="n">
        <v>96</v>
      </c>
      <c r="L96" s="0" t="n">
        <v>1.7727</v>
      </c>
      <c r="M96" s="0" t="n">
        <v>-0.31257</v>
      </c>
      <c r="N96" s="0" t="n">
        <v>1.990406394</v>
      </c>
      <c r="O96" s="0" t="n">
        <v>2.19408464432</v>
      </c>
      <c r="P96" s="0" t="n">
        <v>1.83025347104861</v>
      </c>
      <c r="Q96" s="0" t="n">
        <v>1.13041128712686</v>
      </c>
      <c r="R96" s="0" t="n">
        <v>1.82812284496587</v>
      </c>
      <c r="S96" s="0" t="n">
        <v>1.00307799612781</v>
      </c>
      <c r="T96" s="0" t="n">
        <v>1.89395273951267</v>
      </c>
      <c r="U96" s="0" t="n">
        <v>1.17324556411162</v>
      </c>
      <c r="V96" s="0" t="n">
        <v>2.51609093235509</v>
      </c>
      <c r="W96" s="0" t="n">
        <v>1.07566257233967</v>
      </c>
      <c r="X96" s="0" t="n">
        <v>1.20201197428525</v>
      </c>
      <c r="Y96" s="0" t="n">
        <v>1.02538565191086</v>
      </c>
      <c r="Z96" s="0" t="n">
        <v>-0.217706394</v>
      </c>
      <c r="AA96" s="0" t="n">
        <v>-2.50665464432</v>
      </c>
      <c r="AB96" s="0" t="n">
        <v>-0.160152922951391</v>
      </c>
      <c r="AC96" s="0" t="n">
        <v>-1.06367335719314</v>
      </c>
      <c r="AD96" s="0" t="n">
        <v>-0.162283549034134</v>
      </c>
      <c r="AE96" s="0" t="n">
        <v>-1.19100664819219</v>
      </c>
      <c r="AF96" s="0" t="n">
        <v>-0.0964536544873309</v>
      </c>
      <c r="AG96" s="0" t="n">
        <v>-1.02083908020838</v>
      </c>
      <c r="AH96" s="0" t="s">
        <v>34</v>
      </c>
    </row>
    <row r="97" customFormat="false" ht="12.75" hidden="false" customHeight="false" outlineLevel="0" collapsed="false">
      <c r="A97" s="0" t="n">
        <v>202101</v>
      </c>
      <c r="B97" s="0" t="n">
        <v>0</v>
      </c>
      <c r="C97" s="0" t="n">
        <v>-1.8</v>
      </c>
      <c r="D97" s="0" t="n">
        <v>1.77265404267</v>
      </c>
      <c r="E97" s="0" t="n">
        <v>-0.31256622502</v>
      </c>
      <c r="F97" s="0" t="n">
        <v>0</v>
      </c>
      <c r="G97" s="0" t="n">
        <v>0</v>
      </c>
      <c r="H97" s="0" t="n">
        <v>11</v>
      </c>
      <c r="I97" s="0" t="n">
        <v>7</v>
      </c>
      <c r="J97" s="0" t="n">
        <v>87</v>
      </c>
      <c r="K97" s="0" t="n">
        <v>11</v>
      </c>
      <c r="L97" s="0" t="n">
        <v>0</v>
      </c>
      <c r="M97" s="0" t="n">
        <v>-1.8</v>
      </c>
      <c r="N97" s="0" t="n">
        <v>0.000472247251309</v>
      </c>
      <c r="O97" s="0" t="n">
        <v>-1.76997590065</v>
      </c>
      <c r="P97" s="0" t="n">
        <v>-1.43097274907919</v>
      </c>
      <c r="Q97" s="0" t="n">
        <v>-1.60612893816405</v>
      </c>
      <c r="R97" s="0" t="n">
        <v>-1.30526487646387</v>
      </c>
      <c r="S97" s="0" t="n">
        <v>-1.62616568415453</v>
      </c>
      <c r="T97" s="0" t="n">
        <v>-1.48425302201957</v>
      </c>
      <c r="U97" s="0" t="n">
        <v>-1.66143642664398</v>
      </c>
      <c r="V97" s="0" t="n">
        <v>0.0300278130946135</v>
      </c>
      <c r="W97" s="0" t="n">
        <v>1.44079165899705</v>
      </c>
      <c r="X97" s="0" t="n">
        <v>1.31363267872585</v>
      </c>
      <c r="Y97" s="0" t="n">
        <v>1.48868732198168</v>
      </c>
      <c r="Z97" s="0" t="n">
        <v>-0.000472247251309</v>
      </c>
      <c r="AA97" s="0" t="n">
        <v>-0.0300240993500001</v>
      </c>
      <c r="AB97" s="0" t="n">
        <v>-1.4314449963305</v>
      </c>
      <c r="AC97" s="0" t="n">
        <v>0.163846962485952</v>
      </c>
      <c r="AD97" s="0" t="n">
        <v>-1.30573712371518</v>
      </c>
      <c r="AE97" s="0" t="n">
        <v>0.143810216495467</v>
      </c>
      <c r="AF97" s="0" t="n">
        <v>-1.48472526927088</v>
      </c>
      <c r="AG97" s="0" t="n">
        <v>0.108539474006017</v>
      </c>
      <c r="AH97" s="0" t="s">
        <v>34</v>
      </c>
    </row>
    <row r="98" customFormat="false" ht="12.75" hidden="false" customHeight="false" outlineLevel="0" collapsed="false">
      <c r="A98" s="0" t="n">
        <v>202101</v>
      </c>
      <c r="B98" s="0" t="n">
        <v>0</v>
      </c>
      <c r="C98" s="0" t="n">
        <v>-1.8</v>
      </c>
      <c r="D98" s="0" t="n">
        <v>1.37888032056</v>
      </c>
      <c r="E98" s="0" t="n">
        <v>-1.15701731256</v>
      </c>
      <c r="F98" s="0" t="n">
        <v>0</v>
      </c>
      <c r="G98" s="0" t="n">
        <v>0</v>
      </c>
      <c r="H98" s="0" t="n">
        <v>2</v>
      </c>
      <c r="I98" s="0" t="n">
        <v>3</v>
      </c>
      <c r="J98" s="0" t="n">
        <v>11</v>
      </c>
      <c r="K98" s="0" t="n">
        <v>2</v>
      </c>
      <c r="L98" s="0" t="n">
        <v>0</v>
      </c>
      <c r="M98" s="0" t="n">
        <v>-1.8</v>
      </c>
      <c r="N98" s="0" t="n">
        <v>-0.380363225937</v>
      </c>
      <c r="O98" s="0" t="n">
        <v>-2.32031941414</v>
      </c>
      <c r="P98" s="0" t="n">
        <v>-1.80235219380626</v>
      </c>
      <c r="Q98" s="0" t="n">
        <v>-1.08094046419167</v>
      </c>
      <c r="R98" s="0" t="n">
        <v>-1.66468823058474</v>
      </c>
      <c r="S98" s="0" t="n">
        <v>-1.17354357172607</v>
      </c>
      <c r="T98" s="0" t="n">
        <v>-2.1336299981852</v>
      </c>
      <c r="U98" s="0" t="n">
        <v>-1.09973016277757</v>
      </c>
      <c r="V98" s="0" t="n">
        <v>0.64452189751489</v>
      </c>
      <c r="W98" s="0" t="n">
        <v>1.88629605479015</v>
      </c>
      <c r="X98" s="0" t="n">
        <v>1.72179718617135</v>
      </c>
      <c r="Y98" s="0" t="n">
        <v>2.13630112465708</v>
      </c>
      <c r="Z98" s="0" t="n">
        <v>0.380363225937</v>
      </c>
      <c r="AA98" s="0" t="n">
        <v>0.52031941414</v>
      </c>
      <c r="AB98" s="0" t="n">
        <v>-1.42198896786926</v>
      </c>
      <c r="AC98" s="0" t="n">
        <v>1.23937894994833</v>
      </c>
      <c r="AD98" s="0" t="n">
        <v>-1.28432500464774</v>
      </c>
      <c r="AE98" s="0" t="n">
        <v>1.14677584241393</v>
      </c>
      <c r="AF98" s="0" t="n">
        <v>-1.7532667722482</v>
      </c>
      <c r="AG98" s="0" t="n">
        <v>1.22058925136243</v>
      </c>
      <c r="AH98" s="0" t="s">
        <v>34</v>
      </c>
    </row>
    <row r="99" customFormat="false" ht="12.75" hidden="false" customHeight="false" outlineLevel="0" collapsed="false">
      <c r="A99" s="0" t="n">
        <v>202101</v>
      </c>
      <c r="B99" s="0" t="n">
        <v>0</v>
      </c>
      <c r="C99" s="0" t="n">
        <v>-1.8</v>
      </c>
      <c r="D99" s="0" t="n">
        <v>1.77265404267</v>
      </c>
      <c r="E99" s="0" t="n">
        <v>-0.31256622502</v>
      </c>
      <c r="F99" s="0" t="n">
        <v>0</v>
      </c>
      <c r="G99" s="0" t="n">
        <v>0</v>
      </c>
      <c r="H99" s="0" t="n">
        <v>14</v>
      </c>
      <c r="I99" s="0" t="n">
        <v>7</v>
      </c>
      <c r="J99" s="0" t="n">
        <v>111</v>
      </c>
      <c r="K99" s="0" t="n">
        <v>14</v>
      </c>
      <c r="L99" s="0" t="n">
        <v>0</v>
      </c>
      <c r="M99" s="0" t="n">
        <v>-1.8</v>
      </c>
      <c r="N99" s="0" t="n">
        <v>0.57745206356</v>
      </c>
      <c r="O99" s="0" t="n">
        <v>-3.24570155144</v>
      </c>
      <c r="P99" s="0" t="n">
        <v>-1.43097274907919</v>
      </c>
      <c r="Q99" s="0" t="n">
        <v>-1.60612893816405</v>
      </c>
      <c r="R99" s="0" t="n">
        <v>-1.30526487646387</v>
      </c>
      <c r="S99" s="0" t="n">
        <v>-1.62616568415453</v>
      </c>
      <c r="T99" s="0" t="n">
        <v>-1.48425302201957</v>
      </c>
      <c r="U99" s="0" t="n">
        <v>-1.66143642664398</v>
      </c>
      <c r="V99" s="0" t="n">
        <v>1.55676069501569</v>
      </c>
      <c r="W99" s="0" t="n">
        <v>2.59267595010045</v>
      </c>
      <c r="X99" s="0" t="n">
        <v>2.48344911396971</v>
      </c>
      <c r="Y99" s="0" t="n">
        <v>2.60010073757722</v>
      </c>
      <c r="Z99" s="0" t="n">
        <v>-0.57745206356</v>
      </c>
      <c r="AA99" s="0" t="n">
        <v>1.44570155144</v>
      </c>
      <c r="AB99" s="0" t="n">
        <v>-2.00842481263919</v>
      </c>
      <c r="AC99" s="0" t="n">
        <v>1.63957261327595</v>
      </c>
      <c r="AD99" s="0" t="n">
        <v>-1.88271694002387</v>
      </c>
      <c r="AE99" s="0" t="n">
        <v>1.61953586728547</v>
      </c>
      <c r="AF99" s="0" t="n">
        <v>-2.06170508557957</v>
      </c>
      <c r="AG99" s="0" t="n">
        <v>1.58426512479602</v>
      </c>
      <c r="AH99" s="0" t="s">
        <v>34</v>
      </c>
    </row>
    <row r="100" customFormat="false" ht="12.75" hidden="false" customHeight="false" outlineLevel="0" collapsed="false">
      <c r="A100" s="0" t="n">
        <v>202102</v>
      </c>
      <c r="B100" s="0" t="n">
        <v>-0.45</v>
      </c>
      <c r="C100" s="0" t="n">
        <v>0.77442</v>
      </c>
      <c r="D100" s="0" t="n">
        <v>1.37887967467</v>
      </c>
      <c r="E100" s="0" t="n">
        <v>1.15701808231</v>
      </c>
      <c r="F100" s="0" t="n">
        <v>0</v>
      </c>
      <c r="G100" s="0" t="n">
        <v>0</v>
      </c>
      <c r="H100" s="0" t="n">
        <v>4</v>
      </c>
      <c r="I100" s="0" t="n">
        <v>1</v>
      </c>
      <c r="J100" s="0" t="n">
        <v>249</v>
      </c>
      <c r="K100" s="0" t="n">
        <v>32</v>
      </c>
      <c r="L100" s="0" t="n">
        <v>-0.45</v>
      </c>
      <c r="M100" s="0" t="n">
        <v>0.77442</v>
      </c>
      <c r="N100" s="0" t="n">
        <v>-0.485758632421</v>
      </c>
      <c r="O100" s="0" t="n">
        <v>-0.0757783874869</v>
      </c>
      <c r="P100" s="0" t="n">
        <v>-1.38176376833257</v>
      </c>
      <c r="Q100" s="0" t="n">
        <v>0.389542723520555</v>
      </c>
      <c r="R100" s="0" t="n">
        <v>-1.65091546553676</v>
      </c>
      <c r="S100" s="0" t="n">
        <v>0.21345305104853</v>
      </c>
      <c r="T100" s="0" t="n">
        <v>-1.42350115786632</v>
      </c>
      <c r="U100" s="0" t="n">
        <v>0.402638117035285</v>
      </c>
      <c r="V100" s="0" t="n">
        <v>0.850950044290466</v>
      </c>
      <c r="W100" s="0" t="n">
        <v>1.00962811962085</v>
      </c>
      <c r="X100" s="0" t="n">
        <v>1.20051875070472</v>
      </c>
      <c r="Y100" s="0" t="n">
        <v>1.05273139775908</v>
      </c>
      <c r="Z100" s="0" t="n">
        <v>0.035758632421</v>
      </c>
      <c r="AA100" s="0" t="n">
        <v>0.8501983874869</v>
      </c>
      <c r="AB100" s="0" t="n">
        <v>-0.89600513591157</v>
      </c>
      <c r="AC100" s="0" t="n">
        <v>0.465321111007455</v>
      </c>
      <c r="AD100" s="0" t="n">
        <v>-1.16515683311576</v>
      </c>
      <c r="AE100" s="0" t="n">
        <v>0.28923143853543</v>
      </c>
      <c r="AF100" s="0" t="n">
        <v>-0.937742525445317</v>
      </c>
      <c r="AG100" s="0" t="n">
        <v>0.478416504522185</v>
      </c>
      <c r="AH100" s="0" t="s">
        <v>34</v>
      </c>
    </row>
    <row r="101" customFormat="false" ht="12.75" hidden="false" customHeight="false" outlineLevel="0" collapsed="false">
      <c r="A101" s="0" t="n">
        <v>202103</v>
      </c>
      <c r="B101" s="0" t="n">
        <v>-1.7727</v>
      </c>
      <c r="C101" s="0" t="n">
        <v>-0.31257</v>
      </c>
      <c r="D101" s="0" t="n">
        <v>0</v>
      </c>
      <c r="E101" s="0" t="n">
        <v>-1.79999999981</v>
      </c>
      <c r="F101" s="0" t="n">
        <v>0</v>
      </c>
      <c r="G101" s="0" t="n">
        <v>0</v>
      </c>
      <c r="H101" s="0" t="n">
        <v>15</v>
      </c>
      <c r="I101" s="0" t="n">
        <v>8</v>
      </c>
      <c r="J101" s="0" t="n">
        <v>568</v>
      </c>
      <c r="K101" s="0" t="n">
        <v>71</v>
      </c>
      <c r="L101" s="0" t="n">
        <v>-1.7727</v>
      </c>
      <c r="M101" s="0" t="n">
        <v>-0.31257</v>
      </c>
      <c r="N101" s="0" t="n">
        <v>-1.53187131882</v>
      </c>
      <c r="O101" s="0" t="n">
        <v>1.35522532463</v>
      </c>
      <c r="P101" s="0" t="n">
        <v>-1.83025347104861</v>
      </c>
      <c r="Q101" s="0" t="n">
        <v>1.13041128712686</v>
      </c>
      <c r="R101" s="0" t="n">
        <v>-1.82812284496587</v>
      </c>
      <c r="S101" s="0" t="n">
        <v>1.00307799612781</v>
      </c>
      <c r="T101" s="0" t="n">
        <v>-1.89395273951267</v>
      </c>
      <c r="U101" s="0" t="n">
        <v>1.17324556411162</v>
      </c>
      <c r="V101" s="0" t="n">
        <v>1.6850933797676</v>
      </c>
      <c r="W101" s="0" t="n">
        <v>0.373595048450913</v>
      </c>
      <c r="X101" s="0" t="n">
        <v>0.460187687487384</v>
      </c>
      <c r="Y101" s="0" t="n">
        <v>0.405240161446456</v>
      </c>
      <c r="Z101" s="0" t="n">
        <v>-0.24082868118</v>
      </c>
      <c r="AA101" s="0" t="n">
        <v>-1.66779532463</v>
      </c>
      <c r="AB101" s="0" t="n">
        <v>-0.298382152228609</v>
      </c>
      <c r="AC101" s="0" t="n">
        <v>-0.22481403750314</v>
      </c>
      <c r="AD101" s="0" t="n">
        <v>-0.296251526145866</v>
      </c>
      <c r="AE101" s="0" t="n">
        <v>-0.352147328502193</v>
      </c>
      <c r="AF101" s="0" t="n">
        <v>-0.362081420692669</v>
      </c>
      <c r="AG101" s="0" t="n">
        <v>-0.181979760518384</v>
      </c>
      <c r="AH101" s="0" t="s">
        <v>34</v>
      </c>
    </row>
    <row r="102" customFormat="false" ht="12.75" hidden="false" customHeight="false" outlineLevel="0" collapsed="false">
      <c r="A102" s="0" t="n">
        <v>202104</v>
      </c>
      <c r="B102" s="0" t="n">
        <v>1.7727</v>
      </c>
      <c r="C102" s="0" t="n">
        <v>-0.31257</v>
      </c>
      <c r="D102" s="0" t="n">
        <v>0</v>
      </c>
      <c r="E102" s="0" t="n">
        <v>-1.79999999981</v>
      </c>
      <c r="F102" s="0" t="n">
        <v>0</v>
      </c>
      <c r="G102" s="0" t="n">
        <v>0</v>
      </c>
      <c r="H102" s="0" t="n">
        <v>23</v>
      </c>
      <c r="I102" s="0" t="n">
        <v>7</v>
      </c>
      <c r="J102" s="0" t="n">
        <v>855</v>
      </c>
      <c r="K102" s="0" t="n">
        <v>107</v>
      </c>
      <c r="L102" s="0" t="n">
        <v>1.7727</v>
      </c>
      <c r="M102" s="0" t="n">
        <v>-0.31257</v>
      </c>
      <c r="N102" s="0" t="n">
        <v>3.96834635735</v>
      </c>
      <c r="O102" s="0" t="n">
        <v>2.38809919357</v>
      </c>
      <c r="P102" s="0" t="n">
        <v>1.83025347104861</v>
      </c>
      <c r="Q102" s="0" t="n">
        <v>1.13041128712686</v>
      </c>
      <c r="R102" s="0" t="n">
        <v>1.82812284496587</v>
      </c>
      <c r="S102" s="0" t="n">
        <v>1.00307799612781</v>
      </c>
      <c r="T102" s="0" t="n">
        <v>1.89395273951267</v>
      </c>
      <c r="U102" s="0" t="n">
        <v>1.17324556411162</v>
      </c>
      <c r="V102" s="0" t="n">
        <v>3.4805857293913</v>
      </c>
      <c r="W102" s="0" t="n">
        <v>2.48056849541913</v>
      </c>
      <c r="X102" s="0" t="n">
        <v>2.54928233044637</v>
      </c>
      <c r="Y102" s="0" t="n">
        <v>2.40395054498475</v>
      </c>
      <c r="Z102" s="0" t="n">
        <v>-2.19564635735</v>
      </c>
      <c r="AA102" s="0" t="n">
        <v>-2.70066919357</v>
      </c>
      <c r="AB102" s="0" t="n">
        <v>-2.13809288630139</v>
      </c>
      <c r="AC102" s="0" t="n">
        <v>-1.25768790644314</v>
      </c>
      <c r="AD102" s="0" t="n">
        <v>-2.14022351238413</v>
      </c>
      <c r="AE102" s="0" t="n">
        <v>-1.38502119744219</v>
      </c>
      <c r="AF102" s="0" t="n">
        <v>-2.07439361783733</v>
      </c>
      <c r="AG102" s="0" t="n">
        <v>-1.21485362945838</v>
      </c>
      <c r="AH102" s="0" t="s">
        <v>34</v>
      </c>
    </row>
    <row r="103" customFormat="false" ht="12.75" hidden="false" customHeight="false" outlineLevel="0" collapsed="false">
      <c r="A103" s="0" t="n">
        <v>202104</v>
      </c>
      <c r="B103" s="0" t="n">
        <v>1.7727</v>
      </c>
      <c r="C103" s="0" t="n">
        <v>0.31257</v>
      </c>
      <c r="D103" s="0" t="n">
        <v>0</v>
      </c>
      <c r="E103" s="0" t="n">
        <v>-1.79999999981</v>
      </c>
      <c r="F103" s="0" t="n">
        <v>0</v>
      </c>
      <c r="G103" s="0" t="n">
        <v>0</v>
      </c>
      <c r="H103" s="0" t="n">
        <v>9</v>
      </c>
      <c r="I103" s="0" t="n">
        <v>5</v>
      </c>
      <c r="J103" s="0" t="n">
        <v>741</v>
      </c>
      <c r="K103" s="0" t="n">
        <v>93</v>
      </c>
      <c r="L103" s="0" t="n">
        <v>1.7727</v>
      </c>
      <c r="M103" s="0" t="n">
        <v>0.31257</v>
      </c>
      <c r="N103" s="0" t="n">
        <v>1.39163196087</v>
      </c>
      <c r="O103" s="0" t="n">
        <v>0.979196608067</v>
      </c>
      <c r="P103" s="0" t="n">
        <v>1.67086894080699</v>
      </c>
      <c r="Q103" s="0" t="n">
        <v>1.40152671364613</v>
      </c>
      <c r="R103" s="0" t="n">
        <v>1.66762455840516</v>
      </c>
      <c r="S103" s="0" t="n">
        <v>1.29548595771939</v>
      </c>
      <c r="T103" s="0" t="n">
        <v>1.66419066565813</v>
      </c>
      <c r="U103" s="0" t="n">
        <v>1.31433871761122</v>
      </c>
      <c r="V103" s="0" t="n">
        <v>0.767856682610301</v>
      </c>
      <c r="W103" s="0" t="n">
        <v>0.506296364832697</v>
      </c>
      <c r="X103" s="0" t="n">
        <v>0.419774780802444</v>
      </c>
      <c r="Y103" s="0" t="n">
        <v>0.431982037989463</v>
      </c>
      <c r="Z103" s="0" t="n">
        <v>0.38106803913</v>
      </c>
      <c r="AA103" s="0" t="n">
        <v>-0.666626608067</v>
      </c>
      <c r="AB103" s="0" t="n">
        <v>0.279236979936986</v>
      </c>
      <c r="AC103" s="0" t="n">
        <v>0.422330105579126</v>
      </c>
      <c r="AD103" s="0" t="n">
        <v>0.275992597535163</v>
      </c>
      <c r="AE103" s="0" t="n">
        <v>0.316289349652393</v>
      </c>
      <c r="AF103" s="0" t="n">
        <v>0.272558704788127</v>
      </c>
      <c r="AG103" s="0" t="n">
        <v>0.335142109544218</v>
      </c>
      <c r="AH103" s="0" t="s">
        <v>34</v>
      </c>
    </row>
    <row r="104" customFormat="false" ht="12.75" hidden="false" customHeight="false" outlineLevel="0" collapsed="false">
      <c r="A104" s="0" t="n">
        <v>202101</v>
      </c>
      <c r="B104" s="0" t="n">
        <v>0</v>
      </c>
      <c r="C104" s="0" t="n">
        <v>-1.8</v>
      </c>
      <c r="D104" s="0" t="n">
        <v>-1.37888032056</v>
      </c>
      <c r="E104" s="0" t="n">
        <v>1.15701731256</v>
      </c>
      <c r="F104" s="0" t="n">
        <v>0</v>
      </c>
      <c r="G104" s="0" t="n">
        <v>0</v>
      </c>
      <c r="H104" s="0" t="n">
        <v>26</v>
      </c>
      <c r="I104" s="0" t="n">
        <v>2</v>
      </c>
      <c r="J104" s="0" t="n">
        <v>202</v>
      </c>
      <c r="K104" s="0" t="n">
        <v>26</v>
      </c>
      <c r="L104" s="0" t="n">
        <v>0</v>
      </c>
      <c r="M104" s="0" t="n">
        <v>-1.8</v>
      </c>
      <c r="N104" s="0" t="n">
        <v>-1.43815147877</v>
      </c>
      <c r="O104" s="0" t="n">
        <v>-0.933916211128</v>
      </c>
      <c r="P104" s="0" t="n">
        <v>0.470592389313823</v>
      </c>
      <c r="Q104" s="0" t="n">
        <v>-2.16823611828741</v>
      </c>
      <c r="R104" s="0" t="n">
        <v>0.412886535951305</v>
      </c>
      <c r="S104" s="0" t="n">
        <v>-2.09053460296083</v>
      </c>
      <c r="T104" s="0" t="n">
        <v>0.305849052890126</v>
      </c>
      <c r="U104" s="0" t="n">
        <v>-1.95232265958328</v>
      </c>
      <c r="V104" s="0" t="n">
        <v>1.67880338492487</v>
      </c>
      <c r="W104" s="0" t="n">
        <v>2.27307034364482</v>
      </c>
      <c r="X104" s="0" t="n">
        <v>2.18268363174083</v>
      </c>
      <c r="Y104" s="0" t="n">
        <v>2.01957657658384</v>
      </c>
      <c r="Z104" s="0" t="n">
        <v>1.43815147877</v>
      </c>
      <c r="AA104" s="0" t="n">
        <v>-0.866083788872</v>
      </c>
      <c r="AB104" s="0" t="n">
        <v>1.90874386808382</v>
      </c>
      <c r="AC104" s="0" t="n">
        <v>-1.23431990715941</v>
      </c>
      <c r="AD104" s="0" t="n">
        <v>1.8510380147213</v>
      </c>
      <c r="AE104" s="0" t="n">
        <v>-1.15661839183283</v>
      </c>
      <c r="AF104" s="0" t="n">
        <v>1.74400053166013</v>
      </c>
      <c r="AG104" s="0" t="n">
        <v>-1.01840644845528</v>
      </c>
      <c r="AH104" s="0" t="s">
        <v>34</v>
      </c>
    </row>
    <row r="105" customFormat="false" ht="12.75" hidden="false" customHeight="false" outlineLevel="0" collapsed="false">
      <c r="A105" s="0" t="n">
        <v>202101</v>
      </c>
      <c r="B105" s="0" t="n">
        <v>0</v>
      </c>
      <c r="C105" s="0" t="n">
        <v>-1.8</v>
      </c>
      <c r="D105" s="0" t="n">
        <v>1.77265386818</v>
      </c>
      <c r="E105" s="0" t="n">
        <v>0.312567214581</v>
      </c>
      <c r="F105" s="0" t="n">
        <v>0</v>
      </c>
      <c r="G105" s="0" t="n">
        <v>0</v>
      </c>
      <c r="H105" s="0" t="n">
        <v>6</v>
      </c>
      <c r="I105" s="0" t="n">
        <v>5</v>
      </c>
      <c r="J105" s="0" t="n">
        <v>45</v>
      </c>
      <c r="K105" s="0" t="n">
        <v>6</v>
      </c>
      <c r="L105" s="0" t="n">
        <v>0</v>
      </c>
      <c r="M105" s="0" t="n">
        <v>-1.8</v>
      </c>
      <c r="N105" s="0" t="n">
        <v>-0.321534782648</v>
      </c>
      <c r="O105" s="0" t="n">
        <v>-2.3547577858</v>
      </c>
      <c r="P105" s="0" t="n">
        <v>-1.09002392014389</v>
      </c>
      <c r="Q105" s="0" t="n">
        <v>-1.88879302107589</v>
      </c>
      <c r="R105" s="0" t="n">
        <v>-0.986209413902475</v>
      </c>
      <c r="S105" s="0" t="n">
        <v>-1.86722390588032</v>
      </c>
      <c r="T105" s="0" t="n">
        <v>-1.00535377548674</v>
      </c>
      <c r="U105" s="0" t="n">
        <v>-1.86710165805639</v>
      </c>
      <c r="V105" s="0" t="n">
        <v>0.641202633617654</v>
      </c>
      <c r="W105" s="0" t="n">
        <v>0.898720599749203</v>
      </c>
      <c r="X105" s="0" t="n">
        <v>0.824306769050704</v>
      </c>
      <c r="Y105" s="0" t="n">
        <v>0.839891013104014</v>
      </c>
      <c r="Z105" s="0" t="n">
        <v>0.321534782648</v>
      </c>
      <c r="AA105" s="0" t="n">
        <v>0.5547577858</v>
      </c>
      <c r="AB105" s="0" t="n">
        <v>-0.768489137495887</v>
      </c>
      <c r="AC105" s="0" t="n">
        <v>0.465964764724109</v>
      </c>
      <c r="AD105" s="0" t="n">
        <v>-0.664674631254475</v>
      </c>
      <c r="AE105" s="0" t="n">
        <v>0.487533879919682</v>
      </c>
      <c r="AF105" s="0" t="n">
        <v>-0.683818992838741</v>
      </c>
      <c r="AG105" s="0" t="n">
        <v>0.487656127743615</v>
      </c>
      <c r="AH105" s="0" t="s">
        <v>34</v>
      </c>
    </row>
    <row r="106" customFormat="false" ht="12.75" hidden="false" customHeight="false" outlineLevel="0" collapsed="false">
      <c r="A106" s="0" t="n">
        <v>202102</v>
      </c>
      <c r="B106" s="0" t="n">
        <v>-0.45</v>
      </c>
      <c r="C106" s="0" t="n">
        <v>0.77442</v>
      </c>
      <c r="D106" s="0" t="n">
        <v>-1.77265404267</v>
      </c>
      <c r="E106" s="0" t="n">
        <v>0.31256622502</v>
      </c>
      <c r="F106" s="0" t="n">
        <v>0</v>
      </c>
      <c r="G106" s="0" t="n">
        <v>0</v>
      </c>
      <c r="H106" s="0" t="n">
        <v>27</v>
      </c>
      <c r="I106" s="0" t="n">
        <v>6</v>
      </c>
      <c r="J106" s="0" t="n">
        <v>438</v>
      </c>
      <c r="K106" s="0" t="n">
        <v>55</v>
      </c>
      <c r="L106" s="0" t="n">
        <v>-0.45</v>
      </c>
      <c r="M106" s="0" t="n">
        <v>0.77442</v>
      </c>
      <c r="N106" s="0" t="n">
        <v>1.84154677391</v>
      </c>
      <c r="O106" s="0" t="n">
        <v>0.0963337793946</v>
      </c>
      <c r="P106" s="0" t="n">
        <v>0.73270192456364</v>
      </c>
      <c r="Q106" s="0" t="n">
        <v>1.17979371641671</v>
      </c>
      <c r="R106" s="0" t="n">
        <v>1.14249239966219</v>
      </c>
      <c r="S106" s="0" t="n">
        <v>0.998229520940086</v>
      </c>
      <c r="T106" s="0" t="n">
        <v>0.973974464433792</v>
      </c>
      <c r="U106" s="0" t="n">
        <v>1.22924043888864</v>
      </c>
      <c r="V106" s="0" t="n">
        <v>2.38976725636457</v>
      </c>
      <c r="W106" s="0" t="n">
        <v>1.55029749888655</v>
      </c>
      <c r="X106" s="0" t="n">
        <v>1.14109287385947</v>
      </c>
      <c r="Y106" s="0" t="n">
        <v>1.42694050727275</v>
      </c>
      <c r="Z106" s="0" t="n">
        <v>-2.29154677391</v>
      </c>
      <c r="AA106" s="0" t="n">
        <v>0.6780862206054</v>
      </c>
      <c r="AB106" s="0" t="n">
        <v>-1.10884484934636</v>
      </c>
      <c r="AC106" s="0" t="n">
        <v>1.08345993702211</v>
      </c>
      <c r="AD106" s="0" t="n">
        <v>-0.699054374247806</v>
      </c>
      <c r="AE106" s="0" t="n">
        <v>0.901895741545486</v>
      </c>
      <c r="AF106" s="0" t="n">
        <v>-0.867572309476208</v>
      </c>
      <c r="AG106" s="0" t="n">
        <v>1.13290665949404</v>
      </c>
      <c r="AH106" s="0" t="s">
        <v>34</v>
      </c>
    </row>
    <row r="107" customFormat="false" ht="12.75" hidden="false" customHeight="false" outlineLevel="0" collapsed="false">
      <c r="A107" s="0" t="n">
        <v>202101</v>
      </c>
      <c r="B107" s="0" t="n">
        <v>0</v>
      </c>
      <c r="C107" s="0" t="n">
        <v>-1.8</v>
      </c>
      <c r="D107" s="0" t="n">
        <v>-1.77265386818</v>
      </c>
      <c r="E107" s="0" t="n">
        <v>-0.312567214581</v>
      </c>
      <c r="F107" s="0" t="n">
        <v>0</v>
      </c>
      <c r="G107" s="0" t="n">
        <v>0</v>
      </c>
      <c r="H107" s="0" t="n">
        <v>20</v>
      </c>
      <c r="I107" s="0" t="n">
        <v>8</v>
      </c>
      <c r="J107" s="0" t="n">
        <v>160</v>
      </c>
      <c r="K107" s="0" t="n">
        <v>20</v>
      </c>
      <c r="L107" s="0" t="n">
        <v>0</v>
      </c>
      <c r="M107" s="0" t="n">
        <v>-1.8</v>
      </c>
      <c r="N107" s="0" t="n">
        <v>0.250908195972</v>
      </c>
      <c r="O107" s="0" t="n">
        <v>-2.18709397316</v>
      </c>
      <c r="P107" s="0" t="n">
        <v>1.43097292356919</v>
      </c>
      <c r="Q107" s="0" t="n">
        <v>-1.60612992772505</v>
      </c>
      <c r="R107" s="0" t="n">
        <v>1.30526505095387</v>
      </c>
      <c r="S107" s="0" t="n">
        <v>-1.62616667371553</v>
      </c>
      <c r="T107" s="0" t="n">
        <v>1.48425319650957</v>
      </c>
      <c r="U107" s="0" t="n">
        <v>-1.66143741620498</v>
      </c>
      <c r="V107" s="0" t="n">
        <v>0.461298891026977</v>
      </c>
      <c r="W107" s="0" t="n">
        <v>1.31532200749747</v>
      </c>
      <c r="X107" s="0" t="n">
        <v>1.19428129555366</v>
      </c>
      <c r="Y107" s="0" t="n">
        <v>1.34069187594347</v>
      </c>
      <c r="Z107" s="0" t="n">
        <v>-0.250908195972</v>
      </c>
      <c r="AA107" s="0" t="n">
        <v>0.38709397316</v>
      </c>
      <c r="AB107" s="0" t="n">
        <v>1.18006472759719</v>
      </c>
      <c r="AC107" s="0" t="n">
        <v>0.580964045434952</v>
      </c>
      <c r="AD107" s="0" t="n">
        <v>1.05435685498187</v>
      </c>
      <c r="AE107" s="0" t="n">
        <v>0.560927299444467</v>
      </c>
      <c r="AF107" s="0" t="n">
        <v>1.23334500053757</v>
      </c>
      <c r="AG107" s="0" t="n">
        <v>0.525656556955018</v>
      </c>
      <c r="AH107" s="0" t="s">
        <v>34</v>
      </c>
    </row>
    <row r="108" customFormat="false" ht="12.75" hidden="false" customHeight="false" outlineLevel="0" collapsed="false">
      <c r="A108" s="0" t="n">
        <v>202102</v>
      </c>
      <c r="B108" s="0" t="n">
        <v>-0.45</v>
      </c>
      <c r="C108" s="0" t="n">
        <v>0.77442</v>
      </c>
      <c r="D108" s="0" t="n">
        <v>-1.37887967467</v>
      </c>
      <c r="E108" s="0" t="n">
        <v>-1.15701808231</v>
      </c>
      <c r="F108" s="0" t="n">
        <v>0</v>
      </c>
      <c r="G108" s="0" t="n">
        <v>0</v>
      </c>
      <c r="H108" s="0" t="n">
        <v>11</v>
      </c>
      <c r="I108" s="0" t="n">
        <v>4</v>
      </c>
      <c r="J108" s="0" t="n">
        <v>308</v>
      </c>
      <c r="K108" s="0" t="n">
        <v>39</v>
      </c>
      <c r="L108" s="0" t="n">
        <v>-0.45</v>
      </c>
      <c r="M108" s="0" t="n">
        <v>0.77442</v>
      </c>
      <c r="N108" s="0" t="n">
        <v>0.444660156965</v>
      </c>
      <c r="O108" s="0" t="n">
        <v>3.235912323</v>
      </c>
      <c r="P108" s="0" t="n">
        <v>0.0543020565375933</v>
      </c>
      <c r="Q108" s="0" t="n">
        <v>1.46171612650369</v>
      </c>
      <c r="R108" s="0" t="n">
        <v>0.218886998170762</v>
      </c>
      <c r="S108" s="0" t="n">
        <v>1.70546117232579</v>
      </c>
      <c r="T108" s="0" t="n">
        <v>-0.0433736768202369</v>
      </c>
      <c r="U108" s="0" t="n">
        <v>1.42305192747707</v>
      </c>
      <c r="V108" s="0" t="n">
        <v>2.61903823046716</v>
      </c>
      <c r="W108" s="0" t="n">
        <v>1.81663193581728</v>
      </c>
      <c r="X108" s="0" t="n">
        <v>1.54701462301813</v>
      </c>
      <c r="Y108" s="0" t="n">
        <v>1.87740241732418</v>
      </c>
      <c r="Z108" s="0" t="n">
        <v>-0.894660156965</v>
      </c>
      <c r="AA108" s="0" t="n">
        <v>-2.461492323</v>
      </c>
      <c r="AB108" s="0" t="n">
        <v>-0.390358100427407</v>
      </c>
      <c r="AC108" s="0" t="n">
        <v>-1.77419619649631</v>
      </c>
      <c r="AD108" s="0" t="n">
        <v>-0.225773158794238</v>
      </c>
      <c r="AE108" s="0" t="n">
        <v>-1.53045115067421</v>
      </c>
      <c r="AF108" s="0" t="n">
        <v>-0.488033833785237</v>
      </c>
      <c r="AG108" s="0" t="n">
        <v>-1.81286039552293</v>
      </c>
      <c r="AH108" s="0" t="s">
        <v>34</v>
      </c>
    </row>
    <row r="109" customFormat="false" ht="12.75" hidden="false" customHeight="false" outlineLevel="0" collapsed="false">
      <c r="A109" s="0" t="n">
        <v>202102</v>
      </c>
      <c r="B109" s="0" t="n">
        <v>-0.45</v>
      </c>
      <c r="C109" s="0" t="n">
        <v>0.77442</v>
      </c>
      <c r="D109" s="0" t="n">
        <v>1.37887967467</v>
      </c>
      <c r="E109" s="0" t="n">
        <v>1.15701808231</v>
      </c>
      <c r="F109" s="0" t="n">
        <v>0</v>
      </c>
      <c r="G109" s="0" t="n">
        <v>0</v>
      </c>
      <c r="H109" s="0" t="n">
        <v>17</v>
      </c>
      <c r="I109" s="0" t="n">
        <v>1</v>
      </c>
      <c r="J109" s="0" t="n">
        <v>353</v>
      </c>
      <c r="K109" s="0" t="n">
        <v>45</v>
      </c>
      <c r="L109" s="0" t="n">
        <v>-0.45</v>
      </c>
      <c r="M109" s="0" t="n">
        <v>0.77442</v>
      </c>
      <c r="N109" s="0" t="n">
        <v>-4.73593425751</v>
      </c>
      <c r="O109" s="0" t="n">
        <v>-1.27376747131</v>
      </c>
      <c r="P109" s="0" t="n">
        <v>-1.38176376833257</v>
      </c>
      <c r="Q109" s="0" t="n">
        <v>0.389542723520555</v>
      </c>
      <c r="R109" s="0" t="n">
        <v>-1.65091546553676</v>
      </c>
      <c r="S109" s="0" t="n">
        <v>0.21345305104853</v>
      </c>
      <c r="T109" s="0" t="n">
        <v>-1.42350115786632</v>
      </c>
      <c r="U109" s="0" t="n">
        <v>0.402638117035285</v>
      </c>
      <c r="V109" s="0" t="n">
        <v>4.75018993065846</v>
      </c>
      <c r="W109" s="0" t="n">
        <v>3.74393649447958</v>
      </c>
      <c r="X109" s="0" t="n">
        <v>3.42478697570409</v>
      </c>
      <c r="Y109" s="0" t="n">
        <v>3.71248552000548</v>
      </c>
      <c r="Z109" s="0" t="n">
        <v>4.28593425751</v>
      </c>
      <c r="AA109" s="0" t="n">
        <v>2.04818747131</v>
      </c>
      <c r="AB109" s="0" t="n">
        <v>3.35417048917743</v>
      </c>
      <c r="AC109" s="0" t="n">
        <v>1.66331019483056</v>
      </c>
      <c r="AD109" s="0" t="n">
        <v>3.08501879197324</v>
      </c>
      <c r="AE109" s="0" t="n">
        <v>1.48722052235853</v>
      </c>
      <c r="AF109" s="0" t="n">
        <v>3.31243309964368</v>
      </c>
      <c r="AG109" s="0" t="n">
        <v>1.67640558834528</v>
      </c>
      <c r="AH109" s="0" t="s">
        <v>34</v>
      </c>
    </row>
    <row r="110" customFormat="false" ht="12.75" hidden="false" customHeight="false" outlineLevel="0" collapsed="false">
      <c r="A110" s="0" t="n">
        <v>202104</v>
      </c>
      <c r="B110" s="0" t="n">
        <v>-1.7727</v>
      </c>
      <c r="C110" s="0" t="n">
        <v>-0.31257</v>
      </c>
      <c r="D110" s="0" t="n">
        <v>0</v>
      </c>
      <c r="E110" s="0" t="n">
        <v>-1.79999999981</v>
      </c>
      <c r="F110" s="0" t="n">
        <v>0</v>
      </c>
      <c r="G110" s="0" t="n">
        <v>0</v>
      </c>
      <c r="H110" s="0" t="n">
        <v>7</v>
      </c>
      <c r="I110" s="0" t="n">
        <v>8</v>
      </c>
      <c r="J110" s="0" t="n">
        <v>728</v>
      </c>
      <c r="K110" s="0" t="n">
        <v>91</v>
      </c>
      <c r="L110" s="0" t="n">
        <v>-1.7727</v>
      </c>
      <c r="M110" s="0" t="n">
        <v>-0.31257</v>
      </c>
      <c r="N110" s="0" t="n">
        <v>-3.07485985756</v>
      </c>
      <c r="O110" s="0" t="n">
        <v>0.662890136242</v>
      </c>
      <c r="P110" s="0" t="n">
        <v>-1.83025347104861</v>
      </c>
      <c r="Q110" s="0" t="n">
        <v>1.13041128712686</v>
      </c>
      <c r="R110" s="0" t="n">
        <v>-1.82812284496587</v>
      </c>
      <c r="S110" s="0" t="n">
        <v>1.00307799612781</v>
      </c>
      <c r="T110" s="0" t="n">
        <v>-1.89395273951267</v>
      </c>
      <c r="U110" s="0" t="n">
        <v>1.17324556411162</v>
      </c>
      <c r="V110" s="0" t="n">
        <v>1.6270042323356</v>
      </c>
      <c r="W110" s="0" t="n">
        <v>1.32951911752695</v>
      </c>
      <c r="X110" s="0" t="n">
        <v>1.29231612176968</v>
      </c>
      <c r="Y110" s="0" t="n">
        <v>1.28646969813161</v>
      </c>
      <c r="Z110" s="0" t="n">
        <v>1.30215985756</v>
      </c>
      <c r="AA110" s="0" t="n">
        <v>-0.975460136242</v>
      </c>
      <c r="AB110" s="0" t="n">
        <v>1.24460638651139</v>
      </c>
      <c r="AC110" s="0" t="n">
        <v>0.46752115088486</v>
      </c>
      <c r="AD110" s="0" t="n">
        <v>1.24673701259413</v>
      </c>
      <c r="AE110" s="0" t="n">
        <v>0.340187859885807</v>
      </c>
      <c r="AF110" s="0" t="n">
        <v>1.18090711804733</v>
      </c>
      <c r="AG110" s="0" t="n">
        <v>0.510355427869616</v>
      </c>
      <c r="AH110" s="0" t="s">
        <v>34</v>
      </c>
    </row>
    <row r="111" customFormat="false" ht="12.75" hidden="false" customHeight="false" outlineLevel="0" collapsed="false">
      <c r="A111" s="0" t="n">
        <v>202102</v>
      </c>
      <c r="B111" s="0" t="n">
        <v>-0.45</v>
      </c>
      <c r="C111" s="0" t="n">
        <v>0.77442</v>
      </c>
      <c r="D111" s="0" t="n">
        <v>-1.37888032056</v>
      </c>
      <c r="E111" s="0" t="n">
        <v>1.15701731256</v>
      </c>
      <c r="F111" s="0" t="n">
        <v>0</v>
      </c>
      <c r="G111" s="0" t="n">
        <v>0</v>
      </c>
      <c r="H111" s="0" t="n">
        <v>13</v>
      </c>
      <c r="I111" s="0" t="n">
        <v>2</v>
      </c>
      <c r="J111" s="0" t="n">
        <v>322</v>
      </c>
      <c r="K111" s="0" t="n">
        <v>41</v>
      </c>
      <c r="L111" s="0" t="n">
        <v>-0.45</v>
      </c>
      <c r="M111" s="0" t="n">
        <v>0.77442</v>
      </c>
      <c r="N111" s="0" t="n">
        <v>-1.19751977921</v>
      </c>
      <c r="O111" s="0" t="n">
        <v>1.11951267719</v>
      </c>
      <c r="P111" s="0" t="n">
        <v>1.01221034145746</v>
      </c>
      <c r="Q111" s="0" t="n">
        <v>0.875351730387898</v>
      </c>
      <c r="R111" s="0" t="n">
        <v>1.2503245276573</v>
      </c>
      <c r="S111" s="0" t="n">
        <v>0.0755112372957545</v>
      </c>
      <c r="T111" s="0" t="n">
        <v>1.47923988370662</v>
      </c>
      <c r="U111" s="0" t="n">
        <v>0.750545150989542</v>
      </c>
      <c r="V111" s="0" t="n">
        <v>0.823331510486711</v>
      </c>
      <c r="W111" s="0" t="n">
        <v>2.22317830461894</v>
      </c>
      <c r="X111" s="0" t="n">
        <v>2.66118033157543</v>
      </c>
      <c r="Y111" s="0" t="n">
        <v>2.70206945292085</v>
      </c>
      <c r="Z111" s="0" t="n">
        <v>0.74751977921</v>
      </c>
      <c r="AA111" s="0" t="n">
        <v>-0.34509267719</v>
      </c>
      <c r="AB111" s="0" t="n">
        <v>2.20973012066746</v>
      </c>
      <c r="AC111" s="0" t="n">
        <v>-0.244160946802102</v>
      </c>
      <c r="AD111" s="0" t="n">
        <v>2.4478443068673</v>
      </c>
      <c r="AE111" s="0" t="n">
        <v>-1.04400143989425</v>
      </c>
      <c r="AF111" s="0" t="n">
        <v>2.67675966291662</v>
      </c>
      <c r="AG111" s="0" t="n">
        <v>-0.368967526200458</v>
      </c>
      <c r="AH111" s="0" t="s">
        <v>34</v>
      </c>
    </row>
    <row r="112" customFormat="false" ht="12.75" hidden="false" customHeight="false" outlineLevel="0" collapsed="false">
      <c r="A112" s="0" t="n">
        <v>202103</v>
      </c>
      <c r="B112" s="0" t="n">
        <v>1.7727</v>
      </c>
      <c r="C112" s="0" t="n">
        <v>0.31257</v>
      </c>
      <c r="D112" s="0" t="n">
        <v>0</v>
      </c>
      <c r="E112" s="0" t="n">
        <v>-1.79999999981</v>
      </c>
      <c r="F112" s="0" t="n">
        <v>0</v>
      </c>
      <c r="G112" s="0" t="n">
        <v>0</v>
      </c>
      <c r="H112" s="0" t="n">
        <v>9</v>
      </c>
      <c r="I112" s="0" t="n">
        <v>5</v>
      </c>
      <c r="J112" s="0" t="n">
        <v>517</v>
      </c>
      <c r="K112" s="0" t="n">
        <v>65</v>
      </c>
      <c r="L112" s="0" t="n">
        <v>1.7727</v>
      </c>
      <c r="M112" s="0" t="n">
        <v>0.31257</v>
      </c>
      <c r="N112" s="0" t="n">
        <v>1.59042358398</v>
      </c>
      <c r="O112" s="0" t="n">
        <v>0.0140746375546</v>
      </c>
      <c r="P112" s="0" t="n">
        <v>1.67086894080699</v>
      </c>
      <c r="Q112" s="0" t="n">
        <v>1.40152671364613</v>
      </c>
      <c r="R112" s="0" t="n">
        <v>1.66762455840516</v>
      </c>
      <c r="S112" s="0" t="n">
        <v>1.29548595771939</v>
      </c>
      <c r="T112" s="0" t="n">
        <v>1.66419066565813</v>
      </c>
      <c r="U112" s="0" t="n">
        <v>1.31433871761122</v>
      </c>
      <c r="V112" s="0" t="n">
        <v>0.34974872871607</v>
      </c>
      <c r="W112" s="0" t="n">
        <v>1.38978225592562</v>
      </c>
      <c r="X112" s="0" t="n">
        <v>1.28373477085365</v>
      </c>
      <c r="Y112" s="0" t="n">
        <v>1.30235489027561</v>
      </c>
      <c r="Z112" s="0" t="n">
        <v>0.18227641602</v>
      </c>
      <c r="AA112" s="0" t="n">
        <v>0.2984953624454</v>
      </c>
      <c r="AB112" s="0" t="n">
        <v>0.0804453568269856</v>
      </c>
      <c r="AC112" s="0" t="n">
        <v>1.38745207609153</v>
      </c>
      <c r="AD112" s="0" t="n">
        <v>0.0772009744251627</v>
      </c>
      <c r="AE112" s="0" t="n">
        <v>1.28141132016479</v>
      </c>
      <c r="AF112" s="0" t="n">
        <v>0.0737670816781268</v>
      </c>
      <c r="AG112" s="0" t="n">
        <v>1.30026408005662</v>
      </c>
      <c r="AH112" s="0" t="s">
        <v>34</v>
      </c>
    </row>
    <row r="113" customFormat="false" ht="12.75" hidden="false" customHeight="false" outlineLevel="0" collapsed="false">
      <c r="A113" s="0" t="n">
        <v>202102</v>
      </c>
      <c r="B113" s="0" t="n">
        <v>-0.45</v>
      </c>
      <c r="C113" s="0" t="n">
        <v>0.77442</v>
      </c>
      <c r="D113" s="0" t="n">
        <v>1.37887967467</v>
      </c>
      <c r="E113" s="0" t="n">
        <v>1.15701808231</v>
      </c>
      <c r="F113" s="0" t="n">
        <v>0</v>
      </c>
      <c r="G113" s="0" t="n">
        <v>0</v>
      </c>
      <c r="H113" s="0" t="n">
        <v>28</v>
      </c>
      <c r="I113" s="0" t="n">
        <v>1</v>
      </c>
      <c r="J113" s="0" t="n">
        <v>441</v>
      </c>
      <c r="K113" s="0" t="n">
        <v>56</v>
      </c>
      <c r="L113" s="0" t="n">
        <v>-0.45</v>
      </c>
      <c r="M113" s="0" t="n">
        <v>0.77442</v>
      </c>
      <c r="N113" s="0" t="n">
        <v>-0.748926997185</v>
      </c>
      <c r="O113" s="0" t="n">
        <v>1.16959393024</v>
      </c>
      <c r="P113" s="0" t="n">
        <v>-1.38176376833257</v>
      </c>
      <c r="Q113" s="0" t="n">
        <v>0.389542723520555</v>
      </c>
      <c r="R113" s="0" t="n">
        <v>-1.65091546553676</v>
      </c>
      <c r="S113" s="0" t="n">
        <v>0.21345305104853</v>
      </c>
      <c r="T113" s="0" t="n">
        <v>-1.42350115786632</v>
      </c>
      <c r="U113" s="0" t="n">
        <v>0.402638117035285</v>
      </c>
      <c r="V113" s="0" t="n">
        <v>0.495499530562209</v>
      </c>
      <c r="W113" s="0" t="n">
        <v>1.00447113647976</v>
      </c>
      <c r="X113" s="0" t="n">
        <v>1.31445371843234</v>
      </c>
      <c r="Y113" s="0" t="n">
        <v>1.02140663678449</v>
      </c>
      <c r="Z113" s="0" t="n">
        <v>0.298926997185</v>
      </c>
      <c r="AA113" s="0" t="n">
        <v>-0.39517393024</v>
      </c>
      <c r="AB113" s="0" t="n">
        <v>-0.63283677114757</v>
      </c>
      <c r="AC113" s="0" t="n">
        <v>-0.780051206719445</v>
      </c>
      <c r="AD113" s="0" t="n">
        <v>-0.901988468351764</v>
      </c>
      <c r="AE113" s="0" t="n">
        <v>-0.95614087919147</v>
      </c>
      <c r="AF113" s="0" t="n">
        <v>-0.674574160681317</v>
      </c>
      <c r="AG113" s="0" t="n">
        <v>-0.766955813204715</v>
      </c>
      <c r="AH113" s="0" t="s">
        <v>34</v>
      </c>
    </row>
    <row r="114" customFormat="false" ht="12.75" hidden="false" customHeight="false" outlineLevel="0" collapsed="false">
      <c r="A114" s="0" t="n">
        <v>202102</v>
      </c>
      <c r="B114" s="0" t="n">
        <v>-0.45</v>
      </c>
      <c r="C114" s="0" t="n">
        <v>0.77442</v>
      </c>
      <c r="D114" s="0" t="n">
        <v>1.37887967467</v>
      </c>
      <c r="E114" s="0" t="n">
        <v>1.15701808231</v>
      </c>
      <c r="F114" s="0" t="n">
        <v>0</v>
      </c>
      <c r="G114" s="0" t="n">
        <v>0</v>
      </c>
      <c r="H114" s="0" t="n">
        <v>27</v>
      </c>
      <c r="I114" s="0" t="n">
        <v>1</v>
      </c>
      <c r="J114" s="0" t="n">
        <v>433</v>
      </c>
      <c r="K114" s="0" t="n">
        <v>55</v>
      </c>
      <c r="L114" s="0" t="n">
        <v>-0.45</v>
      </c>
      <c r="M114" s="0" t="n">
        <v>0.77442</v>
      </c>
      <c r="N114" s="0" t="n">
        <v>-2.35151553154</v>
      </c>
      <c r="O114" s="0" t="n">
        <v>0.349047213793</v>
      </c>
      <c r="P114" s="0" t="n">
        <v>-1.38176376833257</v>
      </c>
      <c r="Q114" s="0" t="n">
        <v>0.389542723520555</v>
      </c>
      <c r="R114" s="0" t="n">
        <v>-1.65091546553676</v>
      </c>
      <c r="S114" s="0" t="n">
        <v>0.21345305104853</v>
      </c>
      <c r="T114" s="0" t="n">
        <v>-1.42350115786632</v>
      </c>
      <c r="U114" s="0" t="n">
        <v>0.402638117035285</v>
      </c>
      <c r="V114" s="0" t="n">
        <v>1.94851310591778</v>
      </c>
      <c r="W114" s="0" t="n">
        <v>0.970596913528997</v>
      </c>
      <c r="X114" s="0" t="n">
        <v>0.713600889471218</v>
      </c>
      <c r="Y114" s="0" t="n">
        <v>0.929560467455067</v>
      </c>
      <c r="Z114" s="0" t="n">
        <v>1.90151553154</v>
      </c>
      <c r="AA114" s="0" t="n">
        <v>0.425372786207</v>
      </c>
      <c r="AB114" s="0" t="n">
        <v>0.96975176320743</v>
      </c>
      <c r="AC114" s="0" t="n">
        <v>0.0404955097275553</v>
      </c>
      <c r="AD114" s="0" t="n">
        <v>0.700600066003237</v>
      </c>
      <c r="AE114" s="0" t="n">
        <v>-0.13559416274447</v>
      </c>
      <c r="AF114" s="0" t="n">
        <v>0.928014373673683</v>
      </c>
      <c r="AG114" s="0" t="n">
        <v>0.0535909032422846</v>
      </c>
      <c r="AH114" s="0" t="s">
        <v>34</v>
      </c>
    </row>
    <row r="115" customFormat="false" ht="12.75" hidden="false" customHeight="false" outlineLevel="0" collapsed="false">
      <c r="A115" s="0" t="n">
        <v>202103</v>
      </c>
      <c r="B115" s="0" t="n">
        <v>1.3789</v>
      </c>
      <c r="C115" s="0" t="n">
        <v>1.157</v>
      </c>
      <c r="D115" s="0" t="n">
        <v>0</v>
      </c>
      <c r="E115" s="0" t="n">
        <v>-1.79999999981</v>
      </c>
      <c r="F115" s="0" t="n">
        <v>0</v>
      </c>
      <c r="G115" s="0" t="n">
        <v>0</v>
      </c>
      <c r="H115" s="0" t="n">
        <v>21</v>
      </c>
      <c r="I115" s="0" t="n">
        <v>1</v>
      </c>
      <c r="J115" s="0" t="n">
        <v>609</v>
      </c>
      <c r="K115" s="0" t="n">
        <v>77</v>
      </c>
      <c r="L115" s="0" t="n">
        <v>1.3789</v>
      </c>
      <c r="M115" s="0" t="n">
        <v>1.157</v>
      </c>
      <c r="N115" s="0" t="n">
        <v>2.56598687172</v>
      </c>
      <c r="O115" s="0" t="n">
        <v>3.81086134911</v>
      </c>
      <c r="P115" s="0" t="n">
        <v>1.35852890581749</v>
      </c>
      <c r="Q115" s="0" t="n">
        <v>1.75419785526526</v>
      </c>
      <c r="R115" s="0" t="n">
        <v>1.33609532352862</v>
      </c>
      <c r="S115" s="0" t="n">
        <v>1.66004212148841</v>
      </c>
      <c r="T115" s="0" t="n">
        <v>1.29901929270043</v>
      </c>
      <c r="U115" s="0" t="n">
        <v>1.48920773281543</v>
      </c>
      <c r="V115" s="0" t="n">
        <v>2.90725907020856</v>
      </c>
      <c r="W115" s="0" t="n">
        <v>2.38491498094483</v>
      </c>
      <c r="X115" s="0" t="n">
        <v>2.47763124177496</v>
      </c>
      <c r="Y115" s="0" t="n">
        <v>2.64485961070534</v>
      </c>
      <c r="Z115" s="0" t="n">
        <v>-1.18708687172</v>
      </c>
      <c r="AA115" s="0" t="n">
        <v>-2.65386134911</v>
      </c>
      <c r="AB115" s="0" t="n">
        <v>-1.20745796590251</v>
      </c>
      <c r="AC115" s="0" t="n">
        <v>-2.05666349384474</v>
      </c>
      <c r="AD115" s="0" t="n">
        <v>-1.22989154819138</v>
      </c>
      <c r="AE115" s="0" t="n">
        <v>-2.15081922762159</v>
      </c>
      <c r="AF115" s="0" t="n">
        <v>-1.26696757901957</v>
      </c>
      <c r="AG115" s="0" t="n">
        <v>-2.32165361629457</v>
      </c>
      <c r="AH115" s="0" t="s">
        <v>34</v>
      </c>
    </row>
    <row r="116" customFormat="false" ht="12.75" hidden="false" customHeight="false" outlineLevel="0" collapsed="false">
      <c r="A116" s="0" t="n">
        <v>202102</v>
      </c>
      <c r="B116" s="0" t="n">
        <v>-0.45</v>
      </c>
      <c r="C116" s="0" t="n">
        <v>0.77442</v>
      </c>
      <c r="D116" s="0" t="n">
        <v>1.37887967467</v>
      </c>
      <c r="E116" s="0" t="n">
        <v>1.15701808231</v>
      </c>
      <c r="F116" s="0" t="n">
        <v>0</v>
      </c>
      <c r="G116" s="0" t="n">
        <v>0</v>
      </c>
      <c r="H116" s="0" t="n">
        <v>15</v>
      </c>
      <c r="I116" s="0" t="n">
        <v>1</v>
      </c>
      <c r="J116" s="0" t="n">
        <v>337</v>
      </c>
      <c r="K116" s="0" t="n">
        <v>43</v>
      </c>
      <c r="L116" s="0" t="n">
        <v>-0.45</v>
      </c>
      <c r="M116" s="0" t="n">
        <v>0.77442</v>
      </c>
      <c r="N116" s="0" t="n">
        <v>-0.302900493145</v>
      </c>
      <c r="O116" s="0" t="n">
        <v>0.152098238468</v>
      </c>
      <c r="P116" s="0" t="n">
        <v>-1.38176376833257</v>
      </c>
      <c r="Q116" s="0" t="n">
        <v>0.389542723520555</v>
      </c>
      <c r="R116" s="0" t="n">
        <v>-1.65091546553676</v>
      </c>
      <c r="S116" s="0" t="n">
        <v>0.21345305104853</v>
      </c>
      <c r="T116" s="0" t="n">
        <v>-1.42350115786632</v>
      </c>
      <c r="U116" s="0" t="n">
        <v>0.402638117035285</v>
      </c>
      <c r="V116" s="0" t="n">
        <v>0.639470593376487</v>
      </c>
      <c r="W116" s="0" t="n">
        <v>1.1046835972487</v>
      </c>
      <c r="X116" s="0" t="n">
        <v>1.34941053012757</v>
      </c>
      <c r="Y116" s="0" t="n">
        <v>1.14826655464938</v>
      </c>
      <c r="Z116" s="0" t="n">
        <v>-0.147099506855</v>
      </c>
      <c r="AA116" s="0" t="n">
        <v>0.622321761532</v>
      </c>
      <c r="AB116" s="0" t="n">
        <v>-1.07886327518757</v>
      </c>
      <c r="AC116" s="0" t="n">
        <v>0.237444485052555</v>
      </c>
      <c r="AD116" s="0" t="n">
        <v>-1.34801497239176</v>
      </c>
      <c r="AE116" s="0" t="n">
        <v>0.0613548125805299</v>
      </c>
      <c r="AF116" s="0" t="n">
        <v>-1.12060066472132</v>
      </c>
      <c r="AG116" s="0" t="n">
        <v>0.250539878567285</v>
      </c>
      <c r="AH116" s="0" t="s">
        <v>34</v>
      </c>
    </row>
    <row r="117" customFormat="false" ht="12.75" hidden="false" customHeight="false" outlineLevel="0" collapsed="false">
      <c r="A117" s="0" t="n">
        <v>202104</v>
      </c>
      <c r="B117" s="0" t="n">
        <v>1.7727</v>
      </c>
      <c r="C117" s="0" t="n">
        <v>0.31257</v>
      </c>
      <c r="D117" s="0" t="n">
        <v>0</v>
      </c>
      <c r="E117" s="0" t="n">
        <v>-1.79999999981</v>
      </c>
      <c r="F117" s="0" t="n">
        <v>0</v>
      </c>
      <c r="G117" s="0" t="n">
        <v>0</v>
      </c>
      <c r="H117" s="0" t="n">
        <v>21</v>
      </c>
      <c r="I117" s="0" t="n">
        <v>5</v>
      </c>
      <c r="J117" s="0" t="n">
        <v>837</v>
      </c>
      <c r="K117" s="0" t="n">
        <v>105</v>
      </c>
      <c r="L117" s="0" t="n">
        <v>1.7727</v>
      </c>
      <c r="M117" s="0" t="n">
        <v>0.31257</v>
      </c>
      <c r="N117" s="0" t="n">
        <v>8.71208190918</v>
      </c>
      <c r="O117" s="0" t="n">
        <v>22.0138816833</v>
      </c>
      <c r="P117" s="0" t="n">
        <v>1.67086894080699</v>
      </c>
      <c r="Q117" s="0" t="n">
        <v>1.40152671364613</v>
      </c>
      <c r="R117" s="0" t="n">
        <v>1.66762455840516</v>
      </c>
      <c r="S117" s="0" t="n">
        <v>1.29548595771939</v>
      </c>
      <c r="T117" s="0" t="n">
        <v>1.66419066565813</v>
      </c>
      <c r="U117" s="0" t="n">
        <v>1.31433871761122</v>
      </c>
      <c r="V117" s="0" t="n">
        <v>22.7838089453276</v>
      </c>
      <c r="W117" s="0" t="n">
        <v>21.7818240159312</v>
      </c>
      <c r="X117" s="0" t="n">
        <v>21.8832424656092</v>
      </c>
      <c r="Y117" s="0" t="n">
        <v>21.8665006338213</v>
      </c>
      <c r="Z117" s="0" t="n">
        <v>-6.93938190918</v>
      </c>
      <c r="AA117" s="0" t="n">
        <v>-21.7013116833</v>
      </c>
      <c r="AB117" s="0" t="n">
        <v>-7.04121296837301</v>
      </c>
      <c r="AC117" s="0" t="n">
        <v>-20.6123549696539</v>
      </c>
      <c r="AD117" s="0" t="n">
        <v>-7.04445735077484</v>
      </c>
      <c r="AE117" s="0" t="n">
        <v>-20.7183957255806</v>
      </c>
      <c r="AF117" s="0" t="n">
        <v>-7.04789124352187</v>
      </c>
      <c r="AG117" s="0" t="n">
        <v>-20.6995429656888</v>
      </c>
      <c r="AH117" s="0" t="s">
        <v>34</v>
      </c>
    </row>
    <row r="118" customFormat="false" ht="12.75" hidden="false" customHeight="false" outlineLevel="0" collapsed="false">
      <c r="A118" s="0" t="n">
        <v>202102</v>
      </c>
      <c r="B118" s="0" t="n">
        <v>-0.45</v>
      </c>
      <c r="C118" s="0" t="n">
        <v>0.77442</v>
      </c>
      <c r="D118" s="0" t="n">
        <v>-1.37887967467</v>
      </c>
      <c r="E118" s="0" t="n">
        <v>-1.15701808231</v>
      </c>
      <c r="F118" s="0" t="n">
        <v>0</v>
      </c>
      <c r="G118" s="0" t="n">
        <v>0</v>
      </c>
      <c r="H118" s="0" t="n">
        <v>24</v>
      </c>
      <c r="I118" s="0" t="n">
        <v>4</v>
      </c>
      <c r="J118" s="0" t="n">
        <v>412</v>
      </c>
      <c r="K118" s="0" t="n">
        <v>52</v>
      </c>
      <c r="L118" s="0" t="n">
        <v>-0.45</v>
      </c>
      <c r="M118" s="0" t="n">
        <v>0.77442</v>
      </c>
      <c r="N118" s="0" t="n">
        <v>-1.67960071564</v>
      </c>
      <c r="O118" s="0" t="n">
        <v>1.76839637756</v>
      </c>
      <c r="P118" s="0" t="n">
        <v>0.0543020565375933</v>
      </c>
      <c r="Q118" s="0" t="n">
        <v>1.46171612650369</v>
      </c>
      <c r="R118" s="0" t="n">
        <v>0.218886998170762</v>
      </c>
      <c r="S118" s="0" t="n">
        <v>1.70546117232579</v>
      </c>
      <c r="T118" s="0" t="n">
        <v>-0.0433736768202369</v>
      </c>
      <c r="U118" s="0" t="n">
        <v>1.42305192747707</v>
      </c>
      <c r="V118" s="0" t="n">
        <v>1.58110940767858</v>
      </c>
      <c r="W118" s="0" t="n">
        <v>1.76081560640321</v>
      </c>
      <c r="X118" s="0" t="n">
        <v>1.89953058399919</v>
      </c>
      <c r="Y118" s="0" t="n">
        <v>1.67227441281865</v>
      </c>
      <c r="Z118" s="0" t="n">
        <v>1.22960071564</v>
      </c>
      <c r="AA118" s="0" t="n">
        <v>-0.99397637756</v>
      </c>
      <c r="AB118" s="0" t="n">
        <v>1.73390277217759</v>
      </c>
      <c r="AC118" s="0" t="n">
        <v>-0.306680251056307</v>
      </c>
      <c r="AD118" s="0" t="n">
        <v>1.89848771381076</v>
      </c>
      <c r="AE118" s="0" t="n">
        <v>-0.0629352052342089</v>
      </c>
      <c r="AF118" s="0" t="n">
        <v>1.63622703881976</v>
      </c>
      <c r="AG118" s="0" t="n">
        <v>-0.345344450082933</v>
      </c>
      <c r="AH118" s="0" t="s">
        <v>34</v>
      </c>
    </row>
    <row r="119" customFormat="false" ht="12.75" hidden="false" customHeight="false" outlineLevel="0" collapsed="false">
      <c r="A119" s="0" t="n">
        <v>202102</v>
      </c>
      <c r="B119" s="0" t="n">
        <v>-0.45</v>
      </c>
      <c r="C119" s="0" t="n">
        <v>0.77442</v>
      </c>
      <c r="D119" s="0" t="n">
        <v>1.77265386818</v>
      </c>
      <c r="E119" s="0" t="n">
        <v>0.312567214581</v>
      </c>
      <c r="F119" s="0" t="n">
        <v>0</v>
      </c>
      <c r="G119" s="0" t="n">
        <v>0</v>
      </c>
      <c r="H119" s="0" t="n">
        <v>24</v>
      </c>
      <c r="I119" s="0" t="n">
        <v>5</v>
      </c>
      <c r="J119" s="0" t="n">
        <v>413</v>
      </c>
      <c r="K119" s="0" t="n">
        <v>52</v>
      </c>
      <c r="L119" s="0" t="n">
        <v>-0.45</v>
      </c>
      <c r="M119" s="0" t="n">
        <v>0.77442</v>
      </c>
      <c r="N119" s="0" t="n">
        <v>0.607842981815</v>
      </c>
      <c r="O119" s="0" t="n">
        <v>-2.00174951553</v>
      </c>
      <c r="P119" s="0" t="n">
        <v>-1.22636902489414</v>
      </c>
      <c r="Q119" s="0" t="n">
        <v>0.820804922331196</v>
      </c>
      <c r="R119" s="0" t="n">
        <v>-1.5075457746806</v>
      </c>
      <c r="S119" s="0" t="n">
        <v>0.866601276639482</v>
      </c>
      <c r="T119" s="0" t="n">
        <v>-1.07624119346511</v>
      </c>
      <c r="U119" s="0" t="n">
        <v>0.888195058368833</v>
      </c>
      <c r="V119" s="0" t="n">
        <v>2.97088353072505</v>
      </c>
      <c r="W119" s="0" t="n">
        <v>3.36617694725721</v>
      </c>
      <c r="X119" s="0" t="n">
        <v>3.56402944124305</v>
      </c>
      <c r="Y119" s="0" t="n">
        <v>3.34483469690748</v>
      </c>
      <c r="Z119" s="0" t="n">
        <v>-1.057842981815</v>
      </c>
      <c r="AA119" s="0" t="n">
        <v>2.77616951553</v>
      </c>
      <c r="AB119" s="0" t="n">
        <v>-1.83421200670914</v>
      </c>
      <c r="AC119" s="0" t="n">
        <v>2.8225544378612</v>
      </c>
      <c r="AD119" s="0" t="n">
        <v>-2.1153887564956</v>
      </c>
      <c r="AE119" s="0" t="n">
        <v>2.86835079216948</v>
      </c>
      <c r="AF119" s="0" t="n">
        <v>-1.68408417528011</v>
      </c>
      <c r="AG119" s="0" t="n">
        <v>2.88994457389883</v>
      </c>
      <c r="AH119" s="0" t="s">
        <v>34</v>
      </c>
    </row>
    <row r="120" customFormat="false" ht="12.75" hidden="false" customHeight="false" outlineLevel="0" collapsed="false">
      <c r="A120" s="0" t="n">
        <v>202101</v>
      </c>
      <c r="B120" s="0" t="n">
        <v>0</v>
      </c>
      <c r="C120" s="0" t="n">
        <v>-1.8</v>
      </c>
      <c r="D120" s="0" t="n">
        <v>-1.77265404267</v>
      </c>
      <c r="E120" s="0" t="n">
        <v>0.31256622502</v>
      </c>
      <c r="F120" s="0" t="n">
        <v>0</v>
      </c>
      <c r="G120" s="0" t="n">
        <v>0</v>
      </c>
      <c r="H120" s="0" t="n">
        <v>7</v>
      </c>
      <c r="I120" s="0" t="n">
        <v>6</v>
      </c>
      <c r="J120" s="0" t="n">
        <v>54</v>
      </c>
      <c r="K120" s="0" t="n">
        <v>7</v>
      </c>
      <c r="L120" s="0" t="n">
        <v>0</v>
      </c>
      <c r="M120" s="0" t="n">
        <v>-1.8</v>
      </c>
      <c r="N120" s="0" t="n">
        <v>0.336274415255</v>
      </c>
      <c r="O120" s="0" t="n">
        <v>-0.745770514011</v>
      </c>
      <c r="P120" s="0" t="n">
        <v>1.09002374565389</v>
      </c>
      <c r="Q120" s="0" t="n">
        <v>-1.88879401063689</v>
      </c>
      <c r="R120" s="0" t="n">
        <v>0.986209239412475</v>
      </c>
      <c r="S120" s="0" t="n">
        <v>-1.86722489544132</v>
      </c>
      <c r="T120" s="0" t="n">
        <v>1.00535360099674</v>
      </c>
      <c r="U120" s="0" t="n">
        <v>-1.86710264761739</v>
      </c>
      <c r="V120" s="0" t="n">
        <v>1.10656237577632</v>
      </c>
      <c r="W120" s="0" t="n">
        <v>1.3691752141036</v>
      </c>
      <c r="X120" s="0" t="n">
        <v>1.29617715042423</v>
      </c>
      <c r="Y120" s="0" t="n">
        <v>1.30577666951553</v>
      </c>
      <c r="Z120" s="0" t="n">
        <v>-0.336274415255</v>
      </c>
      <c r="AA120" s="0" t="n">
        <v>-1.054229485989</v>
      </c>
      <c r="AB120" s="0" t="n">
        <v>0.753749330398887</v>
      </c>
      <c r="AC120" s="0" t="n">
        <v>-1.14302349662589</v>
      </c>
      <c r="AD120" s="0" t="n">
        <v>0.649934824157475</v>
      </c>
      <c r="AE120" s="0" t="n">
        <v>-1.12145438143032</v>
      </c>
      <c r="AF120" s="0" t="n">
        <v>0.669079185741741</v>
      </c>
      <c r="AG120" s="0" t="n">
        <v>-1.12133213360639</v>
      </c>
      <c r="AH120" s="0" t="s">
        <v>34</v>
      </c>
    </row>
    <row r="121" customFormat="false" ht="12.75" hidden="false" customHeight="false" outlineLevel="0" collapsed="false">
      <c r="A121" s="0" t="n">
        <v>202104</v>
      </c>
      <c r="B121" s="0" t="n">
        <v>1.7727</v>
      </c>
      <c r="C121" s="0" t="n">
        <v>0.31257</v>
      </c>
      <c r="D121" s="0" t="n">
        <v>0</v>
      </c>
      <c r="E121" s="0" t="n">
        <v>-1.79999999981</v>
      </c>
      <c r="F121" s="0" t="n">
        <v>0</v>
      </c>
      <c r="G121" s="0" t="n">
        <v>0</v>
      </c>
      <c r="H121" s="0" t="n">
        <v>8</v>
      </c>
      <c r="I121" s="0" t="n">
        <v>5</v>
      </c>
      <c r="J121" s="0" t="n">
        <v>733</v>
      </c>
      <c r="K121" s="0" t="n">
        <v>92</v>
      </c>
      <c r="L121" s="0" t="n">
        <v>1.7727</v>
      </c>
      <c r="M121" s="0" t="n">
        <v>0.31257</v>
      </c>
      <c r="N121" s="0" t="n">
        <v>0.112199172378</v>
      </c>
      <c r="O121" s="0" t="n">
        <v>2.17040371895</v>
      </c>
      <c r="P121" s="0" t="n">
        <v>1.67086894080699</v>
      </c>
      <c r="Q121" s="0" t="n">
        <v>1.40152671364613</v>
      </c>
      <c r="R121" s="0" t="n">
        <v>1.66762455840516</v>
      </c>
      <c r="S121" s="0" t="n">
        <v>1.29548595771939</v>
      </c>
      <c r="T121" s="0" t="n">
        <v>1.66419066565813</v>
      </c>
      <c r="U121" s="0" t="n">
        <v>1.31433871761122</v>
      </c>
      <c r="V121" s="0" t="n">
        <v>2.49174820674179</v>
      </c>
      <c r="W121" s="0" t="n">
        <v>1.73799404380439</v>
      </c>
      <c r="X121" s="0" t="n">
        <v>1.78460898249855</v>
      </c>
      <c r="Y121" s="0" t="n">
        <v>1.77243473271403</v>
      </c>
      <c r="Z121" s="0" t="n">
        <v>1.660500827622</v>
      </c>
      <c r="AA121" s="0" t="n">
        <v>-1.85783371895</v>
      </c>
      <c r="AB121" s="0" t="n">
        <v>1.55866976842899</v>
      </c>
      <c r="AC121" s="0" t="n">
        <v>-0.768877005303874</v>
      </c>
      <c r="AD121" s="0" t="n">
        <v>1.55542538602716</v>
      </c>
      <c r="AE121" s="0" t="n">
        <v>-0.874917761230607</v>
      </c>
      <c r="AF121" s="0" t="n">
        <v>1.55199149328013</v>
      </c>
      <c r="AG121" s="0" t="n">
        <v>-0.856065001338782</v>
      </c>
      <c r="AH121" s="0" t="s">
        <v>34</v>
      </c>
    </row>
    <row r="122" customFormat="false" ht="12.75" hidden="false" customHeight="false" outlineLevel="0" collapsed="false">
      <c r="A122" s="0" t="n">
        <v>202102</v>
      </c>
      <c r="B122" s="0" t="n">
        <v>-0.45</v>
      </c>
      <c r="C122" s="0" t="n">
        <v>0.77442</v>
      </c>
      <c r="D122" s="0" t="n">
        <v>-1.77265404267</v>
      </c>
      <c r="E122" s="0" t="n">
        <v>0.31256622502</v>
      </c>
      <c r="F122" s="0" t="n">
        <v>0</v>
      </c>
      <c r="G122" s="0" t="n">
        <v>0</v>
      </c>
      <c r="H122" s="0" t="n">
        <v>10</v>
      </c>
      <c r="I122" s="0" t="n">
        <v>6</v>
      </c>
      <c r="J122" s="0" t="n">
        <v>302</v>
      </c>
      <c r="K122" s="0" t="n">
        <v>38</v>
      </c>
      <c r="L122" s="0" t="n">
        <v>-0.45</v>
      </c>
      <c r="M122" s="0" t="n">
        <v>0.77442</v>
      </c>
      <c r="N122" s="0" t="n">
        <v>0.8360491395</v>
      </c>
      <c r="O122" s="0" t="n">
        <v>2.40369129181</v>
      </c>
      <c r="P122" s="0" t="n">
        <v>0.73270192456364</v>
      </c>
      <c r="Q122" s="0" t="n">
        <v>1.17979371641671</v>
      </c>
      <c r="R122" s="0" t="n">
        <v>1.14249239966219</v>
      </c>
      <c r="S122" s="0" t="n">
        <v>0.998229520940086</v>
      </c>
      <c r="T122" s="0" t="n">
        <v>0.973974464433792</v>
      </c>
      <c r="U122" s="0" t="n">
        <v>1.22924043888864</v>
      </c>
      <c r="V122" s="0" t="n">
        <v>2.07567996847417</v>
      </c>
      <c r="W122" s="0" t="n">
        <v>1.22825319942131</v>
      </c>
      <c r="X122" s="0" t="n">
        <v>1.43848192935317</v>
      </c>
      <c r="Y122" s="0" t="n">
        <v>1.18252196647073</v>
      </c>
      <c r="Z122" s="0" t="n">
        <v>-1.2860491395</v>
      </c>
      <c r="AA122" s="0" t="n">
        <v>-1.62927129181</v>
      </c>
      <c r="AB122" s="0" t="n">
        <v>-0.10334721493636</v>
      </c>
      <c r="AC122" s="0" t="n">
        <v>-1.22389757539329</v>
      </c>
      <c r="AD122" s="0" t="n">
        <v>0.306443260162194</v>
      </c>
      <c r="AE122" s="0" t="n">
        <v>-1.40546177086991</v>
      </c>
      <c r="AF122" s="0" t="n">
        <v>0.137925324933792</v>
      </c>
      <c r="AG122" s="0" t="n">
        <v>-1.17445085292136</v>
      </c>
      <c r="AH122" s="0" t="s">
        <v>34</v>
      </c>
    </row>
    <row r="123" customFormat="false" ht="12.75" hidden="false" customHeight="false" outlineLevel="0" collapsed="false">
      <c r="A123" s="0" t="n">
        <v>202102</v>
      </c>
      <c r="B123" s="0" t="n">
        <v>-0.45</v>
      </c>
      <c r="C123" s="0" t="n">
        <v>0.77442</v>
      </c>
      <c r="D123" s="0" t="n">
        <v>1.37887967467</v>
      </c>
      <c r="E123" s="0" t="n">
        <v>1.15701808231</v>
      </c>
      <c r="F123" s="0" t="n">
        <v>0</v>
      </c>
      <c r="G123" s="0" t="n">
        <v>0</v>
      </c>
      <c r="H123" s="0" t="n">
        <v>13</v>
      </c>
      <c r="I123" s="0" t="n">
        <v>1</v>
      </c>
      <c r="J123" s="0" t="n">
        <v>321</v>
      </c>
      <c r="K123" s="0" t="n">
        <v>41</v>
      </c>
      <c r="L123" s="0" t="n">
        <v>-0.45</v>
      </c>
      <c r="M123" s="0" t="n">
        <v>0.77442</v>
      </c>
      <c r="N123" s="0" t="n">
        <v>-0.648413777351</v>
      </c>
      <c r="O123" s="0" t="n">
        <v>0.746289670467</v>
      </c>
      <c r="P123" s="0" t="n">
        <v>-1.38176376833257</v>
      </c>
      <c r="Q123" s="0" t="n">
        <v>0.389542723520555</v>
      </c>
      <c r="R123" s="0" t="n">
        <v>-1.65091546553676</v>
      </c>
      <c r="S123" s="0" t="n">
        <v>0.21345305104853</v>
      </c>
      <c r="T123" s="0" t="n">
        <v>-1.42350115786632</v>
      </c>
      <c r="U123" s="0" t="n">
        <v>0.402638117035285</v>
      </c>
      <c r="V123" s="0" t="n">
        <v>0.200397960274868</v>
      </c>
      <c r="W123" s="0" t="n">
        <v>0.815518603974353</v>
      </c>
      <c r="X123" s="0" t="n">
        <v>1.13530810699502</v>
      </c>
      <c r="Y123" s="0" t="n">
        <v>0.847854254934259</v>
      </c>
      <c r="Z123" s="0" t="n">
        <v>0.198413777351</v>
      </c>
      <c r="AA123" s="0" t="n">
        <v>0.028130329533</v>
      </c>
      <c r="AB123" s="0" t="n">
        <v>-0.73334999098157</v>
      </c>
      <c r="AC123" s="0" t="n">
        <v>-0.356746946946445</v>
      </c>
      <c r="AD123" s="0" t="n">
        <v>-1.00250168818576</v>
      </c>
      <c r="AE123" s="0" t="n">
        <v>-0.53283661941847</v>
      </c>
      <c r="AF123" s="0" t="n">
        <v>-0.775087380515317</v>
      </c>
      <c r="AG123" s="0" t="n">
        <v>-0.343651553431715</v>
      </c>
      <c r="AH123" s="0" t="s">
        <v>34</v>
      </c>
    </row>
    <row r="124" customFormat="false" ht="12.75" hidden="false" customHeight="false" outlineLevel="0" collapsed="false">
      <c r="A124" s="0" t="n">
        <v>202102</v>
      </c>
      <c r="B124" s="0" t="n">
        <v>-0.45</v>
      </c>
      <c r="C124" s="0" t="n">
        <v>0.77442</v>
      </c>
      <c r="D124" s="0" t="n">
        <v>1.37888032056</v>
      </c>
      <c r="E124" s="0" t="n">
        <v>-1.15701731256</v>
      </c>
      <c r="F124" s="0" t="n">
        <v>0</v>
      </c>
      <c r="G124" s="0" t="n">
        <v>0</v>
      </c>
      <c r="H124" s="0" t="n">
        <v>22</v>
      </c>
      <c r="I124" s="0" t="n">
        <v>3</v>
      </c>
      <c r="J124" s="0" t="n">
        <v>395</v>
      </c>
      <c r="K124" s="0" t="n">
        <v>50</v>
      </c>
      <c r="L124" s="0" t="n">
        <v>-0.45</v>
      </c>
      <c r="M124" s="0" t="n">
        <v>0.77442</v>
      </c>
      <c r="N124" s="0" t="n">
        <v>-1.64225304127</v>
      </c>
      <c r="O124" s="0" t="n">
        <v>1.2681299448</v>
      </c>
      <c r="P124" s="0" t="n">
        <v>-0.658508457745184</v>
      </c>
      <c r="Q124" s="0" t="n">
        <v>1.37502799391046</v>
      </c>
      <c r="R124" s="0" t="n">
        <v>-0.747656925089836</v>
      </c>
      <c r="S124" s="0" t="n">
        <v>1.59185603218202</v>
      </c>
      <c r="T124" s="0" t="n">
        <v>-1.29736594242859</v>
      </c>
      <c r="U124" s="0" t="n">
        <v>-0.0173567621891271</v>
      </c>
      <c r="V124" s="0" t="n">
        <v>1.29043280491934</v>
      </c>
      <c r="W124" s="0" t="n">
        <v>0.989535546869356</v>
      </c>
      <c r="X124" s="0" t="n">
        <v>0.951367852482048</v>
      </c>
      <c r="Y124" s="0" t="n">
        <v>1.33094822769069</v>
      </c>
      <c r="Z124" s="0" t="n">
        <v>1.19225304127</v>
      </c>
      <c r="AA124" s="0" t="n">
        <v>-0.4937099448</v>
      </c>
      <c r="AB124" s="0" t="n">
        <v>0.983744583524816</v>
      </c>
      <c r="AC124" s="0" t="n">
        <v>0.106898049110456</v>
      </c>
      <c r="AD124" s="0" t="n">
        <v>0.894596116180165</v>
      </c>
      <c r="AE124" s="0" t="n">
        <v>0.323726087382018</v>
      </c>
      <c r="AF124" s="0" t="n">
        <v>0.344887098841406</v>
      </c>
      <c r="AG124" s="0" t="n">
        <v>-1.28548670698913</v>
      </c>
      <c r="AH124" s="0" t="s">
        <v>34</v>
      </c>
    </row>
    <row r="125" customFormat="false" ht="12.75" hidden="false" customHeight="false" outlineLevel="0" collapsed="false">
      <c r="A125" s="0" t="n">
        <v>202103</v>
      </c>
      <c r="B125" s="0" t="n">
        <v>1.7727</v>
      </c>
      <c r="C125" s="0" t="n">
        <v>-0.31257</v>
      </c>
      <c r="D125" s="0" t="n">
        <v>0</v>
      </c>
      <c r="E125" s="0" t="n">
        <v>-1.79999999981</v>
      </c>
      <c r="F125" s="0" t="n">
        <v>0</v>
      </c>
      <c r="G125" s="0" t="n">
        <v>0</v>
      </c>
      <c r="H125" s="0" t="n">
        <v>24</v>
      </c>
      <c r="I125" s="0" t="n">
        <v>7</v>
      </c>
      <c r="J125" s="0" t="n">
        <v>639</v>
      </c>
      <c r="K125" s="0" t="n">
        <v>80</v>
      </c>
      <c r="L125" s="0" t="n">
        <v>1.7727</v>
      </c>
      <c r="M125" s="0" t="n">
        <v>-0.31257</v>
      </c>
      <c r="N125" s="0" t="n">
        <v>3.48967599869</v>
      </c>
      <c r="O125" s="0" t="n">
        <v>-0.426124632359</v>
      </c>
      <c r="P125" s="0" t="n">
        <v>1.83025347104861</v>
      </c>
      <c r="Q125" s="0" t="n">
        <v>1.13041128712686</v>
      </c>
      <c r="R125" s="0" t="n">
        <v>1.82812284496587</v>
      </c>
      <c r="S125" s="0" t="n">
        <v>1.00307799612781</v>
      </c>
      <c r="T125" s="0" t="n">
        <v>1.89395273951267</v>
      </c>
      <c r="U125" s="0" t="n">
        <v>1.17324556411162</v>
      </c>
      <c r="V125" s="0" t="n">
        <v>1.72072694946285</v>
      </c>
      <c r="W125" s="0" t="n">
        <v>2.27518948527226</v>
      </c>
      <c r="X125" s="0" t="n">
        <v>2.19166125026753</v>
      </c>
      <c r="Y125" s="0" t="n">
        <v>2.25927372074257</v>
      </c>
      <c r="Z125" s="0" t="n">
        <v>-1.71697599869</v>
      </c>
      <c r="AA125" s="0" t="n">
        <v>0.113554632359</v>
      </c>
      <c r="AB125" s="0" t="n">
        <v>-1.65942252764139</v>
      </c>
      <c r="AC125" s="0" t="n">
        <v>1.55653591948586</v>
      </c>
      <c r="AD125" s="0" t="n">
        <v>-1.66155315372413</v>
      </c>
      <c r="AE125" s="0" t="n">
        <v>1.42920262848681</v>
      </c>
      <c r="AF125" s="0" t="n">
        <v>-1.59572325917733</v>
      </c>
      <c r="AG125" s="0" t="n">
        <v>1.59937019647062</v>
      </c>
      <c r="AH125" s="0" t="s">
        <v>34</v>
      </c>
    </row>
    <row r="126" customFormat="false" ht="12.75" hidden="false" customHeight="false" outlineLevel="0" collapsed="false">
      <c r="A126" s="0" t="n">
        <v>202101</v>
      </c>
      <c r="B126" s="0" t="n">
        <v>0</v>
      </c>
      <c r="C126" s="0" t="n">
        <v>-1.8</v>
      </c>
      <c r="D126" s="0" t="n">
        <v>1.37887967467</v>
      </c>
      <c r="E126" s="0" t="n">
        <v>1.15701808231</v>
      </c>
      <c r="F126" s="0" t="n">
        <v>0</v>
      </c>
      <c r="G126" s="0" t="n">
        <v>0</v>
      </c>
      <c r="H126" s="0" t="n">
        <v>13</v>
      </c>
      <c r="I126" s="0" t="n">
        <v>1</v>
      </c>
      <c r="J126" s="0" t="n">
        <v>97</v>
      </c>
      <c r="K126" s="0" t="n">
        <v>13</v>
      </c>
      <c r="L126" s="0" t="n">
        <v>0</v>
      </c>
      <c r="M126" s="0" t="n">
        <v>-1.8</v>
      </c>
      <c r="N126" s="0" t="n">
        <v>1.30258703232</v>
      </c>
      <c r="O126" s="0" t="n">
        <v>-2.47290921211</v>
      </c>
      <c r="P126" s="0" t="n">
        <v>-0.470593035203823</v>
      </c>
      <c r="Q126" s="0" t="n">
        <v>-2.16823534853741</v>
      </c>
      <c r="R126" s="0" t="n">
        <v>-0.412887181841304</v>
      </c>
      <c r="S126" s="0" t="n">
        <v>-2.09053383321083</v>
      </c>
      <c r="T126" s="0" t="n">
        <v>-0.305849698780126</v>
      </c>
      <c r="U126" s="0" t="n">
        <v>-1.95232188983328</v>
      </c>
      <c r="V126" s="0" t="n">
        <v>1.46613088928333</v>
      </c>
      <c r="W126" s="0" t="n">
        <v>1.79916472703531</v>
      </c>
      <c r="X126" s="0" t="n">
        <v>1.75757296003342</v>
      </c>
      <c r="Y126" s="0" t="n">
        <v>1.69058566126278</v>
      </c>
      <c r="Z126" s="0" t="n">
        <v>-1.30258703232</v>
      </c>
      <c r="AA126" s="0" t="n">
        <v>0.67290921211</v>
      </c>
      <c r="AB126" s="0" t="n">
        <v>-1.77318006752382</v>
      </c>
      <c r="AC126" s="0" t="n">
        <v>0.304673863572593</v>
      </c>
      <c r="AD126" s="0" t="n">
        <v>-1.7154742141613</v>
      </c>
      <c r="AE126" s="0" t="n">
        <v>0.382375378899168</v>
      </c>
      <c r="AF126" s="0" t="n">
        <v>-1.60843673110013</v>
      </c>
      <c r="AG126" s="0" t="n">
        <v>0.520587322276719</v>
      </c>
      <c r="AH126" s="0" t="s">
        <v>34</v>
      </c>
    </row>
    <row r="127" customFormat="false" ht="12.75" hidden="false" customHeight="false" outlineLevel="0" collapsed="false">
      <c r="A127" s="0" t="n">
        <v>202102</v>
      </c>
      <c r="B127" s="0" t="n">
        <v>-0.45</v>
      </c>
      <c r="C127" s="0" t="n">
        <v>0.77442</v>
      </c>
      <c r="D127" s="0" t="n">
        <v>-1.77265386818</v>
      </c>
      <c r="E127" s="0" t="n">
        <v>-0.312567214581</v>
      </c>
      <c r="F127" s="0" t="n">
        <v>0</v>
      </c>
      <c r="G127" s="0" t="n">
        <v>0</v>
      </c>
      <c r="H127" s="0" t="n">
        <v>22</v>
      </c>
      <c r="I127" s="0" t="n">
        <v>8</v>
      </c>
      <c r="J127" s="0" t="n">
        <v>400</v>
      </c>
      <c r="K127" s="0" t="n">
        <v>50</v>
      </c>
      <c r="L127" s="0" t="n">
        <v>-0.45</v>
      </c>
      <c r="M127" s="0" t="n">
        <v>0.77442</v>
      </c>
      <c r="N127" s="0" t="n">
        <v>1.4274481535</v>
      </c>
      <c r="O127" s="0" t="n">
        <v>2.35768413544</v>
      </c>
      <c r="P127" s="0" t="n">
        <v>0.487464100488778</v>
      </c>
      <c r="Q127" s="0" t="n">
        <v>1.33403461665176</v>
      </c>
      <c r="R127" s="0" t="n">
        <v>0.829672770409516</v>
      </c>
      <c r="S127" s="0" t="n">
        <v>1.39686764265083</v>
      </c>
      <c r="T127" s="0" t="n">
        <v>0.569564531504418</v>
      </c>
      <c r="U127" s="0" t="n">
        <v>1.39766133023624</v>
      </c>
      <c r="V127" s="0" t="n">
        <v>2.45591874695624</v>
      </c>
      <c r="W127" s="0" t="n">
        <v>1.38975838088166</v>
      </c>
      <c r="X127" s="0" t="n">
        <v>1.13159345236912</v>
      </c>
      <c r="Y127" s="0" t="n">
        <v>1.28748129904848</v>
      </c>
      <c r="Z127" s="0" t="n">
        <v>-1.8774481535</v>
      </c>
      <c r="AA127" s="0" t="n">
        <v>-1.58326413544</v>
      </c>
      <c r="AB127" s="0" t="n">
        <v>-0.939984053011222</v>
      </c>
      <c r="AC127" s="0" t="n">
        <v>-1.02364951878824</v>
      </c>
      <c r="AD127" s="0" t="n">
        <v>-0.597775383090484</v>
      </c>
      <c r="AE127" s="0" t="n">
        <v>-0.960816492789173</v>
      </c>
      <c r="AF127" s="0" t="n">
        <v>-0.857883621995582</v>
      </c>
      <c r="AG127" s="0" t="n">
        <v>-0.960022805203763</v>
      </c>
      <c r="AH127" s="0" t="s">
        <v>34</v>
      </c>
    </row>
    <row r="128" customFormat="false" ht="12.75" hidden="false" customHeight="false" outlineLevel="0" collapsed="false">
      <c r="A128" s="0" t="n">
        <v>202103</v>
      </c>
      <c r="B128" s="0" t="n">
        <v>-1.7727</v>
      </c>
      <c r="C128" s="0" t="n">
        <v>0.31257</v>
      </c>
      <c r="D128" s="0" t="n">
        <v>0</v>
      </c>
      <c r="E128" s="0" t="n">
        <v>-1.79999999981</v>
      </c>
      <c r="F128" s="0" t="n">
        <v>0</v>
      </c>
      <c r="G128" s="0" t="n">
        <v>0</v>
      </c>
      <c r="H128" s="0" t="n">
        <v>9</v>
      </c>
      <c r="I128" s="0" t="n">
        <v>6</v>
      </c>
      <c r="J128" s="0" t="n">
        <v>518</v>
      </c>
      <c r="K128" s="0" t="n">
        <v>65</v>
      </c>
      <c r="L128" s="0" t="n">
        <v>-1.7727</v>
      </c>
      <c r="M128" s="0" t="n">
        <v>0.31257</v>
      </c>
      <c r="N128" s="0" t="n">
        <v>-1.38486242294</v>
      </c>
      <c r="O128" s="0" t="n">
        <v>0.443757295609</v>
      </c>
      <c r="P128" s="0" t="n">
        <v>-1.67086894080699</v>
      </c>
      <c r="Q128" s="0" t="n">
        <v>1.40152671364613</v>
      </c>
      <c r="R128" s="0" t="n">
        <v>-1.66762455840516</v>
      </c>
      <c r="S128" s="0" t="n">
        <v>1.29548595771939</v>
      </c>
      <c r="T128" s="0" t="n">
        <v>-1.66419066565813</v>
      </c>
      <c r="U128" s="0" t="n">
        <v>1.31433871761122</v>
      </c>
      <c r="V128" s="0" t="n">
        <v>0.409424098837592</v>
      </c>
      <c r="W128" s="0" t="n">
        <v>0.999560896788971</v>
      </c>
      <c r="X128" s="0" t="n">
        <v>0.897438654791055</v>
      </c>
      <c r="Y128" s="0" t="n">
        <v>0.914295509950367</v>
      </c>
      <c r="Z128" s="0" t="n">
        <v>-0.38783757706</v>
      </c>
      <c r="AA128" s="0" t="n">
        <v>-0.131187295609</v>
      </c>
      <c r="AB128" s="0" t="n">
        <v>-0.286006517866986</v>
      </c>
      <c r="AC128" s="0" t="n">
        <v>0.957769418037126</v>
      </c>
      <c r="AD128" s="0" t="n">
        <v>-0.282762135465163</v>
      </c>
      <c r="AE128" s="0" t="n">
        <v>0.851728662110393</v>
      </c>
      <c r="AF128" s="0" t="n">
        <v>-0.279328242718127</v>
      </c>
      <c r="AG128" s="0" t="n">
        <v>0.870581422002218</v>
      </c>
      <c r="AH128" s="0" t="s">
        <v>34</v>
      </c>
    </row>
    <row r="129" customFormat="false" ht="12.75" hidden="false" customHeight="false" outlineLevel="0" collapsed="false">
      <c r="A129" s="0" t="n">
        <v>202101</v>
      </c>
      <c r="B129" s="0" t="n">
        <v>0</v>
      </c>
      <c r="C129" s="0" t="n">
        <v>-1.8</v>
      </c>
      <c r="D129" s="0" t="n">
        <v>1.77265386818</v>
      </c>
      <c r="E129" s="0" t="n">
        <v>0.312567214581</v>
      </c>
      <c r="F129" s="0" t="n">
        <v>0</v>
      </c>
      <c r="G129" s="0" t="n">
        <v>0</v>
      </c>
      <c r="H129" s="0" t="n">
        <v>3</v>
      </c>
      <c r="I129" s="0" t="n">
        <v>5</v>
      </c>
      <c r="J129" s="0" t="n">
        <v>21</v>
      </c>
      <c r="K129" s="0" t="n">
        <v>3</v>
      </c>
      <c r="L129" s="0" t="n">
        <v>0</v>
      </c>
      <c r="M129" s="0" t="n">
        <v>-1.8</v>
      </c>
      <c r="N129" s="0" t="n">
        <v>-0.905033886433</v>
      </c>
      <c r="O129" s="0" t="n">
        <v>-2.47833967209</v>
      </c>
      <c r="P129" s="0" t="n">
        <v>-1.09002392014389</v>
      </c>
      <c r="Q129" s="0" t="n">
        <v>-1.88879302107589</v>
      </c>
      <c r="R129" s="0" t="n">
        <v>-0.986209413902475</v>
      </c>
      <c r="S129" s="0" t="n">
        <v>-1.86722390588032</v>
      </c>
      <c r="T129" s="0" t="n">
        <v>-1.00535377548674</v>
      </c>
      <c r="U129" s="0" t="n">
        <v>-1.86710165805639</v>
      </c>
      <c r="V129" s="0" t="n">
        <v>1.13103096612038</v>
      </c>
      <c r="W129" s="0" t="n">
        <v>0.617888797676659</v>
      </c>
      <c r="X129" s="0" t="n">
        <v>0.616483532602449</v>
      </c>
      <c r="Y129" s="0" t="n">
        <v>0.619415845728467</v>
      </c>
      <c r="Z129" s="0" t="n">
        <v>0.905033886433</v>
      </c>
      <c r="AA129" s="0" t="n">
        <v>0.67833967209</v>
      </c>
      <c r="AB129" s="0" t="n">
        <v>-0.184990033710887</v>
      </c>
      <c r="AC129" s="0" t="n">
        <v>0.589546651014109</v>
      </c>
      <c r="AD129" s="0" t="n">
        <v>-0.0811755274694751</v>
      </c>
      <c r="AE129" s="0" t="n">
        <v>0.611115766209682</v>
      </c>
      <c r="AF129" s="0" t="n">
        <v>-0.100319889053741</v>
      </c>
      <c r="AG129" s="0" t="n">
        <v>0.611238014033615</v>
      </c>
      <c r="AH129" s="0" t="s">
        <v>34</v>
      </c>
    </row>
    <row r="130" customFormat="false" ht="12.75" hidden="false" customHeight="false" outlineLevel="0" collapsed="false">
      <c r="A130" s="0" t="n">
        <v>202102</v>
      </c>
      <c r="B130" s="0" t="n">
        <v>-0.45</v>
      </c>
      <c r="C130" s="0" t="n">
        <v>0.77442</v>
      </c>
      <c r="D130" s="0" t="n">
        <v>1.37888032056</v>
      </c>
      <c r="E130" s="0" t="n">
        <v>-1.15701731256</v>
      </c>
      <c r="F130" s="0" t="n">
        <v>0</v>
      </c>
      <c r="G130" s="0" t="n">
        <v>0</v>
      </c>
      <c r="H130" s="0" t="n">
        <v>2</v>
      </c>
      <c r="I130" s="0" t="n">
        <v>3</v>
      </c>
      <c r="J130" s="0" t="n">
        <v>235</v>
      </c>
      <c r="K130" s="0" t="n">
        <v>30</v>
      </c>
      <c r="L130" s="0" t="n">
        <v>-0.45</v>
      </c>
      <c r="M130" s="0" t="n">
        <v>0.77442</v>
      </c>
      <c r="N130" s="0" t="n">
        <v>-1.97086191177</v>
      </c>
      <c r="O130" s="0" t="n">
        <v>2.49914860725</v>
      </c>
      <c r="P130" s="0" t="n">
        <v>-0.658508457745184</v>
      </c>
      <c r="Q130" s="0" t="n">
        <v>1.37502799391046</v>
      </c>
      <c r="R130" s="0" t="n">
        <v>-0.747656925089836</v>
      </c>
      <c r="S130" s="0" t="n">
        <v>1.59185603218202</v>
      </c>
      <c r="T130" s="0" t="n">
        <v>-1.29736594242859</v>
      </c>
      <c r="U130" s="0" t="n">
        <v>-0.0173567621891271</v>
      </c>
      <c r="V130" s="0" t="n">
        <v>2.29950205986845</v>
      </c>
      <c r="W130" s="0" t="n">
        <v>1.72798111726539</v>
      </c>
      <c r="X130" s="0" t="n">
        <v>1.52296101598587</v>
      </c>
      <c r="Y130" s="0" t="n">
        <v>2.6050712264994</v>
      </c>
      <c r="Z130" s="0" t="n">
        <v>1.52086191177</v>
      </c>
      <c r="AA130" s="0" t="n">
        <v>-1.72472860725</v>
      </c>
      <c r="AB130" s="0" t="n">
        <v>1.31235345402482</v>
      </c>
      <c r="AC130" s="0" t="n">
        <v>-1.12412061333954</v>
      </c>
      <c r="AD130" s="0" t="n">
        <v>1.22320498668016</v>
      </c>
      <c r="AE130" s="0" t="n">
        <v>-0.907292575067982</v>
      </c>
      <c r="AF130" s="0" t="n">
        <v>0.673495969341406</v>
      </c>
      <c r="AG130" s="0" t="n">
        <v>-2.51650536943913</v>
      </c>
      <c r="AH130" s="0" t="s">
        <v>34</v>
      </c>
    </row>
    <row r="131" customFormat="false" ht="12.75" hidden="false" customHeight="false" outlineLevel="0" collapsed="false">
      <c r="A131" s="0" t="n">
        <v>202103</v>
      </c>
      <c r="B131" s="0" t="n">
        <v>-1.7727</v>
      </c>
      <c r="C131" s="0" t="n">
        <v>-0.31257</v>
      </c>
      <c r="D131" s="0" t="n">
        <v>0</v>
      </c>
      <c r="E131" s="0" t="n">
        <v>-1.79999999981</v>
      </c>
      <c r="F131" s="0" t="n">
        <v>0</v>
      </c>
      <c r="G131" s="0" t="n">
        <v>0</v>
      </c>
      <c r="H131" s="0" t="n">
        <v>5</v>
      </c>
      <c r="I131" s="0" t="n">
        <v>8</v>
      </c>
      <c r="J131" s="0" t="n">
        <v>488</v>
      </c>
      <c r="K131" s="0" t="n">
        <v>61</v>
      </c>
      <c r="L131" s="0" t="n">
        <v>-1.7727</v>
      </c>
      <c r="M131" s="0" t="n">
        <v>-0.31257</v>
      </c>
      <c r="N131" s="0" t="n">
        <v>-1.55429637432</v>
      </c>
      <c r="O131" s="0" t="n">
        <v>1.66627311707</v>
      </c>
      <c r="P131" s="0" t="n">
        <v>-1.83025347104861</v>
      </c>
      <c r="Q131" s="0" t="n">
        <v>1.13041128712686</v>
      </c>
      <c r="R131" s="0" t="n">
        <v>-1.82812284496587</v>
      </c>
      <c r="S131" s="0" t="n">
        <v>1.00307799612781</v>
      </c>
      <c r="T131" s="0" t="n">
        <v>-1.89395273951267</v>
      </c>
      <c r="U131" s="0" t="n">
        <v>1.17324556411162</v>
      </c>
      <c r="V131" s="0" t="n">
        <v>1.99085916771767</v>
      </c>
      <c r="W131" s="0" t="n">
        <v>0.602743909156197</v>
      </c>
      <c r="X131" s="0" t="n">
        <v>0.717501710428555</v>
      </c>
      <c r="Y131" s="0" t="n">
        <v>0.598700771998857</v>
      </c>
      <c r="Z131" s="0" t="n">
        <v>-0.21840362568</v>
      </c>
      <c r="AA131" s="0" t="n">
        <v>-1.97884311707</v>
      </c>
      <c r="AB131" s="0" t="n">
        <v>-0.275957096728609</v>
      </c>
      <c r="AC131" s="0" t="n">
        <v>-0.53586182994314</v>
      </c>
      <c r="AD131" s="0" t="n">
        <v>-0.273826470645866</v>
      </c>
      <c r="AE131" s="0" t="n">
        <v>-0.663195120942193</v>
      </c>
      <c r="AF131" s="0" t="n">
        <v>-0.339656365192669</v>
      </c>
      <c r="AG131" s="0" t="n">
        <v>-0.493027552958384</v>
      </c>
      <c r="AH131" s="0" t="s">
        <v>34</v>
      </c>
    </row>
    <row r="132" customFormat="false" ht="12.75" hidden="false" customHeight="false" outlineLevel="0" collapsed="false">
      <c r="A132" s="0" t="n">
        <v>202101</v>
      </c>
      <c r="B132" s="0" t="n">
        <v>0</v>
      </c>
      <c r="C132" s="0" t="n">
        <v>-1.8</v>
      </c>
      <c r="D132" s="0" t="n">
        <v>1.37887967467</v>
      </c>
      <c r="E132" s="0" t="n">
        <v>1.15701808231</v>
      </c>
      <c r="F132" s="0" t="n">
        <v>0</v>
      </c>
      <c r="G132" s="0" t="n">
        <v>0</v>
      </c>
      <c r="H132" s="0" t="n">
        <v>9</v>
      </c>
      <c r="I132" s="0" t="n">
        <v>1</v>
      </c>
      <c r="J132" s="0" t="n">
        <v>65</v>
      </c>
      <c r="K132" s="0" t="n">
        <v>9</v>
      </c>
      <c r="L132" s="0" t="n">
        <v>0</v>
      </c>
      <c r="M132" s="0" t="n">
        <v>-1.8</v>
      </c>
      <c r="N132" s="0" t="n">
        <v>-0.305539906025</v>
      </c>
      <c r="O132" s="0" t="n">
        <v>-1.87814044952</v>
      </c>
      <c r="P132" s="0" t="n">
        <v>-0.470593035203823</v>
      </c>
      <c r="Q132" s="0" t="n">
        <v>-2.16823534853741</v>
      </c>
      <c r="R132" s="0" t="n">
        <v>-0.412887181841304</v>
      </c>
      <c r="S132" s="0" t="n">
        <v>-2.09053383321083</v>
      </c>
      <c r="T132" s="0" t="n">
        <v>-0.305849698780126</v>
      </c>
      <c r="U132" s="0" t="n">
        <v>-1.95232188983328</v>
      </c>
      <c r="V132" s="0" t="n">
        <v>0.315373689493834</v>
      </c>
      <c r="W132" s="0" t="n">
        <v>0.3337627688758</v>
      </c>
      <c r="X132" s="0" t="n">
        <v>0.237979803892731</v>
      </c>
      <c r="Y132" s="0" t="n">
        <v>0.074182087180828</v>
      </c>
      <c r="Z132" s="0" t="n">
        <v>0.305539906025</v>
      </c>
      <c r="AA132" s="0" t="n">
        <v>0.07814044952</v>
      </c>
      <c r="AB132" s="0" t="n">
        <v>-0.165053129178823</v>
      </c>
      <c r="AC132" s="0" t="n">
        <v>-0.290094899017407</v>
      </c>
      <c r="AD132" s="0" t="n">
        <v>-0.107347275816304</v>
      </c>
      <c r="AE132" s="0" t="n">
        <v>-0.212393383690832</v>
      </c>
      <c r="AF132" s="0" t="n">
        <v>-0.000309792755125604</v>
      </c>
      <c r="AG132" s="0" t="n">
        <v>-0.0741814403132808</v>
      </c>
      <c r="AH132" s="0" t="s">
        <v>34</v>
      </c>
    </row>
    <row r="133" customFormat="false" ht="12.75" hidden="false" customHeight="false" outlineLevel="0" collapsed="false">
      <c r="A133" s="0" t="n">
        <v>202102</v>
      </c>
      <c r="B133" s="0" t="n">
        <v>-0.45</v>
      </c>
      <c r="C133" s="0" t="n">
        <v>0.77442</v>
      </c>
      <c r="D133" s="0" t="n">
        <v>1.77265404267</v>
      </c>
      <c r="E133" s="0" t="n">
        <v>-0.31256622502</v>
      </c>
      <c r="F133" s="0" t="n">
        <v>0</v>
      </c>
      <c r="G133" s="0" t="n">
        <v>0</v>
      </c>
      <c r="H133" s="0" t="n">
        <v>16</v>
      </c>
      <c r="I133" s="0" t="n">
        <v>7</v>
      </c>
      <c r="J133" s="0" t="n">
        <v>351</v>
      </c>
      <c r="K133" s="0" t="n">
        <v>44</v>
      </c>
      <c r="L133" s="0" t="n">
        <v>-0.45</v>
      </c>
      <c r="M133" s="0" t="n">
        <v>0.77442</v>
      </c>
      <c r="N133" s="0" t="n">
        <v>-1.44886875153</v>
      </c>
      <c r="O133" s="0" t="n">
        <v>3.20546507835</v>
      </c>
      <c r="P133" s="0" t="n">
        <v>-1.04120562305007</v>
      </c>
      <c r="Q133" s="0" t="n">
        <v>1.07722630877025</v>
      </c>
      <c r="R133" s="0" t="n">
        <v>-1.26486166958561</v>
      </c>
      <c r="S133" s="0" t="n">
        <v>1.2250974551576</v>
      </c>
      <c r="T133" s="0" t="n">
        <v>-0.769038467805005</v>
      </c>
      <c r="U133" s="0" t="n">
        <v>1.1005997970463</v>
      </c>
      <c r="V133" s="0" t="n">
        <v>2.62825397474309</v>
      </c>
      <c r="W133" s="0" t="n">
        <v>2.16693089106791</v>
      </c>
      <c r="X133" s="0" t="n">
        <v>1.98889781768556</v>
      </c>
      <c r="Y133" s="0" t="n">
        <v>2.21192835939759</v>
      </c>
      <c r="Z133" s="0" t="n">
        <v>0.99886875153</v>
      </c>
      <c r="AA133" s="0" t="n">
        <v>-2.43104507835</v>
      </c>
      <c r="AB133" s="0" t="n">
        <v>0.407663128479927</v>
      </c>
      <c r="AC133" s="0" t="n">
        <v>-2.12823876957975</v>
      </c>
      <c r="AD133" s="0" t="n">
        <v>0.184007081944392</v>
      </c>
      <c r="AE133" s="0" t="n">
        <v>-1.9803676231924</v>
      </c>
      <c r="AF133" s="0" t="n">
        <v>0.679830283724995</v>
      </c>
      <c r="AG133" s="0" t="n">
        <v>-2.1048652813037</v>
      </c>
      <c r="AH133" s="0" t="s">
        <v>34</v>
      </c>
    </row>
    <row r="134" customFormat="false" ht="12.75" hidden="false" customHeight="false" outlineLevel="0" collapsed="false">
      <c r="A134" s="0" t="n">
        <v>202104</v>
      </c>
      <c r="B134" s="0" t="n">
        <v>1.7727</v>
      </c>
      <c r="C134" s="0" t="n">
        <v>0.31257</v>
      </c>
      <c r="D134" s="0" t="n">
        <v>0</v>
      </c>
      <c r="E134" s="0" t="n">
        <v>-1.79999999981</v>
      </c>
      <c r="F134" s="0" t="n">
        <v>0</v>
      </c>
      <c r="G134" s="0" t="n">
        <v>0</v>
      </c>
      <c r="H134" s="0" t="n">
        <v>16</v>
      </c>
      <c r="I134" s="0" t="n">
        <v>5</v>
      </c>
      <c r="J134" s="0" t="n">
        <v>797</v>
      </c>
      <c r="K134" s="0" t="n">
        <v>100</v>
      </c>
      <c r="L134" s="0" t="n">
        <v>1.7727</v>
      </c>
      <c r="M134" s="0" t="n">
        <v>0.31257</v>
      </c>
      <c r="N134" s="0" t="n">
        <v>1.71677327156</v>
      </c>
      <c r="O134" s="0" t="n">
        <v>1.21741366386</v>
      </c>
      <c r="P134" s="0" t="n">
        <v>1.67086894080699</v>
      </c>
      <c r="Q134" s="0" t="n">
        <v>1.40152671364613</v>
      </c>
      <c r="R134" s="0" t="n">
        <v>1.66762455840516</v>
      </c>
      <c r="S134" s="0" t="n">
        <v>1.29548595771939</v>
      </c>
      <c r="T134" s="0" t="n">
        <v>1.66419066565813</v>
      </c>
      <c r="U134" s="0" t="n">
        <v>1.31433871761122</v>
      </c>
      <c r="V134" s="0" t="n">
        <v>0.906570380600199</v>
      </c>
      <c r="W134" s="0" t="n">
        <v>0.189749368071228</v>
      </c>
      <c r="X134" s="0" t="n">
        <v>0.0922544257650756</v>
      </c>
      <c r="Y134" s="0" t="n">
        <v>0.110269653523117</v>
      </c>
      <c r="Z134" s="0" t="n">
        <v>0.05592672844</v>
      </c>
      <c r="AA134" s="0" t="n">
        <v>-0.90484366386</v>
      </c>
      <c r="AB134" s="0" t="n">
        <v>-0.0459043307530143</v>
      </c>
      <c r="AC134" s="0" t="n">
        <v>0.184113049786126</v>
      </c>
      <c r="AD134" s="0" t="n">
        <v>-0.0491487131548372</v>
      </c>
      <c r="AE134" s="0" t="n">
        <v>0.0780722938593927</v>
      </c>
      <c r="AF134" s="0" t="n">
        <v>-0.052582605901873</v>
      </c>
      <c r="AG134" s="0" t="n">
        <v>0.0969250537512181</v>
      </c>
      <c r="AH134" s="0" t="s">
        <v>34</v>
      </c>
    </row>
    <row r="135" customFormat="false" ht="12.75" hidden="false" customHeight="false" outlineLevel="0" collapsed="false">
      <c r="A135" s="0" t="n">
        <v>202101</v>
      </c>
      <c r="B135" s="0" t="n">
        <v>0</v>
      </c>
      <c r="C135" s="0" t="n">
        <v>-1.8</v>
      </c>
      <c r="D135" s="0" t="n">
        <v>-1.37887967467</v>
      </c>
      <c r="E135" s="0" t="n">
        <v>-1.15701808231</v>
      </c>
      <c r="F135" s="0" t="n">
        <v>0</v>
      </c>
      <c r="G135" s="0" t="n">
        <v>0</v>
      </c>
      <c r="H135" s="0" t="n">
        <v>26</v>
      </c>
      <c r="I135" s="0" t="n">
        <v>4</v>
      </c>
      <c r="J135" s="0" t="n">
        <v>204</v>
      </c>
      <c r="K135" s="0" t="n">
        <v>26</v>
      </c>
      <c r="L135" s="0" t="n">
        <v>0</v>
      </c>
      <c r="M135" s="0" t="n">
        <v>-1.8</v>
      </c>
      <c r="N135" s="0" t="n">
        <v>0.344200104475</v>
      </c>
      <c r="O135" s="0" t="n">
        <v>-2.09918761253</v>
      </c>
      <c r="P135" s="0" t="n">
        <v>1.80235283969626</v>
      </c>
      <c r="Q135" s="0" t="n">
        <v>-1.08094123394167</v>
      </c>
      <c r="R135" s="0" t="n">
        <v>1.66468887647474</v>
      </c>
      <c r="S135" s="0" t="n">
        <v>-1.17354434147607</v>
      </c>
      <c r="T135" s="0" t="n">
        <v>2.1336306440752</v>
      </c>
      <c r="U135" s="0" t="n">
        <v>-1.09973093252757</v>
      </c>
      <c r="V135" s="0" t="n">
        <v>0.456055851198077</v>
      </c>
      <c r="W135" s="0" t="n">
        <v>1.7784923634195</v>
      </c>
      <c r="X135" s="0" t="n">
        <v>1.61260846525894</v>
      </c>
      <c r="Y135" s="0" t="n">
        <v>2.04962809096074</v>
      </c>
      <c r="Z135" s="0" t="n">
        <v>-0.344200104475</v>
      </c>
      <c r="AA135" s="0" t="n">
        <v>0.29918761253</v>
      </c>
      <c r="AB135" s="0" t="n">
        <v>1.45815273522126</v>
      </c>
      <c r="AC135" s="0" t="n">
        <v>1.01824637858833</v>
      </c>
      <c r="AD135" s="0" t="n">
        <v>1.32048877199974</v>
      </c>
      <c r="AE135" s="0" t="n">
        <v>0.925643271053931</v>
      </c>
      <c r="AF135" s="0" t="n">
        <v>1.7894305396002</v>
      </c>
      <c r="AG135" s="0" t="n">
        <v>0.999456680002428</v>
      </c>
      <c r="AH135" s="0" t="s">
        <v>34</v>
      </c>
    </row>
    <row r="136" customFormat="false" ht="12.75" hidden="false" customHeight="false" outlineLevel="0" collapsed="false">
      <c r="A136" s="0" t="n">
        <v>202101</v>
      </c>
      <c r="B136" s="0" t="n">
        <v>0</v>
      </c>
      <c r="C136" s="0" t="n">
        <v>-1.8</v>
      </c>
      <c r="D136" s="0" t="n">
        <v>-1.77265386818</v>
      </c>
      <c r="E136" s="0" t="n">
        <v>-0.312567214581</v>
      </c>
      <c r="F136" s="0" t="n">
        <v>0</v>
      </c>
      <c r="G136" s="0" t="n">
        <v>0</v>
      </c>
      <c r="H136" s="0" t="n">
        <v>3</v>
      </c>
      <c r="I136" s="0" t="n">
        <v>8</v>
      </c>
      <c r="J136" s="0" t="n">
        <v>24</v>
      </c>
      <c r="K136" s="0" t="n">
        <v>3</v>
      </c>
      <c r="L136" s="0" t="n">
        <v>0</v>
      </c>
      <c r="M136" s="0" t="n">
        <v>-1.8</v>
      </c>
      <c r="N136" s="0" t="n">
        <v>0.421900689602</v>
      </c>
      <c r="O136" s="0" t="n">
        <v>-2.57076191902</v>
      </c>
      <c r="P136" s="0" t="n">
        <v>1.43097292356919</v>
      </c>
      <c r="Q136" s="0" t="n">
        <v>-1.60612992772505</v>
      </c>
      <c r="R136" s="0" t="n">
        <v>1.30526505095387</v>
      </c>
      <c r="S136" s="0" t="n">
        <v>-1.62616667371553</v>
      </c>
      <c r="T136" s="0" t="n">
        <v>1.48425319650957</v>
      </c>
      <c r="U136" s="0" t="n">
        <v>-1.66143741620498</v>
      </c>
      <c r="V136" s="0" t="n">
        <v>0.878677487874838</v>
      </c>
      <c r="W136" s="0" t="n">
        <v>1.39597337080375</v>
      </c>
      <c r="X136" s="0" t="n">
        <v>1.29328758300635</v>
      </c>
      <c r="Y136" s="0" t="n">
        <v>1.39837902599852</v>
      </c>
      <c r="Z136" s="0" t="n">
        <v>-0.421900689602</v>
      </c>
      <c r="AA136" s="0" t="n">
        <v>0.77076191902</v>
      </c>
      <c r="AB136" s="0" t="n">
        <v>1.00907223396719</v>
      </c>
      <c r="AC136" s="0" t="n">
        <v>0.964631991294952</v>
      </c>
      <c r="AD136" s="0" t="n">
        <v>0.883364361351867</v>
      </c>
      <c r="AE136" s="0" t="n">
        <v>0.944595245304468</v>
      </c>
      <c r="AF136" s="0" t="n">
        <v>1.06235250690757</v>
      </c>
      <c r="AG136" s="0" t="n">
        <v>0.909324502815018</v>
      </c>
      <c r="AH136" s="0" t="s">
        <v>34</v>
      </c>
    </row>
    <row r="137" customFormat="false" ht="12.75" hidden="false" customHeight="false" outlineLevel="0" collapsed="false">
      <c r="A137" s="0" t="n">
        <v>202102</v>
      </c>
      <c r="B137" s="0" t="n">
        <v>-0.45</v>
      </c>
      <c r="C137" s="0" t="n">
        <v>0.77442</v>
      </c>
      <c r="D137" s="0" t="n">
        <v>1.77265404267</v>
      </c>
      <c r="E137" s="0" t="n">
        <v>-0.31256622502</v>
      </c>
      <c r="F137" s="0" t="n">
        <v>0</v>
      </c>
      <c r="G137" s="0" t="n">
        <v>0</v>
      </c>
      <c r="H137" s="0" t="n">
        <v>27</v>
      </c>
      <c r="I137" s="0" t="n">
        <v>7</v>
      </c>
      <c r="J137" s="0" t="n">
        <v>439</v>
      </c>
      <c r="K137" s="0" t="n">
        <v>55</v>
      </c>
      <c r="L137" s="0" t="n">
        <v>-0.45</v>
      </c>
      <c r="M137" s="0" t="n">
        <v>0.77442</v>
      </c>
      <c r="N137" s="0" t="n">
        <v>-4.17531347275</v>
      </c>
      <c r="O137" s="0" t="n">
        <v>0.525137722492</v>
      </c>
      <c r="P137" s="0" t="n">
        <v>-1.04120562305007</v>
      </c>
      <c r="Q137" s="0" t="n">
        <v>1.07722630877025</v>
      </c>
      <c r="R137" s="0" t="n">
        <v>-1.26486166958561</v>
      </c>
      <c r="S137" s="0" t="n">
        <v>1.2250974551576</v>
      </c>
      <c r="T137" s="0" t="n">
        <v>-0.769038467805005</v>
      </c>
      <c r="U137" s="0" t="n">
        <v>1.1005997970463</v>
      </c>
      <c r="V137" s="0" t="n">
        <v>3.73364461674277</v>
      </c>
      <c r="W137" s="0" t="n">
        <v>3.18236293037884</v>
      </c>
      <c r="X137" s="0" t="n">
        <v>2.99343837850325</v>
      </c>
      <c r="Y137" s="0" t="n">
        <v>3.45454280745852</v>
      </c>
      <c r="Z137" s="0" t="n">
        <v>3.72531347275</v>
      </c>
      <c r="AA137" s="0" t="n">
        <v>0.249282277508</v>
      </c>
      <c r="AB137" s="0" t="n">
        <v>3.13410784969993</v>
      </c>
      <c r="AC137" s="0" t="n">
        <v>0.55208858627825</v>
      </c>
      <c r="AD137" s="0" t="n">
        <v>2.91045180316439</v>
      </c>
      <c r="AE137" s="0" t="n">
        <v>0.699959732665603</v>
      </c>
      <c r="AF137" s="0" t="n">
        <v>3.406275004945</v>
      </c>
      <c r="AG137" s="0" t="n">
        <v>0.575462074554305</v>
      </c>
      <c r="AH137" s="0" t="s">
        <v>34</v>
      </c>
    </row>
    <row r="138" customFormat="false" ht="12.75" hidden="false" customHeight="false" outlineLevel="0" collapsed="false">
      <c r="A138" s="0" t="n">
        <v>202103</v>
      </c>
      <c r="B138" s="0" t="n">
        <v>1.7727</v>
      </c>
      <c r="C138" s="0" t="n">
        <v>-0.31257</v>
      </c>
      <c r="D138" s="0" t="n">
        <v>0</v>
      </c>
      <c r="E138" s="0" t="n">
        <v>-1.79999999981</v>
      </c>
      <c r="F138" s="0" t="n">
        <v>0</v>
      </c>
      <c r="G138" s="0" t="n">
        <v>0</v>
      </c>
      <c r="H138" s="0" t="n">
        <v>11</v>
      </c>
      <c r="I138" s="0" t="n">
        <v>7</v>
      </c>
      <c r="J138" s="0" t="n">
        <v>535</v>
      </c>
      <c r="K138" s="0" t="n">
        <v>67</v>
      </c>
      <c r="L138" s="0" t="n">
        <v>1.7727</v>
      </c>
      <c r="M138" s="0" t="n">
        <v>-0.31257</v>
      </c>
      <c r="N138" s="0" t="n">
        <v>0.659938097</v>
      </c>
      <c r="O138" s="0" t="n">
        <v>1.77175748348</v>
      </c>
      <c r="P138" s="0" t="n">
        <v>1.83025347104861</v>
      </c>
      <c r="Q138" s="0" t="n">
        <v>1.13041128712686</v>
      </c>
      <c r="R138" s="0" t="n">
        <v>1.82812284496587</v>
      </c>
      <c r="S138" s="0" t="n">
        <v>1.00307799612781</v>
      </c>
      <c r="T138" s="0" t="n">
        <v>1.89395273951267</v>
      </c>
      <c r="U138" s="0" t="n">
        <v>1.17324556411162</v>
      </c>
      <c r="V138" s="0" t="n">
        <v>2.3627653525389</v>
      </c>
      <c r="W138" s="0" t="n">
        <v>1.33452726398196</v>
      </c>
      <c r="X138" s="0" t="n">
        <v>1.39840042893876</v>
      </c>
      <c r="Y138" s="0" t="n">
        <v>1.37149868959533</v>
      </c>
      <c r="Z138" s="0" t="n">
        <v>1.112761903</v>
      </c>
      <c r="AA138" s="0" t="n">
        <v>-2.08432748348</v>
      </c>
      <c r="AB138" s="0" t="n">
        <v>1.17031537404861</v>
      </c>
      <c r="AC138" s="0" t="n">
        <v>-0.64134619635314</v>
      </c>
      <c r="AD138" s="0" t="n">
        <v>1.16818474796587</v>
      </c>
      <c r="AE138" s="0" t="n">
        <v>-0.768679487352193</v>
      </c>
      <c r="AF138" s="0" t="n">
        <v>1.23401464251267</v>
      </c>
      <c r="AG138" s="0" t="n">
        <v>-0.598511919368384</v>
      </c>
      <c r="AH138" s="0" t="s">
        <v>34</v>
      </c>
    </row>
    <row r="139" customFormat="false" ht="12.75" hidden="false" customHeight="false" outlineLevel="0" collapsed="false">
      <c r="A139" s="0" t="n">
        <v>202104</v>
      </c>
      <c r="B139" s="0" t="n">
        <v>1.7727</v>
      </c>
      <c r="C139" s="0" t="n">
        <v>-0.31257</v>
      </c>
      <c r="D139" s="0" t="n">
        <v>0</v>
      </c>
      <c r="E139" s="0" t="n">
        <v>-1.79999999981</v>
      </c>
      <c r="F139" s="0" t="n">
        <v>0</v>
      </c>
      <c r="G139" s="0" t="n">
        <v>0</v>
      </c>
      <c r="H139" s="0" t="n">
        <v>16</v>
      </c>
      <c r="I139" s="0" t="n">
        <v>7</v>
      </c>
      <c r="J139" s="0" t="n">
        <v>799</v>
      </c>
      <c r="K139" s="0" t="n">
        <v>100</v>
      </c>
      <c r="L139" s="0" t="n">
        <v>1.7727</v>
      </c>
      <c r="M139" s="0" t="n">
        <v>-0.31257</v>
      </c>
      <c r="N139" s="0" t="n">
        <v>-0.020174022764</v>
      </c>
      <c r="O139" s="0" t="n">
        <v>0.492455452681</v>
      </c>
      <c r="P139" s="0" t="n">
        <v>1.83025347104861</v>
      </c>
      <c r="Q139" s="0" t="n">
        <v>1.13041128712686</v>
      </c>
      <c r="R139" s="0" t="n">
        <v>1.82812284496587</v>
      </c>
      <c r="S139" s="0" t="n">
        <v>1.00307799612781</v>
      </c>
      <c r="T139" s="0" t="n">
        <v>1.89395273951267</v>
      </c>
      <c r="U139" s="0" t="n">
        <v>1.17324556411162</v>
      </c>
      <c r="V139" s="0" t="n">
        <v>1.96531504878129</v>
      </c>
      <c r="W139" s="0" t="n">
        <v>1.95731181893972</v>
      </c>
      <c r="X139" s="0" t="n">
        <v>1.9175340135539</v>
      </c>
      <c r="Y139" s="0" t="n">
        <v>2.03158963323932</v>
      </c>
      <c r="Z139" s="0" t="n">
        <v>1.792874022764</v>
      </c>
      <c r="AA139" s="0" t="n">
        <v>-0.805025452681</v>
      </c>
      <c r="AB139" s="0" t="n">
        <v>1.85042749381261</v>
      </c>
      <c r="AC139" s="0" t="n">
        <v>0.63795583444586</v>
      </c>
      <c r="AD139" s="0" t="n">
        <v>1.84829686772987</v>
      </c>
      <c r="AE139" s="0" t="n">
        <v>0.510622543446807</v>
      </c>
      <c r="AF139" s="0" t="n">
        <v>1.91412676227667</v>
      </c>
      <c r="AG139" s="0" t="n">
        <v>0.680790111430616</v>
      </c>
      <c r="AH139" s="0" t="s">
        <v>34</v>
      </c>
    </row>
    <row r="140" customFormat="false" ht="12.75" hidden="false" customHeight="false" outlineLevel="0" collapsed="false">
      <c r="A140" s="0" t="n">
        <v>202103</v>
      </c>
      <c r="B140" s="0" t="n">
        <v>1.3789</v>
      </c>
      <c r="C140" s="0" t="n">
        <v>1.157</v>
      </c>
      <c r="D140" s="0" t="n">
        <v>0</v>
      </c>
      <c r="E140" s="0" t="n">
        <v>-1.79999999981</v>
      </c>
      <c r="F140" s="0" t="n">
        <v>0</v>
      </c>
      <c r="G140" s="0" t="n">
        <v>0</v>
      </c>
      <c r="H140" s="0" t="n">
        <v>25</v>
      </c>
      <c r="I140" s="0" t="n">
        <v>1</v>
      </c>
      <c r="J140" s="0" t="n">
        <v>641</v>
      </c>
      <c r="K140" s="0" t="n">
        <v>81</v>
      </c>
      <c r="L140" s="0" t="n">
        <v>1.3789</v>
      </c>
      <c r="M140" s="0" t="n">
        <v>1.157</v>
      </c>
      <c r="N140" s="0" t="n">
        <v>2.52917432785</v>
      </c>
      <c r="O140" s="0" t="n">
        <v>1.85165560246</v>
      </c>
      <c r="P140" s="0" t="n">
        <v>1.35852890581749</v>
      </c>
      <c r="Q140" s="0" t="n">
        <v>1.75419785526526</v>
      </c>
      <c r="R140" s="0" t="n">
        <v>1.33609532352862</v>
      </c>
      <c r="S140" s="0" t="n">
        <v>1.66004212148841</v>
      </c>
      <c r="T140" s="0" t="n">
        <v>1.29901929270043</v>
      </c>
      <c r="U140" s="0" t="n">
        <v>1.48920773281543</v>
      </c>
      <c r="V140" s="0" t="n">
        <v>1.34375497593119</v>
      </c>
      <c r="W140" s="0" t="n">
        <v>1.17469515901529</v>
      </c>
      <c r="X140" s="0" t="n">
        <v>1.20836800546959</v>
      </c>
      <c r="Y140" s="0" t="n">
        <v>1.28243903118773</v>
      </c>
      <c r="Z140" s="0" t="n">
        <v>-1.15027432785</v>
      </c>
      <c r="AA140" s="0" t="n">
        <v>-0.69465560246</v>
      </c>
      <c r="AB140" s="0" t="n">
        <v>-1.17064542203251</v>
      </c>
      <c r="AC140" s="0" t="n">
        <v>-0.097457747194742</v>
      </c>
      <c r="AD140" s="0" t="n">
        <v>-1.19307900432138</v>
      </c>
      <c r="AE140" s="0" t="n">
        <v>-0.191613480971594</v>
      </c>
      <c r="AF140" s="0" t="n">
        <v>-1.23015503514957</v>
      </c>
      <c r="AG140" s="0" t="n">
        <v>-0.362447869644573</v>
      </c>
      <c r="AH140" s="0" t="s">
        <v>34</v>
      </c>
    </row>
    <row r="141" customFormat="false" ht="12.75" hidden="false" customHeight="false" outlineLevel="0" collapsed="false">
      <c r="A141" s="0" t="n">
        <v>202101</v>
      </c>
      <c r="B141" s="0" t="n">
        <v>0</v>
      </c>
      <c r="C141" s="0" t="n">
        <v>-1.8</v>
      </c>
      <c r="D141" s="0" t="n">
        <v>-1.77265404267</v>
      </c>
      <c r="E141" s="0" t="n">
        <v>0.31256622502</v>
      </c>
      <c r="F141" s="0" t="n">
        <v>0</v>
      </c>
      <c r="G141" s="0" t="n">
        <v>0</v>
      </c>
      <c r="H141" s="0" t="n">
        <v>18</v>
      </c>
      <c r="I141" s="0" t="n">
        <v>6</v>
      </c>
      <c r="J141" s="0" t="n">
        <v>142</v>
      </c>
      <c r="K141" s="0" t="n">
        <v>18</v>
      </c>
      <c r="L141" s="0" t="n">
        <v>0</v>
      </c>
      <c r="M141" s="0" t="n">
        <v>-1.8</v>
      </c>
      <c r="N141" s="0" t="n">
        <v>-0.0207254849374</v>
      </c>
      <c r="O141" s="0" t="n">
        <v>-1.23612391949</v>
      </c>
      <c r="P141" s="0" t="n">
        <v>1.09002374565389</v>
      </c>
      <c r="Q141" s="0" t="n">
        <v>-1.88879401063689</v>
      </c>
      <c r="R141" s="0" t="n">
        <v>0.986209239412475</v>
      </c>
      <c r="S141" s="0" t="n">
        <v>-1.86722489544132</v>
      </c>
      <c r="T141" s="0" t="n">
        <v>1.00535360099674</v>
      </c>
      <c r="U141" s="0" t="n">
        <v>-1.86710264761739</v>
      </c>
      <c r="V141" s="0" t="n">
        <v>0.564256838591444</v>
      </c>
      <c r="W141" s="0" t="n">
        <v>1.28830978461581</v>
      </c>
      <c r="X141" s="0" t="n">
        <v>1.18836273121815</v>
      </c>
      <c r="Y141" s="0" t="n">
        <v>1.20456317640076</v>
      </c>
      <c r="Z141" s="0" t="n">
        <v>0.0207254849374</v>
      </c>
      <c r="AA141" s="0" t="n">
        <v>-0.56387608051</v>
      </c>
      <c r="AB141" s="0" t="n">
        <v>1.11074923059129</v>
      </c>
      <c r="AC141" s="0" t="n">
        <v>-0.652670091146891</v>
      </c>
      <c r="AD141" s="0" t="n">
        <v>1.00693472434988</v>
      </c>
      <c r="AE141" s="0" t="n">
        <v>-0.631100975951318</v>
      </c>
      <c r="AF141" s="0" t="n">
        <v>1.02607908593414</v>
      </c>
      <c r="AG141" s="0" t="n">
        <v>-0.630978728127386</v>
      </c>
      <c r="AH141" s="0" t="s">
        <v>34</v>
      </c>
    </row>
    <row r="142" customFormat="false" ht="12.75" hidden="false" customHeight="false" outlineLevel="0" collapsed="false">
      <c r="A142" s="0" t="n">
        <v>202104</v>
      </c>
      <c r="B142" s="0" t="n">
        <v>1.3789</v>
      </c>
      <c r="C142" s="0" t="n">
        <v>-1.157</v>
      </c>
      <c r="D142" s="0" t="n">
        <v>0</v>
      </c>
      <c r="E142" s="0" t="n">
        <v>-1.79999999981</v>
      </c>
      <c r="F142" s="0" t="n">
        <v>0</v>
      </c>
      <c r="G142" s="0" t="n">
        <v>0</v>
      </c>
      <c r="H142" s="0" t="n">
        <v>17</v>
      </c>
      <c r="I142" s="0" t="n">
        <v>3</v>
      </c>
      <c r="J142" s="0" t="n">
        <v>803</v>
      </c>
      <c r="K142" s="0" t="n">
        <v>101</v>
      </c>
      <c r="L142" s="0" t="n">
        <v>1.3789</v>
      </c>
      <c r="M142" s="0" t="n">
        <v>-1.157</v>
      </c>
      <c r="N142" s="0" t="n">
        <v>2.85305643082</v>
      </c>
      <c r="O142" s="0" t="n">
        <v>-1.91744410992</v>
      </c>
      <c r="P142" s="0" t="n">
        <v>1.98654647383704</v>
      </c>
      <c r="Q142" s="0" t="n">
        <v>0.685901348868771</v>
      </c>
      <c r="R142" s="0" t="n">
        <v>1.96899476948118</v>
      </c>
      <c r="S142" s="0" t="n">
        <v>0.520915768076472</v>
      </c>
      <c r="T142" s="0" t="n">
        <v>2.213876268754</v>
      </c>
      <c r="U142" s="0" t="n">
        <v>0.927598278337447</v>
      </c>
      <c r="V142" s="0" t="n">
        <v>1.65873820322557</v>
      </c>
      <c r="W142" s="0" t="n">
        <v>2.74376512904197</v>
      </c>
      <c r="X142" s="0" t="n">
        <v>2.59367768153102</v>
      </c>
      <c r="Y142" s="0" t="n">
        <v>2.91595909960348</v>
      </c>
      <c r="Z142" s="0" t="n">
        <v>-1.47415643082</v>
      </c>
      <c r="AA142" s="0" t="n">
        <v>0.76044410992</v>
      </c>
      <c r="AB142" s="0" t="n">
        <v>-0.86650995698296</v>
      </c>
      <c r="AC142" s="0" t="n">
        <v>2.60334545878877</v>
      </c>
      <c r="AD142" s="0" t="n">
        <v>-0.884061661338819</v>
      </c>
      <c r="AE142" s="0" t="n">
        <v>2.43835987799647</v>
      </c>
      <c r="AF142" s="0" t="n">
        <v>-0.639180162066002</v>
      </c>
      <c r="AG142" s="0" t="n">
        <v>2.84504238825745</v>
      </c>
      <c r="AH142" s="0" t="s">
        <v>34</v>
      </c>
    </row>
    <row r="143" customFormat="false" ht="12.75" hidden="false" customHeight="false" outlineLevel="0" collapsed="false">
      <c r="A143" s="0" t="n">
        <v>202101</v>
      </c>
      <c r="B143" s="0" t="n">
        <v>0</v>
      </c>
      <c r="C143" s="0" t="n">
        <v>-1.8</v>
      </c>
      <c r="D143" s="0" t="n">
        <v>-1.77265386818</v>
      </c>
      <c r="E143" s="0" t="n">
        <v>-0.312567214581</v>
      </c>
      <c r="F143" s="0" t="n">
        <v>0</v>
      </c>
      <c r="G143" s="0" t="n">
        <v>0</v>
      </c>
      <c r="H143" s="0" t="n">
        <v>1</v>
      </c>
      <c r="I143" s="0" t="n">
        <v>8</v>
      </c>
      <c r="J143" s="0" t="n">
        <v>8</v>
      </c>
      <c r="K143" s="0" t="n">
        <v>1</v>
      </c>
      <c r="L143" s="0" t="n">
        <v>0</v>
      </c>
      <c r="M143" s="0" t="n">
        <v>-1.8</v>
      </c>
      <c r="N143" s="0" t="n">
        <v>2.09387350082</v>
      </c>
      <c r="O143" s="0" t="n">
        <v>-1.91212046146</v>
      </c>
      <c r="P143" s="0" t="n">
        <v>1.43097292356919</v>
      </c>
      <c r="Q143" s="0" t="n">
        <v>-1.60612992772505</v>
      </c>
      <c r="R143" s="0" t="n">
        <v>1.30526505095387</v>
      </c>
      <c r="S143" s="0" t="n">
        <v>-1.62616667371553</v>
      </c>
      <c r="T143" s="0" t="n">
        <v>1.48425319650957</v>
      </c>
      <c r="U143" s="0" t="n">
        <v>-1.66143741620498</v>
      </c>
      <c r="V143" s="0" t="n">
        <v>2.09687320439606</v>
      </c>
      <c r="W143" s="0" t="n">
        <v>0.730114636242051</v>
      </c>
      <c r="X143" s="0" t="n">
        <v>0.838852106110293</v>
      </c>
      <c r="Y143" s="0" t="n">
        <v>0.659150138136883</v>
      </c>
      <c r="Z143" s="0" t="n">
        <v>-2.09387350082</v>
      </c>
      <c r="AA143" s="0" t="n">
        <v>0.11212046146</v>
      </c>
      <c r="AB143" s="0" t="n">
        <v>-0.662900577250813</v>
      </c>
      <c r="AC143" s="0" t="n">
        <v>0.305990533734952</v>
      </c>
      <c r="AD143" s="0" t="n">
        <v>-0.788608449866133</v>
      </c>
      <c r="AE143" s="0" t="n">
        <v>0.285953787744467</v>
      </c>
      <c r="AF143" s="0" t="n">
        <v>-0.609620304310431</v>
      </c>
      <c r="AG143" s="0" t="n">
        <v>0.250683045255018</v>
      </c>
      <c r="AH143" s="0" t="s">
        <v>34</v>
      </c>
    </row>
    <row r="144" customFormat="false" ht="12.75" hidden="false" customHeight="false" outlineLevel="0" collapsed="false">
      <c r="A144" s="0" t="n">
        <v>202104</v>
      </c>
      <c r="B144" s="0" t="n">
        <v>-1.3789</v>
      </c>
      <c r="C144" s="0" t="n">
        <v>-1.157</v>
      </c>
      <c r="D144" s="0" t="n">
        <v>0</v>
      </c>
      <c r="E144" s="0" t="n">
        <v>-1.79999999981</v>
      </c>
      <c r="F144" s="0" t="n">
        <v>0</v>
      </c>
      <c r="G144" s="0" t="n">
        <v>0</v>
      </c>
      <c r="H144" s="0" t="n">
        <v>7</v>
      </c>
      <c r="I144" s="0" t="n">
        <v>4</v>
      </c>
      <c r="J144" s="0" t="n">
        <v>724</v>
      </c>
      <c r="K144" s="0" t="n">
        <v>91</v>
      </c>
      <c r="L144" s="0" t="n">
        <v>-1.3789</v>
      </c>
      <c r="M144" s="0" t="n">
        <v>-1.157</v>
      </c>
      <c r="N144" s="0" t="n">
        <v>-0.0857239291072</v>
      </c>
      <c r="O144" s="0" t="n">
        <v>-1.89817559719</v>
      </c>
      <c r="P144" s="0" t="n">
        <v>-1.98654647383704</v>
      </c>
      <c r="Q144" s="0" t="n">
        <v>0.685901348868771</v>
      </c>
      <c r="R144" s="0" t="n">
        <v>-1.96899476948118</v>
      </c>
      <c r="S144" s="0" t="n">
        <v>0.520915768076472</v>
      </c>
      <c r="T144" s="0" t="n">
        <v>-2.213876268754</v>
      </c>
      <c r="U144" s="0" t="n">
        <v>0.927598278337447</v>
      </c>
      <c r="V144" s="0" t="n">
        <v>1.49051857291336</v>
      </c>
      <c r="W144" s="0" t="n">
        <v>3.2078933912625</v>
      </c>
      <c r="X144" s="0" t="n">
        <v>3.06573190147308</v>
      </c>
      <c r="Y144" s="0" t="n">
        <v>3.53751754431799</v>
      </c>
      <c r="Z144" s="0" t="n">
        <v>-1.2931760708928</v>
      </c>
      <c r="AA144" s="0" t="n">
        <v>0.74117559719</v>
      </c>
      <c r="AB144" s="0" t="n">
        <v>-1.90082254472984</v>
      </c>
      <c r="AC144" s="0" t="n">
        <v>2.58407694605877</v>
      </c>
      <c r="AD144" s="0" t="n">
        <v>-1.88327084037398</v>
      </c>
      <c r="AE144" s="0" t="n">
        <v>2.41909136526647</v>
      </c>
      <c r="AF144" s="0" t="n">
        <v>-2.1281523396468</v>
      </c>
      <c r="AG144" s="0" t="n">
        <v>2.82577387552745</v>
      </c>
      <c r="AH144" s="0" t="s">
        <v>34</v>
      </c>
    </row>
    <row r="145" customFormat="false" ht="12.75" hidden="false" customHeight="false" outlineLevel="0" collapsed="false">
      <c r="A145" s="0" t="n">
        <v>202103</v>
      </c>
      <c r="B145" s="0" t="n">
        <v>1.3789</v>
      </c>
      <c r="C145" s="0" t="n">
        <v>-1.157</v>
      </c>
      <c r="D145" s="0" t="n">
        <v>0</v>
      </c>
      <c r="E145" s="0" t="n">
        <v>-1.79999999981</v>
      </c>
      <c r="F145" s="0" t="n">
        <v>0</v>
      </c>
      <c r="G145" s="0" t="n">
        <v>0</v>
      </c>
      <c r="H145" s="0" t="n">
        <v>6</v>
      </c>
      <c r="I145" s="0" t="n">
        <v>3</v>
      </c>
      <c r="J145" s="0" t="n">
        <v>491</v>
      </c>
      <c r="K145" s="0" t="n">
        <v>62</v>
      </c>
      <c r="L145" s="0" t="n">
        <v>1.3789</v>
      </c>
      <c r="M145" s="0" t="n">
        <v>-1.157</v>
      </c>
      <c r="N145" s="0" t="n">
        <v>3.60201597214</v>
      </c>
      <c r="O145" s="0" t="n">
        <v>3.69627976418</v>
      </c>
      <c r="P145" s="0" t="n">
        <v>1.98654647383704</v>
      </c>
      <c r="Q145" s="0" t="n">
        <v>0.685901348868771</v>
      </c>
      <c r="R145" s="0" t="n">
        <v>1.96899476948118</v>
      </c>
      <c r="S145" s="0" t="n">
        <v>0.520915768076472</v>
      </c>
      <c r="T145" s="0" t="n">
        <v>2.213876268754</v>
      </c>
      <c r="U145" s="0" t="n">
        <v>0.927598278337447</v>
      </c>
      <c r="V145" s="0" t="n">
        <v>5.33821778264835</v>
      </c>
      <c r="W145" s="0" t="n">
        <v>3.41644843416653</v>
      </c>
      <c r="X145" s="0" t="n">
        <v>3.57067147131794</v>
      </c>
      <c r="Y145" s="0" t="n">
        <v>3.09718081586528</v>
      </c>
      <c r="Z145" s="0" t="n">
        <v>-2.22311597214</v>
      </c>
      <c r="AA145" s="0" t="n">
        <v>-4.85327976418</v>
      </c>
      <c r="AB145" s="0" t="n">
        <v>-1.61546949830296</v>
      </c>
      <c r="AC145" s="0" t="n">
        <v>-3.01037841531123</v>
      </c>
      <c r="AD145" s="0" t="n">
        <v>-1.63302120265882</v>
      </c>
      <c r="AE145" s="0" t="n">
        <v>-3.17536399610353</v>
      </c>
      <c r="AF145" s="0" t="n">
        <v>-1.388139703386</v>
      </c>
      <c r="AG145" s="0" t="n">
        <v>-2.76868148584255</v>
      </c>
      <c r="AH145" s="0" t="s">
        <v>34</v>
      </c>
    </row>
    <row r="146" customFormat="false" ht="12.75" hidden="false" customHeight="false" outlineLevel="0" collapsed="false">
      <c r="A146" s="0" t="n">
        <v>202104</v>
      </c>
      <c r="B146" s="0" t="n">
        <v>1.7727</v>
      </c>
      <c r="C146" s="0" t="n">
        <v>0.31257</v>
      </c>
      <c r="D146" s="0" t="n">
        <v>0</v>
      </c>
      <c r="E146" s="0" t="n">
        <v>-1.79999999981</v>
      </c>
      <c r="F146" s="0" t="n">
        <v>0</v>
      </c>
      <c r="G146" s="0" t="n">
        <v>0</v>
      </c>
      <c r="H146" s="0" t="n">
        <v>15</v>
      </c>
      <c r="I146" s="0" t="n">
        <v>5</v>
      </c>
      <c r="J146" s="0" t="n">
        <v>789</v>
      </c>
      <c r="K146" s="0" t="n">
        <v>99</v>
      </c>
      <c r="L146" s="0" t="n">
        <v>1.7727</v>
      </c>
      <c r="M146" s="0" t="n">
        <v>0.31257</v>
      </c>
      <c r="N146" s="0" t="n">
        <v>-0.965730547905</v>
      </c>
      <c r="O146" s="0" t="n">
        <v>3.78352594376</v>
      </c>
      <c r="P146" s="0" t="n">
        <v>1.67086894080699</v>
      </c>
      <c r="Q146" s="0" t="n">
        <v>1.40152671364613</v>
      </c>
      <c r="R146" s="0" t="n">
        <v>1.66762455840516</v>
      </c>
      <c r="S146" s="0" t="n">
        <v>1.29548595771939</v>
      </c>
      <c r="T146" s="0" t="n">
        <v>1.66419066565813</v>
      </c>
      <c r="U146" s="0" t="n">
        <v>1.31433871761122</v>
      </c>
      <c r="V146" s="0" t="n">
        <v>4.42114657404865</v>
      </c>
      <c r="W146" s="0" t="n">
        <v>3.55324882271695</v>
      </c>
      <c r="X146" s="0" t="n">
        <v>3.62283067339156</v>
      </c>
      <c r="Y146" s="0" t="n">
        <v>3.60740504342466</v>
      </c>
      <c r="Z146" s="0" t="n">
        <v>2.738430547905</v>
      </c>
      <c r="AA146" s="0" t="n">
        <v>-3.47095594376</v>
      </c>
      <c r="AB146" s="0" t="n">
        <v>2.63659948871199</v>
      </c>
      <c r="AC146" s="0" t="n">
        <v>-2.38199923011387</v>
      </c>
      <c r="AD146" s="0" t="n">
        <v>2.63335510631016</v>
      </c>
      <c r="AE146" s="0" t="n">
        <v>-2.48803998604061</v>
      </c>
      <c r="AF146" s="0" t="n">
        <v>2.62992121356313</v>
      </c>
      <c r="AG146" s="0" t="n">
        <v>-2.46918722614878</v>
      </c>
      <c r="AH146" s="0" t="s">
        <v>34</v>
      </c>
    </row>
    <row r="147" customFormat="false" ht="12.75" hidden="false" customHeight="false" outlineLevel="0" collapsed="false">
      <c r="A147" s="0" t="n">
        <v>202104</v>
      </c>
      <c r="B147" s="0" t="n">
        <v>1.7727</v>
      </c>
      <c r="C147" s="0" t="n">
        <v>0.31257</v>
      </c>
      <c r="D147" s="0" t="n">
        <v>0</v>
      </c>
      <c r="E147" s="0" t="n">
        <v>-1.79999999981</v>
      </c>
      <c r="F147" s="0" t="n">
        <v>0</v>
      </c>
      <c r="G147" s="0" t="n">
        <v>0</v>
      </c>
      <c r="H147" s="0" t="n">
        <v>20</v>
      </c>
      <c r="I147" s="0" t="n">
        <v>5</v>
      </c>
      <c r="J147" s="0" t="n">
        <v>829</v>
      </c>
      <c r="K147" s="0" t="n">
        <v>104</v>
      </c>
      <c r="L147" s="0" t="n">
        <v>1.7727</v>
      </c>
      <c r="M147" s="0" t="n">
        <v>0.31257</v>
      </c>
      <c r="N147" s="0" t="n">
        <v>1.74363088608</v>
      </c>
      <c r="O147" s="0" t="n">
        <v>2.27242231369</v>
      </c>
      <c r="P147" s="0" t="n">
        <v>1.67086894080699</v>
      </c>
      <c r="Q147" s="0" t="n">
        <v>1.40152671364613</v>
      </c>
      <c r="R147" s="0" t="n">
        <v>1.66762455840516</v>
      </c>
      <c r="S147" s="0" t="n">
        <v>1.29548595771939</v>
      </c>
      <c r="T147" s="0" t="n">
        <v>1.66419066565813</v>
      </c>
      <c r="U147" s="0" t="n">
        <v>1.31433871761122</v>
      </c>
      <c r="V147" s="0" t="n">
        <v>1.96006788271737</v>
      </c>
      <c r="W147" s="0" t="n">
        <v>0.873929886693259</v>
      </c>
      <c r="X147" s="0" t="n">
        <v>0.979888567880932</v>
      </c>
      <c r="Y147" s="0" t="n">
        <v>0.961371377614253</v>
      </c>
      <c r="Z147" s="0" t="n">
        <v>0.0290691139199999</v>
      </c>
      <c r="AA147" s="0" t="n">
        <v>-1.95985231369</v>
      </c>
      <c r="AB147" s="0" t="n">
        <v>-0.0727619452730144</v>
      </c>
      <c r="AC147" s="0" t="n">
        <v>-0.870895600043874</v>
      </c>
      <c r="AD147" s="0" t="n">
        <v>-0.0760063276748373</v>
      </c>
      <c r="AE147" s="0" t="n">
        <v>-0.976936355970607</v>
      </c>
      <c r="AF147" s="0" t="n">
        <v>-0.0794402204218732</v>
      </c>
      <c r="AG147" s="0" t="n">
        <v>-0.958083596078782</v>
      </c>
      <c r="AH147" s="0" t="s">
        <v>34</v>
      </c>
    </row>
    <row r="148" customFormat="false" ht="12.75" hidden="false" customHeight="false" outlineLevel="0" collapsed="false">
      <c r="A148" s="0" t="n">
        <v>202102</v>
      </c>
      <c r="B148" s="0" t="n">
        <v>-0.45</v>
      </c>
      <c r="C148" s="0" t="n">
        <v>0.77442</v>
      </c>
      <c r="D148" s="0" t="n">
        <v>-1.77265386818</v>
      </c>
      <c r="E148" s="0" t="n">
        <v>-0.312567214581</v>
      </c>
      <c r="F148" s="0" t="n">
        <v>0</v>
      </c>
      <c r="G148" s="0" t="n">
        <v>0</v>
      </c>
      <c r="H148" s="0" t="n">
        <v>26</v>
      </c>
      <c r="I148" s="0" t="n">
        <v>8</v>
      </c>
      <c r="J148" s="0" t="n">
        <v>432</v>
      </c>
      <c r="K148" s="0" t="n">
        <v>54</v>
      </c>
      <c r="L148" s="0" t="n">
        <v>-0.45</v>
      </c>
      <c r="M148" s="0" t="n">
        <v>0.77442</v>
      </c>
      <c r="N148" s="0" t="n">
        <v>0.527279913425</v>
      </c>
      <c r="O148" s="0" t="n">
        <v>0.938081085682</v>
      </c>
      <c r="P148" s="0" t="n">
        <v>0.487464100488778</v>
      </c>
      <c r="Q148" s="0" t="n">
        <v>1.33403461665176</v>
      </c>
      <c r="R148" s="0" t="n">
        <v>0.829672770409516</v>
      </c>
      <c r="S148" s="0" t="n">
        <v>1.39686764265083</v>
      </c>
      <c r="T148" s="0" t="n">
        <v>0.569564531504418</v>
      </c>
      <c r="U148" s="0" t="n">
        <v>1.39766133023624</v>
      </c>
      <c r="V148" s="0" t="n">
        <v>0.990888984776088</v>
      </c>
      <c r="W148" s="0" t="n">
        <v>0.397950370834342</v>
      </c>
      <c r="X148" s="0" t="n">
        <v>0.549478429795537</v>
      </c>
      <c r="Y148" s="0" t="n">
        <v>0.461521386406583</v>
      </c>
      <c r="Z148" s="0" t="n">
        <v>-0.977279913425</v>
      </c>
      <c r="AA148" s="0" t="n">
        <v>-0.163661085682</v>
      </c>
      <c r="AB148" s="0" t="n">
        <v>-0.0398158129362217</v>
      </c>
      <c r="AC148" s="0" t="n">
        <v>0.395953530969756</v>
      </c>
      <c r="AD148" s="0" t="n">
        <v>0.302392856984516</v>
      </c>
      <c r="AE148" s="0" t="n">
        <v>0.458786556968827</v>
      </c>
      <c r="AF148" s="0" t="n">
        <v>0.042284618079418</v>
      </c>
      <c r="AG148" s="0" t="n">
        <v>0.459580244554237</v>
      </c>
      <c r="AH148" s="0" t="s">
        <v>34</v>
      </c>
    </row>
    <row r="149" customFormat="false" ht="12.75" hidden="false" customHeight="false" outlineLevel="0" collapsed="false">
      <c r="A149" s="0" t="n">
        <v>202103</v>
      </c>
      <c r="B149" s="0" t="n">
        <v>1.3789</v>
      </c>
      <c r="C149" s="0" t="n">
        <v>1.157</v>
      </c>
      <c r="D149" s="0" t="n">
        <v>0</v>
      </c>
      <c r="E149" s="0" t="n">
        <v>-1.79999999981</v>
      </c>
      <c r="F149" s="0" t="n">
        <v>0</v>
      </c>
      <c r="G149" s="0" t="n">
        <v>0</v>
      </c>
      <c r="H149" s="0" t="n">
        <v>14</v>
      </c>
      <c r="I149" s="0" t="n">
        <v>1</v>
      </c>
      <c r="J149" s="0" t="n">
        <v>553</v>
      </c>
      <c r="K149" s="0" t="n">
        <v>70</v>
      </c>
      <c r="L149" s="0" t="n">
        <v>1.3789</v>
      </c>
      <c r="M149" s="0" t="n">
        <v>1.157</v>
      </c>
      <c r="N149" s="0" t="n">
        <v>1.45770406723</v>
      </c>
      <c r="O149" s="0" t="n">
        <v>0.443567126989</v>
      </c>
      <c r="P149" s="0" t="n">
        <v>1.35852890581749</v>
      </c>
      <c r="Q149" s="0" t="n">
        <v>1.75419785526526</v>
      </c>
      <c r="R149" s="0" t="n">
        <v>1.33609532352862</v>
      </c>
      <c r="S149" s="0" t="n">
        <v>1.66004212148841</v>
      </c>
      <c r="T149" s="0" t="n">
        <v>1.29901929270043</v>
      </c>
      <c r="U149" s="0" t="n">
        <v>1.48920773281543</v>
      </c>
      <c r="V149" s="0" t="n">
        <v>0.717771931260007</v>
      </c>
      <c r="W149" s="0" t="n">
        <v>1.31437765445976</v>
      </c>
      <c r="X149" s="0" t="n">
        <v>1.22253838335938</v>
      </c>
      <c r="Y149" s="0" t="n">
        <v>1.0576129415909</v>
      </c>
      <c r="Z149" s="0" t="n">
        <v>-0.0788040672299999</v>
      </c>
      <c r="AA149" s="0" t="n">
        <v>0.713432873011</v>
      </c>
      <c r="AB149" s="0" t="n">
        <v>-0.0991751614125116</v>
      </c>
      <c r="AC149" s="0" t="n">
        <v>1.31063072827626</v>
      </c>
      <c r="AD149" s="0" t="n">
        <v>-0.121608743701378</v>
      </c>
      <c r="AE149" s="0" t="n">
        <v>1.21647499449941</v>
      </c>
      <c r="AF149" s="0" t="n">
        <v>-0.158684774529573</v>
      </c>
      <c r="AG149" s="0" t="n">
        <v>1.04564060582643</v>
      </c>
      <c r="AH149" s="0" t="s">
        <v>34</v>
      </c>
    </row>
    <row r="150" customFormat="false" ht="12.75" hidden="false" customHeight="false" outlineLevel="0" collapsed="false">
      <c r="A150" s="0" t="n">
        <v>202103</v>
      </c>
      <c r="B150" s="0" t="n">
        <v>1.7727</v>
      </c>
      <c r="C150" s="0" t="n">
        <v>0.31257</v>
      </c>
      <c r="D150" s="0" t="n">
        <v>0</v>
      </c>
      <c r="E150" s="0" t="n">
        <v>-1.79999999981</v>
      </c>
      <c r="F150" s="0" t="n">
        <v>0</v>
      </c>
      <c r="G150" s="0" t="n">
        <v>0</v>
      </c>
      <c r="H150" s="0" t="n">
        <v>8</v>
      </c>
      <c r="I150" s="0" t="n">
        <v>5</v>
      </c>
      <c r="J150" s="0" t="n">
        <v>509</v>
      </c>
      <c r="K150" s="0" t="n">
        <v>64</v>
      </c>
      <c r="L150" s="0" t="n">
        <v>1.7727</v>
      </c>
      <c r="M150" s="0" t="n">
        <v>0.31257</v>
      </c>
      <c r="N150" s="0" t="n">
        <v>2.10144019127</v>
      </c>
      <c r="O150" s="0" t="n">
        <v>1.56548476219</v>
      </c>
      <c r="P150" s="0" t="n">
        <v>1.67086894080699</v>
      </c>
      <c r="Q150" s="0" t="n">
        <v>1.40152671364613</v>
      </c>
      <c r="R150" s="0" t="n">
        <v>1.66762455840516</v>
      </c>
      <c r="S150" s="0" t="n">
        <v>1.29548595771939</v>
      </c>
      <c r="T150" s="0" t="n">
        <v>1.66419066565813</v>
      </c>
      <c r="U150" s="0" t="n">
        <v>1.31433871761122</v>
      </c>
      <c r="V150" s="0" t="n">
        <v>1.2953244823865</v>
      </c>
      <c r="W150" s="0" t="n">
        <v>0.460731856297781</v>
      </c>
      <c r="X150" s="0" t="n">
        <v>0.510974909103643</v>
      </c>
      <c r="Y150" s="0" t="n">
        <v>0.504243476264568</v>
      </c>
      <c r="Z150" s="0" t="n">
        <v>-0.32874019127</v>
      </c>
      <c r="AA150" s="0" t="n">
        <v>-1.25291476219</v>
      </c>
      <c r="AB150" s="0" t="n">
        <v>-0.430571250463014</v>
      </c>
      <c r="AC150" s="0" t="n">
        <v>-0.163958048543875</v>
      </c>
      <c r="AD150" s="0" t="n">
        <v>-0.433815632864837</v>
      </c>
      <c r="AE150" s="0" t="n">
        <v>-0.269998804470607</v>
      </c>
      <c r="AF150" s="0" t="n">
        <v>-0.437249525611873</v>
      </c>
      <c r="AG150" s="0" t="n">
        <v>-0.251146044578782</v>
      </c>
      <c r="AH150" s="0" t="s">
        <v>34</v>
      </c>
    </row>
    <row r="151" customFormat="false" ht="12.75" hidden="false" customHeight="false" outlineLevel="0" collapsed="false">
      <c r="A151" s="0" t="n">
        <v>202101</v>
      </c>
      <c r="B151" s="0" t="n">
        <v>0</v>
      </c>
      <c r="C151" s="0" t="n">
        <v>-1.8</v>
      </c>
      <c r="D151" s="0" t="n">
        <v>1.37887967467</v>
      </c>
      <c r="E151" s="0" t="n">
        <v>1.15701808231</v>
      </c>
      <c r="F151" s="0" t="n">
        <v>0</v>
      </c>
      <c r="G151" s="0" t="n">
        <v>0</v>
      </c>
      <c r="H151" s="0" t="n">
        <v>15</v>
      </c>
      <c r="I151" s="0" t="n">
        <v>1</v>
      </c>
      <c r="J151" s="0" t="n">
        <v>113</v>
      </c>
      <c r="K151" s="0" t="n">
        <v>15</v>
      </c>
      <c r="L151" s="0" t="n">
        <v>0</v>
      </c>
      <c r="M151" s="0" t="n">
        <v>-1.8</v>
      </c>
      <c r="N151" s="0" t="n">
        <v>0.40654104948</v>
      </c>
      <c r="O151" s="0" t="n">
        <v>-2.31880712509</v>
      </c>
      <c r="P151" s="0" t="n">
        <v>-0.470593035203823</v>
      </c>
      <c r="Q151" s="0" t="n">
        <v>-2.16823534853741</v>
      </c>
      <c r="R151" s="0" t="n">
        <v>-0.412887181841304</v>
      </c>
      <c r="S151" s="0" t="n">
        <v>-2.09053383321083</v>
      </c>
      <c r="T151" s="0" t="n">
        <v>-0.305849698780126</v>
      </c>
      <c r="U151" s="0" t="n">
        <v>-1.95232188983328</v>
      </c>
      <c r="V151" s="0" t="n">
        <v>0.659117939337453</v>
      </c>
      <c r="W151" s="0" t="n">
        <v>0.889964079279794</v>
      </c>
      <c r="X151" s="0" t="n">
        <v>0.85062995601596</v>
      </c>
      <c r="Y151" s="0" t="n">
        <v>0.801131703197292</v>
      </c>
      <c r="Z151" s="0" t="n">
        <v>-0.40654104948</v>
      </c>
      <c r="AA151" s="0" t="n">
        <v>0.51880712509</v>
      </c>
      <c r="AB151" s="0" t="n">
        <v>-0.877134084683823</v>
      </c>
      <c r="AC151" s="0" t="n">
        <v>0.150571776552594</v>
      </c>
      <c r="AD151" s="0" t="n">
        <v>-0.819428231321305</v>
      </c>
      <c r="AE151" s="0" t="n">
        <v>0.228273291879168</v>
      </c>
      <c r="AF151" s="0" t="n">
        <v>-0.712390748260126</v>
      </c>
      <c r="AG151" s="0" t="n">
        <v>0.366485235256719</v>
      </c>
      <c r="AH151" s="0" t="s">
        <v>34</v>
      </c>
    </row>
    <row r="152" customFormat="false" ht="12.75" hidden="false" customHeight="false" outlineLevel="0" collapsed="false">
      <c r="A152" s="0" t="n">
        <v>202103</v>
      </c>
      <c r="B152" s="0" t="n">
        <v>1.7727</v>
      </c>
      <c r="C152" s="0" t="n">
        <v>0.31257</v>
      </c>
      <c r="D152" s="0" t="n">
        <v>0</v>
      </c>
      <c r="E152" s="0" t="n">
        <v>-1.79999999981</v>
      </c>
      <c r="F152" s="0" t="n">
        <v>0</v>
      </c>
      <c r="G152" s="0" t="n">
        <v>0</v>
      </c>
      <c r="H152" s="0" t="n">
        <v>5</v>
      </c>
      <c r="I152" s="0" t="n">
        <v>5</v>
      </c>
      <c r="J152" s="0" t="n">
        <v>485</v>
      </c>
      <c r="K152" s="0" t="n">
        <v>61</v>
      </c>
      <c r="L152" s="0" t="n">
        <v>1.7727</v>
      </c>
      <c r="M152" s="0" t="n">
        <v>0.31257</v>
      </c>
      <c r="N152" s="0" t="n">
        <v>2.70389604568</v>
      </c>
      <c r="O152" s="0" t="n">
        <v>1.07046639919</v>
      </c>
      <c r="P152" s="0" t="n">
        <v>1.67086894080699</v>
      </c>
      <c r="Q152" s="0" t="n">
        <v>1.40152671364613</v>
      </c>
      <c r="R152" s="0" t="n">
        <v>1.66762455840516</v>
      </c>
      <c r="S152" s="0" t="n">
        <v>1.29548595771939</v>
      </c>
      <c r="T152" s="0" t="n">
        <v>1.66419066565813</v>
      </c>
      <c r="U152" s="0" t="n">
        <v>1.31433871761122</v>
      </c>
      <c r="V152" s="0" t="n">
        <v>1.20063859149839</v>
      </c>
      <c r="W152" s="0" t="n">
        <v>1.08477920850748</v>
      </c>
      <c r="X152" s="0" t="n">
        <v>1.06042085846119</v>
      </c>
      <c r="Y152" s="0" t="n">
        <v>1.06792367936036</v>
      </c>
      <c r="Z152" s="0" t="n">
        <v>-0.93119604568</v>
      </c>
      <c r="AA152" s="0" t="n">
        <v>-0.75789639919</v>
      </c>
      <c r="AB152" s="0" t="n">
        <v>-1.03302710487301</v>
      </c>
      <c r="AC152" s="0" t="n">
        <v>0.331060314456126</v>
      </c>
      <c r="AD152" s="0" t="n">
        <v>-1.03627148727484</v>
      </c>
      <c r="AE152" s="0" t="n">
        <v>0.225019558529393</v>
      </c>
      <c r="AF152" s="0" t="n">
        <v>-1.03970538002187</v>
      </c>
      <c r="AG152" s="0" t="n">
        <v>0.243872318421218</v>
      </c>
      <c r="AH152" s="0" t="s">
        <v>34</v>
      </c>
    </row>
    <row r="153" customFormat="false" ht="12.75" hidden="false" customHeight="false" outlineLevel="0" collapsed="false">
      <c r="A153" s="0" t="n">
        <v>202101</v>
      </c>
      <c r="B153" s="0" t="n">
        <v>0</v>
      </c>
      <c r="C153" s="0" t="n">
        <v>-1.8</v>
      </c>
      <c r="D153" s="0" t="n">
        <v>1.37888032056</v>
      </c>
      <c r="E153" s="0" t="n">
        <v>-1.15701731256</v>
      </c>
      <c r="F153" s="0" t="n">
        <v>0</v>
      </c>
      <c r="G153" s="0" t="n">
        <v>0</v>
      </c>
      <c r="H153" s="0" t="n">
        <v>6</v>
      </c>
      <c r="I153" s="0" t="n">
        <v>3</v>
      </c>
      <c r="J153" s="0" t="n">
        <v>43</v>
      </c>
      <c r="K153" s="0" t="n">
        <v>6</v>
      </c>
      <c r="L153" s="0" t="n">
        <v>0</v>
      </c>
      <c r="M153" s="0" t="n">
        <v>-1.8</v>
      </c>
      <c r="N153" s="0" t="n">
        <v>-1.47043287754</v>
      </c>
      <c r="O153" s="0" t="n">
        <v>-0.137083888054</v>
      </c>
      <c r="P153" s="0" t="n">
        <v>-1.80235219380626</v>
      </c>
      <c r="Q153" s="0" t="n">
        <v>-1.08094046419167</v>
      </c>
      <c r="R153" s="0" t="n">
        <v>-1.66468823058474</v>
      </c>
      <c r="S153" s="0" t="n">
        <v>-1.17354357172607</v>
      </c>
      <c r="T153" s="0" t="n">
        <v>-2.1336299981852</v>
      </c>
      <c r="U153" s="0" t="n">
        <v>-1.09973016277757</v>
      </c>
      <c r="V153" s="0" t="n">
        <v>2.21978891850558</v>
      </c>
      <c r="W153" s="0" t="n">
        <v>1.00051770040764</v>
      </c>
      <c r="X153" s="0" t="n">
        <v>1.05450643339154</v>
      </c>
      <c r="Y153" s="0" t="n">
        <v>1.1689817240108</v>
      </c>
      <c r="Z153" s="0" t="n">
        <v>1.47043287754</v>
      </c>
      <c r="AA153" s="0" t="n">
        <v>-1.662916111946</v>
      </c>
      <c r="AB153" s="0" t="n">
        <v>-0.331919316266259</v>
      </c>
      <c r="AC153" s="0" t="n">
        <v>-0.943856576137672</v>
      </c>
      <c r="AD153" s="0" t="n">
        <v>-0.194255353044738</v>
      </c>
      <c r="AE153" s="0" t="n">
        <v>-1.03645968367207</v>
      </c>
      <c r="AF153" s="0" t="n">
        <v>-0.663197120645203</v>
      </c>
      <c r="AG153" s="0" t="n">
        <v>-0.962646274723572</v>
      </c>
      <c r="AH153" s="0" t="s">
        <v>34</v>
      </c>
    </row>
    <row r="154" customFormat="false" ht="12.75" hidden="false" customHeight="false" outlineLevel="0" collapsed="false">
      <c r="A154" s="0" t="n">
        <v>202102</v>
      </c>
      <c r="B154" s="0" t="n">
        <v>-0.45</v>
      </c>
      <c r="C154" s="0" t="n">
        <v>0.77442</v>
      </c>
      <c r="D154" s="0" t="n">
        <v>-1.37888032056</v>
      </c>
      <c r="E154" s="0" t="n">
        <v>1.15701731256</v>
      </c>
      <c r="F154" s="0" t="n">
        <v>0</v>
      </c>
      <c r="G154" s="0" t="n">
        <v>0</v>
      </c>
      <c r="H154" s="0" t="n">
        <v>5</v>
      </c>
      <c r="I154" s="0" t="n">
        <v>2</v>
      </c>
      <c r="J154" s="0" t="n">
        <v>258</v>
      </c>
      <c r="K154" s="0" t="n">
        <v>33</v>
      </c>
      <c r="L154" s="0" t="n">
        <v>-0.45</v>
      </c>
      <c r="M154" s="0" t="n">
        <v>0.77442</v>
      </c>
      <c r="N154" s="0" t="n">
        <v>1.15777349472</v>
      </c>
      <c r="O154" s="0" t="n">
        <v>0.503107726574</v>
      </c>
      <c r="P154" s="0" t="n">
        <v>1.01221034145746</v>
      </c>
      <c r="Q154" s="0" t="n">
        <v>0.875351730387898</v>
      </c>
      <c r="R154" s="0" t="n">
        <v>1.2503245276573</v>
      </c>
      <c r="S154" s="0" t="n">
        <v>0.0755112372957545</v>
      </c>
      <c r="T154" s="0" t="n">
        <v>1.47923988370662</v>
      </c>
      <c r="U154" s="0" t="n">
        <v>0.750545150989542</v>
      </c>
      <c r="V154" s="0" t="n">
        <v>1.63050481754448</v>
      </c>
      <c r="W154" s="0" t="n">
        <v>0.399692669388787</v>
      </c>
      <c r="X154" s="0" t="n">
        <v>0.437497944384705</v>
      </c>
      <c r="Y154" s="0" t="n">
        <v>0.405667250649461</v>
      </c>
      <c r="Z154" s="0" t="n">
        <v>-1.60777349472</v>
      </c>
      <c r="AA154" s="0" t="n">
        <v>0.271312273426</v>
      </c>
      <c r="AB154" s="0" t="n">
        <v>-0.145563153262537</v>
      </c>
      <c r="AC154" s="0" t="n">
        <v>0.372244003813898</v>
      </c>
      <c r="AD154" s="0" t="n">
        <v>0.0925510329373041</v>
      </c>
      <c r="AE154" s="0" t="n">
        <v>-0.427596489278246</v>
      </c>
      <c r="AF154" s="0" t="n">
        <v>0.321466388986618</v>
      </c>
      <c r="AG154" s="0" t="n">
        <v>0.247437424415542</v>
      </c>
      <c r="AH154" s="0" t="s">
        <v>34</v>
      </c>
    </row>
    <row r="155" customFormat="false" ht="12.75" hidden="false" customHeight="false" outlineLevel="0" collapsed="false">
      <c r="A155" s="0" t="n">
        <v>202101</v>
      </c>
      <c r="B155" s="0" t="n">
        <v>0</v>
      </c>
      <c r="C155" s="0" t="n">
        <v>-1.8</v>
      </c>
      <c r="D155" s="0" t="n">
        <v>1.77265386818</v>
      </c>
      <c r="E155" s="0" t="n">
        <v>0.312567214581</v>
      </c>
      <c r="F155" s="0" t="n">
        <v>0</v>
      </c>
      <c r="G155" s="0" t="n">
        <v>0</v>
      </c>
      <c r="H155" s="0" t="n">
        <v>1</v>
      </c>
      <c r="I155" s="0" t="n">
        <v>5</v>
      </c>
      <c r="J155" s="0" t="n">
        <v>5</v>
      </c>
      <c r="K155" s="0" t="n">
        <v>1</v>
      </c>
      <c r="L155" s="0" t="n">
        <v>0</v>
      </c>
      <c r="M155" s="0" t="n">
        <v>-1.8</v>
      </c>
      <c r="N155" s="0" t="n">
        <v>-1.12529230118</v>
      </c>
      <c r="O155" s="0" t="n">
        <v>-1.61148512363</v>
      </c>
      <c r="P155" s="0" t="n">
        <v>-1.09002392014389</v>
      </c>
      <c r="Q155" s="0" t="n">
        <v>-1.88879302107589</v>
      </c>
      <c r="R155" s="0" t="n">
        <v>-0.986209413902475</v>
      </c>
      <c r="S155" s="0" t="n">
        <v>-1.86722390588032</v>
      </c>
      <c r="T155" s="0" t="n">
        <v>-1.00535377548674</v>
      </c>
      <c r="U155" s="0" t="n">
        <v>-1.86710165805639</v>
      </c>
      <c r="V155" s="0" t="n">
        <v>1.14097354119531</v>
      </c>
      <c r="W155" s="0" t="n">
        <v>0.279541640344993</v>
      </c>
      <c r="X155" s="0" t="n">
        <v>0.291112305271227</v>
      </c>
      <c r="Y155" s="0" t="n">
        <v>0.282356268954008</v>
      </c>
      <c r="Z155" s="0" t="n">
        <v>1.12529230118</v>
      </c>
      <c r="AA155" s="0" t="n">
        <v>-0.18851487637</v>
      </c>
      <c r="AB155" s="0" t="n">
        <v>0.0352683810361132</v>
      </c>
      <c r="AC155" s="0" t="n">
        <v>-0.277307897445891</v>
      </c>
      <c r="AD155" s="0" t="n">
        <v>0.139082887277525</v>
      </c>
      <c r="AE155" s="0" t="n">
        <v>-0.255738782250318</v>
      </c>
      <c r="AF155" s="0" t="n">
        <v>0.119938525693259</v>
      </c>
      <c r="AG155" s="0" t="n">
        <v>-0.255616534426385</v>
      </c>
      <c r="AH155" s="0" t="s">
        <v>34</v>
      </c>
    </row>
    <row r="156" customFormat="false" ht="12.75" hidden="false" customHeight="false" outlineLevel="0" collapsed="false">
      <c r="A156" s="0" t="n">
        <v>202102</v>
      </c>
      <c r="B156" s="0" t="n">
        <v>-0.45</v>
      </c>
      <c r="C156" s="0" t="n">
        <v>0.77442</v>
      </c>
      <c r="D156" s="0" t="n">
        <v>1.77265386818</v>
      </c>
      <c r="E156" s="0" t="n">
        <v>0.312567214581</v>
      </c>
      <c r="F156" s="0" t="n">
        <v>0</v>
      </c>
      <c r="G156" s="0" t="n">
        <v>0</v>
      </c>
      <c r="H156" s="0" t="n">
        <v>11</v>
      </c>
      <c r="I156" s="0" t="n">
        <v>5</v>
      </c>
      <c r="J156" s="0" t="n">
        <v>309</v>
      </c>
      <c r="K156" s="0" t="n">
        <v>39</v>
      </c>
      <c r="L156" s="0" t="n">
        <v>-0.45</v>
      </c>
      <c r="M156" s="0" t="n">
        <v>0.77442</v>
      </c>
      <c r="N156" s="0" t="n">
        <v>-4.37875318527</v>
      </c>
      <c r="O156" s="0" t="n">
        <v>-0.597642421722</v>
      </c>
      <c r="P156" s="0" t="n">
        <v>-1.22636902489414</v>
      </c>
      <c r="Q156" s="0" t="n">
        <v>0.820804922331196</v>
      </c>
      <c r="R156" s="0" t="n">
        <v>-1.5075457746806</v>
      </c>
      <c r="S156" s="0" t="n">
        <v>0.866601276639482</v>
      </c>
      <c r="T156" s="0" t="n">
        <v>-1.07624119346511</v>
      </c>
      <c r="U156" s="0" t="n">
        <v>0.888195058368833</v>
      </c>
      <c r="V156" s="0" t="n">
        <v>4.161448891897</v>
      </c>
      <c r="W156" s="0" t="n">
        <v>3.45680759696576</v>
      </c>
      <c r="X156" s="0" t="n">
        <v>3.22301746858667</v>
      </c>
      <c r="Y156" s="0" t="n">
        <v>3.62136693435749</v>
      </c>
      <c r="Z156" s="0" t="n">
        <v>3.92875318527</v>
      </c>
      <c r="AA156" s="0" t="n">
        <v>1.372062421722</v>
      </c>
      <c r="AB156" s="0" t="n">
        <v>3.15238416037586</v>
      </c>
      <c r="AC156" s="0" t="n">
        <v>1.4184473440532</v>
      </c>
      <c r="AD156" s="0" t="n">
        <v>2.8712074105894</v>
      </c>
      <c r="AE156" s="0" t="n">
        <v>1.46424369836148</v>
      </c>
      <c r="AF156" s="0" t="n">
        <v>3.30251199180489</v>
      </c>
      <c r="AG156" s="0" t="n">
        <v>1.48583748009083</v>
      </c>
      <c r="AH156" s="0" t="s">
        <v>34</v>
      </c>
    </row>
    <row r="157" customFormat="false" ht="12.75" hidden="false" customHeight="false" outlineLevel="0" collapsed="false">
      <c r="A157" s="0" t="n">
        <v>202104</v>
      </c>
      <c r="B157" s="0" t="n">
        <v>1.7727</v>
      </c>
      <c r="C157" s="0" t="n">
        <v>0.31257</v>
      </c>
      <c r="D157" s="0" t="n">
        <v>0</v>
      </c>
      <c r="E157" s="0" t="n">
        <v>-1.79999999981</v>
      </c>
      <c r="F157" s="0" t="n">
        <v>0</v>
      </c>
      <c r="G157" s="0" t="n">
        <v>0</v>
      </c>
      <c r="H157" s="0" t="n">
        <v>4</v>
      </c>
      <c r="I157" s="0" t="n">
        <v>5</v>
      </c>
      <c r="J157" s="0" t="n">
        <v>701</v>
      </c>
      <c r="K157" s="0" t="n">
        <v>88</v>
      </c>
      <c r="L157" s="0" t="n">
        <v>1.7727</v>
      </c>
      <c r="M157" s="0" t="n">
        <v>0.31257</v>
      </c>
      <c r="N157" s="0" t="n">
        <v>3.01998782158</v>
      </c>
      <c r="O157" s="0" t="n">
        <v>-0.670313298702</v>
      </c>
      <c r="P157" s="0" t="n">
        <v>1.67086894080699</v>
      </c>
      <c r="Q157" s="0" t="n">
        <v>1.40152671364613</v>
      </c>
      <c r="R157" s="0" t="n">
        <v>1.66762455840516</v>
      </c>
      <c r="S157" s="0" t="n">
        <v>1.29548595771939</v>
      </c>
      <c r="T157" s="0" t="n">
        <v>1.66419066565813</v>
      </c>
      <c r="U157" s="0" t="n">
        <v>1.31433871761122</v>
      </c>
      <c r="V157" s="0" t="n">
        <v>1.58801337800697</v>
      </c>
      <c r="W157" s="0" t="n">
        <v>2.47237594051247</v>
      </c>
      <c r="X157" s="0" t="n">
        <v>2.38605387871519</v>
      </c>
      <c r="Y157" s="0" t="n">
        <v>2.4035452052878</v>
      </c>
      <c r="Z157" s="0" t="n">
        <v>-1.24728782158</v>
      </c>
      <c r="AA157" s="0" t="n">
        <v>0.982883298702</v>
      </c>
      <c r="AB157" s="0" t="n">
        <v>-1.34911888077301</v>
      </c>
      <c r="AC157" s="0" t="n">
        <v>2.07184001234813</v>
      </c>
      <c r="AD157" s="0" t="n">
        <v>-1.35236326317484</v>
      </c>
      <c r="AE157" s="0" t="n">
        <v>1.96579925642139</v>
      </c>
      <c r="AF157" s="0" t="n">
        <v>-1.35579715592187</v>
      </c>
      <c r="AG157" s="0" t="n">
        <v>1.98465201631322</v>
      </c>
      <c r="AH157" s="0" t="s">
        <v>34</v>
      </c>
    </row>
    <row r="158" customFormat="false" ht="12.75" hidden="false" customHeight="false" outlineLevel="0" collapsed="false">
      <c r="A158" s="0" t="n">
        <v>202101</v>
      </c>
      <c r="B158" s="0" t="n">
        <v>0</v>
      </c>
      <c r="C158" s="0" t="n">
        <v>-1.8</v>
      </c>
      <c r="D158" s="0" t="n">
        <v>1.77265404267</v>
      </c>
      <c r="E158" s="0" t="n">
        <v>-0.31256622502</v>
      </c>
      <c r="F158" s="0" t="n">
        <v>0</v>
      </c>
      <c r="G158" s="0" t="n">
        <v>0</v>
      </c>
      <c r="H158" s="0" t="n">
        <v>6</v>
      </c>
      <c r="I158" s="0" t="n">
        <v>7</v>
      </c>
      <c r="J158" s="0" t="n">
        <v>47</v>
      </c>
      <c r="K158" s="0" t="n">
        <v>6</v>
      </c>
      <c r="L158" s="0" t="n">
        <v>0</v>
      </c>
      <c r="M158" s="0" t="n">
        <v>-1.8</v>
      </c>
      <c r="N158" s="0" t="n">
        <v>-1.29031014442</v>
      </c>
      <c r="O158" s="0" t="n">
        <v>-0.596929311752</v>
      </c>
      <c r="P158" s="0" t="n">
        <v>-1.43097274907919</v>
      </c>
      <c r="Q158" s="0" t="n">
        <v>-1.60612893816405</v>
      </c>
      <c r="R158" s="0" t="n">
        <v>-1.30526487646387</v>
      </c>
      <c r="S158" s="0" t="n">
        <v>-1.62616568415453</v>
      </c>
      <c r="T158" s="0" t="n">
        <v>-1.48425302201957</v>
      </c>
      <c r="U158" s="0" t="n">
        <v>-1.66143642664398</v>
      </c>
      <c r="V158" s="0" t="n">
        <v>1.76416534080983</v>
      </c>
      <c r="W158" s="0" t="n">
        <v>1.0189552759075</v>
      </c>
      <c r="X158" s="0" t="n">
        <v>1.02934501227083</v>
      </c>
      <c r="Y158" s="0" t="n">
        <v>1.08203014626546</v>
      </c>
      <c r="Z158" s="0" t="n">
        <v>1.29031014442</v>
      </c>
      <c r="AA158" s="0" t="n">
        <v>-1.203070688248</v>
      </c>
      <c r="AB158" s="0" t="n">
        <v>-0.140662604659187</v>
      </c>
      <c r="AC158" s="0" t="n">
        <v>-1.00919962641205</v>
      </c>
      <c r="AD158" s="0" t="n">
        <v>-0.0149547320438668</v>
      </c>
      <c r="AE158" s="0" t="n">
        <v>-1.02923637240253</v>
      </c>
      <c r="AF158" s="0" t="n">
        <v>-0.193942877599569</v>
      </c>
      <c r="AG158" s="0" t="n">
        <v>-1.06450711489198</v>
      </c>
      <c r="AH158" s="0" t="s">
        <v>34</v>
      </c>
    </row>
    <row r="159" customFormat="false" ht="12.75" hidden="false" customHeight="false" outlineLevel="0" collapsed="false">
      <c r="A159" s="0" t="n">
        <v>202102</v>
      </c>
      <c r="B159" s="0" t="n">
        <v>-0.45</v>
      </c>
      <c r="C159" s="0" t="n">
        <v>0.77442</v>
      </c>
      <c r="D159" s="0" t="n">
        <v>-1.37888032056</v>
      </c>
      <c r="E159" s="0" t="n">
        <v>1.15701731256</v>
      </c>
      <c r="F159" s="0" t="n">
        <v>0</v>
      </c>
      <c r="G159" s="0" t="n">
        <v>0</v>
      </c>
      <c r="H159" s="0" t="n">
        <v>19</v>
      </c>
      <c r="I159" s="0" t="n">
        <v>2</v>
      </c>
      <c r="J159" s="0" t="n">
        <v>370</v>
      </c>
      <c r="K159" s="0" t="n">
        <v>47</v>
      </c>
      <c r="L159" s="0" t="n">
        <v>-0.45</v>
      </c>
      <c r="M159" s="0" t="n">
        <v>0.77442</v>
      </c>
      <c r="N159" s="0" t="n">
        <v>1.42266952991</v>
      </c>
      <c r="O159" s="0" t="n">
        <v>-1.14571154118</v>
      </c>
      <c r="P159" s="0" t="n">
        <v>1.01221034145746</v>
      </c>
      <c r="Q159" s="0" t="n">
        <v>0.875351730387898</v>
      </c>
      <c r="R159" s="0" t="n">
        <v>1.2503245276573</v>
      </c>
      <c r="S159" s="0" t="n">
        <v>0.0755112372957545</v>
      </c>
      <c r="T159" s="0" t="n">
        <v>1.47923988370662</v>
      </c>
      <c r="U159" s="0" t="n">
        <v>0.750545150989542</v>
      </c>
      <c r="V159" s="0" t="n">
        <v>2.68212533332945</v>
      </c>
      <c r="W159" s="0" t="n">
        <v>2.06232235430493</v>
      </c>
      <c r="X159" s="0" t="n">
        <v>1.23332391303725</v>
      </c>
      <c r="Y159" s="0" t="n">
        <v>1.89710032616265</v>
      </c>
      <c r="Z159" s="0" t="n">
        <v>-1.87266952991</v>
      </c>
      <c r="AA159" s="0" t="n">
        <v>1.92013154118</v>
      </c>
      <c r="AB159" s="0" t="n">
        <v>-0.410459188452537</v>
      </c>
      <c r="AC159" s="0" t="n">
        <v>2.0210632715679</v>
      </c>
      <c r="AD159" s="0" t="n">
        <v>-0.172345002252696</v>
      </c>
      <c r="AE159" s="0" t="n">
        <v>1.22122277847575</v>
      </c>
      <c r="AF159" s="0" t="n">
        <v>0.0565703537966182</v>
      </c>
      <c r="AG159" s="0" t="n">
        <v>1.89625669216954</v>
      </c>
      <c r="AH159" s="0" t="s">
        <v>34</v>
      </c>
    </row>
    <row r="160" customFormat="false" ht="12.75" hidden="false" customHeight="false" outlineLevel="0" collapsed="false">
      <c r="A160" s="0" t="n">
        <v>202101</v>
      </c>
      <c r="B160" s="0" t="n">
        <v>0</v>
      </c>
      <c r="C160" s="0" t="n">
        <v>-1.8</v>
      </c>
      <c r="D160" s="0" t="n">
        <v>-1.77265386818</v>
      </c>
      <c r="E160" s="0" t="n">
        <v>-0.312567214581</v>
      </c>
      <c r="F160" s="0" t="n">
        <v>0</v>
      </c>
      <c r="G160" s="0" t="n">
        <v>0</v>
      </c>
      <c r="H160" s="0" t="n">
        <v>18</v>
      </c>
      <c r="I160" s="0" t="n">
        <v>8</v>
      </c>
      <c r="J160" s="0" t="n">
        <v>144</v>
      </c>
      <c r="K160" s="0" t="n">
        <v>18</v>
      </c>
      <c r="L160" s="0" t="n">
        <v>0</v>
      </c>
      <c r="M160" s="0" t="n">
        <v>-1.8</v>
      </c>
      <c r="N160" s="0" t="n">
        <v>-1.69401788712</v>
      </c>
      <c r="O160" s="0" t="n">
        <v>-1.62747180462</v>
      </c>
      <c r="P160" s="0" t="n">
        <v>1.43097292356919</v>
      </c>
      <c r="Q160" s="0" t="n">
        <v>-1.60612992772505</v>
      </c>
      <c r="R160" s="0" t="n">
        <v>1.30526505095387</v>
      </c>
      <c r="S160" s="0" t="n">
        <v>-1.62616667371553</v>
      </c>
      <c r="T160" s="0" t="n">
        <v>1.48425319650957</v>
      </c>
      <c r="U160" s="0" t="n">
        <v>-1.66143741620498</v>
      </c>
      <c r="V160" s="0" t="n">
        <v>1.70278083736093</v>
      </c>
      <c r="W160" s="0" t="n">
        <v>3.12506368616725</v>
      </c>
      <c r="X160" s="0" t="n">
        <v>2.99928322203617</v>
      </c>
      <c r="Y160" s="0" t="n">
        <v>3.17845257063972</v>
      </c>
      <c r="Z160" s="0" t="n">
        <v>1.69401788712</v>
      </c>
      <c r="AA160" s="0" t="n">
        <v>-0.17252819538</v>
      </c>
      <c r="AB160" s="0" t="n">
        <v>3.12499081068919</v>
      </c>
      <c r="AC160" s="0" t="n">
        <v>0.021341876894952</v>
      </c>
      <c r="AD160" s="0" t="n">
        <v>2.99928293807387</v>
      </c>
      <c r="AE160" s="0" t="n">
        <v>0.00130513090446738</v>
      </c>
      <c r="AF160" s="0" t="n">
        <v>3.17827108362957</v>
      </c>
      <c r="AG160" s="0" t="n">
        <v>-0.0339656115849822</v>
      </c>
      <c r="AH160" s="0" t="s">
        <v>34</v>
      </c>
    </row>
    <row r="161" customFormat="false" ht="12.75" hidden="false" customHeight="false" outlineLevel="0" collapsed="false">
      <c r="A161" s="0" t="n">
        <v>202104</v>
      </c>
      <c r="B161" s="0" t="n">
        <v>-1.3789</v>
      </c>
      <c r="C161" s="0" t="n">
        <v>1.157</v>
      </c>
      <c r="D161" s="0" t="n">
        <v>0</v>
      </c>
      <c r="E161" s="0" t="n">
        <v>-1.79999999981</v>
      </c>
      <c r="F161" s="0" t="n">
        <v>0</v>
      </c>
      <c r="G161" s="0" t="n">
        <v>0</v>
      </c>
      <c r="H161" s="0" t="n">
        <v>12</v>
      </c>
      <c r="I161" s="0" t="n">
        <v>2</v>
      </c>
      <c r="J161" s="0" t="n">
        <v>762</v>
      </c>
      <c r="K161" s="0" t="n">
        <v>96</v>
      </c>
      <c r="L161" s="0" t="n">
        <v>-1.3789</v>
      </c>
      <c r="M161" s="0" t="n">
        <v>1.157</v>
      </c>
      <c r="N161" s="0" t="n">
        <v>-1.70984137058</v>
      </c>
      <c r="O161" s="0" t="n">
        <v>2.45441269875</v>
      </c>
      <c r="P161" s="0" t="n">
        <v>-1.35852890581749</v>
      </c>
      <c r="Q161" s="0" t="n">
        <v>1.75419785526526</v>
      </c>
      <c r="R161" s="0" t="n">
        <v>-1.33609532352862</v>
      </c>
      <c r="S161" s="0" t="n">
        <v>1.66004212148841</v>
      </c>
      <c r="T161" s="0" t="n">
        <v>-1.29901929270043</v>
      </c>
      <c r="U161" s="0" t="n">
        <v>1.48920773281543</v>
      </c>
      <c r="V161" s="0" t="n">
        <v>1.33895552638582</v>
      </c>
      <c r="W161" s="0" t="n">
        <v>0.783403647511213</v>
      </c>
      <c r="X161" s="0" t="n">
        <v>0.877901316609931</v>
      </c>
      <c r="Y161" s="0" t="n">
        <v>1.04899733361818</v>
      </c>
      <c r="Z161" s="0" t="n">
        <v>0.33094137058</v>
      </c>
      <c r="AA161" s="0" t="n">
        <v>-1.29741269875</v>
      </c>
      <c r="AB161" s="0" t="n">
        <v>0.351312464762512</v>
      </c>
      <c r="AC161" s="0" t="n">
        <v>-0.700214843484742</v>
      </c>
      <c r="AD161" s="0" t="n">
        <v>0.373746047051379</v>
      </c>
      <c r="AE161" s="0" t="n">
        <v>-0.794370577261594</v>
      </c>
      <c r="AF161" s="0" t="n">
        <v>0.410822077879573</v>
      </c>
      <c r="AG161" s="0" t="n">
        <v>-0.965204965934573</v>
      </c>
      <c r="AH161" s="0" t="s">
        <v>34</v>
      </c>
    </row>
    <row r="162" customFormat="false" ht="12.75" hidden="false" customHeight="false" outlineLevel="0" collapsed="false">
      <c r="A162" s="0" t="n">
        <v>202102</v>
      </c>
      <c r="B162" s="0" t="n">
        <v>-0.45</v>
      </c>
      <c r="C162" s="0" t="n">
        <v>0.77442</v>
      </c>
      <c r="D162" s="0" t="n">
        <v>-1.37888032056</v>
      </c>
      <c r="E162" s="0" t="n">
        <v>1.15701731256</v>
      </c>
      <c r="F162" s="0" t="n">
        <v>0</v>
      </c>
      <c r="G162" s="0" t="n">
        <v>0</v>
      </c>
      <c r="H162" s="0" t="n">
        <v>11</v>
      </c>
      <c r="I162" s="0" t="n">
        <v>2</v>
      </c>
      <c r="J162" s="0" t="n">
        <v>306</v>
      </c>
      <c r="K162" s="0" t="n">
        <v>39</v>
      </c>
      <c r="L162" s="0" t="n">
        <v>-0.45</v>
      </c>
      <c r="M162" s="0" t="n">
        <v>0.77442</v>
      </c>
      <c r="N162" s="0" t="n">
        <v>7.60687255859</v>
      </c>
      <c r="O162" s="0" t="n">
        <v>-2.76627278328</v>
      </c>
      <c r="P162" s="0" t="n">
        <v>1.01221034145746</v>
      </c>
      <c r="Q162" s="0" t="n">
        <v>0.875351730387898</v>
      </c>
      <c r="R162" s="0" t="n">
        <v>1.2503245276573</v>
      </c>
      <c r="S162" s="0" t="n">
        <v>0.0755112372957545</v>
      </c>
      <c r="T162" s="0" t="n">
        <v>1.47923988370662</v>
      </c>
      <c r="U162" s="0" t="n">
        <v>0.750545150989542</v>
      </c>
      <c r="V162" s="0" t="n">
        <v>8.8005511651789</v>
      </c>
      <c r="W162" s="0" t="n">
        <v>7.53332588281049</v>
      </c>
      <c r="X162" s="0" t="n">
        <v>6.96286142969642</v>
      </c>
      <c r="Y162" s="0" t="n">
        <v>7.06511787453673</v>
      </c>
      <c r="Z162" s="0" t="n">
        <v>-8.05687255859</v>
      </c>
      <c r="AA162" s="0" t="n">
        <v>3.54069278328</v>
      </c>
      <c r="AB162" s="0" t="n">
        <v>-6.59466221713254</v>
      </c>
      <c r="AC162" s="0" t="n">
        <v>3.6416245136679</v>
      </c>
      <c r="AD162" s="0" t="n">
        <v>-6.3565480309327</v>
      </c>
      <c r="AE162" s="0" t="n">
        <v>2.84178402057575</v>
      </c>
      <c r="AF162" s="0" t="n">
        <v>-6.12763267488338</v>
      </c>
      <c r="AG162" s="0" t="n">
        <v>3.51681793426954</v>
      </c>
      <c r="AH162" s="0" t="s">
        <v>34</v>
      </c>
    </row>
    <row r="163" customFormat="false" ht="12.75" hidden="false" customHeight="false" outlineLevel="0" collapsed="false">
      <c r="A163" s="0" t="n">
        <v>202103</v>
      </c>
      <c r="B163" s="0" t="n">
        <v>1.7727</v>
      </c>
      <c r="C163" s="0" t="n">
        <v>-0.31257</v>
      </c>
      <c r="D163" s="0" t="n">
        <v>0</v>
      </c>
      <c r="E163" s="0" t="n">
        <v>-1.79999999981</v>
      </c>
      <c r="F163" s="0" t="n">
        <v>0</v>
      </c>
      <c r="G163" s="0" t="n">
        <v>0</v>
      </c>
      <c r="H163" s="0" t="n">
        <v>8</v>
      </c>
      <c r="I163" s="0" t="n">
        <v>7</v>
      </c>
      <c r="J163" s="0" t="n">
        <v>511</v>
      </c>
      <c r="K163" s="0" t="n">
        <v>64</v>
      </c>
      <c r="L163" s="0" t="n">
        <v>1.7727</v>
      </c>
      <c r="M163" s="0" t="n">
        <v>-0.31257</v>
      </c>
      <c r="N163" s="0" t="n">
        <v>1.51004385948</v>
      </c>
      <c r="O163" s="0" t="n">
        <v>3.1937725544</v>
      </c>
      <c r="P163" s="0" t="n">
        <v>1.83025347104861</v>
      </c>
      <c r="Q163" s="0" t="n">
        <v>1.13041128712686</v>
      </c>
      <c r="R163" s="0" t="n">
        <v>1.82812284496587</v>
      </c>
      <c r="S163" s="0" t="n">
        <v>1.00307799612781</v>
      </c>
      <c r="T163" s="0" t="n">
        <v>1.89395273951267</v>
      </c>
      <c r="U163" s="0" t="n">
        <v>1.17324556411162</v>
      </c>
      <c r="V163" s="0" t="n">
        <v>3.51616642907431</v>
      </c>
      <c r="W163" s="0" t="n">
        <v>2.08805984459831</v>
      </c>
      <c r="X163" s="0" t="n">
        <v>2.2136659388108</v>
      </c>
      <c r="Y163" s="0" t="n">
        <v>2.05667580008415</v>
      </c>
      <c r="Z163" s="0" t="n">
        <v>0.26265614052</v>
      </c>
      <c r="AA163" s="0" t="n">
        <v>-3.5063425544</v>
      </c>
      <c r="AB163" s="0" t="n">
        <v>0.320209611568609</v>
      </c>
      <c r="AC163" s="0" t="n">
        <v>-2.06336126727314</v>
      </c>
      <c r="AD163" s="0" t="n">
        <v>0.318078985485866</v>
      </c>
      <c r="AE163" s="0" t="n">
        <v>-2.19069455827219</v>
      </c>
      <c r="AF163" s="0" t="n">
        <v>0.383908880032669</v>
      </c>
      <c r="AG163" s="0" t="n">
        <v>-2.02052699028838</v>
      </c>
      <c r="AH163" s="0" t="s">
        <v>34</v>
      </c>
    </row>
    <row r="164" customFormat="false" ht="12.75" hidden="false" customHeight="false" outlineLevel="0" collapsed="false">
      <c r="A164" s="0" t="n">
        <v>202104</v>
      </c>
      <c r="B164" s="0" t="n">
        <v>-1.7727</v>
      </c>
      <c r="C164" s="0" t="n">
        <v>-0.31257</v>
      </c>
      <c r="D164" s="0" t="n">
        <v>0</v>
      </c>
      <c r="E164" s="0" t="n">
        <v>-1.79999999981</v>
      </c>
      <c r="F164" s="0" t="n">
        <v>0</v>
      </c>
      <c r="G164" s="0" t="n">
        <v>0</v>
      </c>
      <c r="H164" s="0" t="n">
        <v>17</v>
      </c>
      <c r="I164" s="0" t="n">
        <v>8</v>
      </c>
      <c r="J164" s="0" t="n">
        <v>808</v>
      </c>
      <c r="K164" s="0" t="n">
        <v>101</v>
      </c>
      <c r="L164" s="0" t="n">
        <v>-1.7727</v>
      </c>
      <c r="M164" s="0" t="n">
        <v>-0.31257</v>
      </c>
      <c r="N164" s="0" t="n">
        <v>-4.11980772018</v>
      </c>
      <c r="O164" s="0" t="n">
        <v>3.96513199806</v>
      </c>
      <c r="P164" s="0" t="n">
        <v>-1.83025347104861</v>
      </c>
      <c r="Q164" s="0" t="n">
        <v>1.13041128712686</v>
      </c>
      <c r="R164" s="0" t="n">
        <v>-1.82812284496587</v>
      </c>
      <c r="S164" s="0" t="n">
        <v>1.00307799612781</v>
      </c>
      <c r="T164" s="0" t="n">
        <v>-1.89395273951267</v>
      </c>
      <c r="U164" s="0" t="n">
        <v>1.17324556411162</v>
      </c>
      <c r="V164" s="0" t="n">
        <v>4.8793082536703</v>
      </c>
      <c r="W164" s="0" t="n">
        <v>3.64385786889512</v>
      </c>
      <c r="X164" s="0" t="n">
        <v>3.74507456236158</v>
      </c>
      <c r="Y164" s="0" t="n">
        <v>3.57058262122956</v>
      </c>
      <c r="Z164" s="0" t="n">
        <v>2.34710772018</v>
      </c>
      <c r="AA164" s="0" t="n">
        <v>-4.27770199806</v>
      </c>
      <c r="AB164" s="0" t="n">
        <v>2.28955424913139</v>
      </c>
      <c r="AC164" s="0" t="n">
        <v>-2.83472071093314</v>
      </c>
      <c r="AD164" s="0" t="n">
        <v>2.29168487521413</v>
      </c>
      <c r="AE164" s="0" t="n">
        <v>-2.96205400193219</v>
      </c>
      <c r="AF164" s="0" t="n">
        <v>2.22585498066733</v>
      </c>
      <c r="AG164" s="0" t="n">
        <v>-2.79188643394838</v>
      </c>
      <c r="AH164" s="0" t="s">
        <v>34</v>
      </c>
    </row>
    <row r="165" customFormat="false" ht="12.75" hidden="false" customHeight="false" outlineLevel="0" collapsed="false">
      <c r="A165" s="0" t="n">
        <v>202104</v>
      </c>
      <c r="B165" s="0" t="n">
        <v>-1.7727</v>
      </c>
      <c r="C165" s="0" t="n">
        <v>0.31257</v>
      </c>
      <c r="D165" s="0" t="n">
        <v>0</v>
      </c>
      <c r="E165" s="0" t="n">
        <v>-1.79999999981</v>
      </c>
      <c r="F165" s="0" t="n">
        <v>0</v>
      </c>
      <c r="G165" s="0" t="n">
        <v>0</v>
      </c>
      <c r="H165" s="0" t="n">
        <v>23</v>
      </c>
      <c r="I165" s="0" t="n">
        <v>6</v>
      </c>
      <c r="J165" s="0" t="n">
        <v>854</v>
      </c>
      <c r="K165" s="0" t="n">
        <v>107</v>
      </c>
      <c r="L165" s="0" t="n">
        <v>-1.7727</v>
      </c>
      <c r="M165" s="0" t="n">
        <v>0.31257</v>
      </c>
      <c r="N165" s="0" t="n">
        <v>-2.24231553078</v>
      </c>
      <c r="O165" s="0" t="n">
        <v>6.17109870911</v>
      </c>
      <c r="P165" s="0" t="n">
        <v>-1.67086894080699</v>
      </c>
      <c r="Q165" s="0" t="n">
        <v>1.40152671364613</v>
      </c>
      <c r="R165" s="0" t="n">
        <v>-1.66762455840516</v>
      </c>
      <c r="S165" s="0" t="n">
        <v>1.29548595771939</v>
      </c>
      <c r="T165" s="0" t="n">
        <v>-1.66419066565813</v>
      </c>
      <c r="U165" s="0" t="n">
        <v>1.31433871761122</v>
      </c>
      <c r="V165" s="0" t="n">
        <v>5.87732059549382</v>
      </c>
      <c r="W165" s="0" t="n">
        <v>4.80368277731836</v>
      </c>
      <c r="X165" s="0" t="n">
        <v>4.90936547990184</v>
      </c>
      <c r="Y165" s="0" t="n">
        <v>4.89104753347332</v>
      </c>
      <c r="Z165" s="0" t="n">
        <v>0.46961553078</v>
      </c>
      <c r="AA165" s="0" t="n">
        <v>-5.85852870911</v>
      </c>
      <c r="AB165" s="0" t="n">
        <v>0.571446589973014</v>
      </c>
      <c r="AC165" s="0" t="n">
        <v>-4.76957199546387</v>
      </c>
      <c r="AD165" s="0" t="n">
        <v>0.574690972374837</v>
      </c>
      <c r="AE165" s="0" t="n">
        <v>-4.87561275139061</v>
      </c>
      <c r="AF165" s="0" t="n">
        <v>0.578124865121873</v>
      </c>
      <c r="AG165" s="0" t="n">
        <v>-4.85675999149878</v>
      </c>
      <c r="AH165" s="0" t="s">
        <v>34</v>
      </c>
    </row>
    <row r="166" customFormat="false" ht="12.75" hidden="false" customHeight="false" outlineLevel="0" collapsed="false">
      <c r="A166" s="0" t="n">
        <v>202102</v>
      </c>
      <c r="B166" s="0" t="n">
        <v>-0.45</v>
      </c>
      <c r="C166" s="0" t="n">
        <v>0.77442</v>
      </c>
      <c r="D166" s="0" t="n">
        <v>1.37888032056</v>
      </c>
      <c r="E166" s="0" t="n">
        <v>-1.15701731256</v>
      </c>
      <c r="F166" s="0" t="n">
        <v>0</v>
      </c>
      <c r="G166" s="0" t="n">
        <v>0</v>
      </c>
      <c r="H166" s="0" t="n">
        <v>27</v>
      </c>
      <c r="I166" s="0" t="n">
        <v>3</v>
      </c>
      <c r="J166" s="0" t="n">
        <v>435</v>
      </c>
      <c r="K166" s="0" t="n">
        <v>55</v>
      </c>
      <c r="L166" s="0" t="n">
        <v>-0.45</v>
      </c>
      <c r="M166" s="0" t="n">
        <v>0.77442</v>
      </c>
      <c r="N166" s="0" t="n">
        <v>-2.74552106857</v>
      </c>
      <c r="O166" s="0" t="n">
        <v>-1.60385036469</v>
      </c>
      <c r="P166" s="0" t="n">
        <v>-0.658508457745184</v>
      </c>
      <c r="Q166" s="0" t="n">
        <v>1.37502799391046</v>
      </c>
      <c r="R166" s="0" t="n">
        <v>-0.747656925089836</v>
      </c>
      <c r="S166" s="0" t="n">
        <v>1.59185603218202</v>
      </c>
      <c r="T166" s="0" t="n">
        <v>-1.29736594242859</v>
      </c>
      <c r="U166" s="0" t="n">
        <v>-0.0173567621891271</v>
      </c>
      <c r="V166" s="0" t="n">
        <v>3.30538755727849</v>
      </c>
      <c r="W166" s="0" t="n">
        <v>3.63721568140796</v>
      </c>
      <c r="X166" s="0" t="n">
        <v>3.76881951157288</v>
      </c>
      <c r="Y166" s="0" t="n">
        <v>2.14804916613792</v>
      </c>
      <c r="Z166" s="0" t="n">
        <v>2.29552106857</v>
      </c>
      <c r="AA166" s="0" t="n">
        <v>2.37827036469</v>
      </c>
      <c r="AB166" s="0" t="n">
        <v>2.08701261082482</v>
      </c>
      <c r="AC166" s="0" t="n">
        <v>2.97887835860046</v>
      </c>
      <c r="AD166" s="0" t="n">
        <v>1.99786414348016</v>
      </c>
      <c r="AE166" s="0" t="n">
        <v>3.19570639687202</v>
      </c>
      <c r="AF166" s="0" t="n">
        <v>1.44815512614141</v>
      </c>
      <c r="AG166" s="0" t="n">
        <v>1.58649360250087</v>
      </c>
      <c r="AH166" s="0" t="s">
        <v>34</v>
      </c>
    </row>
    <row r="167" customFormat="false" ht="12.75" hidden="false" customHeight="false" outlineLevel="0" collapsed="false">
      <c r="A167" s="0" t="n">
        <v>202102</v>
      </c>
      <c r="B167" s="0" t="n">
        <v>-0.45</v>
      </c>
      <c r="C167" s="0" t="n">
        <v>0.77442</v>
      </c>
      <c r="D167" s="0" t="n">
        <v>1.37888032056</v>
      </c>
      <c r="E167" s="0" t="n">
        <v>-1.15701731256</v>
      </c>
      <c r="F167" s="0" t="n">
        <v>0</v>
      </c>
      <c r="G167" s="0" t="n">
        <v>0</v>
      </c>
      <c r="H167" s="0" t="n">
        <v>17</v>
      </c>
      <c r="I167" s="0" t="n">
        <v>3</v>
      </c>
      <c r="J167" s="0" t="n">
        <v>355</v>
      </c>
      <c r="K167" s="0" t="n">
        <v>45</v>
      </c>
      <c r="L167" s="0" t="n">
        <v>-0.45</v>
      </c>
      <c r="M167" s="0" t="n">
        <v>0.77442</v>
      </c>
      <c r="N167" s="0" t="n">
        <v>-1.54442536831</v>
      </c>
      <c r="O167" s="0" t="n">
        <v>2.74376869202</v>
      </c>
      <c r="P167" s="0" t="n">
        <v>-0.658508457745184</v>
      </c>
      <c r="Q167" s="0" t="n">
        <v>1.37502799391046</v>
      </c>
      <c r="R167" s="0" t="n">
        <v>-0.747656925089836</v>
      </c>
      <c r="S167" s="0" t="n">
        <v>1.59185603218202</v>
      </c>
      <c r="T167" s="0" t="n">
        <v>-1.29736594242859</v>
      </c>
      <c r="U167" s="0" t="n">
        <v>-0.0173567621891271</v>
      </c>
      <c r="V167" s="0" t="n">
        <v>2.25302045209567</v>
      </c>
      <c r="W167" s="0" t="n">
        <v>1.63042935176171</v>
      </c>
      <c r="X167" s="0" t="n">
        <v>1.40062226456904</v>
      </c>
      <c r="Y167" s="0" t="n">
        <v>2.77215658536786</v>
      </c>
      <c r="Z167" s="0" t="n">
        <v>1.09442536831</v>
      </c>
      <c r="AA167" s="0" t="n">
        <v>-1.96934869202</v>
      </c>
      <c r="AB167" s="0" t="n">
        <v>0.885916910564816</v>
      </c>
      <c r="AC167" s="0" t="n">
        <v>-1.36874069810954</v>
      </c>
      <c r="AD167" s="0" t="n">
        <v>0.796768443220165</v>
      </c>
      <c r="AE167" s="0" t="n">
        <v>-1.15191265983798</v>
      </c>
      <c r="AF167" s="0" t="n">
        <v>0.247059425881406</v>
      </c>
      <c r="AG167" s="0" t="n">
        <v>-2.76112545420913</v>
      </c>
      <c r="AH167" s="0" t="s">
        <v>34</v>
      </c>
    </row>
    <row r="168" customFormat="false" ht="12.75" hidden="false" customHeight="false" outlineLevel="0" collapsed="false">
      <c r="A168" s="0" t="n">
        <v>202103</v>
      </c>
      <c r="B168" s="0" t="n">
        <v>1.3789</v>
      </c>
      <c r="C168" s="0" t="n">
        <v>1.157</v>
      </c>
      <c r="D168" s="0" t="n">
        <v>0</v>
      </c>
      <c r="E168" s="0" t="n">
        <v>-1.79999999981</v>
      </c>
      <c r="F168" s="0" t="n">
        <v>0</v>
      </c>
      <c r="G168" s="0" t="n">
        <v>0</v>
      </c>
      <c r="H168" s="0" t="n">
        <v>6</v>
      </c>
      <c r="I168" s="0" t="n">
        <v>1</v>
      </c>
      <c r="J168" s="0" t="n">
        <v>489</v>
      </c>
      <c r="K168" s="0" t="n">
        <v>62</v>
      </c>
      <c r="L168" s="0" t="n">
        <v>1.3789</v>
      </c>
      <c r="M168" s="0" t="n">
        <v>1.157</v>
      </c>
      <c r="N168" s="0" t="n">
        <v>2.2886402607</v>
      </c>
      <c r="O168" s="0" t="n">
        <v>3.51397418976</v>
      </c>
      <c r="P168" s="0" t="n">
        <v>1.35852890581749</v>
      </c>
      <c r="Q168" s="0" t="n">
        <v>1.75419785526526</v>
      </c>
      <c r="R168" s="0" t="n">
        <v>1.33609532352862</v>
      </c>
      <c r="S168" s="0" t="n">
        <v>1.66004212148841</v>
      </c>
      <c r="T168" s="0" t="n">
        <v>1.29901929270043</v>
      </c>
      <c r="U168" s="0" t="n">
        <v>1.48920773281543</v>
      </c>
      <c r="V168" s="0" t="n">
        <v>2.52645100350933</v>
      </c>
      <c r="W168" s="0" t="n">
        <v>1.99045720374218</v>
      </c>
      <c r="X168" s="0" t="n">
        <v>2.08432386425349</v>
      </c>
      <c r="Y168" s="0" t="n">
        <v>2.25367008798366</v>
      </c>
      <c r="Z168" s="0" t="n">
        <v>-0.9097402607</v>
      </c>
      <c r="AA168" s="0" t="n">
        <v>-2.35697418976</v>
      </c>
      <c r="AB168" s="0" t="n">
        <v>-0.930111354882512</v>
      </c>
      <c r="AC168" s="0" t="n">
        <v>-1.75977633449474</v>
      </c>
      <c r="AD168" s="0" t="n">
        <v>-0.952544937171378</v>
      </c>
      <c r="AE168" s="0" t="n">
        <v>-1.85393206827159</v>
      </c>
      <c r="AF168" s="0" t="n">
        <v>-0.989620967999572</v>
      </c>
      <c r="AG168" s="0" t="n">
        <v>-2.02476645694457</v>
      </c>
      <c r="AH168" s="0" t="s">
        <v>34</v>
      </c>
    </row>
    <row r="169" customFormat="false" ht="12.75" hidden="false" customHeight="false" outlineLevel="0" collapsed="false">
      <c r="A169" s="0" t="n">
        <v>202103</v>
      </c>
      <c r="B169" s="0" t="n">
        <v>1.7727</v>
      </c>
      <c r="C169" s="0" t="n">
        <v>-0.31257</v>
      </c>
      <c r="D169" s="0" t="n">
        <v>0</v>
      </c>
      <c r="E169" s="0" t="n">
        <v>-1.79999999981</v>
      </c>
      <c r="F169" s="0" t="n">
        <v>0</v>
      </c>
      <c r="G169" s="0" t="n">
        <v>0</v>
      </c>
      <c r="H169" s="0" t="n">
        <v>7</v>
      </c>
      <c r="I169" s="0" t="n">
        <v>7</v>
      </c>
      <c r="J169" s="0" t="n">
        <v>503</v>
      </c>
      <c r="K169" s="0" t="n">
        <v>63</v>
      </c>
      <c r="L169" s="0" t="n">
        <v>1.7727</v>
      </c>
      <c r="M169" s="0" t="n">
        <v>-0.31257</v>
      </c>
      <c r="N169" s="0" t="n">
        <v>1.84444355965</v>
      </c>
      <c r="O169" s="0" t="n">
        <v>2.11647319794</v>
      </c>
      <c r="P169" s="0" t="n">
        <v>1.83025347104861</v>
      </c>
      <c r="Q169" s="0" t="n">
        <v>1.13041128712686</v>
      </c>
      <c r="R169" s="0" t="n">
        <v>1.82812284496587</v>
      </c>
      <c r="S169" s="0" t="n">
        <v>1.00307799612781</v>
      </c>
      <c r="T169" s="0" t="n">
        <v>1.89395273951267</v>
      </c>
      <c r="U169" s="0" t="n">
        <v>1.17324556411162</v>
      </c>
      <c r="V169" s="0" t="n">
        <v>2.43010246611328</v>
      </c>
      <c r="W169" s="0" t="n">
        <v>0.986164007947449</v>
      </c>
      <c r="X169" s="0" t="n">
        <v>1.1135148140668</v>
      </c>
      <c r="Y169" s="0" t="n">
        <v>0.944526086515436</v>
      </c>
      <c r="Z169" s="0" t="n">
        <v>-0.07174355965</v>
      </c>
      <c r="AA169" s="0" t="n">
        <v>-2.42904319794</v>
      </c>
      <c r="AB169" s="0" t="n">
        <v>-0.0141900886013906</v>
      </c>
      <c r="AC169" s="0" t="n">
        <v>-0.98606191081314</v>
      </c>
      <c r="AD169" s="0" t="n">
        <v>-0.016320714684134</v>
      </c>
      <c r="AE169" s="0" t="n">
        <v>-1.11339520181219</v>
      </c>
      <c r="AF169" s="0" t="n">
        <v>0.0495091798626692</v>
      </c>
      <c r="AG169" s="0" t="n">
        <v>-0.943227633828384</v>
      </c>
      <c r="AH169" s="0" t="s">
        <v>34</v>
      </c>
    </row>
    <row r="170" customFormat="false" ht="12.75" hidden="false" customHeight="false" outlineLevel="0" collapsed="false">
      <c r="A170" s="0" t="n">
        <v>202102</v>
      </c>
      <c r="B170" s="0" t="n">
        <v>-0.45</v>
      </c>
      <c r="C170" s="0" t="n">
        <v>0.77442</v>
      </c>
      <c r="D170" s="0" t="n">
        <v>-1.37887967467</v>
      </c>
      <c r="E170" s="0" t="n">
        <v>-1.15701808231</v>
      </c>
      <c r="F170" s="0" t="n">
        <v>0</v>
      </c>
      <c r="G170" s="0" t="n">
        <v>0</v>
      </c>
      <c r="H170" s="0" t="n">
        <v>17</v>
      </c>
      <c r="I170" s="0" t="n">
        <v>4</v>
      </c>
      <c r="J170" s="0" t="n">
        <v>356</v>
      </c>
      <c r="K170" s="0" t="n">
        <v>45</v>
      </c>
      <c r="L170" s="0" t="n">
        <v>-0.45</v>
      </c>
      <c r="M170" s="0" t="n">
        <v>0.77442</v>
      </c>
      <c r="N170" s="0" t="n">
        <v>-2.41555094719</v>
      </c>
      <c r="O170" s="0" t="n">
        <v>2.76080107689</v>
      </c>
      <c r="P170" s="0" t="n">
        <v>0.0543020565375933</v>
      </c>
      <c r="Q170" s="0" t="n">
        <v>1.46171612650369</v>
      </c>
      <c r="R170" s="0" t="n">
        <v>0.218886998170762</v>
      </c>
      <c r="S170" s="0" t="n">
        <v>1.70546117232579</v>
      </c>
      <c r="T170" s="0" t="n">
        <v>-0.0433736768202369</v>
      </c>
      <c r="U170" s="0" t="n">
        <v>1.42305192747707</v>
      </c>
      <c r="V170" s="0" t="n">
        <v>2.7944767504179</v>
      </c>
      <c r="W170" s="0" t="n">
        <v>2.7906622096453</v>
      </c>
      <c r="X170" s="0" t="n">
        <v>2.83795799865365</v>
      </c>
      <c r="Y170" s="0" t="n">
        <v>2.72337984659026</v>
      </c>
      <c r="Z170" s="0" t="n">
        <v>1.96555094719</v>
      </c>
      <c r="AA170" s="0" t="n">
        <v>-1.98638107689</v>
      </c>
      <c r="AB170" s="0" t="n">
        <v>2.46985300372759</v>
      </c>
      <c r="AC170" s="0" t="n">
        <v>-1.29908495038631</v>
      </c>
      <c r="AD170" s="0" t="n">
        <v>2.63443794536076</v>
      </c>
      <c r="AE170" s="0" t="n">
        <v>-1.05533990456421</v>
      </c>
      <c r="AF170" s="0" t="n">
        <v>2.37217727036976</v>
      </c>
      <c r="AG170" s="0" t="n">
        <v>-1.33774914941293</v>
      </c>
      <c r="AH170" s="0" t="s">
        <v>34</v>
      </c>
    </row>
    <row r="171" customFormat="false" ht="12.75" hidden="false" customHeight="false" outlineLevel="0" collapsed="false">
      <c r="A171" s="0" t="n">
        <v>202104</v>
      </c>
      <c r="B171" s="0" t="n">
        <v>1.3789</v>
      </c>
      <c r="C171" s="0" t="n">
        <v>1.157</v>
      </c>
      <c r="D171" s="0" t="n">
        <v>0</v>
      </c>
      <c r="E171" s="0" t="n">
        <v>-1.79999999981</v>
      </c>
      <c r="F171" s="0" t="n">
        <v>0</v>
      </c>
      <c r="G171" s="0" t="n">
        <v>0</v>
      </c>
      <c r="H171" s="0" t="n">
        <v>9</v>
      </c>
      <c r="I171" s="0" t="n">
        <v>1</v>
      </c>
      <c r="J171" s="0" t="n">
        <v>737</v>
      </c>
      <c r="K171" s="0" t="n">
        <v>93</v>
      </c>
      <c r="L171" s="0" t="n">
        <v>1.3789</v>
      </c>
      <c r="M171" s="0" t="n">
        <v>1.157</v>
      </c>
      <c r="N171" s="0" t="n">
        <v>1.71907329559</v>
      </c>
      <c r="O171" s="0" t="n">
        <v>0.625572323799</v>
      </c>
      <c r="P171" s="0" t="n">
        <v>1.35852890581749</v>
      </c>
      <c r="Q171" s="0" t="n">
        <v>1.75419785526526</v>
      </c>
      <c r="R171" s="0" t="n">
        <v>1.33609532352862</v>
      </c>
      <c r="S171" s="0" t="n">
        <v>1.66004212148841</v>
      </c>
      <c r="T171" s="0" t="n">
        <v>1.29901929270043</v>
      </c>
      <c r="U171" s="0" t="n">
        <v>1.48920773281543</v>
      </c>
      <c r="V171" s="0" t="n">
        <v>0.630978007592148</v>
      </c>
      <c r="W171" s="0" t="n">
        <v>1.18481553301513</v>
      </c>
      <c r="X171" s="0" t="n">
        <v>1.10308652852612</v>
      </c>
      <c r="Y171" s="0" t="n">
        <v>0.960370493638015</v>
      </c>
      <c r="Z171" s="0" t="n">
        <v>-0.34017329559</v>
      </c>
      <c r="AA171" s="0" t="n">
        <v>0.531427676201</v>
      </c>
      <c r="AB171" s="0" t="n">
        <v>-0.360544389772512</v>
      </c>
      <c r="AC171" s="0" t="n">
        <v>1.12862553146626</v>
      </c>
      <c r="AD171" s="0" t="n">
        <v>-0.382977972061379</v>
      </c>
      <c r="AE171" s="0" t="n">
        <v>1.03446979768941</v>
      </c>
      <c r="AF171" s="0" t="n">
        <v>-0.420054002889573</v>
      </c>
      <c r="AG171" s="0" t="n">
        <v>0.863635409016427</v>
      </c>
      <c r="AH171" s="0" t="s">
        <v>34</v>
      </c>
    </row>
    <row r="172" customFormat="false" ht="12.75" hidden="false" customHeight="false" outlineLevel="0" collapsed="false">
      <c r="A172" s="0" t="n">
        <v>202104</v>
      </c>
      <c r="B172" s="0" t="n">
        <v>1.7727</v>
      </c>
      <c r="C172" s="0" t="n">
        <v>-0.31257</v>
      </c>
      <c r="D172" s="0" t="n">
        <v>0</v>
      </c>
      <c r="E172" s="0" t="n">
        <v>-1.79999999981</v>
      </c>
      <c r="F172" s="0" t="n">
        <v>0</v>
      </c>
      <c r="G172" s="0" t="n">
        <v>0</v>
      </c>
      <c r="H172" s="0" t="n">
        <v>17</v>
      </c>
      <c r="I172" s="0" t="n">
        <v>7</v>
      </c>
      <c r="J172" s="0" t="n">
        <v>807</v>
      </c>
      <c r="K172" s="0" t="n">
        <v>101</v>
      </c>
      <c r="L172" s="0" t="n">
        <v>1.7727</v>
      </c>
      <c r="M172" s="0" t="n">
        <v>-0.31257</v>
      </c>
      <c r="N172" s="0" t="n">
        <v>3.75355434418</v>
      </c>
      <c r="O172" s="0" t="n">
        <v>0.686764001846</v>
      </c>
      <c r="P172" s="0" t="n">
        <v>1.83025347104861</v>
      </c>
      <c r="Q172" s="0" t="n">
        <v>1.13041128712686</v>
      </c>
      <c r="R172" s="0" t="n">
        <v>1.82812284496587</v>
      </c>
      <c r="S172" s="0" t="n">
        <v>1.00307799612781</v>
      </c>
      <c r="T172" s="0" t="n">
        <v>1.89395273951267</v>
      </c>
      <c r="U172" s="0" t="n">
        <v>1.17324556411162</v>
      </c>
      <c r="V172" s="0" t="n">
        <v>2.21866004157967</v>
      </c>
      <c r="W172" s="0" t="n">
        <v>1.97380575597627</v>
      </c>
      <c r="X172" s="0" t="n">
        <v>1.95124088752376</v>
      </c>
      <c r="Y172" s="0" t="n">
        <v>1.92218168717364</v>
      </c>
      <c r="Z172" s="0" t="n">
        <v>-1.98085434418</v>
      </c>
      <c r="AA172" s="0" t="n">
        <v>-0.999334001846</v>
      </c>
      <c r="AB172" s="0" t="n">
        <v>-1.92330087313139</v>
      </c>
      <c r="AC172" s="0" t="n">
        <v>0.44364728528086</v>
      </c>
      <c r="AD172" s="0" t="n">
        <v>-1.92543149921413</v>
      </c>
      <c r="AE172" s="0" t="n">
        <v>0.316313994281807</v>
      </c>
      <c r="AF172" s="0" t="n">
        <v>-1.85960160466733</v>
      </c>
      <c r="AG172" s="0" t="n">
        <v>0.486481562265616</v>
      </c>
      <c r="AH172" s="0" t="s">
        <v>34</v>
      </c>
    </row>
    <row r="173" customFormat="false" ht="12.75" hidden="false" customHeight="false" outlineLevel="0" collapsed="false">
      <c r="A173" s="0" t="n">
        <v>202103</v>
      </c>
      <c r="B173" s="0" t="n">
        <v>-1.7727</v>
      </c>
      <c r="C173" s="0" t="n">
        <v>-0.31257</v>
      </c>
      <c r="D173" s="0" t="n">
        <v>0</v>
      </c>
      <c r="E173" s="0" t="n">
        <v>-1.79999999981</v>
      </c>
      <c r="F173" s="0" t="n">
        <v>0</v>
      </c>
      <c r="G173" s="0" t="n">
        <v>0</v>
      </c>
      <c r="H173" s="0" t="n">
        <v>6</v>
      </c>
      <c r="I173" s="0" t="n">
        <v>8</v>
      </c>
      <c r="J173" s="0" t="n">
        <v>496</v>
      </c>
      <c r="K173" s="0" t="n">
        <v>62</v>
      </c>
      <c r="L173" s="0" t="n">
        <v>-1.7727</v>
      </c>
      <c r="M173" s="0" t="n">
        <v>-0.31257</v>
      </c>
      <c r="N173" s="0" t="n">
        <v>1.85810768604</v>
      </c>
      <c r="O173" s="0" t="n">
        <v>2.11627030373</v>
      </c>
      <c r="P173" s="0" t="n">
        <v>-1.83025347104861</v>
      </c>
      <c r="Q173" s="0" t="n">
        <v>1.13041128712686</v>
      </c>
      <c r="R173" s="0" t="n">
        <v>-1.82812284496587</v>
      </c>
      <c r="S173" s="0" t="n">
        <v>1.00307799612781</v>
      </c>
      <c r="T173" s="0" t="n">
        <v>-1.89395273951267</v>
      </c>
      <c r="U173" s="0" t="n">
        <v>1.17324556411162</v>
      </c>
      <c r="V173" s="0" t="n">
        <v>4.36829825836451</v>
      </c>
      <c r="W173" s="0" t="n">
        <v>3.81784311172391</v>
      </c>
      <c r="X173" s="0" t="n">
        <v>3.8506483403999</v>
      </c>
      <c r="Y173" s="0" t="n">
        <v>3.86875342927548</v>
      </c>
      <c r="Z173" s="0" t="n">
        <v>-3.63080768604</v>
      </c>
      <c r="AA173" s="0" t="n">
        <v>-2.42884030373</v>
      </c>
      <c r="AB173" s="0" t="n">
        <v>-3.68836115708861</v>
      </c>
      <c r="AC173" s="0" t="n">
        <v>-0.98585901660314</v>
      </c>
      <c r="AD173" s="0" t="n">
        <v>-3.68623053100587</v>
      </c>
      <c r="AE173" s="0" t="n">
        <v>-1.11319230760219</v>
      </c>
      <c r="AF173" s="0" t="n">
        <v>-3.75206042555267</v>
      </c>
      <c r="AG173" s="0" t="n">
        <v>-0.943024739618384</v>
      </c>
      <c r="AH173" s="0" t="s">
        <v>34</v>
      </c>
    </row>
    <row r="174" customFormat="false" ht="12.75" hidden="false" customHeight="false" outlineLevel="0" collapsed="false">
      <c r="A174" s="0" t="n">
        <v>202102</v>
      </c>
      <c r="B174" s="0" t="n">
        <v>-0.45</v>
      </c>
      <c r="C174" s="0" t="n">
        <v>0.77442</v>
      </c>
      <c r="D174" s="0" t="n">
        <v>1.37888032056</v>
      </c>
      <c r="E174" s="0" t="n">
        <v>-1.15701731256</v>
      </c>
      <c r="F174" s="0" t="n">
        <v>0</v>
      </c>
      <c r="G174" s="0" t="n">
        <v>0</v>
      </c>
      <c r="H174" s="0" t="n">
        <v>13</v>
      </c>
      <c r="I174" s="0" t="n">
        <v>3</v>
      </c>
      <c r="J174" s="0" t="n">
        <v>323</v>
      </c>
      <c r="K174" s="0" t="n">
        <v>41</v>
      </c>
      <c r="L174" s="0" t="n">
        <v>-0.45</v>
      </c>
      <c r="M174" s="0" t="n">
        <v>0.77442</v>
      </c>
      <c r="N174" s="0" t="n">
        <v>-0.715631783009</v>
      </c>
      <c r="O174" s="0" t="n">
        <v>0.750204920769</v>
      </c>
      <c r="P174" s="0" t="n">
        <v>-0.658508457745184</v>
      </c>
      <c r="Q174" s="0" t="n">
        <v>1.37502799391046</v>
      </c>
      <c r="R174" s="0" t="n">
        <v>-0.747656925089836</v>
      </c>
      <c r="S174" s="0" t="n">
        <v>1.59185603218202</v>
      </c>
      <c r="T174" s="0" t="n">
        <v>-1.29736594242859</v>
      </c>
      <c r="U174" s="0" t="n">
        <v>-0.0173567621891271</v>
      </c>
      <c r="V174" s="0" t="n">
        <v>0.266733226664216</v>
      </c>
      <c r="W174" s="0" t="n">
        <v>0.627428838211258</v>
      </c>
      <c r="X174" s="0" t="n">
        <v>0.842260175401916</v>
      </c>
      <c r="Y174" s="0" t="n">
        <v>0.9631020555378</v>
      </c>
      <c r="Z174" s="0" t="n">
        <v>0.265631783009</v>
      </c>
      <c r="AA174" s="0" t="n">
        <v>0.024215079231</v>
      </c>
      <c r="AB174" s="0" t="n">
        <v>0.0571233252638157</v>
      </c>
      <c r="AC174" s="0" t="n">
        <v>0.624823073141456</v>
      </c>
      <c r="AD174" s="0" t="n">
        <v>-0.0320251420808355</v>
      </c>
      <c r="AE174" s="0" t="n">
        <v>0.841651111413018</v>
      </c>
      <c r="AF174" s="0" t="n">
        <v>-0.581734159419594</v>
      </c>
      <c r="AG174" s="0" t="n">
        <v>-0.767561682958127</v>
      </c>
      <c r="AH174" s="0" t="s">
        <v>34</v>
      </c>
    </row>
    <row r="175" customFormat="false" ht="12.75" hidden="false" customHeight="false" outlineLevel="0" collapsed="false">
      <c r="A175" s="0" t="n">
        <v>202102</v>
      </c>
      <c r="B175" s="0" t="n">
        <v>-0.45</v>
      </c>
      <c r="C175" s="0" t="n">
        <v>0.77442</v>
      </c>
      <c r="D175" s="0" t="n">
        <v>1.37887967467</v>
      </c>
      <c r="E175" s="0" t="n">
        <v>1.15701808231</v>
      </c>
      <c r="F175" s="0" t="n">
        <v>0</v>
      </c>
      <c r="G175" s="0" t="n">
        <v>0</v>
      </c>
      <c r="H175" s="0" t="n">
        <v>19</v>
      </c>
      <c r="I175" s="0" t="n">
        <v>1</v>
      </c>
      <c r="J175" s="0" t="n">
        <v>369</v>
      </c>
      <c r="K175" s="0" t="n">
        <v>47</v>
      </c>
      <c r="L175" s="0" t="n">
        <v>-0.45</v>
      </c>
      <c r="M175" s="0" t="n">
        <v>0.77442</v>
      </c>
      <c r="N175" s="0" t="n">
        <v>-0.169929593801</v>
      </c>
      <c r="O175" s="0" t="n">
        <v>0.644978523254</v>
      </c>
      <c r="P175" s="0" t="n">
        <v>-1.38176376833257</v>
      </c>
      <c r="Q175" s="0" t="n">
        <v>0.389542723520555</v>
      </c>
      <c r="R175" s="0" t="n">
        <v>-1.65091546553676</v>
      </c>
      <c r="S175" s="0" t="n">
        <v>0.21345305104853</v>
      </c>
      <c r="T175" s="0" t="n">
        <v>-1.42350115786632</v>
      </c>
      <c r="U175" s="0" t="n">
        <v>0.402638117035285</v>
      </c>
      <c r="V175" s="0" t="n">
        <v>0.308536105392316</v>
      </c>
      <c r="W175" s="0" t="n">
        <v>1.23846256073733</v>
      </c>
      <c r="X175" s="0" t="n">
        <v>1.54257362399436</v>
      </c>
      <c r="Y175" s="0" t="n">
        <v>1.27678131985059</v>
      </c>
      <c r="Z175" s="0" t="n">
        <v>-0.280070406199</v>
      </c>
      <c r="AA175" s="0" t="n">
        <v>0.129441476746</v>
      </c>
      <c r="AB175" s="0" t="n">
        <v>-1.21183417453157</v>
      </c>
      <c r="AC175" s="0" t="n">
        <v>-0.255435799733445</v>
      </c>
      <c r="AD175" s="0" t="n">
        <v>-1.48098587173576</v>
      </c>
      <c r="AE175" s="0" t="n">
        <v>-0.43152547220547</v>
      </c>
      <c r="AF175" s="0" t="n">
        <v>-1.25357156406532</v>
      </c>
      <c r="AG175" s="0" t="n">
        <v>-0.242340406218715</v>
      </c>
      <c r="AH175" s="0" t="s">
        <v>34</v>
      </c>
    </row>
    <row r="176" customFormat="false" ht="12.75" hidden="false" customHeight="false" outlineLevel="0" collapsed="false">
      <c r="A176" s="0" t="n">
        <v>202102</v>
      </c>
      <c r="B176" s="0" t="n">
        <v>-0.45</v>
      </c>
      <c r="C176" s="0" t="n">
        <v>0.77442</v>
      </c>
      <c r="D176" s="0" t="n">
        <v>-1.77265386818</v>
      </c>
      <c r="E176" s="0" t="n">
        <v>-0.312567214581</v>
      </c>
      <c r="F176" s="0" t="n">
        <v>0</v>
      </c>
      <c r="G176" s="0" t="n">
        <v>0</v>
      </c>
      <c r="H176" s="0" t="n">
        <v>24</v>
      </c>
      <c r="I176" s="0" t="n">
        <v>8</v>
      </c>
      <c r="J176" s="0" t="n">
        <v>416</v>
      </c>
      <c r="K176" s="0" t="n">
        <v>52</v>
      </c>
      <c r="L176" s="0" t="n">
        <v>-0.45</v>
      </c>
      <c r="M176" s="0" t="n">
        <v>0.77442</v>
      </c>
      <c r="N176" s="0" t="n">
        <v>2.40732979774</v>
      </c>
      <c r="O176" s="0" t="n">
        <v>1.64773416519</v>
      </c>
      <c r="P176" s="0" t="n">
        <v>0.487464100488778</v>
      </c>
      <c r="Q176" s="0" t="n">
        <v>1.33403461665176</v>
      </c>
      <c r="R176" s="0" t="n">
        <v>0.829672770409516</v>
      </c>
      <c r="S176" s="0" t="n">
        <v>1.39686764265083</v>
      </c>
      <c r="T176" s="0" t="n">
        <v>0.569564531504418</v>
      </c>
      <c r="U176" s="0" t="n">
        <v>1.39766133023624</v>
      </c>
      <c r="V176" s="0" t="n">
        <v>2.98781043645249</v>
      </c>
      <c r="W176" s="0" t="n">
        <v>1.94532560314077</v>
      </c>
      <c r="X176" s="0" t="n">
        <v>1.59747792097924</v>
      </c>
      <c r="Y176" s="0" t="n">
        <v>1.85470148448847</v>
      </c>
      <c r="Z176" s="0" t="n">
        <v>-2.85732979774</v>
      </c>
      <c r="AA176" s="0" t="n">
        <v>-0.87331416519</v>
      </c>
      <c r="AB176" s="0" t="n">
        <v>-1.91986569725122</v>
      </c>
      <c r="AC176" s="0" t="n">
        <v>-0.313699548538244</v>
      </c>
      <c r="AD176" s="0" t="n">
        <v>-1.57765702733048</v>
      </c>
      <c r="AE176" s="0" t="n">
        <v>-0.250866522539173</v>
      </c>
      <c r="AF176" s="0" t="n">
        <v>-1.83776526623558</v>
      </c>
      <c r="AG176" s="0" t="n">
        <v>-0.250072834953763</v>
      </c>
      <c r="AH176" s="0" t="s">
        <v>34</v>
      </c>
    </row>
    <row r="177" customFormat="false" ht="12.75" hidden="false" customHeight="false" outlineLevel="0" collapsed="false">
      <c r="A177" s="0" t="n">
        <v>202102</v>
      </c>
      <c r="B177" s="0" t="n">
        <v>-0.45</v>
      </c>
      <c r="C177" s="0" t="n">
        <v>0.77442</v>
      </c>
      <c r="D177" s="0" t="n">
        <v>-1.77265386818</v>
      </c>
      <c r="E177" s="0" t="n">
        <v>-0.312567214581</v>
      </c>
      <c r="F177" s="0" t="n">
        <v>0</v>
      </c>
      <c r="G177" s="0" t="n">
        <v>0</v>
      </c>
      <c r="H177" s="0" t="n">
        <v>13</v>
      </c>
      <c r="I177" s="0" t="n">
        <v>8</v>
      </c>
      <c r="J177" s="0" t="n">
        <v>328</v>
      </c>
      <c r="K177" s="0" t="n">
        <v>41</v>
      </c>
      <c r="L177" s="0" t="n">
        <v>-0.45</v>
      </c>
      <c r="M177" s="0" t="n">
        <v>0.77442</v>
      </c>
      <c r="N177" s="0" t="n">
        <v>0.6620195508</v>
      </c>
      <c r="O177" s="0" t="n">
        <v>1.28867292404</v>
      </c>
      <c r="P177" s="0" t="n">
        <v>0.487464100488778</v>
      </c>
      <c r="Q177" s="0" t="n">
        <v>1.33403461665176</v>
      </c>
      <c r="R177" s="0" t="n">
        <v>0.829672770409516</v>
      </c>
      <c r="S177" s="0" t="n">
        <v>1.39686764265083</v>
      </c>
      <c r="T177" s="0" t="n">
        <v>0.569564531504418</v>
      </c>
      <c r="U177" s="0" t="n">
        <v>1.39766133023624</v>
      </c>
      <c r="V177" s="0" t="n">
        <v>1.22517082533218</v>
      </c>
      <c r="W177" s="0" t="n">
        <v>0.180353232269225</v>
      </c>
      <c r="X177" s="0" t="n">
        <v>0.199533704372751</v>
      </c>
      <c r="Y177" s="0" t="n">
        <v>0.142920968644011</v>
      </c>
      <c r="Z177" s="0" t="n">
        <v>-1.1120195508</v>
      </c>
      <c r="AA177" s="0" t="n">
        <v>-0.51425292404</v>
      </c>
      <c r="AB177" s="0" t="n">
        <v>-0.174555450311222</v>
      </c>
      <c r="AC177" s="0" t="n">
        <v>0.0453616926117564</v>
      </c>
      <c r="AD177" s="0" t="n">
        <v>0.167653219609516</v>
      </c>
      <c r="AE177" s="0" t="n">
        <v>0.108194718610827</v>
      </c>
      <c r="AF177" s="0" t="n">
        <v>-0.092455019295582</v>
      </c>
      <c r="AG177" s="0" t="n">
        <v>0.108988406196237</v>
      </c>
      <c r="AH177" s="0" t="s">
        <v>34</v>
      </c>
    </row>
    <row r="178" customFormat="false" ht="12.75" hidden="false" customHeight="false" outlineLevel="0" collapsed="false">
      <c r="A178" s="0" t="n">
        <v>202103</v>
      </c>
      <c r="B178" s="0" t="n">
        <v>-1.3789</v>
      </c>
      <c r="C178" s="0" t="n">
        <v>-1.157</v>
      </c>
      <c r="D178" s="0" t="n">
        <v>0</v>
      </c>
      <c r="E178" s="0" t="n">
        <v>-1.79999999981</v>
      </c>
      <c r="F178" s="0" t="n">
        <v>0</v>
      </c>
      <c r="G178" s="0" t="n">
        <v>0</v>
      </c>
      <c r="H178" s="0" t="n">
        <v>1</v>
      </c>
      <c r="I178" s="0" t="n">
        <v>4</v>
      </c>
      <c r="J178" s="0" t="n">
        <v>452</v>
      </c>
      <c r="K178" s="0" t="n">
        <v>57</v>
      </c>
      <c r="L178" s="0" t="n">
        <v>-1.3789</v>
      </c>
      <c r="M178" s="0" t="n">
        <v>-1.157</v>
      </c>
      <c r="N178" s="0" t="n">
        <v>-1.25788009167</v>
      </c>
      <c r="O178" s="0" t="n">
        <v>2.4810655117</v>
      </c>
      <c r="P178" s="0" t="n">
        <v>-1.98654647383704</v>
      </c>
      <c r="Q178" s="0" t="n">
        <v>0.685901348868771</v>
      </c>
      <c r="R178" s="0" t="n">
        <v>-1.96899476948118</v>
      </c>
      <c r="S178" s="0" t="n">
        <v>0.520915768076472</v>
      </c>
      <c r="T178" s="0" t="n">
        <v>-2.213876268754</v>
      </c>
      <c r="U178" s="0" t="n">
        <v>0.927598278337447</v>
      </c>
      <c r="V178" s="0" t="n">
        <v>3.64007781312889</v>
      </c>
      <c r="W178" s="0" t="n">
        <v>1.93741298333988</v>
      </c>
      <c r="X178" s="0" t="n">
        <v>2.08515493487316</v>
      </c>
      <c r="Y178" s="0" t="n">
        <v>1.82405842442898</v>
      </c>
      <c r="Z178" s="0" t="n">
        <v>-0.12101990833</v>
      </c>
      <c r="AA178" s="0" t="n">
        <v>-3.6380655117</v>
      </c>
      <c r="AB178" s="0" t="n">
        <v>-0.728666382167041</v>
      </c>
      <c r="AC178" s="0" t="n">
        <v>-1.79516416283123</v>
      </c>
      <c r="AD178" s="0" t="n">
        <v>-0.711114677811182</v>
      </c>
      <c r="AE178" s="0" t="n">
        <v>-1.96014974362353</v>
      </c>
      <c r="AF178" s="0" t="n">
        <v>-0.955996177083998</v>
      </c>
      <c r="AG178" s="0" t="n">
        <v>-1.55346723336255</v>
      </c>
      <c r="AH178" s="0" t="s">
        <v>34</v>
      </c>
    </row>
    <row r="179" customFormat="false" ht="12.75" hidden="false" customHeight="false" outlineLevel="0" collapsed="false">
      <c r="A179" s="0" t="n">
        <v>202103</v>
      </c>
      <c r="B179" s="0" t="n">
        <v>-1.7727</v>
      </c>
      <c r="C179" s="0" t="n">
        <v>-0.31257</v>
      </c>
      <c r="D179" s="0" t="n">
        <v>0</v>
      </c>
      <c r="E179" s="0" t="n">
        <v>-1.79999999981</v>
      </c>
      <c r="F179" s="0" t="n">
        <v>0</v>
      </c>
      <c r="G179" s="0" t="n">
        <v>0</v>
      </c>
      <c r="H179" s="0" t="n">
        <v>8</v>
      </c>
      <c r="I179" s="0" t="n">
        <v>8</v>
      </c>
      <c r="J179" s="0" t="n">
        <v>512</v>
      </c>
      <c r="K179" s="0" t="n">
        <v>64</v>
      </c>
      <c r="L179" s="0" t="n">
        <v>-1.7727</v>
      </c>
      <c r="M179" s="0" t="n">
        <v>-0.31257</v>
      </c>
      <c r="N179" s="0" t="n">
        <v>-2.40319561958</v>
      </c>
      <c r="O179" s="0" t="n">
        <v>2.46726107597</v>
      </c>
      <c r="P179" s="0" t="n">
        <v>-1.83025347104861</v>
      </c>
      <c r="Q179" s="0" t="n">
        <v>1.13041128712686</v>
      </c>
      <c r="R179" s="0" t="n">
        <v>-1.82812284496587</v>
      </c>
      <c r="S179" s="0" t="n">
        <v>1.00307799612781</v>
      </c>
      <c r="T179" s="0" t="n">
        <v>-1.89395273951267</v>
      </c>
      <c r="U179" s="0" t="n">
        <v>1.17324556411162</v>
      </c>
      <c r="V179" s="0" t="n">
        <v>2.85043602581045</v>
      </c>
      <c r="W179" s="0" t="n">
        <v>1.45445180858415</v>
      </c>
      <c r="X179" s="0" t="n">
        <v>1.57306731813949</v>
      </c>
      <c r="Y179" s="0" t="n">
        <v>1.39061297844849</v>
      </c>
      <c r="Z179" s="0" t="n">
        <v>0.63049561958</v>
      </c>
      <c r="AA179" s="0" t="n">
        <v>-2.77983107597</v>
      </c>
      <c r="AB179" s="0" t="n">
        <v>0.572942148531391</v>
      </c>
      <c r="AC179" s="0" t="n">
        <v>-1.33684978884314</v>
      </c>
      <c r="AD179" s="0" t="n">
        <v>0.575072774614134</v>
      </c>
      <c r="AE179" s="0" t="n">
        <v>-1.46418307984219</v>
      </c>
      <c r="AF179" s="0" t="n">
        <v>0.509242880067331</v>
      </c>
      <c r="AG179" s="0" t="n">
        <v>-1.29401551185838</v>
      </c>
      <c r="AH179" s="0" t="s">
        <v>34</v>
      </c>
    </row>
    <row r="180" customFormat="false" ht="12.75" hidden="false" customHeight="false" outlineLevel="0" collapsed="false">
      <c r="A180" s="0" t="n">
        <v>202101</v>
      </c>
      <c r="B180" s="0" t="n">
        <v>0</v>
      </c>
      <c r="C180" s="0" t="n">
        <v>-1.8</v>
      </c>
      <c r="D180" s="0" t="n">
        <v>-1.37887967467</v>
      </c>
      <c r="E180" s="0" t="n">
        <v>-1.15701808231</v>
      </c>
      <c r="F180" s="0" t="n">
        <v>0</v>
      </c>
      <c r="G180" s="0" t="n">
        <v>0</v>
      </c>
      <c r="H180" s="0" t="n">
        <v>27</v>
      </c>
      <c r="I180" s="0" t="n">
        <v>4</v>
      </c>
      <c r="J180" s="0" t="n">
        <v>212</v>
      </c>
      <c r="K180" s="0" t="n">
        <v>27</v>
      </c>
      <c r="L180" s="0" t="n">
        <v>0</v>
      </c>
      <c r="M180" s="0" t="n">
        <v>-1.8</v>
      </c>
      <c r="N180" s="0" t="n">
        <v>1.67807841301</v>
      </c>
      <c r="O180" s="0" t="n">
        <v>-1.66582214832</v>
      </c>
      <c r="P180" s="0" t="n">
        <v>1.80235283969626</v>
      </c>
      <c r="Q180" s="0" t="n">
        <v>-1.08094123394167</v>
      </c>
      <c r="R180" s="0" t="n">
        <v>1.66468887647474</v>
      </c>
      <c r="S180" s="0" t="n">
        <v>-1.17354434147607</v>
      </c>
      <c r="T180" s="0" t="n">
        <v>2.1336306440752</v>
      </c>
      <c r="U180" s="0" t="n">
        <v>-1.09973093252757</v>
      </c>
      <c r="V180" s="0" t="n">
        <v>1.6834342446593</v>
      </c>
      <c r="W180" s="0" t="n">
        <v>0.597937970973768</v>
      </c>
      <c r="X180" s="0" t="n">
        <v>0.49245986516639</v>
      </c>
      <c r="Y180" s="0" t="n">
        <v>0.726627208288977</v>
      </c>
      <c r="Z180" s="0" t="n">
        <v>-1.67807841301</v>
      </c>
      <c r="AA180" s="0" t="n">
        <v>-0.13417785168</v>
      </c>
      <c r="AB180" s="0" t="n">
        <v>0.124274426686259</v>
      </c>
      <c r="AC180" s="0" t="n">
        <v>0.584880914378328</v>
      </c>
      <c r="AD180" s="0" t="n">
        <v>-0.0133895365352616</v>
      </c>
      <c r="AE180" s="0" t="n">
        <v>0.49227780684393</v>
      </c>
      <c r="AF180" s="0" t="n">
        <v>0.455552231065202</v>
      </c>
      <c r="AG180" s="0" t="n">
        <v>0.566091215792428</v>
      </c>
      <c r="AH180" s="0" t="s">
        <v>34</v>
      </c>
    </row>
    <row r="181" customFormat="false" ht="12.75" hidden="false" customHeight="false" outlineLevel="0" collapsed="false">
      <c r="A181" s="0" t="n">
        <v>202103</v>
      </c>
      <c r="B181" s="0" t="n">
        <v>-1.3789</v>
      </c>
      <c r="C181" s="0" t="n">
        <v>-1.157</v>
      </c>
      <c r="D181" s="0" t="n">
        <v>0</v>
      </c>
      <c r="E181" s="0" t="n">
        <v>-1.79999999981</v>
      </c>
      <c r="F181" s="0" t="n">
        <v>0</v>
      </c>
      <c r="G181" s="0" t="n">
        <v>0</v>
      </c>
      <c r="H181" s="0" t="n">
        <v>12</v>
      </c>
      <c r="I181" s="0" t="n">
        <v>4</v>
      </c>
      <c r="J181" s="0" t="n">
        <v>540</v>
      </c>
      <c r="K181" s="0" t="n">
        <v>68</v>
      </c>
      <c r="L181" s="0" t="n">
        <v>-1.3789</v>
      </c>
      <c r="M181" s="0" t="n">
        <v>-1.157</v>
      </c>
      <c r="N181" s="0" t="n">
        <v>-1.29665255547</v>
      </c>
      <c r="O181" s="0" t="n">
        <v>3.43833971024</v>
      </c>
      <c r="P181" s="0" t="n">
        <v>-1.98654647383704</v>
      </c>
      <c r="Q181" s="0" t="n">
        <v>0.685901348868771</v>
      </c>
      <c r="R181" s="0" t="n">
        <v>-1.96899476948118</v>
      </c>
      <c r="S181" s="0" t="n">
        <v>0.520915768076472</v>
      </c>
      <c r="T181" s="0" t="n">
        <v>-2.213876268754</v>
      </c>
      <c r="U181" s="0" t="n">
        <v>0.927598278337447</v>
      </c>
      <c r="V181" s="0" t="n">
        <v>4.59607568417235</v>
      </c>
      <c r="W181" s="0" t="n">
        <v>2.83758181410647</v>
      </c>
      <c r="X181" s="0" t="n">
        <v>2.99389487307929</v>
      </c>
      <c r="Y181" s="0" t="n">
        <v>2.67303607870948</v>
      </c>
      <c r="Z181" s="0" t="n">
        <v>-0.0822474445300001</v>
      </c>
      <c r="AA181" s="0" t="n">
        <v>-4.59533971024</v>
      </c>
      <c r="AB181" s="0" t="n">
        <v>-0.689893918367041</v>
      </c>
      <c r="AC181" s="0" t="n">
        <v>-2.75243836137123</v>
      </c>
      <c r="AD181" s="0" t="n">
        <v>-0.672342214011182</v>
      </c>
      <c r="AE181" s="0" t="n">
        <v>-2.91742394216353</v>
      </c>
      <c r="AF181" s="0" t="n">
        <v>-0.917223713283998</v>
      </c>
      <c r="AG181" s="0" t="n">
        <v>-2.51074143190255</v>
      </c>
      <c r="AH181" s="0" t="s">
        <v>34</v>
      </c>
    </row>
    <row r="182" customFormat="false" ht="12.75" hidden="false" customHeight="false" outlineLevel="0" collapsed="false">
      <c r="A182" s="0" t="n">
        <v>202101</v>
      </c>
      <c r="B182" s="0" t="n">
        <v>0</v>
      </c>
      <c r="C182" s="0" t="n">
        <v>-1.8</v>
      </c>
      <c r="D182" s="0" t="n">
        <v>-1.37888032056</v>
      </c>
      <c r="E182" s="0" t="n">
        <v>1.15701731256</v>
      </c>
      <c r="F182" s="0" t="n">
        <v>0</v>
      </c>
      <c r="G182" s="0" t="n">
        <v>0</v>
      </c>
      <c r="H182" s="0" t="n">
        <v>18</v>
      </c>
      <c r="I182" s="0" t="n">
        <v>2</v>
      </c>
      <c r="J182" s="0" t="n">
        <v>138</v>
      </c>
      <c r="K182" s="0" t="n">
        <v>18</v>
      </c>
      <c r="L182" s="0" t="n">
        <v>0</v>
      </c>
      <c r="M182" s="0" t="n">
        <v>-1.8</v>
      </c>
      <c r="N182" s="0" t="n">
        <v>-1.31428742409</v>
      </c>
      <c r="O182" s="0" t="n">
        <v>1.44000947475</v>
      </c>
      <c r="P182" s="0" t="n">
        <v>0.470592389313823</v>
      </c>
      <c r="Q182" s="0" t="n">
        <v>-2.16823611828741</v>
      </c>
      <c r="R182" s="0" t="n">
        <v>0.412886535951305</v>
      </c>
      <c r="S182" s="0" t="n">
        <v>-2.09053460296083</v>
      </c>
      <c r="T182" s="0" t="n">
        <v>0.305849052890126</v>
      </c>
      <c r="U182" s="0" t="n">
        <v>-1.95232265958328</v>
      </c>
      <c r="V182" s="0" t="n">
        <v>3.49642858208071</v>
      </c>
      <c r="W182" s="0" t="n">
        <v>4.02557228328723</v>
      </c>
      <c r="X182" s="0" t="n">
        <v>3.93037801908465</v>
      </c>
      <c r="Y182" s="0" t="n">
        <v>3.75935626320142</v>
      </c>
      <c r="Z182" s="0" t="n">
        <v>1.31428742409</v>
      </c>
      <c r="AA182" s="0" t="n">
        <v>-3.24000947475</v>
      </c>
      <c r="AB182" s="0" t="n">
        <v>1.78487981340382</v>
      </c>
      <c r="AC182" s="0" t="n">
        <v>-3.60824559303741</v>
      </c>
      <c r="AD182" s="0" t="n">
        <v>1.7271739600413</v>
      </c>
      <c r="AE182" s="0" t="n">
        <v>-3.53054407771083</v>
      </c>
      <c r="AF182" s="0" t="n">
        <v>1.62013647698013</v>
      </c>
      <c r="AG182" s="0" t="n">
        <v>-3.39233213433328</v>
      </c>
      <c r="AH182" s="0" t="s">
        <v>34</v>
      </c>
    </row>
    <row r="183" customFormat="false" ht="12.75" hidden="false" customHeight="false" outlineLevel="0" collapsed="false">
      <c r="A183" s="0" t="n">
        <v>202104</v>
      </c>
      <c r="B183" s="0" t="n">
        <v>-1.3789</v>
      </c>
      <c r="C183" s="0" t="n">
        <v>1.157</v>
      </c>
      <c r="D183" s="0" t="n">
        <v>0</v>
      </c>
      <c r="E183" s="0" t="n">
        <v>-1.79999999981</v>
      </c>
      <c r="F183" s="0" t="n">
        <v>0</v>
      </c>
      <c r="G183" s="0" t="n">
        <v>0</v>
      </c>
      <c r="H183" s="0" t="n">
        <v>17</v>
      </c>
      <c r="I183" s="0" t="n">
        <v>2</v>
      </c>
      <c r="J183" s="0" t="n">
        <v>802</v>
      </c>
      <c r="K183" s="0" t="n">
        <v>101</v>
      </c>
      <c r="L183" s="0" t="n">
        <v>-1.3789</v>
      </c>
      <c r="M183" s="0" t="n">
        <v>1.157</v>
      </c>
      <c r="N183" s="0" t="n">
        <v>-2.26977825165</v>
      </c>
      <c r="O183" s="0" t="n">
        <v>3.52780365944</v>
      </c>
      <c r="P183" s="0" t="n">
        <v>-1.35852890581749</v>
      </c>
      <c r="Q183" s="0" t="n">
        <v>1.75419785526526</v>
      </c>
      <c r="R183" s="0" t="n">
        <v>-1.33609532352862</v>
      </c>
      <c r="S183" s="0" t="n">
        <v>1.66004212148841</v>
      </c>
      <c r="T183" s="0" t="n">
        <v>-1.29901929270043</v>
      </c>
      <c r="U183" s="0" t="n">
        <v>1.48920773281543</v>
      </c>
      <c r="V183" s="0" t="n">
        <v>2.53266145603337</v>
      </c>
      <c r="W183" s="0" t="n">
        <v>1.99400424244346</v>
      </c>
      <c r="X183" s="0" t="n">
        <v>2.08813241268762</v>
      </c>
      <c r="Y183" s="0" t="n">
        <v>2.25792965090393</v>
      </c>
      <c r="Z183" s="0" t="n">
        <v>0.89087825165</v>
      </c>
      <c r="AA183" s="0" t="n">
        <v>-2.37080365944</v>
      </c>
      <c r="AB183" s="0" t="n">
        <v>0.911249345832512</v>
      </c>
      <c r="AC183" s="0" t="n">
        <v>-1.77360580417474</v>
      </c>
      <c r="AD183" s="0" t="n">
        <v>0.933682928121379</v>
      </c>
      <c r="AE183" s="0" t="n">
        <v>-1.86776153795159</v>
      </c>
      <c r="AF183" s="0" t="n">
        <v>0.970758958949573</v>
      </c>
      <c r="AG183" s="0" t="n">
        <v>-2.03859592662457</v>
      </c>
      <c r="AH183" s="0" t="s">
        <v>34</v>
      </c>
    </row>
    <row r="184" customFormat="false" ht="12.75" hidden="false" customHeight="false" outlineLevel="0" collapsed="false">
      <c r="A184" s="0" t="n">
        <v>202103</v>
      </c>
      <c r="B184" s="0" t="n">
        <v>-1.3789</v>
      </c>
      <c r="C184" s="0" t="n">
        <v>-1.157</v>
      </c>
      <c r="D184" s="0" t="n">
        <v>0</v>
      </c>
      <c r="E184" s="0" t="n">
        <v>-1.79999999981</v>
      </c>
      <c r="F184" s="0" t="n">
        <v>0</v>
      </c>
      <c r="G184" s="0" t="n">
        <v>0</v>
      </c>
      <c r="H184" s="0" t="n">
        <v>25</v>
      </c>
      <c r="I184" s="0" t="n">
        <v>4</v>
      </c>
      <c r="J184" s="0" t="n">
        <v>644</v>
      </c>
      <c r="K184" s="0" t="n">
        <v>81</v>
      </c>
      <c r="L184" s="0" t="n">
        <v>-1.3789</v>
      </c>
      <c r="M184" s="0" t="n">
        <v>-1.157</v>
      </c>
      <c r="N184" s="0" t="n">
        <v>0.353310912848</v>
      </c>
      <c r="O184" s="0" t="n">
        <v>2.62612175941</v>
      </c>
      <c r="P184" s="0" t="n">
        <v>-1.98654647383704</v>
      </c>
      <c r="Q184" s="0" t="n">
        <v>0.685901348868771</v>
      </c>
      <c r="R184" s="0" t="n">
        <v>-1.96899476948118</v>
      </c>
      <c r="S184" s="0" t="n">
        <v>0.520915768076472</v>
      </c>
      <c r="T184" s="0" t="n">
        <v>-2.213876268754</v>
      </c>
      <c r="U184" s="0" t="n">
        <v>0.927598278337447</v>
      </c>
      <c r="V184" s="0" t="n">
        <v>4.16083704236433</v>
      </c>
      <c r="W184" s="0" t="n">
        <v>3.03963613472161</v>
      </c>
      <c r="X184" s="0" t="n">
        <v>3.13448495739332</v>
      </c>
      <c r="Y184" s="0" t="n">
        <v>3.07821897225269</v>
      </c>
      <c r="Z184" s="0" t="n">
        <v>-1.732210912848</v>
      </c>
      <c r="AA184" s="0" t="n">
        <v>-3.78312175941</v>
      </c>
      <c r="AB184" s="0" t="n">
        <v>-2.33985738668504</v>
      </c>
      <c r="AC184" s="0" t="n">
        <v>-1.94022041054123</v>
      </c>
      <c r="AD184" s="0" t="n">
        <v>-2.32230568232918</v>
      </c>
      <c r="AE184" s="0" t="n">
        <v>-2.10520599133353</v>
      </c>
      <c r="AF184" s="0" t="n">
        <v>-2.567187181602</v>
      </c>
      <c r="AG184" s="0" t="n">
        <v>-1.69852348107255</v>
      </c>
      <c r="AH184" s="0" t="s">
        <v>34</v>
      </c>
    </row>
    <row r="185" customFormat="false" ht="12.75" hidden="false" customHeight="false" outlineLevel="0" collapsed="false">
      <c r="A185" s="0" t="n">
        <v>202103</v>
      </c>
      <c r="B185" s="0" t="n">
        <v>1.3789</v>
      </c>
      <c r="C185" s="0" t="n">
        <v>-1.157</v>
      </c>
      <c r="D185" s="0" t="n">
        <v>0</v>
      </c>
      <c r="E185" s="0" t="n">
        <v>-1.79999999981</v>
      </c>
      <c r="F185" s="0" t="n">
        <v>0</v>
      </c>
      <c r="G185" s="0" t="n">
        <v>0</v>
      </c>
      <c r="H185" s="0" t="n">
        <v>10</v>
      </c>
      <c r="I185" s="0" t="n">
        <v>3</v>
      </c>
      <c r="J185" s="0" t="n">
        <v>523</v>
      </c>
      <c r="K185" s="0" t="n">
        <v>66</v>
      </c>
      <c r="L185" s="0" t="n">
        <v>1.3789</v>
      </c>
      <c r="M185" s="0" t="n">
        <v>-1.157</v>
      </c>
      <c r="N185" s="0" t="n">
        <v>1.55324208736</v>
      </c>
      <c r="O185" s="0" t="n">
        <v>-1.4597055912</v>
      </c>
      <c r="P185" s="0" t="n">
        <v>1.98654647383704</v>
      </c>
      <c r="Q185" s="0" t="n">
        <v>0.685901348868771</v>
      </c>
      <c r="R185" s="0" t="n">
        <v>1.96899476948118</v>
      </c>
      <c r="S185" s="0" t="n">
        <v>0.520915768076472</v>
      </c>
      <c r="T185" s="0" t="n">
        <v>2.213876268754</v>
      </c>
      <c r="U185" s="0" t="n">
        <v>0.927598278337447</v>
      </c>
      <c r="V185" s="0" t="n">
        <v>0.349321969490588</v>
      </c>
      <c r="W185" s="0" t="n">
        <v>2.18892252777743</v>
      </c>
      <c r="X185" s="0" t="n">
        <v>2.02378636755789</v>
      </c>
      <c r="Y185" s="0" t="n">
        <v>2.47702589553169</v>
      </c>
      <c r="Z185" s="0" t="n">
        <v>-0.17434208736</v>
      </c>
      <c r="AA185" s="0" t="n">
        <v>0.3027055912</v>
      </c>
      <c r="AB185" s="0" t="n">
        <v>0.433304386477041</v>
      </c>
      <c r="AC185" s="0" t="n">
        <v>2.14560694006877</v>
      </c>
      <c r="AD185" s="0" t="n">
        <v>0.415752682121182</v>
      </c>
      <c r="AE185" s="0" t="n">
        <v>1.98062135927647</v>
      </c>
      <c r="AF185" s="0" t="n">
        <v>0.660634181393998</v>
      </c>
      <c r="AG185" s="0" t="n">
        <v>2.38730386953745</v>
      </c>
      <c r="AH185" s="0" t="s">
        <v>34</v>
      </c>
    </row>
    <row r="186" customFormat="false" ht="12.75" hidden="false" customHeight="false" outlineLevel="0" collapsed="false">
      <c r="A186" s="0" t="n">
        <v>202101</v>
      </c>
      <c r="B186" s="0" t="n">
        <v>0</v>
      </c>
      <c r="C186" s="0" t="n">
        <v>-1.8</v>
      </c>
      <c r="D186" s="0" t="n">
        <v>1.77265404267</v>
      </c>
      <c r="E186" s="0" t="n">
        <v>-0.31256622502</v>
      </c>
      <c r="F186" s="0" t="n">
        <v>0</v>
      </c>
      <c r="G186" s="0" t="n">
        <v>0</v>
      </c>
      <c r="H186" s="0" t="n">
        <v>9</v>
      </c>
      <c r="I186" s="0" t="n">
        <v>7</v>
      </c>
      <c r="J186" s="0" t="n">
        <v>71</v>
      </c>
      <c r="K186" s="0" t="n">
        <v>9</v>
      </c>
      <c r="L186" s="0" t="n">
        <v>0</v>
      </c>
      <c r="M186" s="0" t="n">
        <v>-1.8</v>
      </c>
      <c r="N186" s="0" t="n">
        <v>-3.28461384773</v>
      </c>
      <c r="O186" s="0" t="n">
        <v>0.986787557602</v>
      </c>
      <c r="P186" s="0" t="n">
        <v>-1.43097274907919</v>
      </c>
      <c r="Q186" s="0" t="n">
        <v>-1.60612893816405</v>
      </c>
      <c r="R186" s="0" t="n">
        <v>-1.30526487646387</v>
      </c>
      <c r="S186" s="0" t="n">
        <v>-1.62616568415453</v>
      </c>
      <c r="T186" s="0" t="n">
        <v>-1.48425302201957</v>
      </c>
      <c r="U186" s="0" t="n">
        <v>-1.66143642664398</v>
      </c>
      <c r="V186" s="0" t="n">
        <v>4.30753676941997</v>
      </c>
      <c r="W186" s="0" t="n">
        <v>3.18735019673444</v>
      </c>
      <c r="X186" s="0" t="n">
        <v>3.2780096085366</v>
      </c>
      <c r="Y186" s="0" t="n">
        <v>3.20224755031344</v>
      </c>
      <c r="Z186" s="0" t="n">
        <v>3.28461384773</v>
      </c>
      <c r="AA186" s="0" t="n">
        <v>-2.786787557602</v>
      </c>
      <c r="AB186" s="0" t="n">
        <v>1.85364109865081</v>
      </c>
      <c r="AC186" s="0" t="n">
        <v>-2.59291649576605</v>
      </c>
      <c r="AD186" s="0" t="n">
        <v>1.97934897126613</v>
      </c>
      <c r="AE186" s="0" t="n">
        <v>-2.61295324175653</v>
      </c>
      <c r="AF186" s="0" t="n">
        <v>1.80036082571043</v>
      </c>
      <c r="AG186" s="0" t="n">
        <v>-2.64822398424598</v>
      </c>
      <c r="AH186" s="0" t="s">
        <v>34</v>
      </c>
    </row>
    <row r="187" customFormat="false" ht="12.75" hidden="false" customHeight="false" outlineLevel="0" collapsed="false">
      <c r="A187" s="0" t="n">
        <v>202102</v>
      </c>
      <c r="B187" s="0" t="n">
        <v>-0.45</v>
      </c>
      <c r="C187" s="0" t="n">
        <v>0.77442</v>
      </c>
      <c r="D187" s="0" t="n">
        <v>-1.37887967467</v>
      </c>
      <c r="E187" s="0" t="n">
        <v>-1.15701808231</v>
      </c>
      <c r="F187" s="0" t="n">
        <v>0</v>
      </c>
      <c r="G187" s="0" t="n">
        <v>0</v>
      </c>
      <c r="H187" s="0" t="n">
        <v>14</v>
      </c>
      <c r="I187" s="0" t="n">
        <v>4</v>
      </c>
      <c r="J187" s="0" t="n">
        <v>332</v>
      </c>
      <c r="K187" s="0" t="n">
        <v>42</v>
      </c>
      <c r="L187" s="0" t="n">
        <v>-0.45</v>
      </c>
      <c r="M187" s="0" t="n">
        <v>0.77442</v>
      </c>
      <c r="N187" s="0" t="n">
        <v>-2.90808486938</v>
      </c>
      <c r="O187" s="0" t="n">
        <v>0.780366420746</v>
      </c>
      <c r="P187" s="0" t="n">
        <v>0.0543020565375933</v>
      </c>
      <c r="Q187" s="0" t="n">
        <v>1.46171612650369</v>
      </c>
      <c r="R187" s="0" t="n">
        <v>0.218886998170762</v>
      </c>
      <c r="S187" s="0" t="n">
        <v>1.70546117232579</v>
      </c>
      <c r="T187" s="0" t="n">
        <v>-0.0433736768202369</v>
      </c>
      <c r="U187" s="0" t="n">
        <v>1.42305192747707</v>
      </c>
      <c r="V187" s="0" t="n">
        <v>2.4580920619445</v>
      </c>
      <c r="W187" s="0" t="n">
        <v>3.03973250803152</v>
      </c>
      <c r="X187" s="0" t="n">
        <v>3.26094363027857</v>
      </c>
      <c r="Y187" s="0" t="n">
        <v>2.93591806379867</v>
      </c>
      <c r="Z187" s="0" t="n">
        <v>2.45808486938</v>
      </c>
      <c r="AA187" s="0" t="n">
        <v>-0.00594642074600005</v>
      </c>
      <c r="AB187" s="0" t="n">
        <v>2.96238692591759</v>
      </c>
      <c r="AC187" s="0" t="n">
        <v>0.681349705757693</v>
      </c>
      <c r="AD187" s="0" t="n">
        <v>3.12697186755076</v>
      </c>
      <c r="AE187" s="0" t="n">
        <v>0.925094751579791</v>
      </c>
      <c r="AF187" s="0" t="n">
        <v>2.86471119255976</v>
      </c>
      <c r="AG187" s="0" t="n">
        <v>0.642685506731067</v>
      </c>
      <c r="AH187" s="0" t="s">
        <v>34</v>
      </c>
    </row>
    <row r="188" customFormat="false" ht="12.75" hidden="false" customHeight="false" outlineLevel="0" collapsed="false">
      <c r="A188" s="0" t="n">
        <v>202102</v>
      </c>
      <c r="B188" s="0" t="n">
        <v>-0.45</v>
      </c>
      <c r="C188" s="0" t="n">
        <v>0.77442</v>
      </c>
      <c r="D188" s="0" t="n">
        <v>1.37888032056</v>
      </c>
      <c r="E188" s="0" t="n">
        <v>-1.15701731256</v>
      </c>
      <c r="F188" s="0" t="n">
        <v>0</v>
      </c>
      <c r="G188" s="0" t="n">
        <v>0</v>
      </c>
      <c r="H188" s="0" t="n">
        <v>9</v>
      </c>
      <c r="I188" s="0" t="n">
        <v>3</v>
      </c>
      <c r="J188" s="0" t="n">
        <v>291</v>
      </c>
      <c r="K188" s="0" t="n">
        <v>37</v>
      </c>
      <c r="L188" s="0" t="n">
        <v>-0.45</v>
      </c>
      <c r="M188" s="0" t="n">
        <v>0.77442</v>
      </c>
      <c r="N188" s="0" t="n">
        <v>-0.362791717052</v>
      </c>
      <c r="O188" s="0" t="n">
        <v>0.925027191639</v>
      </c>
      <c r="P188" s="0" t="n">
        <v>-0.658508457745184</v>
      </c>
      <c r="Q188" s="0" t="n">
        <v>1.37502799391046</v>
      </c>
      <c r="R188" s="0" t="n">
        <v>-0.747656925089836</v>
      </c>
      <c r="S188" s="0" t="n">
        <v>1.59185603218202</v>
      </c>
      <c r="T188" s="0" t="n">
        <v>-1.29736594242859</v>
      </c>
      <c r="U188" s="0" t="n">
        <v>-0.0173567621891271</v>
      </c>
      <c r="V188" s="0" t="n">
        <v>0.174033935737042</v>
      </c>
      <c r="W188" s="0" t="n">
        <v>0.538469231034749</v>
      </c>
      <c r="X188" s="0" t="n">
        <v>0.769923327960617</v>
      </c>
      <c r="Y188" s="0" t="n">
        <v>1.32722134520622</v>
      </c>
      <c r="Z188" s="0" t="n">
        <v>-0.087208282948</v>
      </c>
      <c r="AA188" s="0" t="n">
        <v>-0.150607191639</v>
      </c>
      <c r="AB188" s="0" t="n">
        <v>-0.295716740693184</v>
      </c>
      <c r="AC188" s="0" t="n">
        <v>0.450000802271456</v>
      </c>
      <c r="AD188" s="0" t="n">
        <v>-0.384865208037836</v>
      </c>
      <c r="AE188" s="0" t="n">
        <v>0.666828840543018</v>
      </c>
      <c r="AF188" s="0" t="n">
        <v>-0.934574225376594</v>
      </c>
      <c r="AG188" s="0" t="n">
        <v>-0.942383953828127</v>
      </c>
      <c r="AH188" s="0" t="s">
        <v>34</v>
      </c>
    </row>
    <row r="189" customFormat="false" ht="12.75" hidden="false" customHeight="false" outlineLevel="0" collapsed="false">
      <c r="A189" s="0" t="n">
        <v>202102</v>
      </c>
      <c r="B189" s="0" t="n">
        <v>-0.45</v>
      </c>
      <c r="C189" s="0" t="n">
        <v>0.77442</v>
      </c>
      <c r="D189" s="0" t="n">
        <v>-1.37888032056</v>
      </c>
      <c r="E189" s="0" t="n">
        <v>1.15701731256</v>
      </c>
      <c r="F189" s="0" t="n">
        <v>0</v>
      </c>
      <c r="G189" s="0" t="n">
        <v>0</v>
      </c>
      <c r="H189" s="0" t="n">
        <v>23</v>
      </c>
      <c r="I189" s="0" t="n">
        <v>2</v>
      </c>
      <c r="J189" s="0" t="n">
        <v>402</v>
      </c>
      <c r="K189" s="0" t="n">
        <v>51</v>
      </c>
      <c r="L189" s="0" t="n">
        <v>-0.45</v>
      </c>
      <c r="M189" s="0" t="n">
        <v>0.77442</v>
      </c>
      <c r="N189" s="0" t="n">
        <v>0.81535500288</v>
      </c>
      <c r="O189" s="0" t="n">
        <v>1.70503377914</v>
      </c>
      <c r="P189" s="0" t="n">
        <v>1.01221034145746</v>
      </c>
      <c r="Q189" s="0" t="n">
        <v>0.875351730387898</v>
      </c>
      <c r="R189" s="0" t="n">
        <v>1.2503245276573</v>
      </c>
      <c r="S189" s="0" t="n">
        <v>0.0755112372957545</v>
      </c>
      <c r="T189" s="0" t="n">
        <v>1.47923988370662</v>
      </c>
      <c r="U189" s="0" t="n">
        <v>0.750545150989542</v>
      </c>
      <c r="V189" s="0" t="n">
        <v>1.57072126401812</v>
      </c>
      <c r="W189" s="0" t="n">
        <v>0.852715853228925</v>
      </c>
      <c r="X189" s="0" t="n">
        <v>1.68657706668374</v>
      </c>
      <c r="Y189" s="0" t="n">
        <v>1.16266576291672</v>
      </c>
      <c r="Z189" s="0" t="n">
        <v>-1.26535500288</v>
      </c>
      <c r="AA189" s="0" t="n">
        <v>-0.93061377914</v>
      </c>
      <c r="AB189" s="0" t="n">
        <v>0.196855338577463</v>
      </c>
      <c r="AC189" s="0" t="n">
        <v>-0.829682048752102</v>
      </c>
      <c r="AD189" s="0" t="n">
        <v>0.434969524777304</v>
      </c>
      <c r="AE189" s="0" t="n">
        <v>-1.62952254184425</v>
      </c>
      <c r="AF189" s="0" t="n">
        <v>0.663884880826618</v>
      </c>
      <c r="AG189" s="0" t="n">
        <v>-0.954488628150458</v>
      </c>
      <c r="AH189" s="0" t="s">
        <v>34</v>
      </c>
    </row>
    <row r="190" customFormat="false" ht="12.75" hidden="false" customHeight="false" outlineLevel="0" collapsed="false">
      <c r="A190" s="0" t="n">
        <v>202101</v>
      </c>
      <c r="B190" s="0" t="n">
        <v>0</v>
      </c>
      <c r="C190" s="0" t="n">
        <v>-1.8</v>
      </c>
      <c r="D190" s="0" t="n">
        <v>1.77265386818</v>
      </c>
      <c r="E190" s="0" t="n">
        <v>0.312567214581</v>
      </c>
      <c r="F190" s="0" t="n">
        <v>0</v>
      </c>
      <c r="G190" s="0" t="n">
        <v>0</v>
      </c>
      <c r="H190" s="0" t="n">
        <v>27</v>
      </c>
      <c r="I190" s="0" t="n">
        <v>5</v>
      </c>
      <c r="J190" s="0" t="n">
        <v>213</v>
      </c>
      <c r="K190" s="0" t="n">
        <v>27</v>
      </c>
      <c r="L190" s="0" t="n">
        <v>0</v>
      </c>
      <c r="M190" s="0" t="n">
        <v>-1.8</v>
      </c>
      <c r="N190" s="0" t="n">
        <v>-0.250848859549</v>
      </c>
      <c r="O190" s="0" t="n">
        <v>-2.59866142273</v>
      </c>
      <c r="P190" s="0" t="n">
        <v>-1.09002392014389</v>
      </c>
      <c r="Q190" s="0" t="n">
        <v>-1.88879302107589</v>
      </c>
      <c r="R190" s="0" t="n">
        <v>-0.986209413902475</v>
      </c>
      <c r="S190" s="0" t="n">
        <v>-1.86722390588032</v>
      </c>
      <c r="T190" s="0" t="n">
        <v>-1.00535377548674</v>
      </c>
      <c r="U190" s="0" t="n">
        <v>-1.86710165805639</v>
      </c>
      <c r="V190" s="0" t="n">
        <v>0.837129152815825</v>
      </c>
      <c r="W190" s="0" t="n">
        <v>1.09914872969557</v>
      </c>
      <c r="X190" s="0" t="n">
        <v>1.03718657239393</v>
      </c>
      <c r="Y190" s="0" t="n">
        <v>1.05093166165243</v>
      </c>
      <c r="Z190" s="0" t="n">
        <v>0.250848859549</v>
      </c>
      <c r="AA190" s="0" t="n">
        <v>0.79866142273</v>
      </c>
      <c r="AB190" s="0" t="n">
        <v>-0.839175060594887</v>
      </c>
      <c r="AC190" s="0" t="n">
        <v>0.709868401654109</v>
      </c>
      <c r="AD190" s="0" t="n">
        <v>-0.735360554353475</v>
      </c>
      <c r="AE190" s="0" t="n">
        <v>0.731437516849682</v>
      </c>
      <c r="AF190" s="0" t="n">
        <v>-0.754504915937741</v>
      </c>
      <c r="AG190" s="0" t="n">
        <v>0.731559764673615</v>
      </c>
      <c r="AH190" s="0" t="s">
        <v>34</v>
      </c>
    </row>
    <row r="191" customFormat="false" ht="12.75" hidden="false" customHeight="false" outlineLevel="0" collapsed="false">
      <c r="A191" s="0" t="n">
        <v>202103</v>
      </c>
      <c r="B191" s="0" t="n">
        <v>-1.3789</v>
      </c>
      <c r="C191" s="0" t="n">
        <v>1.157</v>
      </c>
      <c r="D191" s="0" t="n">
        <v>0</v>
      </c>
      <c r="E191" s="0" t="n">
        <v>-1.79999999981</v>
      </c>
      <c r="F191" s="0" t="n">
        <v>0</v>
      </c>
      <c r="G191" s="0" t="n">
        <v>0</v>
      </c>
      <c r="H191" s="0" t="n">
        <v>15</v>
      </c>
      <c r="I191" s="0" t="n">
        <v>2</v>
      </c>
      <c r="J191" s="0" t="n">
        <v>562</v>
      </c>
      <c r="K191" s="0" t="n">
        <v>71</v>
      </c>
      <c r="L191" s="0" t="n">
        <v>-1.3789</v>
      </c>
      <c r="M191" s="0" t="n">
        <v>1.157</v>
      </c>
      <c r="N191" s="0" t="n">
        <v>0.470845758915</v>
      </c>
      <c r="O191" s="0" t="n">
        <v>1.7488514185</v>
      </c>
      <c r="P191" s="0" t="n">
        <v>-1.35852890581749</v>
      </c>
      <c r="Q191" s="0" t="n">
        <v>1.75419785526526</v>
      </c>
      <c r="R191" s="0" t="n">
        <v>-1.33609532352862</v>
      </c>
      <c r="S191" s="0" t="n">
        <v>1.66004212148841</v>
      </c>
      <c r="T191" s="0" t="n">
        <v>-1.29901929270043</v>
      </c>
      <c r="U191" s="0" t="n">
        <v>1.48920773281543</v>
      </c>
      <c r="V191" s="0" t="n">
        <v>1.9421244744363</v>
      </c>
      <c r="W191" s="0" t="n">
        <v>1.82938247732703</v>
      </c>
      <c r="X191" s="0" t="n">
        <v>1.80912220887872</v>
      </c>
      <c r="Y191" s="0" t="n">
        <v>1.78880886190938</v>
      </c>
      <c r="Z191" s="0" t="n">
        <v>-1.849745758915</v>
      </c>
      <c r="AA191" s="0" t="n">
        <v>-0.5918514185</v>
      </c>
      <c r="AB191" s="0" t="n">
        <v>-1.82937466473249</v>
      </c>
      <c r="AC191" s="0" t="n">
        <v>0.00534643676525803</v>
      </c>
      <c r="AD191" s="0" t="n">
        <v>-1.80694108244362</v>
      </c>
      <c r="AE191" s="0" t="n">
        <v>-0.0888092970115939</v>
      </c>
      <c r="AF191" s="0" t="n">
        <v>-1.76986505161543</v>
      </c>
      <c r="AG191" s="0" t="n">
        <v>-0.259643685684573</v>
      </c>
      <c r="AH191" s="0" t="s">
        <v>34</v>
      </c>
    </row>
    <row r="192" customFormat="false" ht="12.75" hidden="false" customHeight="false" outlineLevel="0" collapsed="false">
      <c r="A192" s="0" t="n">
        <v>202103</v>
      </c>
      <c r="B192" s="0" t="n">
        <v>1.3789</v>
      </c>
      <c r="C192" s="0" t="n">
        <v>-1.157</v>
      </c>
      <c r="D192" s="0" t="n">
        <v>0</v>
      </c>
      <c r="E192" s="0" t="n">
        <v>-1.79999999981</v>
      </c>
      <c r="F192" s="0" t="n">
        <v>0</v>
      </c>
      <c r="G192" s="0" t="n">
        <v>0</v>
      </c>
      <c r="H192" s="0" t="n">
        <v>7</v>
      </c>
      <c r="I192" s="0" t="n">
        <v>3</v>
      </c>
      <c r="J192" s="0" t="n">
        <v>499</v>
      </c>
      <c r="K192" s="0" t="n">
        <v>63</v>
      </c>
      <c r="L192" s="0" t="n">
        <v>1.3789</v>
      </c>
      <c r="M192" s="0" t="n">
        <v>-1.157</v>
      </c>
      <c r="N192" s="0" t="n">
        <v>4.19647264481</v>
      </c>
      <c r="O192" s="0" t="n">
        <v>0.175153449178</v>
      </c>
      <c r="P192" s="0" t="n">
        <v>1.98654647383704</v>
      </c>
      <c r="Q192" s="0" t="n">
        <v>0.685901348868771</v>
      </c>
      <c r="R192" s="0" t="n">
        <v>1.96899476948118</v>
      </c>
      <c r="S192" s="0" t="n">
        <v>0.520915768076472</v>
      </c>
      <c r="T192" s="0" t="n">
        <v>2.213876268754</v>
      </c>
      <c r="U192" s="0" t="n">
        <v>0.927598278337447</v>
      </c>
      <c r="V192" s="0" t="n">
        <v>3.11662452357329</v>
      </c>
      <c r="W192" s="0" t="n">
        <v>2.26817924736775</v>
      </c>
      <c r="X192" s="0" t="n">
        <v>2.25415378052373</v>
      </c>
      <c r="Y192" s="0" t="n">
        <v>2.1205804892244</v>
      </c>
      <c r="Z192" s="0" t="n">
        <v>-2.81757264481</v>
      </c>
      <c r="AA192" s="0" t="n">
        <v>-1.332153449178</v>
      </c>
      <c r="AB192" s="0" t="n">
        <v>-2.20992617097296</v>
      </c>
      <c r="AC192" s="0" t="n">
        <v>0.510747899690771</v>
      </c>
      <c r="AD192" s="0" t="n">
        <v>-2.22747787532882</v>
      </c>
      <c r="AE192" s="0" t="n">
        <v>0.345762318898472</v>
      </c>
      <c r="AF192" s="0" t="n">
        <v>-1.982596376056</v>
      </c>
      <c r="AG192" s="0" t="n">
        <v>0.752444829159447</v>
      </c>
      <c r="AH192" s="0" t="s">
        <v>34</v>
      </c>
    </row>
    <row r="193" customFormat="false" ht="12.75" hidden="false" customHeight="false" outlineLevel="0" collapsed="false">
      <c r="A193" s="0" t="n">
        <v>202104</v>
      </c>
      <c r="B193" s="0" t="n">
        <v>-1.7727</v>
      </c>
      <c r="C193" s="0" t="n">
        <v>-0.31257</v>
      </c>
      <c r="D193" s="0" t="n">
        <v>0</v>
      </c>
      <c r="E193" s="0" t="n">
        <v>-1.79999999981</v>
      </c>
      <c r="F193" s="0" t="n">
        <v>0</v>
      </c>
      <c r="G193" s="0" t="n">
        <v>0</v>
      </c>
      <c r="H193" s="0" t="n">
        <v>11</v>
      </c>
      <c r="I193" s="0" t="n">
        <v>8</v>
      </c>
      <c r="J193" s="0" t="n">
        <v>760</v>
      </c>
      <c r="K193" s="0" t="n">
        <v>95</v>
      </c>
      <c r="L193" s="0" t="n">
        <v>-1.7727</v>
      </c>
      <c r="M193" s="0" t="n">
        <v>-0.31257</v>
      </c>
      <c r="N193" s="0" t="n">
        <v>-4.25167608261</v>
      </c>
      <c r="O193" s="0" t="n">
        <v>-0.841998398304</v>
      </c>
      <c r="P193" s="0" t="n">
        <v>-1.83025347104861</v>
      </c>
      <c r="Q193" s="0" t="n">
        <v>1.13041128712686</v>
      </c>
      <c r="R193" s="0" t="n">
        <v>-1.82812284496587</v>
      </c>
      <c r="S193" s="0" t="n">
        <v>1.00307799612781</v>
      </c>
      <c r="T193" s="0" t="n">
        <v>-1.89395273951267</v>
      </c>
      <c r="U193" s="0" t="n">
        <v>1.17324556411162</v>
      </c>
      <c r="V193" s="0" t="n">
        <v>2.53488004589629</v>
      </c>
      <c r="W193" s="0" t="n">
        <v>3.12308940489418</v>
      </c>
      <c r="X193" s="0" t="n">
        <v>3.04596736636899</v>
      </c>
      <c r="Y193" s="0" t="n">
        <v>3.10162337988329</v>
      </c>
      <c r="Z193" s="0" t="n">
        <v>2.47897608261</v>
      </c>
      <c r="AA193" s="0" t="n">
        <v>0.529428398304</v>
      </c>
      <c r="AB193" s="0" t="n">
        <v>2.42142261156139</v>
      </c>
      <c r="AC193" s="0" t="n">
        <v>1.97240968543086</v>
      </c>
      <c r="AD193" s="0" t="n">
        <v>2.42355323764413</v>
      </c>
      <c r="AE193" s="0" t="n">
        <v>1.84507639443181</v>
      </c>
      <c r="AF193" s="0" t="n">
        <v>2.35772334309733</v>
      </c>
      <c r="AG193" s="0" t="n">
        <v>2.01524396241562</v>
      </c>
      <c r="AH193" s="0" t="s">
        <v>34</v>
      </c>
    </row>
    <row r="194" customFormat="false" ht="12.75" hidden="false" customHeight="false" outlineLevel="0" collapsed="false">
      <c r="A194" s="0" t="n">
        <v>202101</v>
      </c>
      <c r="B194" s="0" t="n">
        <v>0</v>
      </c>
      <c r="C194" s="0" t="n">
        <v>-1.8</v>
      </c>
      <c r="D194" s="0" t="n">
        <v>-1.37887967467</v>
      </c>
      <c r="E194" s="0" t="n">
        <v>-1.15701808231</v>
      </c>
      <c r="F194" s="0" t="n">
        <v>0</v>
      </c>
      <c r="G194" s="0" t="n">
        <v>0</v>
      </c>
      <c r="H194" s="0" t="n">
        <v>2</v>
      </c>
      <c r="I194" s="0" t="n">
        <v>4</v>
      </c>
      <c r="J194" s="0" t="n">
        <v>12</v>
      </c>
      <c r="K194" s="0" t="n">
        <v>2</v>
      </c>
      <c r="L194" s="0" t="n">
        <v>0</v>
      </c>
      <c r="M194" s="0" t="n">
        <v>-1.8</v>
      </c>
      <c r="N194" s="0" t="n">
        <v>0.332773715258</v>
      </c>
      <c r="O194" s="0" t="n">
        <v>-0.132563903928</v>
      </c>
      <c r="P194" s="0" t="n">
        <v>1.80235283969626</v>
      </c>
      <c r="Q194" s="0" t="n">
        <v>-1.08094123394167</v>
      </c>
      <c r="R194" s="0" t="n">
        <v>1.66468887647474</v>
      </c>
      <c r="S194" s="0" t="n">
        <v>-1.17354434147607</v>
      </c>
      <c r="T194" s="0" t="n">
        <v>2.1336306440752</v>
      </c>
      <c r="U194" s="0" t="n">
        <v>-1.09973093252757</v>
      </c>
      <c r="V194" s="0" t="n">
        <v>1.70031805261558</v>
      </c>
      <c r="W194" s="0" t="n">
        <v>1.74902325972772</v>
      </c>
      <c r="X194" s="0" t="n">
        <v>1.6904550476238</v>
      </c>
      <c r="Y194" s="0" t="n">
        <v>2.04413740714245</v>
      </c>
      <c r="Z194" s="0" t="n">
        <v>-0.332773715258</v>
      </c>
      <c r="AA194" s="0" t="n">
        <v>-1.667436096072</v>
      </c>
      <c r="AB194" s="0" t="n">
        <v>1.46957912443826</v>
      </c>
      <c r="AC194" s="0" t="n">
        <v>-0.948377330013672</v>
      </c>
      <c r="AD194" s="0" t="n">
        <v>1.33191516121674</v>
      </c>
      <c r="AE194" s="0" t="n">
        <v>-1.04098043754807</v>
      </c>
      <c r="AF194" s="0" t="n">
        <v>1.8008569288172</v>
      </c>
      <c r="AG194" s="0" t="n">
        <v>-0.967167028599572</v>
      </c>
      <c r="AH194" s="0" t="s">
        <v>34</v>
      </c>
    </row>
    <row r="195" customFormat="false" ht="12.75" hidden="false" customHeight="false" outlineLevel="0" collapsed="false">
      <c r="A195" s="0" t="n">
        <v>202104</v>
      </c>
      <c r="B195" s="0" t="n">
        <v>1.7727</v>
      </c>
      <c r="C195" s="0" t="n">
        <v>-0.31257</v>
      </c>
      <c r="D195" s="0" t="n">
        <v>0</v>
      </c>
      <c r="E195" s="0" t="n">
        <v>-1.79999999981</v>
      </c>
      <c r="F195" s="0" t="n">
        <v>0</v>
      </c>
      <c r="G195" s="0" t="n">
        <v>0</v>
      </c>
      <c r="H195" s="0" t="n">
        <v>4</v>
      </c>
      <c r="I195" s="0" t="n">
        <v>7</v>
      </c>
      <c r="J195" s="0" t="n">
        <v>703</v>
      </c>
      <c r="K195" s="0" t="n">
        <v>88</v>
      </c>
      <c r="L195" s="0" t="n">
        <v>1.7727</v>
      </c>
      <c r="M195" s="0" t="n">
        <v>-0.31257</v>
      </c>
      <c r="N195" s="0" t="n">
        <v>4.58874225616</v>
      </c>
      <c r="O195" s="0" t="n">
        <v>5.03232002258</v>
      </c>
      <c r="P195" s="0" t="n">
        <v>1.83025347104861</v>
      </c>
      <c r="Q195" s="0" t="n">
        <v>1.13041128712686</v>
      </c>
      <c r="R195" s="0" t="n">
        <v>1.82812284496587</v>
      </c>
      <c r="S195" s="0" t="n">
        <v>1.00307799612781</v>
      </c>
      <c r="T195" s="0" t="n">
        <v>1.89395273951267</v>
      </c>
      <c r="U195" s="0" t="n">
        <v>1.17324556411162</v>
      </c>
      <c r="V195" s="0" t="n">
        <v>6.04135277416854</v>
      </c>
      <c r="W195" s="0" t="n">
        <v>4.77850940748167</v>
      </c>
      <c r="X195" s="0" t="n">
        <v>4.88424107115839</v>
      </c>
      <c r="Y195" s="0" t="n">
        <v>4.70684036430336</v>
      </c>
      <c r="Z195" s="0" t="n">
        <v>-2.81604225616</v>
      </c>
      <c r="AA195" s="0" t="n">
        <v>-5.34489002258</v>
      </c>
      <c r="AB195" s="0" t="n">
        <v>-2.75848878511139</v>
      </c>
      <c r="AC195" s="0" t="n">
        <v>-3.90190873545314</v>
      </c>
      <c r="AD195" s="0" t="n">
        <v>-2.76061941119413</v>
      </c>
      <c r="AE195" s="0" t="n">
        <v>-4.02924202645219</v>
      </c>
      <c r="AF195" s="0" t="n">
        <v>-2.69478951664733</v>
      </c>
      <c r="AG195" s="0" t="n">
        <v>-3.85907445846838</v>
      </c>
      <c r="AH195" s="0" t="s">
        <v>34</v>
      </c>
    </row>
    <row r="196" customFormat="false" ht="12.75" hidden="false" customHeight="false" outlineLevel="0" collapsed="false">
      <c r="A196" s="0" t="n">
        <v>202101</v>
      </c>
      <c r="B196" s="0" t="n">
        <v>0</v>
      </c>
      <c r="C196" s="0" t="n">
        <v>-1.8</v>
      </c>
      <c r="D196" s="0" t="n">
        <v>1.77265386818</v>
      </c>
      <c r="E196" s="0" t="n">
        <v>0.312567214581</v>
      </c>
      <c r="F196" s="0" t="n">
        <v>0</v>
      </c>
      <c r="G196" s="0" t="n">
        <v>0</v>
      </c>
      <c r="H196" s="0" t="n">
        <v>18</v>
      </c>
      <c r="I196" s="0" t="n">
        <v>5</v>
      </c>
      <c r="J196" s="0" t="n">
        <v>141</v>
      </c>
      <c r="K196" s="0" t="n">
        <v>18</v>
      </c>
      <c r="L196" s="0" t="n">
        <v>0</v>
      </c>
      <c r="M196" s="0" t="n">
        <v>-1.8</v>
      </c>
      <c r="N196" s="0" t="n">
        <v>2.46783590317</v>
      </c>
      <c r="O196" s="0" t="n">
        <v>-0.33625420928</v>
      </c>
      <c r="P196" s="0" t="n">
        <v>-1.09002392014389</v>
      </c>
      <c r="Q196" s="0" t="n">
        <v>-1.88879302107589</v>
      </c>
      <c r="R196" s="0" t="n">
        <v>-0.986209413902475</v>
      </c>
      <c r="S196" s="0" t="n">
        <v>-1.86722390588032</v>
      </c>
      <c r="T196" s="0" t="n">
        <v>-1.00535377548674</v>
      </c>
      <c r="U196" s="0" t="n">
        <v>-1.86710165805639</v>
      </c>
      <c r="V196" s="0" t="n">
        <v>2.86927966305577</v>
      </c>
      <c r="W196" s="0" t="n">
        <v>3.88184792134928</v>
      </c>
      <c r="X196" s="0" t="n">
        <v>3.77813409824198</v>
      </c>
      <c r="Y196" s="0" t="n">
        <v>3.79559487502985</v>
      </c>
      <c r="Z196" s="0" t="n">
        <v>-2.46783590317</v>
      </c>
      <c r="AA196" s="0" t="n">
        <v>-1.46374579072</v>
      </c>
      <c r="AB196" s="0" t="n">
        <v>-3.55785982331389</v>
      </c>
      <c r="AC196" s="0" t="n">
        <v>-1.55253881179589</v>
      </c>
      <c r="AD196" s="0" t="n">
        <v>-3.45404531707248</v>
      </c>
      <c r="AE196" s="0" t="n">
        <v>-1.53096969660032</v>
      </c>
      <c r="AF196" s="0" t="n">
        <v>-3.47318967865674</v>
      </c>
      <c r="AG196" s="0" t="n">
        <v>-1.53084744877639</v>
      </c>
      <c r="AH196" s="0" t="s">
        <v>34</v>
      </c>
    </row>
    <row r="197" customFormat="false" ht="12.75" hidden="false" customHeight="false" outlineLevel="0" collapsed="false">
      <c r="A197" s="0" t="n">
        <v>202104</v>
      </c>
      <c r="B197" s="0" t="n">
        <v>1.7727</v>
      </c>
      <c r="C197" s="0" t="n">
        <v>-0.31257</v>
      </c>
      <c r="D197" s="0" t="n">
        <v>0</v>
      </c>
      <c r="E197" s="0" t="n">
        <v>-1.79999999981</v>
      </c>
      <c r="F197" s="0" t="n">
        <v>0</v>
      </c>
      <c r="G197" s="0" t="n">
        <v>0</v>
      </c>
      <c r="H197" s="0" t="n">
        <v>9</v>
      </c>
      <c r="I197" s="0" t="n">
        <v>7</v>
      </c>
      <c r="J197" s="0" t="n">
        <v>743</v>
      </c>
      <c r="K197" s="0" t="n">
        <v>93</v>
      </c>
      <c r="L197" s="0" t="n">
        <v>1.7727</v>
      </c>
      <c r="M197" s="0" t="n">
        <v>-0.31257</v>
      </c>
      <c r="N197" s="0" t="n">
        <v>1.32775199413</v>
      </c>
      <c r="O197" s="0" t="n">
        <v>0.841083288193</v>
      </c>
      <c r="P197" s="0" t="n">
        <v>1.83025347104861</v>
      </c>
      <c r="Q197" s="0" t="n">
        <v>1.13041128712686</v>
      </c>
      <c r="R197" s="0" t="n">
        <v>1.82812284496587</v>
      </c>
      <c r="S197" s="0" t="n">
        <v>1.00307799612781</v>
      </c>
      <c r="T197" s="0" t="n">
        <v>1.89395273951267</v>
      </c>
      <c r="U197" s="0" t="n">
        <v>1.17324556411162</v>
      </c>
      <c r="V197" s="0" t="n">
        <v>1.23648479056</v>
      </c>
      <c r="W197" s="0" t="n">
        <v>0.579843448934672</v>
      </c>
      <c r="X197" s="0" t="n">
        <v>0.525940370921545</v>
      </c>
      <c r="Y197" s="0" t="n">
        <v>0.656441209565126</v>
      </c>
      <c r="Z197" s="0" t="n">
        <v>0.44494800587</v>
      </c>
      <c r="AA197" s="0" t="n">
        <v>-1.153653288193</v>
      </c>
      <c r="AB197" s="0" t="n">
        <v>0.502501476918609</v>
      </c>
      <c r="AC197" s="0" t="n">
        <v>0.28932799893386</v>
      </c>
      <c r="AD197" s="0" t="n">
        <v>0.500370850835866</v>
      </c>
      <c r="AE197" s="0" t="n">
        <v>0.161994707934807</v>
      </c>
      <c r="AF197" s="0" t="n">
        <v>0.566200745382669</v>
      </c>
      <c r="AG197" s="0" t="n">
        <v>0.332162275918616</v>
      </c>
      <c r="AH197" s="0" t="s">
        <v>34</v>
      </c>
    </row>
    <row r="198" customFormat="false" ht="12.75" hidden="false" customHeight="false" outlineLevel="0" collapsed="false">
      <c r="A198" s="0" t="n">
        <v>202103</v>
      </c>
      <c r="B198" s="0" t="n">
        <v>1.7727</v>
      </c>
      <c r="C198" s="0" t="n">
        <v>0.31257</v>
      </c>
      <c r="D198" s="0" t="n">
        <v>0</v>
      </c>
      <c r="E198" s="0" t="n">
        <v>-1.79999999981</v>
      </c>
      <c r="F198" s="0" t="n">
        <v>0</v>
      </c>
      <c r="G198" s="0" t="n">
        <v>0</v>
      </c>
      <c r="H198" s="0" t="n">
        <v>24</v>
      </c>
      <c r="I198" s="0" t="n">
        <v>5</v>
      </c>
      <c r="J198" s="0" t="n">
        <v>637</v>
      </c>
      <c r="K198" s="0" t="n">
        <v>80</v>
      </c>
      <c r="L198" s="0" t="n">
        <v>1.7727</v>
      </c>
      <c r="M198" s="0" t="n">
        <v>0.31257</v>
      </c>
      <c r="N198" s="0" t="n">
        <v>7.0141620636</v>
      </c>
      <c r="O198" s="0" t="n">
        <v>-2.57174038887</v>
      </c>
      <c r="P198" s="0" t="n">
        <v>1.67086894080699</v>
      </c>
      <c r="Q198" s="0" t="n">
        <v>1.40152671364613</v>
      </c>
      <c r="R198" s="0" t="n">
        <v>1.66762455840516</v>
      </c>
      <c r="S198" s="0" t="n">
        <v>1.29548595771939</v>
      </c>
      <c r="T198" s="0" t="n">
        <v>1.66419066565813</v>
      </c>
      <c r="U198" s="0" t="n">
        <v>1.31433871761122</v>
      </c>
      <c r="V198" s="0" t="n">
        <v>5.98265584698814</v>
      </c>
      <c r="W198" s="0" t="n">
        <v>6.65865097929183</v>
      </c>
      <c r="X198" s="0" t="n">
        <v>6.59855309217181</v>
      </c>
      <c r="Y198" s="0" t="n">
        <v>6.61239780870948</v>
      </c>
      <c r="Z198" s="0" t="n">
        <v>-5.2414620636</v>
      </c>
      <c r="AA198" s="0" t="n">
        <v>2.88431038887</v>
      </c>
      <c r="AB198" s="0" t="n">
        <v>-5.34329312279301</v>
      </c>
      <c r="AC198" s="0" t="n">
        <v>3.97326710251613</v>
      </c>
      <c r="AD198" s="0" t="n">
        <v>-5.34653750519484</v>
      </c>
      <c r="AE198" s="0" t="n">
        <v>3.86722634658939</v>
      </c>
      <c r="AF198" s="0" t="n">
        <v>-5.34997139794187</v>
      </c>
      <c r="AG198" s="0" t="n">
        <v>3.88607910648122</v>
      </c>
      <c r="AH198" s="0" t="s">
        <v>34</v>
      </c>
    </row>
    <row r="199" customFormat="false" ht="12.75" hidden="false" customHeight="false" outlineLevel="0" collapsed="false">
      <c r="A199" s="0" t="n">
        <v>202101</v>
      </c>
      <c r="B199" s="0" t="n">
        <v>0</v>
      </c>
      <c r="C199" s="0" t="n">
        <v>-1.8</v>
      </c>
      <c r="D199" s="0" t="n">
        <v>-1.37887967467</v>
      </c>
      <c r="E199" s="0" t="n">
        <v>-1.15701808231</v>
      </c>
      <c r="F199" s="0" t="n">
        <v>0</v>
      </c>
      <c r="G199" s="0" t="n">
        <v>0</v>
      </c>
      <c r="H199" s="0" t="n">
        <v>16</v>
      </c>
      <c r="I199" s="0" t="n">
        <v>4</v>
      </c>
      <c r="J199" s="0" t="n">
        <v>124</v>
      </c>
      <c r="K199" s="0" t="n">
        <v>16</v>
      </c>
      <c r="L199" s="0" t="n">
        <v>0</v>
      </c>
      <c r="M199" s="0" t="n">
        <v>-1.8</v>
      </c>
      <c r="N199" s="0" t="n">
        <v>-0.488804370165</v>
      </c>
      <c r="O199" s="0" t="n">
        <v>0.223172441125</v>
      </c>
      <c r="P199" s="0" t="n">
        <v>1.80235283969626</v>
      </c>
      <c r="Q199" s="0" t="n">
        <v>-1.08094123394167</v>
      </c>
      <c r="R199" s="0" t="n">
        <v>1.66468887647474</v>
      </c>
      <c r="S199" s="0" t="n">
        <v>-1.17354434147607</v>
      </c>
      <c r="T199" s="0" t="n">
        <v>2.1336306440752</v>
      </c>
      <c r="U199" s="0" t="n">
        <v>-1.09973093252757</v>
      </c>
      <c r="V199" s="0" t="n">
        <v>2.08138329935168</v>
      </c>
      <c r="W199" s="0" t="n">
        <v>2.63630685577289</v>
      </c>
      <c r="X199" s="0" t="n">
        <v>2.56677831807159</v>
      </c>
      <c r="Y199" s="0" t="n">
        <v>2.93721615478575</v>
      </c>
      <c r="Z199" s="0" t="n">
        <v>0.488804370165</v>
      </c>
      <c r="AA199" s="0" t="n">
        <v>-2.023172441125</v>
      </c>
      <c r="AB199" s="0" t="n">
        <v>2.29115720986126</v>
      </c>
      <c r="AC199" s="0" t="n">
        <v>-1.30411367506667</v>
      </c>
      <c r="AD199" s="0" t="n">
        <v>2.15349324663974</v>
      </c>
      <c r="AE199" s="0" t="n">
        <v>-1.39671678260107</v>
      </c>
      <c r="AF199" s="0" t="n">
        <v>2.6224350142402</v>
      </c>
      <c r="AG199" s="0" t="n">
        <v>-1.32290337365257</v>
      </c>
      <c r="AH199" s="0" t="s">
        <v>34</v>
      </c>
    </row>
    <row r="200" customFormat="false" ht="12.75" hidden="false" customHeight="false" outlineLevel="0" collapsed="false">
      <c r="A200" s="0" t="n">
        <v>202102</v>
      </c>
      <c r="B200" s="0" t="n">
        <v>-0.45</v>
      </c>
      <c r="C200" s="0" t="n">
        <v>0.77442</v>
      </c>
      <c r="D200" s="0" t="n">
        <v>1.37888032056</v>
      </c>
      <c r="E200" s="0" t="n">
        <v>-1.15701731256</v>
      </c>
      <c r="F200" s="0" t="n">
        <v>0</v>
      </c>
      <c r="G200" s="0" t="n">
        <v>0</v>
      </c>
      <c r="H200" s="0" t="n">
        <v>8</v>
      </c>
      <c r="I200" s="0" t="n">
        <v>3</v>
      </c>
      <c r="J200" s="0" t="n">
        <v>283</v>
      </c>
      <c r="K200" s="0" t="n">
        <v>36</v>
      </c>
      <c r="L200" s="0" t="n">
        <v>-0.45</v>
      </c>
      <c r="M200" s="0" t="n">
        <v>0.77442</v>
      </c>
      <c r="N200" s="0" t="n">
        <v>-0.837830543518</v>
      </c>
      <c r="O200" s="0" t="n">
        <v>1.50442004204</v>
      </c>
      <c r="P200" s="0" t="n">
        <v>-0.658508457745184</v>
      </c>
      <c r="Q200" s="0" t="n">
        <v>1.37502799391046</v>
      </c>
      <c r="R200" s="0" t="n">
        <v>-0.747656925089836</v>
      </c>
      <c r="S200" s="0" t="n">
        <v>1.59185603218202</v>
      </c>
      <c r="T200" s="0" t="n">
        <v>-1.29736594242859</v>
      </c>
      <c r="U200" s="0" t="n">
        <v>-0.0173567621891271</v>
      </c>
      <c r="V200" s="0" t="n">
        <v>0.826627238762351</v>
      </c>
      <c r="W200" s="0" t="n">
        <v>0.221130532864802</v>
      </c>
      <c r="X200" s="0" t="n">
        <v>0.125603876662081</v>
      </c>
      <c r="Y200" s="0" t="n">
        <v>1.58964694971611</v>
      </c>
      <c r="Z200" s="0" t="n">
        <v>0.387830543518</v>
      </c>
      <c r="AA200" s="0" t="n">
        <v>-0.73000004204</v>
      </c>
      <c r="AB200" s="0" t="n">
        <v>0.179322085772816</v>
      </c>
      <c r="AC200" s="0" t="n">
        <v>-0.129392048129544</v>
      </c>
      <c r="AD200" s="0" t="n">
        <v>0.0901736184281645</v>
      </c>
      <c r="AE200" s="0" t="n">
        <v>0.0874359901420181</v>
      </c>
      <c r="AF200" s="0" t="n">
        <v>-0.459535398910594</v>
      </c>
      <c r="AG200" s="0" t="n">
        <v>-1.52177680422913</v>
      </c>
      <c r="AH200" s="0" t="s">
        <v>34</v>
      </c>
    </row>
    <row r="201" customFormat="false" ht="12.75" hidden="false" customHeight="false" outlineLevel="0" collapsed="false">
      <c r="A201" s="0" t="n">
        <v>202102</v>
      </c>
      <c r="B201" s="0" t="n">
        <v>-0.45</v>
      </c>
      <c r="C201" s="0" t="n">
        <v>0.77442</v>
      </c>
      <c r="D201" s="0" t="n">
        <v>-1.37887967467</v>
      </c>
      <c r="E201" s="0" t="n">
        <v>-1.15701808231</v>
      </c>
      <c r="F201" s="0" t="n">
        <v>0</v>
      </c>
      <c r="G201" s="0" t="n">
        <v>0</v>
      </c>
      <c r="H201" s="0" t="n">
        <v>4</v>
      </c>
      <c r="I201" s="0" t="n">
        <v>4</v>
      </c>
      <c r="J201" s="0" t="n">
        <v>252</v>
      </c>
      <c r="K201" s="0" t="n">
        <v>32</v>
      </c>
      <c r="L201" s="0" t="n">
        <v>-0.45</v>
      </c>
      <c r="M201" s="0" t="n">
        <v>0.77442</v>
      </c>
      <c r="N201" s="0" t="n">
        <v>0.312957346439</v>
      </c>
      <c r="O201" s="0" t="n">
        <v>1.85287451744</v>
      </c>
      <c r="P201" s="0" t="n">
        <v>0.0543020565375933</v>
      </c>
      <c r="Q201" s="0" t="n">
        <v>1.46171612650369</v>
      </c>
      <c r="R201" s="0" t="n">
        <v>0.218886998170762</v>
      </c>
      <c r="S201" s="0" t="n">
        <v>1.70546117232579</v>
      </c>
      <c r="T201" s="0" t="n">
        <v>-0.0433736768202369</v>
      </c>
      <c r="U201" s="0" t="n">
        <v>1.42305192747707</v>
      </c>
      <c r="V201" s="0" t="n">
        <v>1.32104809097625</v>
      </c>
      <c r="W201" s="0" t="n">
        <v>0.468942902487991</v>
      </c>
      <c r="X201" s="0" t="n">
        <v>0.174871166122573</v>
      </c>
      <c r="Y201" s="0" t="n">
        <v>0.55831823987706</v>
      </c>
      <c r="Z201" s="0" t="n">
        <v>-0.762957346439</v>
      </c>
      <c r="AA201" s="0" t="n">
        <v>-1.07845451744</v>
      </c>
      <c r="AB201" s="0" t="n">
        <v>-0.258655289901407</v>
      </c>
      <c r="AC201" s="0" t="n">
        <v>-0.391158390936307</v>
      </c>
      <c r="AD201" s="0" t="n">
        <v>-0.0940703482682382</v>
      </c>
      <c r="AE201" s="0" t="n">
        <v>-0.147413345114209</v>
      </c>
      <c r="AF201" s="0" t="n">
        <v>-0.356331023259237</v>
      </c>
      <c r="AG201" s="0" t="n">
        <v>-0.429822589962933</v>
      </c>
      <c r="AH201" s="0" t="s">
        <v>34</v>
      </c>
    </row>
    <row r="202" customFormat="false" ht="12.75" hidden="false" customHeight="false" outlineLevel="0" collapsed="false">
      <c r="A202" s="0" t="n">
        <v>202103</v>
      </c>
      <c r="B202" s="0" t="n">
        <v>1.7727</v>
      </c>
      <c r="C202" s="0" t="n">
        <v>0.31257</v>
      </c>
      <c r="D202" s="0" t="n">
        <v>0</v>
      </c>
      <c r="E202" s="0" t="n">
        <v>-1.79999999981</v>
      </c>
      <c r="F202" s="0" t="n">
        <v>0</v>
      </c>
      <c r="G202" s="0" t="n">
        <v>0</v>
      </c>
      <c r="H202" s="0" t="n">
        <v>11</v>
      </c>
      <c r="I202" s="0" t="n">
        <v>5</v>
      </c>
      <c r="J202" s="0" t="n">
        <v>533</v>
      </c>
      <c r="K202" s="0" t="n">
        <v>67</v>
      </c>
      <c r="L202" s="0" t="n">
        <v>1.7727</v>
      </c>
      <c r="M202" s="0" t="n">
        <v>0.31257</v>
      </c>
      <c r="N202" s="0" t="n">
        <v>2.79723191261</v>
      </c>
      <c r="O202" s="0" t="n">
        <v>1.22572028637</v>
      </c>
      <c r="P202" s="0" t="n">
        <v>1.67086894080699</v>
      </c>
      <c r="Q202" s="0" t="n">
        <v>1.40152671364613</v>
      </c>
      <c r="R202" s="0" t="n">
        <v>1.66762455840516</v>
      </c>
      <c r="S202" s="0" t="n">
        <v>1.29548595771939</v>
      </c>
      <c r="T202" s="0" t="n">
        <v>1.66419066565813</v>
      </c>
      <c r="U202" s="0" t="n">
        <v>1.31433871761122</v>
      </c>
      <c r="V202" s="0" t="n">
        <v>1.37240995531726</v>
      </c>
      <c r="W202" s="0" t="n">
        <v>1.14000063338601</v>
      </c>
      <c r="X202" s="0" t="n">
        <v>1.13175970222149</v>
      </c>
      <c r="Y202" s="0" t="n">
        <v>1.13650151502315</v>
      </c>
      <c r="Z202" s="0" t="n">
        <v>-1.02453191261</v>
      </c>
      <c r="AA202" s="0" t="n">
        <v>-0.91315028637</v>
      </c>
      <c r="AB202" s="0" t="n">
        <v>-1.12636297180301</v>
      </c>
      <c r="AC202" s="0" t="n">
        <v>0.175806427276126</v>
      </c>
      <c r="AD202" s="0" t="n">
        <v>-1.12960735420484</v>
      </c>
      <c r="AE202" s="0" t="n">
        <v>0.0697656713493926</v>
      </c>
      <c r="AF202" s="0" t="n">
        <v>-1.13304124695187</v>
      </c>
      <c r="AG202" s="0" t="n">
        <v>0.0886184312412179</v>
      </c>
      <c r="AH202" s="0" t="s">
        <v>34</v>
      </c>
    </row>
    <row r="203" customFormat="false" ht="12.75" hidden="false" customHeight="false" outlineLevel="0" collapsed="false">
      <c r="A203" s="0" t="n">
        <v>202102</v>
      </c>
      <c r="B203" s="0" t="n">
        <v>-0.45</v>
      </c>
      <c r="C203" s="0" t="n">
        <v>0.77442</v>
      </c>
      <c r="D203" s="0" t="n">
        <v>-1.77265404267</v>
      </c>
      <c r="E203" s="0" t="n">
        <v>0.31256622502</v>
      </c>
      <c r="F203" s="0" t="n">
        <v>0</v>
      </c>
      <c r="G203" s="0" t="n">
        <v>0</v>
      </c>
      <c r="H203" s="0" t="n">
        <v>14</v>
      </c>
      <c r="I203" s="0" t="n">
        <v>6</v>
      </c>
      <c r="J203" s="0" t="n">
        <v>334</v>
      </c>
      <c r="K203" s="0" t="n">
        <v>42</v>
      </c>
      <c r="L203" s="0" t="n">
        <v>-0.45</v>
      </c>
      <c r="M203" s="0" t="n">
        <v>0.77442</v>
      </c>
      <c r="N203" s="0" t="n">
        <v>-0.801007926464</v>
      </c>
      <c r="O203" s="0" t="n">
        <v>1.88449823856</v>
      </c>
      <c r="P203" s="0" t="n">
        <v>0.73270192456364</v>
      </c>
      <c r="Q203" s="0" t="n">
        <v>1.17979371641671</v>
      </c>
      <c r="R203" s="0" t="n">
        <v>1.14249239966219</v>
      </c>
      <c r="S203" s="0" t="n">
        <v>0.998229520940086</v>
      </c>
      <c r="T203" s="0" t="n">
        <v>0.973974464433792</v>
      </c>
      <c r="U203" s="0" t="n">
        <v>1.22924043888864</v>
      </c>
      <c r="V203" s="0" t="n">
        <v>1.1642509438111</v>
      </c>
      <c r="W203" s="0" t="n">
        <v>1.68786088605324</v>
      </c>
      <c r="X203" s="0" t="n">
        <v>2.13603973686921</v>
      </c>
      <c r="Y203" s="0" t="n">
        <v>1.89206904525902</v>
      </c>
      <c r="Z203" s="0" t="n">
        <v>0.351007926464</v>
      </c>
      <c r="AA203" s="0" t="n">
        <v>-1.11007823856</v>
      </c>
      <c r="AB203" s="0" t="n">
        <v>1.53370985102764</v>
      </c>
      <c r="AC203" s="0" t="n">
        <v>-0.704704522143291</v>
      </c>
      <c r="AD203" s="0" t="n">
        <v>1.94350032612619</v>
      </c>
      <c r="AE203" s="0" t="n">
        <v>-0.886268717619914</v>
      </c>
      <c r="AF203" s="0" t="n">
        <v>1.77498239089779</v>
      </c>
      <c r="AG203" s="0" t="n">
        <v>-0.655257799671363</v>
      </c>
      <c r="AH203" s="0" t="s">
        <v>34</v>
      </c>
    </row>
    <row r="204" customFormat="false" ht="12.75" hidden="false" customHeight="false" outlineLevel="0" collapsed="false">
      <c r="A204" s="0" t="n">
        <v>202103</v>
      </c>
      <c r="B204" s="0" t="n">
        <v>1.3789</v>
      </c>
      <c r="C204" s="0" t="n">
        <v>-1.157</v>
      </c>
      <c r="D204" s="0" t="n">
        <v>0</v>
      </c>
      <c r="E204" s="0" t="n">
        <v>-1.79999999981</v>
      </c>
      <c r="F204" s="0" t="n">
        <v>0</v>
      </c>
      <c r="G204" s="0" t="n">
        <v>0</v>
      </c>
      <c r="H204" s="0" t="n">
        <v>18</v>
      </c>
      <c r="I204" s="0" t="n">
        <v>3</v>
      </c>
      <c r="J204" s="0" t="n">
        <v>587</v>
      </c>
      <c r="K204" s="0" t="n">
        <v>74</v>
      </c>
      <c r="L204" s="0" t="n">
        <v>1.3789</v>
      </c>
      <c r="M204" s="0" t="n">
        <v>-1.157</v>
      </c>
      <c r="N204" s="0" t="n">
        <v>3.04309391975</v>
      </c>
      <c r="O204" s="0" t="n">
        <v>-0.445312559605</v>
      </c>
      <c r="P204" s="0" t="n">
        <v>1.98654647383704</v>
      </c>
      <c r="Q204" s="0" t="n">
        <v>0.685901348868771</v>
      </c>
      <c r="R204" s="0" t="n">
        <v>1.96899476948118</v>
      </c>
      <c r="S204" s="0" t="n">
        <v>0.520915768076472</v>
      </c>
      <c r="T204" s="0" t="n">
        <v>2.213876268754</v>
      </c>
      <c r="U204" s="0" t="n">
        <v>0.927598278337447</v>
      </c>
      <c r="V204" s="0" t="n">
        <v>1.80998354007678</v>
      </c>
      <c r="W204" s="0" t="n">
        <v>1.5478815885557</v>
      </c>
      <c r="X204" s="0" t="n">
        <v>1.44474432541621</v>
      </c>
      <c r="Y204" s="0" t="n">
        <v>1.60389715432853</v>
      </c>
      <c r="Z204" s="0" t="n">
        <v>-1.66419391975</v>
      </c>
      <c r="AA204" s="0" t="n">
        <v>-0.711687440395</v>
      </c>
      <c r="AB204" s="0" t="n">
        <v>-1.05654744591296</v>
      </c>
      <c r="AC204" s="0" t="n">
        <v>1.13121390847377</v>
      </c>
      <c r="AD204" s="0" t="n">
        <v>-1.07409915026882</v>
      </c>
      <c r="AE204" s="0" t="n">
        <v>0.966228327681473</v>
      </c>
      <c r="AF204" s="0" t="n">
        <v>-0.829217650996002</v>
      </c>
      <c r="AG204" s="0" t="n">
        <v>1.37291083794245</v>
      </c>
      <c r="AH204" s="0" t="s">
        <v>34</v>
      </c>
    </row>
    <row r="205" customFormat="false" ht="12.75" hidden="false" customHeight="false" outlineLevel="0" collapsed="false">
      <c r="A205" s="0" t="n">
        <v>202103</v>
      </c>
      <c r="B205" s="0" t="n">
        <v>1.3789</v>
      </c>
      <c r="C205" s="0" t="n">
        <v>-1.157</v>
      </c>
      <c r="D205" s="0" t="n">
        <v>0</v>
      </c>
      <c r="E205" s="0" t="n">
        <v>-1.79999999981</v>
      </c>
      <c r="F205" s="0" t="n">
        <v>0</v>
      </c>
      <c r="G205" s="0" t="n">
        <v>0</v>
      </c>
      <c r="H205" s="0" t="n">
        <v>22</v>
      </c>
      <c r="I205" s="0" t="n">
        <v>3</v>
      </c>
      <c r="J205" s="0" t="n">
        <v>619</v>
      </c>
      <c r="K205" s="0" t="n">
        <v>78</v>
      </c>
      <c r="L205" s="0" t="n">
        <v>1.3789</v>
      </c>
      <c r="M205" s="0" t="n">
        <v>-1.157</v>
      </c>
      <c r="N205" s="0" t="n">
        <v>0.219958007336</v>
      </c>
      <c r="O205" s="0" t="n">
        <v>0.999366104603</v>
      </c>
      <c r="P205" s="0" t="n">
        <v>1.98654647383704</v>
      </c>
      <c r="Q205" s="0" t="n">
        <v>0.685901348868771</v>
      </c>
      <c r="R205" s="0" t="n">
        <v>1.96899476948118</v>
      </c>
      <c r="S205" s="0" t="n">
        <v>0.520915768076472</v>
      </c>
      <c r="T205" s="0" t="n">
        <v>2.213876268754</v>
      </c>
      <c r="U205" s="0" t="n">
        <v>0.927598278337447</v>
      </c>
      <c r="V205" s="0" t="n">
        <v>2.44807298082404</v>
      </c>
      <c r="W205" s="0" t="n">
        <v>1.79418364808679</v>
      </c>
      <c r="X205" s="0" t="n">
        <v>1.81329653390107</v>
      </c>
      <c r="Y205" s="0" t="n">
        <v>1.99520942612625</v>
      </c>
      <c r="Z205" s="0" t="n">
        <v>1.158941992664</v>
      </c>
      <c r="AA205" s="0" t="n">
        <v>-2.156366104603</v>
      </c>
      <c r="AB205" s="0" t="n">
        <v>1.76658846650104</v>
      </c>
      <c r="AC205" s="0" t="n">
        <v>-0.313464755734229</v>
      </c>
      <c r="AD205" s="0" t="n">
        <v>1.74903676214518</v>
      </c>
      <c r="AE205" s="0" t="n">
        <v>-0.478450336526528</v>
      </c>
      <c r="AF205" s="0" t="n">
        <v>1.993918261418</v>
      </c>
      <c r="AG205" s="0" t="n">
        <v>-0.0717678262655532</v>
      </c>
      <c r="AH205" s="0" t="s">
        <v>34</v>
      </c>
    </row>
    <row r="206" customFormat="false" ht="12.75" hidden="false" customHeight="false" outlineLevel="0" collapsed="false">
      <c r="A206" s="0" t="n">
        <v>202104</v>
      </c>
      <c r="B206" s="0" t="n">
        <v>1.3789</v>
      </c>
      <c r="C206" s="0" t="n">
        <v>-1.157</v>
      </c>
      <c r="D206" s="0" t="n">
        <v>0</v>
      </c>
      <c r="E206" s="0" t="n">
        <v>-1.79999999981</v>
      </c>
      <c r="F206" s="0" t="n">
        <v>0</v>
      </c>
      <c r="G206" s="0" t="n">
        <v>0</v>
      </c>
      <c r="H206" s="0" t="n">
        <v>24</v>
      </c>
      <c r="I206" s="0" t="n">
        <v>3</v>
      </c>
      <c r="J206" s="0" t="n">
        <v>859</v>
      </c>
      <c r="K206" s="0" t="n">
        <v>108</v>
      </c>
      <c r="L206" s="0" t="n">
        <v>1.3789</v>
      </c>
      <c r="M206" s="0" t="n">
        <v>-1.157</v>
      </c>
      <c r="N206" s="0" t="n">
        <v>2.11255478859</v>
      </c>
      <c r="O206" s="0" t="n">
        <v>0.46219342947</v>
      </c>
      <c r="P206" s="0" t="n">
        <v>1.98654647383704</v>
      </c>
      <c r="Q206" s="0" t="n">
        <v>0.685901348868771</v>
      </c>
      <c r="R206" s="0" t="n">
        <v>1.96899476948118</v>
      </c>
      <c r="S206" s="0" t="n">
        <v>0.520915768076472</v>
      </c>
      <c r="T206" s="0" t="n">
        <v>2.213876268754</v>
      </c>
      <c r="U206" s="0" t="n">
        <v>0.927598278337447</v>
      </c>
      <c r="V206" s="0" t="n">
        <v>1.77764920916919</v>
      </c>
      <c r="W206" s="0" t="n">
        <v>0.256755386678854</v>
      </c>
      <c r="X206" s="0" t="n">
        <v>0.155105745019124</v>
      </c>
      <c r="Y206" s="0" t="n">
        <v>0.47630632547968</v>
      </c>
      <c r="Z206" s="0" t="n">
        <v>-0.73365478859</v>
      </c>
      <c r="AA206" s="0" t="n">
        <v>-1.61919342947</v>
      </c>
      <c r="AB206" s="0" t="n">
        <v>-0.126008314752959</v>
      </c>
      <c r="AC206" s="0" t="n">
        <v>0.223707919398771</v>
      </c>
      <c r="AD206" s="0" t="n">
        <v>-0.143560019108818</v>
      </c>
      <c r="AE206" s="0" t="n">
        <v>0.0587223386064725</v>
      </c>
      <c r="AF206" s="0" t="n">
        <v>0.101321480163998</v>
      </c>
      <c r="AG206" s="0" t="n">
        <v>0.465404848867447</v>
      </c>
      <c r="AH206" s="0" t="s">
        <v>34</v>
      </c>
    </row>
    <row r="207" customFormat="false" ht="12.75" hidden="false" customHeight="false" outlineLevel="0" collapsed="false">
      <c r="A207" s="0" t="n">
        <v>202102</v>
      </c>
      <c r="B207" s="0" t="n">
        <v>-0.45</v>
      </c>
      <c r="C207" s="0" t="n">
        <v>0.77442</v>
      </c>
      <c r="D207" s="0" t="n">
        <v>-1.37888032056</v>
      </c>
      <c r="E207" s="0" t="n">
        <v>1.15701731256</v>
      </c>
      <c r="F207" s="0" t="n">
        <v>0</v>
      </c>
      <c r="G207" s="0" t="n">
        <v>0</v>
      </c>
      <c r="H207" s="0" t="n">
        <v>28</v>
      </c>
      <c r="I207" s="0" t="n">
        <v>2</v>
      </c>
      <c r="J207" s="0" t="n">
        <v>442</v>
      </c>
      <c r="K207" s="0" t="n">
        <v>56</v>
      </c>
      <c r="L207" s="0" t="n">
        <v>-0.45</v>
      </c>
      <c r="M207" s="0" t="n">
        <v>0.77442</v>
      </c>
      <c r="N207" s="0" t="n">
        <v>0.124289721251</v>
      </c>
      <c r="O207" s="0" t="n">
        <v>2.82428336143</v>
      </c>
      <c r="P207" s="0" t="n">
        <v>1.01221034145746</v>
      </c>
      <c r="Q207" s="0" t="n">
        <v>0.875351730387898</v>
      </c>
      <c r="R207" s="0" t="n">
        <v>1.2503245276573</v>
      </c>
      <c r="S207" s="0" t="n">
        <v>0.0755112372957545</v>
      </c>
      <c r="T207" s="0" t="n">
        <v>1.47923988370662</v>
      </c>
      <c r="U207" s="0" t="n">
        <v>0.750545150989542</v>
      </c>
      <c r="V207" s="0" t="n">
        <v>2.12879038058416</v>
      </c>
      <c r="W207" s="0" t="n">
        <v>2.14166699798644</v>
      </c>
      <c r="X207" s="0" t="n">
        <v>2.97047177661327</v>
      </c>
      <c r="Y207" s="0" t="n">
        <v>2.47715161186781</v>
      </c>
      <c r="Z207" s="0" t="n">
        <v>-0.574289721251</v>
      </c>
      <c r="AA207" s="0" t="n">
        <v>-2.04986336143</v>
      </c>
      <c r="AB207" s="0" t="n">
        <v>0.887920620206463</v>
      </c>
      <c r="AC207" s="0" t="n">
        <v>-1.9489316310421</v>
      </c>
      <c r="AD207" s="0" t="n">
        <v>1.1260348064063</v>
      </c>
      <c r="AE207" s="0" t="n">
        <v>-2.74877212413425</v>
      </c>
      <c r="AF207" s="0" t="n">
        <v>1.35495016245562</v>
      </c>
      <c r="AG207" s="0" t="n">
        <v>-2.07373821044046</v>
      </c>
      <c r="AH207" s="0" t="s">
        <v>34</v>
      </c>
    </row>
    <row r="208" customFormat="false" ht="12.75" hidden="false" customHeight="false" outlineLevel="0" collapsed="false">
      <c r="A208" s="0" t="n">
        <v>202102</v>
      </c>
      <c r="B208" s="0" t="n">
        <v>-0.45</v>
      </c>
      <c r="C208" s="0" t="n">
        <v>0.77442</v>
      </c>
      <c r="D208" s="0" t="n">
        <v>1.37888032056</v>
      </c>
      <c r="E208" s="0" t="n">
        <v>-1.15701731256</v>
      </c>
      <c r="F208" s="0" t="n">
        <v>0</v>
      </c>
      <c r="G208" s="0" t="n">
        <v>0</v>
      </c>
      <c r="H208" s="0" t="n">
        <v>26</v>
      </c>
      <c r="I208" s="0" t="n">
        <v>3</v>
      </c>
      <c r="J208" s="0" t="n">
        <v>427</v>
      </c>
      <c r="K208" s="0" t="n">
        <v>54</v>
      </c>
      <c r="L208" s="0" t="n">
        <v>-0.45</v>
      </c>
      <c r="M208" s="0" t="n">
        <v>0.77442</v>
      </c>
      <c r="N208" s="0" t="n">
        <v>-0.990518629551</v>
      </c>
      <c r="O208" s="0" t="n">
        <v>-0.347666293383</v>
      </c>
      <c r="P208" s="0" t="n">
        <v>-0.658508457745184</v>
      </c>
      <c r="Q208" s="0" t="n">
        <v>1.37502799391046</v>
      </c>
      <c r="R208" s="0" t="n">
        <v>-0.747656925089836</v>
      </c>
      <c r="S208" s="0" t="n">
        <v>1.59185603218202</v>
      </c>
      <c r="T208" s="0" t="n">
        <v>-1.29736594242859</v>
      </c>
      <c r="U208" s="0" t="n">
        <v>-0.0173567621891271</v>
      </c>
      <c r="V208" s="0" t="n">
        <v>1.24548706885688</v>
      </c>
      <c r="W208" s="0" t="n">
        <v>1.75439629549769</v>
      </c>
      <c r="X208" s="0" t="n">
        <v>1.95466842683329</v>
      </c>
      <c r="Y208" s="0" t="n">
        <v>0.450843276336374</v>
      </c>
      <c r="Z208" s="0" t="n">
        <v>0.540518629551</v>
      </c>
      <c r="AA208" s="0" t="n">
        <v>1.122086293383</v>
      </c>
      <c r="AB208" s="0" t="n">
        <v>0.332010171805816</v>
      </c>
      <c r="AC208" s="0" t="n">
        <v>1.72269428729346</v>
      </c>
      <c r="AD208" s="0" t="n">
        <v>0.242861704461165</v>
      </c>
      <c r="AE208" s="0" t="n">
        <v>1.93952232556502</v>
      </c>
      <c r="AF208" s="0" t="n">
        <v>-0.306847312877594</v>
      </c>
      <c r="AG208" s="0" t="n">
        <v>0.330309531193873</v>
      </c>
      <c r="AH208" s="0" t="s">
        <v>34</v>
      </c>
    </row>
    <row r="209" customFormat="false" ht="12.75" hidden="false" customHeight="false" outlineLevel="0" collapsed="false">
      <c r="A209" s="0" t="n">
        <v>202102</v>
      </c>
      <c r="B209" s="0" t="n">
        <v>-0.45</v>
      </c>
      <c r="C209" s="0" t="n">
        <v>0.77442</v>
      </c>
      <c r="D209" s="0" t="n">
        <v>1.37887967467</v>
      </c>
      <c r="E209" s="0" t="n">
        <v>1.15701808231</v>
      </c>
      <c r="F209" s="0" t="n">
        <v>0</v>
      </c>
      <c r="G209" s="0" t="n">
        <v>0</v>
      </c>
      <c r="H209" s="0" t="n">
        <v>14</v>
      </c>
      <c r="I209" s="0" t="n">
        <v>1</v>
      </c>
      <c r="J209" s="0" t="n">
        <v>329</v>
      </c>
      <c r="K209" s="0" t="n">
        <v>42</v>
      </c>
      <c r="L209" s="0" t="n">
        <v>-0.45</v>
      </c>
      <c r="M209" s="0" t="n">
        <v>0.77442</v>
      </c>
      <c r="N209" s="0" t="n">
        <v>-2.66074037552</v>
      </c>
      <c r="O209" s="0" t="n">
        <v>0.756600439548</v>
      </c>
      <c r="P209" s="0" t="n">
        <v>-1.38176376833257</v>
      </c>
      <c r="Q209" s="0" t="n">
        <v>0.389542723520555</v>
      </c>
      <c r="R209" s="0" t="n">
        <v>-1.65091546553676</v>
      </c>
      <c r="S209" s="0" t="n">
        <v>0.21345305104853</v>
      </c>
      <c r="T209" s="0" t="n">
        <v>-1.42350115786632</v>
      </c>
      <c r="U209" s="0" t="n">
        <v>0.402638117035285</v>
      </c>
      <c r="V209" s="0" t="n">
        <v>2.21081219118427</v>
      </c>
      <c r="W209" s="0" t="n">
        <v>1.33060607567678</v>
      </c>
      <c r="X209" s="0" t="n">
        <v>1.14662785351501</v>
      </c>
      <c r="Y209" s="0" t="n">
        <v>1.28687614301412</v>
      </c>
      <c r="Z209" s="0" t="n">
        <v>2.21074037552</v>
      </c>
      <c r="AA209" s="0" t="n">
        <v>0.017819560452</v>
      </c>
      <c r="AB209" s="0" t="n">
        <v>1.27897660718743</v>
      </c>
      <c r="AC209" s="0" t="n">
        <v>-0.367057716027445</v>
      </c>
      <c r="AD209" s="0" t="n">
        <v>1.00982490998324</v>
      </c>
      <c r="AE209" s="0" t="n">
        <v>-0.54314738849947</v>
      </c>
      <c r="AF209" s="0" t="n">
        <v>1.23723921765368</v>
      </c>
      <c r="AG209" s="0" t="n">
        <v>-0.353962322512715</v>
      </c>
      <c r="AH209" s="0" t="s">
        <v>34</v>
      </c>
    </row>
    <row r="210" customFormat="false" ht="12.75" hidden="false" customHeight="false" outlineLevel="0" collapsed="false">
      <c r="A210" s="0" t="n">
        <v>202104</v>
      </c>
      <c r="B210" s="0" t="n">
        <v>-1.7727</v>
      </c>
      <c r="C210" s="0" t="n">
        <v>-0.31257</v>
      </c>
      <c r="D210" s="0" t="n">
        <v>0</v>
      </c>
      <c r="E210" s="0" t="n">
        <v>-1.79999999981</v>
      </c>
      <c r="F210" s="0" t="n">
        <v>0</v>
      </c>
      <c r="G210" s="0" t="n">
        <v>0</v>
      </c>
      <c r="H210" s="0" t="n">
        <v>25</v>
      </c>
      <c r="I210" s="0" t="n">
        <v>8</v>
      </c>
      <c r="J210" s="0" t="n">
        <v>872</v>
      </c>
      <c r="K210" s="0" t="n">
        <v>109</v>
      </c>
      <c r="L210" s="0" t="n">
        <v>-1.7727</v>
      </c>
      <c r="M210" s="0" t="n">
        <v>-0.31257</v>
      </c>
      <c r="N210" s="0" t="n">
        <v>-4.16993665695</v>
      </c>
      <c r="O210" s="0" t="n">
        <v>7.24423456192</v>
      </c>
      <c r="P210" s="0" t="n">
        <v>-1.83025347104861</v>
      </c>
      <c r="Q210" s="0" t="n">
        <v>1.13041128712686</v>
      </c>
      <c r="R210" s="0" t="n">
        <v>-1.82812284496587</v>
      </c>
      <c r="S210" s="0" t="n">
        <v>1.00307799612781</v>
      </c>
      <c r="T210" s="0" t="n">
        <v>-1.89395273951267</v>
      </c>
      <c r="U210" s="0" t="n">
        <v>1.17324556411162</v>
      </c>
      <c r="V210" s="0" t="n">
        <v>7.9279277731624</v>
      </c>
      <c r="W210" s="0" t="n">
        <v>6.54621665130264</v>
      </c>
      <c r="X210" s="0" t="n">
        <v>6.6660428448016</v>
      </c>
      <c r="Y210" s="0" t="n">
        <v>6.4835954688694</v>
      </c>
      <c r="Z210" s="0" t="n">
        <v>2.39723665695</v>
      </c>
      <c r="AA210" s="0" t="n">
        <v>-7.55680456192</v>
      </c>
      <c r="AB210" s="0" t="n">
        <v>2.33968318590139</v>
      </c>
      <c r="AC210" s="0" t="n">
        <v>-6.11382327479314</v>
      </c>
      <c r="AD210" s="0" t="n">
        <v>2.34181381198413</v>
      </c>
      <c r="AE210" s="0" t="n">
        <v>-6.24115656579219</v>
      </c>
      <c r="AF210" s="0" t="n">
        <v>2.27598391743733</v>
      </c>
      <c r="AG210" s="0" t="n">
        <v>-6.07098899780838</v>
      </c>
      <c r="AH210" s="0" t="s">
        <v>34</v>
      </c>
    </row>
    <row r="211" customFormat="false" ht="12.75" hidden="false" customHeight="false" outlineLevel="0" collapsed="false">
      <c r="A211" s="0" t="n">
        <v>202101</v>
      </c>
      <c r="B211" s="0" t="n">
        <v>0</v>
      </c>
      <c r="C211" s="0" t="n">
        <v>-1.8</v>
      </c>
      <c r="D211" s="0" t="n">
        <v>1.37887967467</v>
      </c>
      <c r="E211" s="0" t="n">
        <v>1.15701808231</v>
      </c>
      <c r="F211" s="0" t="n">
        <v>0</v>
      </c>
      <c r="G211" s="0" t="n">
        <v>0</v>
      </c>
      <c r="H211" s="0" t="n">
        <v>20</v>
      </c>
      <c r="I211" s="0" t="n">
        <v>1</v>
      </c>
      <c r="J211" s="0" t="n">
        <v>153</v>
      </c>
      <c r="K211" s="0" t="n">
        <v>20</v>
      </c>
      <c r="L211" s="0" t="n">
        <v>0</v>
      </c>
      <c r="M211" s="0" t="n">
        <v>-1.8</v>
      </c>
      <c r="N211" s="0" t="n">
        <v>1.52743923664</v>
      </c>
      <c r="O211" s="0" t="n">
        <v>-1.09739935398</v>
      </c>
      <c r="P211" s="0" t="n">
        <v>-0.470593035203823</v>
      </c>
      <c r="Q211" s="0" t="n">
        <v>-2.16823534853741</v>
      </c>
      <c r="R211" s="0" t="n">
        <v>-0.412887181841304</v>
      </c>
      <c r="S211" s="0" t="n">
        <v>-2.09053383321083</v>
      </c>
      <c r="T211" s="0" t="n">
        <v>-0.305849698780126</v>
      </c>
      <c r="U211" s="0" t="n">
        <v>-1.95232188983328</v>
      </c>
      <c r="V211" s="0" t="n">
        <v>1.68128471396581</v>
      </c>
      <c r="W211" s="0" t="n">
        <v>2.26689714953483</v>
      </c>
      <c r="X211" s="0" t="n">
        <v>2.17972078581033</v>
      </c>
      <c r="Y211" s="0" t="n">
        <v>2.02282991451176</v>
      </c>
      <c r="Z211" s="0" t="n">
        <v>-1.52743923664</v>
      </c>
      <c r="AA211" s="0" t="n">
        <v>-0.70260064602</v>
      </c>
      <c r="AB211" s="0" t="n">
        <v>-1.99803227184382</v>
      </c>
      <c r="AC211" s="0" t="n">
        <v>-1.07083599455741</v>
      </c>
      <c r="AD211" s="0" t="n">
        <v>-1.9403264184813</v>
      </c>
      <c r="AE211" s="0" t="n">
        <v>-0.993134479230832</v>
      </c>
      <c r="AF211" s="0" t="n">
        <v>-1.83328893542013</v>
      </c>
      <c r="AG211" s="0" t="n">
        <v>-0.854922535853281</v>
      </c>
      <c r="AH211" s="0" t="s">
        <v>34</v>
      </c>
    </row>
    <row r="212" customFormat="false" ht="12.75" hidden="false" customHeight="false" outlineLevel="0" collapsed="false">
      <c r="A212" s="0" t="n">
        <v>202102</v>
      </c>
      <c r="B212" s="0" t="n">
        <v>-0.45</v>
      </c>
      <c r="C212" s="0" t="n">
        <v>0.77442</v>
      </c>
      <c r="D212" s="0" t="n">
        <v>-1.37887967467</v>
      </c>
      <c r="E212" s="0" t="n">
        <v>-1.15701808231</v>
      </c>
      <c r="F212" s="0" t="n">
        <v>0</v>
      </c>
      <c r="G212" s="0" t="n">
        <v>0</v>
      </c>
      <c r="H212" s="0" t="n">
        <v>10</v>
      </c>
      <c r="I212" s="0" t="n">
        <v>4</v>
      </c>
      <c r="J212" s="0" t="n">
        <v>300</v>
      </c>
      <c r="K212" s="0" t="n">
        <v>38</v>
      </c>
      <c r="L212" s="0" t="n">
        <v>-0.45</v>
      </c>
      <c r="M212" s="0" t="n">
        <v>0.77442</v>
      </c>
      <c r="N212" s="0" t="n">
        <v>-1.67508041859</v>
      </c>
      <c r="O212" s="0" t="n">
        <v>1.91716051102</v>
      </c>
      <c r="P212" s="0" t="n">
        <v>0.0543020565375933</v>
      </c>
      <c r="Q212" s="0" t="n">
        <v>1.46171612650369</v>
      </c>
      <c r="R212" s="0" t="n">
        <v>0.218886998170762</v>
      </c>
      <c r="S212" s="0" t="n">
        <v>1.70546117232579</v>
      </c>
      <c r="T212" s="0" t="n">
        <v>-0.0433736768202369</v>
      </c>
      <c r="U212" s="0" t="n">
        <v>1.42305192747707</v>
      </c>
      <c r="V212" s="0" t="n">
        <v>1.67531427127536</v>
      </c>
      <c r="W212" s="0" t="n">
        <v>1.78834933183254</v>
      </c>
      <c r="X212" s="0" t="n">
        <v>1.90576210103858</v>
      </c>
      <c r="Y212" s="0" t="n">
        <v>1.70487834858318</v>
      </c>
      <c r="Z212" s="0" t="n">
        <v>1.22508041859</v>
      </c>
      <c r="AA212" s="0" t="n">
        <v>-1.14274051102</v>
      </c>
      <c r="AB212" s="0" t="n">
        <v>1.72938247512759</v>
      </c>
      <c r="AC212" s="0" t="n">
        <v>-0.455444384516307</v>
      </c>
      <c r="AD212" s="0" t="n">
        <v>1.89396741676076</v>
      </c>
      <c r="AE212" s="0" t="n">
        <v>-0.211699338694209</v>
      </c>
      <c r="AF212" s="0" t="n">
        <v>1.63170674176976</v>
      </c>
      <c r="AG212" s="0" t="n">
        <v>-0.494108583542933</v>
      </c>
      <c r="AH212" s="0" t="s">
        <v>34</v>
      </c>
    </row>
    <row r="213" customFormat="false" ht="12.75" hidden="false" customHeight="false" outlineLevel="0" collapsed="false">
      <c r="A213" s="0" t="n">
        <v>202101</v>
      </c>
      <c r="B213" s="0" t="n">
        <v>0</v>
      </c>
      <c r="C213" s="0" t="n">
        <v>-1.8</v>
      </c>
      <c r="D213" s="0" t="n">
        <v>1.37888032056</v>
      </c>
      <c r="E213" s="0" t="n">
        <v>-1.15701731256</v>
      </c>
      <c r="F213" s="0" t="n">
        <v>0</v>
      </c>
      <c r="G213" s="0" t="n">
        <v>0</v>
      </c>
      <c r="H213" s="0" t="n">
        <v>14</v>
      </c>
      <c r="I213" s="0" t="n">
        <v>3</v>
      </c>
      <c r="J213" s="0" t="n">
        <v>107</v>
      </c>
      <c r="K213" s="0" t="n">
        <v>14</v>
      </c>
      <c r="L213" s="0" t="n">
        <v>0</v>
      </c>
      <c r="M213" s="0" t="n">
        <v>-1.8</v>
      </c>
      <c r="N213" s="0" t="n">
        <v>-1.43361115456</v>
      </c>
      <c r="O213" s="0" t="n">
        <v>-1.63866364956</v>
      </c>
      <c r="P213" s="0" t="n">
        <v>-1.80235219380626</v>
      </c>
      <c r="Q213" s="0" t="n">
        <v>-1.08094046419167</v>
      </c>
      <c r="R213" s="0" t="n">
        <v>-1.66468823058474</v>
      </c>
      <c r="S213" s="0" t="n">
        <v>-1.17354357172607</v>
      </c>
      <c r="T213" s="0" t="n">
        <v>-2.1336299981852</v>
      </c>
      <c r="U213" s="0" t="n">
        <v>-1.09973016277757</v>
      </c>
      <c r="V213" s="0" t="n">
        <v>1.44266086120479</v>
      </c>
      <c r="W213" s="0" t="n">
        <v>0.668599360994164</v>
      </c>
      <c r="X213" s="0" t="n">
        <v>0.519358548469537</v>
      </c>
      <c r="Y213" s="0" t="n">
        <v>0.883445348963834</v>
      </c>
      <c r="Z213" s="0" t="n">
        <v>1.43361115456</v>
      </c>
      <c r="AA213" s="0" t="n">
        <v>-0.16133635044</v>
      </c>
      <c r="AB213" s="0" t="n">
        <v>-0.368741039246258</v>
      </c>
      <c r="AC213" s="0" t="n">
        <v>0.557723185368328</v>
      </c>
      <c r="AD213" s="0" t="n">
        <v>-0.231077076024738</v>
      </c>
      <c r="AE213" s="0" t="n">
        <v>0.46512007783393</v>
      </c>
      <c r="AF213" s="0" t="n">
        <v>-0.700018843625202</v>
      </c>
      <c r="AG213" s="0" t="n">
        <v>0.538933486782428</v>
      </c>
      <c r="AH213" s="0" t="s">
        <v>34</v>
      </c>
    </row>
    <row r="214" customFormat="false" ht="12.75" hidden="false" customHeight="false" outlineLevel="0" collapsed="false">
      <c r="A214" s="0" t="n">
        <v>202103</v>
      </c>
      <c r="B214" s="0" t="n">
        <v>1.3789</v>
      </c>
      <c r="C214" s="0" t="n">
        <v>1.157</v>
      </c>
      <c r="D214" s="0" t="n">
        <v>0</v>
      </c>
      <c r="E214" s="0" t="n">
        <v>-1.79999999981</v>
      </c>
      <c r="F214" s="0" t="n">
        <v>0</v>
      </c>
      <c r="G214" s="0" t="n">
        <v>0</v>
      </c>
      <c r="H214" s="0" t="n">
        <v>20</v>
      </c>
      <c r="I214" s="0" t="n">
        <v>1</v>
      </c>
      <c r="J214" s="0" t="n">
        <v>601</v>
      </c>
      <c r="K214" s="0" t="n">
        <v>76</v>
      </c>
      <c r="L214" s="0" t="n">
        <v>1.3789</v>
      </c>
      <c r="M214" s="0" t="n">
        <v>1.157</v>
      </c>
      <c r="N214" s="0" t="n">
        <v>0.10241651535</v>
      </c>
      <c r="O214" s="0" t="n">
        <v>-1.13875949383</v>
      </c>
      <c r="P214" s="0" t="n">
        <v>1.35852890581749</v>
      </c>
      <c r="Q214" s="0" t="n">
        <v>1.75419785526526</v>
      </c>
      <c r="R214" s="0" t="n">
        <v>1.33609532352862</v>
      </c>
      <c r="S214" s="0" t="n">
        <v>1.66004212148841</v>
      </c>
      <c r="T214" s="0" t="n">
        <v>1.29901929270043</v>
      </c>
      <c r="U214" s="0" t="n">
        <v>1.48920773281543</v>
      </c>
      <c r="V214" s="0" t="n">
        <v>2.62677021075213</v>
      </c>
      <c r="W214" s="0" t="n">
        <v>3.15388975095361</v>
      </c>
      <c r="X214" s="0" t="n">
        <v>3.05863595147542</v>
      </c>
      <c r="Y214" s="0" t="n">
        <v>2.88757163566295</v>
      </c>
      <c r="Z214" s="0" t="n">
        <v>1.27648348465</v>
      </c>
      <c r="AA214" s="0" t="n">
        <v>2.29575949383</v>
      </c>
      <c r="AB214" s="0" t="n">
        <v>1.25611239046749</v>
      </c>
      <c r="AC214" s="0" t="n">
        <v>2.89295734909526</v>
      </c>
      <c r="AD214" s="0" t="n">
        <v>1.23367880817862</v>
      </c>
      <c r="AE214" s="0" t="n">
        <v>2.79880161531841</v>
      </c>
      <c r="AF214" s="0" t="n">
        <v>1.19660277735043</v>
      </c>
      <c r="AG214" s="0" t="n">
        <v>2.62796722664543</v>
      </c>
      <c r="AH214" s="0" t="s">
        <v>34</v>
      </c>
    </row>
    <row r="215" customFormat="false" ht="12.75" hidden="false" customHeight="false" outlineLevel="0" collapsed="false">
      <c r="A215" s="0" t="n">
        <v>202101</v>
      </c>
      <c r="B215" s="0" t="n">
        <v>0</v>
      </c>
      <c r="C215" s="0" t="n">
        <v>-1.8</v>
      </c>
      <c r="D215" s="0" t="n">
        <v>1.77265386818</v>
      </c>
      <c r="E215" s="0" t="n">
        <v>0.312567214581</v>
      </c>
      <c r="F215" s="0" t="n">
        <v>0</v>
      </c>
      <c r="G215" s="0" t="n">
        <v>0</v>
      </c>
      <c r="H215" s="0" t="n">
        <v>20</v>
      </c>
      <c r="I215" s="0" t="n">
        <v>5</v>
      </c>
      <c r="J215" s="0" t="n">
        <v>157</v>
      </c>
      <c r="K215" s="0" t="n">
        <v>20</v>
      </c>
      <c r="L215" s="0" t="n">
        <v>0</v>
      </c>
      <c r="M215" s="0" t="n">
        <v>-1.8</v>
      </c>
      <c r="N215" s="0" t="n">
        <v>0.696954905987</v>
      </c>
      <c r="O215" s="0" t="n">
        <v>-2.39100193977</v>
      </c>
      <c r="P215" s="0" t="n">
        <v>-1.09002392014389</v>
      </c>
      <c r="Q215" s="0" t="n">
        <v>-1.88879302107589</v>
      </c>
      <c r="R215" s="0" t="n">
        <v>-0.986209413902475</v>
      </c>
      <c r="S215" s="0" t="n">
        <v>-1.86722390588032</v>
      </c>
      <c r="T215" s="0" t="n">
        <v>-1.00535377548674</v>
      </c>
      <c r="U215" s="0" t="n">
        <v>-1.86710165805639</v>
      </c>
      <c r="V215" s="0" t="n">
        <v>0.913799449436938</v>
      </c>
      <c r="W215" s="0" t="n">
        <v>1.85620772626773</v>
      </c>
      <c r="X215" s="0" t="n">
        <v>1.76277779556425</v>
      </c>
      <c r="Y215" s="0" t="n">
        <v>1.78110256644598</v>
      </c>
      <c r="Z215" s="0" t="n">
        <v>-0.696954905987</v>
      </c>
      <c r="AA215" s="0" t="n">
        <v>0.59100193977</v>
      </c>
      <c r="AB215" s="0" t="n">
        <v>-1.78697882613089</v>
      </c>
      <c r="AC215" s="0" t="n">
        <v>0.502208918694109</v>
      </c>
      <c r="AD215" s="0" t="n">
        <v>-1.68316431988948</v>
      </c>
      <c r="AE215" s="0" t="n">
        <v>0.523778033889682</v>
      </c>
      <c r="AF215" s="0" t="n">
        <v>-1.70230868147374</v>
      </c>
      <c r="AG215" s="0" t="n">
        <v>0.523900281713615</v>
      </c>
      <c r="AH215" s="0" t="s">
        <v>34</v>
      </c>
    </row>
    <row r="216" customFormat="false" ht="12.75" hidden="false" customHeight="false" outlineLevel="0" collapsed="false">
      <c r="A216" s="0" t="n">
        <v>202104</v>
      </c>
      <c r="B216" s="0" t="n">
        <v>1.3789</v>
      </c>
      <c r="C216" s="0" t="n">
        <v>-1.157</v>
      </c>
      <c r="D216" s="0" t="n">
        <v>0</v>
      </c>
      <c r="E216" s="0" t="n">
        <v>-1.79999999981</v>
      </c>
      <c r="F216" s="0" t="n">
        <v>0</v>
      </c>
      <c r="G216" s="0" t="n">
        <v>0</v>
      </c>
      <c r="H216" s="0" t="n">
        <v>21</v>
      </c>
      <c r="I216" s="0" t="n">
        <v>3</v>
      </c>
      <c r="J216" s="0" t="n">
        <v>835</v>
      </c>
      <c r="K216" s="0" t="n">
        <v>105</v>
      </c>
      <c r="L216" s="0" t="n">
        <v>1.3789</v>
      </c>
      <c r="M216" s="0" t="n">
        <v>-1.157</v>
      </c>
      <c r="N216" s="0" t="n">
        <v>5.5029540062</v>
      </c>
      <c r="O216" s="0" t="n">
        <v>0.512649953365</v>
      </c>
      <c r="P216" s="0" t="n">
        <v>1.98654647383704</v>
      </c>
      <c r="Q216" s="0" t="n">
        <v>0.685901348868771</v>
      </c>
      <c r="R216" s="0" t="n">
        <v>1.96899476948118</v>
      </c>
      <c r="S216" s="0" t="n">
        <v>0.520915768076472</v>
      </c>
      <c r="T216" s="0" t="n">
        <v>2.213876268754</v>
      </c>
      <c r="U216" s="0" t="n">
        <v>0.927598278337447</v>
      </c>
      <c r="V216" s="0" t="n">
        <v>4.449219303746</v>
      </c>
      <c r="W216" s="0" t="n">
        <v>3.52067294415471</v>
      </c>
      <c r="X216" s="0" t="n">
        <v>3.53396890344031</v>
      </c>
      <c r="Y216" s="0" t="n">
        <v>3.31514923877649</v>
      </c>
      <c r="Z216" s="0" t="n">
        <v>-4.1240540062</v>
      </c>
      <c r="AA216" s="0" t="n">
        <v>-1.669649953365</v>
      </c>
      <c r="AB216" s="0" t="n">
        <v>-3.51640753236296</v>
      </c>
      <c r="AC216" s="0" t="n">
        <v>0.173251395503771</v>
      </c>
      <c r="AD216" s="0" t="n">
        <v>-3.53395923671882</v>
      </c>
      <c r="AE216" s="0" t="n">
        <v>0.00826581471147247</v>
      </c>
      <c r="AF216" s="0" t="n">
        <v>-3.289077737446</v>
      </c>
      <c r="AG216" s="0" t="n">
        <v>0.414948324972447</v>
      </c>
      <c r="AH216" s="0" t="s">
        <v>34</v>
      </c>
    </row>
    <row r="217" customFormat="false" ht="12.75" hidden="false" customHeight="false" outlineLevel="0" collapsed="false">
      <c r="A217" s="0" t="n">
        <v>202103</v>
      </c>
      <c r="B217" s="0" t="n">
        <v>-1.3789</v>
      </c>
      <c r="C217" s="0" t="n">
        <v>-1.157</v>
      </c>
      <c r="D217" s="0" t="n">
        <v>0</v>
      </c>
      <c r="E217" s="0" t="n">
        <v>-1.79999999981</v>
      </c>
      <c r="F217" s="0" t="n">
        <v>0</v>
      </c>
      <c r="G217" s="0" t="n">
        <v>0</v>
      </c>
      <c r="H217" s="0" t="n">
        <v>11</v>
      </c>
      <c r="I217" s="0" t="n">
        <v>4</v>
      </c>
      <c r="J217" s="0" t="n">
        <v>532</v>
      </c>
      <c r="K217" s="0" t="n">
        <v>67</v>
      </c>
      <c r="L217" s="0" t="n">
        <v>-1.3789</v>
      </c>
      <c r="M217" s="0" t="n">
        <v>-1.157</v>
      </c>
      <c r="N217" s="0" t="n">
        <v>3.73503899574</v>
      </c>
      <c r="O217" s="0" t="n">
        <v>3.39874005318</v>
      </c>
      <c r="P217" s="0" t="n">
        <v>-1.98654647383704</v>
      </c>
      <c r="Q217" s="0" t="n">
        <v>0.685901348868771</v>
      </c>
      <c r="R217" s="0" t="n">
        <v>-1.96899476948118</v>
      </c>
      <c r="S217" s="0" t="n">
        <v>0.520915768076472</v>
      </c>
      <c r="T217" s="0" t="n">
        <v>-2.213876268754</v>
      </c>
      <c r="U217" s="0" t="n">
        <v>0.927598278337447</v>
      </c>
      <c r="V217" s="0" t="n">
        <v>6.84887870270008</v>
      </c>
      <c r="W217" s="0" t="n">
        <v>6.33214293279014</v>
      </c>
      <c r="X217" s="0" t="n">
        <v>6.38888674267395</v>
      </c>
      <c r="Y217" s="0" t="n">
        <v>6.44174933504104</v>
      </c>
      <c r="Z217" s="0" t="n">
        <v>-5.11393899574</v>
      </c>
      <c r="AA217" s="0" t="n">
        <v>-4.55574005318</v>
      </c>
      <c r="AB217" s="0" t="n">
        <v>-5.72158546957704</v>
      </c>
      <c r="AC217" s="0" t="n">
        <v>-2.71283870431123</v>
      </c>
      <c r="AD217" s="0" t="n">
        <v>-5.70403376522118</v>
      </c>
      <c r="AE217" s="0" t="n">
        <v>-2.87782428510353</v>
      </c>
      <c r="AF217" s="0" t="n">
        <v>-5.948915264494</v>
      </c>
      <c r="AG217" s="0" t="n">
        <v>-2.47114177484255</v>
      </c>
      <c r="AH217" s="0" t="s">
        <v>34</v>
      </c>
    </row>
    <row r="218" customFormat="false" ht="12.75" hidden="false" customHeight="false" outlineLevel="0" collapsed="false">
      <c r="A218" s="0" t="n">
        <v>202101</v>
      </c>
      <c r="B218" s="0" t="n">
        <v>0</v>
      </c>
      <c r="C218" s="0" t="n">
        <v>-1.8</v>
      </c>
      <c r="D218" s="0" t="n">
        <v>1.37887967467</v>
      </c>
      <c r="E218" s="0" t="n">
        <v>1.15701808231</v>
      </c>
      <c r="F218" s="0" t="n">
        <v>0</v>
      </c>
      <c r="G218" s="0" t="n">
        <v>0</v>
      </c>
      <c r="H218" s="0" t="n">
        <v>1</v>
      </c>
      <c r="I218" s="0" t="n">
        <v>1</v>
      </c>
      <c r="J218" s="0" t="n">
        <v>1</v>
      </c>
      <c r="K218" s="0" t="n">
        <v>1</v>
      </c>
      <c r="L218" s="0" t="n">
        <v>0</v>
      </c>
      <c r="M218" s="0" t="n">
        <v>-1.8</v>
      </c>
      <c r="N218" s="0" t="n">
        <v>2.87257480621</v>
      </c>
      <c r="O218" s="0" t="n">
        <v>-3.04247045517</v>
      </c>
      <c r="P218" s="0" t="n">
        <v>-0.470593035203823</v>
      </c>
      <c r="Q218" s="0" t="n">
        <v>-2.16823534853741</v>
      </c>
      <c r="R218" s="0" t="n">
        <v>-0.412887181841304</v>
      </c>
      <c r="S218" s="0" t="n">
        <v>-2.09053383321083</v>
      </c>
      <c r="T218" s="0" t="n">
        <v>-0.305849698780126</v>
      </c>
      <c r="U218" s="0" t="n">
        <v>-1.95232188983328</v>
      </c>
      <c r="V218" s="0" t="n">
        <v>3.12976338550421</v>
      </c>
      <c r="W218" s="0" t="n">
        <v>3.45558363196906</v>
      </c>
      <c r="X218" s="0" t="n">
        <v>3.42059114878658</v>
      </c>
      <c r="Y218" s="0" t="n">
        <v>3.36017949348356</v>
      </c>
      <c r="Z218" s="0" t="n">
        <v>-2.87257480621</v>
      </c>
      <c r="AA218" s="0" t="n">
        <v>1.24247045517</v>
      </c>
      <c r="AB218" s="0" t="n">
        <v>-3.34316784141382</v>
      </c>
      <c r="AC218" s="0" t="n">
        <v>0.874235106632594</v>
      </c>
      <c r="AD218" s="0" t="n">
        <v>-3.2854619880513</v>
      </c>
      <c r="AE218" s="0" t="n">
        <v>0.951936621959168</v>
      </c>
      <c r="AF218" s="0" t="n">
        <v>-3.17842450499013</v>
      </c>
      <c r="AG218" s="0" t="n">
        <v>1.09014856533672</v>
      </c>
      <c r="AH218" s="0" t="s">
        <v>34</v>
      </c>
    </row>
    <row r="219" customFormat="false" ht="12.75" hidden="false" customHeight="false" outlineLevel="0" collapsed="false">
      <c r="A219" s="0" t="n">
        <v>202104</v>
      </c>
      <c r="B219" s="0" t="n">
        <v>-1.3789</v>
      </c>
      <c r="C219" s="0" t="n">
        <v>-1.157</v>
      </c>
      <c r="D219" s="0" t="n">
        <v>0</v>
      </c>
      <c r="E219" s="0" t="n">
        <v>-1.79999999981</v>
      </c>
      <c r="F219" s="0" t="n">
        <v>0</v>
      </c>
      <c r="G219" s="0" t="n">
        <v>0</v>
      </c>
      <c r="H219" s="0" t="n">
        <v>21</v>
      </c>
      <c r="I219" s="0" t="n">
        <v>4</v>
      </c>
      <c r="J219" s="0" t="n">
        <v>836</v>
      </c>
      <c r="K219" s="0" t="n">
        <v>105</v>
      </c>
      <c r="L219" s="0" t="n">
        <v>-1.3789</v>
      </c>
      <c r="M219" s="0" t="n">
        <v>-1.157</v>
      </c>
      <c r="N219" s="0" t="n">
        <v>-7.74481058121</v>
      </c>
      <c r="O219" s="0" t="n">
        <v>9.75722885132</v>
      </c>
      <c r="P219" s="0" t="n">
        <v>-1.98654647383704</v>
      </c>
      <c r="Q219" s="0" t="n">
        <v>0.685901348868771</v>
      </c>
      <c r="R219" s="0" t="n">
        <v>-1.96899476948118</v>
      </c>
      <c r="S219" s="0" t="n">
        <v>0.520915768076472</v>
      </c>
      <c r="T219" s="0" t="n">
        <v>-2.213876268754</v>
      </c>
      <c r="U219" s="0" t="n">
        <v>0.927598278337447</v>
      </c>
      <c r="V219" s="0" t="n">
        <v>12.6350785097263</v>
      </c>
      <c r="W219" s="0" t="n">
        <v>10.7446074003189</v>
      </c>
      <c r="X219" s="0" t="n">
        <v>10.8935544090399</v>
      </c>
      <c r="Y219" s="0" t="n">
        <v>10.4189063929019</v>
      </c>
      <c r="Z219" s="0" t="n">
        <v>6.36591058121</v>
      </c>
      <c r="AA219" s="0" t="n">
        <v>-10.91422885132</v>
      </c>
      <c r="AB219" s="0" t="n">
        <v>5.75826410737296</v>
      </c>
      <c r="AC219" s="0" t="n">
        <v>-9.07132750245123</v>
      </c>
      <c r="AD219" s="0" t="n">
        <v>5.77581581172882</v>
      </c>
      <c r="AE219" s="0" t="n">
        <v>-9.23631308324353</v>
      </c>
      <c r="AF219" s="0" t="n">
        <v>5.530934312456</v>
      </c>
      <c r="AG219" s="0" t="n">
        <v>-8.82963057298255</v>
      </c>
      <c r="AH219" s="0" t="s">
        <v>34</v>
      </c>
    </row>
    <row r="220" customFormat="false" ht="12.75" hidden="false" customHeight="false" outlineLevel="0" collapsed="false">
      <c r="A220" s="0" t="n">
        <v>202102</v>
      </c>
      <c r="B220" s="0" t="n">
        <v>-0.45</v>
      </c>
      <c r="C220" s="0" t="n">
        <v>0.77442</v>
      </c>
      <c r="D220" s="0" t="n">
        <v>-1.37888032056</v>
      </c>
      <c r="E220" s="0" t="n">
        <v>1.15701731256</v>
      </c>
      <c r="F220" s="0" t="n">
        <v>0</v>
      </c>
      <c r="G220" s="0" t="n">
        <v>0</v>
      </c>
      <c r="H220" s="0" t="n">
        <v>10</v>
      </c>
      <c r="I220" s="0" t="n">
        <v>2</v>
      </c>
      <c r="J220" s="0" t="n">
        <v>298</v>
      </c>
      <c r="K220" s="0" t="n">
        <v>38</v>
      </c>
      <c r="L220" s="0" t="n">
        <v>-0.45</v>
      </c>
      <c r="M220" s="0" t="n">
        <v>0.77442</v>
      </c>
      <c r="N220" s="0" t="n">
        <v>1.32477712631</v>
      </c>
      <c r="O220" s="0" t="n">
        <v>-0.147261157632</v>
      </c>
      <c r="P220" s="0" t="n">
        <v>1.01221034145746</v>
      </c>
      <c r="Q220" s="0" t="n">
        <v>0.875351730387898</v>
      </c>
      <c r="R220" s="0" t="n">
        <v>1.2503245276573</v>
      </c>
      <c r="S220" s="0" t="n">
        <v>0.0755112372957545</v>
      </c>
      <c r="T220" s="0" t="n">
        <v>1.47923988370662</v>
      </c>
      <c r="U220" s="0" t="n">
        <v>0.750545150989542</v>
      </c>
      <c r="V220" s="0" t="n">
        <v>1.9998324940872</v>
      </c>
      <c r="W220" s="0" t="n">
        <v>1.06931525460804</v>
      </c>
      <c r="X220" s="0" t="n">
        <v>0.234884502230324</v>
      </c>
      <c r="Y220" s="0" t="n">
        <v>0.910996658184434</v>
      </c>
      <c r="Z220" s="0" t="n">
        <v>-1.77477712631</v>
      </c>
      <c r="AA220" s="0" t="n">
        <v>0.921681157632</v>
      </c>
      <c r="AB220" s="0" t="n">
        <v>-0.312566784852537</v>
      </c>
      <c r="AC220" s="0" t="n">
        <v>1.0226128880199</v>
      </c>
      <c r="AD220" s="0" t="n">
        <v>-0.074452598652696</v>
      </c>
      <c r="AE220" s="0" t="n">
        <v>0.222772394927755</v>
      </c>
      <c r="AF220" s="0" t="n">
        <v>0.154462757396618</v>
      </c>
      <c r="AG220" s="0" t="n">
        <v>0.897806308621542</v>
      </c>
      <c r="AH220" s="0" t="s">
        <v>34</v>
      </c>
    </row>
    <row r="221" customFormat="false" ht="12.75" hidden="false" customHeight="false" outlineLevel="0" collapsed="false">
      <c r="A221" s="0" t="n">
        <v>202101</v>
      </c>
      <c r="B221" s="0" t="n">
        <v>0</v>
      </c>
      <c r="C221" s="0" t="n">
        <v>-1.8</v>
      </c>
      <c r="D221" s="0" t="n">
        <v>1.37888032056</v>
      </c>
      <c r="E221" s="0" t="n">
        <v>-1.15701731256</v>
      </c>
      <c r="F221" s="0" t="n">
        <v>0</v>
      </c>
      <c r="G221" s="0" t="n">
        <v>0</v>
      </c>
      <c r="H221" s="0" t="n">
        <v>7</v>
      </c>
      <c r="I221" s="0" t="n">
        <v>3</v>
      </c>
      <c r="J221" s="0" t="n">
        <v>51</v>
      </c>
      <c r="K221" s="0" t="n">
        <v>7</v>
      </c>
      <c r="L221" s="0" t="n">
        <v>0</v>
      </c>
      <c r="M221" s="0" t="n">
        <v>-1.8</v>
      </c>
      <c r="N221" s="0" t="n">
        <v>0.192842885852</v>
      </c>
      <c r="O221" s="0" t="n">
        <v>-2.85739016533</v>
      </c>
      <c r="P221" s="0" t="n">
        <v>-1.80235219380626</v>
      </c>
      <c r="Q221" s="0" t="n">
        <v>-1.08094046419167</v>
      </c>
      <c r="R221" s="0" t="n">
        <v>-1.66468823058474</v>
      </c>
      <c r="S221" s="0" t="n">
        <v>-1.17354357172607</v>
      </c>
      <c r="T221" s="0" t="n">
        <v>-2.1336299981852</v>
      </c>
      <c r="U221" s="0" t="n">
        <v>-1.09973016277757</v>
      </c>
      <c r="V221" s="0" t="n">
        <v>1.074831307862</v>
      </c>
      <c r="W221" s="0" t="n">
        <v>2.67143724361382</v>
      </c>
      <c r="X221" s="0" t="n">
        <v>2.50714203812275</v>
      </c>
      <c r="Y221" s="0" t="n">
        <v>2.91579230480036</v>
      </c>
      <c r="Z221" s="0" t="n">
        <v>-0.192842885852</v>
      </c>
      <c r="AA221" s="0" t="n">
        <v>1.05739016533</v>
      </c>
      <c r="AB221" s="0" t="n">
        <v>-1.99519507965826</v>
      </c>
      <c r="AC221" s="0" t="n">
        <v>1.77644970113833</v>
      </c>
      <c r="AD221" s="0" t="n">
        <v>-1.85753111643674</v>
      </c>
      <c r="AE221" s="0" t="n">
        <v>1.68384659360393</v>
      </c>
      <c r="AF221" s="0" t="n">
        <v>-2.3264728840372</v>
      </c>
      <c r="AG221" s="0" t="n">
        <v>1.75766000255243</v>
      </c>
      <c r="AH221" s="0" t="s">
        <v>34</v>
      </c>
    </row>
    <row r="222" customFormat="false" ht="12.75" hidden="false" customHeight="false" outlineLevel="0" collapsed="false">
      <c r="A222" s="0" t="n">
        <v>202104</v>
      </c>
      <c r="B222" s="0" t="n">
        <v>-1.7727</v>
      </c>
      <c r="C222" s="0" t="n">
        <v>0.31257</v>
      </c>
      <c r="D222" s="0" t="n">
        <v>0</v>
      </c>
      <c r="E222" s="0" t="n">
        <v>-1.79999999981</v>
      </c>
      <c r="F222" s="0" t="n">
        <v>0</v>
      </c>
      <c r="G222" s="0" t="n">
        <v>0</v>
      </c>
      <c r="H222" s="0" t="n">
        <v>16</v>
      </c>
      <c r="I222" s="0" t="n">
        <v>6</v>
      </c>
      <c r="J222" s="0" t="n">
        <v>798</v>
      </c>
      <c r="K222" s="0" t="n">
        <v>100</v>
      </c>
      <c r="L222" s="0" t="n">
        <v>-1.7727</v>
      </c>
      <c r="M222" s="0" t="n">
        <v>0.31257</v>
      </c>
      <c r="N222" s="0" t="n">
        <v>-3.5524532795</v>
      </c>
      <c r="O222" s="0" t="n">
        <v>0.852382063866</v>
      </c>
      <c r="P222" s="0" t="n">
        <v>-1.67086894080699</v>
      </c>
      <c r="Q222" s="0" t="n">
        <v>1.40152671364613</v>
      </c>
      <c r="R222" s="0" t="n">
        <v>-1.66762455840516</v>
      </c>
      <c r="S222" s="0" t="n">
        <v>1.29548595771939</v>
      </c>
      <c r="T222" s="0" t="n">
        <v>-1.66419066565813</v>
      </c>
      <c r="U222" s="0" t="n">
        <v>1.31433871761122</v>
      </c>
      <c r="V222" s="0" t="n">
        <v>1.85981687275556</v>
      </c>
      <c r="W222" s="0" t="n">
        <v>1.96008149575393</v>
      </c>
      <c r="X222" s="0" t="n">
        <v>1.93621289341127</v>
      </c>
      <c r="Y222" s="0" t="n">
        <v>1.94394949748506</v>
      </c>
      <c r="Z222" s="0" t="n">
        <v>1.7797532795</v>
      </c>
      <c r="AA222" s="0" t="n">
        <v>-0.539812063866</v>
      </c>
      <c r="AB222" s="0" t="n">
        <v>1.88158433869301</v>
      </c>
      <c r="AC222" s="0" t="n">
        <v>0.549144649780126</v>
      </c>
      <c r="AD222" s="0" t="n">
        <v>1.88482872109484</v>
      </c>
      <c r="AE222" s="0" t="n">
        <v>0.443103893853393</v>
      </c>
      <c r="AF222" s="0" t="n">
        <v>1.88826261384187</v>
      </c>
      <c r="AG222" s="0" t="n">
        <v>0.461956653745218</v>
      </c>
      <c r="AH222" s="0" t="s">
        <v>34</v>
      </c>
    </row>
    <row r="223" customFormat="false" ht="12.75" hidden="false" customHeight="false" outlineLevel="0" collapsed="false">
      <c r="A223" s="0" t="n">
        <v>202101</v>
      </c>
      <c r="B223" s="0" t="n">
        <v>0</v>
      </c>
      <c r="C223" s="0" t="n">
        <v>-1.8</v>
      </c>
      <c r="D223" s="0" t="n">
        <v>-1.37888032056</v>
      </c>
      <c r="E223" s="0" t="n">
        <v>1.15701731256</v>
      </c>
      <c r="F223" s="0" t="n">
        <v>0</v>
      </c>
      <c r="G223" s="0" t="n">
        <v>0</v>
      </c>
      <c r="H223" s="0" t="n">
        <v>24</v>
      </c>
      <c r="I223" s="0" t="n">
        <v>2</v>
      </c>
      <c r="J223" s="0" t="n">
        <v>186</v>
      </c>
      <c r="K223" s="0" t="n">
        <v>24</v>
      </c>
      <c r="L223" s="0" t="n">
        <v>0</v>
      </c>
      <c r="M223" s="0" t="n">
        <v>-1.8</v>
      </c>
      <c r="N223" s="0" t="n">
        <v>1.62682807446</v>
      </c>
      <c r="O223" s="0" t="n">
        <v>-1.76475811005</v>
      </c>
      <c r="P223" s="0" t="n">
        <v>0.470592389313823</v>
      </c>
      <c r="Q223" s="0" t="n">
        <v>-2.16823611828741</v>
      </c>
      <c r="R223" s="0" t="n">
        <v>0.412886535951305</v>
      </c>
      <c r="S223" s="0" t="n">
        <v>-2.09053460296083</v>
      </c>
      <c r="T223" s="0" t="n">
        <v>0.305849052890126</v>
      </c>
      <c r="U223" s="0" t="n">
        <v>-1.95232265958328</v>
      </c>
      <c r="V223" s="0" t="n">
        <v>1.62720975127931</v>
      </c>
      <c r="W223" s="0" t="n">
        <v>1.22461237244145</v>
      </c>
      <c r="X223" s="0" t="n">
        <v>1.25689473793558</v>
      </c>
      <c r="Y223" s="0" t="n">
        <v>1.33422862945948</v>
      </c>
      <c r="Z223" s="0" t="n">
        <v>-1.62682807446</v>
      </c>
      <c r="AA223" s="0" t="n">
        <v>-0.03524188995</v>
      </c>
      <c r="AB223" s="0" t="n">
        <v>-1.15623568514618</v>
      </c>
      <c r="AC223" s="0" t="n">
        <v>-0.403478008237407</v>
      </c>
      <c r="AD223" s="0" t="n">
        <v>-1.2139415385087</v>
      </c>
      <c r="AE223" s="0" t="n">
        <v>-0.325776492910832</v>
      </c>
      <c r="AF223" s="0" t="n">
        <v>-1.32097902156987</v>
      </c>
      <c r="AG223" s="0" t="n">
        <v>-0.187564549533281</v>
      </c>
      <c r="AH223" s="0" t="s">
        <v>34</v>
      </c>
    </row>
    <row r="224" customFormat="false" ht="12.75" hidden="false" customHeight="false" outlineLevel="0" collapsed="false">
      <c r="A224" s="0" t="n">
        <v>202104</v>
      </c>
      <c r="B224" s="0" t="n">
        <v>1.7727</v>
      </c>
      <c r="C224" s="0" t="n">
        <v>0.31257</v>
      </c>
      <c r="D224" s="0" t="n">
        <v>0</v>
      </c>
      <c r="E224" s="0" t="n">
        <v>-1.79999999981</v>
      </c>
      <c r="F224" s="0" t="n">
        <v>0</v>
      </c>
      <c r="G224" s="0" t="n">
        <v>0</v>
      </c>
      <c r="H224" s="0" t="n">
        <v>25</v>
      </c>
      <c r="I224" s="0" t="n">
        <v>5</v>
      </c>
      <c r="J224" s="0" t="n">
        <v>869</v>
      </c>
      <c r="K224" s="0" t="n">
        <v>109</v>
      </c>
      <c r="L224" s="0" t="n">
        <v>1.7727</v>
      </c>
      <c r="M224" s="0" t="n">
        <v>0.31257</v>
      </c>
      <c r="N224" s="0" t="n">
        <v>2.20733690262</v>
      </c>
      <c r="O224" s="0" t="n">
        <v>9.80662155151</v>
      </c>
      <c r="P224" s="0" t="n">
        <v>1.67086894080699</v>
      </c>
      <c r="Q224" s="0" t="n">
        <v>1.40152671364613</v>
      </c>
      <c r="R224" s="0" t="n">
        <v>1.66762455840516</v>
      </c>
      <c r="S224" s="0" t="n">
        <v>1.29548595771939</v>
      </c>
      <c r="T224" s="0" t="n">
        <v>1.66419066565813</v>
      </c>
      <c r="U224" s="0" t="n">
        <v>1.31433871761122</v>
      </c>
      <c r="V224" s="0" t="n">
        <v>9.50399516518441</v>
      </c>
      <c r="W224" s="0" t="n">
        <v>8.42219787867382</v>
      </c>
      <c r="X224" s="0" t="n">
        <v>8.52823067877431</v>
      </c>
      <c r="Y224" s="0" t="n">
        <v>8.50963427919542</v>
      </c>
      <c r="Z224" s="0" t="n">
        <v>-0.43463690262</v>
      </c>
      <c r="AA224" s="0" t="n">
        <v>-9.49405155151</v>
      </c>
      <c r="AB224" s="0" t="n">
        <v>-0.536467961813014</v>
      </c>
      <c r="AC224" s="0" t="n">
        <v>-8.40509483786387</v>
      </c>
      <c r="AD224" s="0" t="n">
        <v>-0.539712344214837</v>
      </c>
      <c r="AE224" s="0" t="n">
        <v>-8.51113559379061</v>
      </c>
      <c r="AF224" s="0" t="n">
        <v>-0.543146236961873</v>
      </c>
      <c r="AG224" s="0" t="n">
        <v>-8.49228283389878</v>
      </c>
      <c r="AH224" s="0" t="s">
        <v>34</v>
      </c>
    </row>
    <row r="225" customFormat="false" ht="12.75" hidden="false" customHeight="false" outlineLevel="0" collapsed="false">
      <c r="A225" s="0" t="n">
        <v>202102</v>
      </c>
      <c r="B225" s="0" t="n">
        <v>-0.45</v>
      </c>
      <c r="C225" s="0" t="n">
        <v>0.77442</v>
      </c>
      <c r="D225" s="0" t="n">
        <v>1.77265404267</v>
      </c>
      <c r="E225" s="0" t="n">
        <v>-0.31256622502</v>
      </c>
      <c r="F225" s="0" t="n">
        <v>0</v>
      </c>
      <c r="G225" s="0" t="n">
        <v>0</v>
      </c>
      <c r="H225" s="0" t="n">
        <v>2</v>
      </c>
      <c r="I225" s="0" t="n">
        <v>7</v>
      </c>
      <c r="J225" s="0" t="n">
        <v>239</v>
      </c>
      <c r="K225" s="0" t="n">
        <v>30</v>
      </c>
      <c r="L225" s="0" t="n">
        <v>-0.45</v>
      </c>
      <c r="M225" s="0" t="n">
        <v>0.77442</v>
      </c>
      <c r="N225" s="0" t="n">
        <v>-3.51602315903</v>
      </c>
      <c r="O225" s="0" t="n">
        <v>2.57100939751</v>
      </c>
      <c r="P225" s="0" t="n">
        <v>-1.04120562305007</v>
      </c>
      <c r="Q225" s="0" t="n">
        <v>1.07722630877025</v>
      </c>
      <c r="R225" s="0" t="n">
        <v>-1.26486166958561</v>
      </c>
      <c r="S225" s="0" t="n">
        <v>1.2250974551576</v>
      </c>
      <c r="T225" s="0" t="n">
        <v>-0.769038467805005</v>
      </c>
      <c r="U225" s="0" t="n">
        <v>1.1005997970463</v>
      </c>
      <c r="V225" s="0" t="n">
        <v>3.55362230336225</v>
      </c>
      <c r="W225" s="0" t="n">
        <v>2.89069364558035</v>
      </c>
      <c r="X225" s="0" t="n">
        <v>2.62282424270562</v>
      </c>
      <c r="Y225" s="0" t="n">
        <v>3.11577105817489</v>
      </c>
      <c r="Z225" s="0" t="n">
        <v>3.06602315903</v>
      </c>
      <c r="AA225" s="0" t="n">
        <v>-1.79658939751</v>
      </c>
      <c r="AB225" s="0" t="n">
        <v>2.47481753597993</v>
      </c>
      <c r="AC225" s="0" t="n">
        <v>-1.49378308873975</v>
      </c>
      <c r="AD225" s="0" t="n">
        <v>2.25116148944439</v>
      </c>
      <c r="AE225" s="0" t="n">
        <v>-1.3459119423524</v>
      </c>
      <c r="AF225" s="0" t="n">
        <v>2.746984691225</v>
      </c>
      <c r="AG225" s="0" t="n">
        <v>-1.4704096004637</v>
      </c>
      <c r="AH225" s="0" t="s">
        <v>34</v>
      </c>
    </row>
    <row r="226" customFormat="false" ht="12.75" hidden="false" customHeight="false" outlineLevel="0" collapsed="false">
      <c r="A226" s="0" t="n">
        <v>202104</v>
      </c>
      <c r="B226" s="0" t="n">
        <v>-1.7727</v>
      </c>
      <c r="C226" s="0" t="n">
        <v>-0.31257</v>
      </c>
      <c r="D226" s="0" t="n">
        <v>0</v>
      </c>
      <c r="E226" s="0" t="n">
        <v>-1.79999999981</v>
      </c>
      <c r="F226" s="0" t="n">
        <v>0</v>
      </c>
      <c r="G226" s="0" t="n">
        <v>0</v>
      </c>
      <c r="H226" s="0" t="n">
        <v>23</v>
      </c>
      <c r="I226" s="0" t="n">
        <v>8</v>
      </c>
      <c r="J226" s="0" t="n">
        <v>856</v>
      </c>
      <c r="K226" s="0" t="n">
        <v>107</v>
      </c>
      <c r="L226" s="0" t="n">
        <v>-1.7727</v>
      </c>
      <c r="M226" s="0" t="n">
        <v>-0.31257</v>
      </c>
      <c r="N226" s="0" t="n">
        <v>-3.36546444893</v>
      </c>
      <c r="O226" s="0" t="n">
        <v>1.17875528336</v>
      </c>
      <c r="P226" s="0" t="n">
        <v>-1.83025347104861</v>
      </c>
      <c r="Q226" s="0" t="n">
        <v>1.13041128712686</v>
      </c>
      <c r="R226" s="0" t="n">
        <v>-1.82812284496587</v>
      </c>
      <c r="S226" s="0" t="n">
        <v>1.00307799612781</v>
      </c>
      <c r="T226" s="0" t="n">
        <v>-1.89395273951267</v>
      </c>
      <c r="U226" s="0" t="n">
        <v>1.17324556411162</v>
      </c>
      <c r="V226" s="0" t="n">
        <v>2.18196005705056</v>
      </c>
      <c r="W226" s="0" t="n">
        <v>1.5359719686828</v>
      </c>
      <c r="X226" s="0" t="n">
        <v>1.54734666979584</v>
      </c>
      <c r="Y226" s="0" t="n">
        <v>1.47152202428591</v>
      </c>
      <c r="Z226" s="0" t="n">
        <v>1.59276444893</v>
      </c>
      <c r="AA226" s="0" t="n">
        <v>-1.49132528336</v>
      </c>
      <c r="AB226" s="0" t="n">
        <v>1.53521097788139</v>
      </c>
      <c r="AC226" s="0" t="n">
        <v>-0.0483439962331396</v>
      </c>
      <c r="AD226" s="0" t="n">
        <v>1.53734160396413</v>
      </c>
      <c r="AE226" s="0" t="n">
        <v>-0.175677287232193</v>
      </c>
      <c r="AF226" s="0" t="n">
        <v>1.47151170941733</v>
      </c>
      <c r="AG226" s="0" t="n">
        <v>-0.0055097192483835</v>
      </c>
      <c r="AH226" s="0" t="s">
        <v>34</v>
      </c>
    </row>
    <row r="227" customFormat="false" ht="12.75" hidden="false" customHeight="false" outlineLevel="0" collapsed="false">
      <c r="A227" s="0" t="n">
        <v>202104</v>
      </c>
      <c r="B227" s="0" t="n">
        <v>1.3789</v>
      </c>
      <c r="C227" s="0" t="n">
        <v>-1.157</v>
      </c>
      <c r="D227" s="0" t="n">
        <v>0</v>
      </c>
      <c r="E227" s="0" t="n">
        <v>-1.79999999981</v>
      </c>
      <c r="F227" s="0" t="n">
        <v>0</v>
      </c>
      <c r="G227" s="0" t="n">
        <v>0</v>
      </c>
      <c r="H227" s="0" t="n">
        <v>11</v>
      </c>
      <c r="I227" s="0" t="n">
        <v>3</v>
      </c>
      <c r="J227" s="0" t="n">
        <v>755</v>
      </c>
      <c r="K227" s="0" t="n">
        <v>95</v>
      </c>
      <c r="L227" s="0" t="n">
        <v>1.3789</v>
      </c>
      <c r="M227" s="0" t="n">
        <v>-1.157</v>
      </c>
      <c r="N227" s="0" t="n">
        <v>6.76982736588</v>
      </c>
      <c r="O227" s="0" t="n">
        <v>0.979916393757</v>
      </c>
      <c r="P227" s="0" t="n">
        <v>1.98654647383704</v>
      </c>
      <c r="Q227" s="0" t="n">
        <v>0.685901348868771</v>
      </c>
      <c r="R227" s="0" t="n">
        <v>1.96899476948118</v>
      </c>
      <c r="S227" s="0" t="n">
        <v>0.520915768076472</v>
      </c>
      <c r="T227" s="0" t="n">
        <v>2.213876268754</v>
      </c>
      <c r="U227" s="0" t="n">
        <v>0.927598278337447</v>
      </c>
      <c r="V227" s="0" t="n">
        <v>5.79900935833883</v>
      </c>
      <c r="W227" s="0" t="n">
        <v>4.79230851874166</v>
      </c>
      <c r="X227" s="0" t="n">
        <v>4.82272487220871</v>
      </c>
      <c r="Y227" s="0" t="n">
        <v>4.55625148390699</v>
      </c>
      <c r="Z227" s="0" t="n">
        <v>-5.39092736588</v>
      </c>
      <c r="AA227" s="0" t="n">
        <v>-2.136916393757</v>
      </c>
      <c r="AB227" s="0" t="n">
        <v>-4.78328089204296</v>
      </c>
      <c r="AC227" s="0" t="n">
        <v>-0.294015044888229</v>
      </c>
      <c r="AD227" s="0" t="n">
        <v>-4.80083259639882</v>
      </c>
      <c r="AE227" s="0" t="n">
        <v>-0.459000625680528</v>
      </c>
      <c r="AF227" s="0" t="n">
        <v>-4.555951097126</v>
      </c>
      <c r="AG227" s="0" t="n">
        <v>-0.0523181154195532</v>
      </c>
      <c r="AH227" s="0" t="s">
        <v>34</v>
      </c>
    </row>
    <row r="228" customFormat="false" ht="12.75" hidden="false" customHeight="false" outlineLevel="0" collapsed="false">
      <c r="A228" s="0" t="n">
        <v>202102</v>
      </c>
      <c r="B228" s="0" t="n">
        <v>-0.45</v>
      </c>
      <c r="C228" s="0" t="n">
        <v>0.77442</v>
      </c>
      <c r="D228" s="0" t="n">
        <v>-1.77265386818</v>
      </c>
      <c r="E228" s="0" t="n">
        <v>-0.312567214581</v>
      </c>
      <c r="F228" s="0" t="n">
        <v>0</v>
      </c>
      <c r="G228" s="0" t="n">
        <v>0</v>
      </c>
      <c r="H228" s="0" t="n">
        <v>28</v>
      </c>
      <c r="I228" s="0" t="n">
        <v>8</v>
      </c>
      <c r="J228" s="0" t="n">
        <v>448</v>
      </c>
      <c r="K228" s="0" t="n">
        <v>56</v>
      </c>
      <c r="L228" s="0" t="n">
        <v>-0.45</v>
      </c>
      <c r="M228" s="0" t="n">
        <v>0.77442</v>
      </c>
      <c r="N228" s="0" t="n">
        <v>-4.42179536819</v>
      </c>
      <c r="O228" s="0" t="n">
        <v>2.69408893585</v>
      </c>
      <c r="P228" s="0" t="n">
        <v>0.487464100488778</v>
      </c>
      <c r="Q228" s="0" t="n">
        <v>1.33403461665176</v>
      </c>
      <c r="R228" s="0" t="n">
        <v>0.829672770409516</v>
      </c>
      <c r="S228" s="0" t="n">
        <v>1.39686764265083</v>
      </c>
      <c r="T228" s="0" t="n">
        <v>0.569564531504418</v>
      </c>
      <c r="U228" s="0" t="n">
        <v>1.39766133023624</v>
      </c>
      <c r="V228" s="0" t="n">
        <v>4.41138156024199</v>
      </c>
      <c r="W228" s="0" t="n">
        <v>5.09417081397768</v>
      </c>
      <c r="X228" s="0" t="n">
        <v>5.40931610226794</v>
      </c>
      <c r="Y228" s="0" t="n">
        <v>5.15697568201314</v>
      </c>
      <c r="Z228" s="0" t="n">
        <v>3.97179536819</v>
      </c>
      <c r="AA228" s="0" t="n">
        <v>-1.91966893585</v>
      </c>
      <c r="AB228" s="0" t="n">
        <v>4.90925946867878</v>
      </c>
      <c r="AC228" s="0" t="n">
        <v>-1.36005431919824</v>
      </c>
      <c r="AD228" s="0" t="n">
        <v>5.25146813859952</v>
      </c>
      <c r="AE228" s="0" t="n">
        <v>-1.29722129319917</v>
      </c>
      <c r="AF228" s="0" t="n">
        <v>4.99135989969442</v>
      </c>
      <c r="AG228" s="0" t="n">
        <v>-1.29642760561376</v>
      </c>
      <c r="AH228" s="0" t="s">
        <v>34</v>
      </c>
    </row>
    <row r="229" customFormat="false" ht="12.75" hidden="false" customHeight="false" outlineLevel="0" collapsed="false">
      <c r="A229" s="0" t="n">
        <v>202102</v>
      </c>
      <c r="B229" s="0" t="n">
        <v>-0.45</v>
      </c>
      <c r="C229" s="0" t="n">
        <v>0.77442</v>
      </c>
      <c r="D229" s="0" t="n">
        <v>-1.37887967467</v>
      </c>
      <c r="E229" s="0" t="n">
        <v>-1.15701808231</v>
      </c>
      <c r="F229" s="0" t="n">
        <v>0</v>
      </c>
      <c r="G229" s="0" t="n">
        <v>0</v>
      </c>
      <c r="H229" s="0" t="n">
        <v>23</v>
      </c>
      <c r="I229" s="0" t="n">
        <v>4</v>
      </c>
      <c r="J229" s="0" t="n">
        <v>404</v>
      </c>
      <c r="K229" s="0" t="n">
        <v>51</v>
      </c>
      <c r="L229" s="0" t="n">
        <v>-0.45</v>
      </c>
      <c r="M229" s="0" t="n">
        <v>0.77442</v>
      </c>
      <c r="N229" s="0" t="n">
        <v>-1.09121978283</v>
      </c>
      <c r="O229" s="0" t="n">
        <v>2.21350550652</v>
      </c>
      <c r="P229" s="0" t="n">
        <v>0.0543020565375933</v>
      </c>
      <c r="Q229" s="0" t="n">
        <v>1.46171612650369</v>
      </c>
      <c r="R229" s="0" t="n">
        <v>0.218886998170762</v>
      </c>
      <c r="S229" s="0" t="n">
        <v>1.70546117232579</v>
      </c>
      <c r="T229" s="0" t="n">
        <v>-0.0433736768202369</v>
      </c>
      <c r="U229" s="0" t="n">
        <v>1.42305192747707</v>
      </c>
      <c r="V229" s="0" t="n">
        <v>1.57547767517299</v>
      </c>
      <c r="W229" s="0" t="n">
        <v>1.37018522703079</v>
      </c>
      <c r="X229" s="0" t="n">
        <v>1.40516505191775</v>
      </c>
      <c r="Y229" s="0" t="n">
        <v>1.31255412174188</v>
      </c>
      <c r="Z229" s="0" t="n">
        <v>0.64121978283</v>
      </c>
      <c r="AA229" s="0" t="n">
        <v>-1.43908550652</v>
      </c>
      <c r="AB229" s="0" t="n">
        <v>1.14552183936759</v>
      </c>
      <c r="AC229" s="0" t="n">
        <v>-0.751789380016307</v>
      </c>
      <c r="AD229" s="0" t="n">
        <v>1.31010678100076</v>
      </c>
      <c r="AE229" s="0" t="n">
        <v>-0.508044334194209</v>
      </c>
      <c r="AF229" s="0" t="n">
        <v>1.04784610600976</v>
      </c>
      <c r="AG229" s="0" t="n">
        <v>-0.790453579042934</v>
      </c>
      <c r="AH229" s="0" t="s">
        <v>34</v>
      </c>
    </row>
    <row r="230" customFormat="false" ht="12.75" hidden="false" customHeight="false" outlineLevel="0" collapsed="false">
      <c r="A230" s="0" t="n">
        <v>202102</v>
      </c>
      <c r="B230" s="0" t="n">
        <v>-0.45</v>
      </c>
      <c r="C230" s="0" t="n">
        <v>0.77442</v>
      </c>
      <c r="D230" s="0" t="n">
        <v>1.77265404267</v>
      </c>
      <c r="E230" s="0" t="n">
        <v>-0.31256622502</v>
      </c>
      <c r="F230" s="0" t="n">
        <v>0</v>
      </c>
      <c r="G230" s="0" t="n">
        <v>0</v>
      </c>
      <c r="H230" s="0" t="n">
        <v>13</v>
      </c>
      <c r="I230" s="0" t="n">
        <v>7</v>
      </c>
      <c r="J230" s="0" t="n">
        <v>327</v>
      </c>
      <c r="K230" s="0" t="n">
        <v>41</v>
      </c>
      <c r="L230" s="0" t="n">
        <v>-0.45</v>
      </c>
      <c r="M230" s="0" t="n">
        <v>0.77442</v>
      </c>
      <c r="N230" s="0" t="n">
        <v>0.68841534853</v>
      </c>
      <c r="O230" s="0" t="n">
        <v>1.49905645847</v>
      </c>
      <c r="P230" s="0" t="n">
        <v>-1.04120562305007</v>
      </c>
      <c r="Q230" s="0" t="n">
        <v>1.07722630877025</v>
      </c>
      <c r="R230" s="0" t="n">
        <v>-1.26486166958561</v>
      </c>
      <c r="S230" s="0" t="n">
        <v>1.2250974551576</v>
      </c>
      <c r="T230" s="0" t="n">
        <v>-0.769038467805005</v>
      </c>
      <c r="U230" s="0" t="n">
        <v>1.1005997970463</v>
      </c>
      <c r="V230" s="0" t="n">
        <v>1.34947675145318</v>
      </c>
      <c r="W230" s="0" t="n">
        <v>1.78031721345532</v>
      </c>
      <c r="X230" s="0" t="n">
        <v>1.97239566137084</v>
      </c>
      <c r="Y230" s="0" t="n">
        <v>1.51093988556209</v>
      </c>
      <c r="Z230" s="0" t="n">
        <v>-1.13841534853</v>
      </c>
      <c r="AA230" s="0" t="n">
        <v>-0.72463645847</v>
      </c>
      <c r="AB230" s="0" t="n">
        <v>-1.72962097158007</v>
      </c>
      <c r="AC230" s="0" t="n">
        <v>-0.42183014969975</v>
      </c>
      <c r="AD230" s="0" t="n">
        <v>-1.95327701811561</v>
      </c>
      <c r="AE230" s="0" t="n">
        <v>-0.273959003312397</v>
      </c>
      <c r="AF230" s="0" t="n">
        <v>-1.457453816335</v>
      </c>
      <c r="AG230" s="0" t="n">
        <v>-0.398456661423695</v>
      </c>
      <c r="AH230" s="0" t="s">
        <v>34</v>
      </c>
    </row>
    <row r="231" customFormat="false" ht="12.75" hidden="false" customHeight="false" outlineLevel="0" collapsed="false">
      <c r="A231" s="0" t="n">
        <v>202103</v>
      </c>
      <c r="B231" s="0" t="n">
        <v>1.7727</v>
      </c>
      <c r="C231" s="0" t="n">
        <v>-0.31257</v>
      </c>
      <c r="D231" s="0" t="n">
        <v>0</v>
      </c>
      <c r="E231" s="0" t="n">
        <v>-1.79999999981</v>
      </c>
      <c r="F231" s="0" t="n">
        <v>0</v>
      </c>
      <c r="G231" s="0" t="n">
        <v>0</v>
      </c>
      <c r="H231" s="0" t="n">
        <v>5</v>
      </c>
      <c r="I231" s="0" t="n">
        <v>7</v>
      </c>
      <c r="J231" s="0" t="n">
        <v>487</v>
      </c>
      <c r="K231" s="0" t="n">
        <v>61</v>
      </c>
      <c r="L231" s="0" t="n">
        <v>1.7727</v>
      </c>
      <c r="M231" s="0" t="n">
        <v>-0.31257</v>
      </c>
      <c r="N231" s="0" t="n">
        <v>2.90226769447</v>
      </c>
      <c r="O231" s="0" t="n">
        <v>0.77300298214</v>
      </c>
      <c r="P231" s="0" t="n">
        <v>1.83025347104861</v>
      </c>
      <c r="Q231" s="0" t="n">
        <v>1.13041128712686</v>
      </c>
      <c r="R231" s="0" t="n">
        <v>1.82812284496587</v>
      </c>
      <c r="S231" s="0" t="n">
        <v>1.00307799612781</v>
      </c>
      <c r="T231" s="0" t="n">
        <v>1.89395273951267</v>
      </c>
      <c r="U231" s="0" t="n">
        <v>1.17324556411162</v>
      </c>
      <c r="V231" s="0" t="n">
        <v>1.5666498893954</v>
      </c>
      <c r="W231" s="0" t="n">
        <v>1.13002442083848</v>
      </c>
      <c r="X231" s="0" t="n">
        <v>1.09850883918963</v>
      </c>
      <c r="Y231" s="0" t="n">
        <v>1.08484707346884</v>
      </c>
      <c r="Z231" s="0" t="n">
        <v>-1.12956769447</v>
      </c>
      <c r="AA231" s="0" t="n">
        <v>-1.08557298214</v>
      </c>
      <c r="AB231" s="0" t="n">
        <v>-1.07201422342139</v>
      </c>
      <c r="AC231" s="0" t="n">
        <v>0.35740830498686</v>
      </c>
      <c r="AD231" s="0" t="n">
        <v>-1.07414484950413</v>
      </c>
      <c r="AE231" s="0" t="n">
        <v>0.230075013987807</v>
      </c>
      <c r="AF231" s="0" t="n">
        <v>-1.00831495495733</v>
      </c>
      <c r="AG231" s="0" t="n">
        <v>0.400242581971616</v>
      </c>
      <c r="AH231" s="0" t="s">
        <v>34</v>
      </c>
    </row>
    <row r="232" customFormat="false" ht="12.75" hidden="false" customHeight="false" outlineLevel="0" collapsed="false">
      <c r="A232" s="0" t="n">
        <v>202103</v>
      </c>
      <c r="B232" s="0" t="n">
        <v>1.7727</v>
      </c>
      <c r="C232" s="0" t="n">
        <v>-0.31257</v>
      </c>
      <c r="D232" s="0" t="n">
        <v>0</v>
      </c>
      <c r="E232" s="0" t="n">
        <v>-1.79999999981</v>
      </c>
      <c r="F232" s="0" t="n">
        <v>0</v>
      </c>
      <c r="G232" s="0" t="n">
        <v>0</v>
      </c>
      <c r="H232" s="0" t="n">
        <v>15</v>
      </c>
      <c r="I232" s="0" t="n">
        <v>7</v>
      </c>
      <c r="J232" s="0" t="n">
        <v>567</v>
      </c>
      <c r="K232" s="0" t="n">
        <v>71</v>
      </c>
      <c r="L232" s="0" t="n">
        <v>1.7727</v>
      </c>
      <c r="M232" s="0" t="n">
        <v>-0.31257</v>
      </c>
      <c r="N232" s="0" t="n">
        <v>1.2683981657</v>
      </c>
      <c r="O232" s="0" t="n">
        <v>1.39802658558</v>
      </c>
      <c r="P232" s="0" t="n">
        <v>1.83025347104861</v>
      </c>
      <c r="Q232" s="0" t="n">
        <v>1.13041128712686</v>
      </c>
      <c r="R232" s="0" t="n">
        <v>1.82812284496587</v>
      </c>
      <c r="S232" s="0" t="n">
        <v>1.00307799612781</v>
      </c>
      <c r="T232" s="0" t="n">
        <v>1.89395273951267</v>
      </c>
      <c r="U232" s="0" t="n">
        <v>1.17324556411162</v>
      </c>
      <c r="V232" s="0" t="n">
        <v>1.78338470854617</v>
      </c>
      <c r="W232" s="0" t="n">
        <v>0.622333778702829</v>
      </c>
      <c r="X232" s="0" t="n">
        <v>0.685037301823451</v>
      </c>
      <c r="Y232" s="0" t="n">
        <v>0.664714248704148</v>
      </c>
      <c r="Z232" s="0" t="n">
        <v>0.5043018343</v>
      </c>
      <c r="AA232" s="0" t="n">
        <v>-1.71059658558</v>
      </c>
      <c r="AB232" s="0" t="n">
        <v>0.561855305348609</v>
      </c>
      <c r="AC232" s="0" t="n">
        <v>-0.26761529845314</v>
      </c>
      <c r="AD232" s="0" t="n">
        <v>0.559724679265866</v>
      </c>
      <c r="AE232" s="0" t="n">
        <v>-0.394948589452193</v>
      </c>
      <c r="AF232" s="0" t="n">
        <v>0.625554573812669</v>
      </c>
      <c r="AG232" s="0" t="n">
        <v>-0.224781021468384</v>
      </c>
      <c r="AH232" s="0" t="s">
        <v>34</v>
      </c>
    </row>
    <row r="233" customFormat="false" ht="12.75" hidden="false" customHeight="false" outlineLevel="0" collapsed="false">
      <c r="A233" s="0" t="n">
        <v>202101</v>
      </c>
      <c r="B233" s="0" t="n">
        <v>0</v>
      </c>
      <c r="C233" s="0" t="n">
        <v>-1.8</v>
      </c>
      <c r="D233" s="0" t="n">
        <v>1.37888032056</v>
      </c>
      <c r="E233" s="0" t="n">
        <v>-1.15701731256</v>
      </c>
      <c r="F233" s="0" t="n">
        <v>0</v>
      </c>
      <c r="G233" s="0" t="n">
        <v>0</v>
      </c>
      <c r="H233" s="0" t="n">
        <v>11</v>
      </c>
      <c r="I233" s="0" t="n">
        <v>3</v>
      </c>
      <c r="J233" s="0" t="n">
        <v>83</v>
      </c>
      <c r="K233" s="0" t="n">
        <v>11</v>
      </c>
      <c r="L233" s="0" t="n">
        <v>0</v>
      </c>
      <c r="M233" s="0" t="n">
        <v>-1.8</v>
      </c>
      <c r="N233" s="0" t="n">
        <v>0.0929440557957</v>
      </c>
      <c r="O233" s="0" t="n">
        <v>-2.59635639191</v>
      </c>
      <c r="P233" s="0" t="n">
        <v>-1.80235219380626</v>
      </c>
      <c r="Q233" s="0" t="n">
        <v>-1.08094046419167</v>
      </c>
      <c r="R233" s="0" t="n">
        <v>-1.66468823058474</v>
      </c>
      <c r="S233" s="0" t="n">
        <v>-1.17354357172607</v>
      </c>
      <c r="T233" s="0" t="n">
        <v>-2.1336299981852</v>
      </c>
      <c r="U233" s="0" t="n">
        <v>-1.09973016277757</v>
      </c>
      <c r="V233" s="0" t="n">
        <v>0.801761872655259</v>
      </c>
      <c r="W233" s="0" t="n">
        <v>2.42665063569885</v>
      </c>
      <c r="X233" s="0" t="n">
        <v>2.26134198550478</v>
      </c>
      <c r="Y233" s="0" t="n">
        <v>2.68281980154987</v>
      </c>
      <c r="Z233" s="0" t="n">
        <v>-0.0929440557957</v>
      </c>
      <c r="AA233" s="0" t="n">
        <v>0.79635639191</v>
      </c>
      <c r="AB233" s="0" t="n">
        <v>-1.89529624960196</v>
      </c>
      <c r="AC233" s="0" t="n">
        <v>1.51541592771833</v>
      </c>
      <c r="AD233" s="0" t="n">
        <v>-1.75763228638044</v>
      </c>
      <c r="AE233" s="0" t="n">
        <v>1.42281282018393</v>
      </c>
      <c r="AF233" s="0" t="n">
        <v>-2.2265740539809</v>
      </c>
      <c r="AG233" s="0" t="n">
        <v>1.49662622913243</v>
      </c>
      <c r="AH233" s="0" t="s">
        <v>34</v>
      </c>
    </row>
    <row r="234" customFormat="false" ht="12.75" hidden="false" customHeight="false" outlineLevel="0" collapsed="false">
      <c r="A234" s="0" t="n">
        <v>202103</v>
      </c>
      <c r="B234" s="0" t="n">
        <v>-1.7727</v>
      </c>
      <c r="C234" s="0" t="n">
        <v>0.31257</v>
      </c>
      <c r="D234" s="0" t="n">
        <v>0</v>
      </c>
      <c r="E234" s="0" t="n">
        <v>-1.79999999981</v>
      </c>
      <c r="F234" s="0" t="n">
        <v>0</v>
      </c>
      <c r="G234" s="0" t="n">
        <v>0</v>
      </c>
      <c r="H234" s="0" t="n">
        <v>4</v>
      </c>
      <c r="I234" s="0" t="n">
        <v>6</v>
      </c>
      <c r="J234" s="0" t="n">
        <v>478</v>
      </c>
      <c r="K234" s="0" t="n">
        <v>60</v>
      </c>
      <c r="L234" s="0" t="n">
        <v>-1.7727</v>
      </c>
      <c r="M234" s="0" t="n">
        <v>0.31257</v>
      </c>
      <c r="N234" s="0" t="n">
        <v>-0.702355206013</v>
      </c>
      <c r="O234" s="0" t="n">
        <v>1.42638647556</v>
      </c>
      <c r="P234" s="0" t="n">
        <v>-1.67086894080699</v>
      </c>
      <c r="Q234" s="0" t="n">
        <v>1.40152671364613</v>
      </c>
      <c r="R234" s="0" t="n">
        <v>-1.66762455840516</v>
      </c>
      <c r="S234" s="0" t="n">
        <v>1.29548595771939</v>
      </c>
      <c r="T234" s="0" t="n">
        <v>-1.66419066565813</v>
      </c>
      <c r="U234" s="0" t="n">
        <v>1.31433871761122</v>
      </c>
      <c r="V234" s="0" t="n">
        <v>1.54474111722449</v>
      </c>
      <c r="W234" s="0" t="n">
        <v>0.968832731820622</v>
      </c>
      <c r="X234" s="0" t="n">
        <v>0.974104649531314</v>
      </c>
      <c r="Y234" s="0" t="n">
        <v>0.968339894609378</v>
      </c>
      <c r="Z234" s="0" t="n">
        <v>-1.070344793987</v>
      </c>
      <c r="AA234" s="0" t="n">
        <v>-1.11381647556</v>
      </c>
      <c r="AB234" s="0" t="n">
        <v>-0.968513734793986</v>
      </c>
      <c r="AC234" s="0" t="n">
        <v>-0.0248597619138744</v>
      </c>
      <c r="AD234" s="0" t="n">
        <v>-0.965269352392163</v>
      </c>
      <c r="AE234" s="0" t="n">
        <v>-0.130900517840607</v>
      </c>
      <c r="AF234" s="0" t="n">
        <v>-0.961835459645127</v>
      </c>
      <c r="AG234" s="0" t="n">
        <v>-0.112047757948782</v>
      </c>
      <c r="AH234" s="0" t="s">
        <v>34</v>
      </c>
    </row>
    <row r="235" customFormat="false" ht="12.75" hidden="false" customHeight="false" outlineLevel="0" collapsed="false">
      <c r="A235" s="0" t="n">
        <v>202103</v>
      </c>
      <c r="B235" s="0" t="n">
        <v>-1.3789</v>
      </c>
      <c r="C235" s="0" t="n">
        <v>1.157</v>
      </c>
      <c r="D235" s="0" t="n">
        <v>0</v>
      </c>
      <c r="E235" s="0" t="n">
        <v>-1.79999999981</v>
      </c>
      <c r="F235" s="0" t="n">
        <v>0</v>
      </c>
      <c r="G235" s="0" t="n">
        <v>0</v>
      </c>
      <c r="H235" s="0" t="n">
        <v>5</v>
      </c>
      <c r="I235" s="0" t="n">
        <v>2</v>
      </c>
      <c r="J235" s="0" t="n">
        <v>482</v>
      </c>
      <c r="K235" s="0" t="n">
        <v>61</v>
      </c>
      <c r="L235" s="0" t="n">
        <v>-1.3789</v>
      </c>
      <c r="M235" s="0" t="n">
        <v>1.157</v>
      </c>
      <c r="N235" s="0" t="n">
        <v>-2.35323905945</v>
      </c>
      <c r="O235" s="0" t="n">
        <v>1.98312830925</v>
      </c>
      <c r="P235" s="0" t="n">
        <v>-1.35852890581749</v>
      </c>
      <c r="Q235" s="0" t="n">
        <v>1.75419785526526</v>
      </c>
      <c r="R235" s="0" t="n">
        <v>-1.33609532352862</v>
      </c>
      <c r="S235" s="0" t="n">
        <v>1.66004212148841</v>
      </c>
      <c r="T235" s="0" t="n">
        <v>-1.29901929270043</v>
      </c>
      <c r="U235" s="0" t="n">
        <v>1.48920773281543</v>
      </c>
      <c r="V235" s="0" t="n">
        <v>1.27742889669608</v>
      </c>
      <c r="W235" s="0" t="n">
        <v>1.02071418257085</v>
      </c>
      <c r="X235" s="0" t="n">
        <v>1.06722353059067</v>
      </c>
      <c r="Y235" s="0" t="n">
        <v>1.1641893541993</v>
      </c>
      <c r="Z235" s="0" t="n">
        <v>0.97433905945</v>
      </c>
      <c r="AA235" s="0" t="n">
        <v>-0.82612830925</v>
      </c>
      <c r="AB235" s="0" t="n">
        <v>0.994710153632512</v>
      </c>
      <c r="AC235" s="0" t="n">
        <v>-0.228930453984742</v>
      </c>
      <c r="AD235" s="0" t="n">
        <v>1.01714373592138</v>
      </c>
      <c r="AE235" s="0" t="n">
        <v>-0.323086187761594</v>
      </c>
      <c r="AF235" s="0" t="n">
        <v>1.05421976674957</v>
      </c>
      <c r="AG235" s="0" t="n">
        <v>-0.493920576434573</v>
      </c>
      <c r="AH235" s="0" t="s">
        <v>34</v>
      </c>
    </row>
    <row r="236" customFormat="false" ht="12.75" hidden="false" customHeight="false" outlineLevel="0" collapsed="false">
      <c r="A236" s="0" t="n">
        <v>202104</v>
      </c>
      <c r="B236" s="0" t="n">
        <v>1.7727</v>
      </c>
      <c r="C236" s="0" t="n">
        <v>-0.31257</v>
      </c>
      <c r="D236" s="0" t="n">
        <v>0</v>
      </c>
      <c r="E236" s="0" t="n">
        <v>-1.79999999981</v>
      </c>
      <c r="F236" s="0" t="n">
        <v>0</v>
      </c>
      <c r="G236" s="0" t="n">
        <v>0</v>
      </c>
      <c r="H236" s="0" t="n">
        <v>8</v>
      </c>
      <c r="I236" s="0" t="n">
        <v>7</v>
      </c>
      <c r="J236" s="0" t="n">
        <v>735</v>
      </c>
      <c r="K236" s="0" t="n">
        <v>92</v>
      </c>
      <c r="L236" s="0" t="n">
        <v>1.7727</v>
      </c>
      <c r="M236" s="0" t="n">
        <v>-0.31257</v>
      </c>
      <c r="N236" s="0" t="n">
        <v>3.6821436882</v>
      </c>
      <c r="O236" s="0" t="n">
        <v>1.92724323273</v>
      </c>
      <c r="P236" s="0" t="n">
        <v>1.83025347104861</v>
      </c>
      <c r="Q236" s="0" t="n">
        <v>1.13041128712686</v>
      </c>
      <c r="R236" s="0" t="n">
        <v>1.82812284496587</v>
      </c>
      <c r="S236" s="0" t="n">
        <v>1.00307799612781</v>
      </c>
      <c r="T236" s="0" t="n">
        <v>1.89395273951267</v>
      </c>
      <c r="U236" s="0" t="n">
        <v>1.17324556411162</v>
      </c>
      <c r="V236" s="0" t="n">
        <v>2.94325304992949</v>
      </c>
      <c r="W236" s="0" t="n">
        <v>2.01604526881583</v>
      </c>
      <c r="X236" s="0" t="n">
        <v>2.07158747623425</v>
      </c>
      <c r="Y236" s="0" t="n">
        <v>1.94065436212873</v>
      </c>
      <c r="Z236" s="0" t="n">
        <v>-1.9094436882</v>
      </c>
      <c r="AA236" s="0" t="n">
        <v>-2.23981323273</v>
      </c>
      <c r="AB236" s="0" t="n">
        <v>-1.85189021715139</v>
      </c>
      <c r="AC236" s="0" t="n">
        <v>-0.79683194560314</v>
      </c>
      <c r="AD236" s="0" t="n">
        <v>-1.85402084323413</v>
      </c>
      <c r="AE236" s="0" t="n">
        <v>-0.924165236602193</v>
      </c>
      <c r="AF236" s="0" t="n">
        <v>-1.78819094868733</v>
      </c>
      <c r="AG236" s="0" t="n">
        <v>-0.753997668618384</v>
      </c>
      <c r="AH236" s="0" t="s">
        <v>34</v>
      </c>
    </row>
    <row r="237" customFormat="false" ht="12.75" hidden="false" customHeight="false" outlineLevel="0" collapsed="false">
      <c r="A237" s="0" t="n">
        <v>202101</v>
      </c>
      <c r="B237" s="0" t="n">
        <v>0</v>
      </c>
      <c r="C237" s="0" t="n">
        <v>-1.8</v>
      </c>
      <c r="D237" s="0" t="n">
        <v>-1.77265386818</v>
      </c>
      <c r="E237" s="0" t="n">
        <v>-0.312567214581</v>
      </c>
      <c r="F237" s="0" t="n">
        <v>0</v>
      </c>
      <c r="G237" s="0" t="n">
        <v>0</v>
      </c>
      <c r="H237" s="0" t="n">
        <v>7</v>
      </c>
      <c r="I237" s="0" t="n">
        <v>8</v>
      </c>
      <c r="J237" s="0" t="n">
        <v>56</v>
      </c>
      <c r="K237" s="0" t="n">
        <v>7</v>
      </c>
      <c r="L237" s="0" t="n">
        <v>0</v>
      </c>
      <c r="M237" s="0" t="n">
        <v>-1.8</v>
      </c>
      <c r="N237" s="0" t="n">
        <v>0.566853404045</v>
      </c>
      <c r="O237" s="0" t="n">
        <v>-0.935693383217</v>
      </c>
      <c r="P237" s="0" t="n">
        <v>1.43097292356919</v>
      </c>
      <c r="Q237" s="0" t="n">
        <v>-1.60612992772505</v>
      </c>
      <c r="R237" s="0" t="n">
        <v>1.30526505095387</v>
      </c>
      <c r="S237" s="0" t="n">
        <v>-1.62616667371553</v>
      </c>
      <c r="T237" s="0" t="n">
        <v>1.48425319650957</v>
      </c>
      <c r="U237" s="0" t="n">
        <v>-1.66143741620498</v>
      </c>
      <c r="V237" s="0" t="n">
        <v>1.03360955369631</v>
      </c>
      <c r="W237" s="0" t="n">
        <v>1.09370366381146</v>
      </c>
      <c r="X237" s="0" t="n">
        <v>1.01094269134434</v>
      </c>
      <c r="Y237" s="0" t="n">
        <v>1.16975500880813</v>
      </c>
      <c r="Z237" s="0" t="n">
        <v>-0.566853404045</v>
      </c>
      <c r="AA237" s="0" t="n">
        <v>-0.864306616783</v>
      </c>
      <c r="AB237" s="0" t="n">
        <v>0.864119519524187</v>
      </c>
      <c r="AC237" s="0" t="n">
        <v>-0.670436544508048</v>
      </c>
      <c r="AD237" s="0" t="n">
        <v>0.738411646908867</v>
      </c>
      <c r="AE237" s="0" t="n">
        <v>-0.690473290498533</v>
      </c>
      <c r="AF237" s="0" t="n">
        <v>0.917399792464569</v>
      </c>
      <c r="AG237" s="0" t="n">
        <v>-0.725744032987982</v>
      </c>
      <c r="AH237" s="0" t="s">
        <v>34</v>
      </c>
    </row>
    <row r="238" customFormat="false" ht="12.75" hidden="false" customHeight="false" outlineLevel="0" collapsed="false">
      <c r="A238" s="0" t="n">
        <v>202104</v>
      </c>
      <c r="B238" s="0" t="n">
        <v>-1.7727</v>
      </c>
      <c r="C238" s="0" t="n">
        <v>-0.31257</v>
      </c>
      <c r="D238" s="0" t="n">
        <v>0</v>
      </c>
      <c r="E238" s="0" t="n">
        <v>-1.79999999981</v>
      </c>
      <c r="F238" s="0" t="n">
        <v>0</v>
      </c>
      <c r="G238" s="0" t="n">
        <v>0</v>
      </c>
      <c r="H238" s="0" t="n">
        <v>15</v>
      </c>
      <c r="I238" s="0" t="n">
        <v>8</v>
      </c>
      <c r="J238" s="0" t="n">
        <v>792</v>
      </c>
      <c r="K238" s="0" t="n">
        <v>99</v>
      </c>
      <c r="L238" s="0" t="n">
        <v>-1.7727</v>
      </c>
      <c r="M238" s="0" t="n">
        <v>-0.31257</v>
      </c>
      <c r="N238" s="0" t="n">
        <v>-2.33323097229</v>
      </c>
      <c r="O238" s="0" t="n">
        <v>2.97660374641</v>
      </c>
      <c r="P238" s="0" t="n">
        <v>-1.83025347104861</v>
      </c>
      <c r="Q238" s="0" t="n">
        <v>1.13041128712686</v>
      </c>
      <c r="R238" s="0" t="n">
        <v>-1.82812284496587</v>
      </c>
      <c r="S238" s="0" t="n">
        <v>1.00307799612781</v>
      </c>
      <c r="T238" s="0" t="n">
        <v>-1.89395273951267</v>
      </c>
      <c r="U238" s="0" t="n">
        <v>1.17324556411162</v>
      </c>
      <c r="V238" s="0" t="n">
        <v>3.33659390771025</v>
      </c>
      <c r="W238" s="0" t="n">
        <v>1.91348189525508</v>
      </c>
      <c r="X238" s="0" t="n">
        <v>2.03713968772782</v>
      </c>
      <c r="Y238" s="0" t="n">
        <v>1.85608892552445</v>
      </c>
      <c r="Z238" s="0" t="n">
        <v>0.56053097229</v>
      </c>
      <c r="AA238" s="0" t="n">
        <v>-3.28917374641</v>
      </c>
      <c r="AB238" s="0" t="n">
        <v>0.502977501241391</v>
      </c>
      <c r="AC238" s="0" t="n">
        <v>-1.84619245928314</v>
      </c>
      <c r="AD238" s="0" t="n">
        <v>0.505108127324134</v>
      </c>
      <c r="AE238" s="0" t="n">
        <v>-1.97352575028219</v>
      </c>
      <c r="AF238" s="0" t="n">
        <v>0.439278232777331</v>
      </c>
      <c r="AG238" s="0" t="n">
        <v>-1.80335818229838</v>
      </c>
      <c r="AH238" s="0" t="s">
        <v>34</v>
      </c>
    </row>
    <row r="239" customFormat="false" ht="12.75" hidden="false" customHeight="false" outlineLevel="0" collapsed="false">
      <c r="A239" s="0" t="n">
        <v>202102</v>
      </c>
      <c r="B239" s="0" t="n">
        <v>-0.45</v>
      </c>
      <c r="C239" s="0" t="n">
        <v>0.77442</v>
      </c>
      <c r="D239" s="0" t="n">
        <v>1.77265404267</v>
      </c>
      <c r="E239" s="0" t="n">
        <v>-0.31256622502</v>
      </c>
      <c r="F239" s="0" t="n">
        <v>0</v>
      </c>
      <c r="G239" s="0" t="n">
        <v>0</v>
      </c>
      <c r="H239" s="0" t="n">
        <v>11</v>
      </c>
      <c r="I239" s="0" t="n">
        <v>7</v>
      </c>
      <c r="J239" s="0" t="n">
        <v>311</v>
      </c>
      <c r="K239" s="0" t="n">
        <v>39</v>
      </c>
      <c r="L239" s="0" t="n">
        <v>-0.45</v>
      </c>
      <c r="M239" s="0" t="n">
        <v>0.77442</v>
      </c>
      <c r="N239" s="0" t="n">
        <v>-3.23034739494</v>
      </c>
      <c r="O239" s="0" t="n">
        <v>0.611556470394</v>
      </c>
      <c r="P239" s="0" t="n">
        <v>-1.04120562305007</v>
      </c>
      <c r="Q239" s="0" t="n">
        <v>1.07722630877025</v>
      </c>
      <c r="R239" s="0" t="n">
        <v>-1.26486166958561</v>
      </c>
      <c r="S239" s="0" t="n">
        <v>1.2250974551576</v>
      </c>
      <c r="T239" s="0" t="n">
        <v>-0.769038467805005</v>
      </c>
      <c r="U239" s="0" t="n">
        <v>1.1005997970463</v>
      </c>
      <c r="V239" s="0" t="n">
        <v>2.7851133129238</v>
      </c>
      <c r="W239" s="0" t="n">
        <v>2.23812200199335</v>
      </c>
      <c r="X239" s="0" t="n">
        <v>2.05902080527531</v>
      </c>
      <c r="Y239" s="0" t="n">
        <v>2.50942324252757</v>
      </c>
      <c r="Z239" s="0" t="n">
        <v>2.78034739494</v>
      </c>
      <c r="AA239" s="0" t="n">
        <v>0.162863529606</v>
      </c>
      <c r="AB239" s="0" t="n">
        <v>2.18914177188993</v>
      </c>
      <c r="AC239" s="0" t="n">
        <v>0.46566983837625</v>
      </c>
      <c r="AD239" s="0" t="n">
        <v>1.96548572535439</v>
      </c>
      <c r="AE239" s="0" t="n">
        <v>0.613540984763603</v>
      </c>
      <c r="AF239" s="0" t="n">
        <v>2.461308927135</v>
      </c>
      <c r="AG239" s="0" t="n">
        <v>0.489043326652305</v>
      </c>
      <c r="AH239" s="0" t="s">
        <v>34</v>
      </c>
    </row>
    <row r="240" customFormat="false" ht="12.75" hidden="false" customHeight="false" outlineLevel="0" collapsed="false">
      <c r="A240" s="0" t="n">
        <v>202104</v>
      </c>
      <c r="B240" s="0" t="n">
        <v>-1.3789</v>
      </c>
      <c r="C240" s="0" t="n">
        <v>1.157</v>
      </c>
      <c r="D240" s="0" t="n">
        <v>0</v>
      </c>
      <c r="E240" s="0" t="n">
        <v>-1.79999999981</v>
      </c>
      <c r="F240" s="0" t="n">
        <v>0</v>
      </c>
      <c r="G240" s="0" t="n">
        <v>0</v>
      </c>
      <c r="H240" s="0" t="n">
        <v>16</v>
      </c>
      <c r="I240" s="0" t="n">
        <v>2</v>
      </c>
      <c r="J240" s="0" t="n">
        <v>794</v>
      </c>
      <c r="K240" s="0" t="n">
        <v>100</v>
      </c>
      <c r="L240" s="0" t="n">
        <v>-1.3789</v>
      </c>
      <c r="M240" s="0" t="n">
        <v>1.157</v>
      </c>
      <c r="N240" s="0" t="n">
        <v>-2.41669416428</v>
      </c>
      <c r="O240" s="0" t="n">
        <v>3</v>
      </c>
      <c r="P240" s="0" t="n">
        <v>-1.35852890581749</v>
      </c>
      <c r="Q240" s="0" t="n">
        <v>1.75419785526526</v>
      </c>
      <c r="R240" s="0" t="n">
        <v>-1.33609532352862</v>
      </c>
      <c r="S240" s="0" t="n">
        <v>1.66004212148841</v>
      </c>
      <c r="T240" s="0" t="n">
        <v>-1.29901929270043</v>
      </c>
      <c r="U240" s="0" t="n">
        <v>1.48920773281543</v>
      </c>
      <c r="V240" s="0" t="n">
        <v>2.11510418831168</v>
      </c>
      <c r="W240" s="0" t="n">
        <v>1.63454479842026</v>
      </c>
      <c r="X240" s="0" t="n">
        <v>1.72138925604249</v>
      </c>
      <c r="Y240" s="0" t="n">
        <v>1.87927922170845</v>
      </c>
      <c r="Z240" s="0" t="n">
        <v>1.03779416428</v>
      </c>
      <c r="AA240" s="0" t="n">
        <v>-1.843</v>
      </c>
      <c r="AB240" s="0" t="n">
        <v>1.05816525846251</v>
      </c>
      <c r="AC240" s="0" t="n">
        <v>-1.24580214473474</v>
      </c>
      <c r="AD240" s="0" t="n">
        <v>1.08059884075138</v>
      </c>
      <c r="AE240" s="0" t="n">
        <v>-1.33995787851159</v>
      </c>
      <c r="AF240" s="0" t="n">
        <v>1.11767487157957</v>
      </c>
      <c r="AG240" s="0" t="n">
        <v>-1.51079226718457</v>
      </c>
      <c r="AH240" s="0" t="s">
        <v>34</v>
      </c>
    </row>
    <row r="241" customFormat="false" ht="12.75" hidden="false" customHeight="false" outlineLevel="0" collapsed="false">
      <c r="A241" s="0" t="n">
        <v>202101</v>
      </c>
      <c r="B241" s="0" t="n">
        <v>0</v>
      </c>
      <c r="C241" s="0" t="n">
        <v>-1.8</v>
      </c>
      <c r="D241" s="0" t="n">
        <v>1.37887967467</v>
      </c>
      <c r="E241" s="0" t="n">
        <v>1.15701808231</v>
      </c>
      <c r="F241" s="0" t="n">
        <v>0</v>
      </c>
      <c r="G241" s="0" t="n">
        <v>0</v>
      </c>
      <c r="H241" s="0" t="n">
        <v>21</v>
      </c>
      <c r="I241" s="0" t="n">
        <v>1</v>
      </c>
      <c r="J241" s="0" t="n">
        <v>161</v>
      </c>
      <c r="K241" s="0" t="n">
        <v>21</v>
      </c>
      <c r="L241" s="0" t="n">
        <v>0</v>
      </c>
      <c r="M241" s="0" t="n">
        <v>-1.8</v>
      </c>
      <c r="N241" s="0" t="n">
        <v>1.55736136436</v>
      </c>
      <c r="O241" s="0" t="n">
        <v>0.575329184532</v>
      </c>
      <c r="P241" s="0" t="n">
        <v>-0.470593035203823</v>
      </c>
      <c r="Q241" s="0" t="n">
        <v>-2.16823534853741</v>
      </c>
      <c r="R241" s="0" t="n">
        <v>-0.412887181841304</v>
      </c>
      <c r="S241" s="0" t="n">
        <v>-2.09053383321083</v>
      </c>
      <c r="T241" s="0" t="n">
        <v>-0.305849698780126</v>
      </c>
      <c r="U241" s="0" t="n">
        <v>-1.95232188983328</v>
      </c>
      <c r="V241" s="0" t="n">
        <v>2.84034560469157</v>
      </c>
      <c r="W241" s="0" t="n">
        <v>3.41170710844683</v>
      </c>
      <c r="X241" s="0" t="n">
        <v>3.31492156214552</v>
      </c>
      <c r="Y241" s="0" t="n">
        <v>3.14015531774269</v>
      </c>
      <c r="Z241" s="0" t="n">
        <v>-1.55736136436</v>
      </c>
      <c r="AA241" s="0" t="n">
        <v>-2.375329184532</v>
      </c>
      <c r="AB241" s="0" t="n">
        <v>-2.02795439956382</v>
      </c>
      <c r="AC241" s="0" t="n">
        <v>-2.74356453306941</v>
      </c>
      <c r="AD241" s="0" t="n">
        <v>-1.9702485462013</v>
      </c>
      <c r="AE241" s="0" t="n">
        <v>-2.66586301774283</v>
      </c>
      <c r="AF241" s="0" t="n">
        <v>-1.86321106314013</v>
      </c>
      <c r="AG241" s="0" t="n">
        <v>-2.52765107436528</v>
      </c>
      <c r="AH241" s="0" t="s">
        <v>34</v>
      </c>
    </row>
    <row r="242" customFormat="false" ht="12.75" hidden="false" customHeight="false" outlineLevel="0" collapsed="false">
      <c r="A242" s="0" t="n">
        <v>202102</v>
      </c>
      <c r="B242" s="0" t="n">
        <v>-0.45</v>
      </c>
      <c r="C242" s="0" t="n">
        <v>0.77442</v>
      </c>
      <c r="D242" s="0" t="n">
        <v>-1.77265386818</v>
      </c>
      <c r="E242" s="0" t="n">
        <v>-0.312567214581</v>
      </c>
      <c r="F242" s="0" t="n">
        <v>0</v>
      </c>
      <c r="G242" s="0" t="n">
        <v>0</v>
      </c>
      <c r="H242" s="0" t="n">
        <v>8</v>
      </c>
      <c r="I242" s="0" t="n">
        <v>8</v>
      </c>
      <c r="J242" s="0" t="n">
        <v>288</v>
      </c>
      <c r="K242" s="0" t="n">
        <v>36</v>
      </c>
      <c r="L242" s="0" t="n">
        <v>-0.45</v>
      </c>
      <c r="M242" s="0" t="n">
        <v>0.77442</v>
      </c>
      <c r="N242" s="0" t="n">
        <v>1.0025408268</v>
      </c>
      <c r="O242" s="0" t="n">
        <v>1.8744417429</v>
      </c>
      <c r="P242" s="0" t="n">
        <v>0.487464100488778</v>
      </c>
      <c r="Q242" s="0" t="n">
        <v>1.33403461665176</v>
      </c>
      <c r="R242" s="0" t="n">
        <v>0.829672770409516</v>
      </c>
      <c r="S242" s="0" t="n">
        <v>1.39686764265083</v>
      </c>
      <c r="T242" s="0" t="n">
        <v>0.569564531504418</v>
      </c>
      <c r="U242" s="0" t="n">
        <v>1.39766133023624</v>
      </c>
      <c r="V242" s="0" t="n">
        <v>1.8220655005717</v>
      </c>
      <c r="W242" s="0" t="n">
        <v>0.746554683923</v>
      </c>
      <c r="X242" s="0" t="n">
        <v>0.507898007624593</v>
      </c>
      <c r="Y242" s="0" t="n">
        <v>0.644040397946988</v>
      </c>
      <c r="Z242" s="0" t="n">
        <v>-1.4525408268</v>
      </c>
      <c r="AA242" s="0" t="n">
        <v>-1.1000217429</v>
      </c>
      <c r="AB242" s="0" t="n">
        <v>-0.515076726311222</v>
      </c>
      <c r="AC242" s="0" t="n">
        <v>-0.540407126248244</v>
      </c>
      <c r="AD242" s="0" t="n">
        <v>-0.172868056390484</v>
      </c>
      <c r="AE242" s="0" t="n">
        <v>-0.477574100249173</v>
      </c>
      <c r="AF242" s="0" t="n">
        <v>-0.432976295295582</v>
      </c>
      <c r="AG242" s="0" t="n">
        <v>-0.476780412663763</v>
      </c>
      <c r="AH242" s="0" t="s">
        <v>34</v>
      </c>
    </row>
    <row r="243" customFormat="false" ht="12.75" hidden="false" customHeight="false" outlineLevel="0" collapsed="false">
      <c r="A243" s="0" t="n">
        <v>202103</v>
      </c>
      <c r="B243" s="0" t="n">
        <v>1.3789</v>
      </c>
      <c r="C243" s="0" t="n">
        <v>1.157</v>
      </c>
      <c r="D243" s="0" t="n">
        <v>0</v>
      </c>
      <c r="E243" s="0" t="n">
        <v>-1.79999999981</v>
      </c>
      <c r="F243" s="0" t="n">
        <v>0</v>
      </c>
      <c r="G243" s="0" t="n">
        <v>0</v>
      </c>
      <c r="H243" s="0" t="n">
        <v>10</v>
      </c>
      <c r="I243" s="0" t="n">
        <v>1</v>
      </c>
      <c r="J243" s="0" t="n">
        <v>521</v>
      </c>
      <c r="K243" s="0" t="n">
        <v>66</v>
      </c>
      <c r="L243" s="0" t="n">
        <v>1.3789</v>
      </c>
      <c r="M243" s="0" t="n">
        <v>1.157</v>
      </c>
      <c r="N243" s="0" t="n">
        <v>-0.624079167843</v>
      </c>
      <c r="O243" s="0" t="n">
        <v>-1.30449903011</v>
      </c>
      <c r="P243" s="0" t="n">
        <v>1.35852890581749</v>
      </c>
      <c r="Q243" s="0" t="n">
        <v>1.75419785526526</v>
      </c>
      <c r="R243" s="0" t="n">
        <v>1.33609532352862</v>
      </c>
      <c r="S243" s="0" t="n">
        <v>1.66004212148841</v>
      </c>
      <c r="T243" s="0" t="n">
        <v>1.29901929270043</v>
      </c>
      <c r="U243" s="0" t="n">
        <v>1.48920773281543</v>
      </c>
      <c r="V243" s="0" t="n">
        <v>3.17346861053414</v>
      </c>
      <c r="W243" s="0" t="n">
        <v>3.64504614653204</v>
      </c>
      <c r="X243" s="0" t="n">
        <v>3.55398203092593</v>
      </c>
      <c r="Y243" s="0" t="n">
        <v>3.39162279243429</v>
      </c>
      <c r="Z243" s="0" t="n">
        <v>2.002979167843</v>
      </c>
      <c r="AA243" s="0" t="n">
        <v>2.46149903011</v>
      </c>
      <c r="AB243" s="0" t="n">
        <v>1.98260807366049</v>
      </c>
      <c r="AC243" s="0" t="n">
        <v>3.05869688537526</v>
      </c>
      <c r="AD243" s="0" t="n">
        <v>1.96017449137162</v>
      </c>
      <c r="AE243" s="0" t="n">
        <v>2.96454115159841</v>
      </c>
      <c r="AF243" s="0" t="n">
        <v>1.92309846054343</v>
      </c>
      <c r="AG243" s="0" t="n">
        <v>2.79370676292543</v>
      </c>
      <c r="AH243" s="0" t="s">
        <v>34</v>
      </c>
    </row>
    <row r="244" customFormat="false" ht="12.75" hidden="false" customHeight="false" outlineLevel="0" collapsed="false">
      <c r="A244" s="0" t="n">
        <v>202104</v>
      </c>
      <c r="B244" s="0" t="n">
        <v>-1.7727</v>
      </c>
      <c r="C244" s="0" t="n">
        <v>-0.31257</v>
      </c>
      <c r="D244" s="0" t="n">
        <v>0</v>
      </c>
      <c r="E244" s="0" t="n">
        <v>-1.79999999981</v>
      </c>
      <c r="F244" s="0" t="n">
        <v>0</v>
      </c>
      <c r="G244" s="0" t="n">
        <v>0</v>
      </c>
      <c r="H244" s="0" t="n">
        <v>12</v>
      </c>
      <c r="I244" s="0" t="n">
        <v>8</v>
      </c>
      <c r="J244" s="0" t="n">
        <v>768</v>
      </c>
      <c r="K244" s="0" t="n">
        <v>96</v>
      </c>
      <c r="L244" s="0" t="n">
        <v>-1.7727</v>
      </c>
      <c r="M244" s="0" t="n">
        <v>-0.31257</v>
      </c>
      <c r="N244" s="0" t="n">
        <v>-1.60734093189</v>
      </c>
      <c r="O244" s="0" t="n">
        <v>0.714596748352</v>
      </c>
      <c r="P244" s="0" t="n">
        <v>-1.83025347104861</v>
      </c>
      <c r="Q244" s="0" t="n">
        <v>1.13041128712686</v>
      </c>
      <c r="R244" s="0" t="n">
        <v>-1.82812284496587</v>
      </c>
      <c r="S244" s="0" t="n">
        <v>1.00307799612781</v>
      </c>
      <c r="T244" s="0" t="n">
        <v>-1.89395273951267</v>
      </c>
      <c r="U244" s="0" t="n">
        <v>1.17324556411162</v>
      </c>
      <c r="V244" s="0" t="n">
        <v>1.04039182538418</v>
      </c>
      <c r="W244" s="0" t="n">
        <v>0.471796281005572</v>
      </c>
      <c r="X244" s="0" t="n">
        <v>0.363271363390683</v>
      </c>
      <c r="Y244" s="0" t="n">
        <v>0.540837373400205</v>
      </c>
      <c r="Z244" s="0" t="n">
        <v>-0.16535906811</v>
      </c>
      <c r="AA244" s="0" t="n">
        <v>-1.027166748352</v>
      </c>
      <c r="AB244" s="0" t="n">
        <v>-0.222912539158609</v>
      </c>
      <c r="AC244" s="0" t="n">
        <v>0.41581453877486</v>
      </c>
      <c r="AD244" s="0" t="n">
        <v>-0.220781913075866</v>
      </c>
      <c r="AE244" s="0" t="n">
        <v>0.288481247775807</v>
      </c>
      <c r="AF244" s="0" t="n">
        <v>-0.286611807622669</v>
      </c>
      <c r="AG244" s="0" t="n">
        <v>0.458648815759616</v>
      </c>
      <c r="AH244" s="0" t="s">
        <v>34</v>
      </c>
    </row>
    <row r="245" customFormat="false" ht="12.75" hidden="false" customHeight="false" outlineLevel="0" collapsed="false">
      <c r="A245" s="0" t="n">
        <v>202102</v>
      </c>
      <c r="B245" s="0" t="n">
        <v>-0.45</v>
      </c>
      <c r="C245" s="0" t="n">
        <v>0.77442</v>
      </c>
      <c r="D245" s="0" t="n">
        <v>-1.37888032056</v>
      </c>
      <c r="E245" s="0" t="n">
        <v>1.15701731256</v>
      </c>
      <c r="F245" s="0" t="n">
        <v>0</v>
      </c>
      <c r="G245" s="0" t="n">
        <v>0</v>
      </c>
      <c r="H245" s="0" t="n">
        <v>26</v>
      </c>
      <c r="I245" s="0" t="n">
        <v>2</v>
      </c>
      <c r="J245" s="0" t="n">
        <v>426</v>
      </c>
      <c r="K245" s="0" t="n">
        <v>54</v>
      </c>
      <c r="L245" s="0" t="n">
        <v>-0.45</v>
      </c>
      <c r="M245" s="0" t="n">
        <v>0.77442</v>
      </c>
      <c r="N245" s="0" t="n">
        <v>0.243055030704</v>
      </c>
      <c r="O245" s="0" t="n">
        <v>1.47184562683</v>
      </c>
      <c r="P245" s="0" t="n">
        <v>1.01221034145746</v>
      </c>
      <c r="Q245" s="0" t="n">
        <v>0.875351730387898</v>
      </c>
      <c r="R245" s="0" t="n">
        <v>1.2503245276573</v>
      </c>
      <c r="S245" s="0" t="n">
        <v>0.0755112372957545</v>
      </c>
      <c r="T245" s="0" t="n">
        <v>1.47923988370662</v>
      </c>
      <c r="U245" s="0" t="n">
        <v>0.750545150989542</v>
      </c>
      <c r="V245" s="0" t="n">
        <v>0.983223159075975</v>
      </c>
      <c r="W245" s="0" t="n">
        <v>0.973347245618406</v>
      </c>
      <c r="X245" s="0" t="n">
        <v>1.72172633333191</v>
      </c>
      <c r="Y245" s="0" t="n">
        <v>1.43123281378006</v>
      </c>
      <c r="Z245" s="0" t="n">
        <v>-0.693055030704</v>
      </c>
      <c r="AA245" s="0" t="n">
        <v>-0.69742562683</v>
      </c>
      <c r="AB245" s="0" t="n">
        <v>0.769155310753463</v>
      </c>
      <c r="AC245" s="0" t="n">
        <v>-0.596493896442102</v>
      </c>
      <c r="AD245" s="0" t="n">
        <v>1.0072694969533</v>
      </c>
      <c r="AE245" s="0" t="n">
        <v>-1.39633438953425</v>
      </c>
      <c r="AF245" s="0" t="n">
        <v>1.23618485300262</v>
      </c>
      <c r="AG245" s="0" t="n">
        <v>-0.721300475840458</v>
      </c>
      <c r="AH245" s="0" t="s">
        <v>34</v>
      </c>
    </row>
    <row r="246" customFormat="false" ht="12.75" hidden="false" customHeight="false" outlineLevel="0" collapsed="false">
      <c r="A246" s="0" t="n">
        <v>202104</v>
      </c>
      <c r="B246" s="0" t="n">
        <v>1.3789</v>
      </c>
      <c r="C246" s="0" t="n">
        <v>-1.157</v>
      </c>
      <c r="D246" s="0" t="n">
        <v>0</v>
      </c>
      <c r="E246" s="0" t="n">
        <v>-1.79999999981</v>
      </c>
      <c r="F246" s="0" t="n">
        <v>0</v>
      </c>
      <c r="G246" s="0" t="n">
        <v>0</v>
      </c>
      <c r="H246" s="0" t="n">
        <v>7</v>
      </c>
      <c r="I246" s="0" t="n">
        <v>3</v>
      </c>
      <c r="J246" s="0" t="n">
        <v>723</v>
      </c>
      <c r="K246" s="0" t="n">
        <v>91</v>
      </c>
      <c r="L246" s="0" t="n">
        <v>1.3789</v>
      </c>
      <c r="M246" s="0" t="n">
        <v>-1.157</v>
      </c>
      <c r="N246" s="0" t="n">
        <v>1.04862701893</v>
      </c>
      <c r="O246" s="0" t="n">
        <v>1.35128831863</v>
      </c>
      <c r="P246" s="0" t="n">
        <v>1.98654647383704</v>
      </c>
      <c r="Q246" s="0" t="n">
        <v>0.685901348868771</v>
      </c>
      <c r="R246" s="0" t="n">
        <v>1.96899476948118</v>
      </c>
      <c r="S246" s="0" t="n">
        <v>0.520915768076472</v>
      </c>
      <c r="T246" s="0" t="n">
        <v>2.213876268754</v>
      </c>
      <c r="U246" s="0" t="n">
        <v>0.927598278337447</v>
      </c>
      <c r="V246" s="0" t="n">
        <v>2.52993883945849</v>
      </c>
      <c r="W246" s="0" t="n">
        <v>1.14997074894153</v>
      </c>
      <c r="X246" s="0" t="n">
        <v>1.23959484065053</v>
      </c>
      <c r="Y246" s="0" t="n">
        <v>1.23988671436486</v>
      </c>
      <c r="Z246" s="0" t="n">
        <v>0.33027298107</v>
      </c>
      <c r="AA246" s="0" t="n">
        <v>-2.50828831863</v>
      </c>
      <c r="AB246" s="0" t="n">
        <v>0.937919454907041</v>
      </c>
      <c r="AC246" s="0" t="n">
        <v>-0.665386969761229</v>
      </c>
      <c r="AD246" s="0" t="n">
        <v>0.920367750551182</v>
      </c>
      <c r="AE246" s="0" t="n">
        <v>-0.830372550553528</v>
      </c>
      <c r="AF246" s="0" t="n">
        <v>1.165249249824</v>
      </c>
      <c r="AG246" s="0" t="n">
        <v>-0.423690040292553</v>
      </c>
      <c r="AH246" s="0" t="s">
        <v>34</v>
      </c>
    </row>
    <row r="247" customFormat="false" ht="12.75" hidden="false" customHeight="false" outlineLevel="0" collapsed="false">
      <c r="A247" s="0" t="n">
        <v>202103</v>
      </c>
      <c r="B247" s="0" t="n">
        <v>-1.7727</v>
      </c>
      <c r="C247" s="0" t="n">
        <v>-0.31257</v>
      </c>
      <c r="D247" s="0" t="n">
        <v>0</v>
      </c>
      <c r="E247" s="0" t="n">
        <v>-1.79999999981</v>
      </c>
      <c r="F247" s="0" t="n">
        <v>0</v>
      </c>
      <c r="G247" s="0" t="n">
        <v>0</v>
      </c>
      <c r="H247" s="0" t="n">
        <v>20</v>
      </c>
      <c r="I247" s="0" t="n">
        <v>8</v>
      </c>
      <c r="J247" s="0" t="n">
        <v>608</v>
      </c>
      <c r="K247" s="0" t="n">
        <v>76</v>
      </c>
      <c r="L247" s="0" t="n">
        <v>-1.7727</v>
      </c>
      <c r="M247" s="0" t="n">
        <v>-0.31257</v>
      </c>
      <c r="N247" s="0" t="n">
        <v>-1.53665697575</v>
      </c>
      <c r="O247" s="0" t="n">
        <v>2.2060520649</v>
      </c>
      <c r="P247" s="0" t="n">
        <v>-1.83025347104861</v>
      </c>
      <c r="Q247" s="0" t="n">
        <v>1.13041128712686</v>
      </c>
      <c r="R247" s="0" t="n">
        <v>-1.82812284496587</v>
      </c>
      <c r="S247" s="0" t="n">
        <v>1.00307799612781</v>
      </c>
      <c r="T247" s="0" t="n">
        <v>-1.89395273951267</v>
      </c>
      <c r="U247" s="0" t="n">
        <v>1.17324556411162</v>
      </c>
      <c r="V247" s="0" t="n">
        <v>2.52965875467388</v>
      </c>
      <c r="W247" s="0" t="n">
        <v>1.11498967926167</v>
      </c>
      <c r="X247" s="0" t="n">
        <v>1.23777985241968</v>
      </c>
      <c r="Y247" s="0" t="n">
        <v>1.09286299730272</v>
      </c>
      <c r="Z247" s="0" t="n">
        <v>-0.23604302425</v>
      </c>
      <c r="AA247" s="0" t="n">
        <v>-2.5186220649</v>
      </c>
      <c r="AB247" s="0" t="n">
        <v>-0.293596495298609</v>
      </c>
      <c r="AC247" s="0" t="n">
        <v>-1.07564077777314</v>
      </c>
      <c r="AD247" s="0" t="n">
        <v>-0.291465869215866</v>
      </c>
      <c r="AE247" s="0" t="n">
        <v>-1.20297406877219</v>
      </c>
      <c r="AF247" s="0" t="n">
        <v>-0.357295763762669</v>
      </c>
      <c r="AG247" s="0" t="n">
        <v>-1.03280650078838</v>
      </c>
      <c r="AH247" s="0" t="s">
        <v>34</v>
      </c>
    </row>
    <row r="248" customFormat="false" ht="12.75" hidden="false" customHeight="false" outlineLevel="0" collapsed="false">
      <c r="A248" s="0" t="n">
        <v>202103</v>
      </c>
      <c r="B248" s="0" t="n">
        <v>1.7727</v>
      </c>
      <c r="C248" s="0" t="n">
        <v>0.31257</v>
      </c>
      <c r="D248" s="0" t="n">
        <v>0</v>
      </c>
      <c r="E248" s="0" t="n">
        <v>-1.79999999981</v>
      </c>
      <c r="F248" s="0" t="n">
        <v>0</v>
      </c>
      <c r="G248" s="0" t="n">
        <v>0</v>
      </c>
      <c r="H248" s="0" t="n">
        <v>21</v>
      </c>
      <c r="I248" s="0" t="n">
        <v>5</v>
      </c>
      <c r="J248" s="0" t="n">
        <v>613</v>
      </c>
      <c r="K248" s="0" t="n">
        <v>77</v>
      </c>
      <c r="L248" s="0" t="n">
        <v>1.7727</v>
      </c>
      <c r="M248" s="0" t="n">
        <v>0.31257</v>
      </c>
      <c r="N248" s="0" t="n">
        <v>3.58364248276</v>
      </c>
      <c r="O248" s="0" t="n">
        <v>3.34259271622</v>
      </c>
      <c r="P248" s="0" t="n">
        <v>1.67086894080699</v>
      </c>
      <c r="Q248" s="0" t="n">
        <v>1.40152671364613</v>
      </c>
      <c r="R248" s="0" t="n">
        <v>1.66762455840516</v>
      </c>
      <c r="S248" s="0" t="n">
        <v>1.29548595771939</v>
      </c>
      <c r="T248" s="0" t="n">
        <v>1.66419066565813</v>
      </c>
      <c r="U248" s="0" t="n">
        <v>1.31433871761122</v>
      </c>
      <c r="V248" s="0" t="n">
        <v>3.52995047226929</v>
      </c>
      <c r="W248" s="0" t="n">
        <v>2.72514950950285</v>
      </c>
      <c r="X248" s="0" t="n">
        <v>2.80388494185262</v>
      </c>
      <c r="Y248" s="0" t="n">
        <v>2.79250954538175</v>
      </c>
      <c r="Z248" s="0" t="n">
        <v>-1.81094248276</v>
      </c>
      <c r="AA248" s="0" t="n">
        <v>-3.03002271622</v>
      </c>
      <c r="AB248" s="0" t="n">
        <v>-1.91277354195301</v>
      </c>
      <c r="AC248" s="0" t="n">
        <v>-1.94106600257387</v>
      </c>
      <c r="AD248" s="0" t="n">
        <v>-1.91601792435484</v>
      </c>
      <c r="AE248" s="0" t="n">
        <v>-2.04710675850061</v>
      </c>
      <c r="AF248" s="0" t="n">
        <v>-1.91945181710187</v>
      </c>
      <c r="AG248" s="0" t="n">
        <v>-2.02825399860878</v>
      </c>
      <c r="AH248" s="0" t="s">
        <v>34</v>
      </c>
    </row>
    <row r="249" customFormat="false" ht="12.75" hidden="false" customHeight="false" outlineLevel="0" collapsed="false">
      <c r="A249" s="0" t="n">
        <v>202103</v>
      </c>
      <c r="B249" s="0" t="n">
        <v>-1.7727</v>
      </c>
      <c r="C249" s="0" t="n">
        <v>-0.31257</v>
      </c>
      <c r="D249" s="0" t="n">
        <v>0</v>
      </c>
      <c r="E249" s="0" t="n">
        <v>-1.79999999981</v>
      </c>
      <c r="F249" s="0" t="n">
        <v>0</v>
      </c>
      <c r="G249" s="0" t="n">
        <v>0</v>
      </c>
      <c r="H249" s="0" t="n">
        <v>4</v>
      </c>
      <c r="I249" s="0" t="n">
        <v>8</v>
      </c>
      <c r="J249" s="0" t="n">
        <v>480</v>
      </c>
      <c r="K249" s="0" t="n">
        <v>60</v>
      </c>
      <c r="L249" s="0" t="n">
        <v>-1.7727</v>
      </c>
      <c r="M249" s="0" t="n">
        <v>-0.31257</v>
      </c>
      <c r="N249" s="0" t="n">
        <v>-1.7018969059</v>
      </c>
      <c r="O249" s="0" t="n">
        <v>2.74955558777</v>
      </c>
      <c r="P249" s="0" t="n">
        <v>-1.83025347104861</v>
      </c>
      <c r="Q249" s="0" t="n">
        <v>1.13041128712686</v>
      </c>
      <c r="R249" s="0" t="n">
        <v>-1.82812284496587</v>
      </c>
      <c r="S249" s="0" t="n">
        <v>1.00307799612781</v>
      </c>
      <c r="T249" s="0" t="n">
        <v>-1.89395273951267</v>
      </c>
      <c r="U249" s="0" t="n">
        <v>1.17324556411162</v>
      </c>
      <c r="V249" s="0" t="n">
        <v>3.06294404020216</v>
      </c>
      <c r="W249" s="0" t="n">
        <v>1.62422402214778</v>
      </c>
      <c r="X249" s="0" t="n">
        <v>1.75103311385061</v>
      </c>
      <c r="Y249" s="0" t="n">
        <v>1.58796685541939</v>
      </c>
      <c r="Z249" s="0" t="n">
        <v>-0.0708030941</v>
      </c>
      <c r="AA249" s="0" t="n">
        <v>-3.06212558777</v>
      </c>
      <c r="AB249" s="0" t="n">
        <v>-0.128356565148609</v>
      </c>
      <c r="AC249" s="0" t="n">
        <v>-1.61914430064314</v>
      </c>
      <c r="AD249" s="0" t="n">
        <v>-0.126225939065866</v>
      </c>
      <c r="AE249" s="0" t="n">
        <v>-1.74647759164219</v>
      </c>
      <c r="AF249" s="0" t="n">
        <v>-0.192055833612669</v>
      </c>
      <c r="AG249" s="0" t="n">
        <v>-1.57631002365838</v>
      </c>
      <c r="AH249" s="0" t="s">
        <v>34</v>
      </c>
    </row>
    <row r="250" customFormat="false" ht="12.75" hidden="false" customHeight="false" outlineLevel="0" collapsed="false">
      <c r="A250" s="0" t="n">
        <v>202101</v>
      </c>
      <c r="B250" s="0" t="n">
        <v>0</v>
      </c>
      <c r="C250" s="0" t="n">
        <v>-1.8</v>
      </c>
      <c r="D250" s="0" t="n">
        <v>-1.77265386818</v>
      </c>
      <c r="E250" s="0" t="n">
        <v>-0.312567214581</v>
      </c>
      <c r="F250" s="0" t="n">
        <v>0</v>
      </c>
      <c r="G250" s="0" t="n">
        <v>0</v>
      </c>
      <c r="H250" s="0" t="n">
        <v>9</v>
      </c>
      <c r="I250" s="0" t="n">
        <v>8</v>
      </c>
      <c r="J250" s="0" t="n">
        <v>72</v>
      </c>
      <c r="K250" s="0" t="n">
        <v>9</v>
      </c>
      <c r="L250" s="0" t="n">
        <v>0</v>
      </c>
      <c r="M250" s="0" t="n">
        <v>-1.8</v>
      </c>
      <c r="N250" s="0" t="n">
        <v>1.68068408966</v>
      </c>
      <c r="O250" s="0" t="n">
        <v>-0.696580529213</v>
      </c>
      <c r="P250" s="0" t="n">
        <v>1.43097292356919</v>
      </c>
      <c r="Q250" s="0" t="n">
        <v>-1.60612992772505</v>
      </c>
      <c r="R250" s="0" t="n">
        <v>1.30526505095387</v>
      </c>
      <c r="S250" s="0" t="n">
        <v>-1.62616667371553</v>
      </c>
      <c r="T250" s="0" t="n">
        <v>1.48425319650957</v>
      </c>
      <c r="U250" s="0" t="n">
        <v>-1.66143741620498</v>
      </c>
      <c r="V250" s="0" t="n">
        <v>2.01053066073316</v>
      </c>
      <c r="W250" s="0" t="n">
        <v>0.943205054483945</v>
      </c>
      <c r="X250" s="0" t="n">
        <v>1.00253172252758</v>
      </c>
      <c r="Y250" s="0" t="n">
        <v>0.984649129466804</v>
      </c>
      <c r="Z250" s="0" t="n">
        <v>-1.68068408966</v>
      </c>
      <c r="AA250" s="0" t="n">
        <v>-1.103419470787</v>
      </c>
      <c r="AB250" s="0" t="n">
        <v>-0.249711166090813</v>
      </c>
      <c r="AC250" s="0" t="n">
        <v>-0.909549398512048</v>
      </c>
      <c r="AD250" s="0" t="n">
        <v>-0.375419038706133</v>
      </c>
      <c r="AE250" s="0" t="n">
        <v>-0.929586144502533</v>
      </c>
      <c r="AF250" s="0" t="n">
        <v>-0.196430893150431</v>
      </c>
      <c r="AG250" s="0" t="n">
        <v>-0.964856886991982</v>
      </c>
      <c r="AH250" s="0" t="s">
        <v>34</v>
      </c>
    </row>
    <row r="251" customFormat="false" ht="12.75" hidden="false" customHeight="false" outlineLevel="0" collapsed="false">
      <c r="A251" s="0" t="n">
        <v>202101</v>
      </c>
      <c r="B251" s="0" t="n">
        <v>0</v>
      </c>
      <c r="C251" s="0" t="n">
        <v>-1.8</v>
      </c>
      <c r="D251" s="0" t="n">
        <v>1.37888032056</v>
      </c>
      <c r="E251" s="0" t="n">
        <v>-1.15701731256</v>
      </c>
      <c r="F251" s="0" t="n">
        <v>0</v>
      </c>
      <c r="G251" s="0" t="n">
        <v>0</v>
      </c>
      <c r="H251" s="0" t="n">
        <v>13</v>
      </c>
      <c r="I251" s="0" t="n">
        <v>3</v>
      </c>
      <c r="J251" s="0" t="n">
        <v>99</v>
      </c>
      <c r="K251" s="0" t="n">
        <v>13</v>
      </c>
      <c r="L251" s="0" t="n">
        <v>0</v>
      </c>
      <c r="M251" s="0" t="n">
        <v>-1.8</v>
      </c>
      <c r="N251" s="0" t="n">
        <v>-0.304572820663</v>
      </c>
      <c r="O251" s="0" t="n">
        <v>-1.63901031017</v>
      </c>
      <c r="P251" s="0" t="n">
        <v>-1.80235219380626</v>
      </c>
      <c r="Q251" s="0" t="n">
        <v>-1.08094046419167</v>
      </c>
      <c r="R251" s="0" t="n">
        <v>-1.66468823058474</v>
      </c>
      <c r="S251" s="0" t="n">
        <v>-1.17354357172607</v>
      </c>
      <c r="T251" s="0" t="n">
        <v>-2.1336299981852</v>
      </c>
      <c r="U251" s="0" t="n">
        <v>-1.09973016277757</v>
      </c>
      <c r="V251" s="0" t="n">
        <v>0.344502951102274</v>
      </c>
      <c r="W251" s="0" t="n">
        <v>1.59836948281794</v>
      </c>
      <c r="X251" s="0" t="n">
        <v>1.43755807288061</v>
      </c>
      <c r="Y251" s="0" t="n">
        <v>1.90690147517303</v>
      </c>
      <c r="Z251" s="0" t="n">
        <v>0.304572820663</v>
      </c>
      <c r="AA251" s="0" t="n">
        <v>-0.16098968983</v>
      </c>
      <c r="AB251" s="0" t="n">
        <v>-1.49777937314326</v>
      </c>
      <c r="AC251" s="0" t="n">
        <v>0.558069845978328</v>
      </c>
      <c r="AD251" s="0" t="n">
        <v>-1.36011540992174</v>
      </c>
      <c r="AE251" s="0" t="n">
        <v>0.46546673844393</v>
      </c>
      <c r="AF251" s="0" t="n">
        <v>-1.8290571775222</v>
      </c>
      <c r="AG251" s="0" t="n">
        <v>0.539280147392428</v>
      </c>
      <c r="AH251" s="0" t="s">
        <v>34</v>
      </c>
    </row>
    <row r="252" customFormat="false" ht="12.75" hidden="false" customHeight="false" outlineLevel="0" collapsed="false">
      <c r="A252" s="0" t="n">
        <v>202103</v>
      </c>
      <c r="B252" s="0" t="n">
        <v>1.7727</v>
      </c>
      <c r="C252" s="0" t="n">
        <v>-0.31257</v>
      </c>
      <c r="D252" s="0" t="n">
        <v>0</v>
      </c>
      <c r="E252" s="0" t="n">
        <v>-1.79999999981</v>
      </c>
      <c r="F252" s="0" t="n">
        <v>0</v>
      </c>
      <c r="G252" s="0" t="n">
        <v>0</v>
      </c>
      <c r="H252" s="0" t="n">
        <v>10</v>
      </c>
      <c r="I252" s="0" t="n">
        <v>7</v>
      </c>
      <c r="J252" s="0" t="n">
        <v>527</v>
      </c>
      <c r="K252" s="0" t="n">
        <v>66</v>
      </c>
      <c r="L252" s="0" t="n">
        <v>1.7727</v>
      </c>
      <c r="M252" s="0" t="n">
        <v>-0.31257</v>
      </c>
      <c r="N252" s="0" t="n">
        <v>3.41254734993</v>
      </c>
      <c r="O252" s="0" t="n">
        <v>1.3828458786</v>
      </c>
      <c r="P252" s="0" t="n">
        <v>1.83025347104861</v>
      </c>
      <c r="Q252" s="0" t="n">
        <v>1.13041128712686</v>
      </c>
      <c r="R252" s="0" t="n">
        <v>1.82812284496587</v>
      </c>
      <c r="S252" s="0" t="n">
        <v>1.00307799612781</v>
      </c>
      <c r="T252" s="0" t="n">
        <v>1.89395273951267</v>
      </c>
      <c r="U252" s="0" t="n">
        <v>1.17324556411162</v>
      </c>
      <c r="V252" s="0" t="n">
        <v>2.35871455086907</v>
      </c>
      <c r="W252" s="0" t="n">
        <v>1.60230369846597</v>
      </c>
      <c r="X252" s="0" t="n">
        <v>1.62930189237239</v>
      </c>
      <c r="Y252" s="0" t="n">
        <v>1.53299115542856</v>
      </c>
      <c r="Z252" s="0" t="n">
        <v>-1.63984734993</v>
      </c>
      <c r="AA252" s="0" t="n">
        <v>-1.6954158786</v>
      </c>
      <c r="AB252" s="0" t="n">
        <v>-1.58229387888139</v>
      </c>
      <c r="AC252" s="0" t="n">
        <v>-0.25243459147314</v>
      </c>
      <c r="AD252" s="0" t="n">
        <v>-1.58442450496413</v>
      </c>
      <c r="AE252" s="0" t="n">
        <v>-0.379767882472193</v>
      </c>
      <c r="AF252" s="0" t="n">
        <v>-1.51859461041733</v>
      </c>
      <c r="AG252" s="0" t="n">
        <v>-0.209600314488384</v>
      </c>
      <c r="AH252" s="0" t="s">
        <v>34</v>
      </c>
    </row>
    <row r="253" customFormat="false" ht="12.75" hidden="false" customHeight="false" outlineLevel="0" collapsed="false">
      <c r="A253" s="0" t="n">
        <v>202101</v>
      </c>
      <c r="B253" s="0" t="n">
        <v>0</v>
      </c>
      <c r="C253" s="0" t="n">
        <v>-1.8</v>
      </c>
      <c r="D253" s="0" t="n">
        <v>-1.77265404267</v>
      </c>
      <c r="E253" s="0" t="n">
        <v>0.31256622502</v>
      </c>
      <c r="F253" s="0" t="n">
        <v>0</v>
      </c>
      <c r="G253" s="0" t="n">
        <v>0</v>
      </c>
      <c r="H253" s="0" t="n">
        <v>27</v>
      </c>
      <c r="I253" s="0" t="n">
        <v>6</v>
      </c>
      <c r="J253" s="0" t="n">
        <v>214</v>
      </c>
      <c r="K253" s="0" t="n">
        <v>27</v>
      </c>
      <c r="L253" s="0" t="n">
        <v>0</v>
      </c>
      <c r="M253" s="0" t="n">
        <v>-1.8</v>
      </c>
      <c r="N253" s="0" t="n">
        <v>3.19067406654</v>
      </c>
      <c r="O253" s="0" t="n">
        <v>-2.15726470947</v>
      </c>
      <c r="P253" s="0" t="n">
        <v>1.09002374565389</v>
      </c>
      <c r="Q253" s="0" t="n">
        <v>-1.88879401063689</v>
      </c>
      <c r="R253" s="0" t="n">
        <v>0.986209239412475</v>
      </c>
      <c r="S253" s="0" t="n">
        <v>-1.86722489544132</v>
      </c>
      <c r="T253" s="0" t="n">
        <v>1.00535360099674</v>
      </c>
      <c r="U253" s="0" t="n">
        <v>-1.86710264761739</v>
      </c>
      <c r="V253" s="0" t="n">
        <v>3.21061350391535</v>
      </c>
      <c r="W253" s="0" t="n">
        <v>2.11773659522871</v>
      </c>
      <c r="X253" s="0" t="n">
        <v>2.22346312489418</v>
      </c>
      <c r="Y253" s="0" t="n">
        <v>2.20449984333426</v>
      </c>
      <c r="Z253" s="0" t="n">
        <v>-3.19067406654</v>
      </c>
      <c r="AA253" s="0" t="n">
        <v>0.35726470947</v>
      </c>
      <c r="AB253" s="0" t="n">
        <v>-2.10065032088611</v>
      </c>
      <c r="AC253" s="0" t="n">
        <v>0.268470698833109</v>
      </c>
      <c r="AD253" s="0" t="n">
        <v>-2.20446482712753</v>
      </c>
      <c r="AE253" s="0" t="n">
        <v>0.290039814028682</v>
      </c>
      <c r="AF253" s="0" t="n">
        <v>-2.18532046554326</v>
      </c>
      <c r="AG253" s="0" t="n">
        <v>0.290162061852615</v>
      </c>
      <c r="AH253" s="0" t="s">
        <v>34</v>
      </c>
    </row>
    <row r="254" customFormat="false" ht="12.75" hidden="false" customHeight="false" outlineLevel="0" collapsed="false">
      <c r="A254" s="0" t="n">
        <v>202101</v>
      </c>
      <c r="B254" s="0" t="n">
        <v>0</v>
      </c>
      <c r="C254" s="0" t="n">
        <v>-1.8</v>
      </c>
      <c r="D254" s="0" t="n">
        <v>1.77265386818</v>
      </c>
      <c r="E254" s="0" t="n">
        <v>0.312567214581</v>
      </c>
      <c r="F254" s="0" t="n">
        <v>0</v>
      </c>
      <c r="G254" s="0" t="n">
        <v>0</v>
      </c>
      <c r="H254" s="0" t="n">
        <v>13</v>
      </c>
      <c r="I254" s="0" t="n">
        <v>5</v>
      </c>
      <c r="J254" s="0" t="n">
        <v>101</v>
      </c>
      <c r="K254" s="0" t="n">
        <v>13</v>
      </c>
      <c r="L254" s="0" t="n">
        <v>0</v>
      </c>
      <c r="M254" s="0" t="n">
        <v>-1.8</v>
      </c>
      <c r="N254" s="0" t="n">
        <v>-0.276465058327</v>
      </c>
      <c r="O254" s="0" t="n">
        <v>-2.83550453186</v>
      </c>
      <c r="P254" s="0" t="n">
        <v>-1.09002392014389</v>
      </c>
      <c r="Q254" s="0" t="n">
        <v>-1.88879302107589</v>
      </c>
      <c r="R254" s="0" t="n">
        <v>-0.986209413902475</v>
      </c>
      <c r="S254" s="0" t="n">
        <v>-1.86722390588032</v>
      </c>
      <c r="T254" s="0" t="n">
        <v>-1.00535377548674</v>
      </c>
      <c r="U254" s="0" t="n">
        <v>-1.86710165805639</v>
      </c>
      <c r="V254" s="0" t="n">
        <v>1.07177542609371</v>
      </c>
      <c r="W254" s="0" t="n">
        <v>1.24825506459694</v>
      </c>
      <c r="X254" s="0" t="n">
        <v>1.20054338568785</v>
      </c>
      <c r="Y254" s="0" t="n">
        <v>1.21205729567289</v>
      </c>
      <c r="Z254" s="0" t="n">
        <v>0.276465058327</v>
      </c>
      <c r="AA254" s="0" t="n">
        <v>1.03550453186</v>
      </c>
      <c r="AB254" s="0" t="n">
        <v>-0.813558861816887</v>
      </c>
      <c r="AC254" s="0" t="n">
        <v>0.946711510784109</v>
      </c>
      <c r="AD254" s="0" t="n">
        <v>-0.709744355575475</v>
      </c>
      <c r="AE254" s="0" t="n">
        <v>0.968280625979682</v>
      </c>
      <c r="AF254" s="0" t="n">
        <v>-0.728888717159741</v>
      </c>
      <c r="AG254" s="0" t="n">
        <v>0.968402873803615</v>
      </c>
      <c r="AH254" s="0" t="s">
        <v>34</v>
      </c>
    </row>
    <row r="255" customFormat="false" ht="12.75" hidden="false" customHeight="false" outlineLevel="0" collapsed="false">
      <c r="A255" s="0" t="n">
        <v>202101</v>
      </c>
      <c r="B255" s="0" t="n">
        <v>0</v>
      </c>
      <c r="C255" s="0" t="n">
        <v>-1.8</v>
      </c>
      <c r="D255" s="0" t="n">
        <v>-1.77265386818</v>
      </c>
      <c r="E255" s="0" t="n">
        <v>-0.312567214581</v>
      </c>
      <c r="F255" s="0" t="n">
        <v>0</v>
      </c>
      <c r="G255" s="0" t="n">
        <v>0</v>
      </c>
      <c r="H255" s="0" t="n">
        <v>16</v>
      </c>
      <c r="I255" s="0" t="n">
        <v>8</v>
      </c>
      <c r="J255" s="0" t="n">
        <v>128</v>
      </c>
      <c r="K255" s="0" t="n">
        <v>16</v>
      </c>
      <c r="L255" s="0" t="n">
        <v>0</v>
      </c>
      <c r="M255" s="0" t="n">
        <v>-1.8</v>
      </c>
      <c r="N255" s="0" t="n">
        <v>3.77613162994</v>
      </c>
      <c r="O255" s="0" t="n">
        <v>-0.462476909161</v>
      </c>
      <c r="P255" s="0" t="n">
        <v>1.43097292356919</v>
      </c>
      <c r="Q255" s="0" t="n">
        <v>-1.60612992772505</v>
      </c>
      <c r="R255" s="0" t="n">
        <v>1.30526505095387</v>
      </c>
      <c r="S255" s="0" t="n">
        <v>-1.62616667371553</v>
      </c>
      <c r="T255" s="0" t="n">
        <v>1.48425319650957</v>
      </c>
      <c r="U255" s="0" t="n">
        <v>-1.66143741620498</v>
      </c>
      <c r="V255" s="0" t="n">
        <v>4.00601274400879</v>
      </c>
      <c r="W255" s="0" t="n">
        <v>2.60915917202027</v>
      </c>
      <c r="X255" s="0" t="n">
        <v>2.731182073623</v>
      </c>
      <c r="Y255" s="0" t="n">
        <v>2.58654461609977</v>
      </c>
      <c r="Z255" s="0" t="n">
        <v>-3.77613162994</v>
      </c>
      <c r="AA255" s="0" t="n">
        <v>-1.337523090839</v>
      </c>
      <c r="AB255" s="0" t="n">
        <v>-2.34515870637081</v>
      </c>
      <c r="AC255" s="0" t="n">
        <v>-1.14365301856405</v>
      </c>
      <c r="AD255" s="0" t="n">
        <v>-2.47086657898613</v>
      </c>
      <c r="AE255" s="0" t="n">
        <v>-1.16368976455453</v>
      </c>
      <c r="AF255" s="0" t="n">
        <v>-2.29187843343043</v>
      </c>
      <c r="AG255" s="0" t="n">
        <v>-1.19896050704398</v>
      </c>
      <c r="AH255" s="0" t="s">
        <v>34</v>
      </c>
    </row>
    <row r="256" customFormat="false" ht="12.75" hidden="false" customHeight="false" outlineLevel="0" collapsed="false">
      <c r="A256" s="0" t="n">
        <v>202103</v>
      </c>
      <c r="B256" s="0" t="n">
        <v>-1.7727</v>
      </c>
      <c r="C256" s="0" t="n">
        <v>-0.31257</v>
      </c>
      <c r="D256" s="0" t="n">
        <v>0</v>
      </c>
      <c r="E256" s="0" t="n">
        <v>-1.79999999981</v>
      </c>
      <c r="F256" s="0" t="n">
        <v>0</v>
      </c>
      <c r="G256" s="0" t="n">
        <v>0</v>
      </c>
      <c r="H256" s="0" t="n">
        <v>14</v>
      </c>
      <c r="I256" s="0" t="n">
        <v>8</v>
      </c>
      <c r="J256" s="0" t="n">
        <v>560</v>
      </c>
      <c r="K256" s="0" t="n">
        <v>70</v>
      </c>
      <c r="L256" s="0" t="n">
        <v>-1.7727</v>
      </c>
      <c r="M256" s="0" t="n">
        <v>-0.31257</v>
      </c>
      <c r="N256" s="0" t="n">
        <v>-2.38050532341</v>
      </c>
      <c r="O256" s="0" t="n">
        <v>0.163291215897</v>
      </c>
      <c r="P256" s="0" t="n">
        <v>-1.83025347104861</v>
      </c>
      <c r="Q256" s="0" t="n">
        <v>1.13041128712686</v>
      </c>
      <c r="R256" s="0" t="n">
        <v>-1.82812284496587</v>
      </c>
      <c r="S256" s="0" t="n">
        <v>1.00307799612781</v>
      </c>
      <c r="T256" s="0" t="n">
        <v>-1.89395273951267</v>
      </c>
      <c r="U256" s="0" t="n">
        <v>1.17324556411162</v>
      </c>
      <c r="V256" s="0" t="n">
        <v>0.771926944704294</v>
      </c>
      <c r="W256" s="0" t="n">
        <v>1.11269867134045</v>
      </c>
      <c r="X256" s="0" t="n">
        <v>1.00517075103811</v>
      </c>
      <c r="Y256" s="0" t="n">
        <v>1.12104469240739</v>
      </c>
      <c r="Z256" s="0" t="n">
        <v>0.60780532341</v>
      </c>
      <c r="AA256" s="0" t="n">
        <v>-0.475861215897</v>
      </c>
      <c r="AB256" s="0" t="n">
        <v>0.550251852361391</v>
      </c>
      <c r="AC256" s="0" t="n">
        <v>0.96712007122986</v>
      </c>
      <c r="AD256" s="0" t="n">
        <v>0.552382478444134</v>
      </c>
      <c r="AE256" s="0" t="n">
        <v>0.839786780230807</v>
      </c>
      <c r="AF256" s="0" t="n">
        <v>0.486552583897331</v>
      </c>
      <c r="AG256" s="0" t="n">
        <v>1.00995434821462</v>
      </c>
      <c r="AH256" s="0" t="s">
        <v>34</v>
      </c>
    </row>
    <row r="257" customFormat="false" ht="12.75" hidden="false" customHeight="false" outlineLevel="0" collapsed="false">
      <c r="A257" s="0" t="n">
        <v>202104</v>
      </c>
      <c r="B257" s="0" t="n">
        <v>1.3789</v>
      </c>
      <c r="C257" s="0" t="n">
        <v>1.157</v>
      </c>
      <c r="D257" s="0" t="n">
        <v>0</v>
      </c>
      <c r="E257" s="0" t="n">
        <v>-1.79999999981</v>
      </c>
      <c r="F257" s="0" t="n">
        <v>0</v>
      </c>
      <c r="G257" s="0" t="n">
        <v>0</v>
      </c>
      <c r="H257" s="0" t="n">
        <v>25</v>
      </c>
      <c r="I257" s="0" t="n">
        <v>1</v>
      </c>
      <c r="J257" s="0" t="n">
        <v>865</v>
      </c>
      <c r="K257" s="0" t="n">
        <v>109</v>
      </c>
      <c r="L257" s="0" t="n">
        <v>1.3789</v>
      </c>
      <c r="M257" s="0" t="n">
        <v>1.157</v>
      </c>
      <c r="N257" s="0" t="n">
        <v>-6.04731988907</v>
      </c>
      <c r="O257" s="0" t="n">
        <v>0.907502293587</v>
      </c>
      <c r="P257" s="0" t="n">
        <v>1.35852890581749</v>
      </c>
      <c r="Q257" s="0" t="n">
        <v>1.75419785526526</v>
      </c>
      <c r="R257" s="0" t="n">
        <v>1.33609532352862</v>
      </c>
      <c r="S257" s="0" t="n">
        <v>1.66004212148841</v>
      </c>
      <c r="T257" s="0" t="n">
        <v>1.29901929270043</v>
      </c>
      <c r="U257" s="0" t="n">
        <v>1.48920773281543</v>
      </c>
      <c r="V257" s="0" t="n">
        <v>7.43040987741081</v>
      </c>
      <c r="W257" s="0" t="n">
        <v>7.45409214773349</v>
      </c>
      <c r="X257" s="0" t="n">
        <v>7.42166668573917</v>
      </c>
      <c r="Y257" s="0" t="n">
        <v>7.36933379564553</v>
      </c>
      <c r="Z257" s="0" t="n">
        <v>7.42621988907</v>
      </c>
      <c r="AA257" s="0" t="n">
        <v>0.249497706413</v>
      </c>
      <c r="AB257" s="0" t="n">
        <v>7.40584879488749</v>
      </c>
      <c r="AC257" s="0" t="n">
        <v>0.846695561678258</v>
      </c>
      <c r="AD257" s="0" t="n">
        <v>7.38341521259862</v>
      </c>
      <c r="AE257" s="0" t="n">
        <v>0.752539827901406</v>
      </c>
      <c r="AF257" s="0" t="n">
        <v>7.34633918177043</v>
      </c>
      <c r="AG257" s="0" t="n">
        <v>0.581705439228427</v>
      </c>
      <c r="AH257" s="0" t="s">
        <v>34</v>
      </c>
    </row>
    <row r="258" customFormat="false" ht="12.75" hidden="false" customHeight="false" outlineLevel="0" collapsed="false">
      <c r="A258" s="0" t="n">
        <v>202103</v>
      </c>
      <c r="B258" s="0" t="n">
        <v>1.7727</v>
      </c>
      <c r="C258" s="0" t="n">
        <v>-0.31257</v>
      </c>
      <c r="D258" s="0" t="n">
        <v>0</v>
      </c>
      <c r="E258" s="0" t="n">
        <v>-1.79999999981</v>
      </c>
      <c r="F258" s="0" t="n">
        <v>0</v>
      </c>
      <c r="G258" s="0" t="n">
        <v>0</v>
      </c>
      <c r="H258" s="0" t="n">
        <v>14</v>
      </c>
      <c r="I258" s="0" t="n">
        <v>7</v>
      </c>
      <c r="J258" s="0" t="n">
        <v>559</v>
      </c>
      <c r="K258" s="0" t="n">
        <v>70</v>
      </c>
      <c r="L258" s="0" t="n">
        <v>1.7727</v>
      </c>
      <c r="M258" s="0" t="n">
        <v>-0.31257</v>
      </c>
      <c r="N258" s="0" t="n">
        <v>2.17067790031</v>
      </c>
      <c r="O258" s="0" t="n">
        <v>-0.612570643425</v>
      </c>
      <c r="P258" s="0" t="n">
        <v>1.83025347104861</v>
      </c>
      <c r="Q258" s="0" t="n">
        <v>1.13041128712686</v>
      </c>
      <c r="R258" s="0" t="n">
        <v>1.82812284496587</v>
      </c>
      <c r="S258" s="0" t="n">
        <v>1.00307799612781</v>
      </c>
      <c r="T258" s="0" t="n">
        <v>1.89395273951267</v>
      </c>
      <c r="U258" s="0" t="n">
        <v>1.17324556411162</v>
      </c>
      <c r="V258" s="0" t="n">
        <v>0.498384184330292</v>
      </c>
      <c r="W258" s="0" t="n">
        <v>1.77591520131684</v>
      </c>
      <c r="X258" s="0" t="n">
        <v>1.65156425622216</v>
      </c>
      <c r="Y258" s="0" t="n">
        <v>1.80712930962861</v>
      </c>
      <c r="Z258" s="0" t="n">
        <v>-0.39797790031</v>
      </c>
      <c r="AA258" s="0" t="n">
        <v>0.300000643425</v>
      </c>
      <c r="AB258" s="0" t="n">
        <v>-0.340424429261391</v>
      </c>
      <c r="AC258" s="0" t="n">
        <v>1.74298193055186</v>
      </c>
      <c r="AD258" s="0" t="n">
        <v>-0.342555055344134</v>
      </c>
      <c r="AE258" s="0" t="n">
        <v>1.61564863955281</v>
      </c>
      <c r="AF258" s="0" t="n">
        <v>-0.276725160797331</v>
      </c>
      <c r="AG258" s="0" t="n">
        <v>1.78581620753662</v>
      </c>
      <c r="AH258" s="0" t="s">
        <v>34</v>
      </c>
    </row>
    <row r="259" customFormat="false" ht="12.75" hidden="false" customHeight="false" outlineLevel="0" collapsed="false">
      <c r="A259" s="0" t="n">
        <v>202101</v>
      </c>
      <c r="B259" s="0" t="n">
        <v>0</v>
      </c>
      <c r="C259" s="0" t="n">
        <v>-1.8</v>
      </c>
      <c r="D259" s="0" t="n">
        <v>1.77265404267</v>
      </c>
      <c r="E259" s="0" t="n">
        <v>-0.31256622502</v>
      </c>
      <c r="F259" s="0" t="n">
        <v>0</v>
      </c>
      <c r="G259" s="0" t="n">
        <v>0</v>
      </c>
      <c r="H259" s="0" t="n">
        <v>2</v>
      </c>
      <c r="I259" s="0" t="n">
        <v>7</v>
      </c>
      <c r="J259" s="0" t="n">
        <v>15</v>
      </c>
      <c r="K259" s="0" t="n">
        <v>2</v>
      </c>
      <c r="L259" s="0" t="n">
        <v>0</v>
      </c>
      <c r="M259" s="0" t="n">
        <v>-1.8</v>
      </c>
      <c r="N259" s="0" t="n">
        <v>3.14229106903</v>
      </c>
      <c r="O259" s="0" t="n">
        <v>-2.77362775803</v>
      </c>
      <c r="P259" s="0" t="n">
        <v>-1.43097274907919</v>
      </c>
      <c r="Q259" s="0" t="n">
        <v>-1.60612893816405</v>
      </c>
      <c r="R259" s="0" t="n">
        <v>-1.30526487646387</v>
      </c>
      <c r="S259" s="0" t="n">
        <v>-1.62616568415453</v>
      </c>
      <c r="T259" s="0" t="n">
        <v>-1.48425302201957</v>
      </c>
      <c r="U259" s="0" t="n">
        <v>-1.66143642664398</v>
      </c>
      <c r="V259" s="0" t="n">
        <v>3.28967235051034</v>
      </c>
      <c r="W259" s="0" t="n">
        <v>4.71993595766034</v>
      </c>
      <c r="X259" s="0" t="n">
        <v>4.59319312671266</v>
      </c>
      <c r="Y259" s="0" t="n">
        <v>4.75834843028922</v>
      </c>
      <c r="Z259" s="0" t="n">
        <v>-3.14229106903</v>
      </c>
      <c r="AA259" s="0" t="n">
        <v>0.97362775803</v>
      </c>
      <c r="AB259" s="0" t="n">
        <v>-4.57326381810919</v>
      </c>
      <c r="AC259" s="0" t="n">
        <v>1.16749881986595</v>
      </c>
      <c r="AD259" s="0" t="n">
        <v>-4.44755594549387</v>
      </c>
      <c r="AE259" s="0" t="n">
        <v>1.14746207387547</v>
      </c>
      <c r="AF259" s="0" t="n">
        <v>-4.62654409104957</v>
      </c>
      <c r="AG259" s="0" t="n">
        <v>1.11219133138602</v>
      </c>
      <c r="AH259" s="0" t="s">
        <v>34</v>
      </c>
    </row>
    <row r="260" customFormat="false" ht="12.75" hidden="false" customHeight="false" outlineLevel="0" collapsed="false">
      <c r="A260" s="0" t="n">
        <v>202104</v>
      </c>
      <c r="B260" s="0" t="n">
        <v>-1.7727</v>
      </c>
      <c r="C260" s="0" t="n">
        <v>0.31257</v>
      </c>
      <c r="D260" s="0" t="n">
        <v>0</v>
      </c>
      <c r="E260" s="0" t="n">
        <v>-1.79999999981</v>
      </c>
      <c r="F260" s="0" t="n">
        <v>0</v>
      </c>
      <c r="G260" s="0" t="n">
        <v>0</v>
      </c>
      <c r="H260" s="0" t="n">
        <v>24</v>
      </c>
      <c r="I260" s="0" t="n">
        <v>6</v>
      </c>
      <c r="J260" s="0" t="n">
        <v>862</v>
      </c>
      <c r="K260" s="0" t="n">
        <v>108</v>
      </c>
      <c r="L260" s="0" t="n">
        <v>-1.7727</v>
      </c>
      <c r="M260" s="0" t="n">
        <v>0.31257</v>
      </c>
      <c r="N260" s="0" t="n">
        <v>1.62577271461</v>
      </c>
      <c r="O260" s="0" t="n">
        <v>2.56565284729</v>
      </c>
      <c r="P260" s="0" t="n">
        <v>-1.67086894080699</v>
      </c>
      <c r="Q260" s="0" t="n">
        <v>1.40152671364613</v>
      </c>
      <c r="R260" s="0" t="n">
        <v>-1.66762455840516</v>
      </c>
      <c r="S260" s="0" t="n">
        <v>1.29548595771939</v>
      </c>
      <c r="T260" s="0" t="n">
        <v>-1.66419066565813</v>
      </c>
      <c r="U260" s="0" t="n">
        <v>1.31433871761122</v>
      </c>
      <c r="V260" s="0" t="n">
        <v>4.07749912430415</v>
      </c>
      <c r="W260" s="0" t="n">
        <v>3.49614585783589</v>
      </c>
      <c r="X260" s="0" t="n">
        <v>3.5298427054566</v>
      </c>
      <c r="Y260" s="0" t="n">
        <v>3.51989290954129</v>
      </c>
      <c r="Z260" s="0" t="n">
        <v>-3.39847271461</v>
      </c>
      <c r="AA260" s="0" t="n">
        <v>-2.25308284729</v>
      </c>
      <c r="AB260" s="0" t="n">
        <v>-3.29664165541699</v>
      </c>
      <c r="AC260" s="0" t="n">
        <v>-1.16412613364387</v>
      </c>
      <c r="AD260" s="0" t="n">
        <v>-3.29339727301516</v>
      </c>
      <c r="AE260" s="0" t="n">
        <v>-1.27016688957061</v>
      </c>
      <c r="AF260" s="0" t="n">
        <v>-3.28996338026813</v>
      </c>
      <c r="AG260" s="0" t="n">
        <v>-1.25131412967878</v>
      </c>
      <c r="AH260" s="0" t="s">
        <v>34</v>
      </c>
    </row>
    <row r="261" customFormat="false" ht="12.75" hidden="false" customHeight="false" outlineLevel="0" collapsed="false">
      <c r="A261" s="0" t="n">
        <v>202103</v>
      </c>
      <c r="B261" s="0" t="n">
        <v>1.3789</v>
      </c>
      <c r="C261" s="0" t="n">
        <v>-1.157</v>
      </c>
      <c r="D261" s="0" t="n">
        <v>0</v>
      </c>
      <c r="E261" s="0" t="n">
        <v>-1.79999999981</v>
      </c>
      <c r="F261" s="0" t="n">
        <v>0</v>
      </c>
      <c r="G261" s="0" t="n">
        <v>0</v>
      </c>
      <c r="H261" s="0" t="n">
        <v>25</v>
      </c>
      <c r="I261" s="0" t="n">
        <v>3</v>
      </c>
      <c r="J261" s="0" t="n">
        <v>643</v>
      </c>
      <c r="K261" s="0" t="n">
        <v>81</v>
      </c>
      <c r="L261" s="0" t="n">
        <v>1.3789</v>
      </c>
      <c r="M261" s="0" t="n">
        <v>-1.157</v>
      </c>
      <c r="N261" s="0" t="n">
        <v>3.1092376709</v>
      </c>
      <c r="O261" s="0" t="n">
        <v>1.02946209908</v>
      </c>
      <c r="P261" s="0" t="n">
        <v>1.98654647383704</v>
      </c>
      <c r="Q261" s="0" t="n">
        <v>0.685901348868771</v>
      </c>
      <c r="R261" s="0" t="n">
        <v>1.96899476948118</v>
      </c>
      <c r="S261" s="0" t="n">
        <v>0.520915768076472</v>
      </c>
      <c r="T261" s="0" t="n">
        <v>2.213876268754</v>
      </c>
      <c r="U261" s="0" t="n">
        <v>0.927598278337447</v>
      </c>
      <c r="V261" s="0" t="n">
        <v>2.78831220742028</v>
      </c>
      <c r="W261" s="0" t="n">
        <v>1.17408241322676</v>
      </c>
      <c r="X261" s="0" t="n">
        <v>1.24850840806666</v>
      </c>
      <c r="Y261" s="0" t="n">
        <v>0.901137213985265</v>
      </c>
      <c r="Z261" s="0" t="n">
        <v>-1.7303376709</v>
      </c>
      <c r="AA261" s="0" t="n">
        <v>-2.18646209908</v>
      </c>
      <c r="AB261" s="0" t="n">
        <v>-1.12269119706296</v>
      </c>
      <c r="AC261" s="0" t="n">
        <v>-0.343560750211229</v>
      </c>
      <c r="AD261" s="0" t="n">
        <v>-1.14024290141882</v>
      </c>
      <c r="AE261" s="0" t="n">
        <v>-0.508546331003528</v>
      </c>
      <c r="AF261" s="0" t="n">
        <v>-0.895361402146002</v>
      </c>
      <c r="AG261" s="0" t="n">
        <v>-0.101863820742553</v>
      </c>
      <c r="AH261" s="0" t="s">
        <v>34</v>
      </c>
    </row>
    <row r="262" customFormat="false" ht="12.75" hidden="false" customHeight="false" outlineLevel="0" collapsed="false">
      <c r="A262" s="0" t="n">
        <v>202102</v>
      </c>
      <c r="B262" s="0" t="n">
        <v>-0.45</v>
      </c>
      <c r="C262" s="0" t="n">
        <v>0.77442</v>
      </c>
      <c r="D262" s="0" t="n">
        <v>-1.77265404267</v>
      </c>
      <c r="E262" s="0" t="n">
        <v>0.31256622502</v>
      </c>
      <c r="F262" s="0" t="n">
        <v>0</v>
      </c>
      <c r="G262" s="0" t="n">
        <v>0</v>
      </c>
      <c r="H262" s="0" t="n">
        <v>9</v>
      </c>
      <c r="I262" s="0" t="n">
        <v>6</v>
      </c>
      <c r="J262" s="0" t="n">
        <v>294</v>
      </c>
      <c r="K262" s="0" t="n">
        <v>37</v>
      </c>
      <c r="L262" s="0" t="n">
        <v>-0.45</v>
      </c>
      <c r="M262" s="0" t="n">
        <v>0.77442</v>
      </c>
      <c r="N262" s="0" t="n">
        <v>0.192803457379</v>
      </c>
      <c r="O262" s="0" t="n">
        <v>0.371237635612</v>
      </c>
      <c r="P262" s="0" t="n">
        <v>0.73270192456364</v>
      </c>
      <c r="Q262" s="0" t="n">
        <v>1.17979371641671</v>
      </c>
      <c r="R262" s="0" t="n">
        <v>1.14249239966219</v>
      </c>
      <c r="S262" s="0" t="n">
        <v>0.998229520940086</v>
      </c>
      <c r="T262" s="0" t="n">
        <v>0.973974464433792</v>
      </c>
      <c r="U262" s="0" t="n">
        <v>1.22924043888864</v>
      </c>
      <c r="V262" s="0" t="n">
        <v>0.758783436674717</v>
      </c>
      <c r="W262" s="0" t="n">
        <v>0.972241374697968</v>
      </c>
      <c r="X262" s="0" t="n">
        <v>1.13799293115653</v>
      </c>
      <c r="Y262" s="0" t="n">
        <v>1.16034346324421</v>
      </c>
      <c r="Z262" s="0" t="n">
        <v>-0.642803457379</v>
      </c>
      <c r="AA262" s="0" t="n">
        <v>0.403182364388</v>
      </c>
      <c r="AB262" s="0" t="n">
        <v>0.53989846718464</v>
      </c>
      <c r="AC262" s="0" t="n">
        <v>0.808556080804709</v>
      </c>
      <c r="AD262" s="0" t="n">
        <v>0.949688942283194</v>
      </c>
      <c r="AE262" s="0" t="n">
        <v>0.626991885328086</v>
      </c>
      <c r="AF262" s="0" t="n">
        <v>0.781171007054792</v>
      </c>
      <c r="AG262" s="0" t="n">
        <v>0.858002803276637</v>
      </c>
      <c r="AH262" s="0" t="s">
        <v>34</v>
      </c>
    </row>
    <row r="263" customFormat="false" ht="12.75" hidden="false" customHeight="false" outlineLevel="0" collapsed="false">
      <c r="A263" s="0" t="n">
        <v>202102</v>
      </c>
      <c r="B263" s="0" t="n">
        <v>-0.45</v>
      </c>
      <c r="C263" s="0" t="n">
        <v>0.77442</v>
      </c>
      <c r="D263" s="0" t="n">
        <v>-1.37887967467</v>
      </c>
      <c r="E263" s="0" t="n">
        <v>-1.15701808231</v>
      </c>
      <c r="F263" s="0" t="n">
        <v>0</v>
      </c>
      <c r="G263" s="0" t="n">
        <v>0</v>
      </c>
      <c r="H263" s="0" t="n">
        <v>22</v>
      </c>
      <c r="I263" s="0" t="n">
        <v>4</v>
      </c>
      <c r="J263" s="0" t="n">
        <v>396</v>
      </c>
      <c r="K263" s="0" t="n">
        <v>50</v>
      </c>
      <c r="L263" s="0" t="n">
        <v>-0.45</v>
      </c>
      <c r="M263" s="0" t="n">
        <v>0.77442</v>
      </c>
      <c r="N263" s="0" t="n">
        <v>-0.0818442776799</v>
      </c>
      <c r="O263" s="0" t="n">
        <v>0.559886038303</v>
      </c>
      <c r="P263" s="0" t="n">
        <v>0.0543020565375933</v>
      </c>
      <c r="Q263" s="0" t="n">
        <v>1.46171612650369</v>
      </c>
      <c r="R263" s="0" t="n">
        <v>0.218886998170762</v>
      </c>
      <c r="S263" s="0" t="n">
        <v>1.70546117232579</v>
      </c>
      <c r="T263" s="0" t="n">
        <v>-0.0433736768202369</v>
      </c>
      <c r="U263" s="0" t="n">
        <v>1.42305192747707</v>
      </c>
      <c r="V263" s="0" t="n">
        <v>0.426102636225645</v>
      </c>
      <c r="W263" s="0" t="n">
        <v>0.91204897472939</v>
      </c>
      <c r="X263" s="0" t="n">
        <v>1.18439085101418</v>
      </c>
      <c r="Y263" s="0" t="n">
        <v>0.864022765535817</v>
      </c>
      <c r="Z263" s="0" t="n">
        <v>-0.3681557223201</v>
      </c>
      <c r="AA263" s="0" t="n">
        <v>0.214533961697</v>
      </c>
      <c r="AB263" s="0" t="n">
        <v>0.136146334217493</v>
      </c>
      <c r="AC263" s="0" t="n">
        <v>0.901830088200693</v>
      </c>
      <c r="AD263" s="0" t="n">
        <v>0.300731275850662</v>
      </c>
      <c r="AE263" s="0" t="n">
        <v>1.14557513402279</v>
      </c>
      <c r="AF263" s="0" t="n">
        <v>0.0384706008596632</v>
      </c>
      <c r="AG263" s="0" t="n">
        <v>0.863165889174067</v>
      </c>
      <c r="AH263" s="0" t="s">
        <v>34</v>
      </c>
    </row>
    <row r="264" customFormat="false" ht="12.75" hidden="false" customHeight="false" outlineLevel="0" collapsed="false">
      <c r="A264" s="0" t="n">
        <v>202102</v>
      </c>
      <c r="B264" s="0" t="n">
        <v>-0.45</v>
      </c>
      <c r="C264" s="0" t="n">
        <v>0.77442</v>
      </c>
      <c r="D264" s="0" t="n">
        <v>-1.37887967467</v>
      </c>
      <c r="E264" s="0" t="n">
        <v>-1.15701808231</v>
      </c>
      <c r="F264" s="0" t="n">
        <v>0</v>
      </c>
      <c r="G264" s="0" t="n">
        <v>0</v>
      </c>
      <c r="H264" s="0" t="n">
        <v>5</v>
      </c>
      <c r="I264" s="0" t="n">
        <v>4</v>
      </c>
      <c r="J264" s="0" t="n">
        <v>260</v>
      </c>
      <c r="K264" s="0" t="n">
        <v>33</v>
      </c>
      <c r="L264" s="0" t="n">
        <v>-0.45</v>
      </c>
      <c r="M264" s="0" t="n">
        <v>0.77442</v>
      </c>
      <c r="N264" s="0" t="n">
        <v>0.305961310863</v>
      </c>
      <c r="O264" s="0" t="n">
        <v>2.14223957062</v>
      </c>
      <c r="P264" s="0" t="n">
        <v>0.0543020565375933</v>
      </c>
      <c r="Q264" s="0" t="n">
        <v>1.46171612650369</v>
      </c>
      <c r="R264" s="0" t="n">
        <v>0.218886998170762</v>
      </c>
      <c r="S264" s="0" t="n">
        <v>1.70546117232579</v>
      </c>
      <c r="T264" s="0" t="n">
        <v>-0.0433736768202369</v>
      </c>
      <c r="U264" s="0" t="n">
        <v>1.42305192747707</v>
      </c>
      <c r="V264" s="0" t="n">
        <v>1.56282048914544</v>
      </c>
      <c r="W264" s="0" t="n">
        <v>0.725564978674922</v>
      </c>
      <c r="X264" s="0" t="n">
        <v>0.445373220060749</v>
      </c>
      <c r="Y264" s="0" t="n">
        <v>0.799540993113633</v>
      </c>
      <c r="Z264" s="0" t="n">
        <v>-0.755961310863</v>
      </c>
      <c r="AA264" s="0" t="n">
        <v>-1.36781957062</v>
      </c>
      <c r="AB264" s="0" t="n">
        <v>-0.251659254325407</v>
      </c>
      <c r="AC264" s="0" t="n">
        <v>-0.680523444116307</v>
      </c>
      <c r="AD264" s="0" t="n">
        <v>-0.0870743126922383</v>
      </c>
      <c r="AE264" s="0" t="n">
        <v>-0.436778398294209</v>
      </c>
      <c r="AF264" s="0" t="n">
        <v>-0.349334987683237</v>
      </c>
      <c r="AG264" s="0" t="n">
        <v>-0.719187643142933</v>
      </c>
      <c r="AH264" s="0" t="s">
        <v>34</v>
      </c>
    </row>
    <row r="265" customFormat="false" ht="12.75" hidden="false" customHeight="false" outlineLevel="0" collapsed="false">
      <c r="A265" s="0" t="n">
        <v>202103</v>
      </c>
      <c r="B265" s="0" t="n">
        <v>1.7727</v>
      </c>
      <c r="C265" s="0" t="n">
        <v>0.31257</v>
      </c>
      <c r="D265" s="0" t="n">
        <v>0</v>
      </c>
      <c r="E265" s="0" t="n">
        <v>-1.79999999981</v>
      </c>
      <c r="F265" s="0" t="n">
        <v>0</v>
      </c>
      <c r="G265" s="0" t="n">
        <v>0</v>
      </c>
      <c r="H265" s="0" t="n">
        <v>15</v>
      </c>
      <c r="I265" s="0" t="n">
        <v>5</v>
      </c>
      <c r="J265" s="0" t="n">
        <v>565</v>
      </c>
      <c r="K265" s="0" t="n">
        <v>71</v>
      </c>
      <c r="L265" s="0" t="n">
        <v>1.7727</v>
      </c>
      <c r="M265" s="0" t="n">
        <v>0.31257</v>
      </c>
      <c r="N265" s="0" t="n">
        <v>0.546575427055</v>
      </c>
      <c r="O265" s="0" t="n">
        <v>3.03535938263</v>
      </c>
      <c r="P265" s="0" t="n">
        <v>1.67086894080699</v>
      </c>
      <c r="Q265" s="0" t="n">
        <v>1.40152671364613</v>
      </c>
      <c r="R265" s="0" t="n">
        <v>1.66762455840516</v>
      </c>
      <c r="S265" s="0" t="n">
        <v>1.29548595771939</v>
      </c>
      <c r="T265" s="0" t="n">
        <v>1.66419066565813</v>
      </c>
      <c r="U265" s="0" t="n">
        <v>1.31433871761122</v>
      </c>
      <c r="V265" s="0" t="n">
        <v>2.98612851206076</v>
      </c>
      <c r="W265" s="0" t="n">
        <v>1.98329148016719</v>
      </c>
      <c r="X265" s="0" t="n">
        <v>2.06976102234319</v>
      </c>
      <c r="Y265" s="0" t="n">
        <v>2.05206626378868</v>
      </c>
      <c r="Z265" s="0" t="n">
        <v>1.226124572945</v>
      </c>
      <c r="AA265" s="0" t="n">
        <v>-2.72278938263</v>
      </c>
      <c r="AB265" s="0" t="n">
        <v>1.12429351375199</v>
      </c>
      <c r="AC265" s="0" t="n">
        <v>-1.63383266898387</v>
      </c>
      <c r="AD265" s="0" t="n">
        <v>1.12104913135016</v>
      </c>
      <c r="AE265" s="0" t="n">
        <v>-1.73987342491061</v>
      </c>
      <c r="AF265" s="0" t="n">
        <v>1.11761523860313</v>
      </c>
      <c r="AG265" s="0" t="n">
        <v>-1.72102066501878</v>
      </c>
      <c r="AH265" s="0" t="s">
        <v>34</v>
      </c>
    </row>
    <row r="266" customFormat="false" ht="12.75" hidden="false" customHeight="false" outlineLevel="0" collapsed="false">
      <c r="A266" s="0" t="n">
        <v>202103</v>
      </c>
      <c r="B266" s="0" t="n">
        <v>-1.3789</v>
      </c>
      <c r="C266" s="0" t="n">
        <v>1.157</v>
      </c>
      <c r="D266" s="0" t="n">
        <v>0</v>
      </c>
      <c r="E266" s="0" t="n">
        <v>-1.79999999981</v>
      </c>
      <c r="F266" s="0" t="n">
        <v>0</v>
      </c>
      <c r="G266" s="0" t="n">
        <v>0</v>
      </c>
      <c r="H266" s="0" t="n">
        <v>14</v>
      </c>
      <c r="I266" s="0" t="n">
        <v>2</v>
      </c>
      <c r="J266" s="0" t="n">
        <v>554</v>
      </c>
      <c r="K266" s="0" t="n">
        <v>70</v>
      </c>
      <c r="L266" s="0" t="n">
        <v>-1.3789</v>
      </c>
      <c r="M266" s="0" t="n">
        <v>1.157</v>
      </c>
      <c r="N266" s="0" t="n">
        <v>-2.26033067703</v>
      </c>
      <c r="O266" s="0" t="n">
        <v>0.567453324795</v>
      </c>
      <c r="P266" s="0" t="n">
        <v>-1.35852890581749</v>
      </c>
      <c r="Q266" s="0" t="n">
        <v>1.75419785526526</v>
      </c>
      <c r="R266" s="0" t="n">
        <v>-1.33609532352862</v>
      </c>
      <c r="S266" s="0" t="n">
        <v>1.66004212148841</v>
      </c>
      <c r="T266" s="0" t="n">
        <v>-1.29901929270043</v>
      </c>
      <c r="U266" s="0" t="n">
        <v>1.48920773281543</v>
      </c>
      <c r="V266" s="0" t="n">
        <v>1.06041752185393</v>
      </c>
      <c r="W266" s="0" t="n">
        <v>1.49050629490891</v>
      </c>
      <c r="X266" s="0" t="n">
        <v>1.43106997289502</v>
      </c>
      <c r="Y266" s="0" t="n">
        <v>1.33182234789281</v>
      </c>
      <c r="Z266" s="0" t="n">
        <v>0.88143067703</v>
      </c>
      <c r="AA266" s="0" t="n">
        <v>0.589546675205</v>
      </c>
      <c r="AB266" s="0" t="n">
        <v>0.901801771212512</v>
      </c>
      <c r="AC266" s="0" t="n">
        <v>1.18674453047026</v>
      </c>
      <c r="AD266" s="0" t="n">
        <v>0.924235353501378</v>
      </c>
      <c r="AE266" s="0" t="n">
        <v>1.09258879669341</v>
      </c>
      <c r="AF266" s="0" t="n">
        <v>0.961311384329572</v>
      </c>
      <c r="AG266" s="0" t="n">
        <v>0.921754408020427</v>
      </c>
      <c r="AH266" s="0" t="s">
        <v>34</v>
      </c>
    </row>
    <row r="267" customFormat="false" ht="12.75" hidden="false" customHeight="false" outlineLevel="0" collapsed="false">
      <c r="A267" s="0" t="n">
        <v>202102</v>
      </c>
      <c r="B267" s="0" t="n">
        <v>-0.45</v>
      </c>
      <c r="C267" s="0" t="n">
        <v>0.77442</v>
      </c>
      <c r="D267" s="0" t="n">
        <v>1.37888032056</v>
      </c>
      <c r="E267" s="0" t="n">
        <v>-1.15701731256</v>
      </c>
      <c r="F267" s="0" t="n">
        <v>0</v>
      </c>
      <c r="G267" s="0" t="n">
        <v>0</v>
      </c>
      <c r="H267" s="0" t="n">
        <v>23</v>
      </c>
      <c r="I267" s="0" t="n">
        <v>3</v>
      </c>
      <c r="J267" s="0" t="n">
        <v>403</v>
      </c>
      <c r="K267" s="0" t="n">
        <v>51</v>
      </c>
      <c r="L267" s="0" t="n">
        <v>-0.45</v>
      </c>
      <c r="M267" s="0" t="n">
        <v>0.77442</v>
      </c>
      <c r="N267" s="0" t="n">
        <v>-0.562439262867</v>
      </c>
      <c r="O267" s="0" t="n">
        <v>0.161478310823</v>
      </c>
      <c r="P267" s="0" t="n">
        <v>-0.658508457745184</v>
      </c>
      <c r="Q267" s="0" t="n">
        <v>1.37502799391046</v>
      </c>
      <c r="R267" s="0" t="n">
        <v>-0.747656925089836</v>
      </c>
      <c r="S267" s="0" t="n">
        <v>1.59185603218202</v>
      </c>
      <c r="T267" s="0" t="n">
        <v>-1.29736594242859</v>
      </c>
      <c r="U267" s="0" t="n">
        <v>-0.0173567621891271</v>
      </c>
      <c r="V267" s="0" t="n">
        <v>0.623169400857607</v>
      </c>
      <c r="W267" s="0" t="n">
        <v>1.21734634493484</v>
      </c>
      <c r="X267" s="0" t="n">
        <v>1.44231966226614</v>
      </c>
      <c r="Y267" s="0" t="n">
        <v>0.756372400124888</v>
      </c>
      <c r="Z267" s="0" t="n">
        <v>0.112439262867</v>
      </c>
      <c r="AA267" s="0" t="n">
        <v>0.612941689177</v>
      </c>
      <c r="AB267" s="0" t="n">
        <v>-0.0960691948781843</v>
      </c>
      <c r="AC267" s="0" t="n">
        <v>1.21354968308746</v>
      </c>
      <c r="AD267" s="0" t="n">
        <v>-0.185217662222836</v>
      </c>
      <c r="AE267" s="0" t="n">
        <v>1.43037772135902</v>
      </c>
      <c r="AF267" s="0" t="n">
        <v>-0.734926679561594</v>
      </c>
      <c r="AG267" s="0" t="n">
        <v>-0.178835073012127</v>
      </c>
      <c r="AH267" s="0" t="s">
        <v>34</v>
      </c>
    </row>
    <row r="268" customFormat="false" ht="12.75" hidden="false" customHeight="false" outlineLevel="0" collapsed="false">
      <c r="A268" s="0" t="n">
        <v>202103</v>
      </c>
      <c r="B268" s="0" t="n">
        <v>1.7727</v>
      </c>
      <c r="C268" s="0" t="n">
        <v>0.31257</v>
      </c>
      <c r="D268" s="0" t="n">
        <v>0</v>
      </c>
      <c r="E268" s="0" t="n">
        <v>-1.79999999981</v>
      </c>
      <c r="F268" s="0" t="n">
        <v>0</v>
      </c>
      <c r="G268" s="0" t="n">
        <v>0</v>
      </c>
      <c r="H268" s="0" t="n">
        <v>7</v>
      </c>
      <c r="I268" s="0" t="n">
        <v>5</v>
      </c>
      <c r="J268" s="0" t="n">
        <v>501</v>
      </c>
      <c r="K268" s="0" t="n">
        <v>63</v>
      </c>
      <c r="L268" s="0" t="n">
        <v>1.7727</v>
      </c>
      <c r="M268" s="0" t="n">
        <v>0.31257</v>
      </c>
      <c r="N268" s="0" t="n">
        <v>1.33302891254</v>
      </c>
      <c r="O268" s="0" t="n">
        <v>1.7045327425</v>
      </c>
      <c r="P268" s="0" t="n">
        <v>1.67086894080699</v>
      </c>
      <c r="Q268" s="0" t="n">
        <v>1.40152671364613</v>
      </c>
      <c r="R268" s="0" t="n">
        <v>1.66762455840516</v>
      </c>
      <c r="S268" s="0" t="n">
        <v>1.29548595771939</v>
      </c>
      <c r="T268" s="0" t="n">
        <v>1.66419066565813</v>
      </c>
      <c r="U268" s="0" t="n">
        <v>1.31433871761122</v>
      </c>
      <c r="V268" s="0" t="n">
        <v>1.45975030113248</v>
      </c>
      <c r="W268" s="0" t="n">
        <v>0.45381553325248</v>
      </c>
      <c r="X268" s="0" t="n">
        <v>0.528463355750688</v>
      </c>
      <c r="Y268" s="0" t="n">
        <v>0.511780698920132</v>
      </c>
      <c r="Z268" s="0" t="n">
        <v>0.43967108746</v>
      </c>
      <c r="AA268" s="0" t="n">
        <v>-1.3919627425</v>
      </c>
      <c r="AB268" s="0" t="n">
        <v>0.337840028266986</v>
      </c>
      <c r="AC268" s="0" t="n">
        <v>-0.303006028853875</v>
      </c>
      <c r="AD268" s="0" t="n">
        <v>0.334595645865163</v>
      </c>
      <c r="AE268" s="0" t="n">
        <v>-0.409046784780607</v>
      </c>
      <c r="AF268" s="0" t="n">
        <v>0.331161753118127</v>
      </c>
      <c r="AG268" s="0" t="n">
        <v>-0.390194024888782</v>
      </c>
      <c r="AH268" s="0" t="s">
        <v>34</v>
      </c>
    </row>
    <row r="269" customFormat="false" ht="12.75" hidden="false" customHeight="false" outlineLevel="0" collapsed="false">
      <c r="A269" s="0" t="n">
        <v>202102</v>
      </c>
      <c r="B269" s="0" t="n">
        <v>-0.45</v>
      </c>
      <c r="C269" s="0" t="n">
        <v>0.77442</v>
      </c>
      <c r="D269" s="0" t="n">
        <v>-1.37888032056</v>
      </c>
      <c r="E269" s="0" t="n">
        <v>1.15701731256</v>
      </c>
      <c r="F269" s="0" t="n">
        <v>0</v>
      </c>
      <c r="G269" s="0" t="n">
        <v>0</v>
      </c>
      <c r="H269" s="0" t="n">
        <v>22</v>
      </c>
      <c r="I269" s="0" t="n">
        <v>2</v>
      </c>
      <c r="J269" s="0" t="n">
        <v>394</v>
      </c>
      <c r="K269" s="0" t="n">
        <v>50</v>
      </c>
      <c r="L269" s="0" t="n">
        <v>-0.45</v>
      </c>
      <c r="M269" s="0" t="n">
        <v>0.77442</v>
      </c>
      <c r="N269" s="0" t="n">
        <v>-0.552788078785</v>
      </c>
      <c r="O269" s="0" t="n">
        <v>0.401439338923</v>
      </c>
      <c r="P269" s="0" t="n">
        <v>1.01221034145746</v>
      </c>
      <c r="Q269" s="0" t="n">
        <v>0.875351730387898</v>
      </c>
      <c r="R269" s="0" t="n">
        <v>1.2503245276573</v>
      </c>
      <c r="S269" s="0" t="n">
        <v>0.0755112372957545</v>
      </c>
      <c r="T269" s="0" t="n">
        <v>1.47923988370662</v>
      </c>
      <c r="U269" s="0" t="n">
        <v>0.750545150989542</v>
      </c>
      <c r="V269" s="0" t="n">
        <v>0.386884947597793</v>
      </c>
      <c r="W269" s="0" t="n">
        <v>1.635179809729</v>
      </c>
      <c r="X269" s="0" t="n">
        <v>1.8323329934653</v>
      </c>
      <c r="Y269" s="0" t="n">
        <v>2.06179836753415</v>
      </c>
      <c r="Z269" s="0" t="n">
        <v>0.102788078785</v>
      </c>
      <c r="AA269" s="0" t="n">
        <v>0.372980661077</v>
      </c>
      <c r="AB269" s="0" t="n">
        <v>1.56499842024246</v>
      </c>
      <c r="AC269" s="0" t="n">
        <v>0.473912391464898</v>
      </c>
      <c r="AD269" s="0" t="n">
        <v>1.8031126064423</v>
      </c>
      <c r="AE269" s="0" t="n">
        <v>-0.325928101627246</v>
      </c>
      <c r="AF269" s="0" t="n">
        <v>2.03202796249162</v>
      </c>
      <c r="AG269" s="0" t="n">
        <v>0.349105812066542</v>
      </c>
      <c r="AH269" s="0" t="s">
        <v>34</v>
      </c>
    </row>
    <row r="270" customFormat="false" ht="12.75" hidden="false" customHeight="false" outlineLevel="0" collapsed="false">
      <c r="A270" s="0" t="n">
        <v>202103</v>
      </c>
      <c r="B270" s="0" t="n">
        <v>-1.7727</v>
      </c>
      <c r="C270" s="0" t="n">
        <v>0.31257</v>
      </c>
      <c r="D270" s="0" t="n">
        <v>0</v>
      </c>
      <c r="E270" s="0" t="n">
        <v>-1.79999999981</v>
      </c>
      <c r="F270" s="0" t="n">
        <v>0</v>
      </c>
      <c r="G270" s="0" t="n">
        <v>0</v>
      </c>
      <c r="H270" s="0" t="n">
        <v>18</v>
      </c>
      <c r="I270" s="0" t="n">
        <v>6</v>
      </c>
      <c r="J270" s="0" t="n">
        <v>590</v>
      </c>
      <c r="K270" s="0" t="n">
        <v>74</v>
      </c>
      <c r="L270" s="0" t="n">
        <v>-1.7727</v>
      </c>
      <c r="M270" s="0" t="n">
        <v>0.31257</v>
      </c>
      <c r="N270" s="0" t="n">
        <v>-3.36882615089</v>
      </c>
      <c r="O270" s="0" t="n">
        <v>0.171209096909</v>
      </c>
      <c r="P270" s="0" t="n">
        <v>-1.67086894080699</v>
      </c>
      <c r="Q270" s="0" t="n">
        <v>1.40152671364613</v>
      </c>
      <c r="R270" s="0" t="n">
        <v>-1.66762455840516</v>
      </c>
      <c r="S270" s="0" t="n">
        <v>1.29548595771939</v>
      </c>
      <c r="T270" s="0" t="n">
        <v>-1.66419066565813</v>
      </c>
      <c r="U270" s="0" t="n">
        <v>1.31433871761122</v>
      </c>
      <c r="V270" s="0" t="n">
        <v>1.60237373745254</v>
      </c>
      <c r="W270" s="0" t="n">
        <v>2.09684051022643</v>
      </c>
      <c r="X270" s="0" t="n">
        <v>2.03913837638023</v>
      </c>
      <c r="Y270" s="0" t="n">
        <v>2.05244426653649</v>
      </c>
      <c r="Z270" s="0" t="n">
        <v>1.59612615089</v>
      </c>
      <c r="AA270" s="0" t="n">
        <v>0.141360903091</v>
      </c>
      <c r="AB270" s="0" t="n">
        <v>1.69795721008301</v>
      </c>
      <c r="AC270" s="0" t="n">
        <v>1.23031761673713</v>
      </c>
      <c r="AD270" s="0" t="n">
        <v>1.70120159248484</v>
      </c>
      <c r="AE270" s="0" t="n">
        <v>1.12427686081039</v>
      </c>
      <c r="AF270" s="0" t="n">
        <v>1.70463548523187</v>
      </c>
      <c r="AG270" s="0" t="n">
        <v>1.14312962070222</v>
      </c>
      <c r="AH270" s="0" t="s">
        <v>34</v>
      </c>
    </row>
    <row r="271" customFormat="false" ht="12.75" hidden="false" customHeight="false" outlineLevel="0" collapsed="false">
      <c r="A271" s="0" t="n">
        <v>202101</v>
      </c>
      <c r="B271" s="0" t="n">
        <v>0</v>
      </c>
      <c r="C271" s="0" t="n">
        <v>-1.8</v>
      </c>
      <c r="D271" s="0" t="n">
        <v>-1.37888032056</v>
      </c>
      <c r="E271" s="0" t="n">
        <v>1.15701731256</v>
      </c>
      <c r="F271" s="0" t="n">
        <v>0</v>
      </c>
      <c r="G271" s="0" t="n">
        <v>0</v>
      </c>
      <c r="H271" s="0" t="n">
        <v>6</v>
      </c>
      <c r="I271" s="0" t="n">
        <v>2</v>
      </c>
      <c r="J271" s="0" t="n">
        <v>42</v>
      </c>
      <c r="K271" s="0" t="n">
        <v>6</v>
      </c>
      <c r="L271" s="0" t="n">
        <v>0</v>
      </c>
      <c r="M271" s="0" t="n">
        <v>-1.8</v>
      </c>
      <c r="N271" s="0" t="n">
        <v>-2.09195923805</v>
      </c>
      <c r="O271" s="0" t="n">
        <v>0.413327395916</v>
      </c>
      <c r="P271" s="0" t="n">
        <v>0.470592389313823</v>
      </c>
      <c r="Q271" s="0" t="n">
        <v>-2.16823611828741</v>
      </c>
      <c r="R271" s="0" t="n">
        <v>0.412886535951305</v>
      </c>
      <c r="S271" s="0" t="n">
        <v>-2.09053460296083</v>
      </c>
      <c r="T271" s="0" t="n">
        <v>0.305849052890126</v>
      </c>
      <c r="U271" s="0" t="n">
        <v>-1.95232265958328</v>
      </c>
      <c r="V271" s="0" t="n">
        <v>3.04550679118846</v>
      </c>
      <c r="W271" s="0" t="n">
        <v>3.63746354219135</v>
      </c>
      <c r="X271" s="0" t="n">
        <v>3.54169129949967</v>
      </c>
      <c r="Y271" s="0" t="n">
        <v>3.36835045462686</v>
      </c>
      <c r="Z271" s="0" t="n">
        <v>2.09195923805</v>
      </c>
      <c r="AA271" s="0" t="n">
        <v>-2.213327395916</v>
      </c>
      <c r="AB271" s="0" t="n">
        <v>2.56255162736382</v>
      </c>
      <c r="AC271" s="0" t="n">
        <v>-2.58156351420341</v>
      </c>
      <c r="AD271" s="0" t="n">
        <v>2.5048457740013</v>
      </c>
      <c r="AE271" s="0" t="n">
        <v>-2.50386199887683</v>
      </c>
      <c r="AF271" s="0" t="n">
        <v>2.39780829094013</v>
      </c>
      <c r="AG271" s="0" t="n">
        <v>-2.36565005549928</v>
      </c>
      <c r="AH271" s="0" t="s">
        <v>34</v>
      </c>
    </row>
    <row r="272" customFormat="false" ht="12.75" hidden="false" customHeight="false" outlineLevel="0" collapsed="false">
      <c r="A272" s="0" t="n">
        <v>202101</v>
      </c>
      <c r="B272" s="0" t="n">
        <v>0</v>
      </c>
      <c r="C272" s="0" t="n">
        <v>-1.8</v>
      </c>
      <c r="D272" s="0" t="n">
        <v>-1.77265404267</v>
      </c>
      <c r="E272" s="0" t="n">
        <v>0.31256622502</v>
      </c>
      <c r="F272" s="0" t="n">
        <v>0</v>
      </c>
      <c r="G272" s="0" t="n">
        <v>0</v>
      </c>
      <c r="H272" s="0" t="n">
        <v>9</v>
      </c>
      <c r="I272" s="0" t="n">
        <v>6</v>
      </c>
      <c r="J272" s="0" t="n">
        <v>70</v>
      </c>
      <c r="K272" s="0" t="n">
        <v>9</v>
      </c>
      <c r="L272" s="0" t="n">
        <v>0</v>
      </c>
      <c r="M272" s="0" t="n">
        <v>-1.8</v>
      </c>
      <c r="N272" s="0" t="n">
        <v>0.267836034298</v>
      </c>
      <c r="O272" s="0" t="n">
        <v>-2.66039013863</v>
      </c>
      <c r="P272" s="0" t="n">
        <v>1.09002374565389</v>
      </c>
      <c r="Q272" s="0" t="n">
        <v>-1.88879401063689</v>
      </c>
      <c r="R272" s="0" t="n">
        <v>0.986209239412475</v>
      </c>
      <c r="S272" s="0" t="n">
        <v>-1.86722489544132</v>
      </c>
      <c r="T272" s="0" t="n">
        <v>1.00535360099674</v>
      </c>
      <c r="U272" s="0" t="n">
        <v>-1.86710264761739</v>
      </c>
      <c r="V272" s="0" t="n">
        <v>0.901114494345879</v>
      </c>
      <c r="W272" s="0" t="n">
        <v>1.12754300026145</v>
      </c>
      <c r="X272" s="0" t="n">
        <v>1.07012670503497</v>
      </c>
      <c r="Y272" s="0" t="n">
        <v>1.08316074734377</v>
      </c>
      <c r="Z272" s="0" t="n">
        <v>-0.267836034298</v>
      </c>
      <c r="AA272" s="0" t="n">
        <v>0.86039013863</v>
      </c>
      <c r="AB272" s="0" t="n">
        <v>0.822187711355887</v>
      </c>
      <c r="AC272" s="0" t="n">
        <v>0.771596127993109</v>
      </c>
      <c r="AD272" s="0" t="n">
        <v>0.718373205114475</v>
      </c>
      <c r="AE272" s="0" t="n">
        <v>0.793165243188682</v>
      </c>
      <c r="AF272" s="0" t="n">
        <v>0.737517566698741</v>
      </c>
      <c r="AG272" s="0" t="n">
        <v>0.793287491012614</v>
      </c>
      <c r="AH272" s="0" t="s">
        <v>34</v>
      </c>
    </row>
    <row r="273" customFormat="false" ht="12.75" hidden="false" customHeight="false" outlineLevel="0" collapsed="false">
      <c r="A273" s="0" t="n">
        <v>202101</v>
      </c>
      <c r="B273" s="0" t="n">
        <v>0</v>
      </c>
      <c r="C273" s="0" t="n">
        <v>-1.8</v>
      </c>
      <c r="D273" s="0" t="n">
        <v>-1.77265404267</v>
      </c>
      <c r="E273" s="0" t="n">
        <v>0.31256622502</v>
      </c>
      <c r="F273" s="0" t="n">
        <v>0</v>
      </c>
      <c r="G273" s="0" t="n">
        <v>0</v>
      </c>
      <c r="H273" s="0" t="n">
        <v>3</v>
      </c>
      <c r="I273" s="0" t="n">
        <v>6</v>
      </c>
      <c r="J273" s="0" t="n">
        <v>22</v>
      </c>
      <c r="K273" s="0" t="n">
        <v>3</v>
      </c>
      <c r="L273" s="0" t="n">
        <v>0</v>
      </c>
      <c r="M273" s="0" t="n">
        <v>-1.8</v>
      </c>
      <c r="N273" s="0" t="n">
        <v>0.954418063164</v>
      </c>
      <c r="O273" s="0" t="n">
        <v>-1.38149690628</v>
      </c>
      <c r="P273" s="0" t="n">
        <v>1.09002374565389</v>
      </c>
      <c r="Q273" s="0" t="n">
        <v>-1.88879401063689</v>
      </c>
      <c r="R273" s="0" t="n">
        <v>0.986209239412475</v>
      </c>
      <c r="S273" s="0" t="n">
        <v>-1.86722489544132</v>
      </c>
      <c r="T273" s="0" t="n">
        <v>1.00535360099674</v>
      </c>
      <c r="U273" s="0" t="n">
        <v>-1.86710264761739</v>
      </c>
      <c r="V273" s="0" t="n">
        <v>1.04214139095755</v>
      </c>
      <c r="W273" s="0" t="n">
        <v>0.525108801309247</v>
      </c>
      <c r="X273" s="0" t="n">
        <v>0.486767252741964</v>
      </c>
      <c r="Y273" s="0" t="n">
        <v>0.48826976665993</v>
      </c>
      <c r="Z273" s="0" t="n">
        <v>-0.954418063164</v>
      </c>
      <c r="AA273" s="0" t="n">
        <v>-0.41850309372</v>
      </c>
      <c r="AB273" s="0" t="n">
        <v>0.135605682489887</v>
      </c>
      <c r="AC273" s="0" t="n">
        <v>-0.507297104356891</v>
      </c>
      <c r="AD273" s="0" t="n">
        <v>0.0317911762484751</v>
      </c>
      <c r="AE273" s="0" t="n">
        <v>-0.485727989161318</v>
      </c>
      <c r="AF273" s="0" t="n">
        <v>0.050935537832741</v>
      </c>
      <c r="AG273" s="0" t="n">
        <v>-0.485605741337386</v>
      </c>
      <c r="AH273" s="0" t="s">
        <v>34</v>
      </c>
    </row>
    <row r="274" customFormat="false" ht="12.75" hidden="false" customHeight="false" outlineLevel="0" collapsed="false">
      <c r="A274" s="0" t="n">
        <v>202103</v>
      </c>
      <c r="B274" s="0" t="n">
        <v>-1.3789</v>
      </c>
      <c r="C274" s="0" t="n">
        <v>1.157</v>
      </c>
      <c r="D274" s="0" t="n">
        <v>0</v>
      </c>
      <c r="E274" s="0" t="n">
        <v>-1.79999999981</v>
      </c>
      <c r="F274" s="0" t="n">
        <v>0</v>
      </c>
      <c r="G274" s="0" t="n">
        <v>0</v>
      </c>
      <c r="H274" s="0" t="n">
        <v>20</v>
      </c>
      <c r="I274" s="0" t="n">
        <v>2</v>
      </c>
      <c r="J274" s="0" t="n">
        <v>602</v>
      </c>
      <c r="K274" s="0" t="n">
        <v>76</v>
      </c>
      <c r="L274" s="0" t="n">
        <v>-1.3789</v>
      </c>
      <c r="M274" s="0" t="n">
        <v>1.157</v>
      </c>
      <c r="N274" s="0" t="n">
        <v>-0.488367497921</v>
      </c>
      <c r="O274" s="0" t="n">
        <v>-1.15900695324</v>
      </c>
      <c r="P274" s="0" t="n">
        <v>-1.35852890581749</v>
      </c>
      <c r="Q274" s="0" t="n">
        <v>1.75419785526526</v>
      </c>
      <c r="R274" s="0" t="n">
        <v>-1.33609532352862</v>
      </c>
      <c r="S274" s="0" t="n">
        <v>1.66004212148841</v>
      </c>
      <c r="T274" s="0" t="n">
        <v>-1.29901929270043</v>
      </c>
      <c r="U274" s="0" t="n">
        <v>1.48920773281543</v>
      </c>
      <c r="V274" s="0" t="n">
        <v>2.48131746149402</v>
      </c>
      <c r="W274" s="0" t="n">
        <v>3.04038535914291</v>
      </c>
      <c r="X274" s="0" t="n">
        <v>2.94375273282871</v>
      </c>
      <c r="Y274" s="0" t="n">
        <v>2.76951211512402</v>
      </c>
      <c r="Z274" s="0" t="n">
        <v>-0.890532502079</v>
      </c>
      <c r="AA274" s="0" t="n">
        <v>2.31600695324</v>
      </c>
      <c r="AB274" s="0" t="n">
        <v>-0.870161407896488</v>
      </c>
      <c r="AC274" s="0" t="n">
        <v>2.91320480850526</v>
      </c>
      <c r="AD274" s="0" t="n">
        <v>-0.847727825607622</v>
      </c>
      <c r="AE274" s="0" t="n">
        <v>2.81904907472841</v>
      </c>
      <c r="AF274" s="0" t="n">
        <v>-0.810651794779427</v>
      </c>
      <c r="AG274" s="0" t="n">
        <v>2.64821468605543</v>
      </c>
      <c r="AH274" s="0" t="s">
        <v>34</v>
      </c>
    </row>
    <row r="275" customFormat="false" ht="12.75" hidden="false" customHeight="false" outlineLevel="0" collapsed="false">
      <c r="A275" s="0" t="n">
        <v>202101</v>
      </c>
      <c r="B275" s="0" t="n">
        <v>0</v>
      </c>
      <c r="C275" s="0" t="n">
        <v>-1.8</v>
      </c>
      <c r="D275" s="0" t="n">
        <v>-1.37888032056</v>
      </c>
      <c r="E275" s="0" t="n">
        <v>1.15701731256</v>
      </c>
      <c r="F275" s="0" t="n">
        <v>0</v>
      </c>
      <c r="G275" s="0" t="n">
        <v>0</v>
      </c>
      <c r="H275" s="0" t="n">
        <v>13</v>
      </c>
      <c r="I275" s="0" t="n">
        <v>2</v>
      </c>
      <c r="J275" s="0" t="n">
        <v>98</v>
      </c>
      <c r="K275" s="0" t="n">
        <v>13</v>
      </c>
      <c r="L275" s="0" t="n">
        <v>0</v>
      </c>
      <c r="M275" s="0" t="n">
        <v>-1.8</v>
      </c>
      <c r="N275" s="0" t="n">
        <v>1.09110617638</v>
      </c>
      <c r="O275" s="0" t="n">
        <v>-4.76389980316</v>
      </c>
      <c r="P275" s="0" t="n">
        <v>0.470592389313823</v>
      </c>
      <c r="Q275" s="0" t="n">
        <v>-2.16823611828741</v>
      </c>
      <c r="R275" s="0" t="n">
        <v>0.412886535951305</v>
      </c>
      <c r="S275" s="0" t="n">
        <v>-2.09053460296083</v>
      </c>
      <c r="T275" s="0" t="n">
        <v>0.305849052890126</v>
      </c>
      <c r="U275" s="0" t="n">
        <v>-1.95232265958328</v>
      </c>
      <c r="V275" s="0" t="n">
        <v>3.15835633380822</v>
      </c>
      <c r="W275" s="0" t="n">
        <v>2.66880260133746</v>
      </c>
      <c r="X275" s="0" t="n">
        <v>2.75805427326932</v>
      </c>
      <c r="Y275" s="0" t="n">
        <v>2.91917707312774</v>
      </c>
      <c r="Z275" s="0" t="n">
        <v>-1.09110617638</v>
      </c>
      <c r="AA275" s="0" t="n">
        <v>2.96389980316</v>
      </c>
      <c r="AB275" s="0" t="n">
        <v>-0.620513787066177</v>
      </c>
      <c r="AC275" s="0" t="n">
        <v>2.59566368487259</v>
      </c>
      <c r="AD275" s="0" t="n">
        <v>-0.678219640428696</v>
      </c>
      <c r="AE275" s="0" t="n">
        <v>2.67336520019917</v>
      </c>
      <c r="AF275" s="0" t="n">
        <v>-0.785257123489874</v>
      </c>
      <c r="AG275" s="0" t="n">
        <v>2.81157714357672</v>
      </c>
      <c r="AH275" s="0" t="s">
        <v>34</v>
      </c>
    </row>
    <row r="276" customFormat="false" ht="12.75" hidden="false" customHeight="false" outlineLevel="0" collapsed="false">
      <c r="A276" s="0" t="n">
        <v>202103</v>
      </c>
      <c r="B276" s="0" t="n">
        <v>1.7727</v>
      </c>
      <c r="C276" s="0" t="n">
        <v>-0.31257</v>
      </c>
      <c r="D276" s="0" t="n">
        <v>0</v>
      </c>
      <c r="E276" s="0" t="n">
        <v>-1.79999999981</v>
      </c>
      <c r="F276" s="0" t="n">
        <v>0</v>
      </c>
      <c r="G276" s="0" t="n">
        <v>0</v>
      </c>
      <c r="H276" s="0" t="n">
        <v>1</v>
      </c>
      <c r="I276" s="0" t="n">
        <v>7</v>
      </c>
      <c r="J276" s="0" t="n">
        <v>455</v>
      </c>
      <c r="K276" s="0" t="n">
        <v>57</v>
      </c>
      <c r="L276" s="0" t="n">
        <v>1.7727</v>
      </c>
      <c r="M276" s="0" t="n">
        <v>-0.31257</v>
      </c>
      <c r="N276" s="0" t="n">
        <v>1.09995234013</v>
      </c>
      <c r="O276" s="0" t="n">
        <v>1.46155083179</v>
      </c>
      <c r="P276" s="0" t="n">
        <v>1.83025347104861</v>
      </c>
      <c r="Q276" s="0" t="n">
        <v>1.13041128712686</v>
      </c>
      <c r="R276" s="0" t="n">
        <v>1.82812284496587</v>
      </c>
      <c r="S276" s="0" t="n">
        <v>1.00307799612781</v>
      </c>
      <c r="T276" s="0" t="n">
        <v>1.89395273951267</v>
      </c>
      <c r="U276" s="0" t="n">
        <v>1.17324556411162</v>
      </c>
      <c r="V276" s="0" t="n">
        <v>1.89739140391533</v>
      </c>
      <c r="W276" s="0" t="n">
        <v>0.801868530284554</v>
      </c>
      <c r="X276" s="0" t="n">
        <v>0.86048220501824</v>
      </c>
      <c r="Y276" s="0" t="n">
        <v>0.844722772032898</v>
      </c>
      <c r="Z276" s="0" t="n">
        <v>0.67274765987</v>
      </c>
      <c r="AA276" s="0" t="n">
        <v>-1.77412083179</v>
      </c>
      <c r="AB276" s="0" t="n">
        <v>0.730301130918609</v>
      </c>
      <c r="AC276" s="0" t="n">
        <v>-0.33113954466314</v>
      </c>
      <c r="AD276" s="0" t="n">
        <v>0.728170504835866</v>
      </c>
      <c r="AE276" s="0" t="n">
        <v>-0.458472835662193</v>
      </c>
      <c r="AF276" s="0" t="n">
        <v>0.794000399382669</v>
      </c>
      <c r="AG276" s="0" t="n">
        <v>-0.288305267678384</v>
      </c>
      <c r="AH276" s="0" t="s">
        <v>34</v>
      </c>
    </row>
    <row r="277" customFormat="false" ht="12.75" hidden="false" customHeight="false" outlineLevel="0" collapsed="false">
      <c r="A277" s="0" t="n">
        <v>202102</v>
      </c>
      <c r="B277" s="0" t="n">
        <v>-0.45</v>
      </c>
      <c r="C277" s="0" t="n">
        <v>0.77442</v>
      </c>
      <c r="D277" s="0" t="n">
        <v>1.37888032056</v>
      </c>
      <c r="E277" s="0" t="n">
        <v>-1.15701731256</v>
      </c>
      <c r="F277" s="0" t="n">
        <v>0</v>
      </c>
      <c r="G277" s="0" t="n">
        <v>0</v>
      </c>
      <c r="H277" s="0" t="n">
        <v>5</v>
      </c>
      <c r="I277" s="0" t="n">
        <v>3</v>
      </c>
      <c r="J277" s="0" t="n">
        <v>259</v>
      </c>
      <c r="K277" s="0" t="n">
        <v>33</v>
      </c>
      <c r="L277" s="0" t="n">
        <v>-0.45</v>
      </c>
      <c r="M277" s="0" t="n">
        <v>0.77442</v>
      </c>
      <c r="N277" s="0" t="n">
        <v>-1.88542222977</v>
      </c>
      <c r="O277" s="0" t="n">
        <v>3.39157104492</v>
      </c>
      <c r="P277" s="0" t="n">
        <v>-0.658508457745184</v>
      </c>
      <c r="Q277" s="0" t="n">
        <v>1.37502799391046</v>
      </c>
      <c r="R277" s="0" t="n">
        <v>-0.747656925089836</v>
      </c>
      <c r="S277" s="0" t="n">
        <v>1.59185603218202</v>
      </c>
      <c r="T277" s="0" t="n">
        <v>-1.29736594242859</v>
      </c>
      <c r="U277" s="0" t="n">
        <v>-0.0173567621891271</v>
      </c>
      <c r="V277" s="0" t="n">
        <v>2.98494833617665</v>
      </c>
      <c r="W277" s="0" t="n">
        <v>2.36045827765691</v>
      </c>
      <c r="X277" s="0" t="n">
        <v>2.12919797473331</v>
      </c>
      <c r="Y277" s="0" t="n">
        <v>3.45927723537209</v>
      </c>
      <c r="Z277" s="0" t="n">
        <v>1.43542222977</v>
      </c>
      <c r="AA277" s="0" t="n">
        <v>-2.61715104492</v>
      </c>
      <c r="AB277" s="0" t="n">
        <v>1.22691377202482</v>
      </c>
      <c r="AC277" s="0" t="n">
        <v>-2.01654305100954</v>
      </c>
      <c r="AD277" s="0" t="n">
        <v>1.13776530468016</v>
      </c>
      <c r="AE277" s="0" t="n">
        <v>-1.79971501273798</v>
      </c>
      <c r="AF277" s="0" t="n">
        <v>0.588056287341406</v>
      </c>
      <c r="AG277" s="0" t="n">
        <v>-3.40892780710913</v>
      </c>
      <c r="AH277" s="0" t="s">
        <v>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7.42"/>
    <col collapsed="false" customWidth="true" hidden="false" outlineLevel="0" max="3" min="3" style="0" width="8.42"/>
    <col collapsed="false" customWidth="true" hidden="false" outlineLevel="0" max="4" min="4" style="0" width="12.42"/>
    <col collapsed="false" customWidth="true" hidden="false" outlineLevel="0" max="5" min="5" style="0" width="13.42"/>
    <col collapsed="false" customWidth="true" hidden="false" outlineLevel="0" max="7" min="6" style="0" width="5.28"/>
    <col collapsed="false" customWidth="true" hidden="false" outlineLevel="0" max="8" min="8" style="0" width="7.14"/>
    <col collapsed="false" customWidth="true" hidden="false" outlineLevel="0" max="9" min="9" style="0" width="9.56"/>
    <col collapsed="false" customWidth="true" hidden="false" outlineLevel="0" max="10" min="10" style="0" width="4.28"/>
    <col collapsed="false" customWidth="true" hidden="false" outlineLevel="0" max="11" min="11" style="0" width="11.56"/>
    <col collapsed="false" customWidth="true" hidden="false" outlineLevel="0" max="12" min="12" style="0" width="7.42"/>
    <col collapsed="false" customWidth="true" hidden="false" outlineLevel="0" max="13" min="13" style="0" width="8.42"/>
    <col collapsed="false" customWidth="true" hidden="false" outlineLevel="0" max="14" min="14" style="0" width="15.42"/>
    <col collapsed="false" customWidth="true" hidden="false" outlineLevel="0" max="15" min="15" style="0" width="14.42"/>
    <col collapsed="false" customWidth="true" hidden="false" outlineLevel="0" max="16" min="16" style="0" width="13.42"/>
    <col collapsed="false" customWidth="true" hidden="false" outlineLevel="0" max="17" min="17" style="0" width="12.7"/>
    <col collapsed="false" customWidth="true" hidden="false" outlineLevel="0" max="18" min="18" style="0" width="13.42"/>
    <col collapsed="false" customWidth="true" hidden="false" outlineLevel="0" max="19" min="19" style="0" width="13.7"/>
    <col collapsed="false" customWidth="true" hidden="false" outlineLevel="0" max="20" min="20" style="0" width="13.42"/>
    <col collapsed="false" customWidth="true" hidden="false" outlineLevel="0" max="21" min="21" style="0" width="12.7"/>
    <col collapsed="false" customWidth="true" hidden="false" outlineLevel="0" max="22" min="22" style="0" width="13.7"/>
    <col collapsed="false" customWidth="true" hidden="false" outlineLevel="0" max="23" min="23" style="0" width="12.7"/>
    <col collapsed="false" customWidth="true" hidden="false" outlineLevel="0" max="25" min="24" style="0" width="13.7"/>
    <col collapsed="false" customWidth="true" hidden="false" outlineLevel="0" max="26" min="26" style="0" width="14.7"/>
    <col collapsed="false" customWidth="true" hidden="false" outlineLevel="0" max="27" min="27" style="0" width="14.42"/>
    <col collapsed="false" customWidth="true" hidden="false" outlineLevel="0" max="28" min="28" style="0" width="16.43"/>
    <col collapsed="false" customWidth="true" hidden="false" outlineLevel="0" max="29" min="29" style="0" width="14.7"/>
    <col collapsed="false" customWidth="true" hidden="false" outlineLevel="0" max="30" min="30" style="0" width="16.43"/>
    <col collapsed="false" customWidth="true" hidden="false" outlineLevel="0" max="32" min="31" style="0" width="14.42"/>
    <col collapsed="false" customWidth="true" hidden="false" outlineLevel="0" max="33" min="33" style="0" width="14.7"/>
    <col collapsed="false" customWidth="true" hidden="false" outlineLevel="0" max="34" min="34" style="0" width="10.42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0" t="s">
        <v>22</v>
      </c>
      <c r="X1" s="0" t="s">
        <v>23</v>
      </c>
      <c r="Y1" s="0" t="s">
        <v>24</v>
      </c>
      <c r="Z1" s="0" t="s">
        <v>25</v>
      </c>
      <c r="AA1" s="0" t="s">
        <v>26</v>
      </c>
      <c r="AB1" s="0" t="s">
        <v>27</v>
      </c>
      <c r="AC1" s="0" t="s">
        <v>28</v>
      </c>
      <c r="AD1" s="0" t="s">
        <v>29</v>
      </c>
      <c r="AE1" s="0" t="s">
        <v>30</v>
      </c>
      <c r="AF1" s="0" t="s">
        <v>31</v>
      </c>
      <c r="AG1" s="0" t="s">
        <v>32</v>
      </c>
      <c r="AH1" s="0" t="s">
        <v>33</v>
      </c>
    </row>
    <row r="2" customFormat="false" ht="12.75" hidden="false" customHeight="false" outlineLevel="0" collapsed="false">
      <c r="A2" s="0" t="n">
        <v>202102</v>
      </c>
      <c r="B2" s="0" t="n">
        <v>-0.45</v>
      </c>
      <c r="C2" s="0" t="n">
        <v>0.77442</v>
      </c>
      <c r="D2" s="0" t="n">
        <v>1.77265386818</v>
      </c>
      <c r="E2" s="0" t="n">
        <v>0.312567214581</v>
      </c>
      <c r="F2" s="0" t="n">
        <v>0</v>
      </c>
      <c r="G2" s="0" t="n">
        <v>0</v>
      </c>
      <c r="H2" s="0" t="n">
        <v>28</v>
      </c>
      <c r="I2" s="0" t="n">
        <v>5</v>
      </c>
      <c r="J2" s="0" t="n">
        <v>445</v>
      </c>
      <c r="K2" s="0" t="n">
        <v>56</v>
      </c>
      <c r="L2" s="0" t="n">
        <v>-0.45</v>
      </c>
      <c r="M2" s="0" t="n">
        <v>0.77442</v>
      </c>
      <c r="N2" s="0" t="n">
        <v>-1.36783993244</v>
      </c>
      <c r="O2" s="0" t="n">
        <v>0.489668756723</v>
      </c>
      <c r="P2" s="0" t="n">
        <v>-1.14071742188016</v>
      </c>
      <c r="Q2" s="0" t="n">
        <v>0.774277573070078</v>
      </c>
      <c r="R2" s="0" t="n">
        <v>-1.4989872206738</v>
      </c>
      <c r="S2" s="0" t="n">
        <v>0.832151830071315</v>
      </c>
      <c r="T2" s="0" t="n">
        <v>-1.23541876459191</v>
      </c>
      <c r="U2" s="0" t="n">
        <v>0.683454545483927</v>
      </c>
      <c r="V2" s="0" t="n">
        <v>0.96099605208828</v>
      </c>
      <c r="W2" s="0" t="n">
        <v>0.36412472196418</v>
      </c>
      <c r="X2" s="0" t="n">
        <v>0.36673459986915</v>
      </c>
      <c r="Y2" s="0" t="n">
        <v>0.234708963654876</v>
      </c>
      <c r="Z2" s="0" t="n">
        <v>0.91783993244</v>
      </c>
      <c r="AA2" s="0" t="n">
        <v>0.284751243277</v>
      </c>
      <c r="AB2" s="0" t="n">
        <v>0.227122510559844</v>
      </c>
      <c r="AC2" s="0" t="n">
        <v>0.284608816347078</v>
      </c>
      <c r="AD2" s="0" t="n">
        <v>-0.131147288233796</v>
      </c>
      <c r="AE2" s="0" t="n">
        <v>0.342483073348315</v>
      </c>
      <c r="AF2" s="0" t="n">
        <v>0.132421167848086</v>
      </c>
      <c r="AG2" s="0" t="n">
        <v>0.193785788760927</v>
      </c>
      <c r="AH2" s="0" t="s">
        <v>43</v>
      </c>
    </row>
    <row r="3" customFormat="false" ht="12.75" hidden="false" customHeight="false" outlineLevel="0" collapsed="false">
      <c r="A3" s="0" t="n">
        <v>202103</v>
      </c>
      <c r="B3" s="0" t="n">
        <v>-1.3789</v>
      </c>
      <c r="C3" s="0" t="n">
        <v>1.157</v>
      </c>
      <c r="D3" s="0" t="n">
        <v>0</v>
      </c>
      <c r="E3" s="0" t="n">
        <v>-1.79999999981</v>
      </c>
      <c r="F3" s="0" t="n">
        <v>0</v>
      </c>
      <c r="G3" s="0" t="n">
        <v>0</v>
      </c>
      <c r="H3" s="0" t="n">
        <v>15</v>
      </c>
      <c r="I3" s="0" t="n">
        <v>2</v>
      </c>
      <c r="J3" s="0" t="n">
        <v>562</v>
      </c>
      <c r="K3" s="0" t="n">
        <v>71</v>
      </c>
      <c r="L3" s="0" t="n">
        <v>-1.3789</v>
      </c>
      <c r="M3" s="0" t="n">
        <v>1.157</v>
      </c>
      <c r="N3" s="0" t="n">
        <v>0.470845758915</v>
      </c>
      <c r="O3" s="0" t="n">
        <v>1.7488514185</v>
      </c>
      <c r="P3" s="0" t="n">
        <v>-1.43767004336052</v>
      </c>
      <c r="Q3" s="0" t="n">
        <v>1.78975895000148</v>
      </c>
      <c r="R3" s="0" t="n">
        <v>-1.33459905339689</v>
      </c>
      <c r="S3" s="0" t="n">
        <v>1.70263739123894</v>
      </c>
      <c r="T3" s="0" t="n">
        <v>-1.37583337983058</v>
      </c>
      <c r="U3" s="0" t="n">
        <v>1.71177591051954</v>
      </c>
      <c r="V3" s="0" t="n">
        <v>1.9421244744363</v>
      </c>
      <c r="W3" s="0" t="n">
        <v>1.90895416227549</v>
      </c>
      <c r="X3" s="0" t="n">
        <v>1.80603618640923</v>
      </c>
      <c r="Y3" s="0" t="n">
        <v>1.84705128103421</v>
      </c>
      <c r="Z3" s="0" t="n">
        <v>-1.849745758915</v>
      </c>
      <c r="AA3" s="0" t="n">
        <v>-0.5918514185</v>
      </c>
      <c r="AB3" s="0" t="n">
        <v>-1.90851580227552</v>
      </c>
      <c r="AC3" s="0" t="n">
        <v>0.0409075315014804</v>
      </c>
      <c r="AD3" s="0" t="n">
        <v>-1.80544481231189</v>
      </c>
      <c r="AE3" s="0" t="n">
        <v>-0.0462140272610561</v>
      </c>
      <c r="AF3" s="0" t="n">
        <v>-1.84667913874558</v>
      </c>
      <c r="AG3" s="0" t="n">
        <v>-0.0370755079804592</v>
      </c>
      <c r="AH3" s="0" t="s">
        <v>43</v>
      </c>
    </row>
    <row r="4" customFormat="false" ht="12.75" hidden="false" customHeight="false" outlineLevel="0" collapsed="false">
      <c r="A4" s="0" t="n">
        <v>202103</v>
      </c>
      <c r="B4" s="0" t="n">
        <v>-1.3789</v>
      </c>
      <c r="C4" s="0" t="n">
        <v>1.157</v>
      </c>
      <c r="D4" s="0" t="n">
        <v>0</v>
      </c>
      <c r="E4" s="0" t="n">
        <v>-1.79999999981</v>
      </c>
      <c r="F4" s="0" t="n">
        <v>0</v>
      </c>
      <c r="G4" s="0" t="n">
        <v>0</v>
      </c>
      <c r="H4" s="0" t="n">
        <v>8</v>
      </c>
      <c r="I4" s="0" t="n">
        <v>2</v>
      </c>
      <c r="J4" s="0" t="n">
        <v>506</v>
      </c>
      <c r="K4" s="0" t="n">
        <v>64</v>
      </c>
      <c r="L4" s="0" t="n">
        <v>-1.3789</v>
      </c>
      <c r="M4" s="0" t="n">
        <v>1.157</v>
      </c>
      <c r="N4" s="0" t="n">
        <v>-2.89457154274</v>
      </c>
      <c r="O4" s="0" t="n">
        <v>3.1732442379</v>
      </c>
      <c r="P4" s="0" t="n">
        <v>-1.43767004336052</v>
      </c>
      <c r="Q4" s="0" t="n">
        <v>1.78975895000148</v>
      </c>
      <c r="R4" s="0" t="n">
        <v>-1.33459905339689</v>
      </c>
      <c r="S4" s="0" t="n">
        <v>1.70263739123894</v>
      </c>
      <c r="T4" s="0" t="n">
        <v>-1.37583337983058</v>
      </c>
      <c r="U4" s="0" t="n">
        <v>1.71177591051954</v>
      </c>
      <c r="V4" s="0" t="n">
        <v>2.52239985972423</v>
      </c>
      <c r="W4" s="0" t="n">
        <v>2.00912755212949</v>
      </c>
      <c r="X4" s="0" t="n">
        <v>2.14387468499297</v>
      </c>
      <c r="Y4" s="0" t="n">
        <v>2.10771328206986</v>
      </c>
      <c r="Z4" s="0" t="n">
        <v>1.51567154274</v>
      </c>
      <c r="AA4" s="0" t="n">
        <v>-2.0162442379</v>
      </c>
      <c r="AB4" s="0" t="n">
        <v>1.45690149937948</v>
      </c>
      <c r="AC4" s="0" t="n">
        <v>-1.38348528789852</v>
      </c>
      <c r="AD4" s="0" t="n">
        <v>1.55997248934311</v>
      </c>
      <c r="AE4" s="0" t="n">
        <v>-1.47060684666106</v>
      </c>
      <c r="AF4" s="0" t="n">
        <v>1.51873816290942</v>
      </c>
      <c r="AG4" s="0" t="n">
        <v>-1.46146832738046</v>
      </c>
      <c r="AH4" s="0" t="s">
        <v>43</v>
      </c>
    </row>
    <row r="5" customFormat="false" ht="12.75" hidden="false" customHeight="false" outlineLevel="0" collapsed="false">
      <c r="A5" s="0" t="n">
        <v>202103</v>
      </c>
      <c r="B5" s="0" t="n">
        <v>-1.7727</v>
      </c>
      <c r="C5" s="0" t="n">
        <v>-0.31257</v>
      </c>
      <c r="D5" s="0" t="n">
        <v>0</v>
      </c>
      <c r="E5" s="0" t="n">
        <v>-1.79999999981</v>
      </c>
      <c r="F5" s="0" t="n">
        <v>0</v>
      </c>
      <c r="G5" s="0" t="n">
        <v>0</v>
      </c>
      <c r="H5" s="0" t="n">
        <v>8</v>
      </c>
      <c r="I5" s="0" t="n">
        <v>8</v>
      </c>
      <c r="J5" s="0" t="n">
        <v>512</v>
      </c>
      <c r="K5" s="0" t="n">
        <v>64</v>
      </c>
      <c r="L5" s="0" t="n">
        <v>-1.7727</v>
      </c>
      <c r="M5" s="0" t="n">
        <v>-0.31257</v>
      </c>
      <c r="N5" s="0" t="n">
        <v>-2.40319561958</v>
      </c>
      <c r="O5" s="0" t="n">
        <v>2.46726107597</v>
      </c>
      <c r="P5" s="0" t="n">
        <v>-1.93046754770401</v>
      </c>
      <c r="Q5" s="0" t="n">
        <v>1.06468862819617</v>
      </c>
      <c r="R5" s="0" t="n">
        <v>-1.92585720296743</v>
      </c>
      <c r="S5" s="0" t="n">
        <v>0.923084520214174</v>
      </c>
      <c r="T5" s="0" t="n">
        <v>-1.96343182527545</v>
      </c>
      <c r="U5" s="0" t="n">
        <v>1.02127705574391</v>
      </c>
      <c r="V5" s="0" t="n">
        <v>2.85043602581045</v>
      </c>
      <c r="W5" s="0" t="n">
        <v>1.48009503113613</v>
      </c>
      <c r="X5" s="0" t="n">
        <v>1.61627138789255</v>
      </c>
      <c r="Y5" s="0" t="n">
        <v>1.51137751125599</v>
      </c>
      <c r="Z5" s="0" t="n">
        <v>0.63049561958</v>
      </c>
      <c r="AA5" s="0" t="n">
        <v>-2.77983107597</v>
      </c>
      <c r="AB5" s="0" t="n">
        <v>0.472728071875992</v>
      </c>
      <c r="AC5" s="0" t="n">
        <v>-1.40257244777383</v>
      </c>
      <c r="AD5" s="0" t="n">
        <v>0.477338416612573</v>
      </c>
      <c r="AE5" s="0" t="n">
        <v>-1.54417655575583</v>
      </c>
      <c r="AF5" s="0" t="n">
        <v>0.43976379430455</v>
      </c>
      <c r="AG5" s="0" t="n">
        <v>-1.44598402022609</v>
      </c>
      <c r="AH5" s="0" t="s">
        <v>43</v>
      </c>
    </row>
    <row r="6" customFormat="false" ht="12.75" hidden="false" customHeight="false" outlineLevel="0" collapsed="false">
      <c r="A6" s="0" t="n">
        <v>202103</v>
      </c>
      <c r="B6" s="0" t="n">
        <v>-1.3789</v>
      </c>
      <c r="C6" s="0" t="n">
        <v>1.157</v>
      </c>
      <c r="D6" s="0" t="n">
        <v>0</v>
      </c>
      <c r="E6" s="0" t="n">
        <v>-1.79999999981</v>
      </c>
      <c r="F6" s="0" t="n">
        <v>0</v>
      </c>
      <c r="G6" s="0" t="n">
        <v>0</v>
      </c>
      <c r="H6" s="0" t="n">
        <v>28</v>
      </c>
      <c r="I6" s="0" t="n">
        <v>2</v>
      </c>
      <c r="J6" s="0" t="n">
        <v>666</v>
      </c>
      <c r="K6" s="0" t="n">
        <v>84</v>
      </c>
      <c r="L6" s="0" t="n">
        <v>-1.3789</v>
      </c>
      <c r="M6" s="0" t="n">
        <v>1.157</v>
      </c>
      <c r="N6" s="0" t="n">
        <v>-1.69706189632</v>
      </c>
      <c r="O6" s="0" t="n">
        <v>1.94991493225</v>
      </c>
      <c r="P6" s="0" t="n">
        <v>-1.43767004336052</v>
      </c>
      <c r="Q6" s="0" t="n">
        <v>1.78975895000148</v>
      </c>
      <c r="R6" s="0" t="n">
        <v>-1.33459905339689</v>
      </c>
      <c r="S6" s="0" t="n">
        <v>1.70263739123894</v>
      </c>
      <c r="T6" s="0" t="n">
        <v>-1.37583337983058</v>
      </c>
      <c r="U6" s="0" t="n">
        <v>1.71177591051954</v>
      </c>
      <c r="V6" s="0" t="n">
        <v>0.854365894716638</v>
      </c>
      <c r="W6" s="0" t="n">
        <v>0.304850901313644</v>
      </c>
      <c r="X6" s="0" t="n">
        <v>0.438777272415491</v>
      </c>
      <c r="Y6" s="0" t="n">
        <v>0.399872421500574</v>
      </c>
      <c r="Z6" s="0" t="n">
        <v>0.31816189632</v>
      </c>
      <c r="AA6" s="0" t="n">
        <v>-0.79291493225</v>
      </c>
      <c r="AB6" s="0" t="n">
        <v>0.25939185295948</v>
      </c>
      <c r="AC6" s="0" t="n">
        <v>-0.16015598224852</v>
      </c>
      <c r="AD6" s="0" t="n">
        <v>0.362462842923111</v>
      </c>
      <c r="AE6" s="0" t="n">
        <v>-0.247277541011056</v>
      </c>
      <c r="AF6" s="0" t="n">
        <v>0.321228516489418</v>
      </c>
      <c r="AG6" s="0" t="n">
        <v>-0.238139021730459</v>
      </c>
      <c r="AH6" s="0" t="s">
        <v>43</v>
      </c>
    </row>
    <row r="7" customFormat="false" ht="12.75" hidden="false" customHeight="false" outlineLevel="0" collapsed="false">
      <c r="A7" s="0" t="n">
        <v>202101</v>
      </c>
      <c r="B7" s="0" t="n">
        <v>0</v>
      </c>
      <c r="C7" s="0" t="n">
        <v>-1.8</v>
      </c>
      <c r="D7" s="0" t="n">
        <v>1.77265404267</v>
      </c>
      <c r="E7" s="0" t="n">
        <v>-0.31256622502</v>
      </c>
      <c r="F7" s="0" t="n">
        <v>0</v>
      </c>
      <c r="G7" s="0" t="n">
        <v>0</v>
      </c>
      <c r="H7" s="0" t="n">
        <v>15</v>
      </c>
      <c r="I7" s="0" t="n">
        <v>7</v>
      </c>
      <c r="J7" s="0" t="n">
        <v>119</v>
      </c>
      <c r="K7" s="0" t="n">
        <v>15</v>
      </c>
      <c r="L7" s="0" t="n">
        <v>0</v>
      </c>
      <c r="M7" s="0" t="n">
        <v>-1.8</v>
      </c>
      <c r="N7" s="0" t="n">
        <v>0.105916447937</v>
      </c>
      <c r="O7" s="0" t="n">
        <v>-4.23695659637</v>
      </c>
      <c r="P7" s="0" t="n">
        <v>-1.3836514724071</v>
      </c>
      <c r="Q7" s="0" t="n">
        <v>-1.71623022401564</v>
      </c>
      <c r="R7" s="0" t="n">
        <v>-1.24345529016193</v>
      </c>
      <c r="S7" s="0" t="n">
        <v>-1.73630367966852</v>
      </c>
      <c r="T7" s="0" t="n">
        <v>-1.34664479601066</v>
      </c>
      <c r="U7" s="0" t="n">
        <v>-1.75624034125702</v>
      </c>
      <c r="V7" s="0" t="n">
        <v>2.43925721204937</v>
      </c>
      <c r="W7" s="0" t="n">
        <v>2.92794706810097</v>
      </c>
      <c r="X7" s="0" t="n">
        <v>2.84149064707026</v>
      </c>
      <c r="Y7" s="0" t="n">
        <v>2.87469777642808</v>
      </c>
      <c r="Z7" s="0" t="n">
        <v>-0.105916447937</v>
      </c>
      <c r="AA7" s="0" t="n">
        <v>2.43695659637</v>
      </c>
      <c r="AB7" s="0" t="n">
        <v>-1.4895679203441</v>
      </c>
      <c r="AC7" s="0" t="n">
        <v>2.52072637235436</v>
      </c>
      <c r="AD7" s="0" t="n">
        <v>-1.34937173809893</v>
      </c>
      <c r="AE7" s="0" t="n">
        <v>2.50065291670148</v>
      </c>
      <c r="AF7" s="0" t="n">
        <v>-1.45256124394766</v>
      </c>
      <c r="AG7" s="0" t="n">
        <v>2.48071625511298</v>
      </c>
      <c r="AH7" s="0" t="s">
        <v>43</v>
      </c>
    </row>
    <row r="8" customFormat="false" ht="12.75" hidden="false" customHeight="false" outlineLevel="0" collapsed="false">
      <c r="A8" s="0" t="n">
        <v>202103</v>
      </c>
      <c r="B8" s="0" t="n">
        <v>-1.3789</v>
      </c>
      <c r="C8" s="0" t="n">
        <v>-1.157</v>
      </c>
      <c r="D8" s="0" t="n">
        <v>0</v>
      </c>
      <c r="E8" s="0" t="n">
        <v>-1.79999999981</v>
      </c>
      <c r="F8" s="0" t="n">
        <v>0</v>
      </c>
      <c r="G8" s="0" t="n">
        <v>0</v>
      </c>
      <c r="H8" s="0" t="n">
        <v>20</v>
      </c>
      <c r="I8" s="0" t="n">
        <v>4</v>
      </c>
      <c r="J8" s="0" t="n">
        <v>604</v>
      </c>
      <c r="K8" s="0" t="n">
        <v>76</v>
      </c>
      <c r="L8" s="0" t="n">
        <v>-1.3789</v>
      </c>
      <c r="M8" s="0" t="n">
        <v>-1.157</v>
      </c>
      <c r="N8" s="0" t="n">
        <v>-2.70087075233</v>
      </c>
      <c r="O8" s="0" t="n">
        <v>1.87710905075</v>
      </c>
      <c r="P8" s="0" t="n">
        <v>-2.06505325106122</v>
      </c>
      <c r="Q8" s="0" t="n">
        <v>0.553489353999203</v>
      </c>
      <c r="R8" s="0" t="n">
        <v>-2.07399088861685</v>
      </c>
      <c r="S8" s="0" t="n">
        <v>0.354008061896747</v>
      </c>
      <c r="T8" s="0" t="n">
        <v>-2.1625474176307</v>
      </c>
      <c r="U8" s="0" t="n">
        <v>0.527159164001443</v>
      </c>
      <c r="V8" s="0" t="n">
        <v>3.30959580641791</v>
      </c>
      <c r="W8" s="0" t="n">
        <v>1.46841172582704</v>
      </c>
      <c r="X8" s="0" t="n">
        <v>1.64706253244216</v>
      </c>
      <c r="Y8" s="0" t="n">
        <v>1.45332608502504</v>
      </c>
      <c r="Z8" s="0" t="n">
        <v>1.32197075233</v>
      </c>
      <c r="AA8" s="0" t="n">
        <v>-3.03410905075</v>
      </c>
      <c r="AB8" s="0" t="n">
        <v>0.635817501268783</v>
      </c>
      <c r="AC8" s="0" t="n">
        <v>-1.3236196967508</v>
      </c>
      <c r="AD8" s="0" t="n">
        <v>0.626879863713152</v>
      </c>
      <c r="AE8" s="0" t="n">
        <v>-1.52310098885325</v>
      </c>
      <c r="AF8" s="0" t="n">
        <v>0.538323334699303</v>
      </c>
      <c r="AG8" s="0" t="n">
        <v>-1.34994988674856</v>
      </c>
      <c r="AH8" s="0" t="s">
        <v>43</v>
      </c>
    </row>
    <row r="9" customFormat="false" ht="12.75" hidden="false" customHeight="false" outlineLevel="0" collapsed="false">
      <c r="A9" s="0" t="n">
        <v>202104</v>
      </c>
      <c r="B9" s="0" t="n">
        <v>1.7727</v>
      </c>
      <c r="C9" s="0" t="n">
        <v>0.31257</v>
      </c>
      <c r="D9" s="0" t="n">
        <v>0</v>
      </c>
      <c r="E9" s="0" t="n">
        <v>-1.79999999981</v>
      </c>
      <c r="F9" s="0" t="n">
        <v>0</v>
      </c>
      <c r="G9" s="0" t="n">
        <v>0</v>
      </c>
      <c r="H9" s="0" t="n">
        <v>9</v>
      </c>
      <c r="I9" s="0" t="n">
        <v>5</v>
      </c>
      <c r="J9" s="0" t="n">
        <v>741</v>
      </c>
      <c r="K9" s="0" t="n">
        <v>93</v>
      </c>
      <c r="L9" s="0" t="n">
        <v>1.7727</v>
      </c>
      <c r="M9" s="0" t="n">
        <v>0.31257</v>
      </c>
      <c r="N9" s="0" t="n">
        <v>1.39163196087</v>
      </c>
      <c r="O9" s="0" t="n">
        <v>0.979196608067</v>
      </c>
      <c r="P9" s="0" t="n">
        <v>1.77075293237763</v>
      </c>
      <c r="Q9" s="0" t="n">
        <v>1.37940014108296</v>
      </c>
      <c r="R9" s="0" t="n">
        <v>1.73775588332541</v>
      </c>
      <c r="S9" s="0" t="n">
        <v>1.2708823574706</v>
      </c>
      <c r="T9" s="0" t="n">
        <v>1.76391904975028</v>
      </c>
      <c r="U9" s="0" t="n">
        <v>1.3229479569798</v>
      </c>
      <c r="V9" s="0" t="n">
        <v>0.767856682610301</v>
      </c>
      <c r="W9" s="0" t="n">
        <v>0.55126724814317</v>
      </c>
      <c r="X9" s="0" t="n">
        <v>0.452639311263463</v>
      </c>
      <c r="Y9" s="0" t="n">
        <v>0.506717541068316</v>
      </c>
      <c r="Z9" s="0" t="n">
        <v>0.38106803913</v>
      </c>
      <c r="AA9" s="0" t="n">
        <v>-0.666626608067</v>
      </c>
      <c r="AB9" s="0" t="n">
        <v>0.379120971507631</v>
      </c>
      <c r="AC9" s="0" t="n">
        <v>0.400203533015957</v>
      </c>
      <c r="AD9" s="0" t="n">
        <v>0.346123922455414</v>
      </c>
      <c r="AE9" s="0" t="n">
        <v>0.291685749403602</v>
      </c>
      <c r="AF9" s="0" t="n">
        <v>0.372287088880277</v>
      </c>
      <c r="AG9" s="0" t="n">
        <v>0.3437513489128</v>
      </c>
      <c r="AH9" s="0" t="s">
        <v>43</v>
      </c>
    </row>
    <row r="10" customFormat="false" ht="12.75" hidden="false" customHeight="false" outlineLevel="0" collapsed="false">
      <c r="A10" s="0" t="n">
        <v>202101</v>
      </c>
      <c r="B10" s="0" t="n">
        <v>0</v>
      </c>
      <c r="C10" s="0" t="n">
        <v>-1.8</v>
      </c>
      <c r="D10" s="0" t="n">
        <v>-1.37888032056</v>
      </c>
      <c r="E10" s="0" t="n">
        <v>1.15701731256</v>
      </c>
      <c r="F10" s="0" t="n">
        <v>0</v>
      </c>
      <c r="G10" s="0" t="n">
        <v>0</v>
      </c>
      <c r="H10" s="0" t="n">
        <v>16</v>
      </c>
      <c r="I10" s="0" t="n">
        <v>2</v>
      </c>
      <c r="J10" s="0" t="n">
        <v>122</v>
      </c>
      <c r="K10" s="0" t="n">
        <v>16</v>
      </c>
      <c r="L10" s="0" t="n">
        <v>0</v>
      </c>
      <c r="M10" s="0" t="n">
        <v>-1.8</v>
      </c>
      <c r="N10" s="0" t="n">
        <v>0.21286149323</v>
      </c>
      <c r="O10" s="0" t="n">
        <v>0.366161614656</v>
      </c>
      <c r="P10" s="0" t="n">
        <v>0.446964102606426</v>
      </c>
      <c r="Q10" s="0" t="n">
        <v>-2.25172014168069</v>
      </c>
      <c r="R10" s="0" t="n">
        <v>0.446478378407832</v>
      </c>
      <c r="S10" s="0" t="n">
        <v>-2.11676728558571</v>
      </c>
      <c r="T10" s="0" t="n">
        <v>0.426973005902088</v>
      </c>
      <c r="U10" s="0" t="n">
        <v>-2.15422617739575</v>
      </c>
      <c r="V10" s="0" t="n">
        <v>2.17659508317675</v>
      </c>
      <c r="W10" s="0" t="n">
        <v>2.62832816099461</v>
      </c>
      <c r="X10" s="0" t="n">
        <v>2.49389510057975</v>
      </c>
      <c r="Y10" s="0" t="n">
        <v>2.5294660231326</v>
      </c>
      <c r="Z10" s="0" t="n">
        <v>-0.21286149323</v>
      </c>
      <c r="AA10" s="0" t="n">
        <v>-2.166161614656</v>
      </c>
      <c r="AB10" s="0" t="n">
        <v>0.234102609376426</v>
      </c>
      <c r="AC10" s="0" t="n">
        <v>-2.61788175633669</v>
      </c>
      <c r="AD10" s="0" t="n">
        <v>0.233616885177832</v>
      </c>
      <c r="AE10" s="0" t="n">
        <v>-2.48292890024171</v>
      </c>
      <c r="AF10" s="0" t="n">
        <v>0.214111512672088</v>
      </c>
      <c r="AG10" s="0" t="n">
        <v>-2.52038779205175</v>
      </c>
      <c r="AH10" s="0" t="s">
        <v>43</v>
      </c>
    </row>
    <row r="11" customFormat="false" ht="12.75" hidden="false" customHeight="false" outlineLevel="0" collapsed="false">
      <c r="A11" s="0" t="n">
        <v>202102</v>
      </c>
      <c r="B11" s="0" t="n">
        <v>-0.45</v>
      </c>
      <c r="C11" s="0" t="n">
        <v>0.77442</v>
      </c>
      <c r="D11" s="0" t="n">
        <v>-1.37887967467</v>
      </c>
      <c r="E11" s="0" t="n">
        <v>-1.15701808231</v>
      </c>
      <c r="F11" s="0" t="n">
        <v>0</v>
      </c>
      <c r="G11" s="0" t="n">
        <v>0</v>
      </c>
      <c r="H11" s="0" t="n">
        <v>24</v>
      </c>
      <c r="I11" s="0" t="n">
        <v>4</v>
      </c>
      <c r="J11" s="0" t="n">
        <v>412</v>
      </c>
      <c r="K11" s="0" t="n">
        <v>52</v>
      </c>
      <c r="L11" s="0" t="n">
        <v>-0.45</v>
      </c>
      <c r="M11" s="0" t="n">
        <v>0.77442</v>
      </c>
      <c r="N11" s="0" t="n">
        <v>-1.67960071564</v>
      </c>
      <c r="O11" s="0" t="n">
        <v>1.76839637756</v>
      </c>
      <c r="P11" s="0" t="n">
        <v>0.0357840544974581</v>
      </c>
      <c r="Q11" s="0" t="n">
        <v>1.36093879199761</v>
      </c>
      <c r="R11" s="0" t="n">
        <v>0.224266243782201</v>
      </c>
      <c r="S11" s="0" t="n">
        <v>1.67862366953405</v>
      </c>
      <c r="T11" s="0" t="n">
        <v>0.169194445127495</v>
      </c>
      <c r="U11" s="0" t="n">
        <v>1.39321045305907</v>
      </c>
      <c r="V11" s="0" t="n">
        <v>1.58110940767858</v>
      </c>
      <c r="W11" s="0" t="n">
        <v>1.76311275693073</v>
      </c>
      <c r="X11" s="0" t="n">
        <v>1.90598230272105</v>
      </c>
      <c r="Y11" s="0" t="n">
        <v>1.88648032706968</v>
      </c>
      <c r="Z11" s="0" t="n">
        <v>1.22960071564</v>
      </c>
      <c r="AA11" s="0" t="n">
        <v>-0.99397637756</v>
      </c>
      <c r="AB11" s="0" t="n">
        <v>1.71538477013746</v>
      </c>
      <c r="AC11" s="0" t="n">
        <v>-0.407457585562389</v>
      </c>
      <c r="AD11" s="0" t="n">
        <v>1.9038669594222</v>
      </c>
      <c r="AE11" s="0" t="n">
        <v>-0.0897727080259527</v>
      </c>
      <c r="AF11" s="0" t="n">
        <v>1.8487951607675</v>
      </c>
      <c r="AG11" s="0" t="n">
        <v>-0.375185924500926</v>
      </c>
      <c r="AH11" s="0" t="s">
        <v>43</v>
      </c>
    </row>
    <row r="12" customFormat="false" ht="12.75" hidden="false" customHeight="false" outlineLevel="0" collapsed="false">
      <c r="A12" s="0" t="n">
        <v>202104</v>
      </c>
      <c r="B12" s="0" t="n">
        <v>-1.7727</v>
      </c>
      <c r="C12" s="0" t="n">
        <v>0.31257</v>
      </c>
      <c r="D12" s="0" t="n">
        <v>0</v>
      </c>
      <c r="E12" s="0" t="n">
        <v>-1.79999999981</v>
      </c>
      <c r="F12" s="0" t="n">
        <v>0</v>
      </c>
      <c r="G12" s="0" t="n">
        <v>0</v>
      </c>
      <c r="H12" s="0" t="n">
        <v>8</v>
      </c>
      <c r="I12" s="0" t="n">
        <v>6</v>
      </c>
      <c r="J12" s="0" t="n">
        <v>734</v>
      </c>
      <c r="K12" s="0" t="n">
        <v>92</v>
      </c>
      <c r="L12" s="0" t="n">
        <v>-1.7727</v>
      </c>
      <c r="M12" s="0" t="n">
        <v>0.31257</v>
      </c>
      <c r="N12" s="0" t="n">
        <v>-2.10582900047</v>
      </c>
      <c r="O12" s="0" t="n">
        <v>1.36244535446</v>
      </c>
      <c r="P12" s="0" t="n">
        <v>-1.77075293237763</v>
      </c>
      <c r="Q12" s="0" t="n">
        <v>1.37940014108296</v>
      </c>
      <c r="R12" s="0" t="n">
        <v>-1.73775588332541</v>
      </c>
      <c r="S12" s="0" t="n">
        <v>1.2708823574706</v>
      </c>
      <c r="T12" s="0" t="n">
        <v>-1.76391904975028</v>
      </c>
      <c r="U12" s="0" t="n">
        <v>1.3229479569798</v>
      </c>
      <c r="V12" s="0" t="n">
        <v>1.10145957295611</v>
      </c>
      <c r="W12" s="0" t="n">
        <v>0.335504748398099</v>
      </c>
      <c r="X12" s="0" t="n">
        <v>0.379290919983873</v>
      </c>
      <c r="Y12" s="0" t="n">
        <v>0.344183757328658</v>
      </c>
      <c r="Z12" s="0" t="n">
        <v>0.33312900047</v>
      </c>
      <c r="AA12" s="0" t="n">
        <v>-1.04987535446</v>
      </c>
      <c r="AB12" s="0" t="n">
        <v>0.335076068092369</v>
      </c>
      <c r="AC12" s="0" t="n">
        <v>0.0169547866229567</v>
      </c>
      <c r="AD12" s="0" t="n">
        <v>0.368073117144586</v>
      </c>
      <c r="AE12" s="0" t="n">
        <v>-0.0915629969893979</v>
      </c>
      <c r="AF12" s="0" t="n">
        <v>0.341909950719723</v>
      </c>
      <c r="AG12" s="0" t="n">
        <v>-0.0394973974802002</v>
      </c>
      <c r="AH12" s="0" t="s">
        <v>43</v>
      </c>
    </row>
    <row r="13" customFormat="false" ht="12.75" hidden="false" customHeight="false" outlineLevel="0" collapsed="false">
      <c r="A13" s="0" t="n">
        <v>202104</v>
      </c>
      <c r="B13" s="0" t="n">
        <v>-1.3789</v>
      </c>
      <c r="C13" s="0" t="n">
        <v>-1.157</v>
      </c>
      <c r="D13" s="0" t="n">
        <v>0</v>
      </c>
      <c r="E13" s="0" t="n">
        <v>-1.79999999981</v>
      </c>
      <c r="F13" s="0" t="n">
        <v>0</v>
      </c>
      <c r="G13" s="0" t="n">
        <v>0</v>
      </c>
      <c r="H13" s="0" t="n">
        <v>8</v>
      </c>
      <c r="I13" s="0" t="n">
        <v>4</v>
      </c>
      <c r="J13" s="0" t="n">
        <v>732</v>
      </c>
      <c r="K13" s="0" t="n">
        <v>92</v>
      </c>
      <c r="L13" s="0" t="n">
        <v>-1.3789</v>
      </c>
      <c r="M13" s="0" t="n">
        <v>-1.157</v>
      </c>
      <c r="N13" s="0" t="n">
        <v>-3.32522153854</v>
      </c>
      <c r="O13" s="0" t="n">
        <v>0.833793461323</v>
      </c>
      <c r="P13" s="0" t="n">
        <v>-2.06505325106122</v>
      </c>
      <c r="Q13" s="0" t="n">
        <v>0.553489353999203</v>
      </c>
      <c r="R13" s="0" t="n">
        <v>-2.07399088861685</v>
      </c>
      <c r="S13" s="0" t="n">
        <v>0.354008061896747</v>
      </c>
      <c r="T13" s="0" t="n">
        <v>-2.1625474176307</v>
      </c>
      <c r="U13" s="0" t="n">
        <v>0.527159164001443</v>
      </c>
      <c r="V13" s="0" t="n">
        <v>2.78413831140465</v>
      </c>
      <c r="W13" s="0" t="n">
        <v>1.29096650047544</v>
      </c>
      <c r="X13" s="0" t="n">
        <v>1.34006424055331</v>
      </c>
      <c r="Y13" s="0" t="n">
        <v>1.20242908469735</v>
      </c>
      <c r="Z13" s="0" t="n">
        <v>1.94632153854</v>
      </c>
      <c r="AA13" s="0" t="n">
        <v>-1.990793461323</v>
      </c>
      <c r="AB13" s="0" t="n">
        <v>1.26016828747878</v>
      </c>
      <c r="AC13" s="0" t="n">
        <v>-0.280304107323797</v>
      </c>
      <c r="AD13" s="0" t="n">
        <v>1.25123064992315</v>
      </c>
      <c r="AE13" s="0" t="n">
        <v>-0.479785399426254</v>
      </c>
      <c r="AF13" s="0" t="n">
        <v>1.1626741209093</v>
      </c>
      <c r="AG13" s="0" t="n">
        <v>-0.306634297321557</v>
      </c>
      <c r="AH13" s="0" t="s">
        <v>43</v>
      </c>
    </row>
    <row r="14" customFormat="false" ht="12.75" hidden="false" customHeight="false" outlineLevel="0" collapsed="false">
      <c r="A14" s="0" t="n">
        <v>202101</v>
      </c>
      <c r="B14" s="0" t="n">
        <v>0</v>
      </c>
      <c r="C14" s="0" t="n">
        <v>-1.8</v>
      </c>
      <c r="D14" s="0" t="n">
        <v>1.37887967467</v>
      </c>
      <c r="E14" s="0" t="n">
        <v>1.15701808231</v>
      </c>
      <c r="F14" s="0" t="n">
        <v>0</v>
      </c>
      <c r="G14" s="0" t="n">
        <v>0</v>
      </c>
      <c r="H14" s="0" t="n">
        <v>13</v>
      </c>
      <c r="I14" s="0" t="n">
        <v>1</v>
      </c>
      <c r="J14" s="0" t="n">
        <v>97</v>
      </c>
      <c r="K14" s="0" t="n">
        <v>13</v>
      </c>
      <c r="L14" s="0" t="n">
        <v>0</v>
      </c>
      <c r="M14" s="0" t="n">
        <v>-1.8</v>
      </c>
      <c r="N14" s="0" t="n">
        <v>1.30258703232</v>
      </c>
      <c r="O14" s="0" t="n">
        <v>-2.47290921211</v>
      </c>
      <c r="P14" s="0" t="n">
        <v>-0.446964748496426</v>
      </c>
      <c r="Q14" s="0" t="n">
        <v>-2.25171937193069</v>
      </c>
      <c r="R14" s="0" t="n">
        <v>-0.446479024297832</v>
      </c>
      <c r="S14" s="0" t="n">
        <v>-2.11676651583571</v>
      </c>
      <c r="T14" s="0" t="n">
        <v>-0.426973651792088</v>
      </c>
      <c r="U14" s="0" t="n">
        <v>-2.15422540764575</v>
      </c>
      <c r="V14" s="0" t="n">
        <v>1.46613088928333</v>
      </c>
      <c r="W14" s="0" t="n">
        <v>1.76347848843032</v>
      </c>
      <c r="X14" s="0" t="n">
        <v>1.78495649541443</v>
      </c>
      <c r="Y14" s="0" t="n">
        <v>1.75867550368284</v>
      </c>
      <c r="Z14" s="0" t="n">
        <v>-1.30258703232</v>
      </c>
      <c r="AA14" s="0" t="n">
        <v>0.67290921211</v>
      </c>
      <c r="AB14" s="0" t="n">
        <v>-1.74955178081643</v>
      </c>
      <c r="AC14" s="0" t="n">
        <v>0.221189840179309</v>
      </c>
      <c r="AD14" s="0" t="n">
        <v>-1.74906605661783</v>
      </c>
      <c r="AE14" s="0" t="n">
        <v>0.356142696274289</v>
      </c>
      <c r="AF14" s="0" t="n">
        <v>-1.72956068411209</v>
      </c>
      <c r="AG14" s="0" t="n">
        <v>0.318683804464246</v>
      </c>
      <c r="AH14" s="0" t="s">
        <v>43</v>
      </c>
    </row>
    <row r="15" customFormat="false" ht="12.75" hidden="false" customHeight="false" outlineLevel="0" collapsed="false">
      <c r="A15" s="0" t="n">
        <v>202101</v>
      </c>
      <c r="B15" s="0" t="n">
        <v>0</v>
      </c>
      <c r="C15" s="0" t="n">
        <v>-1.8</v>
      </c>
      <c r="D15" s="0" t="n">
        <v>1.77265404267</v>
      </c>
      <c r="E15" s="0" t="n">
        <v>-0.31256622502</v>
      </c>
      <c r="F15" s="0" t="n">
        <v>0</v>
      </c>
      <c r="G15" s="0" t="n">
        <v>0</v>
      </c>
      <c r="H15" s="0" t="n">
        <v>21</v>
      </c>
      <c r="I15" s="0" t="n">
        <v>7</v>
      </c>
      <c r="J15" s="0" t="n">
        <v>167</v>
      </c>
      <c r="K15" s="0" t="n">
        <v>21</v>
      </c>
      <c r="L15" s="0" t="n">
        <v>0</v>
      </c>
      <c r="M15" s="0" t="n">
        <v>-1.8</v>
      </c>
      <c r="N15" s="0" t="n">
        <v>1.03406989574</v>
      </c>
      <c r="O15" s="0" t="n">
        <v>-0.86936634779</v>
      </c>
      <c r="P15" s="0" t="n">
        <v>-1.3836514724071</v>
      </c>
      <c r="Q15" s="0" t="n">
        <v>-1.71623022401564</v>
      </c>
      <c r="R15" s="0" t="n">
        <v>-1.24345529016193</v>
      </c>
      <c r="S15" s="0" t="n">
        <v>-1.73630367966852</v>
      </c>
      <c r="T15" s="0" t="n">
        <v>-1.34664479601066</v>
      </c>
      <c r="U15" s="0" t="n">
        <v>-1.75624034125702</v>
      </c>
      <c r="V15" s="0" t="n">
        <v>1.39117919187338</v>
      </c>
      <c r="W15" s="0" t="n">
        <v>2.56174843395112</v>
      </c>
      <c r="X15" s="0" t="n">
        <v>2.43694507730935</v>
      </c>
      <c r="Y15" s="0" t="n">
        <v>2.54054087229582</v>
      </c>
      <c r="Z15" s="0" t="n">
        <v>-1.03406989574</v>
      </c>
      <c r="AA15" s="0" t="n">
        <v>-0.93063365221</v>
      </c>
      <c r="AB15" s="0" t="n">
        <v>-2.4177213681471</v>
      </c>
      <c r="AC15" s="0" t="n">
        <v>-0.846863876225636</v>
      </c>
      <c r="AD15" s="0" t="n">
        <v>-2.27752518590193</v>
      </c>
      <c r="AE15" s="0" t="n">
        <v>-0.866937331878517</v>
      </c>
      <c r="AF15" s="0" t="n">
        <v>-2.38071469175066</v>
      </c>
      <c r="AG15" s="0" t="n">
        <v>-0.886873993467017</v>
      </c>
      <c r="AH15" s="0" t="s">
        <v>43</v>
      </c>
    </row>
    <row r="16" customFormat="false" ht="12.75" hidden="false" customHeight="false" outlineLevel="0" collapsed="false">
      <c r="A16" s="0" t="n">
        <v>202104</v>
      </c>
      <c r="B16" s="0" t="n">
        <v>-1.3789</v>
      </c>
      <c r="C16" s="0" t="n">
        <v>1.157</v>
      </c>
      <c r="D16" s="0" t="n">
        <v>0</v>
      </c>
      <c r="E16" s="0" t="n">
        <v>-1.79999999981</v>
      </c>
      <c r="F16" s="0" t="n">
        <v>0</v>
      </c>
      <c r="G16" s="0" t="n">
        <v>0</v>
      </c>
      <c r="H16" s="0" t="n">
        <v>8</v>
      </c>
      <c r="I16" s="0" t="n">
        <v>2</v>
      </c>
      <c r="J16" s="0" t="n">
        <v>730</v>
      </c>
      <c r="K16" s="0" t="n">
        <v>92</v>
      </c>
      <c r="L16" s="0" t="n">
        <v>-1.3789</v>
      </c>
      <c r="M16" s="0" t="n">
        <v>1.157</v>
      </c>
      <c r="N16" s="0" t="n">
        <v>-1.4375411272</v>
      </c>
      <c r="O16" s="0" t="n">
        <v>0.955659031868</v>
      </c>
      <c r="P16" s="0" t="n">
        <v>-1.43767004336052</v>
      </c>
      <c r="Q16" s="0" t="n">
        <v>1.78975895000148</v>
      </c>
      <c r="R16" s="0" t="n">
        <v>-1.33459905339689</v>
      </c>
      <c r="S16" s="0" t="n">
        <v>1.70263739123894</v>
      </c>
      <c r="T16" s="0" t="n">
        <v>-1.37583337983058</v>
      </c>
      <c r="U16" s="0" t="n">
        <v>1.71177591051954</v>
      </c>
      <c r="V16" s="0" t="n">
        <v>0.209706860277907</v>
      </c>
      <c r="W16" s="0" t="n">
        <v>0.834099928095942</v>
      </c>
      <c r="X16" s="0" t="n">
        <v>0.754038288104385</v>
      </c>
      <c r="Y16" s="0" t="n">
        <v>0.758630727209989</v>
      </c>
      <c r="Z16" s="0" t="n">
        <v>0.0586411272</v>
      </c>
      <c r="AA16" s="0" t="n">
        <v>0.201340968132</v>
      </c>
      <c r="AB16" s="0" t="n">
        <v>-0.000128916160519577</v>
      </c>
      <c r="AC16" s="0" t="n">
        <v>0.83409991813348</v>
      </c>
      <c r="AD16" s="0" t="n">
        <v>0.102942073803111</v>
      </c>
      <c r="AE16" s="0" t="n">
        <v>0.746978359370944</v>
      </c>
      <c r="AF16" s="0" t="n">
        <v>0.0617077473694179</v>
      </c>
      <c r="AG16" s="0" t="n">
        <v>0.756116878651541</v>
      </c>
      <c r="AH16" s="0" t="s">
        <v>43</v>
      </c>
    </row>
    <row r="17" customFormat="false" ht="12.75" hidden="false" customHeight="false" outlineLevel="0" collapsed="false">
      <c r="A17" s="0" t="n">
        <v>202102</v>
      </c>
      <c r="B17" s="0" t="n">
        <v>-0.45</v>
      </c>
      <c r="C17" s="0" t="n">
        <v>0.77442</v>
      </c>
      <c r="D17" s="0" t="n">
        <v>-1.77265404267</v>
      </c>
      <c r="E17" s="0" t="n">
        <v>0.31256622502</v>
      </c>
      <c r="F17" s="0" t="n">
        <v>0</v>
      </c>
      <c r="G17" s="0" t="n">
        <v>0</v>
      </c>
      <c r="H17" s="0" t="n">
        <v>23</v>
      </c>
      <c r="I17" s="0" t="n">
        <v>6</v>
      </c>
      <c r="J17" s="0" t="n">
        <v>406</v>
      </c>
      <c r="K17" s="0" t="n">
        <v>51</v>
      </c>
      <c r="L17" s="0" t="n">
        <v>-0.45</v>
      </c>
      <c r="M17" s="0" t="n">
        <v>0.77442</v>
      </c>
      <c r="N17" s="0" t="n">
        <v>0.427051663399</v>
      </c>
      <c r="O17" s="0" t="n">
        <v>0.802396476269</v>
      </c>
      <c r="P17" s="0" t="n">
        <v>0.626707645861846</v>
      </c>
      <c r="Q17" s="0" t="n">
        <v>1.09607706609285</v>
      </c>
      <c r="R17" s="0" t="n">
        <v>1.08182964256035</v>
      </c>
      <c r="S17" s="0" t="n">
        <v>0.992960234709268</v>
      </c>
      <c r="T17" s="0" t="n">
        <v>0.825353592435681</v>
      </c>
      <c r="U17" s="0" t="n">
        <v>1.06499784652169</v>
      </c>
      <c r="V17" s="0" t="n">
        <v>0.877497751276539</v>
      </c>
      <c r="W17" s="0" t="n">
        <v>0.355120824751926</v>
      </c>
      <c r="X17" s="0" t="n">
        <v>0.681944827699061</v>
      </c>
      <c r="Y17" s="0" t="n">
        <v>0.477078511707385</v>
      </c>
      <c r="Z17" s="0" t="n">
        <v>-0.877051663399</v>
      </c>
      <c r="AA17" s="0" t="n">
        <v>-0.027976476269</v>
      </c>
      <c r="AB17" s="0" t="n">
        <v>0.199655982462846</v>
      </c>
      <c r="AC17" s="0" t="n">
        <v>0.29368058982385</v>
      </c>
      <c r="AD17" s="0" t="n">
        <v>0.65477797916135</v>
      </c>
      <c r="AE17" s="0" t="n">
        <v>0.190563758440268</v>
      </c>
      <c r="AF17" s="0" t="n">
        <v>0.398301929036681</v>
      </c>
      <c r="AG17" s="0" t="n">
        <v>0.262601370252693</v>
      </c>
      <c r="AH17" s="0" t="s">
        <v>43</v>
      </c>
    </row>
    <row r="18" customFormat="false" ht="12.75" hidden="false" customHeight="false" outlineLevel="0" collapsed="false">
      <c r="A18" s="0" t="n">
        <v>202103</v>
      </c>
      <c r="B18" s="0" t="n">
        <v>1.7727</v>
      </c>
      <c r="C18" s="0" t="n">
        <v>-0.31257</v>
      </c>
      <c r="D18" s="0" t="n">
        <v>0</v>
      </c>
      <c r="E18" s="0" t="n">
        <v>-1.79999999981</v>
      </c>
      <c r="F18" s="0" t="n">
        <v>0</v>
      </c>
      <c r="G18" s="0" t="n">
        <v>0</v>
      </c>
      <c r="H18" s="0" t="n">
        <v>4</v>
      </c>
      <c r="I18" s="0" t="n">
        <v>7</v>
      </c>
      <c r="J18" s="0" t="n">
        <v>479</v>
      </c>
      <c r="K18" s="0" t="n">
        <v>60</v>
      </c>
      <c r="L18" s="0" t="n">
        <v>1.7727</v>
      </c>
      <c r="M18" s="0" t="n">
        <v>-0.31257</v>
      </c>
      <c r="N18" s="0" t="n">
        <v>1.79998159409</v>
      </c>
      <c r="O18" s="0" t="n">
        <v>2.28879070282</v>
      </c>
      <c r="P18" s="0" t="n">
        <v>1.93046754770401</v>
      </c>
      <c r="Q18" s="0" t="n">
        <v>1.06468862819617</v>
      </c>
      <c r="R18" s="0" t="n">
        <v>1.92585720296743</v>
      </c>
      <c r="S18" s="0" t="n">
        <v>0.923084520214174</v>
      </c>
      <c r="T18" s="0" t="n">
        <v>1.96343182527545</v>
      </c>
      <c r="U18" s="0" t="n">
        <v>1.02127705574391</v>
      </c>
      <c r="V18" s="0" t="n">
        <v>2.60150375582129</v>
      </c>
      <c r="W18" s="0" t="n">
        <v>1.23103715345594</v>
      </c>
      <c r="X18" s="0" t="n">
        <v>1.37149482176129</v>
      </c>
      <c r="Y18" s="0" t="n">
        <v>1.27800892938927</v>
      </c>
      <c r="Z18" s="0" t="n">
        <v>-0.02728159409</v>
      </c>
      <c r="AA18" s="0" t="n">
        <v>-2.60136070282</v>
      </c>
      <c r="AB18" s="0" t="n">
        <v>0.130485953614008</v>
      </c>
      <c r="AC18" s="0" t="n">
        <v>-1.22410207462383</v>
      </c>
      <c r="AD18" s="0" t="n">
        <v>0.125875608877428</v>
      </c>
      <c r="AE18" s="0" t="n">
        <v>-1.36570618260583</v>
      </c>
      <c r="AF18" s="0" t="n">
        <v>0.16345023118545</v>
      </c>
      <c r="AG18" s="0" t="n">
        <v>-1.26751364707609</v>
      </c>
      <c r="AH18" s="0" t="s">
        <v>43</v>
      </c>
    </row>
    <row r="19" customFormat="false" ht="12.75" hidden="false" customHeight="false" outlineLevel="0" collapsed="false">
      <c r="A19" s="0" t="n">
        <v>202103</v>
      </c>
      <c r="B19" s="0" t="n">
        <v>-1.3789</v>
      </c>
      <c r="C19" s="0" t="n">
        <v>1.157</v>
      </c>
      <c r="D19" s="0" t="n">
        <v>0</v>
      </c>
      <c r="E19" s="0" t="n">
        <v>-1.79999999981</v>
      </c>
      <c r="F19" s="0" t="n">
        <v>0</v>
      </c>
      <c r="G19" s="0" t="n">
        <v>0</v>
      </c>
      <c r="H19" s="0" t="n">
        <v>4</v>
      </c>
      <c r="I19" s="0" t="n">
        <v>2</v>
      </c>
      <c r="J19" s="0" t="n">
        <v>474</v>
      </c>
      <c r="K19" s="0" t="n">
        <v>60</v>
      </c>
      <c r="L19" s="0" t="n">
        <v>-1.3789</v>
      </c>
      <c r="M19" s="0" t="n">
        <v>1.157</v>
      </c>
      <c r="N19" s="0" t="n">
        <v>-1.40343523026</v>
      </c>
      <c r="O19" s="0" t="n">
        <v>2.30867958069</v>
      </c>
      <c r="P19" s="0" t="n">
        <v>-1.43767004336052</v>
      </c>
      <c r="Q19" s="0" t="n">
        <v>1.78975895000148</v>
      </c>
      <c r="R19" s="0" t="n">
        <v>-1.33459905339689</v>
      </c>
      <c r="S19" s="0" t="n">
        <v>1.70263739123894</v>
      </c>
      <c r="T19" s="0" t="n">
        <v>-1.37583337983058</v>
      </c>
      <c r="U19" s="0" t="n">
        <v>1.71177591051954</v>
      </c>
      <c r="V19" s="0" t="n">
        <v>1.15194089870193</v>
      </c>
      <c r="W19" s="0" t="n">
        <v>0.520048693279964</v>
      </c>
      <c r="X19" s="0" t="n">
        <v>0.609938976160533</v>
      </c>
      <c r="Y19" s="0" t="n">
        <v>0.597541507855389</v>
      </c>
      <c r="Z19" s="0" t="n">
        <v>0.0245352302599999</v>
      </c>
      <c r="AA19" s="0" t="n">
        <v>-1.15167958069</v>
      </c>
      <c r="AB19" s="0" t="n">
        <v>-0.0342348131005197</v>
      </c>
      <c r="AC19" s="0" t="n">
        <v>-0.51892063068852</v>
      </c>
      <c r="AD19" s="0" t="n">
        <v>0.0688361768631109</v>
      </c>
      <c r="AE19" s="0" t="n">
        <v>-0.606042189451056</v>
      </c>
      <c r="AF19" s="0" t="n">
        <v>0.0276018504294178</v>
      </c>
      <c r="AG19" s="0" t="n">
        <v>-0.596903670170459</v>
      </c>
      <c r="AH19" s="0" t="s">
        <v>43</v>
      </c>
    </row>
    <row r="20" customFormat="false" ht="12.75" hidden="false" customHeight="false" outlineLevel="0" collapsed="false">
      <c r="A20" s="0" t="n">
        <v>202101</v>
      </c>
      <c r="B20" s="0" t="n">
        <v>0</v>
      </c>
      <c r="C20" s="0" t="n">
        <v>-1.8</v>
      </c>
      <c r="D20" s="0" t="n">
        <v>-1.77265404267</v>
      </c>
      <c r="E20" s="0" t="n">
        <v>0.31256622502</v>
      </c>
      <c r="F20" s="0" t="n">
        <v>0</v>
      </c>
      <c r="G20" s="0" t="n">
        <v>0</v>
      </c>
      <c r="H20" s="0" t="n">
        <v>3</v>
      </c>
      <c r="I20" s="0" t="n">
        <v>6</v>
      </c>
      <c r="J20" s="0" t="n">
        <v>22</v>
      </c>
      <c r="K20" s="0" t="n">
        <v>3</v>
      </c>
      <c r="L20" s="0" t="n">
        <v>0</v>
      </c>
      <c r="M20" s="0" t="n">
        <v>-1.8</v>
      </c>
      <c r="N20" s="0" t="n">
        <v>0.954418063164</v>
      </c>
      <c r="O20" s="0" t="n">
        <v>-1.38149690628</v>
      </c>
      <c r="P20" s="0" t="n">
        <v>1.05088990079421</v>
      </c>
      <c r="Q20" s="0" t="n">
        <v>-1.98331599345371</v>
      </c>
      <c r="R20" s="0" t="n">
        <v>0.949798880735065</v>
      </c>
      <c r="S20" s="0" t="n">
        <v>-1.93201567729607</v>
      </c>
      <c r="T20" s="0" t="n">
        <v>0.996500701777262</v>
      </c>
      <c r="U20" s="0" t="n">
        <v>-1.96679793152385</v>
      </c>
      <c r="V20" s="0" t="n">
        <v>1.04214139095755</v>
      </c>
      <c r="W20" s="0" t="n">
        <v>0.609502279849997</v>
      </c>
      <c r="X20" s="0" t="n">
        <v>0.550538149529486</v>
      </c>
      <c r="Y20" s="0" t="n">
        <v>0.586811927813462</v>
      </c>
      <c r="Z20" s="0" t="n">
        <v>-0.954418063164</v>
      </c>
      <c r="AA20" s="0" t="n">
        <v>-0.41850309372</v>
      </c>
      <c r="AB20" s="0" t="n">
        <v>0.0964718376302063</v>
      </c>
      <c r="AC20" s="0" t="n">
        <v>-0.601819087173708</v>
      </c>
      <c r="AD20" s="0" t="n">
        <v>-0.00461918242893544</v>
      </c>
      <c r="AE20" s="0" t="n">
        <v>-0.550518771016065</v>
      </c>
      <c r="AF20" s="0" t="n">
        <v>0.042082638613262</v>
      </c>
      <c r="AG20" s="0" t="n">
        <v>-0.585301025243846</v>
      </c>
      <c r="AH20" s="0" t="s">
        <v>43</v>
      </c>
    </row>
    <row r="21" customFormat="false" ht="12.75" hidden="false" customHeight="false" outlineLevel="0" collapsed="false">
      <c r="A21" s="0" t="n">
        <v>202102</v>
      </c>
      <c r="B21" s="0" t="n">
        <v>-0.45</v>
      </c>
      <c r="C21" s="0" t="n">
        <v>0.77442</v>
      </c>
      <c r="D21" s="0" t="n">
        <v>-1.37888032056</v>
      </c>
      <c r="E21" s="0" t="n">
        <v>1.15701731256</v>
      </c>
      <c r="F21" s="0" t="n">
        <v>0</v>
      </c>
      <c r="G21" s="0" t="n">
        <v>0</v>
      </c>
      <c r="H21" s="0" t="n">
        <v>16</v>
      </c>
      <c r="I21" s="0" t="n">
        <v>2</v>
      </c>
      <c r="J21" s="0" t="n">
        <v>346</v>
      </c>
      <c r="K21" s="0" t="n">
        <v>44</v>
      </c>
      <c r="L21" s="0" t="n">
        <v>-0.45</v>
      </c>
      <c r="M21" s="0" t="n">
        <v>0.77442</v>
      </c>
      <c r="N21" s="0" t="n">
        <v>3.17333769798</v>
      </c>
      <c r="O21" s="0" t="n">
        <v>1.96482670307</v>
      </c>
      <c r="P21" s="0" t="n">
        <v>0.858169604580795</v>
      </c>
      <c r="Q21" s="0" t="n">
        <v>0.83175500372668</v>
      </c>
      <c r="R21" s="0" t="n">
        <v>1.15721387440657</v>
      </c>
      <c r="S21" s="0" t="n">
        <v>0.0640747932383354</v>
      </c>
      <c r="T21" s="0" t="n">
        <v>1.08506681824876</v>
      </c>
      <c r="U21" s="0" t="n">
        <v>0.701033561404613</v>
      </c>
      <c r="V21" s="0" t="n">
        <v>3.81387521981475</v>
      </c>
      <c r="W21" s="0" t="n">
        <v>2.57756760853066</v>
      </c>
      <c r="X21" s="0" t="n">
        <v>2.7708506085152</v>
      </c>
      <c r="Y21" s="0" t="n">
        <v>2.44091138144217</v>
      </c>
      <c r="Z21" s="0" t="n">
        <v>-3.62333769798</v>
      </c>
      <c r="AA21" s="0" t="n">
        <v>-1.19040670307</v>
      </c>
      <c r="AB21" s="0" t="n">
        <v>-2.3151680933992</v>
      </c>
      <c r="AC21" s="0" t="n">
        <v>-1.13307169934332</v>
      </c>
      <c r="AD21" s="0" t="n">
        <v>-2.01612382357343</v>
      </c>
      <c r="AE21" s="0" t="n">
        <v>-1.90075190983166</v>
      </c>
      <c r="AF21" s="0" t="n">
        <v>-2.08827087973124</v>
      </c>
      <c r="AG21" s="0" t="n">
        <v>-1.26379314166539</v>
      </c>
      <c r="AH21" s="0" t="s">
        <v>43</v>
      </c>
    </row>
    <row r="22" customFormat="false" ht="12.75" hidden="false" customHeight="false" outlineLevel="0" collapsed="false">
      <c r="A22" s="0" t="n">
        <v>202103</v>
      </c>
      <c r="B22" s="0" t="n">
        <v>-1.3789</v>
      </c>
      <c r="C22" s="0" t="n">
        <v>1.157</v>
      </c>
      <c r="D22" s="0" t="n">
        <v>0</v>
      </c>
      <c r="E22" s="0" t="n">
        <v>-1.79999999981</v>
      </c>
      <c r="F22" s="0" t="n">
        <v>0</v>
      </c>
      <c r="G22" s="0" t="n">
        <v>0</v>
      </c>
      <c r="H22" s="0" t="n">
        <v>20</v>
      </c>
      <c r="I22" s="0" t="n">
        <v>2</v>
      </c>
      <c r="J22" s="0" t="n">
        <v>602</v>
      </c>
      <c r="K22" s="0" t="n">
        <v>76</v>
      </c>
      <c r="L22" s="0" t="n">
        <v>-1.3789</v>
      </c>
      <c r="M22" s="0" t="n">
        <v>1.157</v>
      </c>
      <c r="N22" s="0" t="n">
        <v>-0.488367497921</v>
      </c>
      <c r="O22" s="0" t="n">
        <v>-1.15900695324</v>
      </c>
      <c r="P22" s="0" t="n">
        <v>-1.43767004336052</v>
      </c>
      <c r="Q22" s="0" t="n">
        <v>1.78975895000148</v>
      </c>
      <c r="R22" s="0" t="n">
        <v>-1.33459905339689</v>
      </c>
      <c r="S22" s="0" t="n">
        <v>1.70263739123894</v>
      </c>
      <c r="T22" s="0" t="n">
        <v>-1.37583337983058</v>
      </c>
      <c r="U22" s="0" t="n">
        <v>1.71177591051954</v>
      </c>
      <c r="V22" s="0" t="n">
        <v>2.48131746149402</v>
      </c>
      <c r="W22" s="0" t="n">
        <v>3.09780497689856</v>
      </c>
      <c r="X22" s="0" t="n">
        <v>2.98414413186955</v>
      </c>
      <c r="Y22" s="0" t="n">
        <v>3.00482777250361</v>
      </c>
      <c r="Z22" s="0" t="n">
        <v>-0.890532502079</v>
      </c>
      <c r="AA22" s="0" t="n">
        <v>2.31600695324</v>
      </c>
      <c r="AB22" s="0" t="n">
        <v>-0.94930254543952</v>
      </c>
      <c r="AC22" s="0" t="n">
        <v>2.94876590324148</v>
      </c>
      <c r="AD22" s="0" t="n">
        <v>-0.846231555475889</v>
      </c>
      <c r="AE22" s="0" t="n">
        <v>2.86164434447894</v>
      </c>
      <c r="AF22" s="0" t="n">
        <v>-0.887465881909582</v>
      </c>
      <c r="AG22" s="0" t="n">
        <v>2.87078286375954</v>
      </c>
      <c r="AH22" s="0" t="s">
        <v>43</v>
      </c>
    </row>
    <row r="23" customFormat="false" ht="12.75" hidden="false" customHeight="false" outlineLevel="0" collapsed="false">
      <c r="A23" s="0" t="n">
        <v>202101</v>
      </c>
      <c r="B23" s="0" t="n">
        <v>0</v>
      </c>
      <c r="C23" s="0" t="n">
        <v>-1.8</v>
      </c>
      <c r="D23" s="0" t="n">
        <v>1.77265404267</v>
      </c>
      <c r="E23" s="0" t="n">
        <v>-0.31256622502</v>
      </c>
      <c r="F23" s="0" t="n">
        <v>0</v>
      </c>
      <c r="G23" s="0" t="n">
        <v>0</v>
      </c>
      <c r="H23" s="0" t="n">
        <v>20</v>
      </c>
      <c r="I23" s="0" t="n">
        <v>7</v>
      </c>
      <c r="J23" s="0" t="n">
        <v>159</v>
      </c>
      <c r="K23" s="0" t="n">
        <v>20</v>
      </c>
      <c r="L23" s="0" t="n">
        <v>0</v>
      </c>
      <c r="M23" s="0" t="n">
        <v>-1.8</v>
      </c>
      <c r="N23" s="0" t="n">
        <v>1.01320457458</v>
      </c>
      <c r="O23" s="0" t="n">
        <v>-1.8522182703</v>
      </c>
      <c r="P23" s="0" t="n">
        <v>-1.3836514724071</v>
      </c>
      <c r="Q23" s="0" t="n">
        <v>-1.71623022401564</v>
      </c>
      <c r="R23" s="0" t="n">
        <v>-1.24345529016193</v>
      </c>
      <c r="S23" s="0" t="n">
        <v>-1.73630367966852</v>
      </c>
      <c r="T23" s="0" t="n">
        <v>-1.34664479601066</v>
      </c>
      <c r="U23" s="0" t="n">
        <v>-1.75624034125702</v>
      </c>
      <c r="V23" s="0" t="n">
        <v>1.01454928796139</v>
      </c>
      <c r="W23" s="0" t="n">
        <v>2.40071065701614</v>
      </c>
      <c r="X23" s="0" t="n">
        <v>2.25963491242686</v>
      </c>
      <c r="Y23" s="0" t="n">
        <v>2.36180033337717</v>
      </c>
      <c r="Z23" s="0" t="n">
        <v>-1.01320457458</v>
      </c>
      <c r="AA23" s="0" t="n">
        <v>0.0522182703</v>
      </c>
      <c r="AB23" s="0" t="n">
        <v>-2.3968560469871</v>
      </c>
      <c r="AC23" s="0" t="n">
        <v>0.135988046284364</v>
      </c>
      <c r="AD23" s="0" t="n">
        <v>-2.25665986474193</v>
      </c>
      <c r="AE23" s="0" t="n">
        <v>0.115914590631483</v>
      </c>
      <c r="AF23" s="0" t="n">
        <v>-2.35984937059066</v>
      </c>
      <c r="AG23" s="0" t="n">
        <v>0.0959779290429832</v>
      </c>
      <c r="AH23" s="0" t="s">
        <v>43</v>
      </c>
    </row>
    <row r="24" customFormat="false" ht="12.75" hidden="false" customHeight="false" outlineLevel="0" collapsed="false">
      <c r="A24" s="0" t="n">
        <v>202101</v>
      </c>
      <c r="B24" s="0" t="n">
        <v>0</v>
      </c>
      <c r="C24" s="0" t="n">
        <v>-1.8</v>
      </c>
      <c r="D24" s="0" t="n">
        <v>-1.77265386818</v>
      </c>
      <c r="E24" s="0" t="n">
        <v>-0.312567214581</v>
      </c>
      <c r="F24" s="0" t="n">
        <v>0</v>
      </c>
      <c r="G24" s="0" t="n">
        <v>0</v>
      </c>
      <c r="H24" s="0" t="n">
        <v>9</v>
      </c>
      <c r="I24" s="0" t="n">
        <v>8</v>
      </c>
      <c r="J24" s="0" t="n">
        <v>72</v>
      </c>
      <c r="K24" s="0" t="n">
        <v>9</v>
      </c>
      <c r="L24" s="0" t="n">
        <v>0</v>
      </c>
      <c r="M24" s="0" t="n">
        <v>-1.8</v>
      </c>
      <c r="N24" s="0" t="n">
        <v>1.68068408966</v>
      </c>
      <c r="O24" s="0" t="n">
        <v>-0.696580529213</v>
      </c>
      <c r="P24" s="0" t="n">
        <v>1.3836516468971</v>
      </c>
      <c r="Q24" s="0" t="n">
        <v>-1.71623121357664</v>
      </c>
      <c r="R24" s="0" t="n">
        <v>1.24345546465193</v>
      </c>
      <c r="S24" s="0" t="n">
        <v>-1.73630466922952</v>
      </c>
      <c r="T24" s="0" t="n">
        <v>1.34664497050066</v>
      </c>
      <c r="U24" s="0" t="n">
        <v>-1.75624133081802</v>
      </c>
      <c r="V24" s="0" t="n">
        <v>2.01053066073316</v>
      </c>
      <c r="W24" s="0" t="n">
        <v>1.06203379898049</v>
      </c>
      <c r="X24" s="0" t="n">
        <v>1.12791629027137</v>
      </c>
      <c r="Y24" s="0" t="n">
        <v>1.11106397096969</v>
      </c>
      <c r="Z24" s="0" t="n">
        <v>-1.68068408966</v>
      </c>
      <c r="AA24" s="0" t="n">
        <v>-1.103419470787</v>
      </c>
      <c r="AB24" s="0" t="n">
        <v>-0.297032442762898</v>
      </c>
      <c r="AC24" s="0" t="n">
        <v>-1.01965068436364</v>
      </c>
      <c r="AD24" s="0" t="n">
        <v>-0.437228625008072</v>
      </c>
      <c r="AE24" s="0" t="n">
        <v>-1.03972414001652</v>
      </c>
      <c r="AF24" s="0" t="n">
        <v>-0.334039119159338</v>
      </c>
      <c r="AG24" s="0" t="n">
        <v>-1.05966080160502</v>
      </c>
      <c r="AH24" s="0" t="s">
        <v>43</v>
      </c>
    </row>
    <row r="25" customFormat="false" ht="12.75" hidden="false" customHeight="false" outlineLevel="0" collapsed="false">
      <c r="A25" s="0" t="n">
        <v>202104</v>
      </c>
      <c r="B25" s="0" t="n">
        <v>1.3789</v>
      </c>
      <c r="C25" s="0" t="n">
        <v>-1.157</v>
      </c>
      <c r="D25" s="0" t="n">
        <v>0</v>
      </c>
      <c r="E25" s="0" t="n">
        <v>-1.79999999981</v>
      </c>
      <c r="F25" s="0" t="n">
        <v>0</v>
      </c>
      <c r="G25" s="0" t="n">
        <v>0</v>
      </c>
      <c r="H25" s="0" t="n">
        <v>15</v>
      </c>
      <c r="I25" s="0" t="n">
        <v>3</v>
      </c>
      <c r="J25" s="0" t="n">
        <v>787</v>
      </c>
      <c r="K25" s="0" t="n">
        <v>99</v>
      </c>
      <c r="L25" s="0" t="n">
        <v>1.3789</v>
      </c>
      <c r="M25" s="0" t="n">
        <v>-1.157</v>
      </c>
      <c r="N25" s="0" t="n">
        <v>2.49444150925</v>
      </c>
      <c r="O25" s="0" t="n">
        <v>2.93842124939</v>
      </c>
      <c r="P25" s="0" t="n">
        <v>2.06505325106122</v>
      </c>
      <c r="Q25" s="0" t="n">
        <v>0.553489353999203</v>
      </c>
      <c r="R25" s="0" t="n">
        <v>2.07399088861685</v>
      </c>
      <c r="S25" s="0" t="n">
        <v>0.354008061896747</v>
      </c>
      <c r="T25" s="0" t="n">
        <v>2.1625474176307</v>
      </c>
      <c r="U25" s="0" t="n">
        <v>0.527159164001443</v>
      </c>
      <c r="V25" s="0" t="n">
        <v>4.2446328544192</v>
      </c>
      <c r="W25" s="0" t="n">
        <v>2.4232776196554</v>
      </c>
      <c r="X25" s="0" t="n">
        <v>2.61839077451778</v>
      </c>
      <c r="Y25" s="0" t="n">
        <v>2.43399641176485</v>
      </c>
      <c r="Z25" s="0" t="n">
        <v>-1.11554150925</v>
      </c>
      <c r="AA25" s="0" t="n">
        <v>-4.09542124939</v>
      </c>
      <c r="AB25" s="0" t="n">
        <v>-0.429388258188783</v>
      </c>
      <c r="AC25" s="0" t="n">
        <v>-2.3849318953908</v>
      </c>
      <c r="AD25" s="0" t="n">
        <v>-0.420450620633152</v>
      </c>
      <c r="AE25" s="0" t="n">
        <v>-2.58441318749325</v>
      </c>
      <c r="AF25" s="0" t="n">
        <v>-0.331894091619303</v>
      </c>
      <c r="AG25" s="0" t="n">
        <v>-2.41126208538856</v>
      </c>
      <c r="AH25" s="0" t="s">
        <v>43</v>
      </c>
    </row>
    <row r="26" customFormat="false" ht="12.75" hidden="false" customHeight="false" outlineLevel="0" collapsed="false">
      <c r="A26" s="0" t="n">
        <v>202104</v>
      </c>
      <c r="B26" s="0" t="n">
        <v>-1.7727</v>
      </c>
      <c r="C26" s="0" t="n">
        <v>0.31257</v>
      </c>
      <c r="D26" s="0" t="n">
        <v>0</v>
      </c>
      <c r="E26" s="0" t="n">
        <v>-1.79999999981</v>
      </c>
      <c r="F26" s="0" t="n">
        <v>0</v>
      </c>
      <c r="G26" s="0" t="n">
        <v>0</v>
      </c>
      <c r="H26" s="0" t="n">
        <v>25</v>
      </c>
      <c r="I26" s="0" t="n">
        <v>6</v>
      </c>
      <c r="J26" s="0" t="n">
        <v>870</v>
      </c>
      <c r="K26" s="0" t="n">
        <v>109</v>
      </c>
      <c r="L26" s="0" t="n">
        <v>-1.7727</v>
      </c>
      <c r="M26" s="0" t="n">
        <v>0.31257</v>
      </c>
      <c r="N26" s="0" t="n">
        <v>-2.41458082199</v>
      </c>
      <c r="O26" s="0" t="n">
        <v>1.95957219601</v>
      </c>
      <c r="P26" s="0" t="n">
        <v>-1.77075293237763</v>
      </c>
      <c r="Q26" s="0" t="n">
        <v>1.37940014108296</v>
      </c>
      <c r="R26" s="0" t="n">
        <v>-1.73775588332541</v>
      </c>
      <c r="S26" s="0" t="n">
        <v>1.2708823574706</v>
      </c>
      <c r="T26" s="0" t="n">
        <v>-1.76391904975028</v>
      </c>
      <c r="U26" s="0" t="n">
        <v>1.3229479569798</v>
      </c>
      <c r="V26" s="0" t="n">
        <v>1.76766151264894</v>
      </c>
      <c r="W26" s="0" t="n">
        <v>0.866668313001569</v>
      </c>
      <c r="X26" s="0" t="n">
        <v>0.965601207179104</v>
      </c>
      <c r="Y26" s="0" t="n">
        <v>0.91030278675555</v>
      </c>
      <c r="Z26" s="0" t="n">
        <v>0.64188082199</v>
      </c>
      <c r="AA26" s="0" t="n">
        <v>-1.64700219601</v>
      </c>
      <c r="AB26" s="0" t="n">
        <v>0.643827889612369</v>
      </c>
      <c r="AC26" s="0" t="n">
        <v>-0.580172054927044</v>
      </c>
      <c r="AD26" s="0" t="n">
        <v>0.676824938664586</v>
      </c>
      <c r="AE26" s="0" t="n">
        <v>-0.688689838539398</v>
      </c>
      <c r="AF26" s="0" t="n">
        <v>0.650661772239723</v>
      </c>
      <c r="AG26" s="0" t="n">
        <v>-0.6366242390302</v>
      </c>
      <c r="AH26" s="0" t="s">
        <v>43</v>
      </c>
    </row>
    <row r="27" customFormat="false" ht="12.75" hidden="false" customHeight="false" outlineLevel="0" collapsed="false">
      <c r="A27" s="0" t="n">
        <v>202101</v>
      </c>
      <c r="B27" s="0" t="n">
        <v>0</v>
      </c>
      <c r="C27" s="0" t="n">
        <v>-1.8</v>
      </c>
      <c r="D27" s="0" t="n">
        <v>-1.77265404267</v>
      </c>
      <c r="E27" s="0" t="n">
        <v>0.31256622502</v>
      </c>
      <c r="F27" s="0" t="n">
        <v>0</v>
      </c>
      <c r="G27" s="0" t="n">
        <v>0</v>
      </c>
      <c r="H27" s="0" t="n">
        <v>24</v>
      </c>
      <c r="I27" s="0" t="n">
        <v>6</v>
      </c>
      <c r="J27" s="0" t="n">
        <v>190</v>
      </c>
      <c r="K27" s="0" t="n">
        <v>24</v>
      </c>
      <c r="L27" s="0" t="n">
        <v>0</v>
      </c>
      <c r="M27" s="0" t="n">
        <v>-1.8</v>
      </c>
      <c r="N27" s="0" t="n">
        <v>-0.00595968402922</v>
      </c>
      <c r="O27" s="0" t="n">
        <v>-1.7544952631</v>
      </c>
      <c r="P27" s="0" t="n">
        <v>1.05088990079421</v>
      </c>
      <c r="Q27" s="0" t="n">
        <v>-1.98331599345371</v>
      </c>
      <c r="R27" s="0" t="n">
        <v>0.949798880735065</v>
      </c>
      <c r="S27" s="0" t="n">
        <v>-1.93201567729607</v>
      </c>
      <c r="T27" s="0" t="n">
        <v>0.996500701777262</v>
      </c>
      <c r="U27" s="0" t="n">
        <v>-1.96679793152385</v>
      </c>
      <c r="V27" s="0" t="n">
        <v>0.0458933428077142</v>
      </c>
      <c r="W27" s="0" t="n">
        <v>1.08133712207667</v>
      </c>
      <c r="X27" s="0" t="n">
        <v>0.972104897414177</v>
      </c>
      <c r="Y27" s="0" t="n">
        <v>1.02469470972147</v>
      </c>
      <c r="Z27" s="0" t="n">
        <v>0.00595968402922</v>
      </c>
      <c r="AA27" s="0" t="n">
        <v>-0.0455047369000001</v>
      </c>
      <c r="AB27" s="0" t="n">
        <v>1.05684958482343</v>
      </c>
      <c r="AC27" s="0" t="n">
        <v>-0.228820730353708</v>
      </c>
      <c r="AD27" s="0" t="n">
        <v>0.955758564764285</v>
      </c>
      <c r="AE27" s="0" t="n">
        <v>-0.177520414196065</v>
      </c>
      <c r="AF27" s="0" t="n">
        <v>1.00246038580648</v>
      </c>
      <c r="AG27" s="0" t="n">
        <v>-0.212302668423846</v>
      </c>
      <c r="AH27" s="0" t="s">
        <v>43</v>
      </c>
    </row>
    <row r="28" customFormat="false" ht="12.75" hidden="false" customHeight="false" outlineLevel="0" collapsed="false">
      <c r="A28" s="0" t="n">
        <v>202101</v>
      </c>
      <c r="B28" s="0" t="n">
        <v>0</v>
      </c>
      <c r="C28" s="0" t="n">
        <v>-1.8</v>
      </c>
      <c r="D28" s="0" t="n">
        <v>-1.77265404267</v>
      </c>
      <c r="E28" s="0" t="n">
        <v>0.31256622502</v>
      </c>
      <c r="F28" s="0" t="n">
        <v>0</v>
      </c>
      <c r="G28" s="0" t="n">
        <v>0</v>
      </c>
      <c r="H28" s="0" t="n">
        <v>13</v>
      </c>
      <c r="I28" s="0" t="n">
        <v>6</v>
      </c>
      <c r="J28" s="0" t="n">
        <v>102</v>
      </c>
      <c r="K28" s="0" t="n">
        <v>13</v>
      </c>
      <c r="L28" s="0" t="n">
        <v>0</v>
      </c>
      <c r="M28" s="0" t="n">
        <v>-1.8</v>
      </c>
      <c r="N28" s="0" t="n">
        <v>2.51739048958</v>
      </c>
      <c r="O28" s="0" t="n">
        <v>-2.21792817116</v>
      </c>
      <c r="P28" s="0" t="n">
        <v>1.05088990079421</v>
      </c>
      <c r="Q28" s="0" t="n">
        <v>-1.98331599345371</v>
      </c>
      <c r="R28" s="0" t="n">
        <v>0.949798880735065</v>
      </c>
      <c r="S28" s="0" t="n">
        <v>-1.93201567729607</v>
      </c>
      <c r="T28" s="0" t="n">
        <v>0.996500701777262</v>
      </c>
      <c r="U28" s="0" t="n">
        <v>-1.96679793152385</v>
      </c>
      <c r="V28" s="0" t="n">
        <v>2.5518461617576</v>
      </c>
      <c r="W28" s="0" t="n">
        <v>1.48514876387424</v>
      </c>
      <c r="X28" s="0" t="n">
        <v>1.59345204078082</v>
      </c>
      <c r="Y28" s="0" t="n">
        <v>1.54148374753105</v>
      </c>
      <c r="Z28" s="0" t="n">
        <v>-2.51739048958</v>
      </c>
      <c r="AA28" s="0" t="n">
        <v>0.41792817116</v>
      </c>
      <c r="AB28" s="0" t="n">
        <v>-1.46650058878579</v>
      </c>
      <c r="AC28" s="0" t="n">
        <v>0.234612177706293</v>
      </c>
      <c r="AD28" s="0" t="n">
        <v>-1.56759160884494</v>
      </c>
      <c r="AE28" s="0" t="n">
        <v>0.285912493863935</v>
      </c>
      <c r="AF28" s="0" t="n">
        <v>-1.52088978780274</v>
      </c>
      <c r="AG28" s="0" t="n">
        <v>0.251130239636154</v>
      </c>
      <c r="AH28" s="0" t="s">
        <v>43</v>
      </c>
    </row>
    <row r="29" customFormat="false" ht="12.75" hidden="false" customHeight="false" outlineLevel="0" collapsed="false">
      <c r="A29" s="0" t="n">
        <v>202101</v>
      </c>
      <c r="B29" s="0" t="n">
        <v>0</v>
      </c>
      <c r="C29" s="0" t="n">
        <v>-1.8</v>
      </c>
      <c r="D29" s="0" t="n">
        <v>1.77265386818</v>
      </c>
      <c r="E29" s="0" t="n">
        <v>0.312567214581</v>
      </c>
      <c r="F29" s="0" t="n">
        <v>0</v>
      </c>
      <c r="G29" s="0" t="n">
        <v>0</v>
      </c>
      <c r="H29" s="0" t="n">
        <v>14</v>
      </c>
      <c r="I29" s="0" t="n">
        <v>5</v>
      </c>
      <c r="J29" s="0" t="n">
        <v>109</v>
      </c>
      <c r="K29" s="0" t="n">
        <v>14</v>
      </c>
      <c r="L29" s="0" t="n">
        <v>0</v>
      </c>
      <c r="M29" s="0" t="n">
        <v>-1.8</v>
      </c>
      <c r="N29" s="0" t="n">
        <v>1.55511415005</v>
      </c>
      <c r="O29" s="0" t="n">
        <v>-2.30639624596</v>
      </c>
      <c r="P29" s="0" t="n">
        <v>-1.05089007528421</v>
      </c>
      <c r="Q29" s="0" t="n">
        <v>-1.98331500389271</v>
      </c>
      <c r="R29" s="0" t="n">
        <v>-0.949799055225065</v>
      </c>
      <c r="S29" s="0" t="n">
        <v>-1.93201468773507</v>
      </c>
      <c r="T29" s="0" t="n">
        <v>-0.996500876267262</v>
      </c>
      <c r="U29" s="0" t="n">
        <v>-1.96679694196285</v>
      </c>
      <c r="V29" s="0" t="n">
        <v>1.6354868319886</v>
      </c>
      <c r="W29" s="0" t="n">
        <v>2.62595497132671</v>
      </c>
      <c r="X29" s="0" t="n">
        <v>2.53273601409628</v>
      </c>
      <c r="Y29" s="0" t="n">
        <v>2.57411478566971</v>
      </c>
      <c r="Z29" s="0" t="n">
        <v>-1.55511415005</v>
      </c>
      <c r="AA29" s="0" t="n">
        <v>0.50639624596</v>
      </c>
      <c r="AB29" s="0" t="n">
        <v>-2.60600422533421</v>
      </c>
      <c r="AC29" s="0" t="n">
        <v>0.323081242067293</v>
      </c>
      <c r="AD29" s="0" t="n">
        <v>-2.50491320527506</v>
      </c>
      <c r="AE29" s="0" t="n">
        <v>0.374381558224935</v>
      </c>
      <c r="AF29" s="0" t="n">
        <v>-2.55161502631726</v>
      </c>
      <c r="AG29" s="0" t="n">
        <v>0.339599303997154</v>
      </c>
      <c r="AH29" s="0" t="s">
        <v>43</v>
      </c>
    </row>
    <row r="30" customFormat="false" ht="12.75" hidden="false" customHeight="false" outlineLevel="0" collapsed="false">
      <c r="A30" s="0" t="n">
        <v>202102</v>
      </c>
      <c r="B30" s="0" t="n">
        <v>-0.45</v>
      </c>
      <c r="C30" s="0" t="n">
        <v>0.77442</v>
      </c>
      <c r="D30" s="0" t="n">
        <v>-1.37887967467</v>
      </c>
      <c r="E30" s="0" t="n">
        <v>-1.15701808231</v>
      </c>
      <c r="F30" s="0" t="n">
        <v>0</v>
      </c>
      <c r="G30" s="0" t="n">
        <v>0</v>
      </c>
      <c r="H30" s="0" t="n">
        <v>9</v>
      </c>
      <c r="I30" s="0" t="n">
        <v>4</v>
      </c>
      <c r="J30" s="0" t="n">
        <v>292</v>
      </c>
      <c r="K30" s="0" t="n">
        <v>37</v>
      </c>
      <c r="L30" s="0" t="n">
        <v>-0.45</v>
      </c>
      <c r="M30" s="0" t="n">
        <v>0.77442</v>
      </c>
      <c r="N30" s="0" t="n">
        <v>-0.140143230557</v>
      </c>
      <c r="O30" s="0" t="n">
        <v>0.624990522861</v>
      </c>
      <c r="P30" s="0" t="n">
        <v>0.0357840544974581</v>
      </c>
      <c r="Q30" s="0" t="n">
        <v>1.36093879199761</v>
      </c>
      <c r="R30" s="0" t="n">
        <v>0.224266243782201</v>
      </c>
      <c r="S30" s="0" t="n">
        <v>1.67862366953405</v>
      </c>
      <c r="T30" s="0" t="n">
        <v>0.169194445127495</v>
      </c>
      <c r="U30" s="0" t="n">
        <v>1.39321045305907</v>
      </c>
      <c r="V30" s="0" t="n">
        <v>0.344006375242796</v>
      </c>
      <c r="W30" s="0" t="n">
        <v>0.756683728166403</v>
      </c>
      <c r="X30" s="0" t="n">
        <v>1.11487087716754</v>
      </c>
      <c r="Y30" s="0" t="n">
        <v>0.828161613908432</v>
      </c>
      <c r="Z30" s="0" t="n">
        <v>-0.309856769443</v>
      </c>
      <c r="AA30" s="0" t="n">
        <v>0.149429477139</v>
      </c>
      <c r="AB30" s="0" t="n">
        <v>0.175927285054458</v>
      </c>
      <c r="AC30" s="0" t="n">
        <v>0.735948269136612</v>
      </c>
      <c r="AD30" s="0" t="n">
        <v>0.364409474339201</v>
      </c>
      <c r="AE30" s="0" t="n">
        <v>1.05363314667305</v>
      </c>
      <c r="AF30" s="0" t="n">
        <v>0.309337675684495</v>
      </c>
      <c r="AG30" s="0" t="n">
        <v>0.768219930198074</v>
      </c>
      <c r="AH30" s="0" t="s">
        <v>43</v>
      </c>
    </row>
    <row r="31" customFormat="false" ht="12.75" hidden="false" customHeight="false" outlineLevel="0" collapsed="false">
      <c r="A31" s="0" t="n">
        <v>202103</v>
      </c>
      <c r="B31" s="0" t="n">
        <v>-1.3789</v>
      </c>
      <c r="C31" s="0" t="n">
        <v>-1.157</v>
      </c>
      <c r="D31" s="0" t="n">
        <v>0</v>
      </c>
      <c r="E31" s="0" t="n">
        <v>-1.79999999981</v>
      </c>
      <c r="F31" s="0" t="n">
        <v>0</v>
      </c>
      <c r="G31" s="0" t="n">
        <v>0</v>
      </c>
      <c r="H31" s="0" t="n">
        <v>4</v>
      </c>
      <c r="I31" s="0" t="n">
        <v>4</v>
      </c>
      <c r="J31" s="0" t="n">
        <v>476</v>
      </c>
      <c r="K31" s="0" t="n">
        <v>60</v>
      </c>
      <c r="L31" s="0" t="n">
        <v>-1.3789</v>
      </c>
      <c r="M31" s="0" t="n">
        <v>-1.157</v>
      </c>
      <c r="N31" s="0" t="n">
        <v>0.793575584888</v>
      </c>
      <c r="O31" s="0" t="n">
        <v>1.93586218357</v>
      </c>
      <c r="P31" s="0" t="n">
        <v>-2.06505325106122</v>
      </c>
      <c r="Q31" s="0" t="n">
        <v>0.553489353999203</v>
      </c>
      <c r="R31" s="0" t="n">
        <v>-2.07399088861685</v>
      </c>
      <c r="S31" s="0" t="n">
        <v>0.354008061896747</v>
      </c>
      <c r="T31" s="0" t="n">
        <v>-2.1625474176307</v>
      </c>
      <c r="U31" s="0" t="n">
        <v>0.527159164001443</v>
      </c>
      <c r="V31" s="0" t="n">
        <v>3.77960932551128</v>
      </c>
      <c r="W31" s="0" t="n">
        <v>3.17532887456653</v>
      </c>
      <c r="X31" s="0" t="n">
        <v>3.27493510504005</v>
      </c>
      <c r="Y31" s="0" t="n">
        <v>3.27461561154309</v>
      </c>
      <c r="Z31" s="0" t="n">
        <v>-2.172475584888</v>
      </c>
      <c r="AA31" s="0" t="n">
        <v>-3.09286218357</v>
      </c>
      <c r="AB31" s="0" t="n">
        <v>-2.85862883594922</v>
      </c>
      <c r="AC31" s="0" t="n">
        <v>-1.3823728295708</v>
      </c>
      <c r="AD31" s="0" t="n">
        <v>-2.86756647350485</v>
      </c>
      <c r="AE31" s="0" t="n">
        <v>-1.58185412167325</v>
      </c>
      <c r="AF31" s="0" t="n">
        <v>-2.9561230025187</v>
      </c>
      <c r="AG31" s="0" t="n">
        <v>-1.40870301956856</v>
      </c>
      <c r="AH31" s="0" t="s">
        <v>43</v>
      </c>
    </row>
    <row r="32" customFormat="false" ht="12.75" hidden="false" customHeight="false" outlineLevel="0" collapsed="false">
      <c r="A32" s="0" t="n">
        <v>202103</v>
      </c>
      <c r="B32" s="0" t="n">
        <v>1.7727</v>
      </c>
      <c r="C32" s="0" t="n">
        <v>-0.31257</v>
      </c>
      <c r="D32" s="0" t="n">
        <v>0</v>
      </c>
      <c r="E32" s="0" t="n">
        <v>-1.79999999981</v>
      </c>
      <c r="F32" s="0" t="n">
        <v>0</v>
      </c>
      <c r="G32" s="0" t="n">
        <v>0</v>
      </c>
      <c r="H32" s="0" t="n">
        <v>18</v>
      </c>
      <c r="I32" s="0" t="n">
        <v>7</v>
      </c>
      <c r="J32" s="0" t="n">
        <v>591</v>
      </c>
      <c r="K32" s="0" t="n">
        <v>74</v>
      </c>
      <c r="L32" s="0" t="n">
        <v>1.7727</v>
      </c>
      <c r="M32" s="0" t="n">
        <v>-0.31257</v>
      </c>
      <c r="N32" s="0" t="n">
        <v>2.71247339249</v>
      </c>
      <c r="O32" s="0" t="n">
        <v>0.765085041523</v>
      </c>
      <c r="P32" s="0" t="n">
        <v>1.93046754770401</v>
      </c>
      <c r="Q32" s="0" t="n">
        <v>1.06468862819617</v>
      </c>
      <c r="R32" s="0" t="n">
        <v>1.92585720296743</v>
      </c>
      <c r="S32" s="0" t="n">
        <v>0.923084520214174</v>
      </c>
      <c r="T32" s="0" t="n">
        <v>1.96343182527545</v>
      </c>
      <c r="U32" s="0" t="n">
        <v>1.02127705574391</v>
      </c>
      <c r="V32" s="0" t="n">
        <v>1.42986517467631</v>
      </c>
      <c r="W32" s="0" t="n">
        <v>0.837433848388566</v>
      </c>
      <c r="X32" s="0" t="n">
        <v>0.802327155769824</v>
      </c>
      <c r="Y32" s="0" t="n">
        <v>0.791642354580523</v>
      </c>
      <c r="Z32" s="0" t="n">
        <v>-0.93977339249</v>
      </c>
      <c r="AA32" s="0" t="n">
        <v>-1.077655041523</v>
      </c>
      <c r="AB32" s="0" t="n">
        <v>-0.782005844785993</v>
      </c>
      <c r="AC32" s="0" t="n">
        <v>0.299603586673173</v>
      </c>
      <c r="AD32" s="0" t="n">
        <v>-0.786616189522573</v>
      </c>
      <c r="AE32" s="0" t="n">
        <v>0.157999478691174</v>
      </c>
      <c r="AF32" s="0" t="n">
        <v>-0.74904156721455</v>
      </c>
      <c r="AG32" s="0" t="n">
        <v>0.256192014220908</v>
      </c>
      <c r="AH32" s="0" t="s">
        <v>43</v>
      </c>
    </row>
    <row r="33" customFormat="false" ht="12.75" hidden="false" customHeight="false" outlineLevel="0" collapsed="false">
      <c r="A33" s="0" t="n">
        <v>202102</v>
      </c>
      <c r="B33" s="0" t="n">
        <v>-0.45</v>
      </c>
      <c r="C33" s="0" t="n">
        <v>0.77442</v>
      </c>
      <c r="D33" s="0" t="n">
        <v>-1.37888032056</v>
      </c>
      <c r="E33" s="0" t="n">
        <v>1.15701731256</v>
      </c>
      <c r="F33" s="0" t="n">
        <v>0</v>
      </c>
      <c r="G33" s="0" t="n">
        <v>0</v>
      </c>
      <c r="H33" s="0" t="n">
        <v>9</v>
      </c>
      <c r="I33" s="0" t="n">
        <v>2</v>
      </c>
      <c r="J33" s="0" t="n">
        <v>290</v>
      </c>
      <c r="K33" s="0" t="n">
        <v>37</v>
      </c>
      <c r="L33" s="0" t="n">
        <v>-0.45</v>
      </c>
      <c r="M33" s="0" t="n">
        <v>0.77442</v>
      </c>
      <c r="N33" s="0" t="n">
        <v>-0.191115066409</v>
      </c>
      <c r="O33" s="0" t="n">
        <v>0.69279307127</v>
      </c>
      <c r="P33" s="0" t="n">
        <v>0.858169604580795</v>
      </c>
      <c r="Q33" s="0" t="n">
        <v>0.83175500372668</v>
      </c>
      <c r="R33" s="0" t="n">
        <v>1.15721387440657</v>
      </c>
      <c r="S33" s="0" t="n">
        <v>0.0640747932383354</v>
      </c>
      <c r="T33" s="0" t="n">
        <v>1.08506681824876</v>
      </c>
      <c r="U33" s="0" t="n">
        <v>0.701033561404613</v>
      </c>
      <c r="V33" s="0" t="n">
        <v>0.271448640325033</v>
      </c>
      <c r="W33" s="0" t="n">
        <v>1.05844638005251</v>
      </c>
      <c r="X33" s="0" t="n">
        <v>1.48770884442217</v>
      </c>
      <c r="Y33" s="0" t="n">
        <v>1.27620848939595</v>
      </c>
      <c r="Z33" s="0" t="n">
        <v>-0.258884933591</v>
      </c>
      <c r="AA33" s="0" t="n">
        <v>0.08162692873</v>
      </c>
      <c r="AB33" s="0" t="n">
        <v>1.0492846709898</v>
      </c>
      <c r="AC33" s="0" t="n">
        <v>0.13896193245668</v>
      </c>
      <c r="AD33" s="0" t="n">
        <v>1.34832894081557</v>
      </c>
      <c r="AE33" s="0" t="n">
        <v>-0.628718278031665</v>
      </c>
      <c r="AF33" s="0" t="n">
        <v>1.27618188465776</v>
      </c>
      <c r="AG33" s="0" t="n">
        <v>0.00824049013461259</v>
      </c>
      <c r="AH33" s="0" t="s">
        <v>43</v>
      </c>
    </row>
    <row r="34" customFormat="false" ht="12.75" hidden="false" customHeight="false" outlineLevel="0" collapsed="false">
      <c r="A34" s="0" t="n">
        <v>202102</v>
      </c>
      <c r="B34" s="0" t="n">
        <v>-0.45</v>
      </c>
      <c r="C34" s="0" t="n">
        <v>0.77442</v>
      </c>
      <c r="D34" s="0" t="n">
        <v>-1.37887967467</v>
      </c>
      <c r="E34" s="0" t="n">
        <v>-1.15701808231</v>
      </c>
      <c r="F34" s="0" t="n">
        <v>0</v>
      </c>
      <c r="G34" s="0" t="n">
        <v>0</v>
      </c>
      <c r="H34" s="0" t="n">
        <v>4</v>
      </c>
      <c r="I34" s="0" t="n">
        <v>4</v>
      </c>
      <c r="J34" s="0" t="n">
        <v>252</v>
      </c>
      <c r="K34" s="0" t="n">
        <v>32</v>
      </c>
      <c r="L34" s="0" t="n">
        <v>-0.45</v>
      </c>
      <c r="M34" s="0" t="n">
        <v>0.77442</v>
      </c>
      <c r="N34" s="0" t="n">
        <v>0.312957346439</v>
      </c>
      <c r="O34" s="0" t="n">
        <v>1.85287451744</v>
      </c>
      <c r="P34" s="0" t="n">
        <v>0.0357840544974581</v>
      </c>
      <c r="Q34" s="0" t="n">
        <v>1.36093879199761</v>
      </c>
      <c r="R34" s="0" t="n">
        <v>0.224266243782201</v>
      </c>
      <c r="S34" s="0" t="n">
        <v>1.67862366953405</v>
      </c>
      <c r="T34" s="0" t="n">
        <v>0.169194445127495</v>
      </c>
      <c r="U34" s="0" t="n">
        <v>1.39321045305907</v>
      </c>
      <c r="V34" s="0" t="n">
        <v>1.32104809097625</v>
      </c>
      <c r="W34" s="0" t="n">
        <v>0.564646607828508</v>
      </c>
      <c r="X34" s="0" t="n">
        <v>0.195523578338835</v>
      </c>
      <c r="Y34" s="0" t="n">
        <v>0.481621037618472</v>
      </c>
      <c r="Z34" s="0" t="n">
        <v>-0.762957346439</v>
      </c>
      <c r="AA34" s="0" t="n">
        <v>-1.07845451744</v>
      </c>
      <c r="AB34" s="0" t="n">
        <v>-0.277173291941542</v>
      </c>
      <c r="AC34" s="0" t="n">
        <v>-0.491935725442389</v>
      </c>
      <c r="AD34" s="0" t="n">
        <v>-0.088691102656799</v>
      </c>
      <c r="AE34" s="0" t="n">
        <v>-0.174250847905953</v>
      </c>
      <c r="AF34" s="0" t="n">
        <v>-0.143762901311505</v>
      </c>
      <c r="AG34" s="0" t="n">
        <v>-0.459664064380926</v>
      </c>
      <c r="AH34" s="0" t="s">
        <v>43</v>
      </c>
    </row>
    <row r="35" customFormat="false" ht="12.75" hidden="false" customHeight="false" outlineLevel="0" collapsed="false">
      <c r="A35" s="0" t="n">
        <v>202102</v>
      </c>
      <c r="B35" s="0" t="n">
        <v>-0.45</v>
      </c>
      <c r="C35" s="0" t="n">
        <v>0.77442</v>
      </c>
      <c r="D35" s="0" t="n">
        <v>-1.37887967467</v>
      </c>
      <c r="E35" s="0" t="n">
        <v>-1.15701808231</v>
      </c>
      <c r="F35" s="0" t="n">
        <v>0</v>
      </c>
      <c r="G35" s="0" t="n">
        <v>0</v>
      </c>
      <c r="H35" s="0" t="n">
        <v>15</v>
      </c>
      <c r="I35" s="0" t="n">
        <v>4</v>
      </c>
      <c r="J35" s="0" t="n">
        <v>340</v>
      </c>
      <c r="K35" s="0" t="n">
        <v>43</v>
      </c>
      <c r="L35" s="0" t="n">
        <v>-0.45</v>
      </c>
      <c r="M35" s="0" t="n">
        <v>0.77442</v>
      </c>
      <c r="N35" s="0" t="n">
        <v>-0.460347592831</v>
      </c>
      <c r="O35" s="0" t="n">
        <v>1.44628083706</v>
      </c>
      <c r="P35" s="0" t="n">
        <v>0.0357840544974581</v>
      </c>
      <c r="Q35" s="0" t="n">
        <v>1.36093879199761</v>
      </c>
      <c r="R35" s="0" t="n">
        <v>0.224266243782201</v>
      </c>
      <c r="S35" s="0" t="n">
        <v>1.67862366953405</v>
      </c>
      <c r="T35" s="0" t="n">
        <v>0.169194445127495</v>
      </c>
      <c r="U35" s="0" t="n">
        <v>1.39321045305907</v>
      </c>
      <c r="V35" s="0" t="n">
        <v>0.671940516007451</v>
      </c>
      <c r="W35" s="0" t="n">
        <v>0.503418192099054</v>
      </c>
      <c r="X35" s="0" t="n">
        <v>0.722965626488777</v>
      </c>
      <c r="Y35" s="0" t="n">
        <v>0.631774994135524</v>
      </c>
      <c r="Z35" s="0" t="n">
        <v>0.010347592831</v>
      </c>
      <c r="AA35" s="0" t="n">
        <v>-0.67186083706</v>
      </c>
      <c r="AB35" s="0" t="n">
        <v>0.496131647328458</v>
      </c>
      <c r="AC35" s="0" t="n">
        <v>-0.0853420450623885</v>
      </c>
      <c r="AD35" s="0" t="n">
        <v>0.684613836613201</v>
      </c>
      <c r="AE35" s="0" t="n">
        <v>0.232342832474047</v>
      </c>
      <c r="AF35" s="0" t="n">
        <v>0.629542037958495</v>
      </c>
      <c r="AG35" s="0" t="n">
        <v>-0.0530703840009263</v>
      </c>
      <c r="AH35" s="0" t="s">
        <v>43</v>
      </c>
    </row>
    <row r="36" customFormat="false" ht="12.75" hidden="false" customHeight="false" outlineLevel="0" collapsed="false">
      <c r="A36" s="0" t="n">
        <v>202102</v>
      </c>
      <c r="B36" s="0" t="n">
        <v>-0.45</v>
      </c>
      <c r="C36" s="0" t="n">
        <v>0.77442</v>
      </c>
      <c r="D36" s="0" t="n">
        <v>1.77265404267</v>
      </c>
      <c r="E36" s="0" t="n">
        <v>-0.31256622502</v>
      </c>
      <c r="F36" s="0" t="n">
        <v>0</v>
      </c>
      <c r="G36" s="0" t="n">
        <v>0</v>
      </c>
      <c r="H36" s="0" t="n">
        <v>11</v>
      </c>
      <c r="I36" s="0" t="n">
        <v>7</v>
      </c>
      <c r="J36" s="0" t="n">
        <v>311</v>
      </c>
      <c r="K36" s="0" t="n">
        <v>39</v>
      </c>
      <c r="L36" s="0" t="n">
        <v>-0.45</v>
      </c>
      <c r="M36" s="0" t="n">
        <v>0.77442</v>
      </c>
      <c r="N36" s="0" t="n">
        <v>-3.23034739494</v>
      </c>
      <c r="O36" s="0" t="n">
        <v>0.611556470394</v>
      </c>
      <c r="P36" s="0" t="n">
        <v>-0.980098288221205</v>
      </c>
      <c r="Q36" s="0" t="n">
        <v>1.01143930944729</v>
      </c>
      <c r="R36" s="0" t="n">
        <v>-1.29131188402707</v>
      </c>
      <c r="S36" s="0" t="n">
        <v>1.1644052197888</v>
      </c>
      <c r="T36" s="0" t="n">
        <v>-1.07939715098681</v>
      </c>
      <c r="U36" s="0" t="n">
        <v>0.932928388636587</v>
      </c>
      <c r="V36" s="0" t="n">
        <v>2.7851133129238</v>
      </c>
      <c r="W36" s="0" t="n">
        <v>2.2855037359974</v>
      </c>
      <c r="X36" s="0" t="n">
        <v>2.01630862029818</v>
      </c>
      <c r="Y36" s="0" t="n">
        <v>2.17482570837233</v>
      </c>
      <c r="Z36" s="0" t="n">
        <v>2.78034739494</v>
      </c>
      <c r="AA36" s="0" t="n">
        <v>0.162863529606</v>
      </c>
      <c r="AB36" s="0" t="n">
        <v>2.2502491067188</v>
      </c>
      <c r="AC36" s="0" t="n">
        <v>0.399882839053291</v>
      </c>
      <c r="AD36" s="0" t="n">
        <v>1.93903551091293</v>
      </c>
      <c r="AE36" s="0" t="n">
        <v>0.552848749394802</v>
      </c>
      <c r="AF36" s="0" t="n">
        <v>2.15095024395319</v>
      </c>
      <c r="AG36" s="0" t="n">
        <v>0.321371918242587</v>
      </c>
      <c r="AH36" s="0" t="s">
        <v>43</v>
      </c>
    </row>
    <row r="37" customFormat="false" ht="12.75" hidden="false" customHeight="false" outlineLevel="0" collapsed="false">
      <c r="A37" s="0" t="n">
        <v>202101</v>
      </c>
      <c r="B37" s="0" t="n">
        <v>0</v>
      </c>
      <c r="C37" s="0" t="n">
        <v>-1.8</v>
      </c>
      <c r="D37" s="0" t="n">
        <v>-1.37887967467</v>
      </c>
      <c r="E37" s="0" t="n">
        <v>-1.15701808231</v>
      </c>
      <c r="F37" s="0" t="n">
        <v>0</v>
      </c>
      <c r="G37" s="0" t="n">
        <v>0</v>
      </c>
      <c r="H37" s="0" t="n">
        <v>9</v>
      </c>
      <c r="I37" s="0" t="n">
        <v>4</v>
      </c>
      <c r="J37" s="0" t="n">
        <v>68</v>
      </c>
      <c r="K37" s="0" t="n">
        <v>9</v>
      </c>
      <c r="L37" s="0" t="n">
        <v>0</v>
      </c>
      <c r="M37" s="0" t="n">
        <v>-1.8</v>
      </c>
      <c r="N37" s="0" t="n">
        <v>0.890123605728</v>
      </c>
      <c r="O37" s="0" t="n">
        <v>-1.53552985191</v>
      </c>
      <c r="P37" s="0" t="n">
        <v>1.75138053076336</v>
      </c>
      <c r="Q37" s="0" t="n">
        <v>-1.22619263755243</v>
      </c>
      <c r="R37" s="0" t="n">
        <v>1.60431743123493</v>
      </c>
      <c r="S37" s="0" t="n">
        <v>-1.36126126238767</v>
      </c>
      <c r="T37" s="0" t="n">
        <v>1.79387896524139</v>
      </c>
      <c r="U37" s="0" t="n">
        <v>-1.31780274229447</v>
      </c>
      <c r="V37" s="0" t="n">
        <v>0.928581979528444</v>
      </c>
      <c r="W37" s="0" t="n">
        <v>0.91512458338079</v>
      </c>
      <c r="X37" s="0" t="n">
        <v>0.735147850222202</v>
      </c>
      <c r="Y37" s="0" t="n">
        <v>0.929612200926128</v>
      </c>
      <c r="Z37" s="0" t="n">
        <v>-0.890123605728</v>
      </c>
      <c r="AA37" s="0" t="n">
        <v>-0.26447014809</v>
      </c>
      <c r="AB37" s="0" t="n">
        <v>0.861256925035361</v>
      </c>
      <c r="AC37" s="0" t="n">
        <v>0.309337214357567</v>
      </c>
      <c r="AD37" s="0" t="n">
        <v>0.714193825506929</v>
      </c>
      <c r="AE37" s="0" t="n">
        <v>0.174268589522332</v>
      </c>
      <c r="AF37" s="0" t="n">
        <v>0.903755359513394</v>
      </c>
      <c r="AG37" s="0" t="n">
        <v>0.217727109615534</v>
      </c>
      <c r="AH37" s="0" t="s">
        <v>43</v>
      </c>
    </row>
    <row r="38" customFormat="false" ht="12.75" hidden="false" customHeight="false" outlineLevel="0" collapsed="false">
      <c r="A38" s="0" t="n">
        <v>202103</v>
      </c>
      <c r="B38" s="0" t="n">
        <v>-1.7727</v>
      </c>
      <c r="C38" s="0" t="n">
        <v>-0.31257</v>
      </c>
      <c r="D38" s="0" t="n">
        <v>0</v>
      </c>
      <c r="E38" s="0" t="n">
        <v>-1.79999999981</v>
      </c>
      <c r="F38" s="0" t="n">
        <v>0</v>
      </c>
      <c r="G38" s="0" t="n">
        <v>0</v>
      </c>
      <c r="H38" s="0" t="n">
        <v>22</v>
      </c>
      <c r="I38" s="0" t="n">
        <v>8</v>
      </c>
      <c r="J38" s="0" t="n">
        <v>624</v>
      </c>
      <c r="K38" s="0" t="n">
        <v>78</v>
      </c>
      <c r="L38" s="0" t="n">
        <v>-1.7727</v>
      </c>
      <c r="M38" s="0" t="n">
        <v>-0.31257</v>
      </c>
      <c r="N38" s="0" t="n">
        <v>1.51590335369</v>
      </c>
      <c r="O38" s="0" t="n">
        <v>1.63153290749</v>
      </c>
      <c r="P38" s="0" t="n">
        <v>-1.93046754770401</v>
      </c>
      <c r="Q38" s="0" t="n">
        <v>1.06468862819617</v>
      </c>
      <c r="R38" s="0" t="n">
        <v>-1.92585720296743</v>
      </c>
      <c r="S38" s="0" t="n">
        <v>0.923084520214174</v>
      </c>
      <c r="T38" s="0" t="n">
        <v>-1.96343182527545</v>
      </c>
      <c r="U38" s="0" t="n">
        <v>1.02127705574391</v>
      </c>
      <c r="V38" s="0" t="n">
        <v>3.820268070805</v>
      </c>
      <c r="W38" s="0" t="n">
        <v>3.49267588346578</v>
      </c>
      <c r="X38" s="0" t="n">
        <v>3.51391730790532</v>
      </c>
      <c r="Y38" s="0" t="n">
        <v>3.5324475215036</v>
      </c>
      <c r="Z38" s="0" t="n">
        <v>-3.28860335369</v>
      </c>
      <c r="AA38" s="0" t="n">
        <v>-1.94410290749</v>
      </c>
      <c r="AB38" s="0" t="n">
        <v>-3.44637090139401</v>
      </c>
      <c r="AC38" s="0" t="n">
        <v>-0.566844279293827</v>
      </c>
      <c r="AD38" s="0" t="n">
        <v>-3.44176055665743</v>
      </c>
      <c r="AE38" s="0" t="n">
        <v>-0.708448387275826</v>
      </c>
      <c r="AF38" s="0" t="n">
        <v>-3.47933517896545</v>
      </c>
      <c r="AG38" s="0" t="n">
        <v>-0.610255851746092</v>
      </c>
      <c r="AH38" s="0" t="s">
        <v>43</v>
      </c>
    </row>
    <row r="39" customFormat="false" ht="12.75" hidden="false" customHeight="false" outlineLevel="0" collapsed="false">
      <c r="A39" s="0" t="n">
        <v>202102</v>
      </c>
      <c r="B39" s="0" t="n">
        <v>-0.45</v>
      </c>
      <c r="C39" s="0" t="n">
        <v>0.77442</v>
      </c>
      <c r="D39" s="0" t="n">
        <v>-1.37887967467</v>
      </c>
      <c r="E39" s="0" t="n">
        <v>-1.15701808231</v>
      </c>
      <c r="F39" s="0" t="n">
        <v>0</v>
      </c>
      <c r="G39" s="0" t="n">
        <v>0</v>
      </c>
      <c r="H39" s="0" t="n">
        <v>26</v>
      </c>
      <c r="I39" s="0" t="n">
        <v>4</v>
      </c>
      <c r="J39" s="0" t="n">
        <v>428</v>
      </c>
      <c r="K39" s="0" t="n">
        <v>54</v>
      </c>
      <c r="L39" s="0" t="n">
        <v>-0.45</v>
      </c>
      <c r="M39" s="0" t="n">
        <v>0.77442</v>
      </c>
      <c r="N39" s="0" t="n">
        <v>-1.13566994667</v>
      </c>
      <c r="O39" s="0" t="n">
        <v>0.52675819397</v>
      </c>
      <c r="P39" s="0" t="n">
        <v>0.0357840544974581</v>
      </c>
      <c r="Q39" s="0" t="n">
        <v>1.36093879199761</v>
      </c>
      <c r="R39" s="0" t="n">
        <v>0.224266243782201</v>
      </c>
      <c r="S39" s="0" t="n">
        <v>1.67862366953405</v>
      </c>
      <c r="T39" s="0" t="n">
        <v>0.169194445127495</v>
      </c>
      <c r="U39" s="0" t="n">
        <v>1.39321045305907</v>
      </c>
      <c r="V39" s="0" t="n">
        <v>0.729026505644673</v>
      </c>
      <c r="W39" s="0" t="n">
        <v>1.43811047801515</v>
      </c>
      <c r="X39" s="0" t="n">
        <v>1.78219542023259</v>
      </c>
      <c r="Y39" s="0" t="n">
        <v>1.56633668100495</v>
      </c>
      <c r="Z39" s="0" t="n">
        <v>0.68566994667</v>
      </c>
      <c r="AA39" s="0" t="n">
        <v>0.24766180603</v>
      </c>
      <c r="AB39" s="0" t="n">
        <v>1.17145400116746</v>
      </c>
      <c r="AC39" s="0" t="n">
        <v>0.834180598027612</v>
      </c>
      <c r="AD39" s="0" t="n">
        <v>1.3599361904522</v>
      </c>
      <c r="AE39" s="0" t="n">
        <v>1.15186547556405</v>
      </c>
      <c r="AF39" s="0" t="n">
        <v>1.3048643917975</v>
      </c>
      <c r="AG39" s="0" t="n">
        <v>0.866452259089074</v>
      </c>
      <c r="AH39" s="0" t="s">
        <v>43</v>
      </c>
    </row>
    <row r="40" customFormat="false" ht="12.75" hidden="false" customHeight="false" outlineLevel="0" collapsed="false">
      <c r="A40" s="0" t="n">
        <v>202104</v>
      </c>
      <c r="B40" s="0" t="n">
        <v>-1.3789</v>
      </c>
      <c r="C40" s="0" t="n">
        <v>1.157</v>
      </c>
      <c r="D40" s="0" t="n">
        <v>0</v>
      </c>
      <c r="E40" s="0" t="n">
        <v>-1.79999999981</v>
      </c>
      <c r="F40" s="0" t="n">
        <v>0</v>
      </c>
      <c r="G40" s="0" t="n">
        <v>0</v>
      </c>
      <c r="H40" s="0" t="n">
        <v>15</v>
      </c>
      <c r="I40" s="0" t="n">
        <v>2</v>
      </c>
      <c r="J40" s="0" t="n">
        <v>786</v>
      </c>
      <c r="K40" s="0" t="n">
        <v>99</v>
      </c>
      <c r="L40" s="0" t="n">
        <v>-1.3789</v>
      </c>
      <c r="M40" s="0" t="n">
        <v>1.157</v>
      </c>
      <c r="N40" s="0" t="n">
        <v>0.0770707428455</v>
      </c>
      <c r="O40" s="0" t="n">
        <v>3.54936742783</v>
      </c>
      <c r="P40" s="0" t="n">
        <v>-1.43767004336052</v>
      </c>
      <c r="Q40" s="0" t="n">
        <v>1.78975895000148</v>
      </c>
      <c r="R40" s="0" t="n">
        <v>-1.33459905339689</v>
      </c>
      <c r="S40" s="0" t="n">
        <v>1.70263739123894</v>
      </c>
      <c r="T40" s="0" t="n">
        <v>-1.37583337983058</v>
      </c>
      <c r="U40" s="0" t="n">
        <v>1.71177591051954</v>
      </c>
      <c r="V40" s="0" t="n">
        <v>2.80058435219581</v>
      </c>
      <c r="W40" s="0" t="n">
        <v>2.32177984413726</v>
      </c>
      <c r="X40" s="0" t="n">
        <v>2.32448347846799</v>
      </c>
      <c r="Y40" s="0" t="n">
        <v>2.34257827493139</v>
      </c>
      <c r="Z40" s="0" t="n">
        <v>-1.4559707428455</v>
      </c>
      <c r="AA40" s="0" t="n">
        <v>-2.39236742783</v>
      </c>
      <c r="AB40" s="0" t="n">
        <v>-1.51474078620602</v>
      </c>
      <c r="AC40" s="0" t="n">
        <v>-1.75960847782852</v>
      </c>
      <c r="AD40" s="0" t="n">
        <v>-1.41166979624239</v>
      </c>
      <c r="AE40" s="0" t="n">
        <v>-1.84673003659106</v>
      </c>
      <c r="AF40" s="0" t="n">
        <v>-1.45290412267608</v>
      </c>
      <c r="AG40" s="0" t="n">
        <v>-1.83759151731046</v>
      </c>
      <c r="AH40" s="0" t="s">
        <v>43</v>
      </c>
    </row>
    <row r="41" customFormat="false" ht="12.75" hidden="false" customHeight="false" outlineLevel="0" collapsed="false">
      <c r="A41" s="0" t="n">
        <v>202102</v>
      </c>
      <c r="B41" s="0" t="n">
        <v>-0.45</v>
      </c>
      <c r="C41" s="0" t="n">
        <v>0.77442</v>
      </c>
      <c r="D41" s="0" t="n">
        <v>-1.37887967467</v>
      </c>
      <c r="E41" s="0" t="n">
        <v>-1.15701808231</v>
      </c>
      <c r="F41" s="0" t="n">
        <v>0</v>
      </c>
      <c r="G41" s="0" t="n">
        <v>0</v>
      </c>
      <c r="H41" s="0" t="n">
        <v>19</v>
      </c>
      <c r="I41" s="0" t="n">
        <v>4</v>
      </c>
      <c r="J41" s="0" t="n">
        <v>372</v>
      </c>
      <c r="K41" s="0" t="n">
        <v>47</v>
      </c>
      <c r="L41" s="0" t="n">
        <v>-0.45</v>
      </c>
      <c r="M41" s="0" t="n">
        <v>0.77442</v>
      </c>
      <c r="N41" s="0" t="n">
        <v>-1.14188730717</v>
      </c>
      <c r="O41" s="0" t="n">
        <v>0.392727404833</v>
      </c>
      <c r="P41" s="0" t="n">
        <v>0.0357840544974581</v>
      </c>
      <c r="Q41" s="0" t="n">
        <v>1.36093879199761</v>
      </c>
      <c r="R41" s="0" t="n">
        <v>0.224266243782201</v>
      </c>
      <c r="S41" s="0" t="n">
        <v>1.67862366953405</v>
      </c>
      <c r="T41" s="0" t="n">
        <v>0.169194445127495</v>
      </c>
      <c r="U41" s="0" t="n">
        <v>1.39321045305907</v>
      </c>
      <c r="V41" s="0" t="n">
        <v>0.790188131414458</v>
      </c>
      <c r="W41" s="0" t="n">
        <v>1.52457965561886</v>
      </c>
      <c r="X41" s="0" t="n">
        <v>1.87614091377791</v>
      </c>
      <c r="Y41" s="0" t="n">
        <v>1.64921244568285</v>
      </c>
      <c r="Z41" s="0" t="n">
        <v>0.69188730717</v>
      </c>
      <c r="AA41" s="0" t="n">
        <v>0.381692595167</v>
      </c>
      <c r="AB41" s="0" t="n">
        <v>1.17767136166746</v>
      </c>
      <c r="AC41" s="0" t="n">
        <v>0.968211387164611</v>
      </c>
      <c r="AD41" s="0" t="n">
        <v>1.3661535509522</v>
      </c>
      <c r="AE41" s="0" t="n">
        <v>1.28589626470105</v>
      </c>
      <c r="AF41" s="0" t="n">
        <v>1.3110817522975</v>
      </c>
      <c r="AG41" s="0" t="n">
        <v>1.00048304822607</v>
      </c>
      <c r="AH41" s="0" t="s">
        <v>43</v>
      </c>
    </row>
    <row r="42" customFormat="false" ht="12.75" hidden="false" customHeight="false" outlineLevel="0" collapsed="false">
      <c r="A42" s="0" t="n">
        <v>202104</v>
      </c>
      <c r="B42" s="0" t="n">
        <v>-1.7727</v>
      </c>
      <c r="C42" s="0" t="n">
        <v>0.31257</v>
      </c>
      <c r="D42" s="0" t="n">
        <v>0</v>
      </c>
      <c r="E42" s="0" t="n">
        <v>-1.79999999981</v>
      </c>
      <c r="F42" s="0" t="n">
        <v>0</v>
      </c>
      <c r="G42" s="0" t="n">
        <v>0</v>
      </c>
      <c r="H42" s="0" t="n">
        <v>7</v>
      </c>
      <c r="I42" s="0" t="n">
        <v>6</v>
      </c>
      <c r="J42" s="0" t="n">
        <v>726</v>
      </c>
      <c r="K42" s="0" t="n">
        <v>91</v>
      </c>
      <c r="L42" s="0" t="n">
        <v>-1.7727</v>
      </c>
      <c r="M42" s="0" t="n">
        <v>0.31257</v>
      </c>
      <c r="N42" s="0" t="n">
        <v>-3.02435088158</v>
      </c>
      <c r="O42" s="0" t="n">
        <v>-0.755263745785</v>
      </c>
      <c r="P42" s="0" t="n">
        <v>-1.77075293237763</v>
      </c>
      <c r="Q42" s="0" t="n">
        <v>1.37940014108296</v>
      </c>
      <c r="R42" s="0" t="n">
        <v>-1.73775588332541</v>
      </c>
      <c r="S42" s="0" t="n">
        <v>1.2708823574706</v>
      </c>
      <c r="T42" s="0" t="n">
        <v>-1.76391904975028</v>
      </c>
      <c r="U42" s="0" t="n">
        <v>1.3229479569798</v>
      </c>
      <c r="V42" s="0" t="n">
        <v>1.6452655828155</v>
      </c>
      <c r="W42" s="0" t="n">
        <v>2.47553988619505</v>
      </c>
      <c r="X42" s="0" t="n">
        <v>2.4001238970669</v>
      </c>
      <c r="Y42" s="0" t="n">
        <v>2.43056624764646</v>
      </c>
      <c r="Z42" s="0" t="n">
        <v>1.25165088158</v>
      </c>
      <c r="AA42" s="0" t="n">
        <v>1.067833745785</v>
      </c>
      <c r="AB42" s="0" t="n">
        <v>1.25359794920237</v>
      </c>
      <c r="AC42" s="0" t="n">
        <v>2.13466388686796</v>
      </c>
      <c r="AD42" s="0" t="n">
        <v>1.28659499825459</v>
      </c>
      <c r="AE42" s="0" t="n">
        <v>2.0261461032556</v>
      </c>
      <c r="AF42" s="0" t="n">
        <v>1.26043183182972</v>
      </c>
      <c r="AG42" s="0" t="n">
        <v>2.0782117027648</v>
      </c>
      <c r="AH42" s="0" t="s">
        <v>43</v>
      </c>
    </row>
    <row r="43" customFormat="false" ht="12.75" hidden="false" customHeight="false" outlineLevel="0" collapsed="false">
      <c r="A43" s="0" t="n">
        <v>202102</v>
      </c>
      <c r="B43" s="0" t="n">
        <v>-0.45</v>
      </c>
      <c r="C43" s="0" t="n">
        <v>0.77442</v>
      </c>
      <c r="D43" s="0" t="n">
        <v>1.37888032056</v>
      </c>
      <c r="E43" s="0" t="n">
        <v>-1.15701731256</v>
      </c>
      <c r="F43" s="0" t="n">
        <v>0</v>
      </c>
      <c r="G43" s="0" t="n">
        <v>0</v>
      </c>
      <c r="H43" s="0" t="n">
        <v>11</v>
      </c>
      <c r="I43" s="0" t="n">
        <v>3</v>
      </c>
      <c r="J43" s="0" t="n">
        <v>307</v>
      </c>
      <c r="K43" s="0" t="n">
        <v>39</v>
      </c>
      <c r="L43" s="0" t="n">
        <v>-0.45</v>
      </c>
      <c r="M43" s="0" t="n">
        <v>0.77442</v>
      </c>
      <c r="N43" s="0" t="n">
        <v>-2.24702477455</v>
      </c>
      <c r="O43" s="0" t="n">
        <v>4.57617044449</v>
      </c>
      <c r="P43" s="0" t="n">
        <v>-0.638496196742931</v>
      </c>
      <c r="Q43" s="0" t="n">
        <v>1.29386345055102</v>
      </c>
      <c r="R43" s="0" t="n">
        <v>-0.848151306013641</v>
      </c>
      <c r="S43" s="0" t="n">
        <v>1.51980847552663</v>
      </c>
      <c r="T43" s="0" t="n">
        <v>-0.757400565828837</v>
      </c>
      <c r="U43" s="0" t="n">
        <v>1.23324269246707</v>
      </c>
      <c r="V43" s="0" t="n">
        <v>4.20506890342196</v>
      </c>
      <c r="W43" s="0" t="n">
        <v>3.65525695240195</v>
      </c>
      <c r="X43" s="0" t="n">
        <v>3.36127884387781</v>
      </c>
      <c r="Y43" s="0" t="n">
        <v>3.65980139330719</v>
      </c>
      <c r="Z43" s="0" t="n">
        <v>1.79702477455</v>
      </c>
      <c r="AA43" s="0" t="n">
        <v>-3.80175044449</v>
      </c>
      <c r="AB43" s="0" t="n">
        <v>1.60852857780707</v>
      </c>
      <c r="AC43" s="0" t="n">
        <v>-3.28230699393898</v>
      </c>
      <c r="AD43" s="0" t="n">
        <v>1.39887346853636</v>
      </c>
      <c r="AE43" s="0" t="n">
        <v>-3.05636196896337</v>
      </c>
      <c r="AF43" s="0" t="n">
        <v>1.48962420872116</v>
      </c>
      <c r="AG43" s="0" t="n">
        <v>-3.34292775202293</v>
      </c>
      <c r="AH43" s="0" t="s">
        <v>43</v>
      </c>
    </row>
    <row r="44" customFormat="false" ht="12.75" hidden="false" customHeight="false" outlineLevel="0" collapsed="false">
      <c r="A44" s="0" t="n">
        <v>202103</v>
      </c>
      <c r="B44" s="0" t="n">
        <v>-1.7727</v>
      </c>
      <c r="C44" s="0" t="n">
        <v>0.31257</v>
      </c>
      <c r="D44" s="0" t="n">
        <v>0</v>
      </c>
      <c r="E44" s="0" t="n">
        <v>-1.79999999981</v>
      </c>
      <c r="F44" s="0" t="n">
        <v>0</v>
      </c>
      <c r="G44" s="0" t="n">
        <v>0</v>
      </c>
      <c r="H44" s="0" t="n">
        <v>15</v>
      </c>
      <c r="I44" s="0" t="n">
        <v>6</v>
      </c>
      <c r="J44" s="0" t="n">
        <v>566</v>
      </c>
      <c r="K44" s="0" t="n">
        <v>71</v>
      </c>
      <c r="L44" s="0" t="n">
        <v>-1.7727</v>
      </c>
      <c r="M44" s="0" t="n">
        <v>0.31257</v>
      </c>
      <c r="N44" s="0" t="n">
        <v>-3.00654530525</v>
      </c>
      <c r="O44" s="0" t="n">
        <v>0.867806911469</v>
      </c>
      <c r="P44" s="0" t="n">
        <v>-1.77075293237763</v>
      </c>
      <c r="Q44" s="0" t="n">
        <v>1.37940014108296</v>
      </c>
      <c r="R44" s="0" t="n">
        <v>-1.73775588332541</v>
      </c>
      <c r="S44" s="0" t="n">
        <v>1.2708823574706</v>
      </c>
      <c r="T44" s="0" t="n">
        <v>-1.76391904975028</v>
      </c>
      <c r="U44" s="0" t="n">
        <v>1.3229479569798</v>
      </c>
      <c r="V44" s="0" t="n">
        <v>1.35301968394591</v>
      </c>
      <c r="W44" s="0" t="n">
        <v>1.33750155941455</v>
      </c>
      <c r="X44" s="0" t="n">
        <v>1.33127623442962</v>
      </c>
      <c r="Y44" s="0" t="n">
        <v>1.32335686123053</v>
      </c>
      <c r="Z44" s="0" t="n">
        <v>1.23384530525</v>
      </c>
      <c r="AA44" s="0" t="n">
        <v>-0.555236911469</v>
      </c>
      <c r="AB44" s="0" t="n">
        <v>1.23579237287237</v>
      </c>
      <c r="AC44" s="0" t="n">
        <v>0.511593229613957</v>
      </c>
      <c r="AD44" s="0" t="n">
        <v>1.26878942192459</v>
      </c>
      <c r="AE44" s="0" t="n">
        <v>0.403075446001602</v>
      </c>
      <c r="AF44" s="0" t="n">
        <v>1.24262625549972</v>
      </c>
      <c r="AG44" s="0" t="n">
        <v>0.4551410455108</v>
      </c>
      <c r="AH44" s="0" t="s">
        <v>43</v>
      </c>
    </row>
    <row r="45" customFormat="false" ht="12.75" hidden="false" customHeight="false" outlineLevel="0" collapsed="false">
      <c r="A45" s="0" t="n">
        <v>202103</v>
      </c>
      <c r="B45" s="0" t="n">
        <v>-1.7727</v>
      </c>
      <c r="C45" s="0" t="n">
        <v>-0.31257</v>
      </c>
      <c r="D45" s="0" t="n">
        <v>0</v>
      </c>
      <c r="E45" s="0" t="n">
        <v>-1.79999999981</v>
      </c>
      <c r="F45" s="0" t="n">
        <v>0</v>
      </c>
      <c r="G45" s="0" t="n">
        <v>0</v>
      </c>
      <c r="H45" s="0" t="n">
        <v>4</v>
      </c>
      <c r="I45" s="0" t="n">
        <v>8</v>
      </c>
      <c r="J45" s="0" t="n">
        <v>480</v>
      </c>
      <c r="K45" s="0" t="n">
        <v>60</v>
      </c>
      <c r="L45" s="0" t="n">
        <v>-1.7727</v>
      </c>
      <c r="M45" s="0" t="n">
        <v>-0.31257</v>
      </c>
      <c r="N45" s="0" t="n">
        <v>-1.7018969059</v>
      </c>
      <c r="O45" s="0" t="n">
        <v>2.74955558777</v>
      </c>
      <c r="P45" s="0" t="n">
        <v>-1.93046754770401</v>
      </c>
      <c r="Q45" s="0" t="n">
        <v>1.06468862819617</v>
      </c>
      <c r="R45" s="0" t="n">
        <v>-1.92585720296743</v>
      </c>
      <c r="S45" s="0" t="n">
        <v>0.923084520214174</v>
      </c>
      <c r="T45" s="0" t="n">
        <v>-1.96343182527545</v>
      </c>
      <c r="U45" s="0" t="n">
        <v>1.02127705574391</v>
      </c>
      <c r="V45" s="0" t="n">
        <v>3.06294404020216</v>
      </c>
      <c r="W45" s="0" t="n">
        <v>1.70030032928252</v>
      </c>
      <c r="X45" s="0" t="n">
        <v>1.8401507479772</v>
      </c>
      <c r="Y45" s="0" t="n">
        <v>1.747955147684</v>
      </c>
      <c r="Z45" s="0" t="n">
        <v>-0.0708030941</v>
      </c>
      <c r="AA45" s="0" t="n">
        <v>-3.06212558777</v>
      </c>
      <c r="AB45" s="0" t="n">
        <v>-0.228570641804008</v>
      </c>
      <c r="AC45" s="0" t="n">
        <v>-1.68486695957383</v>
      </c>
      <c r="AD45" s="0" t="n">
        <v>-0.223960297067427</v>
      </c>
      <c r="AE45" s="0" t="n">
        <v>-1.82647106755583</v>
      </c>
      <c r="AF45" s="0" t="n">
        <v>-0.26153491937545</v>
      </c>
      <c r="AG45" s="0" t="n">
        <v>-1.72827853202609</v>
      </c>
      <c r="AH45" s="0" t="s">
        <v>43</v>
      </c>
    </row>
    <row r="46" customFormat="false" ht="12.75" hidden="false" customHeight="false" outlineLevel="0" collapsed="false">
      <c r="A46" s="0" t="n">
        <v>202102</v>
      </c>
      <c r="B46" s="0" t="n">
        <v>-0.45</v>
      </c>
      <c r="C46" s="0" t="n">
        <v>0.77442</v>
      </c>
      <c r="D46" s="0" t="n">
        <v>-1.77265386818</v>
      </c>
      <c r="E46" s="0" t="n">
        <v>-0.312567214581</v>
      </c>
      <c r="F46" s="0" t="n">
        <v>0</v>
      </c>
      <c r="G46" s="0" t="n">
        <v>0</v>
      </c>
      <c r="H46" s="0" t="n">
        <v>17</v>
      </c>
      <c r="I46" s="0" t="n">
        <v>8</v>
      </c>
      <c r="J46" s="0" t="n">
        <v>360</v>
      </c>
      <c r="K46" s="0" t="n">
        <v>45</v>
      </c>
      <c r="L46" s="0" t="n">
        <v>-0.45</v>
      </c>
      <c r="M46" s="0" t="n">
        <v>0.77442</v>
      </c>
      <c r="N46" s="0" t="n">
        <v>-0.925108551979</v>
      </c>
      <c r="O46" s="0" t="n">
        <v>0.257735699415</v>
      </c>
      <c r="P46" s="0" t="n">
        <v>0.416913871703763</v>
      </c>
      <c r="Q46" s="0" t="n">
        <v>1.23634885668485</v>
      </c>
      <c r="R46" s="0" t="n">
        <v>0.787728099285577</v>
      </c>
      <c r="S46" s="0" t="n">
        <v>1.38111221424437</v>
      </c>
      <c r="T46" s="0" t="n">
        <v>0.585979382257903</v>
      </c>
      <c r="U46" s="0" t="n">
        <v>1.24253170056132</v>
      </c>
      <c r="V46" s="0" t="n">
        <v>0.701919370465435</v>
      </c>
      <c r="W46" s="0" t="n">
        <v>1.66093584982956</v>
      </c>
      <c r="X46" s="0" t="n">
        <v>2.04836134214289</v>
      </c>
      <c r="Y46" s="0" t="n">
        <v>1.80366568655894</v>
      </c>
      <c r="Z46" s="0" t="n">
        <v>0.475108551979</v>
      </c>
      <c r="AA46" s="0" t="n">
        <v>0.516684300585</v>
      </c>
      <c r="AB46" s="0" t="n">
        <v>1.34202242368276</v>
      </c>
      <c r="AC46" s="0" t="n">
        <v>0.978613157269853</v>
      </c>
      <c r="AD46" s="0" t="n">
        <v>1.71283665126458</v>
      </c>
      <c r="AE46" s="0" t="n">
        <v>1.12337651482937</v>
      </c>
      <c r="AF46" s="0" t="n">
        <v>1.5110879342369</v>
      </c>
      <c r="AG46" s="0" t="n">
        <v>0.984796001146323</v>
      </c>
      <c r="AH46" s="0" t="s">
        <v>43</v>
      </c>
    </row>
    <row r="47" customFormat="false" ht="12.75" hidden="false" customHeight="false" outlineLevel="0" collapsed="false">
      <c r="A47" s="0" t="n">
        <v>202103</v>
      </c>
      <c r="B47" s="0" t="n">
        <v>-1.3789</v>
      </c>
      <c r="C47" s="0" t="n">
        <v>1.157</v>
      </c>
      <c r="D47" s="0" t="n">
        <v>0</v>
      </c>
      <c r="E47" s="0" t="n">
        <v>-1.79999999981</v>
      </c>
      <c r="F47" s="0" t="n">
        <v>0</v>
      </c>
      <c r="G47" s="0" t="n">
        <v>0</v>
      </c>
      <c r="H47" s="0" t="n">
        <v>12</v>
      </c>
      <c r="I47" s="0" t="n">
        <v>2</v>
      </c>
      <c r="J47" s="0" t="n">
        <v>538</v>
      </c>
      <c r="K47" s="0" t="n">
        <v>68</v>
      </c>
      <c r="L47" s="0" t="n">
        <v>-1.3789</v>
      </c>
      <c r="M47" s="0" t="n">
        <v>1.157</v>
      </c>
      <c r="N47" s="0" t="n">
        <v>-2.03976154327</v>
      </c>
      <c r="O47" s="0" t="n">
        <v>4.48018550873</v>
      </c>
      <c r="P47" s="0" t="n">
        <v>-1.43767004336052</v>
      </c>
      <c r="Q47" s="0" t="n">
        <v>1.78975895000148</v>
      </c>
      <c r="R47" s="0" t="n">
        <v>-1.33459905339689</v>
      </c>
      <c r="S47" s="0" t="n">
        <v>1.70263739123894</v>
      </c>
      <c r="T47" s="0" t="n">
        <v>-1.37583337983058</v>
      </c>
      <c r="U47" s="0" t="n">
        <v>1.71177591051954</v>
      </c>
      <c r="V47" s="0" t="n">
        <v>3.38825912598288</v>
      </c>
      <c r="W47" s="0" t="n">
        <v>2.75697465388694</v>
      </c>
      <c r="X47" s="0" t="n">
        <v>2.86566356750093</v>
      </c>
      <c r="Y47" s="0" t="n">
        <v>2.84690925560894</v>
      </c>
      <c r="Z47" s="0" t="n">
        <v>0.66086154327</v>
      </c>
      <c r="AA47" s="0" t="n">
        <v>-3.32318550873</v>
      </c>
      <c r="AB47" s="0" t="n">
        <v>0.60209149990948</v>
      </c>
      <c r="AC47" s="0" t="n">
        <v>-2.69042655872852</v>
      </c>
      <c r="AD47" s="0" t="n">
        <v>0.705162489873111</v>
      </c>
      <c r="AE47" s="0" t="n">
        <v>-2.77754811749106</v>
      </c>
      <c r="AF47" s="0" t="n">
        <v>0.663928163439418</v>
      </c>
      <c r="AG47" s="0" t="n">
        <v>-2.76840959821046</v>
      </c>
      <c r="AH47" s="0" t="s">
        <v>43</v>
      </c>
    </row>
    <row r="48" customFormat="false" ht="12.75" hidden="false" customHeight="false" outlineLevel="0" collapsed="false">
      <c r="A48" s="0" t="n">
        <v>202101</v>
      </c>
      <c r="B48" s="0" t="n">
        <v>0</v>
      </c>
      <c r="C48" s="0" t="n">
        <v>-1.8</v>
      </c>
      <c r="D48" s="0" t="n">
        <v>1.37888032056</v>
      </c>
      <c r="E48" s="0" t="n">
        <v>-1.15701731256</v>
      </c>
      <c r="F48" s="0" t="n">
        <v>0</v>
      </c>
      <c r="G48" s="0" t="n">
        <v>0</v>
      </c>
      <c r="H48" s="0" t="n">
        <v>14</v>
      </c>
      <c r="I48" s="0" t="n">
        <v>3</v>
      </c>
      <c r="J48" s="0" t="n">
        <v>107</v>
      </c>
      <c r="K48" s="0" t="n">
        <v>14</v>
      </c>
      <c r="L48" s="0" t="n">
        <v>0</v>
      </c>
      <c r="M48" s="0" t="n">
        <v>-1.8</v>
      </c>
      <c r="N48" s="0" t="n">
        <v>-1.43361115456</v>
      </c>
      <c r="O48" s="0" t="n">
        <v>-1.63866364956</v>
      </c>
      <c r="P48" s="0" t="n">
        <v>-1.75137988487336</v>
      </c>
      <c r="Q48" s="0" t="n">
        <v>-1.22619186780243</v>
      </c>
      <c r="R48" s="0" t="n">
        <v>-1.60431678534493</v>
      </c>
      <c r="S48" s="0" t="n">
        <v>-1.36126049263767</v>
      </c>
      <c r="T48" s="0" t="n">
        <v>-1.79387831935139</v>
      </c>
      <c r="U48" s="0" t="n">
        <v>-1.31780197254447</v>
      </c>
      <c r="V48" s="0" t="n">
        <v>1.44266086120479</v>
      </c>
      <c r="W48" s="0" t="n">
        <v>0.520682183977163</v>
      </c>
      <c r="X48" s="0" t="n">
        <v>0.32571908733164</v>
      </c>
      <c r="Y48" s="0" t="n">
        <v>0.482436157231245</v>
      </c>
      <c r="Z48" s="0" t="n">
        <v>1.43361115456</v>
      </c>
      <c r="AA48" s="0" t="n">
        <v>-0.16133635044</v>
      </c>
      <c r="AB48" s="0" t="n">
        <v>-0.317768730313361</v>
      </c>
      <c r="AC48" s="0" t="n">
        <v>0.412471781757567</v>
      </c>
      <c r="AD48" s="0" t="n">
        <v>-0.170705630784929</v>
      </c>
      <c r="AE48" s="0" t="n">
        <v>0.277403156922332</v>
      </c>
      <c r="AF48" s="0" t="n">
        <v>-0.360267164791394</v>
      </c>
      <c r="AG48" s="0" t="n">
        <v>0.320861677015534</v>
      </c>
      <c r="AH48" s="0" t="s">
        <v>43</v>
      </c>
    </row>
    <row r="49" customFormat="false" ht="12.75" hidden="false" customHeight="false" outlineLevel="0" collapsed="false">
      <c r="A49" s="0" t="n">
        <v>202103</v>
      </c>
      <c r="B49" s="0" t="n">
        <v>1.3789</v>
      </c>
      <c r="C49" s="0" t="n">
        <v>-1.157</v>
      </c>
      <c r="D49" s="0" t="n">
        <v>0</v>
      </c>
      <c r="E49" s="0" t="n">
        <v>-1.79999999981</v>
      </c>
      <c r="F49" s="0" t="n">
        <v>0</v>
      </c>
      <c r="G49" s="0" t="n">
        <v>0</v>
      </c>
      <c r="H49" s="0" t="n">
        <v>12</v>
      </c>
      <c r="I49" s="0" t="n">
        <v>3</v>
      </c>
      <c r="J49" s="0" t="n">
        <v>539</v>
      </c>
      <c r="K49" s="0" t="n">
        <v>68</v>
      </c>
      <c r="L49" s="0" t="n">
        <v>1.3789</v>
      </c>
      <c r="M49" s="0" t="n">
        <v>-1.157</v>
      </c>
      <c r="N49" s="0" t="n">
        <v>3.15842676163</v>
      </c>
      <c r="O49" s="0" t="n">
        <v>-0.0836610719562</v>
      </c>
      <c r="P49" s="0" t="n">
        <v>2.06505325106122</v>
      </c>
      <c r="Q49" s="0" t="n">
        <v>0.553489353999203</v>
      </c>
      <c r="R49" s="0" t="n">
        <v>2.07399088861685</v>
      </c>
      <c r="S49" s="0" t="n">
        <v>0.354008061896747</v>
      </c>
      <c r="T49" s="0" t="n">
        <v>2.1625474176307</v>
      </c>
      <c r="U49" s="0" t="n">
        <v>0.527159164001443</v>
      </c>
      <c r="V49" s="0" t="n">
        <v>2.07816552512344</v>
      </c>
      <c r="W49" s="0" t="n">
        <v>1.26547473262355</v>
      </c>
      <c r="X49" s="0" t="n">
        <v>1.16942525772509</v>
      </c>
      <c r="Y49" s="0" t="n">
        <v>1.16827951640857</v>
      </c>
      <c r="Z49" s="0" t="n">
        <v>-1.77952676163</v>
      </c>
      <c r="AA49" s="0" t="n">
        <v>-1.0733389280438</v>
      </c>
      <c r="AB49" s="0" t="n">
        <v>-1.09337351056878</v>
      </c>
      <c r="AC49" s="0" t="n">
        <v>0.637150425955403</v>
      </c>
      <c r="AD49" s="0" t="n">
        <v>-1.08443587301315</v>
      </c>
      <c r="AE49" s="0" t="n">
        <v>0.437669133852947</v>
      </c>
      <c r="AF49" s="0" t="n">
        <v>-0.995879343999302</v>
      </c>
      <c r="AG49" s="0" t="n">
        <v>0.610820235957643</v>
      </c>
      <c r="AH49" s="0" t="s">
        <v>43</v>
      </c>
    </row>
    <row r="50" customFormat="false" ht="12.75" hidden="false" customHeight="false" outlineLevel="0" collapsed="false">
      <c r="A50" s="0" t="n">
        <v>202103</v>
      </c>
      <c r="B50" s="0" t="n">
        <v>-1.7727</v>
      </c>
      <c r="C50" s="0" t="n">
        <v>0.31257</v>
      </c>
      <c r="D50" s="0" t="n">
        <v>0</v>
      </c>
      <c r="E50" s="0" t="n">
        <v>-1.79999999981</v>
      </c>
      <c r="F50" s="0" t="n">
        <v>0</v>
      </c>
      <c r="G50" s="0" t="n">
        <v>0</v>
      </c>
      <c r="H50" s="0" t="n">
        <v>14</v>
      </c>
      <c r="I50" s="0" t="n">
        <v>6</v>
      </c>
      <c r="J50" s="0" t="n">
        <v>558</v>
      </c>
      <c r="K50" s="0" t="n">
        <v>70</v>
      </c>
      <c r="L50" s="0" t="n">
        <v>-1.7727</v>
      </c>
      <c r="M50" s="0" t="n">
        <v>0.31257</v>
      </c>
      <c r="N50" s="0" t="n">
        <v>-3.24076008797</v>
      </c>
      <c r="O50" s="0" t="n">
        <v>1.65402460098</v>
      </c>
      <c r="P50" s="0" t="n">
        <v>-1.77075293237763</v>
      </c>
      <c r="Q50" s="0" t="n">
        <v>1.37940014108296</v>
      </c>
      <c r="R50" s="0" t="n">
        <v>-1.73775588332541</v>
      </c>
      <c r="S50" s="0" t="n">
        <v>1.2708823574706</v>
      </c>
      <c r="T50" s="0" t="n">
        <v>-1.76391904975028</v>
      </c>
      <c r="U50" s="0" t="n">
        <v>1.3229479569798</v>
      </c>
      <c r="V50" s="0" t="n">
        <v>1.98864297157154</v>
      </c>
      <c r="W50" s="0" t="n">
        <v>1.4954396114409</v>
      </c>
      <c r="X50" s="0" t="n">
        <v>1.55107047484656</v>
      </c>
      <c r="Y50" s="0" t="n">
        <v>1.51349634831814</v>
      </c>
      <c r="Z50" s="0" t="n">
        <v>1.46806008797</v>
      </c>
      <c r="AA50" s="0" t="n">
        <v>-1.34145460098</v>
      </c>
      <c r="AB50" s="0" t="n">
        <v>1.47000715559237</v>
      </c>
      <c r="AC50" s="0" t="n">
        <v>-0.274624459897043</v>
      </c>
      <c r="AD50" s="0" t="n">
        <v>1.50300420464459</v>
      </c>
      <c r="AE50" s="0" t="n">
        <v>-0.383142243509398</v>
      </c>
      <c r="AF50" s="0" t="n">
        <v>1.47684103821972</v>
      </c>
      <c r="AG50" s="0" t="n">
        <v>-0.3310766440002</v>
      </c>
      <c r="AH50" s="0" t="s">
        <v>43</v>
      </c>
    </row>
    <row r="51" customFormat="false" ht="12.75" hidden="false" customHeight="false" outlineLevel="0" collapsed="false">
      <c r="A51" s="0" t="n">
        <v>202101</v>
      </c>
      <c r="B51" s="0" t="n">
        <v>0</v>
      </c>
      <c r="C51" s="0" t="n">
        <v>-1.8</v>
      </c>
      <c r="D51" s="0" t="n">
        <v>-1.77265386818</v>
      </c>
      <c r="E51" s="0" t="n">
        <v>-0.312567214581</v>
      </c>
      <c r="F51" s="0" t="n">
        <v>0</v>
      </c>
      <c r="G51" s="0" t="n">
        <v>0</v>
      </c>
      <c r="H51" s="0" t="n">
        <v>26</v>
      </c>
      <c r="I51" s="0" t="n">
        <v>8</v>
      </c>
      <c r="J51" s="0" t="n">
        <v>208</v>
      </c>
      <c r="K51" s="0" t="n">
        <v>26</v>
      </c>
      <c r="L51" s="0" t="n">
        <v>0</v>
      </c>
      <c r="M51" s="0" t="n">
        <v>-1.8</v>
      </c>
      <c r="N51" s="0" t="n">
        <v>-0.107708141208</v>
      </c>
      <c r="O51" s="0" t="n">
        <v>-1.71806931496</v>
      </c>
      <c r="P51" s="0" t="n">
        <v>1.3836516468971</v>
      </c>
      <c r="Q51" s="0" t="n">
        <v>-1.71623121357664</v>
      </c>
      <c r="R51" s="0" t="n">
        <v>1.24345546465193</v>
      </c>
      <c r="S51" s="0" t="n">
        <v>-1.73630466922952</v>
      </c>
      <c r="T51" s="0" t="n">
        <v>1.34664497050066</v>
      </c>
      <c r="U51" s="0" t="n">
        <v>-1.75624133081802</v>
      </c>
      <c r="V51" s="0" t="n">
        <v>0.135328048953667</v>
      </c>
      <c r="W51" s="0" t="n">
        <v>1.49136092083492</v>
      </c>
      <c r="X51" s="0" t="n">
        <v>1.35128665276681</v>
      </c>
      <c r="Y51" s="0" t="n">
        <v>1.45485397079272</v>
      </c>
      <c r="Z51" s="0" t="n">
        <v>0.107708141208</v>
      </c>
      <c r="AA51" s="0" t="n">
        <v>-0.0819306850400001</v>
      </c>
      <c r="AB51" s="0" t="n">
        <v>1.4913597881051</v>
      </c>
      <c r="AC51" s="0" t="n">
        <v>0.00183810138336438</v>
      </c>
      <c r="AD51" s="0" t="n">
        <v>1.35116360585993</v>
      </c>
      <c r="AE51" s="0" t="n">
        <v>-0.0182353542695177</v>
      </c>
      <c r="AF51" s="0" t="n">
        <v>1.45435311170866</v>
      </c>
      <c r="AG51" s="0" t="n">
        <v>-0.0381720158580172</v>
      </c>
      <c r="AH51" s="0" t="s">
        <v>43</v>
      </c>
    </row>
    <row r="52" customFormat="false" ht="12.75" hidden="false" customHeight="false" outlineLevel="0" collapsed="false">
      <c r="A52" s="0" t="n">
        <v>202104</v>
      </c>
      <c r="B52" s="0" t="n">
        <v>1.7727</v>
      </c>
      <c r="C52" s="0" t="n">
        <v>0.31257</v>
      </c>
      <c r="D52" s="0" t="n">
        <v>0</v>
      </c>
      <c r="E52" s="0" t="n">
        <v>-1.79999999981</v>
      </c>
      <c r="F52" s="0" t="n">
        <v>0</v>
      </c>
      <c r="G52" s="0" t="n">
        <v>0</v>
      </c>
      <c r="H52" s="0" t="n">
        <v>15</v>
      </c>
      <c r="I52" s="0" t="n">
        <v>5</v>
      </c>
      <c r="J52" s="0" t="n">
        <v>789</v>
      </c>
      <c r="K52" s="0" t="n">
        <v>99</v>
      </c>
      <c r="L52" s="0" t="n">
        <v>1.7727</v>
      </c>
      <c r="M52" s="0" t="n">
        <v>0.31257</v>
      </c>
      <c r="N52" s="0" t="n">
        <v>-0.965730547905</v>
      </c>
      <c r="O52" s="0" t="n">
        <v>3.78352594376</v>
      </c>
      <c r="P52" s="0" t="n">
        <v>1.77075293237763</v>
      </c>
      <c r="Q52" s="0" t="n">
        <v>1.37940014108296</v>
      </c>
      <c r="R52" s="0" t="n">
        <v>1.73775588332541</v>
      </c>
      <c r="S52" s="0" t="n">
        <v>1.2708823574706</v>
      </c>
      <c r="T52" s="0" t="n">
        <v>1.76391904975028</v>
      </c>
      <c r="U52" s="0" t="n">
        <v>1.3229479569798</v>
      </c>
      <c r="V52" s="0" t="n">
        <v>4.42114657404865</v>
      </c>
      <c r="W52" s="0" t="n">
        <v>3.64254893075677</v>
      </c>
      <c r="X52" s="0" t="n">
        <v>3.69082872476741</v>
      </c>
      <c r="Y52" s="0" t="n">
        <v>3.67497359922584</v>
      </c>
      <c r="Z52" s="0" t="n">
        <v>2.738430547905</v>
      </c>
      <c r="AA52" s="0" t="n">
        <v>-3.47095594376</v>
      </c>
      <c r="AB52" s="0" t="n">
        <v>2.73648348028263</v>
      </c>
      <c r="AC52" s="0" t="n">
        <v>-2.40412580267704</v>
      </c>
      <c r="AD52" s="0" t="n">
        <v>2.70348643123041</v>
      </c>
      <c r="AE52" s="0" t="n">
        <v>-2.5126435862894</v>
      </c>
      <c r="AF52" s="0" t="n">
        <v>2.72964959765528</v>
      </c>
      <c r="AG52" s="0" t="n">
        <v>-2.4605779867802</v>
      </c>
      <c r="AH52" s="0" t="s">
        <v>43</v>
      </c>
    </row>
    <row r="53" customFormat="false" ht="12.75" hidden="false" customHeight="false" outlineLevel="0" collapsed="false">
      <c r="A53" s="0" t="n">
        <v>202103</v>
      </c>
      <c r="B53" s="0" t="n">
        <v>1.3789</v>
      </c>
      <c r="C53" s="0" t="n">
        <v>-1.157</v>
      </c>
      <c r="D53" s="0" t="n">
        <v>0</v>
      </c>
      <c r="E53" s="0" t="n">
        <v>-1.79999999981</v>
      </c>
      <c r="F53" s="0" t="n">
        <v>0</v>
      </c>
      <c r="G53" s="0" t="n">
        <v>0</v>
      </c>
      <c r="H53" s="0" t="n">
        <v>10</v>
      </c>
      <c r="I53" s="0" t="n">
        <v>3</v>
      </c>
      <c r="J53" s="0" t="n">
        <v>523</v>
      </c>
      <c r="K53" s="0" t="n">
        <v>66</v>
      </c>
      <c r="L53" s="0" t="n">
        <v>1.3789</v>
      </c>
      <c r="M53" s="0" t="n">
        <v>-1.157</v>
      </c>
      <c r="N53" s="0" t="n">
        <v>1.55324208736</v>
      </c>
      <c r="O53" s="0" t="n">
        <v>-1.4597055912</v>
      </c>
      <c r="P53" s="0" t="n">
        <v>2.06505325106122</v>
      </c>
      <c r="Q53" s="0" t="n">
        <v>0.553489353999203</v>
      </c>
      <c r="R53" s="0" t="n">
        <v>2.07399088861685</v>
      </c>
      <c r="S53" s="0" t="n">
        <v>0.354008061896747</v>
      </c>
      <c r="T53" s="0" t="n">
        <v>2.1625474176307</v>
      </c>
      <c r="U53" s="0" t="n">
        <v>0.527159164001443</v>
      </c>
      <c r="V53" s="0" t="n">
        <v>0.349321969490588</v>
      </c>
      <c r="W53" s="0" t="n">
        <v>2.07723483377899</v>
      </c>
      <c r="X53" s="0" t="n">
        <v>1.8869913962284</v>
      </c>
      <c r="Y53" s="0" t="n">
        <v>2.07819261401776</v>
      </c>
      <c r="Z53" s="0" t="n">
        <v>-0.17434208736</v>
      </c>
      <c r="AA53" s="0" t="n">
        <v>0.3027055912</v>
      </c>
      <c r="AB53" s="0" t="n">
        <v>0.511811163701217</v>
      </c>
      <c r="AC53" s="0" t="n">
        <v>2.0131949451992</v>
      </c>
      <c r="AD53" s="0" t="n">
        <v>0.520748801256848</v>
      </c>
      <c r="AE53" s="0" t="n">
        <v>1.81371365309675</v>
      </c>
      <c r="AF53" s="0" t="n">
        <v>0.609305330270698</v>
      </c>
      <c r="AG53" s="0" t="n">
        <v>1.98686475520144</v>
      </c>
      <c r="AH53" s="0" t="s">
        <v>43</v>
      </c>
    </row>
    <row r="54" customFormat="false" ht="12.75" hidden="false" customHeight="false" outlineLevel="0" collapsed="false">
      <c r="A54" s="0" t="n">
        <v>202104</v>
      </c>
      <c r="B54" s="0" t="n">
        <v>-1.3789</v>
      </c>
      <c r="C54" s="0" t="n">
        <v>1.157</v>
      </c>
      <c r="D54" s="0" t="n">
        <v>0</v>
      </c>
      <c r="E54" s="0" t="n">
        <v>-1.79999999981</v>
      </c>
      <c r="F54" s="0" t="n">
        <v>0</v>
      </c>
      <c r="G54" s="0" t="n">
        <v>0</v>
      </c>
      <c r="H54" s="0" t="n">
        <v>20</v>
      </c>
      <c r="I54" s="0" t="n">
        <v>2</v>
      </c>
      <c r="J54" s="0" t="n">
        <v>826</v>
      </c>
      <c r="K54" s="0" t="n">
        <v>104</v>
      </c>
      <c r="L54" s="0" t="n">
        <v>-1.3789</v>
      </c>
      <c r="M54" s="0" t="n">
        <v>1.157</v>
      </c>
      <c r="N54" s="0" t="n">
        <v>2.11922168732</v>
      </c>
      <c r="O54" s="0" t="n">
        <v>4.35167741776</v>
      </c>
      <c r="P54" s="0" t="n">
        <v>-1.43767004336052</v>
      </c>
      <c r="Q54" s="0" t="n">
        <v>1.78975895000148</v>
      </c>
      <c r="R54" s="0" t="n">
        <v>-1.33459905339689</v>
      </c>
      <c r="S54" s="0" t="n">
        <v>1.70263739123894</v>
      </c>
      <c r="T54" s="0" t="n">
        <v>-1.37583337983058</v>
      </c>
      <c r="U54" s="0" t="n">
        <v>1.71177591051954</v>
      </c>
      <c r="V54" s="0" t="n">
        <v>4.73738526434617</v>
      </c>
      <c r="W54" s="0" t="n">
        <v>4.38348092493005</v>
      </c>
      <c r="X54" s="0" t="n">
        <v>4.35273371240613</v>
      </c>
      <c r="Y54" s="0" t="n">
        <v>4.38001026144294</v>
      </c>
      <c r="Z54" s="0" t="n">
        <v>-3.49812168732</v>
      </c>
      <c r="AA54" s="0" t="n">
        <v>-3.19467741776</v>
      </c>
      <c r="AB54" s="0" t="n">
        <v>-3.55689173068052</v>
      </c>
      <c r="AC54" s="0" t="n">
        <v>-2.56191846775852</v>
      </c>
      <c r="AD54" s="0" t="n">
        <v>-3.45382074071689</v>
      </c>
      <c r="AE54" s="0" t="n">
        <v>-2.64904002652106</v>
      </c>
      <c r="AF54" s="0" t="n">
        <v>-3.49505506715058</v>
      </c>
      <c r="AG54" s="0" t="n">
        <v>-2.63990150724046</v>
      </c>
      <c r="AH54" s="0" t="s">
        <v>43</v>
      </c>
    </row>
    <row r="55" customFormat="false" ht="12.75" hidden="false" customHeight="false" outlineLevel="0" collapsed="false">
      <c r="A55" s="0" t="n">
        <v>202101</v>
      </c>
      <c r="B55" s="0" t="n">
        <v>0</v>
      </c>
      <c r="C55" s="0" t="n">
        <v>-1.8</v>
      </c>
      <c r="D55" s="0" t="n">
        <v>-1.77265386818</v>
      </c>
      <c r="E55" s="0" t="n">
        <v>-0.312567214581</v>
      </c>
      <c r="F55" s="0" t="n">
        <v>0</v>
      </c>
      <c r="G55" s="0" t="n">
        <v>0</v>
      </c>
      <c r="H55" s="0" t="n">
        <v>2</v>
      </c>
      <c r="I55" s="0" t="n">
        <v>8</v>
      </c>
      <c r="J55" s="0" t="n">
        <v>16</v>
      </c>
      <c r="K55" s="0" t="n">
        <v>2</v>
      </c>
      <c r="L55" s="0" t="n">
        <v>0</v>
      </c>
      <c r="M55" s="0" t="n">
        <v>-1.8</v>
      </c>
      <c r="N55" s="0" t="n">
        <v>0.0728481635451</v>
      </c>
      <c r="O55" s="0" t="n">
        <v>-1.92087876797</v>
      </c>
      <c r="P55" s="0" t="n">
        <v>1.3836516468971</v>
      </c>
      <c r="Q55" s="0" t="n">
        <v>-1.71623121357664</v>
      </c>
      <c r="R55" s="0" t="n">
        <v>1.24345546465193</v>
      </c>
      <c r="S55" s="0" t="n">
        <v>-1.73630466922952</v>
      </c>
      <c r="T55" s="0" t="n">
        <v>1.34664497050066</v>
      </c>
      <c r="U55" s="0" t="n">
        <v>-1.75624133081802</v>
      </c>
      <c r="V55" s="0" t="n">
        <v>0.141133027593964</v>
      </c>
      <c r="W55" s="0" t="n">
        <v>1.3266824765131</v>
      </c>
      <c r="X55" s="0" t="n">
        <v>1.18506921794909</v>
      </c>
      <c r="Y55" s="0" t="n">
        <v>1.28439238207106</v>
      </c>
      <c r="Z55" s="0" t="n">
        <v>-0.0728481635451</v>
      </c>
      <c r="AA55" s="0" t="n">
        <v>0.12087876797</v>
      </c>
      <c r="AB55" s="0" t="n">
        <v>1.310803483352</v>
      </c>
      <c r="AC55" s="0" t="n">
        <v>0.204647554393364</v>
      </c>
      <c r="AD55" s="0" t="n">
        <v>1.17060730110683</v>
      </c>
      <c r="AE55" s="0" t="n">
        <v>0.184574098740482</v>
      </c>
      <c r="AF55" s="0" t="n">
        <v>1.27379680695556</v>
      </c>
      <c r="AG55" s="0" t="n">
        <v>0.164637437151983</v>
      </c>
      <c r="AH55" s="0" t="s">
        <v>43</v>
      </c>
    </row>
    <row r="56" customFormat="false" ht="12.75" hidden="false" customHeight="false" outlineLevel="0" collapsed="false">
      <c r="A56" s="0" t="n">
        <v>202104</v>
      </c>
      <c r="B56" s="0" t="n">
        <v>-1.7727</v>
      </c>
      <c r="C56" s="0" t="n">
        <v>-0.31257</v>
      </c>
      <c r="D56" s="0" t="n">
        <v>0</v>
      </c>
      <c r="E56" s="0" t="n">
        <v>-1.79999999981</v>
      </c>
      <c r="F56" s="0" t="n">
        <v>0</v>
      </c>
      <c r="G56" s="0" t="n">
        <v>0</v>
      </c>
      <c r="H56" s="0" t="n">
        <v>7</v>
      </c>
      <c r="I56" s="0" t="n">
        <v>8</v>
      </c>
      <c r="J56" s="0" t="n">
        <v>728</v>
      </c>
      <c r="K56" s="0" t="n">
        <v>91</v>
      </c>
      <c r="L56" s="0" t="n">
        <v>-1.7727</v>
      </c>
      <c r="M56" s="0" t="n">
        <v>-0.31257</v>
      </c>
      <c r="N56" s="0" t="n">
        <v>-3.07485985756</v>
      </c>
      <c r="O56" s="0" t="n">
        <v>0.662890136242</v>
      </c>
      <c r="P56" s="0" t="n">
        <v>-1.93046754770401</v>
      </c>
      <c r="Q56" s="0" t="n">
        <v>1.06468862819617</v>
      </c>
      <c r="R56" s="0" t="n">
        <v>-1.92585720296743</v>
      </c>
      <c r="S56" s="0" t="n">
        <v>0.923084520214174</v>
      </c>
      <c r="T56" s="0" t="n">
        <v>-1.96343182527545</v>
      </c>
      <c r="U56" s="0" t="n">
        <v>1.02127705574391</v>
      </c>
      <c r="V56" s="0" t="n">
        <v>1.6270042323356</v>
      </c>
      <c r="W56" s="0" t="n">
        <v>1.21287913123863</v>
      </c>
      <c r="X56" s="0" t="n">
        <v>1.17809516496395</v>
      </c>
      <c r="Y56" s="0" t="n">
        <v>1.16778142433333</v>
      </c>
      <c r="Z56" s="0" t="n">
        <v>1.30215985756</v>
      </c>
      <c r="AA56" s="0" t="n">
        <v>-0.975460136242</v>
      </c>
      <c r="AB56" s="0" t="n">
        <v>1.14439230985599</v>
      </c>
      <c r="AC56" s="0" t="n">
        <v>0.401798491954173</v>
      </c>
      <c r="AD56" s="0" t="n">
        <v>1.14900265459257</v>
      </c>
      <c r="AE56" s="0" t="n">
        <v>0.260194383972174</v>
      </c>
      <c r="AF56" s="0" t="n">
        <v>1.11142803228455</v>
      </c>
      <c r="AG56" s="0" t="n">
        <v>0.358386919501908</v>
      </c>
      <c r="AH56" s="0" t="s">
        <v>43</v>
      </c>
    </row>
    <row r="57" customFormat="false" ht="12.75" hidden="false" customHeight="false" outlineLevel="0" collapsed="false">
      <c r="A57" s="0" t="n">
        <v>202101</v>
      </c>
      <c r="B57" s="0" t="n">
        <v>0</v>
      </c>
      <c r="C57" s="0" t="n">
        <v>-1.8</v>
      </c>
      <c r="D57" s="0" t="n">
        <v>1.77265386818</v>
      </c>
      <c r="E57" s="0" t="n">
        <v>0.312567214581</v>
      </c>
      <c r="F57" s="0" t="n">
        <v>0</v>
      </c>
      <c r="G57" s="0" t="n">
        <v>0</v>
      </c>
      <c r="H57" s="0" t="n">
        <v>9</v>
      </c>
      <c r="I57" s="0" t="n">
        <v>5</v>
      </c>
      <c r="J57" s="0" t="n">
        <v>69</v>
      </c>
      <c r="K57" s="0" t="n">
        <v>9</v>
      </c>
      <c r="L57" s="0" t="n">
        <v>0</v>
      </c>
      <c r="M57" s="0" t="n">
        <v>-1.8</v>
      </c>
      <c r="N57" s="0" t="n">
        <v>-0.617329895496</v>
      </c>
      <c r="O57" s="0" t="n">
        <v>-1.78352844715</v>
      </c>
      <c r="P57" s="0" t="n">
        <v>-1.05089007528421</v>
      </c>
      <c r="Q57" s="0" t="n">
        <v>-1.98331500389271</v>
      </c>
      <c r="R57" s="0" t="n">
        <v>-0.949799055225065</v>
      </c>
      <c r="S57" s="0" t="n">
        <v>-1.93201468773507</v>
      </c>
      <c r="T57" s="0" t="n">
        <v>-0.996500876267262</v>
      </c>
      <c r="U57" s="0" t="n">
        <v>-1.96679694196285</v>
      </c>
      <c r="V57" s="0" t="n">
        <v>0.617549602806441</v>
      </c>
      <c r="W57" s="0" t="n">
        <v>0.477377311728457</v>
      </c>
      <c r="X57" s="0" t="n">
        <v>0.364120729723036</v>
      </c>
      <c r="Y57" s="0" t="n">
        <v>0.421138900898512</v>
      </c>
      <c r="Z57" s="0" t="n">
        <v>0.617329895496</v>
      </c>
      <c r="AA57" s="0" t="n">
        <v>-0.0164715528500001</v>
      </c>
      <c r="AB57" s="0" t="n">
        <v>-0.433560179788206</v>
      </c>
      <c r="AC57" s="0" t="n">
        <v>-0.199786556742707</v>
      </c>
      <c r="AD57" s="0" t="n">
        <v>-0.332469159729065</v>
      </c>
      <c r="AE57" s="0" t="n">
        <v>-0.148486240585065</v>
      </c>
      <c r="AF57" s="0" t="n">
        <v>-0.379170980771262</v>
      </c>
      <c r="AG57" s="0" t="n">
        <v>-0.183268494812846</v>
      </c>
      <c r="AH57" s="0" t="s">
        <v>43</v>
      </c>
    </row>
    <row r="58" customFormat="false" ht="12.75" hidden="false" customHeight="false" outlineLevel="0" collapsed="false">
      <c r="A58" s="0" t="n">
        <v>202102</v>
      </c>
      <c r="B58" s="0" t="n">
        <v>-0.45</v>
      </c>
      <c r="C58" s="0" t="n">
        <v>0.77442</v>
      </c>
      <c r="D58" s="0" t="n">
        <v>-1.77265386818</v>
      </c>
      <c r="E58" s="0" t="n">
        <v>-0.312567214581</v>
      </c>
      <c r="F58" s="0" t="n">
        <v>0</v>
      </c>
      <c r="G58" s="0" t="n">
        <v>0</v>
      </c>
      <c r="H58" s="0" t="n">
        <v>13</v>
      </c>
      <c r="I58" s="0" t="n">
        <v>8</v>
      </c>
      <c r="J58" s="0" t="n">
        <v>328</v>
      </c>
      <c r="K58" s="0" t="n">
        <v>41</v>
      </c>
      <c r="L58" s="0" t="n">
        <v>-0.45</v>
      </c>
      <c r="M58" s="0" t="n">
        <v>0.77442</v>
      </c>
      <c r="N58" s="0" t="n">
        <v>0.6620195508</v>
      </c>
      <c r="O58" s="0" t="n">
        <v>1.28867292404</v>
      </c>
      <c r="P58" s="0" t="n">
        <v>0.416913871703763</v>
      </c>
      <c r="Q58" s="0" t="n">
        <v>1.23634885668485</v>
      </c>
      <c r="R58" s="0" t="n">
        <v>0.787728099285577</v>
      </c>
      <c r="S58" s="0" t="n">
        <v>1.38111221424437</v>
      </c>
      <c r="T58" s="0" t="n">
        <v>0.585979382257903</v>
      </c>
      <c r="U58" s="0" t="n">
        <v>1.24253170056132</v>
      </c>
      <c r="V58" s="0" t="n">
        <v>1.22517082533218</v>
      </c>
      <c r="W58" s="0" t="n">
        <v>0.250628414091088</v>
      </c>
      <c r="X58" s="0" t="n">
        <v>0.156037372240877</v>
      </c>
      <c r="Y58" s="0" t="n">
        <v>0.0889444755789799</v>
      </c>
      <c r="Z58" s="0" t="n">
        <v>-1.1120195508</v>
      </c>
      <c r="AA58" s="0" t="n">
        <v>-0.51425292404</v>
      </c>
      <c r="AB58" s="0" t="n">
        <v>-0.245105679096237</v>
      </c>
      <c r="AC58" s="0" t="n">
        <v>-0.0523240673551466</v>
      </c>
      <c r="AD58" s="0" t="n">
        <v>0.125708548485577</v>
      </c>
      <c r="AE58" s="0" t="n">
        <v>0.0924392902043685</v>
      </c>
      <c r="AF58" s="0" t="n">
        <v>-0.0760401685420973</v>
      </c>
      <c r="AG58" s="0" t="n">
        <v>-0.0461412234786767</v>
      </c>
      <c r="AH58" s="0" t="s">
        <v>43</v>
      </c>
    </row>
    <row r="59" customFormat="false" ht="12.75" hidden="false" customHeight="false" outlineLevel="0" collapsed="false">
      <c r="A59" s="0" t="n">
        <v>202102</v>
      </c>
      <c r="B59" s="0" t="n">
        <v>-0.45</v>
      </c>
      <c r="C59" s="0" t="n">
        <v>0.77442</v>
      </c>
      <c r="D59" s="0" t="n">
        <v>-1.77265404267</v>
      </c>
      <c r="E59" s="0" t="n">
        <v>0.31256622502</v>
      </c>
      <c r="F59" s="0" t="n">
        <v>0</v>
      </c>
      <c r="G59" s="0" t="n">
        <v>0</v>
      </c>
      <c r="H59" s="0" t="n">
        <v>2</v>
      </c>
      <c r="I59" s="0" t="n">
        <v>6</v>
      </c>
      <c r="J59" s="0" t="n">
        <v>238</v>
      </c>
      <c r="K59" s="0" t="n">
        <v>30</v>
      </c>
      <c r="L59" s="0" t="n">
        <v>-0.45</v>
      </c>
      <c r="M59" s="0" t="n">
        <v>0.77442</v>
      </c>
      <c r="N59" s="0" t="n">
        <v>2.49168992043</v>
      </c>
      <c r="O59" s="0" t="n">
        <v>0.247088372707</v>
      </c>
      <c r="P59" s="0" t="n">
        <v>0.626707645861846</v>
      </c>
      <c r="Q59" s="0" t="n">
        <v>1.09607706609285</v>
      </c>
      <c r="R59" s="0" t="n">
        <v>1.08182964256035</v>
      </c>
      <c r="S59" s="0" t="n">
        <v>0.992960234709268</v>
      </c>
      <c r="T59" s="0" t="n">
        <v>0.825353592435681</v>
      </c>
      <c r="U59" s="0" t="n">
        <v>1.06499784652169</v>
      </c>
      <c r="V59" s="0" t="n">
        <v>2.98858130776175</v>
      </c>
      <c r="W59" s="0" t="n">
        <v>2.04913169072913</v>
      </c>
      <c r="X59" s="0" t="n">
        <v>1.59500182998059</v>
      </c>
      <c r="Y59" s="0" t="n">
        <v>1.85624693005791</v>
      </c>
      <c r="Z59" s="0" t="n">
        <v>-2.94168992043</v>
      </c>
      <c r="AA59" s="0" t="n">
        <v>0.527331627293</v>
      </c>
      <c r="AB59" s="0" t="n">
        <v>-1.86498227456815</v>
      </c>
      <c r="AC59" s="0" t="n">
        <v>0.84898869338585</v>
      </c>
      <c r="AD59" s="0" t="n">
        <v>-1.40986027786965</v>
      </c>
      <c r="AE59" s="0" t="n">
        <v>0.745871862002268</v>
      </c>
      <c r="AF59" s="0" t="n">
        <v>-1.66633632799432</v>
      </c>
      <c r="AG59" s="0" t="n">
        <v>0.817909473814693</v>
      </c>
      <c r="AH59" s="0" t="s">
        <v>43</v>
      </c>
    </row>
    <row r="60" customFormat="false" ht="12.75" hidden="false" customHeight="false" outlineLevel="0" collapsed="false">
      <c r="A60" s="0" t="n">
        <v>202104</v>
      </c>
      <c r="B60" s="0" t="n">
        <v>1.3789</v>
      </c>
      <c r="C60" s="0" t="n">
        <v>-1.157</v>
      </c>
      <c r="D60" s="0" t="n">
        <v>0</v>
      </c>
      <c r="E60" s="0" t="n">
        <v>-1.79999999981</v>
      </c>
      <c r="F60" s="0" t="n">
        <v>0</v>
      </c>
      <c r="G60" s="0" t="n">
        <v>0</v>
      </c>
      <c r="H60" s="0" t="n">
        <v>9</v>
      </c>
      <c r="I60" s="0" t="n">
        <v>3</v>
      </c>
      <c r="J60" s="0" t="n">
        <v>739</v>
      </c>
      <c r="K60" s="0" t="n">
        <v>93</v>
      </c>
      <c r="L60" s="0" t="n">
        <v>1.3789</v>
      </c>
      <c r="M60" s="0" t="n">
        <v>-1.157</v>
      </c>
      <c r="N60" s="0" t="n">
        <v>2.49713182449</v>
      </c>
      <c r="O60" s="0" t="n">
        <v>-0.101612389088</v>
      </c>
      <c r="P60" s="0" t="n">
        <v>2.06505325106122</v>
      </c>
      <c r="Q60" s="0" t="n">
        <v>0.553489353999203</v>
      </c>
      <c r="R60" s="0" t="n">
        <v>2.07399088861685</v>
      </c>
      <c r="S60" s="0" t="n">
        <v>0.354008061896747</v>
      </c>
      <c r="T60" s="0" t="n">
        <v>2.1625474176307</v>
      </c>
      <c r="U60" s="0" t="n">
        <v>0.527159164001443</v>
      </c>
      <c r="V60" s="0" t="n">
        <v>1.53762330320816</v>
      </c>
      <c r="W60" s="0" t="n">
        <v>0.784761229554662</v>
      </c>
      <c r="X60" s="0" t="n">
        <v>0.621802417948942</v>
      </c>
      <c r="Y60" s="0" t="n">
        <v>0.7122502308093</v>
      </c>
      <c r="Z60" s="0" t="n">
        <v>-1.11823182449</v>
      </c>
      <c r="AA60" s="0" t="n">
        <v>-1.055387610912</v>
      </c>
      <c r="AB60" s="0" t="n">
        <v>-0.432078573428783</v>
      </c>
      <c r="AC60" s="0" t="n">
        <v>0.655101743087203</v>
      </c>
      <c r="AD60" s="0" t="n">
        <v>-0.423140935873152</v>
      </c>
      <c r="AE60" s="0" t="n">
        <v>0.455620450984746</v>
      </c>
      <c r="AF60" s="0" t="n">
        <v>-0.334584406859302</v>
      </c>
      <c r="AG60" s="0" t="n">
        <v>0.628771553089443</v>
      </c>
      <c r="AH60" s="0" t="s">
        <v>43</v>
      </c>
    </row>
    <row r="61" customFormat="false" ht="12.75" hidden="false" customHeight="false" outlineLevel="0" collapsed="false">
      <c r="A61" s="0" t="n">
        <v>202103</v>
      </c>
      <c r="B61" s="0" t="n">
        <v>-1.7727</v>
      </c>
      <c r="C61" s="0" t="n">
        <v>-0.31257</v>
      </c>
      <c r="D61" s="0" t="n">
        <v>0</v>
      </c>
      <c r="E61" s="0" t="n">
        <v>-1.79999999981</v>
      </c>
      <c r="F61" s="0" t="n">
        <v>0</v>
      </c>
      <c r="G61" s="0" t="n">
        <v>0</v>
      </c>
      <c r="H61" s="0" t="n">
        <v>25</v>
      </c>
      <c r="I61" s="0" t="n">
        <v>8</v>
      </c>
      <c r="J61" s="0" t="n">
        <v>648</v>
      </c>
      <c r="K61" s="0" t="n">
        <v>81</v>
      </c>
      <c r="L61" s="0" t="n">
        <v>-1.7727</v>
      </c>
      <c r="M61" s="0" t="n">
        <v>-0.31257</v>
      </c>
      <c r="N61" s="0" t="n">
        <v>0.110743775964</v>
      </c>
      <c r="O61" s="0" t="n">
        <v>2.00984883308</v>
      </c>
      <c r="P61" s="0" t="n">
        <v>-1.93046754770401</v>
      </c>
      <c r="Q61" s="0" t="n">
        <v>1.06468862819617</v>
      </c>
      <c r="R61" s="0" t="n">
        <v>-1.92585720296743</v>
      </c>
      <c r="S61" s="0" t="n">
        <v>0.923084520214174</v>
      </c>
      <c r="T61" s="0" t="n">
        <v>-1.96343182527545</v>
      </c>
      <c r="U61" s="0" t="n">
        <v>1.02127705574391</v>
      </c>
      <c r="V61" s="0" t="n">
        <v>2.99014877446962</v>
      </c>
      <c r="W61" s="0" t="n">
        <v>2.24941580877492</v>
      </c>
      <c r="X61" s="0" t="n">
        <v>2.30841942010181</v>
      </c>
      <c r="Y61" s="0" t="n">
        <v>2.29771159715976</v>
      </c>
      <c r="Z61" s="0" t="n">
        <v>-1.883443775964</v>
      </c>
      <c r="AA61" s="0" t="n">
        <v>-2.32241883308</v>
      </c>
      <c r="AB61" s="0" t="n">
        <v>-2.04121132366801</v>
      </c>
      <c r="AC61" s="0" t="n">
        <v>-0.945160204883827</v>
      </c>
      <c r="AD61" s="0" t="n">
        <v>-2.03660097893143</v>
      </c>
      <c r="AE61" s="0" t="n">
        <v>-1.08676431286583</v>
      </c>
      <c r="AF61" s="0" t="n">
        <v>-2.07417560123945</v>
      </c>
      <c r="AG61" s="0" t="n">
        <v>-0.988571777336092</v>
      </c>
      <c r="AH61" s="0" t="s">
        <v>43</v>
      </c>
    </row>
    <row r="62" customFormat="false" ht="12.75" hidden="false" customHeight="false" outlineLevel="0" collapsed="false">
      <c r="A62" s="0" t="n">
        <v>202101</v>
      </c>
      <c r="B62" s="0" t="n">
        <v>0</v>
      </c>
      <c r="C62" s="0" t="n">
        <v>-1.8</v>
      </c>
      <c r="D62" s="0" t="n">
        <v>-1.77265404267</v>
      </c>
      <c r="E62" s="0" t="n">
        <v>0.31256622502</v>
      </c>
      <c r="F62" s="0" t="n">
        <v>0</v>
      </c>
      <c r="G62" s="0" t="n">
        <v>0</v>
      </c>
      <c r="H62" s="0" t="n">
        <v>27</v>
      </c>
      <c r="I62" s="0" t="n">
        <v>6</v>
      </c>
      <c r="J62" s="0" t="n">
        <v>214</v>
      </c>
      <c r="K62" s="0" t="n">
        <v>27</v>
      </c>
      <c r="L62" s="0" t="n">
        <v>0</v>
      </c>
      <c r="M62" s="0" t="n">
        <v>-1.8</v>
      </c>
      <c r="N62" s="0" t="n">
        <v>3.19067406654</v>
      </c>
      <c r="O62" s="0" t="n">
        <v>-2.15726470947</v>
      </c>
      <c r="P62" s="0" t="n">
        <v>1.05088990079421</v>
      </c>
      <c r="Q62" s="0" t="n">
        <v>-1.98331599345371</v>
      </c>
      <c r="R62" s="0" t="n">
        <v>0.949798880735065</v>
      </c>
      <c r="S62" s="0" t="n">
        <v>-1.93201567729607</v>
      </c>
      <c r="T62" s="0" t="n">
        <v>0.996500701777262</v>
      </c>
      <c r="U62" s="0" t="n">
        <v>-1.96679793152385</v>
      </c>
      <c r="V62" s="0" t="n">
        <v>3.21061350391535</v>
      </c>
      <c r="W62" s="0" t="n">
        <v>2.14684289871899</v>
      </c>
      <c r="X62" s="0" t="n">
        <v>2.25216756145088</v>
      </c>
      <c r="Y62" s="0" t="n">
        <v>2.20242465209038</v>
      </c>
      <c r="Z62" s="0" t="n">
        <v>-3.19067406654</v>
      </c>
      <c r="AA62" s="0" t="n">
        <v>0.35726470947</v>
      </c>
      <c r="AB62" s="0" t="n">
        <v>-2.13978416574579</v>
      </c>
      <c r="AC62" s="0" t="n">
        <v>0.173948716016293</v>
      </c>
      <c r="AD62" s="0" t="n">
        <v>-2.24087518580494</v>
      </c>
      <c r="AE62" s="0" t="n">
        <v>0.225249032173935</v>
      </c>
      <c r="AF62" s="0" t="n">
        <v>-2.19417336476274</v>
      </c>
      <c r="AG62" s="0" t="n">
        <v>0.190466777946154</v>
      </c>
      <c r="AH62" s="0" t="s">
        <v>43</v>
      </c>
    </row>
    <row r="63" customFormat="false" ht="12.75" hidden="false" customHeight="false" outlineLevel="0" collapsed="false">
      <c r="A63" s="0" t="n">
        <v>202102</v>
      </c>
      <c r="B63" s="0" t="n">
        <v>-0.45</v>
      </c>
      <c r="C63" s="0" t="n">
        <v>0.77442</v>
      </c>
      <c r="D63" s="0" t="n">
        <v>1.77265404267</v>
      </c>
      <c r="E63" s="0" t="n">
        <v>-0.31256622502</v>
      </c>
      <c r="F63" s="0" t="n">
        <v>0</v>
      </c>
      <c r="G63" s="0" t="n">
        <v>0</v>
      </c>
      <c r="H63" s="0" t="n">
        <v>14</v>
      </c>
      <c r="I63" s="0" t="n">
        <v>7</v>
      </c>
      <c r="J63" s="0" t="n">
        <v>335</v>
      </c>
      <c r="K63" s="0" t="n">
        <v>42</v>
      </c>
      <c r="L63" s="0" t="n">
        <v>-0.45</v>
      </c>
      <c r="M63" s="0" t="n">
        <v>0.77442</v>
      </c>
      <c r="N63" s="0" t="n">
        <v>-1.18134427071</v>
      </c>
      <c r="O63" s="0" t="n">
        <v>-1.46081280708</v>
      </c>
      <c r="P63" s="0" t="n">
        <v>-0.980098288221205</v>
      </c>
      <c r="Q63" s="0" t="n">
        <v>1.01143930944729</v>
      </c>
      <c r="R63" s="0" t="n">
        <v>-1.29131188402707</v>
      </c>
      <c r="S63" s="0" t="n">
        <v>1.1644052197888</v>
      </c>
      <c r="T63" s="0" t="n">
        <v>-1.07939715098681</v>
      </c>
      <c r="U63" s="0" t="n">
        <v>0.932928388636587</v>
      </c>
      <c r="V63" s="0" t="n">
        <v>2.35183548407347</v>
      </c>
      <c r="W63" s="0" t="n">
        <v>2.48042949368482</v>
      </c>
      <c r="X63" s="0" t="n">
        <v>2.62752023104972</v>
      </c>
      <c r="Y63" s="0" t="n">
        <v>2.39591112675127</v>
      </c>
      <c r="Z63" s="0" t="n">
        <v>0.73134427071</v>
      </c>
      <c r="AA63" s="0" t="n">
        <v>2.23523280708</v>
      </c>
      <c r="AB63" s="0" t="n">
        <v>0.201245982488795</v>
      </c>
      <c r="AC63" s="0" t="n">
        <v>2.47225211652729</v>
      </c>
      <c r="AD63" s="0" t="n">
        <v>-0.109967613317074</v>
      </c>
      <c r="AE63" s="0" t="n">
        <v>2.6252180268688</v>
      </c>
      <c r="AF63" s="0" t="n">
        <v>0.101947119723187</v>
      </c>
      <c r="AG63" s="0" t="n">
        <v>2.39374119571659</v>
      </c>
      <c r="AH63" s="0" t="s">
        <v>43</v>
      </c>
    </row>
    <row r="64" customFormat="false" ht="12.75" hidden="false" customHeight="false" outlineLevel="0" collapsed="false">
      <c r="A64" s="0" t="n">
        <v>202102</v>
      </c>
      <c r="B64" s="0" t="n">
        <v>-0.45</v>
      </c>
      <c r="C64" s="0" t="n">
        <v>0.77442</v>
      </c>
      <c r="D64" s="0" t="n">
        <v>1.77265386818</v>
      </c>
      <c r="E64" s="0" t="n">
        <v>0.312567214581</v>
      </c>
      <c r="F64" s="0" t="n">
        <v>0</v>
      </c>
      <c r="G64" s="0" t="n">
        <v>0</v>
      </c>
      <c r="H64" s="0" t="n">
        <v>26</v>
      </c>
      <c r="I64" s="0" t="n">
        <v>5</v>
      </c>
      <c r="J64" s="0" t="n">
        <v>429</v>
      </c>
      <c r="K64" s="0" t="n">
        <v>54</v>
      </c>
      <c r="L64" s="0" t="n">
        <v>-0.45</v>
      </c>
      <c r="M64" s="0" t="n">
        <v>0.77442</v>
      </c>
      <c r="N64" s="0" t="n">
        <v>-0.43384706974</v>
      </c>
      <c r="O64" s="0" t="n">
        <v>0.623715817928</v>
      </c>
      <c r="P64" s="0" t="n">
        <v>-1.14071742188016</v>
      </c>
      <c r="Q64" s="0" t="n">
        <v>0.774277573070078</v>
      </c>
      <c r="R64" s="0" t="n">
        <v>-1.4989872206738</v>
      </c>
      <c r="S64" s="0" t="n">
        <v>0.832151830071315</v>
      </c>
      <c r="T64" s="0" t="n">
        <v>-1.23541876459191</v>
      </c>
      <c r="U64" s="0" t="n">
        <v>0.683454545483927</v>
      </c>
      <c r="V64" s="0" t="n">
        <v>0.15156737000415</v>
      </c>
      <c r="W64" s="0" t="n">
        <v>0.722727152420754</v>
      </c>
      <c r="X64" s="0" t="n">
        <v>1.08534285471895</v>
      </c>
      <c r="Y64" s="0" t="n">
        <v>0.803794686196525</v>
      </c>
      <c r="Z64" s="0" t="n">
        <v>-0.01615293026</v>
      </c>
      <c r="AA64" s="0" t="n">
        <v>0.150704182072</v>
      </c>
      <c r="AB64" s="0" t="n">
        <v>-0.706870352140156</v>
      </c>
      <c r="AC64" s="0" t="n">
        <v>0.150561755142078</v>
      </c>
      <c r="AD64" s="0" t="n">
        <v>-1.0651401509338</v>
      </c>
      <c r="AE64" s="0" t="n">
        <v>0.208436012143315</v>
      </c>
      <c r="AF64" s="0" t="n">
        <v>-0.801571694851914</v>
      </c>
      <c r="AG64" s="0" t="n">
        <v>0.0597387275559269</v>
      </c>
      <c r="AH64" s="0" t="s">
        <v>43</v>
      </c>
    </row>
    <row r="65" customFormat="false" ht="12.75" hidden="false" customHeight="false" outlineLevel="0" collapsed="false">
      <c r="A65" s="0" t="n">
        <v>202104</v>
      </c>
      <c r="B65" s="0" t="n">
        <v>-1.3789</v>
      </c>
      <c r="C65" s="0" t="n">
        <v>-1.157</v>
      </c>
      <c r="D65" s="0" t="n">
        <v>0</v>
      </c>
      <c r="E65" s="0" t="n">
        <v>-1.79999999981</v>
      </c>
      <c r="F65" s="0" t="n">
        <v>0</v>
      </c>
      <c r="G65" s="0" t="n">
        <v>0</v>
      </c>
      <c r="H65" s="0" t="n">
        <v>4</v>
      </c>
      <c r="I65" s="0" t="n">
        <v>4</v>
      </c>
      <c r="J65" s="0" t="n">
        <v>700</v>
      </c>
      <c r="K65" s="0" t="n">
        <v>88</v>
      </c>
      <c r="L65" s="0" t="n">
        <v>-1.3789</v>
      </c>
      <c r="M65" s="0" t="n">
        <v>-1.157</v>
      </c>
      <c r="N65" s="0" t="n">
        <v>-5.7636680603</v>
      </c>
      <c r="O65" s="0" t="n">
        <v>8.00488185883</v>
      </c>
      <c r="P65" s="0" t="n">
        <v>-2.06505325106122</v>
      </c>
      <c r="Q65" s="0" t="n">
        <v>0.553489353999203</v>
      </c>
      <c r="R65" s="0" t="n">
        <v>-2.07399088861685</v>
      </c>
      <c r="S65" s="0" t="n">
        <v>0.354008061896747</v>
      </c>
      <c r="T65" s="0" t="n">
        <v>-2.1625474176307</v>
      </c>
      <c r="U65" s="0" t="n">
        <v>0.527159164001443</v>
      </c>
      <c r="V65" s="0" t="n">
        <v>10.1570798036535</v>
      </c>
      <c r="W65" s="0" t="n">
        <v>8.31883415919377</v>
      </c>
      <c r="X65" s="0" t="n">
        <v>8.49409132796673</v>
      </c>
      <c r="Y65" s="0" t="n">
        <v>8.29966304037779</v>
      </c>
      <c r="Z65" s="0" t="n">
        <v>4.3847680603</v>
      </c>
      <c r="AA65" s="0" t="n">
        <v>-9.16188185883</v>
      </c>
      <c r="AB65" s="0" t="n">
        <v>3.69861480923878</v>
      </c>
      <c r="AC65" s="0" t="n">
        <v>-7.4513925048308</v>
      </c>
      <c r="AD65" s="0" t="n">
        <v>3.68967717168315</v>
      </c>
      <c r="AE65" s="0" t="n">
        <v>-7.65087379693325</v>
      </c>
      <c r="AF65" s="0" t="n">
        <v>3.6011206426693</v>
      </c>
      <c r="AG65" s="0" t="n">
        <v>-7.47772269482856</v>
      </c>
      <c r="AH65" s="0" t="s">
        <v>43</v>
      </c>
    </row>
    <row r="66" customFormat="false" ht="12.75" hidden="false" customHeight="false" outlineLevel="0" collapsed="false">
      <c r="A66" s="0" t="n">
        <v>202102</v>
      </c>
      <c r="B66" s="0" t="n">
        <v>-0.45</v>
      </c>
      <c r="C66" s="0" t="n">
        <v>0.77442</v>
      </c>
      <c r="D66" s="0" t="n">
        <v>-1.37888032056</v>
      </c>
      <c r="E66" s="0" t="n">
        <v>1.15701731256</v>
      </c>
      <c r="F66" s="0" t="n">
        <v>0</v>
      </c>
      <c r="G66" s="0" t="n">
        <v>0</v>
      </c>
      <c r="H66" s="0" t="n">
        <v>4</v>
      </c>
      <c r="I66" s="0" t="n">
        <v>2</v>
      </c>
      <c r="J66" s="0" t="n">
        <v>250</v>
      </c>
      <c r="K66" s="0" t="n">
        <v>32</v>
      </c>
      <c r="L66" s="0" t="n">
        <v>-0.45</v>
      </c>
      <c r="M66" s="0" t="n">
        <v>0.77442</v>
      </c>
      <c r="N66" s="0" t="n">
        <v>2.04854869843</v>
      </c>
      <c r="O66" s="0" t="n">
        <v>-0.841920137405</v>
      </c>
      <c r="P66" s="0" t="n">
        <v>0.858169604580795</v>
      </c>
      <c r="Q66" s="0" t="n">
        <v>0.83175500372668</v>
      </c>
      <c r="R66" s="0" t="n">
        <v>1.15721387440657</v>
      </c>
      <c r="S66" s="0" t="n">
        <v>0.0640747932383354</v>
      </c>
      <c r="T66" s="0" t="n">
        <v>1.08506681824876</v>
      </c>
      <c r="U66" s="0" t="n">
        <v>0.701033561404613</v>
      </c>
      <c r="V66" s="0" t="n">
        <v>2.97578578500077</v>
      </c>
      <c r="W66" s="0" t="n">
        <v>2.0538234746724</v>
      </c>
      <c r="X66" s="0" t="n">
        <v>1.27094633359096</v>
      </c>
      <c r="Y66" s="0" t="n">
        <v>1.81906664256916</v>
      </c>
      <c r="Z66" s="0" t="n">
        <v>-2.49854869843</v>
      </c>
      <c r="AA66" s="0" t="n">
        <v>1.616340137405</v>
      </c>
      <c r="AB66" s="0" t="n">
        <v>-1.1903790938492</v>
      </c>
      <c r="AC66" s="0" t="n">
        <v>1.67367514113168</v>
      </c>
      <c r="AD66" s="0" t="n">
        <v>-0.891334824023429</v>
      </c>
      <c r="AE66" s="0" t="n">
        <v>0.905994930643336</v>
      </c>
      <c r="AF66" s="0" t="n">
        <v>-0.963481880181237</v>
      </c>
      <c r="AG66" s="0" t="n">
        <v>1.54295369880961</v>
      </c>
      <c r="AH66" s="0" t="s">
        <v>43</v>
      </c>
    </row>
    <row r="67" customFormat="false" ht="12.75" hidden="false" customHeight="false" outlineLevel="0" collapsed="false">
      <c r="A67" s="0" t="n">
        <v>202101</v>
      </c>
      <c r="B67" s="0" t="n">
        <v>0</v>
      </c>
      <c r="C67" s="0" t="n">
        <v>-1.8</v>
      </c>
      <c r="D67" s="0" t="n">
        <v>1.77265386818</v>
      </c>
      <c r="E67" s="0" t="n">
        <v>0.312567214581</v>
      </c>
      <c r="F67" s="0" t="n">
        <v>0</v>
      </c>
      <c r="G67" s="0" t="n">
        <v>0</v>
      </c>
      <c r="H67" s="0" t="n">
        <v>13</v>
      </c>
      <c r="I67" s="0" t="n">
        <v>5</v>
      </c>
      <c r="J67" s="0" t="n">
        <v>101</v>
      </c>
      <c r="K67" s="0" t="n">
        <v>13</v>
      </c>
      <c r="L67" s="0" t="n">
        <v>0</v>
      </c>
      <c r="M67" s="0" t="n">
        <v>-1.8</v>
      </c>
      <c r="N67" s="0" t="n">
        <v>-0.276465058327</v>
      </c>
      <c r="O67" s="0" t="n">
        <v>-2.83550453186</v>
      </c>
      <c r="P67" s="0" t="n">
        <v>-1.05089007528421</v>
      </c>
      <c r="Q67" s="0" t="n">
        <v>-1.98331500389271</v>
      </c>
      <c r="R67" s="0" t="n">
        <v>-0.949799055225065</v>
      </c>
      <c r="S67" s="0" t="n">
        <v>-1.93201468773507</v>
      </c>
      <c r="T67" s="0" t="n">
        <v>-0.996500876267262</v>
      </c>
      <c r="U67" s="0" t="n">
        <v>-1.96679694196285</v>
      </c>
      <c r="V67" s="0" t="n">
        <v>1.07177542609371</v>
      </c>
      <c r="W67" s="0" t="n">
        <v>1.15150384214135</v>
      </c>
      <c r="X67" s="0" t="n">
        <v>1.12679748394094</v>
      </c>
      <c r="Y67" s="0" t="n">
        <v>1.12831930580923</v>
      </c>
      <c r="Z67" s="0" t="n">
        <v>0.276465058327</v>
      </c>
      <c r="AA67" s="0" t="n">
        <v>1.03550453186</v>
      </c>
      <c r="AB67" s="0" t="n">
        <v>-0.774425016957206</v>
      </c>
      <c r="AC67" s="0" t="n">
        <v>0.852189527967293</v>
      </c>
      <c r="AD67" s="0" t="n">
        <v>-0.673333996898065</v>
      </c>
      <c r="AE67" s="0" t="n">
        <v>0.903489844124935</v>
      </c>
      <c r="AF67" s="0" t="n">
        <v>-0.720035817940262</v>
      </c>
      <c r="AG67" s="0" t="n">
        <v>0.868707589897154</v>
      </c>
      <c r="AH67" s="0" t="s">
        <v>43</v>
      </c>
    </row>
    <row r="68" customFormat="false" ht="12.75" hidden="false" customHeight="false" outlineLevel="0" collapsed="false">
      <c r="A68" s="0" t="n">
        <v>202103</v>
      </c>
      <c r="B68" s="0" t="n">
        <v>-1.7727</v>
      </c>
      <c r="C68" s="0" t="n">
        <v>-0.31257</v>
      </c>
      <c r="D68" s="0" t="n">
        <v>0</v>
      </c>
      <c r="E68" s="0" t="n">
        <v>-1.79999999981</v>
      </c>
      <c r="F68" s="0" t="n">
        <v>0</v>
      </c>
      <c r="G68" s="0" t="n">
        <v>0</v>
      </c>
      <c r="H68" s="0" t="n">
        <v>15</v>
      </c>
      <c r="I68" s="0" t="n">
        <v>8</v>
      </c>
      <c r="J68" s="0" t="n">
        <v>568</v>
      </c>
      <c r="K68" s="0" t="n">
        <v>71</v>
      </c>
      <c r="L68" s="0" t="n">
        <v>-1.7727</v>
      </c>
      <c r="M68" s="0" t="n">
        <v>-0.31257</v>
      </c>
      <c r="N68" s="0" t="n">
        <v>-1.53187131882</v>
      </c>
      <c r="O68" s="0" t="n">
        <v>1.35522532463</v>
      </c>
      <c r="P68" s="0" t="n">
        <v>-1.93046754770401</v>
      </c>
      <c r="Q68" s="0" t="n">
        <v>1.06468862819617</v>
      </c>
      <c r="R68" s="0" t="n">
        <v>-1.92585720296743</v>
      </c>
      <c r="S68" s="0" t="n">
        <v>0.923084520214174</v>
      </c>
      <c r="T68" s="0" t="n">
        <v>-1.96343182527545</v>
      </c>
      <c r="U68" s="0" t="n">
        <v>1.02127705574391</v>
      </c>
      <c r="V68" s="0" t="n">
        <v>1.6850933797676</v>
      </c>
      <c r="W68" s="0" t="n">
        <v>0.493244894200876</v>
      </c>
      <c r="X68" s="0" t="n">
        <v>0.584782482422813</v>
      </c>
      <c r="Y68" s="0" t="n">
        <v>0.545679317020631</v>
      </c>
      <c r="Z68" s="0" t="n">
        <v>-0.24082868118</v>
      </c>
      <c r="AA68" s="0" t="n">
        <v>-1.66779532463</v>
      </c>
      <c r="AB68" s="0" t="n">
        <v>-0.398596228884008</v>
      </c>
      <c r="AC68" s="0" t="n">
        <v>-0.290536696433827</v>
      </c>
      <c r="AD68" s="0" t="n">
        <v>-0.393985884147428</v>
      </c>
      <c r="AE68" s="0" t="n">
        <v>-0.432140804415826</v>
      </c>
      <c r="AF68" s="0" t="n">
        <v>-0.43156050645545</v>
      </c>
      <c r="AG68" s="0" t="n">
        <v>-0.333948268886092</v>
      </c>
      <c r="AH68" s="0" t="s">
        <v>43</v>
      </c>
    </row>
    <row r="69" customFormat="false" ht="12.75" hidden="false" customHeight="false" outlineLevel="0" collapsed="false">
      <c r="A69" s="0" t="n">
        <v>202103</v>
      </c>
      <c r="B69" s="0" t="n">
        <v>-1.3789</v>
      </c>
      <c r="C69" s="0" t="n">
        <v>1.157</v>
      </c>
      <c r="D69" s="0" t="n">
        <v>0</v>
      </c>
      <c r="E69" s="0" t="n">
        <v>-1.79999999981</v>
      </c>
      <c r="F69" s="0" t="n">
        <v>0</v>
      </c>
      <c r="G69" s="0" t="n">
        <v>0</v>
      </c>
      <c r="H69" s="0" t="n">
        <v>21</v>
      </c>
      <c r="I69" s="0" t="n">
        <v>2</v>
      </c>
      <c r="J69" s="0" t="n">
        <v>610</v>
      </c>
      <c r="K69" s="0" t="n">
        <v>77</v>
      </c>
      <c r="L69" s="0" t="n">
        <v>-1.3789</v>
      </c>
      <c r="M69" s="0" t="n">
        <v>1.157</v>
      </c>
      <c r="N69" s="0" t="n">
        <v>-2.46733188629</v>
      </c>
      <c r="O69" s="0" t="n">
        <v>3.02935600281</v>
      </c>
      <c r="P69" s="0" t="n">
        <v>-1.43767004336052</v>
      </c>
      <c r="Q69" s="0" t="n">
        <v>1.78975895000148</v>
      </c>
      <c r="R69" s="0" t="n">
        <v>-1.33459905339689</v>
      </c>
      <c r="S69" s="0" t="n">
        <v>1.70263739123894</v>
      </c>
      <c r="T69" s="0" t="n">
        <v>-1.37583337983058</v>
      </c>
      <c r="U69" s="0" t="n">
        <v>1.71177591051954</v>
      </c>
      <c r="V69" s="0" t="n">
        <v>2.16573335670656</v>
      </c>
      <c r="W69" s="0" t="n">
        <v>1.61146032036675</v>
      </c>
      <c r="X69" s="0" t="n">
        <v>1.7444958999674</v>
      </c>
      <c r="Y69" s="0" t="n">
        <v>1.71096063344639</v>
      </c>
      <c r="Z69" s="0" t="n">
        <v>1.08843188629</v>
      </c>
      <c r="AA69" s="0" t="n">
        <v>-1.87235600281</v>
      </c>
      <c r="AB69" s="0" t="n">
        <v>1.02966184292948</v>
      </c>
      <c r="AC69" s="0" t="n">
        <v>-1.23959705280852</v>
      </c>
      <c r="AD69" s="0" t="n">
        <v>1.13273283289311</v>
      </c>
      <c r="AE69" s="0" t="n">
        <v>-1.32671861157106</v>
      </c>
      <c r="AF69" s="0" t="n">
        <v>1.09149850645942</v>
      </c>
      <c r="AG69" s="0" t="n">
        <v>-1.31758009229046</v>
      </c>
      <c r="AH69" s="0" t="s">
        <v>43</v>
      </c>
    </row>
    <row r="70" customFormat="false" ht="12.75" hidden="false" customHeight="false" outlineLevel="0" collapsed="false">
      <c r="A70" s="0" t="n">
        <v>202101</v>
      </c>
      <c r="B70" s="0" t="n">
        <v>0</v>
      </c>
      <c r="C70" s="0" t="n">
        <v>-1.8</v>
      </c>
      <c r="D70" s="0" t="n">
        <v>1.77265386818</v>
      </c>
      <c r="E70" s="0" t="n">
        <v>0.312567214581</v>
      </c>
      <c r="F70" s="0" t="n">
        <v>0</v>
      </c>
      <c r="G70" s="0" t="n">
        <v>0</v>
      </c>
      <c r="H70" s="0" t="n">
        <v>18</v>
      </c>
      <c r="I70" s="0" t="n">
        <v>5</v>
      </c>
      <c r="J70" s="0" t="n">
        <v>141</v>
      </c>
      <c r="K70" s="0" t="n">
        <v>18</v>
      </c>
      <c r="L70" s="0" t="n">
        <v>0</v>
      </c>
      <c r="M70" s="0" t="n">
        <v>-1.8</v>
      </c>
      <c r="N70" s="0" t="n">
        <v>2.46783590317</v>
      </c>
      <c r="O70" s="0" t="n">
        <v>-0.33625420928</v>
      </c>
      <c r="P70" s="0" t="n">
        <v>-1.05089007528421</v>
      </c>
      <c r="Q70" s="0" t="n">
        <v>-1.98331500389271</v>
      </c>
      <c r="R70" s="0" t="n">
        <v>-0.949799055225065</v>
      </c>
      <c r="S70" s="0" t="n">
        <v>-1.93201468773507</v>
      </c>
      <c r="T70" s="0" t="n">
        <v>-0.996500876267262</v>
      </c>
      <c r="U70" s="0" t="n">
        <v>-1.96679694196285</v>
      </c>
      <c r="V70" s="0" t="n">
        <v>2.86927966305577</v>
      </c>
      <c r="W70" s="0" t="n">
        <v>3.88513085656053</v>
      </c>
      <c r="X70" s="0" t="n">
        <v>3.77182717173563</v>
      </c>
      <c r="Y70" s="0" t="n">
        <v>3.82887697954199</v>
      </c>
      <c r="Z70" s="0" t="n">
        <v>-2.46783590317</v>
      </c>
      <c r="AA70" s="0" t="n">
        <v>-1.46374579072</v>
      </c>
      <c r="AB70" s="0" t="n">
        <v>-3.51872597845421</v>
      </c>
      <c r="AC70" s="0" t="n">
        <v>-1.64706079461271</v>
      </c>
      <c r="AD70" s="0" t="n">
        <v>-3.41763495839506</v>
      </c>
      <c r="AE70" s="0" t="n">
        <v>-1.59576047845507</v>
      </c>
      <c r="AF70" s="0" t="n">
        <v>-3.46433677943726</v>
      </c>
      <c r="AG70" s="0" t="n">
        <v>-1.63054273268285</v>
      </c>
      <c r="AH70" s="0" t="s">
        <v>43</v>
      </c>
    </row>
    <row r="71" customFormat="false" ht="12.75" hidden="false" customHeight="false" outlineLevel="0" collapsed="false">
      <c r="A71" s="0" t="n">
        <v>202101</v>
      </c>
      <c r="B71" s="0" t="n">
        <v>0</v>
      </c>
      <c r="C71" s="0" t="n">
        <v>-1.8</v>
      </c>
      <c r="D71" s="0" t="n">
        <v>1.37887967467</v>
      </c>
      <c r="E71" s="0" t="n">
        <v>1.15701808231</v>
      </c>
      <c r="F71" s="0" t="n">
        <v>0</v>
      </c>
      <c r="G71" s="0" t="n">
        <v>0</v>
      </c>
      <c r="H71" s="0" t="n">
        <v>18</v>
      </c>
      <c r="I71" s="0" t="n">
        <v>1</v>
      </c>
      <c r="J71" s="0" t="n">
        <v>137</v>
      </c>
      <c r="K71" s="0" t="n">
        <v>18</v>
      </c>
      <c r="L71" s="0" t="n">
        <v>0</v>
      </c>
      <c r="M71" s="0" t="n">
        <v>-1.8</v>
      </c>
      <c r="N71" s="0" t="n">
        <v>2.22279882431</v>
      </c>
      <c r="O71" s="0" t="n">
        <v>1.00945746899</v>
      </c>
      <c r="P71" s="0" t="n">
        <v>-0.446964748496426</v>
      </c>
      <c r="Q71" s="0" t="n">
        <v>-2.25171937193069</v>
      </c>
      <c r="R71" s="0" t="n">
        <v>-0.446479024297832</v>
      </c>
      <c r="S71" s="0" t="n">
        <v>-2.11676651583571</v>
      </c>
      <c r="T71" s="0" t="n">
        <v>-0.426973651792088</v>
      </c>
      <c r="U71" s="0" t="n">
        <v>-2.15422540764575</v>
      </c>
      <c r="V71" s="0" t="n">
        <v>3.58244133007334</v>
      </c>
      <c r="W71" s="0" t="n">
        <v>4.21460697128945</v>
      </c>
      <c r="X71" s="0" t="n">
        <v>4.11075669875608</v>
      </c>
      <c r="Y71" s="0" t="n">
        <v>4.12676429167289</v>
      </c>
      <c r="Z71" s="0" t="n">
        <v>-2.22279882431</v>
      </c>
      <c r="AA71" s="0" t="n">
        <v>-2.80945746899</v>
      </c>
      <c r="AB71" s="0" t="n">
        <v>-2.66976357280643</v>
      </c>
      <c r="AC71" s="0" t="n">
        <v>-3.26117684092069</v>
      </c>
      <c r="AD71" s="0" t="n">
        <v>-2.66927784860783</v>
      </c>
      <c r="AE71" s="0" t="n">
        <v>-3.12622398482571</v>
      </c>
      <c r="AF71" s="0" t="n">
        <v>-2.64977247610209</v>
      </c>
      <c r="AG71" s="0" t="n">
        <v>-3.16368287663575</v>
      </c>
      <c r="AH71" s="0" t="s">
        <v>43</v>
      </c>
    </row>
    <row r="72" customFormat="false" ht="12.75" hidden="false" customHeight="false" outlineLevel="0" collapsed="false">
      <c r="A72" s="0" t="n">
        <v>202104</v>
      </c>
      <c r="B72" s="0" t="n">
        <v>-1.3789</v>
      </c>
      <c r="C72" s="0" t="n">
        <v>1.157</v>
      </c>
      <c r="D72" s="0" t="n">
        <v>0</v>
      </c>
      <c r="E72" s="0" t="n">
        <v>-1.79999999981</v>
      </c>
      <c r="F72" s="0" t="n">
        <v>0</v>
      </c>
      <c r="G72" s="0" t="n">
        <v>0</v>
      </c>
      <c r="H72" s="0" t="n">
        <v>25</v>
      </c>
      <c r="I72" s="0" t="n">
        <v>2</v>
      </c>
      <c r="J72" s="0" t="n">
        <v>866</v>
      </c>
      <c r="K72" s="0" t="n">
        <v>109</v>
      </c>
      <c r="L72" s="0" t="n">
        <v>-1.3789</v>
      </c>
      <c r="M72" s="0" t="n">
        <v>1.157</v>
      </c>
      <c r="N72" s="0" t="n">
        <v>-5.88210535049</v>
      </c>
      <c r="O72" s="0" t="n">
        <v>3.94001865387</v>
      </c>
      <c r="P72" s="0" t="n">
        <v>-1.43767004336052</v>
      </c>
      <c r="Q72" s="0" t="n">
        <v>1.78975895000148</v>
      </c>
      <c r="R72" s="0" t="n">
        <v>-1.33459905339689</v>
      </c>
      <c r="S72" s="0" t="n">
        <v>1.70263739123894</v>
      </c>
      <c r="T72" s="0" t="n">
        <v>-1.37583337983058</v>
      </c>
      <c r="U72" s="0" t="n">
        <v>1.71177591051954</v>
      </c>
      <c r="V72" s="0" t="n">
        <v>5.29377476442568</v>
      </c>
      <c r="W72" s="0" t="n">
        <v>4.93726867745111</v>
      </c>
      <c r="X72" s="0" t="n">
        <v>5.06810501434945</v>
      </c>
      <c r="Y72" s="0" t="n">
        <v>5.02708193655571</v>
      </c>
      <c r="Z72" s="0" t="n">
        <v>4.50320535049</v>
      </c>
      <c r="AA72" s="0" t="n">
        <v>-2.78301865387</v>
      </c>
      <c r="AB72" s="0" t="n">
        <v>4.44443530712948</v>
      </c>
      <c r="AC72" s="0" t="n">
        <v>-2.15025970386852</v>
      </c>
      <c r="AD72" s="0" t="n">
        <v>4.54750629709311</v>
      </c>
      <c r="AE72" s="0" t="n">
        <v>-2.23738126263106</v>
      </c>
      <c r="AF72" s="0" t="n">
        <v>4.50627197065942</v>
      </c>
      <c r="AG72" s="0" t="n">
        <v>-2.22824274335046</v>
      </c>
      <c r="AH72" s="0" t="s">
        <v>43</v>
      </c>
    </row>
    <row r="73" customFormat="false" ht="12.75" hidden="false" customHeight="false" outlineLevel="0" collapsed="false">
      <c r="A73" s="0" t="n">
        <v>202104</v>
      </c>
      <c r="B73" s="0" t="n">
        <v>-1.7727</v>
      </c>
      <c r="C73" s="0" t="n">
        <v>0.31257</v>
      </c>
      <c r="D73" s="0" t="n">
        <v>0</v>
      </c>
      <c r="E73" s="0" t="n">
        <v>-1.79999999981</v>
      </c>
      <c r="F73" s="0" t="n">
        <v>0</v>
      </c>
      <c r="G73" s="0" t="n">
        <v>0</v>
      </c>
      <c r="H73" s="0" t="n">
        <v>4</v>
      </c>
      <c r="I73" s="0" t="n">
        <v>6</v>
      </c>
      <c r="J73" s="0" t="n">
        <v>702</v>
      </c>
      <c r="K73" s="0" t="n">
        <v>88</v>
      </c>
      <c r="L73" s="0" t="n">
        <v>-1.7727</v>
      </c>
      <c r="M73" s="0" t="n">
        <v>0.31257</v>
      </c>
      <c r="N73" s="0" t="n">
        <v>-4.36112785339</v>
      </c>
      <c r="O73" s="0" t="n">
        <v>6.84402132034</v>
      </c>
      <c r="P73" s="0" t="n">
        <v>-1.77075293237763</v>
      </c>
      <c r="Q73" s="0" t="n">
        <v>1.37940014108296</v>
      </c>
      <c r="R73" s="0" t="n">
        <v>-1.73775588332541</v>
      </c>
      <c r="S73" s="0" t="n">
        <v>1.2708823574706</v>
      </c>
      <c r="T73" s="0" t="n">
        <v>-1.76391904975028</v>
      </c>
      <c r="U73" s="0" t="n">
        <v>1.3229479569798</v>
      </c>
      <c r="V73" s="0" t="n">
        <v>7.02565406935015</v>
      </c>
      <c r="W73" s="0" t="n">
        <v>6.04748930252832</v>
      </c>
      <c r="X73" s="0" t="n">
        <v>6.15970440790575</v>
      </c>
      <c r="Y73" s="0" t="n">
        <v>6.1014543064182</v>
      </c>
      <c r="Z73" s="0" t="n">
        <v>2.58842785339</v>
      </c>
      <c r="AA73" s="0" t="n">
        <v>-6.53145132034</v>
      </c>
      <c r="AB73" s="0" t="n">
        <v>2.59037492101237</v>
      </c>
      <c r="AC73" s="0" t="n">
        <v>-5.46462117925704</v>
      </c>
      <c r="AD73" s="0" t="n">
        <v>2.62337197006459</v>
      </c>
      <c r="AE73" s="0" t="n">
        <v>-5.5731389628694</v>
      </c>
      <c r="AF73" s="0" t="n">
        <v>2.59720880363972</v>
      </c>
      <c r="AG73" s="0" t="n">
        <v>-5.5210733633602</v>
      </c>
      <c r="AH73" s="0" t="s">
        <v>43</v>
      </c>
    </row>
    <row r="74" customFormat="false" ht="12.75" hidden="false" customHeight="false" outlineLevel="0" collapsed="false">
      <c r="A74" s="0" t="n">
        <v>202101</v>
      </c>
      <c r="B74" s="0" t="n">
        <v>0</v>
      </c>
      <c r="C74" s="0" t="n">
        <v>-1.8</v>
      </c>
      <c r="D74" s="0" t="n">
        <v>1.37888032056</v>
      </c>
      <c r="E74" s="0" t="n">
        <v>-1.15701731256</v>
      </c>
      <c r="F74" s="0" t="n">
        <v>0</v>
      </c>
      <c r="G74" s="0" t="n">
        <v>0</v>
      </c>
      <c r="H74" s="0" t="n">
        <v>11</v>
      </c>
      <c r="I74" s="0" t="n">
        <v>3</v>
      </c>
      <c r="J74" s="0" t="n">
        <v>83</v>
      </c>
      <c r="K74" s="0" t="n">
        <v>11</v>
      </c>
      <c r="L74" s="0" t="n">
        <v>0</v>
      </c>
      <c r="M74" s="0" t="n">
        <v>-1.8</v>
      </c>
      <c r="N74" s="0" t="n">
        <v>0.0929440557957</v>
      </c>
      <c r="O74" s="0" t="n">
        <v>-2.59635639191</v>
      </c>
      <c r="P74" s="0" t="n">
        <v>-1.75137988487336</v>
      </c>
      <c r="Q74" s="0" t="n">
        <v>-1.22619186780243</v>
      </c>
      <c r="R74" s="0" t="n">
        <v>-1.60431678534493</v>
      </c>
      <c r="S74" s="0" t="n">
        <v>-1.36126049263767</v>
      </c>
      <c r="T74" s="0" t="n">
        <v>-1.79387831935139</v>
      </c>
      <c r="U74" s="0" t="n">
        <v>-1.31780197254447</v>
      </c>
      <c r="V74" s="0" t="n">
        <v>0.801761872655259</v>
      </c>
      <c r="W74" s="0" t="n">
        <v>2.29758168978776</v>
      </c>
      <c r="X74" s="0" t="n">
        <v>2.09908462032114</v>
      </c>
      <c r="Y74" s="0" t="n">
        <v>2.27921040683717</v>
      </c>
      <c r="Z74" s="0" t="n">
        <v>-0.0929440557957</v>
      </c>
      <c r="AA74" s="0" t="n">
        <v>0.79635639191</v>
      </c>
      <c r="AB74" s="0" t="n">
        <v>-1.84432394066906</v>
      </c>
      <c r="AC74" s="0" t="n">
        <v>1.37016452410757</v>
      </c>
      <c r="AD74" s="0" t="n">
        <v>-1.69726084114063</v>
      </c>
      <c r="AE74" s="0" t="n">
        <v>1.23509589927233</v>
      </c>
      <c r="AF74" s="0" t="n">
        <v>-1.88682237514709</v>
      </c>
      <c r="AG74" s="0" t="n">
        <v>1.27855441936553</v>
      </c>
      <c r="AH74" s="0" t="s">
        <v>43</v>
      </c>
    </row>
    <row r="75" customFormat="false" ht="12.75" hidden="false" customHeight="false" outlineLevel="0" collapsed="false">
      <c r="A75" s="0" t="n">
        <v>202101</v>
      </c>
      <c r="B75" s="0" t="n">
        <v>0</v>
      </c>
      <c r="C75" s="0" t="n">
        <v>-1.8</v>
      </c>
      <c r="D75" s="0" t="n">
        <v>1.37887967467</v>
      </c>
      <c r="E75" s="0" t="n">
        <v>1.15701808231</v>
      </c>
      <c r="F75" s="0" t="n">
        <v>0</v>
      </c>
      <c r="G75" s="0" t="n">
        <v>0</v>
      </c>
      <c r="H75" s="0" t="n">
        <v>26</v>
      </c>
      <c r="I75" s="0" t="n">
        <v>1</v>
      </c>
      <c r="J75" s="0" t="n">
        <v>201</v>
      </c>
      <c r="K75" s="0" t="n">
        <v>26</v>
      </c>
      <c r="L75" s="0" t="n">
        <v>0</v>
      </c>
      <c r="M75" s="0" t="n">
        <v>-1.8</v>
      </c>
      <c r="N75" s="0" t="n">
        <v>1.00913834572</v>
      </c>
      <c r="O75" s="0" t="n">
        <v>-1.61447536945</v>
      </c>
      <c r="P75" s="0" t="n">
        <v>-0.446964748496426</v>
      </c>
      <c r="Q75" s="0" t="n">
        <v>-2.25171937193069</v>
      </c>
      <c r="R75" s="0" t="n">
        <v>-0.446479024297832</v>
      </c>
      <c r="S75" s="0" t="n">
        <v>-2.11676651583571</v>
      </c>
      <c r="T75" s="0" t="n">
        <v>-0.426973651792088</v>
      </c>
      <c r="U75" s="0" t="n">
        <v>-2.15422540764575</v>
      </c>
      <c r="V75" s="0" t="n">
        <v>1.0260504808942</v>
      </c>
      <c r="W75" s="0" t="n">
        <v>1.58943893864604</v>
      </c>
      <c r="X75" s="0" t="n">
        <v>1.53984360362834</v>
      </c>
      <c r="Y75" s="0" t="n">
        <v>1.53419287351052</v>
      </c>
      <c r="Z75" s="0" t="n">
        <v>-1.00913834572</v>
      </c>
      <c r="AA75" s="0" t="n">
        <v>-0.18552463055</v>
      </c>
      <c r="AB75" s="0" t="n">
        <v>-1.45610309421643</v>
      </c>
      <c r="AC75" s="0" t="n">
        <v>-0.637244002480691</v>
      </c>
      <c r="AD75" s="0" t="n">
        <v>-1.45561737001783</v>
      </c>
      <c r="AE75" s="0" t="n">
        <v>-0.502291146385711</v>
      </c>
      <c r="AF75" s="0" t="n">
        <v>-1.43611199751209</v>
      </c>
      <c r="AG75" s="0" t="n">
        <v>-0.539750038195754</v>
      </c>
      <c r="AH75" s="0" t="s">
        <v>43</v>
      </c>
    </row>
    <row r="76" customFormat="false" ht="12.75" hidden="false" customHeight="false" outlineLevel="0" collapsed="false">
      <c r="A76" s="0" t="n">
        <v>202102</v>
      </c>
      <c r="B76" s="0" t="n">
        <v>-0.45</v>
      </c>
      <c r="C76" s="0" t="n">
        <v>0.77442</v>
      </c>
      <c r="D76" s="0" t="n">
        <v>1.77265386818</v>
      </c>
      <c r="E76" s="0" t="n">
        <v>0.312567214581</v>
      </c>
      <c r="F76" s="0" t="n">
        <v>0</v>
      </c>
      <c r="G76" s="0" t="n">
        <v>0</v>
      </c>
      <c r="H76" s="0" t="n">
        <v>17</v>
      </c>
      <c r="I76" s="0" t="n">
        <v>5</v>
      </c>
      <c r="J76" s="0" t="n">
        <v>357</v>
      </c>
      <c r="K76" s="0" t="n">
        <v>45</v>
      </c>
      <c r="L76" s="0" t="n">
        <v>-0.45</v>
      </c>
      <c r="M76" s="0" t="n">
        <v>0.77442</v>
      </c>
      <c r="N76" s="0" t="n">
        <v>-1.77745676041</v>
      </c>
      <c r="O76" s="0" t="n">
        <v>1.06282067299</v>
      </c>
      <c r="P76" s="0" t="n">
        <v>-1.14071742188016</v>
      </c>
      <c r="Q76" s="0" t="n">
        <v>0.774277573070078</v>
      </c>
      <c r="R76" s="0" t="n">
        <v>-1.4989872206738</v>
      </c>
      <c r="S76" s="0" t="n">
        <v>0.832151830071315</v>
      </c>
      <c r="T76" s="0" t="n">
        <v>-1.23541876459191</v>
      </c>
      <c r="U76" s="0" t="n">
        <v>0.683454545483927</v>
      </c>
      <c r="V76" s="0" t="n">
        <v>1.35842423378682</v>
      </c>
      <c r="W76" s="0" t="n">
        <v>0.699066596071376</v>
      </c>
      <c r="X76" s="0" t="n">
        <v>0.361598395536178</v>
      </c>
      <c r="Y76" s="0" t="n">
        <v>0.661607019014643</v>
      </c>
      <c r="Z76" s="0" t="n">
        <v>1.32745676041</v>
      </c>
      <c r="AA76" s="0" t="n">
        <v>-0.28840067299</v>
      </c>
      <c r="AB76" s="0" t="n">
        <v>0.636739338529844</v>
      </c>
      <c r="AC76" s="0" t="n">
        <v>-0.288543099919922</v>
      </c>
      <c r="AD76" s="0" t="n">
        <v>0.278469539736204</v>
      </c>
      <c r="AE76" s="0" t="n">
        <v>-0.230668842918685</v>
      </c>
      <c r="AF76" s="0" t="n">
        <v>0.542037995818087</v>
      </c>
      <c r="AG76" s="0" t="n">
        <v>-0.379366127506073</v>
      </c>
      <c r="AH76" s="0" t="s">
        <v>43</v>
      </c>
    </row>
    <row r="77" customFormat="false" ht="12.75" hidden="false" customHeight="false" outlineLevel="0" collapsed="false">
      <c r="A77" s="0" t="n">
        <v>202104</v>
      </c>
      <c r="B77" s="0" t="n">
        <v>1.3789</v>
      </c>
      <c r="C77" s="0" t="n">
        <v>-1.157</v>
      </c>
      <c r="D77" s="0" t="n">
        <v>0</v>
      </c>
      <c r="E77" s="0" t="n">
        <v>-1.79999999981</v>
      </c>
      <c r="F77" s="0" t="n">
        <v>0</v>
      </c>
      <c r="G77" s="0" t="n">
        <v>0</v>
      </c>
      <c r="H77" s="0" t="n">
        <v>8</v>
      </c>
      <c r="I77" s="0" t="n">
        <v>3</v>
      </c>
      <c r="J77" s="0" t="n">
        <v>731</v>
      </c>
      <c r="K77" s="0" t="n">
        <v>92</v>
      </c>
      <c r="L77" s="0" t="n">
        <v>1.3789</v>
      </c>
      <c r="M77" s="0" t="n">
        <v>-1.157</v>
      </c>
      <c r="N77" s="0" t="n">
        <v>1.1149866581</v>
      </c>
      <c r="O77" s="0" t="n">
        <v>1.90890145302</v>
      </c>
      <c r="P77" s="0" t="n">
        <v>2.06505325106122</v>
      </c>
      <c r="Q77" s="0" t="n">
        <v>0.553489353999203</v>
      </c>
      <c r="R77" s="0" t="n">
        <v>2.07399088861685</v>
      </c>
      <c r="S77" s="0" t="n">
        <v>0.354008061896747</v>
      </c>
      <c r="T77" s="0" t="n">
        <v>2.1625474176307</v>
      </c>
      <c r="U77" s="0" t="n">
        <v>0.527159164001443</v>
      </c>
      <c r="V77" s="0" t="n">
        <v>3.07723934260288</v>
      </c>
      <c r="W77" s="0" t="n">
        <v>1.65522460386284</v>
      </c>
      <c r="X77" s="0" t="n">
        <v>1.82685045143492</v>
      </c>
      <c r="Y77" s="0" t="n">
        <v>1.73395366090642</v>
      </c>
      <c r="Z77" s="0" t="n">
        <v>0.2639133419</v>
      </c>
      <c r="AA77" s="0" t="n">
        <v>-3.06590145302</v>
      </c>
      <c r="AB77" s="0" t="n">
        <v>0.950066592961217</v>
      </c>
      <c r="AC77" s="0" t="n">
        <v>-1.3554120990208</v>
      </c>
      <c r="AD77" s="0" t="n">
        <v>0.959004230516848</v>
      </c>
      <c r="AE77" s="0" t="n">
        <v>-1.55489339112325</v>
      </c>
      <c r="AF77" s="0" t="n">
        <v>1.0475607595307</v>
      </c>
      <c r="AG77" s="0" t="n">
        <v>-1.38174228901856</v>
      </c>
      <c r="AH77" s="0" t="s">
        <v>43</v>
      </c>
    </row>
    <row r="78" customFormat="false" ht="12.75" hidden="false" customHeight="false" outlineLevel="0" collapsed="false">
      <c r="A78" s="0" t="n">
        <v>202102</v>
      </c>
      <c r="B78" s="0" t="n">
        <v>-0.45</v>
      </c>
      <c r="C78" s="0" t="n">
        <v>0.77442</v>
      </c>
      <c r="D78" s="0" t="n">
        <v>-1.77265404267</v>
      </c>
      <c r="E78" s="0" t="n">
        <v>0.31256622502</v>
      </c>
      <c r="F78" s="0" t="n">
        <v>0</v>
      </c>
      <c r="G78" s="0" t="n">
        <v>0</v>
      </c>
      <c r="H78" s="0" t="n">
        <v>16</v>
      </c>
      <c r="I78" s="0" t="n">
        <v>6</v>
      </c>
      <c r="J78" s="0" t="n">
        <v>350</v>
      </c>
      <c r="K78" s="0" t="n">
        <v>44</v>
      </c>
      <c r="L78" s="0" t="n">
        <v>-0.45</v>
      </c>
      <c r="M78" s="0" t="n">
        <v>0.77442</v>
      </c>
      <c r="N78" s="0" t="n">
        <v>3.08981990814</v>
      </c>
      <c r="O78" s="0" t="n">
        <v>3.02201938629</v>
      </c>
      <c r="P78" s="0" t="n">
        <v>0.626707645861846</v>
      </c>
      <c r="Q78" s="0" t="n">
        <v>1.09607706609285</v>
      </c>
      <c r="R78" s="0" t="n">
        <v>1.08182964256035</v>
      </c>
      <c r="S78" s="0" t="n">
        <v>0.992960234709268</v>
      </c>
      <c r="T78" s="0" t="n">
        <v>0.825353592435681</v>
      </c>
      <c r="U78" s="0" t="n">
        <v>1.06499784652169</v>
      </c>
      <c r="V78" s="0" t="n">
        <v>4.19309288989827</v>
      </c>
      <c r="W78" s="0" t="n">
        <v>3.12668767824856</v>
      </c>
      <c r="X78" s="0" t="n">
        <v>2.85466389392449</v>
      </c>
      <c r="Y78" s="0" t="n">
        <v>2.99294854651339</v>
      </c>
      <c r="Z78" s="0" t="n">
        <v>-3.53981990814</v>
      </c>
      <c r="AA78" s="0" t="n">
        <v>-2.24759938629</v>
      </c>
      <c r="AB78" s="0" t="n">
        <v>-2.46311226227815</v>
      </c>
      <c r="AC78" s="0" t="n">
        <v>-1.92594232019715</v>
      </c>
      <c r="AD78" s="0" t="n">
        <v>-2.00799026557965</v>
      </c>
      <c r="AE78" s="0" t="n">
        <v>-2.02905915158073</v>
      </c>
      <c r="AF78" s="0" t="n">
        <v>-2.26446631570432</v>
      </c>
      <c r="AG78" s="0" t="n">
        <v>-1.95702153976831</v>
      </c>
      <c r="AH78" s="0" t="s">
        <v>43</v>
      </c>
    </row>
    <row r="79" customFormat="false" ht="12.75" hidden="false" customHeight="false" outlineLevel="0" collapsed="false">
      <c r="A79" s="0" t="n">
        <v>202101</v>
      </c>
      <c r="B79" s="0" t="n">
        <v>0</v>
      </c>
      <c r="C79" s="0" t="n">
        <v>-1.8</v>
      </c>
      <c r="D79" s="0" t="n">
        <v>1.77265404267</v>
      </c>
      <c r="E79" s="0" t="n">
        <v>-0.31256622502</v>
      </c>
      <c r="F79" s="0" t="n">
        <v>0</v>
      </c>
      <c r="G79" s="0" t="n">
        <v>0</v>
      </c>
      <c r="H79" s="0" t="n">
        <v>2</v>
      </c>
      <c r="I79" s="0" t="n">
        <v>7</v>
      </c>
      <c r="J79" s="0" t="n">
        <v>15</v>
      </c>
      <c r="K79" s="0" t="n">
        <v>2</v>
      </c>
      <c r="L79" s="0" t="n">
        <v>0</v>
      </c>
      <c r="M79" s="0" t="n">
        <v>-1.8</v>
      </c>
      <c r="N79" s="0" t="n">
        <v>3.14229106903</v>
      </c>
      <c r="O79" s="0" t="n">
        <v>-2.77362775803</v>
      </c>
      <c r="P79" s="0" t="n">
        <v>-1.3836514724071</v>
      </c>
      <c r="Q79" s="0" t="n">
        <v>-1.71623022401564</v>
      </c>
      <c r="R79" s="0" t="n">
        <v>-1.24345529016193</v>
      </c>
      <c r="S79" s="0" t="n">
        <v>-1.73630367966852</v>
      </c>
      <c r="T79" s="0" t="n">
        <v>-1.34664479601066</v>
      </c>
      <c r="U79" s="0" t="n">
        <v>-1.75624034125702</v>
      </c>
      <c r="V79" s="0" t="n">
        <v>3.28967235051034</v>
      </c>
      <c r="W79" s="0" t="n">
        <v>4.64782157933475</v>
      </c>
      <c r="X79" s="0" t="n">
        <v>4.50675186478175</v>
      </c>
      <c r="Y79" s="0" t="n">
        <v>4.6027841961422</v>
      </c>
      <c r="Z79" s="0" t="n">
        <v>-3.14229106903</v>
      </c>
      <c r="AA79" s="0" t="n">
        <v>0.97362775803</v>
      </c>
      <c r="AB79" s="0" t="n">
        <v>-4.5259425414371</v>
      </c>
      <c r="AC79" s="0" t="n">
        <v>1.05739753401436</v>
      </c>
      <c r="AD79" s="0" t="n">
        <v>-4.38574635919193</v>
      </c>
      <c r="AE79" s="0" t="n">
        <v>1.03732407836148</v>
      </c>
      <c r="AF79" s="0" t="n">
        <v>-4.48893586504066</v>
      </c>
      <c r="AG79" s="0" t="n">
        <v>1.01738741677298</v>
      </c>
      <c r="AH79" s="0" t="s">
        <v>43</v>
      </c>
    </row>
    <row r="80" customFormat="false" ht="12.75" hidden="false" customHeight="false" outlineLevel="0" collapsed="false">
      <c r="A80" s="0" t="n">
        <v>202102</v>
      </c>
      <c r="B80" s="0" t="n">
        <v>-0.45</v>
      </c>
      <c r="C80" s="0" t="n">
        <v>0.77442</v>
      </c>
      <c r="D80" s="0" t="n">
        <v>1.77265404267</v>
      </c>
      <c r="E80" s="0" t="n">
        <v>-0.31256622502</v>
      </c>
      <c r="F80" s="0" t="n">
        <v>0</v>
      </c>
      <c r="G80" s="0" t="n">
        <v>0</v>
      </c>
      <c r="H80" s="0" t="n">
        <v>9</v>
      </c>
      <c r="I80" s="0" t="n">
        <v>7</v>
      </c>
      <c r="J80" s="0" t="n">
        <v>295</v>
      </c>
      <c r="K80" s="0" t="n">
        <v>37</v>
      </c>
      <c r="L80" s="0" t="n">
        <v>-0.45</v>
      </c>
      <c r="M80" s="0" t="n">
        <v>0.77442</v>
      </c>
      <c r="N80" s="0" t="n">
        <v>-0.968347549438</v>
      </c>
      <c r="O80" s="0" t="n">
        <v>0.241230741143</v>
      </c>
      <c r="P80" s="0" t="n">
        <v>-0.980098288221205</v>
      </c>
      <c r="Q80" s="0" t="n">
        <v>1.01143930944729</v>
      </c>
      <c r="R80" s="0" t="n">
        <v>-1.29131188402707</v>
      </c>
      <c r="S80" s="0" t="n">
        <v>1.1644052197888</v>
      </c>
      <c r="T80" s="0" t="n">
        <v>-1.07939715098681</v>
      </c>
      <c r="U80" s="0" t="n">
        <v>0.932928388636587</v>
      </c>
      <c r="V80" s="0" t="n">
        <v>0.743622866625857</v>
      </c>
      <c r="W80" s="0" t="n">
        <v>0.770298201056771</v>
      </c>
      <c r="X80" s="0" t="n">
        <v>0.978037360963022</v>
      </c>
      <c r="Y80" s="0" t="n">
        <v>0.700555243754776</v>
      </c>
      <c r="Z80" s="0" t="n">
        <v>0.518347549438</v>
      </c>
      <c r="AA80" s="0" t="n">
        <v>0.533189258857</v>
      </c>
      <c r="AB80" s="0" t="n">
        <v>-0.0117507387832052</v>
      </c>
      <c r="AC80" s="0" t="n">
        <v>0.770208568304291</v>
      </c>
      <c r="AD80" s="0" t="n">
        <v>-0.322964334589074</v>
      </c>
      <c r="AE80" s="0" t="n">
        <v>0.923174478645802</v>
      </c>
      <c r="AF80" s="0" t="n">
        <v>-0.111049601548813</v>
      </c>
      <c r="AG80" s="0" t="n">
        <v>0.691697647493587</v>
      </c>
      <c r="AH80" s="0" t="s">
        <v>43</v>
      </c>
    </row>
    <row r="81" customFormat="false" ht="12.75" hidden="false" customHeight="false" outlineLevel="0" collapsed="false">
      <c r="A81" s="0" t="n">
        <v>202102</v>
      </c>
      <c r="B81" s="0" t="n">
        <v>-0.45</v>
      </c>
      <c r="C81" s="0" t="n">
        <v>0.77442</v>
      </c>
      <c r="D81" s="0" t="n">
        <v>1.37887967467</v>
      </c>
      <c r="E81" s="0" t="n">
        <v>1.15701808231</v>
      </c>
      <c r="F81" s="0" t="n">
        <v>0</v>
      </c>
      <c r="G81" s="0" t="n">
        <v>0</v>
      </c>
      <c r="H81" s="0" t="n">
        <v>10</v>
      </c>
      <c r="I81" s="0" t="n">
        <v>1</v>
      </c>
      <c r="J81" s="0" t="n">
        <v>297</v>
      </c>
      <c r="K81" s="0" t="n">
        <v>38</v>
      </c>
      <c r="L81" s="0" t="n">
        <v>-0.45</v>
      </c>
      <c r="M81" s="0" t="n">
        <v>0.77442</v>
      </c>
      <c r="N81" s="0" t="n">
        <v>-1.14384365082</v>
      </c>
      <c r="O81" s="0" t="n">
        <v>1.05172634125</v>
      </c>
      <c r="P81" s="0" t="n">
        <v>-1.26811858306279</v>
      </c>
      <c r="Q81" s="0" t="n">
        <v>0.384873863754049</v>
      </c>
      <c r="R81" s="0" t="n">
        <v>-1.61818024119089</v>
      </c>
      <c r="S81" s="0" t="n">
        <v>0.227299609251591</v>
      </c>
      <c r="T81" s="0" t="n">
        <v>-1.36056782047616</v>
      </c>
      <c r="U81" s="0" t="n">
        <v>0.259360500462504</v>
      </c>
      <c r="V81" s="0" t="n">
        <v>0.747206677352851</v>
      </c>
      <c r="W81" s="0" t="n">
        <v>0.678333609315091</v>
      </c>
      <c r="X81" s="0" t="n">
        <v>0.951143857362415</v>
      </c>
      <c r="Y81" s="0" t="n">
        <v>0.821470018539951</v>
      </c>
      <c r="Z81" s="0" t="n">
        <v>0.69384365082</v>
      </c>
      <c r="AA81" s="0" t="n">
        <v>-0.27730634125</v>
      </c>
      <c r="AB81" s="0" t="n">
        <v>-0.124274932242792</v>
      </c>
      <c r="AC81" s="0" t="n">
        <v>-0.666852477495951</v>
      </c>
      <c r="AD81" s="0" t="n">
        <v>-0.474336590370886</v>
      </c>
      <c r="AE81" s="0" t="n">
        <v>-0.824426731998409</v>
      </c>
      <c r="AF81" s="0" t="n">
        <v>-0.216724169656161</v>
      </c>
      <c r="AG81" s="0" t="n">
        <v>-0.792365840787496</v>
      </c>
      <c r="AH81" s="0" t="s">
        <v>43</v>
      </c>
    </row>
    <row r="82" customFormat="false" ht="12.75" hidden="false" customHeight="false" outlineLevel="0" collapsed="false">
      <c r="A82" s="0" t="n">
        <v>202104</v>
      </c>
      <c r="B82" s="0" t="n">
        <v>1.3789</v>
      </c>
      <c r="C82" s="0" t="n">
        <v>-1.157</v>
      </c>
      <c r="D82" s="0" t="n">
        <v>0</v>
      </c>
      <c r="E82" s="0" t="n">
        <v>-1.79999999981</v>
      </c>
      <c r="F82" s="0" t="n">
        <v>0</v>
      </c>
      <c r="G82" s="0" t="n">
        <v>0</v>
      </c>
      <c r="H82" s="0" t="n">
        <v>12</v>
      </c>
      <c r="I82" s="0" t="n">
        <v>3</v>
      </c>
      <c r="J82" s="0" t="n">
        <v>763</v>
      </c>
      <c r="K82" s="0" t="n">
        <v>96</v>
      </c>
      <c r="L82" s="0" t="n">
        <v>1.3789</v>
      </c>
      <c r="M82" s="0" t="n">
        <v>-1.157</v>
      </c>
      <c r="N82" s="0" t="n">
        <v>2.89571619034</v>
      </c>
      <c r="O82" s="0" t="n">
        <v>0.784892737865</v>
      </c>
      <c r="P82" s="0" t="n">
        <v>2.06505325106122</v>
      </c>
      <c r="Q82" s="0" t="n">
        <v>0.553489353999203</v>
      </c>
      <c r="R82" s="0" t="n">
        <v>2.07399088861685</v>
      </c>
      <c r="S82" s="0" t="n">
        <v>0.354008061896747</v>
      </c>
      <c r="T82" s="0" t="n">
        <v>2.1625474176307</v>
      </c>
      <c r="U82" s="0" t="n">
        <v>0.527159164001443</v>
      </c>
      <c r="V82" s="0" t="n">
        <v>2.46407766936239</v>
      </c>
      <c r="W82" s="0" t="n">
        <v>0.862292551722331</v>
      </c>
      <c r="X82" s="0" t="n">
        <v>0.927843777516599</v>
      </c>
      <c r="Y82" s="0" t="n">
        <v>0.77715059311085</v>
      </c>
      <c r="Z82" s="0" t="n">
        <v>-1.51681619034</v>
      </c>
      <c r="AA82" s="0" t="n">
        <v>-1.941892737865</v>
      </c>
      <c r="AB82" s="0" t="n">
        <v>-0.830662939278783</v>
      </c>
      <c r="AC82" s="0" t="n">
        <v>-0.231403383865797</v>
      </c>
      <c r="AD82" s="0" t="n">
        <v>-0.821725301723152</v>
      </c>
      <c r="AE82" s="0" t="n">
        <v>-0.430884675968254</v>
      </c>
      <c r="AF82" s="0" t="n">
        <v>-0.733168772709302</v>
      </c>
      <c r="AG82" s="0" t="n">
        <v>-0.257733573863557</v>
      </c>
      <c r="AH82" s="0" t="s">
        <v>43</v>
      </c>
    </row>
    <row r="83" customFormat="false" ht="12.75" hidden="false" customHeight="false" outlineLevel="0" collapsed="false">
      <c r="A83" s="0" t="n">
        <v>202103</v>
      </c>
      <c r="B83" s="0" t="n">
        <v>1.3789</v>
      </c>
      <c r="C83" s="0" t="n">
        <v>1.157</v>
      </c>
      <c r="D83" s="0" t="n">
        <v>0</v>
      </c>
      <c r="E83" s="0" t="n">
        <v>-1.79999999981</v>
      </c>
      <c r="F83" s="0" t="n">
        <v>0</v>
      </c>
      <c r="G83" s="0" t="n">
        <v>0</v>
      </c>
      <c r="H83" s="0" t="n">
        <v>8</v>
      </c>
      <c r="I83" s="0" t="n">
        <v>1</v>
      </c>
      <c r="J83" s="0" t="n">
        <v>505</v>
      </c>
      <c r="K83" s="0" t="n">
        <v>64</v>
      </c>
      <c r="L83" s="0" t="n">
        <v>1.3789</v>
      </c>
      <c r="M83" s="0" t="n">
        <v>1.157</v>
      </c>
      <c r="N83" s="0" t="n">
        <v>3.59628295898</v>
      </c>
      <c r="O83" s="0" t="n">
        <v>0.985735177994</v>
      </c>
      <c r="P83" s="0" t="n">
        <v>1.43767004336052</v>
      </c>
      <c r="Q83" s="0" t="n">
        <v>1.78975895000148</v>
      </c>
      <c r="R83" s="0" t="n">
        <v>1.33459905339689</v>
      </c>
      <c r="S83" s="0" t="n">
        <v>1.70263739123894</v>
      </c>
      <c r="T83" s="0" t="n">
        <v>1.37583337983058</v>
      </c>
      <c r="U83" s="0" t="n">
        <v>1.71177591051954</v>
      </c>
      <c r="V83" s="0" t="n">
        <v>2.22398714610306</v>
      </c>
      <c r="W83" s="0" t="n">
        <v>2.30348951493867</v>
      </c>
      <c r="X83" s="0" t="n">
        <v>2.3725856933163</v>
      </c>
      <c r="Y83" s="0" t="n">
        <v>2.33613601462566</v>
      </c>
      <c r="Z83" s="0" t="n">
        <v>-2.21738295898</v>
      </c>
      <c r="AA83" s="0" t="n">
        <v>0.171264822006</v>
      </c>
      <c r="AB83" s="0" t="n">
        <v>-2.15861291561948</v>
      </c>
      <c r="AC83" s="0" t="n">
        <v>0.80402377200748</v>
      </c>
      <c r="AD83" s="0" t="n">
        <v>-2.26168390558311</v>
      </c>
      <c r="AE83" s="0" t="n">
        <v>0.716902213244944</v>
      </c>
      <c r="AF83" s="0" t="n">
        <v>-2.22044957914942</v>
      </c>
      <c r="AG83" s="0" t="n">
        <v>0.726040732525541</v>
      </c>
      <c r="AH83" s="0" t="s">
        <v>43</v>
      </c>
    </row>
    <row r="84" customFormat="false" ht="12.75" hidden="false" customHeight="false" outlineLevel="0" collapsed="false">
      <c r="A84" s="0" t="n">
        <v>202102</v>
      </c>
      <c r="B84" s="0" t="n">
        <v>-0.45</v>
      </c>
      <c r="C84" s="0" t="n">
        <v>0.77442</v>
      </c>
      <c r="D84" s="0" t="n">
        <v>1.37887967467</v>
      </c>
      <c r="E84" s="0" t="n">
        <v>1.15701808231</v>
      </c>
      <c r="F84" s="0" t="n">
        <v>0</v>
      </c>
      <c r="G84" s="0" t="n">
        <v>0</v>
      </c>
      <c r="H84" s="0" t="n">
        <v>27</v>
      </c>
      <c r="I84" s="0" t="n">
        <v>1</v>
      </c>
      <c r="J84" s="0" t="n">
        <v>433</v>
      </c>
      <c r="K84" s="0" t="n">
        <v>55</v>
      </c>
      <c r="L84" s="0" t="n">
        <v>-0.45</v>
      </c>
      <c r="M84" s="0" t="n">
        <v>0.77442</v>
      </c>
      <c r="N84" s="0" t="n">
        <v>-2.35151553154</v>
      </c>
      <c r="O84" s="0" t="n">
        <v>0.349047213793</v>
      </c>
      <c r="P84" s="0" t="n">
        <v>-1.26811858306279</v>
      </c>
      <c r="Q84" s="0" t="n">
        <v>0.384873863754049</v>
      </c>
      <c r="R84" s="0" t="n">
        <v>-1.61818024119089</v>
      </c>
      <c r="S84" s="0" t="n">
        <v>0.227299609251591</v>
      </c>
      <c r="T84" s="0" t="n">
        <v>-1.36056782047616</v>
      </c>
      <c r="U84" s="0" t="n">
        <v>0.259360500462504</v>
      </c>
      <c r="V84" s="0" t="n">
        <v>1.94851310591778</v>
      </c>
      <c r="W84" s="0" t="n">
        <v>1.08398915899429</v>
      </c>
      <c r="X84" s="0" t="n">
        <v>0.743372805046695</v>
      </c>
      <c r="Y84" s="0" t="n">
        <v>0.994998026435575</v>
      </c>
      <c r="Z84" s="0" t="n">
        <v>1.90151553154</v>
      </c>
      <c r="AA84" s="0" t="n">
        <v>0.425372786207</v>
      </c>
      <c r="AB84" s="0" t="n">
        <v>1.08339694847721</v>
      </c>
      <c r="AC84" s="0" t="n">
        <v>0.0358266499610491</v>
      </c>
      <c r="AD84" s="0" t="n">
        <v>0.733335290349114</v>
      </c>
      <c r="AE84" s="0" t="n">
        <v>-0.121747604541409</v>
      </c>
      <c r="AF84" s="0" t="n">
        <v>0.990947711063839</v>
      </c>
      <c r="AG84" s="0" t="n">
        <v>-0.0896867133304963</v>
      </c>
      <c r="AH84" s="0" t="s">
        <v>43</v>
      </c>
    </row>
    <row r="85" customFormat="false" ht="12.75" hidden="false" customHeight="false" outlineLevel="0" collapsed="false">
      <c r="A85" s="0" t="n">
        <v>202104</v>
      </c>
      <c r="B85" s="0" t="n">
        <v>1.7727</v>
      </c>
      <c r="C85" s="0" t="n">
        <v>0.31257</v>
      </c>
      <c r="D85" s="0" t="n">
        <v>0</v>
      </c>
      <c r="E85" s="0" t="n">
        <v>-1.79999999981</v>
      </c>
      <c r="F85" s="0" t="n">
        <v>0</v>
      </c>
      <c r="G85" s="0" t="n">
        <v>0</v>
      </c>
      <c r="H85" s="0" t="n">
        <v>17</v>
      </c>
      <c r="I85" s="0" t="n">
        <v>5</v>
      </c>
      <c r="J85" s="0" t="n">
        <v>805</v>
      </c>
      <c r="K85" s="0" t="n">
        <v>101</v>
      </c>
      <c r="L85" s="0" t="n">
        <v>1.7727</v>
      </c>
      <c r="M85" s="0" t="n">
        <v>0.31257</v>
      </c>
      <c r="N85" s="0" t="n">
        <v>4.54360485077</v>
      </c>
      <c r="O85" s="0" t="n">
        <v>3.68835783005</v>
      </c>
      <c r="P85" s="0" t="n">
        <v>1.77075293237763</v>
      </c>
      <c r="Q85" s="0" t="n">
        <v>1.37940014108296</v>
      </c>
      <c r="R85" s="0" t="n">
        <v>1.73775588332541</v>
      </c>
      <c r="S85" s="0" t="n">
        <v>1.2708823574706</v>
      </c>
      <c r="T85" s="0" t="n">
        <v>1.76391904975028</v>
      </c>
      <c r="U85" s="0" t="n">
        <v>1.3229479569798</v>
      </c>
      <c r="V85" s="0" t="n">
        <v>4.36736272429191</v>
      </c>
      <c r="W85" s="0" t="n">
        <v>3.60832279193149</v>
      </c>
      <c r="X85" s="0" t="n">
        <v>3.70364362332998</v>
      </c>
      <c r="Y85" s="0" t="n">
        <v>3.64990643989797</v>
      </c>
      <c r="Z85" s="0" t="n">
        <v>-2.77090485077</v>
      </c>
      <c r="AA85" s="0" t="n">
        <v>-3.37578783005</v>
      </c>
      <c r="AB85" s="0" t="n">
        <v>-2.77285191839237</v>
      </c>
      <c r="AC85" s="0" t="n">
        <v>-2.30895768896704</v>
      </c>
      <c r="AD85" s="0" t="n">
        <v>-2.80584896744459</v>
      </c>
      <c r="AE85" s="0" t="n">
        <v>-2.4174754725794</v>
      </c>
      <c r="AF85" s="0" t="n">
        <v>-2.77968580101972</v>
      </c>
      <c r="AG85" s="0" t="n">
        <v>-2.3654098730702</v>
      </c>
      <c r="AH85" s="0" t="s">
        <v>43</v>
      </c>
    </row>
    <row r="86" customFormat="false" ht="12.75" hidden="false" customHeight="false" outlineLevel="0" collapsed="false">
      <c r="A86" s="0" t="n">
        <v>202103</v>
      </c>
      <c r="B86" s="0" t="n">
        <v>-1.3789</v>
      </c>
      <c r="C86" s="0" t="n">
        <v>-1.157</v>
      </c>
      <c r="D86" s="0" t="n">
        <v>0</v>
      </c>
      <c r="E86" s="0" t="n">
        <v>-1.79999999981</v>
      </c>
      <c r="F86" s="0" t="n">
        <v>0</v>
      </c>
      <c r="G86" s="0" t="n">
        <v>0</v>
      </c>
      <c r="H86" s="0" t="n">
        <v>6</v>
      </c>
      <c r="I86" s="0" t="n">
        <v>4</v>
      </c>
      <c r="J86" s="0" t="n">
        <v>492</v>
      </c>
      <c r="K86" s="0" t="n">
        <v>62</v>
      </c>
      <c r="L86" s="0" t="n">
        <v>-1.3789</v>
      </c>
      <c r="M86" s="0" t="n">
        <v>-1.157</v>
      </c>
      <c r="N86" s="0" t="n">
        <v>-4.6083316803</v>
      </c>
      <c r="O86" s="0" t="n">
        <v>0.447311252356</v>
      </c>
      <c r="P86" s="0" t="n">
        <v>-2.06505325106122</v>
      </c>
      <c r="Q86" s="0" t="n">
        <v>0.553489353999203</v>
      </c>
      <c r="R86" s="0" t="n">
        <v>-2.07399088861685</v>
      </c>
      <c r="S86" s="0" t="n">
        <v>0.354008061896747</v>
      </c>
      <c r="T86" s="0" t="n">
        <v>-2.1625474176307</v>
      </c>
      <c r="U86" s="0" t="n">
        <v>0.527159164001443</v>
      </c>
      <c r="V86" s="0" t="n">
        <v>3.60597331828195</v>
      </c>
      <c r="W86" s="0" t="n">
        <v>2.54549385343981</v>
      </c>
      <c r="X86" s="0" t="n">
        <v>2.53605771498581</v>
      </c>
      <c r="Y86" s="0" t="n">
        <v>2.44708731934824</v>
      </c>
      <c r="Z86" s="0" t="n">
        <v>3.2294316803</v>
      </c>
      <c r="AA86" s="0" t="n">
        <v>-1.604311252356</v>
      </c>
      <c r="AB86" s="0" t="n">
        <v>2.54327842923878</v>
      </c>
      <c r="AC86" s="0" t="n">
        <v>0.106178101643203</v>
      </c>
      <c r="AD86" s="0" t="n">
        <v>2.53434079168315</v>
      </c>
      <c r="AE86" s="0" t="n">
        <v>-0.0933031904592535</v>
      </c>
      <c r="AF86" s="0" t="n">
        <v>2.4457842626693</v>
      </c>
      <c r="AG86" s="0" t="n">
        <v>0.0798479116454426</v>
      </c>
      <c r="AH86" s="0" t="s">
        <v>43</v>
      </c>
    </row>
    <row r="87" customFormat="false" ht="12.75" hidden="false" customHeight="false" outlineLevel="0" collapsed="false">
      <c r="A87" s="0" t="n">
        <v>202101</v>
      </c>
      <c r="B87" s="0" t="n">
        <v>0</v>
      </c>
      <c r="C87" s="0" t="n">
        <v>-1.8</v>
      </c>
      <c r="D87" s="0" t="n">
        <v>1.37888032056</v>
      </c>
      <c r="E87" s="0" t="n">
        <v>-1.15701731256</v>
      </c>
      <c r="F87" s="0" t="n">
        <v>0</v>
      </c>
      <c r="G87" s="0" t="n">
        <v>0</v>
      </c>
      <c r="H87" s="0" t="n">
        <v>6</v>
      </c>
      <c r="I87" s="0" t="n">
        <v>3</v>
      </c>
      <c r="J87" s="0" t="n">
        <v>43</v>
      </c>
      <c r="K87" s="0" t="n">
        <v>6</v>
      </c>
      <c r="L87" s="0" t="n">
        <v>0</v>
      </c>
      <c r="M87" s="0" t="n">
        <v>-1.8</v>
      </c>
      <c r="N87" s="0" t="n">
        <v>-1.47043287754</v>
      </c>
      <c r="O87" s="0" t="n">
        <v>-0.137083888054</v>
      </c>
      <c r="P87" s="0" t="n">
        <v>-1.75137988487336</v>
      </c>
      <c r="Q87" s="0" t="n">
        <v>-1.22619186780243</v>
      </c>
      <c r="R87" s="0" t="n">
        <v>-1.60431678534493</v>
      </c>
      <c r="S87" s="0" t="n">
        <v>-1.36126049263767</v>
      </c>
      <c r="T87" s="0" t="n">
        <v>-1.79387831935139</v>
      </c>
      <c r="U87" s="0" t="n">
        <v>-1.31780197254447</v>
      </c>
      <c r="V87" s="0" t="n">
        <v>2.21978891850558</v>
      </c>
      <c r="W87" s="0" t="n">
        <v>1.12476104683674</v>
      </c>
      <c r="X87" s="0" t="n">
        <v>1.23147604929171</v>
      </c>
      <c r="Y87" s="0" t="n">
        <v>1.22421899547075</v>
      </c>
      <c r="Z87" s="0" t="n">
        <v>1.47043287754</v>
      </c>
      <c r="AA87" s="0" t="n">
        <v>-1.662916111946</v>
      </c>
      <c r="AB87" s="0" t="n">
        <v>-0.280947007333361</v>
      </c>
      <c r="AC87" s="0" t="n">
        <v>-1.08910797974843</v>
      </c>
      <c r="AD87" s="0" t="n">
        <v>-0.133883907804929</v>
      </c>
      <c r="AE87" s="0" t="n">
        <v>-1.22417660458367</v>
      </c>
      <c r="AF87" s="0" t="n">
        <v>-0.323445441811394</v>
      </c>
      <c r="AG87" s="0" t="n">
        <v>-1.18071808449047</v>
      </c>
      <c r="AH87" s="0" t="s">
        <v>43</v>
      </c>
    </row>
    <row r="88" customFormat="false" ht="12.75" hidden="false" customHeight="false" outlineLevel="0" collapsed="false">
      <c r="A88" s="0" t="n">
        <v>202102</v>
      </c>
      <c r="B88" s="0" t="n">
        <v>-0.45</v>
      </c>
      <c r="C88" s="0" t="n">
        <v>0.77442</v>
      </c>
      <c r="D88" s="0" t="n">
        <v>1.37887967467</v>
      </c>
      <c r="E88" s="0" t="n">
        <v>1.15701808231</v>
      </c>
      <c r="F88" s="0" t="n">
        <v>0</v>
      </c>
      <c r="G88" s="0" t="n">
        <v>0</v>
      </c>
      <c r="H88" s="0" t="n">
        <v>8</v>
      </c>
      <c r="I88" s="0" t="n">
        <v>1</v>
      </c>
      <c r="J88" s="0" t="n">
        <v>281</v>
      </c>
      <c r="K88" s="0" t="n">
        <v>36</v>
      </c>
      <c r="L88" s="0" t="n">
        <v>-0.45</v>
      </c>
      <c r="M88" s="0" t="n">
        <v>0.77442</v>
      </c>
      <c r="N88" s="0" t="n">
        <v>-1.40615963936</v>
      </c>
      <c r="O88" s="0" t="n">
        <v>1.84153532982</v>
      </c>
      <c r="P88" s="0" t="n">
        <v>-1.26811858306279</v>
      </c>
      <c r="Q88" s="0" t="n">
        <v>0.384873863754049</v>
      </c>
      <c r="R88" s="0" t="n">
        <v>-1.61818024119089</v>
      </c>
      <c r="S88" s="0" t="n">
        <v>0.227299609251591</v>
      </c>
      <c r="T88" s="0" t="n">
        <v>-1.36056782047616</v>
      </c>
      <c r="U88" s="0" t="n">
        <v>0.259360500462504</v>
      </c>
      <c r="V88" s="0" t="n">
        <v>1.43282112738398</v>
      </c>
      <c r="W88" s="0" t="n">
        <v>1.46318760244374</v>
      </c>
      <c r="X88" s="0" t="n">
        <v>1.62810002676732</v>
      </c>
      <c r="Y88" s="0" t="n">
        <v>1.58283157809085</v>
      </c>
      <c r="Z88" s="0" t="n">
        <v>0.95615963936</v>
      </c>
      <c r="AA88" s="0" t="n">
        <v>-1.06711532982</v>
      </c>
      <c r="AB88" s="0" t="n">
        <v>0.138041056297208</v>
      </c>
      <c r="AC88" s="0" t="n">
        <v>-1.45666146606595</v>
      </c>
      <c r="AD88" s="0" t="n">
        <v>-0.212020601830886</v>
      </c>
      <c r="AE88" s="0" t="n">
        <v>-1.61423572056841</v>
      </c>
      <c r="AF88" s="0" t="n">
        <v>0.0455918188838393</v>
      </c>
      <c r="AG88" s="0" t="n">
        <v>-1.5821748293575</v>
      </c>
      <c r="AH88" s="0" t="s">
        <v>43</v>
      </c>
    </row>
    <row r="89" customFormat="false" ht="12.75" hidden="false" customHeight="false" outlineLevel="0" collapsed="false">
      <c r="A89" s="0" t="n">
        <v>202102</v>
      </c>
      <c r="B89" s="0" t="n">
        <v>-0.45</v>
      </c>
      <c r="C89" s="0" t="n">
        <v>0.77442</v>
      </c>
      <c r="D89" s="0" t="n">
        <v>1.77265404267</v>
      </c>
      <c r="E89" s="0" t="n">
        <v>-0.31256622502</v>
      </c>
      <c r="F89" s="0" t="n">
        <v>0</v>
      </c>
      <c r="G89" s="0" t="n">
        <v>0</v>
      </c>
      <c r="H89" s="0" t="n">
        <v>27</v>
      </c>
      <c r="I89" s="0" t="n">
        <v>7</v>
      </c>
      <c r="J89" s="0" t="n">
        <v>439</v>
      </c>
      <c r="K89" s="0" t="n">
        <v>55</v>
      </c>
      <c r="L89" s="0" t="n">
        <v>-0.45</v>
      </c>
      <c r="M89" s="0" t="n">
        <v>0.77442</v>
      </c>
      <c r="N89" s="0" t="n">
        <v>-4.17531347275</v>
      </c>
      <c r="O89" s="0" t="n">
        <v>0.525137722492</v>
      </c>
      <c r="P89" s="0" t="n">
        <v>-0.980098288221205</v>
      </c>
      <c r="Q89" s="0" t="n">
        <v>1.01143930944729</v>
      </c>
      <c r="R89" s="0" t="n">
        <v>-1.29131188402707</v>
      </c>
      <c r="S89" s="0" t="n">
        <v>1.1644052197888</v>
      </c>
      <c r="T89" s="0" t="n">
        <v>-1.07939715098681</v>
      </c>
      <c r="U89" s="0" t="n">
        <v>0.932928388636587</v>
      </c>
      <c r="V89" s="0" t="n">
        <v>3.73364461674277</v>
      </c>
      <c r="W89" s="0" t="n">
        <v>3.2320101034679</v>
      </c>
      <c r="X89" s="0" t="n">
        <v>2.95400204753763</v>
      </c>
      <c r="Y89" s="0" t="n">
        <v>3.1226576979801</v>
      </c>
      <c r="Z89" s="0" t="n">
        <v>3.72531347275</v>
      </c>
      <c r="AA89" s="0" t="n">
        <v>0.249282277508</v>
      </c>
      <c r="AB89" s="0" t="n">
        <v>3.1952151845288</v>
      </c>
      <c r="AC89" s="0" t="n">
        <v>0.486301586955291</v>
      </c>
      <c r="AD89" s="0" t="n">
        <v>2.88400158872293</v>
      </c>
      <c r="AE89" s="0" t="n">
        <v>0.639267497296802</v>
      </c>
      <c r="AF89" s="0" t="n">
        <v>3.09591632176319</v>
      </c>
      <c r="AG89" s="0" t="n">
        <v>0.407790666144587</v>
      </c>
      <c r="AH89" s="0" t="s">
        <v>43</v>
      </c>
    </row>
    <row r="90" customFormat="false" ht="12.75" hidden="false" customHeight="false" outlineLevel="0" collapsed="false">
      <c r="A90" s="0" t="n">
        <v>202102</v>
      </c>
      <c r="B90" s="0" t="n">
        <v>-0.45</v>
      </c>
      <c r="C90" s="0" t="n">
        <v>0.77442</v>
      </c>
      <c r="D90" s="0" t="n">
        <v>1.77265404267</v>
      </c>
      <c r="E90" s="0" t="n">
        <v>-0.31256622502</v>
      </c>
      <c r="F90" s="0" t="n">
        <v>0</v>
      </c>
      <c r="G90" s="0" t="n">
        <v>0</v>
      </c>
      <c r="H90" s="0" t="n">
        <v>19</v>
      </c>
      <c r="I90" s="0" t="n">
        <v>7</v>
      </c>
      <c r="J90" s="0" t="n">
        <v>375</v>
      </c>
      <c r="K90" s="0" t="n">
        <v>47</v>
      </c>
      <c r="L90" s="0" t="n">
        <v>-0.45</v>
      </c>
      <c r="M90" s="0" t="n">
        <v>0.77442</v>
      </c>
      <c r="N90" s="0" t="n">
        <v>0.050524763763</v>
      </c>
      <c r="O90" s="0" t="n">
        <v>0.39923414588</v>
      </c>
      <c r="P90" s="0" t="n">
        <v>-0.980098288221205</v>
      </c>
      <c r="Q90" s="0" t="n">
        <v>1.01143930944729</v>
      </c>
      <c r="R90" s="0" t="n">
        <v>-1.29131188402707</v>
      </c>
      <c r="S90" s="0" t="n">
        <v>1.1644052197888</v>
      </c>
      <c r="T90" s="0" t="n">
        <v>-1.07939715098681</v>
      </c>
      <c r="U90" s="0" t="n">
        <v>0.932928388636587</v>
      </c>
      <c r="V90" s="0" t="n">
        <v>0.62553134555493</v>
      </c>
      <c r="W90" s="0" t="n">
        <v>1.19874060479309</v>
      </c>
      <c r="X90" s="0" t="n">
        <v>1.54467225057591</v>
      </c>
      <c r="Y90" s="0" t="n">
        <v>1.24962117386967</v>
      </c>
      <c r="Z90" s="0" t="n">
        <v>-0.500524763763</v>
      </c>
      <c r="AA90" s="0" t="n">
        <v>0.37518585412</v>
      </c>
      <c r="AB90" s="0" t="n">
        <v>-1.03062305198421</v>
      </c>
      <c r="AC90" s="0" t="n">
        <v>0.612205163567291</v>
      </c>
      <c r="AD90" s="0" t="n">
        <v>-1.34183664779007</v>
      </c>
      <c r="AE90" s="0" t="n">
        <v>0.765171073908802</v>
      </c>
      <c r="AF90" s="0" t="n">
        <v>-1.12992191474981</v>
      </c>
      <c r="AG90" s="0" t="n">
        <v>0.533694242756587</v>
      </c>
      <c r="AH90" s="0" t="s">
        <v>43</v>
      </c>
    </row>
    <row r="91" customFormat="false" ht="12.75" hidden="false" customHeight="false" outlineLevel="0" collapsed="false">
      <c r="A91" s="0" t="n">
        <v>202101</v>
      </c>
      <c r="B91" s="0" t="n">
        <v>0</v>
      </c>
      <c r="C91" s="0" t="n">
        <v>-1.8</v>
      </c>
      <c r="D91" s="0" t="n">
        <v>-1.77265404267</v>
      </c>
      <c r="E91" s="0" t="n">
        <v>0.31256622502</v>
      </c>
      <c r="F91" s="0" t="n">
        <v>0</v>
      </c>
      <c r="G91" s="0" t="n">
        <v>0</v>
      </c>
      <c r="H91" s="0" t="n">
        <v>11</v>
      </c>
      <c r="I91" s="0" t="n">
        <v>6</v>
      </c>
      <c r="J91" s="0" t="n">
        <v>86</v>
      </c>
      <c r="K91" s="0" t="n">
        <v>11</v>
      </c>
      <c r="L91" s="0" t="n">
        <v>0</v>
      </c>
      <c r="M91" s="0" t="n">
        <v>-1.8</v>
      </c>
      <c r="N91" s="0" t="n">
        <v>0.490939229727</v>
      </c>
      <c r="O91" s="0" t="n">
        <v>-2.39581227303</v>
      </c>
      <c r="P91" s="0" t="n">
        <v>1.05088990079421</v>
      </c>
      <c r="Q91" s="0" t="n">
        <v>-1.98331599345371</v>
      </c>
      <c r="R91" s="0" t="n">
        <v>0.949798880735065</v>
      </c>
      <c r="S91" s="0" t="n">
        <v>-1.93201567729607</v>
      </c>
      <c r="T91" s="0" t="n">
        <v>0.996500701777262</v>
      </c>
      <c r="U91" s="0" t="n">
        <v>-1.96679793152385</v>
      </c>
      <c r="V91" s="0" t="n">
        <v>0.772019165551034</v>
      </c>
      <c r="W91" s="0" t="n">
        <v>0.695483957178667</v>
      </c>
      <c r="X91" s="0" t="n">
        <v>0.65242582838023</v>
      </c>
      <c r="Y91" s="0" t="n">
        <v>0.663057846073468</v>
      </c>
      <c r="Z91" s="0" t="n">
        <v>-0.490939229727</v>
      </c>
      <c r="AA91" s="0" t="n">
        <v>0.59581227303</v>
      </c>
      <c r="AB91" s="0" t="n">
        <v>0.559950671067206</v>
      </c>
      <c r="AC91" s="0" t="n">
        <v>0.412496279576293</v>
      </c>
      <c r="AD91" s="0" t="n">
        <v>0.458859651008065</v>
      </c>
      <c r="AE91" s="0" t="n">
        <v>0.463796595733935</v>
      </c>
      <c r="AF91" s="0" t="n">
        <v>0.505561472050262</v>
      </c>
      <c r="AG91" s="0" t="n">
        <v>0.429014341506154</v>
      </c>
      <c r="AH91" s="0" t="s">
        <v>43</v>
      </c>
    </row>
    <row r="92" customFormat="false" ht="12.75" hidden="false" customHeight="false" outlineLevel="0" collapsed="false">
      <c r="A92" s="0" t="n">
        <v>202101</v>
      </c>
      <c r="B92" s="0" t="n">
        <v>0</v>
      </c>
      <c r="C92" s="0" t="n">
        <v>-1.8</v>
      </c>
      <c r="D92" s="0" t="n">
        <v>1.37888032056</v>
      </c>
      <c r="E92" s="0" t="n">
        <v>-1.15701731256</v>
      </c>
      <c r="F92" s="0" t="n">
        <v>0</v>
      </c>
      <c r="G92" s="0" t="n">
        <v>0</v>
      </c>
      <c r="H92" s="0" t="n">
        <v>24</v>
      </c>
      <c r="I92" s="0" t="n">
        <v>3</v>
      </c>
      <c r="J92" s="0" t="n">
        <v>187</v>
      </c>
      <c r="K92" s="0" t="n">
        <v>24</v>
      </c>
      <c r="L92" s="0" t="n">
        <v>0</v>
      </c>
      <c r="M92" s="0" t="n">
        <v>-1.8</v>
      </c>
      <c r="N92" s="0" t="n">
        <v>-0.247015103698</v>
      </c>
      <c r="O92" s="0" t="n">
        <v>-1.56940150261</v>
      </c>
      <c r="P92" s="0" t="n">
        <v>-1.75137988487336</v>
      </c>
      <c r="Q92" s="0" t="n">
        <v>-1.22619186780243</v>
      </c>
      <c r="R92" s="0" t="n">
        <v>-1.60431678534493</v>
      </c>
      <c r="S92" s="0" t="n">
        <v>-1.36126049263767</v>
      </c>
      <c r="T92" s="0" t="n">
        <v>-1.79387831935139</v>
      </c>
      <c r="U92" s="0" t="n">
        <v>-1.31780197254447</v>
      </c>
      <c r="V92" s="0" t="n">
        <v>0.337923258231007</v>
      </c>
      <c r="W92" s="0" t="n">
        <v>1.54301855084945</v>
      </c>
      <c r="X92" s="0" t="n">
        <v>1.37316806510852</v>
      </c>
      <c r="Y92" s="0" t="n">
        <v>1.56719115983685</v>
      </c>
      <c r="Z92" s="0" t="n">
        <v>0.247015103698</v>
      </c>
      <c r="AA92" s="0" t="n">
        <v>-0.23059849739</v>
      </c>
      <c r="AB92" s="0" t="n">
        <v>-1.50436478117536</v>
      </c>
      <c r="AC92" s="0" t="n">
        <v>0.343209634807568</v>
      </c>
      <c r="AD92" s="0" t="n">
        <v>-1.35730168164693</v>
      </c>
      <c r="AE92" s="0" t="n">
        <v>0.208141009972332</v>
      </c>
      <c r="AF92" s="0" t="n">
        <v>-1.54686321565339</v>
      </c>
      <c r="AG92" s="0" t="n">
        <v>0.251599530065534</v>
      </c>
      <c r="AH92" s="0" t="s">
        <v>43</v>
      </c>
    </row>
    <row r="93" customFormat="false" ht="12.75" hidden="false" customHeight="false" outlineLevel="0" collapsed="false">
      <c r="A93" s="0" t="n">
        <v>202101</v>
      </c>
      <c r="B93" s="0" t="n">
        <v>0</v>
      </c>
      <c r="C93" s="0" t="n">
        <v>-1.8</v>
      </c>
      <c r="D93" s="0" t="n">
        <v>1.77265386818</v>
      </c>
      <c r="E93" s="0" t="n">
        <v>0.312567214581</v>
      </c>
      <c r="F93" s="0" t="n">
        <v>0</v>
      </c>
      <c r="G93" s="0" t="n">
        <v>0</v>
      </c>
      <c r="H93" s="0" t="n">
        <v>21</v>
      </c>
      <c r="I93" s="0" t="n">
        <v>5</v>
      </c>
      <c r="J93" s="0" t="n">
        <v>165</v>
      </c>
      <c r="K93" s="0" t="n">
        <v>21</v>
      </c>
      <c r="L93" s="0" t="n">
        <v>0</v>
      </c>
      <c r="M93" s="0" t="n">
        <v>-1.8</v>
      </c>
      <c r="N93" s="0" t="n">
        <v>0.0679735392332</v>
      </c>
      <c r="O93" s="0" t="n">
        <v>-0.922896325588</v>
      </c>
      <c r="P93" s="0" t="n">
        <v>-1.05089007528421</v>
      </c>
      <c r="Q93" s="0" t="n">
        <v>-1.98331500389271</v>
      </c>
      <c r="R93" s="0" t="n">
        <v>-0.949799055225065</v>
      </c>
      <c r="S93" s="0" t="n">
        <v>-1.93201468773507</v>
      </c>
      <c r="T93" s="0" t="n">
        <v>-0.996500876267262</v>
      </c>
      <c r="U93" s="0" t="n">
        <v>-1.96679694196285</v>
      </c>
      <c r="V93" s="0" t="n">
        <v>0.879733628834842</v>
      </c>
      <c r="W93" s="0" t="n">
        <v>1.54153934792092</v>
      </c>
      <c r="X93" s="0" t="n">
        <v>1.43324140424866</v>
      </c>
      <c r="Y93" s="0" t="n">
        <v>1.49091726065628</v>
      </c>
      <c r="Z93" s="0" t="n">
        <v>-0.0679735392332</v>
      </c>
      <c r="AA93" s="0" t="n">
        <v>-0.877103674412</v>
      </c>
      <c r="AB93" s="0" t="n">
        <v>-1.11886361451741</v>
      </c>
      <c r="AC93" s="0" t="n">
        <v>-1.06041867830471</v>
      </c>
      <c r="AD93" s="0" t="n">
        <v>-1.01777259445826</v>
      </c>
      <c r="AE93" s="0" t="n">
        <v>-1.00911836214707</v>
      </c>
      <c r="AF93" s="0" t="n">
        <v>-1.06447441550046</v>
      </c>
      <c r="AG93" s="0" t="n">
        <v>-1.04390061637485</v>
      </c>
      <c r="AH93" s="0" t="s">
        <v>43</v>
      </c>
    </row>
    <row r="94" customFormat="false" ht="12.75" hidden="false" customHeight="false" outlineLevel="0" collapsed="false">
      <c r="A94" s="0" t="n">
        <v>202104</v>
      </c>
      <c r="B94" s="0" t="n">
        <v>1.3789</v>
      </c>
      <c r="C94" s="0" t="n">
        <v>1.157</v>
      </c>
      <c r="D94" s="0" t="n">
        <v>0</v>
      </c>
      <c r="E94" s="0" t="n">
        <v>-1.79999999981</v>
      </c>
      <c r="F94" s="0" t="n">
        <v>0</v>
      </c>
      <c r="G94" s="0" t="n">
        <v>0</v>
      </c>
      <c r="H94" s="0" t="n">
        <v>7</v>
      </c>
      <c r="I94" s="0" t="n">
        <v>1</v>
      </c>
      <c r="J94" s="0" t="n">
        <v>721</v>
      </c>
      <c r="K94" s="0" t="n">
        <v>91</v>
      </c>
      <c r="L94" s="0" t="n">
        <v>1.3789</v>
      </c>
      <c r="M94" s="0" t="n">
        <v>1.157</v>
      </c>
      <c r="N94" s="0" t="n">
        <v>2.77905869484</v>
      </c>
      <c r="O94" s="0" t="n">
        <v>2.15013861656</v>
      </c>
      <c r="P94" s="0" t="n">
        <v>1.43767004336052</v>
      </c>
      <c r="Q94" s="0" t="n">
        <v>1.78975895000148</v>
      </c>
      <c r="R94" s="0" t="n">
        <v>1.33459905339689</v>
      </c>
      <c r="S94" s="0" t="n">
        <v>1.70263739123894</v>
      </c>
      <c r="T94" s="0" t="n">
        <v>1.37583337983058</v>
      </c>
      <c r="U94" s="0" t="n">
        <v>1.71177591051954</v>
      </c>
      <c r="V94" s="0" t="n">
        <v>1.71661547308614</v>
      </c>
      <c r="W94" s="0" t="n">
        <v>1.3889553694726</v>
      </c>
      <c r="X94" s="0" t="n">
        <v>1.51219079564115</v>
      </c>
      <c r="Y94" s="0" t="n">
        <v>1.47010310751675</v>
      </c>
      <c r="Z94" s="0" t="n">
        <v>-1.40015869484</v>
      </c>
      <c r="AA94" s="0" t="n">
        <v>-0.99313861656</v>
      </c>
      <c r="AB94" s="0" t="n">
        <v>-1.34138865147948</v>
      </c>
      <c r="AC94" s="0" t="n">
        <v>-0.36037966655852</v>
      </c>
      <c r="AD94" s="0" t="n">
        <v>-1.44445964144311</v>
      </c>
      <c r="AE94" s="0" t="n">
        <v>-0.447501225321056</v>
      </c>
      <c r="AF94" s="0" t="n">
        <v>-1.40322531500942</v>
      </c>
      <c r="AG94" s="0" t="n">
        <v>-0.438362706040459</v>
      </c>
      <c r="AH94" s="0" t="s">
        <v>43</v>
      </c>
    </row>
    <row r="95" customFormat="false" ht="12.75" hidden="false" customHeight="false" outlineLevel="0" collapsed="false">
      <c r="A95" s="0" t="n">
        <v>202102</v>
      </c>
      <c r="B95" s="0" t="n">
        <v>-0.45</v>
      </c>
      <c r="C95" s="0" t="n">
        <v>0.77442</v>
      </c>
      <c r="D95" s="0" t="n">
        <v>1.37887967467</v>
      </c>
      <c r="E95" s="0" t="n">
        <v>1.15701808231</v>
      </c>
      <c r="F95" s="0" t="n">
        <v>0</v>
      </c>
      <c r="G95" s="0" t="n">
        <v>0</v>
      </c>
      <c r="H95" s="0" t="n">
        <v>16</v>
      </c>
      <c r="I95" s="0" t="n">
        <v>1</v>
      </c>
      <c r="J95" s="0" t="n">
        <v>345</v>
      </c>
      <c r="K95" s="0" t="n">
        <v>44</v>
      </c>
      <c r="L95" s="0" t="n">
        <v>-0.45</v>
      </c>
      <c r="M95" s="0" t="n">
        <v>0.77442</v>
      </c>
      <c r="N95" s="0" t="n">
        <v>-5.18784284592</v>
      </c>
      <c r="O95" s="0" t="n">
        <v>4.79045534134</v>
      </c>
      <c r="P95" s="0" t="n">
        <v>-1.26811858306279</v>
      </c>
      <c r="Q95" s="0" t="n">
        <v>0.384873863754049</v>
      </c>
      <c r="R95" s="0" t="n">
        <v>-1.61818024119089</v>
      </c>
      <c r="S95" s="0" t="n">
        <v>0.227299609251591</v>
      </c>
      <c r="T95" s="0" t="n">
        <v>-1.36056782047616</v>
      </c>
      <c r="U95" s="0" t="n">
        <v>0.259360500462504</v>
      </c>
      <c r="V95" s="0" t="n">
        <v>6.21093348020466</v>
      </c>
      <c r="W95" s="0" t="n">
        <v>5.8968963406592</v>
      </c>
      <c r="X95" s="0" t="n">
        <v>5.7935206348897</v>
      </c>
      <c r="Y95" s="0" t="n">
        <v>5.93117649184484</v>
      </c>
      <c r="Z95" s="0" t="n">
        <v>4.73784284592</v>
      </c>
      <c r="AA95" s="0" t="n">
        <v>-4.01603534134</v>
      </c>
      <c r="AB95" s="0" t="n">
        <v>3.91972426285721</v>
      </c>
      <c r="AC95" s="0" t="n">
        <v>-4.40558147758595</v>
      </c>
      <c r="AD95" s="0" t="n">
        <v>3.56966260472911</v>
      </c>
      <c r="AE95" s="0" t="n">
        <v>-4.56315573208841</v>
      </c>
      <c r="AF95" s="0" t="n">
        <v>3.82727502544384</v>
      </c>
      <c r="AG95" s="0" t="n">
        <v>-4.5310948408775</v>
      </c>
      <c r="AH95" s="0" t="s">
        <v>43</v>
      </c>
    </row>
    <row r="96" customFormat="false" ht="12.75" hidden="false" customHeight="false" outlineLevel="0" collapsed="false">
      <c r="A96" s="0" t="n">
        <v>202102</v>
      </c>
      <c r="B96" s="0" t="n">
        <v>-0.45</v>
      </c>
      <c r="C96" s="0" t="n">
        <v>0.77442</v>
      </c>
      <c r="D96" s="0" t="n">
        <v>-1.77265404267</v>
      </c>
      <c r="E96" s="0" t="n">
        <v>0.31256622502</v>
      </c>
      <c r="F96" s="0" t="n">
        <v>0</v>
      </c>
      <c r="G96" s="0" t="n">
        <v>0</v>
      </c>
      <c r="H96" s="0" t="n">
        <v>28</v>
      </c>
      <c r="I96" s="0" t="n">
        <v>6</v>
      </c>
      <c r="J96" s="0" t="n">
        <v>446</v>
      </c>
      <c r="K96" s="0" t="n">
        <v>56</v>
      </c>
      <c r="L96" s="0" t="n">
        <v>-0.45</v>
      </c>
      <c r="M96" s="0" t="n">
        <v>0.77442</v>
      </c>
      <c r="N96" s="0" t="n">
        <v>-0.287992924452</v>
      </c>
      <c r="O96" s="0" t="n">
        <v>3.84676504135</v>
      </c>
      <c r="P96" s="0" t="n">
        <v>0.626707645861846</v>
      </c>
      <c r="Q96" s="0" t="n">
        <v>1.09607706609285</v>
      </c>
      <c r="R96" s="0" t="n">
        <v>1.08182964256035</v>
      </c>
      <c r="S96" s="0" t="n">
        <v>0.992960234709268</v>
      </c>
      <c r="T96" s="0" t="n">
        <v>0.825353592435681</v>
      </c>
      <c r="U96" s="0" t="n">
        <v>1.06499784652169</v>
      </c>
      <c r="V96" s="0" t="n">
        <v>3.07661345404904</v>
      </c>
      <c r="W96" s="0" t="n">
        <v>2.89878620642447</v>
      </c>
      <c r="X96" s="0" t="n">
        <v>3.16553561652717</v>
      </c>
      <c r="Y96" s="0" t="n">
        <v>2.99629257464769</v>
      </c>
      <c r="Z96" s="0" t="n">
        <v>-0.162007075548</v>
      </c>
      <c r="AA96" s="0" t="n">
        <v>-3.07234504135</v>
      </c>
      <c r="AB96" s="0" t="n">
        <v>0.914700570313846</v>
      </c>
      <c r="AC96" s="0" t="n">
        <v>-2.75068797525715</v>
      </c>
      <c r="AD96" s="0" t="n">
        <v>1.36982256701235</v>
      </c>
      <c r="AE96" s="0" t="n">
        <v>-2.85380480664073</v>
      </c>
      <c r="AF96" s="0" t="n">
        <v>1.11334651688768</v>
      </c>
      <c r="AG96" s="0" t="n">
        <v>-2.78176719482831</v>
      </c>
      <c r="AH96" s="0" t="s">
        <v>43</v>
      </c>
    </row>
    <row r="97" customFormat="false" ht="12.75" hidden="false" customHeight="false" outlineLevel="0" collapsed="false">
      <c r="A97" s="0" t="n">
        <v>202103</v>
      </c>
      <c r="B97" s="0" t="n">
        <v>-1.7727</v>
      </c>
      <c r="C97" s="0" t="n">
        <v>0.31257</v>
      </c>
      <c r="D97" s="0" t="n">
        <v>0</v>
      </c>
      <c r="E97" s="0" t="n">
        <v>-1.79999999981</v>
      </c>
      <c r="F97" s="0" t="n">
        <v>0</v>
      </c>
      <c r="G97" s="0" t="n">
        <v>0</v>
      </c>
      <c r="H97" s="0" t="n">
        <v>5</v>
      </c>
      <c r="I97" s="0" t="n">
        <v>6</v>
      </c>
      <c r="J97" s="0" t="n">
        <v>486</v>
      </c>
      <c r="K97" s="0" t="n">
        <v>61</v>
      </c>
      <c r="L97" s="0" t="n">
        <v>-1.7727</v>
      </c>
      <c r="M97" s="0" t="n">
        <v>0.31257</v>
      </c>
      <c r="N97" s="0" t="n">
        <v>-2.48013615608</v>
      </c>
      <c r="O97" s="0" t="n">
        <v>2.00728058815</v>
      </c>
      <c r="P97" s="0" t="n">
        <v>-1.77075293237763</v>
      </c>
      <c r="Q97" s="0" t="n">
        <v>1.37940014108296</v>
      </c>
      <c r="R97" s="0" t="n">
        <v>-1.73775588332541</v>
      </c>
      <c r="S97" s="0" t="n">
        <v>1.2708823574706</v>
      </c>
      <c r="T97" s="0" t="n">
        <v>-1.76391904975028</v>
      </c>
      <c r="U97" s="0" t="n">
        <v>1.3229479569798</v>
      </c>
      <c r="V97" s="0" t="n">
        <v>1.83643946061855</v>
      </c>
      <c r="W97" s="0" t="n">
        <v>0.947342817505614</v>
      </c>
      <c r="X97" s="0" t="n">
        <v>1.04566286322262</v>
      </c>
      <c r="Y97" s="0" t="n">
        <v>0.990594818017766</v>
      </c>
      <c r="Z97" s="0" t="n">
        <v>0.70743615608</v>
      </c>
      <c r="AA97" s="0" t="n">
        <v>-1.69471058815</v>
      </c>
      <c r="AB97" s="0" t="n">
        <v>0.709383223702369</v>
      </c>
      <c r="AC97" s="0" t="n">
        <v>-0.627880447067043</v>
      </c>
      <c r="AD97" s="0" t="n">
        <v>0.742380272754586</v>
      </c>
      <c r="AE97" s="0" t="n">
        <v>-0.736398230679398</v>
      </c>
      <c r="AF97" s="0" t="n">
        <v>0.716217106329723</v>
      </c>
      <c r="AG97" s="0" t="n">
        <v>-0.6843326311702</v>
      </c>
      <c r="AH97" s="0" t="s">
        <v>43</v>
      </c>
    </row>
    <row r="98" customFormat="false" ht="12.75" hidden="false" customHeight="false" outlineLevel="0" collapsed="false">
      <c r="A98" s="0" t="n">
        <v>202103</v>
      </c>
      <c r="B98" s="0" t="n">
        <v>1.3789</v>
      </c>
      <c r="C98" s="0" t="n">
        <v>-1.157</v>
      </c>
      <c r="D98" s="0" t="n">
        <v>0</v>
      </c>
      <c r="E98" s="0" t="n">
        <v>-1.79999999981</v>
      </c>
      <c r="F98" s="0" t="n">
        <v>0</v>
      </c>
      <c r="G98" s="0" t="n">
        <v>0</v>
      </c>
      <c r="H98" s="0" t="n">
        <v>14</v>
      </c>
      <c r="I98" s="0" t="n">
        <v>3</v>
      </c>
      <c r="J98" s="0" t="n">
        <v>555</v>
      </c>
      <c r="K98" s="0" t="n">
        <v>70</v>
      </c>
      <c r="L98" s="0" t="n">
        <v>1.3789</v>
      </c>
      <c r="M98" s="0" t="n">
        <v>-1.157</v>
      </c>
      <c r="N98" s="0" t="n">
        <v>2.24927639961</v>
      </c>
      <c r="O98" s="0" t="n">
        <v>-1.29318630695</v>
      </c>
      <c r="P98" s="0" t="n">
        <v>2.06505325106122</v>
      </c>
      <c r="Q98" s="0" t="n">
        <v>0.553489353999203</v>
      </c>
      <c r="R98" s="0" t="n">
        <v>2.07399088861685</v>
      </c>
      <c r="S98" s="0" t="n">
        <v>0.354008061896747</v>
      </c>
      <c r="T98" s="0" t="n">
        <v>2.1625474176307</v>
      </c>
      <c r="U98" s="0" t="n">
        <v>0.527159164001443</v>
      </c>
      <c r="V98" s="0" t="n">
        <v>0.880966393909975</v>
      </c>
      <c r="W98" s="0" t="n">
        <v>1.8558419019958</v>
      </c>
      <c r="X98" s="0" t="n">
        <v>1.65649458167679</v>
      </c>
      <c r="Y98" s="0" t="n">
        <v>1.8224103681467</v>
      </c>
      <c r="Z98" s="0" t="n">
        <v>-0.87037639961</v>
      </c>
      <c r="AA98" s="0" t="n">
        <v>0.13618630695</v>
      </c>
      <c r="AB98" s="0" t="n">
        <v>-0.184223148548783</v>
      </c>
      <c r="AC98" s="0" t="n">
        <v>1.8466756609492</v>
      </c>
      <c r="AD98" s="0" t="n">
        <v>-0.175285510993151</v>
      </c>
      <c r="AE98" s="0" t="n">
        <v>1.64719436884675</v>
      </c>
      <c r="AF98" s="0" t="n">
        <v>-0.0867289819793022</v>
      </c>
      <c r="AG98" s="0" t="n">
        <v>1.82034547095144</v>
      </c>
      <c r="AH98" s="0" t="s">
        <v>43</v>
      </c>
    </row>
    <row r="99" customFormat="false" ht="12.75" hidden="false" customHeight="false" outlineLevel="0" collapsed="false">
      <c r="A99" s="0" t="n">
        <v>202101</v>
      </c>
      <c r="B99" s="0" t="n">
        <v>0</v>
      </c>
      <c r="C99" s="0" t="n">
        <v>-1.8</v>
      </c>
      <c r="D99" s="0" t="n">
        <v>1.77265404267</v>
      </c>
      <c r="E99" s="0" t="n">
        <v>-0.31256622502</v>
      </c>
      <c r="F99" s="0" t="n">
        <v>0</v>
      </c>
      <c r="G99" s="0" t="n">
        <v>0</v>
      </c>
      <c r="H99" s="0" t="n">
        <v>14</v>
      </c>
      <c r="I99" s="0" t="n">
        <v>7</v>
      </c>
      <c r="J99" s="0" t="n">
        <v>111</v>
      </c>
      <c r="K99" s="0" t="n">
        <v>14</v>
      </c>
      <c r="L99" s="0" t="n">
        <v>0</v>
      </c>
      <c r="M99" s="0" t="n">
        <v>-1.8</v>
      </c>
      <c r="N99" s="0" t="n">
        <v>0.57745206356</v>
      </c>
      <c r="O99" s="0" t="n">
        <v>-3.24570155144</v>
      </c>
      <c r="P99" s="0" t="n">
        <v>-1.3836514724071</v>
      </c>
      <c r="Q99" s="0" t="n">
        <v>-1.71623022401564</v>
      </c>
      <c r="R99" s="0" t="n">
        <v>-1.24345529016193</v>
      </c>
      <c r="S99" s="0" t="n">
        <v>-1.73630367966852</v>
      </c>
      <c r="T99" s="0" t="n">
        <v>-1.34664479601066</v>
      </c>
      <c r="U99" s="0" t="n">
        <v>-1.75624034125702</v>
      </c>
      <c r="V99" s="0" t="n">
        <v>1.55676069501569</v>
      </c>
      <c r="W99" s="0" t="n">
        <v>2.4870081664916</v>
      </c>
      <c r="X99" s="0" t="n">
        <v>2.36516078230358</v>
      </c>
      <c r="Y99" s="0" t="n">
        <v>2.43323723086127</v>
      </c>
      <c r="Z99" s="0" t="n">
        <v>-0.57745206356</v>
      </c>
      <c r="AA99" s="0" t="n">
        <v>1.44570155144</v>
      </c>
      <c r="AB99" s="0" t="n">
        <v>-1.9611035359671</v>
      </c>
      <c r="AC99" s="0" t="n">
        <v>1.52947132742436</v>
      </c>
      <c r="AD99" s="0" t="n">
        <v>-1.82090735372193</v>
      </c>
      <c r="AE99" s="0" t="n">
        <v>1.50939787177148</v>
      </c>
      <c r="AF99" s="0" t="n">
        <v>-1.92409685957066</v>
      </c>
      <c r="AG99" s="0" t="n">
        <v>1.48946121018298</v>
      </c>
      <c r="AH99" s="0" t="s">
        <v>43</v>
      </c>
    </row>
    <row r="100" customFormat="false" ht="12.75" hidden="false" customHeight="false" outlineLevel="0" collapsed="false">
      <c r="A100" s="0" t="n">
        <v>202103</v>
      </c>
      <c r="B100" s="0" t="n">
        <v>1.7727</v>
      </c>
      <c r="C100" s="0" t="n">
        <v>0.31257</v>
      </c>
      <c r="D100" s="0" t="n">
        <v>0</v>
      </c>
      <c r="E100" s="0" t="n">
        <v>-1.79999999981</v>
      </c>
      <c r="F100" s="0" t="n">
        <v>0</v>
      </c>
      <c r="G100" s="0" t="n">
        <v>0</v>
      </c>
      <c r="H100" s="0" t="n">
        <v>5</v>
      </c>
      <c r="I100" s="0" t="n">
        <v>5</v>
      </c>
      <c r="J100" s="0" t="n">
        <v>485</v>
      </c>
      <c r="K100" s="0" t="n">
        <v>61</v>
      </c>
      <c r="L100" s="0" t="n">
        <v>1.7727</v>
      </c>
      <c r="M100" s="0" t="n">
        <v>0.31257</v>
      </c>
      <c r="N100" s="0" t="n">
        <v>2.70389604568</v>
      </c>
      <c r="O100" s="0" t="n">
        <v>1.07046639919</v>
      </c>
      <c r="P100" s="0" t="n">
        <v>1.77075293237763</v>
      </c>
      <c r="Q100" s="0" t="n">
        <v>1.37940014108296</v>
      </c>
      <c r="R100" s="0" t="n">
        <v>1.73775588332541</v>
      </c>
      <c r="S100" s="0" t="n">
        <v>1.2708823574706</v>
      </c>
      <c r="T100" s="0" t="n">
        <v>1.76391904975028</v>
      </c>
      <c r="U100" s="0" t="n">
        <v>1.3229479569798</v>
      </c>
      <c r="V100" s="0" t="n">
        <v>1.20063859149839</v>
      </c>
      <c r="W100" s="0" t="n">
        <v>0.982952759182059</v>
      </c>
      <c r="X100" s="0" t="n">
        <v>0.98670835085555</v>
      </c>
      <c r="Y100" s="0" t="n">
        <v>0.97329527374843</v>
      </c>
      <c r="Z100" s="0" t="n">
        <v>-0.93119604568</v>
      </c>
      <c r="AA100" s="0" t="n">
        <v>-0.75789639919</v>
      </c>
      <c r="AB100" s="0" t="n">
        <v>-0.933143113302369</v>
      </c>
      <c r="AC100" s="0" t="n">
        <v>0.308933741892957</v>
      </c>
      <c r="AD100" s="0" t="n">
        <v>-0.966140162354586</v>
      </c>
      <c r="AE100" s="0" t="n">
        <v>0.200415958280602</v>
      </c>
      <c r="AF100" s="0" t="n">
        <v>-0.939976995929724</v>
      </c>
      <c r="AG100" s="0" t="n">
        <v>0.2524815577898</v>
      </c>
      <c r="AH100" s="0" t="s">
        <v>43</v>
      </c>
    </row>
    <row r="101" customFormat="false" ht="12.75" hidden="false" customHeight="false" outlineLevel="0" collapsed="false">
      <c r="A101" s="0" t="n">
        <v>202104</v>
      </c>
      <c r="B101" s="0" t="n">
        <v>1.7727</v>
      </c>
      <c r="C101" s="0" t="n">
        <v>0.31257</v>
      </c>
      <c r="D101" s="0" t="n">
        <v>0</v>
      </c>
      <c r="E101" s="0" t="n">
        <v>-1.79999999981</v>
      </c>
      <c r="F101" s="0" t="n">
        <v>0</v>
      </c>
      <c r="G101" s="0" t="n">
        <v>0</v>
      </c>
      <c r="H101" s="0" t="n">
        <v>23</v>
      </c>
      <c r="I101" s="0" t="n">
        <v>5</v>
      </c>
      <c r="J101" s="0" t="n">
        <v>853</v>
      </c>
      <c r="K101" s="0" t="n">
        <v>107</v>
      </c>
      <c r="L101" s="0" t="n">
        <v>1.7727</v>
      </c>
      <c r="M101" s="0" t="n">
        <v>0.31257</v>
      </c>
      <c r="N101" s="0" t="n">
        <v>5.15236616135</v>
      </c>
      <c r="O101" s="0" t="n">
        <v>1.24214315414</v>
      </c>
      <c r="P101" s="0" t="n">
        <v>1.77075293237763</v>
      </c>
      <c r="Q101" s="0" t="n">
        <v>1.37940014108296</v>
      </c>
      <c r="R101" s="0" t="n">
        <v>1.73775588332541</v>
      </c>
      <c r="S101" s="0" t="n">
        <v>1.2708823574706</v>
      </c>
      <c r="T101" s="0" t="n">
        <v>1.76391904975028</v>
      </c>
      <c r="U101" s="0" t="n">
        <v>1.3229479569798</v>
      </c>
      <c r="V101" s="0" t="n">
        <v>3.50517469052143</v>
      </c>
      <c r="W101" s="0" t="n">
        <v>3.38439765849487</v>
      </c>
      <c r="X101" s="0" t="n">
        <v>3.41473121820726</v>
      </c>
      <c r="Y101" s="0" t="n">
        <v>3.38941045674178</v>
      </c>
      <c r="Z101" s="0" t="n">
        <v>-3.37966616135</v>
      </c>
      <c r="AA101" s="0" t="n">
        <v>-0.92957315414</v>
      </c>
      <c r="AB101" s="0" t="n">
        <v>-3.38161322897237</v>
      </c>
      <c r="AC101" s="0" t="n">
        <v>0.137256986942957</v>
      </c>
      <c r="AD101" s="0" t="n">
        <v>-3.41461027802459</v>
      </c>
      <c r="AE101" s="0" t="n">
        <v>0.028739203330602</v>
      </c>
      <c r="AF101" s="0" t="n">
        <v>-3.38844711159972</v>
      </c>
      <c r="AG101" s="0" t="n">
        <v>0.0808048028397996</v>
      </c>
      <c r="AH101" s="0" t="s">
        <v>43</v>
      </c>
    </row>
    <row r="102" customFormat="false" ht="12.75" hidden="false" customHeight="false" outlineLevel="0" collapsed="false">
      <c r="A102" s="0" t="n">
        <v>202103</v>
      </c>
      <c r="B102" s="0" t="n">
        <v>1.3789</v>
      </c>
      <c r="C102" s="0" t="n">
        <v>-1.157</v>
      </c>
      <c r="D102" s="0" t="n">
        <v>0</v>
      </c>
      <c r="E102" s="0" t="n">
        <v>-1.79999999981</v>
      </c>
      <c r="F102" s="0" t="n">
        <v>0</v>
      </c>
      <c r="G102" s="0" t="n">
        <v>0</v>
      </c>
      <c r="H102" s="0" t="n">
        <v>8</v>
      </c>
      <c r="I102" s="0" t="n">
        <v>3</v>
      </c>
      <c r="J102" s="0" t="n">
        <v>507</v>
      </c>
      <c r="K102" s="0" t="n">
        <v>64</v>
      </c>
      <c r="L102" s="0" t="n">
        <v>1.3789</v>
      </c>
      <c r="M102" s="0" t="n">
        <v>-1.157</v>
      </c>
      <c r="N102" s="0" t="n">
        <v>3.29908585548</v>
      </c>
      <c r="O102" s="0" t="n">
        <v>1.61496424675</v>
      </c>
      <c r="P102" s="0" t="n">
        <v>2.06505325106122</v>
      </c>
      <c r="Q102" s="0" t="n">
        <v>0.553489353999203</v>
      </c>
      <c r="R102" s="0" t="n">
        <v>2.07399088861685</v>
      </c>
      <c r="S102" s="0" t="n">
        <v>0.354008061896747</v>
      </c>
      <c r="T102" s="0" t="n">
        <v>2.1625474176307</v>
      </c>
      <c r="U102" s="0" t="n">
        <v>0.527159164001443</v>
      </c>
      <c r="V102" s="0" t="n">
        <v>3.3720764381677</v>
      </c>
      <c r="W102" s="0" t="n">
        <v>1.62774857294022</v>
      </c>
      <c r="X102" s="0" t="n">
        <v>1.75808651037231</v>
      </c>
      <c r="Y102" s="0" t="n">
        <v>1.57322583209231</v>
      </c>
      <c r="Z102" s="0" t="n">
        <v>-1.92018585548</v>
      </c>
      <c r="AA102" s="0" t="n">
        <v>-2.77196424675</v>
      </c>
      <c r="AB102" s="0" t="n">
        <v>-1.23403260441878</v>
      </c>
      <c r="AC102" s="0" t="n">
        <v>-1.0614748927508</v>
      </c>
      <c r="AD102" s="0" t="n">
        <v>-1.22509496686315</v>
      </c>
      <c r="AE102" s="0" t="n">
        <v>-1.26095618485325</v>
      </c>
      <c r="AF102" s="0" t="n">
        <v>-1.1365384378493</v>
      </c>
      <c r="AG102" s="0" t="n">
        <v>-1.08780508274856</v>
      </c>
      <c r="AH102" s="0" t="s">
        <v>43</v>
      </c>
    </row>
    <row r="103" customFormat="false" ht="12.75" hidden="false" customHeight="false" outlineLevel="0" collapsed="false">
      <c r="A103" s="0" t="n">
        <v>202103</v>
      </c>
      <c r="B103" s="0" t="n">
        <v>-1.3789</v>
      </c>
      <c r="C103" s="0" t="n">
        <v>-1.157</v>
      </c>
      <c r="D103" s="0" t="n">
        <v>0</v>
      </c>
      <c r="E103" s="0" t="n">
        <v>-1.79999999981</v>
      </c>
      <c r="F103" s="0" t="n">
        <v>0</v>
      </c>
      <c r="G103" s="0" t="n">
        <v>0</v>
      </c>
      <c r="H103" s="0" t="n">
        <v>21</v>
      </c>
      <c r="I103" s="0" t="n">
        <v>4</v>
      </c>
      <c r="J103" s="0" t="n">
        <v>612</v>
      </c>
      <c r="K103" s="0" t="n">
        <v>77</v>
      </c>
      <c r="L103" s="0" t="n">
        <v>-1.3789</v>
      </c>
      <c r="M103" s="0" t="n">
        <v>-1.157</v>
      </c>
      <c r="N103" s="0" t="n">
        <v>-3.024061203</v>
      </c>
      <c r="O103" s="0" t="n">
        <v>0.262374073267</v>
      </c>
      <c r="P103" s="0" t="n">
        <v>-2.06505325106122</v>
      </c>
      <c r="Q103" s="0" t="n">
        <v>0.553489353999203</v>
      </c>
      <c r="R103" s="0" t="n">
        <v>-2.07399088861685</v>
      </c>
      <c r="S103" s="0" t="n">
        <v>0.354008061896747</v>
      </c>
      <c r="T103" s="0" t="n">
        <v>-2.1625474176307</v>
      </c>
      <c r="U103" s="0" t="n">
        <v>0.527159164001443</v>
      </c>
      <c r="V103" s="0" t="n">
        <v>2.1728272236234</v>
      </c>
      <c r="W103" s="0" t="n">
        <v>1.00221971570989</v>
      </c>
      <c r="X103" s="0" t="n">
        <v>0.954479119805298</v>
      </c>
      <c r="Y103" s="0" t="n">
        <v>0.901286384373242</v>
      </c>
      <c r="Z103" s="0" t="n">
        <v>1.645161203</v>
      </c>
      <c r="AA103" s="0" t="n">
        <v>-1.419374073267</v>
      </c>
      <c r="AB103" s="0" t="n">
        <v>0.959007951938783</v>
      </c>
      <c r="AC103" s="0" t="n">
        <v>0.291115280732203</v>
      </c>
      <c r="AD103" s="0" t="n">
        <v>0.950070314383152</v>
      </c>
      <c r="AE103" s="0" t="n">
        <v>0.0916339886297465</v>
      </c>
      <c r="AF103" s="0" t="n">
        <v>0.861513785369303</v>
      </c>
      <c r="AG103" s="0" t="n">
        <v>0.264785090734443</v>
      </c>
      <c r="AH103" s="0" t="s">
        <v>43</v>
      </c>
    </row>
    <row r="104" customFormat="false" ht="12.75" hidden="false" customHeight="false" outlineLevel="0" collapsed="false">
      <c r="A104" s="0" t="n">
        <v>202103</v>
      </c>
      <c r="B104" s="0" t="n">
        <v>-1.7727</v>
      </c>
      <c r="C104" s="0" t="n">
        <v>0.31257</v>
      </c>
      <c r="D104" s="0" t="n">
        <v>0</v>
      </c>
      <c r="E104" s="0" t="n">
        <v>-1.79999999981</v>
      </c>
      <c r="F104" s="0" t="n">
        <v>0</v>
      </c>
      <c r="G104" s="0" t="n">
        <v>0</v>
      </c>
      <c r="H104" s="0" t="n">
        <v>11</v>
      </c>
      <c r="I104" s="0" t="n">
        <v>6</v>
      </c>
      <c r="J104" s="0" t="n">
        <v>534</v>
      </c>
      <c r="K104" s="0" t="n">
        <v>67</v>
      </c>
      <c r="L104" s="0" t="n">
        <v>-1.7727</v>
      </c>
      <c r="M104" s="0" t="n">
        <v>0.31257</v>
      </c>
      <c r="N104" s="0" t="n">
        <v>2.17624521255</v>
      </c>
      <c r="O104" s="0" t="n">
        <v>2.08753347397</v>
      </c>
      <c r="P104" s="0" t="n">
        <v>-1.77075293237763</v>
      </c>
      <c r="Q104" s="0" t="n">
        <v>1.37940014108296</v>
      </c>
      <c r="R104" s="0" t="n">
        <v>-1.73775588332541</v>
      </c>
      <c r="S104" s="0" t="n">
        <v>1.2708823574706</v>
      </c>
      <c r="T104" s="0" t="n">
        <v>-1.76391904975028</v>
      </c>
      <c r="U104" s="0" t="n">
        <v>1.3229479569798</v>
      </c>
      <c r="V104" s="0" t="n">
        <v>4.32951078363933</v>
      </c>
      <c r="W104" s="0" t="n">
        <v>4.01001835073206</v>
      </c>
      <c r="X104" s="0" t="n">
        <v>3.99829008759916</v>
      </c>
      <c r="Y104" s="0" t="n">
        <v>4.01366234587558</v>
      </c>
      <c r="Z104" s="0" t="n">
        <v>-3.94894521255</v>
      </c>
      <c r="AA104" s="0" t="n">
        <v>-1.77496347397</v>
      </c>
      <c r="AB104" s="0" t="n">
        <v>-3.94699814492763</v>
      </c>
      <c r="AC104" s="0" t="n">
        <v>-0.708133332887044</v>
      </c>
      <c r="AD104" s="0" t="n">
        <v>-3.91400109587541</v>
      </c>
      <c r="AE104" s="0" t="n">
        <v>-0.816651116499398</v>
      </c>
      <c r="AF104" s="0" t="n">
        <v>-3.94016426230028</v>
      </c>
      <c r="AG104" s="0" t="n">
        <v>-0.764585516990201</v>
      </c>
      <c r="AH104" s="0" t="s">
        <v>43</v>
      </c>
    </row>
    <row r="105" customFormat="false" ht="12.75" hidden="false" customHeight="false" outlineLevel="0" collapsed="false">
      <c r="A105" s="0" t="n">
        <v>202102</v>
      </c>
      <c r="B105" s="0" t="n">
        <v>-0.45</v>
      </c>
      <c r="C105" s="0" t="n">
        <v>0.77442</v>
      </c>
      <c r="D105" s="0" t="n">
        <v>1.77265386818</v>
      </c>
      <c r="E105" s="0" t="n">
        <v>0.312567214581</v>
      </c>
      <c r="F105" s="0" t="n">
        <v>0</v>
      </c>
      <c r="G105" s="0" t="n">
        <v>0</v>
      </c>
      <c r="H105" s="0" t="n">
        <v>11</v>
      </c>
      <c r="I105" s="0" t="n">
        <v>5</v>
      </c>
      <c r="J105" s="0" t="n">
        <v>309</v>
      </c>
      <c r="K105" s="0" t="n">
        <v>39</v>
      </c>
      <c r="L105" s="0" t="n">
        <v>-0.45</v>
      </c>
      <c r="M105" s="0" t="n">
        <v>0.77442</v>
      </c>
      <c r="N105" s="0" t="n">
        <v>-4.37875318527</v>
      </c>
      <c r="O105" s="0" t="n">
        <v>-0.597642421722</v>
      </c>
      <c r="P105" s="0" t="n">
        <v>-1.14071742188016</v>
      </c>
      <c r="Q105" s="0" t="n">
        <v>0.774277573070078</v>
      </c>
      <c r="R105" s="0" t="n">
        <v>-1.4989872206738</v>
      </c>
      <c r="S105" s="0" t="n">
        <v>0.832151830071315</v>
      </c>
      <c r="T105" s="0" t="n">
        <v>-1.23541876459191</v>
      </c>
      <c r="U105" s="0" t="n">
        <v>0.683454545483927</v>
      </c>
      <c r="V105" s="0" t="n">
        <v>4.161448891897</v>
      </c>
      <c r="W105" s="0" t="n">
        <v>3.51668026370069</v>
      </c>
      <c r="X105" s="0" t="n">
        <v>3.21517707339859</v>
      </c>
      <c r="Y105" s="0" t="n">
        <v>3.39437191827941</v>
      </c>
      <c r="Z105" s="0" t="n">
        <v>3.92875318527</v>
      </c>
      <c r="AA105" s="0" t="n">
        <v>1.372062421722</v>
      </c>
      <c r="AB105" s="0" t="n">
        <v>3.23803576338984</v>
      </c>
      <c r="AC105" s="0" t="n">
        <v>1.37191999479208</v>
      </c>
      <c r="AD105" s="0" t="n">
        <v>2.8797659645962</v>
      </c>
      <c r="AE105" s="0" t="n">
        <v>1.42979425179331</v>
      </c>
      <c r="AF105" s="0" t="n">
        <v>3.14333442067809</v>
      </c>
      <c r="AG105" s="0" t="n">
        <v>1.28109696720593</v>
      </c>
      <c r="AH105" s="0" t="s">
        <v>43</v>
      </c>
    </row>
    <row r="106" customFormat="false" ht="12.75" hidden="false" customHeight="false" outlineLevel="0" collapsed="false">
      <c r="A106" s="0" t="n">
        <v>202103</v>
      </c>
      <c r="B106" s="0" t="n">
        <v>-1.3789</v>
      </c>
      <c r="C106" s="0" t="n">
        <v>-1.157</v>
      </c>
      <c r="D106" s="0" t="n">
        <v>0</v>
      </c>
      <c r="E106" s="0" t="n">
        <v>-1.79999999981</v>
      </c>
      <c r="F106" s="0" t="n">
        <v>0</v>
      </c>
      <c r="G106" s="0" t="n">
        <v>0</v>
      </c>
      <c r="H106" s="0" t="n">
        <v>12</v>
      </c>
      <c r="I106" s="0" t="n">
        <v>4</v>
      </c>
      <c r="J106" s="0" t="n">
        <v>540</v>
      </c>
      <c r="K106" s="0" t="n">
        <v>68</v>
      </c>
      <c r="L106" s="0" t="n">
        <v>-1.3789</v>
      </c>
      <c r="M106" s="0" t="n">
        <v>-1.157</v>
      </c>
      <c r="N106" s="0" t="n">
        <v>-1.29665255547</v>
      </c>
      <c r="O106" s="0" t="n">
        <v>3.43833971024</v>
      </c>
      <c r="P106" s="0" t="n">
        <v>-2.06505325106122</v>
      </c>
      <c r="Q106" s="0" t="n">
        <v>0.553489353999203</v>
      </c>
      <c r="R106" s="0" t="n">
        <v>-2.07399088861685</v>
      </c>
      <c r="S106" s="0" t="n">
        <v>0.354008061896747</v>
      </c>
      <c r="T106" s="0" t="n">
        <v>-2.1625474176307</v>
      </c>
      <c r="U106" s="0" t="n">
        <v>0.527159164001443</v>
      </c>
      <c r="V106" s="0" t="n">
        <v>4.59607568417235</v>
      </c>
      <c r="W106" s="0" t="n">
        <v>2.98543149425468</v>
      </c>
      <c r="X106" s="0" t="n">
        <v>3.18077924432856</v>
      </c>
      <c r="Y106" s="0" t="n">
        <v>3.03722670953522</v>
      </c>
      <c r="Z106" s="0" t="n">
        <v>-0.0822474445300001</v>
      </c>
      <c r="AA106" s="0" t="n">
        <v>-4.59533971024</v>
      </c>
      <c r="AB106" s="0" t="n">
        <v>-0.768400695591217</v>
      </c>
      <c r="AC106" s="0" t="n">
        <v>-2.8848503562408</v>
      </c>
      <c r="AD106" s="0" t="n">
        <v>-0.777338333146848</v>
      </c>
      <c r="AE106" s="0" t="n">
        <v>-3.08433164834325</v>
      </c>
      <c r="AF106" s="0" t="n">
        <v>-0.865894862160698</v>
      </c>
      <c r="AG106" s="0" t="n">
        <v>-2.91118054623856</v>
      </c>
      <c r="AH106" s="0" t="s">
        <v>43</v>
      </c>
    </row>
    <row r="107" customFormat="false" ht="12.75" hidden="false" customHeight="false" outlineLevel="0" collapsed="false">
      <c r="A107" s="0" t="n">
        <v>202104</v>
      </c>
      <c r="B107" s="0" t="n">
        <v>1.7727</v>
      </c>
      <c r="C107" s="0" t="n">
        <v>0.31257</v>
      </c>
      <c r="D107" s="0" t="n">
        <v>0</v>
      </c>
      <c r="E107" s="0" t="n">
        <v>-1.79999999981</v>
      </c>
      <c r="F107" s="0" t="n">
        <v>0</v>
      </c>
      <c r="G107" s="0" t="n">
        <v>0</v>
      </c>
      <c r="H107" s="0" t="n">
        <v>21</v>
      </c>
      <c r="I107" s="0" t="n">
        <v>5</v>
      </c>
      <c r="J107" s="0" t="n">
        <v>837</v>
      </c>
      <c r="K107" s="0" t="n">
        <v>105</v>
      </c>
      <c r="L107" s="0" t="n">
        <v>1.7727</v>
      </c>
      <c r="M107" s="0" t="n">
        <v>0.31257</v>
      </c>
      <c r="N107" s="0" t="n">
        <v>8.71208190918</v>
      </c>
      <c r="O107" s="0" t="n">
        <v>22.0138816833</v>
      </c>
      <c r="P107" s="0" t="n">
        <v>1.77075293237763</v>
      </c>
      <c r="Q107" s="0" t="n">
        <v>1.37940014108296</v>
      </c>
      <c r="R107" s="0" t="n">
        <v>1.73775588332541</v>
      </c>
      <c r="S107" s="0" t="n">
        <v>1.2708823574706</v>
      </c>
      <c r="T107" s="0" t="n">
        <v>1.76391904975028</v>
      </c>
      <c r="U107" s="0" t="n">
        <v>1.3229479569798</v>
      </c>
      <c r="V107" s="0" t="n">
        <v>22.7838089453276</v>
      </c>
      <c r="W107" s="0" t="n">
        <v>21.7707114371647</v>
      </c>
      <c r="X107" s="0" t="n">
        <v>21.884086559559</v>
      </c>
      <c r="Y107" s="0" t="n">
        <v>21.8263992813321</v>
      </c>
      <c r="Z107" s="0" t="n">
        <v>-6.93938190918</v>
      </c>
      <c r="AA107" s="0" t="n">
        <v>-21.7013116833</v>
      </c>
      <c r="AB107" s="0" t="n">
        <v>-6.94132897680237</v>
      </c>
      <c r="AC107" s="0" t="n">
        <v>-20.634481542217</v>
      </c>
      <c r="AD107" s="0" t="n">
        <v>-6.97432602585459</v>
      </c>
      <c r="AE107" s="0" t="n">
        <v>-20.7429993258294</v>
      </c>
      <c r="AF107" s="0" t="n">
        <v>-6.94816285942972</v>
      </c>
      <c r="AG107" s="0" t="n">
        <v>-20.6909337263202</v>
      </c>
      <c r="AH107" s="0" t="s">
        <v>43</v>
      </c>
    </row>
    <row r="108" customFormat="false" ht="12.75" hidden="false" customHeight="false" outlineLevel="0" collapsed="false">
      <c r="A108" s="0" t="n">
        <v>202101</v>
      </c>
      <c r="B108" s="0" t="n">
        <v>0</v>
      </c>
      <c r="C108" s="0" t="n">
        <v>-1.8</v>
      </c>
      <c r="D108" s="0" t="n">
        <v>1.37888032056</v>
      </c>
      <c r="E108" s="0" t="n">
        <v>-1.15701731256</v>
      </c>
      <c r="F108" s="0" t="n">
        <v>0</v>
      </c>
      <c r="G108" s="0" t="n">
        <v>0</v>
      </c>
      <c r="H108" s="0" t="n">
        <v>13</v>
      </c>
      <c r="I108" s="0" t="n">
        <v>3</v>
      </c>
      <c r="J108" s="0" t="n">
        <v>99</v>
      </c>
      <c r="K108" s="0" t="n">
        <v>13</v>
      </c>
      <c r="L108" s="0" t="n">
        <v>0</v>
      </c>
      <c r="M108" s="0" t="n">
        <v>-1.8</v>
      </c>
      <c r="N108" s="0" t="n">
        <v>-0.304572820663</v>
      </c>
      <c r="O108" s="0" t="n">
        <v>-1.63901031017</v>
      </c>
      <c r="P108" s="0" t="n">
        <v>-1.75137988487336</v>
      </c>
      <c r="Q108" s="0" t="n">
        <v>-1.22619186780243</v>
      </c>
      <c r="R108" s="0" t="n">
        <v>-1.60431678534493</v>
      </c>
      <c r="S108" s="0" t="n">
        <v>-1.36126049263767</v>
      </c>
      <c r="T108" s="0" t="n">
        <v>-1.79387831935139</v>
      </c>
      <c r="U108" s="0" t="n">
        <v>-1.31780197254447</v>
      </c>
      <c r="V108" s="0" t="n">
        <v>0.344502951102274</v>
      </c>
      <c r="W108" s="0" t="n">
        <v>1.50454968259868</v>
      </c>
      <c r="X108" s="0" t="n">
        <v>1.32908966396791</v>
      </c>
      <c r="Y108" s="0" t="n">
        <v>1.52355034855552</v>
      </c>
      <c r="Z108" s="0" t="n">
        <v>0.304572820663</v>
      </c>
      <c r="AA108" s="0" t="n">
        <v>-0.16098968983</v>
      </c>
      <c r="AB108" s="0" t="n">
        <v>-1.44680706421036</v>
      </c>
      <c r="AC108" s="0" t="n">
        <v>0.412818442367567</v>
      </c>
      <c r="AD108" s="0" t="n">
        <v>-1.29974396468193</v>
      </c>
      <c r="AE108" s="0" t="n">
        <v>0.277749817532332</v>
      </c>
      <c r="AF108" s="0" t="n">
        <v>-1.48930549868839</v>
      </c>
      <c r="AG108" s="0" t="n">
        <v>0.321208337625534</v>
      </c>
      <c r="AH108" s="0" t="s">
        <v>43</v>
      </c>
    </row>
    <row r="109" customFormat="false" ht="12.75" hidden="false" customHeight="false" outlineLevel="0" collapsed="false">
      <c r="A109" s="0" t="n">
        <v>202104</v>
      </c>
      <c r="B109" s="0" t="n">
        <v>1.3789</v>
      </c>
      <c r="C109" s="0" t="n">
        <v>1.157</v>
      </c>
      <c r="D109" s="0" t="n">
        <v>0</v>
      </c>
      <c r="E109" s="0" t="n">
        <v>-1.79999999981</v>
      </c>
      <c r="F109" s="0" t="n">
        <v>0</v>
      </c>
      <c r="G109" s="0" t="n">
        <v>0</v>
      </c>
      <c r="H109" s="0" t="n">
        <v>16</v>
      </c>
      <c r="I109" s="0" t="n">
        <v>1</v>
      </c>
      <c r="J109" s="0" t="n">
        <v>793</v>
      </c>
      <c r="K109" s="0" t="n">
        <v>100</v>
      </c>
      <c r="L109" s="0" t="n">
        <v>1.3789</v>
      </c>
      <c r="M109" s="0" t="n">
        <v>1.157</v>
      </c>
      <c r="N109" s="0" t="n">
        <v>0.451617747545</v>
      </c>
      <c r="O109" s="0" t="n">
        <v>1.80004405975</v>
      </c>
      <c r="P109" s="0" t="n">
        <v>1.43767004336052</v>
      </c>
      <c r="Q109" s="0" t="n">
        <v>1.78975895000148</v>
      </c>
      <c r="R109" s="0" t="n">
        <v>1.33459905339689</v>
      </c>
      <c r="S109" s="0" t="n">
        <v>1.70263739123894</v>
      </c>
      <c r="T109" s="0" t="n">
        <v>1.37583337983058</v>
      </c>
      <c r="U109" s="0" t="n">
        <v>1.71177591051954</v>
      </c>
      <c r="V109" s="0" t="n">
        <v>1.12843167205542</v>
      </c>
      <c r="W109" s="0" t="n">
        <v>0.986105934251283</v>
      </c>
      <c r="X109" s="0" t="n">
        <v>0.888337799237615</v>
      </c>
      <c r="Y109" s="0" t="n">
        <v>0.928421133500099</v>
      </c>
      <c r="Z109" s="0" t="n">
        <v>0.927282252455</v>
      </c>
      <c r="AA109" s="0" t="n">
        <v>-0.64304405975</v>
      </c>
      <c r="AB109" s="0" t="n">
        <v>0.98605229581552</v>
      </c>
      <c r="AC109" s="0" t="n">
        <v>-0.0102851097485197</v>
      </c>
      <c r="AD109" s="0" t="n">
        <v>0.882981305851889</v>
      </c>
      <c r="AE109" s="0" t="n">
        <v>-0.0974066685110562</v>
      </c>
      <c r="AF109" s="0" t="n">
        <v>0.924215632285582</v>
      </c>
      <c r="AG109" s="0" t="n">
        <v>-0.0882681492304593</v>
      </c>
      <c r="AH109" s="0" t="s">
        <v>43</v>
      </c>
    </row>
    <row r="110" customFormat="false" ht="12.75" hidden="false" customHeight="false" outlineLevel="0" collapsed="false">
      <c r="A110" s="0" t="n">
        <v>202101</v>
      </c>
      <c r="B110" s="0" t="n">
        <v>0</v>
      </c>
      <c r="C110" s="0" t="n">
        <v>-1.8</v>
      </c>
      <c r="D110" s="0" t="n">
        <v>1.37887967467</v>
      </c>
      <c r="E110" s="0" t="n">
        <v>1.15701808231</v>
      </c>
      <c r="F110" s="0" t="n">
        <v>0</v>
      </c>
      <c r="G110" s="0" t="n">
        <v>0</v>
      </c>
      <c r="H110" s="0" t="n">
        <v>2</v>
      </c>
      <c r="I110" s="0" t="n">
        <v>1</v>
      </c>
      <c r="J110" s="0" t="n">
        <v>9</v>
      </c>
      <c r="K110" s="0" t="n">
        <v>2</v>
      </c>
      <c r="L110" s="0" t="n">
        <v>0</v>
      </c>
      <c r="M110" s="0" t="n">
        <v>-1.8</v>
      </c>
      <c r="N110" s="0" t="n">
        <v>2.90021371841</v>
      </c>
      <c r="O110" s="0" t="n">
        <v>-0.584633231163</v>
      </c>
      <c r="P110" s="0" t="n">
        <v>-0.446964748496426</v>
      </c>
      <c r="Q110" s="0" t="n">
        <v>-2.25171937193069</v>
      </c>
      <c r="R110" s="0" t="n">
        <v>-0.446479024297832</v>
      </c>
      <c r="S110" s="0" t="n">
        <v>-2.11676651583571</v>
      </c>
      <c r="T110" s="0" t="n">
        <v>-0.426973651792088</v>
      </c>
      <c r="U110" s="0" t="n">
        <v>-2.15422540764575</v>
      </c>
      <c r="V110" s="0" t="n">
        <v>3.14457564629106</v>
      </c>
      <c r="W110" s="0" t="n">
        <v>3.73935554475123</v>
      </c>
      <c r="X110" s="0" t="n">
        <v>3.68073154632272</v>
      </c>
      <c r="Y110" s="0" t="n">
        <v>3.67883071055304</v>
      </c>
      <c r="Z110" s="0" t="n">
        <v>-2.90021371841</v>
      </c>
      <c r="AA110" s="0" t="n">
        <v>-1.215366768837</v>
      </c>
      <c r="AB110" s="0" t="n">
        <v>-3.34717846690643</v>
      </c>
      <c r="AC110" s="0" t="n">
        <v>-1.66708614076769</v>
      </c>
      <c r="AD110" s="0" t="n">
        <v>-3.34669274270783</v>
      </c>
      <c r="AE110" s="0" t="n">
        <v>-1.53213328467271</v>
      </c>
      <c r="AF110" s="0" t="n">
        <v>-3.32718737020209</v>
      </c>
      <c r="AG110" s="0" t="n">
        <v>-1.56959217648275</v>
      </c>
      <c r="AH110" s="0" t="s">
        <v>43</v>
      </c>
    </row>
    <row r="111" customFormat="false" ht="12.75" hidden="false" customHeight="false" outlineLevel="0" collapsed="false">
      <c r="A111" s="0" t="n">
        <v>202103</v>
      </c>
      <c r="B111" s="0" t="n">
        <v>-1.3789</v>
      </c>
      <c r="C111" s="0" t="n">
        <v>1.157</v>
      </c>
      <c r="D111" s="0" t="n">
        <v>0</v>
      </c>
      <c r="E111" s="0" t="n">
        <v>-1.79999999981</v>
      </c>
      <c r="F111" s="0" t="n">
        <v>0</v>
      </c>
      <c r="G111" s="0" t="n">
        <v>0</v>
      </c>
      <c r="H111" s="0" t="n">
        <v>25</v>
      </c>
      <c r="I111" s="0" t="n">
        <v>2</v>
      </c>
      <c r="J111" s="0" t="n">
        <v>642</v>
      </c>
      <c r="K111" s="0" t="n">
        <v>81</v>
      </c>
      <c r="L111" s="0" t="n">
        <v>-1.3789</v>
      </c>
      <c r="M111" s="0" t="n">
        <v>1.157</v>
      </c>
      <c r="N111" s="0" t="n">
        <v>0.160675704479</v>
      </c>
      <c r="O111" s="0" t="n">
        <v>3.90018463135</v>
      </c>
      <c r="P111" s="0" t="n">
        <v>-1.43767004336052</v>
      </c>
      <c r="Q111" s="0" t="n">
        <v>1.78975895000148</v>
      </c>
      <c r="R111" s="0" t="n">
        <v>-1.33459905339689</v>
      </c>
      <c r="S111" s="0" t="n">
        <v>1.70263739123894</v>
      </c>
      <c r="T111" s="0" t="n">
        <v>-1.37583337983058</v>
      </c>
      <c r="U111" s="0" t="n">
        <v>1.71177591051954</v>
      </c>
      <c r="V111" s="0" t="n">
        <v>3.14568836210723</v>
      </c>
      <c r="W111" s="0" t="n">
        <v>2.6473771333401</v>
      </c>
      <c r="X111" s="0" t="n">
        <v>2.65801814780496</v>
      </c>
      <c r="Y111" s="0" t="n">
        <v>2.67394706297127</v>
      </c>
      <c r="Z111" s="0" t="n">
        <v>-1.539575704479</v>
      </c>
      <c r="AA111" s="0" t="n">
        <v>-2.74318463135</v>
      </c>
      <c r="AB111" s="0" t="n">
        <v>-1.59834574783952</v>
      </c>
      <c r="AC111" s="0" t="n">
        <v>-2.11042568134852</v>
      </c>
      <c r="AD111" s="0" t="n">
        <v>-1.49527475787589</v>
      </c>
      <c r="AE111" s="0" t="n">
        <v>-2.19754724011106</v>
      </c>
      <c r="AF111" s="0" t="n">
        <v>-1.53650908430958</v>
      </c>
      <c r="AG111" s="0" t="n">
        <v>-2.18840872083046</v>
      </c>
      <c r="AH111" s="0" t="s">
        <v>43</v>
      </c>
    </row>
    <row r="112" customFormat="false" ht="12.75" hidden="false" customHeight="false" outlineLevel="0" collapsed="false">
      <c r="A112" s="0" t="n">
        <v>202104</v>
      </c>
      <c r="B112" s="0" t="n">
        <v>-1.7727</v>
      </c>
      <c r="C112" s="0" t="n">
        <v>-0.31257</v>
      </c>
      <c r="D112" s="0" t="n">
        <v>0</v>
      </c>
      <c r="E112" s="0" t="n">
        <v>-1.79999999981</v>
      </c>
      <c r="F112" s="0" t="n">
        <v>0</v>
      </c>
      <c r="G112" s="0" t="n">
        <v>0</v>
      </c>
      <c r="H112" s="0" t="n">
        <v>12</v>
      </c>
      <c r="I112" s="0" t="n">
        <v>8</v>
      </c>
      <c r="J112" s="0" t="n">
        <v>768</v>
      </c>
      <c r="K112" s="0" t="n">
        <v>96</v>
      </c>
      <c r="L112" s="0" t="n">
        <v>-1.7727</v>
      </c>
      <c r="M112" s="0" t="n">
        <v>-0.31257</v>
      </c>
      <c r="N112" s="0" t="n">
        <v>-1.60734093189</v>
      </c>
      <c r="O112" s="0" t="n">
        <v>0.714596748352</v>
      </c>
      <c r="P112" s="0" t="n">
        <v>-1.93046754770401</v>
      </c>
      <c r="Q112" s="0" t="n">
        <v>1.06468862819617</v>
      </c>
      <c r="R112" s="0" t="n">
        <v>-1.92585720296743</v>
      </c>
      <c r="S112" s="0" t="n">
        <v>0.923084520214174</v>
      </c>
      <c r="T112" s="0" t="n">
        <v>-1.96343182527545</v>
      </c>
      <c r="U112" s="0" t="n">
        <v>1.02127705574391</v>
      </c>
      <c r="V112" s="0" t="n">
        <v>1.04039182538418</v>
      </c>
      <c r="W112" s="0" t="n">
        <v>0.476419074114629</v>
      </c>
      <c r="X112" s="0" t="n">
        <v>0.380683288255635</v>
      </c>
      <c r="Y112" s="0" t="n">
        <v>0.469950566862137</v>
      </c>
      <c r="Z112" s="0" t="n">
        <v>-0.16535906811</v>
      </c>
      <c r="AA112" s="0" t="n">
        <v>-1.027166748352</v>
      </c>
      <c r="AB112" s="0" t="n">
        <v>-0.323126615814008</v>
      </c>
      <c r="AC112" s="0" t="n">
        <v>0.350091879844173</v>
      </c>
      <c r="AD112" s="0" t="n">
        <v>-0.318516271077427</v>
      </c>
      <c r="AE112" s="0" t="n">
        <v>0.208487771862174</v>
      </c>
      <c r="AF112" s="0" t="n">
        <v>-0.35609089338545</v>
      </c>
      <c r="AG112" s="0" t="n">
        <v>0.306680307391908</v>
      </c>
      <c r="AH112" s="0" t="s">
        <v>43</v>
      </c>
    </row>
    <row r="113" customFormat="false" ht="12.75" hidden="false" customHeight="false" outlineLevel="0" collapsed="false">
      <c r="A113" s="0" t="n">
        <v>202104</v>
      </c>
      <c r="B113" s="0" t="n">
        <v>-1.3789</v>
      </c>
      <c r="C113" s="0" t="n">
        <v>1.157</v>
      </c>
      <c r="D113" s="0" t="n">
        <v>0</v>
      </c>
      <c r="E113" s="0" t="n">
        <v>-1.79999999981</v>
      </c>
      <c r="F113" s="0" t="n">
        <v>0</v>
      </c>
      <c r="G113" s="0" t="n">
        <v>0</v>
      </c>
      <c r="H113" s="0" t="n">
        <v>12</v>
      </c>
      <c r="I113" s="0" t="n">
        <v>2</v>
      </c>
      <c r="J113" s="0" t="n">
        <v>762</v>
      </c>
      <c r="K113" s="0" t="n">
        <v>96</v>
      </c>
      <c r="L113" s="0" t="n">
        <v>-1.3789</v>
      </c>
      <c r="M113" s="0" t="n">
        <v>1.157</v>
      </c>
      <c r="N113" s="0" t="n">
        <v>-1.70984137058</v>
      </c>
      <c r="O113" s="0" t="n">
        <v>2.45441269875</v>
      </c>
      <c r="P113" s="0" t="n">
        <v>-1.43767004336052</v>
      </c>
      <c r="Q113" s="0" t="n">
        <v>1.78975895000148</v>
      </c>
      <c r="R113" s="0" t="n">
        <v>-1.33459905339689</v>
      </c>
      <c r="S113" s="0" t="n">
        <v>1.70263739123894</v>
      </c>
      <c r="T113" s="0" t="n">
        <v>-1.37583337983058</v>
      </c>
      <c r="U113" s="0" t="n">
        <v>1.71177591051954</v>
      </c>
      <c r="V113" s="0" t="n">
        <v>1.33895552638582</v>
      </c>
      <c r="W113" s="0" t="n">
        <v>0.718221300913496</v>
      </c>
      <c r="X113" s="0" t="n">
        <v>0.840221940672995</v>
      </c>
      <c r="Y113" s="0" t="n">
        <v>0.814291555352084</v>
      </c>
      <c r="Z113" s="0" t="n">
        <v>0.33094137058</v>
      </c>
      <c r="AA113" s="0" t="n">
        <v>-1.29741269875</v>
      </c>
      <c r="AB113" s="0" t="n">
        <v>0.27217132721948</v>
      </c>
      <c r="AC113" s="0" t="n">
        <v>-0.66465374874852</v>
      </c>
      <c r="AD113" s="0" t="n">
        <v>0.375242317183111</v>
      </c>
      <c r="AE113" s="0" t="n">
        <v>-0.751775307511056</v>
      </c>
      <c r="AF113" s="0" t="n">
        <v>0.334007990749418</v>
      </c>
      <c r="AG113" s="0" t="n">
        <v>-0.742636788230459</v>
      </c>
      <c r="AH113" s="0" t="s">
        <v>43</v>
      </c>
    </row>
    <row r="114" customFormat="false" ht="12.75" hidden="false" customHeight="false" outlineLevel="0" collapsed="false">
      <c r="A114" s="0" t="n">
        <v>202102</v>
      </c>
      <c r="B114" s="0" t="n">
        <v>-0.45</v>
      </c>
      <c r="C114" s="0" t="n">
        <v>0.77442</v>
      </c>
      <c r="D114" s="0" t="n">
        <v>1.37888032056</v>
      </c>
      <c r="E114" s="0" t="n">
        <v>-1.15701731256</v>
      </c>
      <c r="F114" s="0" t="n">
        <v>0</v>
      </c>
      <c r="G114" s="0" t="n">
        <v>0</v>
      </c>
      <c r="H114" s="0" t="n">
        <v>9</v>
      </c>
      <c r="I114" s="0" t="n">
        <v>3</v>
      </c>
      <c r="J114" s="0" t="n">
        <v>291</v>
      </c>
      <c r="K114" s="0" t="n">
        <v>37</v>
      </c>
      <c r="L114" s="0" t="n">
        <v>-0.45</v>
      </c>
      <c r="M114" s="0" t="n">
        <v>0.77442</v>
      </c>
      <c r="N114" s="0" t="n">
        <v>-0.362791717052</v>
      </c>
      <c r="O114" s="0" t="n">
        <v>0.925027191639</v>
      </c>
      <c r="P114" s="0" t="n">
        <v>-0.638496196742931</v>
      </c>
      <c r="Q114" s="0" t="n">
        <v>1.29386345055102</v>
      </c>
      <c r="R114" s="0" t="n">
        <v>-0.848151306013641</v>
      </c>
      <c r="S114" s="0" t="n">
        <v>1.51980847552663</v>
      </c>
      <c r="T114" s="0" t="n">
        <v>-0.757400565828837</v>
      </c>
      <c r="U114" s="0" t="n">
        <v>1.23324269246707</v>
      </c>
      <c r="V114" s="0" t="n">
        <v>0.174033935737042</v>
      </c>
      <c r="W114" s="0" t="n">
        <v>0.460492286591058</v>
      </c>
      <c r="X114" s="0" t="n">
        <v>0.767683988539576</v>
      </c>
      <c r="Y114" s="0" t="n">
        <v>0.500712430925853</v>
      </c>
      <c r="Z114" s="0" t="n">
        <v>-0.087208282948</v>
      </c>
      <c r="AA114" s="0" t="n">
        <v>-0.150607191639</v>
      </c>
      <c r="AB114" s="0" t="n">
        <v>-0.275704479690931</v>
      </c>
      <c r="AC114" s="0" t="n">
        <v>0.368836258912019</v>
      </c>
      <c r="AD114" s="0" t="n">
        <v>-0.485359588961641</v>
      </c>
      <c r="AE114" s="0" t="n">
        <v>0.594781283887631</v>
      </c>
      <c r="AF114" s="0" t="n">
        <v>-0.394608848776837</v>
      </c>
      <c r="AG114" s="0" t="n">
        <v>0.308215500828067</v>
      </c>
      <c r="AH114" s="0" t="s">
        <v>43</v>
      </c>
    </row>
    <row r="115" customFormat="false" ht="12.75" hidden="false" customHeight="false" outlineLevel="0" collapsed="false">
      <c r="A115" s="0" t="n">
        <v>202101</v>
      </c>
      <c r="B115" s="0" t="n">
        <v>0</v>
      </c>
      <c r="C115" s="0" t="n">
        <v>-1.8</v>
      </c>
      <c r="D115" s="0" t="n">
        <v>-1.77265386818</v>
      </c>
      <c r="E115" s="0" t="n">
        <v>-0.312567214581</v>
      </c>
      <c r="F115" s="0" t="n">
        <v>0</v>
      </c>
      <c r="G115" s="0" t="n">
        <v>0</v>
      </c>
      <c r="H115" s="0" t="n">
        <v>21</v>
      </c>
      <c r="I115" s="0" t="n">
        <v>8</v>
      </c>
      <c r="J115" s="0" t="n">
        <v>168</v>
      </c>
      <c r="K115" s="0" t="n">
        <v>21</v>
      </c>
      <c r="L115" s="0" t="n">
        <v>0</v>
      </c>
      <c r="M115" s="0" t="n">
        <v>-1.8</v>
      </c>
      <c r="N115" s="0" t="n">
        <v>-1.39500272274</v>
      </c>
      <c r="O115" s="0" t="n">
        <v>-3.52092838287</v>
      </c>
      <c r="P115" s="0" t="n">
        <v>1.3836516468971</v>
      </c>
      <c r="Q115" s="0" t="n">
        <v>-1.71623121357664</v>
      </c>
      <c r="R115" s="0" t="n">
        <v>1.24345546465193</v>
      </c>
      <c r="S115" s="0" t="n">
        <v>-1.73630466922952</v>
      </c>
      <c r="T115" s="0" t="n">
        <v>1.34664497050066</v>
      </c>
      <c r="U115" s="0" t="n">
        <v>-1.75624133081802</v>
      </c>
      <c r="V115" s="0" t="n">
        <v>2.21531647748568</v>
      </c>
      <c r="W115" s="0" t="n">
        <v>3.31328416812667</v>
      </c>
      <c r="X115" s="0" t="n">
        <v>3.18533254243626</v>
      </c>
      <c r="Y115" s="0" t="n">
        <v>3.26048347113304</v>
      </c>
      <c r="Z115" s="0" t="n">
        <v>1.39500272274</v>
      </c>
      <c r="AA115" s="0" t="n">
        <v>1.72092838287</v>
      </c>
      <c r="AB115" s="0" t="n">
        <v>2.7786543696371</v>
      </c>
      <c r="AC115" s="0" t="n">
        <v>1.80469716929336</v>
      </c>
      <c r="AD115" s="0" t="n">
        <v>2.63845818739193</v>
      </c>
      <c r="AE115" s="0" t="n">
        <v>1.78462371364048</v>
      </c>
      <c r="AF115" s="0" t="n">
        <v>2.74164769324066</v>
      </c>
      <c r="AG115" s="0" t="n">
        <v>1.76468705205198</v>
      </c>
      <c r="AH115" s="0" t="s">
        <v>43</v>
      </c>
    </row>
    <row r="116" customFormat="false" ht="12.75" hidden="false" customHeight="false" outlineLevel="0" collapsed="false">
      <c r="A116" s="0" t="n">
        <v>202102</v>
      </c>
      <c r="B116" s="0" t="n">
        <v>-0.45</v>
      </c>
      <c r="C116" s="0" t="n">
        <v>0.77442</v>
      </c>
      <c r="D116" s="0" t="n">
        <v>-1.37888032056</v>
      </c>
      <c r="E116" s="0" t="n">
        <v>1.15701731256</v>
      </c>
      <c r="F116" s="0" t="n">
        <v>0</v>
      </c>
      <c r="G116" s="0" t="n">
        <v>0</v>
      </c>
      <c r="H116" s="0" t="n">
        <v>15</v>
      </c>
      <c r="I116" s="0" t="n">
        <v>2</v>
      </c>
      <c r="J116" s="0" t="n">
        <v>338</v>
      </c>
      <c r="K116" s="0" t="n">
        <v>43</v>
      </c>
      <c r="L116" s="0" t="n">
        <v>-0.45</v>
      </c>
      <c r="M116" s="0" t="n">
        <v>0.77442</v>
      </c>
      <c r="N116" s="0" t="n">
        <v>0.0642031207681</v>
      </c>
      <c r="O116" s="0" t="n">
        <v>-0.0169833675027</v>
      </c>
      <c r="P116" s="0" t="n">
        <v>0.858169604580795</v>
      </c>
      <c r="Q116" s="0" t="n">
        <v>0.83175500372668</v>
      </c>
      <c r="R116" s="0" t="n">
        <v>1.15721387440657</v>
      </c>
      <c r="S116" s="0" t="n">
        <v>0.0640747932383354</v>
      </c>
      <c r="T116" s="0" t="n">
        <v>1.08506681824876</v>
      </c>
      <c r="U116" s="0" t="n">
        <v>0.701033561404613</v>
      </c>
      <c r="V116" s="0" t="n">
        <v>0.943781828338662</v>
      </c>
      <c r="W116" s="0" t="n">
        <v>1.16221323353978</v>
      </c>
      <c r="X116" s="0" t="n">
        <v>1.09601228688006</v>
      </c>
      <c r="Y116" s="0" t="n">
        <v>1.24808292954891</v>
      </c>
      <c r="Z116" s="0" t="n">
        <v>-0.5142031207681</v>
      </c>
      <c r="AA116" s="0" t="n">
        <v>0.7914033675027</v>
      </c>
      <c r="AB116" s="0" t="n">
        <v>0.793966483812695</v>
      </c>
      <c r="AC116" s="0" t="n">
        <v>0.848738371229381</v>
      </c>
      <c r="AD116" s="0" t="n">
        <v>1.09301075363847</v>
      </c>
      <c r="AE116" s="0" t="n">
        <v>0.0810581607410354</v>
      </c>
      <c r="AF116" s="0" t="n">
        <v>1.02086369748066</v>
      </c>
      <c r="AG116" s="0" t="n">
        <v>0.718016928907313</v>
      </c>
      <c r="AH116" s="0" t="s">
        <v>43</v>
      </c>
    </row>
    <row r="117" customFormat="false" ht="12.75" hidden="false" customHeight="false" outlineLevel="0" collapsed="false">
      <c r="A117" s="0" t="n">
        <v>202101</v>
      </c>
      <c r="B117" s="0" t="n">
        <v>0</v>
      </c>
      <c r="C117" s="0" t="n">
        <v>-1.8</v>
      </c>
      <c r="D117" s="0" t="n">
        <v>1.77265386818</v>
      </c>
      <c r="E117" s="0" t="n">
        <v>0.312567214581</v>
      </c>
      <c r="F117" s="0" t="n">
        <v>0</v>
      </c>
      <c r="G117" s="0" t="n">
        <v>0</v>
      </c>
      <c r="H117" s="0" t="n">
        <v>20</v>
      </c>
      <c r="I117" s="0" t="n">
        <v>5</v>
      </c>
      <c r="J117" s="0" t="n">
        <v>157</v>
      </c>
      <c r="K117" s="0" t="n">
        <v>20</v>
      </c>
      <c r="L117" s="0" t="n">
        <v>0</v>
      </c>
      <c r="M117" s="0" t="n">
        <v>-1.8</v>
      </c>
      <c r="N117" s="0" t="n">
        <v>0.696954905987</v>
      </c>
      <c r="O117" s="0" t="n">
        <v>-2.39100193977</v>
      </c>
      <c r="P117" s="0" t="n">
        <v>-1.05089007528421</v>
      </c>
      <c r="Q117" s="0" t="n">
        <v>-1.98331500389271</v>
      </c>
      <c r="R117" s="0" t="n">
        <v>-0.949799055225065</v>
      </c>
      <c r="S117" s="0" t="n">
        <v>-1.93201468773507</v>
      </c>
      <c r="T117" s="0" t="n">
        <v>-0.996500876267262</v>
      </c>
      <c r="U117" s="0" t="n">
        <v>-1.96679694196285</v>
      </c>
      <c r="V117" s="0" t="n">
        <v>0.913799449436938</v>
      </c>
      <c r="W117" s="0" t="n">
        <v>1.79476202217452</v>
      </c>
      <c r="X117" s="0" t="n">
        <v>1.70952271301033</v>
      </c>
      <c r="Y117" s="0" t="n">
        <v>1.74577844144524</v>
      </c>
      <c r="Z117" s="0" t="n">
        <v>-0.696954905987</v>
      </c>
      <c r="AA117" s="0" t="n">
        <v>0.59100193977</v>
      </c>
      <c r="AB117" s="0" t="n">
        <v>-1.74784498127121</v>
      </c>
      <c r="AC117" s="0" t="n">
        <v>0.407686935877293</v>
      </c>
      <c r="AD117" s="0" t="n">
        <v>-1.64675396121206</v>
      </c>
      <c r="AE117" s="0" t="n">
        <v>0.458987252034935</v>
      </c>
      <c r="AF117" s="0" t="n">
        <v>-1.69345578225426</v>
      </c>
      <c r="AG117" s="0" t="n">
        <v>0.424204997807154</v>
      </c>
      <c r="AH117" s="0" t="s">
        <v>43</v>
      </c>
    </row>
    <row r="118" customFormat="false" ht="12.75" hidden="false" customHeight="false" outlineLevel="0" collapsed="false">
      <c r="A118" s="0" t="n">
        <v>202103</v>
      </c>
      <c r="B118" s="0" t="n">
        <v>-1.7727</v>
      </c>
      <c r="C118" s="0" t="n">
        <v>-0.31257</v>
      </c>
      <c r="D118" s="0" t="n">
        <v>0</v>
      </c>
      <c r="E118" s="0" t="n">
        <v>-1.79999999981</v>
      </c>
      <c r="F118" s="0" t="n">
        <v>0</v>
      </c>
      <c r="G118" s="0" t="n">
        <v>0</v>
      </c>
      <c r="H118" s="0" t="n">
        <v>7</v>
      </c>
      <c r="I118" s="0" t="n">
        <v>8</v>
      </c>
      <c r="J118" s="0" t="n">
        <v>504</v>
      </c>
      <c r="K118" s="0" t="n">
        <v>63</v>
      </c>
      <c r="L118" s="0" t="n">
        <v>-1.7727</v>
      </c>
      <c r="M118" s="0" t="n">
        <v>-0.31257</v>
      </c>
      <c r="N118" s="0" t="n">
        <v>-0.919187366962</v>
      </c>
      <c r="O118" s="0" t="n">
        <v>2.62814712524</v>
      </c>
      <c r="P118" s="0" t="n">
        <v>-1.93046754770401</v>
      </c>
      <c r="Q118" s="0" t="n">
        <v>1.06468862819617</v>
      </c>
      <c r="R118" s="0" t="n">
        <v>-1.92585720296743</v>
      </c>
      <c r="S118" s="0" t="n">
        <v>0.923084520214174</v>
      </c>
      <c r="T118" s="0" t="n">
        <v>-1.96343182527545</v>
      </c>
      <c r="U118" s="0" t="n">
        <v>1.02127705574391</v>
      </c>
      <c r="V118" s="0" t="n">
        <v>3.06207462767243</v>
      </c>
      <c r="W118" s="0" t="n">
        <v>1.86201237266032</v>
      </c>
      <c r="X118" s="0" t="n">
        <v>1.98005622288375</v>
      </c>
      <c r="Y118" s="0" t="n">
        <v>1.91637102591349</v>
      </c>
      <c r="Z118" s="0" t="n">
        <v>-0.853512633038</v>
      </c>
      <c r="AA118" s="0" t="n">
        <v>-2.94071712524</v>
      </c>
      <c r="AB118" s="0" t="n">
        <v>-1.01128018074201</v>
      </c>
      <c r="AC118" s="0" t="n">
        <v>-1.56345849704383</v>
      </c>
      <c r="AD118" s="0" t="n">
        <v>-1.00666983600543</v>
      </c>
      <c r="AE118" s="0" t="n">
        <v>-1.70506260502583</v>
      </c>
      <c r="AF118" s="0" t="n">
        <v>-1.04424445831345</v>
      </c>
      <c r="AG118" s="0" t="n">
        <v>-1.60687006949609</v>
      </c>
      <c r="AH118" s="0" t="s">
        <v>43</v>
      </c>
    </row>
    <row r="119" customFormat="false" ht="12.75" hidden="false" customHeight="false" outlineLevel="0" collapsed="false">
      <c r="A119" s="0" t="n">
        <v>202102</v>
      </c>
      <c r="B119" s="0" t="n">
        <v>-0.45</v>
      </c>
      <c r="C119" s="0" t="n">
        <v>0.77442</v>
      </c>
      <c r="D119" s="0" t="n">
        <v>-1.77265386818</v>
      </c>
      <c r="E119" s="0" t="n">
        <v>-0.312567214581</v>
      </c>
      <c r="F119" s="0" t="n">
        <v>0</v>
      </c>
      <c r="G119" s="0" t="n">
        <v>0</v>
      </c>
      <c r="H119" s="0" t="n">
        <v>8</v>
      </c>
      <c r="I119" s="0" t="n">
        <v>8</v>
      </c>
      <c r="J119" s="0" t="n">
        <v>288</v>
      </c>
      <c r="K119" s="0" t="n">
        <v>36</v>
      </c>
      <c r="L119" s="0" t="n">
        <v>-0.45</v>
      </c>
      <c r="M119" s="0" t="n">
        <v>0.77442</v>
      </c>
      <c r="N119" s="0" t="n">
        <v>1.0025408268</v>
      </c>
      <c r="O119" s="0" t="n">
        <v>1.8744417429</v>
      </c>
      <c r="P119" s="0" t="n">
        <v>0.416913871703763</v>
      </c>
      <c r="Q119" s="0" t="n">
        <v>1.23634885668485</v>
      </c>
      <c r="R119" s="0" t="n">
        <v>0.787728099285577</v>
      </c>
      <c r="S119" s="0" t="n">
        <v>1.38111221424437</v>
      </c>
      <c r="T119" s="0" t="n">
        <v>0.585979382257903</v>
      </c>
      <c r="U119" s="0" t="n">
        <v>1.24253170056132</v>
      </c>
      <c r="V119" s="0" t="n">
        <v>1.8220655005717</v>
      </c>
      <c r="W119" s="0" t="n">
        <v>0.866095527048643</v>
      </c>
      <c r="X119" s="0" t="n">
        <v>0.538069262963211</v>
      </c>
      <c r="Y119" s="0" t="n">
        <v>0.756857806121775</v>
      </c>
      <c r="Z119" s="0" t="n">
        <v>-1.4525408268</v>
      </c>
      <c r="AA119" s="0" t="n">
        <v>-1.1000217429</v>
      </c>
      <c r="AB119" s="0" t="n">
        <v>-0.585626955096237</v>
      </c>
      <c r="AC119" s="0" t="n">
        <v>-0.638092886215147</v>
      </c>
      <c r="AD119" s="0" t="n">
        <v>-0.214812727514423</v>
      </c>
      <c r="AE119" s="0" t="n">
        <v>-0.493329528655632</v>
      </c>
      <c r="AF119" s="0" t="n">
        <v>-0.416561444542097</v>
      </c>
      <c r="AG119" s="0" t="n">
        <v>-0.631910042338677</v>
      </c>
      <c r="AH119" s="0" t="s">
        <v>43</v>
      </c>
    </row>
    <row r="120" customFormat="false" ht="12.75" hidden="false" customHeight="false" outlineLevel="0" collapsed="false">
      <c r="A120" s="0" t="n">
        <v>202104</v>
      </c>
      <c r="B120" s="0" t="n">
        <v>-1.3789</v>
      </c>
      <c r="C120" s="0" t="n">
        <v>1.157</v>
      </c>
      <c r="D120" s="0" t="n">
        <v>0</v>
      </c>
      <c r="E120" s="0" t="n">
        <v>-1.79999999981</v>
      </c>
      <c r="F120" s="0" t="n">
        <v>0</v>
      </c>
      <c r="G120" s="0" t="n">
        <v>0</v>
      </c>
      <c r="H120" s="0" t="n">
        <v>9</v>
      </c>
      <c r="I120" s="0" t="n">
        <v>2</v>
      </c>
      <c r="J120" s="0" t="n">
        <v>738</v>
      </c>
      <c r="K120" s="0" t="n">
        <v>93</v>
      </c>
      <c r="L120" s="0" t="n">
        <v>-1.3789</v>
      </c>
      <c r="M120" s="0" t="n">
        <v>1.157</v>
      </c>
      <c r="N120" s="0" t="n">
        <v>-2.07515978813</v>
      </c>
      <c r="O120" s="0" t="n">
        <v>0.0339168161154</v>
      </c>
      <c r="P120" s="0" t="n">
        <v>-1.43767004336052</v>
      </c>
      <c r="Q120" s="0" t="n">
        <v>1.78975895000148</v>
      </c>
      <c r="R120" s="0" t="n">
        <v>-1.33459905339689</v>
      </c>
      <c r="S120" s="0" t="n">
        <v>1.70263739123894</v>
      </c>
      <c r="T120" s="0" t="n">
        <v>-1.37583337983058</v>
      </c>
      <c r="U120" s="0" t="n">
        <v>1.71177591051954</v>
      </c>
      <c r="V120" s="0" t="n">
        <v>1.32139832393234</v>
      </c>
      <c r="W120" s="0" t="n">
        <v>1.86798682378005</v>
      </c>
      <c r="X120" s="0" t="n">
        <v>1.82566660693268</v>
      </c>
      <c r="Y120" s="0" t="n">
        <v>1.81776471690361</v>
      </c>
      <c r="Z120" s="0" t="n">
        <v>0.69625978813</v>
      </c>
      <c r="AA120" s="0" t="n">
        <v>1.1230831838846</v>
      </c>
      <c r="AB120" s="0" t="n">
        <v>0.637489744769481</v>
      </c>
      <c r="AC120" s="0" t="n">
        <v>1.75584213388608</v>
      </c>
      <c r="AD120" s="0" t="n">
        <v>0.740560734733111</v>
      </c>
      <c r="AE120" s="0" t="n">
        <v>1.66872057512354</v>
      </c>
      <c r="AF120" s="0" t="n">
        <v>0.699326408299418</v>
      </c>
      <c r="AG120" s="0" t="n">
        <v>1.67785909440414</v>
      </c>
      <c r="AH120" s="0" t="s">
        <v>43</v>
      </c>
    </row>
    <row r="121" customFormat="false" ht="12.75" hidden="false" customHeight="false" outlineLevel="0" collapsed="false">
      <c r="A121" s="0" t="n">
        <v>202102</v>
      </c>
      <c r="B121" s="0" t="n">
        <v>-0.45</v>
      </c>
      <c r="C121" s="0" t="n">
        <v>0.77442</v>
      </c>
      <c r="D121" s="0" t="n">
        <v>1.37887967467</v>
      </c>
      <c r="E121" s="0" t="n">
        <v>1.15701808231</v>
      </c>
      <c r="F121" s="0" t="n">
        <v>0</v>
      </c>
      <c r="G121" s="0" t="n">
        <v>0</v>
      </c>
      <c r="H121" s="0" t="n">
        <v>28</v>
      </c>
      <c r="I121" s="0" t="n">
        <v>1</v>
      </c>
      <c r="J121" s="0" t="n">
        <v>441</v>
      </c>
      <c r="K121" s="0" t="n">
        <v>56</v>
      </c>
      <c r="L121" s="0" t="n">
        <v>-0.45</v>
      </c>
      <c r="M121" s="0" t="n">
        <v>0.77442</v>
      </c>
      <c r="N121" s="0" t="n">
        <v>-0.748926997185</v>
      </c>
      <c r="O121" s="0" t="n">
        <v>1.16959393024</v>
      </c>
      <c r="P121" s="0" t="n">
        <v>-1.26811858306279</v>
      </c>
      <c r="Q121" s="0" t="n">
        <v>0.384873863754049</v>
      </c>
      <c r="R121" s="0" t="n">
        <v>-1.61818024119089</v>
      </c>
      <c r="S121" s="0" t="n">
        <v>0.227299609251591</v>
      </c>
      <c r="T121" s="0" t="n">
        <v>-1.36056782047616</v>
      </c>
      <c r="U121" s="0" t="n">
        <v>0.259360500462504</v>
      </c>
      <c r="V121" s="0" t="n">
        <v>0.495499530562209</v>
      </c>
      <c r="W121" s="0" t="n">
        <v>0.940927991714569</v>
      </c>
      <c r="X121" s="0" t="n">
        <v>1.28199835787015</v>
      </c>
      <c r="Y121" s="0" t="n">
        <v>1.09664460669845</v>
      </c>
      <c r="Z121" s="0" t="n">
        <v>0.298926997185</v>
      </c>
      <c r="AA121" s="0" t="n">
        <v>-0.39517393024</v>
      </c>
      <c r="AB121" s="0" t="n">
        <v>-0.519191585877792</v>
      </c>
      <c r="AC121" s="0" t="n">
        <v>-0.784720066485951</v>
      </c>
      <c r="AD121" s="0" t="n">
        <v>-0.869253244005886</v>
      </c>
      <c r="AE121" s="0" t="n">
        <v>-0.942294320988409</v>
      </c>
      <c r="AF121" s="0" t="n">
        <v>-0.611640823291161</v>
      </c>
      <c r="AG121" s="0" t="n">
        <v>-0.910233429777496</v>
      </c>
      <c r="AH121" s="0" t="s">
        <v>43</v>
      </c>
    </row>
    <row r="122" customFormat="false" ht="12.75" hidden="false" customHeight="false" outlineLevel="0" collapsed="false">
      <c r="A122" s="0" t="n">
        <v>202104</v>
      </c>
      <c r="B122" s="0" t="n">
        <v>-1.3789</v>
      </c>
      <c r="C122" s="0" t="n">
        <v>1.157</v>
      </c>
      <c r="D122" s="0" t="n">
        <v>0</v>
      </c>
      <c r="E122" s="0" t="n">
        <v>-1.79999999981</v>
      </c>
      <c r="F122" s="0" t="n">
        <v>0</v>
      </c>
      <c r="G122" s="0" t="n">
        <v>0</v>
      </c>
      <c r="H122" s="0" t="n">
        <v>21</v>
      </c>
      <c r="I122" s="0" t="n">
        <v>2</v>
      </c>
      <c r="J122" s="0" t="n">
        <v>834</v>
      </c>
      <c r="K122" s="0" t="n">
        <v>105</v>
      </c>
      <c r="L122" s="0" t="n">
        <v>-1.3789</v>
      </c>
      <c r="M122" s="0" t="n">
        <v>1.157</v>
      </c>
      <c r="N122" s="0" t="n">
        <v>-8.56265068054</v>
      </c>
      <c r="O122" s="0" t="n">
        <v>11.9911603928</v>
      </c>
      <c r="P122" s="0" t="n">
        <v>-1.43767004336052</v>
      </c>
      <c r="Q122" s="0" t="n">
        <v>1.78975895000148</v>
      </c>
      <c r="R122" s="0" t="n">
        <v>-1.33459905339689</v>
      </c>
      <c r="S122" s="0" t="n">
        <v>1.70263739123894</v>
      </c>
      <c r="T122" s="0" t="n">
        <v>-1.37583337983058</v>
      </c>
      <c r="U122" s="0" t="n">
        <v>1.71177591051954</v>
      </c>
      <c r="V122" s="0" t="n">
        <v>12.9994348052935</v>
      </c>
      <c r="W122" s="0" t="n">
        <v>12.4432286998718</v>
      </c>
      <c r="X122" s="0" t="n">
        <v>12.5737200493051</v>
      </c>
      <c r="Y122" s="0" t="n">
        <v>12.5425710382012</v>
      </c>
      <c r="Z122" s="0" t="n">
        <v>7.18375068054</v>
      </c>
      <c r="AA122" s="0" t="n">
        <v>-10.8341603928</v>
      </c>
      <c r="AB122" s="0" t="n">
        <v>7.12498063717948</v>
      </c>
      <c r="AC122" s="0" t="n">
        <v>-10.2014014427985</v>
      </c>
      <c r="AD122" s="0" t="n">
        <v>7.22805162714311</v>
      </c>
      <c r="AE122" s="0" t="n">
        <v>-10.2885230015611</v>
      </c>
      <c r="AF122" s="0" t="n">
        <v>7.18681730070942</v>
      </c>
      <c r="AG122" s="0" t="n">
        <v>-10.2793844822805</v>
      </c>
      <c r="AH122" s="0" t="s">
        <v>43</v>
      </c>
    </row>
    <row r="123" customFormat="false" ht="12.75" hidden="false" customHeight="false" outlineLevel="0" collapsed="false">
      <c r="A123" s="0" t="n">
        <v>202101</v>
      </c>
      <c r="B123" s="0" t="n">
        <v>0</v>
      </c>
      <c r="C123" s="0" t="n">
        <v>-1.8</v>
      </c>
      <c r="D123" s="0" t="n">
        <v>-1.37887967467</v>
      </c>
      <c r="E123" s="0" t="n">
        <v>-1.15701808231</v>
      </c>
      <c r="F123" s="0" t="n">
        <v>0</v>
      </c>
      <c r="G123" s="0" t="n">
        <v>0</v>
      </c>
      <c r="H123" s="0" t="n">
        <v>14</v>
      </c>
      <c r="I123" s="0" t="n">
        <v>4</v>
      </c>
      <c r="J123" s="0" t="n">
        <v>108</v>
      </c>
      <c r="K123" s="0" t="n">
        <v>14</v>
      </c>
      <c r="L123" s="0" t="n">
        <v>0</v>
      </c>
      <c r="M123" s="0" t="n">
        <v>-1.8</v>
      </c>
      <c r="N123" s="0" t="n">
        <v>1.44755005836</v>
      </c>
      <c r="O123" s="0" t="n">
        <v>-1.49153614044</v>
      </c>
      <c r="P123" s="0" t="n">
        <v>1.75138053076336</v>
      </c>
      <c r="Q123" s="0" t="n">
        <v>-1.22619263755243</v>
      </c>
      <c r="R123" s="0" t="n">
        <v>1.60431743123493</v>
      </c>
      <c r="S123" s="0" t="n">
        <v>-1.36126126238767</v>
      </c>
      <c r="T123" s="0" t="n">
        <v>1.79387896524139</v>
      </c>
      <c r="U123" s="0" t="n">
        <v>-1.31780274229447</v>
      </c>
      <c r="V123" s="0" t="n">
        <v>1.48005105456288</v>
      </c>
      <c r="W123" s="0" t="n">
        <v>0.403385833273175</v>
      </c>
      <c r="X123" s="0" t="n">
        <v>0.203832168829302</v>
      </c>
      <c r="Y123" s="0" t="n">
        <v>0.387462263159725</v>
      </c>
      <c r="Z123" s="0" t="n">
        <v>-1.44755005836</v>
      </c>
      <c r="AA123" s="0" t="n">
        <v>-0.30846385956</v>
      </c>
      <c r="AB123" s="0" t="n">
        <v>0.303830472403361</v>
      </c>
      <c r="AC123" s="0" t="n">
        <v>0.265343502887568</v>
      </c>
      <c r="AD123" s="0" t="n">
        <v>0.156767372874929</v>
      </c>
      <c r="AE123" s="0" t="n">
        <v>0.130274878052332</v>
      </c>
      <c r="AF123" s="0" t="n">
        <v>0.346328906881394</v>
      </c>
      <c r="AG123" s="0" t="n">
        <v>0.173733398145534</v>
      </c>
      <c r="AH123" s="0" t="s">
        <v>43</v>
      </c>
    </row>
    <row r="124" customFormat="false" ht="12.75" hidden="false" customHeight="false" outlineLevel="0" collapsed="false">
      <c r="A124" s="0" t="n">
        <v>202102</v>
      </c>
      <c r="B124" s="0" t="n">
        <v>-0.45</v>
      </c>
      <c r="C124" s="0" t="n">
        <v>0.77442</v>
      </c>
      <c r="D124" s="0" t="n">
        <v>1.77265404267</v>
      </c>
      <c r="E124" s="0" t="n">
        <v>-0.31256622502</v>
      </c>
      <c r="F124" s="0" t="n">
        <v>0</v>
      </c>
      <c r="G124" s="0" t="n">
        <v>0</v>
      </c>
      <c r="H124" s="0" t="n">
        <v>10</v>
      </c>
      <c r="I124" s="0" t="n">
        <v>7</v>
      </c>
      <c r="J124" s="0" t="n">
        <v>303</v>
      </c>
      <c r="K124" s="0" t="n">
        <v>38</v>
      </c>
      <c r="L124" s="0" t="n">
        <v>-0.45</v>
      </c>
      <c r="M124" s="0" t="n">
        <v>0.77442</v>
      </c>
      <c r="N124" s="0" t="n">
        <v>-0.870788574219</v>
      </c>
      <c r="O124" s="0" t="n">
        <v>0.649974107742</v>
      </c>
      <c r="P124" s="0" t="n">
        <v>-0.980098288221205</v>
      </c>
      <c r="Q124" s="0" t="n">
        <v>1.01143930944729</v>
      </c>
      <c r="R124" s="0" t="n">
        <v>-1.29131188402707</v>
      </c>
      <c r="S124" s="0" t="n">
        <v>1.1644052197888</v>
      </c>
      <c r="T124" s="0" t="n">
        <v>-1.07939715098681</v>
      </c>
      <c r="U124" s="0" t="n">
        <v>0.932928388636587</v>
      </c>
      <c r="V124" s="0" t="n">
        <v>0.438804972958544</v>
      </c>
      <c r="W124" s="0" t="n">
        <v>0.377631706321239</v>
      </c>
      <c r="X124" s="0" t="n">
        <v>0.664439028906074</v>
      </c>
      <c r="Y124" s="0" t="n">
        <v>0.351540414998995</v>
      </c>
      <c r="Z124" s="0" t="n">
        <v>0.420788574219</v>
      </c>
      <c r="AA124" s="0" t="n">
        <v>0.124445892258</v>
      </c>
      <c r="AB124" s="0" t="n">
        <v>-0.109309714002205</v>
      </c>
      <c r="AC124" s="0" t="n">
        <v>0.361465201705291</v>
      </c>
      <c r="AD124" s="0" t="n">
        <v>-0.420523309808074</v>
      </c>
      <c r="AE124" s="0" t="n">
        <v>0.514431112046802</v>
      </c>
      <c r="AF124" s="0" t="n">
        <v>-0.208608576767813</v>
      </c>
      <c r="AG124" s="0" t="n">
        <v>0.282954280894587</v>
      </c>
      <c r="AH124" s="0" t="s">
        <v>43</v>
      </c>
    </row>
    <row r="125" customFormat="false" ht="12.75" hidden="false" customHeight="false" outlineLevel="0" collapsed="false">
      <c r="A125" s="0" t="n">
        <v>202104</v>
      </c>
      <c r="B125" s="0" t="n">
        <v>-1.3789</v>
      </c>
      <c r="C125" s="0" t="n">
        <v>-1.157</v>
      </c>
      <c r="D125" s="0" t="n">
        <v>0</v>
      </c>
      <c r="E125" s="0" t="n">
        <v>-1.79999999981</v>
      </c>
      <c r="F125" s="0" t="n">
        <v>0</v>
      </c>
      <c r="G125" s="0" t="n">
        <v>0</v>
      </c>
      <c r="H125" s="0" t="n">
        <v>17</v>
      </c>
      <c r="I125" s="0" t="n">
        <v>4</v>
      </c>
      <c r="J125" s="0" t="n">
        <v>804</v>
      </c>
      <c r="K125" s="0" t="n">
        <v>101</v>
      </c>
      <c r="L125" s="0" t="n">
        <v>-1.3789</v>
      </c>
      <c r="M125" s="0" t="n">
        <v>-1.157</v>
      </c>
      <c r="N125" s="0" t="n">
        <v>-2.76829099655</v>
      </c>
      <c r="O125" s="0" t="n">
        <v>3.69085979462</v>
      </c>
      <c r="P125" s="0" t="n">
        <v>-2.06505325106122</v>
      </c>
      <c r="Q125" s="0" t="n">
        <v>0.553489353999203</v>
      </c>
      <c r="R125" s="0" t="n">
        <v>-2.07399088861685</v>
      </c>
      <c r="S125" s="0" t="n">
        <v>0.354008061896747</v>
      </c>
      <c r="T125" s="0" t="n">
        <v>-2.1625474176307</v>
      </c>
      <c r="U125" s="0" t="n">
        <v>0.527159164001443</v>
      </c>
      <c r="V125" s="0" t="n">
        <v>5.04303003457121</v>
      </c>
      <c r="W125" s="0" t="n">
        <v>3.21521952724247</v>
      </c>
      <c r="X125" s="0" t="n">
        <v>3.40831807876762</v>
      </c>
      <c r="Y125" s="0" t="n">
        <v>3.22116857112108</v>
      </c>
      <c r="Z125" s="0" t="n">
        <v>1.38939099655</v>
      </c>
      <c r="AA125" s="0" t="n">
        <v>-4.84785979462</v>
      </c>
      <c r="AB125" s="0" t="n">
        <v>0.703237745488783</v>
      </c>
      <c r="AC125" s="0" t="n">
        <v>-3.1373704406208</v>
      </c>
      <c r="AD125" s="0" t="n">
        <v>0.694300107933152</v>
      </c>
      <c r="AE125" s="0" t="n">
        <v>-3.33685173272325</v>
      </c>
      <c r="AF125" s="0" t="n">
        <v>0.605743578919303</v>
      </c>
      <c r="AG125" s="0" t="n">
        <v>-3.16370063061856</v>
      </c>
      <c r="AH125" s="0" t="s">
        <v>43</v>
      </c>
    </row>
    <row r="126" customFormat="false" ht="12.75" hidden="false" customHeight="false" outlineLevel="0" collapsed="false">
      <c r="A126" s="0" t="n">
        <v>202101</v>
      </c>
      <c r="B126" s="0" t="n">
        <v>0</v>
      </c>
      <c r="C126" s="0" t="n">
        <v>-1.8</v>
      </c>
      <c r="D126" s="0" t="n">
        <v>1.37888032056</v>
      </c>
      <c r="E126" s="0" t="n">
        <v>-1.15701731256</v>
      </c>
      <c r="F126" s="0" t="n">
        <v>0</v>
      </c>
      <c r="G126" s="0" t="n">
        <v>0</v>
      </c>
      <c r="H126" s="0" t="n">
        <v>21</v>
      </c>
      <c r="I126" s="0" t="n">
        <v>3</v>
      </c>
      <c r="J126" s="0" t="n">
        <v>163</v>
      </c>
      <c r="K126" s="0" t="n">
        <v>21</v>
      </c>
      <c r="L126" s="0" t="n">
        <v>0</v>
      </c>
      <c r="M126" s="0" t="n">
        <v>-1.8</v>
      </c>
      <c r="N126" s="0" t="n">
        <v>2.13516640663</v>
      </c>
      <c r="O126" s="0" t="n">
        <v>-2.45575213432</v>
      </c>
      <c r="P126" s="0" t="n">
        <v>-1.75137988487336</v>
      </c>
      <c r="Q126" s="0" t="n">
        <v>-1.22619186780243</v>
      </c>
      <c r="R126" s="0" t="n">
        <v>-1.60431678534493</v>
      </c>
      <c r="S126" s="0" t="n">
        <v>-1.36126049263767</v>
      </c>
      <c r="T126" s="0" t="n">
        <v>-1.79387831935139</v>
      </c>
      <c r="U126" s="0" t="n">
        <v>-1.31780197254447</v>
      </c>
      <c r="V126" s="0" t="n">
        <v>2.23359496007367</v>
      </c>
      <c r="W126" s="0" t="n">
        <v>4.07640289041666</v>
      </c>
      <c r="X126" s="0" t="n">
        <v>3.89636323983988</v>
      </c>
      <c r="Y126" s="0" t="n">
        <v>4.09051623018992</v>
      </c>
      <c r="Z126" s="0" t="n">
        <v>-2.13516640663</v>
      </c>
      <c r="AA126" s="0" t="n">
        <v>0.65575213432</v>
      </c>
      <c r="AB126" s="0" t="n">
        <v>-3.88654629150336</v>
      </c>
      <c r="AC126" s="0" t="n">
        <v>1.22956026651757</v>
      </c>
      <c r="AD126" s="0" t="n">
        <v>-3.73948319197493</v>
      </c>
      <c r="AE126" s="0" t="n">
        <v>1.09449164168233</v>
      </c>
      <c r="AF126" s="0" t="n">
        <v>-3.92904472598139</v>
      </c>
      <c r="AG126" s="0" t="n">
        <v>1.13795016177553</v>
      </c>
      <c r="AH126" s="0" t="s">
        <v>43</v>
      </c>
    </row>
    <row r="127" customFormat="false" ht="12.75" hidden="false" customHeight="false" outlineLevel="0" collapsed="false">
      <c r="A127" s="0" t="n">
        <v>202101</v>
      </c>
      <c r="B127" s="0" t="n">
        <v>0</v>
      </c>
      <c r="C127" s="0" t="n">
        <v>-1.8</v>
      </c>
      <c r="D127" s="0" t="n">
        <v>-1.77265386818</v>
      </c>
      <c r="E127" s="0" t="n">
        <v>-0.312567214581</v>
      </c>
      <c r="F127" s="0" t="n">
        <v>0</v>
      </c>
      <c r="G127" s="0" t="n">
        <v>0</v>
      </c>
      <c r="H127" s="0" t="n">
        <v>6</v>
      </c>
      <c r="I127" s="0" t="n">
        <v>8</v>
      </c>
      <c r="J127" s="0" t="n">
        <v>48</v>
      </c>
      <c r="K127" s="0" t="n">
        <v>6</v>
      </c>
      <c r="L127" s="0" t="n">
        <v>0</v>
      </c>
      <c r="M127" s="0" t="n">
        <v>-1.8</v>
      </c>
      <c r="N127" s="0" t="n">
        <v>1.09725093842</v>
      </c>
      <c r="O127" s="0" t="n">
        <v>-2.52146172523</v>
      </c>
      <c r="P127" s="0" t="n">
        <v>1.3836516468971</v>
      </c>
      <c r="Q127" s="0" t="n">
        <v>-1.71623121357664</v>
      </c>
      <c r="R127" s="0" t="n">
        <v>1.24345546465193</v>
      </c>
      <c r="S127" s="0" t="n">
        <v>-1.73630466922952</v>
      </c>
      <c r="T127" s="0" t="n">
        <v>1.34664497050066</v>
      </c>
      <c r="U127" s="0" t="n">
        <v>-1.75624133081802</v>
      </c>
      <c r="V127" s="0" t="n">
        <v>1.31318949235646</v>
      </c>
      <c r="W127" s="0" t="n">
        <v>0.854647028143037</v>
      </c>
      <c r="X127" s="0" t="n">
        <v>0.798653470585364</v>
      </c>
      <c r="Y127" s="0" t="n">
        <v>0.804835160303948</v>
      </c>
      <c r="Z127" s="0" t="n">
        <v>-1.09725093842</v>
      </c>
      <c r="AA127" s="0" t="n">
        <v>0.72146172523</v>
      </c>
      <c r="AB127" s="0" t="n">
        <v>0.286400708477102</v>
      </c>
      <c r="AC127" s="0" t="n">
        <v>0.805230511653365</v>
      </c>
      <c r="AD127" s="0" t="n">
        <v>0.146204526231928</v>
      </c>
      <c r="AE127" s="0" t="n">
        <v>0.785157056000482</v>
      </c>
      <c r="AF127" s="0" t="n">
        <v>0.249394032080662</v>
      </c>
      <c r="AG127" s="0" t="n">
        <v>0.765220394411983</v>
      </c>
      <c r="AH127" s="0" t="s">
        <v>43</v>
      </c>
    </row>
    <row r="128" customFormat="false" ht="12.75" hidden="false" customHeight="false" outlineLevel="0" collapsed="false">
      <c r="A128" s="0" t="n">
        <v>202101</v>
      </c>
      <c r="B128" s="0" t="n">
        <v>0</v>
      </c>
      <c r="C128" s="0" t="n">
        <v>-1.8</v>
      </c>
      <c r="D128" s="0" t="n">
        <v>1.37888032056</v>
      </c>
      <c r="E128" s="0" t="n">
        <v>-1.15701731256</v>
      </c>
      <c r="F128" s="0" t="n">
        <v>0</v>
      </c>
      <c r="G128" s="0" t="n">
        <v>0</v>
      </c>
      <c r="H128" s="0" t="n">
        <v>3</v>
      </c>
      <c r="I128" s="0" t="n">
        <v>3</v>
      </c>
      <c r="J128" s="0" t="n">
        <v>19</v>
      </c>
      <c r="K128" s="0" t="n">
        <v>3</v>
      </c>
      <c r="L128" s="0" t="n">
        <v>0</v>
      </c>
      <c r="M128" s="0" t="n">
        <v>-1.8</v>
      </c>
      <c r="N128" s="0" t="n">
        <v>-0.988884270191</v>
      </c>
      <c r="O128" s="0" t="n">
        <v>-2.16553330421</v>
      </c>
      <c r="P128" s="0" t="n">
        <v>-1.75137988487336</v>
      </c>
      <c r="Q128" s="0" t="n">
        <v>-1.22619186780243</v>
      </c>
      <c r="R128" s="0" t="n">
        <v>-1.60431678534493</v>
      </c>
      <c r="S128" s="0" t="n">
        <v>-1.36126049263767</v>
      </c>
      <c r="T128" s="0" t="n">
        <v>-1.79387831935139</v>
      </c>
      <c r="U128" s="0" t="n">
        <v>-1.31780197254447</v>
      </c>
      <c r="V128" s="0" t="n">
        <v>1.0542801792303</v>
      </c>
      <c r="W128" s="0" t="n">
        <v>1.20986027976873</v>
      </c>
      <c r="X128" s="0" t="n">
        <v>1.012725005193</v>
      </c>
      <c r="Y128" s="0" t="n">
        <v>1.16904398115343</v>
      </c>
      <c r="Z128" s="0" t="n">
        <v>0.988884270191</v>
      </c>
      <c r="AA128" s="0" t="n">
        <v>0.36553330421</v>
      </c>
      <c r="AB128" s="0" t="n">
        <v>-0.762495614682361</v>
      </c>
      <c r="AC128" s="0" t="n">
        <v>0.939341436407567</v>
      </c>
      <c r="AD128" s="0" t="n">
        <v>-0.615432515153929</v>
      </c>
      <c r="AE128" s="0" t="n">
        <v>0.804272811572332</v>
      </c>
      <c r="AF128" s="0" t="n">
        <v>-0.804994049160394</v>
      </c>
      <c r="AG128" s="0" t="n">
        <v>0.847731331665534</v>
      </c>
      <c r="AH128" s="0" t="s">
        <v>43</v>
      </c>
    </row>
    <row r="129" customFormat="false" ht="12.75" hidden="false" customHeight="false" outlineLevel="0" collapsed="false">
      <c r="A129" s="0" t="n">
        <v>202104</v>
      </c>
      <c r="B129" s="0" t="n">
        <v>1.3789</v>
      </c>
      <c r="C129" s="0" t="n">
        <v>1.157</v>
      </c>
      <c r="D129" s="0" t="n">
        <v>0</v>
      </c>
      <c r="E129" s="0" t="n">
        <v>-1.79999999981</v>
      </c>
      <c r="F129" s="0" t="n">
        <v>0</v>
      </c>
      <c r="G129" s="0" t="n">
        <v>0</v>
      </c>
      <c r="H129" s="0" t="n">
        <v>20</v>
      </c>
      <c r="I129" s="0" t="n">
        <v>1</v>
      </c>
      <c r="J129" s="0" t="n">
        <v>825</v>
      </c>
      <c r="K129" s="0" t="n">
        <v>104</v>
      </c>
      <c r="L129" s="0" t="n">
        <v>1.3789</v>
      </c>
      <c r="M129" s="0" t="n">
        <v>1.157</v>
      </c>
      <c r="N129" s="0" t="n">
        <v>2.55794167519</v>
      </c>
      <c r="O129" s="0" t="n">
        <v>1.95572161674</v>
      </c>
      <c r="P129" s="0" t="n">
        <v>1.43767004336052</v>
      </c>
      <c r="Q129" s="0" t="n">
        <v>1.78975895000148</v>
      </c>
      <c r="R129" s="0" t="n">
        <v>1.33459905339689</v>
      </c>
      <c r="S129" s="0" t="n">
        <v>1.70263739123894</v>
      </c>
      <c r="T129" s="0" t="n">
        <v>1.37583337983058</v>
      </c>
      <c r="U129" s="0" t="n">
        <v>1.71177591051954</v>
      </c>
      <c r="V129" s="0" t="n">
        <v>1.42411217707125</v>
      </c>
      <c r="W129" s="0" t="n">
        <v>1.1324981835892</v>
      </c>
      <c r="X129" s="0" t="n">
        <v>1.24924729156925</v>
      </c>
      <c r="Y129" s="0" t="n">
        <v>1.20701678925396</v>
      </c>
      <c r="Z129" s="0" t="n">
        <v>-1.17904167519</v>
      </c>
      <c r="AA129" s="0" t="n">
        <v>-0.79872161674</v>
      </c>
      <c r="AB129" s="0" t="n">
        <v>-1.12027163182948</v>
      </c>
      <c r="AC129" s="0" t="n">
        <v>-0.16596266673852</v>
      </c>
      <c r="AD129" s="0" t="n">
        <v>-1.22334262179311</v>
      </c>
      <c r="AE129" s="0" t="n">
        <v>-0.253084225501056</v>
      </c>
      <c r="AF129" s="0" t="n">
        <v>-1.18210829535942</v>
      </c>
      <c r="AG129" s="0" t="n">
        <v>-0.243945706220459</v>
      </c>
      <c r="AH129" s="0" t="s">
        <v>43</v>
      </c>
    </row>
    <row r="130" customFormat="false" ht="12.75" hidden="false" customHeight="false" outlineLevel="0" collapsed="false">
      <c r="A130" s="0" t="n">
        <v>202104</v>
      </c>
      <c r="B130" s="0" t="n">
        <v>1.7727</v>
      </c>
      <c r="C130" s="0" t="n">
        <v>0.31257</v>
      </c>
      <c r="D130" s="0" t="n">
        <v>0</v>
      </c>
      <c r="E130" s="0" t="n">
        <v>-1.79999999981</v>
      </c>
      <c r="F130" s="0" t="n">
        <v>0</v>
      </c>
      <c r="G130" s="0" t="n">
        <v>0</v>
      </c>
      <c r="H130" s="0" t="n">
        <v>25</v>
      </c>
      <c r="I130" s="0" t="n">
        <v>5</v>
      </c>
      <c r="J130" s="0" t="n">
        <v>869</v>
      </c>
      <c r="K130" s="0" t="n">
        <v>109</v>
      </c>
      <c r="L130" s="0" t="n">
        <v>1.7727</v>
      </c>
      <c r="M130" s="0" t="n">
        <v>0.31257</v>
      </c>
      <c r="N130" s="0" t="n">
        <v>2.20733690262</v>
      </c>
      <c r="O130" s="0" t="n">
        <v>9.80662155151</v>
      </c>
      <c r="P130" s="0" t="n">
        <v>1.77075293237763</v>
      </c>
      <c r="Q130" s="0" t="n">
        <v>1.37940014108296</v>
      </c>
      <c r="R130" s="0" t="n">
        <v>1.73775588332541</v>
      </c>
      <c r="S130" s="0" t="n">
        <v>1.2708823574706</v>
      </c>
      <c r="T130" s="0" t="n">
        <v>1.76391904975028</v>
      </c>
      <c r="U130" s="0" t="n">
        <v>1.3229479569798</v>
      </c>
      <c r="V130" s="0" t="n">
        <v>9.50399516518441</v>
      </c>
      <c r="W130" s="0" t="n">
        <v>8.43852275362415</v>
      </c>
      <c r="X130" s="0" t="n">
        <v>8.54864608709134</v>
      </c>
      <c r="Y130" s="0" t="n">
        <v>8.49525379554799</v>
      </c>
      <c r="Z130" s="0" t="n">
        <v>-0.43463690262</v>
      </c>
      <c r="AA130" s="0" t="n">
        <v>-9.49405155151</v>
      </c>
      <c r="AB130" s="0" t="n">
        <v>-0.436583970242369</v>
      </c>
      <c r="AC130" s="0" t="n">
        <v>-8.42722141042704</v>
      </c>
      <c r="AD130" s="0" t="n">
        <v>-0.469581019294586</v>
      </c>
      <c r="AE130" s="0" t="n">
        <v>-8.5357391940394</v>
      </c>
      <c r="AF130" s="0" t="n">
        <v>-0.443417852869723</v>
      </c>
      <c r="AG130" s="0" t="n">
        <v>-8.4836735945302</v>
      </c>
      <c r="AH130" s="0" t="s">
        <v>43</v>
      </c>
    </row>
    <row r="131" customFormat="false" ht="12.75" hidden="false" customHeight="false" outlineLevel="0" collapsed="false">
      <c r="A131" s="0" t="n">
        <v>202104</v>
      </c>
      <c r="B131" s="0" t="n">
        <v>1.7727</v>
      </c>
      <c r="C131" s="0" t="n">
        <v>0.31257</v>
      </c>
      <c r="D131" s="0" t="n">
        <v>0</v>
      </c>
      <c r="E131" s="0" t="n">
        <v>-1.79999999981</v>
      </c>
      <c r="F131" s="0" t="n">
        <v>0</v>
      </c>
      <c r="G131" s="0" t="n">
        <v>0</v>
      </c>
      <c r="H131" s="0" t="n">
        <v>8</v>
      </c>
      <c r="I131" s="0" t="n">
        <v>5</v>
      </c>
      <c r="J131" s="0" t="n">
        <v>733</v>
      </c>
      <c r="K131" s="0" t="n">
        <v>92</v>
      </c>
      <c r="L131" s="0" t="n">
        <v>1.7727</v>
      </c>
      <c r="M131" s="0" t="n">
        <v>0.31257</v>
      </c>
      <c r="N131" s="0" t="n">
        <v>0.112199172378</v>
      </c>
      <c r="O131" s="0" t="n">
        <v>2.17040371895</v>
      </c>
      <c r="P131" s="0" t="n">
        <v>1.77075293237763</v>
      </c>
      <c r="Q131" s="0" t="n">
        <v>1.37940014108296</v>
      </c>
      <c r="R131" s="0" t="n">
        <v>1.73775588332541</v>
      </c>
      <c r="S131" s="0" t="n">
        <v>1.2708823574706</v>
      </c>
      <c r="T131" s="0" t="n">
        <v>1.76391904975028</v>
      </c>
      <c r="U131" s="0" t="n">
        <v>1.3229479569798</v>
      </c>
      <c r="V131" s="0" t="n">
        <v>2.49174820674179</v>
      </c>
      <c r="W131" s="0" t="n">
        <v>1.83752203660456</v>
      </c>
      <c r="X131" s="0" t="n">
        <v>1.85784103202183</v>
      </c>
      <c r="Y131" s="0" t="n">
        <v>1.85643740045367</v>
      </c>
      <c r="Z131" s="0" t="n">
        <v>1.660500827622</v>
      </c>
      <c r="AA131" s="0" t="n">
        <v>-1.85783371895</v>
      </c>
      <c r="AB131" s="0" t="n">
        <v>1.65855375999963</v>
      </c>
      <c r="AC131" s="0" t="n">
        <v>-0.791003577867043</v>
      </c>
      <c r="AD131" s="0" t="n">
        <v>1.62555671094741</v>
      </c>
      <c r="AE131" s="0" t="n">
        <v>-0.899521361479398</v>
      </c>
      <c r="AF131" s="0" t="n">
        <v>1.65171987737228</v>
      </c>
      <c r="AG131" s="0" t="n">
        <v>-0.8474557619702</v>
      </c>
      <c r="AH131" s="0" t="s">
        <v>43</v>
      </c>
    </row>
    <row r="132" customFormat="false" ht="12.75" hidden="false" customHeight="false" outlineLevel="0" collapsed="false">
      <c r="A132" s="0" t="n">
        <v>202101</v>
      </c>
      <c r="B132" s="0" t="n">
        <v>0</v>
      </c>
      <c r="C132" s="0" t="n">
        <v>-1.8</v>
      </c>
      <c r="D132" s="0" t="n">
        <v>-1.37887967467</v>
      </c>
      <c r="E132" s="0" t="n">
        <v>-1.15701808231</v>
      </c>
      <c r="F132" s="0" t="n">
        <v>0</v>
      </c>
      <c r="G132" s="0" t="n">
        <v>0</v>
      </c>
      <c r="H132" s="0" t="n">
        <v>11</v>
      </c>
      <c r="I132" s="0" t="n">
        <v>4</v>
      </c>
      <c r="J132" s="0" t="n">
        <v>84</v>
      </c>
      <c r="K132" s="0" t="n">
        <v>11</v>
      </c>
      <c r="L132" s="0" t="n">
        <v>0</v>
      </c>
      <c r="M132" s="0" t="n">
        <v>-1.8</v>
      </c>
      <c r="N132" s="0" t="n">
        <v>-0.0644176602364</v>
      </c>
      <c r="O132" s="0" t="n">
        <v>-1.8070230484</v>
      </c>
      <c r="P132" s="0" t="n">
        <v>1.75138053076336</v>
      </c>
      <c r="Q132" s="0" t="n">
        <v>-1.22619263755243</v>
      </c>
      <c r="R132" s="0" t="n">
        <v>1.60431743123493</v>
      </c>
      <c r="S132" s="0" t="n">
        <v>-1.36126126238767</v>
      </c>
      <c r="T132" s="0" t="n">
        <v>1.79387896524139</v>
      </c>
      <c r="U132" s="0" t="n">
        <v>-1.31780274229447</v>
      </c>
      <c r="V132" s="0" t="n">
        <v>0.0647993685089678</v>
      </c>
      <c r="W132" s="0" t="n">
        <v>1.90643306638428</v>
      </c>
      <c r="X132" s="0" t="n">
        <v>1.7272464720985</v>
      </c>
      <c r="Y132" s="0" t="n">
        <v>1.92161464819775</v>
      </c>
      <c r="Z132" s="0" t="n">
        <v>0.0644176602364</v>
      </c>
      <c r="AA132" s="0" t="n">
        <v>0.00702304840000001</v>
      </c>
      <c r="AB132" s="0" t="n">
        <v>1.81579819099976</v>
      </c>
      <c r="AC132" s="0" t="n">
        <v>0.580830410847568</v>
      </c>
      <c r="AD132" s="0" t="n">
        <v>1.66873509147133</v>
      </c>
      <c r="AE132" s="0" t="n">
        <v>0.445761786012332</v>
      </c>
      <c r="AF132" s="0" t="n">
        <v>1.85829662547779</v>
      </c>
      <c r="AG132" s="0" t="n">
        <v>0.489220306105534</v>
      </c>
      <c r="AH132" s="0" t="s">
        <v>43</v>
      </c>
    </row>
    <row r="133" customFormat="false" ht="12.75" hidden="false" customHeight="false" outlineLevel="0" collapsed="false">
      <c r="A133" s="0" t="n">
        <v>202101</v>
      </c>
      <c r="B133" s="0" t="n">
        <v>0</v>
      </c>
      <c r="C133" s="0" t="n">
        <v>-1.8</v>
      </c>
      <c r="D133" s="0" t="n">
        <v>1.77265404267</v>
      </c>
      <c r="E133" s="0" t="n">
        <v>-0.31256622502</v>
      </c>
      <c r="F133" s="0" t="n">
        <v>0</v>
      </c>
      <c r="G133" s="0" t="n">
        <v>0</v>
      </c>
      <c r="H133" s="0" t="n">
        <v>18</v>
      </c>
      <c r="I133" s="0" t="n">
        <v>7</v>
      </c>
      <c r="J133" s="0" t="n">
        <v>143</v>
      </c>
      <c r="K133" s="0" t="n">
        <v>18</v>
      </c>
      <c r="L133" s="0" t="n">
        <v>0</v>
      </c>
      <c r="M133" s="0" t="n">
        <v>-1.8</v>
      </c>
      <c r="N133" s="0" t="n">
        <v>1.15400981903</v>
      </c>
      <c r="O133" s="0" t="n">
        <v>-1.87141430378</v>
      </c>
      <c r="P133" s="0" t="n">
        <v>-1.3836514724071</v>
      </c>
      <c r="Q133" s="0" t="n">
        <v>-1.71623022401564</v>
      </c>
      <c r="R133" s="0" t="n">
        <v>-1.24345529016193</v>
      </c>
      <c r="S133" s="0" t="n">
        <v>-1.73630367966852</v>
      </c>
      <c r="T133" s="0" t="n">
        <v>-1.34664479601066</v>
      </c>
      <c r="U133" s="0" t="n">
        <v>-1.75624034125702</v>
      </c>
      <c r="V133" s="0" t="n">
        <v>1.15621739530334</v>
      </c>
      <c r="W133" s="0" t="n">
        <v>2.542401803152</v>
      </c>
      <c r="X133" s="0" t="n">
        <v>2.40126921242506</v>
      </c>
      <c r="Y133" s="0" t="n">
        <v>2.503305523776</v>
      </c>
      <c r="Z133" s="0" t="n">
        <v>-1.15400981903</v>
      </c>
      <c r="AA133" s="0" t="n">
        <v>0.0714143037799999</v>
      </c>
      <c r="AB133" s="0" t="n">
        <v>-2.5376612914371</v>
      </c>
      <c r="AC133" s="0" t="n">
        <v>0.155184079764364</v>
      </c>
      <c r="AD133" s="0" t="n">
        <v>-2.39746510919193</v>
      </c>
      <c r="AE133" s="0" t="n">
        <v>0.135110624111483</v>
      </c>
      <c r="AF133" s="0" t="n">
        <v>-2.50065461504066</v>
      </c>
      <c r="AG133" s="0" t="n">
        <v>0.115173962522983</v>
      </c>
      <c r="AH133" s="0" t="s">
        <v>43</v>
      </c>
    </row>
    <row r="134" customFormat="false" ht="12.75" hidden="false" customHeight="false" outlineLevel="0" collapsed="false">
      <c r="A134" s="0" t="n">
        <v>202102</v>
      </c>
      <c r="B134" s="0" t="n">
        <v>-0.45</v>
      </c>
      <c r="C134" s="0" t="n">
        <v>0.77442</v>
      </c>
      <c r="D134" s="0" t="n">
        <v>-1.37887967467</v>
      </c>
      <c r="E134" s="0" t="n">
        <v>-1.15701808231</v>
      </c>
      <c r="F134" s="0" t="n">
        <v>0</v>
      </c>
      <c r="G134" s="0" t="n">
        <v>0</v>
      </c>
      <c r="H134" s="0" t="n">
        <v>23</v>
      </c>
      <c r="I134" s="0" t="n">
        <v>4</v>
      </c>
      <c r="J134" s="0" t="n">
        <v>404</v>
      </c>
      <c r="K134" s="0" t="n">
        <v>51</v>
      </c>
      <c r="L134" s="0" t="n">
        <v>-0.45</v>
      </c>
      <c r="M134" s="0" t="n">
        <v>0.77442</v>
      </c>
      <c r="N134" s="0" t="n">
        <v>-1.09121978283</v>
      </c>
      <c r="O134" s="0" t="n">
        <v>2.21350550652</v>
      </c>
      <c r="P134" s="0" t="n">
        <v>0.0357840544974581</v>
      </c>
      <c r="Q134" s="0" t="n">
        <v>1.36093879199761</v>
      </c>
      <c r="R134" s="0" t="n">
        <v>0.224266243782201</v>
      </c>
      <c r="S134" s="0" t="n">
        <v>1.67862366953405</v>
      </c>
      <c r="T134" s="0" t="n">
        <v>0.169194445127495</v>
      </c>
      <c r="U134" s="0" t="n">
        <v>1.39321045305907</v>
      </c>
      <c r="V134" s="0" t="n">
        <v>1.57547767517299</v>
      </c>
      <c r="W134" s="0" t="n">
        <v>1.41315521159649</v>
      </c>
      <c r="X134" s="0" t="n">
        <v>1.42007114812935</v>
      </c>
      <c r="Y134" s="0" t="n">
        <v>1.5038377574626</v>
      </c>
      <c r="Z134" s="0" t="n">
        <v>0.64121978283</v>
      </c>
      <c r="AA134" s="0" t="n">
        <v>-1.43908550652</v>
      </c>
      <c r="AB134" s="0" t="n">
        <v>1.12700383732746</v>
      </c>
      <c r="AC134" s="0" t="n">
        <v>-0.852566714522389</v>
      </c>
      <c r="AD134" s="0" t="n">
        <v>1.3154860266122</v>
      </c>
      <c r="AE134" s="0" t="n">
        <v>-0.534881836985953</v>
      </c>
      <c r="AF134" s="0" t="n">
        <v>1.2604142279575</v>
      </c>
      <c r="AG134" s="0" t="n">
        <v>-0.820295053460927</v>
      </c>
      <c r="AH134" s="0" t="s">
        <v>43</v>
      </c>
    </row>
    <row r="135" customFormat="false" ht="12.75" hidden="false" customHeight="false" outlineLevel="0" collapsed="false">
      <c r="A135" s="0" t="n">
        <v>202103</v>
      </c>
      <c r="B135" s="0" t="n">
        <v>-1.7727</v>
      </c>
      <c r="C135" s="0" t="n">
        <v>-0.31257</v>
      </c>
      <c r="D135" s="0" t="n">
        <v>0</v>
      </c>
      <c r="E135" s="0" t="n">
        <v>-1.79999999981</v>
      </c>
      <c r="F135" s="0" t="n">
        <v>0</v>
      </c>
      <c r="G135" s="0" t="n">
        <v>0</v>
      </c>
      <c r="H135" s="0" t="n">
        <v>18</v>
      </c>
      <c r="I135" s="0" t="n">
        <v>8</v>
      </c>
      <c r="J135" s="0" t="n">
        <v>592</v>
      </c>
      <c r="K135" s="0" t="n">
        <v>74</v>
      </c>
      <c r="L135" s="0" t="n">
        <v>-1.7727</v>
      </c>
      <c r="M135" s="0" t="n">
        <v>-0.31257</v>
      </c>
      <c r="N135" s="0" t="n">
        <v>-2.8539249897</v>
      </c>
      <c r="O135" s="0" t="n">
        <v>1.35092282295</v>
      </c>
      <c r="P135" s="0" t="n">
        <v>-1.93046754770401</v>
      </c>
      <c r="Q135" s="0" t="n">
        <v>1.06468862819617</v>
      </c>
      <c r="R135" s="0" t="n">
        <v>-1.92585720296743</v>
      </c>
      <c r="S135" s="0" t="n">
        <v>0.923084520214174</v>
      </c>
      <c r="T135" s="0" t="n">
        <v>-1.96343182527545</v>
      </c>
      <c r="U135" s="0" t="n">
        <v>1.02127705574391</v>
      </c>
      <c r="V135" s="0" t="n">
        <v>1.98399996228778</v>
      </c>
      <c r="W135" s="0" t="n">
        <v>0.966800735117714</v>
      </c>
      <c r="X135" s="0" t="n">
        <v>1.02193709691867</v>
      </c>
      <c r="Y135" s="0" t="n">
        <v>0.949549581498376</v>
      </c>
      <c r="Z135" s="0" t="n">
        <v>1.0812249897</v>
      </c>
      <c r="AA135" s="0" t="n">
        <v>-1.66349282295</v>
      </c>
      <c r="AB135" s="0" t="n">
        <v>0.923457441995992</v>
      </c>
      <c r="AC135" s="0" t="n">
        <v>-0.286234194753827</v>
      </c>
      <c r="AD135" s="0" t="n">
        <v>0.928067786732572</v>
      </c>
      <c r="AE135" s="0" t="n">
        <v>-0.427838302735826</v>
      </c>
      <c r="AF135" s="0" t="n">
        <v>0.89049316442455</v>
      </c>
      <c r="AG135" s="0" t="n">
        <v>-0.329645767206092</v>
      </c>
      <c r="AH135" s="0" t="s">
        <v>43</v>
      </c>
    </row>
    <row r="136" customFormat="false" ht="12.75" hidden="false" customHeight="false" outlineLevel="0" collapsed="false">
      <c r="A136" s="0" t="n">
        <v>202104</v>
      </c>
      <c r="B136" s="0" t="n">
        <v>1.7727</v>
      </c>
      <c r="C136" s="0" t="n">
        <v>-0.31257</v>
      </c>
      <c r="D136" s="0" t="n">
        <v>0</v>
      </c>
      <c r="E136" s="0" t="n">
        <v>-1.79999999981</v>
      </c>
      <c r="F136" s="0" t="n">
        <v>0</v>
      </c>
      <c r="G136" s="0" t="n">
        <v>0</v>
      </c>
      <c r="H136" s="0" t="n">
        <v>7</v>
      </c>
      <c r="I136" s="0" t="n">
        <v>7</v>
      </c>
      <c r="J136" s="0" t="n">
        <v>727</v>
      </c>
      <c r="K136" s="0" t="n">
        <v>91</v>
      </c>
      <c r="L136" s="0" t="n">
        <v>1.7727</v>
      </c>
      <c r="M136" s="0" t="n">
        <v>-0.31257</v>
      </c>
      <c r="N136" s="0" t="n">
        <v>1.63375878334</v>
      </c>
      <c r="O136" s="0" t="n">
        <v>1.88489615917</v>
      </c>
      <c r="P136" s="0" t="n">
        <v>1.93046754770401</v>
      </c>
      <c r="Q136" s="0" t="n">
        <v>1.06468862819617</v>
      </c>
      <c r="R136" s="0" t="n">
        <v>1.92585720296743</v>
      </c>
      <c r="S136" s="0" t="n">
        <v>0.923084520214174</v>
      </c>
      <c r="T136" s="0" t="n">
        <v>1.96343182527545</v>
      </c>
      <c r="U136" s="0" t="n">
        <v>1.02127705574391</v>
      </c>
      <c r="V136" s="0" t="n">
        <v>2.20185426002365</v>
      </c>
      <c r="W136" s="0" t="n">
        <v>0.872225019542891</v>
      </c>
      <c r="X136" s="0" t="n">
        <v>1.00518809960113</v>
      </c>
      <c r="Y136" s="0" t="n">
        <v>0.92440373775827</v>
      </c>
      <c r="Z136" s="0" t="n">
        <v>0.13894121666</v>
      </c>
      <c r="AA136" s="0" t="n">
        <v>-2.19746615917</v>
      </c>
      <c r="AB136" s="0" t="n">
        <v>0.296708764364008</v>
      </c>
      <c r="AC136" s="0" t="n">
        <v>-0.820207530973827</v>
      </c>
      <c r="AD136" s="0" t="n">
        <v>0.292098419627427</v>
      </c>
      <c r="AE136" s="0" t="n">
        <v>-0.961811638955826</v>
      </c>
      <c r="AF136" s="0" t="n">
        <v>0.32967304193545</v>
      </c>
      <c r="AG136" s="0" t="n">
        <v>-0.863619103426092</v>
      </c>
      <c r="AH136" s="0" t="s">
        <v>43</v>
      </c>
    </row>
    <row r="137" customFormat="false" ht="12.75" hidden="false" customHeight="false" outlineLevel="0" collapsed="false">
      <c r="A137" s="0" t="n">
        <v>202102</v>
      </c>
      <c r="B137" s="0" t="n">
        <v>-0.45</v>
      </c>
      <c r="C137" s="0" t="n">
        <v>0.77442</v>
      </c>
      <c r="D137" s="0" t="n">
        <v>-1.77265386818</v>
      </c>
      <c r="E137" s="0" t="n">
        <v>-0.312567214581</v>
      </c>
      <c r="F137" s="0" t="n">
        <v>0</v>
      </c>
      <c r="G137" s="0" t="n">
        <v>0</v>
      </c>
      <c r="H137" s="0" t="n">
        <v>4</v>
      </c>
      <c r="I137" s="0" t="n">
        <v>8</v>
      </c>
      <c r="J137" s="0" t="n">
        <v>256</v>
      </c>
      <c r="K137" s="0" t="n">
        <v>32</v>
      </c>
      <c r="L137" s="0" t="n">
        <v>-0.45</v>
      </c>
      <c r="M137" s="0" t="n">
        <v>0.77442</v>
      </c>
      <c r="N137" s="0" t="n">
        <v>1.76023161411</v>
      </c>
      <c r="O137" s="0" t="n">
        <v>0.975135087967</v>
      </c>
      <c r="P137" s="0" t="n">
        <v>0.416913871703763</v>
      </c>
      <c r="Q137" s="0" t="n">
        <v>1.23634885668485</v>
      </c>
      <c r="R137" s="0" t="n">
        <v>0.787728099285577</v>
      </c>
      <c r="S137" s="0" t="n">
        <v>1.38111221424437</v>
      </c>
      <c r="T137" s="0" t="n">
        <v>0.585979382257903</v>
      </c>
      <c r="U137" s="0" t="n">
        <v>1.24253170056132</v>
      </c>
      <c r="V137" s="0" t="n">
        <v>2.21932654977786</v>
      </c>
      <c r="W137" s="0" t="n">
        <v>1.36847915220919</v>
      </c>
      <c r="X137" s="0" t="n">
        <v>1.05384083874477</v>
      </c>
      <c r="Y137" s="0" t="n">
        <v>1.20431277184814</v>
      </c>
      <c r="Z137" s="0" t="n">
        <v>-2.21023161411</v>
      </c>
      <c r="AA137" s="0" t="n">
        <v>-0.200715087967</v>
      </c>
      <c r="AB137" s="0" t="n">
        <v>-1.34331774240624</v>
      </c>
      <c r="AC137" s="0" t="n">
        <v>0.261213768717853</v>
      </c>
      <c r="AD137" s="0" t="n">
        <v>-0.972503514824423</v>
      </c>
      <c r="AE137" s="0" t="n">
        <v>0.405977126277368</v>
      </c>
      <c r="AF137" s="0" t="n">
        <v>-1.1742522318521</v>
      </c>
      <c r="AG137" s="0" t="n">
        <v>0.267396612594323</v>
      </c>
      <c r="AH137" s="0" t="s">
        <v>43</v>
      </c>
    </row>
    <row r="138" customFormat="false" ht="12.75" hidden="false" customHeight="false" outlineLevel="0" collapsed="false">
      <c r="A138" s="0" t="n">
        <v>202101</v>
      </c>
      <c r="B138" s="0" t="n">
        <v>0</v>
      </c>
      <c r="C138" s="0" t="n">
        <v>-1.8</v>
      </c>
      <c r="D138" s="0" t="n">
        <v>-1.77265404267</v>
      </c>
      <c r="E138" s="0" t="n">
        <v>0.31256622502</v>
      </c>
      <c r="F138" s="0" t="n">
        <v>0</v>
      </c>
      <c r="G138" s="0" t="n">
        <v>0</v>
      </c>
      <c r="H138" s="0" t="n">
        <v>16</v>
      </c>
      <c r="I138" s="0" t="n">
        <v>6</v>
      </c>
      <c r="J138" s="0" t="n">
        <v>126</v>
      </c>
      <c r="K138" s="0" t="n">
        <v>16</v>
      </c>
      <c r="L138" s="0" t="n">
        <v>0</v>
      </c>
      <c r="M138" s="0" t="n">
        <v>-1.8</v>
      </c>
      <c r="N138" s="0" t="n">
        <v>0.846975147724</v>
      </c>
      <c r="O138" s="0" t="n">
        <v>-5.39202260971</v>
      </c>
      <c r="P138" s="0" t="n">
        <v>1.05088990079421</v>
      </c>
      <c r="Q138" s="0" t="n">
        <v>-1.98331599345371</v>
      </c>
      <c r="R138" s="0" t="n">
        <v>0.949798880735065</v>
      </c>
      <c r="S138" s="0" t="n">
        <v>-1.93201567729607</v>
      </c>
      <c r="T138" s="0" t="n">
        <v>0.996500701777262</v>
      </c>
      <c r="U138" s="0" t="n">
        <v>-1.96679793152385</v>
      </c>
      <c r="V138" s="0" t="n">
        <v>3.69052751372076</v>
      </c>
      <c r="W138" s="0" t="n">
        <v>3.41480043666231</v>
      </c>
      <c r="X138" s="0" t="n">
        <v>3.46153444189464</v>
      </c>
      <c r="Y138" s="0" t="n">
        <v>3.42848683640033</v>
      </c>
      <c r="Z138" s="0" t="n">
        <v>-0.846975147724</v>
      </c>
      <c r="AA138" s="0" t="n">
        <v>3.59202260971</v>
      </c>
      <c r="AB138" s="0" t="n">
        <v>0.203914753070206</v>
      </c>
      <c r="AC138" s="0" t="n">
        <v>3.40870661625629</v>
      </c>
      <c r="AD138" s="0" t="n">
        <v>0.102823733011065</v>
      </c>
      <c r="AE138" s="0" t="n">
        <v>3.46000693241393</v>
      </c>
      <c r="AF138" s="0" t="n">
        <v>0.149525554053262</v>
      </c>
      <c r="AG138" s="0" t="n">
        <v>3.42522467818615</v>
      </c>
      <c r="AH138" s="0" t="s">
        <v>43</v>
      </c>
    </row>
    <row r="139" customFormat="false" ht="12.75" hidden="false" customHeight="false" outlineLevel="0" collapsed="false">
      <c r="A139" s="0" t="n">
        <v>202102</v>
      </c>
      <c r="B139" s="0" t="n">
        <v>-0.45</v>
      </c>
      <c r="C139" s="0" t="n">
        <v>0.77442</v>
      </c>
      <c r="D139" s="0" t="n">
        <v>-1.77265404267</v>
      </c>
      <c r="E139" s="0" t="n">
        <v>0.31256622502</v>
      </c>
      <c r="F139" s="0" t="n">
        <v>0</v>
      </c>
      <c r="G139" s="0" t="n">
        <v>0</v>
      </c>
      <c r="H139" s="0" t="n">
        <v>11</v>
      </c>
      <c r="I139" s="0" t="n">
        <v>6</v>
      </c>
      <c r="J139" s="0" t="n">
        <v>310</v>
      </c>
      <c r="K139" s="0" t="n">
        <v>39</v>
      </c>
      <c r="L139" s="0" t="n">
        <v>-0.45</v>
      </c>
      <c r="M139" s="0" t="n">
        <v>0.77442</v>
      </c>
      <c r="N139" s="0" t="n">
        <v>1.7338296175</v>
      </c>
      <c r="O139" s="0" t="n">
        <v>2.02990674973</v>
      </c>
      <c r="P139" s="0" t="n">
        <v>0.626707645861846</v>
      </c>
      <c r="Q139" s="0" t="n">
        <v>1.09607706609285</v>
      </c>
      <c r="R139" s="0" t="n">
        <v>1.08182964256035</v>
      </c>
      <c r="S139" s="0" t="n">
        <v>0.992960234709268</v>
      </c>
      <c r="T139" s="0" t="n">
        <v>0.825353592435681</v>
      </c>
      <c r="U139" s="0" t="n">
        <v>1.06499784652169</v>
      </c>
      <c r="V139" s="0" t="n">
        <v>2.51899955875697</v>
      </c>
      <c r="W139" s="0" t="n">
        <v>1.44836353797167</v>
      </c>
      <c r="X139" s="0" t="n">
        <v>1.22489266563848</v>
      </c>
      <c r="Y139" s="0" t="n">
        <v>1.32528407505988</v>
      </c>
      <c r="Z139" s="0" t="n">
        <v>-2.1838296175</v>
      </c>
      <c r="AA139" s="0" t="n">
        <v>-1.25548674973</v>
      </c>
      <c r="AB139" s="0" t="n">
        <v>-1.10712197163815</v>
      </c>
      <c r="AC139" s="0" t="n">
        <v>-0.93382968363715</v>
      </c>
      <c r="AD139" s="0" t="n">
        <v>-0.65199997493965</v>
      </c>
      <c r="AE139" s="0" t="n">
        <v>-1.03694651502073</v>
      </c>
      <c r="AF139" s="0" t="n">
        <v>-0.908476025064319</v>
      </c>
      <c r="AG139" s="0" t="n">
        <v>-0.964908903208307</v>
      </c>
      <c r="AH139" s="0" t="s">
        <v>43</v>
      </c>
    </row>
    <row r="140" customFormat="false" ht="12.75" hidden="false" customHeight="false" outlineLevel="0" collapsed="false">
      <c r="A140" s="0" t="n">
        <v>202103</v>
      </c>
      <c r="B140" s="0" t="n">
        <v>-1.3789</v>
      </c>
      <c r="C140" s="0" t="n">
        <v>-1.157</v>
      </c>
      <c r="D140" s="0" t="n">
        <v>0</v>
      </c>
      <c r="E140" s="0" t="n">
        <v>-1.79999999981</v>
      </c>
      <c r="F140" s="0" t="n">
        <v>0</v>
      </c>
      <c r="G140" s="0" t="n">
        <v>0</v>
      </c>
      <c r="H140" s="0" t="n">
        <v>10</v>
      </c>
      <c r="I140" s="0" t="n">
        <v>4</v>
      </c>
      <c r="J140" s="0" t="n">
        <v>524</v>
      </c>
      <c r="K140" s="0" t="n">
        <v>66</v>
      </c>
      <c r="L140" s="0" t="n">
        <v>-1.3789</v>
      </c>
      <c r="M140" s="0" t="n">
        <v>-1.157</v>
      </c>
      <c r="N140" s="0" t="n">
        <v>-0.342230260372</v>
      </c>
      <c r="O140" s="0" t="n">
        <v>2.30805826187</v>
      </c>
      <c r="P140" s="0" t="n">
        <v>-2.06505325106122</v>
      </c>
      <c r="Q140" s="0" t="n">
        <v>0.553489353999203</v>
      </c>
      <c r="R140" s="0" t="n">
        <v>-2.07399088861685</v>
      </c>
      <c r="S140" s="0" t="n">
        <v>0.354008061896747</v>
      </c>
      <c r="T140" s="0" t="n">
        <v>-2.1625474176307</v>
      </c>
      <c r="U140" s="0" t="n">
        <v>0.527159164001443</v>
      </c>
      <c r="V140" s="0" t="n">
        <v>3.61680976928756</v>
      </c>
      <c r="W140" s="0" t="n">
        <v>2.45898985555334</v>
      </c>
      <c r="X140" s="0" t="n">
        <v>2.61099733005503</v>
      </c>
      <c r="Y140" s="0" t="n">
        <v>2.54659697435606</v>
      </c>
      <c r="Z140" s="0" t="n">
        <v>-1.036669739628</v>
      </c>
      <c r="AA140" s="0" t="n">
        <v>-3.46505826187</v>
      </c>
      <c r="AB140" s="0" t="n">
        <v>-1.72282299068922</v>
      </c>
      <c r="AC140" s="0" t="n">
        <v>-1.7545689078708</v>
      </c>
      <c r="AD140" s="0" t="n">
        <v>-1.73176062824485</v>
      </c>
      <c r="AE140" s="0" t="n">
        <v>-1.95405019997325</v>
      </c>
      <c r="AF140" s="0" t="n">
        <v>-1.8203171572587</v>
      </c>
      <c r="AG140" s="0" t="n">
        <v>-1.78089909786856</v>
      </c>
      <c r="AH140" s="0" t="s">
        <v>43</v>
      </c>
    </row>
    <row r="141" customFormat="false" ht="12.75" hidden="false" customHeight="false" outlineLevel="0" collapsed="false">
      <c r="A141" s="0" t="n">
        <v>202103</v>
      </c>
      <c r="B141" s="0" t="n">
        <v>1.3789</v>
      </c>
      <c r="C141" s="0" t="n">
        <v>1.157</v>
      </c>
      <c r="D141" s="0" t="n">
        <v>0</v>
      </c>
      <c r="E141" s="0" t="n">
        <v>-1.79999999981</v>
      </c>
      <c r="F141" s="0" t="n">
        <v>0</v>
      </c>
      <c r="G141" s="0" t="n">
        <v>0</v>
      </c>
      <c r="H141" s="0" t="n">
        <v>20</v>
      </c>
      <c r="I141" s="0" t="n">
        <v>1</v>
      </c>
      <c r="J141" s="0" t="n">
        <v>601</v>
      </c>
      <c r="K141" s="0" t="n">
        <v>76</v>
      </c>
      <c r="L141" s="0" t="n">
        <v>1.3789</v>
      </c>
      <c r="M141" s="0" t="n">
        <v>1.157</v>
      </c>
      <c r="N141" s="0" t="n">
        <v>0.10241651535</v>
      </c>
      <c r="O141" s="0" t="n">
        <v>-1.13875949383</v>
      </c>
      <c r="P141" s="0" t="n">
        <v>1.43767004336052</v>
      </c>
      <c r="Q141" s="0" t="n">
        <v>1.78975895000148</v>
      </c>
      <c r="R141" s="0" t="n">
        <v>1.33459905339689</v>
      </c>
      <c r="S141" s="0" t="n">
        <v>1.70263739123894</v>
      </c>
      <c r="T141" s="0" t="n">
        <v>1.37583337983058</v>
      </c>
      <c r="U141" s="0" t="n">
        <v>1.71177591051954</v>
      </c>
      <c r="V141" s="0" t="n">
        <v>2.62677021075213</v>
      </c>
      <c r="W141" s="0" t="n">
        <v>3.21855903471192</v>
      </c>
      <c r="X141" s="0" t="n">
        <v>3.09706474997653</v>
      </c>
      <c r="Y141" s="0" t="n">
        <v>3.12204141583576</v>
      </c>
      <c r="Z141" s="0" t="n">
        <v>1.27648348465</v>
      </c>
      <c r="AA141" s="0" t="n">
        <v>2.29575949383</v>
      </c>
      <c r="AB141" s="0" t="n">
        <v>1.33525352801052</v>
      </c>
      <c r="AC141" s="0" t="n">
        <v>2.92851844383148</v>
      </c>
      <c r="AD141" s="0" t="n">
        <v>1.23218253804689</v>
      </c>
      <c r="AE141" s="0" t="n">
        <v>2.84139688506894</v>
      </c>
      <c r="AF141" s="0" t="n">
        <v>1.27341686448058</v>
      </c>
      <c r="AG141" s="0" t="n">
        <v>2.85053540434954</v>
      </c>
      <c r="AH141" s="0" t="s">
        <v>43</v>
      </c>
    </row>
    <row r="142" customFormat="false" ht="12.75" hidden="false" customHeight="false" outlineLevel="0" collapsed="false">
      <c r="A142" s="0" t="n">
        <v>202103</v>
      </c>
      <c r="B142" s="0" t="n">
        <v>-1.3789</v>
      </c>
      <c r="C142" s="0" t="n">
        <v>-1.157</v>
      </c>
      <c r="D142" s="0" t="n">
        <v>0</v>
      </c>
      <c r="E142" s="0" t="n">
        <v>-1.79999999981</v>
      </c>
      <c r="F142" s="0" t="n">
        <v>0</v>
      </c>
      <c r="G142" s="0" t="n">
        <v>0</v>
      </c>
      <c r="H142" s="0" t="n">
        <v>9</v>
      </c>
      <c r="I142" s="0" t="n">
        <v>4</v>
      </c>
      <c r="J142" s="0" t="n">
        <v>516</v>
      </c>
      <c r="K142" s="0" t="n">
        <v>65</v>
      </c>
      <c r="L142" s="0" t="n">
        <v>-1.3789</v>
      </c>
      <c r="M142" s="0" t="n">
        <v>-1.157</v>
      </c>
      <c r="N142" s="0" t="n">
        <v>0.373365312815</v>
      </c>
      <c r="O142" s="0" t="n">
        <v>1.89800214767</v>
      </c>
      <c r="P142" s="0" t="n">
        <v>-2.06505325106122</v>
      </c>
      <c r="Q142" s="0" t="n">
        <v>0.553489353999203</v>
      </c>
      <c r="R142" s="0" t="n">
        <v>-2.07399088861685</v>
      </c>
      <c r="S142" s="0" t="n">
        <v>0.354008061896747</v>
      </c>
      <c r="T142" s="0" t="n">
        <v>-2.1625474176307</v>
      </c>
      <c r="U142" s="0" t="n">
        <v>0.527159164001443</v>
      </c>
      <c r="V142" s="0" t="n">
        <v>3.52185630722819</v>
      </c>
      <c r="W142" s="0" t="n">
        <v>2.78452863964453</v>
      </c>
      <c r="X142" s="0" t="n">
        <v>2.89369488951232</v>
      </c>
      <c r="Y142" s="0" t="n">
        <v>2.88271813785355</v>
      </c>
      <c r="Z142" s="0" t="n">
        <v>-1.752265312815</v>
      </c>
      <c r="AA142" s="0" t="n">
        <v>-3.05500214767</v>
      </c>
      <c r="AB142" s="0" t="n">
        <v>-2.43841856387622</v>
      </c>
      <c r="AC142" s="0" t="n">
        <v>-1.3445127936708</v>
      </c>
      <c r="AD142" s="0" t="n">
        <v>-2.44735620143185</v>
      </c>
      <c r="AE142" s="0" t="n">
        <v>-1.54399408577325</v>
      </c>
      <c r="AF142" s="0" t="n">
        <v>-2.5359127304457</v>
      </c>
      <c r="AG142" s="0" t="n">
        <v>-1.37084298366856</v>
      </c>
      <c r="AH142" s="0" t="s">
        <v>43</v>
      </c>
    </row>
    <row r="143" customFormat="false" ht="12.75" hidden="false" customHeight="false" outlineLevel="0" collapsed="false">
      <c r="A143" s="0" t="n">
        <v>202101</v>
      </c>
      <c r="B143" s="0" t="n">
        <v>0</v>
      </c>
      <c r="C143" s="0" t="n">
        <v>-1.8</v>
      </c>
      <c r="D143" s="0" t="n">
        <v>-1.37888032056</v>
      </c>
      <c r="E143" s="0" t="n">
        <v>1.15701731256</v>
      </c>
      <c r="F143" s="0" t="n">
        <v>0</v>
      </c>
      <c r="G143" s="0" t="n">
        <v>0</v>
      </c>
      <c r="H143" s="0" t="n">
        <v>2</v>
      </c>
      <c r="I143" s="0" t="n">
        <v>2</v>
      </c>
      <c r="J143" s="0" t="n">
        <v>10</v>
      </c>
      <c r="K143" s="0" t="n">
        <v>2</v>
      </c>
      <c r="L143" s="0" t="n">
        <v>0</v>
      </c>
      <c r="M143" s="0" t="n">
        <v>-1.8</v>
      </c>
      <c r="N143" s="0" t="n">
        <v>1.06182479858</v>
      </c>
      <c r="O143" s="0" t="n">
        <v>-1.54362797737</v>
      </c>
      <c r="P143" s="0" t="n">
        <v>0.446964102606426</v>
      </c>
      <c r="Q143" s="0" t="n">
        <v>-2.25172014168069</v>
      </c>
      <c r="R143" s="0" t="n">
        <v>0.446478378407832</v>
      </c>
      <c r="S143" s="0" t="n">
        <v>-2.11676728558571</v>
      </c>
      <c r="T143" s="0" t="n">
        <v>0.426973005902088</v>
      </c>
      <c r="U143" s="0" t="n">
        <v>-2.15422617739575</v>
      </c>
      <c r="V143" s="0" t="n">
        <v>1.0923362654727</v>
      </c>
      <c r="W143" s="0" t="n">
        <v>0.937788989384769</v>
      </c>
      <c r="X143" s="0" t="n">
        <v>0.840916097741437</v>
      </c>
      <c r="Y143" s="0" t="n">
        <v>0.880833105952001</v>
      </c>
      <c r="Z143" s="0" t="n">
        <v>-1.06182479858</v>
      </c>
      <c r="AA143" s="0" t="n">
        <v>-0.25637202263</v>
      </c>
      <c r="AB143" s="0" t="n">
        <v>-0.614860695973574</v>
      </c>
      <c r="AC143" s="0" t="n">
        <v>-0.708092164310691</v>
      </c>
      <c r="AD143" s="0" t="n">
        <v>-0.615346420172168</v>
      </c>
      <c r="AE143" s="0" t="n">
        <v>-0.573139308215711</v>
      </c>
      <c r="AF143" s="0" t="n">
        <v>-0.634851792677912</v>
      </c>
      <c r="AG143" s="0" t="n">
        <v>-0.610598200025754</v>
      </c>
      <c r="AH143" s="0" t="s">
        <v>43</v>
      </c>
    </row>
    <row r="144" customFormat="false" ht="12.75" hidden="false" customHeight="false" outlineLevel="0" collapsed="false">
      <c r="A144" s="0" t="n">
        <v>202103</v>
      </c>
      <c r="B144" s="0" t="n">
        <v>1.7727</v>
      </c>
      <c r="C144" s="0" t="n">
        <v>0.31257</v>
      </c>
      <c r="D144" s="0" t="n">
        <v>0</v>
      </c>
      <c r="E144" s="0" t="n">
        <v>-1.79999999981</v>
      </c>
      <c r="F144" s="0" t="n">
        <v>0</v>
      </c>
      <c r="G144" s="0" t="n">
        <v>0</v>
      </c>
      <c r="H144" s="0" t="n">
        <v>15</v>
      </c>
      <c r="I144" s="0" t="n">
        <v>5</v>
      </c>
      <c r="J144" s="0" t="n">
        <v>565</v>
      </c>
      <c r="K144" s="0" t="n">
        <v>71</v>
      </c>
      <c r="L144" s="0" t="n">
        <v>1.7727</v>
      </c>
      <c r="M144" s="0" t="n">
        <v>0.31257</v>
      </c>
      <c r="N144" s="0" t="n">
        <v>0.546575427055</v>
      </c>
      <c r="O144" s="0" t="n">
        <v>3.03535938263</v>
      </c>
      <c r="P144" s="0" t="n">
        <v>1.77075293237763</v>
      </c>
      <c r="Q144" s="0" t="n">
        <v>1.37940014108296</v>
      </c>
      <c r="R144" s="0" t="n">
        <v>1.73775588332541</v>
      </c>
      <c r="S144" s="0" t="n">
        <v>1.2708823574706</v>
      </c>
      <c r="T144" s="0" t="n">
        <v>1.76391904975028</v>
      </c>
      <c r="U144" s="0" t="n">
        <v>1.3229479569798</v>
      </c>
      <c r="V144" s="0" t="n">
        <v>2.98612851206076</v>
      </c>
      <c r="W144" s="0" t="n">
        <v>2.05932308640558</v>
      </c>
      <c r="X144" s="0" t="n">
        <v>2.12891757748297</v>
      </c>
      <c r="Y144" s="0" t="n">
        <v>2.10101841648621</v>
      </c>
      <c r="Z144" s="0" t="n">
        <v>1.226124572945</v>
      </c>
      <c r="AA144" s="0" t="n">
        <v>-2.72278938263</v>
      </c>
      <c r="AB144" s="0" t="n">
        <v>1.22417750532263</v>
      </c>
      <c r="AC144" s="0" t="n">
        <v>-1.65595924154704</v>
      </c>
      <c r="AD144" s="0" t="n">
        <v>1.19118045627041</v>
      </c>
      <c r="AE144" s="0" t="n">
        <v>-1.7644770251594</v>
      </c>
      <c r="AF144" s="0" t="n">
        <v>1.21734362269528</v>
      </c>
      <c r="AG144" s="0" t="n">
        <v>-1.7124114256502</v>
      </c>
      <c r="AH144" s="0" t="s">
        <v>43</v>
      </c>
    </row>
    <row r="145" customFormat="false" ht="12.75" hidden="false" customHeight="false" outlineLevel="0" collapsed="false">
      <c r="A145" s="0" t="n">
        <v>202104</v>
      </c>
      <c r="B145" s="0" t="n">
        <v>1.3789</v>
      </c>
      <c r="C145" s="0" t="n">
        <v>1.157</v>
      </c>
      <c r="D145" s="0" t="n">
        <v>0</v>
      </c>
      <c r="E145" s="0" t="n">
        <v>-1.79999999981</v>
      </c>
      <c r="F145" s="0" t="n">
        <v>0</v>
      </c>
      <c r="G145" s="0" t="n">
        <v>0</v>
      </c>
      <c r="H145" s="0" t="n">
        <v>9</v>
      </c>
      <c r="I145" s="0" t="n">
        <v>1</v>
      </c>
      <c r="J145" s="0" t="n">
        <v>737</v>
      </c>
      <c r="K145" s="0" t="n">
        <v>93</v>
      </c>
      <c r="L145" s="0" t="n">
        <v>1.3789</v>
      </c>
      <c r="M145" s="0" t="n">
        <v>1.157</v>
      </c>
      <c r="N145" s="0" t="n">
        <v>1.71907329559</v>
      </c>
      <c r="O145" s="0" t="n">
        <v>0.625572323799</v>
      </c>
      <c r="P145" s="0" t="n">
        <v>1.43767004336052</v>
      </c>
      <c r="Q145" s="0" t="n">
        <v>1.78975895000148</v>
      </c>
      <c r="R145" s="0" t="n">
        <v>1.33459905339689</v>
      </c>
      <c r="S145" s="0" t="n">
        <v>1.70263739123894</v>
      </c>
      <c r="T145" s="0" t="n">
        <v>1.37583337983058</v>
      </c>
      <c r="U145" s="0" t="n">
        <v>1.71177591051954</v>
      </c>
      <c r="V145" s="0" t="n">
        <v>0.630978007592148</v>
      </c>
      <c r="W145" s="0" t="n">
        <v>1.19771377674052</v>
      </c>
      <c r="X145" s="0" t="n">
        <v>1.14363001115281</v>
      </c>
      <c r="Y145" s="0" t="n">
        <v>1.1391452372613</v>
      </c>
      <c r="Z145" s="0" t="n">
        <v>-0.34017329559</v>
      </c>
      <c r="AA145" s="0" t="n">
        <v>0.531427676201</v>
      </c>
      <c r="AB145" s="0" t="n">
        <v>-0.281403252229481</v>
      </c>
      <c r="AC145" s="0" t="n">
        <v>1.16418662620248</v>
      </c>
      <c r="AD145" s="0" t="n">
        <v>-0.384474242193111</v>
      </c>
      <c r="AE145" s="0" t="n">
        <v>1.07706506743994</v>
      </c>
      <c r="AF145" s="0" t="n">
        <v>-0.343239915759418</v>
      </c>
      <c r="AG145" s="0" t="n">
        <v>1.08620358672054</v>
      </c>
      <c r="AH145" s="0" t="s">
        <v>43</v>
      </c>
    </row>
    <row r="146" customFormat="false" ht="12.75" hidden="false" customHeight="false" outlineLevel="0" collapsed="false">
      <c r="A146" s="0" t="n">
        <v>202103</v>
      </c>
      <c r="B146" s="0" t="n">
        <v>1.7727</v>
      </c>
      <c r="C146" s="0" t="n">
        <v>-0.31257</v>
      </c>
      <c r="D146" s="0" t="n">
        <v>0</v>
      </c>
      <c r="E146" s="0" t="n">
        <v>-1.79999999981</v>
      </c>
      <c r="F146" s="0" t="n">
        <v>0</v>
      </c>
      <c r="G146" s="0" t="n">
        <v>0</v>
      </c>
      <c r="H146" s="0" t="n">
        <v>20</v>
      </c>
      <c r="I146" s="0" t="n">
        <v>7</v>
      </c>
      <c r="J146" s="0" t="n">
        <v>607</v>
      </c>
      <c r="K146" s="0" t="n">
        <v>76</v>
      </c>
      <c r="L146" s="0" t="n">
        <v>1.7727</v>
      </c>
      <c r="M146" s="0" t="n">
        <v>-0.31257</v>
      </c>
      <c r="N146" s="0" t="n">
        <v>1.13723909855</v>
      </c>
      <c r="O146" s="0" t="n">
        <v>0.812182426453</v>
      </c>
      <c r="P146" s="0" t="n">
        <v>1.93046754770401</v>
      </c>
      <c r="Q146" s="0" t="n">
        <v>1.06468862819617</v>
      </c>
      <c r="R146" s="0" t="n">
        <v>1.92585720296743</v>
      </c>
      <c r="S146" s="0" t="n">
        <v>0.923084520214174</v>
      </c>
      <c r="T146" s="0" t="n">
        <v>1.96343182527545</v>
      </c>
      <c r="U146" s="0" t="n">
        <v>1.02127705574391</v>
      </c>
      <c r="V146" s="0" t="n">
        <v>1.29185083430076</v>
      </c>
      <c r="W146" s="0" t="n">
        <v>0.83244864974726</v>
      </c>
      <c r="X146" s="0" t="n">
        <v>0.796377918463055</v>
      </c>
      <c r="Y146" s="0" t="n">
        <v>0.852241154657728</v>
      </c>
      <c r="Z146" s="0" t="n">
        <v>0.63546090145</v>
      </c>
      <c r="AA146" s="0" t="n">
        <v>-1.124752426453</v>
      </c>
      <c r="AB146" s="0" t="n">
        <v>0.793228449154008</v>
      </c>
      <c r="AC146" s="0" t="n">
        <v>0.252506201743173</v>
      </c>
      <c r="AD146" s="0" t="n">
        <v>0.788618104417427</v>
      </c>
      <c r="AE146" s="0" t="n">
        <v>0.110902093761174</v>
      </c>
      <c r="AF146" s="0" t="n">
        <v>0.82619272672545</v>
      </c>
      <c r="AG146" s="0" t="n">
        <v>0.209094629290908</v>
      </c>
      <c r="AH146" s="0" t="s">
        <v>43</v>
      </c>
    </row>
    <row r="147" customFormat="false" ht="12.75" hidden="false" customHeight="false" outlineLevel="0" collapsed="false">
      <c r="A147" s="0" t="n">
        <v>202103</v>
      </c>
      <c r="B147" s="0" t="n">
        <v>1.3789</v>
      </c>
      <c r="C147" s="0" t="n">
        <v>-1.157</v>
      </c>
      <c r="D147" s="0" t="n">
        <v>0</v>
      </c>
      <c r="E147" s="0" t="n">
        <v>-1.79999999981</v>
      </c>
      <c r="F147" s="0" t="n">
        <v>0</v>
      </c>
      <c r="G147" s="0" t="n">
        <v>0</v>
      </c>
      <c r="H147" s="0" t="n">
        <v>7</v>
      </c>
      <c r="I147" s="0" t="n">
        <v>3</v>
      </c>
      <c r="J147" s="0" t="n">
        <v>499</v>
      </c>
      <c r="K147" s="0" t="n">
        <v>63</v>
      </c>
      <c r="L147" s="0" t="n">
        <v>1.3789</v>
      </c>
      <c r="M147" s="0" t="n">
        <v>-1.157</v>
      </c>
      <c r="N147" s="0" t="n">
        <v>4.19647264481</v>
      </c>
      <c r="O147" s="0" t="n">
        <v>0.175153449178</v>
      </c>
      <c r="P147" s="0" t="n">
        <v>2.06505325106122</v>
      </c>
      <c r="Q147" s="0" t="n">
        <v>0.553489353999203</v>
      </c>
      <c r="R147" s="0" t="n">
        <v>2.07399088861685</v>
      </c>
      <c r="S147" s="0" t="n">
        <v>0.354008061896747</v>
      </c>
      <c r="T147" s="0" t="n">
        <v>2.1625474176307</v>
      </c>
      <c r="U147" s="0" t="n">
        <v>0.527159164001443</v>
      </c>
      <c r="V147" s="0" t="n">
        <v>3.11662452357329</v>
      </c>
      <c r="W147" s="0" t="n">
        <v>2.16473709464344</v>
      </c>
      <c r="X147" s="0" t="n">
        <v>2.13000417320332</v>
      </c>
      <c r="Y147" s="0" t="n">
        <v>2.06416081084414</v>
      </c>
      <c r="Z147" s="0" t="n">
        <v>-2.81757264481</v>
      </c>
      <c r="AA147" s="0" t="n">
        <v>-1.332153449178</v>
      </c>
      <c r="AB147" s="0" t="n">
        <v>-2.13141939374878</v>
      </c>
      <c r="AC147" s="0" t="n">
        <v>0.378335904821203</v>
      </c>
      <c r="AD147" s="0" t="n">
        <v>-2.12248175619315</v>
      </c>
      <c r="AE147" s="0" t="n">
        <v>0.178854612718747</v>
      </c>
      <c r="AF147" s="0" t="n">
        <v>-2.0339252271793</v>
      </c>
      <c r="AG147" s="0" t="n">
        <v>0.352005714823443</v>
      </c>
      <c r="AH147" s="0" t="s">
        <v>43</v>
      </c>
    </row>
    <row r="148" customFormat="false" ht="12.75" hidden="false" customHeight="false" outlineLevel="0" collapsed="false">
      <c r="A148" s="0" t="n">
        <v>202102</v>
      </c>
      <c r="B148" s="0" t="n">
        <v>-0.45</v>
      </c>
      <c r="C148" s="0" t="n">
        <v>0.77442</v>
      </c>
      <c r="D148" s="0" t="n">
        <v>-1.37887967467</v>
      </c>
      <c r="E148" s="0" t="n">
        <v>-1.15701808231</v>
      </c>
      <c r="F148" s="0" t="n">
        <v>0</v>
      </c>
      <c r="G148" s="0" t="n">
        <v>0</v>
      </c>
      <c r="H148" s="0" t="n">
        <v>10</v>
      </c>
      <c r="I148" s="0" t="n">
        <v>4</v>
      </c>
      <c r="J148" s="0" t="n">
        <v>300</v>
      </c>
      <c r="K148" s="0" t="n">
        <v>38</v>
      </c>
      <c r="L148" s="0" t="n">
        <v>-0.45</v>
      </c>
      <c r="M148" s="0" t="n">
        <v>0.77442</v>
      </c>
      <c r="N148" s="0" t="n">
        <v>-1.67508041859</v>
      </c>
      <c r="O148" s="0" t="n">
        <v>1.91716051102</v>
      </c>
      <c r="P148" s="0" t="n">
        <v>0.0357840544974581</v>
      </c>
      <c r="Q148" s="0" t="n">
        <v>1.36093879199761</v>
      </c>
      <c r="R148" s="0" t="n">
        <v>0.224266243782201</v>
      </c>
      <c r="S148" s="0" t="n">
        <v>1.67862366953405</v>
      </c>
      <c r="T148" s="0" t="n">
        <v>0.169194445127495</v>
      </c>
      <c r="U148" s="0" t="n">
        <v>1.39321045305907</v>
      </c>
      <c r="V148" s="0" t="n">
        <v>1.67531427127536</v>
      </c>
      <c r="W148" s="0" t="n">
        <v>1.79901079651709</v>
      </c>
      <c r="X148" s="0" t="n">
        <v>1.91426684885115</v>
      </c>
      <c r="Y148" s="0" t="n">
        <v>1.91725674758949</v>
      </c>
      <c r="Z148" s="0" t="n">
        <v>1.22508041859</v>
      </c>
      <c r="AA148" s="0" t="n">
        <v>-1.14274051102</v>
      </c>
      <c r="AB148" s="0" t="n">
        <v>1.71086447308746</v>
      </c>
      <c r="AC148" s="0" t="n">
        <v>-0.556221719022389</v>
      </c>
      <c r="AD148" s="0" t="n">
        <v>1.8993466623722</v>
      </c>
      <c r="AE148" s="0" t="n">
        <v>-0.238536841485953</v>
      </c>
      <c r="AF148" s="0" t="n">
        <v>1.8442748637175</v>
      </c>
      <c r="AG148" s="0" t="n">
        <v>-0.523950057960926</v>
      </c>
      <c r="AH148" s="0" t="s">
        <v>43</v>
      </c>
    </row>
    <row r="149" customFormat="false" ht="12.75" hidden="false" customHeight="false" outlineLevel="0" collapsed="false">
      <c r="A149" s="0" t="n">
        <v>202101</v>
      </c>
      <c r="B149" s="0" t="n">
        <v>0</v>
      </c>
      <c r="C149" s="0" t="n">
        <v>-1.8</v>
      </c>
      <c r="D149" s="0" t="n">
        <v>1.77265404267</v>
      </c>
      <c r="E149" s="0" t="n">
        <v>-0.31256622502</v>
      </c>
      <c r="F149" s="0" t="n">
        <v>0</v>
      </c>
      <c r="G149" s="0" t="n">
        <v>0</v>
      </c>
      <c r="H149" s="0" t="n">
        <v>6</v>
      </c>
      <c r="I149" s="0" t="n">
        <v>7</v>
      </c>
      <c r="J149" s="0" t="n">
        <v>47</v>
      </c>
      <c r="K149" s="0" t="n">
        <v>6</v>
      </c>
      <c r="L149" s="0" t="n">
        <v>0</v>
      </c>
      <c r="M149" s="0" t="n">
        <v>-1.8</v>
      </c>
      <c r="N149" s="0" t="n">
        <v>-1.29031014442</v>
      </c>
      <c r="O149" s="0" t="n">
        <v>-0.596929311752</v>
      </c>
      <c r="P149" s="0" t="n">
        <v>-1.3836514724071</v>
      </c>
      <c r="Q149" s="0" t="n">
        <v>-1.71623022401564</v>
      </c>
      <c r="R149" s="0" t="n">
        <v>-1.24345529016193</v>
      </c>
      <c r="S149" s="0" t="n">
        <v>-1.73630367966852</v>
      </c>
      <c r="T149" s="0" t="n">
        <v>-1.34664479601066</v>
      </c>
      <c r="U149" s="0" t="n">
        <v>-1.75624034125702</v>
      </c>
      <c r="V149" s="0" t="n">
        <v>1.76416534080983</v>
      </c>
      <c r="W149" s="0" t="n">
        <v>1.12318615362931</v>
      </c>
      <c r="X149" s="0" t="n">
        <v>1.14033737447858</v>
      </c>
      <c r="Y149" s="0" t="n">
        <v>1.1606789634097</v>
      </c>
      <c r="Z149" s="0" t="n">
        <v>1.29031014442</v>
      </c>
      <c r="AA149" s="0" t="n">
        <v>-1.203070688248</v>
      </c>
      <c r="AB149" s="0" t="n">
        <v>-0.0933413279871016</v>
      </c>
      <c r="AC149" s="0" t="n">
        <v>-1.11930091226364</v>
      </c>
      <c r="AD149" s="0" t="n">
        <v>0.046854854258072</v>
      </c>
      <c r="AE149" s="0" t="n">
        <v>-1.13937436791652</v>
      </c>
      <c r="AF149" s="0" t="n">
        <v>-0.0563346515906624</v>
      </c>
      <c r="AG149" s="0" t="n">
        <v>-1.15931102950502</v>
      </c>
      <c r="AH149" s="0" t="s">
        <v>43</v>
      </c>
    </row>
    <row r="150" customFormat="false" ht="12.75" hidden="false" customHeight="false" outlineLevel="0" collapsed="false">
      <c r="A150" s="0" t="n">
        <v>202101</v>
      </c>
      <c r="B150" s="0" t="n">
        <v>0</v>
      </c>
      <c r="C150" s="0" t="n">
        <v>-1.8</v>
      </c>
      <c r="D150" s="0" t="n">
        <v>1.37888032056</v>
      </c>
      <c r="E150" s="0" t="n">
        <v>-1.15701731256</v>
      </c>
      <c r="F150" s="0" t="n">
        <v>0</v>
      </c>
      <c r="G150" s="0" t="n">
        <v>0</v>
      </c>
      <c r="H150" s="0" t="n">
        <v>20</v>
      </c>
      <c r="I150" s="0" t="n">
        <v>3</v>
      </c>
      <c r="J150" s="0" t="n">
        <v>155</v>
      </c>
      <c r="K150" s="0" t="n">
        <v>20</v>
      </c>
      <c r="L150" s="0" t="n">
        <v>0</v>
      </c>
      <c r="M150" s="0" t="n">
        <v>-1.8</v>
      </c>
      <c r="N150" s="0" t="n">
        <v>0.164995804429</v>
      </c>
      <c r="O150" s="0" t="n">
        <v>-2.43014240265</v>
      </c>
      <c r="P150" s="0" t="n">
        <v>-1.75137988487336</v>
      </c>
      <c r="Q150" s="0" t="n">
        <v>-1.22619186780243</v>
      </c>
      <c r="R150" s="0" t="n">
        <v>-1.60431678534493</v>
      </c>
      <c r="S150" s="0" t="n">
        <v>-1.36126049263767</v>
      </c>
      <c r="T150" s="0" t="n">
        <v>-1.79387831935139</v>
      </c>
      <c r="U150" s="0" t="n">
        <v>-1.31780197254447</v>
      </c>
      <c r="V150" s="0" t="n">
        <v>0.651385495000225</v>
      </c>
      <c r="W150" s="0" t="n">
        <v>2.2631819796271</v>
      </c>
      <c r="X150" s="0" t="n">
        <v>2.06711769812078</v>
      </c>
      <c r="Y150" s="0" t="n">
        <v>2.252662661222</v>
      </c>
      <c r="Z150" s="0" t="n">
        <v>-0.164995804429</v>
      </c>
      <c r="AA150" s="0" t="n">
        <v>0.63014240265</v>
      </c>
      <c r="AB150" s="0" t="n">
        <v>-1.91637568930236</v>
      </c>
      <c r="AC150" s="0" t="n">
        <v>1.20395053484757</v>
      </c>
      <c r="AD150" s="0" t="n">
        <v>-1.76931258977393</v>
      </c>
      <c r="AE150" s="0" t="n">
        <v>1.06888191001233</v>
      </c>
      <c r="AF150" s="0" t="n">
        <v>-1.95887412378039</v>
      </c>
      <c r="AG150" s="0" t="n">
        <v>1.11234043010553</v>
      </c>
      <c r="AH150" s="0" t="s">
        <v>43</v>
      </c>
    </row>
    <row r="151" customFormat="false" ht="12.75" hidden="false" customHeight="false" outlineLevel="0" collapsed="false">
      <c r="A151" s="0" t="n">
        <v>202104</v>
      </c>
      <c r="B151" s="0" t="n">
        <v>1.3789</v>
      </c>
      <c r="C151" s="0" t="n">
        <v>-1.157</v>
      </c>
      <c r="D151" s="0" t="n">
        <v>0</v>
      </c>
      <c r="E151" s="0" t="n">
        <v>-1.79999999981</v>
      </c>
      <c r="F151" s="0" t="n">
        <v>0</v>
      </c>
      <c r="G151" s="0" t="n">
        <v>0</v>
      </c>
      <c r="H151" s="0" t="n">
        <v>11</v>
      </c>
      <c r="I151" s="0" t="n">
        <v>3</v>
      </c>
      <c r="J151" s="0" t="n">
        <v>755</v>
      </c>
      <c r="K151" s="0" t="n">
        <v>95</v>
      </c>
      <c r="L151" s="0" t="n">
        <v>1.3789</v>
      </c>
      <c r="M151" s="0" t="n">
        <v>-1.157</v>
      </c>
      <c r="N151" s="0" t="n">
        <v>6.76982736588</v>
      </c>
      <c r="O151" s="0" t="n">
        <v>0.979916393757</v>
      </c>
      <c r="P151" s="0" t="n">
        <v>2.06505325106122</v>
      </c>
      <c r="Q151" s="0" t="n">
        <v>0.553489353999203</v>
      </c>
      <c r="R151" s="0" t="n">
        <v>2.07399088861685</v>
      </c>
      <c r="S151" s="0" t="n">
        <v>0.354008061896747</v>
      </c>
      <c r="T151" s="0" t="n">
        <v>2.1625474176307</v>
      </c>
      <c r="U151" s="0" t="n">
        <v>0.527159164001443</v>
      </c>
      <c r="V151" s="0" t="n">
        <v>5.79900935833883</v>
      </c>
      <c r="W151" s="0" t="n">
        <v>4.72405964099793</v>
      </c>
      <c r="X151" s="0" t="n">
        <v>4.73736651116285</v>
      </c>
      <c r="Y151" s="0" t="n">
        <v>4.62947271626435</v>
      </c>
      <c r="Z151" s="0" t="n">
        <v>-5.39092736588</v>
      </c>
      <c r="AA151" s="0" t="n">
        <v>-2.136916393757</v>
      </c>
      <c r="AB151" s="0" t="n">
        <v>-4.70477411481878</v>
      </c>
      <c r="AC151" s="0" t="n">
        <v>-0.426427039757797</v>
      </c>
      <c r="AD151" s="0" t="n">
        <v>-4.69583647726315</v>
      </c>
      <c r="AE151" s="0" t="n">
        <v>-0.625908331860254</v>
      </c>
      <c r="AF151" s="0" t="n">
        <v>-4.6072799482493</v>
      </c>
      <c r="AG151" s="0" t="n">
        <v>-0.452757229755557</v>
      </c>
      <c r="AH151" s="0" t="s">
        <v>43</v>
      </c>
    </row>
    <row r="152" customFormat="false" ht="12.75" hidden="false" customHeight="false" outlineLevel="0" collapsed="false">
      <c r="A152" s="0" t="n">
        <v>202102</v>
      </c>
      <c r="B152" s="0" t="n">
        <v>-0.45</v>
      </c>
      <c r="C152" s="0" t="n">
        <v>0.77442</v>
      </c>
      <c r="D152" s="0" t="n">
        <v>1.77265386818</v>
      </c>
      <c r="E152" s="0" t="n">
        <v>0.312567214581</v>
      </c>
      <c r="F152" s="0" t="n">
        <v>0</v>
      </c>
      <c r="G152" s="0" t="n">
        <v>0</v>
      </c>
      <c r="H152" s="0" t="n">
        <v>19</v>
      </c>
      <c r="I152" s="0" t="n">
        <v>5</v>
      </c>
      <c r="J152" s="0" t="n">
        <v>373</v>
      </c>
      <c r="K152" s="0" t="n">
        <v>47</v>
      </c>
      <c r="L152" s="0" t="n">
        <v>-0.45</v>
      </c>
      <c r="M152" s="0" t="n">
        <v>0.77442</v>
      </c>
      <c r="N152" s="0" t="n">
        <v>-0.0771474689245</v>
      </c>
      <c r="O152" s="0" t="n">
        <v>0.376382142305</v>
      </c>
      <c r="P152" s="0" t="n">
        <v>-1.14071742188016</v>
      </c>
      <c r="Q152" s="0" t="n">
        <v>0.774277573070078</v>
      </c>
      <c r="R152" s="0" t="n">
        <v>-1.4989872206738</v>
      </c>
      <c r="S152" s="0" t="n">
        <v>0.832151830071315</v>
      </c>
      <c r="T152" s="0" t="n">
        <v>-1.23541876459191</v>
      </c>
      <c r="U152" s="0" t="n">
        <v>0.683454545483927</v>
      </c>
      <c r="V152" s="0" t="n">
        <v>0.54539265312968</v>
      </c>
      <c r="W152" s="0" t="n">
        <v>1.13556233587321</v>
      </c>
      <c r="X152" s="0" t="n">
        <v>1.49310223626552</v>
      </c>
      <c r="Y152" s="0" t="n">
        <v>1.19828454682565</v>
      </c>
      <c r="Z152" s="0" t="n">
        <v>-0.3728525310755</v>
      </c>
      <c r="AA152" s="0" t="n">
        <v>0.398037857695</v>
      </c>
      <c r="AB152" s="0" t="n">
        <v>-1.06356995295566</v>
      </c>
      <c r="AC152" s="0" t="n">
        <v>0.397895430765078</v>
      </c>
      <c r="AD152" s="0" t="n">
        <v>-1.4218397517493</v>
      </c>
      <c r="AE152" s="0" t="n">
        <v>0.455769687766315</v>
      </c>
      <c r="AF152" s="0" t="n">
        <v>-1.15827129566741</v>
      </c>
      <c r="AG152" s="0" t="n">
        <v>0.307072403178927</v>
      </c>
      <c r="AH152" s="0" t="s">
        <v>43</v>
      </c>
    </row>
    <row r="153" customFormat="false" ht="12.75" hidden="false" customHeight="false" outlineLevel="0" collapsed="false">
      <c r="A153" s="0" t="n">
        <v>202103</v>
      </c>
      <c r="B153" s="0" t="n">
        <v>1.7727</v>
      </c>
      <c r="C153" s="0" t="n">
        <v>-0.31257</v>
      </c>
      <c r="D153" s="0" t="n">
        <v>0</v>
      </c>
      <c r="E153" s="0" t="n">
        <v>-1.79999999981</v>
      </c>
      <c r="F153" s="0" t="n">
        <v>0</v>
      </c>
      <c r="G153" s="0" t="n">
        <v>0</v>
      </c>
      <c r="H153" s="0" t="n">
        <v>15</v>
      </c>
      <c r="I153" s="0" t="n">
        <v>7</v>
      </c>
      <c r="J153" s="0" t="n">
        <v>567</v>
      </c>
      <c r="K153" s="0" t="n">
        <v>71</v>
      </c>
      <c r="L153" s="0" t="n">
        <v>1.7727</v>
      </c>
      <c r="M153" s="0" t="n">
        <v>-0.31257</v>
      </c>
      <c r="N153" s="0" t="n">
        <v>1.2683981657</v>
      </c>
      <c r="O153" s="0" t="n">
        <v>1.39802658558</v>
      </c>
      <c r="P153" s="0" t="n">
        <v>1.93046754770401</v>
      </c>
      <c r="Q153" s="0" t="n">
        <v>1.06468862819617</v>
      </c>
      <c r="R153" s="0" t="n">
        <v>1.92585720296743</v>
      </c>
      <c r="S153" s="0" t="n">
        <v>0.923084520214174</v>
      </c>
      <c r="T153" s="0" t="n">
        <v>1.96343182527545</v>
      </c>
      <c r="U153" s="0" t="n">
        <v>1.02127705574391</v>
      </c>
      <c r="V153" s="0" t="n">
        <v>1.78338470854617</v>
      </c>
      <c r="W153" s="0" t="n">
        <v>0.741248986791881</v>
      </c>
      <c r="X153" s="0" t="n">
        <v>0.81106248288191</v>
      </c>
      <c r="Y153" s="0" t="n">
        <v>0.790577002052652</v>
      </c>
      <c r="Z153" s="0" t="n">
        <v>0.5043018343</v>
      </c>
      <c r="AA153" s="0" t="n">
        <v>-1.71059658558</v>
      </c>
      <c r="AB153" s="0" t="n">
        <v>0.662069382004008</v>
      </c>
      <c r="AC153" s="0" t="n">
        <v>-0.333337957383827</v>
      </c>
      <c r="AD153" s="0" t="n">
        <v>0.657459037267427</v>
      </c>
      <c r="AE153" s="0" t="n">
        <v>-0.474942065365826</v>
      </c>
      <c r="AF153" s="0" t="n">
        <v>0.69503365957545</v>
      </c>
      <c r="AG153" s="0" t="n">
        <v>-0.376749529836092</v>
      </c>
      <c r="AH153" s="0" t="s">
        <v>43</v>
      </c>
    </row>
    <row r="154" customFormat="false" ht="12.75" hidden="false" customHeight="false" outlineLevel="0" collapsed="false">
      <c r="A154" s="0" t="n">
        <v>202101</v>
      </c>
      <c r="B154" s="0" t="n">
        <v>0</v>
      </c>
      <c r="C154" s="0" t="n">
        <v>-1.8</v>
      </c>
      <c r="D154" s="0" t="n">
        <v>-1.37888032056</v>
      </c>
      <c r="E154" s="0" t="n">
        <v>1.15701731256</v>
      </c>
      <c r="F154" s="0" t="n">
        <v>0</v>
      </c>
      <c r="G154" s="0" t="n">
        <v>0</v>
      </c>
      <c r="H154" s="0" t="n">
        <v>18</v>
      </c>
      <c r="I154" s="0" t="n">
        <v>2</v>
      </c>
      <c r="J154" s="0" t="n">
        <v>138</v>
      </c>
      <c r="K154" s="0" t="n">
        <v>18</v>
      </c>
      <c r="L154" s="0" t="n">
        <v>0</v>
      </c>
      <c r="M154" s="0" t="n">
        <v>-1.8</v>
      </c>
      <c r="N154" s="0" t="n">
        <v>-1.31428742409</v>
      </c>
      <c r="O154" s="0" t="n">
        <v>1.44000947475</v>
      </c>
      <c r="P154" s="0" t="n">
        <v>0.446964102606426</v>
      </c>
      <c r="Q154" s="0" t="n">
        <v>-2.25172014168069</v>
      </c>
      <c r="R154" s="0" t="n">
        <v>0.446478378407832</v>
      </c>
      <c r="S154" s="0" t="n">
        <v>-2.11676728558571</v>
      </c>
      <c r="T154" s="0" t="n">
        <v>0.426973005902088</v>
      </c>
      <c r="U154" s="0" t="n">
        <v>-2.15422617739575</v>
      </c>
      <c r="V154" s="0" t="n">
        <v>3.49642858208071</v>
      </c>
      <c r="W154" s="0" t="n">
        <v>4.09033916700339</v>
      </c>
      <c r="X154" s="0" t="n">
        <v>3.96874755232807</v>
      </c>
      <c r="Y154" s="0" t="n">
        <v>3.99380993641558</v>
      </c>
      <c r="Z154" s="0" t="n">
        <v>1.31428742409</v>
      </c>
      <c r="AA154" s="0" t="n">
        <v>-3.24000947475</v>
      </c>
      <c r="AB154" s="0" t="n">
        <v>1.76125152669643</v>
      </c>
      <c r="AC154" s="0" t="n">
        <v>-3.69172961643069</v>
      </c>
      <c r="AD154" s="0" t="n">
        <v>1.76076580249783</v>
      </c>
      <c r="AE154" s="0" t="n">
        <v>-3.55677676033571</v>
      </c>
      <c r="AF154" s="0" t="n">
        <v>1.74126042999209</v>
      </c>
      <c r="AG154" s="0" t="n">
        <v>-3.59423565214575</v>
      </c>
      <c r="AH154" s="0" t="s">
        <v>43</v>
      </c>
    </row>
    <row r="155" customFormat="false" ht="12.75" hidden="false" customHeight="false" outlineLevel="0" collapsed="false">
      <c r="A155" s="0" t="n">
        <v>202104</v>
      </c>
      <c r="B155" s="0" t="n">
        <v>-1.7727</v>
      </c>
      <c r="C155" s="0" t="n">
        <v>0.31257</v>
      </c>
      <c r="D155" s="0" t="n">
        <v>0</v>
      </c>
      <c r="E155" s="0" t="n">
        <v>-1.79999999981</v>
      </c>
      <c r="F155" s="0" t="n">
        <v>0</v>
      </c>
      <c r="G155" s="0" t="n">
        <v>0</v>
      </c>
      <c r="H155" s="0" t="n">
        <v>12</v>
      </c>
      <c r="I155" s="0" t="n">
        <v>6</v>
      </c>
      <c r="J155" s="0" t="n">
        <v>766</v>
      </c>
      <c r="K155" s="0" t="n">
        <v>96</v>
      </c>
      <c r="L155" s="0" t="n">
        <v>-1.7727</v>
      </c>
      <c r="M155" s="0" t="n">
        <v>0.31257</v>
      </c>
      <c r="N155" s="0" t="n">
        <v>-1.8108843565</v>
      </c>
      <c r="O155" s="0" t="n">
        <v>1.80341267586</v>
      </c>
      <c r="P155" s="0" t="n">
        <v>-1.77075293237763</v>
      </c>
      <c r="Q155" s="0" t="n">
        <v>1.37940014108296</v>
      </c>
      <c r="R155" s="0" t="n">
        <v>-1.73775588332541</v>
      </c>
      <c r="S155" s="0" t="n">
        <v>1.2708823574706</v>
      </c>
      <c r="T155" s="0" t="n">
        <v>-1.76391904975028</v>
      </c>
      <c r="U155" s="0" t="n">
        <v>1.3229479569798</v>
      </c>
      <c r="V155" s="0" t="n">
        <v>1.49133159600631</v>
      </c>
      <c r="W155" s="0" t="n">
        <v>0.425907455734392</v>
      </c>
      <c r="X155" s="0" t="n">
        <v>0.537527965405298</v>
      </c>
      <c r="Y155" s="0" t="n">
        <v>0.482754685245752</v>
      </c>
      <c r="Z155" s="0" t="n">
        <v>0.0381843565</v>
      </c>
      <c r="AA155" s="0" t="n">
        <v>-1.49084267586</v>
      </c>
      <c r="AB155" s="0" t="n">
        <v>0.0401314241223689</v>
      </c>
      <c r="AC155" s="0" t="n">
        <v>-0.424012534777043</v>
      </c>
      <c r="AD155" s="0" t="n">
        <v>0.073128473174586</v>
      </c>
      <c r="AE155" s="0" t="n">
        <v>-0.532530318389398</v>
      </c>
      <c r="AF155" s="0" t="n">
        <v>0.0469653067497233</v>
      </c>
      <c r="AG155" s="0" t="n">
        <v>-0.4804647188802</v>
      </c>
      <c r="AH155" s="0" t="s">
        <v>43</v>
      </c>
    </row>
    <row r="156" customFormat="false" ht="12.75" hidden="false" customHeight="false" outlineLevel="0" collapsed="false">
      <c r="A156" s="0" t="n">
        <v>202101</v>
      </c>
      <c r="B156" s="0" t="n">
        <v>0</v>
      </c>
      <c r="C156" s="0" t="n">
        <v>-1.8</v>
      </c>
      <c r="D156" s="0" t="n">
        <v>1.37888032056</v>
      </c>
      <c r="E156" s="0" t="n">
        <v>-1.15701731256</v>
      </c>
      <c r="F156" s="0" t="n">
        <v>0</v>
      </c>
      <c r="G156" s="0" t="n">
        <v>0</v>
      </c>
      <c r="H156" s="0" t="n">
        <v>1</v>
      </c>
      <c r="I156" s="0" t="n">
        <v>3</v>
      </c>
      <c r="J156" s="0" t="n">
        <v>3</v>
      </c>
      <c r="K156" s="0" t="n">
        <v>1</v>
      </c>
      <c r="L156" s="0" t="n">
        <v>0</v>
      </c>
      <c r="M156" s="0" t="n">
        <v>-1.8</v>
      </c>
      <c r="N156" s="0" t="n">
        <v>-1.22657501698</v>
      </c>
      <c r="O156" s="0" t="n">
        <v>-1.99499619007</v>
      </c>
      <c r="P156" s="0" t="n">
        <v>-1.75137988487336</v>
      </c>
      <c r="Q156" s="0" t="n">
        <v>-1.22619186780243</v>
      </c>
      <c r="R156" s="0" t="n">
        <v>-1.60431678534493</v>
      </c>
      <c r="S156" s="0" t="n">
        <v>-1.36126049263767</v>
      </c>
      <c r="T156" s="0" t="n">
        <v>-1.79387831935139</v>
      </c>
      <c r="U156" s="0" t="n">
        <v>-1.31780197254447</v>
      </c>
      <c r="V156" s="0" t="n">
        <v>1.24197817469604</v>
      </c>
      <c r="W156" s="0" t="n">
        <v>0.930849201160887</v>
      </c>
      <c r="X156" s="0" t="n">
        <v>0.737773527423903</v>
      </c>
      <c r="Y156" s="0" t="n">
        <v>0.883416688279947</v>
      </c>
      <c r="Z156" s="0" t="n">
        <v>1.22657501698</v>
      </c>
      <c r="AA156" s="0" t="n">
        <v>0.19499619007</v>
      </c>
      <c r="AB156" s="0" t="n">
        <v>-0.524804867893361</v>
      </c>
      <c r="AC156" s="0" t="n">
        <v>0.768804322267567</v>
      </c>
      <c r="AD156" s="0" t="n">
        <v>-0.377741768364929</v>
      </c>
      <c r="AE156" s="0" t="n">
        <v>0.633735697432332</v>
      </c>
      <c r="AF156" s="0" t="n">
        <v>-0.567303302371394</v>
      </c>
      <c r="AG156" s="0" t="n">
        <v>0.677194217525534</v>
      </c>
      <c r="AH156" s="0" t="s">
        <v>43</v>
      </c>
    </row>
    <row r="157" customFormat="false" ht="12.75" hidden="false" customHeight="false" outlineLevel="0" collapsed="false">
      <c r="A157" s="0" t="n">
        <v>202102</v>
      </c>
      <c r="B157" s="0" t="n">
        <v>-0.45</v>
      </c>
      <c r="C157" s="0" t="n">
        <v>0.77442</v>
      </c>
      <c r="D157" s="0" t="n">
        <v>1.77265404267</v>
      </c>
      <c r="E157" s="0" t="n">
        <v>-0.31256622502</v>
      </c>
      <c r="F157" s="0" t="n">
        <v>0</v>
      </c>
      <c r="G157" s="0" t="n">
        <v>0</v>
      </c>
      <c r="H157" s="0" t="n">
        <v>28</v>
      </c>
      <c r="I157" s="0" t="n">
        <v>7</v>
      </c>
      <c r="J157" s="0" t="n">
        <v>447</v>
      </c>
      <c r="K157" s="0" t="n">
        <v>56</v>
      </c>
      <c r="L157" s="0" t="n">
        <v>-0.45</v>
      </c>
      <c r="M157" s="0" t="n">
        <v>0.77442</v>
      </c>
      <c r="N157" s="0" t="n">
        <v>-1.12451136112</v>
      </c>
      <c r="O157" s="0" t="n">
        <v>-0.82570630312</v>
      </c>
      <c r="P157" s="0" t="n">
        <v>-0.980098288221205</v>
      </c>
      <c r="Q157" s="0" t="n">
        <v>1.01143930944729</v>
      </c>
      <c r="R157" s="0" t="n">
        <v>-1.29131188402707</v>
      </c>
      <c r="S157" s="0" t="n">
        <v>1.1644052197888</v>
      </c>
      <c r="T157" s="0" t="n">
        <v>-1.07939715098681</v>
      </c>
      <c r="U157" s="0" t="n">
        <v>0.932928388636587</v>
      </c>
      <c r="V157" s="0" t="n">
        <v>1.73648200745543</v>
      </c>
      <c r="W157" s="0" t="n">
        <v>1.84281283298096</v>
      </c>
      <c r="X157" s="0" t="n">
        <v>1.9970894541949</v>
      </c>
      <c r="Y157" s="0" t="n">
        <v>1.75921325341919</v>
      </c>
      <c r="Z157" s="0" t="n">
        <v>0.67451136112</v>
      </c>
      <c r="AA157" s="0" t="n">
        <v>1.60012630312</v>
      </c>
      <c r="AB157" s="0" t="n">
        <v>0.144413072898795</v>
      </c>
      <c r="AC157" s="0" t="n">
        <v>1.83714561256729</v>
      </c>
      <c r="AD157" s="0" t="n">
        <v>-0.166800522907074</v>
      </c>
      <c r="AE157" s="0" t="n">
        <v>1.9901115229088</v>
      </c>
      <c r="AF157" s="0" t="n">
        <v>0.0451142101331872</v>
      </c>
      <c r="AG157" s="0" t="n">
        <v>1.75863469175659</v>
      </c>
      <c r="AH157" s="0" t="s">
        <v>43</v>
      </c>
    </row>
    <row r="158" customFormat="false" ht="12.75" hidden="false" customHeight="false" outlineLevel="0" collapsed="false">
      <c r="A158" s="0" t="n">
        <v>202104</v>
      </c>
      <c r="B158" s="0" t="n">
        <v>1.3789</v>
      </c>
      <c r="C158" s="0" t="n">
        <v>-1.157</v>
      </c>
      <c r="D158" s="0" t="n">
        <v>0</v>
      </c>
      <c r="E158" s="0" t="n">
        <v>-1.79999999981</v>
      </c>
      <c r="F158" s="0" t="n">
        <v>0</v>
      </c>
      <c r="G158" s="0" t="n">
        <v>0</v>
      </c>
      <c r="H158" s="0" t="n">
        <v>25</v>
      </c>
      <c r="I158" s="0" t="n">
        <v>3</v>
      </c>
      <c r="J158" s="0" t="n">
        <v>867</v>
      </c>
      <c r="K158" s="0" t="n">
        <v>109</v>
      </c>
      <c r="L158" s="0" t="n">
        <v>1.3789</v>
      </c>
      <c r="M158" s="0" t="n">
        <v>-1.157</v>
      </c>
      <c r="N158" s="0" t="n">
        <v>-0.77541834116</v>
      </c>
      <c r="O158" s="0" t="n">
        <v>13.802737236</v>
      </c>
      <c r="P158" s="0" t="n">
        <v>2.06505325106122</v>
      </c>
      <c r="Q158" s="0" t="n">
        <v>0.553489353999203</v>
      </c>
      <c r="R158" s="0" t="n">
        <v>2.07399088861685</v>
      </c>
      <c r="S158" s="0" t="n">
        <v>0.354008061896747</v>
      </c>
      <c r="T158" s="0" t="n">
        <v>2.1625474176307</v>
      </c>
      <c r="U158" s="0" t="n">
        <v>0.527159164001443</v>
      </c>
      <c r="V158" s="0" t="n">
        <v>15.1140605293622</v>
      </c>
      <c r="W158" s="0" t="n">
        <v>13.5503080520303</v>
      </c>
      <c r="X158" s="0" t="n">
        <v>13.7472706148207</v>
      </c>
      <c r="Y158" s="0" t="n">
        <v>13.5967869713972</v>
      </c>
      <c r="Z158" s="0" t="n">
        <v>2.15431834116</v>
      </c>
      <c r="AA158" s="0" t="n">
        <v>-14.959737236</v>
      </c>
      <c r="AB158" s="0" t="n">
        <v>2.84047159222122</v>
      </c>
      <c r="AC158" s="0" t="n">
        <v>-13.2492478820008</v>
      </c>
      <c r="AD158" s="0" t="n">
        <v>2.84940922977685</v>
      </c>
      <c r="AE158" s="0" t="n">
        <v>-13.4487291741033</v>
      </c>
      <c r="AF158" s="0" t="n">
        <v>2.9379657587907</v>
      </c>
      <c r="AG158" s="0" t="n">
        <v>-13.2755780719986</v>
      </c>
      <c r="AH158" s="0" t="s">
        <v>43</v>
      </c>
    </row>
    <row r="159" customFormat="false" ht="12.75" hidden="false" customHeight="false" outlineLevel="0" collapsed="false">
      <c r="A159" s="0" t="n">
        <v>202102</v>
      </c>
      <c r="B159" s="0" t="n">
        <v>-0.45</v>
      </c>
      <c r="C159" s="0" t="n">
        <v>0.77442</v>
      </c>
      <c r="D159" s="0" t="n">
        <v>1.77265404267</v>
      </c>
      <c r="E159" s="0" t="n">
        <v>-0.31256622502</v>
      </c>
      <c r="F159" s="0" t="n">
        <v>0</v>
      </c>
      <c r="G159" s="0" t="n">
        <v>0</v>
      </c>
      <c r="H159" s="0" t="n">
        <v>4</v>
      </c>
      <c r="I159" s="0" t="n">
        <v>7</v>
      </c>
      <c r="J159" s="0" t="n">
        <v>255</v>
      </c>
      <c r="K159" s="0" t="n">
        <v>32</v>
      </c>
      <c r="L159" s="0" t="n">
        <v>-0.45</v>
      </c>
      <c r="M159" s="0" t="n">
        <v>0.77442</v>
      </c>
      <c r="N159" s="0" t="n">
        <v>-0.632145404816</v>
      </c>
      <c r="O159" s="0" t="n">
        <v>0.027982454747</v>
      </c>
      <c r="P159" s="0" t="n">
        <v>-0.980098288221205</v>
      </c>
      <c r="Q159" s="0" t="n">
        <v>1.01143930944729</v>
      </c>
      <c r="R159" s="0" t="n">
        <v>-1.29131188402707</v>
      </c>
      <c r="S159" s="0" t="n">
        <v>1.1644052197888</v>
      </c>
      <c r="T159" s="0" t="n">
        <v>-1.07939715098681</v>
      </c>
      <c r="U159" s="0" t="n">
        <v>0.932928388636587</v>
      </c>
      <c r="V159" s="0" t="n">
        <v>0.768339740908219</v>
      </c>
      <c r="W159" s="0" t="n">
        <v>1.04319633536884</v>
      </c>
      <c r="X159" s="0" t="n">
        <v>1.31375688322489</v>
      </c>
      <c r="Y159" s="0" t="n">
        <v>1.00943611373684</v>
      </c>
      <c r="Z159" s="0" t="n">
        <v>0.182145404816</v>
      </c>
      <c r="AA159" s="0" t="n">
        <v>0.746437545253</v>
      </c>
      <c r="AB159" s="0" t="n">
        <v>-0.347952883405205</v>
      </c>
      <c r="AC159" s="0" t="n">
        <v>0.983456854700291</v>
      </c>
      <c r="AD159" s="0" t="n">
        <v>-0.659166479211074</v>
      </c>
      <c r="AE159" s="0" t="n">
        <v>1.1364227650418</v>
      </c>
      <c r="AF159" s="0" t="n">
        <v>-0.447251746170813</v>
      </c>
      <c r="AG159" s="0" t="n">
        <v>0.904945933889587</v>
      </c>
      <c r="AH159" s="0" t="s">
        <v>43</v>
      </c>
    </row>
    <row r="160" customFormat="false" ht="12.75" hidden="false" customHeight="false" outlineLevel="0" collapsed="false">
      <c r="A160" s="0" t="n">
        <v>202103</v>
      </c>
      <c r="B160" s="0" t="n">
        <v>-1.7727</v>
      </c>
      <c r="C160" s="0" t="n">
        <v>0.31257</v>
      </c>
      <c r="D160" s="0" t="n">
        <v>0</v>
      </c>
      <c r="E160" s="0" t="n">
        <v>-1.79999999981</v>
      </c>
      <c r="F160" s="0" t="n">
        <v>0</v>
      </c>
      <c r="G160" s="0" t="n">
        <v>0</v>
      </c>
      <c r="H160" s="0" t="n">
        <v>18</v>
      </c>
      <c r="I160" s="0" t="n">
        <v>6</v>
      </c>
      <c r="J160" s="0" t="n">
        <v>590</v>
      </c>
      <c r="K160" s="0" t="n">
        <v>74</v>
      </c>
      <c r="L160" s="0" t="n">
        <v>-1.7727</v>
      </c>
      <c r="M160" s="0" t="n">
        <v>0.31257</v>
      </c>
      <c r="N160" s="0" t="n">
        <v>-3.36882615089</v>
      </c>
      <c r="O160" s="0" t="n">
        <v>0.171209096909</v>
      </c>
      <c r="P160" s="0" t="n">
        <v>-1.77075293237763</v>
      </c>
      <c r="Q160" s="0" t="n">
        <v>1.37940014108296</v>
      </c>
      <c r="R160" s="0" t="n">
        <v>-1.73775588332541</v>
      </c>
      <c r="S160" s="0" t="n">
        <v>1.2708823574706</v>
      </c>
      <c r="T160" s="0" t="n">
        <v>-1.76391904975028</v>
      </c>
      <c r="U160" s="0" t="n">
        <v>1.3229479569798</v>
      </c>
      <c r="V160" s="0" t="n">
        <v>1.60237373745254</v>
      </c>
      <c r="W160" s="0" t="n">
        <v>2.00338803304518</v>
      </c>
      <c r="X160" s="0" t="n">
        <v>1.96714806197383</v>
      </c>
      <c r="Y160" s="0" t="n">
        <v>1.97540608612151</v>
      </c>
      <c r="Z160" s="0" t="n">
        <v>1.59612615089</v>
      </c>
      <c r="AA160" s="0" t="n">
        <v>0.141360903091</v>
      </c>
      <c r="AB160" s="0" t="n">
        <v>1.59807321851237</v>
      </c>
      <c r="AC160" s="0" t="n">
        <v>1.20819104417396</v>
      </c>
      <c r="AD160" s="0" t="n">
        <v>1.63107026756459</v>
      </c>
      <c r="AE160" s="0" t="n">
        <v>1.0996732605616</v>
      </c>
      <c r="AF160" s="0" t="n">
        <v>1.60490710113972</v>
      </c>
      <c r="AG160" s="0" t="n">
        <v>1.1517388600708</v>
      </c>
      <c r="AH160" s="0" t="s">
        <v>43</v>
      </c>
    </row>
    <row r="161" customFormat="false" ht="12.75" hidden="false" customHeight="false" outlineLevel="0" collapsed="false">
      <c r="A161" s="0" t="n">
        <v>202103</v>
      </c>
      <c r="B161" s="0" t="n">
        <v>1.3789</v>
      </c>
      <c r="C161" s="0" t="n">
        <v>-1.157</v>
      </c>
      <c r="D161" s="0" t="n">
        <v>0</v>
      </c>
      <c r="E161" s="0" t="n">
        <v>-1.79999999981</v>
      </c>
      <c r="F161" s="0" t="n">
        <v>0</v>
      </c>
      <c r="G161" s="0" t="n">
        <v>0</v>
      </c>
      <c r="H161" s="0" t="n">
        <v>1</v>
      </c>
      <c r="I161" s="0" t="n">
        <v>3</v>
      </c>
      <c r="J161" s="0" t="n">
        <v>451</v>
      </c>
      <c r="K161" s="0" t="n">
        <v>57</v>
      </c>
      <c r="L161" s="0" t="n">
        <v>1.3789</v>
      </c>
      <c r="M161" s="0" t="n">
        <v>-1.157</v>
      </c>
      <c r="N161" s="0" t="n">
        <v>3.267537117</v>
      </c>
      <c r="O161" s="0" t="n">
        <v>2.00444102287</v>
      </c>
      <c r="P161" s="0" t="n">
        <v>2.06505325106122</v>
      </c>
      <c r="Q161" s="0" t="n">
        <v>0.553489353999203</v>
      </c>
      <c r="R161" s="0" t="n">
        <v>2.07399088861685</v>
      </c>
      <c r="S161" s="0" t="n">
        <v>0.354008061896747</v>
      </c>
      <c r="T161" s="0" t="n">
        <v>2.1625474176307</v>
      </c>
      <c r="U161" s="0" t="n">
        <v>0.527159164001443</v>
      </c>
      <c r="V161" s="0" t="n">
        <v>3.6826158502884</v>
      </c>
      <c r="W161" s="0" t="n">
        <v>1.88447026860124</v>
      </c>
      <c r="X161" s="0" t="n">
        <v>2.03678215770725</v>
      </c>
      <c r="Y161" s="0" t="n">
        <v>1.84482083852454</v>
      </c>
      <c r="Z161" s="0" t="n">
        <v>-1.888637117</v>
      </c>
      <c r="AA161" s="0" t="n">
        <v>-3.16144102287</v>
      </c>
      <c r="AB161" s="0" t="n">
        <v>-1.20248386593878</v>
      </c>
      <c r="AC161" s="0" t="n">
        <v>-1.4509516688708</v>
      </c>
      <c r="AD161" s="0" t="n">
        <v>-1.19354622838315</v>
      </c>
      <c r="AE161" s="0" t="n">
        <v>-1.65043296097325</v>
      </c>
      <c r="AF161" s="0" t="n">
        <v>-1.1049896993693</v>
      </c>
      <c r="AG161" s="0" t="n">
        <v>-1.47728185886856</v>
      </c>
      <c r="AH161" s="0" t="s">
        <v>43</v>
      </c>
    </row>
    <row r="162" customFormat="false" ht="12.75" hidden="false" customHeight="false" outlineLevel="0" collapsed="false">
      <c r="A162" s="0" t="n">
        <v>202104</v>
      </c>
      <c r="B162" s="0" t="n">
        <v>-1.3789</v>
      </c>
      <c r="C162" s="0" t="n">
        <v>-1.157</v>
      </c>
      <c r="D162" s="0" t="n">
        <v>0</v>
      </c>
      <c r="E162" s="0" t="n">
        <v>-1.79999999981</v>
      </c>
      <c r="F162" s="0" t="n">
        <v>0</v>
      </c>
      <c r="G162" s="0" t="n">
        <v>0</v>
      </c>
      <c r="H162" s="0" t="n">
        <v>15</v>
      </c>
      <c r="I162" s="0" t="n">
        <v>4</v>
      </c>
      <c r="J162" s="0" t="n">
        <v>788</v>
      </c>
      <c r="K162" s="0" t="n">
        <v>99</v>
      </c>
      <c r="L162" s="0" t="n">
        <v>-1.3789</v>
      </c>
      <c r="M162" s="0" t="n">
        <v>-1.157</v>
      </c>
      <c r="N162" s="0" t="n">
        <v>-2.62049984932</v>
      </c>
      <c r="O162" s="0" t="n">
        <v>-0.325939327478</v>
      </c>
      <c r="P162" s="0" t="n">
        <v>-2.06505325106122</v>
      </c>
      <c r="Q162" s="0" t="n">
        <v>0.553489353999203</v>
      </c>
      <c r="R162" s="0" t="n">
        <v>-2.07399088861685</v>
      </c>
      <c r="S162" s="0" t="n">
        <v>0.354008061896747</v>
      </c>
      <c r="T162" s="0" t="n">
        <v>-2.1625474176307</v>
      </c>
      <c r="U162" s="0" t="n">
        <v>0.527159164001443</v>
      </c>
      <c r="V162" s="0" t="n">
        <v>1.49406560339369</v>
      </c>
      <c r="W162" s="0" t="n">
        <v>1.04015178186743</v>
      </c>
      <c r="X162" s="0" t="n">
        <v>0.872353424046912</v>
      </c>
      <c r="Y162" s="0" t="n">
        <v>0.968244527923936</v>
      </c>
      <c r="Z162" s="0" t="n">
        <v>1.24159984932</v>
      </c>
      <c r="AA162" s="0" t="n">
        <v>-0.831060672522</v>
      </c>
      <c r="AB162" s="0" t="n">
        <v>0.555446598258783</v>
      </c>
      <c r="AC162" s="0" t="n">
        <v>0.879428681477203</v>
      </c>
      <c r="AD162" s="0" t="n">
        <v>0.546508960703152</v>
      </c>
      <c r="AE162" s="0" t="n">
        <v>0.679947389374747</v>
      </c>
      <c r="AF162" s="0" t="n">
        <v>0.457952431689302</v>
      </c>
      <c r="AG162" s="0" t="n">
        <v>0.853098491479443</v>
      </c>
      <c r="AH162" s="0" t="s">
        <v>43</v>
      </c>
    </row>
    <row r="163" customFormat="false" ht="12.75" hidden="false" customHeight="false" outlineLevel="0" collapsed="false">
      <c r="A163" s="0" t="n">
        <v>202102</v>
      </c>
      <c r="B163" s="0" t="n">
        <v>-0.45</v>
      </c>
      <c r="C163" s="0" t="n">
        <v>0.77442</v>
      </c>
      <c r="D163" s="0" t="n">
        <v>1.77265386818</v>
      </c>
      <c r="E163" s="0" t="n">
        <v>0.312567214581</v>
      </c>
      <c r="F163" s="0" t="n">
        <v>0</v>
      </c>
      <c r="G163" s="0" t="n">
        <v>0</v>
      </c>
      <c r="H163" s="0" t="n">
        <v>8</v>
      </c>
      <c r="I163" s="0" t="n">
        <v>5</v>
      </c>
      <c r="J163" s="0" t="n">
        <v>285</v>
      </c>
      <c r="K163" s="0" t="n">
        <v>36</v>
      </c>
      <c r="L163" s="0" t="n">
        <v>-0.45</v>
      </c>
      <c r="M163" s="0" t="n">
        <v>0.77442</v>
      </c>
      <c r="N163" s="0" t="n">
        <v>-1.14823627472</v>
      </c>
      <c r="O163" s="0" t="n">
        <v>1.82701349258</v>
      </c>
      <c r="P163" s="0" t="n">
        <v>-1.14071742188016</v>
      </c>
      <c r="Q163" s="0" t="n">
        <v>0.774277573070078</v>
      </c>
      <c r="R163" s="0" t="n">
        <v>-1.4989872206738</v>
      </c>
      <c r="S163" s="0" t="n">
        <v>0.832151830071315</v>
      </c>
      <c r="T163" s="0" t="n">
        <v>-1.23541876459191</v>
      </c>
      <c r="U163" s="0" t="n">
        <v>0.683454545483927</v>
      </c>
      <c r="V163" s="0" t="n">
        <v>1.26312586702855</v>
      </c>
      <c r="W163" s="0" t="n">
        <v>1.0527627697513</v>
      </c>
      <c r="X163" s="0" t="n">
        <v>1.05488196193557</v>
      </c>
      <c r="Y163" s="0" t="n">
        <v>1.14687743548461</v>
      </c>
      <c r="Z163" s="0" t="n">
        <v>0.69823627472</v>
      </c>
      <c r="AA163" s="0" t="n">
        <v>-1.05259349258</v>
      </c>
      <c r="AB163" s="0" t="n">
        <v>0.00751885283984377</v>
      </c>
      <c r="AC163" s="0" t="n">
        <v>-1.05273591950992</v>
      </c>
      <c r="AD163" s="0" t="n">
        <v>-0.350750945953796</v>
      </c>
      <c r="AE163" s="0" t="n">
        <v>-0.994861662508685</v>
      </c>
      <c r="AF163" s="0" t="n">
        <v>-0.0871824898719136</v>
      </c>
      <c r="AG163" s="0" t="n">
        <v>-1.14355894709607</v>
      </c>
      <c r="AH163" s="0" t="s">
        <v>43</v>
      </c>
    </row>
    <row r="164" customFormat="false" ht="12.75" hidden="false" customHeight="false" outlineLevel="0" collapsed="false">
      <c r="A164" s="0" t="n">
        <v>202104</v>
      </c>
      <c r="B164" s="0" t="n">
        <v>-1.3789</v>
      </c>
      <c r="C164" s="0" t="n">
        <v>1.157</v>
      </c>
      <c r="D164" s="0" t="n">
        <v>0</v>
      </c>
      <c r="E164" s="0" t="n">
        <v>-1.79999999981</v>
      </c>
      <c r="F164" s="0" t="n">
        <v>0</v>
      </c>
      <c r="G164" s="0" t="n">
        <v>0</v>
      </c>
      <c r="H164" s="0" t="n">
        <v>17</v>
      </c>
      <c r="I164" s="0" t="n">
        <v>2</v>
      </c>
      <c r="J164" s="0" t="n">
        <v>802</v>
      </c>
      <c r="K164" s="0" t="n">
        <v>101</v>
      </c>
      <c r="L164" s="0" t="n">
        <v>-1.3789</v>
      </c>
      <c r="M164" s="0" t="n">
        <v>1.157</v>
      </c>
      <c r="N164" s="0" t="n">
        <v>-2.26977825165</v>
      </c>
      <c r="O164" s="0" t="n">
        <v>3.52780365944</v>
      </c>
      <c r="P164" s="0" t="n">
        <v>-1.43767004336052</v>
      </c>
      <c r="Q164" s="0" t="n">
        <v>1.78975895000148</v>
      </c>
      <c r="R164" s="0" t="n">
        <v>-1.33459905339689</v>
      </c>
      <c r="S164" s="0" t="n">
        <v>1.70263739123894</v>
      </c>
      <c r="T164" s="0" t="n">
        <v>-1.37583337983058</v>
      </c>
      <c r="U164" s="0" t="n">
        <v>1.71177591051954</v>
      </c>
      <c r="V164" s="0" t="n">
        <v>2.53266145603337</v>
      </c>
      <c r="W164" s="0" t="n">
        <v>1.92696743156441</v>
      </c>
      <c r="X164" s="0" t="n">
        <v>2.05080277926092</v>
      </c>
      <c r="Y164" s="0" t="n">
        <v>2.02412801440555</v>
      </c>
      <c r="Z164" s="0" t="n">
        <v>0.89087825165</v>
      </c>
      <c r="AA164" s="0" t="n">
        <v>-2.37080365944</v>
      </c>
      <c r="AB164" s="0" t="n">
        <v>0.83210820828948</v>
      </c>
      <c r="AC164" s="0" t="n">
        <v>-1.73804470943852</v>
      </c>
      <c r="AD164" s="0" t="n">
        <v>0.935179198253111</v>
      </c>
      <c r="AE164" s="0" t="n">
        <v>-1.82516626820106</v>
      </c>
      <c r="AF164" s="0" t="n">
        <v>0.893944871819418</v>
      </c>
      <c r="AG164" s="0" t="n">
        <v>-1.81602774892046</v>
      </c>
      <c r="AH164" s="0" t="s">
        <v>43</v>
      </c>
    </row>
    <row r="165" customFormat="false" ht="12.75" hidden="false" customHeight="false" outlineLevel="0" collapsed="false">
      <c r="A165" s="0" t="n">
        <v>202101</v>
      </c>
      <c r="B165" s="0" t="n">
        <v>0</v>
      </c>
      <c r="C165" s="0" t="n">
        <v>-1.8</v>
      </c>
      <c r="D165" s="0" t="n">
        <v>1.37887967467</v>
      </c>
      <c r="E165" s="0" t="n">
        <v>1.15701808231</v>
      </c>
      <c r="F165" s="0" t="n">
        <v>0</v>
      </c>
      <c r="G165" s="0" t="n">
        <v>0</v>
      </c>
      <c r="H165" s="0" t="n">
        <v>27</v>
      </c>
      <c r="I165" s="0" t="n">
        <v>1</v>
      </c>
      <c r="J165" s="0" t="n">
        <v>209</v>
      </c>
      <c r="K165" s="0" t="n">
        <v>27</v>
      </c>
      <c r="L165" s="0" t="n">
        <v>0</v>
      </c>
      <c r="M165" s="0" t="n">
        <v>-1.8</v>
      </c>
      <c r="N165" s="0" t="n">
        <v>-0.804864048958</v>
      </c>
      <c r="O165" s="0" t="n">
        <v>-2.36357951164</v>
      </c>
      <c r="P165" s="0" t="n">
        <v>-0.446964748496426</v>
      </c>
      <c r="Q165" s="0" t="n">
        <v>-2.25171937193069</v>
      </c>
      <c r="R165" s="0" t="n">
        <v>-0.446479024297832</v>
      </c>
      <c r="S165" s="0" t="n">
        <v>-2.11676651583571</v>
      </c>
      <c r="T165" s="0" t="n">
        <v>-0.426973651792088</v>
      </c>
      <c r="U165" s="0" t="n">
        <v>-2.15422540764575</v>
      </c>
      <c r="V165" s="0" t="n">
        <v>0.982561958985512</v>
      </c>
      <c r="W165" s="0" t="n">
        <v>0.374972799182381</v>
      </c>
      <c r="X165" s="0" t="n">
        <v>0.435151101111508</v>
      </c>
      <c r="Y165" s="0" t="n">
        <v>0.432007283653232</v>
      </c>
      <c r="Z165" s="0" t="n">
        <v>0.804864048958</v>
      </c>
      <c r="AA165" s="0" t="n">
        <v>0.56357951164</v>
      </c>
      <c r="AB165" s="0" t="n">
        <v>0.357899300461574</v>
      </c>
      <c r="AC165" s="0" t="n">
        <v>0.111860139709309</v>
      </c>
      <c r="AD165" s="0" t="n">
        <v>0.358385024660168</v>
      </c>
      <c r="AE165" s="0" t="n">
        <v>0.246812995804289</v>
      </c>
      <c r="AF165" s="0" t="n">
        <v>0.377890397165912</v>
      </c>
      <c r="AG165" s="0" t="n">
        <v>0.209354103994246</v>
      </c>
      <c r="AH165" s="0" t="s">
        <v>43</v>
      </c>
    </row>
    <row r="166" customFormat="false" ht="12.75" hidden="false" customHeight="false" outlineLevel="0" collapsed="false">
      <c r="A166" s="0" t="n">
        <v>202102</v>
      </c>
      <c r="B166" s="0" t="n">
        <v>-0.45</v>
      </c>
      <c r="C166" s="0" t="n">
        <v>0.77442</v>
      </c>
      <c r="D166" s="0" t="n">
        <v>-1.77265404267</v>
      </c>
      <c r="E166" s="0" t="n">
        <v>0.31256622502</v>
      </c>
      <c r="F166" s="0" t="n">
        <v>0</v>
      </c>
      <c r="G166" s="0" t="n">
        <v>0</v>
      </c>
      <c r="H166" s="0" t="n">
        <v>27</v>
      </c>
      <c r="I166" s="0" t="n">
        <v>6</v>
      </c>
      <c r="J166" s="0" t="n">
        <v>438</v>
      </c>
      <c r="K166" s="0" t="n">
        <v>55</v>
      </c>
      <c r="L166" s="0" t="n">
        <v>-0.45</v>
      </c>
      <c r="M166" s="0" t="n">
        <v>0.77442</v>
      </c>
      <c r="N166" s="0" t="n">
        <v>1.84154677391</v>
      </c>
      <c r="O166" s="0" t="n">
        <v>0.0963337793946</v>
      </c>
      <c r="P166" s="0" t="n">
        <v>0.626707645861846</v>
      </c>
      <c r="Q166" s="0" t="n">
        <v>1.09607706609285</v>
      </c>
      <c r="R166" s="0" t="n">
        <v>1.08182964256035</v>
      </c>
      <c r="S166" s="0" t="n">
        <v>0.992960234709268</v>
      </c>
      <c r="T166" s="0" t="n">
        <v>0.825353592435681</v>
      </c>
      <c r="U166" s="0" t="n">
        <v>1.06499784652169</v>
      </c>
      <c r="V166" s="0" t="n">
        <v>2.38976725636457</v>
      </c>
      <c r="W166" s="0" t="n">
        <v>1.57331520882976</v>
      </c>
      <c r="X166" s="0" t="n">
        <v>1.17520599046988</v>
      </c>
      <c r="Y166" s="0" t="n">
        <v>1.40390835064761</v>
      </c>
      <c r="Z166" s="0" t="n">
        <v>-2.29154677391</v>
      </c>
      <c r="AA166" s="0" t="n">
        <v>0.6780862206054</v>
      </c>
      <c r="AB166" s="0" t="n">
        <v>-1.21483912804815</v>
      </c>
      <c r="AC166" s="0" t="n">
        <v>0.99974328669825</v>
      </c>
      <c r="AD166" s="0" t="n">
        <v>-0.75971713134965</v>
      </c>
      <c r="AE166" s="0" t="n">
        <v>0.896626455314668</v>
      </c>
      <c r="AF166" s="0" t="n">
        <v>-1.01619318147432</v>
      </c>
      <c r="AG166" s="0" t="n">
        <v>0.968664067127093</v>
      </c>
      <c r="AH166" s="0" t="s">
        <v>43</v>
      </c>
    </row>
    <row r="167" customFormat="false" ht="12.75" hidden="false" customHeight="false" outlineLevel="0" collapsed="false">
      <c r="A167" s="0" t="n">
        <v>202102</v>
      </c>
      <c r="B167" s="0" t="n">
        <v>-0.45</v>
      </c>
      <c r="C167" s="0" t="n">
        <v>0.77442</v>
      </c>
      <c r="D167" s="0" t="n">
        <v>1.37888032056</v>
      </c>
      <c r="E167" s="0" t="n">
        <v>-1.15701731256</v>
      </c>
      <c r="F167" s="0" t="n">
        <v>0</v>
      </c>
      <c r="G167" s="0" t="n">
        <v>0</v>
      </c>
      <c r="H167" s="0" t="n">
        <v>4</v>
      </c>
      <c r="I167" s="0" t="n">
        <v>3</v>
      </c>
      <c r="J167" s="0" t="n">
        <v>251</v>
      </c>
      <c r="K167" s="0" t="n">
        <v>32</v>
      </c>
      <c r="L167" s="0" t="n">
        <v>-0.45</v>
      </c>
      <c r="M167" s="0" t="n">
        <v>0.77442</v>
      </c>
      <c r="N167" s="0" t="n">
        <v>-1.7742266655</v>
      </c>
      <c r="O167" s="0" t="n">
        <v>0.453345179558</v>
      </c>
      <c r="P167" s="0" t="n">
        <v>-0.638496196742931</v>
      </c>
      <c r="Q167" s="0" t="n">
        <v>1.29386345055102</v>
      </c>
      <c r="R167" s="0" t="n">
        <v>-0.848151306013641</v>
      </c>
      <c r="S167" s="0" t="n">
        <v>1.51980847552663</v>
      </c>
      <c r="T167" s="0" t="n">
        <v>-0.757400565828837</v>
      </c>
      <c r="U167" s="0" t="n">
        <v>1.23324269246707</v>
      </c>
      <c r="V167" s="0" t="n">
        <v>1.36259506161703</v>
      </c>
      <c r="W167" s="0" t="n">
        <v>1.41292415278961</v>
      </c>
      <c r="X167" s="0" t="n">
        <v>1.4124303639812</v>
      </c>
      <c r="Y167" s="0" t="n">
        <v>1.2814739355969</v>
      </c>
      <c r="Z167" s="0" t="n">
        <v>1.3242266655</v>
      </c>
      <c r="AA167" s="0" t="n">
        <v>0.321074820442</v>
      </c>
      <c r="AB167" s="0" t="n">
        <v>1.13573046875707</v>
      </c>
      <c r="AC167" s="0" t="n">
        <v>0.840518270993019</v>
      </c>
      <c r="AD167" s="0" t="n">
        <v>0.926075359486359</v>
      </c>
      <c r="AE167" s="0" t="n">
        <v>1.06646329596863</v>
      </c>
      <c r="AF167" s="0" t="n">
        <v>1.01682609967116</v>
      </c>
      <c r="AG167" s="0" t="n">
        <v>0.779897512909067</v>
      </c>
      <c r="AH167" s="0" t="s">
        <v>43</v>
      </c>
    </row>
    <row r="168" customFormat="false" ht="12.75" hidden="false" customHeight="false" outlineLevel="0" collapsed="false">
      <c r="A168" s="0" t="n">
        <v>202102</v>
      </c>
      <c r="B168" s="0" t="n">
        <v>-0.45</v>
      </c>
      <c r="C168" s="0" t="n">
        <v>0.77442</v>
      </c>
      <c r="D168" s="0" t="n">
        <v>1.77265386818</v>
      </c>
      <c r="E168" s="0" t="n">
        <v>0.312567214581</v>
      </c>
      <c r="F168" s="0" t="n">
        <v>0</v>
      </c>
      <c r="G168" s="0" t="n">
        <v>0</v>
      </c>
      <c r="H168" s="0" t="n">
        <v>16</v>
      </c>
      <c r="I168" s="0" t="n">
        <v>5</v>
      </c>
      <c r="J168" s="0" t="n">
        <v>349</v>
      </c>
      <c r="K168" s="0" t="n">
        <v>44</v>
      </c>
      <c r="L168" s="0" t="n">
        <v>-0.45</v>
      </c>
      <c r="M168" s="0" t="n">
        <v>0.77442</v>
      </c>
      <c r="N168" s="0" t="n">
        <v>-2.3226647377</v>
      </c>
      <c r="O168" s="0" t="n">
        <v>3.24352955818</v>
      </c>
      <c r="P168" s="0" t="n">
        <v>-1.14071742188016</v>
      </c>
      <c r="Q168" s="0" t="n">
        <v>0.774277573070078</v>
      </c>
      <c r="R168" s="0" t="n">
        <v>-1.4989872206738</v>
      </c>
      <c r="S168" s="0" t="n">
        <v>0.832151830071315</v>
      </c>
      <c r="T168" s="0" t="n">
        <v>-1.23541876459191</v>
      </c>
      <c r="U168" s="0" t="n">
        <v>0.683454545483927</v>
      </c>
      <c r="V168" s="0" t="n">
        <v>3.09893130451787</v>
      </c>
      <c r="W168" s="0" t="n">
        <v>2.73755453340075</v>
      </c>
      <c r="X168" s="0" t="n">
        <v>2.54817330644386</v>
      </c>
      <c r="Y168" s="0" t="n">
        <v>2.78138236793695</v>
      </c>
      <c r="Z168" s="0" t="n">
        <v>1.8726647377</v>
      </c>
      <c r="AA168" s="0" t="n">
        <v>-2.46910955818</v>
      </c>
      <c r="AB168" s="0" t="n">
        <v>1.18194731581984</v>
      </c>
      <c r="AC168" s="0" t="n">
        <v>-2.46925198510992</v>
      </c>
      <c r="AD168" s="0" t="n">
        <v>0.823677517026204</v>
      </c>
      <c r="AE168" s="0" t="n">
        <v>-2.41137772810869</v>
      </c>
      <c r="AF168" s="0" t="n">
        <v>1.08724597310809</v>
      </c>
      <c r="AG168" s="0" t="n">
        <v>-2.56007501269607</v>
      </c>
      <c r="AH168" s="0" t="s">
        <v>43</v>
      </c>
    </row>
    <row r="169" customFormat="false" ht="12.75" hidden="false" customHeight="false" outlineLevel="0" collapsed="false">
      <c r="A169" s="0" t="n">
        <v>202103</v>
      </c>
      <c r="B169" s="0" t="n">
        <v>-1.7727</v>
      </c>
      <c r="C169" s="0" t="n">
        <v>-0.31257</v>
      </c>
      <c r="D169" s="0" t="n">
        <v>0</v>
      </c>
      <c r="E169" s="0" t="n">
        <v>-1.79999999981</v>
      </c>
      <c r="F169" s="0" t="n">
        <v>0</v>
      </c>
      <c r="G169" s="0" t="n">
        <v>0</v>
      </c>
      <c r="H169" s="0" t="n">
        <v>11</v>
      </c>
      <c r="I169" s="0" t="n">
        <v>8</v>
      </c>
      <c r="J169" s="0" t="n">
        <v>536</v>
      </c>
      <c r="K169" s="0" t="n">
        <v>67</v>
      </c>
      <c r="L169" s="0" t="n">
        <v>-1.7727</v>
      </c>
      <c r="M169" s="0" t="n">
        <v>-0.31257</v>
      </c>
      <c r="N169" s="0" t="n">
        <v>0.281202405691</v>
      </c>
      <c r="O169" s="0" t="n">
        <v>2.05424547195</v>
      </c>
      <c r="P169" s="0" t="n">
        <v>-1.93046754770401</v>
      </c>
      <c r="Q169" s="0" t="n">
        <v>1.06468862819617</v>
      </c>
      <c r="R169" s="0" t="n">
        <v>-1.92585720296743</v>
      </c>
      <c r="S169" s="0" t="n">
        <v>0.923084520214174</v>
      </c>
      <c r="T169" s="0" t="n">
        <v>-1.96343182527545</v>
      </c>
      <c r="U169" s="0" t="n">
        <v>1.02127705574391</v>
      </c>
      <c r="V169" s="0" t="n">
        <v>3.13374066737584</v>
      </c>
      <c r="W169" s="0" t="n">
        <v>2.42295413282429</v>
      </c>
      <c r="X169" s="0" t="n">
        <v>2.48004782512422</v>
      </c>
      <c r="Y169" s="0" t="n">
        <v>2.47091209469412</v>
      </c>
      <c r="Z169" s="0" t="n">
        <v>-2.053902405691</v>
      </c>
      <c r="AA169" s="0" t="n">
        <v>-2.36681547195</v>
      </c>
      <c r="AB169" s="0" t="n">
        <v>-2.21166995339501</v>
      </c>
      <c r="AC169" s="0" t="n">
        <v>-0.989556843753827</v>
      </c>
      <c r="AD169" s="0" t="n">
        <v>-2.20705960865843</v>
      </c>
      <c r="AE169" s="0" t="n">
        <v>-1.13116095173583</v>
      </c>
      <c r="AF169" s="0" t="n">
        <v>-2.24463423096645</v>
      </c>
      <c r="AG169" s="0" t="n">
        <v>-1.03296841620609</v>
      </c>
      <c r="AH169" s="0" t="s">
        <v>43</v>
      </c>
    </row>
    <row r="170" customFormat="false" ht="12.75" hidden="false" customHeight="false" outlineLevel="0" collapsed="false">
      <c r="A170" s="0" t="n">
        <v>202102</v>
      </c>
      <c r="B170" s="0" t="n">
        <v>-0.45</v>
      </c>
      <c r="C170" s="0" t="n">
        <v>0.77442</v>
      </c>
      <c r="D170" s="0" t="n">
        <v>1.77265386818</v>
      </c>
      <c r="E170" s="0" t="n">
        <v>0.312567214581</v>
      </c>
      <c r="F170" s="0" t="n">
        <v>0</v>
      </c>
      <c r="G170" s="0" t="n">
        <v>0</v>
      </c>
      <c r="H170" s="0" t="n">
        <v>22</v>
      </c>
      <c r="I170" s="0" t="n">
        <v>5</v>
      </c>
      <c r="J170" s="0" t="n">
        <v>397</v>
      </c>
      <c r="K170" s="0" t="n">
        <v>50</v>
      </c>
      <c r="L170" s="0" t="n">
        <v>-0.45</v>
      </c>
      <c r="M170" s="0" t="n">
        <v>0.77442</v>
      </c>
      <c r="N170" s="0" t="n">
        <v>-1.08417522907</v>
      </c>
      <c r="O170" s="0" t="n">
        <v>2.52248382568</v>
      </c>
      <c r="P170" s="0" t="n">
        <v>-1.14071742188016</v>
      </c>
      <c r="Q170" s="0" t="n">
        <v>0.774277573070078</v>
      </c>
      <c r="R170" s="0" t="n">
        <v>-1.4989872206738</v>
      </c>
      <c r="S170" s="0" t="n">
        <v>0.832151830071315</v>
      </c>
      <c r="T170" s="0" t="n">
        <v>-1.23541876459191</v>
      </c>
      <c r="U170" s="0" t="n">
        <v>0.683454545483927</v>
      </c>
      <c r="V170" s="0" t="n">
        <v>1.85954439576392</v>
      </c>
      <c r="W170" s="0" t="n">
        <v>1.74912038500276</v>
      </c>
      <c r="X170" s="0" t="n">
        <v>1.74048592173472</v>
      </c>
      <c r="Y170" s="0" t="n">
        <v>1.84523800645219</v>
      </c>
      <c r="Z170" s="0" t="n">
        <v>0.63417522907</v>
      </c>
      <c r="AA170" s="0" t="n">
        <v>-1.74806382568</v>
      </c>
      <c r="AB170" s="0" t="n">
        <v>-0.0565421928101562</v>
      </c>
      <c r="AC170" s="0" t="n">
        <v>-1.74820625260992</v>
      </c>
      <c r="AD170" s="0" t="n">
        <v>-0.414811991603796</v>
      </c>
      <c r="AE170" s="0" t="n">
        <v>-1.69033199560869</v>
      </c>
      <c r="AF170" s="0" t="n">
        <v>-0.151243535521914</v>
      </c>
      <c r="AG170" s="0" t="n">
        <v>-1.83902928019607</v>
      </c>
      <c r="AH170" s="0" t="s">
        <v>43</v>
      </c>
    </row>
    <row r="171" customFormat="false" ht="12.75" hidden="false" customHeight="false" outlineLevel="0" collapsed="false">
      <c r="A171" s="0" t="n">
        <v>202104</v>
      </c>
      <c r="B171" s="0" t="n">
        <v>1.7727</v>
      </c>
      <c r="C171" s="0" t="n">
        <v>0.31257</v>
      </c>
      <c r="D171" s="0" t="n">
        <v>0</v>
      </c>
      <c r="E171" s="0" t="n">
        <v>-1.79999999981</v>
      </c>
      <c r="F171" s="0" t="n">
        <v>0</v>
      </c>
      <c r="G171" s="0" t="n">
        <v>0</v>
      </c>
      <c r="H171" s="0" t="n">
        <v>7</v>
      </c>
      <c r="I171" s="0" t="n">
        <v>5</v>
      </c>
      <c r="J171" s="0" t="n">
        <v>725</v>
      </c>
      <c r="K171" s="0" t="n">
        <v>91</v>
      </c>
      <c r="L171" s="0" t="n">
        <v>1.7727</v>
      </c>
      <c r="M171" s="0" t="n">
        <v>0.31257</v>
      </c>
      <c r="N171" s="0" t="n">
        <v>0.384142756462</v>
      </c>
      <c r="O171" s="0" t="n">
        <v>1.96594631672</v>
      </c>
      <c r="P171" s="0" t="n">
        <v>1.77075293237763</v>
      </c>
      <c r="Q171" s="0" t="n">
        <v>1.37940014108296</v>
      </c>
      <c r="R171" s="0" t="n">
        <v>1.73775588332541</v>
      </c>
      <c r="S171" s="0" t="n">
        <v>1.2708823574706</v>
      </c>
      <c r="T171" s="0" t="n">
        <v>1.76391904975028</v>
      </c>
      <c r="U171" s="0" t="n">
        <v>1.3229479569798</v>
      </c>
      <c r="V171" s="0" t="n">
        <v>2.15910733018821</v>
      </c>
      <c r="W171" s="0" t="n">
        <v>1.50556441114527</v>
      </c>
      <c r="X171" s="0" t="n">
        <v>1.5216380662511</v>
      </c>
      <c r="Y171" s="0" t="n">
        <v>1.52224489164816</v>
      </c>
      <c r="Z171" s="0" t="n">
        <v>1.388557243538</v>
      </c>
      <c r="AA171" s="0" t="n">
        <v>-1.65337631672</v>
      </c>
      <c r="AB171" s="0" t="n">
        <v>1.38661017591563</v>
      </c>
      <c r="AC171" s="0" t="n">
        <v>-0.586546175637043</v>
      </c>
      <c r="AD171" s="0" t="n">
        <v>1.35361312686341</v>
      </c>
      <c r="AE171" s="0" t="n">
        <v>-0.695063959249398</v>
      </c>
      <c r="AF171" s="0" t="n">
        <v>1.37977629328828</v>
      </c>
      <c r="AG171" s="0" t="n">
        <v>-0.6429983597402</v>
      </c>
      <c r="AH171" s="0" t="s">
        <v>43</v>
      </c>
    </row>
    <row r="172" customFormat="false" ht="12.75" hidden="false" customHeight="false" outlineLevel="0" collapsed="false">
      <c r="A172" s="0" t="n">
        <v>202104</v>
      </c>
      <c r="B172" s="0" t="n">
        <v>-1.7727</v>
      </c>
      <c r="C172" s="0" t="n">
        <v>-0.31257</v>
      </c>
      <c r="D172" s="0" t="n">
        <v>0</v>
      </c>
      <c r="E172" s="0" t="n">
        <v>-1.79999999981</v>
      </c>
      <c r="F172" s="0" t="n">
        <v>0</v>
      </c>
      <c r="G172" s="0" t="n">
        <v>0</v>
      </c>
      <c r="H172" s="0" t="n">
        <v>9</v>
      </c>
      <c r="I172" s="0" t="n">
        <v>8</v>
      </c>
      <c r="J172" s="0" t="n">
        <v>744</v>
      </c>
      <c r="K172" s="0" t="n">
        <v>93</v>
      </c>
      <c r="L172" s="0" t="n">
        <v>-1.7727</v>
      </c>
      <c r="M172" s="0" t="n">
        <v>-0.31257</v>
      </c>
      <c r="N172" s="0" t="n">
        <v>-2.24011087418</v>
      </c>
      <c r="O172" s="0" t="n">
        <v>-0.687909126282</v>
      </c>
      <c r="P172" s="0" t="n">
        <v>-1.93046754770401</v>
      </c>
      <c r="Q172" s="0" t="n">
        <v>1.06468862819617</v>
      </c>
      <c r="R172" s="0" t="n">
        <v>-1.92585720296743</v>
      </c>
      <c r="S172" s="0" t="n">
        <v>0.923084520214174</v>
      </c>
      <c r="T172" s="0" t="n">
        <v>-1.96343182527545</v>
      </c>
      <c r="U172" s="0" t="n">
        <v>1.02127705574391</v>
      </c>
      <c r="V172" s="0" t="n">
        <v>0.599460077919995</v>
      </c>
      <c r="W172" s="0" t="n">
        <v>1.77974095829507</v>
      </c>
      <c r="X172" s="0" t="n">
        <v>1.64135794357039</v>
      </c>
      <c r="Y172" s="0" t="n">
        <v>1.73143544521043</v>
      </c>
      <c r="Z172" s="0" t="n">
        <v>0.46741087418</v>
      </c>
      <c r="AA172" s="0" t="n">
        <v>0.375339126282</v>
      </c>
      <c r="AB172" s="0" t="n">
        <v>0.309643326475992</v>
      </c>
      <c r="AC172" s="0" t="n">
        <v>1.75259775447817</v>
      </c>
      <c r="AD172" s="0" t="n">
        <v>0.314253671212573</v>
      </c>
      <c r="AE172" s="0" t="n">
        <v>1.61099364649617</v>
      </c>
      <c r="AF172" s="0" t="n">
        <v>0.27667904890455</v>
      </c>
      <c r="AG172" s="0" t="n">
        <v>1.70918618202591</v>
      </c>
      <c r="AH172" s="0" t="s">
        <v>43</v>
      </c>
    </row>
    <row r="173" customFormat="false" ht="12.75" hidden="false" customHeight="false" outlineLevel="0" collapsed="false">
      <c r="A173" s="0" t="n">
        <v>202103</v>
      </c>
      <c r="B173" s="0" t="n">
        <v>1.7727</v>
      </c>
      <c r="C173" s="0" t="n">
        <v>-0.31257</v>
      </c>
      <c r="D173" s="0" t="n">
        <v>0</v>
      </c>
      <c r="E173" s="0" t="n">
        <v>-1.79999999981</v>
      </c>
      <c r="F173" s="0" t="n">
        <v>0</v>
      </c>
      <c r="G173" s="0" t="n">
        <v>0</v>
      </c>
      <c r="H173" s="0" t="n">
        <v>8</v>
      </c>
      <c r="I173" s="0" t="n">
        <v>7</v>
      </c>
      <c r="J173" s="0" t="n">
        <v>511</v>
      </c>
      <c r="K173" s="0" t="n">
        <v>64</v>
      </c>
      <c r="L173" s="0" t="n">
        <v>1.7727</v>
      </c>
      <c r="M173" s="0" t="n">
        <v>-0.31257</v>
      </c>
      <c r="N173" s="0" t="n">
        <v>1.51004385948</v>
      </c>
      <c r="O173" s="0" t="n">
        <v>3.1937725544</v>
      </c>
      <c r="P173" s="0" t="n">
        <v>1.93046754770401</v>
      </c>
      <c r="Q173" s="0" t="n">
        <v>1.06468862819617</v>
      </c>
      <c r="R173" s="0" t="n">
        <v>1.92585720296743</v>
      </c>
      <c r="S173" s="0" t="n">
        <v>0.923084520214174</v>
      </c>
      <c r="T173" s="0" t="n">
        <v>1.96343182527545</v>
      </c>
      <c r="U173" s="0" t="n">
        <v>1.02127705574391</v>
      </c>
      <c r="V173" s="0" t="n">
        <v>3.51616642907431</v>
      </c>
      <c r="W173" s="0" t="n">
        <v>2.17019686720799</v>
      </c>
      <c r="X173" s="0" t="n">
        <v>2.30844642242719</v>
      </c>
      <c r="Y173" s="0" t="n">
        <v>2.21930109250843</v>
      </c>
      <c r="Z173" s="0" t="n">
        <v>0.26265614052</v>
      </c>
      <c r="AA173" s="0" t="n">
        <v>-3.5063425544</v>
      </c>
      <c r="AB173" s="0" t="n">
        <v>0.420423688224008</v>
      </c>
      <c r="AC173" s="0" t="n">
        <v>-2.12908392620383</v>
      </c>
      <c r="AD173" s="0" t="n">
        <v>0.415813343487427</v>
      </c>
      <c r="AE173" s="0" t="n">
        <v>-2.27068803418583</v>
      </c>
      <c r="AF173" s="0" t="n">
        <v>0.45338796579545</v>
      </c>
      <c r="AG173" s="0" t="n">
        <v>-2.17249549865609</v>
      </c>
      <c r="AH173" s="0" t="s">
        <v>43</v>
      </c>
    </row>
    <row r="174" customFormat="false" ht="12.75" hidden="false" customHeight="false" outlineLevel="0" collapsed="false">
      <c r="A174" s="0" t="n">
        <v>202103</v>
      </c>
      <c r="B174" s="0" t="n">
        <v>1.7727</v>
      </c>
      <c r="C174" s="0" t="n">
        <v>-0.31257</v>
      </c>
      <c r="D174" s="0" t="n">
        <v>0</v>
      </c>
      <c r="E174" s="0" t="n">
        <v>-1.79999999981</v>
      </c>
      <c r="F174" s="0" t="n">
        <v>0</v>
      </c>
      <c r="G174" s="0" t="n">
        <v>0</v>
      </c>
      <c r="H174" s="0" t="n">
        <v>14</v>
      </c>
      <c r="I174" s="0" t="n">
        <v>7</v>
      </c>
      <c r="J174" s="0" t="n">
        <v>559</v>
      </c>
      <c r="K174" s="0" t="n">
        <v>70</v>
      </c>
      <c r="L174" s="0" t="n">
        <v>1.7727</v>
      </c>
      <c r="M174" s="0" t="n">
        <v>-0.31257</v>
      </c>
      <c r="N174" s="0" t="n">
        <v>2.17067790031</v>
      </c>
      <c r="O174" s="0" t="n">
        <v>-0.612570643425</v>
      </c>
      <c r="P174" s="0" t="n">
        <v>1.93046754770401</v>
      </c>
      <c r="Q174" s="0" t="n">
        <v>1.06468862819617</v>
      </c>
      <c r="R174" s="0" t="n">
        <v>1.92585720296743</v>
      </c>
      <c r="S174" s="0" t="n">
        <v>0.923084520214174</v>
      </c>
      <c r="T174" s="0" t="n">
        <v>1.96343182527545</v>
      </c>
      <c r="U174" s="0" t="n">
        <v>1.02127705574391</v>
      </c>
      <c r="V174" s="0" t="n">
        <v>0.498384184330292</v>
      </c>
      <c r="W174" s="0" t="n">
        <v>1.69437294529224</v>
      </c>
      <c r="X174" s="0" t="n">
        <v>1.55504789490837</v>
      </c>
      <c r="Y174" s="0" t="n">
        <v>1.64693935519702</v>
      </c>
      <c r="Z174" s="0" t="n">
        <v>-0.39797790031</v>
      </c>
      <c r="AA174" s="0" t="n">
        <v>0.300000643425</v>
      </c>
      <c r="AB174" s="0" t="n">
        <v>-0.240210352605992</v>
      </c>
      <c r="AC174" s="0" t="n">
        <v>1.67725927162117</v>
      </c>
      <c r="AD174" s="0" t="n">
        <v>-0.244820697342572</v>
      </c>
      <c r="AE174" s="0" t="n">
        <v>1.53565516363917</v>
      </c>
      <c r="AF174" s="0" t="n">
        <v>-0.20724607503455</v>
      </c>
      <c r="AG174" s="0" t="n">
        <v>1.63384769916891</v>
      </c>
      <c r="AH174" s="0" t="s">
        <v>43</v>
      </c>
    </row>
    <row r="175" customFormat="false" ht="12.75" hidden="false" customHeight="false" outlineLevel="0" collapsed="false">
      <c r="A175" s="0" t="n">
        <v>202104</v>
      </c>
      <c r="B175" s="0" t="n">
        <v>1.7727</v>
      </c>
      <c r="C175" s="0" t="n">
        <v>-0.31257</v>
      </c>
      <c r="D175" s="0" t="n">
        <v>0</v>
      </c>
      <c r="E175" s="0" t="n">
        <v>-1.79999999981</v>
      </c>
      <c r="F175" s="0" t="n">
        <v>0</v>
      </c>
      <c r="G175" s="0" t="n">
        <v>0</v>
      </c>
      <c r="H175" s="0" t="n">
        <v>23</v>
      </c>
      <c r="I175" s="0" t="n">
        <v>7</v>
      </c>
      <c r="J175" s="0" t="n">
        <v>855</v>
      </c>
      <c r="K175" s="0" t="n">
        <v>107</v>
      </c>
      <c r="L175" s="0" t="n">
        <v>1.7727</v>
      </c>
      <c r="M175" s="0" t="n">
        <v>-0.31257</v>
      </c>
      <c r="N175" s="0" t="n">
        <v>3.96834635735</v>
      </c>
      <c r="O175" s="0" t="n">
        <v>2.38809919357</v>
      </c>
      <c r="P175" s="0" t="n">
        <v>1.93046754770401</v>
      </c>
      <c r="Q175" s="0" t="n">
        <v>1.06468862819617</v>
      </c>
      <c r="R175" s="0" t="n">
        <v>1.92585720296743</v>
      </c>
      <c r="S175" s="0" t="n">
        <v>0.923084520214174</v>
      </c>
      <c r="T175" s="0" t="n">
        <v>1.96343182527545</v>
      </c>
      <c r="U175" s="0" t="n">
        <v>1.02127705574391</v>
      </c>
      <c r="V175" s="0" t="n">
        <v>3.4805857293913</v>
      </c>
      <c r="W175" s="0" t="n">
        <v>2.42989003194532</v>
      </c>
      <c r="X175" s="0" t="n">
        <v>2.51356916334489</v>
      </c>
      <c r="Y175" s="0" t="n">
        <v>2.4264964531965</v>
      </c>
      <c r="Z175" s="0" t="n">
        <v>-2.19564635735</v>
      </c>
      <c r="AA175" s="0" t="n">
        <v>-2.70066919357</v>
      </c>
      <c r="AB175" s="0" t="n">
        <v>-2.03787880964599</v>
      </c>
      <c r="AC175" s="0" t="n">
        <v>-1.32341056537383</v>
      </c>
      <c r="AD175" s="0" t="n">
        <v>-2.04248915438257</v>
      </c>
      <c r="AE175" s="0" t="n">
        <v>-1.46501467335583</v>
      </c>
      <c r="AF175" s="0" t="n">
        <v>-2.00491453207455</v>
      </c>
      <c r="AG175" s="0" t="n">
        <v>-1.36682213782609</v>
      </c>
      <c r="AH175" s="0" t="s">
        <v>43</v>
      </c>
    </row>
    <row r="176" customFormat="false" ht="12.75" hidden="false" customHeight="false" outlineLevel="0" collapsed="false">
      <c r="A176" s="0" t="n">
        <v>202103</v>
      </c>
      <c r="B176" s="0" t="n">
        <v>1.3789</v>
      </c>
      <c r="C176" s="0" t="n">
        <v>1.157</v>
      </c>
      <c r="D176" s="0" t="n">
        <v>0</v>
      </c>
      <c r="E176" s="0" t="n">
        <v>-1.79999999981</v>
      </c>
      <c r="F176" s="0" t="n">
        <v>0</v>
      </c>
      <c r="G176" s="0" t="n">
        <v>0</v>
      </c>
      <c r="H176" s="0" t="n">
        <v>21</v>
      </c>
      <c r="I176" s="0" t="n">
        <v>1</v>
      </c>
      <c r="J176" s="0" t="n">
        <v>609</v>
      </c>
      <c r="K176" s="0" t="n">
        <v>77</v>
      </c>
      <c r="L176" s="0" t="n">
        <v>1.3789</v>
      </c>
      <c r="M176" s="0" t="n">
        <v>1.157</v>
      </c>
      <c r="N176" s="0" t="n">
        <v>2.56598687172</v>
      </c>
      <c r="O176" s="0" t="n">
        <v>3.81086134911</v>
      </c>
      <c r="P176" s="0" t="n">
        <v>1.43767004336052</v>
      </c>
      <c r="Q176" s="0" t="n">
        <v>1.78975895000148</v>
      </c>
      <c r="R176" s="0" t="n">
        <v>1.33459905339689</v>
      </c>
      <c r="S176" s="0" t="n">
        <v>1.70263739123894</v>
      </c>
      <c r="T176" s="0" t="n">
        <v>1.37583337983058</v>
      </c>
      <c r="U176" s="0" t="n">
        <v>1.71177591051954</v>
      </c>
      <c r="V176" s="0" t="n">
        <v>2.90725907020856</v>
      </c>
      <c r="W176" s="0" t="n">
        <v>2.31472542061503</v>
      </c>
      <c r="X176" s="0" t="n">
        <v>2.44150040255087</v>
      </c>
      <c r="Y176" s="0" t="n">
        <v>2.41301160642859</v>
      </c>
      <c r="Z176" s="0" t="n">
        <v>-1.18708687172</v>
      </c>
      <c r="AA176" s="0" t="n">
        <v>-2.65386134911</v>
      </c>
      <c r="AB176" s="0" t="n">
        <v>-1.12831682835948</v>
      </c>
      <c r="AC176" s="0" t="n">
        <v>-2.02110239910852</v>
      </c>
      <c r="AD176" s="0" t="n">
        <v>-1.23138781832311</v>
      </c>
      <c r="AE176" s="0" t="n">
        <v>-2.10822395787106</v>
      </c>
      <c r="AF176" s="0" t="n">
        <v>-1.19015349188942</v>
      </c>
      <c r="AG176" s="0" t="n">
        <v>-2.09908543859046</v>
      </c>
      <c r="AH176" s="0" t="s">
        <v>43</v>
      </c>
    </row>
    <row r="177" customFormat="false" ht="12.75" hidden="false" customHeight="false" outlineLevel="0" collapsed="false">
      <c r="A177" s="0" t="n">
        <v>202101</v>
      </c>
      <c r="B177" s="0" t="n">
        <v>0</v>
      </c>
      <c r="C177" s="0" t="n">
        <v>-1.8</v>
      </c>
      <c r="D177" s="0" t="n">
        <v>1.37887967467</v>
      </c>
      <c r="E177" s="0" t="n">
        <v>1.15701808231</v>
      </c>
      <c r="F177" s="0" t="n">
        <v>0</v>
      </c>
      <c r="G177" s="0" t="n">
        <v>0</v>
      </c>
      <c r="H177" s="0" t="n">
        <v>20</v>
      </c>
      <c r="I177" s="0" t="n">
        <v>1</v>
      </c>
      <c r="J177" s="0" t="n">
        <v>153</v>
      </c>
      <c r="K177" s="0" t="n">
        <v>20</v>
      </c>
      <c r="L177" s="0" t="n">
        <v>0</v>
      </c>
      <c r="M177" s="0" t="n">
        <v>-1.8</v>
      </c>
      <c r="N177" s="0" t="n">
        <v>1.52743923664</v>
      </c>
      <c r="O177" s="0" t="n">
        <v>-1.09739935398</v>
      </c>
      <c r="P177" s="0" t="n">
        <v>-0.446964748496426</v>
      </c>
      <c r="Q177" s="0" t="n">
        <v>-2.25171937193069</v>
      </c>
      <c r="R177" s="0" t="n">
        <v>-0.446479024297832</v>
      </c>
      <c r="S177" s="0" t="n">
        <v>-2.11676651583571</v>
      </c>
      <c r="T177" s="0" t="n">
        <v>-0.426973651792088</v>
      </c>
      <c r="U177" s="0" t="n">
        <v>-2.15422540764575</v>
      </c>
      <c r="V177" s="0" t="n">
        <v>1.68128471396581</v>
      </c>
      <c r="W177" s="0" t="n">
        <v>2.28707800487091</v>
      </c>
      <c r="X177" s="0" t="n">
        <v>2.22159013130991</v>
      </c>
      <c r="Y177" s="0" t="n">
        <v>2.22184856508633</v>
      </c>
      <c r="Z177" s="0" t="n">
        <v>-1.52743923664</v>
      </c>
      <c r="AA177" s="0" t="n">
        <v>-0.70260064602</v>
      </c>
      <c r="AB177" s="0" t="n">
        <v>-1.97440398513643</v>
      </c>
      <c r="AC177" s="0" t="n">
        <v>-1.15432001795069</v>
      </c>
      <c r="AD177" s="0" t="n">
        <v>-1.97391826093783</v>
      </c>
      <c r="AE177" s="0" t="n">
        <v>-1.01936716185571</v>
      </c>
      <c r="AF177" s="0" t="n">
        <v>-1.95441288843209</v>
      </c>
      <c r="AG177" s="0" t="n">
        <v>-1.05682605366575</v>
      </c>
      <c r="AH177" s="0" t="s">
        <v>43</v>
      </c>
    </row>
    <row r="178" customFormat="false" ht="12.75" hidden="false" customHeight="false" outlineLevel="0" collapsed="false">
      <c r="A178" s="0" t="n">
        <v>202103</v>
      </c>
      <c r="B178" s="0" t="n">
        <v>1.7727</v>
      </c>
      <c r="C178" s="0" t="n">
        <v>-0.31257</v>
      </c>
      <c r="D178" s="0" t="n">
        <v>0</v>
      </c>
      <c r="E178" s="0" t="n">
        <v>-1.79999999981</v>
      </c>
      <c r="F178" s="0" t="n">
        <v>0</v>
      </c>
      <c r="G178" s="0" t="n">
        <v>0</v>
      </c>
      <c r="H178" s="0" t="n">
        <v>28</v>
      </c>
      <c r="I178" s="0" t="n">
        <v>7</v>
      </c>
      <c r="J178" s="0" t="n">
        <v>671</v>
      </c>
      <c r="K178" s="0" t="n">
        <v>84</v>
      </c>
      <c r="L178" s="0" t="n">
        <v>1.7727</v>
      </c>
      <c r="M178" s="0" t="n">
        <v>-0.31257</v>
      </c>
      <c r="N178" s="0" t="n">
        <v>2.17510724068</v>
      </c>
      <c r="O178" s="0" t="n">
        <v>2.07003092766</v>
      </c>
      <c r="P178" s="0" t="n">
        <v>1.93046754770401</v>
      </c>
      <c r="Q178" s="0" t="n">
        <v>1.06468862819617</v>
      </c>
      <c r="R178" s="0" t="n">
        <v>1.92585720296743</v>
      </c>
      <c r="S178" s="0" t="n">
        <v>0.923084520214174</v>
      </c>
      <c r="T178" s="0" t="n">
        <v>1.96343182527545</v>
      </c>
      <c r="U178" s="0" t="n">
        <v>1.02127705574391</v>
      </c>
      <c r="V178" s="0" t="n">
        <v>2.41634409135743</v>
      </c>
      <c r="W178" s="0" t="n">
        <v>1.03467952452467</v>
      </c>
      <c r="X178" s="0" t="n">
        <v>1.17371701992116</v>
      </c>
      <c r="Y178" s="0" t="n">
        <v>1.06990240926249</v>
      </c>
      <c r="Z178" s="0" t="n">
        <v>-0.40240724068</v>
      </c>
      <c r="AA178" s="0" t="n">
        <v>-2.38260092766</v>
      </c>
      <c r="AB178" s="0" t="n">
        <v>-0.244639692975992</v>
      </c>
      <c r="AC178" s="0" t="n">
        <v>-1.00534229946383</v>
      </c>
      <c r="AD178" s="0" t="n">
        <v>-0.249250037712573</v>
      </c>
      <c r="AE178" s="0" t="n">
        <v>-1.14694640744583</v>
      </c>
      <c r="AF178" s="0" t="n">
        <v>-0.21167541540455</v>
      </c>
      <c r="AG178" s="0" t="n">
        <v>-1.04875387191609</v>
      </c>
      <c r="AH178" s="0" t="s">
        <v>43</v>
      </c>
    </row>
    <row r="179" customFormat="false" ht="12.75" hidden="false" customHeight="false" outlineLevel="0" collapsed="false">
      <c r="A179" s="0" t="n">
        <v>202103</v>
      </c>
      <c r="B179" s="0" t="n">
        <v>1.7727</v>
      </c>
      <c r="C179" s="0" t="n">
        <v>0.31257</v>
      </c>
      <c r="D179" s="0" t="n">
        <v>0</v>
      </c>
      <c r="E179" s="0" t="n">
        <v>-1.79999999981</v>
      </c>
      <c r="F179" s="0" t="n">
        <v>0</v>
      </c>
      <c r="G179" s="0" t="n">
        <v>0</v>
      </c>
      <c r="H179" s="0" t="n">
        <v>22</v>
      </c>
      <c r="I179" s="0" t="n">
        <v>5</v>
      </c>
      <c r="J179" s="0" t="n">
        <v>621</v>
      </c>
      <c r="K179" s="0" t="n">
        <v>78</v>
      </c>
      <c r="L179" s="0" t="n">
        <v>1.7727</v>
      </c>
      <c r="M179" s="0" t="n">
        <v>0.31257</v>
      </c>
      <c r="N179" s="0" t="n">
        <v>1.70613574982</v>
      </c>
      <c r="O179" s="0" t="n">
        <v>1.06773030758</v>
      </c>
      <c r="P179" s="0" t="n">
        <v>1.77075293237763</v>
      </c>
      <c r="Q179" s="0" t="n">
        <v>1.37940014108296</v>
      </c>
      <c r="R179" s="0" t="n">
        <v>1.73775588332541</v>
      </c>
      <c r="S179" s="0" t="n">
        <v>1.2708823574706</v>
      </c>
      <c r="T179" s="0" t="n">
        <v>1.76391904975028</v>
      </c>
      <c r="U179" s="0" t="n">
        <v>1.3229479569798</v>
      </c>
      <c r="V179" s="0" t="n">
        <v>0.758088312498185</v>
      </c>
      <c r="W179" s="0" t="n">
        <v>0.318297762162173</v>
      </c>
      <c r="X179" s="0" t="n">
        <v>0.20559812308884</v>
      </c>
      <c r="Y179" s="0" t="n">
        <v>0.261677202514838</v>
      </c>
      <c r="Z179" s="0" t="n">
        <v>0.0665642501799999</v>
      </c>
      <c r="AA179" s="0" t="n">
        <v>-0.75516030758</v>
      </c>
      <c r="AB179" s="0" t="n">
        <v>0.0646171825576309</v>
      </c>
      <c r="AC179" s="0" t="n">
        <v>0.311669833502957</v>
      </c>
      <c r="AD179" s="0" t="n">
        <v>0.0316201335054138</v>
      </c>
      <c r="AE179" s="0" t="n">
        <v>0.203152049890602</v>
      </c>
      <c r="AF179" s="0" t="n">
        <v>0.0577832999302765</v>
      </c>
      <c r="AG179" s="0" t="n">
        <v>0.2552176493998</v>
      </c>
      <c r="AH179" s="0" t="s">
        <v>43</v>
      </c>
    </row>
    <row r="180" customFormat="false" ht="12.75" hidden="false" customHeight="false" outlineLevel="0" collapsed="false">
      <c r="A180" s="0" t="n">
        <v>202103</v>
      </c>
      <c r="B180" s="0" t="n">
        <v>-1.3789</v>
      </c>
      <c r="C180" s="0" t="n">
        <v>1.157</v>
      </c>
      <c r="D180" s="0" t="n">
        <v>0</v>
      </c>
      <c r="E180" s="0" t="n">
        <v>-1.79999999981</v>
      </c>
      <c r="F180" s="0" t="n">
        <v>0</v>
      </c>
      <c r="G180" s="0" t="n">
        <v>0</v>
      </c>
      <c r="H180" s="0" t="n">
        <v>1</v>
      </c>
      <c r="I180" s="0" t="n">
        <v>2</v>
      </c>
      <c r="J180" s="0" t="n">
        <v>450</v>
      </c>
      <c r="K180" s="0" t="n">
        <v>57</v>
      </c>
      <c r="L180" s="0" t="n">
        <v>-1.3789</v>
      </c>
      <c r="M180" s="0" t="n">
        <v>1.157</v>
      </c>
      <c r="N180" s="0" t="n">
        <v>-2.29502058029</v>
      </c>
      <c r="O180" s="0" t="n">
        <v>1.04074287415</v>
      </c>
      <c r="P180" s="0" t="n">
        <v>-1.43767004336052</v>
      </c>
      <c r="Q180" s="0" t="n">
        <v>1.78975895000148</v>
      </c>
      <c r="R180" s="0" t="n">
        <v>-1.33459905339689</v>
      </c>
      <c r="S180" s="0" t="n">
        <v>1.70263739123894</v>
      </c>
      <c r="T180" s="0" t="n">
        <v>-1.37583337983058</v>
      </c>
      <c r="U180" s="0" t="n">
        <v>1.71177591051954</v>
      </c>
      <c r="V180" s="0" t="n">
        <v>0.923467723822435</v>
      </c>
      <c r="W180" s="0" t="n">
        <v>1.1384529085813</v>
      </c>
      <c r="X180" s="0" t="n">
        <v>1.16641067427905</v>
      </c>
      <c r="Y180" s="0" t="n">
        <v>1.13806434149733</v>
      </c>
      <c r="Z180" s="0" t="n">
        <v>0.91612058029</v>
      </c>
      <c r="AA180" s="0" t="n">
        <v>0.11625712585</v>
      </c>
      <c r="AB180" s="0" t="n">
        <v>0.857350536929481</v>
      </c>
      <c r="AC180" s="0" t="n">
        <v>0.74901607585148</v>
      </c>
      <c r="AD180" s="0" t="n">
        <v>0.960421526893111</v>
      </c>
      <c r="AE180" s="0" t="n">
        <v>0.661894517088944</v>
      </c>
      <c r="AF180" s="0" t="n">
        <v>0.919187200459418</v>
      </c>
      <c r="AG180" s="0" t="n">
        <v>0.671033036369541</v>
      </c>
      <c r="AH180" s="0" t="s">
        <v>43</v>
      </c>
    </row>
    <row r="181" customFormat="false" ht="12.75" hidden="false" customHeight="false" outlineLevel="0" collapsed="false">
      <c r="A181" s="0" t="n">
        <v>202103</v>
      </c>
      <c r="B181" s="0" t="n">
        <v>1.7727</v>
      </c>
      <c r="C181" s="0" t="n">
        <v>-0.31257</v>
      </c>
      <c r="D181" s="0" t="n">
        <v>0</v>
      </c>
      <c r="E181" s="0" t="n">
        <v>-1.79999999981</v>
      </c>
      <c r="F181" s="0" t="n">
        <v>0</v>
      </c>
      <c r="G181" s="0" t="n">
        <v>0</v>
      </c>
      <c r="H181" s="0" t="n">
        <v>11</v>
      </c>
      <c r="I181" s="0" t="n">
        <v>7</v>
      </c>
      <c r="J181" s="0" t="n">
        <v>535</v>
      </c>
      <c r="K181" s="0" t="n">
        <v>67</v>
      </c>
      <c r="L181" s="0" t="n">
        <v>1.7727</v>
      </c>
      <c r="M181" s="0" t="n">
        <v>-0.31257</v>
      </c>
      <c r="N181" s="0" t="n">
        <v>0.659938097</v>
      </c>
      <c r="O181" s="0" t="n">
        <v>1.77175748348</v>
      </c>
      <c r="P181" s="0" t="n">
        <v>1.93046754770401</v>
      </c>
      <c r="Q181" s="0" t="n">
        <v>1.06468862819617</v>
      </c>
      <c r="R181" s="0" t="n">
        <v>1.92585720296743</v>
      </c>
      <c r="S181" s="0" t="n">
        <v>0.923084520214174</v>
      </c>
      <c r="T181" s="0" t="n">
        <v>1.96343182527545</v>
      </c>
      <c r="U181" s="0" t="n">
        <v>1.02127705574391</v>
      </c>
      <c r="V181" s="0" t="n">
        <v>2.3627653525389</v>
      </c>
      <c r="W181" s="0" t="n">
        <v>1.45402594585468</v>
      </c>
      <c r="X181" s="0" t="n">
        <v>1.52407249874531</v>
      </c>
      <c r="Y181" s="0" t="n">
        <v>1.50409998739059</v>
      </c>
      <c r="Z181" s="0" t="n">
        <v>1.112761903</v>
      </c>
      <c r="AA181" s="0" t="n">
        <v>-2.08432748348</v>
      </c>
      <c r="AB181" s="0" t="n">
        <v>1.27052945070401</v>
      </c>
      <c r="AC181" s="0" t="n">
        <v>-0.707068855283827</v>
      </c>
      <c r="AD181" s="0" t="n">
        <v>1.26591910596743</v>
      </c>
      <c r="AE181" s="0" t="n">
        <v>-0.848672963265826</v>
      </c>
      <c r="AF181" s="0" t="n">
        <v>1.30349372827545</v>
      </c>
      <c r="AG181" s="0" t="n">
        <v>-0.750480427736092</v>
      </c>
      <c r="AH181" s="0" t="s">
        <v>43</v>
      </c>
    </row>
    <row r="182" customFormat="false" ht="12.75" hidden="false" customHeight="false" outlineLevel="0" collapsed="false">
      <c r="A182" s="0" t="n">
        <v>202104</v>
      </c>
      <c r="B182" s="0" t="n">
        <v>-1.3789</v>
      </c>
      <c r="C182" s="0" t="n">
        <v>-1.157</v>
      </c>
      <c r="D182" s="0" t="n">
        <v>0</v>
      </c>
      <c r="E182" s="0" t="n">
        <v>-1.79999999981</v>
      </c>
      <c r="F182" s="0" t="n">
        <v>0</v>
      </c>
      <c r="G182" s="0" t="n">
        <v>0</v>
      </c>
      <c r="H182" s="0" t="n">
        <v>24</v>
      </c>
      <c r="I182" s="0" t="n">
        <v>4</v>
      </c>
      <c r="J182" s="0" t="n">
        <v>860</v>
      </c>
      <c r="K182" s="0" t="n">
        <v>108</v>
      </c>
      <c r="L182" s="0" t="n">
        <v>-1.3789</v>
      </c>
      <c r="M182" s="0" t="n">
        <v>-1.157</v>
      </c>
      <c r="N182" s="0" t="n">
        <v>-2.96150636673</v>
      </c>
      <c r="O182" s="0" t="n">
        <v>1.01955020428</v>
      </c>
      <c r="P182" s="0" t="n">
        <v>-2.06505325106122</v>
      </c>
      <c r="Q182" s="0" t="n">
        <v>0.553489353999203</v>
      </c>
      <c r="R182" s="0" t="n">
        <v>-2.07399088861685</v>
      </c>
      <c r="S182" s="0" t="n">
        <v>0.354008061896747</v>
      </c>
      <c r="T182" s="0" t="n">
        <v>-2.1625474176307</v>
      </c>
      <c r="U182" s="0" t="n">
        <v>0.527159164001443</v>
      </c>
      <c r="V182" s="0" t="n">
        <v>2.69109897695452</v>
      </c>
      <c r="W182" s="0" t="n">
        <v>1.01036671795776</v>
      </c>
      <c r="X182" s="0" t="n">
        <v>1.10933767049465</v>
      </c>
      <c r="Y182" s="0" t="n">
        <v>0.938501112888238</v>
      </c>
      <c r="Z182" s="0" t="n">
        <v>1.58260636673</v>
      </c>
      <c r="AA182" s="0" t="n">
        <v>-2.17655020428</v>
      </c>
      <c r="AB182" s="0" t="n">
        <v>0.896453115668783</v>
      </c>
      <c r="AC182" s="0" t="n">
        <v>-0.466060850280797</v>
      </c>
      <c r="AD182" s="0" t="n">
        <v>0.887515478113152</v>
      </c>
      <c r="AE182" s="0" t="n">
        <v>-0.665542142383254</v>
      </c>
      <c r="AF182" s="0" t="n">
        <v>0.798958949099303</v>
      </c>
      <c r="AG182" s="0" t="n">
        <v>-0.492391040278557</v>
      </c>
      <c r="AH182" s="0" t="s">
        <v>43</v>
      </c>
    </row>
    <row r="183" customFormat="false" ht="12.75" hidden="false" customHeight="false" outlineLevel="0" collapsed="false">
      <c r="A183" s="0" t="n">
        <v>202104</v>
      </c>
      <c r="B183" s="0" t="n">
        <v>1.7727</v>
      </c>
      <c r="C183" s="0" t="n">
        <v>0.31257</v>
      </c>
      <c r="D183" s="0" t="n">
        <v>0</v>
      </c>
      <c r="E183" s="0" t="n">
        <v>-1.79999999981</v>
      </c>
      <c r="F183" s="0" t="n">
        <v>0</v>
      </c>
      <c r="G183" s="0" t="n">
        <v>0</v>
      </c>
      <c r="H183" s="0" t="n">
        <v>12</v>
      </c>
      <c r="I183" s="0" t="n">
        <v>5</v>
      </c>
      <c r="J183" s="0" t="n">
        <v>765</v>
      </c>
      <c r="K183" s="0" t="n">
        <v>96</v>
      </c>
      <c r="L183" s="0" t="n">
        <v>1.7727</v>
      </c>
      <c r="M183" s="0" t="n">
        <v>0.31257</v>
      </c>
      <c r="N183" s="0" t="n">
        <v>1.52699637413</v>
      </c>
      <c r="O183" s="0" t="n">
        <v>2.00319552422</v>
      </c>
      <c r="P183" s="0" t="n">
        <v>1.77075293237763</v>
      </c>
      <c r="Q183" s="0" t="n">
        <v>1.37940014108296</v>
      </c>
      <c r="R183" s="0" t="n">
        <v>1.73775588332541</v>
      </c>
      <c r="S183" s="0" t="n">
        <v>1.2708823574706</v>
      </c>
      <c r="T183" s="0" t="n">
        <v>1.76391904975028</v>
      </c>
      <c r="U183" s="0" t="n">
        <v>1.3229479569798</v>
      </c>
      <c r="V183" s="0" t="n">
        <v>1.70838664678398</v>
      </c>
      <c r="W183" s="0" t="n">
        <v>0.669729751251818</v>
      </c>
      <c r="X183" s="0" t="n">
        <v>0.762038151873529</v>
      </c>
      <c r="Y183" s="0" t="n">
        <v>0.720325695056953</v>
      </c>
      <c r="Z183" s="0" t="n">
        <v>0.24570362587</v>
      </c>
      <c r="AA183" s="0" t="n">
        <v>-1.69062552422</v>
      </c>
      <c r="AB183" s="0" t="n">
        <v>0.243756558247631</v>
      </c>
      <c r="AC183" s="0" t="n">
        <v>-0.623795383137044</v>
      </c>
      <c r="AD183" s="0" t="n">
        <v>0.210759509195414</v>
      </c>
      <c r="AE183" s="0" t="n">
        <v>-0.732313166749398</v>
      </c>
      <c r="AF183" s="0" t="n">
        <v>0.236922675620277</v>
      </c>
      <c r="AG183" s="0" t="n">
        <v>-0.6802475672402</v>
      </c>
      <c r="AH183" s="0" t="s">
        <v>43</v>
      </c>
    </row>
    <row r="184" customFormat="false" ht="12.75" hidden="false" customHeight="false" outlineLevel="0" collapsed="false">
      <c r="A184" s="0" t="n">
        <v>202102</v>
      </c>
      <c r="B184" s="0" t="n">
        <v>-0.45</v>
      </c>
      <c r="C184" s="0" t="n">
        <v>0.77442</v>
      </c>
      <c r="D184" s="0" t="n">
        <v>1.37887967467</v>
      </c>
      <c r="E184" s="0" t="n">
        <v>1.15701808231</v>
      </c>
      <c r="F184" s="0" t="n">
        <v>0</v>
      </c>
      <c r="G184" s="0" t="n">
        <v>0</v>
      </c>
      <c r="H184" s="0" t="n">
        <v>5</v>
      </c>
      <c r="I184" s="0" t="n">
        <v>1</v>
      </c>
      <c r="J184" s="0" t="n">
        <v>257</v>
      </c>
      <c r="K184" s="0" t="n">
        <v>33</v>
      </c>
      <c r="L184" s="0" t="n">
        <v>-0.45</v>
      </c>
      <c r="M184" s="0" t="n">
        <v>0.77442</v>
      </c>
      <c r="N184" s="0" t="n">
        <v>-2.3839828968</v>
      </c>
      <c r="O184" s="0" t="n">
        <v>0.51881814003</v>
      </c>
      <c r="P184" s="0" t="n">
        <v>-1.26811858306279</v>
      </c>
      <c r="Q184" s="0" t="n">
        <v>0.384873863754049</v>
      </c>
      <c r="R184" s="0" t="n">
        <v>-1.61818024119089</v>
      </c>
      <c r="S184" s="0" t="n">
        <v>0.227299609251591</v>
      </c>
      <c r="T184" s="0" t="n">
        <v>-1.36056782047616</v>
      </c>
      <c r="U184" s="0" t="n">
        <v>0.259360500462504</v>
      </c>
      <c r="V184" s="0" t="n">
        <v>1.95080038854185</v>
      </c>
      <c r="W184" s="0" t="n">
        <v>1.12387465307271</v>
      </c>
      <c r="X184" s="0" t="n">
        <v>0.819412448724801</v>
      </c>
      <c r="Y184" s="0" t="n">
        <v>1.05579197059689</v>
      </c>
      <c r="Z184" s="0" t="n">
        <v>1.9339828968</v>
      </c>
      <c r="AA184" s="0" t="n">
        <v>0.25560185997</v>
      </c>
      <c r="AB184" s="0" t="n">
        <v>1.11586431373721</v>
      </c>
      <c r="AC184" s="0" t="n">
        <v>-0.133944276275951</v>
      </c>
      <c r="AD184" s="0" t="n">
        <v>0.765802655609114</v>
      </c>
      <c r="AE184" s="0" t="n">
        <v>-0.291518530778409</v>
      </c>
      <c r="AF184" s="0" t="n">
        <v>1.02341507632384</v>
      </c>
      <c r="AG184" s="0" t="n">
        <v>-0.259457639567496</v>
      </c>
      <c r="AH184" s="0" t="s">
        <v>43</v>
      </c>
    </row>
    <row r="185" customFormat="false" ht="12.75" hidden="false" customHeight="false" outlineLevel="0" collapsed="false">
      <c r="A185" s="0" t="n">
        <v>202104</v>
      </c>
      <c r="B185" s="0" t="n">
        <v>-1.7727</v>
      </c>
      <c r="C185" s="0" t="n">
        <v>-0.31257</v>
      </c>
      <c r="D185" s="0" t="n">
        <v>0</v>
      </c>
      <c r="E185" s="0" t="n">
        <v>-1.79999999981</v>
      </c>
      <c r="F185" s="0" t="n">
        <v>0</v>
      </c>
      <c r="G185" s="0" t="n">
        <v>0</v>
      </c>
      <c r="H185" s="0" t="n">
        <v>20</v>
      </c>
      <c r="I185" s="0" t="n">
        <v>8</v>
      </c>
      <c r="J185" s="0" t="n">
        <v>832</v>
      </c>
      <c r="K185" s="0" t="n">
        <v>104</v>
      </c>
      <c r="L185" s="0" t="n">
        <v>-1.7727</v>
      </c>
      <c r="M185" s="0" t="n">
        <v>-0.31257</v>
      </c>
      <c r="N185" s="0" t="n">
        <v>0.259929716587</v>
      </c>
      <c r="O185" s="0" t="n">
        <v>3.51209211349</v>
      </c>
      <c r="P185" s="0" t="n">
        <v>-1.93046754770401</v>
      </c>
      <c r="Q185" s="0" t="n">
        <v>1.06468862819617</v>
      </c>
      <c r="R185" s="0" t="n">
        <v>-1.92585720296743</v>
      </c>
      <c r="S185" s="0" t="n">
        <v>0.923084520214174</v>
      </c>
      <c r="T185" s="0" t="n">
        <v>-1.96343182527545</v>
      </c>
      <c r="U185" s="0" t="n">
        <v>1.02127705574391</v>
      </c>
      <c r="V185" s="0" t="n">
        <v>4.33123814250825</v>
      </c>
      <c r="W185" s="0" t="n">
        <v>3.28445185613093</v>
      </c>
      <c r="X185" s="0" t="n">
        <v>3.38830706632901</v>
      </c>
      <c r="Y185" s="0" t="n">
        <v>3.33878663555005</v>
      </c>
      <c r="Z185" s="0" t="n">
        <v>-2.032629716587</v>
      </c>
      <c r="AA185" s="0" t="n">
        <v>-3.82466211349</v>
      </c>
      <c r="AB185" s="0" t="n">
        <v>-2.19039726429101</v>
      </c>
      <c r="AC185" s="0" t="n">
        <v>-2.44740348529383</v>
      </c>
      <c r="AD185" s="0" t="n">
        <v>-2.18578691955443</v>
      </c>
      <c r="AE185" s="0" t="n">
        <v>-2.58900759327583</v>
      </c>
      <c r="AF185" s="0" t="n">
        <v>-2.22336154186245</v>
      </c>
      <c r="AG185" s="0" t="n">
        <v>-2.49081505774609</v>
      </c>
      <c r="AH185" s="0" t="s">
        <v>43</v>
      </c>
    </row>
    <row r="186" customFormat="false" ht="12.75" hidden="false" customHeight="false" outlineLevel="0" collapsed="false">
      <c r="A186" s="0" t="n">
        <v>202103</v>
      </c>
      <c r="B186" s="0" t="n">
        <v>-1.7727</v>
      </c>
      <c r="C186" s="0" t="n">
        <v>-0.31257</v>
      </c>
      <c r="D186" s="0" t="n">
        <v>0</v>
      </c>
      <c r="E186" s="0" t="n">
        <v>-1.79999999981</v>
      </c>
      <c r="F186" s="0" t="n">
        <v>0</v>
      </c>
      <c r="G186" s="0" t="n">
        <v>0</v>
      </c>
      <c r="H186" s="0" t="n">
        <v>5</v>
      </c>
      <c r="I186" s="0" t="n">
        <v>8</v>
      </c>
      <c r="J186" s="0" t="n">
        <v>488</v>
      </c>
      <c r="K186" s="0" t="n">
        <v>61</v>
      </c>
      <c r="L186" s="0" t="n">
        <v>-1.7727</v>
      </c>
      <c r="M186" s="0" t="n">
        <v>-0.31257</v>
      </c>
      <c r="N186" s="0" t="n">
        <v>-1.55429637432</v>
      </c>
      <c r="O186" s="0" t="n">
        <v>1.66627311707</v>
      </c>
      <c r="P186" s="0" t="n">
        <v>-1.93046754770401</v>
      </c>
      <c r="Q186" s="0" t="n">
        <v>1.06468862819617</v>
      </c>
      <c r="R186" s="0" t="n">
        <v>-1.92585720296743</v>
      </c>
      <c r="S186" s="0" t="n">
        <v>0.923084520214174</v>
      </c>
      <c r="T186" s="0" t="n">
        <v>-1.96343182527545</v>
      </c>
      <c r="U186" s="0" t="n">
        <v>1.02127705574391</v>
      </c>
      <c r="V186" s="0" t="n">
        <v>1.99085916771767</v>
      </c>
      <c r="W186" s="0" t="n">
        <v>0.709512966011675</v>
      </c>
      <c r="X186" s="0" t="n">
        <v>0.830895143734572</v>
      </c>
      <c r="Y186" s="0" t="n">
        <v>0.763813940927168</v>
      </c>
      <c r="Z186" s="0" t="n">
        <v>-0.21840362568</v>
      </c>
      <c r="AA186" s="0" t="n">
        <v>-1.97884311707</v>
      </c>
      <c r="AB186" s="0" t="n">
        <v>-0.376171173384008</v>
      </c>
      <c r="AC186" s="0" t="n">
        <v>-0.601584488873827</v>
      </c>
      <c r="AD186" s="0" t="n">
        <v>-0.371560828647427</v>
      </c>
      <c r="AE186" s="0" t="n">
        <v>-0.743188596855826</v>
      </c>
      <c r="AF186" s="0" t="n">
        <v>-0.40913545095545</v>
      </c>
      <c r="AG186" s="0" t="n">
        <v>-0.644996061326092</v>
      </c>
      <c r="AH186" s="0" t="s">
        <v>43</v>
      </c>
    </row>
    <row r="187" customFormat="false" ht="12.75" hidden="false" customHeight="false" outlineLevel="0" collapsed="false">
      <c r="A187" s="0" t="n">
        <v>202102</v>
      </c>
      <c r="B187" s="0" t="n">
        <v>-0.45</v>
      </c>
      <c r="C187" s="0" t="n">
        <v>0.77442</v>
      </c>
      <c r="D187" s="0" t="n">
        <v>-1.77265404267</v>
      </c>
      <c r="E187" s="0" t="n">
        <v>0.31256622502</v>
      </c>
      <c r="F187" s="0" t="n">
        <v>0</v>
      </c>
      <c r="G187" s="0" t="n">
        <v>0</v>
      </c>
      <c r="H187" s="0" t="n">
        <v>22</v>
      </c>
      <c r="I187" s="0" t="n">
        <v>6</v>
      </c>
      <c r="J187" s="0" t="n">
        <v>398</v>
      </c>
      <c r="K187" s="0" t="n">
        <v>50</v>
      </c>
      <c r="L187" s="0" t="n">
        <v>-0.45</v>
      </c>
      <c r="M187" s="0" t="n">
        <v>0.77442</v>
      </c>
      <c r="N187" s="0" t="n">
        <v>1.64699542522</v>
      </c>
      <c r="O187" s="0" t="n">
        <v>1.84078407288</v>
      </c>
      <c r="P187" s="0" t="n">
        <v>0.626707645861846</v>
      </c>
      <c r="Q187" s="0" t="n">
        <v>1.09607706609285</v>
      </c>
      <c r="R187" s="0" t="n">
        <v>1.08182964256035</v>
      </c>
      <c r="S187" s="0" t="n">
        <v>0.992960234709268</v>
      </c>
      <c r="T187" s="0" t="n">
        <v>0.825353592435681</v>
      </c>
      <c r="U187" s="0" t="n">
        <v>1.06499784652169</v>
      </c>
      <c r="V187" s="0" t="n">
        <v>2.35255651352371</v>
      </c>
      <c r="W187" s="0" t="n">
        <v>1.26316098683639</v>
      </c>
      <c r="X187" s="0" t="n">
        <v>1.01892964549072</v>
      </c>
      <c r="Y187" s="0" t="n">
        <v>1.13001750888579</v>
      </c>
      <c r="Z187" s="0" t="n">
        <v>-2.09699542522</v>
      </c>
      <c r="AA187" s="0" t="n">
        <v>-1.06636407288</v>
      </c>
      <c r="AB187" s="0" t="n">
        <v>-1.02028777935815</v>
      </c>
      <c r="AC187" s="0" t="n">
        <v>-0.74470700678715</v>
      </c>
      <c r="AD187" s="0" t="n">
        <v>-0.56516578265965</v>
      </c>
      <c r="AE187" s="0" t="n">
        <v>-0.847823838170732</v>
      </c>
      <c r="AF187" s="0" t="n">
        <v>-0.821641832784319</v>
      </c>
      <c r="AG187" s="0" t="n">
        <v>-0.775786226358307</v>
      </c>
      <c r="AH187" s="0" t="s">
        <v>43</v>
      </c>
    </row>
    <row r="188" customFormat="false" ht="12.75" hidden="false" customHeight="false" outlineLevel="0" collapsed="false">
      <c r="A188" s="0" t="n">
        <v>202104</v>
      </c>
      <c r="B188" s="0" t="n">
        <v>-1.7727</v>
      </c>
      <c r="C188" s="0" t="n">
        <v>0.31257</v>
      </c>
      <c r="D188" s="0" t="n">
        <v>0</v>
      </c>
      <c r="E188" s="0" t="n">
        <v>-1.79999999981</v>
      </c>
      <c r="F188" s="0" t="n">
        <v>0</v>
      </c>
      <c r="G188" s="0" t="n">
        <v>0</v>
      </c>
      <c r="H188" s="0" t="n">
        <v>11</v>
      </c>
      <c r="I188" s="0" t="n">
        <v>6</v>
      </c>
      <c r="J188" s="0" t="n">
        <v>758</v>
      </c>
      <c r="K188" s="0" t="n">
        <v>95</v>
      </c>
      <c r="L188" s="0" t="n">
        <v>-1.7727</v>
      </c>
      <c r="M188" s="0" t="n">
        <v>0.31257</v>
      </c>
      <c r="N188" s="0" t="n">
        <v>-2.12903022766</v>
      </c>
      <c r="O188" s="0" t="n">
        <v>1.97602820396</v>
      </c>
      <c r="P188" s="0" t="n">
        <v>-1.77075293237763</v>
      </c>
      <c r="Q188" s="0" t="n">
        <v>1.37940014108296</v>
      </c>
      <c r="R188" s="0" t="n">
        <v>-1.73775588332541</v>
      </c>
      <c r="S188" s="0" t="n">
        <v>1.2708823574706</v>
      </c>
      <c r="T188" s="0" t="n">
        <v>-1.76391904975028</v>
      </c>
      <c r="U188" s="0" t="n">
        <v>1.3229479569798</v>
      </c>
      <c r="V188" s="0" t="n">
        <v>1.70119499983572</v>
      </c>
      <c r="W188" s="0" t="n">
        <v>0.695936538577522</v>
      </c>
      <c r="X188" s="0" t="n">
        <v>0.806428098069326</v>
      </c>
      <c r="Y188" s="0" t="n">
        <v>0.748211187586997</v>
      </c>
      <c r="Z188" s="0" t="n">
        <v>0.35633022766</v>
      </c>
      <c r="AA188" s="0" t="n">
        <v>-1.66345820396</v>
      </c>
      <c r="AB188" s="0" t="n">
        <v>0.358277295282369</v>
      </c>
      <c r="AC188" s="0" t="n">
        <v>-0.596628062877043</v>
      </c>
      <c r="AD188" s="0" t="n">
        <v>0.391274344334586</v>
      </c>
      <c r="AE188" s="0" t="n">
        <v>-0.705145846489398</v>
      </c>
      <c r="AF188" s="0" t="n">
        <v>0.365111177909723</v>
      </c>
      <c r="AG188" s="0" t="n">
        <v>-0.6530802469802</v>
      </c>
      <c r="AH188" s="0" t="s">
        <v>43</v>
      </c>
    </row>
    <row r="189" customFormat="false" ht="12.75" hidden="false" customHeight="false" outlineLevel="0" collapsed="false">
      <c r="A189" s="0" t="n">
        <v>202102</v>
      </c>
      <c r="B189" s="0" t="n">
        <v>-0.45</v>
      </c>
      <c r="C189" s="0" t="n">
        <v>0.77442</v>
      </c>
      <c r="D189" s="0" t="n">
        <v>1.37887967467</v>
      </c>
      <c r="E189" s="0" t="n">
        <v>1.15701808231</v>
      </c>
      <c r="F189" s="0" t="n">
        <v>0</v>
      </c>
      <c r="G189" s="0" t="n">
        <v>0</v>
      </c>
      <c r="H189" s="0" t="n">
        <v>14</v>
      </c>
      <c r="I189" s="0" t="n">
        <v>1</v>
      </c>
      <c r="J189" s="0" t="n">
        <v>329</v>
      </c>
      <c r="K189" s="0" t="n">
        <v>42</v>
      </c>
      <c r="L189" s="0" t="n">
        <v>-0.45</v>
      </c>
      <c r="M189" s="0" t="n">
        <v>0.77442</v>
      </c>
      <c r="N189" s="0" t="n">
        <v>-2.66074037552</v>
      </c>
      <c r="O189" s="0" t="n">
        <v>0.756600439548</v>
      </c>
      <c r="P189" s="0" t="n">
        <v>-1.26811858306279</v>
      </c>
      <c r="Q189" s="0" t="n">
        <v>0.384873863754049</v>
      </c>
      <c r="R189" s="0" t="n">
        <v>-1.61818024119089</v>
      </c>
      <c r="S189" s="0" t="n">
        <v>0.227299609251591</v>
      </c>
      <c r="T189" s="0" t="n">
        <v>-1.36056782047616</v>
      </c>
      <c r="U189" s="0" t="n">
        <v>0.259360500462504</v>
      </c>
      <c r="V189" s="0" t="n">
        <v>2.21081219118427</v>
      </c>
      <c r="W189" s="0" t="n">
        <v>1.44137993047573</v>
      </c>
      <c r="X189" s="0" t="n">
        <v>1.16922666863393</v>
      </c>
      <c r="Y189" s="0" t="n">
        <v>1.3920115767877</v>
      </c>
      <c r="Z189" s="0" t="n">
        <v>2.21074037552</v>
      </c>
      <c r="AA189" s="0" t="n">
        <v>0.017819560452</v>
      </c>
      <c r="AB189" s="0" t="n">
        <v>1.39262179245721</v>
      </c>
      <c r="AC189" s="0" t="n">
        <v>-0.371726575793951</v>
      </c>
      <c r="AD189" s="0" t="n">
        <v>1.04256013432911</v>
      </c>
      <c r="AE189" s="0" t="n">
        <v>-0.529300830296409</v>
      </c>
      <c r="AF189" s="0" t="n">
        <v>1.30017255504384</v>
      </c>
      <c r="AG189" s="0" t="n">
        <v>-0.497239939085496</v>
      </c>
      <c r="AH189" s="0" t="s">
        <v>43</v>
      </c>
    </row>
    <row r="190" customFormat="false" ht="12.75" hidden="false" customHeight="false" outlineLevel="0" collapsed="false">
      <c r="A190" s="0" t="n">
        <v>202102</v>
      </c>
      <c r="B190" s="0" t="n">
        <v>-0.45</v>
      </c>
      <c r="C190" s="0" t="n">
        <v>0.77442</v>
      </c>
      <c r="D190" s="0" t="n">
        <v>1.77265404267</v>
      </c>
      <c r="E190" s="0" t="n">
        <v>-0.31256622502</v>
      </c>
      <c r="F190" s="0" t="n">
        <v>0</v>
      </c>
      <c r="G190" s="0" t="n">
        <v>0</v>
      </c>
      <c r="H190" s="0" t="n">
        <v>23</v>
      </c>
      <c r="I190" s="0" t="n">
        <v>7</v>
      </c>
      <c r="J190" s="0" t="n">
        <v>407</v>
      </c>
      <c r="K190" s="0" t="n">
        <v>51</v>
      </c>
      <c r="L190" s="0" t="n">
        <v>-0.45</v>
      </c>
      <c r="M190" s="0" t="n">
        <v>0.77442</v>
      </c>
      <c r="N190" s="0" t="n">
        <v>-0.881175160408</v>
      </c>
      <c r="O190" s="0" t="n">
        <v>0.823415637016</v>
      </c>
      <c r="P190" s="0" t="n">
        <v>-0.980098288221205</v>
      </c>
      <c r="Q190" s="0" t="n">
        <v>1.01143930944729</v>
      </c>
      <c r="R190" s="0" t="n">
        <v>-1.29131188402707</v>
      </c>
      <c r="S190" s="0" t="n">
        <v>1.1644052197888</v>
      </c>
      <c r="T190" s="0" t="n">
        <v>-1.07939715098681</v>
      </c>
      <c r="U190" s="0" t="n">
        <v>0.932928388636587</v>
      </c>
      <c r="V190" s="0" t="n">
        <v>0.433949987209895</v>
      </c>
      <c r="W190" s="0" t="n">
        <v>0.212458670359431</v>
      </c>
      <c r="X190" s="0" t="n">
        <v>0.53337231613626</v>
      </c>
      <c r="Y190" s="0" t="n">
        <v>0.226461918027158</v>
      </c>
      <c r="Z190" s="0" t="n">
        <v>0.431175160408</v>
      </c>
      <c r="AA190" s="0" t="n">
        <v>-0.048995637016</v>
      </c>
      <c r="AB190" s="0" t="n">
        <v>-0.0989231278132052</v>
      </c>
      <c r="AC190" s="0" t="n">
        <v>0.188023672431291</v>
      </c>
      <c r="AD190" s="0" t="n">
        <v>-0.410136723619074</v>
      </c>
      <c r="AE190" s="0" t="n">
        <v>0.340989582772802</v>
      </c>
      <c r="AF190" s="0" t="n">
        <v>-0.198221990578813</v>
      </c>
      <c r="AG190" s="0" t="n">
        <v>0.109512751620587</v>
      </c>
      <c r="AH190" s="0" t="s">
        <v>43</v>
      </c>
    </row>
    <row r="191" customFormat="false" ht="12.75" hidden="false" customHeight="false" outlineLevel="0" collapsed="false">
      <c r="A191" s="0" t="n">
        <v>202102</v>
      </c>
      <c r="B191" s="0" t="n">
        <v>-0.45</v>
      </c>
      <c r="C191" s="0" t="n">
        <v>0.77442</v>
      </c>
      <c r="D191" s="0" t="n">
        <v>-1.77265386818</v>
      </c>
      <c r="E191" s="0" t="n">
        <v>-0.312567214581</v>
      </c>
      <c r="F191" s="0" t="n">
        <v>0</v>
      </c>
      <c r="G191" s="0" t="n">
        <v>0</v>
      </c>
      <c r="H191" s="0" t="n">
        <v>24</v>
      </c>
      <c r="I191" s="0" t="n">
        <v>8</v>
      </c>
      <c r="J191" s="0" t="n">
        <v>416</v>
      </c>
      <c r="K191" s="0" t="n">
        <v>52</v>
      </c>
      <c r="L191" s="0" t="n">
        <v>-0.45</v>
      </c>
      <c r="M191" s="0" t="n">
        <v>0.77442</v>
      </c>
      <c r="N191" s="0" t="n">
        <v>2.40732979774</v>
      </c>
      <c r="O191" s="0" t="n">
        <v>1.64773416519</v>
      </c>
      <c r="P191" s="0" t="n">
        <v>0.416913871703763</v>
      </c>
      <c r="Q191" s="0" t="n">
        <v>1.23634885668485</v>
      </c>
      <c r="R191" s="0" t="n">
        <v>0.787728099285577</v>
      </c>
      <c r="S191" s="0" t="n">
        <v>1.38111221424437</v>
      </c>
      <c r="T191" s="0" t="n">
        <v>0.585979382257903</v>
      </c>
      <c r="U191" s="0" t="n">
        <v>1.24253170056132</v>
      </c>
      <c r="V191" s="0" t="n">
        <v>2.98781043645249</v>
      </c>
      <c r="W191" s="0" t="n">
        <v>2.03248454623216</v>
      </c>
      <c r="X191" s="0" t="n">
        <v>1.64140090360719</v>
      </c>
      <c r="Y191" s="0" t="n">
        <v>1.86587951736385</v>
      </c>
      <c r="Z191" s="0" t="n">
        <v>-2.85732979774</v>
      </c>
      <c r="AA191" s="0" t="n">
        <v>-0.87331416519</v>
      </c>
      <c r="AB191" s="0" t="n">
        <v>-1.99041592603624</v>
      </c>
      <c r="AC191" s="0" t="n">
        <v>-0.411385308505147</v>
      </c>
      <c r="AD191" s="0" t="n">
        <v>-1.61960169845442</v>
      </c>
      <c r="AE191" s="0" t="n">
        <v>-0.266621950945632</v>
      </c>
      <c r="AF191" s="0" t="n">
        <v>-1.8213504154821</v>
      </c>
      <c r="AG191" s="0" t="n">
        <v>-0.405202464628677</v>
      </c>
      <c r="AH191" s="0" t="s">
        <v>43</v>
      </c>
    </row>
    <row r="192" customFormat="false" ht="12.75" hidden="false" customHeight="false" outlineLevel="0" collapsed="false">
      <c r="A192" s="0" t="n">
        <v>202102</v>
      </c>
      <c r="B192" s="0" t="n">
        <v>-0.45</v>
      </c>
      <c r="C192" s="0" t="n">
        <v>0.77442</v>
      </c>
      <c r="D192" s="0" t="n">
        <v>1.37887967467</v>
      </c>
      <c r="E192" s="0" t="n">
        <v>1.15701808231</v>
      </c>
      <c r="F192" s="0" t="n">
        <v>0</v>
      </c>
      <c r="G192" s="0" t="n">
        <v>0</v>
      </c>
      <c r="H192" s="0" t="n">
        <v>24</v>
      </c>
      <c r="I192" s="0" t="n">
        <v>1</v>
      </c>
      <c r="J192" s="0" t="n">
        <v>409</v>
      </c>
      <c r="K192" s="0" t="n">
        <v>52</v>
      </c>
      <c r="L192" s="0" t="n">
        <v>-0.45</v>
      </c>
      <c r="M192" s="0" t="n">
        <v>0.77442</v>
      </c>
      <c r="N192" s="0" t="n">
        <v>-0.750617086887</v>
      </c>
      <c r="O192" s="0" t="n">
        <v>2.52080535889</v>
      </c>
      <c r="P192" s="0" t="n">
        <v>-1.26811858306279</v>
      </c>
      <c r="Q192" s="0" t="n">
        <v>0.384873863754049</v>
      </c>
      <c r="R192" s="0" t="n">
        <v>-1.61818024119089</v>
      </c>
      <c r="S192" s="0" t="n">
        <v>0.227299609251591</v>
      </c>
      <c r="T192" s="0" t="n">
        <v>-1.36056782047616</v>
      </c>
      <c r="U192" s="0" t="n">
        <v>0.259360500462504</v>
      </c>
      <c r="V192" s="0" t="n">
        <v>1.77207010433385</v>
      </c>
      <c r="W192" s="0" t="n">
        <v>2.19772863439913</v>
      </c>
      <c r="X192" s="0" t="n">
        <v>2.45210816448422</v>
      </c>
      <c r="Y192" s="0" t="n">
        <v>2.34225804409209</v>
      </c>
      <c r="Z192" s="0" t="n">
        <v>0.300617086887</v>
      </c>
      <c r="AA192" s="0" t="n">
        <v>-1.74638535889</v>
      </c>
      <c r="AB192" s="0" t="n">
        <v>-0.517501496175792</v>
      </c>
      <c r="AC192" s="0" t="n">
        <v>-2.13593149513595</v>
      </c>
      <c r="AD192" s="0" t="n">
        <v>-0.867563154303886</v>
      </c>
      <c r="AE192" s="0" t="n">
        <v>-2.29350574963841</v>
      </c>
      <c r="AF192" s="0" t="n">
        <v>-0.609950733589161</v>
      </c>
      <c r="AG192" s="0" t="n">
        <v>-2.2614448584275</v>
      </c>
      <c r="AH192" s="0" t="s">
        <v>43</v>
      </c>
    </row>
    <row r="193" customFormat="false" ht="12.75" hidden="false" customHeight="false" outlineLevel="0" collapsed="false">
      <c r="A193" s="0" t="n">
        <v>202104</v>
      </c>
      <c r="B193" s="0" t="n">
        <v>1.3789</v>
      </c>
      <c r="C193" s="0" t="n">
        <v>1.157</v>
      </c>
      <c r="D193" s="0" t="n">
        <v>0</v>
      </c>
      <c r="E193" s="0" t="n">
        <v>-1.79999999981</v>
      </c>
      <c r="F193" s="0" t="n">
        <v>0</v>
      </c>
      <c r="G193" s="0" t="n">
        <v>0</v>
      </c>
      <c r="H193" s="0" t="n">
        <v>17</v>
      </c>
      <c r="I193" s="0" t="n">
        <v>1</v>
      </c>
      <c r="J193" s="0" t="n">
        <v>801</v>
      </c>
      <c r="K193" s="0" t="n">
        <v>101</v>
      </c>
      <c r="L193" s="0" t="n">
        <v>1.3789</v>
      </c>
      <c r="M193" s="0" t="n">
        <v>1.157</v>
      </c>
      <c r="N193" s="0" t="n">
        <v>1.97012245655</v>
      </c>
      <c r="O193" s="0" t="n">
        <v>-0.75171816349</v>
      </c>
      <c r="P193" s="0" t="n">
        <v>1.43767004336052</v>
      </c>
      <c r="Q193" s="0" t="n">
        <v>1.78975895000148</v>
      </c>
      <c r="R193" s="0" t="n">
        <v>1.33459905339689</v>
      </c>
      <c r="S193" s="0" t="n">
        <v>1.70263739123894</v>
      </c>
      <c r="T193" s="0" t="n">
        <v>1.37583337983058</v>
      </c>
      <c r="U193" s="0" t="n">
        <v>1.71177591051954</v>
      </c>
      <c r="V193" s="0" t="n">
        <v>1.99818643293504</v>
      </c>
      <c r="W193" s="0" t="n">
        <v>2.59665390275876</v>
      </c>
      <c r="X193" s="0" t="n">
        <v>2.53530100480873</v>
      </c>
      <c r="Y193" s="0" t="n">
        <v>2.53416308855372</v>
      </c>
      <c r="Z193" s="0" t="n">
        <v>-0.59122245655</v>
      </c>
      <c r="AA193" s="0" t="n">
        <v>1.90871816349</v>
      </c>
      <c r="AB193" s="0" t="n">
        <v>-0.53245241318948</v>
      </c>
      <c r="AC193" s="0" t="n">
        <v>2.54147711349148</v>
      </c>
      <c r="AD193" s="0" t="n">
        <v>-0.635523403153111</v>
      </c>
      <c r="AE193" s="0" t="n">
        <v>2.45435555472894</v>
      </c>
      <c r="AF193" s="0" t="n">
        <v>-0.594289076719418</v>
      </c>
      <c r="AG193" s="0" t="n">
        <v>2.46349407400954</v>
      </c>
      <c r="AH193" s="0" t="s">
        <v>43</v>
      </c>
    </row>
    <row r="194" customFormat="false" ht="12.75" hidden="false" customHeight="false" outlineLevel="0" collapsed="false">
      <c r="A194" s="0" t="n">
        <v>202102</v>
      </c>
      <c r="B194" s="0" t="n">
        <v>-0.45</v>
      </c>
      <c r="C194" s="0" t="n">
        <v>0.77442</v>
      </c>
      <c r="D194" s="0" t="n">
        <v>-1.77265404267</v>
      </c>
      <c r="E194" s="0" t="n">
        <v>0.31256622502</v>
      </c>
      <c r="F194" s="0" t="n">
        <v>0</v>
      </c>
      <c r="G194" s="0" t="n">
        <v>0</v>
      </c>
      <c r="H194" s="0" t="n">
        <v>10</v>
      </c>
      <c r="I194" s="0" t="n">
        <v>6</v>
      </c>
      <c r="J194" s="0" t="n">
        <v>302</v>
      </c>
      <c r="K194" s="0" t="n">
        <v>38</v>
      </c>
      <c r="L194" s="0" t="n">
        <v>-0.45</v>
      </c>
      <c r="M194" s="0" t="n">
        <v>0.77442</v>
      </c>
      <c r="N194" s="0" t="n">
        <v>0.8360491395</v>
      </c>
      <c r="O194" s="0" t="n">
        <v>2.40369129181</v>
      </c>
      <c r="P194" s="0" t="n">
        <v>0.626707645861846</v>
      </c>
      <c r="Q194" s="0" t="n">
        <v>1.09607706609285</v>
      </c>
      <c r="R194" s="0" t="n">
        <v>1.08182964256035</v>
      </c>
      <c r="S194" s="0" t="n">
        <v>0.992960234709268</v>
      </c>
      <c r="T194" s="0" t="n">
        <v>0.825353592435681</v>
      </c>
      <c r="U194" s="0" t="n">
        <v>1.06499784652169</v>
      </c>
      <c r="V194" s="0" t="n">
        <v>2.07567996847417</v>
      </c>
      <c r="W194" s="0" t="n">
        <v>1.32426539041709</v>
      </c>
      <c r="X194" s="0" t="n">
        <v>1.43198120488823</v>
      </c>
      <c r="Y194" s="0" t="n">
        <v>1.33873617086597</v>
      </c>
      <c r="Z194" s="0" t="n">
        <v>-1.2860491395</v>
      </c>
      <c r="AA194" s="0" t="n">
        <v>-1.62927129181</v>
      </c>
      <c r="AB194" s="0" t="n">
        <v>-0.209341493638154</v>
      </c>
      <c r="AC194" s="0" t="n">
        <v>-1.30761422571715</v>
      </c>
      <c r="AD194" s="0" t="n">
        <v>0.24578050306035</v>
      </c>
      <c r="AE194" s="0" t="n">
        <v>-1.41073105710073</v>
      </c>
      <c r="AF194" s="0" t="n">
        <v>-0.0106955470643191</v>
      </c>
      <c r="AG194" s="0" t="n">
        <v>-1.33869344528831</v>
      </c>
      <c r="AH194" s="0" t="s">
        <v>43</v>
      </c>
    </row>
    <row r="195" customFormat="false" ht="12.75" hidden="false" customHeight="false" outlineLevel="0" collapsed="false">
      <c r="A195" s="0" t="n">
        <v>202103</v>
      </c>
      <c r="B195" s="0" t="n">
        <v>1.7727</v>
      </c>
      <c r="C195" s="0" t="n">
        <v>-0.31257</v>
      </c>
      <c r="D195" s="0" t="n">
        <v>0</v>
      </c>
      <c r="E195" s="0" t="n">
        <v>-1.79999999981</v>
      </c>
      <c r="F195" s="0" t="n">
        <v>0</v>
      </c>
      <c r="G195" s="0" t="n">
        <v>0</v>
      </c>
      <c r="H195" s="0" t="n">
        <v>5</v>
      </c>
      <c r="I195" s="0" t="n">
        <v>7</v>
      </c>
      <c r="J195" s="0" t="n">
        <v>487</v>
      </c>
      <c r="K195" s="0" t="n">
        <v>61</v>
      </c>
      <c r="L195" s="0" t="n">
        <v>1.7727</v>
      </c>
      <c r="M195" s="0" t="n">
        <v>-0.31257</v>
      </c>
      <c r="N195" s="0" t="n">
        <v>2.90226769447</v>
      </c>
      <c r="O195" s="0" t="n">
        <v>0.77300298214</v>
      </c>
      <c r="P195" s="0" t="n">
        <v>1.93046754770401</v>
      </c>
      <c r="Q195" s="0" t="n">
        <v>1.06468862819617</v>
      </c>
      <c r="R195" s="0" t="n">
        <v>1.92585720296743</v>
      </c>
      <c r="S195" s="0" t="n">
        <v>0.923084520214174</v>
      </c>
      <c r="T195" s="0" t="n">
        <v>1.96343182527545</v>
      </c>
      <c r="U195" s="0" t="n">
        <v>1.02127705574391</v>
      </c>
      <c r="V195" s="0" t="n">
        <v>1.5666498893954</v>
      </c>
      <c r="W195" s="0" t="n">
        <v>1.01463098778305</v>
      </c>
      <c r="X195" s="0" t="n">
        <v>0.98787748025097</v>
      </c>
      <c r="Y195" s="0" t="n">
        <v>0.971109059225669</v>
      </c>
      <c r="Z195" s="0" t="n">
        <v>-1.12956769447</v>
      </c>
      <c r="AA195" s="0" t="n">
        <v>-1.08557298214</v>
      </c>
      <c r="AB195" s="0" t="n">
        <v>-0.971800146765992</v>
      </c>
      <c r="AC195" s="0" t="n">
        <v>0.291685646056173</v>
      </c>
      <c r="AD195" s="0" t="n">
        <v>-0.976410491502572</v>
      </c>
      <c r="AE195" s="0" t="n">
        <v>0.150081538074174</v>
      </c>
      <c r="AF195" s="0" t="n">
        <v>-0.93883586919455</v>
      </c>
      <c r="AG195" s="0" t="n">
        <v>0.248274073603908</v>
      </c>
      <c r="AH195" s="0" t="s">
        <v>43</v>
      </c>
    </row>
    <row r="196" customFormat="false" ht="12.75" hidden="false" customHeight="false" outlineLevel="0" collapsed="false">
      <c r="A196" s="0" t="n">
        <v>202102</v>
      </c>
      <c r="B196" s="0" t="n">
        <v>-0.45</v>
      </c>
      <c r="C196" s="0" t="n">
        <v>0.77442</v>
      </c>
      <c r="D196" s="0" t="n">
        <v>-1.37888032056</v>
      </c>
      <c r="E196" s="0" t="n">
        <v>1.15701731256</v>
      </c>
      <c r="F196" s="0" t="n">
        <v>0</v>
      </c>
      <c r="G196" s="0" t="n">
        <v>0</v>
      </c>
      <c r="H196" s="0" t="n">
        <v>2</v>
      </c>
      <c r="I196" s="0" t="n">
        <v>2</v>
      </c>
      <c r="J196" s="0" t="n">
        <v>234</v>
      </c>
      <c r="K196" s="0" t="n">
        <v>30</v>
      </c>
      <c r="L196" s="0" t="n">
        <v>-0.45</v>
      </c>
      <c r="M196" s="0" t="n">
        <v>0.77442</v>
      </c>
      <c r="N196" s="0" t="n">
        <v>3.4367825985</v>
      </c>
      <c r="O196" s="0" t="n">
        <v>0.688613772392</v>
      </c>
      <c r="P196" s="0" t="n">
        <v>0.858169604580795</v>
      </c>
      <c r="Q196" s="0" t="n">
        <v>0.83175500372668</v>
      </c>
      <c r="R196" s="0" t="n">
        <v>1.15721387440657</v>
      </c>
      <c r="S196" s="0" t="n">
        <v>0.0640747932383354</v>
      </c>
      <c r="T196" s="0" t="n">
        <v>1.08506681824876</v>
      </c>
      <c r="U196" s="0" t="n">
        <v>0.701033561404613</v>
      </c>
      <c r="V196" s="0" t="n">
        <v>3.88772963009244</v>
      </c>
      <c r="W196" s="0" t="n">
        <v>2.58258289015415</v>
      </c>
      <c r="X196" s="0" t="n">
        <v>2.36357409537912</v>
      </c>
      <c r="Y196" s="0" t="n">
        <v>2.35174857547353</v>
      </c>
      <c r="Z196" s="0" t="n">
        <v>-3.8867825985</v>
      </c>
      <c r="AA196" s="0" t="n">
        <v>0.0858062276080001</v>
      </c>
      <c r="AB196" s="0" t="n">
        <v>-2.5786129939192</v>
      </c>
      <c r="AC196" s="0" t="n">
        <v>0.14314123133468</v>
      </c>
      <c r="AD196" s="0" t="n">
        <v>-2.27956872409343</v>
      </c>
      <c r="AE196" s="0" t="n">
        <v>-0.624538979153665</v>
      </c>
      <c r="AF196" s="0" t="n">
        <v>-2.35171578025124</v>
      </c>
      <c r="AG196" s="0" t="n">
        <v>0.0124197890126126</v>
      </c>
      <c r="AH196" s="0" t="s">
        <v>43</v>
      </c>
    </row>
    <row r="197" customFormat="false" ht="12.75" hidden="false" customHeight="false" outlineLevel="0" collapsed="false">
      <c r="A197" s="0" t="n">
        <v>202102</v>
      </c>
      <c r="B197" s="0" t="n">
        <v>-0.45</v>
      </c>
      <c r="C197" s="0" t="n">
        <v>0.77442</v>
      </c>
      <c r="D197" s="0" t="n">
        <v>1.77265404267</v>
      </c>
      <c r="E197" s="0" t="n">
        <v>-0.31256622502</v>
      </c>
      <c r="F197" s="0" t="n">
        <v>0</v>
      </c>
      <c r="G197" s="0" t="n">
        <v>0</v>
      </c>
      <c r="H197" s="0" t="n">
        <v>13</v>
      </c>
      <c r="I197" s="0" t="n">
        <v>7</v>
      </c>
      <c r="J197" s="0" t="n">
        <v>327</v>
      </c>
      <c r="K197" s="0" t="n">
        <v>41</v>
      </c>
      <c r="L197" s="0" t="n">
        <v>-0.45</v>
      </c>
      <c r="M197" s="0" t="n">
        <v>0.77442</v>
      </c>
      <c r="N197" s="0" t="n">
        <v>0.68841534853</v>
      </c>
      <c r="O197" s="0" t="n">
        <v>1.49905645847</v>
      </c>
      <c r="P197" s="0" t="n">
        <v>-0.980098288221205</v>
      </c>
      <c r="Q197" s="0" t="n">
        <v>1.01143930944729</v>
      </c>
      <c r="R197" s="0" t="n">
        <v>-1.29131188402707</v>
      </c>
      <c r="S197" s="0" t="n">
        <v>1.1644052197888</v>
      </c>
      <c r="T197" s="0" t="n">
        <v>-1.07939715098681</v>
      </c>
      <c r="U197" s="0" t="n">
        <v>0.932928388636587</v>
      </c>
      <c r="V197" s="0" t="n">
        <v>1.34947675145318</v>
      </c>
      <c r="W197" s="0" t="n">
        <v>1.73830614105967</v>
      </c>
      <c r="X197" s="0" t="n">
        <v>2.00781258260799</v>
      </c>
      <c r="Y197" s="0" t="n">
        <v>1.85624945115175</v>
      </c>
      <c r="Z197" s="0" t="n">
        <v>-1.13841534853</v>
      </c>
      <c r="AA197" s="0" t="n">
        <v>-0.72463645847</v>
      </c>
      <c r="AB197" s="0" t="n">
        <v>-1.66851363675121</v>
      </c>
      <c r="AC197" s="0" t="n">
        <v>-0.487617149022709</v>
      </c>
      <c r="AD197" s="0" t="n">
        <v>-1.97972723255707</v>
      </c>
      <c r="AE197" s="0" t="n">
        <v>-0.334651238681198</v>
      </c>
      <c r="AF197" s="0" t="n">
        <v>-1.76781249951681</v>
      </c>
      <c r="AG197" s="0" t="n">
        <v>-0.566128069833413</v>
      </c>
      <c r="AH197" s="0" t="s">
        <v>43</v>
      </c>
    </row>
    <row r="198" customFormat="false" ht="12.75" hidden="false" customHeight="false" outlineLevel="0" collapsed="false">
      <c r="A198" s="0" t="n">
        <v>202101</v>
      </c>
      <c r="B198" s="0" t="n">
        <v>0</v>
      </c>
      <c r="C198" s="0" t="n">
        <v>-1.8</v>
      </c>
      <c r="D198" s="0" t="n">
        <v>1.37887967467</v>
      </c>
      <c r="E198" s="0" t="n">
        <v>1.15701808231</v>
      </c>
      <c r="F198" s="0" t="n">
        <v>0</v>
      </c>
      <c r="G198" s="0" t="n">
        <v>0</v>
      </c>
      <c r="H198" s="0" t="n">
        <v>3</v>
      </c>
      <c r="I198" s="0" t="n">
        <v>1</v>
      </c>
      <c r="J198" s="0" t="n">
        <v>17</v>
      </c>
      <c r="K198" s="0" t="n">
        <v>3</v>
      </c>
      <c r="L198" s="0" t="n">
        <v>0</v>
      </c>
      <c r="M198" s="0" t="n">
        <v>-1.8</v>
      </c>
      <c r="N198" s="0" t="n">
        <v>-0.784720420837</v>
      </c>
      <c r="O198" s="0" t="n">
        <v>-1.5986161232</v>
      </c>
      <c r="P198" s="0" t="n">
        <v>-0.446964748496426</v>
      </c>
      <c r="Q198" s="0" t="n">
        <v>-2.25171937193069</v>
      </c>
      <c r="R198" s="0" t="n">
        <v>-0.446479024297832</v>
      </c>
      <c r="S198" s="0" t="n">
        <v>-2.11676651583571</v>
      </c>
      <c r="T198" s="0" t="n">
        <v>-0.426973651792088</v>
      </c>
      <c r="U198" s="0" t="n">
        <v>-2.15422540764575</v>
      </c>
      <c r="V198" s="0" t="n">
        <v>0.810149124984775</v>
      </c>
      <c r="W198" s="0" t="n">
        <v>0.735270526881648</v>
      </c>
      <c r="X198" s="0" t="n">
        <v>0.618778693654935</v>
      </c>
      <c r="Y198" s="0" t="n">
        <v>0.660821025486021</v>
      </c>
      <c r="Z198" s="0" t="n">
        <v>0.784720420837</v>
      </c>
      <c r="AA198" s="0" t="n">
        <v>-0.2013838768</v>
      </c>
      <c r="AB198" s="0" t="n">
        <v>0.337755672340574</v>
      </c>
      <c r="AC198" s="0" t="n">
        <v>-0.653103248730691</v>
      </c>
      <c r="AD198" s="0" t="n">
        <v>0.338241396539168</v>
      </c>
      <c r="AE198" s="0" t="n">
        <v>-0.518150392635711</v>
      </c>
      <c r="AF198" s="0" t="n">
        <v>0.357746769044912</v>
      </c>
      <c r="AG198" s="0" t="n">
        <v>-0.555609284445754</v>
      </c>
      <c r="AH198" s="0" t="s">
        <v>43</v>
      </c>
    </row>
    <row r="199" customFormat="false" ht="12.75" hidden="false" customHeight="false" outlineLevel="0" collapsed="false">
      <c r="A199" s="0" t="n">
        <v>202101</v>
      </c>
      <c r="B199" s="0" t="n">
        <v>0</v>
      </c>
      <c r="C199" s="0" t="n">
        <v>-1.8</v>
      </c>
      <c r="D199" s="0" t="n">
        <v>1.37887967467</v>
      </c>
      <c r="E199" s="0" t="n">
        <v>1.15701808231</v>
      </c>
      <c r="F199" s="0" t="n">
        <v>0</v>
      </c>
      <c r="G199" s="0" t="n">
        <v>0</v>
      </c>
      <c r="H199" s="0" t="n">
        <v>14</v>
      </c>
      <c r="I199" s="0" t="n">
        <v>1</v>
      </c>
      <c r="J199" s="0" t="n">
        <v>105</v>
      </c>
      <c r="K199" s="0" t="n">
        <v>14</v>
      </c>
      <c r="L199" s="0" t="n">
        <v>0</v>
      </c>
      <c r="M199" s="0" t="n">
        <v>-1.8</v>
      </c>
      <c r="N199" s="0" t="n">
        <v>1.30842447281</v>
      </c>
      <c r="O199" s="0" t="n">
        <v>-1.95534169674</v>
      </c>
      <c r="P199" s="0" t="n">
        <v>-0.446964748496426</v>
      </c>
      <c r="Q199" s="0" t="n">
        <v>-2.25171937193069</v>
      </c>
      <c r="R199" s="0" t="n">
        <v>-0.446479024297832</v>
      </c>
      <c r="S199" s="0" t="n">
        <v>-2.11676651583571</v>
      </c>
      <c r="T199" s="0" t="n">
        <v>-0.426973651792088</v>
      </c>
      <c r="U199" s="0" t="n">
        <v>-2.15422540764575</v>
      </c>
      <c r="V199" s="0" t="n">
        <v>1.31761361703429</v>
      </c>
      <c r="W199" s="0" t="n">
        <v>1.78023342419757</v>
      </c>
      <c r="X199" s="0" t="n">
        <v>1.76231219038551</v>
      </c>
      <c r="Y199" s="0" t="n">
        <v>1.74675739051996</v>
      </c>
      <c r="Z199" s="0" t="n">
        <v>-1.30842447281</v>
      </c>
      <c r="AA199" s="0" t="n">
        <v>0.15534169674</v>
      </c>
      <c r="AB199" s="0" t="n">
        <v>-1.75538922130643</v>
      </c>
      <c r="AC199" s="0" t="n">
        <v>-0.296377675190691</v>
      </c>
      <c r="AD199" s="0" t="n">
        <v>-1.75490349710783</v>
      </c>
      <c r="AE199" s="0" t="n">
        <v>-0.161424819095711</v>
      </c>
      <c r="AF199" s="0" t="n">
        <v>-1.73539812460209</v>
      </c>
      <c r="AG199" s="0" t="n">
        <v>-0.198883710905754</v>
      </c>
      <c r="AH199" s="0" t="s">
        <v>43</v>
      </c>
    </row>
    <row r="200" customFormat="false" ht="12.75" hidden="false" customHeight="false" outlineLevel="0" collapsed="false">
      <c r="A200" s="0" t="n">
        <v>202103</v>
      </c>
      <c r="B200" s="0" t="n">
        <v>-1.3789</v>
      </c>
      <c r="C200" s="0" t="n">
        <v>-1.157</v>
      </c>
      <c r="D200" s="0" t="n">
        <v>0</v>
      </c>
      <c r="E200" s="0" t="n">
        <v>-1.79999999981</v>
      </c>
      <c r="F200" s="0" t="n">
        <v>0</v>
      </c>
      <c r="G200" s="0" t="n">
        <v>0</v>
      </c>
      <c r="H200" s="0" t="n">
        <v>5</v>
      </c>
      <c r="I200" s="0" t="n">
        <v>4</v>
      </c>
      <c r="J200" s="0" t="n">
        <v>484</v>
      </c>
      <c r="K200" s="0" t="n">
        <v>61</v>
      </c>
      <c r="L200" s="0" t="n">
        <v>-1.3789</v>
      </c>
      <c r="M200" s="0" t="n">
        <v>-1.157</v>
      </c>
      <c r="N200" s="0" t="n">
        <v>-1.86385846138</v>
      </c>
      <c r="O200" s="0" t="n">
        <v>1.01940667629</v>
      </c>
      <c r="P200" s="0" t="n">
        <v>-2.06505325106122</v>
      </c>
      <c r="Q200" s="0" t="n">
        <v>0.553489353999203</v>
      </c>
      <c r="R200" s="0" t="n">
        <v>-2.07399088861685</v>
      </c>
      <c r="S200" s="0" t="n">
        <v>0.354008061896747</v>
      </c>
      <c r="T200" s="0" t="n">
        <v>-2.1625474176307</v>
      </c>
      <c r="U200" s="0" t="n">
        <v>0.527159164001443</v>
      </c>
      <c r="V200" s="0" t="n">
        <v>2.22978266426657</v>
      </c>
      <c r="W200" s="0" t="n">
        <v>0.507502014385653</v>
      </c>
      <c r="X200" s="0" t="n">
        <v>0.697790049379404</v>
      </c>
      <c r="Y200" s="0" t="n">
        <v>0.575780084702836</v>
      </c>
      <c r="Z200" s="0" t="n">
        <v>0.48495846138</v>
      </c>
      <c r="AA200" s="0" t="n">
        <v>-2.17640667629</v>
      </c>
      <c r="AB200" s="0" t="n">
        <v>-0.201194789681217</v>
      </c>
      <c r="AC200" s="0" t="n">
        <v>-0.465917322290797</v>
      </c>
      <c r="AD200" s="0" t="n">
        <v>-0.210132427236848</v>
      </c>
      <c r="AE200" s="0" t="n">
        <v>-0.665398614393254</v>
      </c>
      <c r="AF200" s="0" t="n">
        <v>-0.298688956250698</v>
      </c>
      <c r="AG200" s="0" t="n">
        <v>-0.492247512288557</v>
      </c>
      <c r="AH200" s="0" t="s">
        <v>43</v>
      </c>
    </row>
    <row r="201" customFormat="false" ht="12.75" hidden="false" customHeight="false" outlineLevel="0" collapsed="false">
      <c r="A201" s="0" t="n">
        <v>202102</v>
      </c>
      <c r="B201" s="0" t="n">
        <v>-0.45</v>
      </c>
      <c r="C201" s="0" t="n">
        <v>0.77442</v>
      </c>
      <c r="D201" s="0" t="n">
        <v>-1.37888032056</v>
      </c>
      <c r="E201" s="0" t="n">
        <v>1.15701731256</v>
      </c>
      <c r="F201" s="0" t="n">
        <v>0</v>
      </c>
      <c r="G201" s="0" t="n">
        <v>0</v>
      </c>
      <c r="H201" s="0" t="n">
        <v>27</v>
      </c>
      <c r="I201" s="0" t="n">
        <v>2</v>
      </c>
      <c r="J201" s="0" t="n">
        <v>434</v>
      </c>
      <c r="K201" s="0" t="n">
        <v>55</v>
      </c>
      <c r="L201" s="0" t="n">
        <v>-0.45</v>
      </c>
      <c r="M201" s="0" t="n">
        <v>0.77442</v>
      </c>
      <c r="N201" s="0" t="n">
        <v>2.47725510597</v>
      </c>
      <c r="O201" s="0" t="n">
        <v>0.533294975758</v>
      </c>
      <c r="P201" s="0" t="n">
        <v>0.858169604580795</v>
      </c>
      <c r="Q201" s="0" t="n">
        <v>0.83175500372668</v>
      </c>
      <c r="R201" s="0" t="n">
        <v>1.15721387440657</v>
      </c>
      <c r="S201" s="0" t="n">
        <v>0.0640747932383354</v>
      </c>
      <c r="T201" s="0" t="n">
        <v>1.08506681824876</v>
      </c>
      <c r="U201" s="0" t="n">
        <v>0.701033561404613</v>
      </c>
      <c r="V201" s="0" t="n">
        <v>2.93716934015442</v>
      </c>
      <c r="W201" s="0" t="n">
        <v>1.64636455534727</v>
      </c>
      <c r="X201" s="0" t="n">
        <v>1.40095554273192</v>
      </c>
      <c r="Y201" s="0" t="n">
        <v>1.40225691711003</v>
      </c>
      <c r="Z201" s="0" t="n">
        <v>-2.92725510597</v>
      </c>
      <c r="AA201" s="0" t="n">
        <v>0.241125024242</v>
      </c>
      <c r="AB201" s="0" t="n">
        <v>-1.6190855013892</v>
      </c>
      <c r="AC201" s="0" t="n">
        <v>0.29846002796868</v>
      </c>
      <c r="AD201" s="0" t="n">
        <v>-1.32004123156343</v>
      </c>
      <c r="AE201" s="0" t="n">
        <v>-0.469220182519665</v>
      </c>
      <c r="AF201" s="0" t="n">
        <v>-1.39218828772124</v>
      </c>
      <c r="AG201" s="0" t="n">
        <v>0.167738585646613</v>
      </c>
      <c r="AH201" s="0" t="s">
        <v>43</v>
      </c>
    </row>
    <row r="202" customFormat="false" ht="12.75" hidden="false" customHeight="false" outlineLevel="0" collapsed="false">
      <c r="A202" s="0" t="n">
        <v>202103</v>
      </c>
      <c r="B202" s="0" t="n">
        <v>1.3789</v>
      </c>
      <c r="C202" s="0" t="n">
        <v>-1.157</v>
      </c>
      <c r="D202" s="0" t="n">
        <v>0</v>
      </c>
      <c r="E202" s="0" t="n">
        <v>-1.79999999981</v>
      </c>
      <c r="F202" s="0" t="n">
        <v>0</v>
      </c>
      <c r="G202" s="0" t="n">
        <v>0</v>
      </c>
      <c r="H202" s="0" t="n">
        <v>5</v>
      </c>
      <c r="I202" s="0" t="n">
        <v>3</v>
      </c>
      <c r="J202" s="0" t="n">
        <v>483</v>
      </c>
      <c r="K202" s="0" t="n">
        <v>61</v>
      </c>
      <c r="L202" s="0" t="n">
        <v>1.3789</v>
      </c>
      <c r="M202" s="0" t="n">
        <v>-1.157</v>
      </c>
      <c r="N202" s="0" t="n">
        <v>3.10551166534</v>
      </c>
      <c r="O202" s="0" t="n">
        <v>0.51797914505</v>
      </c>
      <c r="P202" s="0" t="n">
        <v>2.06505325106122</v>
      </c>
      <c r="Q202" s="0" t="n">
        <v>0.553489353999203</v>
      </c>
      <c r="R202" s="0" t="n">
        <v>2.07399088861685</v>
      </c>
      <c r="S202" s="0" t="n">
        <v>0.354008061896747</v>
      </c>
      <c r="T202" s="0" t="n">
        <v>2.1625474176307</v>
      </c>
      <c r="U202" s="0" t="n">
        <v>0.527159164001443</v>
      </c>
      <c r="V202" s="0" t="n">
        <v>2.40556500208176</v>
      </c>
      <c r="W202" s="0" t="n">
        <v>1.04106420877059</v>
      </c>
      <c r="X202" s="0" t="n">
        <v>1.04447193783365</v>
      </c>
      <c r="Y202" s="0" t="n">
        <v>0.943008931668157</v>
      </c>
      <c r="Z202" s="0" t="n">
        <v>-1.72661166534</v>
      </c>
      <c r="AA202" s="0" t="n">
        <v>-1.67497914505</v>
      </c>
      <c r="AB202" s="0" t="n">
        <v>-1.04045841427878</v>
      </c>
      <c r="AC202" s="0" t="n">
        <v>0.0355102089492034</v>
      </c>
      <c r="AD202" s="0" t="n">
        <v>-1.03152077672315</v>
      </c>
      <c r="AE202" s="0" t="n">
        <v>-0.163971083153253</v>
      </c>
      <c r="AF202" s="0" t="n">
        <v>-0.942964247709302</v>
      </c>
      <c r="AG202" s="0" t="n">
        <v>0.0091800189514426</v>
      </c>
      <c r="AH202" s="0" t="s">
        <v>43</v>
      </c>
    </row>
    <row r="203" customFormat="false" ht="12.75" hidden="false" customHeight="false" outlineLevel="0" collapsed="false">
      <c r="A203" s="0" t="n">
        <v>202104</v>
      </c>
      <c r="B203" s="0" t="n">
        <v>-1.3789</v>
      </c>
      <c r="C203" s="0" t="n">
        <v>-1.157</v>
      </c>
      <c r="D203" s="0" t="n">
        <v>0</v>
      </c>
      <c r="E203" s="0" t="n">
        <v>-1.79999999981</v>
      </c>
      <c r="F203" s="0" t="n">
        <v>0</v>
      </c>
      <c r="G203" s="0" t="n">
        <v>0</v>
      </c>
      <c r="H203" s="0" t="n">
        <v>9</v>
      </c>
      <c r="I203" s="0" t="n">
        <v>4</v>
      </c>
      <c r="J203" s="0" t="n">
        <v>740</v>
      </c>
      <c r="K203" s="0" t="n">
        <v>93</v>
      </c>
      <c r="L203" s="0" t="n">
        <v>-1.3789</v>
      </c>
      <c r="M203" s="0" t="n">
        <v>-1.157</v>
      </c>
      <c r="N203" s="0" t="n">
        <v>-1.33155071735</v>
      </c>
      <c r="O203" s="0" t="n">
        <v>-0.729303479195</v>
      </c>
      <c r="P203" s="0" t="n">
        <v>-2.06505325106122</v>
      </c>
      <c r="Q203" s="0" t="n">
        <v>0.553489353999203</v>
      </c>
      <c r="R203" s="0" t="n">
        <v>-2.07399088861685</v>
      </c>
      <c r="S203" s="0" t="n">
        <v>0.354008061896747</v>
      </c>
      <c r="T203" s="0" t="n">
        <v>-2.1625474176307</v>
      </c>
      <c r="U203" s="0" t="n">
        <v>0.527159164001443</v>
      </c>
      <c r="V203" s="0" t="n">
        <v>0.430309503120918</v>
      </c>
      <c r="W203" s="0" t="n">
        <v>1.4776953068394</v>
      </c>
      <c r="X203" s="0" t="n">
        <v>1.3133092944822</v>
      </c>
      <c r="Y203" s="0" t="n">
        <v>1.50640429155841</v>
      </c>
      <c r="Z203" s="0" t="n">
        <v>-0.0473492826499999</v>
      </c>
      <c r="AA203" s="0" t="n">
        <v>-0.427696520805</v>
      </c>
      <c r="AB203" s="0" t="n">
        <v>-0.733502533711217</v>
      </c>
      <c r="AC203" s="0" t="n">
        <v>1.2827928331942</v>
      </c>
      <c r="AD203" s="0" t="n">
        <v>-0.742440171266848</v>
      </c>
      <c r="AE203" s="0" t="n">
        <v>1.08331154109175</v>
      </c>
      <c r="AF203" s="0" t="n">
        <v>-0.830996700280698</v>
      </c>
      <c r="AG203" s="0" t="n">
        <v>1.25646264319644</v>
      </c>
      <c r="AH203" s="0" t="s">
        <v>43</v>
      </c>
    </row>
    <row r="204" customFormat="false" ht="12.75" hidden="false" customHeight="false" outlineLevel="0" collapsed="false">
      <c r="A204" s="0" t="n">
        <v>202102</v>
      </c>
      <c r="B204" s="0" t="n">
        <v>-0.45</v>
      </c>
      <c r="C204" s="0" t="n">
        <v>0.77442</v>
      </c>
      <c r="D204" s="0" t="n">
        <v>-1.37888032056</v>
      </c>
      <c r="E204" s="0" t="n">
        <v>1.15701731256</v>
      </c>
      <c r="F204" s="0" t="n">
        <v>0</v>
      </c>
      <c r="G204" s="0" t="n">
        <v>0</v>
      </c>
      <c r="H204" s="0" t="n">
        <v>13</v>
      </c>
      <c r="I204" s="0" t="n">
        <v>2</v>
      </c>
      <c r="J204" s="0" t="n">
        <v>322</v>
      </c>
      <c r="K204" s="0" t="n">
        <v>41</v>
      </c>
      <c r="L204" s="0" t="n">
        <v>-0.45</v>
      </c>
      <c r="M204" s="0" t="n">
        <v>0.77442</v>
      </c>
      <c r="N204" s="0" t="n">
        <v>-1.19751977921</v>
      </c>
      <c r="O204" s="0" t="n">
        <v>1.11951267719</v>
      </c>
      <c r="P204" s="0" t="n">
        <v>0.858169604580795</v>
      </c>
      <c r="Q204" s="0" t="n">
        <v>0.83175500372668</v>
      </c>
      <c r="R204" s="0" t="n">
        <v>1.15721387440657</v>
      </c>
      <c r="S204" s="0" t="n">
        <v>0.0640747932383354</v>
      </c>
      <c r="T204" s="0" t="n">
        <v>1.08506681824876</v>
      </c>
      <c r="U204" s="0" t="n">
        <v>0.701033561404613</v>
      </c>
      <c r="V204" s="0" t="n">
        <v>0.823331510486711</v>
      </c>
      <c r="W204" s="0" t="n">
        <v>2.07573199649358</v>
      </c>
      <c r="X204" s="0" t="n">
        <v>2.58044951633525</v>
      </c>
      <c r="Y204" s="0" t="n">
        <v>2.32063059215527</v>
      </c>
      <c r="Z204" s="0" t="n">
        <v>0.74751977921</v>
      </c>
      <c r="AA204" s="0" t="n">
        <v>-0.34509267719</v>
      </c>
      <c r="AB204" s="0" t="n">
        <v>2.0556893837908</v>
      </c>
      <c r="AC204" s="0" t="n">
        <v>-0.28775767346332</v>
      </c>
      <c r="AD204" s="0" t="n">
        <v>2.35473365361657</v>
      </c>
      <c r="AE204" s="0" t="n">
        <v>-1.05543788395166</v>
      </c>
      <c r="AF204" s="0" t="n">
        <v>2.28258659745876</v>
      </c>
      <c r="AG204" s="0" t="n">
        <v>-0.418479115785387</v>
      </c>
      <c r="AH204" s="0" t="s">
        <v>43</v>
      </c>
    </row>
    <row r="205" customFormat="false" ht="12.75" hidden="false" customHeight="false" outlineLevel="0" collapsed="false">
      <c r="A205" s="0" t="n">
        <v>202102</v>
      </c>
      <c r="B205" s="0" t="n">
        <v>-0.45</v>
      </c>
      <c r="C205" s="0" t="n">
        <v>0.77442</v>
      </c>
      <c r="D205" s="0" t="n">
        <v>-1.37887967467</v>
      </c>
      <c r="E205" s="0" t="n">
        <v>-1.15701808231</v>
      </c>
      <c r="F205" s="0" t="n">
        <v>0</v>
      </c>
      <c r="G205" s="0" t="n">
        <v>0</v>
      </c>
      <c r="H205" s="0" t="n">
        <v>11</v>
      </c>
      <c r="I205" s="0" t="n">
        <v>4</v>
      </c>
      <c r="J205" s="0" t="n">
        <v>308</v>
      </c>
      <c r="K205" s="0" t="n">
        <v>39</v>
      </c>
      <c r="L205" s="0" t="n">
        <v>-0.45</v>
      </c>
      <c r="M205" s="0" t="n">
        <v>0.77442</v>
      </c>
      <c r="N205" s="0" t="n">
        <v>0.444660156965</v>
      </c>
      <c r="O205" s="0" t="n">
        <v>3.235912323</v>
      </c>
      <c r="P205" s="0" t="n">
        <v>0.0357840544974581</v>
      </c>
      <c r="Q205" s="0" t="n">
        <v>1.36093879199761</v>
      </c>
      <c r="R205" s="0" t="n">
        <v>0.224266243782201</v>
      </c>
      <c r="S205" s="0" t="n">
        <v>1.67862366953405</v>
      </c>
      <c r="T205" s="0" t="n">
        <v>0.169194445127495</v>
      </c>
      <c r="U205" s="0" t="n">
        <v>1.39321045305907</v>
      </c>
      <c r="V205" s="0" t="n">
        <v>2.61903823046716</v>
      </c>
      <c r="W205" s="0" t="n">
        <v>1.91903762577199</v>
      </c>
      <c r="X205" s="0" t="n">
        <v>1.57280686264456</v>
      </c>
      <c r="Y205" s="0" t="n">
        <v>1.86317780683485</v>
      </c>
      <c r="Z205" s="0" t="n">
        <v>-0.894660156965</v>
      </c>
      <c r="AA205" s="0" t="n">
        <v>-2.461492323</v>
      </c>
      <c r="AB205" s="0" t="n">
        <v>-0.408876102467542</v>
      </c>
      <c r="AC205" s="0" t="n">
        <v>-1.87497353100239</v>
      </c>
      <c r="AD205" s="0" t="n">
        <v>-0.220393913182799</v>
      </c>
      <c r="AE205" s="0" t="n">
        <v>-1.55728865346595</v>
      </c>
      <c r="AF205" s="0" t="n">
        <v>-0.275465711837505</v>
      </c>
      <c r="AG205" s="0" t="n">
        <v>-1.84270186994093</v>
      </c>
      <c r="AH205" s="0" t="s">
        <v>43</v>
      </c>
    </row>
    <row r="206" customFormat="false" ht="12.75" hidden="false" customHeight="false" outlineLevel="0" collapsed="false">
      <c r="A206" s="0" t="n">
        <v>202102</v>
      </c>
      <c r="B206" s="0" t="n">
        <v>-0.45</v>
      </c>
      <c r="C206" s="0" t="n">
        <v>0.77442</v>
      </c>
      <c r="D206" s="0" t="n">
        <v>1.77265404267</v>
      </c>
      <c r="E206" s="0" t="n">
        <v>-0.31256622502</v>
      </c>
      <c r="F206" s="0" t="n">
        <v>0</v>
      </c>
      <c r="G206" s="0" t="n">
        <v>0</v>
      </c>
      <c r="H206" s="0" t="n">
        <v>16</v>
      </c>
      <c r="I206" s="0" t="n">
        <v>7</v>
      </c>
      <c r="J206" s="0" t="n">
        <v>351</v>
      </c>
      <c r="K206" s="0" t="n">
        <v>44</v>
      </c>
      <c r="L206" s="0" t="n">
        <v>-0.45</v>
      </c>
      <c r="M206" s="0" t="n">
        <v>0.77442</v>
      </c>
      <c r="N206" s="0" t="n">
        <v>-1.44886875153</v>
      </c>
      <c r="O206" s="0" t="n">
        <v>3.20546507835</v>
      </c>
      <c r="P206" s="0" t="n">
        <v>-0.980098288221205</v>
      </c>
      <c r="Q206" s="0" t="n">
        <v>1.01143930944729</v>
      </c>
      <c r="R206" s="0" t="n">
        <v>-1.29131188402707</v>
      </c>
      <c r="S206" s="0" t="n">
        <v>1.1644052197888</v>
      </c>
      <c r="T206" s="0" t="n">
        <v>-1.07939715098681</v>
      </c>
      <c r="U206" s="0" t="n">
        <v>0.932928388636587</v>
      </c>
      <c r="V206" s="0" t="n">
        <v>2.62825397474309</v>
      </c>
      <c r="W206" s="0" t="n">
        <v>2.24354514594199</v>
      </c>
      <c r="X206" s="0" t="n">
        <v>2.04713202132329</v>
      </c>
      <c r="Y206" s="0" t="n">
        <v>2.30237535378173</v>
      </c>
      <c r="Z206" s="0" t="n">
        <v>0.99886875153</v>
      </c>
      <c r="AA206" s="0" t="n">
        <v>-2.43104507835</v>
      </c>
      <c r="AB206" s="0" t="n">
        <v>0.468770463308795</v>
      </c>
      <c r="AC206" s="0" t="n">
        <v>-2.19402576890271</v>
      </c>
      <c r="AD206" s="0" t="n">
        <v>0.157556867502926</v>
      </c>
      <c r="AE206" s="0" t="n">
        <v>-2.0410598585612</v>
      </c>
      <c r="AF206" s="0" t="n">
        <v>0.369471600543187</v>
      </c>
      <c r="AG206" s="0" t="n">
        <v>-2.27253668971341</v>
      </c>
      <c r="AH206" s="0" t="s">
        <v>43</v>
      </c>
    </row>
    <row r="207" customFormat="false" ht="12.75" hidden="false" customHeight="false" outlineLevel="0" collapsed="false">
      <c r="A207" s="0" t="n">
        <v>202102</v>
      </c>
      <c r="B207" s="0" t="n">
        <v>-0.45</v>
      </c>
      <c r="C207" s="0" t="n">
        <v>0.77442</v>
      </c>
      <c r="D207" s="0" t="n">
        <v>-1.37887967467</v>
      </c>
      <c r="E207" s="0" t="n">
        <v>-1.15701808231</v>
      </c>
      <c r="F207" s="0" t="n">
        <v>0</v>
      </c>
      <c r="G207" s="0" t="n">
        <v>0</v>
      </c>
      <c r="H207" s="0" t="n">
        <v>27</v>
      </c>
      <c r="I207" s="0" t="n">
        <v>4</v>
      </c>
      <c r="J207" s="0" t="n">
        <v>436</v>
      </c>
      <c r="K207" s="0" t="n">
        <v>55</v>
      </c>
      <c r="L207" s="0" t="n">
        <v>-0.45</v>
      </c>
      <c r="M207" s="0" t="n">
        <v>0.77442</v>
      </c>
      <c r="N207" s="0" t="n">
        <v>1.52893459797</v>
      </c>
      <c r="O207" s="0" t="n">
        <v>0.598387181759</v>
      </c>
      <c r="P207" s="0" t="n">
        <v>0.0357840544974581</v>
      </c>
      <c r="Q207" s="0" t="n">
        <v>1.36093879199761</v>
      </c>
      <c r="R207" s="0" t="n">
        <v>0.224266243782201</v>
      </c>
      <c r="S207" s="0" t="n">
        <v>1.67862366953405</v>
      </c>
      <c r="T207" s="0" t="n">
        <v>0.169194445127495</v>
      </c>
      <c r="U207" s="0" t="n">
        <v>1.39321045305907</v>
      </c>
      <c r="V207" s="0" t="n">
        <v>1.98674852362863</v>
      </c>
      <c r="W207" s="0" t="n">
        <v>1.67659879033412</v>
      </c>
      <c r="X207" s="0" t="n">
        <v>1.69383304488361</v>
      </c>
      <c r="Y207" s="0" t="n">
        <v>1.57500390978953</v>
      </c>
      <c r="Z207" s="0" t="n">
        <v>-1.97893459797</v>
      </c>
      <c r="AA207" s="0" t="n">
        <v>0.176032818241</v>
      </c>
      <c r="AB207" s="0" t="n">
        <v>-1.49315054347254</v>
      </c>
      <c r="AC207" s="0" t="n">
        <v>0.762551610238612</v>
      </c>
      <c r="AD207" s="0" t="n">
        <v>-1.3046683541878</v>
      </c>
      <c r="AE207" s="0" t="n">
        <v>1.08023648777505</v>
      </c>
      <c r="AF207" s="0" t="n">
        <v>-1.3597401528425</v>
      </c>
      <c r="AG207" s="0" t="n">
        <v>0.794823271300074</v>
      </c>
      <c r="AH207" s="0" t="s">
        <v>43</v>
      </c>
    </row>
    <row r="208" customFormat="false" ht="12.75" hidden="false" customHeight="false" outlineLevel="0" collapsed="false">
      <c r="A208" s="0" t="n">
        <v>202101</v>
      </c>
      <c r="B208" s="0" t="n">
        <v>0</v>
      </c>
      <c r="C208" s="0" t="n">
        <v>-1.8</v>
      </c>
      <c r="D208" s="0" t="n">
        <v>-1.37888032056</v>
      </c>
      <c r="E208" s="0" t="n">
        <v>1.15701731256</v>
      </c>
      <c r="F208" s="0" t="n">
        <v>0</v>
      </c>
      <c r="G208" s="0" t="n">
        <v>0</v>
      </c>
      <c r="H208" s="0" t="n">
        <v>21</v>
      </c>
      <c r="I208" s="0" t="n">
        <v>2</v>
      </c>
      <c r="J208" s="0" t="n">
        <v>162</v>
      </c>
      <c r="K208" s="0" t="n">
        <v>21</v>
      </c>
      <c r="L208" s="0" t="n">
        <v>0</v>
      </c>
      <c r="M208" s="0" t="n">
        <v>-1.8</v>
      </c>
      <c r="N208" s="0" t="n">
        <v>0.178415432572</v>
      </c>
      <c r="O208" s="0" t="n">
        <v>-0.969476103783</v>
      </c>
      <c r="P208" s="0" t="n">
        <v>0.446964102606426</v>
      </c>
      <c r="Q208" s="0" t="n">
        <v>-2.25172014168069</v>
      </c>
      <c r="R208" s="0" t="n">
        <v>0.446478378407832</v>
      </c>
      <c r="S208" s="0" t="n">
        <v>-2.11676728558571</v>
      </c>
      <c r="T208" s="0" t="n">
        <v>0.426973005902088</v>
      </c>
      <c r="U208" s="0" t="n">
        <v>-2.15422617739575</v>
      </c>
      <c r="V208" s="0" t="n">
        <v>0.849471605627475</v>
      </c>
      <c r="W208" s="0" t="n">
        <v>1.3100641819779</v>
      </c>
      <c r="X208" s="0" t="n">
        <v>1.17819132519827</v>
      </c>
      <c r="Y208" s="0" t="n">
        <v>1.21054268994743</v>
      </c>
      <c r="Z208" s="0" t="n">
        <v>-0.178415432572</v>
      </c>
      <c r="AA208" s="0" t="n">
        <v>-0.830523896217</v>
      </c>
      <c r="AB208" s="0" t="n">
        <v>0.268548670034426</v>
      </c>
      <c r="AC208" s="0" t="n">
        <v>-1.28224403789769</v>
      </c>
      <c r="AD208" s="0" t="n">
        <v>0.268062945835832</v>
      </c>
      <c r="AE208" s="0" t="n">
        <v>-1.14729118180271</v>
      </c>
      <c r="AF208" s="0" t="n">
        <v>0.248557573330088</v>
      </c>
      <c r="AG208" s="0" t="n">
        <v>-1.18475007361275</v>
      </c>
      <c r="AH208" s="0" t="s">
        <v>43</v>
      </c>
    </row>
    <row r="209" customFormat="false" ht="12.75" hidden="false" customHeight="false" outlineLevel="0" collapsed="false">
      <c r="A209" s="0" t="n">
        <v>202101</v>
      </c>
      <c r="B209" s="0" t="n">
        <v>0</v>
      </c>
      <c r="C209" s="0" t="n">
        <v>-1.8</v>
      </c>
      <c r="D209" s="0" t="n">
        <v>-1.37888032056</v>
      </c>
      <c r="E209" s="0" t="n">
        <v>1.15701731256</v>
      </c>
      <c r="F209" s="0" t="n">
        <v>0</v>
      </c>
      <c r="G209" s="0" t="n">
        <v>0</v>
      </c>
      <c r="H209" s="0" t="n">
        <v>13</v>
      </c>
      <c r="I209" s="0" t="n">
        <v>2</v>
      </c>
      <c r="J209" s="0" t="n">
        <v>98</v>
      </c>
      <c r="K209" s="0" t="n">
        <v>13</v>
      </c>
      <c r="L209" s="0" t="n">
        <v>0</v>
      </c>
      <c r="M209" s="0" t="n">
        <v>-1.8</v>
      </c>
      <c r="N209" s="0" t="n">
        <v>1.09110617638</v>
      </c>
      <c r="O209" s="0" t="n">
        <v>-4.76389980316</v>
      </c>
      <c r="P209" s="0" t="n">
        <v>0.446964102606426</v>
      </c>
      <c r="Q209" s="0" t="n">
        <v>-2.25172014168069</v>
      </c>
      <c r="R209" s="0" t="n">
        <v>0.446478378407832</v>
      </c>
      <c r="S209" s="0" t="n">
        <v>-2.11676728558571</v>
      </c>
      <c r="T209" s="0" t="n">
        <v>0.426973005902088</v>
      </c>
      <c r="U209" s="0" t="n">
        <v>-2.15422617739575</v>
      </c>
      <c r="V209" s="0" t="n">
        <v>3.15835633380822</v>
      </c>
      <c r="W209" s="0" t="n">
        <v>2.59344667628922</v>
      </c>
      <c r="X209" s="0" t="n">
        <v>2.72449179912835</v>
      </c>
      <c r="Y209" s="0" t="n">
        <v>2.69285523211675</v>
      </c>
      <c r="Z209" s="0" t="n">
        <v>-1.09110617638</v>
      </c>
      <c r="AA209" s="0" t="n">
        <v>2.96389980316</v>
      </c>
      <c r="AB209" s="0" t="n">
        <v>-0.644142073773574</v>
      </c>
      <c r="AC209" s="0" t="n">
        <v>2.51217966147931</v>
      </c>
      <c r="AD209" s="0" t="n">
        <v>-0.644627797972168</v>
      </c>
      <c r="AE209" s="0" t="n">
        <v>2.64713251757429</v>
      </c>
      <c r="AF209" s="0" t="n">
        <v>-0.664133170477912</v>
      </c>
      <c r="AG209" s="0" t="n">
        <v>2.60967362576425</v>
      </c>
      <c r="AH209" s="0" t="s">
        <v>43</v>
      </c>
    </row>
    <row r="210" customFormat="false" ht="12.75" hidden="false" customHeight="false" outlineLevel="0" collapsed="false">
      <c r="A210" s="0" t="n">
        <v>202104</v>
      </c>
      <c r="B210" s="0" t="n">
        <v>1.7727</v>
      </c>
      <c r="C210" s="0" t="n">
        <v>0.31257</v>
      </c>
      <c r="D210" s="0" t="n">
        <v>0</v>
      </c>
      <c r="E210" s="0" t="n">
        <v>-1.79999999981</v>
      </c>
      <c r="F210" s="0" t="n">
        <v>0</v>
      </c>
      <c r="G210" s="0" t="n">
        <v>0</v>
      </c>
      <c r="H210" s="0" t="n">
        <v>20</v>
      </c>
      <c r="I210" s="0" t="n">
        <v>5</v>
      </c>
      <c r="J210" s="0" t="n">
        <v>829</v>
      </c>
      <c r="K210" s="0" t="n">
        <v>104</v>
      </c>
      <c r="L210" s="0" t="n">
        <v>1.7727</v>
      </c>
      <c r="M210" s="0" t="n">
        <v>0.31257</v>
      </c>
      <c r="N210" s="0" t="n">
        <v>1.74363088608</v>
      </c>
      <c r="O210" s="0" t="n">
        <v>2.27242231369</v>
      </c>
      <c r="P210" s="0" t="n">
        <v>1.77075293237763</v>
      </c>
      <c r="Q210" s="0" t="n">
        <v>1.37940014108296</v>
      </c>
      <c r="R210" s="0" t="n">
        <v>1.73775588332541</v>
      </c>
      <c r="S210" s="0" t="n">
        <v>1.2708823574706</v>
      </c>
      <c r="T210" s="0" t="n">
        <v>1.76391904975028</v>
      </c>
      <c r="U210" s="0" t="n">
        <v>1.3229479569798</v>
      </c>
      <c r="V210" s="0" t="n">
        <v>1.96006788271737</v>
      </c>
      <c r="W210" s="0" t="n">
        <v>0.893433940570412</v>
      </c>
      <c r="X210" s="0" t="n">
        <v>1.00155718736442</v>
      </c>
      <c r="Y210" s="0" t="n">
        <v>0.949691088531087</v>
      </c>
      <c r="Z210" s="0" t="n">
        <v>0.0290691139199999</v>
      </c>
      <c r="AA210" s="0" t="n">
        <v>-1.95985231369</v>
      </c>
      <c r="AB210" s="0" t="n">
        <v>0.0271220462976309</v>
      </c>
      <c r="AC210" s="0" t="n">
        <v>-0.893022172607043</v>
      </c>
      <c r="AD210" s="0" t="n">
        <v>-0.00587500275458619</v>
      </c>
      <c r="AE210" s="0" t="n">
        <v>-1.0015399562194</v>
      </c>
      <c r="AF210" s="0" t="n">
        <v>0.0202881636702765</v>
      </c>
      <c r="AG210" s="0" t="n">
        <v>-0.9494743567102</v>
      </c>
      <c r="AH210" s="0" t="s">
        <v>43</v>
      </c>
    </row>
    <row r="211" customFormat="false" ht="12.75" hidden="false" customHeight="false" outlineLevel="0" collapsed="false">
      <c r="A211" s="0" t="n">
        <v>202103</v>
      </c>
      <c r="B211" s="0" t="n">
        <v>1.3789</v>
      </c>
      <c r="C211" s="0" t="n">
        <v>-1.157</v>
      </c>
      <c r="D211" s="0" t="n">
        <v>0</v>
      </c>
      <c r="E211" s="0" t="n">
        <v>-1.79999999981</v>
      </c>
      <c r="F211" s="0" t="n">
        <v>0</v>
      </c>
      <c r="G211" s="0" t="n">
        <v>0</v>
      </c>
      <c r="H211" s="0" t="n">
        <v>18</v>
      </c>
      <c r="I211" s="0" t="n">
        <v>3</v>
      </c>
      <c r="J211" s="0" t="n">
        <v>587</v>
      </c>
      <c r="K211" s="0" t="n">
        <v>74</v>
      </c>
      <c r="L211" s="0" t="n">
        <v>1.3789</v>
      </c>
      <c r="M211" s="0" t="n">
        <v>-1.157</v>
      </c>
      <c r="N211" s="0" t="n">
        <v>3.04309391975</v>
      </c>
      <c r="O211" s="0" t="n">
        <v>-0.445312559605</v>
      </c>
      <c r="P211" s="0" t="n">
        <v>2.06505325106122</v>
      </c>
      <c r="Q211" s="0" t="n">
        <v>0.553489353999203</v>
      </c>
      <c r="R211" s="0" t="n">
        <v>2.07399088861685</v>
      </c>
      <c r="S211" s="0" t="n">
        <v>0.354008061896747</v>
      </c>
      <c r="T211" s="0" t="n">
        <v>2.1625474176307</v>
      </c>
      <c r="U211" s="0" t="n">
        <v>0.527159164001443</v>
      </c>
      <c r="V211" s="0" t="n">
        <v>1.80998354007678</v>
      </c>
      <c r="W211" s="0" t="n">
        <v>1.39791588167122</v>
      </c>
      <c r="X211" s="0" t="n">
        <v>1.25621420980237</v>
      </c>
      <c r="Y211" s="0" t="n">
        <v>1.31189305799239</v>
      </c>
      <c r="Z211" s="0" t="n">
        <v>-1.66419391975</v>
      </c>
      <c r="AA211" s="0" t="n">
        <v>-0.711687440395</v>
      </c>
      <c r="AB211" s="0" t="n">
        <v>-0.978040668688783</v>
      </c>
      <c r="AC211" s="0" t="n">
        <v>0.998801913604204</v>
      </c>
      <c r="AD211" s="0" t="n">
        <v>-0.969103031133152</v>
      </c>
      <c r="AE211" s="0" t="n">
        <v>0.799320621501747</v>
      </c>
      <c r="AF211" s="0" t="n">
        <v>-0.880546502119302</v>
      </c>
      <c r="AG211" s="0" t="n">
        <v>0.972471723606443</v>
      </c>
      <c r="AH211" s="0" t="s">
        <v>43</v>
      </c>
    </row>
    <row r="212" customFormat="false" ht="12.75" hidden="false" customHeight="false" outlineLevel="0" collapsed="false">
      <c r="A212" s="0" t="n">
        <v>202102</v>
      </c>
      <c r="B212" s="0" t="n">
        <v>-0.45</v>
      </c>
      <c r="C212" s="0" t="n">
        <v>0.77442</v>
      </c>
      <c r="D212" s="0" t="n">
        <v>-1.37887967467</v>
      </c>
      <c r="E212" s="0" t="n">
        <v>-1.15701808231</v>
      </c>
      <c r="F212" s="0" t="n">
        <v>0</v>
      </c>
      <c r="G212" s="0" t="n">
        <v>0</v>
      </c>
      <c r="H212" s="0" t="n">
        <v>22</v>
      </c>
      <c r="I212" s="0" t="n">
        <v>4</v>
      </c>
      <c r="J212" s="0" t="n">
        <v>396</v>
      </c>
      <c r="K212" s="0" t="n">
        <v>50</v>
      </c>
      <c r="L212" s="0" t="n">
        <v>-0.45</v>
      </c>
      <c r="M212" s="0" t="n">
        <v>0.77442</v>
      </c>
      <c r="N212" s="0" t="n">
        <v>-0.0818442776799</v>
      </c>
      <c r="O212" s="0" t="n">
        <v>0.559886038303</v>
      </c>
      <c r="P212" s="0" t="n">
        <v>0.0357840544974581</v>
      </c>
      <c r="Q212" s="0" t="n">
        <v>1.36093879199761</v>
      </c>
      <c r="R212" s="0" t="n">
        <v>0.224266243782201</v>
      </c>
      <c r="S212" s="0" t="n">
        <v>1.67862366953405</v>
      </c>
      <c r="T212" s="0" t="n">
        <v>0.169194445127495</v>
      </c>
      <c r="U212" s="0" t="n">
        <v>1.39321045305907</v>
      </c>
      <c r="V212" s="0" t="n">
        <v>0.426102636225645</v>
      </c>
      <c r="W212" s="0" t="n">
        <v>0.809643093426077</v>
      </c>
      <c r="X212" s="0" t="n">
        <v>1.15986099981086</v>
      </c>
      <c r="Y212" s="0" t="n">
        <v>0.870316046374718</v>
      </c>
      <c r="Z212" s="0" t="n">
        <v>-0.3681557223201</v>
      </c>
      <c r="AA212" s="0" t="n">
        <v>0.214533961697</v>
      </c>
      <c r="AB212" s="0" t="n">
        <v>0.117628332177358</v>
      </c>
      <c r="AC212" s="0" t="n">
        <v>0.801052753694612</v>
      </c>
      <c r="AD212" s="0" t="n">
        <v>0.306110521462101</v>
      </c>
      <c r="AE212" s="0" t="n">
        <v>1.11873763123105</v>
      </c>
      <c r="AF212" s="0" t="n">
        <v>0.251038722807395</v>
      </c>
      <c r="AG212" s="0" t="n">
        <v>0.833324414756074</v>
      </c>
      <c r="AH212" s="0" t="s">
        <v>43</v>
      </c>
    </row>
    <row r="213" customFormat="false" ht="12.75" hidden="false" customHeight="false" outlineLevel="0" collapsed="false">
      <c r="A213" s="0" t="n">
        <v>202102</v>
      </c>
      <c r="B213" s="0" t="n">
        <v>-0.45</v>
      </c>
      <c r="C213" s="0" t="n">
        <v>0.77442</v>
      </c>
      <c r="D213" s="0" t="n">
        <v>1.77265386818</v>
      </c>
      <c r="E213" s="0" t="n">
        <v>0.312567214581</v>
      </c>
      <c r="F213" s="0" t="n">
        <v>0</v>
      </c>
      <c r="G213" s="0" t="n">
        <v>0</v>
      </c>
      <c r="H213" s="0" t="n">
        <v>5</v>
      </c>
      <c r="I213" s="0" t="n">
        <v>5</v>
      </c>
      <c r="J213" s="0" t="n">
        <v>261</v>
      </c>
      <c r="K213" s="0" t="n">
        <v>33</v>
      </c>
      <c r="L213" s="0" t="n">
        <v>-0.45</v>
      </c>
      <c r="M213" s="0" t="n">
        <v>0.77442</v>
      </c>
      <c r="N213" s="0" t="n">
        <v>-1.76776635647</v>
      </c>
      <c r="O213" s="0" t="n">
        <v>1.43230855465</v>
      </c>
      <c r="P213" s="0" t="n">
        <v>-1.14071742188016</v>
      </c>
      <c r="Q213" s="0" t="n">
        <v>0.774277573070078</v>
      </c>
      <c r="R213" s="0" t="n">
        <v>-1.4989872206738</v>
      </c>
      <c r="S213" s="0" t="n">
        <v>0.832151830071315</v>
      </c>
      <c r="T213" s="0" t="n">
        <v>-1.23541876459191</v>
      </c>
      <c r="U213" s="0" t="n">
        <v>0.683454545483927</v>
      </c>
      <c r="V213" s="0" t="n">
        <v>1.47286303524248</v>
      </c>
      <c r="W213" s="0" t="n">
        <v>0.908952770549325</v>
      </c>
      <c r="X213" s="0" t="n">
        <v>0.657594341441872</v>
      </c>
      <c r="Y213" s="0" t="n">
        <v>0.918790664744967</v>
      </c>
      <c r="Z213" s="0" t="n">
        <v>1.31776635647</v>
      </c>
      <c r="AA213" s="0" t="n">
        <v>-0.65788855465</v>
      </c>
      <c r="AB213" s="0" t="n">
        <v>0.627048934589844</v>
      </c>
      <c r="AC213" s="0" t="n">
        <v>-0.658030981579922</v>
      </c>
      <c r="AD213" s="0" t="n">
        <v>0.268779135796204</v>
      </c>
      <c r="AE213" s="0" t="n">
        <v>-0.600156724578685</v>
      </c>
      <c r="AF213" s="0" t="n">
        <v>0.532347591878086</v>
      </c>
      <c r="AG213" s="0" t="n">
        <v>-0.748854009166073</v>
      </c>
      <c r="AH213" s="0" t="s">
        <v>43</v>
      </c>
    </row>
    <row r="214" customFormat="false" ht="12.75" hidden="false" customHeight="false" outlineLevel="0" collapsed="false">
      <c r="A214" s="0" t="n">
        <v>202101</v>
      </c>
      <c r="B214" s="0" t="n">
        <v>0</v>
      </c>
      <c r="C214" s="0" t="n">
        <v>-1.8</v>
      </c>
      <c r="D214" s="0" t="n">
        <v>-1.37888032056</v>
      </c>
      <c r="E214" s="0" t="n">
        <v>1.15701731256</v>
      </c>
      <c r="F214" s="0" t="n">
        <v>0</v>
      </c>
      <c r="G214" s="0" t="n">
        <v>0</v>
      </c>
      <c r="H214" s="0" t="n">
        <v>1</v>
      </c>
      <c r="I214" s="0" t="n">
        <v>2</v>
      </c>
      <c r="J214" s="0" t="n">
        <v>2</v>
      </c>
      <c r="K214" s="0" t="n">
        <v>1</v>
      </c>
      <c r="L214" s="0" t="n">
        <v>0</v>
      </c>
      <c r="M214" s="0" t="n">
        <v>-1.8</v>
      </c>
      <c r="N214" s="0" t="n">
        <v>2.59371304512</v>
      </c>
      <c r="O214" s="0" t="n">
        <v>0.433386206627</v>
      </c>
      <c r="P214" s="0" t="n">
        <v>0.446964102606426</v>
      </c>
      <c r="Q214" s="0" t="n">
        <v>-2.25172014168069</v>
      </c>
      <c r="R214" s="0" t="n">
        <v>0.446478378407832</v>
      </c>
      <c r="S214" s="0" t="n">
        <v>-2.11676728558571</v>
      </c>
      <c r="T214" s="0" t="n">
        <v>0.426973005902088</v>
      </c>
      <c r="U214" s="0" t="n">
        <v>-2.15422617739575</v>
      </c>
      <c r="V214" s="0" t="n">
        <v>3.42277099852991</v>
      </c>
      <c r="W214" s="0" t="n">
        <v>3.43777938848691</v>
      </c>
      <c r="X214" s="0" t="n">
        <v>3.33375157259434</v>
      </c>
      <c r="Y214" s="0" t="n">
        <v>3.37498151809724</v>
      </c>
      <c r="Z214" s="0" t="n">
        <v>-2.59371304512</v>
      </c>
      <c r="AA214" s="0" t="n">
        <v>-2.233386206627</v>
      </c>
      <c r="AB214" s="0" t="n">
        <v>-2.14674894251357</v>
      </c>
      <c r="AC214" s="0" t="n">
        <v>-2.68510634830769</v>
      </c>
      <c r="AD214" s="0" t="n">
        <v>-2.14723466671217</v>
      </c>
      <c r="AE214" s="0" t="n">
        <v>-2.55015349221271</v>
      </c>
      <c r="AF214" s="0" t="n">
        <v>-2.16674003921791</v>
      </c>
      <c r="AG214" s="0" t="n">
        <v>-2.58761238402275</v>
      </c>
      <c r="AH214" s="0" t="s">
        <v>43</v>
      </c>
    </row>
    <row r="215" customFormat="false" ht="12.75" hidden="false" customHeight="false" outlineLevel="0" collapsed="false">
      <c r="A215" s="0" t="n">
        <v>202102</v>
      </c>
      <c r="B215" s="0" t="n">
        <v>-0.45</v>
      </c>
      <c r="C215" s="0" t="n">
        <v>0.77442</v>
      </c>
      <c r="D215" s="0" t="n">
        <v>1.37888032056</v>
      </c>
      <c r="E215" s="0" t="n">
        <v>-1.15701731256</v>
      </c>
      <c r="F215" s="0" t="n">
        <v>0</v>
      </c>
      <c r="G215" s="0" t="n">
        <v>0</v>
      </c>
      <c r="H215" s="0" t="n">
        <v>8</v>
      </c>
      <c r="I215" s="0" t="n">
        <v>3</v>
      </c>
      <c r="J215" s="0" t="n">
        <v>283</v>
      </c>
      <c r="K215" s="0" t="n">
        <v>36</v>
      </c>
      <c r="L215" s="0" t="n">
        <v>-0.45</v>
      </c>
      <c r="M215" s="0" t="n">
        <v>0.77442</v>
      </c>
      <c r="N215" s="0" t="n">
        <v>-0.837830543518</v>
      </c>
      <c r="O215" s="0" t="n">
        <v>1.50442004204</v>
      </c>
      <c r="P215" s="0" t="n">
        <v>-0.638496196742931</v>
      </c>
      <c r="Q215" s="0" t="n">
        <v>1.29386345055102</v>
      </c>
      <c r="R215" s="0" t="n">
        <v>-0.848151306013641</v>
      </c>
      <c r="S215" s="0" t="n">
        <v>1.51980847552663</v>
      </c>
      <c r="T215" s="0" t="n">
        <v>-0.757400565828837</v>
      </c>
      <c r="U215" s="0" t="n">
        <v>1.23324269246707</v>
      </c>
      <c r="V215" s="0" t="n">
        <v>0.826627238762351</v>
      </c>
      <c r="W215" s="0" t="n">
        <v>0.289945270738636</v>
      </c>
      <c r="X215" s="0" t="n">
        <v>0.0185289509596176</v>
      </c>
      <c r="Y215" s="0" t="n">
        <v>0.282853559695613</v>
      </c>
      <c r="Z215" s="0" t="n">
        <v>0.387830543518</v>
      </c>
      <c r="AA215" s="0" t="n">
        <v>-0.73000004204</v>
      </c>
      <c r="AB215" s="0" t="n">
        <v>0.199334346775069</v>
      </c>
      <c r="AC215" s="0" t="n">
        <v>-0.210556591488981</v>
      </c>
      <c r="AD215" s="0" t="n">
        <v>-0.0103207624956412</v>
      </c>
      <c r="AE215" s="0" t="n">
        <v>0.0153884334866314</v>
      </c>
      <c r="AF215" s="0" t="n">
        <v>0.0804299776891628</v>
      </c>
      <c r="AG215" s="0" t="n">
        <v>-0.271177349572933</v>
      </c>
      <c r="AH215" s="0" t="s">
        <v>43</v>
      </c>
    </row>
    <row r="216" customFormat="false" ht="12.75" hidden="false" customHeight="false" outlineLevel="0" collapsed="false">
      <c r="A216" s="0" t="n">
        <v>202102</v>
      </c>
      <c r="B216" s="0" t="n">
        <v>-0.45</v>
      </c>
      <c r="C216" s="0" t="n">
        <v>0.77442</v>
      </c>
      <c r="D216" s="0" t="n">
        <v>1.37887967467</v>
      </c>
      <c r="E216" s="0" t="n">
        <v>1.15701808231</v>
      </c>
      <c r="F216" s="0" t="n">
        <v>0</v>
      </c>
      <c r="G216" s="0" t="n">
        <v>0</v>
      </c>
      <c r="H216" s="0" t="n">
        <v>22</v>
      </c>
      <c r="I216" s="0" t="n">
        <v>1</v>
      </c>
      <c r="J216" s="0" t="n">
        <v>393</v>
      </c>
      <c r="K216" s="0" t="n">
        <v>50</v>
      </c>
      <c r="L216" s="0" t="n">
        <v>-0.45</v>
      </c>
      <c r="M216" s="0" t="n">
        <v>0.77442</v>
      </c>
      <c r="N216" s="0" t="n">
        <v>-1.77411699295</v>
      </c>
      <c r="O216" s="0" t="n">
        <v>-0.197067588568</v>
      </c>
      <c r="P216" s="0" t="n">
        <v>-1.26811858306279</v>
      </c>
      <c r="Q216" s="0" t="n">
        <v>0.384873863754049</v>
      </c>
      <c r="R216" s="0" t="n">
        <v>-1.61818024119089</v>
      </c>
      <c r="S216" s="0" t="n">
        <v>0.227299609251591</v>
      </c>
      <c r="T216" s="0" t="n">
        <v>-1.36056782047616</v>
      </c>
      <c r="U216" s="0" t="n">
        <v>0.259360500462504</v>
      </c>
      <c r="V216" s="0" t="n">
        <v>1.64227706120515</v>
      </c>
      <c r="W216" s="0" t="n">
        <v>0.771161620374795</v>
      </c>
      <c r="X216" s="0" t="n">
        <v>0.45211037273484</v>
      </c>
      <c r="Y216" s="0" t="n">
        <v>0.615913564154772</v>
      </c>
      <c r="Z216" s="0" t="n">
        <v>1.32411699295</v>
      </c>
      <c r="AA216" s="0" t="n">
        <v>0.971487588568</v>
      </c>
      <c r="AB216" s="0" t="n">
        <v>0.505998409887208</v>
      </c>
      <c r="AC216" s="0" t="n">
        <v>0.581941452322049</v>
      </c>
      <c r="AD216" s="0" t="n">
        <v>0.155936751759114</v>
      </c>
      <c r="AE216" s="0" t="n">
        <v>0.424367197819591</v>
      </c>
      <c r="AF216" s="0" t="n">
        <v>0.413549172473839</v>
      </c>
      <c r="AG216" s="0" t="n">
        <v>0.456428089030504</v>
      </c>
      <c r="AH216" s="0" t="s">
        <v>43</v>
      </c>
    </row>
    <row r="217" customFormat="false" ht="12.75" hidden="false" customHeight="false" outlineLevel="0" collapsed="false">
      <c r="A217" s="0" t="n">
        <v>202103</v>
      </c>
      <c r="B217" s="0" t="n">
        <v>-1.7727</v>
      </c>
      <c r="C217" s="0" t="n">
        <v>0.31257</v>
      </c>
      <c r="D217" s="0" t="n">
        <v>0</v>
      </c>
      <c r="E217" s="0" t="n">
        <v>-1.79999999981</v>
      </c>
      <c r="F217" s="0" t="n">
        <v>0</v>
      </c>
      <c r="G217" s="0" t="n">
        <v>0</v>
      </c>
      <c r="H217" s="0" t="n">
        <v>8</v>
      </c>
      <c r="I217" s="0" t="n">
        <v>6</v>
      </c>
      <c r="J217" s="0" t="n">
        <v>510</v>
      </c>
      <c r="K217" s="0" t="n">
        <v>64</v>
      </c>
      <c r="L217" s="0" t="n">
        <v>-1.7727</v>
      </c>
      <c r="M217" s="0" t="n">
        <v>0.31257</v>
      </c>
      <c r="N217" s="0" t="n">
        <v>-0.30977410078</v>
      </c>
      <c r="O217" s="0" t="n">
        <v>2.62719869614</v>
      </c>
      <c r="P217" s="0" t="n">
        <v>-1.77075293237763</v>
      </c>
      <c r="Q217" s="0" t="n">
        <v>1.37940014108296</v>
      </c>
      <c r="R217" s="0" t="n">
        <v>-1.73775588332541</v>
      </c>
      <c r="S217" s="0" t="n">
        <v>1.2708823574706</v>
      </c>
      <c r="T217" s="0" t="n">
        <v>-1.76391904975028</v>
      </c>
      <c r="U217" s="0" t="n">
        <v>1.3229479569798</v>
      </c>
      <c r="V217" s="0" t="n">
        <v>2.73818519965385</v>
      </c>
      <c r="W217" s="0" t="n">
        <v>1.92131735545662</v>
      </c>
      <c r="X217" s="0" t="n">
        <v>1.96944814144042</v>
      </c>
      <c r="Y217" s="0" t="n">
        <v>1.9533580120438</v>
      </c>
      <c r="Z217" s="0" t="n">
        <v>-1.46292589922</v>
      </c>
      <c r="AA217" s="0" t="n">
        <v>-2.31462869614</v>
      </c>
      <c r="AB217" s="0" t="n">
        <v>-1.46097883159763</v>
      </c>
      <c r="AC217" s="0" t="n">
        <v>-1.24779855505704</v>
      </c>
      <c r="AD217" s="0" t="n">
        <v>-1.42798178254541</v>
      </c>
      <c r="AE217" s="0" t="n">
        <v>-1.3563163386694</v>
      </c>
      <c r="AF217" s="0" t="n">
        <v>-1.45414494897028</v>
      </c>
      <c r="AG217" s="0" t="n">
        <v>-1.3042507391602</v>
      </c>
      <c r="AH217" s="0" t="s">
        <v>43</v>
      </c>
    </row>
    <row r="218" customFormat="false" ht="12.75" hidden="false" customHeight="false" outlineLevel="0" collapsed="false">
      <c r="A218" s="0" t="n">
        <v>202101</v>
      </c>
      <c r="B218" s="0" t="n">
        <v>0</v>
      </c>
      <c r="C218" s="0" t="n">
        <v>-1.8</v>
      </c>
      <c r="D218" s="0" t="n">
        <v>1.37887967467</v>
      </c>
      <c r="E218" s="0" t="n">
        <v>1.15701808231</v>
      </c>
      <c r="F218" s="0" t="n">
        <v>0</v>
      </c>
      <c r="G218" s="0" t="n">
        <v>0</v>
      </c>
      <c r="H218" s="0" t="n">
        <v>1</v>
      </c>
      <c r="I218" s="0" t="n">
        <v>1</v>
      </c>
      <c r="J218" s="0" t="n">
        <v>1</v>
      </c>
      <c r="K218" s="0" t="n">
        <v>1</v>
      </c>
      <c r="L218" s="0" t="n">
        <v>0</v>
      </c>
      <c r="M218" s="0" t="n">
        <v>-1.8</v>
      </c>
      <c r="N218" s="0" t="n">
        <v>2.87257480621</v>
      </c>
      <c r="O218" s="0" t="n">
        <v>-3.04247045517</v>
      </c>
      <c r="P218" s="0" t="n">
        <v>-0.446964748496426</v>
      </c>
      <c r="Q218" s="0" t="n">
        <v>-2.25171937193069</v>
      </c>
      <c r="R218" s="0" t="n">
        <v>-0.446479024297832</v>
      </c>
      <c r="S218" s="0" t="n">
        <v>-2.11676651583571</v>
      </c>
      <c r="T218" s="0" t="n">
        <v>-0.426973651792088</v>
      </c>
      <c r="U218" s="0" t="n">
        <v>-2.15422540764575</v>
      </c>
      <c r="V218" s="0" t="n">
        <v>3.12976338550421</v>
      </c>
      <c r="W218" s="0" t="n">
        <v>3.41242291208236</v>
      </c>
      <c r="X218" s="0" t="n">
        <v>3.44572867665284</v>
      </c>
      <c r="Y218" s="0" t="n">
        <v>3.41701613855646</v>
      </c>
      <c r="Z218" s="0" t="n">
        <v>-2.87257480621</v>
      </c>
      <c r="AA218" s="0" t="n">
        <v>1.24247045517</v>
      </c>
      <c r="AB218" s="0" t="n">
        <v>-3.31953955470643</v>
      </c>
      <c r="AC218" s="0" t="n">
        <v>0.790751083239309</v>
      </c>
      <c r="AD218" s="0" t="n">
        <v>-3.31905383050783</v>
      </c>
      <c r="AE218" s="0" t="n">
        <v>0.925703939334289</v>
      </c>
      <c r="AF218" s="0" t="n">
        <v>-3.29954845800209</v>
      </c>
      <c r="AG218" s="0" t="n">
        <v>0.888245047524246</v>
      </c>
      <c r="AH218" s="0" t="s">
        <v>43</v>
      </c>
    </row>
    <row r="219" customFormat="false" ht="12.75" hidden="false" customHeight="false" outlineLevel="0" collapsed="false">
      <c r="A219" s="0" t="n">
        <v>202104</v>
      </c>
      <c r="B219" s="0" t="n">
        <v>-1.7727</v>
      </c>
      <c r="C219" s="0" t="n">
        <v>0.31257</v>
      </c>
      <c r="D219" s="0" t="n">
        <v>0</v>
      </c>
      <c r="E219" s="0" t="n">
        <v>-1.79999999981</v>
      </c>
      <c r="F219" s="0" t="n">
        <v>0</v>
      </c>
      <c r="G219" s="0" t="n">
        <v>0</v>
      </c>
      <c r="H219" s="0" t="n">
        <v>24</v>
      </c>
      <c r="I219" s="0" t="n">
        <v>6</v>
      </c>
      <c r="J219" s="0" t="n">
        <v>862</v>
      </c>
      <c r="K219" s="0" t="n">
        <v>108</v>
      </c>
      <c r="L219" s="0" t="n">
        <v>-1.7727</v>
      </c>
      <c r="M219" s="0" t="n">
        <v>0.31257</v>
      </c>
      <c r="N219" s="0" t="n">
        <v>1.62577271461</v>
      </c>
      <c r="O219" s="0" t="n">
        <v>2.56565284729</v>
      </c>
      <c r="P219" s="0" t="n">
        <v>-1.77075293237763</v>
      </c>
      <c r="Q219" s="0" t="n">
        <v>1.37940014108296</v>
      </c>
      <c r="R219" s="0" t="n">
        <v>-1.73775588332541</v>
      </c>
      <c r="S219" s="0" t="n">
        <v>1.2708823574706</v>
      </c>
      <c r="T219" s="0" t="n">
        <v>-1.76391904975028</v>
      </c>
      <c r="U219" s="0" t="n">
        <v>1.3229479569798</v>
      </c>
      <c r="V219" s="0" t="n">
        <v>4.07749912430415</v>
      </c>
      <c r="W219" s="0" t="n">
        <v>3.59771899314389</v>
      </c>
      <c r="X219" s="0" t="n">
        <v>3.60413030430873</v>
      </c>
      <c r="Y219" s="0" t="n">
        <v>3.61030825578271</v>
      </c>
      <c r="Z219" s="0" t="n">
        <v>-3.39847271461</v>
      </c>
      <c r="AA219" s="0" t="n">
        <v>-2.25308284729</v>
      </c>
      <c r="AB219" s="0" t="n">
        <v>-3.39652564698763</v>
      </c>
      <c r="AC219" s="0" t="n">
        <v>-1.18625270620704</v>
      </c>
      <c r="AD219" s="0" t="n">
        <v>-3.36352859793541</v>
      </c>
      <c r="AE219" s="0" t="n">
        <v>-1.2947704898194</v>
      </c>
      <c r="AF219" s="0" t="n">
        <v>-3.38969176436028</v>
      </c>
      <c r="AG219" s="0" t="n">
        <v>-1.2427048903102</v>
      </c>
      <c r="AH219" s="0" t="s">
        <v>43</v>
      </c>
    </row>
    <row r="220" customFormat="false" ht="12.75" hidden="false" customHeight="false" outlineLevel="0" collapsed="false">
      <c r="A220" s="0" t="n">
        <v>202102</v>
      </c>
      <c r="B220" s="0" t="n">
        <v>-0.45</v>
      </c>
      <c r="C220" s="0" t="n">
        <v>0.77442</v>
      </c>
      <c r="D220" s="0" t="n">
        <v>-1.77265404267</v>
      </c>
      <c r="E220" s="0" t="n">
        <v>0.31256622502</v>
      </c>
      <c r="F220" s="0" t="n">
        <v>0</v>
      </c>
      <c r="G220" s="0" t="n">
        <v>0</v>
      </c>
      <c r="H220" s="0" t="n">
        <v>13</v>
      </c>
      <c r="I220" s="0" t="n">
        <v>6</v>
      </c>
      <c r="J220" s="0" t="n">
        <v>326</v>
      </c>
      <c r="K220" s="0" t="n">
        <v>41</v>
      </c>
      <c r="L220" s="0" t="n">
        <v>-0.45</v>
      </c>
      <c r="M220" s="0" t="n">
        <v>0.77442</v>
      </c>
      <c r="N220" s="0" t="n">
        <v>2.04905581474</v>
      </c>
      <c r="O220" s="0" t="n">
        <v>-0.0932776108384</v>
      </c>
      <c r="P220" s="0" t="n">
        <v>0.626707645861846</v>
      </c>
      <c r="Q220" s="0" t="n">
        <v>1.09607706609285</v>
      </c>
      <c r="R220" s="0" t="n">
        <v>1.08182964256035</v>
      </c>
      <c r="S220" s="0" t="n">
        <v>0.992960234709268</v>
      </c>
      <c r="T220" s="0" t="n">
        <v>0.825353592435681</v>
      </c>
      <c r="U220" s="0" t="n">
        <v>1.06499784652169</v>
      </c>
      <c r="V220" s="0" t="n">
        <v>2.64540717263722</v>
      </c>
      <c r="W220" s="0" t="n">
        <v>1.85408706943587</v>
      </c>
      <c r="X220" s="0" t="n">
        <v>1.45445492375987</v>
      </c>
      <c r="Y220" s="0" t="n">
        <v>1.68494782233613</v>
      </c>
      <c r="Z220" s="0" t="n">
        <v>-2.49905581474</v>
      </c>
      <c r="AA220" s="0" t="n">
        <v>0.8676976108384</v>
      </c>
      <c r="AB220" s="0" t="n">
        <v>-1.42234816887815</v>
      </c>
      <c r="AC220" s="0" t="n">
        <v>1.18935467693125</v>
      </c>
      <c r="AD220" s="0" t="n">
        <v>-0.96722617217965</v>
      </c>
      <c r="AE220" s="0" t="n">
        <v>1.08623784554767</v>
      </c>
      <c r="AF220" s="0" t="n">
        <v>-1.22370222230432</v>
      </c>
      <c r="AG220" s="0" t="n">
        <v>1.15827545736009</v>
      </c>
      <c r="AH220" s="0" t="s">
        <v>43</v>
      </c>
    </row>
    <row r="221" customFormat="false" ht="12.75" hidden="false" customHeight="false" outlineLevel="0" collapsed="false">
      <c r="A221" s="0" t="n">
        <v>202104</v>
      </c>
      <c r="B221" s="0" t="n">
        <v>-1.7727</v>
      </c>
      <c r="C221" s="0" t="n">
        <v>-0.31257</v>
      </c>
      <c r="D221" s="0" t="n">
        <v>0</v>
      </c>
      <c r="E221" s="0" t="n">
        <v>-1.79999999981</v>
      </c>
      <c r="F221" s="0" t="n">
        <v>0</v>
      </c>
      <c r="G221" s="0" t="n">
        <v>0</v>
      </c>
      <c r="H221" s="0" t="n">
        <v>15</v>
      </c>
      <c r="I221" s="0" t="n">
        <v>8</v>
      </c>
      <c r="J221" s="0" t="n">
        <v>792</v>
      </c>
      <c r="K221" s="0" t="n">
        <v>99</v>
      </c>
      <c r="L221" s="0" t="n">
        <v>-1.7727</v>
      </c>
      <c r="M221" s="0" t="n">
        <v>-0.31257</v>
      </c>
      <c r="N221" s="0" t="n">
        <v>-2.33323097229</v>
      </c>
      <c r="O221" s="0" t="n">
        <v>2.97660374641</v>
      </c>
      <c r="P221" s="0" t="n">
        <v>-1.93046754770401</v>
      </c>
      <c r="Q221" s="0" t="n">
        <v>1.06468862819617</v>
      </c>
      <c r="R221" s="0" t="n">
        <v>-1.92585720296743</v>
      </c>
      <c r="S221" s="0" t="n">
        <v>0.923084520214174</v>
      </c>
      <c r="T221" s="0" t="n">
        <v>-1.96343182527545</v>
      </c>
      <c r="U221" s="0" t="n">
        <v>1.02127705574391</v>
      </c>
      <c r="V221" s="0" t="n">
        <v>3.33659390771025</v>
      </c>
      <c r="W221" s="0" t="n">
        <v>1.95387763062041</v>
      </c>
      <c r="X221" s="0" t="n">
        <v>2.09353638618678</v>
      </c>
      <c r="Y221" s="0" t="n">
        <v>1.98998841111296</v>
      </c>
      <c r="Z221" s="0" t="n">
        <v>0.56053097229</v>
      </c>
      <c r="AA221" s="0" t="n">
        <v>-3.28917374641</v>
      </c>
      <c r="AB221" s="0" t="n">
        <v>0.402763424585992</v>
      </c>
      <c r="AC221" s="0" t="n">
        <v>-1.91191511821383</v>
      </c>
      <c r="AD221" s="0" t="n">
        <v>0.407373769322573</v>
      </c>
      <c r="AE221" s="0" t="n">
        <v>-2.05351922619583</v>
      </c>
      <c r="AF221" s="0" t="n">
        <v>0.36979914701455</v>
      </c>
      <c r="AG221" s="0" t="n">
        <v>-1.95532669066609</v>
      </c>
      <c r="AH221" s="0" t="s">
        <v>43</v>
      </c>
    </row>
    <row r="222" customFormat="false" ht="12.75" hidden="false" customHeight="false" outlineLevel="0" collapsed="false">
      <c r="A222" s="0" t="n">
        <v>202101</v>
      </c>
      <c r="B222" s="0" t="n">
        <v>0</v>
      </c>
      <c r="C222" s="0" t="n">
        <v>-1.8</v>
      </c>
      <c r="D222" s="0" t="n">
        <v>-1.37888032056</v>
      </c>
      <c r="E222" s="0" t="n">
        <v>1.15701731256</v>
      </c>
      <c r="F222" s="0" t="n">
        <v>0</v>
      </c>
      <c r="G222" s="0" t="n">
        <v>0</v>
      </c>
      <c r="H222" s="0" t="n">
        <v>7</v>
      </c>
      <c r="I222" s="0" t="n">
        <v>2</v>
      </c>
      <c r="J222" s="0" t="n">
        <v>50</v>
      </c>
      <c r="K222" s="0" t="n">
        <v>7</v>
      </c>
      <c r="L222" s="0" t="n">
        <v>0</v>
      </c>
      <c r="M222" s="0" t="n">
        <v>-1.8</v>
      </c>
      <c r="N222" s="0" t="n">
        <v>-0.501094102859</v>
      </c>
      <c r="O222" s="0" t="n">
        <v>-1.6367828846</v>
      </c>
      <c r="P222" s="0" t="n">
        <v>0.446964102606426</v>
      </c>
      <c r="Q222" s="0" t="n">
        <v>-2.25172014168069</v>
      </c>
      <c r="R222" s="0" t="n">
        <v>0.446478378407832</v>
      </c>
      <c r="S222" s="0" t="n">
        <v>-2.11676728558571</v>
      </c>
      <c r="T222" s="0" t="n">
        <v>0.426973005902088</v>
      </c>
      <c r="U222" s="0" t="n">
        <v>-2.15422617739575</v>
      </c>
      <c r="V222" s="0" t="n">
        <v>0.527005812756902</v>
      </c>
      <c r="W222" s="0" t="n">
        <v>1.13002751784912</v>
      </c>
      <c r="X222" s="0" t="n">
        <v>1.06220460950035</v>
      </c>
      <c r="Y222" s="0" t="n">
        <v>1.06257052454107</v>
      </c>
      <c r="Z222" s="0" t="n">
        <v>0.501094102859</v>
      </c>
      <c r="AA222" s="0" t="n">
        <v>-0.1632171154</v>
      </c>
      <c r="AB222" s="0" t="n">
        <v>0.948058205465426</v>
      </c>
      <c r="AC222" s="0" t="n">
        <v>-0.614937257080691</v>
      </c>
      <c r="AD222" s="0" t="n">
        <v>0.947572481266832</v>
      </c>
      <c r="AE222" s="0" t="n">
        <v>-0.479984400985711</v>
      </c>
      <c r="AF222" s="0" t="n">
        <v>0.928067108761088</v>
      </c>
      <c r="AG222" s="0" t="n">
        <v>-0.517443292795754</v>
      </c>
      <c r="AH222" s="0" t="s">
        <v>43</v>
      </c>
    </row>
    <row r="223" customFormat="false" ht="12.75" hidden="false" customHeight="false" outlineLevel="0" collapsed="false">
      <c r="A223" s="0" t="n">
        <v>202101</v>
      </c>
      <c r="B223" s="0" t="n">
        <v>0</v>
      </c>
      <c r="C223" s="0" t="n">
        <v>-1.8</v>
      </c>
      <c r="D223" s="0" t="n">
        <v>-1.77265404267</v>
      </c>
      <c r="E223" s="0" t="n">
        <v>0.31256622502</v>
      </c>
      <c r="F223" s="0" t="n">
        <v>0</v>
      </c>
      <c r="G223" s="0" t="n">
        <v>0</v>
      </c>
      <c r="H223" s="0" t="n">
        <v>2</v>
      </c>
      <c r="I223" s="0" t="n">
        <v>6</v>
      </c>
      <c r="J223" s="0" t="n">
        <v>14</v>
      </c>
      <c r="K223" s="0" t="n">
        <v>2</v>
      </c>
      <c r="L223" s="0" t="n">
        <v>0</v>
      </c>
      <c r="M223" s="0" t="n">
        <v>-1.8</v>
      </c>
      <c r="N223" s="0" t="n">
        <v>1.3160443306</v>
      </c>
      <c r="O223" s="0" t="n">
        <v>2.61022830009</v>
      </c>
      <c r="P223" s="0" t="n">
        <v>1.05088990079421</v>
      </c>
      <c r="Q223" s="0" t="n">
        <v>-1.98331599345371</v>
      </c>
      <c r="R223" s="0" t="n">
        <v>0.949798880735065</v>
      </c>
      <c r="S223" s="0" t="n">
        <v>-1.93201567729607</v>
      </c>
      <c r="T223" s="0" t="n">
        <v>0.996500701777262</v>
      </c>
      <c r="U223" s="0" t="n">
        <v>-1.96679793152385</v>
      </c>
      <c r="V223" s="0" t="n">
        <v>4.60240006290404</v>
      </c>
      <c r="W223" s="0" t="n">
        <v>4.60119072071498</v>
      </c>
      <c r="X223" s="0" t="n">
        <v>4.55698541578166</v>
      </c>
      <c r="Y223" s="0" t="n">
        <v>4.58816709107269</v>
      </c>
      <c r="Z223" s="0" t="n">
        <v>-1.3160443306</v>
      </c>
      <c r="AA223" s="0" t="n">
        <v>-4.41022830009</v>
      </c>
      <c r="AB223" s="0" t="n">
        <v>-0.265154429805794</v>
      </c>
      <c r="AC223" s="0" t="n">
        <v>-4.59354429354371</v>
      </c>
      <c r="AD223" s="0" t="n">
        <v>-0.366245449864935</v>
      </c>
      <c r="AE223" s="0" t="n">
        <v>-4.54224397738607</v>
      </c>
      <c r="AF223" s="0" t="n">
        <v>-0.319543628822738</v>
      </c>
      <c r="AG223" s="0" t="n">
        <v>-4.57702623161385</v>
      </c>
      <c r="AH223" s="0" t="s">
        <v>43</v>
      </c>
    </row>
    <row r="224" customFormat="false" ht="12.75" hidden="false" customHeight="false" outlineLevel="0" collapsed="false">
      <c r="A224" s="0" t="n">
        <v>202104</v>
      </c>
      <c r="B224" s="0" t="n">
        <v>1.3789</v>
      </c>
      <c r="C224" s="0" t="n">
        <v>-1.157</v>
      </c>
      <c r="D224" s="0" t="n">
        <v>0</v>
      </c>
      <c r="E224" s="0" t="n">
        <v>-1.79999999981</v>
      </c>
      <c r="F224" s="0" t="n">
        <v>0</v>
      </c>
      <c r="G224" s="0" t="n">
        <v>0</v>
      </c>
      <c r="H224" s="0" t="n">
        <v>7</v>
      </c>
      <c r="I224" s="0" t="n">
        <v>3</v>
      </c>
      <c r="J224" s="0" t="n">
        <v>723</v>
      </c>
      <c r="K224" s="0" t="n">
        <v>91</v>
      </c>
      <c r="L224" s="0" t="n">
        <v>1.3789</v>
      </c>
      <c r="M224" s="0" t="n">
        <v>-1.157</v>
      </c>
      <c r="N224" s="0" t="n">
        <v>1.04862701893</v>
      </c>
      <c r="O224" s="0" t="n">
        <v>1.35128831863</v>
      </c>
      <c r="P224" s="0" t="n">
        <v>2.06505325106122</v>
      </c>
      <c r="Q224" s="0" t="n">
        <v>0.553489353999203</v>
      </c>
      <c r="R224" s="0" t="n">
        <v>2.07399088861685</v>
      </c>
      <c r="S224" s="0" t="n">
        <v>0.354008061896747</v>
      </c>
      <c r="T224" s="0" t="n">
        <v>2.1625474176307</v>
      </c>
      <c r="U224" s="0" t="n">
        <v>0.527159164001443</v>
      </c>
      <c r="V224" s="0" t="n">
        <v>2.52993883945849</v>
      </c>
      <c r="W224" s="0" t="n">
        <v>1.2921321423641</v>
      </c>
      <c r="X224" s="0" t="n">
        <v>1.43036323209496</v>
      </c>
      <c r="Y224" s="0" t="n">
        <v>1.38564335893126</v>
      </c>
      <c r="Z224" s="0" t="n">
        <v>0.33027298107</v>
      </c>
      <c r="AA224" s="0" t="n">
        <v>-2.50828831863</v>
      </c>
      <c r="AB224" s="0" t="n">
        <v>1.01642623213122</v>
      </c>
      <c r="AC224" s="0" t="n">
        <v>-0.797798964630797</v>
      </c>
      <c r="AD224" s="0" t="n">
        <v>1.02536386968685</v>
      </c>
      <c r="AE224" s="0" t="n">
        <v>-0.997280256733254</v>
      </c>
      <c r="AF224" s="0" t="n">
        <v>1.1139203987007</v>
      </c>
      <c r="AG224" s="0" t="n">
        <v>-0.824129154628557</v>
      </c>
      <c r="AH224" s="0" t="s">
        <v>43</v>
      </c>
    </row>
    <row r="225" customFormat="false" ht="12.75" hidden="false" customHeight="false" outlineLevel="0" collapsed="false">
      <c r="A225" s="0" t="n">
        <v>202104</v>
      </c>
      <c r="B225" s="0" t="n">
        <v>-1.7727</v>
      </c>
      <c r="C225" s="0" t="n">
        <v>-0.31257</v>
      </c>
      <c r="D225" s="0" t="n">
        <v>0</v>
      </c>
      <c r="E225" s="0" t="n">
        <v>-1.79999999981</v>
      </c>
      <c r="F225" s="0" t="n">
        <v>0</v>
      </c>
      <c r="G225" s="0" t="n">
        <v>0</v>
      </c>
      <c r="H225" s="0" t="n">
        <v>17</v>
      </c>
      <c r="I225" s="0" t="n">
        <v>8</v>
      </c>
      <c r="J225" s="0" t="n">
        <v>808</v>
      </c>
      <c r="K225" s="0" t="n">
        <v>101</v>
      </c>
      <c r="L225" s="0" t="n">
        <v>-1.7727</v>
      </c>
      <c r="M225" s="0" t="n">
        <v>-0.31257</v>
      </c>
      <c r="N225" s="0" t="n">
        <v>-4.11980772018</v>
      </c>
      <c r="O225" s="0" t="n">
        <v>3.96513199806</v>
      </c>
      <c r="P225" s="0" t="n">
        <v>-1.93046754770401</v>
      </c>
      <c r="Q225" s="0" t="n">
        <v>1.06468862819617</v>
      </c>
      <c r="R225" s="0" t="n">
        <v>-1.92585720296743</v>
      </c>
      <c r="S225" s="0" t="n">
        <v>0.923084520214174</v>
      </c>
      <c r="T225" s="0" t="n">
        <v>-1.96343182527545</v>
      </c>
      <c r="U225" s="0" t="n">
        <v>1.02127705574391</v>
      </c>
      <c r="V225" s="0" t="n">
        <v>4.8793082536703</v>
      </c>
      <c r="W225" s="0" t="n">
        <v>3.63397607760484</v>
      </c>
      <c r="X225" s="0" t="n">
        <v>3.75066283867871</v>
      </c>
      <c r="Y225" s="0" t="n">
        <v>3.6491422172237</v>
      </c>
      <c r="Z225" s="0" t="n">
        <v>2.34710772018</v>
      </c>
      <c r="AA225" s="0" t="n">
        <v>-4.27770199806</v>
      </c>
      <c r="AB225" s="0" t="n">
        <v>2.18934017247599</v>
      </c>
      <c r="AC225" s="0" t="n">
        <v>-2.90044336986383</v>
      </c>
      <c r="AD225" s="0" t="n">
        <v>2.19395051721257</v>
      </c>
      <c r="AE225" s="0" t="n">
        <v>-3.04204747784583</v>
      </c>
      <c r="AF225" s="0" t="n">
        <v>2.15637589490455</v>
      </c>
      <c r="AG225" s="0" t="n">
        <v>-2.94385494231609</v>
      </c>
      <c r="AH225" s="0" t="s">
        <v>43</v>
      </c>
    </row>
    <row r="226" customFormat="false" ht="12.75" hidden="false" customHeight="false" outlineLevel="0" collapsed="false">
      <c r="A226" s="0" t="n">
        <v>202104</v>
      </c>
      <c r="B226" s="0" t="n">
        <v>-1.7727</v>
      </c>
      <c r="C226" s="0" t="n">
        <v>0.31257</v>
      </c>
      <c r="D226" s="0" t="n">
        <v>0</v>
      </c>
      <c r="E226" s="0" t="n">
        <v>-1.79999999981</v>
      </c>
      <c r="F226" s="0" t="n">
        <v>0</v>
      </c>
      <c r="G226" s="0" t="n">
        <v>0</v>
      </c>
      <c r="H226" s="0" t="n">
        <v>23</v>
      </c>
      <c r="I226" s="0" t="n">
        <v>6</v>
      </c>
      <c r="J226" s="0" t="n">
        <v>854</v>
      </c>
      <c r="K226" s="0" t="n">
        <v>107</v>
      </c>
      <c r="L226" s="0" t="n">
        <v>-1.7727</v>
      </c>
      <c r="M226" s="0" t="n">
        <v>0.31257</v>
      </c>
      <c r="N226" s="0" t="n">
        <v>-2.24231553078</v>
      </c>
      <c r="O226" s="0" t="n">
        <v>6.17109870911</v>
      </c>
      <c r="P226" s="0" t="n">
        <v>-1.77075293237763</v>
      </c>
      <c r="Q226" s="0" t="n">
        <v>1.37940014108296</v>
      </c>
      <c r="R226" s="0" t="n">
        <v>-1.73775588332541</v>
      </c>
      <c r="S226" s="0" t="n">
        <v>1.2708823574706</v>
      </c>
      <c r="T226" s="0" t="n">
        <v>-1.76391904975028</v>
      </c>
      <c r="U226" s="0" t="n">
        <v>1.3229479569798</v>
      </c>
      <c r="V226" s="0" t="n">
        <v>5.87732059549382</v>
      </c>
      <c r="W226" s="0" t="n">
        <v>4.81484646183494</v>
      </c>
      <c r="X226" s="0" t="n">
        <v>4.92612431133377</v>
      </c>
      <c r="Y226" s="0" t="n">
        <v>4.87169671761721</v>
      </c>
      <c r="Z226" s="0" t="n">
        <v>0.46961553078</v>
      </c>
      <c r="AA226" s="0" t="n">
        <v>-5.85852870911</v>
      </c>
      <c r="AB226" s="0" t="n">
        <v>0.471562598402369</v>
      </c>
      <c r="AC226" s="0" t="n">
        <v>-4.79169856802704</v>
      </c>
      <c r="AD226" s="0" t="n">
        <v>0.504559647454586</v>
      </c>
      <c r="AE226" s="0" t="n">
        <v>-4.9002163516394</v>
      </c>
      <c r="AF226" s="0" t="n">
        <v>0.478396481029723</v>
      </c>
      <c r="AG226" s="0" t="n">
        <v>-4.8481507521302</v>
      </c>
      <c r="AH226" s="0" t="s">
        <v>43</v>
      </c>
    </row>
    <row r="227" customFormat="false" ht="12.75" hidden="false" customHeight="false" outlineLevel="0" collapsed="false">
      <c r="A227" s="0" t="n">
        <v>202103</v>
      </c>
      <c r="B227" s="0" t="n">
        <v>-1.7727</v>
      </c>
      <c r="C227" s="0" t="n">
        <v>0.31257</v>
      </c>
      <c r="D227" s="0" t="n">
        <v>0</v>
      </c>
      <c r="E227" s="0" t="n">
        <v>-1.79999999981</v>
      </c>
      <c r="F227" s="0" t="n">
        <v>0</v>
      </c>
      <c r="G227" s="0" t="n">
        <v>0</v>
      </c>
      <c r="H227" s="0" t="n">
        <v>10</v>
      </c>
      <c r="I227" s="0" t="n">
        <v>6</v>
      </c>
      <c r="J227" s="0" t="n">
        <v>526</v>
      </c>
      <c r="K227" s="0" t="n">
        <v>66</v>
      </c>
      <c r="L227" s="0" t="n">
        <v>-1.7727</v>
      </c>
      <c r="M227" s="0" t="n">
        <v>0.31257</v>
      </c>
      <c r="N227" s="0" t="n">
        <v>3.23512554169</v>
      </c>
      <c r="O227" s="0" t="n">
        <v>-0.450484216213</v>
      </c>
      <c r="P227" s="0" t="n">
        <v>-1.77075293237763</v>
      </c>
      <c r="Q227" s="0" t="n">
        <v>1.37940014108296</v>
      </c>
      <c r="R227" s="0" t="n">
        <v>-1.73775588332541</v>
      </c>
      <c r="S227" s="0" t="n">
        <v>1.2708823574706</v>
      </c>
      <c r="T227" s="0" t="n">
        <v>-1.76391904975028</v>
      </c>
      <c r="U227" s="0" t="n">
        <v>1.3229479569798</v>
      </c>
      <c r="V227" s="0" t="n">
        <v>5.06562616000067</v>
      </c>
      <c r="W227" s="0" t="n">
        <v>5.32984953429364</v>
      </c>
      <c r="X227" s="0" t="n">
        <v>5.26238088209686</v>
      </c>
      <c r="Y227" s="0" t="n">
        <v>5.30429151726445</v>
      </c>
      <c r="Z227" s="0" t="n">
        <v>-5.00782554169</v>
      </c>
      <c r="AA227" s="0" t="n">
        <v>0.763054216213</v>
      </c>
      <c r="AB227" s="0" t="n">
        <v>-5.00587847406763</v>
      </c>
      <c r="AC227" s="0" t="n">
        <v>1.82988435729596</v>
      </c>
      <c r="AD227" s="0" t="n">
        <v>-4.97288142501541</v>
      </c>
      <c r="AE227" s="0" t="n">
        <v>1.7213665736836</v>
      </c>
      <c r="AF227" s="0" t="n">
        <v>-4.99904459144028</v>
      </c>
      <c r="AG227" s="0" t="n">
        <v>1.7734321731928</v>
      </c>
      <c r="AH227" s="0" t="s">
        <v>43</v>
      </c>
    </row>
    <row r="228" customFormat="false" ht="12.75" hidden="false" customHeight="false" outlineLevel="0" collapsed="false">
      <c r="A228" s="0" t="n">
        <v>202104</v>
      </c>
      <c r="B228" s="0" t="n">
        <v>1.7727</v>
      </c>
      <c r="C228" s="0" t="n">
        <v>0.31257</v>
      </c>
      <c r="D228" s="0" t="n">
        <v>0</v>
      </c>
      <c r="E228" s="0" t="n">
        <v>-1.79999999981</v>
      </c>
      <c r="F228" s="0" t="n">
        <v>0</v>
      </c>
      <c r="G228" s="0" t="n">
        <v>0</v>
      </c>
      <c r="H228" s="0" t="n">
        <v>16</v>
      </c>
      <c r="I228" s="0" t="n">
        <v>5</v>
      </c>
      <c r="J228" s="0" t="n">
        <v>797</v>
      </c>
      <c r="K228" s="0" t="n">
        <v>100</v>
      </c>
      <c r="L228" s="0" t="n">
        <v>1.7727</v>
      </c>
      <c r="M228" s="0" t="n">
        <v>0.31257</v>
      </c>
      <c r="N228" s="0" t="n">
        <v>1.71677327156</v>
      </c>
      <c r="O228" s="0" t="n">
        <v>1.21741366386</v>
      </c>
      <c r="P228" s="0" t="n">
        <v>1.77075293237763</v>
      </c>
      <c r="Q228" s="0" t="n">
        <v>1.37940014108296</v>
      </c>
      <c r="R228" s="0" t="n">
        <v>1.73775588332541</v>
      </c>
      <c r="S228" s="0" t="n">
        <v>1.2708823574706</v>
      </c>
      <c r="T228" s="0" t="n">
        <v>1.76391904975028</v>
      </c>
      <c r="U228" s="0" t="n">
        <v>1.3229479569798</v>
      </c>
      <c r="V228" s="0" t="n">
        <v>0.906570380600199</v>
      </c>
      <c r="W228" s="0" t="n">
        <v>0.170743733662732</v>
      </c>
      <c r="X228" s="0" t="n">
        <v>0.0574384121727136</v>
      </c>
      <c r="Y228" s="0" t="n">
        <v>0.115586380795761</v>
      </c>
      <c r="Z228" s="0" t="n">
        <v>0.05592672844</v>
      </c>
      <c r="AA228" s="0" t="n">
        <v>-0.90484366386</v>
      </c>
      <c r="AB228" s="0" t="n">
        <v>0.0539796608176311</v>
      </c>
      <c r="AC228" s="0" t="n">
        <v>0.161986477222957</v>
      </c>
      <c r="AD228" s="0" t="n">
        <v>0.0209826117654139</v>
      </c>
      <c r="AE228" s="0" t="n">
        <v>0.0534686936106021</v>
      </c>
      <c r="AF228" s="0" t="n">
        <v>0.0471457781902767</v>
      </c>
      <c r="AG228" s="0" t="n">
        <v>0.1055342931198</v>
      </c>
      <c r="AH228" s="0" t="s">
        <v>43</v>
      </c>
    </row>
    <row r="229" customFormat="false" ht="12.75" hidden="false" customHeight="false" outlineLevel="0" collapsed="false">
      <c r="A229" s="0" t="n">
        <v>202103</v>
      </c>
      <c r="B229" s="0" t="n">
        <v>-1.7727</v>
      </c>
      <c r="C229" s="0" t="n">
        <v>0.31257</v>
      </c>
      <c r="D229" s="0" t="n">
        <v>0</v>
      </c>
      <c r="E229" s="0" t="n">
        <v>-1.79999999981</v>
      </c>
      <c r="F229" s="0" t="n">
        <v>0</v>
      </c>
      <c r="G229" s="0" t="n">
        <v>0</v>
      </c>
      <c r="H229" s="0" t="n">
        <v>20</v>
      </c>
      <c r="I229" s="0" t="n">
        <v>6</v>
      </c>
      <c r="J229" s="0" t="n">
        <v>606</v>
      </c>
      <c r="K229" s="0" t="n">
        <v>76</v>
      </c>
      <c r="L229" s="0" t="n">
        <v>-1.7727</v>
      </c>
      <c r="M229" s="0" t="n">
        <v>0.31257</v>
      </c>
      <c r="N229" s="0" t="n">
        <v>-0.328598082066</v>
      </c>
      <c r="O229" s="0" t="n">
        <v>-0.954722046852</v>
      </c>
      <c r="P229" s="0" t="n">
        <v>-1.77075293237763</v>
      </c>
      <c r="Q229" s="0" t="n">
        <v>1.37940014108296</v>
      </c>
      <c r="R229" s="0" t="n">
        <v>-1.73775588332541</v>
      </c>
      <c r="S229" s="0" t="n">
        <v>1.2708823574706</v>
      </c>
      <c r="T229" s="0" t="n">
        <v>-1.76391904975028</v>
      </c>
      <c r="U229" s="0" t="n">
        <v>1.3229479569798</v>
      </c>
      <c r="V229" s="0" t="n">
        <v>1.92131712150675</v>
      </c>
      <c r="W229" s="0" t="n">
        <v>2.74370862164473</v>
      </c>
      <c r="X229" s="0" t="n">
        <v>2.63420589047068</v>
      </c>
      <c r="Y229" s="0" t="n">
        <v>2.69219741598369</v>
      </c>
      <c r="Z229" s="0" t="n">
        <v>-1.444101917934</v>
      </c>
      <c r="AA229" s="0" t="n">
        <v>1.267292046852</v>
      </c>
      <c r="AB229" s="0" t="n">
        <v>-1.44215485031163</v>
      </c>
      <c r="AC229" s="0" t="n">
        <v>2.33412218793496</v>
      </c>
      <c r="AD229" s="0" t="n">
        <v>-1.40915780125941</v>
      </c>
      <c r="AE229" s="0" t="n">
        <v>2.2256044043226</v>
      </c>
      <c r="AF229" s="0" t="n">
        <v>-1.43532096768428</v>
      </c>
      <c r="AG229" s="0" t="n">
        <v>2.2776700038318</v>
      </c>
      <c r="AH229" s="0" t="s">
        <v>43</v>
      </c>
    </row>
    <row r="230" customFormat="false" ht="12.75" hidden="false" customHeight="false" outlineLevel="0" collapsed="false">
      <c r="A230" s="0" t="n">
        <v>202102</v>
      </c>
      <c r="B230" s="0" t="n">
        <v>-0.45</v>
      </c>
      <c r="C230" s="0" t="n">
        <v>0.77442</v>
      </c>
      <c r="D230" s="0" t="n">
        <v>-1.77265386818</v>
      </c>
      <c r="E230" s="0" t="n">
        <v>-0.312567214581</v>
      </c>
      <c r="F230" s="0" t="n">
        <v>0</v>
      </c>
      <c r="G230" s="0" t="n">
        <v>0</v>
      </c>
      <c r="H230" s="0" t="n">
        <v>9</v>
      </c>
      <c r="I230" s="0" t="n">
        <v>8</v>
      </c>
      <c r="J230" s="0" t="n">
        <v>296</v>
      </c>
      <c r="K230" s="0" t="n">
        <v>37</v>
      </c>
      <c r="L230" s="0" t="n">
        <v>-0.45</v>
      </c>
      <c r="M230" s="0" t="n">
        <v>0.77442</v>
      </c>
      <c r="N230" s="0" t="n">
        <v>-0.0758012160659</v>
      </c>
      <c r="O230" s="0" t="n">
        <v>2.09788537025</v>
      </c>
      <c r="P230" s="0" t="n">
        <v>0.416913871703763</v>
      </c>
      <c r="Q230" s="0" t="n">
        <v>1.23634885668485</v>
      </c>
      <c r="R230" s="0" t="n">
        <v>0.787728099285577</v>
      </c>
      <c r="S230" s="0" t="n">
        <v>1.38111221424437</v>
      </c>
      <c r="T230" s="0" t="n">
        <v>0.585979382257903</v>
      </c>
      <c r="U230" s="0" t="n">
        <v>1.24253170056132</v>
      </c>
      <c r="V230" s="0" t="n">
        <v>1.37534916153998</v>
      </c>
      <c r="W230" s="0" t="n">
        <v>0.992478373528539</v>
      </c>
      <c r="X230" s="0" t="n">
        <v>1.12225070088713</v>
      </c>
      <c r="Y230" s="0" t="n">
        <v>1.08147282007811</v>
      </c>
      <c r="Z230" s="0" t="n">
        <v>-0.3741987839341</v>
      </c>
      <c r="AA230" s="0" t="n">
        <v>-1.32346537025</v>
      </c>
      <c r="AB230" s="0" t="n">
        <v>0.492715087769663</v>
      </c>
      <c r="AC230" s="0" t="n">
        <v>-0.861536513565147</v>
      </c>
      <c r="AD230" s="0" t="n">
        <v>0.863529315351477</v>
      </c>
      <c r="AE230" s="0" t="n">
        <v>-0.716773156005632</v>
      </c>
      <c r="AF230" s="0" t="n">
        <v>0.661780598323803</v>
      </c>
      <c r="AG230" s="0" t="n">
        <v>-0.855353669688677</v>
      </c>
      <c r="AH230" s="0" t="s">
        <v>43</v>
      </c>
    </row>
    <row r="231" customFormat="false" ht="12.75" hidden="false" customHeight="false" outlineLevel="0" collapsed="false">
      <c r="A231" s="0" t="n">
        <v>202104</v>
      </c>
      <c r="B231" s="0" t="n">
        <v>1.3789</v>
      </c>
      <c r="C231" s="0" t="n">
        <v>-1.157</v>
      </c>
      <c r="D231" s="0" t="n">
        <v>0</v>
      </c>
      <c r="E231" s="0" t="n">
        <v>-1.79999999981</v>
      </c>
      <c r="F231" s="0" t="n">
        <v>0</v>
      </c>
      <c r="G231" s="0" t="n">
        <v>0</v>
      </c>
      <c r="H231" s="0" t="n">
        <v>16</v>
      </c>
      <c r="I231" s="0" t="n">
        <v>3</v>
      </c>
      <c r="J231" s="0" t="n">
        <v>795</v>
      </c>
      <c r="K231" s="0" t="n">
        <v>100</v>
      </c>
      <c r="L231" s="0" t="n">
        <v>1.3789</v>
      </c>
      <c r="M231" s="0" t="n">
        <v>-1.157</v>
      </c>
      <c r="N231" s="0" t="n">
        <v>1.97974228859</v>
      </c>
      <c r="O231" s="0" t="n">
        <v>-0.0153255509213</v>
      </c>
      <c r="P231" s="0" t="n">
        <v>2.06505325106122</v>
      </c>
      <c r="Q231" s="0" t="n">
        <v>0.553489353999203</v>
      </c>
      <c r="R231" s="0" t="n">
        <v>2.07399088861685</v>
      </c>
      <c r="S231" s="0" t="n">
        <v>0.354008061896747</v>
      </c>
      <c r="T231" s="0" t="n">
        <v>2.1625474176307</v>
      </c>
      <c r="U231" s="0" t="n">
        <v>0.527159164001443</v>
      </c>
      <c r="V231" s="0" t="n">
        <v>1.29012867708505</v>
      </c>
      <c r="W231" s="0" t="n">
        <v>0.575176804450151</v>
      </c>
      <c r="X231" s="0" t="n">
        <v>0.381169406123119</v>
      </c>
      <c r="Y231" s="0" t="n">
        <v>0.572457318171753</v>
      </c>
      <c r="Z231" s="0" t="n">
        <v>-0.60084228859</v>
      </c>
      <c r="AA231" s="0" t="n">
        <v>-1.1416744490787</v>
      </c>
      <c r="AB231" s="0" t="n">
        <v>0.0853109624712169</v>
      </c>
      <c r="AC231" s="0" t="n">
        <v>0.568814904920503</v>
      </c>
      <c r="AD231" s="0" t="n">
        <v>0.0942486000268483</v>
      </c>
      <c r="AE231" s="0" t="n">
        <v>0.369333612818047</v>
      </c>
      <c r="AF231" s="0" t="n">
        <v>0.182805129040698</v>
      </c>
      <c r="AG231" s="0" t="n">
        <v>0.542484714922743</v>
      </c>
      <c r="AH231" s="0" t="s">
        <v>43</v>
      </c>
    </row>
    <row r="232" customFormat="false" ht="12.75" hidden="false" customHeight="false" outlineLevel="0" collapsed="false">
      <c r="A232" s="0" t="n">
        <v>202103</v>
      </c>
      <c r="B232" s="0" t="n">
        <v>-1.3789</v>
      </c>
      <c r="C232" s="0" t="n">
        <v>1.157</v>
      </c>
      <c r="D232" s="0" t="n">
        <v>0</v>
      </c>
      <c r="E232" s="0" t="n">
        <v>-1.79999999981</v>
      </c>
      <c r="F232" s="0" t="n">
        <v>0</v>
      </c>
      <c r="G232" s="0" t="n">
        <v>0</v>
      </c>
      <c r="H232" s="0" t="n">
        <v>18</v>
      </c>
      <c r="I232" s="0" t="n">
        <v>2</v>
      </c>
      <c r="J232" s="0" t="n">
        <v>586</v>
      </c>
      <c r="K232" s="0" t="n">
        <v>74</v>
      </c>
      <c r="L232" s="0" t="n">
        <v>-1.3789</v>
      </c>
      <c r="M232" s="0" t="n">
        <v>1.157</v>
      </c>
      <c r="N232" s="0" t="n">
        <v>-2.10285830498</v>
      </c>
      <c r="O232" s="0" t="n">
        <v>3.81819677353</v>
      </c>
      <c r="P232" s="0" t="n">
        <v>-1.43767004336052</v>
      </c>
      <c r="Q232" s="0" t="n">
        <v>1.78975895000148</v>
      </c>
      <c r="R232" s="0" t="n">
        <v>-1.33459905339689</v>
      </c>
      <c r="S232" s="0" t="n">
        <v>1.70263739123894</v>
      </c>
      <c r="T232" s="0" t="n">
        <v>-1.37583337983058</v>
      </c>
      <c r="U232" s="0" t="n">
        <v>1.71177591051954</v>
      </c>
      <c r="V232" s="0" t="n">
        <v>2.75791295997463</v>
      </c>
      <c r="W232" s="0" t="n">
        <v>2.13472139337138</v>
      </c>
      <c r="X232" s="0" t="n">
        <v>2.25073627456501</v>
      </c>
      <c r="Y232" s="0" t="n">
        <v>2.22835681476604</v>
      </c>
      <c r="Z232" s="0" t="n">
        <v>0.72395830498</v>
      </c>
      <c r="AA232" s="0" t="n">
        <v>-2.66119677353</v>
      </c>
      <c r="AB232" s="0" t="n">
        <v>0.66518826161948</v>
      </c>
      <c r="AC232" s="0" t="n">
        <v>-2.02843782352852</v>
      </c>
      <c r="AD232" s="0" t="n">
        <v>0.768259251583111</v>
      </c>
      <c r="AE232" s="0" t="n">
        <v>-2.11555938229106</v>
      </c>
      <c r="AF232" s="0" t="n">
        <v>0.727024925149418</v>
      </c>
      <c r="AG232" s="0" t="n">
        <v>-2.10642086301046</v>
      </c>
      <c r="AH232" s="0" t="s">
        <v>43</v>
      </c>
    </row>
    <row r="233" customFormat="false" ht="12.75" hidden="false" customHeight="false" outlineLevel="0" collapsed="false">
      <c r="A233" s="0" t="n">
        <v>202102</v>
      </c>
      <c r="B233" s="0" t="n">
        <v>-0.45</v>
      </c>
      <c r="C233" s="0" t="n">
        <v>0.77442</v>
      </c>
      <c r="D233" s="0" t="n">
        <v>-1.37887967467</v>
      </c>
      <c r="E233" s="0" t="n">
        <v>-1.15701808231</v>
      </c>
      <c r="F233" s="0" t="n">
        <v>0</v>
      </c>
      <c r="G233" s="0" t="n">
        <v>0</v>
      </c>
      <c r="H233" s="0" t="n">
        <v>28</v>
      </c>
      <c r="I233" s="0" t="n">
        <v>4</v>
      </c>
      <c r="J233" s="0" t="n">
        <v>444</v>
      </c>
      <c r="K233" s="0" t="n">
        <v>56</v>
      </c>
      <c r="L233" s="0" t="n">
        <v>-0.45</v>
      </c>
      <c r="M233" s="0" t="n">
        <v>0.77442</v>
      </c>
      <c r="N233" s="0" t="n">
        <v>-0.384853124619</v>
      </c>
      <c r="O233" s="0" t="n">
        <v>0.343770772219</v>
      </c>
      <c r="P233" s="0" t="n">
        <v>0.0357840544974581</v>
      </c>
      <c r="Q233" s="0" t="n">
        <v>1.36093879199761</v>
      </c>
      <c r="R233" s="0" t="n">
        <v>0.224266243782201</v>
      </c>
      <c r="S233" s="0" t="n">
        <v>1.67862366953405</v>
      </c>
      <c r="T233" s="0" t="n">
        <v>0.169194445127495</v>
      </c>
      <c r="U233" s="0" t="n">
        <v>1.39321045305907</v>
      </c>
      <c r="V233" s="0" t="n">
        <v>0.435548932681828</v>
      </c>
      <c r="W233" s="0" t="n">
        <v>1.10071177740378</v>
      </c>
      <c r="X233" s="0" t="n">
        <v>1.46726230185058</v>
      </c>
      <c r="Y233" s="0" t="n">
        <v>1.18671494187261</v>
      </c>
      <c r="Z233" s="0" t="n">
        <v>-0.065146875381</v>
      </c>
      <c r="AA233" s="0" t="n">
        <v>0.430649227781</v>
      </c>
      <c r="AB233" s="0" t="n">
        <v>0.420637179116458</v>
      </c>
      <c r="AC233" s="0" t="n">
        <v>1.01716801977861</v>
      </c>
      <c r="AD233" s="0" t="n">
        <v>0.609119368401201</v>
      </c>
      <c r="AE233" s="0" t="n">
        <v>1.33485289731505</v>
      </c>
      <c r="AF233" s="0" t="n">
        <v>0.554047569746495</v>
      </c>
      <c r="AG233" s="0" t="n">
        <v>1.04943968084007</v>
      </c>
      <c r="AH233" s="0" t="s">
        <v>43</v>
      </c>
    </row>
    <row r="234" customFormat="false" ht="12.75" hidden="false" customHeight="false" outlineLevel="0" collapsed="false">
      <c r="A234" s="0" t="n">
        <v>202103</v>
      </c>
      <c r="B234" s="0" t="n">
        <v>1.7727</v>
      </c>
      <c r="C234" s="0" t="n">
        <v>0.31257</v>
      </c>
      <c r="D234" s="0" t="n">
        <v>0</v>
      </c>
      <c r="E234" s="0" t="n">
        <v>-1.79999999981</v>
      </c>
      <c r="F234" s="0" t="n">
        <v>0</v>
      </c>
      <c r="G234" s="0" t="n">
        <v>0</v>
      </c>
      <c r="H234" s="0" t="n">
        <v>18</v>
      </c>
      <c r="I234" s="0" t="n">
        <v>5</v>
      </c>
      <c r="J234" s="0" t="n">
        <v>589</v>
      </c>
      <c r="K234" s="0" t="n">
        <v>74</v>
      </c>
      <c r="L234" s="0" t="n">
        <v>1.7727</v>
      </c>
      <c r="M234" s="0" t="n">
        <v>0.31257</v>
      </c>
      <c r="N234" s="0" t="n">
        <v>0.91103219986</v>
      </c>
      <c r="O234" s="0" t="n">
        <v>4.29200220108</v>
      </c>
      <c r="P234" s="0" t="n">
        <v>1.77075293237763</v>
      </c>
      <c r="Q234" s="0" t="n">
        <v>1.37940014108296</v>
      </c>
      <c r="R234" s="0" t="n">
        <v>1.73775588332541</v>
      </c>
      <c r="S234" s="0" t="n">
        <v>1.2708823574706</v>
      </c>
      <c r="T234" s="0" t="n">
        <v>1.76391904975028</v>
      </c>
      <c r="U234" s="0" t="n">
        <v>1.3229479569798</v>
      </c>
      <c r="V234" s="0" t="n">
        <v>4.07165224949166</v>
      </c>
      <c r="W234" s="0" t="n">
        <v>3.03683560599182</v>
      </c>
      <c r="X234" s="0" t="n">
        <v>3.13219366550874</v>
      </c>
      <c r="Y234" s="0" t="n">
        <v>3.08912594160956</v>
      </c>
      <c r="Z234" s="0" t="n">
        <v>0.86166780014</v>
      </c>
      <c r="AA234" s="0" t="n">
        <v>-3.97943220108</v>
      </c>
      <c r="AB234" s="0" t="n">
        <v>0.859720732517631</v>
      </c>
      <c r="AC234" s="0" t="n">
        <v>-2.91260205999704</v>
      </c>
      <c r="AD234" s="0" t="n">
        <v>0.826723683465414</v>
      </c>
      <c r="AE234" s="0" t="n">
        <v>-3.0211198436094</v>
      </c>
      <c r="AF234" s="0" t="n">
        <v>0.852886849890277</v>
      </c>
      <c r="AG234" s="0" t="n">
        <v>-2.9690542441002</v>
      </c>
      <c r="AH234" s="0" t="s">
        <v>43</v>
      </c>
    </row>
    <row r="235" customFormat="false" ht="12.75" hidden="false" customHeight="false" outlineLevel="0" collapsed="false">
      <c r="A235" s="0" t="n">
        <v>202103</v>
      </c>
      <c r="B235" s="0" t="n">
        <v>1.7727</v>
      </c>
      <c r="C235" s="0" t="n">
        <v>0.31257</v>
      </c>
      <c r="D235" s="0" t="n">
        <v>0</v>
      </c>
      <c r="E235" s="0" t="n">
        <v>-1.79999999981</v>
      </c>
      <c r="F235" s="0" t="n">
        <v>0</v>
      </c>
      <c r="G235" s="0" t="n">
        <v>0</v>
      </c>
      <c r="H235" s="0" t="n">
        <v>4</v>
      </c>
      <c r="I235" s="0" t="n">
        <v>5</v>
      </c>
      <c r="J235" s="0" t="n">
        <v>477</v>
      </c>
      <c r="K235" s="0" t="n">
        <v>60</v>
      </c>
      <c r="L235" s="0" t="n">
        <v>1.7727</v>
      </c>
      <c r="M235" s="0" t="n">
        <v>0.31257</v>
      </c>
      <c r="N235" s="0" t="n">
        <v>-0.026571135968</v>
      </c>
      <c r="O235" s="0" t="n">
        <v>-1.89957249165</v>
      </c>
      <c r="P235" s="0" t="n">
        <v>1.77075293237763</v>
      </c>
      <c r="Q235" s="0" t="n">
        <v>1.37940014108296</v>
      </c>
      <c r="R235" s="0" t="n">
        <v>1.73775588332541</v>
      </c>
      <c r="S235" s="0" t="n">
        <v>1.2708823574706</v>
      </c>
      <c r="T235" s="0" t="n">
        <v>1.76391904975028</v>
      </c>
      <c r="U235" s="0" t="n">
        <v>1.3229479569798</v>
      </c>
      <c r="V235" s="0" t="n">
        <v>2.85148225035525</v>
      </c>
      <c r="W235" s="0" t="n">
        <v>3.73925598653879</v>
      </c>
      <c r="X235" s="0" t="n">
        <v>3.62831004481716</v>
      </c>
      <c r="Y235" s="0" t="n">
        <v>3.68652860384816</v>
      </c>
      <c r="Z235" s="0" t="n">
        <v>1.799271135968</v>
      </c>
      <c r="AA235" s="0" t="n">
        <v>2.21214249165</v>
      </c>
      <c r="AB235" s="0" t="n">
        <v>1.79732406834563</v>
      </c>
      <c r="AC235" s="0" t="n">
        <v>3.27897263273296</v>
      </c>
      <c r="AD235" s="0" t="n">
        <v>1.76432701929341</v>
      </c>
      <c r="AE235" s="0" t="n">
        <v>3.1704548491206</v>
      </c>
      <c r="AF235" s="0" t="n">
        <v>1.79049018571828</v>
      </c>
      <c r="AG235" s="0" t="n">
        <v>3.2225204486298</v>
      </c>
      <c r="AH235" s="0" t="s">
        <v>43</v>
      </c>
    </row>
    <row r="236" customFormat="false" ht="12.75" hidden="false" customHeight="false" outlineLevel="0" collapsed="false">
      <c r="A236" s="0" t="n">
        <v>202101</v>
      </c>
      <c r="B236" s="0" t="n">
        <v>0</v>
      </c>
      <c r="C236" s="0" t="n">
        <v>-1.8</v>
      </c>
      <c r="D236" s="0" t="n">
        <v>1.77265404267</v>
      </c>
      <c r="E236" s="0" t="n">
        <v>-0.31256622502</v>
      </c>
      <c r="F236" s="0" t="n">
        <v>0</v>
      </c>
      <c r="G236" s="0" t="n">
        <v>0</v>
      </c>
      <c r="H236" s="0" t="n">
        <v>26</v>
      </c>
      <c r="I236" s="0" t="n">
        <v>7</v>
      </c>
      <c r="J236" s="0" t="n">
        <v>207</v>
      </c>
      <c r="K236" s="0" t="n">
        <v>26</v>
      </c>
      <c r="L236" s="0" t="n">
        <v>0</v>
      </c>
      <c r="M236" s="0" t="n">
        <v>-1.8</v>
      </c>
      <c r="N236" s="0" t="n">
        <v>-0.186568662524</v>
      </c>
      <c r="O236" s="0" t="n">
        <v>-2.24552774429</v>
      </c>
      <c r="P236" s="0" t="n">
        <v>-1.3836514724071</v>
      </c>
      <c r="Q236" s="0" t="n">
        <v>-1.71623022401564</v>
      </c>
      <c r="R236" s="0" t="n">
        <v>-1.24345529016193</v>
      </c>
      <c r="S236" s="0" t="n">
        <v>-1.73630367966852</v>
      </c>
      <c r="T236" s="0" t="n">
        <v>-1.34664479601066</v>
      </c>
      <c r="U236" s="0" t="n">
        <v>-1.75624034125702</v>
      </c>
      <c r="V236" s="0" t="n">
        <v>0.483014323564146</v>
      </c>
      <c r="W236" s="0" t="n">
        <v>1.30887857293418</v>
      </c>
      <c r="X236" s="0" t="n">
        <v>1.17316601198189</v>
      </c>
      <c r="Y236" s="0" t="n">
        <v>1.25903883905626</v>
      </c>
      <c r="Z236" s="0" t="n">
        <v>0.186568662524</v>
      </c>
      <c r="AA236" s="0" t="n">
        <v>0.44552774429</v>
      </c>
      <c r="AB236" s="0" t="n">
        <v>-1.1970828098831</v>
      </c>
      <c r="AC236" s="0" t="n">
        <v>0.529297520274364</v>
      </c>
      <c r="AD236" s="0" t="n">
        <v>-1.05688662763793</v>
      </c>
      <c r="AE236" s="0" t="n">
        <v>0.509224064621483</v>
      </c>
      <c r="AF236" s="0" t="n">
        <v>-1.16007613348666</v>
      </c>
      <c r="AG236" s="0" t="n">
        <v>0.489287403032983</v>
      </c>
      <c r="AH236" s="0" t="s">
        <v>43</v>
      </c>
    </row>
    <row r="237" customFormat="false" ht="12.75" hidden="false" customHeight="false" outlineLevel="0" collapsed="false">
      <c r="A237" s="0" t="n">
        <v>202101</v>
      </c>
      <c r="B237" s="0" t="n">
        <v>0</v>
      </c>
      <c r="C237" s="0" t="n">
        <v>-1.8</v>
      </c>
      <c r="D237" s="0" t="n">
        <v>1.37887967467</v>
      </c>
      <c r="E237" s="0" t="n">
        <v>1.15701808231</v>
      </c>
      <c r="F237" s="0" t="n">
        <v>0</v>
      </c>
      <c r="G237" s="0" t="n">
        <v>0</v>
      </c>
      <c r="H237" s="0" t="n">
        <v>15</v>
      </c>
      <c r="I237" s="0" t="n">
        <v>1</v>
      </c>
      <c r="J237" s="0" t="n">
        <v>113</v>
      </c>
      <c r="K237" s="0" t="n">
        <v>15</v>
      </c>
      <c r="L237" s="0" t="n">
        <v>0</v>
      </c>
      <c r="M237" s="0" t="n">
        <v>-1.8</v>
      </c>
      <c r="N237" s="0" t="n">
        <v>0.40654104948</v>
      </c>
      <c r="O237" s="0" t="n">
        <v>-2.31880712509</v>
      </c>
      <c r="P237" s="0" t="n">
        <v>-0.446964748496426</v>
      </c>
      <c r="Q237" s="0" t="n">
        <v>-2.25171937193069</v>
      </c>
      <c r="R237" s="0" t="n">
        <v>-0.446479024297832</v>
      </c>
      <c r="S237" s="0" t="n">
        <v>-2.11676651583571</v>
      </c>
      <c r="T237" s="0" t="n">
        <v>-0.426973651792088</v>
      </c>
      <c r="U237" s="0" t="n">
        <v>-2.15422540764575</v>
      </c>
      <c r="V237" s="0" t="n">
        <v>0.659117939337453</v>
      </c>
      <c r="W237" s="0" t="n">
        <v>0.856138373046869</v>
      </c>
      <c r="X237" s="0" t="n">
        <v>0.876620587287215</v>
      </c>
      <c r="Y237" s="0" t="n">
        <v>0.849608085503897</v>
      </c>
      <c r="Z237" s="0" t="n">
        <v>-0.40654104948</v>
      </c>
      <c r="AA237" s="0" t="n">
        <v>0.51880712509</v>
      </c>
      <c r="AB237" s="0" t="n">
        <v>-0.853505797976426</v>
      </c>
      <c r="AC237" s="0" t="n">
        <v>0.067087753159309</v>
      </c>
      <c r="AD237" s="0" t="n">
        <v>-0.853020073777832</v>
      </c>
      <c r="AE237" s="0" t="n">
        <v>0.202040609254289</v>
      </c>
      <c r="AF237" s="0" t="n">
        <v>-0.833514701272088</v>
      </c>
      <c r="AG237" s="0" t="n">
        <v>0.164581717444246</v>
      </c>
      <c r="AH237" s="0" t="s">
        <v>43</v>
      </c>
    </row>
    <row r="238" customFormat="false" ht="12.75" hidden="false" customHeight="false" outlineLevel="0" collapsed="false">
      <c r="A238" s="0" t="n">
        <v>202104</v>
      </c>
      <c r="B238" s="0" t="n">
        <v>-1.3789</v>
      </c>
      <c r="C238" s="0" t="n">
        <v>1.157</v>
      </c>
      <c r="D238" s="0" t="n">
        <v>0</v>
      </c>
      <c r="E238" s="0" t="n">
        <v>-1.79999999981</v>
      </c>
      <c r="F238" s="0" t="n">
        <v>0</v>
      </c>
      <c r="G238" s="0" t="n">
        <v>0</v>
      </c>
      <c r="H238" s="0" t="n">
        <v>16</v>
      </c>
      <c r="I238" s="0" t="n">
        <v>2</v>
      </c>
      <c r="J238" s="0" t="n">
        <v>794</v>
      </c>
      <c r="K238" s="0" t="n">
        <v>100</v>
      </c>
      <c r="L238" s="0" t="n">
        <v>-1.3789</v>
      </c>
      <c r="M238" s="0" t="n">
        <v>1.157</v>
      </c>
      <c r="N238" s="0" t="n">
        <v>-2.41669416428</v>
      </c>
      <c r="O238" s="0" t="n">
        <v>3</v>
      </c>
      <c r="P238" s="0" t="n">
        <v>-1.43767004336052</v>
      </c>
      <c r="Q238" s="0" t="n">
        <v>1.78975895000148</v>
      </c>
      <c r="R238" s="0" t="n">
        <v>-1.33459905339689</v>
      </c>
      <c r="S238" s="0" t="n">
        <v>1.70263739123894</v>
      </c>
      <c r="T238" s="0" t="n">
        <v>-1.37583337983058</v>
      </c>
      <c r="U238" s="0" t="n">
        <v>1.71177591051954</v>
      </c>
      <c r="V238" s="0" t="n">
        <v>2.11510418831168</v>
      </c>
      <c r="W238" s="0" t="n">
        <v>1.55665398481605</v>
      </c>
      <c r="X238" s="0" t="n">
        <v>1.68940213318453</v>
      </c>
      <c r="Y238" s="0" t="n">
        <v>1.65617404801622</v>
      </c>
      <c r="Z238" s="0" t="n">
        <v>1.03779416428</v>
      </c>
      <c r="AA238" s="0" t="n">
        <v>-1.843</v>
      </c>
      <c r="AB238" s="0" t="n">
        <v>0.97902412091948</v>
      </c>
      <c r="AC238" s="0" t="n">
        <v>-1.21024104999852</v>
      </c>
      <c r="AD238" s="0" t="n">
        <v>1.08209511088311</v>
      </c>
      <c r="AE238" s="0" t="n">
        <v>-1.29736260876106</v>
      </c>
      <c r="AF238" s="0" t="n">
        <v>1.04086078444942</v>
      </c>
      <c r="AG238" s="0" t="n">
        <v>-1.28822408948046</v>
      </c>
      <c r="AH238" s="0" t="s">
        <v>43</v>
      </c>
    </row>
    <row r="239" customFormat="false" ht="12.75" hidden="false" customHeight="false" outlineLevel="0" collapsed="false">
      <c r="A239" s="0" t="n">
        <v>202103</v>
      </c>
      <c r="B239" s="0" t="n">
        <v>-1.3789</v>
      </c>
      <c r="C239" s="0" t="n">
        <v>1.157</v>
      </c>
      <c r="D239" s="0" t="n">
        <v>0</v>
      </c>
      <c r="E239" s="0" t="n">
        <v>-1.79999999981</v>
      </c>
      <c r="F239" s="0" t="n">
        <v>0</v>
      </c>
      <c r="G239" s="0" t="n">
        <v>0</v>
      </c>
      <c r="H239" s="0" t="n">
        <v>24</v>
      </c>
      <c r="I239" s="0" t="n">
        <v>2</v>
      </c>
      <c r="J239" s="0" t="n">
        <v>634</v>
      </c>
      <c r="K239" s="0" t="n">
        <v>80</v>
      </c>
      <c r="L239" s="0" t="n">
        <v>-1.3789</v>
      </c>
      <c r="M239" s="0" t="n">
        <v>1.157</v>
      </c>
      <c r="N239" s="0" t="n">
        <v>2.87415933609</v>
      </c>
      <c r="O239" s="0" t="n">
        <v>-0.259297639132</v>
      </c>
      <c r="P239" s="0" t="n">
        <v>-1.43767004336052</v>
      </c>
      <c r="Q239" s="0" t="n">
        <v>1.78975895000148</v>
      </c>
      <c r="R239" s="0" t="n">
        <v>-1.33459905339689</v>
      </c>
      <c r="S239" s="0" t="n">
        <v>1.70263739123894</v>
      </c>
      <c r="T239" s="0" t="n">
        <v>-1.37583337983058</v>
      </c>
      <c r="U239" s="0" t="n">
        <v>1.71177591051954</v>
      </c>
      <c r="V239" s="0" t="n">
        <v>4.48267918982757</v>
      </c>
      <c r="W239" s="0" t="n">
        <v>4.77394024920338</v>
      </c>
      <c r="X239" s="0" t="n">
        <v>4.64358011069831</v>
      </c>
      <c r="Y239" s="0" t="n">
        <v>4.68482326491768</v>
      </c>
      <c r="Z239" s="0" t="n">
        <v>-4.25305933609</v>
      </c>
      <c r="AA239" s="0" t="n">
        <v>1.416297639132</v>
      </c>
      <c r="AB239" s="0" t="n">
        <v>-4.31182937945052</v>
      </c>
      <c r="AC239" s="0" t="n">
        <v>2.04905658913348</v>
      </c>
      <c r="AD239" s="0" t="n">
        <v>-4.20875838948689</v>
      </c>
      <c r="AE239" s="0" t="n">
        <v>1.96193503037094</v>
      </c>
      <c r="AF239" s="0" t="n">
        <v>-4.24999271592058</v>
      </c>
      <c r="AG239" s="0" t="n">
        <v>1.97107354965154</v>
      </c>
      <c r="AH239" s="0" t="s">
        <v>43</v>
      </c>
    </row>
    <row r="240" customFormat="false" ht="12.75" hidden="false" customHeight="false" outlineLevel="0" collapsed="false">
      <c r="A240" s="0" t="n">
        <v>202103</v>
      </c>
      <c r="B240" s="0" t="n">
        <v>-1.3789</v>
      </c>
      <c r="C240" s="0" t="n">
        <v>-1.157</v>
      </c>
      <c r="D240" s="0" t="n">
        <v>0</v>
      </c>
      <c r="E240" s="0" t="n">
        <v>-1.79999999981</v>
      </c>
      <c r="F240" s="0" t="n">
        <v>0</v>
      </c>
      <c r="G240" s="0" t="n">
        <v>0</v>
      </c>
      <c r="H240" s="0" t="n">
        <v>1</v>
      </c>
      <c r="I240" s="0" t="n">
        <v>4</v>
      </c>
      <c r="J240" s="0" t="n">
        <v>452</v>
      </c>
      <c r="K240" s="0" t="n">
        <v>57</v>
      </c>
      <c r="L240" s="0" t="n">
        <v>-1.3789</v>
      </c>
      <c r="M240" s="0" t="n">
        <v>-1.157</v>
      </c>
      <c r="N240" s="0" t="n">
        <v>-1.25788009167</v>
      </c>
      <c r="O240" s="0" t="n">
        <v>2.4810655117</v>
      </c>
      <c r="P240" s="0" t="n">
        <v>-2.06505325106122</v>
      </c>
      <c r="Q240" s="0" t="n">
        <v>0.553489353999203</v>
      </c>
      <c r="R240" s="0" t="n">
        <v>-2.07399088861685</v>
      </c>
      <c r="S240" s="0" t="n">
        <v>0.354008061896747</v>
      </c>
      <c r="T240" s="0" t="n">
        <v>-2.1625474176307</v>
      </c>
      <c r="U240" s="0" t="n">
        <v>0.527159164001443</v>
      </c>
      <c r="V240" s="0" t="n">
        <v>3.64007781312889</v>
      </c>
      <c r="W240" s="0" t="n">
        <v>2.08975557254387</v>
      </c>
      <c r="X240" s="0" t="n">
        <v>2.27824718317762</v>
      </c>
      <c r="Y240" s="0" t="n">
        <v>2.15317741634023</v>
      </c>
      <c r="Z240" s="0" t="n">
        <v>-0.12101990833</v>
      </c>
      <c r="AA240" s="0" t="n">
        <v>-3.6380655117</v>
      </c>
      <c r="AB240" s="0" t="n">
        <v>-0.807173159391217</v>
      </c>
      <c r="AC240" s="0" t="n">
        <v>-1.9275761577008</v>
      </c>
      <c r="AD240" s="0" t="n">
        <v>-0.816110796946848</v>
      </c>
      <c r="AE240" s="0" t="n">
        <v>-2.12705744980325</v>
      </c>
      <c r="AF240" s="0" t="n">
        <v>-0.904667325960698</v>
      </c>
      <c r="AG240" s="0" t="n">
        <v>-1.95390634769856</v>
      </c>
      <c r="AH240" s="0" t="s">
        <v>43</v>
      </c>
    </row>
    <row r="241" customFormat="false" ht="12.75" hidden="false" customHeight="false" outlineLevel="0" collapsed="false">
      <c r="A241" s="0" t="n">
        <v>202104</v>
      </c>
      <c r="B241" s="0" t="n">
        <v>1.7727</v>
      </c>
      <c r="C241" s="0" t="n">
        <v>-0.31257</v>
      </c>
      <c r="D241" s="0" t="n">
        <v>0</v>
      </c>
      <c r="E241" s="0" t="n">
        <v>-1.79999999981</v>
      </c>
      <c r="F241" s="0" t="n">
        <v>0</v>
      </c>
      <c r="G241" s="0" t="n">
        <v>0</v>
      </c>
      <c r="H241" s="0" t="n">
        <v>25</v>
      </c>
      <c r="I241" s="0" t="n">
        <v>7</v>
      </c>
      <c r="J241" s="0" t="n">
        <v>871</v>
      </c>
      <c r="K241" s="0" t="n">
        <v>109</v>
      </c>
      <c r="L241" s="0" t="n">
        <v>1.7727</v>
      </c>
      <c r="M241" s="0" t="n">
        <v>-0.31257</v>
      </c>
      <c r="N241" s="0" t="n">
        <v>-7.46301937103</v>
      </c>
      <c r="O241" s="0" t="n">
        <v>5.41494131088</v>
      </c>
      <c r="P241" s="0" t="n">
        <v>1.93046754770401</v>
      </c>
      <c r="Q241" s="0" t="n">
        <v>1.06468862819617</v>
      </c>
      <c r="R241" s="0" t="n">
        <v>1.92585720296743</v>
      </c>
      <c r="S241" s="0" t="n">
        <v>0.923084520214174</v>
      </c>
      <c r="T241" s="0" t="n">
        <v>1.96343182527545</v>
      </c>
      <c r="U241" s="0" t="n">
        <v>1.02127705574391</v>
      </c>
      <c r="V241" s="0" t="n">
        <v>10.8675157288442</v>
      </c>
      <c r="W241" s="0" t="n">
        <v>10.3519222802156</v>
      </c>
      <c r="X241" s="0" t="n">
        <v>10.4080632564185</v>
      </c>
      <c r="Y241" s="0" t="n">
        <v>10.4001090255434</v>
      </c>
      <c r="Z241" s="0" t="n">
        <v>9.23571937103</v>
      </c>
      <c r="AA241" s="0" t="n">
        <v>-5.72751131088</v>
      </c>
      <c r="AB241" s="0" t="n">
        <v>9.39348691873401</v>
      </c>
      <c r="AC241" s="0" t="n">
        <v>-4.35025268268383</v>
      </c>
      <c r="AD241" s="0" t="n">
        <v>9.38887657399743</v>
      </c>
      <c r="AE241" s="0" t="n">
        <v>-4.49185679066583</v>
      </c>
      <c r="AF241" s="0" t="n">
        <v>9.42645119630545</v>
      </c>
      <c r="AG241" s="0" t="n">
        <v>-4.39366425513609</v>
      </c>
      <c r="AH241" s="0" t="s">
        <v>43</v>
      </c>
    </row>
    <row r="242" customFormat="false" ht="12.75" hidden="false" customHeight="false" outlineLevel="0" collapsed="false">
      <c r="A242" s="0" t="n">
        <v>202101</v>
      </c>
      <c r="B242" s="0" t="n">
        <v>0</v>
      </c>
      <c r="C242" s="0" t="n">
        <v>-1.8</v>
      </c>
      <c r="D242" s="0" t="n">
        <v>-1.77265386818</v>
      </c>
      <c r="E242" s="0" t="n">
        <v>-0.312567214581</v>
      </c>
      <c r="F242" s="0" t="n">
        <v>0</v>
      </c>
      <c r="G242" s="0" t="n">
        <v>0</v>
      </c>
      <c r="H242" s="0" t="n">
        <v>7</v>
      </c>
      <c r="I242" s="0" t="n">
        <v>8</v>
      </c>
      <c r="J242" s="0" t="n">
        <v>56</v>
      </c>
      <c r="K242" s="0" t="n">
        <v>7</v>
      </c>
      <c r="L242" s="0" t="n">
        <v>0</v>
      </c>
      <c r="M242" s="0" t="n">
        <v>-1.8</v>
      </c>
      <c r="N242" s="0" t="n">
        <v>0.566853404045</v>
      </c>
      <c r="O242" s="0" t="n">
        <v>-0.935693383217</v>
      </c>
      <c r="P242" s="0" t="n">
        <v>1.3836516468971</v>
      </c>
      <c r="Q242" s="0" t="n">
        <v>-1.71623121357664</v>
      </c>
      <c r="R242" s="0" t="n">
        <v>1.24345546465193</v>
      </c>
      <c r="S242" s="0" t="n">
        <v>-1.73630466922952</v>
      </c>
      <c r="T242" s="0" t="n">
        <v>1.34664497050066</v>
      </c>
      <c r="U242" s="0" t="n">
        <v>-1.75624133081802</v>
      </c>
      <c r="V242" s="0" t="n">
        <v>1.03360955369631</v>
      </c>
      <c r="W242" s="0" t="n">
        <v>1.12977815262502</v>
      </c>
      <c r="X242" s="0" t="n">
        <v>1.04822172258934</v>
      </c>
      <c r="Y242" s="0" t="n">
        <v>1.13197783610264</v>
      </c>
      <c r="Z242" s="0" t="n">
        <v>-0.566853404045</v>
      </c>
      <c r="AA242" s="0" t="n">
        <v>-0.864306616783</v>
      </c>
      <c r="AB242" s="0" t="n">
        <v>0.816798242852102</v>
      </c>
      <c r="AC242" s="0" t="n">
        <v>-0.780537830359636</v>
      </c>
      <c r="AD242" s="0" t="n">
        <v>0.676602060606928</v>
      </c>
      <c r="AE242" s="0" t="n">
        <v>-0.800611286012518</v>
      </c>
      <c r="AF242" s="0" t="n">
        <v>0.779791566455663</v>
      </c>
      <c r="AG242" s="0" t="n">
        <v>-0.820547947601017</v>
      </c>
      <c r="AH242" s="0" t="s">
        <v>43</v>
      </c>
    </row>
    <row r="243" customFormat="false" ht="12.75" hidden="false" customHeight="false" outlineLevel="0" collapsed="false">
      <c r="A243" s="0" t="n">
        <v>202102</v>
      </c>
      <c r="B243" s="0" t="n">
        <v>-0.45</v>
      </c>
      <c r="C243" s="0" t="n">
        <v>0.77442</v>
      </c>
      <c r="D243" s="0" t="n">
        <v>-1.77265386818</v>
      </c>
      <c r="E243" s="0" t="n">
        <v>-0.312567214581</v>
      </c>
      <c r="F243" s="0" t="n">
        <v>0</v>
      </c>
      <c r="G243" s="0" t="n">
        <v>0</v>
      </c>
      <c r="H243" s="0" t="n">
        <v>15</v>
      </c>
      <c r="I243" s="0" t="n">
        <v>8</v>
      </c>
      <c r="J243" s="0" t="n">
        <v>344</v>
      </c>
      <c r="K243" s="0" t="n">
        <v>43</v>
      </c>
      <c r="L243" s="0" t="n">
        <v>-0.45</v>
      </c>
      <c r="M243" s="0" t="n">
        <v>0.77442</v>
      </c>
      <c r="N243" s="0" t="n">
        <v>0.089407928288</v>
      </c>
      <c r="O243" s="0" t="n">
        <v>0.626785337925</v>
      </c>
      <c r="P243" s="0" t="n">
        <v>0.416913871703763</v>
      </c>
      <c r="Q243" s="0" t="n">
        <v>1.23634885668485</v>
      </c>
      <c r="R243" s="0" t="n">
        <v>0.787728099285577</v>
      </c>
      <c r="S243" s="0" t="n">
        <v>1.38111221424437</v>
      </c>
      <c r="T243" s="0" t="n">
        <v>0.585979382257903</v>
      </c>
      <c r="U243" s="0" t="n">
        <v>1.24253170056132</v>
      </c>
      <c r="V243" s="0" t="n">
        <v>0.559246731368143</v>
      </c>
      <c r="W243" s="0" t="n">
        <v>0.69197386249449</v>
      </c>
      <c r="X243" s="0" t="n">
        <v>1.02793973440072</v>
      </c>
      <c r="Y243" s="0" t="n">
        <v>0.791028945107349</v>
      </c>
      <c r="Z243" s="0" t="n">
        <v>-0.539407928288</v>
      </c>
      <c r="AA243" s="0" t="n">
        <v>0.147634662075</v>
      </c>
      <c r="AB243" s="0" t="n">
        <v>0.327505943415763</v>
      </c>
      <c r="AC243" s="0" t="n">
        <v>0.609563518759853</v>
      </c>
      <c r="AD243" s="0" t="n">
        <v>0.698320170997577</v>
      </c>
      <c r="AE243" s="0" t="n">
        <v>0.754326876319368</v>
      </c>
      <c r="AF243" s="0" t="n">
        <v>0.496571453969903</v>
      </c>
      <c r="AG243" s="0" t="n">
        <v>0.615746362636323</v>
      </c>
      <c r="AH243" s="0" t="s">
        <v>43</v>
      </c>
    </row>
    <row r="244" customFormat="false" ht="12.75" hidden="false" customHeight="false" outlineLevel="0" collapsed="false">
      <c r="A244" s="0" t="n">
        <v>202102</v>
      </c>
      <c r="B244" s="0" t="n">
        <v>-0.45</v>
      </c>
      <c r="C244" s="0" t="n">
        <v>0.77442</v>
      </c>
      <c r="D244" s="0" t="n">
        <v>1.37887967467</v>
      </c>
      <c r="E244" s="0" t="n">
        <v>1.15701808231</v>
      </c>
      <c r="F244" s="0" t="n">
        <v>0</v>
      </c>
      <c r="G244" s="0" t="n">
        <v>0</v>
      </c>
      <c r="H244" s="0" t="n">
        <v>23</v>
      </c>
      <c r="I244" s="0" t="n">
        <v>1</v>
      </c>
      <c r="J244" s="0" t="n">
        <v>401</v>
      </c>
      <c r="K244" s="0" t="n">
        <v>51</v>
      </c>
      <c r="L244" s="0" t="n">
        <v>-0.45</v>
      </c>
      <c r="M244" s="0" t="n">
        <v>0.77442</v>
      </c>
      <c r="N244" s="0" t="n">
        <v>-0.944597601891</v>
      </c>
      <c r="O244" s="0" t="n">
        <v>0.419244796038</v>
      </c>
      <c r="P244" s="0" t="n">
        <v>-1.26811858306279</v>
      </c>
      <c r="Q244" s="0" t="n">
        <v>0.384873863754049</v>
      </c>
      <c r="R244" s="0" t="n">
        <v>-1.61818024119089</v>
      </c>
      <c r="S244" s="0" t="n">
        <v>0.227299609251591</v>
      </c>
      <c r="T244" s="0" t="n">
        <v>-1.36056782047616</v>
      </c>
      <c r="U244" s="0" t="n">
        <v>0.259360500462504</v>
      </c>
      <c r="V244" s="0" t="n">
        <v>0.608913962153748</v>
      </c>
      <c r="W244" s="0" t="n">
        <v>0.325341645419745</v>
      </c>
      <c r="X244" s="0" t="n">
        <v>0.700397406260667</v>
      </c>
      <c r="Y244" s="0" t="n">
        <v>0.44563910367186</v>
      </c>
      <c r="Z244" s="0" t="n">
        <v>0.494597601891</v>
      </c>
      <c r="AA244" s="0" t="n">
        <v>0.355175203962</v>
      </c>
      <c r="AB244" s="0" t="n">
        <v>-0.323520981171792</v>
      </c>
      <c r="AC244" s="0" t="n">
        <v>-0.0343709322839509</v>
      </c>
      <c r="AD244" s="0" t="n">
        <v>-0.673582639299886</v>
      </c>
      <c r="AE244" s="0" t="n">
        <v>-0.191945186786409</v>
      </c>
      <c r="AF244" s="0" t="n">
        <v>-0.415970218585161</v>
      </c>
      <c r="AG244" s="0" t="n">
        <v>-0.159884295575496</v>
      </c>
      <c r="AH244" s="0" t="s">
        <v>43</v>
      </c>
    </row>
    <row r="245" customFormat="false" ht="12.75" hidden="false" customHeight="false" outlineLevel="0" collapsed="false">
      <c r="A245" s="0" t="n">
        <v>202104</v>
      </c>
      <c r="B245" s="0" t="n">
        <v>-1.7727</v>
      </c>
      <c r="C245" s="0" t="n">
        <v>0.31257</v>
      </c>
      <c r="D245" s="0" t="n">
        <v>0</v>
      </c>
      <c r="E245" s="0" t="n">
        <v>-1.79999999981</v>
      </c>
      <c r="F245" s="0" t="n">
        <v>0</v>
      </c>
      <c r="G245" s="0" t="n">
        <v>0</v>
      </c>
      <c r="H245" s="0" t="n">
        <v>21</v>
      </c>
      <c r="I245" s="0" t="n">
        <v>6</v>
      </c>
      <c r="J245" s="0" t="n">
        <v>838</v>
      </c>
      <c r="K245" s="0" t="n">
        <v>105</v>
      </c>
      <c r="L245" s="0" t="n">
        <v>-1.7727</v>
      </c>
      <c r="M245" s="0" t="n">
        <v>0.31257</v>
      </c>
      <c r="N245" s="0" t="n">
        <v>-2.27457904816</v>
      </c>
      <c r="O245" s="0" t="n">
        <v>5.7540845871</v>
      </c>
      <c r="P245" s="0" t="n">
        <v>-1.77075293237763</v>
      </c>
      <c r="Q245" s="0" t="n">
        <v>1.37940014108296</v>
      </c>
      <c r="R245" s="0" t="n">
        <v>-1.73775588332541</v>
      </c>
      <c r="S245" s="0" t="n">
        <v>1.2708823574706</v>
      </c>
      <c r="T245" s="0" t="n">
        <v>-1.76391904975028</v>
      </c>
      <c r="U245" s="0" t="n">
        <v>1.3229479569798</v>
      </c>
      <c r="V245" s="0" t="n">
        <v>5.46461010325568</v>
      </c>
      <c r="W245" s="0" t="n">
        <v>4.4036013394911</v>
      </c>
      <c r="X245" s="0" t="n">
        <v>4.51522771763031</v>
      </c>
      <c r="Y245" s="0" t="n">
        <v>4.46046471444051</v>
      </c>
      <c r="Z245" s="0" t="n">
        <v>0.50187904816</v>
      </c>
      <c r="AA245" s="0" t="n">
        <v>-5.4415145871</v>
      </c>
      <c r="AB245" s="0" t="n">
        <v>0.503826115782369</v>
      </c>
      <c r="AC245" s="0" t="n">
        <v>-4.37468444601704</v>
      </c>
      <c r="AD245" s="0" t="n">
        <v>0.536823164834586</v>
      </c>
      <c r="AE245" s="0" t="n">
        <v>-4.4832022296294</v>
      </c>
      <c r="AF245" s="0" t="n">
        <v>0.510659998409724</v>
      </c>
      <c r="AG245" s="0" t="n">
        <v>-4.4311366301202</v>
      </c>
      <c r="AH245" s="0" t="s">
        <v>43</v>
      </c>
    </row>
    <row r="246" customFormat="false" ht="12.75" hidden="false" customHeight="false" outlineLevel="0" collapsed="false">
      <c r="A246" s="0" t="n">
        <v>202101</v>
      </c>
      <c r="B246" s="0" t="n">
        <v>0</v>
      </c>
      <c r="C246" s="0" t="n">
        <v>-1.8</v>
      </c>
      <c r="D246" s="0" t="n">
        <v>1.37888032056</v>
      </c>
      <c r="E246" s="0" t="n">
        <v>-1.15701731256</v>
      </c>
      <c r="F246" s="0" t="n">
        <v>0</v>
      </c>
      <c r="G246" s="0" t="n">
        <v>0</v>
      </c>
      <c r="H246" s="0" t="n">
        <v>9</v>
      </c>
      <c r="I246" s="0" t="n">
        <v>3</v>
      </c>
      <c r="J246" s="0" t="n">
        <v>67</v>
      </c>
      <c r="K246" s="0" t="n">
        <v>9</v>
      </c>
      <c r="L246" s="0" t="n">
        <v>0</v>
      </c>
      <c r="M246" s="0" t="n">
        <v>-1.8</v>
      </c>
      <c r="N246" s="0" t="n">
        <v>-0.548930048943</v>
      </c>
      <c r="O246" s="0" t="n">
        <v>0.911011874676</v>
      </c>
      <c r="P246" s="0" t="n">
        <v>-1.75137988487336</v>
      </c>
      <c r="Q246" s="0" t="n">
        <v>-1.22619186780243</v>
      </c>
      <c r="R246" s="0" t="n">
        <v>-1.60431678534493</v>
      </c>
      <c r="S246" s="0" t="n">
        <v>-1.36126049263767</v>
      </c>
      <c r="T246" s="0" t="n">
        <v>-1.79387831935139</v>
      </c>
      <c r="U246" s="0" t="n">
        <v>-1.31780197254447</v>
      </c>
      <c r="V246" s="0" t="n">
        <v>2.76602776256256</v>
      </c>
      <c r="W246" s="0" t="n">
        <v>2.45224905847525</v>
      </c>
      <c r="X246" s="0" t="n">
        <v>2.50540672838371</v>
      </c>
      <c r="Y246" s="0" t="n">
        <v>2.55294092402361</v>
      </c>
      <c r="Z246" s="0" t="n">
        <v>0.548930048943</v>
      </c>
      <c r="AA246" s="0" t="n">
        <v>-2.711011874676</v>
      </c>
      <c r="AB246" s="0" t="n">
        <v>-1.20244983593036</v>
      </c>
      <c r="AC246" s="0" t="n">
        <v>-2.13720374247843</v>
      </c>
      <c r="AD246" s="0" t="n">
        <v>-1.05538673640193</v>
      </c>
      <c r="AE246" s="0" t="n">
        <v>-2.27227236731367</v>
      </c>
      <c r="AF246" s="0" t="n">
        <v>-1.24494827040839</v>
      </c>
      <c r="AG246" s="0" t="n">
        <v>-2.22881384722047</v>
      </c>
      <c r="AH246" s="0" t="s">
        <v>43</v>
      </c>
    </row>
    <row r="247" customFormat="false" ht="12.75" hidden="false" customHeight="false" outlineLevel="0" collapsed="false">
      <c r="A247" s="0" t="n">
        <v>202104</v>
      </c>
      <c r="B247" s="0" t="n">
        <v>1.7727</v>
      </c>
      <c r="C247" s="0" t="n">
        <v>0.31257</v>
      </c>
      <c r="D247" s="0" t="n">
        <v>0</v>
      </c>
      <c r="E247" s="0" t="n">
        <v>-1.79999999981</v>
      </c>
      <c r="F247" s="0" t="n">
        <v>0</v>
      </c>
      <c r="G247" s="0" t="n">
        <v>0</v>
      </c>
      <c r="H247" s="0" t="n">
        <v>11</v>
      </c>
      <c r="I247" s="0" t="n">
        <v>5</v>
      </c>
      <c r="J247" s="0" t="n">
        <v>757</v>
      </c>
      <c r="K247" s="0" t="n">
        <v>95</v>
      </c>
      <c r="L247" s="0" t="n">
        <v>1.7727</v>
      </c>
      <c r="M247" s="0" t="n">
        <v>0.31257</v>
      </c>
      <c r="N247" s="0" t="n">
        <v>2.71372938156</v>
      </c>
      <c r="O247" s="0" t="n">
        <v>2.12334728241</v>
      </c>
      <c r="P247" s="0" t="n">
        <v>1.77075293237763</v>
      </c>
      <c r="Q247" s="0" t="n">
        <v>1.37940014108296</v>
      </c>
      <c r="R247" s="0" t="n">
        <v>1.73775588332541</v>
      </c>
      <c r="S247" s="0" t="n">
        <v>1.2708823574706</v>
      </c>
      <c r="T247" s="0" t="n">
        <v>1.76391904975028</v>
      </c>
      <c r="U247" s="0" t="n">
        <v>1.3229479569798</v>
      </c>
      <c r="V247" s="0" t="n">
        <v>2.04069857241371</v>
      </c>
      <c r="W247" s="0" t="n">
        <v>1.20110862656184</v>
      </c>
      <c r="X247" s="0" t="n">
        <v>1.29584749006517</v>
      </c>
      <c r="Y247" s="0" t="n">
        <v>1.24208644890829</v>
      </c>
      <c r="Z247" s="0" t="n">
        <v>-0.94102938156</v>
      </c>
      <c r="AA247" s="0" t="n">
        <v>-1.81077728241</v>
      </c>
      <c r="AB247" s="0" t="n">
        <v>-0.942976449182369</v>
      </c>
      <c r="AC247" s="0" t="n">
        <v>-0.743947141327044</v>
      </c>
      <c r="AD247" s="0" t="n">
        <v>-0.975973498234586</v>
      </c>
      <c r="AE247" s="0" t="n">
        <v>-0.852464924939398</v>
      </c>
      <c r="AF247" s="0" t="n">
        <v>-0.949810331809723</v>
      </c>
      <c r="AG247" s="0" t="n">
        <v>-0.8003993254302</v>
      </c>
      <c r="AH247" s="0" t="s">
        <v>43</v>
      </c>
    </row>
    <row r="248" customFormat="false" ht="12.75" hidden="false" customHeight="false" outlineLevel="0" collapsed="false">
      <c r="A248" s="0" t="n">
        <v>202101</v>
      </c>
      <c r="B248" s="0" t="n">
        <v>0</v>
      </c>
      <c r="C248" s="0" t="n">
        <v>-1.8</v>
      </c>
      <c r="D248" s="0" t="n">
        <v>-1.77265404267</v>
      </c>
      <c r="E248" s="0" t="n">
        <v>0.31256622502</v>
      </c>
      <c r="F248" s="0" t="n">
        <v>0</v>
      </c>
      <c r="G248" s="0" t="n">
        <v>0</v>
      </c>
      <c r="H248" s="0" t="n">
        <v>1</v>
      </c>
      <c r="I248" s="0" t="n">
        <v>6</v>
      </c>
      <c r="J248" s="0" t="n">
        <v>6</v>
      </c>
      <c r="K248" s="0" t="n">
        <v>1</v>
      </c>
      <c r="L248" s="0" t="n">
        <v>0</v>
      </c>
      <c r="M248" s="0" t="n">
        <v>-1.8</v>
      </c>
      <c r="N248" s="0" t="n">
        <v>-1.56366312504</v>
      </c>
      <c r="O248" s="0" t="n">
        <v>0.561755418777</v>
      </c>
      <c r="P248" s="0" t="n">
        <v>1.05088990079421</v>
      </c>
      <c r="Q248" s="0" t="n">
        <v>-1.98331599345371</v>
      </c>
      <c r="R248" s="0" t="n">
        <v>0.949798880735065</v>
      </c>
      <c r="S248" s="0" t="n">
        <v>-1.93201567729607</v>
      </c>
      <c r="T248" s="0" t="n">
        <v>0.996500701777262</v>
      </c>
      <c r="U248" s="0" t="n">
        <v>-1.96679793152385</v>
      </c>
      <c r="V248" s="0" t="n">
        <v>2.83247789518866</v>
      </c>
      <c r="W248" s="0" t="n">
        <v>3.64873622207098</v>
      </c>
      <c r="X248" s="0" t="n">
        <v>3.54067585837567</v>
      </c>
      <c r="Y248" s="0" t="n">
        <v>3.5983358466743</v>
      </c>
      <c r="Z248" s="0" t="n">
        <v>1.56366312504</v>
      </c>
      <c r="AA248" s="0" t="n">
        <v>-2.361755418777</v>
      </c>
      <c r="AB248" s="0" t="n">
        <v>2.61455302583421</v>
      </c>
      <c r="AC248" s="0" t="n">
        <v>-2.54507141223071</v>
      </c>
      <c r="AD248" s="0" t="n">
        <v>2.51346200577506</v>
      </c>
      <c r="AE248" s="0" t="n">
        <v>-2.49377109607307</v>
      </c>
      <c r="AF248" s="0" t="n">
        <v>2.56016382681726</v>
      </c>
      <c r="AG248" s="0" t="n">
        <v>-2.52855335030085</v>
      </c>
      <c r="AH248" s="0" t="s">
        <v>43</v>
      </c>
    </row>
    <row r="249" customFormat="false" ht="12.75" hidden="false" customHeight="false" outlineLevel="0" collapsed="false">
      <c r="A249" s="0" t="n">
        <v>202103</v>
      </c>
      <c r="B249" s="0" t="n">
        <v>1.3789</v>
      </c>
      <c r="C249" s="0" t="n">
        <v>-1.157</v>
      </c>
      <c r="D249" s="0" t="n">
        <v>0</v>
      </c>
      <c r="E249" s="0" t="n">
        <v>-1.79999999981</v>
      </c>
      <c r="F249" s="0" t="n">
        <v>0</v>
      </c>
      <c r="G249" s="0" t="n">
        <v>0</v>
      </c>
      <c r="H249" s="0" t="n">
        <v>9</v>
      </c>
      <c r="I249" s="0" t="n">
        <v>3</v>
      </c>
      <c r="J249" s="0" t="n">
        <v>515</v>
      </c>
      <c r="K249" s="0" t="n">
        <v>65</v>
      </c>
      <c r="L249" s="0" t="n">
        <v>1.3789</v>
      </c>
      <c r="M249" s="0" t="n">
        <v>-1.157</v>
      </c>
      <c r="N249" s="0" t="n">
        <v>0.0121899573132</v>
      </c>
      <c r="O249" s="0" t="n">
        <v>2.49030518532</v>
      </c>
      <c r="P249" s="0" t="n">
        <v>2.06505325106122</v>
      </c>
      <c r="Q249" s="0" t="n">
        <v>0.553489353999203</v>
      </c>
      <c r="R249" s="0" t="n">
        <v>2.07399088861685</v>
      </c>
      <c r="S249" s="0" t="n">
        <v>0.354008061896747</v>
      </c>
      <c r="T249" s="0" t="n">
        <v>2.1625474176307</v>
      </c>
      <c r="U249" s="0" t="n">
        <v>0.527159164001443</v>
      </c>
      <c r="V249" s="0" t="n">
        <v>3.8949623176153</v>
      </c>
      <c r="W249" s="0" t="n">
        <v>2.82232231810487</v>
      </c>
      <c r="X249" s="0" t="n">
        <v>2.96897094628275</v>
      </c>
      <c r="Y249" s="0" t="n">
        <v>2.91169701517208</v>
      </c>
      <c r="Z249" s="0" t="n">
        <v>1.3667100426868</v>
      </c>
      <c r="AA249" s="0" t="n">
        <v>-3.64730518532</v>
      </c>
      <c r="AB249" s="0" t="n">
        <v>2.05286329374802</v>
      </c>
      <c r="AC249" s="0" t="n">
        <v>-1.9368158313208</v>
      </c>
      <c r="AD249" s="0" t="n">
        <v>2.06180093130365</v>
      </c>
      <c r="AE249" s="0" t="n">
        <v>-2.13629712342325</v>
      </c>
      <c r="AF249" s="0" t="n">
        <v>2.1503574603175</v>
      </c>
      <c r="AG249" s="0" t="n">
        <v>-1.96314602131856</v>
      </c>
      <c r="AH249" s="0" t="s">
        <v>43</v>
      </c>
    </row>
    <row r="250" customFormat="false" ht="12.75" hidden="false" customHeight="false" outlineLevel="0" collapsed="false">
      <c r="A250" s="0" t="n">
        <v>202102</v>
      </c>
      <c r="B250" s="0" t="n">
        <v>-0.45</v>
      </c>
      <c r="C250" s="0" t="n">
        <v>0.77442</v>
      </c>
      <c r="D250" s="0" t="n">
        <v>1.37888032056</v>
      </c>
      <c r="E250" s="0" t="n">
        <v>-1.15701731256</v>
      </c>
      <c r="F250" s="0" t="n">
        <v>0</v>
      </c>
      <c r="G250" s="0" t="n">
        <v>0</v>
      </c>
      <c r="H250" s="0" t="n">
        <v>24</v>
      </c>
      <c r="I250" s="0" t="n">
        <v>3</v>
      </c>
      <c r="J250" s="0" t="n">
        <v>411</v>
      </c>
      <c r="K250" s="0" t="n">
        <v>52</v>
      </c>
      <c r="L250" s="0" t="n">
        <v>-0.45</v>
      </c>
      <c r="M250" s="0" t="n">
        <v>0.77442</v>
      </c>
      <c r="N250" s="0" t="n">
        <v>-1.22359585762</v>
      </c>
      <c r="O250" s="0" t="n">
        <v>-1.76331877708</v>
      </c>
      <c r="P250" s="0" t="n">
        <v>-0.638496196742931</v>
      </c>
      <c r="Q250" s="0" t="n">
        <v>1.29386345055102</v>
      </c>
      <c r="R250" s="0" t="n">
        <v>-0.848151306013641</v>
      </c>
      <c r="S250" s="0" t="n">
        <v>1.51980847552663</v>
      </c>
      <c r="T250" s="0" t="n">
        <v>-0.757400565828837</v>
      </c>
      <c r="U250" s="0" t="n">
        <v>1.23324269246707</v>
      </c>
      <c r="V250" s="0" t="n">
        <v>2.65303008871409</v>
      </c>
      <c r="W250" s="0" t="n">
        <v>3.11266843497688</v>
      </c>
      <c r="X250" s="0" t="n">
        <v>3.30452465085968</v>
      </c>
      <c r="Y250" s="0" t="n">
        <v>3.03260922158829</v>
      </c>
      <c r="Z250" s="0" t="n">
        <v>0.77359585762</v>
      </c>
      <c r="AA250" s="0" t="n">
        <v>2.53773877708</v>
      </c>
      <c r="AB250" s="0" t="n">
        <v>0.585099660877069</v>
      </c>
      <c r="AC250" s="0" t="n">
        <v>3.05718222763102</v>
      </c>
      <c r="AD250" s="0" t="n">
        <v>0.375444551606359</v>
      </c>
      <c r="AE250" s="0" t="n">
        <v>3.28312725260663</v>
      </c>
      <c r="AF250" s="0" t="n">
        <v>0.466195291791163</v>
      </c>
      <c r="AG250" s="0" t="n">
        <v>2.99656146954707</v>
      </c>
      <c r="AH250" s="0" t="s">
        <v>43</v>
      </c>
    </row>
    <row r="251" customFormat="false" ht="12.75" hidden="false" customHeight="false" outlineLevel="0" collapsed="false">
      <c r="A251" s="0" t="n">
        <v>202102</v>
      </c>
      <c r="B251" s="0" t="n">
        <v>-0.45</v>
      </c>
      <c r="C251" s="0" t="n">
        <v>0.77442</v>
      </c>
      <c r="D251" s="0" t="n">
        <v>-1.37888032056</v>
      </c>
      <c r="E251" s="0" t="n">
        <v>1.15701731256</v>
      </c>
      <c r="F251" s="0" t="n">
        <v>0</v>
      </c>
      <c r="G251" s="0" t="n">
        <v>0</v>
      </c>
      <c r="H251" s="0" t="n">
        <v>5</v>
      </c>
      <c r="I251" s="0" t="n">
        <v>2</v>
      </c>
      <c r="J251" s="0" t="n">
        <v>258</v>
      </c>
      <c r="K251" s="0" t="n">
        <v>33</v>
      </c>
      <c r="L251" s="0" t="n">
        <v>-0.45</v>
      </c>
      <c r="M251" s="0" t="n">
        <v>0.77442</v>
      </c>
      <c r="N251" s="0" t="n">
        <v>1.15777349472</v>
      </c>
      <c r="O251" s="0" t="n">
        <v>0.503107726574</v>
      </c>
      <c r="P251" s="0" t="n">
        <v>0.858169604580795</v>
      </c>
      <c r="Q251" s="0" t="n">
        <v>0.83175500372668</v>
      </c>
      <c r="R251" s="0" t="n">
        <v>1.15721387440657</v>
      </c>
      <c r="S251" s="0" t="n">
        <v>0.0640747932383354</v>
      </c>
      <c r="T251" s="0" t="n">
        <v>1.08506681824876</v>
      </c>
      <c r="U251" s="0" t="n">
        <v>0.701033561404613</v>
      </c>
      <c r="V251" s="0" t="n">
        <v>1.63050481754448</v>
      </c>
      <c r="W251" s="0" t="n">
        <v>0.444715104045742</v>
      </c>
      <c r="X251" s="0" t="n">
        <v>0.439033289999988</v>
      </c>
      <c r="Y251" s="0" t="n">
        <v>0.210857527484527</v>
      </c>
      <c r="Z251" s="0" t="n">
        <v>-1.60777349472</v>
      </c>
      <c r="AA251" s="0" t="n">
        <v>0.271312273426</v>
      </c>
      <c r="AB251" s="0" t="n">
        <v>-0.299603890139205</v>
      </c>
      <c r="AC251" s="0" t="n">
        <v>0.32864727715268</v>
      </c>
      <c r="AD251" s="0" t="n">
        <v>-0.000559620313429265</v>
      </c>
      <c r="AE251" s="0" t="n">
        <v>-0.439032933335665</v>
      </c>
      <c r="AF251" s="0" t="n">
        <v>-0.0727066764712367</v>
      </c>
      <c r="AG251" s="0" t="n">
        <v>0.197925834830613</v>
      </c>
      <c r="AH251" s="0" t="s">
        <v>43</v>
      </c>
    </row>
    <row r="252" customFormat="false" ht="12.75" hidden="false" customHeight="false" outlineLevel="0" collapsed="false">
      <c r="A252" s="0" t="n">
        <v>202102</v>
      </c>
      <c r="B252" s="0" t="n">
        <v>-0.45</v>
      </c>
      <c r="C252" s="0" t="n">
        <v>0.77442</v>
      </c>
      <c r="D252" s="0" t="n">
        <v>-1.37888032056</v>
      </c>
      <c r="E252" s="0" t="n">
        <v>1.15701731256</v>
      </c>
      <c r="F252" s="0" t="n">
        <v>0</v>
      </c>
      <c r="G252" s="0" t="n">
        <v>0</v>
      </c>
      <c r="H252" s="0" t="n">
        <v>23</v>
      </c>
      <c r="I252" s="0" t="n">
        <v>2</v>
      </c>
      <c r="J252" s="0" t="n">
        <v>402</v>
      </c>
      <c r="K252" s="0" t="n">
        <v>51</v>
      </c>
      <c r="L252" s="0" t="n">
        <v>-0.45</v>
      </c>
      <c r="M252" s="0" t="n">
        <v>0.77442</v>
      </c>
      <c r="N252" s="0" t="n">
        <v>0.81535500288</v>
      </c>
      <c r="O252" s="0" t="n">
        <v>1.70503377914</v>
      </c>
      <c r="P252" s="0" t="n">
        <v>0.858169604580795</v>
      </c>
      <c r="Q252" s="0" t="n">
        <v>0.83175500372668</v>
      </c>
      <c r="R252" s="0" t="n">
        <v>1.15721387440657</v>
      </c>
      <c r="S252" s="0" t="n">
        <v>0.0640747932383354</v>
      </c>
      <c r="T252" s="0" t="n">
        <v>1.08506681824876</v>
      </c>
      <c r="U252" s="0" t="n">
        <v>0.701033561404613</v>
      </c>
      <c r="V252" s="0" t="n">
        <v>1.57072126401812</v>
      </c>
      <c r="W252" s="0" t="n">
        <v>0.87432769011749</v>
      </c>
      <c r="X252" s="0" t="n">
        <v>1.67619028796042</v>
      </c>
      <c r="Y252" s="0" t="n">
        <v>1.03959650853695</v>
      </c>
      <c r="Z252" s="0" t="n">
        <v>-1.26535500288</v>
      </c>
      <c r="AA252" s="0" t="n">
        <v>-0.93061377914</v>
      </c>
      <c r="AB252" s="0" t="n">
        <v>0.0428146017007954</v>
      </c>
      <c r="AC252" s="0" t="n">
        <v>-0.87327877541332</v>
      </c>
      <c r="AD252" s="0" t="n">
        <v>0.341858871526571</v>
      </c>
      <c r="AE252" s="0" t="n">
        <v>-1.64095898590166</v>
      </c>
      <c r="AF252" s="0" t="n">
        <v>0.269711815368763</v>
      </c>
      <c r="AG252" s="0" t="n">
        <v>-1.00400021773539</v>
      </c>
      <c r="AH252" s="0" t="s">
        <v>43</v>
      </c>
    </row>
    <row r="253" customFormat="false" ht="12.75" hidden="false" customHeight="false" outlineLevel="0" collapsed="false">
      <c r="A253" s="0" t="n">
        <v>202102</v>
      </c>
      <c r="B253" s="0" t="n">
        <v>-0.45</v>
      </c>
      <c r="C253" s="0" t="n">
        <v>0.77442</v>
      </c>
      <c r="D253" s="0" t="n">
        <v>-1.77265386818</v>
      </c>
      <c r="E253" s="0" t="n">
        <v>-0.312567214581</v>
      </c>
      <c r="F253" s="0" t="n">
        <v>0</v>
      </c>
      <c r="G253" s="0" t="n">
        <v>0</v>
      </c>
      <c r="H253" s="0" t="n">
        <v>22</v>
      </c>
      <c r="I253" s="0" t="n">
        <v>8</v>
      </c>
      <c r="J253" s="0" t="n">
        <v>400</v>
      </c>
      <c r="K253" s="0" t="n">
        <v>50</v>
      </c>
      <c r="L253" s="0" t="n">
        <v>-0.45</v>
      </c>
      <c r="M253" s="0" t="n">
        <v>0.77442</v>
      </c>
      <c r="N253" s="0" t="n">
        <v>1.4274481535</v>
      </c>
      <c r="O253" s="0" t="n">
        <v>2.35768413544</v>
      </c>
      <c r="P253" s="0" t="n">
        <v>0.416913871703763</v>
      </c>
      <c r="Q253" s="0" t="n">
        <v>1.23634885668485</v>
      </c>
      <c r="R253" s="0" t="n">
        <v>0.787728099285577</v>
      </c>
      <c r="S253" s="0" t="n">
        <v>1.38111221424437</v>
      </c>
      <c r="T253" s="0" t="n">
        <v>0.585979382257903</v>
      </c>
      <c r="U253" s="0" t="n">
        <v>1.24253170056132</v>
      </c>
      <c r="V253" s="0" t="n">
        <v>2.45591874695624</v>
      </c>
      <c r="W253" s="0" t="n">
        <v>1.50949406824483</v>
      </c>
      <c r="X253" s="0" t="n">
        <v>1.16744784253166</v>
      </c>
      <c r="Y253" s="0" t="n">
        <v>1.39700917892172</v>
      </c>
      <c r="Z253" s="0" t="n">
        <v>-1.8774481535</v>
      </c>
      <c r="AA253" s="0" t="n">
        <v>-1.58326413544</v>
      </c>
      <c r="AB253" s="0" t="n">
        <v>-1.01053428179624</v>
      </c>
      <c r="AC253" s="0" t="n">
        <v>-1.12133527875515</v>
      </c>
      <c r="AD253" s="0" t="n">
        <v>-0.639720054214424</v>
      </c>
      <c r="AE253" s="0" t="n">
        <v>-0.976571921195632</v>
      </c>
      <c r="AF253" s="0" t="n">
        <v>-0.841468771242097</v>
      </c>
      <c r="AG253" s="0" t="n">
        <v>-1.11515243487868</v>
      </c>
      <c r="AH253" s="0" t="s">
        <v>43</v>
      </c>
    </row>
    <row r="254" customFormat="false" ht="12.75" hidden="false" customHeight="false" outlineLevel="0" collapsed="false">
      <c r="A254" s="0" t="n">
        <v>202102</v>
      </c>
      <c r="B254" s="0" t="n">
        <v>-0.45</v>
      </c>
      <c r="C254" s="0" t="n">
        <v>0.77442</v>
      </c>
      <c r="D254" s="0" t="n">
        <v>1.37888032056</v>
      </c>
      <c r="E254" s="0" t="n">
        <v>-1.15701731256</v>
      </c>
      <c r="F254" s="0" t="n">
        <v>0</v>
      </c>
      <c r="G254" s="0" t="n">
        <v>0</v>
      </c>
      <c r="H254" s="0" t="n">
        <v>14</v>
      </c>
      <c r="I254" s="0" t="n">
        <v>3</v>
      </c>
      <c r="J254" s="0" t="n">
        <v>331</v>
      </c>
      <c r="K254" s="0" t="n">
        <v>42</v>
      </c>
      <c r="L254" s="0" t="n">
        <v>-0.45</v>
      </c>
      <c r="M254" s="0" t="n">
        <v>0.77442</v>
      </c>
      <c r="N254" s="0" t="n">
        <v>-1.36441087723</v>
      </c>
      <c r="O254" s="0" t="n">
        <v>-2.03190159798</v>
      </c>
      <c r="P254" s="0" t="n">
        <v>-0.638496196742931</v>
      </c>
      <c r="Q254" s="0" t="n">
        <v>1.29386345055102</v>
      </c>
      <c r="R254" s="0" t="n">
        <v>-0.848151306013641</v>
      </c>
      <c r="S254" s="0" t="n">
        <v>1.51980847552663</v>
      </c>
      <c r="T254" s="0" t="n">
        <v>-0.757400565828837</v>
      </c>
      <c r="U254" s="0" t="n">
        <v>1.23324269246707</v>
      </c>
      <c r="V254" s="0" t="n">
        <v>2.95153996477865</v>
      </c>
      <c r="W254" s="0" t="n">
        <v>3.40406599251207</v>
      </c>
      <c r="X254" s="0" t="n">
        <v>3.58903446502273</v>
      </c>
      <c r="Y254" s="0" t="n">
        <v>3.32108848957483</v>
      </c>
      <c r="Z254" s="0" t="n">
        <v>0.91441087723</v>
      </c>
      <c r="AA254" s="0" t="n">
        <v>2.80632159798</v>
      </c>
      <c r="AB254" s="0" t="n">
        <v>0.725914680487069</v>
      </c>
      <c r="AC254" s="0" t="n">
        <v>3.32576504853102</v>
      </c>
      <c r="AD254" s="0" t="n">
        <v>0.516259571216359</v>
      </c>
      <c r="AE254" s="0" t="n">
        <v>3.55171007350663</v>
      </c>
      <c r="AF254" s="0" t="n">
        <v>0.607010311401163</v>
      </c>
      <c r="AG254" s="0" t="n">
        <v>3.26514429044707</v>
      </c>
      <c r="AH254" s="0" t="s">
        <v>43</v>
      </c>
    </row>
    <row r="255" customFormat="false" ht="12.75" hidden="false" customHeight="false" outlineLevel="0" collapsed="false">
      <c r="A255" s="0" t="n">
        <v>202102</v>
      </c>
      <c r="B255" s="0" t="n">
        <v>-0.45</v>
      </c>
      <c r="C255" s="0" t="n">
        <v>0.77442</v>
      </c>
      <c r="D255" s="0" t="n">
        <v>-1.77265386818</v>
      </c>
      <c r="E255" s="0" t="n">
        <v>-0.312567214581</v>
      </c>
      <c r="F255" s="0" t="n">
        <v>0</v>
      </c>
      <c r="G255" s="0" t="n">
        <v>0</v>
      </c>
      <c r="H255" s="0" t="n">
        <v>14</v>
      </c>
      <c r="I255" s="0" t="n">
        <v>8</v>
      </c>
      <c r="J255" s="0" t="n">
        <v>336</v>
      </c>
      <c r="K255" s="0" t="n">
        <v>42</v>
      </c>
      <c r="L255" s="0" t="n">
        <v>-0.45</v>
      </c>
      <c r="M255" s="0" t="n">
        <v>0.77442</v>
      </c>
      <c r="N255" s="0" t="n">
        <v>0.171707361937</v>
      </c>
      <c r="O255" s="0" t="n">
        <v>0.812147855759</v>
      </c>
      <c r="P255" s="0" t="n">
        <v>0.416913871703763</v>
      </c>
      <c r="Q255" s="0" t="n">
        <v>1.23634885668485</v>
      </c>
      <c r="R255" s="0" t="n">
        <v>0.787728099285577</v>
      </c>
      <c r="S255" s="0" t="n">
        <v>1.38111221424437</v>
      </c>
      <c r="T255" s="0" t="n">
        <v>0.585979382257903</v>
      </c>
      <c r="U255" s="0" t="n">
        <v>1.24253170056132</v>
      </c>
      <c r="V255" s="0" t="n">
        <v>0.622851053613009</v>
      </c>
      <c r="W255" s="0" t="n">
        <v>0.489972164126181</v>
      </c>
      <c r="X255" s="0" t="n">
        <v>0.838571398313913</v>
      </c>
      <c r="Y255" s="0" t="n">
        <v>0.597370538851384</v>
      </c>
      <c r="Z255" s="0" t="n">
        <v>-0.621707361937</v>
      </c>
      <c r="AA255" s="0" t="n">
        <v>-0.037727855759</v>
      </c>
      <c r="AB255" s="0" t="n">
        <v>0.245206509766763</v>
      </c>
      <c r="AC255" s="0" t="n">
        <v>0.424201000925853</v>
      </c>
      <c r="AD255" s="0" t="n">
        <v>0.616020737348577</v>
      </c>
      <c r="AE255" s="0" t="n">
        <v>0.568964358485368</v>
      </c>
      <c r="AF255" s="0" t="n">
        <v>0.414272020320903</v>
      </c>
      <c r="AG255" s="0" t="n">
        <v>0.430383844802323</v>
      </c>
      <c r="AH255" s="0" t="s">
        <v>43</v>
      </c>
    </row>
    <row r="256" customFormat="false" ht="12.75" hidden="false" customHeight="false" outlineLevel="0" collapsed="false">
      <c r="A256" s="0" t="n">
        <v>202103</v>
      </c>
      <c r="B256" s="0" t="n">
        <v>1.3789</v>
      </c>
      <c r="C256" s="0" t="n">
        <v>-1.157</v>
      </c>
      <c r="D256" s="0" t="n">
        <v>0</v>
      </c>
      <c r="E256" s="0" t="n">
        <v>-1.79999999981</v>
      </c>
      <c r="F256" s="0" t="n">
        <v>0</v>
      </c>
      <c r="G256" s="0" t="n">
        <v>0</v>
      </c>
      <c r="H256" s="0" t="n">
        <v>6</v>
      </c>
      <c r="I256" s="0" t="n">
        <v>3</v>
      </c>
      <c r="J256" s="0" t="n">
        <v>491</v>
      </c>
      <c r="K256" s="0" t="n">
        <v>62</v>
      </c>
      <c r="L256" s="0" t="n">
        <v>1.3789</v>
      </c>
      <c r="M256" s="0" t="n">
        <v>-1.157</v>
      </c>
      <c r="N256" s="0" t="n">
        <v>3.60201597214</v>
      </c>
      <c r="O256" s="0" t="n">
        <v>3.69627976418</v>
      </c>
      <c r="P256" s="0" t="n">
        <v>2.06505325106122</v>
      </c>
      <c r="Q256" s="0" t="n">
        <v>0.553489353999203</v>
      </c>
      <c r="R256" s="0" t="n">
        <v>2.07399088861685</v>
      </c>
      <c r="S256" s="0" t="n">
        <v>0.354008061896747</v>
      </c>
      <c r="T256" s="0" t="n">
        <v>2.1625474176307</v>
      </c>
      <c r="U256" s="0" t="n">
        <v>0.527159164001443</v>
      </c>
      <c r="V256" s="0" t="n">
        <v>5.33821778264835</v>
      </c>
      <c r="W256" s="0" t="n">
        <v>3.49848338116823</v>
      </c>
      <c r="X256" s="0" t="n">
        <v>3.67500214799384</v>
      </c>
      <c r="Y256" s="0" t="n">
        <v>3.48071761248987</v>
      </c>
      <c r="Z256" s="0" t="n">
        <v>-2.22311597214</v>
      </c>
      <c r="AA256" s="0" t="n">
        <v>-4.85327976418</v>
      </c>
      <c r="AB256" s="0" t="n">
        <v>-1.53696272107878</v>
      </c>
      <c r="AC256" s="0" t="n">
        <v>-3.1427904101808</v>
      </c>
      <c r="AD256" s="0" t="n">
        <v>-1.52802508352315</v>
      </c>
      <c r="AE256" s="0" t="n">
        <v>-3.34227170228325</v>
      </c>
      <c r="AF256" s="0" t="n">
        <v>-1.4394685545093</v>
      </c>
      <c r="AG256" s="0" t="n">
        <v>-3.16912060017856</v>
      </c>
      <c r="AH256" s="0" t="s">
        <v>43</v>
      </c>
    </row>
    <row r="257" customFormat="false" ht="12.75" hidden="false" customHeight="false" outlineLevel="0" collapsed="false">
      <c r="A257" s="0" t="n">
        <v>202103</v>
      </c>
      <c r="B257" s="0" t="n">
        <v>1.7727</v>
      </c>
      <c r="C257" s="0" t="n">
        <v>-0.31257</v>
      </c>
      <c r="D257" s="0" t="n">
        <v>0</v>
      </c>
      <c r="E257" s="0" t="n">
        <v>-1.79999999981</v>
      </c>
      <c r="F257" s="0" t="n">
        <v>0</v>
      </c>
      <c r="G257" s="0" t="n">
        <v>0</v>
      </c>
      <c r="H257" s="0" t="n">
        <v>10</v>
      </c>
      <c r="I257" s="0" t="n">
        <v>7</v>
      </c>
      <c r="J257" s="0" t="n">
        <v>527</v>
      </c>
      <c r="K257" s="0" t="n">
        <v>66</v>
      </c>
      <c r="L257" s="0" t="n">
        <v>1.7727</v>
      </c>
      <c r="M257" s="0" t="n">
        <v>-0.31257</v>
      </c>
      <c r="N257" s="0" t="n">
        <v>3.41254734993</v>
      </c>
      <c r="O257" s="0" t="n">
        <v>1.3828458786</v>
      </c>
      <c r="P257" s="0" t="n">
        <v>1.93046754770401</v>
      </c>
      <c r="Q257" s="0" t="n">
        <v>1.06468862819617</v>
      </c>
      <c r="R257" s="0" t="n">
        <v>1.92585720296743</v>
      </c>
      <c r="S257" s="0" t="n">
        <v>0.923084520214174</v>
      </c>
      <c r="T257" s="0" t="n">
        <v>1.96343182527545</v>
      </c>
      <c r="U257" s="0" t="n">
        <v>1.02127705574391</v>
      </c>
      <c r="V257" s="0" t="n">
        <v>2.35871455086907</v>
      </c>
      <c r="W257" s="0" t="n">
        <v>1.51584450922605</v>
      </c>
      <c r="X257" s="0" t="n">
        <v>1.55615812170241</v>
      </c>
      <c r="Y257" s="0" t="n">
        <v>1.49354203739177</v>
      </c>
      <c r="Z257" s="0" t="n">
        <v>-1.63984734993</v>
      </c>
      <c r="AA257" s="0" t="n">
        <v>-1.6954158786</v>
      </c>
      <c r="AB257" s="0" t="n">
        <v>-1.48207980222599</v>
      </c>
      <c r="AC257" s="0" t="n">
        <v>-0.318157250403827</v>
      </c>
      <c r="AD257" s="0" t="n">
        <v>-1.48669014696257</v>
      </c>
      <c r="AE257" s="0" t="n">
        <v>-0.459761358385826</v>
      </c>
      <c r="AF257" s="0" t="n">
        <v>-1.44911552465455</v>
      </c>
      <c r="AG257" s="0" t="n">
        <v>-0.361568822856092</v>
      </c>
      <c r="AH257" s="0" t="s">
        <v>43</v>
      </c>
    </row>
    <row r="258" customFormat="false" ht="12.75" hidden="false" customHeight="false" outlineLevel="0" collapsed="false">
      <c r="A258" s="0" t="n">
        <v>202103</v>
      </c>
      <c r="B258" s="0" t="n">
        <v>-1.7727</v>
      </c>
      <c r="C258" s="0" t="n">
        <v>-0.31257</v>
      </c>
      <c r="D258" s="0" t="n">
        <v>0</v>
      </c>
      <c r="E258" s="0" t="n">
        <v>-1.79999999981</v>
      </c>
      <c r="F258" s="0" t="n">
        <v>0</v>
      </c>
      <c r="G258" s="0" t="n">
        <v>0</v>
      </c>
      <c r="H258" s="0" t="n">
        <v>9</v>
      </c>
      <c r="I258" s="0" t="n">
        <v>8</v>
      </c>
      <c r="J258" s="0" t="n">
        <v>520</v>
      </c>
      <c r="K258" s="0" t="n">
        <v>65</v>
      </c>
      <c r="L258" s="0" t="n">
        <v>-1.7727</v>
      </c>
      <c r="M258" s="0" t="n">
        <v>-0.31257</v>
      </c>
      <c r="N258" s="0" t="n">
        <v>-3.6859793663</v>
      </c>
      <c r="O258" s="0" t="n">
        <v>-0.354259580374</v>
      </c>
      <c r="P258" s="0" t="n">
        <v>-1.93046754770401</v>
      </c>
      <c r="Q258" s="0" t="n">
        <v>1.06468862819617</v>
      </c>
      <c r="R258" s="0" t="n">
        <v>-1.92585720296743</v>
      </c>
      <c r="S258" s="0" t="n">
        <v>0.923084520214174</v>
      </c>
      <c r="T258" s="0" t="n">
        <v>-1.96343182527545</v>
      </c>
      <c r="U258" s="0" t="n">
        <v>1.02127705574391</v>
      </c>
      <c r="V258" s="0" t="n">
        <v>1.91373351191358</v>
      </c>
      <c r="W258" s="0" t="n">
        <v>2.25726289205195</v>
      </c>
      <c r="X258" s="0" t="n">
        <v>2.17477308728105</v>
      </c>
      <c r="Y258" s="0" t="n">
        <v>2.20437543725934</v>
      </c>
      <c r="Z258" s="0" t="n">
        <v>1.9132793663</v>
      </c>
      <c r="AA258" s="0" t="n">
        <v>0.041689580374</v>
      </c>
      <c r="AB258" s="0" t="n">
        <v>1.75551181859599</v>
      </c>
      <c r="AC258" s="0" t="n">
        <v>1.41894820857017</v>
      </c>
      <c r="AD258" s="0" t="n">
        <v>1.76012216333257</v>
      </c>
      <c r="AE258" s="0" t="n">
        <v>1.27734410058817</v>
      </c>
      <c r="AF258" s="0" t="n">
        <v>1.72254754102455</v>
      </c>
      <c r="AG258" s="0" t="n">
        <v>1.37553663611791</v>
      </c>
      <c r="AH258" s="0" t="s">
        <v>43</v>
      </c>
    </row>
    <row r="259" customFormat="false" ht="12.75" hidden="false" customHeight="false" outlineLevel="0" collapsed="false">
      <c r="A259" s="0" t="n">
        <v>202103</v>
      </c>
      <c r="B259" s="0" t="n">
        <v>-1.7727</v>
      </c>
      <c r="C259" s="0" t="n">
        <v>0.31257</v>
      </c>
      <c r="D259" s="0" t="n">
        <v>0</v>
      </c>
      <c r="E259" s="0" t="n">
        <v>-1.79999999981</v>
      </c>
      <c r="F259" s="0" t="n">
        <v>0</v>
      </c>
      <c r="G259" s="0" t="n">
        <v>0</v>
      </c>
      <c r="H259" s="0" t="n">
        <v>4</v>
      </c>
      <c r="I259" s="0" t="n">
        <v>6</v>
      </c>
      <c r="J259" s="0" t="n">
        <v>478</v>
      </c>
      <c r="K259" s="0" t="n">
        <v>60</v>
      </c>
      <c r="L259" s="0" t="n">
        <v>-1.7727</v>
      </c>
      <c r="M259" s="0" t="n">
        <v>0.31257</v>
      </c>
      <c r="N259" s="0" t="n">
        <v>-0.702355206013</v>
      </c>
      <c r="O259" s="0" t="n">
        <v>1.42638647556</v>
      </c>
      <c r="P259" s="0" t="n">
        <v>-1.77075293237763</v>
      </c>
      <c r="Q259" s="0" t="n">
        <v>1.37940014108296</v>
      </c>
      <c r="R259" s="0" t="n">
        <v>-1.73775588332541</v>
      </c>
      <c r="S259" s="0" t="n">
        <v>1.2708823574706</v>
      </c>
      <c r="T259" s="0" t="n">
        <v>-1.76391904975028</v>
      </c>
      <c r="U259" s="0" t="n">
        <v>1.3229479569798</v>
      </c>
      <c r="V259" s="0" t="n">
        <v>1.54474111722449</v>
      </c>
      <c r="W259" s="0" t="n">
        <v>1.06943041724495</v>
      </c>
      <c r="X259" s="0" t="n">
        <v>1.04701293846913</v>
      </c>
      <c r="Y259" s="0" t="n">
        <v>1.06659145011402</v>
      </c>
      <c r="Z259" s="0" t="n">
        <v>-1.070344793987</v>
      </c>
      <c r="AA259" s="0" t="n">
        <v>-1.11381647556</v>
      </c>
      <c r="AB259" s="0" t="n">
        <v>-1.06839772636463</v>
      </c>
      <c r="AC259" s="0" t="n">
        <v>-0.0469863344770434</v>
      </c>
      <c r="AD259" s="0" t="n">
        <v>-1.03540067731241</v>
      </c>
      <c r="AE259" s="0" t="n">
        <v>-0.155504118089398</v>
      </c>
      <c r="AF259" s="0" t="n">
        <v>-1.06156384373728</v>
      </c>
      <c r="AG259" s="0" t="n">
        <v>-0.1034385185802</v>
      </c>
      <c r="AH259" s="0" t="s">
        <v>43</v>
      </c>
    </row>
    <row r="260" customFormat="false" ht="12.75" hidden="false" customHeight="false" outlineLevel="0" collapsed="false">
      <c r="A260" s="0" t="n">
        <v>202103</v>
      </c>
      <c r="B260" s="0" t="n">
        <v>-1.7727</v>
      </c>
      <c r="C260" s="0" t="n">
        <v>-0.31257</v>
      </c>
      <c r="D260" s="0" t="n">
        <v>0</v>
      </c>
      <c r="E260" s="0" t="n">
        <v>-1.79999999981</v>
      </c>
      <c r="F260" s="0" t="n">
        <v>0</v>
      </c>
      <c r="G260" s="0" t="n">
        <v>0</v>
      </c>
      <c r="H260" s="0" t="n">
        <v>24</v>
      </c>
      <c r="I260" s="0" t="n">
        <v>8</v>
      </c>
      <c r="J260" s="0" t="n">
        <v>640</v>
      </c>
      <c r="K260" s="0" t="n">
        <v>80</v>
      </c>
      <c r="L260" s="0" t="n">
        <v>-1.7727</v>
      </c>
      <c r="M260" s="0" t="n">
        <v>-0.31257</v>
      </c>
      <c r="N260" s="0" t="n">
        <v>0.00939168315381</v>
      </c>
      <c r="O260" s="0" t="n">
        <v>3.54281616211</v>
      </c>
      <c r="P260" s="0" t="n">
        <v>-1.93046754770401</v>
      </c>
      <c r="Q260" s="0" t="n">
        <v>1.06468862819617</v>
      </c>
      <c r="R260" s="0" t="n">
        <v>-1.92585720296743</v>
      </c>
      <c r="S260" s="0" t="n">
        <v>0.923084520214174</v>
      </c>
      <c r="T260" s="0" t="n">
        <v>-1.96343182527545</v>
      </c>
      <c r="U260" s="0" t="n">
        <v>1.02127705574391</v>
      </c>
      <c r="V260" s="0" t="n">
        <v>4.24733483800786</v>
      </c>
      <c r="W260" s="0" t="n">
        <v>3.14708911692791</v>
      </c>
      <c r="X260" s="0" t="n">
        <v>3.25702043696132</v>
      </c>
      <c r="Y260" s="0" t="n">
        <v>3.20159211336245</v>
      </c>
      <c r="Z260" s="0" t="n">
        <v>-1.78209168315381</v>
      </c>
      <c r="AA260" s="0" t="n">
        <v>-3.85538616211</v>
      </c>
      <c r="AB260" s="0" t="n">
        <v>-1.93985923085782</v>
      </c>
      <c r="AC260" s="0" t="n">
        <v>-2.47812753391383</v>
      </c>
      <c r="AD260" s="0" t="n">
        <v>-1.93524888612124</v>
      </c>
      <c r="AE260" s="0" t="n">
        <v>-2.61973164189583</v>
      </c>
      <c r="AF260" s="0" t="n">
        <v>-1.97282350842926</v>
      </c>
      <c r="AG260" s="0" t="n">
        <v>-2.52153910636609</v>
      </c>
      <c r="AH260" s="0" t="s">
        <v>43</v>
      </c>
    </row>
    <row r="261" customFormat="false" ht="12.75" hidden="false" customHeight="false" outlineLevel="0" collapsed="false">
      <c r="A261" s="0" t="n">
        <v>202101</v>
      </c>
      <c r="B261" s="0" t="n">
        <v>0</v>
      </c>
      <c r="C261" s="0" t="n">
        <v>-1.8</v>
      </c>
      <c r="D261" s="0" t="n">
        <v>-1.77265404267</v>
      </c>
      <c r="E261" s="0" t="n">
        <v>0.31256622502</v>
      </c>
      <c r="F261" s="0" t="n">
        <v>0</v>
      </c>
      <c r="G261" s="0" t="n">
        <v>0</v>
      </c>
      <c r="H261" s="0" t="n">
        <v>14</v>
      </c>
      <c r="I261" s="0" t="n">
        <v>6</v>
      </c>
      <c r="J261" s="0" t="n">
        <v>110</v>
      </c>
      <c r="K261" s="0" t="n">
        <v>14</v>
      </c>
      <c r="L261" s="0" t="n">
        <v>0</v>
      </c>
      <c r="M261" s="0" t="n">
        <v>-1.8</v>
      </c>
      <c r="N261" s="0" t="n">
        <v>3.20395159721</v>
      </c>
      <c r="O261" s="0" t="n">
        <v>-1.80131804943</v>
      </c>
      <c r="P261" s="0" t="n">
        <v>1.05088990079421</v>
      </c>
      <c r="Q261" s="0" t="n">
        <v>-1.98331599345371</v>
      </c>
      <c r="R261" s="0" t="n">
        <v>0.949798880735065</v>
      </c>
      <c r="S261" s="0" t="n">
        <v>-1.93201567729607</v>
      </c>
      <c r="T261" s="0" t="n">
        <v>0.996500701777262</v>
      </c>
      <c r="U261" s="0" t="n">
        <v>-1.96679793152385</v>
      </c>
      <c r="V261" s="0" t="n">
        <v>3.20395186832118</v>
      </c>
      <c r="W261" s="0" t="n">
        <v>2.16074013250129</v>
      </c>
      <c r="X261" s="0" t="n">
        <v>2.25793851535447</v>
      </c>
      <c r="Y261" s="0" t="n">
        <v>2.21364474275449</v>
      </c>
      <c r="Z261" s="0" t="n">
        <v>-3.20395159721</v>
      </c>
      <c r="AA261" s="0" t="n">
        <v>0.00131804943000002</v>
      </c>
      <c r="AB261" s="0" t="n">
        <v>-2.15306169641579</v>
      </c>
      <c r="AC261" s="0" t="n">
        <v>-0.181997944023707</v>
      </c>
      <c r="AD261" s="0" t="n">
        <v>-2.25415271647494</v>
      </c>
      <c r="AE261" s="0" t="n">
        <v>-0.130697627866065</v>
      </c>
      <c r="AF261" s="0" t="n">
        <v>-2.20745089543274</v>
      </c>
      <c r="AG261" s="0" t="n">
        <v>-0.165479882093846</v>
      </c>
      <c r="AH261" s="0" t="s">
        <v>43</v>
      </c>
    </row>
    <row r="262" customFormat="false" ht="12.75" hidden="false" customHeight="false" outlineLevel="0" collapsed="false">
      <c r="A262" s="0" t="n">
        <v>202101</v>
      </c>
      <c r="B262" s="0" t="n">
        <v>0</v>
      </c>
      <c r="C262" s="0" t="n">
        <v>-1.8</v>
      </c>
      <c r="D262" s="0" t="n">
        <v>-1.77265404267</v>
      </c>
      <c r="E262" s="0" t="n">
        <v>0.31256622502</v>
      </c>
      <c r="F262" s="0" t="n">
        <v>0</v>
      </c>
      <c r="G262" s="0" t="n">
        <v>0</v>
      </c>
      <c r="H262" s="0" t="n">
        <v>18</v>
      </c>
      <c r="I262" s="0" t="n">
        <v>6</v>
      </c>
      <c r="J262" s="0" t="n">
        <v>142</v>
      </c>
      <c r="K262" s="0" t="n">
        <v>18</v>
      </c>
      <c r="L262" s="0" t="n">
        <v>0</v>
      </c>
      <c r="M262" s="0" t="n">
        <v>-1.8</v>
      </c>
      <c r="N262" s="0" t="n">
        <v>-0.0207254849374</v>
      </c>
      <c r="O262" s="0" t="n">
        <v>-1.23612391949</v>
      </c>
      <c r="P262" s="0" t="n">
        <v>1.05088990079421</v>
      </c>
      <c r="Q262" s="0" t="n">
        <v>-1.98331599345371</v>
      </c>
      <c r="R262" s="0" t="n">
        <v>0.949798880735065</v>
      </c>
      <c r="S262" s="0" t="n">
        <v>-1.93201567729607</v>
      </c>
      <c r="T262" s="0" t="n">
        <v>0.996500701777262</v>
      </c>
      <c r="U262" s="0" t="n">
        <v>-1.96679793152385</v>
      </c>
      <c r="V262" s="0" t="n">
        <v>0.564256838591444</v>
      </c>
      <c r="W262" s="0" t="n">
        <v>1.30639026723674</v>
      </c>
      <c r="X262" s="0" t="n">
        <v>1.19422899100062</v>
      </c>
      <c r="Y262" s="0" t="n">
        <v>1.25245104766601</v>
      </c>
      <c r="Z262" s="0" t="n">
        <v>0.0207254849374</v>
      </c>
      <c r="AA262" s="0" t="n">
        <v>-0.56387608051</v>
      </c>
      <c r="AB262" s="0" t="n">
        <v>1.07161538573161</v>
      </c>
      <c r="AC262" s="0" t="n">
        <v>-0.747192073963708</v>
      </c>
      <c r="AD262" s="0" t="n">
        <v>0.970524365672465</v>
      </c>
      <c r="AE262" s="0" t="n">
        <v>-0.695891757806065</v>
      </c>
      <c r="AF262" s="0" t="n">
        <v>1.01722618671466</v>
      </c>
      <c r="AG262" s="0" t="n">
        <v>-0.730674012033846</v>
      </c>
      <c r="AH262" s="0" t="s">
        <v>43</v>
      </c>
    </row>
    <row r="263" customFormat="false" ht="12.75" hidden="false" customHeight="false" outlineLevel="0" collapsed="false">
      <c r="A263" s="0" t="n">
        <v>202102</v>
      </c>
      <c r="B263" s="0" t="n">
        <v>-0.45</v>
      </c>
      <c r="C263" s="0" t="n">
        <v>0.77442</v>
      </c>
      <c r="D263" s="0" t="n">
        <v>1.37887967467</v>
      </c>
      <c r="E263" s="0" t="n">
        <v>1.15701808231</v>
      </c>
      <c r="F263" s="0" t="n">
        <v>0</v>
      </c>
      <c r="G263" s="0" t="n">
        <v>0</v>
      </c>
      <c r="H263" s="0" t="n">
        <v>2</v>
      </c>
      <c r="I263" s="0" t="n">
        <v>1</v>
      </c>
      <c r="J263" s="0" t="n">
        <v>233</v>
      </c>
      <c r="K263" s="0" t="n">
        <v>30</v>
      </c>
      <c r="L263" s="0" t="n">
        <v>-0.45</v>
      </c>
      <c r="M263" s="0" t="n">
        <v>0.77442</v>
      </c>
      <c r="N263" s="0" t="n">
        <v>-1.23025941849</v>
      </c>
      <c r="O263" s="0" t="n">
        <v>-1.00608932972</v>
      </c>
      <c r="P263" s="0" t="n">
        <v>-1.26811858306279</v>
      </c>
      <c r="Q263" s="0" t="n">
        <v>0.384873863754049</v>
      </c>
      <c r="R263" s="0" t="n">
        <v>-1.61818024119089</v>
      </c>
      <c r="S263" s="0" t="n">
        <v>0.227299609251591</v>
      </c>
      <c r="T263" s="0" t="n">
        <v>-1.36056782047616</v>
      </c>
      <c r="U263" s="0" t="n">
        <v>0.259360500462504</v>
      </c>
      <c r="V263" s="0" t="n">
        <v>1.94396970999095</v>
      </c>
      <c r="W263" s="0" t="n">
        <v>1.39147832248356</v>
      </c>
      <c r="X263" s="0" t="n">
        <v>1.29295430679603</v>
      </c>
      <c r="Y263" s="0" t="n">
        <v>1.27214132561485</v>
      </c>
      <c r="Z263" s="0" t="n">
        <v>0.78025941849</v>
      </c>
      <c r="AA263" s="0" t="n">
        <v>1.78050932972</v>
      </c>
      <c r="AB263" s="0" t="n">
        <v>-0.0378591645727919</v>
      </c>
      <c r="AC263" s="0" t="n">
        <v>1.39096319347405</v>
      </c>
      <c r="AD263" s="0" t="n">
        <v>-0.387920822700886</v>
      </c>
      <c r="AE263" s="0" t="n">
        <v>1.23338893897159</v>
      </c>
      <c r="AF263" s="0" t="n">
        <v>-0.130308401986161</v>
      </c>
      <c r="AG263" s="0" t="n">
        <v>1.2654498301825</v>
      </c>
      <c r="AH263" s="0" t="s">
        <v>43</v>
      </c>
    </row>
    <row r="264" customFormat="false" ht="12.75" hidden="false" customHeight="false" outlineLevel="0" collapsed="false">
      <c r="A264" s="0" t="n">
        <v>202102</v>
      </c>
      <c r="B264" s="0" t="n">
        <v>-0.45</v>
      </c>
      <c r="C264" s="0" t="n">
        <v>0.77442</v>
      </c>
      <c r="D264" s="0" t="n">
        <v>1.37888032056</v>
      </c>
      <c r="E264" s="0" t="n">
        <v>-1.15701731256</v>
      </c>
      <c r="F264" s="0" t="n">
        <v>0</v>
      </c>
      <c r="G264" s="0" t="n">
        <v>0</v>
      </c>
      <c r="H264" s="0" t="n">
        <v>2</v>
      </c>
      <c r="I264" s="0" t="n">
        <v>3</v>
      </c>
      <c r="J264" s="0" t="n">
        <v>235</v>
      </c>
      <c r="K264" s="0" t="n">
        <v>30</v>
      </c>
      <c r="L264" s="0" t="n">
        <v>-0.45</v>
      </c>
      <c r="M264" s="0" t="n">
        <v>0.77442</v>
      </c>
      <c r="N264" s="0" t="n">
        <v>-1.97086191177</v>
      </c>
      <c r="O264" s="0" t="n">
        <v>2.49914860725</v>
      </c>
      <c r="P264" s="0" t="n">
        <v>-0.638496196742931</v>
      </c>
      <c r="Q264" s="0" t="n">
        <v>1.29386345055102</v>
      </c>
      <c r="R264" s="0" t="n">
        <v>-0.848151306013641</v>
      </c>
      <c r="S264" s="0" t="n">
        <v>1.51980847552663</v>
      </c>
      <c r="T264" s="0" t="n">
        <v>-0.757400565828837</v>
      </c>
      <c r="U264" s="0" t="n">
        <v>1.23324269246707</v>
      </c>
      <c r="V264" s="0" t="n">
        <v>2.29950205986845</v>
      </c>
      <c r="W264" s="0" t="n">
        <v>1.79663872482435</v>
      </c>
      <c r="X264" s="0" t="n">
        <v>1.48982757320495</v>
      </c>
      <c r="Y264" s="0" t="n">
        <v>1.75356956610673</v>
      </c>
      <c r="Z264" s="0" t="n">
        <v>1.52086191177</v>
      </c>
      <c r="AA264" s="0" t="n">
        <v>-1.72472860725</v>
      </c>
      <c r="AB264" s="0" t="n">
        <v>1.33236571502707</v>
      </c>
      <c r="AC264" s="0" t="n">
        <v>-1.20528515669898</v>
      </c>
      <c r="AD264" s="0" t="n">
        <v>1.12271060575636</v>
      </c>
      <c r="AE264" s="0" t="n">
        <v>-0.979340131723369</v>
      </c>
      <c r="AF264" s="0" t="n">
        <v>1.21346134594116</v>
      </c>
      <c r="AG264" s="0" t="n">
        <v>-1.26590591478293</v>
      </c>
      <c r="AH264" s="0" t="s">
        <v>43</v>
      </c>
    </row>
    <row r="265" customFormat="false" ht="12.75" hidden="false" customHeight="false" outlineLevel="0" collapsed="false">
      <c r="A265" s="0" t="n">
        <v>202103</v>
      </c>
      <c r="B265" s="0" t="n">
        <v>-1.7727</v>
      </c>
      <c r="C265" s="0" t="n">
        <v>0.31257</v>
      </c>
      <c r="D265" s="0" t="n">
        <v>0</v>
      </c>
      <c r="E265" s="0" t="n">
        <v>-1.79999999981</v>
      </c>
      <c r="F265" s="0" t="n">
        <v>0</v>
      </c>
      <c r="G265" s="0" t="n">
        <v>0</v>
      </c>
      <c r="H265" s="0" t="n">
        <v>28</v>
      </c>
      <c r="I265" s="0" t="n">
        <v>6</v>
      </c>
      <c r="J265" s="0" t="n">
        <v>670</v>
      </c>
      <c r="K265" s="0" t="n">
        <v>84</v>
      </c>
      <c r="L265" s="0" t="n">
        <v>-1.7727</v>
      </c>
      <c r="M265" s="0" t="n">
        <v>0.31257</v>
      </c>
      <c r="N265" s="0" t="n">
        <v>-4.07201766968</v>
      </c>
      <c r="O265" s="0" t="n">
        <v>-0.886955142021</v>
      </c>
      <c r="P265" s="0" t="n">
        <v>-1.77075293237763</v>
      </c>
      <c r="Q265" s="0" t="n">
        <v>1.37940014108296</v>
      </c>
      <c r="R265" s="0" t="n">
        <v>-1.73775588332541</v>
      </c>
      <c r="S265" s="0" t="n">
        <v>1.2708823574706</v>
      </c>
      <c r="T265" s="0" t="n">
        <v>-1.76391904975028</v>
      </c>
      <c r="U265" s="0" t="n">
        <v>1.3229479569798</v>
      </c>
      <c r="V265" s="0" t="n">
        <v>2.59339975947465</v>
      </c>
      <c r="W265" s="0" t="n">
        <v>3.22988941922236</v>
      </c>
      <c r="X265" s="0" t="n">
        <v>3.1788426764229</v>
      </c>
      <c r="Y265" s="0" t="n">
        <v>3.19546412063957</v>
      </c>
      <c r="Z265" s="0" t="n">
        <v>2.29931766968</v>
      </c>
      <c r="AA265" s="0" t="n">
        <v>1.199525142021</v>
      </c>
      <c r="AB265" s="0" t="n">
        <v>2.30126473730237</v>
      </c>
      <c r="AC265" s="0" t="n">
        <v>2.26635528310396</v>
      </c>
      <c r="AD265" s="0" t="n">
        <v>2.33426178635459</v>
      </c>
      <c r="AE265" s="0" t="n">
        <v>2.1578374994916</v>
      </c>
      <c r="AF265" s="0" t="n">
        <v>2.30809861992972</v>
      </c>
      <c r="AG265" s="0" t="n">
        <v>2.2099030990008</v>
      </c>
      <c r="AH265" s="0" t="s">
        <v>43</v>
      </c>
    </row>
    <row r="266" customFormat="false" ht="12.75" hidden="false" customHeight="false" outlineLevel="0" collapsed="false">
      <c r="A266" s="0" t="n">
        <v>202104</v>
      </c>
      <c r="B266" s="0" t="n">
        <v>1.7727</v>
      </c>
      <c r="C266" s="0" t="n">
        <v>-0.31257</v>
      </c>
      <c r="D266" s="0" t="n">
        <v>0</v>
      </c>
      <c r="E266" s="0" t="n">
        <v>-1.79999999981</v>
      </c>
      <c r="F266" s="0" t="n">
        <v>0</v>
      </c>
      <c r="G266" s="0" t="n">
        <v>0</v>
      </c>
      <c r="H266" s="0" t="n">
        <v>9</v>
      </c>
      <c r="I266" s="0" t="n">
        <v>7</v>
      </c>
      <c r="J266" s="0" t="n">
        <v>743</v>
      </c>
      <c r="K266" s="0" t="n">
        <v>93</v>
      </c>
      <c r="L266" s="0" t="n">
        <v>1.7727</v>
      </c>
      <c r="M266" s="0" t="n">
        <v>-0.31257</v>
      </c>
      <c r="N266" s="0" t="n">
        <v>1.32775199413</v>
      </c>
      <c r="O266" s="0" t="n">
        <v>0.841083288193</v>
      </c>
      <c r="P266" s="0" t="n">
        <v>1.93046754770401</v>
      </c>
      <c r="Q266" s="0" t="n">
        <v>1.06468862819617</v>
      </c>
      <c r="R266" s="0" t="n">
        <v>1.92585720296743</v>
      </c>
      <c r="S266" s="0" t="n">
        <v>0.923084520214174</v>
      </c>
      <c r="T266" s="0" t="n">
        <v>1.96343182527545</v>
      </c>
      <c r="U266" s="0" t="n">
        <v>1.02127705574391</v>
      </c>
      <c r="V266" s="0" t="n">
        <v>1.23648479056</v>
      </c>
      <c r="W266" s="0" t="n">
        <v>0.642857205449202</v>
      </c>
      <c r="X266" s="0" t="n">
        <v>0.603700292273785</v>
      </c>
      <c r="Y266" s="0" t="n">
        <v>0.660725844499289</v>
      </c>
      <c r="Z266" s="0" t="n">
        <v>0.44494800587</v>
      </c>
      <c r="AA266" s="0" t="n">
        <v>-1.153653288193</v>
      </c>
      <c r="AB266" s="0" t="n">
        <v>0.602715553574008</v>
      </c>
      <c r="AC266" s="0" t="n">
        <v>0.223605340003173</v>
      </c>
      <c r="AD266" s="0" t="n">
        <v>0.598105208837428</v>
      </c>
      <c r="AE266" s="0" t="n">
        <v>0.0820012320211739</v>
      </c>
      <c r="AF266" s="0" t="n">
        <v>0.63567983114545</v>
      </c>
      <c r="AG266" s="0" t="n">
        <v>0.180193767550908</v>
      </c>
      <c r="AH266" s="0" t="s">
        <v>43</v>
      </c>
    </row>
    <row r="267" customFormat="false" ht="12.75" hidden="false" customHeight="false" outlineLevel="0" collapsed="false">
      <c r="A267" s="0" t="n">
        <v>202101</v>
      </c>
      <c r="B267" s="0" t="n">
        <v>0</v>
      </c>
      <c r="C267" s="0" t="n">
        <v>-1.8</v>
      </c>
      <c r="D267" s="0" t="n">
        <v>1.37888032056</v>
      </c>
      <c r="E267" s="0" t="n">
        <v>-1.15701731256</v>
      </c>
      <c r="F267" s="0" t="n">
        <v>0</v>
      </c>
      <c r="G267" s="0" t="n">
        <v>0</v>
      </c>
      <c r="H267" s="0" t="n">
        <v>7</v>
      </c>
      <c r="I267" s="0" t="n">
        <v>3</v>
      </c>
      <c r="J267" s="0" t="n">
        <v>51</v>
      </c>
      <c r="K267" s="0" t="n">
        <v>7</v>
      </c>
      <c r="L267" s="0" t="n">
        <v>0</v>
      </c>
      <c r="M267" s="0" t="n">
        <v>-1.8</v>
      </c>
      <c r="N267" s="0" t="n">
        <v>0.192842885852</v>
      </c>
      <c r="O267" s="0" t="n">
        <v>-2.85739016533</v>
      </c>
      <c r="P267" s="0" t="n">
        <v>-1.75137988487336</v>
      </c>
      <c r="Q267" s="0" t="n">
        <v>-1.22619186780243</v>
      </c>
      <c r="R267" s="0" t="n">
        <v>-1.60431678534493</v>
      </c>
      <c r="S267" s="0" t="n">
        <v>-1.36126049263767</v>
      </c>
      <c r="T267" s="0" t="n">
        <v>-1.79387831935139</v>
      </c>
      <c r="U267" s="0" t="n">
        <v>-1.31780197254447</v>
      </c>
      <c r="V267" s="0" t="n">
        <v>1.074831307862</v>
      </c>
      <c r="W267" s="0" t="n">
        <v>2.53787510883886</v>
      </c>
      <c r="X267" s="0" t="n">
        <v>2.33841546378891</v>
      </c>
      <c r="Y267" s="0" t="n">
        <v>2.51344245022031</v>
      </c>
      <c r="Z267" s="0" t="n">
        <v>-0.192842885852</v>
      </c>
      <c r="AA267" s="0" t="n">
        <v>1.05739016533</v>
      </c>
      <c r="AB267" s="0" t="n">
        <v>-1.94422277072536</v>
      </c>
      <c r="AC267" s="0" t="n">
        <v>1.63119829752757</v>
      </c>
      <c r="AD267" s="0" t="n">
        <v>-1.79715967119693</v>
      </c>
      <c r="AE267" s="0" t="n">
        <v>1.49612967269233</v>
      </c>
      <c r="AF267" s="0" t="n">
        <v>-1.98672120520339</v>
      </c>
      <c r="AG267" s="0" t="n">
        <v>1.53958819278553</v>
      </c>
      <c r="AH267" s="0" t="s">
        <v>43</v>
      </c>
    </row>
    <row r="268" customFormat="false" ht="12.75" hidden="false" customHeight="false" outlineLevel="0" collapsed="false">
      <c r="A268" s="0" t="n">
        <v>202103</v>
      </c>
      <c r="B268" s="0" t="n">
        <v>-1.7727</v>
      </c>
      <c r="C268" s="0" t="n">
        <v>0.31257</v>
      </c>
      <c r="D268" s="0" t="n">
        <v>0</v>
      </c>
      <c r="E268" s="0" t="n">
        <v>-1.79999999981</v>
      </c>
      <c r="F268" s="0" t="n">
        <v>0</v>
      </c>
      <c r="G268" s="0" t="n">
        <v>0</v>
      </c>
      <c r="H268" s="0" t="n">
        <v>25</v>
      </c>
      <c r="I268" s="0" t="n">
        <v>6</v>
      </c>
      <c r="J268" s="0" t="n">
        <v>646</v>
      </c>
      <c r="K268" s="0" t="n">
        <v>81</v>
      </c>
      <c r="L268" s="0" t="n">
        <v>-1.7727</v>
      </c>
      <c r="M268" s="0" t="n">
        <v>0.31257</v>
      </c>
      <c r="N268" s="0" t="n">
        <v>-1.03705370426</v>
      </c>
      <c r="O268" s="0" t="n">
        <v>4.6078042984</v>
      </c>
      <c r="P268" s="0" t="n">
        <v>-1.77075293237763</v>
      </c>
      <c r="Q268" s="0" t="n">
        <v>1.37940014108296</v>
      </c>
      <c r="R268" s="0" t="n">
        <v>-1.73775588332541</v>
      </c>
      <c r="S268" s="0" t="n">
        <v>1.2708823574706</v>
      </c>
      <c r="T268" s="0" t="n">
        <v>-1.76391904975028</v>
      </c>
      <c r="U268" s="0" t="n">
        <v>1.3229479569798</v>
      </c>
      <c r="V268" s="0" t="n">
        <v>4.35777617031758</v>
      </c>
      <c r="W268" s="0" t="n">
        <v>3.31072619833208</v>
      </c>
      <c r="X268" s="0" t="n">
        <v>3.40969669964984</v>
      </c>
      <c r="Y268" s="0" t="n">
        <v>3.36431485064094</v>
      </c>
      <c r="Z268" s="0" t="n">
        <v>-0.73564629574</v>
      </c>
      <c r="AA268" s="0" t="n">
        <v>-4.2952342984</v>
      </c>
      <c r="AB268" s="0" t="n">
        <v>-0.733699228117631</v>
      </c>
      <c r="AC268" s="0" t="n">
        <v>-3.22840415731704</v>
      </c>
      <c r="AD268" s="0" t="n">
        <v>-0.700702179065414</v>
      </c>
      <c r="AE268" s="0" t="n">
        <v>-3.3369219409294</v>
      </c>
      <c r="AF268" s="0" t="n">
        <v>-0.726865345490277</v>
      </c>
      <c r="AG268" s="0" t="n">
        <v>-3.2848563414202</v>
      </c>
      <c r="AH268" s="0" t="s">
        <v>43</v>
      </c>
    </row>
    <row r="269" customFormat="false" ht="12.75" hidden="false" customHeight="false" outlineLevel="0" collapsed="false">
      <c r="A269" s="0" t="n">
        <v>202102</v>
      </c>
      <c r="B269" s="0" t="n">
        <v>-0.45</v>
      </c>
      <c r="C269" s="0" t="n">
        <v>0.77442</v>
      </c>
      <c r="D269" s="0" t="n">
        <v>1.77265404267</v>
      </c>
      <c r="E269" s="0" t="n">
        <v>-0.31256622502</v>
      </c>
      <c r="F269" s="0" t="n">
        <v>0</v>
      </c>
      <c r="G269" s="0" t="n">
        <v>0</v>
      </c>
      <c r="H269" s="0" t="n">
        <v>17</v>
      </c>
      <c r="I269" s="0" t="n">
        <v>7</v>
      </c>
      <c r="J269" s="0" t="n">
        <v>359</v>
      </c>
      <c r="K269" s="0" t="n">
        <v>45</v>
      </c>
      <c r="L269" s="0" t="n">
        <v>-0.45</v>
      </c>
      <c r="M269" s="0" t="n">
        <v>0.77442</v>
      </c>
      <c r="N269" s="0" t="n">
        <v>-4.06458282471</v>
      </c>
      <c r="O269" s="0" t="n">
        <v>-1.66002631187</v>
      </c>
      <c r="P269" s="0" t="n">
        <v>-0.980098288221205</v>
      </c>
      <c r="Q269" s="0" t="n">
        <v>1.01143930944729</v>
      </c>
      <c r="R269" s="0" t="n">
        <v>-1.29131188402707</v>
      </c>
      <c r="S269" s="0" t="n">
        <v>1.1644052197888</v>
      </c>
      <c r="T269" s="0" t="n">
        <v>-1.07939715098681</v>
      </c>
      <c r="U269" s="0" t="n">
        <v>0.932928388636587</v>
      </c>
      <c r="V269" s="0" t="n">
        <v>4.35795110597468</v>
      </c>
      <c r="W269" s="0" t="n">
        <v>4.08053592334618</v>
      </c>
      <c r="X269" s="0" t="n">
        <v>3.95833869034281</v>
      </c>
      <c r="Y269" s="0" t="n">
        <v>3.95407986584507</v>
      </c>
      <c r="Z269" s="0" t="n">
        <v>3.61458282471</v>
      </c>
      <c r="AA269" s="0" t="n">
        <v>2.43444631187</v>
      </c>
      <c r="AB269" s="0" t="n">
        <v>3.0844845364888</v>
      </c>
      <c r="AC269" s="0" t="n">
        <v>2.67146562131729</v>
      </c>
      <c r="AD269" s="0" t="n">
        <v>2.77327094068293</v>
      </c>
      <c r="AE269" s="0" t="n">
        <v>2.8244315316588</v>
      </c>
      <c r="AF269" s="0" t="n">
        <v>2.98518567372319</v>
      </c>
      <c r="AG269" s="0" t="n">
        <v>2.59295470050659</v>
      </c>
      <c r="AH269" s="0" t="s">
        <v>43</v>
      </c>
    </row>
    <row r="270" customFormat="false" ht="12.75" hidden="false" customHeight="false" outlineLevel="0" collapsed="false">
      <c r="A270" s="0" t="n">
        <v>202103</v>
      </c>
      <c r="B270" s="0" t="n">
        <v>1.3789</v>
      </c>
      <c r="C270" s="0" t="n">
        <v>1.157</v>
      </c>
      <c r="D270" s="0" t="n">
        <v>0</v>
      </c>
      <c r="E270" s="0" t="n">
        <v>-1.79999999981</v>
      </c>
      <c r="F270" s="0" t="n">
        <v>0</v>
      </c>
      <c r="G270" s="0" t="n">
        <v>0</v>
      </c>
      <c r="H270" s="0" t="n">
        <v>18</v>
      </c>
      <c r="I270" s="0" t="n">
        <v>1</v>
      </c>
      <c r="J270" s="0" t="n">
        <v>585</v>
      </c>
      <c r="K270" s="0" t="n">
        <v>74</v>
      </c>
      <c r="L270" s="0" t="n">
        <v>1.3789</v>
      </c>
      <c r="M270" s="0" t="n">
        <v>1.157</v>
      </c>
      <c r="N270" s="0" t="n">
        <v>0.575511872768</v>
      </c>
      <c r="O270" s="0" t="n">
        <v>2.53751349449</v>
      </c>
      <c r="P270" s="0" t="n">
        <v>1.43767004336052</v>
      </c>
      <c r="Q270" s="0" t="n">
        <v>1.78975895000148</v>
      </c>
      <c r="R270" s="0" t="n">
        <v>1.33459905339689</v>
      </c>
      <c r="S270" s="0" t="n">
        <v>1.70263739123894</v>
      </c>
      <c r="T270" s="0" t="n">
        <v>1.37583337983058</v>
      </c>
      <c r="U270" s="0" t="n">
        <v>1.71177591051954</v>
      </c>
      <c r="V270" s="0" t="n">
        <v>1.59726328181873</v>
      </c>
      <c r="W270" s="0" t="n">
        <v>1.14125087948386</v>
      </c>
      <c r="X270" s="0" t="n">
        <v>1.12837558267395</v>
      </c>
      <c r="Y270" s="0" t="n">
        <v>1.14993785582017</v>
      </c>
      <c r="Z270" s="0" t="n">
        <v>0.803388127232</v>
      </c>
      <c r="AA270" s="0" t="n">
        <v>-1.38051349449</v>
      </c>
      <c r="AB270" s="0" t="n">
        <v>0.86215817059252</v>
      </c>
      <c r="AC270" s="0" t="n">
        <v>-0.74775454448852</v>
      </c>
      <c r="AD270" s="0" t="n">
        <v>0.759087180628889</v>
      </c>
      <c r="AE270" s="0" t="n">
        <v>-0.834876103251056</v>
      </c>
      <c r="AF270" s="0" t="n">
        <v>0.800321507062582</v>
      </c>
      <c r="AG270" s="0" t="n">
        <v>-0.82573758397046</v>
      </c>
      <c r="AH270" s="0" t="s">
        <v>43</v>
      </c>
    </row>
    <row r="271" customFormat="false" ht="12.75" hidden="false" customHeight="false" outlineLevel="0" collapsed="false">
      <c r="A271" s="0" t="n">
        <v>202101</v>
      </c>
      <c r="B271" s="0" t="n">
        <v>0</v>
      </c>
      <c r="C271" s="0" t="n">
        <v>-1.8</v>
      </c>
      <c r="D271" s="0" t="n">
        <v>1.37887967467</v>
      </c>
      <c r="E271" s="0" t="n">
        <v>1.15701808231</v>
      </c>
      <c r="F271" s="0" t="n">
        <v>0</v>
      </c>
      <c r="G271" s="0" t="n">
        <v>0</v>
      </c>
      <c r="H271" s="0" t="n">
        <v>24</v>
      </c>
      <c r="I271" s="0" t="n">
        <v>1</v>
      </c>
      <c r="J271" s="0" t="n">
        <v>185</v>
      </c>
      <c r="K271" s="0" t="n">
        <v>24</v>
      </c>
      <c r="L271" s="0" t="n">
        <v>0</v>
      </c>
      <c r="M271" s="0" t="n">
        <v>-1.8</v>
      </c>
      <c r="N271" s="0" t="n">
        <v>0.817632913589</v>
      </c>
      <c r="O271" s="0" t="n">
        <v>-2.00318574905</v>
      </c>
      <c r="P271" s="0" t="n">
        <v>-0.446964748496426</v>
      </c>
      <c r="Q271" s="0" t="n">
        <v>-2.25171937193069</v>
      </c>
      <c r="R271" s="0" t="n">
        <v>-0.446479024297832</v>
      </c>
      <c r="S271" s="0" t="n">
        <v>-2.11676651583571</v>
      </c>
      <c r="T271" s="0" t="n">
        <v>-0.426973651792088</v>
      </c>
      <c r="U271" s="0" t="n">
        <v>-2.15422540764575</v>
      </c>
      <c r="V271" s="0" t="n">
        <v>0.842501056379781</v>
      </c>
      <c r="W271" s="0" t="n">
        <v>1.28878865942176</v>
      </c>
      <c r="X271" s="0" t="n">
        <v>1.26920431061813</v>
      </c>
      <c r="Y271" s="0" t="n">
        <v>1.25373780395202</v>
      </c>
      <c r="Z271" s="0" t="n">
        <v>-0.817632913589</v>
      </c>
      <c r="AA271" s="0" t="n">
        <v>0.20318574905</v>
      </c>
      <c r="AB271" s="0" t="n">
        <v>-1.26459766208543</v>
      </c>
      <c r="AC271" s="0" t="n">
        <v>-0.248533622880691</v>
      </c>
      <c r="AD271" s="0" t="n">
        <v>-1.26411193788683</v>
      </c>
      <c r="AE271" s="0" t="n">
        <v>-0.113580766785711</v>
      </c>
      <c r="AF271" s="0" t="n">
        <v>-1.24460656538109</v>
      </c>
      <c r="AG271" s="0" t="n">
        <v>-0.151039658595754</v>
      </c>
      <c r="AH271" s="0" t="s">
        <v>43</v>
      </c>
    </row>
    <row r="272" customFormat="false" ht="12.75" hidden="false" customHeight="false" outlineLevel="0" collapsed="false">
      <c r="A272" s="0" t="n">
        <v>202103</v>
      </c>
      <c r="B272" s="0" t="n">
        <v>-1.3789</v>
      </c>
      <c r="C272" s="0" t="n">
        <v>1.157</v>
      </c>
      <c r="D272" s="0" t="n">
        <v>0</v>
      </c>
      <c r="E272" s="0" t="n">
        <v>-1.79999999981</v>
      </c>
      <c r="F272" s="0" t="n">
        <v>0</v>
      </c>
      <c r="G272" s="0" t="n">
        <v>0</v>
      </c>
      <c r="H272" s="0" t="n">
        <v>6</v>
      </c>
      <c r="I272" s="0" t="n">
        <v>2</v>
      </c>
      <c r="J272" s="0" t="n">
        <v>490</v>
      </c>
      <c r="K272" s="0" t="n">
        <v>62</v>
      </c>
      <c r="L272" s="0" t="n">
        <v>-1.3789</v>
      </c>
      <c r="M272" s="0" t="n">
        <v>1.157</v>
      </c>
      <c r="N272" s="0" t="n">
        <v>-1.66690587997</v>
      </c>
      <c r="O272" s="0" t="n">
        <v>6.98278141022</v>
      </c>
      <c r="P272" s="0" t="n">
        <v>-1.43767004336052</v>
      </c>
      <c r="Q272" s="0" t="n">
        <v>1.78975895000148</v>
      </c>
      <c r="R272" s="0" t="n">
        <v>-1.33459905339689</v>
      </c>
      <c r="S272" s="0" t="n">
        <v>1.70263739123894</v>
      </c>
      <c r="T272" s="0" t="n">
        <v>-1.37583337983058</v>
      </c>
      <c r="U272" s="0" t="n">
        <v>1.71177591051954</v>
      </c>
      <c r="V272" s="0" t="n">
        <v>5.83289605826833</v>
      </c>
      <c r="W272" s="0" t="n">
        <v>5.19807958203028</v>
      </c>
      <c r="X272" s="0" t="n">
        <v>5.29059058028199</v>
      </c>
      <c r="Y272" s="0" t="n">
        <v>5.27903610313568</v>
      </c>
      <c r="Z272" s="0" t="n">
        <v>0.28800587997</v>
      </c>
      <c r="AA272" s="0" t="n">
        <v>-5.82578141022</v>
      </c>
      <c r="AB272" s="0" t="n">
        <v>0.22923583660948</v>
      </c>
      <c r="AC272" s="0" t="n">
        <v>-5.19302246021852</v>
      </c>
      <c r="AD272" s="0" t="n">
        <v>0.332306826573111</v>
      </c>
      <c r="AE272" s="0" t="n">
        <v>-5.28014401898106</v>
      </c>
      <c r="AF272" s="0" t="n">
        <v>0.291072500139418</v>
      </c>
      <c r="AG272" s="0" t="n">
        <v>-5.27100549970046</v>
      </c>
      <c r="AH272" s="0" t="s">
        <v>43</v>
      </c>
    </row>
    <row r="273" customFormat="false" ht="12.75" hidden="false" customHeight="false" outlineLevel="0" collapsed="false">
      <c r="A273" s="0" t="n">
        <v>202101</v>
      </c>
      <c r="B273" s="0" t="n">
        <v>0</v>
      </c>
      <c r="C273" s="0" t="n">
        <v>-1.8</v>
      </c>
      <c r="D273" s="0" t="n">
        <v>1.77265404267</v>
      </c>
      <c r="E273" s="0" t="n">
        <v>-0.31256622502</v>
      </c>
      <c r="F273" s="0" t="n">
        <v>0</v>
      </c>
      <c r="G273" s="0" t="n">
        <v>0</v>
      </c>
      <c r="H273" s="0" t="n">
        <v>24</v>
      </c>
      <c r="I273" s="0" t="n">
        <v>7</v>
      </c>
      <c r="J273" s="0" t="n">
        <v>191</v>
      </c>
      <c r="K273" s="0" t="n">
        <v>24</v>
      </c>
      <c r="L273" s="0" t="n">
        <v>0</v>
      </c>
      <c r="M273" s="0" t="n">
        <v>-1.8</v>
      </c>
      <c r="N273" s="0" t="n">
        <v>-0.0291685797274</v>
      </c>
      <c r="O273" s="0" t="n">
        <v>-1.70513701439</v>
      </c>
      <c r="P273" s="0" t="n">
        <v>-1.3836514724071</v>
      </c>
      <c r="Q273" s="0" t="n">
        <v>-1.71623022401564</v>
      </c>
      <c r="R273" s="0" t="n">
        <v>-1.24345529016193</v>
      </c>
      <c r="S273" s="0" t="n">
        <v>-1.73630367966852</v>
      </c>
      <c r="T273" s="0" t="n">
        <v>-1.34664479601066</v>
      </c>
      <c r="U273" s="0" t="n">
        <v>-1.75624034125702</v>
      </c>
      <c r="V273" s="0" t="n">
        <v>0.0992461187259067</v>
      </c>
      <c r="W273" s="0" t="n">
        <v>1.35452831858982</v>
      </c>
      <c r="X273" s="0" t="n">
        <v>1.21468661644166</v>
      </c>
      <c r="Y273" s="0" t="n">
        <v>1.31846696222884</v>
      </c>
      <c r="Z273" s="0" t="n">
        <v>0.0291685797274</v>
      </c>
      <c r="AA273" s="0" t="n">
        <v>-0.0948629856100001</v>
      </c>
      <c r="AB273" s="0" t="n">
        <v>-1.3544828926797</v>
      </c>
      <c r="AC273" s="0" t="n">
        <v>-0.0110932096256358</v>
      </c>
      <c r="AD273" s="0" t="n">
        <v>-1.21428671043453</v>
      </c>
      <c r="AE273" s="0" t="n">
        <v>-0.0311666652785174</v>
      </c>
      <c r="AF273" s="0" t="n">
        <v>-1.31747621628326</v>
      </c>
      <c r="AG273" s="0" t="n">
        <v>-0.0511033268670169</v>
      </c>
      <c r="AH273" s="0" t="s">
        <v>43</v>
      </c>
    </row>
    <row r="274" customFormat="false" ht="12.75" hidden="false" customHeight="false" outlineLevel="0" collapsed="false">
      <c r="A274" s="0" t="n">
        <v>202101</v>
      </c>
      <c r="B274" s="0" t="n">
        <v>0</v>
      </c>
      <c r="C274" s="0" t="n">
        <v>-1.8</v>
      </c>
      <c r="D274" s="0" t="n">
        <v>-1.77265404267</v>
      </c>
      <c r="E274" s="0" t="n">
        <v>0.31256622502</v>
      </c>
      <c r="F274" s="0" t="n">
        <v>0</v>
      </c>
      <c r="G274" s="0" t="n">
        <v>0</v>
      </c>
      <c r="H274" s="0" t="n">
        <v>21</v>
      </c>
      <c r="I274" s="0" t="n">
        <v>6</v>
      </c>
      <c r="J274" s="0" t="n">
        <v>166</v>
      </c>
      <c r="K274" s="0" t="n">
        <v>21</v>
      </c>
      <c r="L274" s="0" t="n">
        <v>0</v>
      </c>
      <c r="M274" s="0" t="n">
        <v>-1.8</v>
      </c>
      <c r="N274" s="0" t="n">
        <v>3.32527136803</v>
      </c>
      <c r="O274" s="0" t="n">
        <v>-2.01496648788</v>
      </c>
      <c r="P274" s="0" t="n">
        <v>1.05088990079421</v>
      </c>
      <c r="Q274" s="0" t="n">
        <v>-1.98331599345371</v>
      </c>
      <c r="R274" s="0" t="n">
        <v>0.949798880735065</v>
      </c>
      <c r="S274" s="0" t="n">
        <v>-1.93201567729607</v>
      </c>
      <c r="T274" s="0" t="n">
        <v>0.996500701777262</v>
      </c>
      <c r="U274" s="0" t="n">
        <v>-1.96679793152385</v>
      </c>
      <c r="V274" s="0" t="n">
        <v>3.33221251752519</v>
      </c>
      <c r="W274" s="0" t="n">
        <v>2.27460168211999</v>
      </c>
      <c r="X274" s="0" t="n">
        <v>2.37692035518057</v>
      </c>
      <c r="Y274" s="0" t="n">
        <v>2.32926877492072</v>
      </c>
      <c r="Z274" s="0" t="n">
        <v>-3.32527136803</v>
      </c>
      <c r="AA274" s="0" t="n">
        <v>0.21496648788</v>
      </c>
      <c r="AB274" s="0" t="n">
        <v>-2.27438146723579</v>
      </c>
      <c r="AC274" s="0" t="n">
        <v>0.0316504944262928</v>
      </c>
      <c r="AD274" s="0" t="n">
        <v>-2.37547248729494</v>
      </c>
      <c r="AE274" s="0" t="n">
        <v>0.0829508105839349</v>
      </c>
      <c r="AF274" s="0" t="n">
        <v>-2.32877066625274</v>
      </c>
      <c r="AG274" s="0" t="n">
        <v>0.048168556356154</v>
      </c>
      <c r="AH274" s="0" t="s">
        <v>43</v>
      </c>
    </row>
    <row r="275" customFormat="false" ht="12.75" hidden="false" customHeight="false" outlineLevel="0" collapsed="false">
      <c r="A275" s="0" t="n">
        <v>202101</v>
      </c>
      <c r="B275" s="0" t="n">
        <v>0</v>
      </c>
      <c r="C275" s="0" t="n">
        <v>-1.8</v>
      </c>
      <c r="D275" s="0" t="n">
        <v>1.77265404267</v>
      </c>
      <c r="E275" s="0" t="n">
        <v>-0.31256622502</v>
      </c>
      <c r="F275" s="0" t="n">
        <v>0</v>
      </c>
      <c r="G275" s="0" t="n">
        <v>0</v>
      </c>
      <c r="H275" s="0" t="n">
        <v>7</v>
      </c>
      <c r="I275" s="0" t="n">
        <v>7</v>
      </c>
      <c r="J275" s="0" t="n">
        <v>55</v>
      </c>
      <c r="K275" s="0" t="n">
        <v>7</v>
      </c>
      <c r="L275" s="0" t="n">
        <v>0</v>
      </c>
      <c r="M275" s="0" t="n">
        <v>-1.8</v>
      </c>
      <c r="N275" s="0" t="n">
        <v>-0.491669595242</v>
      </c>
      <c r="O275" s="0" t="n">
        <v>-0.901433289051</v>
      </c>
      <c r="P275" s="0" t="n">
        <v>-1.3836514724071</v>
      </c>
      <c r="Q275" s="0" t="n">
        <v>-1.71623022401564</v>
      </c>
      <c r="R275" s="0" t="n">
        <v>-1.24345529016193</v>
      </c>
      <c r="S275" s="0" t="n">
        <v>-1.73630367966852</v>
      </c>
      <c r="T275" s="0" t="n">
        <v>-1.34664479601066</v>
      </c>
      <c r="U275" s="0" t="n">
        <v>-1.75624034125702</v>
      </c>
      <c r="V275" s="0" t="n">
        <v>1.02428566567688</v>
      </c>
      <c r="W275" s="0" t="n">
        <v>1.20810832064792</v>
      </c>
      <c r="X275" s="0" t="n">
        <v>1.12347242966442</v>
      </c>
      <c r="Y275" s="0" t="n">
        <v>1.20899863127737</v>
      </c>
      <c r="Z275" s="0" t="n">
        <v>0.491669595242</v>
      </c>
      <c r="AA275" s="0" t="n">
        <v>-0.898566710949</v>
      </c>
      <c r="AB275" s="0" t="n">
        <v>-0.891981877165102</v>
      </c>
      <c r="AC275" s="0" t="n">
        <v>-0.814796934964636</v>
      </c>
      <c r="AD275" s="0" t="n">
        <v>-0.751785694919928</v>
      </c>
      <c r="AE275" s="0" t="n">
        <v>-0.834870390617517</v>
      </c>
      <c r="AF275" s="0" t="n">
        <v>-0.854975200768662</v>
      </c>
      <c r="AG275" s="0" t="n">
        <v>-0.854807052206017</v>
      </c>
      <c r="AH275" s="0" t="s">
        <v>43</v>
      </c>
    </row>
    <row r="276" customFormat="false" ht="12.75" hidden="false" customHeight="false" outlineLevel="0" collapsed="false">
      <c r="A276" s="0" t="n">
        <v>202104</v>
      </c>
      <c r="B276" s="0" t="n">
        <v>-1.3789</v>
      </c>
      <c r="C276" s="0" t="n">
        <v>1.157</v>
      </c>
      <c r="D276" s="0" t="n">
        <v>0</v>
      </c>
      <c r="E276" s="0" t="n">
        <v>-1.79999999981</v>
      </c>
      <c r="F276" s="0" t="n">
        <v>0</v>
      </c>
      <c r="G276" s="0" t="n">
        <v>0</v>
      </c>
      <c r="H276" s="0" t="n">
        <v>24</v>
      </c>
      <c r="I276" s="0" t="n">
        <v>2</v>
      </c>
      <c r="J276" s="0" t="n">
        <v>858</v>
      </c>
      <c r="K276" s="0" t="n">
        <v>108</v>
      </c>
      <c r="L276" s="0" t="n">
        <v>-1.3789</v>
      </c>
      <c r="M276" s="0" t="n">
        <v>1.157</v>
      </c>
      <c r="N276" s="0" t="n">
        <v>-1.2494918108</v>
      </c>
      <c r="O276" s="0" t="n">
        <v>2.65244579315</v>
      </c>
      <c r="P276" s="0" t="n">
        <v>-1.43767004336052</v>
      </c>
      <c r="Q276" s="0" t="n">
        <v>1.78975895000148</v>
      </c>
      <c r="R276" s="0" t="n">
        <v>-1.33459905339689</v>
      </c>
      <c r="S276" s="0" t="n">
        <v>1.70263739123894</v>
      </c>
      <c r="T276" s="0" t="n">
        <v>-1.37583337983058</v>
      </c>
      <c r="U276" s="0" t="n">
        <v>1.71177591051954</v>
      </c>
      <c r="V276" s="0" t="n">
        <v>1.50103450982383</v>
      </c>
      <c r="W276" s="0" t="n">
        <v>0.882972047434776</v>
      </c>
      <c r="X276" s="0" t="n">
        <v>0.953613780879492</v>
      </c>
      <c r="Y276" s="0" t="n">
        <v>0.949116441830565</v>
      </c>
      <c r="Z276" s="0" t="n">
        <v>-0.1294081892</v>
      </c>
      <c r="AA276" s="0" t="n">
        <v>-1.49544579315</v>
      </c>
      <c r="AB276" s="0" t="n">
        <v>-0.18817823256052</v>
      </c>
      <c r="AC276" s="0" t="n">
        <v>-0.86268684314852</v>
      </c>
      <c r="AD276" s="0" t="n">
        <v>-0.0851072425968891</v>
      </c>
      <c r="AE276" s="0" t="n">
        <v>-0.949808401911056</v>
      </c>
      <c r="AF276" s="0" t="n">
        <v>-0.126341569030582</v>
      </c>
      <c r="AG276" s="0" t="n">
        <v>-0.940669882630459</v>
      </c>
      <c r="AH276" s="0" t="s">
        <v>43</v>
      </c>
    </row>
    <row r="277" customFormat="false" ht="12.75" hidden="false" customHeight="false" outlineLevel="0" collapsed="false">
      <c r="A277" s="0" t="n">
        <v>202101</v>
      </c>
      <c r="B277" s="0" t="n">
        <v>0</v>
      </c>
      <c r="C277" s="0" t="n">
        <v>-1.8</v>
      </c>
      <c r="D277" s="0" t="n">
        <v>1.37887967467</v>
      </c>
      <c r="E277" s="0" t="n">
        <v>1.15701808231</v>
      </c>
      <c r="F277" s="0" t="n">
        <v>0</v>
      </c>
      <c r="G277" s="0" t="n">
        <v>0</v>
      </c>
      <c r="H277" s="0" t="n">
        <v>6</v>
      </c>
      <c r="I277" s="0" t="n">
        <v>1</v>
      </c>
      <c r="J277" s="0" t="n">
        <v>41</v>
      </c>
      <c r="K277" s="0" t="n">
        <v>6</v>
      </c>
      <c r="L277" s="0" t="n">
        <v>0</v>
      </c>
      <c r="M277" s="0" t="n">
        <v>-1.8</v>
      </c>
      <c r="N277" s="0" t="n">
        <v>-0.568838775158</v>
      </c>
      <c r="O277" s="0" t="n">
        <v>1.34498178959</v>
      </c>
      <c r="P277" s="0" t="n">
        <v>-0.446964748496426</v>
      </c>
      <c r="Q277" s="0" t="n">
        <v>-2.25171937193069</v>
      </c>
      <c r="R277" s="0" t="n">
        <v>-0.446479024297832</v>
      </c>
      <c r="S277" s="0" t="n">
        <v>-2.11676651583571</v>
      </c>
      <c r="T277" s="0" t="n">
        <v>-0.426973651792088</v>
      </c>
      <c r="U277" s="0" t="n">
        <v>-2.15422540764575</v>
      </c>
      <c r="V277" s="0" t="n">
        <v>3.1960112654645</v>
      </c>
      <c r="W277" s="0" t="n">
        <v>3.59876541659206</v>
      </c>
      <c r="X277" s="0" t="n">
        <v>3.46391010835275</v>
      </c>
      <c r="Y277" s="0" t="n">
        <v>3.50208176980694</v>
      </c>
      <c r="Z277" s="0" t="n">
        <v>0.568838775158</v>
      </c>
      <c r="AA277" s="0" t="n">
        <v>-3.14498178959</v>
      </c>
      <c r="AB277" s="0" t="n">
        <v>0.121874026661574</v>
      </c>
      <c r="AC277" s="0" t="n">
        <v>-3.59670116152069</v>
      </c>
      <c r="AD277" s="0" t="n">
        <v>0.122359750860168</v>
      </c>
      <c r="AE277" s="0" t="n">
        <v>-3.46174830542571</v>
      </c>
      <c r="AF277" s="0" t="n">
        <v>0.141865123365912</v>
      </c>
      <c r="AG277" s="0" t="n">
        <v>-3.49920719723575</v>
      </c>
      <c r="AH277" s="0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7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7.42"/>
    <col collapsed="false" customWidth="true" hidden="false" outlineLevel="0" max="3" min="3" style="0" width="8.42"/>
    <col collapsed="false" customWidth="true" hidden="false" outlineLevel="0" max="4" min="4" style="0" width="12.42"/>
    <col collapsed="false" customWidth="true" hidden="false" outlineLevel="0" max="5" min="5" style="0" width="13.42"/>
    <col collapsed="false" customWidth="true" hidden="false" outlineLevel="0" max="7" min="6" style="0" width="5.28"/>
    <col collapsed="false" customWidth="true" hidden="false" outlineLevel="0" max="8" min="8" style="0" width="7.14"/>
    <col collapsed="false" customWidth="true" hidden="false" outlineLevel="0" max="9" min="9" style="0" width="9.56"/>
    <col collapsed="false" customWidth="true" hidden="false" outlineLevel="0" max="10" min="10" style="0" width="4.28"/>
    <col collapsed="false" customWidth="true" hidden="false" outlineLevel="0" max="11" min="11" style="0" width="11.56"/>
    <col collapsed="false" customWidth="true" hidden="false" outlineLevel="0" max="12" min="12" style="0" width="7.42"/>
    <col collapsed="false" customWidth="true" hidden="false" outlineLevel="0" max="13" min="13" style="0" width="8.42"/>
    <col collapsed="false" customWidth="true" hidden="false" outlineLevel="0" max="14" min="14" style="0" width="15.7"/>
    <col collapsed="false" customWidth="true" hidden="false" outlineLevel="0" max="15" min="15" style="0" width="14.42"/>
    <col collapsed="false" customWidth="true" hidden="false" outlineLevel="0" max="16" min="16" style="0" width="15.42"/>
    <col collapsed="false" customWidth="true" hidden="false" outlineLevel="0" max="18" min="17" style="0" width="13.42"/>
    <col collapsed="false" customWidth="true" hidden="false" outlineLevel="0" max="19" min="19" style="0" width="14.7"/>
    <col collapsed="false" customWidth="true" hidden="false" outlineLevel="0" max="21" min="20" style="0" width="14.42"/>
    <col collapsed="false" customWidth="true" hidden="false" outlineLevel="0" max="25" min="22" style="0" width="13.7"/>
    <col collapsed="false" customWidth="true" hidden="false" outlineLevel="0" max="26" min="26" style="0" width="16.43"/>
    <col collapsed="false" customWidth="true" hidden="false" outlineLevel="0" max="27" min="27" style="0" width="15.42"/>
    <col collapsed="false" customWidth="true" hidden="false" outlineLevel="0" max="33" min="28" style="0" width="16.43"/>
    <col collapsed="false" customWidth="true" hidden="false" outlineLevel="0" max="34" min="34" style="0" width="10.42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0" t="s">
        <v>22</v>
      </c>
      <c r="X1" s="0" t="s">
        <v>23</v>
      </c>
      <c r="Y1" s="0" t="s">
        <v>24</v>
      </c>
      <c r="Z1" s="0" t="s">
        <v>25</v>
      </c>
      <c r="AA1" s="0" t="s">
        <v>26</v>
      </c>
      <c r="AB1" s="0" t="s">
        <v>27</v>
      </c>
      <c r="AC1" s="0" t="s">
        <v>28</v>
      </c>
      <c r="AD1" s="0" t="s">
        <v>29</v>
      </c>
      <c r="AE1" s="0" t="s">
        <v>30</v>
      </c>
      <c r="AF1" s="0" t="s">
        <v>31</v>
      </c>
      <c r="AG1" s="0" t="s">
        <v>32</v>
      </c>
      <c r="AH1" s="0" t="s">
        <v>33</v>
      </c>
    </row>
    <row r="2" customFormat="false" ht="12.75" hidden="false" customHeight="false" outlineLevel="0" collapsed="false">
      <c r="A2" s="0" t="n">
        <v>202102</v>
      </c>
      <c r="B2" s="0" t="n">
        <v>-0.45</v>
      </c>
      <c r="C2" s="0" t="n">
        <v>0.77442</v>
      </c>
      <c r="D2" s="0" t="n">
        <v>1.37887967467</v>
      </c>
      <c r="E2" s="0" t="n">
        <v>1.15701808231</v>
      </c>
      <c r="F2" s="0" t="n">
        <v>0</v>
      </c>
      <c r="G2" s="0" t="n">
        <v>0</v>
      </c>
      <c r="H2" s="0" t="n">
        <v>22</v>
      </c>
      <c r="I2" s="0" t="n">
        <v>1</v>
      </c>
      <c r="J2" s="0" t="n">
        <v>393</v>
      </c>
      <c r="K2" s="0" t="n">
        <v>50</v>
      </c>
      <c r="L2" s="0" t="n">
        <v>-0.45</v>
      </c>
      <c r="M2" s="0" t="n">
        <v>0.77442</v>
      </c>
      <c r="N2" s="0" t="n">
        <v>-1.77411699295</v>
      </c>
      <c r="O2" s="0" t="n">
        <v>-0.197067588568</v>
      </c>
      <c r="P2" s="0" t="n">
        <v>-1.38176376833257</v>
      </c>
      <c r="Q2" s="0" t="n">
        <v>0.389542723520555</v>
      </c>
      <c r="R2" s="0" t="n">
        <v>-1.65091546553676</v>
      </c>
      <c r="S2" s="0" t="n">
        <v>0.21345305104853</v>
      </c>
      <c r="T2" s="0" t="n">
        <v>-1.42350115786632</v>
      </c>
      <c r="U2" s="0" t="n">
        <v>0.402638117035285</v>
      </c>
      <c r="V2" s="0" t="n">
        <v>1.64227706120515</v>
      </c>
      <c r="W2" s="0" t="n">
        <v>0.705728496743846</v>
      </c>
      <c r="X2" s="0" t="n">
        <v>0.428609159850929</v>
      </c>
      <c r="Y2" s="0" t="n">
        <v>0.694678628679882</v>
      </c>
      <c r="Z2" s="0" t="n">
        <v>1.32411699295</v>
      </c>
      <c r="AA2" s="0" t="n">
        <v>0.971487588568</v>
      </c>
      <c r="AB2" s="0" t="n">
        <v>0.39235322461743</v>
      </c>
      <c r="AC2" s="0" t="n">
        <v>0.586610312088555</v>
      </c>
      <c r="AD2" s="0" t="n">
        <v>0.123201527413237</v>
      </c>
      <c r="AE2" s="0" t="n">
        <v>0.41052063961653</v>
      </c>
      <c r="AF2" s="0" t="n">
        <v>0.350615835083683</v>
      </c>
      <c r="AG2" s="0" t="n">
        <v>0.599705705603285</v>
      </c>
      <c r="AH2" s="0" t="s">
        <v>34</v>
      </c>
    </row>
    <row r="3" customFormat="false" ht="12.75" hidden="false" customHeight="false" outlineLevel="0" collapsed="false">
      <c r="A3" s="0" t="n">
        <v>202104</v>
      </c>
      <c r="B3" s="0" t="n">
        <v>1.3789</v>
      </c>
      <c r="C3" s="0" t="n">
        <v>-1.157</v>
      </c>
      <c r="D3" s="0" t="n">
        <v>0</v>
      </c>
      <c r="E3" s="0" t="n">
        <v>-1.79999999981</v>
      </c>
      <c r="F3" s="0" t="n">
        <v>0</v>
      </c>
      <c r="G3" s="0" t="n">
        <v>0</v>
      </c>
      <c r="H3" s="0" t="n">
        <v>9</v>
      </c>
      <c r="I3" s="0" t="n">
        <v>3</v>
      </c>
      <c r="J3" s="0" t="n">
        <v>739</v>
      </c>
      <c r="K3" s="0" t="n">
        <v>93</v>
      </c>
      <c r="L3" s="0" t="n">
        <v>1.3789</v>
      </c>
      <c r="M3" s="0" t="n">
        <v>-1.157</v>
      </c>
      <c r="N3" s="0" t="n">
        <v>2.49713182449</v>
      </c>
      <c r="O3" s="0" t="n">
        <v>-0.101612389088</v>
      </c>
      <c r="P3" s="0" t="n">
        <v>1.98654647383704</v>
      </c>
      <c r="Q3" s="0" t="n">
        <v>0.685901348868771</v>
      </c>
      <c r="R3" s="0" t="n">
        <v>1.96899476948118</v>
      </c>
      <c r="S3" s="0" t="n">
        <v>0.520915768076472</v>
      </c>
      <c r="T3" s="0" t="n">
        <v>2.213876268754</v>
      </c>
      <c r="U3" s="0" t="n">
        <v>0.927598278337447</v>
      </c>
      <c r="V3" s="0" t="n">
        <v>1.53762330320816</v>
      </c>
      <c r="W3" s="0" t="n">
        <v>0.938549565964446</v>
      </c>
      <c r="X3" s="0" t="n">
        <v>0.816376172690005</v>
      </c>
      <c r="Y3" s="0" t="n">
        <v>1.06747754439971</v>
      </c>
      <c r="Z3" s="0" t="n">
        <v>-1.11823182449</v>
      </c>
      <c r="AA3" s="0" t="n">
        <v>-1.055387610912</v>
      </c>
      <c r="AB3" s="0" t="n">
        <v>-0.510585350652959</v>
      </c>
      <c r="AC3" s="0" t="n">
        <v>0.787513737956771</v>
      </c>
      <c r="AD3" s="0" t="n">
        <v>-0.528137055008818</v>
      </c>
      <c r="AE3" s="0" t="n">
        <v>0.622528157164472</v>
      </c>
      <c r="AF3" s="0" t="n">
        <v>-0.283255555736002</v>
      </c>
      <c r="AG3" s="0" t="n">
        <v>1.02921066742545</v>
      </c>
      <c r="AH3" s="0" t="s">
        <v>34</v>
      </c>
    </row>
    <row r="4" customFormat="false" ht="12.75" hidden="false" customHeight="false" outlineLevel="0" collapsed="false">
      <c r="A4" s="0" t="n">
        <v>202101</v>
      </c>
      <c r="B4" s="0" t="n">
        <v>0</v>
      </c>
      <c r="C4" s="0" t="n">
        <v>-1.8</v>
      </c>
      <c r="D4" s="0" t="n">
        <v>1.37888032056</v>
      </c>
      <c r="E4" s="0" t="n">
        <v>-1.15701731256</v>
      </c>
      <c r="F4" s="0" t="n">
        <v>0</v>
      </c>
      <c r="G4" s="0" t="n">
        <v>0</v>
      </c>
      <c r="H4" s="0" t="n">
        <v>21</v>
      </c>
      <c r="I4" s="0" t="n">
        <v>3</v>
      </c>
      <c r="J4" s="0" t="n">
        <v>163</v>
      </c>
      <c r="K4" s="0" t="n">
        <v>21</v>
      </c>
      <c r="L4" s="0" t="n">
        <v>0</v>
      </c>
      <c r="M4" s="0" t="n">
        <v>-1.8</v>
      </c>
      <c r="N4" s="0" t="n">
        <v>2.13516640663</v>
      </c>
      <c r="O4" s="0" t="n">
        <v>-2.45575213432</v>
      </c>
      <c r="P4" s="0" t="n">
        <v>-1.80235219380626</v>
      </c>
      <c r="Q4" s="0" t="n">
        <v>-1.08094046419167</v>
      </c>
      <c r="R4" s="0" t="n">
        <v>-1.66468823058474</v>
      </c>
      <c r="S4" s="0" t="n">
        <v>-1.17354357172607</v>
      </c>
      <c r="T4" s="0" t="n">
        <v>-2.1336299981852</v>
      </c>
      <c r="U4" s="0" t="n">
        <v>-1.09973016277757</v>
      </c>
      <c r="V4" s="0" t="n">
        <v>2.23359496007367</v>
      </c>
      <c r="W4" s="0" t="n">
        <v>4.17063063062441</v>
      </c>
      <c r="X4" s="0" t="n">
        <v>4.01035585228438</v>
      </c>
      <c r="Y4" s="0" t="n">
        <v>4.47899746964307</v>
      </c>
      <c r="Z4" s="0" t="n">
        <v>-2.13516640663</v>
      </c>
      <c r="AA4" s="0" t="n">
        <v>0.65575213432</v>
      </c>
      <c r="AB4" s="0" t="n">
        <v>-3.93751860043626</v>
      </c>
      <c r="AC4" s="0" t="n">
        <v>1.37481167012833</v>
      </c>
      <c r="AD4" s="0" t="n">
        <v>-3.79985463721474</v>
      </c>
      <c r="AE4" s="0" t="n">
        <v>1.28220856259393</v>
      </c>
      <c r="AF4" s="0" t="n">
        <v>-4.2687964048152</v>
      </c>
      <c r="AG4" s="0" t="n">
        <v>1.35602197154243</v>
      </c>
      <c r="AH4" s="0" t="s">
        <v>34</v>
      </c>
    </row>
    <row r="5" customFormat="false" ht="12.75" hidden="false" customHeight="false" outlineLevel="0" collapsed="false">
      <c r="A5" s="0" t="n">
        <v>202103</v>
      </c>
      <c r="B5" s="0" t="n">
        <v>-1.7727</v>
      </c>
      <c r="C5" s="0" t="n">
        <v>0.31257</v>
      </c>
      <c r="D5" s="0" t="n">
        <v>0</v>
      </c>
      <c r="E5" s="0" t="n">
        <v>-1.79999999981</v>
      </c>
      <c r="F5" s="0" t="n">
        <v>0</v>
      </c>
      <c r="G5" s="0" t="n">
        <v>0</v>
      </c>
      <c r="H5" s="0" t="n">
        <v>21</v>
      </c>
      <c r="I5" s="0" t="n">
        <v>6</v>
      </c>
      <c r="J5" s="0" t="n">
        <v>614</v>
      </c>
      <c r="K5" s="0" t="n">
        <v>77</v>
      </c>
      <c r="L5" s="0" t="n">
        <v>-1.7727</v>
      </c>
      <c r="M5" s="0" t="n">
        <v>0.31257</v>
      </c>
      <c r="N5" s="0" t="n">
        <v>-3.87022066116</v>
      </c>
      <c r="O5" s="0" t="n">
        <v>2.4268116951</v>
      </c>
      <c r="P5" s="0" t="n">
        <v>-1.67086894080699</v>
      </c>
      <c r="Q5" s="0" t="n">
        <v>1.40152671364613</v>
      </c>
      <c r="R5" s="0" t="n">
        <v>-1.66762455840516</v>
      </c>
      <c r="S5" s="0" t="n">
        <v>1.29548595771939</v>
      </c>
      <c r="T5" s="0" t="n">
        <v>-1.66419066565813</v>
      </c>
      <c r="U5" s="0" t="n">
        <v>1.31433871761122</v>
      </c>
      <c r="V5" s="0" t="n">
        <v>2.97818919299839</v>
      </c>
      <c r="W5" s="0" t="n">
        <v>2.42659376143075</v>
      </c>
      <c r="X5" s="0" t="n">
        <v>2.47615175543232</v>
      </c>
      <c r="Y5" s="0" t="n">
        <v>2.47066073484336</v>
      </c>
      <c r="Z5" s="0" t="n">
        <v>2.09752066116</v>
      </c>
      <c r="AA5" s="0" t="n">
        <v>-2.1142416951</v>
      </c>
      <c r="AB5" s="0" t="n">
        <v>2.19935172035301</v>
      </c>
      <c r="AC5" s="0" t="n">
        <v>-1.02528498145387</v>
      </c>
      <c r="AD5" s="0" t="n">
        <v>2.20259610275484</v>
      </c>
      <c r="AE5" s="0" t="n">
        <v>-1.13132573738061</v>
      </c>
      <c r="AF5" s="0" t="n">
        <v>2.20602999550187</v>
      </c>
      <c r="AG5" s="0" t="n">
        <v>-1.11247297748878</v>
      </c>
      <c r="AH5" s="0" t="s">
        <v>34</v>
      </c>
    </row>
    <row r="6" customFormat="false" ht="12.75" hidden="false" customHeight="false" outlineLevel="0" collapsed="false">
      <c r="A6" s="0" t="n">
        <v>202101</v>
      </c>
      <c r="B6" s="0" t="n">
        <v>0</v>
      </c>
      <c r="C6" s="0" t="n">
        <v>-1.8</v>
      </c>
      <c r="D6" s="0" t="n">
        <v>-1.37887967467</v>
      </c>
      <c r="E6" s="0" t="n">
        <v>-1.15701808231</v>
      </c>
      <c r="F6" s="0" t="n">
        <v>0</v>
      </c>
      <c r="G6" s="0" t="n">
        <v>0</v>
      </c>
      <c r="H6" s="0" t="n">
        <v>14</v>
      </c>
      <c r="I6" s="0" t="n">
        <v>4</v>
      </c>
      <c r="J6" s="0" t="n">
        <v>108</v>
      </c>
      <c r="K6" s="0" t="n">
        <v>14</v>
      </c>
      <c r="L6" s="0" t="n">
        <v>0</v>
      </c>
      <c r="M6" s="0" t="n">
        <v>-1.8</v>
      </c>
      <c r="N6" s="0" t="n">
        <v>1.44755005836</v>
      </c>
      <c r="O6" s="0" t="n">
        <v>-1.49153614044</v>
      </c>
      <c r="P6" s="0" t="n">
        <v>1.80235283969626</v>
      </c>
      <c r="Q6" s="0" t="n">
        <v>-1.08094123394167</v>
      </c>
      <c r="R6" s="0" t="n">
        <v>1.66468887647474</v>
      </c>
      <c r="S6" s="0" t="n">
        <v>-1.17354434147607</v>
      </c>
      <c r="T6" s="0" t="n">
        <v>2.1336306440752</v>
      </c>
      <c r="U6" s="0" t="n">
        <v>-1.09973093252757</v>
      </c>
      <c r="V6" s="0" t="n">
        <v>1.48005105456288</v>
      </c>
      <c r="W6" s="0" t="n">
        <v>0.54265384075515</v>
      </c>
      <c r="X6" s="0" t="n">
        <v>0.385055905733936</v>
      </c>
      <c r="Y6" s="0" t="n">
        <v>0.790074611060637</v>
      </c>
      <c r="Z6" s="0" t="n">
        <v>-1.44755005836</v>
      </c>
      <c r="AA6" s="0" t="n">
        <v>-0.30846385956</v>
      </c>
      <c r="AB6" s="0" t="n">
        <v>0.354802781336258</v>
      </c>
      <c r="AC6" s="0" t="n">
        <v>0.410594906498328</v>
      </c>
      <c r="AD6" s="0" t="n">
        <v>0.217138818114738</v>
      </c>
      <c r="AE6" s="0" t="n">
        <v>0.317991798963931</v>
      </c>
      <c r="AF6" s="0" t="n">
        <v>0.686080585715202</v>
      </c>
      <c r="AG6" s="0" t="n">
        <v>0.391805207912428</v>
      </c>
      <c r="AH6" s="0" t="s">
        <v>34</v>
      </c>
    </row>
    <row r="7" customFormat="false" ht="12.75" hidden="false" customHeight="false" outlineLevel="0" collapsed="false">
      <c r="A7" s="0" t="n">
        <v>202102</v>
      </c>
      <c r="B7" s="0" t="n">
        <v>-0.45</v>
      </c>
      <c r="C7" s="0" t="n">
        <v>0.77442</v>
      </c>
      <c r="D7" s="0" t="n">
        <v>1.77265404267</v>
      </c>
      <c r="E7" s="0" t="n">
        <v>-0.31256622502</v>
      </c>
      <c r="F7" s="0" t="n">
        <v>0</v>
      </c>
      <c r="G7" s="0" t="n">
        <v>0</v>
      </c>
      <c r="H7" s="0" t="n">
        <v>23</v>
      </c>
      <c r="I7" s="0" t="n">
        <v>7</v>
      </c>
      <c r="J7" s="0" t="n">
        <v>407</v>
      </c>
      <c r="K7" s="0" t="n">
        <v>51</v>
      </c>
      <c r="L7" s="0" t="n">
        <v>-0.45</v>
      </c>
      <c r="M7" s="0" t="n">
        <v>0.77442</v>
      </c>
      <c r="N7" s="0" t="n">
        <v>-0.881175160408</v>
      </c>
      <c r="O7" s="0" t="n">
        <v>0.823415637016</v>
      </c>
      <c r="P7" s="0" t="n">
        <v>-1.04120562305007</v>
      </c>
      <c r="Q7" s="0" t="n">
        <v>1.07722630877025</v>
      </c>
      <c r="R7" s="0" t="n">
        <v>-1.26486166958561</v>
      </c>
      <c r="S7" s="0" t="n">
        <v>1.2250974551576</v>
      </c>
      <c r="T7" s="0" t="n">
        <v>-0.769038467805005</v>
      </c>
      <c r="U7" s="0" t="n">
        <v>1.1005997970463</v>
      </c>
      <c r="V7" s="0" t="n">
        <v>0.433949987209895</v>
      </c>
      <c r="W7" s="0" t="n">
        <v>0.30004933939234</v>
      </c>
      <c r="X7" s="0" t="n">
        <v>0.555485031616913</v>
      </c>
      <c r="Y7" s="0" t="n">
        <v>0.299007853407974</v>
      </c>
      <c r="Z7" s="0" t="n">
        <v>0.431175160408</v>
      </c>
      <c r="AA7" s="0" t="n">
        <v>-0.048995637016</v>
      </c>
      <c r="AB7" s="0" t="n">
        <v>-0.160030462642073</v>
      </c>
      <c r="AC7" s="0" t="n">
        <v>0.25381067175425</v>
      </c>
      <c r="AD7" s="0" t="n">
        <v>-0.383686509177608</v>
      </c>
      <c r="AE7" s="0" t="n">
        <v>0.401681818141603</v>
      </c>
      <c r="AF7" s="0" t="n">
        <v>0.112136692602995</v>
      </c>
      <c r="AG7" s="0" t="n">
        <v>0.277184160030305</v>
      </c>
      <c r="AH7" s="0" t="s">
        <v>34</v>
      </c>
    </row>
    <row r="8" customFormat="false" ht="12.75" hidden="false" customHeight="false" outlineLevel="0" collapsed="false">
      <c r="A8" s="0" t="n">
        <v>202101</v>
      </c>
      <c r="B8" s="0" t="n">
        <v>0</v>
      </c>
      <c r="C8" s="0" t="n">
        <v>-1.8</v>
      </c>
      <c r="D8" s="0" t="n">
        <v>-1.77265404267</v>
      </c>
      <c r="E8" s="0" t="n">
        <v>0.31256622502</v>
      </c>
      <c r="F8" s="0" t="n">
        <v>0</v>
      </c>
      <c r="G8" s="0" t="n">
        <v>0</v>
      </c>
      <c r="H8" s="0" t="n">
        <v>14</v>
      </c>
      <c r="I8" s="0" t="n">
        <v>6</v>
      </c>
      <c r="J8" s="0" t="n">
        <v>110</v>
      </c>
      <c r="K8" s="0" t="n">
        <v>14</v>
      </c>
      <c r="L8" s="0" t="n">
        <v>0</v>
      </c>
      <c r="M8" s="0" t="n">
        <v>-1.8</v>
      </c>
      <c r="N8" s="0" t="n">
        <v>3.20395159721</v>
      </c>
      <c r="O8" s="0" t="n">
        <v>-1.80131804943</v>
      </c>
      <c r="P8" s="0" t="n">
        <v>1.09002374565389</v>
      </c>
      <c r="Q8" s="0" t="n">
        <v>-1.88879401063689</v>
      </c>
      <c r="R8" s="0" t="n">
        <v>0.986209239412475</v>
      </c>
      <c r="S8" s="0" t="n">
        <v>-1.86722489544132</v>
      </c>
      <c r="T8" s="0" t="n">
        <v>1.00535360099674</v>
      </c>
      <c r="U8" s="0" t="n">
        <v>-1.86710264761739</v>
      </c>
      <c r="V8" s="0" t="n">
        <v>3.20395186832118</v>
      </c>
      <c r="W8" s="0" t="n">
        <v>2.11573698870481</v>
      </c>
      <c r="X8" s="0" t="n">
        <v>2.21872145117869</v>
      </c>
      <c r="Y8" s="0" t="n">
        <v>2.19958195171529</v>
      </c>
      <c r="Z8" s="0" t="n">
        <v>-3.20395159721</v>
      </c>
      <c r="AA8" s="0" t="n">
        <v>0.00131804943000002</v>
      </c>
      <c r="AB8" s="0" t="n">
        <v>-2.11392785155611</v>
      </c>
      <c r="AC8" s="0" t="n">
        <v>-0.0874759612068912</v>
      </c>
      <c r="AD8" s="0" t="n">
        <v>-2.21774235779753</v>
      </c>
      <c r="AE8" s="0" t="n">
        <v>-0.0659068460113181</v>
      </c>
      <c r="AF8" s="0" t="n">
        <v>-2.19859799621326</v>
      </c>
      <c r="AG8" s="0" t="n">
        <v>-0.0657845981873855</v>
      </c>
      <c r="AH8" s="0" t="s">
        <v>34</v>
      </c>
    </row>
    <row r="9" customFormat="false" ht="12.75" hidden="false" customHeight="false" outlineLevel="0" collapsed="false">
      <c r="A9" s="0" t="n">
        <v>202101</v>
      </c>
      <c r="B9" s="0" t="n">
        <v>0</v>
      </c>
      <c r="C9" s="0" t="n">
        <v>-1.8</v>
      </c>
      <c r="D9" s="0" t="n">
        <v>-1.37888032056</v>
      </c>
      <c r="E9" s="0" t="n">
        <v>1.15701731256</v>
      </c>
      <c r="F9" s="0" t="n">
        <v>0</v>
      </c>
      <c r="G9" s="0" t="n">
        <v>0</v>
      </c>
      <c r="H9" s="0" t="n">
        <v>21</v>
      </c>
      <c r="I9" s="0" t="n">
        <v>2</v>
      </c>
      <c r="J9" s="0" t="n">
        <v>162</v>
      </c>
      <c r="K9" s="0" t="n">
        <v>21</v>
      </c>
      <c r="L9" s="0" t="n">
        <v>0</v>
      </c>
      <c r="M9" s="0" t="n">
        <v>-1.8</v>
      </c>
      <c r="N9" s="0" t="n">
        <v>0.178415432572</v>
      </c>
      <c r="O9" s="0" t="n">
        <v>-0.969476103783</v>
      </c>
      <c r="P9" s="0" t="n">
        <v>0.470592389313823</v>
      </c>
      <c r="Q9" s="0" t="n">
        <v>-2.16823611828741</v>
      </c>
      <c r="R9" s="0" t="n">
        <v>0.412886535951305</v>
      </c>
      <c r="S9" s="0" t="n">
        <v>-2.09053460296083</v>
      </c>
      <c r="T9" s="0" t="n">
        <v>0.305849052890126</v>
      </c>
      <c r="U9" s="0" t="n">
        <v>-1.95232265958328</v>
      </c>
      <c r="V9" s="0" t="n">
        <v>0.849471605627475</v>
      </c>
      <c r="W9" s="0" t="n">
        <v>1.23385288686517</v>
      </c>
      <c r="X9" s="0" t="n">
        <v>1.14531605109627</v>
      </c>
      <c r="Y9" s="0" t="n">
        <v>0.991073498705247</v>
      </c>
      <c r="Z9" s="0" t="n">
        <v>-0.178415432572</v>
      </c>
      <c r="AA9" s="0" t="n">
        <v>-0.830523896217</v>
      </c>
      <c r="AB9" s="0" t="n">
        <v>0.292176956741823</v>
      </c>
      <c r="AC9" s="0" t="n">
        <v>-1.19876001450441</v>
      </c>
      <c r="AD9" s="0" t="n">
        <v>0.234471103379305</v>
      </c>
      <c r="AE9" s="0" t="n">
        <v>-1.12105849917783</v>
      </c>
      <c r="AF9" s="0" t="n">
        <v>0.127433620318126</v>
      </c>
      <c r="AG9" s="0" t="n">
        <v>-0.982846555800281</v>
      </c>
      <c r="AH9" s="0" t="s">
        <v>34</v>
      </c>
    </row>
    <row r="10" customFormat="false" ht="12.75" hidden="false" customHeight="false" outlineLevel="0" collapsed="false">
      <c r="A10" s="0" t="n">
        <v>202104</v>
      </c>
      <c r="B10" s="0" t="n">
        <v>-1.7727</v>
      </c>
      <c r="C10" s="0" t="n">
        <v>0.31257</v>
      </c>
      <c r="D10" s="0" t="n">
        <v>0</v>
      </c>
      <c r="E10" s="0" t="n">
        <v>-1.79999999981</v>
      </c>
      <c r="F10" s="0" t="n">
        <v>0</v>
      </c>
      <c r="G10" s="0" t="n">
        <v>0</v>
      </c>
      <c r="H10" s="0" t="n">
        <v>12</v>
      </c>
      <c r="I10" s="0" t="n">
        <v>6</v>
      </c>
      <c r="J10" s="0" t="n">
        <v>766</v>
      </c>
      <c r="K10" s="0" t="n">
        <v>96</v>
      </c>
      <c r="L10" s="0" t="n">
        <v>-1.7727</v>
      </c>
      <c r="M10" s="0" t="n">
        <v>0.31257</v>
      </c>
      <c r="N10" s="0" t="n">
        <v>-1.8108843565</v>
      </c>
      <c r="O10" s="0" t="n">
        <v>1.80341267586</v>
      </c>
      <c r="P10" s="0" t="n">
        <v>-1.67086894080699</v>
      </c>
      <c r="Q10" s="0" t="n">
        <v>1.40152671364613</v>
      </c>
      <c r="R10" s="0" t="n">
        <v>-1.66762455840516</v>
      </c>
      <c r="S10" s="0" t="n">
        <v>1.29548595771939</v>
      </c>
      <c r="T10" s="0" t="n">
        <v>-1.66419066565813</v>
      </c>
      <c r="U10" s="0" t="n">
        <v>1.31433871761122</v>
      </c>
      <c r="V10" s="0" t="n">
        <v>1.49133159600631</v>
      </c>
      <c r="W10" s="0" t="n">
        <v>0.425578010776237</v>
      </c>
      <c r="X10" s="0" t="n">
        <v>0.527743233733282</v>
      </c>
      <c r="Y10" s="0" t="n">
        <v>0.510600015246712</v>
      </c>
      <c r="Z10" s="0" t="n">
        <v>0.0381843565</v>
      </c>
      <c r="AA10" s="0" t="n">
        <v>-1.49084267586</v>
      </c>
      <c r="AB10" s="0" t="n">
        <v>0.140015415693014</v>
      </c>
      <c r="AC10" s="0" t="n">
        <v>-0.401885962213874</v>
      </c>
      <c r="AD10" s="0" t="n">
        <v>0.143259798094837</v>
      </c>
      <c r="AE10" s="0" t="n">
        <v>-0.507926718140607</v>
      </c>
      <c r="AF10" s="0" t="n">
        <v>0.146693690841873</v>
      </c>
      <c r="AG10" s="0" t="n">
        <v>-0.489073958248782</v>
      </c>
      <c r="AH10" s="0" t="s">
        <v>34</v>
      </c>
    </row>
    <row r="11" customFormat="false" ht="12.75" hidden="false" customHeight="false" outlineLevel="0" collapsed="false">
      <c r="A11" s="0" t="n">
        <v>202102</v>
      </c>
      <c r="B11" s="0" t="n">
        <v>-0.45</v>
      </c>
      <c r="C11" s="0" t="n">
        <v>0.77442</v>
      </c>
      <c r="D11" s="0" t="n">
        <v>-1.77265404267</v>
      </c>
      <c r="E11" s="0" t="n">
        <v>0.31256622502</v>
      </c>
      <c r="F11" s="0" t="n">
        <v>0</v>
      </c>
      <c r="G11" s="0" t="n">
        <v>0</v>
      </c>
      <c r="H11" s="0" t="n">
        <v>24</v>
      </c>
      <c r="I11" s="0" t="n">
        <v>6</v>
      </c>
      <c r="J11" s="0" t="n">
        <v>414</v>
      </c>
      <c r="K11" s="0" t="n">
        <v>52</v>
      </c>
      <c r="L11" s="0" t="n">
        <v>-0.45</v>
      </c>
      <c r="M11" s="0" t="n">
        <v>0.77442</v>
      </c>
      <c r="N11" s="0" t="n">
        <v>1.86737620831</v>
      </c>
      <c r="O11" s="0" t="n">
        <v>1.19424545765</v>
      </c>
      <c r="P11" s="0" t="n">
        <v>0.73270192456364</v>
      </c>
      <c r="Q11" s="0" t="n">
        <v>1.17979371641671</v>
      </c>
      <c r="R11" s="0" t="n">
        <v>1.14249239966219</v>
      </c>
      <c r="S11" s="0" t="n">
        <v>0.998229520940086</v>
      </c>
      <c r="T11" s="0" t="n">
        <v>0.973974464433792</v>
      </c>
      <c r="U11" s="0" t="n">
        <v>1.22924043888864</v>
      </c>
      <c r="V11" s="0" t="n">
        <v>2.35509785481034</v>
      </c>
      <c r="W11" s="0" t="n">
        <v>1.13476631207487</v>
      </c>
      <c r="X11" s="0" t="n">
        <v>0.75091862640636</v>
      </c>
      <c r="Y11" s="0" t="n">
        <v>0.894086866402221</v>
      </c>
      <c r="Z11" s="0" t="n">
        <v>-2.31737620831</v>
      </c>
      <c r="AA11" s="0" t="n">
        <v>-0.41982545765</v>
      </c>
      <c r="AB11" s="0" t="n">
        <v>-1.13467428374636</v>
      </c>
      <c r="AC11" s="0" t="n">
        <v>-0.0144517412332905</v>
      </c>
      <c r="AD11" s="0" t="n">
        <v>-0.724883808647806</v>
      </c>
      <c r="AE11" s="0" t="n">
        <v>-0.196015936709914</v>
      </c>
      <c r="AF11" s="0" t="n">
        <v>-0.893401743876208</v>
      </c>
      <c r="AG11" s="0" t="n">
        <v>0.0349949812386374</v>
      </c>
      <c r="AH11" s="0" t="s">
        <v>34</v>
      </c>
    </row>
    <row r="12" customFormat="false" ht="12.75" hidden="false" customHeight="false" outlineLevel="0" collapsed="false">
      <c r="A12" s="0" t="n">
        <v>202102</v>
      </c>
      <c r="B12" s="0" t="n">
        <v>-0.45</v>
      </c>
      <c r="C12" s="0" t="n">
        <v>0.77442</v>
      </c>
      <c r="D12" s="0" t="n">
        <v>1.77265386818</v>
      </c>
      <c r="E12" s="0" t="n">
        <v>0.312567214581</v>
      </c>
      <c r="F12" s="0" t="n">
        <v>0</v>
      </c>
      <c r="G12" s="0" t="n">
        <v>0</v>
      </c>
      <c r="H12" s="0" t="n">
        <v>26</v>
      </c>
      <c r="I12" s="0" t="n">
        <v>5</v>
      </c>
      <c r="J12" s="0" t="n">
        <v>429</v>
      </c>
      <c r="K12" s="0" t="n">
        <v>54</v>
      </c>
      <c r="L12" s="0" t="n">
        <v>-0.45</v>
      </c>
      <c r="M12" s="0" t="n">
        <v>0.77442</v>
      </c>
      <c r="N12" s="0" t="n">
        <v>-0.43384706974</v>
      </c>
      <c r="O12" s="0" t="n">
        <v>0.623715817928</v>
      </c>
      <c r="P12" s="0" t="n">
        <v>-1.22636902489414</v>
      </c>
      <c r="Q12" s="0" t="n">
        <v>0.820804922331196</v>
      </c>
      <c r="R12" s="0" t="n">
        <v>-1.5075457746806</v>
      </c>
      <c r="S12" s="0" t="n">
        <v>0.866601276639482</v>
      </c>
      <c r="T12" s="0" t="n">
        <v>-1.07624119346511</v>
      </c>
      <c r="U12" s="0" t="n">
        <v>0.888195058368833</v>
      </c>
      <c r="V12" s="0" t="n">
        <v>0.15156737000415</v>
      </c>
      <c r="W12" s="0" t="n">
        <v>0.816660985033442</v>
      </c>
      <c r="X12" s="0" t="n">
        <v>1.10082798612889</v>
      </c>
      <c r="Y12" s="0" t="n">
        <v>0.69470819688608</v>
      </c>
      <c r="Z12" s="0" t="n">
        <v>-0.01615293026</v>
      </c>
      <c r="AA12" s="0" t="n">
        <v>0.150704182072</v>
      </c>
      <c r="AB12" s="0" t="n">
        <v>-0.792521955154138</v>
      </c>
      <c r="AC12" s="0" t="n">
        <v>0.197089104403196</v>
      </c>
      <c r="AD12" s="0" t="n">
        <v>-1.0736987049406</v>
      </c>
      <c r="AE12" s="0" t="n">
        <v>0.242885458711482</v>
      </c>
      <c r="AF12" s="0" t="n">
        <v>-0.642394123725108</v>
      </c>
      <c r="AG12" s="0" t="n">
        <v>0.264479240440833</v>
      </c>
      <c r="AH12" s="0" t="s">
        <v>34</v>
      </c>
    </row>
    <row r="13" customFormat="false" ht="12.75" hidden="false" customHeight="false" outlineLevel="0" collapsed="false">
      <c r="A13" s="0" t="n">
        <v>202102</v>
      </c>
      <c r="B13" s="0" t="n">
        <v>-0.45</v>
      </c>
      <c r="C13" s="0" t="n">
        <v>0.77442</v>
      </c>
      <c r="D13" s="0" t="n">
        <v>-1.37887967467</v>
      </c>
      <c r="E13" s="0" t="n">
        <v>-1.15701808231</v>
      </c>
      <c r="F13" s="0" t="n">
        <v>0</v>
      </c>
      <c r="G13" s="0" t="n">
        <v>0</v>
      </c>
      <c r="H13" s="0" t="n">
        <v>8</v>
      </c>
      <c r="I13" s="0" t="n">
        <v>4</v>
      </c>
      <c r="J13" s="0" t="n">
        <v>284</v>
      </c>
      <c r="K13" s="0" t="n">
        <v>36</v>
      </c>
      <c r="L13" s="0" t="n">
        <v>-0.45</v>
      </c>
      <c r="M13" s="0" t="n">
        <v>0.77442</v>
      </c>
      <c r="N13" s="0" t="n">
        <v>0.0228277947754</v>
      </c>
      <c r="O13" s="0" t="n">
        <v>2.34226346016</v>
      </c>
      <c r="P13" s="0" t="n">
        <v>0.0543020565375933</v>
      </c>
      <c r="Q13" s="0" t="n">
        <v>1.46171612650369</v>
      </c>
      <c r="R13" s="0" t="n">
        <v>0.218886998170762</v>
      </c>
      <c r="S13" s="0" t="n">
        <v>1.70546117232579</v>
      </c>
      <c r="T13" s="0" t="n">
        <v>-0.0433736768202369</v>
      </c>
      <c r="U13" s="0" t="n">
        <v>1.42305192747707</v>
      </c>
      <c r="V13" s="0" t="n">
        <v>1.63758945987041</v>
      </c>
      <c r="W13" s="0" t="n">
        <v>0.881109661712267</v>
      </c>
      <c r="X13" s="0" t="n">
        <v>0.666300506548589</v>
      </c>
      <c r="Y13" s="0" t="n">
        <v>0.921592359266685</v>
      </c>
      <c r="Z13" s="0" t="n">
        <v>-0.4728277947754</v>
      </c>
      <c r="AA13" s="0" t="n">
        <v>-1.56784346016</v>
      </c>
      <c r="AB13" s="0" t="n">
        <v>0.0314742617621934</v>
      </c>
      <c r="AC13" s="0" t="n">
        <v>-0.880547333656307</v>
      </c>
      <c r="AD13" s="0" t="n">
        <v>0.196059203395362</v>
      </c>
      <c r="AE13" s="0" t="n">
        <v>-0.636802287834209</v>
      </c>
      <c r="AF13" s="0" t="n">
        <v>-0.0662014715956369</v>
      </c>
      <c r="AG13" s="0" t="n">
        <v>-0.919211532682933</v>
      </c>
      <c r="AH13" s="0" t="s">
        <v>34</v>
      </c>
    </row>
    <row r="14" customFormat="false" ht="12.75" hidden="false" customHeight="false" outlineLevel="0" collapsed="false">
      <c r="A14" s="0" t="n">
        <v>202104</v>
      </c>
      <c r="B14" s="0" t="n">
        <v>-1.3789</v>
      </c>
      <c r="C14" s="0" t="n">
        <v>-1.157</v>
      </c>
      <c r="D14" s="0" t="n">
        <v>0</v>
      </c>
      <c r="E14" s="0" t="n">
        <v>-1.79999999981</v>
      </c>
      <c r="F14" s="0" t="n">
        <v>0</v>
      </c>
      <c r="G14" s="0" t="n">
        <v>0</v>
      </c>
      <c r="H14" s="0" t="n">
        <v>4</v>
      </c>
      <c r="I14" s="0" t="n">
        <v>4</v>
      </c>
      <c r="J14" s="0" t="n">
        <v>700</v>
      </c>
      <c r="K14" s="0" t="n">
        <v>88</v>
      </c>
      <c r="L14" s="0" t="n">
        <v>-1.3789</v>
      </c>
      <c r="M14" s="0" t="n">
        <v>-1.157</v>
      </c>
      <c r="N14" s="0" t="n">
        <v>-5.7636680603</v>
      </c>
      <c r="O14" s="0" t="n">
        <v>8.00488185883</v>
      </c>
      <c r="P14" s="0" t="n">
        <v>-1.98654647383704</v>
      </c>
      <c r="Q14" s="0" t="n">
        <v>0.685901348868771</v>
      </c>
      <c r="R14" s="0" t="n">
        <v>-1.96899476948118</v>
      </c>
      <c r="S14" s="0" t="n">
        <v>0.520915768076472</v>
      </c>
      <c r="T14" s="0" t="n">
        <v>-2.213876268754</v>
      </c>
      <c r="U14" s="0" t="n">
        <v>0.927598278337447</v>
      </c>
      <c r="V14" s="0" t="n">
        <v>10.1570798036535</v>
      </c>
      <c r="W14" s="0" t="n">
        <v>8.23614735080164</v>
      </c>
      <c r="X14" s="0" t="n">
        <v>8.39102459963039</v>
      </c>
      <c r="Y14" s="0" t="n">
        <v>7.91763630397588</v>
      </c>
      <c r="Z14" s="0" t="n">
        <v>4.3847680603</v>
      </c>
      <c r="AA14" s="0" t="n">
        <v>-9.16188185883</v>
      </c>
      <c r="AB14" s="0" t="n">
        <v>3.77712158646296</v>
      </c>
      <c r="AC14" s="0" t="n">
        <v>-7.31898050996123</v>
      </c>
      <c r="AD14" s="0" t="n">
        <v>3.79467329081882</v>
      </c>
      <c r="AE14" s="0" t="n">
        <v>-7.48396609075353</v>
      </c>
      <c r="AF14" s="0" t="n">
        <v>3.549791791546</v>
      </c>
      <c r="AG14" s="0" t="n">
        <v>-7.07728358049255</v>
      </c>
      <c r="AH14" s="0" t="s">
        <v>34</v>
      </c>
    </row>
    <row r="15" customFormat="false" ht="12.75" hidden="false" customHeight="false" outlineLevel="0" collapsed="false">
      <c r="A15" s="0" t="n">
        <v>202101</v>
      </c>
      <c r="B15" s="0" t="n">
        <v>0</v>
      </c>
      <c r="C15" s="0" t="n">
        <v>-1.8</v>
      </c>
      <c r="D15" s="0" t="n">
        <v>-1.37888032056</v>
      </c>
      <c r="E15" s="0" t="n">
        <v>1.15701731256</v>
      </c>
      <c r="F15" s="0" t="n">
        <v>0</v>
      </c>
      <c r="G15" s="0" t="n">
        <v>0</v>
      </c>
      <c r="H15" s="0" t="n">
        <v>1</v>
      </c>
      <c r="I15" s="0" t="n">
        <v>2</v>
      </c>
      <c r="J15" s="0" t="n">
        <v>2</v>
      </c>
      <c r="K15" s="0" t="n">
        <v>1</v>
      </c>
      <c r="L15" s="0" t="n">
        <v>0</v>
      </c>
      <c r="M15" s="0" t="n">
        <v>-1.8</v>
      </c>
      <c r="N15" s="0" t="n">
        <v>2.59371304512</v>
      </c>
      <c r="O15" s="0" t="n">
        <v>0.433386206627</v>
      </c>
      <c r="P15" s="0" t="n">
        <v>0.470592389313823</v>
      </c>
      <c r="Q15" s="0" t="n">
        <v>-2.16823611828741</v>
      </c>
      <c r="R15" s="0" t="n">
        <v>0.412886535951305</v>
      </c>
      <c r="S15" s="0" t="n">
        <v>-2.09053460296083</v>
      </c>
      <c r="T15" s="0" t="n">
        <v>0.305849052890126</v>
      </c>
      <c r="U15" s="0" t="n">
        <v>-1.95232265958328</v>
      </c>
      <c r="V15" s="0" t="n">
        <v>3.42277099852991</v>
      </c>
      <c r="W15" s="0" t="n">
        <v>3.35798749857767</v>
      </c>
      <c r="X15" s="0" t="n">
        <v>3.33559297819195</v>
      </c>
      <c r="Y15" s="0" t="n">
        <v>3.30543922062657</v>
      </c>
      <c r="Z15" s="0" t="n">
        <v>-2.59371304512</v>
      </c>
      <c r="AA15" s="0" t="n">
        <v>-2.233386206627</v>
      </c>
      <c r="AB15" s="0" t="n">
        <v>-2.12312065580618</v>
      </c>
      <c r="AC15" s="0" t="n">
        <v>-2.60162232491441</v>
      </c>
      <c r="AD15" s="0" t="n">
        <v>-2.1808265091687</v>
      </c>
      <c r="AE15" s="0" t="n">
        <v>-2.52392080958783</v>
      </c>
      <c r="AF15" s="0" t="n">
        <v>-2.28786399222987</v>
      </c>
      <c r="AG15" s="0" t="n">
        <v>-2.38570886621028</v>
      </c>
      <c r="AH15" s="0" t="s">
        <v>34</v>
      </c>
    </row>
    <row r="16" customFormat="false" ht="12.75" hidden="false" customHeight="false" outlineLevel="0" collapsed="false">
      <c r="A16" s="0" t="n">
        <v>202102</v>
      </c>
      <c r="B16" s="0" t="n">
        <v>-0.45</v>
      </c>
      <c r="C16" s="0" t="n">
        <v>0.77442</v>
      </c>
      <c r="D16" s="0" t="n">
        <v>1.37887967467</v>
      </c>
      <c r="E16" s="0" t="n">
        <v>1.15701808231</v>
      </c>
      <c r="F16" s="0" t="n">
        <v>0</v>
      </c>
      <c r="G16" s="0" t="n">
        <v>0</v>
      </c>
      <c r="H16" s="0" t="n">
        <v>26</v>
      </c>
      <c r="I16" s="0" t="n">
        <v>1</v>
      </c>
      <c r="J16" s="0" t="n">
        <v>425</v>
      </c>
      <c r="K16" s="0" t="n">
        <v>54</v>
      </c>
      <c r="L16" s="0" t="n">
        <v>-0.45</v>
      </c>
      <c r="M16" s="0" t="n">
        <v>0.77442</v>
      </c>
      <c r="N16" s="0" t="n">
        <v>-0.678204894066</v>
      </c>
      <c r="O16" s="0" t="n">
        <v>0.592383801937</v>
      </c>
      <c r="P16" s="0" t="n">
        <v>-1.38176376833257</v>
      </c>
      <c r="Q16" s="0" t="n">
        <v>0.389542723520555</v>
      </c>
      <c r="R16" s="0" t="n">
        <v>-1.65091546553676</v>
      </c>
      <c r="S16" s="0" t="n">
        <v>0.21345305104853</v>
      </c>
      <c r="T16" s="0" t="n">
        <v>-1.42350115786632</v>
      </c>
      <c r="U16" s="0" t="n">
        <v>0.402638117035285</v>
      </c>
      <c r="V16" s="0" t="n">
        <v>0.291915486195758</v>
      </c>
      <c r="W16" s="0" t="n">
        <v>0.73221553701925</v>
      </c>
      <c r="X16" s="0" t="n">
        <v>1.04391300874157</v>
      </c>
      <c r="Y16" s="0" t="n">
        <v>0.769070832741388</v>
      </c>
      <c r="Z16" s="0" t="n">
        <v>0.228204894066</v>
      </c>
      <c r="AA16" s="0" t="n">
        <v>0.182036198063</v>
      </c>
      <c r="AB16" s="0" t="n">
        <v>-0.70355887426657</v>
      </c>
      <c r="AC16" s="0" t="n">
        <v>-0.202841078416445</v>
      </c>
      <c r="AD16" s="0" t="n">
        <v>-0.972710571470764</v>
      </c>
      <c r="AE16" s="0" t="n">
        <v>-0.37893075088847</v>
      </c>
      <c r="AF16" s="0" t="n">
        <v>-0.745296263800317</v>
      </c>
      <c r="AG16" s="0" t="n">
        <v>-0.189745684901715</v>
      </c>
      <c r="AH16" s="0" t="s">
        <v>34</v>
      </c>
    </row>
    <row r="17" customFormat="false" ht="12.75" hidden="false" customHeight="false" outlineLevel="0" collapsed="false">
      <c r="A17" s="0" t="n">
        <v>202102</v>
      </c>
      <c r="B17" s="0" t="n">
        <v>-0.45</v>
      </c>
      <c r="C17" s="0" t="n">
        <v>0.77442</v>
      </c>
      <c r="D17" s="0" t="n">
        <v>1.37888032056</v>
      </c>
      <c r="E17" s="0" t="n">
        <v>-1.15701731256</v>
      </c>
      <c r="F17" s="0" t="n">
        <v>0</v>
      </c>
      <c r="G17" s="0" t="n">
        <v>0</v>
      </c>
      <c r="H17" s="0" t="n">
        <v>19</v>
      </c>
      <c r="I17" s="0" t="n">
        <v>3</v>
      </c>
      <c r="J17" s="0" t="n">
        <v>371</v>
      </c>
      <c r="K17" s="0" t="n">
        <v>47</v>
      </c>
      <c r="L17" s="0" t="n">
        <v>-0.45</v>
      </c>
      <c r="M17" s="0" t="n">
        <v>0.77442</v>
      </c>
      <c r="N17" s="0" t="n">
        <v>-0.0573723316193</v>
      </c>
      <c r="O17" s="0" t="n">
        <v>-0.302896291018</v>
      </c>
      <c r="P17" s="0" t="n">
        <v>-0.658508457745184</v>
      </c>
      <c r="Q17" s="0" t="n">
        <v>1.37502799391046</v>
      </c>
      <c r="R17" s="0" t="n">
        <v>-0.747656925089836</v>
      </c>
      <c r="S17" s="0" t="n">
        <v>1.59185603218202</v>
      </c>
      <c r="T17" s="0" t="n">
        <v>-1.29736594242859</v>
      </c>
      <c r="U17" s="0" t="n">
        <v>-0.0173567621891271</v>
      </c>
      <c r="V17" s="0" t="n">
        <v>1.14663284309793</v>
      </c>
      <c r="W17" s="0" t="n">
        <v>1.78235645932185</v>
      </c>
      <c r="X17" s="0" t="n">
        <v>2.01657610475148</v>
      </c>
      <c r="Y17" s="0" t="n">
        <v>1.27244527480426</v>
      </c>
      <c r="Z17" s="0" t="n">
        <v>-0.3926276683807</v>
      </c>
      <c r="AA17" s="0" t="n">
        <v>1.077316291018</v>
      </c>
      <c r="AB17" s="0" t="n">
        <v>-0.601136126125884</v>
      </c>
      <c r="AC17" s="0" t="n">
        <v>1.67792428492846</v>
      </c>
      <c r="AD17" s="0" t="n">
        <v>-0.690284593470536</v>
      </c>
      <c r="AE17" s="0" t="n">
        <v>1.89475232320002</v>
      </c>
      <c r="AF17" s="0" t="n">
        <v>-1.23999361080929</v>
      </c>
      <c r="AG17" s="0" t="n">
        <v>0.285539528828873</v>
      </c>
      <c r="AH17" s="0" t="s">
        <v>34</v>
      </c>
    </row>
    <row r="18" customFormat="false" ht="12.75" hidden="false" customHeight="false" outlineLevel="0" collapsed="false">
      <c r="A18" s="0" t="n">
        <v>202101</v>
      </c>
      <c r="B18" s="0" t="n">
        <v>0</v>
      </c>
      <c r="C18" s="0" t="n">
        <v>-1.8</v>
      </c>
      <c r="D18" s="0" t="n">
        <v>-1.77265386818</v>
      </c>
      <c r="E18" s="0" t="n">
        <v>-0.312567214581</v>
      </c>
      <c r="F18" s="0" t="n">
        <v>0</v>
      </c>
      <c r="G18" s="0" t="n">
        <v>0</v>
      </c>
      <c r="H18" s="0" t="n">
        <v>11</v>
      </c>
      <c r="I18" s="0" t="n">
        <v>8</v>
      </c>
      <c r="J18" s="0" t="n">
        <v>88</v>
      </c>
      <c r="K18" s="0" t="n">
        <v>11</v>
      </c>
      <c r="L18" s="0" t="n">
        <v>0</v>
      </c>
      <c r="M18" s="0" t="n">
        <v>-1.8</v>
      </c>
      <c r="N18" s="0" t="n">
        <v>-0.0487092547119</v>
      </c>
      <c r="O18" s="0" t="n">
        <v>-1.74314653873</v>
      </c>
      <c r="P18" s="0" t="n">
        <v>1.43097292356919</v>
      </c>
      <c r="Q18" s="0" t="n">
        <v>-1.60612992772505</v>
      </c>
      <c r="R18" s="0" t="n">
        <v>1.30526505095387</v>
      </c>
      <c r="S18" s="0" t="n">
        <v>-1.62616667371553</v>
      </c>
      <c r="T18" s="0" t="n">
        <v>1.48425319650957</v>
      </c>
      <c r="U18" s="0" t="n">
        <v>-1.66143741620498</v>
      </c>
      <c r="V18" s="0" t="n">
        <v>0.0748659305222886</v>
      </c>
      <c r="W18" s="0" t="n">
        <v>1.48601241596897</v>
      </c>
      <c r="X18" s="0" t="n">
        <v>1.35901828877388</v>
      </c>
      <c r="Y18" s="0" t="n">
        <v>1.53513851412788</v>
      </c>
      <c r="Z18" s="0" t="n">
        <v>0.0487092547119</v>
      </c>
      <c r="AA18" s="0" t="n">
        <v>-0.05685346127</v>
      </c>
      <c r="AB18" s="0" t="n">
        <v>1.47968217828109</v>
      </c>
      <c r="AC18" s="0" t="n">
        <v>0.137016611004952</v>
      </c>
      <c r="AD18" s="0" t="n">
        <v>1.35397430566577</v>
      </c>
      <c r="AE18" s="0" t="n">
        <v>0.116979865014467</v>
      </c>
      <c r="AF18" s="0" t="n">
        <v>1.53296245122147</v>
      </c>
      <c r="AG18" s="0" t="n">
        <v>0.0817091225250177</v>
      </c>
      <c r="AH18" s="0" t="s">
        <v>34</v>
      </c>
    </row>
    <row r="19" customFormat="false" ht="12.75" hidden="false" customHeight="false" outlineLevel="0" collapsed="false">
      <c r="A19" s="0" t="n">
        <v>202101</v>
      </c>
      <c r="B19" s="0" t="n">
        <v>0</v>
      </c>
      <c r="C19" s="0" t="n">
        <v>-1.8</v>
      </c>
      <c r="D19" s="0" t="n">
        <v>-1.37888032056</v>
      </c>
      <c r="E19" s="0" t="n">
        <v>1.15701731256</v>
      </c>
      <c r="F19" s="0" t="n">
        <v>0</v>
      </c>
      <c r="G19" s="0" t="n">
        <v>0</v>
      </c>
      <c r="H19" s="0" t="n">
        <v>9</v>
      </c>
      <c r="I19" s="0" t="n">
        <v>2</v>
      </c>
      <c r="J19" s="0" t="n">
        <v>66</v>
      </c>
      <c r="K19" s="0" t="n">
        <v>9</v>
      </c>
      <c r="L19" s="0" t="n">
        <v>0</v>
      </c>
      <c r="M19" s="0" t="n">
        <v>-1.8</v>
      </c>
      <c r="N19" s="0" t="n">
        <v>0.470533430576</v>
      </c>
      <c r="O19" s="0" t="n">
        <v>-1.77851784229</v>
      </c>
      <c r="P19" s="0" t="n">
        <v>0.470592389313823</v>
      </c>
      <c r="Q19" s="0" t="n">
        <v>-2.16823611828741</v>
      </c>
      <c r="R19" s="0" t="n">
        <v>0.412886535951305</v>
      </c>
      <c r="S19" s="0" t="n">
        <v>-2.09053460296083</v>
      </c>
      <c r="T19" s="0" t="n">
        <v>0.305849052890126</v>
      </c>
      <c r="U19" s="0" t="n">
        <v>-1.95232265958328</v>
      </c>
      <c r="V19" s="0" t="n">
        <v>0.47102355821073</v>
      </c>
      <c r="W19" s="0" t="n">
        <v>0.389718280457209</v>
      </c>
      <c r="X19" s="0" t="n">
        <v>0.317297373766929</v>
      </c>
      <c r="Y19" s="0" t="n">
        <v>0.239434873750952</v>
      </c>
      <c r="Z19" s="0" t="n">
        <v>-0.470533430576</v>
      </c>
      <c r="AA19" s="0" t="n">
        <v>-0.02148215771</v>
      </c>
      <c r="AB19" s="0" t="n">
        <v>5.89587378228562E-005</v>
      </c>
      <c r="AC19" s="0" t="n">
        <v>-0.389718275997407</v>
      </c>
      <c r="AD19" s="0" t="n">
        <v>-0.0576468946246955</v>
      </c>
      <c r="AE19" s="0" t="n">
        <v>-0.312016760670832</v>
      </c>
      <c r="AF19" s="0" t="n">
        <v>-0.164684377685874</v>
      </c>
      <c r="AG19" s="0" t="n">
        <v>-0.173804817293281</v>
      </c>
      <c r="AH19" s="0" t="s">
        <v>34</v>
      </c>
    </row>
    <row r="20" customFormat="false" ht="12.75" hidden="false" customHeight="false" outlineLevel="0" collapsed="false">
      <c r="A20" s="0" t="n">
        <v>202103</v>
      </c>
      <c r="B20" s="0" t="n">
        <v>-1.7727</v>
      </c>
      <c r="C20" s="0" t="n">
        <v>0.31257</v>
      </c>
      <c r="D20" s="0" t="n">
        <v>0</v>
      </c>
      <c r="E20" s="0" t="n">
        <v>-1.79999999981</v>
      </c>
      <c r="F20" s="0" t="n">
        <v>0</v>
      </c>
      <c r="G20" s="0" t="n">
        <v>0</v>
      </c>
      <c r="H20" s="0" t="n">
        <v>15</v>
      </c>
      <c r="I20" s="0" t="n">
        <v>6</v>
      </c>
      <c r="J20" s="0" t="n">
        <v>566</v>
      </c>
      <c r="K20" s="0" t="n">
        <v>71</v>
      </c>
      <c r="L20" s="0" t="n">
        <v>-1.7727</v>
      </c>
      <c r="M20" s="0" t="n">
        <v>0.31257</v>
      </c>
      <c r="N20" s="0" t="n">
        <v>-3.00654530525</v>
      </c>
      <c r="O20" s="0" t="n">
        <v>0.867806911469</v>
      </c>
      <c r="P20" s="0" t="n">
        <v>-1.67086894080699</v>
      </c>
      <c r="Q20" s="0" t="n">
        <v>1.40152671364613</v>
      </c>
      <c r="R20" s="0" t="n">
        <v>-1.66762455840516</v>
      </c>
      <c r="S20" s="0" t="n">
        <v>1.29548595771939</v>
      </c>
      <c r="T20" s="0" t="n">
        <v>-1.66419066565813</v>
      </c>
      <c r="U20" s="0" t="n">
        <v>1.31433871761122</v>
      </c>
      <c r="V20" s="0" t="n">
        <v>1.35301968394591</v>
      </c>
      <c r="W20" s="0" t="n">
        <v>1.43836302016136</v>
      </c>
      <c r="X20" s="0" t="n">
        <v>1.4055668368787</v>
      </c>
      <c r="Y20" s="0" t="n">
        <v>1.41467545123624</v>
      </c>
      <c r="Z20" s="0" t="n">
        <v>1.23384530525</v>
      </c>
      <c r="AA20" s="0" t="n">
        <v>-0.555236911469</v>
      </c>
      <c r="AB20" s="0" t="n">
        <v>1.33567636444301</v>
      </c>
      <c r="AC20" s="0" t="n">
        <v>0.533719802177126</v>
      </c>
      <c r="AD20" s="0" t="n">
        <v>1.33892074684484</v>
      </c>
      <c r="AE20" s="0" t="n">
        <v>0.427679046250393</v>
      </c>
      <c r="AF20" s="0" t="n">
        <v>1.34235463959187</v>
      </c>
      <c r="AG20" s="0" t="n">
        <v>0.446531806142218</v>
      </c>
      <c r="AH20" s="0" t="s">
        <v>34</v>
      </c>
    </row>
    <row r="21" customFormat="false" ht="12.75" hidden="false" customHeight="false" outlineLevel="0" collapsed="false">
      <c r="A21" s="0" t="n">
        <v>202103</v>
      </c>
      <c r="B21" s="0" t="n">
        <v>1.7727</v>
      </c>
      <c r="C21" s="0" t="n">
        <v>-0.31257</v>
      </c>
      <c r="D21" s="0" t="n">
        <v>0</v>
      </c>
      <c r="E21" s="0" t="n">
        <v>-1.79999999981</v>
      </c>
      <c r="F21" s="0" t="n">
        <v>0</v>
      </c>
      <c r="G21" s="0" t="n">
        <v>0</v>
      </c>
      <c r="H21" s="0" t="n">
        <v>20</v>
      </c>
      <c r="I21" s="0" t="n">
        <v>7</v>
      </c>
      <c r="J21" s="0" t="n">
        <v>607</v>
      </c>
      <c r="K21" s="0" t="n">
        <v>76</v>
      </c>
      <c r="L21" s="0" t="n">
        <v>1.7727</v>
      </c>
      <c r="M21" s="0" t="n">
        <v>-0.31257</v>
      </c>
      <c r="N21" s="0" t="n">
        <v>1.13723909855</v>
      </c>
      <c r="O21" s="0" t="n">
        <v>0.812182426453</v>
      </c>
      <c r="P21" s="0" t="n">
        <v>1.83025347104861</v>
      </c>
      <c r="Q21" s="0" t="n">
        <v>1.13041128712686</v>
      </c>
      <c r="R21" s="0" t="n">
        <v>1.82812284496587</v>
      </c>
      <c r="S21" s="0" t="n">
        <v>1.00307799612781</v>
      </c>
      <c r="T21" s="0" t="n">
        <v>1.89395273951267</v>
      </c>
      <c r="U21" s="0" t="n">
        <v>1.17324556411162</v>
      </c>
      <c r="V21" s="0" t="n">
        <v>1.29185083430076</v>
      </c>
      <c r="W21" s="0" t="n">
        <v>0.762586734906545</v>
      </c>
      <c r="X21" s="0" t="n">
        <v>0.716771560249911</v>
      </c>
      <c r="Y21" s="0" t="n">
        <v>0.838440292325497</v>
      </c>
      <c r="Z21" s="0" t="n">
        <v>0.63546090145</v>
      </c>
      <c r="AA21" s="0" t="n">
        <v>-1.124752426453</v>
      </c>
      <c r="AB21" s="0" t="n">
        <v>0.693014372498609</v>
      </c>
      <c r="AC21" s="0" t="n">
        <v>0.31822886067386</v>
      </c>
      <c r="AD21" s="0" t="n">
        <v>0.690883746415866</v>
      </c>
      <c r="AE21" s="0" t="n">
        <v>0.190895569674807</v>
      </c>
      <c r="AF21" s="0" t="n">
        <v>0.756713640962669</v>
      </c>
      <c r="AG21" s="0" t="n">
        <v>0.361063137658616</v>
      </c>
      <c r="AH21" s="0" t="s">
        <v>34</v>
      </c>
    </row>
    <row r="22" customFormat="false" ht="12.75" hidden="false" customHeight="false" outlineLevel="0" collapsed="false">
      <c r="A22" s="0" t="n">
        <v>202104</v>
      </c>
      <c r="B22" s="0" t="n">
        <v>1.3789</v>
      </c>
      <c r="C22" s="0" t="n">
        <v>1.157</v>
      </c>
      <c r="D22" s="0" t="n">
        <v>0</v>
      </c>
      <c r="E22" s="0" t="n">
        <v>-1.79999999981</v>
      </c>
      <c r="F22" s="0" t="n">
        <v>0</v>
      </c>
      <c r="G22" s="0" t="n">
        <v>0</v>
      </c>
      <c r="H22" s="0" t="n">
        <v>20</v>
      </c>
      <c r="I22" s="0" t="n">
        <v>1</v>
      </c>
      <c r="J22" s="0" t="n">
        <v>825</v>
      </c>
      <c r="K22" s="0" t="n">
        <v>104</v>
      </c>
      <c r="L22" s="0" t="n">
        <v>1.3789</v>
      </c>
      <c r="M22" s="0" t="n">
        <v>1.157</v>
      </c>
      <c r="N22" s="0" t="n">
        <v>2.55794167519</v>
      </c>
      <c r="O22" s="0" t="n">
        <v>1.95572161674</v>
      </c>
      <c r="P22" s="0" t="n">
        <v>1.35852890581749</v>
      </c>
      <c r="Q22" s="0" t="n">
        <v>1.75419785526526</v>
      </c>
      <c r="R22" s="0" t="n">
        <v>1.33609532352862</v>
      </c>
      <c r="S22" s="0" t="n">
        <v>1.66004212148841</v>
      </c>
      <c r="T22" s="0" t="n">
        <v>1.29901929270043</v>
      </c>
      <c r="U22" s="0" t="n">
        <v>1.48920773281543</v>
      </c>
      <c r="V22" s="0" t="n">
        <v>1.42411217707125</v>
      </c>
      <c r="W22" s="0" t="n">
        <v>1.21622482205091</v>
      </c>
      <c r="X22" s="0" t="n">
        <v>1.25711370646432</v>
      </c>
      <c r="Y22" s="0" t="n">
        <v>1.34257989297755</v>
      </c>
      <c r="Z22" s="0" t="n">
        <v>-1.17904167519</v>
      </c>
      <c r="AA22" s="0" t="n">
        <v>-0.79872161674</v>
      </c>
      <c r="AB22" s="0" t="n">
        <v>-1.19941276937251</v>
      </c>
      <c r="AC22" s="0" t="n">
        <v>-0.201523761474742</v>
      </c>
      <c r="AD22" s="0" t="n">
        <v>-1.22184635166138</v>
      </c>
      <c r="AE22" s="0" t="n">
        <v>-0.295679495251594</v>
      </c>
      <c r="AF22" s="0" t="n">
        <v>-1.25892238248957</v>
      </c>
      <c r="AG22" s="0" t="n">
        <v>-0.466513883924573</v>
      </c>
      <c r="AH22" s="0" t="s">
        <v>34</v>
      </c>
    </row>
    <row r="23" customFormat="false" ht="12.75" hidden="false" customHeight="false" outlineLevel="0" collapsed="false">
      <c r="A23" s="0" t="n">
        <v>202104</v>
      </c>
      <c r="B23" s="0" t="n">
        <v>-1.3789</v>
      </c>
      <c r="C23" s="0" t="n">
        <v>1.157</v>
      </c>
      <c r="D23" s="0" t="n">
        <v>0</v>
      </c>
      <c r="E23" s="0" t="n">
        <v>-1.79999999981</v>
      </c>
      <c r="F23" s="0" t="n">
        <v>0</v>
      </c>
      <c r="G23" s="0" t="n">
        <v>0</v>
      </c>
      <c r="H23" s="0" t="n">
        <v>20</v>
      </c>
      <c r="I23" s="0" t="n">
        <v>2</v>
      </c>
      <c r="J23" s="0" t="n">
        <v>826</v>
      </c>
      <c r="K23" s="0" t="n">
        <v>104</v>
      </c>
      <c r="L23" s="0" t="n">
        <v>-1.3789</v>
      </c>
      <c r="M23" s="0" t="n">
        <v>1.157</v>
      </c>
      <c r="N23" s="0" t="n">
        <v>2.11922168732</v>
      </c>
      <c r="O23" s="0" t="n">
        <v>4.35167741776</v>
      </c>
      <c r="P23" s="0" t="n">
        <v>-1.35852890581749</v>
      </c>
      <c r="Q23" s="0" t="n">
        <v>1.75419785526526</v>
      </c>
      <c r="R23" s="0" t="n">
        <v>-1.33609532352862</v>
      </c>
      <c r="S23" s="0" t="n">
        <v>1.66004212148841</v>
      </c>
      <c r="T23" s="0" t="n">
        <v>-1.29901929270043</v>
      </c>
      <c r="U23" s="0" t="n">
        <v>1.48920773281543</v>
      </c>
      <c r="V23" s="0" t="n">
        <v>4.73738526434617</v>
      </c>
      <c r="W23" s="0" t="n">
        <v>4.34069686405835</v>
      </c>
      <c r="X23" s="0" t="n">
        <v>4.37996760417185</v>
      </c>
      <c r="Y23" s="0" t="n">
        <v>4.45848674941596</v>
      </c>
      <c r="Z23" s="0" t="n">
        <v>-3.49812168732</v>
      </c>
      <c r="AA23" s="0" t="n">
        <v>-3.19467741776</v>
      </c>
      <c r="AB23" s="0" t="n">
        <v>-3.47775059313749</v>
      </c>
      <c r="AC23" s="0" t="n">
        <v>-2.59747956249474</v>
      </c>
      <c r="AD23" s="0" t="n">
        <v>-3.45531701084862</v>
      </c>
      <c r="AE23" s="0" t="n">
        <v>-2.69163529627159</v>
      </c>
      <c r="AF23" s="0" t="n">
        <v>-3.41824098002043</v>
      </c>
      <c r="AG23" s="0" t="n">
        <v>-2.86246968494457</v>
      </c>
      <c r="AH23" s="0" t="s">
        <v>34</v>
      </c>
    </row>
    <row r="24" customFormat="false" ht="12.75" hidden="false" customHeight="false" outlineLevel="0" collapsed="false">
      <c r="A24" s="0" t="n">
        <v>202103</v>
      </c>
      <c r="B24" s="0" t="n">
        <v>1.3789</v>
      </c>
      <c r="C24" s="0" t="n">
        <v>-1.157</v>
      </c>
      <c r="D24" s="0" t="n">
        <v>0</v>
      </c>
      <c r="E24" s="0" t="n">
        <v>-1.79999999981</v>
      </c>
      <c r="F24" s="0" t="n">
        <v>0</v>
      </c>
      <c r="G24" s="0" t="n">
        <v>0</v>
      </c>
      <c r="H24" s="0" t="n">
        <v>9</v>
      </c>
      <c r="I24" s="0" t="n">
        <v>3</v>
      </c>
      <c r="J24" s="0" t="n">
        <v>515</v>
      </c>
      <c r="K24" s="0" t="n">
        <v>65</v>
      </c>
      <c r="L24" s="0" t="n">
        <v>1.3789</v>
      </c>
      <c r="M24" s="0" t="n">
        <v>-1.157</v>
      </c>
      <c r="N24" s="0" t="n">
        <v>0.0121899573132</v>
      </c>
      <c r="O24" s="0" t="n">
        <v>2.49030518532</v>
      </c>
      <c r="P24" s="0" t="n">
        <v>1.98654647383704</v>
      </c>
      <c r="Q24" s="0" t="n">
        <v>0.685901348868771</v>
      </c>
      <c r="R24" s="0" t="n">
        <v>1.96899476948118</v>
      </c>
      <c r="S24" s="0" t="n">
        <v>0.520915768076472</v>
      </c>
      <c r="T24" s="0" t="n">
        <v>2.213876268754</v>
      </c>
      <c r="U24" s="0" t="n">
        <v>0.927598278337447</v>
      </c>
      <c r="V24" s="0" t="n">
        <v>3.8949623176153</v>
      </c>
      <c r="W24" s="0" t="n">
        <v>2.67468817983332</v>
      </c>
      <c r="X24" s="0" t="n">
        <v>2.77625282524387</v>
      </c>
      <c r="Y24" s="0" t="n">
        <v>2.69990286697814</v>
      </c>
      <c r="Z24" s="0" t="n">
        <v>1.3667100426868</v>
      </c>
      <c r="AA24" s="0" t="n">
        <v>-3.64730518532</v>
      </c>
      <c r="AB24" s="0" t="n">
        <v>1.97435651652384</v>
      </c>
      <c r="AC24" s="0" t="n">
        <v>-1.80440383645123</v>
      </c>
      <c r="AD24" s="0" t="n">
        <v>1.95680481216798</v>
      </c>
      <c r="AE24" s="0" t="n">
        <v>-1.96938941724353</v>
      </c>
      <c r="AF24" s="0" t="n">
        <v>2.2016863114408</v>
      </c>
      <c r="AG24" s="0" t="n">
        <v>-1.56270690698255</v>
      </c>
      <c r="AH24" s="0" t="s">
        <v>34</v>
      </c>
    </row>
    <row r="25" customFormat="false" ht="12.75" hidden="false" customHeight="false" outlineLevel="0" collapsed="false">
      <c r="A25" s="0" t="n">
        <v>202103</v>
      </c>
      <c r="B25" s="0" t="n">
        <v>-1.3789</v>
      </c>
      <c r="C25" s="0" t="n">
        <v>1.157</v>
      </c>
      <c r="D25" s="0" t="n">
        <v>0</v>
      </c>
      <c r="E25" s="0" t="n">
        <v>-1.79999999981</v>
      </c>
      <c r="F25" s="0" t="n">
        <v>0</v>
      </c>
      <c r="G25" s="0" t="n">
        <v>0</v>
      </c>
      <c r="H25" s="0" t="n">
        <v>10</v>
      </c>
      <c r="I25" s="0" t="n">
        <v>2</v>
      </c>
      <c r="J25" s="0" t="n">
        <v>522</v>
      </c>
      <c r="K25" s="0" t="n">
        <v>66</v>
      </c>
      <c r="L25" s="0" t="n">
        <v>-1.3789</v>
      </c>
      <c r="M25" s="0" t="n">
        <v>1.157</v>
      </c>
      <c r="N25" s="0" t="n">
        <v>0.487786948681</v>
      </c>
      <c r="O25" s="0" t="n">
        <v>2.18914675713</v>
      </c>
      <c r="P25" s="0" t="n">
        <v>-1.35852890581749</v>
      </c>
      <c r="Q25" s="0" t="n">
        <v>1.75419785526526</v>
      </c>
      <c r="R25" s="0" t="n">
        <v>-1.33609532352862</v>
      </c>
      <c r="S25" s="0" t="n">
        <v>1.66004212148841</v>
      </c>
      <c r="T25" s="0" t="n">
        <v>-1.29901929270043</v>
      </c>
      <c r="U25" s="0" t="n">
        <v>1.48920773281543</v>
      </c>
      <c r="V25" s="0" t="n">
        <v>2.13303705842865</v>
      </c>
      <c r="W25" s="0" t="n">
        <v>1.89685602558703</v>
      </c>
      <c r="X25" s="0" t="n">
        <v>1.89907826545879</v>
      </c>
      <c r="Y25" s="0" t="n">
        <v>1.91900786397504</v>
      </c>
      <c r="Z25" s="0" t="n">
        <v>-1.866686948681</v>
      </c>
      <c r="AA25" s="0" t="n">
        <v>-1.03214675713</v>
      </c>
      <c r="AB25" s="0" t="n">
        <v>-1.84631585449849</v>
      </c>
      <c r="AC25" s="0" t="n">
        <v>-0.434948901864742</v>
      </c>
      <c r="AD25" s="0" t="n">
        <v>-1.82388227220962</v>
      </c>
      <c r="AE25" s="0" t="n">
        <v>-0.529104635641594</v>
      </c>
      <c r="AF25" s="0" t="n">
        <v>-1.78680624138143</v>
      </c>
      <c r="AG25" s="0" t="n">
        <v>-0.699939024314573</v>
      </c>
      <c r="AH25" s="0" t="s">
        <v>34</v>
      </c>
    </row>
    <row r="26" customFormat="false" ht="12.75" hidden="false" customHeight="false" outlineLevel="0" collapsed="false">
      <c r="A26" s="0" t="n">
        <v>202103</v>
      </c>
      <c r="B26" s="0" t="n">
        <v>-1.3789</v>
      </c>
      <c r="C26" s="0" t="n">
        <v>1.157</v>
      </c>
      <c r="D26" s="0" t="n">
        <v>0</v>
      </c>
      <c r="E26" s="0" t="n">
        <v>-1.79999999981</v>
      </c>
      <c r="F26" s="0" t="n">
        <v>0</v>
      </c>
      <c r="G26" s="0" t="n">
        <v>0</v>
      </c>
      <c r="H26" s="0" t="n">
        <v>6</v>
      </c>
      <c r="I26" s="0" t="n">
        <v>2</v>
      </c>
      <c r="J26" s="0" t="n">
        <v>490</v>
      </c>
      <c r="K26" s="0" t="n">
        <v>62</v>
      </c>
      <c r="L26" s="0" t="n">
        <v>-1.3789</v>
      </c>
      <c r="M26" s="0" t="n">
        <v>1.157</v>
      </c>
      <c r="N26" s="0" t="n">
        <v>-1.66690587997</v>
      </c>
      <c r="O26" s="0" t="n">
        <v>6.98278141022</v>
      </c>
      <c r="P26" s="0" t="n">
        <v>-1.35852890581749</v>
      </c>
      <c r="Q26" s="0" t="n">
        <v>1.75419785526526</v>
      </c>
      <c r="R26" s="0" t="n">
        <v>-1.33609532352862</v>
      </c>
      <c r="S26" s="0" t="n">
        <v>1.66004212148841</v>
      </c>
      <c r="T26" s="0" t="n">
        <v>-1.29901929270043</v>
      </c>
      <c r="U26" s="0" t="n">
        <v>1.48920773281543</v>
      </c>
      <c r="V26" s="0" t="n">
        <v>5.83289605826833</v>
      </c>
      <c r="W26" s="0" t="n">
        <v>5.23766955327755</v>
      </c>
      <c r="X26" s="0" t="n">
        <v>5.33300939058427</v>
      </c>
      <c r="Y26" s="0" t="n">
        <v>5.5058779763236</v>
      </c>
      <c r="Z26" s="0" t="n">
        <v>0.28800587997</v>
      </c>
      <c r="AA26" s="0" t="n">
        <v>-5.82578141022</v>
      </c>
      <c r="AB26" s="0" t="n">
        <v>0.308376974152512</v>
      </c>
      <c r="AC26" s="0" t="n">
        <v>-5.22858355495474</v>
      </c>
      <c r="AD26" s="0" t="n">
        <v>0.330810556441379</v>
      </c>
      <c r="AE26" s="0" t="n">
        <v>-5.32273928873159</v>
      </c>
      <c r="AF26" s="0" t="n">
        <v>0.367886587269573</v>
      </c>
      <c r="AG26" s="0" t="n">
        <v>-5.49357367740457</v>
      </c>
      <c r="AH26" s="0" t="s">
        <v>34</v>
      </c>
    </row>
    <row r="27" customFormat="false" ht="12.75" hidden="false" customHeight="false" outlineLevel="0" collapsed="false">
      <c r="A27" s="0" t="n">
        <v>202102</v>
      </c>
      <c r="B27" s="0" t="n">
        <v>-0.45</v>
      </c>
      <c r="C27" s="0" t="n">
        <v>0.77442</v>
      </c>
      <c r="D27" s="0" t="n">
        <v>-1.37888032056</v>
      </c>
      <c r="E27" s="0" t="n">
        <v>1.15701731256</v>
      </c>
      <c r="F27" s="0" t="n">
        <v>0</v>
      </c>
      <c r="G27" s="0" t="n">
        <v>0</v>
      </c>
      <c r="H27" s="0" t="n">
        <v>4</v>
      </c>
      <c r="I27" s="0" t="n">
        <v>2</v>
      </c>
      <c r="J27" s="0" t="n">
        <v>250</v>
      </c>
      <c r="K27" s="0" t="n">
        <v>32</v>
      </c>
      <c r="L27" s="0" t="n">
        <v>-0.45</v>
      </c>
      <c r="M27" s="0" t="n">
        <v>0.77442</v>
      </c>
      <c r="N27" s="0" t="n">
        <v>2.04854869843</v>
      </c>
      <c r="O27" s="0" t="n">
        <v>-0.841920137405</v>
      </c>
      <c r="P27" s="0" t="n">
        <v>1.01221034145746</v>
      </c>
      <c r="Q27" s="0" t="n">
        <v>0.875351730387898</v>
      </c>
      <c r="R27" s="0" t="n">
        <v>1.2503245276573</v>
      </c>
      <c r="S27" s="0" t="n">
        <v>0.0755112372957545</v>
      </c>
      <c r="T27" s="0" t="n">
        <v>1.47923988370662</v>
      </c>
      <c r="U27" s="0" t="n">
        <v>0.750545150989542</v>
      </c>
      <c r="V27" s="0" t="n">
        <v>2.97578578500077</v>
      </c>
      <c r="W27" s="0" t="n">
        <v>2.00574670834715</v>
      </c>
      <c r="X27" s="0" t="n">
        <v>1.21607654121403</v>
      </c>
      <c r="Y27" s="0" t="n">
        <v>1.69117066591851</v>
      </c>
      <c r="Z27" s="0" t="n">
        <v>-2.49854869843</v>
      </c>
      <c r="AA27" s="0" t="n">
        <v>1.616340137405</v>
      </c>
      <c r="AB27" s="0" t="n">
        <v>-1.03633835697254</v>
      </c>
      <c r="AC27" s="0" t="n">
        <v>1.7172718677929</v>
      </c>
      <c r="AD27" s="0" t="n">
        <v>-0.798224170772696</v>
      </c>
      <c r="AE27" s="0" t="n">
        <v>0.917431374700755</v>
      </c>
      <c r="AF27" s="0" t="n">
        <v>-0.569308814723382</v>
      </c>
      <c r="AG27" s="0" t="n">
        <v>1.59246528839454</v>
      </c>
      <c r="AH27" s="0" t="s">
        <v>34</v>
      </c>
    </row>
    <row r="28" customFormat="false" ht="12.75" hidden="false" customHeight="false" outlineLevel="0" collapsed="false">
      <c r="A28" s="0" t="n">
        <v>202103</v>
      </c>
      <c r="B28" s="0" t="n">
        <v>-1.3789</v>
      </c>
      <c r="C28" s="0" t="n">
        <v>1.157</v>
      </c>
      <c r="D28" s="0" t="n">
        <v>0</v>
      </c>
      <c r="E28" s="0" t="n">
        <v>-1.79999999981</v>
      </c>
      <c r="F28" s="0" t="n">
        <v>0</v>
      </c>
      <c r="G28" s="0" t="n">
        <v>0</v>
      </c>
      <c r="H28" s="0" t="n">
        <v>28</v>
      </c>
      <c r="I28" s="0" t="n">
        <v>2</v>
      </c>
      <c r="J28" s="0" t="n">
        <v>666</v>
      </c>
      <c r="K28" s="0" t="n">
        <v>84</v>
      </c>
      <c r="L28" s="0" t="n">
        <v>-1.3789</v>
      </c>
      <c r="M28" s="0" t="n">
        <v>1.157</v>
      </c>
      <c r="N28" s="0" t="n">
        <v>-1.69706189632</v>
      </c>
      <c r="O28" s="0" t="n">
        <v>1.94991493225</v>
      </c>
      <c r="P28" s="0" t="n">
        <v>-1.35852890581749</v>
      </c>
      <c r="Q28" s="0" t="n">
        <v>1.75419785526526</v>
      </c>
      <c r="R28" s="0" t="n">
        <v>-1.33609532352862</v>
      </c>
      <c r="S28" s="0" t="n">
        <v>1.66004212148841</v>
      </c>
      <c r="T28" s="0" t="n">
        <v>-1.29901929270043</v>
      </c>
      <c r="U28" s="0" t="n">
        <v>1.48920773281543</v>
      </c>
      <c r="V28" s="0" t="n">
        <v>0.854365894716638</v>
      </c>
      <c r="W28" s="0" t="n">
        <v>0.391036775613273</v>
      </c>
      <c r="X28" s="0" t="n">
        <v>0.462950443451111</v>
      </c>
      <c r="Y28" s="0" t="n">
        <v>0.608842375255776</v>
      </c>
      <c r="Z28" s="0" t="n">
        <v>0.31816189632</v>
      </c>
      <c r="AA28" s="0" t="n">
        <v>-0.79291493225</v>
      </c>
      <c r="AB28" s="0" t="n">
        <v>0.338532990502512</v>
      </c>
      <c r="AC28" s="0" t="n">
        <v>-0.195717076984742</v>
      </c>
      <c r="AD28" s="0" t="n">
        <v>0.360966572791378</v>
      </c>
      <c r="AE28" s="0" t="n">
        <v>-0.289872810761594</v>
      </c>
      <c r="AF28" s="0" t="n">
        <v>0.398042603619573</v>
      </c>
      <c r="AG28" s="0" t="n">
        <v>-0.460707199434573</v>
      </c>
      <c r="AH28" s="0" t="s">
        <v>34</v>
      </c>
    </row>
    <row r="29" customFormat="false" ht="12.75" hidden="false" customHeight="false" outlineLevel="0" collapsed="false">
      <c r="A29" s="0" t="n">
        <v>202101</v>
      </c>
      <c r="B29" s="0" t="n">
        <v>0</v>
      </c>
      <c r="C29" s="0" t="n">
        <v>-1.8</v>
      </c>
      <c r="D29" s="0" t="n">
        <v>1.37887967467</v>
      </c>
      <c r="E29" s="0" t="n">
        <v>1.15701808231</v>
      </c>
      <c r="F29" s="0" t="n">
        <v>0</v>
      </c>
      <c r="G29" s="0" t="n">
        <v>0</v>
      </c>
      <c r="H29" s="0" t="n">
        <v>14</v>
      </c>
      <c r="I29" s="0" t="n">
        <v>1</v>
      </c>
      <c r="J29" s="0" t="n">
        <v>105</v>
      </c>
      <c r="K29" s="0" t="n">
        <v>14</v>
      </c>
      <c r="L29" s="0" t="n">
        <v>0</v>
      </c>
      <c r="M29" s="0" t="n">
        <v>-1.8</v>
      </c>
      <c r="N29" s="0" t="n">
        <v>1.30842447281</v>
      </c>
      <c r="O29" s="0" t="n">
        <v>-1.95534169674</v>
      </c>
      <c r="P29" s="0" t="n">
        <v>-0.470593035203823</v>
      </c>
      <c r="Q29" s="0" t="n">
        <v>-2.16823534853741</v>
      </c>
      <c r="R29" s="0" t="n">
        <v>-0.412887181841304</v>
      </c>
      <c r="S29" s="0" t="n">
        <v>-2.09053383321083</v>
      </c>
      <c r="T29" s="0" t="n">
        <v>-0.305849698780126</v>
      </c>
      <c r="U29" s="0" t="n">
        <v>-1.95232188983328</v>
      </c>
      <c r="V29" s="0" t="n">
        <v>1.31761361703429</v>
      </c>
      <c r="W29" s="0" t="n">
        <v>1.79171063534136</v>
      </c>
      <c r="X29" s="0" t="n">
        <v>1.72661250030282</v>
      </c>
      <c r="Y29" s="0" t="n">
        <v>1.61427699614928</v>
      </c>
      <c r="Z29" s="0" t="n">
        <v>-1.30842447281</v>
      </c>
      <c r="AA29" s="0" t="n">
        <v>0.15534169674</v>
      </c>
      <c r="AB29" s="0" t="n">
        <v>-1.77901750801382</v>
      </c>
      <c r="AC29" s="0" t="n">
        <v>-0.212893651797407</v>
      </c>
      <c r="AD29" s="0" t="n">
        <v>-1.7213116546513</v>
      </c>
      <c r="AE29" s="0" t="n">
        <v>-0.135192136470832</v>
      </c>
      <c r="AF29" s="0" t="n">
        <v>-1.61427417159013</v>
      </c>
      <c r="AG29" s="0" t="n">
        <v>0.0030198069067191</v>
      </c>
      <c r="AH29" s="0" t="s">
        <v>34</v>
      </c>
    </row>
    <row r="30" customFormat="false" ht="12.75" hidden="false" customHeight="false" outlineLevel="0" collapsed="false">
      <c r="A30" s="0" t="n">
        <v>202104</v>
      </c>
      <c r="B30" s="0" t="n">
        <v>1.7727</v>
      </c>
      <c r="C30" s="0" t="n">
        <v>0.31257</v>
      </c>
      <c r="D30" s="0" t="n">
        <v>0</v>
      </c>
      <c r="E30" s="0" t="n">
        <v>-1.79999999981</v>
      </c>
      <c r="F30" s="0" t="n">
        <v>0</v>
      </c>
      <c r="G30" s="0" t="n">
        <v>0</v>
      </c>
      <c r="H30" s="0" t="n">
        <v>11</v>
      </c>
      <c r="I30" s="0" t="n">
        <v>5</v>
      </c>
      <c r="J30" s="0" t="n">
        <v>757</v>
      </c>
      <c r="K30" s="0" t="n">
        <v>95</v>
      </c>
      <c r="L30" s="0" t="n">
        <v>1.7727</v>
      </c>
      <c r="M30" s="0" t="n">
        <v>0.31257</v>
      </c>
      <c r="N30" s="0" t="n">
        <v>2.71372938156</v>
      </c>
      <c r="O30" s="0" t="n">
        <v>2.12334728241</v>
      </c>
      <c r="P30" s="0" t="n">
        <v>1.67086894080699</v>
      </c>
      <c r="Q30" s="0" t="n">
        <v>1.40152671364613</v>
      </c>
      <c r="R30" s="0" t="n">
        <v>1.66762455840516</v>
      </c>
      <c r="S30" s="0" t="n">
        <v>1.29548595771939</v>
      </c>
      <c r="T30" s="0" t="n">
        <v>1.66419066565813</v>
      </c>
      <c r="U30" s="0" t="n">
        <v>1.31433871761122</v>
      </c>
      <c r="V30" s="0" t="n">
        <v>2.04069857241371</v>
      </c>
      <c r="W30" s="0" t="n">
        <v>1.26829918882659</v>
      </c>
      <c r="X30" s="0" t="n">
        <v>1.33405010173767</v>
      </c>
      <c r="Y30" s="0" t="n">
        <v>1.32515145326666</v>
      </c>
      <c r="Z30" s="0" t="n">
        <v>-0.94102938156</v>
      </c>
      <c r="AA30" s="0" t="n">
        <v>-1.81077728241</v>
      </c>
      <c r="AB30" s="0" t="n">
        <v>-1.04286044075301</v>
      </c>
      <c r="AC30" s="0" t="n">
        <v>-0.721820568763875</v>
      </c>
      <c r="AD30" s="0" t="n">
        <v>-1.04610482315484</v>
      </c>
      <c r="AE30" s="0" t="n">
        <v>-0.827861324690608</v>
      </c>
      <c r="AF30" s="0" t="n">
        <v>-1.04953871590187</v>
      </c>
      <c r="AG30" s="0" t="n">
        <v>-0.809008564798782</v>
      </c>
      <c r="AH30" s="0" t="s">
        <v>34</v>
      </c>
    </row>
    <row r="31" customFormat="false" ht="12.75" hidden="false" customHeight="false" outlineLevel="0" collapsed="false">
      <c r="A31" s="0" t="n">
        <v>202102</v>
      </c>
      <c r="B31" s="0" t="n">
        <v>-0.45</v>
      </c>
      <c r="C31" s="0" t="n">
        <v>0.77442</v>
      </c>
      <c r="D31" s="0" t="n">
        <v>-1.37888032056</v>
      </c>
      <c r="E31" s="0" t="n">
        <v>1.15701731256</v>
      </c>
      <c r="F31" s="0" t="n">
        <v>0</v>
      </c>
      <c r="G31" s="0" t="n">
        <v>0</v>
      </c>
      <c r="H31" s="0" t="n">
        <v>14</v>
      </c>
      <c r="I31" s="0" t="n">
        <v>2</v>
      </c>
      <c r="J31" s="0" t="n">
        <v>330</v>
      </c>
      <c r="K31" s="0" t="n">
        <v>42</v>
      </c>
      <c r="L31" s="0" t="n">
        <v>-0.45</v>
      </c>
      <c r="M31" s="0" t="n">
        <v>0.77442</v>
      </c>
      <c r="N31" s="0" t="n">
        <v>1.24508881569</v>
      </c>
      <c r="O31" s="0" t="n">
        <v>0.210957288742</v>
      </c>
      <c r="P31" s="0" t="n">
        <v>1.01221034145746</v>
      </c>
      <c r="Q31" s="0" t="n">
        <v>0.875351730387898</v>
      </c>
      <c r="R31" s="0" t="n">
        <v>1.2503245276573</v>
      </c>
      <c r="S31" s="0" t="n">
        <v>0.0755112372957545</v>
      </c>
      <c r="T31" s="0" t="n">
        <v>1.47923988370662</v>
      </c>
      <c r="U31" s="0" t="n">
        <v>0.750545150989542</v>
      </c>
      <c r="V31" s="0" t="n">
        <v>1.78628562107395</v>
      </c>
      <c r="W31" s="0" t="n">
        <v>0.704025821863686</v>
      </c>
      <c r="X31" s="0" t="n">
        <v>0.135547207762401</v>
      </c>
      <c r="Y31" s="0" t="n">
        <v>0.58820216230323</v>
      </c>
      <c r="Z31" s="0" t="n">
        <v>-1.69508881569</v>
      </c>
      <c r="AA31" s="0" t="n">
        <v>0.563462711258</v>
      </c>
      <c r="AB31" s="0" t="n">
        <v>-0.232878474232537</v>
      </c>
      <c r="AC31" s="0" t="n">
        <v>0.664394441645898</v>
      </c>
      <c r="AD31" s="0" t="n">
        <v>0.0052357119673041</v>
      </c>
      <c r="AE31" s="0" t="n">
        <v>-0.135446051446246</v>
      </c>
      <c r="AF31" s="0" t="n">
        <v>0.234151068016618</v>
      </c>
      <c r="AG31" s="0" t="n">
        <v>0.539587862247542</v>
      </c>
      <c r="AH31" s="0" t="s">
        <v>34</v>
      </c>
    </row>
    <row r="32" customFormat="false" ht="12.75" hidden="false" customHeight="false" outlineLevel="0" collapsed="false">
      <c r="A32" s="0" t="n">
        <v>202102</v>
      </c>
      <c r="B32" s="0" t="n">
        <v>-0.45</v>
      </c>
      <c r="C32" s="0" t="n">
        <v>0.77442</v>
      </c>
      <c r="D32" s="0" t="n">
        <v>1.37888032056</v>
      </c>
      <c r="E32" s="0" t="n">
        <v>-1.15701731256</v>
      </c>
      <c r="F32" s="0" t="n">
        <v>0</v>
      </c>
      <c r="G32" s="0" t="n">
        <v>0</v>
      </c>
      <c r="H32" s="0" t="n">
        <v>14</v>
      </c>
      <c r="I32" s="0" t="n">
        <v>3</v>
      </c>
      <c r="J32" s="0" t="n">
        <v>331</v>
      </c>
      <c r="K32" s="0" t="n">
        <v>42</v>
      </c>
      <c r="L32" s="0" t="n">
        <v>-0.45</v>
      </c>
      <c r="M32" s="0" t="n">
        <v>0.77442</v>
      </c>
      <c r="N32" s="0" t="n">
        <v>-1.36441087723</v>
      </c>
      <c r="O32" s="0" t="n">
        <v>-2.03190159798</v>
      </c>
      <c r="P32" s="0" t="n">
        <v>-0.658508457745184</v>
      </c>
      <c r="Q32" s="0" t="n">
        <v>1.37502799391046</v>
      </c>
      <c r="R32" s="0" t="n">
        <v>-0.747656925089836</v>
      </c>
      <c r="S32" s="0" t="n">
        <v>1.59185603218202</v>
      </c>
      <c r="T32" s="0" t="n">
        <v>-1.29736594242859</v>
      </c>
      <c r="U32" s="0" t="n">
        <v>-0.0173567621891271</v>
      </c>
      <c r="V32" s="0" t="n">
        <v>2.95153996477865</v>
      </c>
      <c r="W32" s="0" t="n">
        <v>3.47929123097412</v>
      </c>
      <c r="X32" s="0" t="n">
        <v>3.67586789746829</v>
      </c>
      <c r="Y32" s="0" t="n">
        <v>2.01566016944677</v>
      </c>
      <c r="Z32" s="0" t="n">
        <v>0.91441087723</v>
      </c>
      <c r="AA32" s="0" t="n">
        <v>2.80632159798</v>
      </c>
      <c r="AB32" s="0" t="n">
        <v>0.705902419484816</v>
      </c>
      <c r="AC32" s="0" t="n">
        <v>3.40692959189046</v>
      </c>
      <c r="AD32" s="0" t="n">
        <v>0.616753952140165</v>
      </c>
      <c r="AE32" s="0" t="n">
        <v>3.62375763016202</v>
      </c>
      <c r="AF32" s="0" t="n">
        <v>0.0670449348014057</v>
      </c>
      <c r="AG32" s="0" t="n">
        <v>2.01454483579087</v>
      </c>
      <c r="AH32" s="0" t="s">
        <v>34</v>
      </c>
    </row>
    <row r="33" customFormat="false" ht="12.75" hidden="false" customHeight="false" outlineLevel="0" collapsed="false">
      <c r="A33" s="0" t="n">
        <v>202103</v>
      </c>
      <c r="B33" s="0" t="n">
        <v>1.7727</v>
      </c>
      <c r="C33" s="0" t="n">
        <v>-0.31257</v>
      </c>
      <c r="D33" s="0" t="n">
        <v>0</v>
      </c>
      <c r="E33" s="0" t="n">
        <v>-1.79999999981</v>
      </c>
      <c r="F33" s="0" t="n">
        <v>0</v>
      </c>
      <c r="G33" s="0" t="n">
        <v>0</v>
      </c>
      <c r="H33" s="0" t="n">
        <v>6</v>
      </c>
      <c r="I33" s="0" t="n">
        <v>7</v>
      </c>
      <c r="J33" s="0" t="n">
        <v>495</v>
      </c>
      <c r="K33" s="0" t="n">
        <v>62</v>
      </c>
      <c r="L33" s="0" t="n">
        <v>1.7727</v>
      </c>
      <c r="M33" s="0" t="n">
        <v>-0.31257</v>
      </c>
      <c r="N33" s="0" t="n">
        <v>1.58879733086</v>
      </c>
      <c r="O33" s="0" t="n">
        <v>4.97958898544</v>
      </c>
      <c r="P33" s="0" t="n">
        <v>1.83025347104861</v>
      </c>
      <c r="Q33" s="0" t="n">
        <v>1.13041128712686</v>
      </c>
      <c r="R33" s="0" t="n">
        <v>1.82812284496587</v>
      </c>
      <c r="S33" s="0" t="n">
        <v>1.00307799612781</v>
      </c>
      <c r="T33" s="0" t="n">
        <v>1.89395273951267</v>
      </c>
      <c r="U33" s="0" t="n">
        <v>1.17324556411162</v>
      </c>
      <c r="V33" s="0" t="n">
        <v>5.29535333277111</v>
      </c>
      <c r="W33" s="0" t="n">
        <v>3.85674344762858</v>
      </c>
      <c r="X33" s="0" t="n">
        <v>3.98370635838319</v>
      </c>
      <c r="Y33" s="0" t="n">
        <v>3.81855601825086</v>
      </c>
      <c r="Z33" s="0" t="n">
        <v>0.18390266914</v>
      </c>
      <c r="AA33" s="0" t="n">
        <v>-5.29215898544</v>
      </c>
      <c r="AB33" s="0" t="n">
        <v>0.241456140188609</v>
      </c>
      <c r="AC33" s="0" t="n">
        <v>-3.84917769831314</v>
      </c>
      <c r="AD33" s="0" t="n">
        <v>0.239325514105866</v>
      </c>
      <c r="AE33" s="0" t="n">
        <v>-3.97651098931219</v>
      </c>
      <c r="AF33" s="0" t="n">
        <v>0.305155408652669</v>
      </c>
      <c r="AG33" s="0" t="n">
        <v>-3.80634342132838</v>
      </c>
      <c r="AH33" s="0" t="s">
        <v>34</v>
      </c>
    </row>
    <row r="34" customFormat="false" ht="12.75" hidden="false" customHeight="false" outlineLevel="0" collapsed="false">
      <c r="A34" s="0" t="n">
        <v>202104</v>
      </c>
      <c r="B34" s="0" t="n">
        <v>-1.3789</v>
      </c>
      <c r="C34" s="0" t="n">
        <v>-1.157</v>
      </c>
      <c r="D34" s="0" t="n">
        <v>0</v>
      </c>
      <c r="E34" s="0" t="n">
        <v>-1.79999999981</v>
      </c>
      <c r="F34" s="0" t="n">
        <v>0</v>
      </c>
      <c r="G34" s="0" t="n">
        <v>0</v>
      </c>
      <c r="H34" s="0" t="n">
        <v>23</v>
      </c>
      <c r="I34" s="0" t="n">
        <v>4</v>
      </c>
      <c r="J34" s="0" t="n">
        <v>852</v>
      </c>
      <c r="K34" s="0" t="n">
        <v>107</v>
      </c>
      <c r="L34" s="0" t="n">
        <v>-1.3789</v>
      </c>
      <c r="M34" s="0" t="n">
        <v>-1.157</v>
      </c>
      <c r="N34" s="0" t="n">
        <v>-7.33971261978</v>
      </c>
      <c r="O34" s="0" t="n">
        <v>-0.286609351635</v>
      </c>
      <c r="P34" s="0" t="n">
        <v>-1.98654647383704</v>
      </c>
      <c r="Q34" s="0" t="n">
        <v>0.685901348868771</v>
      </c>
      <c r="R34" s="0" t="n">
        <v>-1.96899476948118</v>
      </c>
      <c r="S34" s="0" t="n">
        <v>0.520915768076472</v>
      </c>
      <c r="T34" s="0" t="n">
        <v>-2.213876268754</v>
      </c>
      <c r="U34" s="0" t="n">
        <v>0.927598278337447</v>
      </c>
      <c r="V34" s="0" t="n">
        <v>6.02402415075585</v>
      </c>
      <c r="W34" s="0" t="n">
        <v>5.44078715340567</v>
      </c>
      <c r="X34" s="0" t="n">
        <v>5.43108709619754</v>
      </c>
      <c r="Y34" s="0" t="n">
        <v>5.26768435521557</v>
      </c>
      <c r="Z34" s="0" t="n">
        <v>5.96081261978</v>
      </c>
      <c r="AA34" s="0" t="n">
        <v>-0.870390648365</v>
      </c>
      <c r="AB34" s="0" t="n">
        <v>5.35316614594296</v>
      </c>
      <c r="AC34" s="0" t="n">
        <v>0.972510700503771</v>
      </c>
      <c r="AD34" s="0" t="n">
        <v>5.37071785029882</v>
      </c>
      <c r="AE34" s="0" t="n">
        <v>0.807525119711472</v>
      </c>
      <c r="AF34" s="0" t="n">
        <v>5.125836351026</v>
      </c>
      <c r="AG34" s="0" t="n">
        <v>1.21420762997245</v>
      </c>
      <c r="AH34" s="0" t="s">
        <v>34</v>
      </c>
    </row>
    <row r="35" customFormat="false" ht="12.75" hidden="false" customHeight="false" outlineLevel="0" collapsed="false">
      <c r="A35" s="0" t="n">
        <v>202101</v>
      </c>
      <c r="B35" s="0" t="n">
        <v>0</v>
      </c>
      <c r="C35" s="0" t="n">
        <v>-1.8</v>
      </c>
      <c r="D35" s="0" t="n">
        <v>1.37887967467</v>
      </c>
      <c r="E35" s="0" t="n">
        <v>1.15701808231</v>
      </c>
      <c r="F35" s="0" t="n">
        <v>0</v>
      </c>
      <c r="G35" s="0" t="n">
        <v>0</v>
      </c>
      <c r="H35" s="0" t="n">
        <v>3</v>
      </c>
      <c r="I35" s="0" t="n">
        <v>1</v>
      </c>
      <c r="J35" s="0" t="n">
        <v>17</v>
      </c>
      <c r="K35" s="0" t="n">
        <v>3</v>
      </c>
      <c r="L35" s="0" t="n">
        <v>0</v>
      </c>
      <c r="M35" s="0" t="n">
        <v>-1.8</v>
      </c>
      <c r="N35" s="0" t="n">
        <v>-0.784720420837</v>
      </c>
      <c r="O35" s="0" t="n">
        <v>-1.5986161232</v>
      </c>
      <c r="P35" s="0" t="n">
        <v>-0.470593035203823</v>
      </c>
      <c r="Q35" s="0" t="n">
        <v>-2.16823534853741</v>
      </c>
      <c r="R35" s="0" t="n">
        <v>-0.412887181841304</v>
      </c>
      <c r="S35" s="0" t="n">
        <v>-2.09053383321083</v>
      </c>
      <c r="T35" s="0" t="n">
        <v>-0.305849698780126</v>
      </c>
      <c r="U35" s="0" t="n">
        <v>-1.95232188983328</v>
      </c>
      <c r="V35" s="0" t="n">
        <v>0.810149124984775</v>
      </c>
      <c r="W35" s="0" t="n">
        <v>0.650493717324558</v>
      </c>
      <c r="X35" s="0" t="n">
        <v>0.616638460562047</v>
      </c>
      <c r="Y35" s="0" t="n">
        <v>0.59533598731549</v>
      </c>
      <c r="Z35" s="0" t="n">
        <v>0.784720420837</v>
      </c>
      <c r="AA35" s="0" t="n">
        <v>-0.2013838768</v>
      </c>
      <c r="AB35" s="0" t="n">
        <v>0.314127385633177</v>
      </c>
      <c r="AC35" s="0" t="n">
        <v>-0.569619225337407</v>
      </c>
      <c r="AD35" s="0" t="n">
        <v>0.371833238995696</v>
      </c>
      <c r="AE35" s="0" t="n">
        <v>-0.491917710010832</v>
      </c>
      <c r="AF35" s="0" t="n">
        <v>0.478870722056874</v>
      </c>
      <c r="AG35" s="0" t="n">
        <v>-0.353705766633281</v>
      </c>
      <c r="AH35" s="0" t="s">
        <v>34</v>
      </c>
    </row>
    <row r="36" customFormat="false" ht="12.75" hidden="false" customHeight="false" outlineLevel="0" collapsed="false">
      <c r="A36" s="0" t="n">
        <v>202103</v>
      </c>
      <c r="B36" s="0" t="n">
        <v>-1.7727</v>
      </c>
      <c r="C36" s="0" t="n">
        <v>0.31257</v>
      </c>
      <c r="D36" s="0" t="n">
        <v>0</v>
      </c>
      <c r="E36" s="0" t="n">
        <v>-1.79999999981</v>
      </c>
      <c r="F36" s="0" t="n">
        <v>0</v>
      </c>
      <c r="G36" s="0" t="n">
        <v>0</v>
      </c>
      <c r="H36" s="0" t="n">
        <v>10</v>
      </c>
      <c r="I36" s="0" t="n">
        <v>6</v>
      </c>
      <c r="J36" s="0" t="n">
        <v>526</v>
      </c>
      <c r="K36" s="0" t="n">
        <v>66</v>
      </c>
      <c r="L36" s="0" t="n">
        <v>-1.7727</v>
      </c>
      <c r="M36" s="0" t="n">
        <v>0.31257</v>
      </c>
      <c r="N36" s="0" t="n">
        <v>3.23512554169</v>
      </c>
      <c r="O36" s="0" t="n">
        <v>-0.450484216213</v>
      </c>
      <c r="P36" s="0" t="n">
        <v>-1.67086894080699</v>
      </c>
      <c r="Q36" s="0" t="n">
        <v>1.40152671364613</v>
      </c>
      <c r="R36" s="0" t="n">
        <v>-1.66762455840516</v>
      </c>
      <c r="S36" s="0" t="n">
        <v>1.29548595771939</v>
      </c>
      <c r="T36" s="0" t="n">
        <v>-1.66419066565813</v>
      </c>
      <c r="U36" s="0" t="n">
        <v>1.31433871761122</v>
      </c>
      <c r="V36" s="0" t="n">
        <v>5.06562616000067</v>
      </c>
      <c r="W36" s="0" t="n">
        <v>5.24392280135859</v>
      </c>
      <c r="X36" s="0" t="n">
        <v>5.20436070927493</v>
      </c>
      <c r="Y36" s="0" t="n">
        <v>5.20748492915111</v>
      </c>
      <c r="Z36" s="0" t="n">
        <v>-5.00782554169</v>
      </c>
      <c r="AA36" s="0" t="n">
        <v>0.763054216213</v>
      </c>
      <c r="AB36" s="0" t="n">
        <v>-4.90599448249699</v>
      </c>
      <c r="AC36" s="0" t="n">
        <v>1.85201092985913</v>
      </c>
      <c r="AD36" s="0" t="n">
        <v>-4.90275010009516</v>
      </c>
      <c r="AE36" s="0" t="n">
        <v>1.74597017393239</v>
      </c>
      <c r="AF36" s="0" t="n">
        <v>-4.89931620734813</v>
      </c>
      <c r="AG36" s="0" t="n">
        <v>1.76482293382422</v>
      </c>
      <c r="AH36" s="0" t="s">
        <v>34</v>
      </c>
    </row>
    <row r="37" customFormat="false" ht="12.75" hidden="false" customHeight="false" outlineLevel="0" collapsed="false">
      <c r="A37" s="0" t="n">
        <v>202101</v>
      </c>
      <c r="B37" s="0" t="n">
        <v>0</v>
      </c>
      <c r="C37" s="0" t="n">
        <v>-1.8</v>
      </c>
      <c r="D37" s="0" t="n">
        <v>-1.37888032056</v>
      </c>
      <c r="E37" s="0" t="n">
        <v>1.15701731256</v>
      </c>
      <c r="F37" s="0" t="n">
        <v>0</v>
      </c>
      <c r="G37" s="0" t="n">
        <v>0</v>
      </c>
      <c r="H37" s="0" t="n">
        <v>7</v>
      </c>
      <c r="I37" s="0" t="n">
        <v>2</v>
      </c>
      <c r="J37" s="0" t="n">
        <v>50</v>
      </c>
      <c r="K37" s="0" t="n">
        <v>7</v>
      </c>
      <c r="L37" s="0" t="n">
        <v>0</v>
      </c>
      <c r="M37" s="0" t="n">
        <v>-1.8</v>
      </c>
      <c r="N37" s="0" t="n">
        <v>-0.501094102859</v>
      </c>
      <c r="O37" s="0" t="n">
        <v>-1.6367828846</v>
      </c>
      <c r="P37" s="0" t="n">
        <v>0.470592389313823</v>
      </c>
      <c r="Q37" s="0" t="n">
        <v>-2.16823611828741</v>
      </c>
      <c r="R37" s="0" t="n">
        <v>0.412886535951305</v>
      </c>
      <c r="S37" s="0" t="n">
        <v>-2.09053460296083</v>
      </c>
      <c r="T37" s="0" t="n">
        <v>0.305849052890126</v>
      </c>
      <c r="U37" s="0" t="n">
        <v>-1.95232265958328</v>
      </c>
      <c r="V37" s="0" t="n">
        <v>0.527005812756902</v>
      </c>
      <c r="W37" s="0" t="n">
        <v>1.10752750695769</v>
      </c>
      <c r="X37" s="0" t="n">
        <v>1.02041718431017</v>
      </c>
      <c r="Y37" s="0" t="n">
        <v>0.866442500231179</v>
      </c>
      <c r="Z37" s="0" t="n">
        <v>0.501094102859</v>
      </c>
      <c r="AA37" s="0" t="n">
        <v>-0.1632171154</v>
      </c>
      <c r="AB37" s="0" t="n">
        <v>0.971686492172823</v>
      </c>
      <c r="AC37" s="0" t="n">
        <v>-0.531453233687407</v>
      </c>
      <c r="AD37" s="0" t="n">
        <v>0.913980638810305</v>
      </c>
      <c r="AE37" s="0" t="n">
        <v>-0.453751718360832</v>
      </c>
      <c r="AF37" s="0" t="n">
        <v>0.806943155749126</v>
      </c>
      <c r="AG37" s="0" t="n">
        <v>-0.315539774983281</v>
      </c>
      <c r="AH37" s="0" t="s">
        <v>34</v>
      </c>
    </row>
    <row r="38" customFormat="false" ht="12.75" hidden="false" customHeight="false" outlineLevel="0" collapsed="false">
      <c r="A38" s="0" t="n">
        <v>202103</v>
      </c>
      <c r="B38" s="0" t="n">
        <v>-1.3789</v>
      </c>
      <c r="C38" s="0" t="n">
        <v>1.157</v>
      </c>
      <c r="D38" s="0" t="n">
        <v>0</v>
      </c>
      <c r="E38" s="0" t="n">
        <v>-1.79999999981</v>
      </c>
      <c r="F38" s="0" t="n">
        <v>0</v>
      </c>
      <c r="G38" s="0" t="n">
        <v>0</v>
      </c>
      <c r="H38" s="0" t="n">
        <v>1</v>
      </c>
      <c r="I38" s="0" t="n">
        <v>2</v>
      </c>
      <c r="J38" s="0" t="n">
        <v>450</v>
      </c>
      <c r="K38" s="0" t="n">
        <v>57</v>
      </c>
      <c r="L38" s="0" t="n">
        <v>-1.3789</v>
      </c>
      <c r="M38" s="0" t="n">
        <v>1.157</v>
      </c>
      <c r="N38" s="0" t="n">
        <v>-2.29502058029</v>
      </c>
      <c r="O38" s="0" t="n">
        <v>1.04074287415</v>
      </c>
      <c r="P38" s="0" t="n">
        <v>-1.35852890581749</v>
      </c>
      <c r="Q38" s="0" t="n">
        <v>1.75419785526526</v>
      </c>
      <c r="R38" s="0" t="n">
        <v>-1.33609532352862</v>
      </c>
      <c r="S38" s="0" t="n">
        <v>1.66004212148841</v>
      </c>
      <c r="T38" s="0" t="n">
        <v>-1.29901929270043</v>
      </c>
      <c r="U38" s="0" t="n">
        <v>1.48920773281543</v>
      </c>
      <c r="V38" s="0" t="n">
        <v>0.923467723822435</v>
      </c>
      <c r="W38" s="0" t="n">
        <v>1.17729973517134</v>
      </c>
      <c r="X38" s="0" t="n">
        <v>1.14152056740507</v>
      </c>
      <c r="Y38" s="0" t="n">
        <v>1.09230915694133</v>
      </c>
      <c r="Z38" s="0" t="n">
        <v>0.91612058029</v>
      </c>
      <c r="AA38" s="0" t="n">
        <v>0.11625712585</v>
      </c>
      <c r="AB38" s="0" t="n">
        <v>0.936491674472512</v>
      </c>
      <c r="AC38" s="0" t="n">
        <v>0.713454981115258</v>
      </c>
      <c r="AD38" s="0" t="n">
        <v>0.958925256761379</v>
      </c>
      <c r="AE38" s="0" t="n">
        <v>0.619299247338406</v>
      </c>
      <c r="AF38" s="0" t="n">
        <v>0.996001287589573</v>
      </c>
      <c r="AG38" s="0" t="n">
        <v>0.448464858665427</v>
      </c>
      <c r="AH38" s="0" t="s">
        <v>34</v>
      </c>
    </row>
    <row r="39" customFormat="false" ht="12.75" hidden="false" customHeight="false" outlineLevel="0" collapsed="false">
      <c r="A39" s="0" t="n">
        <v>202101</v>
      </c>
      <c r="B39" s="0" t="n">
        <v>0</v>
      </c>
      <c r="C39" s="0" t="n">
        <v>-1.8</v>
      </c>
      <c r="D39" s="0" t="n">
        <v>-1.37888032056</v>
      </c>
      <c r="E39" s="0" t="n">
        <v>1.15701731256</v>
      </c>
      <c r="F39" s="0" t="n">
        <v>0</v>
      </c>
      <c r="G39" s="0" t="n">
        <v>0</v>
      </c>
      <c r="H39" s="0" t="n">
        <v>27</v>
      </c>
      <c r="I39" s="0" t="n">
        <v>2</v>
      </c>
      <c r="J39" s="0" t="n">
        <v>210</v>
      </c>
      <c r="K39" s="0" t="n">
        <v>27</v>
      </c>
      <c r="L39" s="0" t="n">
        <v>0</v>
      </c>
      <c r="M39" s="0" t="n">
        <v>-1.8</v>
      </c>
      <c r="N39" s="0" t="n">
        <v>-0.0670835226774</v>
      </c>
      <c r="O39" s="0" t="n">
        <v>-2.82101416588</v>
      </c>
      <c r="P39" s="0" t="n">
        <v>0.470592389313823</v>
      </c>
      <c r="Q39" s="0" t="n">
        <v>-2.16823611828741</v>
      </c>
      <c r="R39" s="0" t="n">
        <v>0.412886535951305</v>
      </c>
      <c r="S39" s="0" t="n">
        <v>-2.09053460296083</v>
      </c>
      <c r="T39" s="0" t="n">
        <v>0.305849052890126</v>
      </c>
      <c r="U39" s="0" t="n">
        <v>-1.95232265958328</v>
      </c>
      <c r="V39" s="0" t="n">
        <v>1.02321558136223</v>
      </c>
      <c r="W39" s="0" t="n">
        <v>0.845703592137571</v>
      </c>
      <c r="X39" s="0" t="n">
        <v>0.874054717407681</v>
      </c>
      <c r="Y39" s="0" t="n">
        <v>0.945359000079595</v>
      </c>
      <c r="Z39" s="0" t="n">
        <v>0.0670835226774</v>
      </c>
      <c r="AA39" s="0" t="n">
        <v>1.02101416588</v>
      </c>
      <c r="AB39" s="0" t="n">
        <v>0.537675911991223</v>
      </c>
      <c r="AC39" s="0" t="n">
        <v>0.652778047592593</v>
      </c>
      <c r="AD39" s="0" t="n">
        <v>0.479970058628705</v>
      </c>
      <c r="AE39" s="0" t="n">
        <v>0.730479562919168</v>
      </c>
      <c r="AF39" s="0" t="n">
        <v>0.372932575567526</v>
      </c>
      <c r="AG39" s="0" t="n">
        <v>0.868691506296719</v>
      </c>
      <c r="AH39" s="0" t="s">
        <v>34</v>
      </c>
    </row>
    <row r="40" customFormat="false" ht="12.75" hidden="false" customHeight="false" outlineLevel="0" collapsed="false">
      <c r="A40" s="0" t="n">
        <v>202101</v>
      </c>
      <c r="B40" s="0" t="n">
        <v>0</v>
      </c>
      <c r="C40" s="0" t="n">
        <v>-1.8</v>
      </c>
      <c r="D40" s="0" t="n">
        <v>-1.37887967467</v>
      </c>
      <c r="E40" s="0" t="n">
        <v>-1.15701808231</v>
      </c>
      <c r="F40" s="0" t="n">
        <v>0</v>
      </c>
      <c r="G40" s="0" t="n">
        <v>0</v>
      </c>
      <c r="H40" s="0" t="n">
        <v>20</v>
      </c>
      <c r="I40" s="0" t="n">
        <v>4</v>
      </c>
      <c r="J40" s="0" t="n">
        <v>156</v>
      </c>
      <c r="K40" s="0" t="n">
        <v>20</v>
      </c>
      <c r="L40" s="0" t="n">
        <v>0</v>
      </c>
      <c r="M40" s="0" t="n">
        <v>-1.8</v>
      </c>
      <c r="N40" s="0" t="n">
        <v>0.196439743042</v>
      </c>
      <c r="O40" s="0" t="n">
        <v>-2.78985285759</v>
      </c>
      <c r="P40" s="0" t="n">
        <v>1.80235283969626</v>
      </c>
      <c r="Q40" s="0" t="n">
        <v>-1.08094123394167</v>
      </c>
      <c r="R40" s="0" t="n">
        <v>1.66468887647474</v>
      </c>
      <c r="S40" s="0" t="n">
        <v>-1.17354434147607</v>
      </c>
      <c r="T40" s="0" t="n">
        <v>2.1336306440752</v>
      </c>
      <c r="U40" s="0" t="n">
        <v>-1.09973093252757</v>
      </c>
      <c r="V40" s="0" t="n">
        <v>1.00915670355277</v>
      </c>
      <c r="W40" s="0" t="n">
        <v>2.34506627016083</v>
      </c>
      <c r="X40" s="0" t="n">
        <v>2.18362284680492</v>
      </c>
      <c r="Y40" s="0" t="n">
        <v>2.57084046736132</v>
      </c>
      <c r="Z40" s="0" t="n">
        <v>-0.196439743042</v>
      </c>
      <c r="AA40" s="0" t="n">
        <v>0.98985285759</v>
      </c>
      <c r="AB40" s="0" t="n">
        <v>1.60591309665426</v>
      </c>
      <c r="AC40" s="0" t="n">
        <v>1.70891162364833</v>
      </c>
      <c r="AD40" s="0" t="n">
        <v>1.46824913343274</v>
      </c>
      <c r="AE40" s="0" t="n">
        <v>1.61630851611393</v>
      </c>
      <c r="AF40" s="0" t="n">
        <v>1.9371909010332</v>
      </c>
      <c r="AG40" s="0" t="n">
        <v>1.69012192506243</v>
      </c>
      <c r="AH40" s="0" t="s">
        <v>34</v>
      </c>
    </row>
    <row r="41" customFormat="false" ht="12.75" hidden="false" customHeight="false" outlineLevel="0" collapsed="false">
      <c r="A41" s="0" t="n">
        <v>202103</v>
      </c>
      <c r="B41" s="0" t="n">
        <v>-1.3789</v>
      </c>
      <c r="C41" s="0" t="n">
        <v>-1.157</v>
      </c>
      <c r="D41" s="0" t="n">
        <v>0</v>
      </c>
      <c r="E41" s="0" t="n">
        <v>-1.79999999981</v>
      </c>
      <c r="F41" s="0" t="n">
        <v>0</v>
      </c>
      <c r="G41" s="0" t="n">
        <v>0</v>
      </c>
      <c r="H41" s="0" t="n">
        <v>8</v>
      </c>
      <c r="I41" s="0" t="n">
        <v>4</v>
      </c>
      <c r="J41" s="0" t="n">
        <v>508</v>
      </c>
      <c r="K41" s="0" t="n">
        <v>64</v>
      </c>
      <c r="L41" s="0" t="n">
        <v>-1.3789</v>
      </c>
      <c r="M41" s="0" t="n">
        <v>-1.157</v>
      </c>
      <c r="N41" s="0" t="n">
        <v>0.378270834684</v>
      </c>
      <c r="O41" s="0" t="n">
        <v>3.27149415016</v>
      </c>
      <c r="P41" s="0" t="n">
        <v>-1.98654647383704</v>
      </c>
      <c r="Q41" s="0" t="n">
        <v>0.685901348868771</v>
      </c>
      <c r="R41" s="0" t="n">
        <v>-1.96899476948118</v>
      </c>
      <c r="S41" s="0" t="n">
        <v>0.520915768076472</v>
      </c>
      <c r="T41" s="0" t="n">
        <v>-2.213876268754</v>
      </c>
      <c r="U41" s="0" t="n">
        <v>0.927598278337447</v>
      </c>
      <c r="V41" s="0" t="n">
        <v>4.76436877038978</v>
      </c>
      <c r="W41" s="0" t="n">
        <v>3.50394792152648</v>
      </c>
      <c r="X41" s="0" t="n">
        <v>3.61598358022851</v>
      </c>
      <c r="Y41" s="0" t="n">
        <v>3.49472094219393</v>
      </c>
      <c r="Z41" s="0" t="n">
        <v>-1.757170834684</v>
      </c>
      <c r="AA41" s="0" t="n">
        <v>-4.42849415016</v>
      </c>
      <c r="AB41" s="0" t="n">
        <v>-2.36481730852104</v>
      </c>
      <c r="AC41" s="0" t="n">
        <v>-2.58559280129123</v>
      </c>
      <c r="AD41" s="0" t="n">
        <v>-2.34726560416518</v>
      </c>
      <c r="AE41" s="0" t="n">
        <v>-2.75057838208353</v>
      </c>
      <c r="AF41" s="0" t="n">
        <v>-2.592147103438</v>
      </c>
      <c r="AG41" s="0" t="n">
        <v>-2.34389587182255</v>
      </c>
      <c r="AH41" s="0" t="s">
        <v>34</v>
      </c>
    </row>
    <row r="42" customFormat="false" ht="12.75" hidden="false" customHeight="false" outlineLevel="0" collapsed="false">
      <c r="A42" s="0" t="n">
        <v>202103</v>
      </c>
      <c r="B42" s="0" t="n">
        <v>-1.3789</v>
      </c>
      <c r="C42" s="0" t="n">
        <v>-1.157</v>
      </c>
      <c r="D42" s="0" t="n">
        <v>0</v>
      </c>
      <c r="E42" s="0" t="n">
        <v>-1.79999999981</v>
      </c>
      <c r="F42" s="0" t="n">
        <v>0</v>
      </c>
      <c r="G42" s="0" t="n">
        <v>0</v>
      </c>
      <c r="H42" s="0" t="n">
        <v>28</v>
      </c>
      <c r="I42" s="0" t="n">
        <v>4</v>
      </c>
      <c r="J42" s="0" t="n">
        <v>668</v>
      </c>
      <c r="K42" s="0" t="n">
        <v>84</v>
      </c>
      <c r="L42" s="0" t="n">
        <v>-1.3789</v>
      </c>
      <c r="M42" s="0" t="n">
        <v>-1.157</v>
      </c>
      <c r="N42" s="0" t="n">
        <v>-4.19618463516</v>
      </c>
      <c r="O42" s="0" t="n">
        <v>0.0815401226282</v>
      </c>
      <c r="P42" s="0" t="n">
        <v>-1.98654647383704</v>
      </c>
      <c r="Q42" s="0" t="n">
        <v>0.685901348868771</v>
      </c>
      <c r="R42" s="0" t="n">
        <v>-1.96899476948118</v>
      </c>
      <c r="S42" s="0" t="n">
        <v>0.520915768076472</v>
      </c>
      <c r="T42" s="0" t="n">
        <v>-2.213876268754</v>
      </c>
      <c r="U42" s="0" t="n">
        <v>0.927598278337447</v>
      </c>
      <c r="V42" s="0" t="n">
        <v>3.07751106429668</v>
      </c>
      <c r="W42" s="0" t="n">
        <v>2.29079752395486</v>
      </c>
      <c r="X42" s="0" t="n">
        <v>2.27011578021816</v>
      </c>
      <c r="Y42" s="0" t="n">
        <v>2.15530992257851</v>
      </c>
      <c r="Z42" s="0" t="n">
        <v>2.81728463516</v>
      </c>
      <c r="AA42" s="0" t="n">
        <v>-1.2385401226282</v>
      </c>
      <c r="AB42" s="0" t="n">
        <v>2.20963816132296</v>
      </c>
      <c r="AC42" s="0" t="n">
        <v>0.604361226240571</v>
      </c>
      <c r="AD42" s="0" t="n">
        <v>2.22718986567882</v>
      </c>
      <c r="AE42" s="0" t="n">
        <v>0.439375645448272</v>
      </c>
      <c r="AF42" s="0" t="n">
        <v>1.982308366406</v>
      </c>
      <c r="AG42" s="0" t="n">
        <v>0.846058155709247</v>
      </c>
      <c r="AH42" s="0" t="s">
        <v>34</v>
      </c>
    </row>
    <row r="43" customFormat="false" ht="12.75" hidden="false" customHeight="false" outlineLevel="0" collapsed="false">
      <c r="A43" s="0" t="n">
        <v>202102</v>
      </c>
      <c r="B43" s="0" t="n">
        <v>-0.45</v>
      </c>
      <c r="C43" s="0" t="n">
        <v>0.77442</v>
      </c>
      <c r="D43" s="0" t="n">
        <v>1.37887967467</v>
      </c>
      <c r="E43" s="0" t="n">
        <v>1.15701808231</v>
      </c>
      <c r="F43" s="0" t="n">
        <v>0</v>
      </c>
      <c r="G43" s="0" t="n">
        <v>0</v>
      </c>
      <c r="H43" s="0" t="n">
        <v>23</v>
      </c>
      <c r="I43" s="0" t="n">
        <v>1</v>
      </c>
      <c r="J43" s="0" t="n">
        <v>401</v>
      </c>
      <c r="K43" s="0" t="n">
        <v>51</v>
      </c>
      <c r="L43" s="0" t="n">
        <v>-0.45</v>
      </c>
      <c r="M43" s="0" t="n">
        <v>0.77442</v>
      </c>
      <c r="N43" s="0" t="n">
        <v>-0.944597601891</v>
      </c>
      <c r="O43" s="0" t="n">
        <v>0.419244796038</v>
      </c>
      <c r="P43" s="0" t="n">
        <v>-1.38176376833257</v>
      </c>
      <c r="Q43" s="0" t="n">
        <v>0.389542723520555</v>
      </c>
      <c r="R43" s="0" t="n">
        <v>-1.65091546553676</v>
      </c>
      <c r="S43" s="0" t="n">
        <v>0.21345305104853</v>
      </c>
      <c r="T43" s="0" t="n">
        <v>-1.42350115786632</v>
      </c>
      <c r="U43" s="0" t="n">
        <v>0.402638117035285</v>
      </c>
      <c r="V43" s="0" t="n">
        <v>0.608913962153748</v>
      </c>
      <c r="W43" s="0" t="n">
        <v>0.438174018162932</v>
      </c>
      <c r="X43" s="0" t="n">
        <v>0.735686867363369</v>
      </c>
      <c r="Y43" s="0" t="n">
        <v>0.479191399874103</v>
      </c>
      <c r="Z43" s="0" t="n">
        <v>0.494597601891</v>
      </c>
      <c r="AA43" s="0" t="n">
        <v>0.355175203962</v>
      </c>
      <c r="AB43" s="0" t="n">
        <v>-0.43716616644157</v>
      </c>
      <c r="AC43" s="0" t="n">
        <v>-0.0297020725174447</v>
      </c>
      <c r="AD43" s="0" t="n">
        <v>-0.706317863645764</v>
      </c>
      <c r="AE43" s="0" t="n">
        <v>-0.20579174498947</v>
      </c>
      <c r="AF43" s="0" t="n">
        <v>-0.478903555975317</v>
      </c>
      <c r="AG43" s="0" t="n">
        <v>-0.0166066790027154</v>
      </c>
      <c r="AH43" s="0" t="s">
        <v>34</v>
      </c>
    </row>
    <row r="44" customFormat="false" ht="12.75" hidden="false" customHeight="false" outlineLevel="0" collapsed="false">
      <c r="A44" s="0" t="n">
        <v>202103</v>
      </c>
      <c r="B44" s="0" t="n">
        <v>1.3789</v>
      </c>
      <c r="C44" s="0" t="n">
        <v>-1.157</v>
      </c>
      <c r="D44" s="0" t="n">
        <v>0</v>
      </c>
      <c r="E44" s="0" t="n">
        <v>-1.79999999981</v>
      </c>
      <c r="F44" s="0" t="n">
        <v>0</v>
      </c>
      <c r="G44" s="0" t="n">
        <v>0</v>
      </c>
      <c r="H44" s="0" t="n">
        <v>28</v>
      </c>
      <c r="I44" s="0" t="n">
        <v>3</v>
      </c>
      <c r="J44" s="0" t="n">
        <v>667</v>
      </c>
      <c r="K44" s="0" t="n">
        <v>84</v>
      </c>
      <c r="L44" s="0" t="n">
        <v>1.3789</v>
      </c>
      <c r="M44" s="0" t="n">
        <v>-1.157</v>
      </c>
      <c r="N44" s="0" t="n">
        <v>1.76240622997</v>
      </c>
      <c r="O44" s="0" t="n">
        <v>0.316162914038</v>
      </c>
      <c r="P44" s="0" t="n">
        <v>1.98654647383704</v>
      </c>
      <c r="Q44" s="0" t="n">
        <v>0.685901348868771</v>
      </c>
      <c r="R44" s="0" t="n">
        <v>1.96899476948118</v>
      </c>
      <c r="S44" s="0" t="n">
        <v>0.520915768076472</v>
      </c>
      <c r="T44" s="0" t="n">
        <v>2.213876268754</v>
      </c>
      <c r="U44" s="0" t="n">
        <v>0.927598278337447</v>
      </c>
      <c r="V44" s="0" t="n">
        <v>1.52226344622826</v>
      </c>
      <c r="W44" s="0" t="n">
        <v>0.432371783436298</v>
      </c>
      <c r="X44" s="0" t="n">
        <v>0.290865185084539</v>
      </c>
      <c r="Y44" s="0" t="n">
        <v>0.760051577615376</v>
      </c>
      <c r="Z44" s="0" t="n">
        <v>-0.38350622997</v>
      </c>
      <c r="AA44" s="0" t="n">
        <v>-1.473162914038</v>
      </c>
      <c r="AB44" s="0" t="n">
        <v>0.224140243867041</v>
      </c>
      <c r="AC44" s="0" t="n">
        <v>0.369738434830771</v>
      </c>
      <c r="AD44" s="0" t="n">
        <v>0.206588539511182</v>
      </c>
      <c r="AE44" s="0" t="n">
        <v>0.204752854038472</v>
      </c>
      <c r="AF44" s="0" t="n">
        <v>0.451470038783998</v>
      </c>
      <c r="AG44" s="0" t="n">
        <v>0.611435364299447</v>
      </c>
      <c r="AH44" s="0" t="s">
        <v>34</v>
      </c>
    </row>
    <row r="45" customFormat="false" ht="12.75" hidden="false" customHeight="false" outlineLevel="0" collapsed="false">
      <c r="A45" s="0" t="n">
        <v>202103</v>
      </c>
      <c r="B45" s="0" t="n">
        <v>-1.7727</v>
      </c>
      <c r="C45" s="0" t="n">
        <v>-0.31257</v>
      </c>
      <c r="D45" s="0" t="n">
        <v>0</v>
      </c>
      <c r="E45" s="0" t="n">
        <v>-1.79999999981</v>
      </c>
      <c r="F45" s="0" t="n">
        <v>0</v>
      </c>
      <c r="G45" s="0" t="n">
        <v>0</v>
      </c>
      <c r="H45" s="0" t="n">
        <v>24</v>
      </c>
      <c r="I45" s="0" t="n">
        <v>8</v>
      </c>
      <c r="J45" s="0" t="n">
        <v>640</v>
      </c>
      <c r="K45" s="0" t="n">
        <v>80</v>
      </c>
      <c r="L45" s="0" t="n">
        <v>-1.7727</v>
      </c>
      <c r="M45" s="0" t="n">
        <v>-0.31257</v>
      </c>
      <c r="N45" s="0" t="n">
        <v>0.00939168315381</v>
      </c>
      <c r="O45" s="0" t="n">
        <v>3.54281616211</v>
      </c>
      <c r="P45" s="0" t="n">
        <v>-1.83025347104861</v>
      </c>
      <c r="Q45" s="0" t="n">
        <v>1.13041128712686</v>
      </c>
      <c r="R45" s="0" t="n">
        <v>-1.82812284496587</v>
      </c>
      <c r="S45" s="0" t="n">
        <v>1.00307799612781</v>
      </c>
      <c r="T45" s="0" t="n">
        <v>-1.89395273951267</v>
      </c>
      <c r="U45" s="0" t="n">
        <v>1.17324556411162</v>
      </c>
      <c r="V45" s="0" t="n">
        <v>4.24733483800786</v>
      </c>
      <c r="W45" s="0" t="n">
        <v>3.0338080977911</v>
      </c>
      <c r="X45" s="0" t="n">
        <v>3.13476148898086</v>
      </c>
      <c r="Y45" s="0" t="n">
        <v>3.03933953519412</v>
      </c>
      <c r="Z45" s="0" t="n">
        <v>-1.78209168315381</v>
      </c>
      <c r="AA45" s="0" t="n">
        <v>-3.85538616211</v>
      </c>
      <c r="AB45" s="0" t="n">
        <v>-1.83964515420242</v>
      </c>
      <c r="AC45" s="0" t="n">
        <v>-2.41240487498314</v>
      </c>
      <c r="AD45" s="0" t="n">
        <v>-1.83751452811968</v>
      </c>
      <c r="AE45" s="0" t="n">
        <v>-2.53973816598219</v>
      </c>
      <c r="AF45" s="0" t="n">
        <v>-1.90334442266648</v>
      </c>
      <c r="AG45" s="0" t="n">
        <v>-2.36957059799838</v>
      </c>
      <c r="AH45" s="0" t="s">
        <v>34</v>
      </c>
    </row>
    <row r="46" customFormat="false" ht="12.75" hidden="false" customHeight="false" outlineLevel="0" collapsed="false">
      <c r="A46" s="0" t="n">
        <v>202102</v>
      </c>
      <c r="B46" s="0" t="n">
        <v>-0.45</v>
      </c>
      <c r="C46" s="0" t="n">
        <v>0.77442</v>
      </c>
      <c r="D46" s="0" t="n">
        <v>-1.37887967467</v>
      </c>
      <c r="E46" s="0" t="n">
        <v>-1.15701808231</v>
      </c>
      <c r="F46" s="0" t="n">
        <v>0</v>
      </c>
      <c r="G46" s="0" t="n">
        <v>0</v>
      </c>
      <c r="H46" s="0" t="n">
        <v>15</v>
      </c>
      <c r="I46" s="0" t="n">
        <v>4</v>
      </c>
      <c r="J46" s="0" t="n">
        <v>340</v>
      </c>
      <c r="K46" s="0" t="n">
        <v>43</v>
      </c>
      <c r="L46" s="0" t="n">
        <v>-0.45</v>
      </c>
      <c r="M46" s="0" t="n">
        <v>0.77442</v>
      </c>
      <c r="N46" s="0" t="n">
        <v>-0.460347592831</v>
      </c>
      <c r="O46" s="0" t="n">
        <v>1.44628083706</v>
      </c>
      <c r="P46" s="0" t="n">
        <v>0.0543020565375933</v>
      </c>
      <c r="Q46" s="0" t="n">
        <v>1.46171612650369</v>
      </c>
      <c r="R46" s="0" t="n">
        <v>0.218886998170762</v>
      </c>
      <c r="S46" s="0" t="n">
        <v>1.70546117232579</v>
      </c>
      <c r="T46" s="0" t="n">
        <v>-0.0433736768202369</v>
      </c>
      <c r="U46" s="0" t="n">
        <v>1.42305192747707</v>
      </c>
      <c r="V46" s="0" t="n">
        <v>0.671940516007451</v>
      </c>
      <c r="W46" s="0" t="n">
        <v>0.514881063698624</v>
      </c>
      <c r="X46" s="0" t="n">
        <v>0.727003490914465</v>
      </c>
      <c r="Y46" s="0" t="n">
        <v>0.417620436369873</v>
      </c>
      <c r="Z46" s="0" t="n">
        <v>0.010347592831</v>
      </c>
      <c r="AA46" s="0" t="n">
        <v>-0.67186083706</v>
      </c>
      <c r="AB46" s="0" t="n">
        <v>0.514649649368593</v>
      </c>
      <c r="AC46" s="0" t="n">
        <v>0.0154352894436933</v>
      </c>
      <c r="AD46" s="0" t="n">
        <v>0.679234591001762</v>
      </c>
      <c r="AE46" s="0" t="n">
        <v>0.259180335265791</v>
      </c>
      <c r="AF46" s="0" t="n">
        <v>0.416973916010763</v>
      </c>
      <c r="AG46" s="0" t="n">
        <v>-0.0232289095829332</v>
      </c>
      <c r="AH46" s="0" t="s">
        <v>34</v>
      </c>
    </row>
    <row r="47" customFormat="false" ht="12.75" hidden="false" customHeight="false" outlineLevel="0" collapsed="false">
      <c r="A47" s="0" t="n">
        <v>202102</v>
      </c>
      <c r="B47" s="0" t="n">
        <v>-0.45</v>
      </c>
      <c r="C47" s="0" t="n">
        <v>0.77442</v>
      </c>
      <c r="D47" s="0" t="n">
        <v>-1.77265386818</v>
      </c>
      <c r="E47" s="0" t="n">
        <v>-0.312567214581</v>
      </c>
      <c r="F47" s="0" t="n">
        <v>0</v>
      </c>
      <c r="G47" s="0" t="n">
        <v>0</v>
      </c>
      <c r="H47" s="0" t="n">
        <v>5</v>
      </c>
      <c r="I47" s="0" t="n">
        <v>8</v>
      </c>
      <c r="J47" s="0" t="n">
        <v>264</v>
      </c>
      <c r="K47" s="0" t="n">
        <v>33</v>
      </c>
      <c r="L47" s="0" t="n">
        <v>-0.45</v>
      </c>
      <c r="M47" s="0" t="n">
        <v>0.77442</v>
      </c>
      <c r="N47" s="0" t="n">
        <v>-0.190204650164</v>
      </c>
      <c r="O47" s="0" t="n">
        <v>0.94552975893</v>
      </c>
      <c r="P47" s="0" t="n">
        <v>0.487464100488778</v>
      </c>
      <c r="Q47" s="0" t="n">
        <v>1.33403461665176</v>
      </c>
      <c r="R47" s="0" t="n">
        <v>0.829672770409516</v>
      </c>
      <c r="S47" s="0" t="n">
        <v>1.39686764265083</v>
      </c>
      <c r="T47" s="0" t="n">
        <v>0.569564531504418</v>
      </c>
      <c r="U47" s="0" t="n">
        <v>1.39766133023624</v>
      </c>
      <c r="V47" s="0" t="n">
        <v>0.311082261463897</v>
      </c>
      <c r="W47" s="0" t="n">
        <v>0.781134405902531</v>
      </c>
      <c r="X47" s="0" t="n">
        <v>1.11528285124325</v>
      </c>
      <c r="Y47" s="0" t="n">
        <v>0.884122258053118</v>
      </c>
      <c r="Z47" s="0" t="n">
        <v>-0.259795349836</v>
      </c>
      <c r="AA47" s="0" t="n">
        <v>-0.17110975893</v>
      </c>
      <c r="AB47" s="0" t="n">
        <v>0.677668750652778</v>
      </c>
      <c r="AC47" s="0" t="n">
        <v>0.388504857721756</v>
      </c>
      <c r="AD47" s="0" t="n">
        <v>1.01987742057352</v>
      </c>
      <c r="AE47" s="0" t="n">
        <v>0.451337883720827</v>
      </c>
      <c r="AF47" s="0" t="n">
        <v>0.759769181668418</v>
      </c>
      <c r="AG47" s="0" t="n">
        <v>0.452131571306237</v>
      </c>
      <c r="AH47" s="0" t="s">
        <v>34</v>
      </c>
    </row>
    <row r="48" customFormat="false" ht="12.75" hidden="false" customHeight="false" outlineLevel="0" collapsed="false">
      <c r="A48" s="0" t="n">
        <v>202102</v>
      </c>
      <c r="B48" s="0" t="n">
        <v>-0.45</v>
      </c>
      <c r="C48" s="0" t="n">
        <v>0.77442</v>
      </c>
      <c r="D48" s="0" t="n">
        <v>-1.37888032056</v>
      </c>
      <c r="E48" s="0" t="n">
        <v>1.15701731256</v>
      </c>
      <c r="F48" s="0" t="n">
        <v>0</v>
      </c>
      <c r="G48" s="0" t="n">
        <v>0</v>
      </c>
      <c r="H48" s="0" t="n">
        <v>16</v>
      </c>
      <c r="I48" s="0" t="n">
        <v>2</v>
      </c>
      <c r="J48" s="0" t="n">
        <v>346</v>
      </c>
      <c r="K48" s="0" t="n">
        <v>44</v>
      </c>
      <c r="L48" s="0" t="n">
        <v>-0.45</v>
      </c>
      <c r="M48" s="0" t="n">
        <v>0.77442</v>
      </c>
      <c r="N48" s="0" t="n">
        <v>3.17333769798</v>
      </c>
      <c r="O48" s="0" t="n">
        <v>1.96482670307</v>
      </c>
      <c r="P48" s="0" t="n">
        <v>1.01221034145746</v>
      </c>
      <c r="Q48" s="0" t="n">
        <v>0.875351730387898</v>
      </c>
      <c r="R48" s="0" t="n">
        <v>1.2503245276573</v>
      </c>
      <c r="S48" s="0" t="n">
        <v>0.0755112372957545</v>
      </c>
      <c r="T48" s="0" t="n">
        <v>1.47923988370662</v>
      </c>
      <c r="U48" s="0" t="n">
        <v>0.750545150989542</v>
      </c>
      <c r="V48" s="0" t="n">
        <v>3.81387521981475</v>
      </c>
      <c r="W48" s="0" t="n">
        <v>2.4202122153255</v>
      </c>
      <c r="X48" s="0" t="n">
        <v>2.69582873759597</v>
      </c>
      <c r="Y48" s="0" t="n">
        <v>2.08433372856862</v>
      </c>
      <c r="Z48" s="0" t="n">
        <v>-3.62333769798</v>
      </c>
      <c r="AA48" s="0" t="n">
        <v>-1.19040670307</v>
      </c>
      <c r="AB48" s="0" t="n">
        <v>-2.16112735652254</v>
      </c>
      <c r="AC48" s="0" t="n">
        <v>-1.0894749726821</v>
      </c>
      <c r="AD48" s="0" t="n">
        <v>-1.9230131703227</v>
      </c>
      <c r="AE48" s="0" t="n">
        <v>-1.88931546577425</v>
      </c>
      <c r="AF48" s="0" t="n">
        <v>-1.69409781427338</v>
      </c>
      <c r="AG48" s="0" t="n">
        <v>-1.21428155208046</v>
      </c>
      <c r="AH48" s="0" t="s">
        <v>34</v>
      </c>
    </row>
    <row r="49" customFormat="false" ht="12.75" hidden="false" customHeight="false" outlineLevel="0" collapsed="false">
      <c r="A49" s="0" t="n">
        <v>202103</v>
      </c>
      <c r="B49" s="0" t="n">
        <v>-1.3789</v>
      </c>
      <c r="C49" s="0" t="n">
        <v>-1.157</v>
      </c>
      <c r="D49" s="0" t="n">
        <v>0</v>
      </c>
      <c r="E49" s="0" t="n">
        <v>-1.79999999981</v>
      </c>
      <c r="F49" s="0" t="n">
        <v>0</v>
      </c>
      <c r="G49" s="0" t="n">
        <v>0</v>
      </c>
      <c r="H49" s="0" t="n">
        <v>5</v>
      </c>
      <c r="I49" s="0" t="n">
        <v>4</v>
      </c>
      <c r="J49" s="0" t="n">
        <v>484</v>
      </c>
      <c r="K49" s="0" t="n">
        <v>61</v>
      </c>
      <c r="L49" s="0" t="n">
        <v>-1.3789</v>
      </c>
      <c r="M49" s="0" t="n">
        <v>-1.157</v>
      </c>
      <c r="N49" s="0" t="n">
        <v>-1.86385846138</v>
      </c>
      <c r="O49" s="0" t="n">
        <v>1.01940667629</v>
      </c>
      <c r="P49" s="0" t="n">
        <v>-1.98654647383704</v>
      </c>
      <c r="Q49" s="0" t="n">
        <v>0.685901348868771</v>
      </c>
      <c r="R49" s="0" t="n">
        <v>-1.96899476948118</v>
      </c>
      <c r="S49" s="0" t="n">
        <v>0.520915768076472</v>
      </c>
      <c r="T49" s="0" t="n">
        <v>-2.213876268754</v>
      </c>
      <c r="U49" s="0" t="n">
        <v>0.927598278337447</v>
      </c>
      <c r="V49" s="0" t="n">
        <v>2.22978266426657</v>
      </c>
      <c r="W49" s="0" t="n">
        <v>0.35535637298211</v>
      </c>
      <c r="X49" s="0" t="n">
        <v>0.509457386689696</v>
      </c>
      <c r="Y49" s="0" t="n">
        <v>0.361858048706279</v>
      </c>
      <c r="Z49" s="0" t="n">
        <v>0.48495846138</v>
      </c>
      <c r="AA49" s="0" t="n">
        <v>-2.17640667629</v>
      </c>
      <c r="AB49" s="0" t="n">
        <v>-0.122688012457041</v>
      </c>
      <c r="AC49" s="0" t="n">
        <v>-0.333505327421229</v>
      </c>
      <c r="AD49" s="0" t="n">
        <v>-0.105136308101182</v>
      </c>
      <c r="AE49" s="0" t="n">
        <v>-0.498490908213528</v>
      </c>
      <c r="AF49" s="0" t="n">
        <v>-0.350017807373998</v>
      </c>
      <c r="AG49" s="0" t="n">
        <v>-0.0918083979525532</v>
      </c>
      <c r="AH49" s="0" t="s">
        <v>34</v>
      </c>
    </row>
    <row r="50" customFormat="false" ht="12.75" hidden="false" customHeight="false" outlineLevel="0" collapsed="false">
      <c r="A50" s="0" t="n">
        <v>202102</v>
      </c>
      <c r="B50" s="0" t="n">
        <v>-0.45</v>
      </c>
      <c r="C50" s="0" t="n">
        <v>0.77442</v>
      </c>
      <c r="D50" s="0" t="n">
        <v>1.37888032056</v>
      </c>
      <c r="E50" s="0" t="n">
        <v>-1.15701731256</v>
      </c>
      <c r="F50" s="0" t="n">
        <v>0</v>
      </c>
      <c r="G50" s="0" t="n">
        <v>0</v>
      </c>
      <c r="H50" s="0" t="n">
        <v>10</v>
      </c>
      <c r="I50" s="0" t="n">
        <v>3</v>
      </c>
      <c r="J50" s="0" t="n">
        <v>299</v>
      </c>
      <c r="K50" s="0" t="n">
        <v>38</v>
      </c>
      <c r="L50" s="0" t="n">
        <v>-0.45</v>
      </c>
      <c r="M50" s="0" t="n">
        <v>0.77442</v>
      </c>
      <c r="N50" s="0" t="n">
        <v>-1.20541226864</v>
      </c>
      <c r="O50" s="0" t="n">
        <v>1.18323600292</v>
      </c>
      <c r="P50" s="0" t="n">
        <v>-0.658508457745184</v>
      </c>
      <c r="Q50" s="0" t="n">
        <v>1.37502799391046</v>
      </c>
      <c r="R50" s="0" t="n">
        <v>-0.747656925089836</v>
      </c>
      <c r="S50" s="0" t="n">
        <v>1.59185603218202</v>
      </c>
      <c r="T50" s="0" t="n">
        <v>-1.29736594242859</v>
      </c>
      <c r="U50" s="0" t="n">
        <v>-0.0173567621891271</v>
      </c>
      <c r="V50" s="0" t="n">
        <v>0.858940172454006</v>
      </c>
      <c r="W50" s="0" t="n">
        <v>0.579558406184705</v>
      </c>
      <c r="X50" s="0" t="n">
        <v>0.613604337389186</v>
      </c>
      <c r="Y50" s="0" t="n">
        <v>1.20410899247352</v>
      </c>
      <c r="Z50" s="0" t="n">
        <v>0.75541226864</v>
      </c>
      <c r="AA50" s="0" t="n">
        <v>-0.40881600292</v>
      </c>
      <c r="AB50" s="0" t="n">
        <v>0.546903810894816</v>
      </c>
      <c r="AC50" s="0" t="n">
        <v>0.191791990990456</v>
      </c>
      <c r="AD50" s="0" t="n">
        <v>0.457755343550164</v>
      </c>
      <c r="AE50" s="0" t="n">
        <v>0.408620029262018</v>
      </c>
      <c r="AF50" s="0" t="n">
        <v>-0.0919536737885944</v>
      </c>
      <c r="AG50" s="0" t="n">
        <v>-1.20059276510913</v>
      </c>
      <c r="AH50" s="0" t="s">
        <v>34</v>
      </c>
    </row>
    <row r="51" customFormat="false" ht="12.75" hidden="false" customHeight="false" outlineLevel="0" collapsed="false">
      <c r="A51" s="0" t="n">
        <v>202103</v>
      </c>
      <c r="B51" s="0" t="n">
        <v>-1.3789</v>
      </c>
      <c r="C51" s="0" t="n">
        <v>-1.157</v>
      </c>
      <c r="D51" s="0" t="n">
        <v>0</v>
      </c>
      <c r="E51" s="0" t="n">
        <v>-1.79999999981</v>
      </c>
      <c r="F51" s="0" t="n">
        <v>0</v>
      </c>
      <c r="G51" s="0" t="n">
        <v>0</v>
      </c>
      <c r="H51" s="0" t="n">
        <v>7</v>
      </c>
      <c r="I51" s="0" t="n">
        <v>4</v>
      </c>
      <c r="J51" s="0" t="n">
        <v>500</v>
      </c>
      <c r="K51" s="0" t="n">
        <v>63</v>
      </c>
      <c r="L51" s="0" t="n">
        <v>-1.3789</v>
      </c>
      <c r="M51" s="0" t="n">
        <v>-1.157</v>
      </c>
      <c r="N51" s="0" t="n">
        <v>-1.82455301285</v>
      </c>
      <c r="O51" s="0" t="n">
        <v>0.894935071468</v>
      </c>
      <c r="P51" s="0" t="n">
        <v>-1.98654647383704</v>
      </c>
      <c r="Q51" s="0" t="n">
        <v>0.685901348868771</v>
      </c>
      <c r="R51" s="0" t="n">
        <v>-1.96899476948118</v>
      </c>
      <c r="S51" s="0" t="n">
        <v>0.520915768076472</v>
      </c>
      <c r="T51" s="0" t="n">
        <v>-2.213876268754</v>
      </c>
      <c r="U51" s="0" t="n">
        <v>0.927598278337447</v>
      </c>
      <c r="V51" s="0" t="n">
        <v>2.0997724032339</v>
      </c>
      <c r="W51" s="0" t="n">
        <v>0.26445600501076</v>
      </c>
      <c r="X51" s="0" t="n">
        <v>0.400941218095851</v>
      </c>
      <c r="Y51" s="0" t="n">
        <v>0.39069103223735</v>
      </c>
      <c r="Z51" s="0" t="n">
        <v>0.44565301285</v>
      </c>
      <c r="AA51" s="0" t="n">
        <v>-2.051935071468</v>
      </c>
      <c r="AB51" s="0" t="n">
        <v>-0.161993460987041</v>
      </c>
      <c r="AC51" s="0" t="n">
        <v>-0.209033722599229</v>
      </c>
      <c r="AD51" s="0" t="n">
        <v>-0.144441756631182</v>
      </c>
      <c r="AE51" s="0" t="n">
        <v>-0.374019303391528</v>
      </c>
      <c r="AF51" s="0" t="n">
        <v>-0.389323255903998</v>
      </c>
      <c r="AG51" s="0" t="n">
        <v>0.0326632068694468</v>
      </c>
      <c r="AH51" s="0" t="s">
        <v>34</v>
      </c>
    </row>
    <row r="52" customFormat="false" ht="12.75" hidden="false" customHeight="false" outlineLevel="0" collapsed="false">
      <c r="A52" s="0" t="n">
        <v>202101</v>
      </c>
      <c r="B52" s="0" t="n">
        <v>0</v>
      </c>
      <c r="C52" s="0" t="n">
        <v>-1.8</v>
      </c>
      <c r="D52" s="0" t="n">
        <v>1.37888032056</v>
      </c>
      <c r="E52" s="0" t="n">
        <v>-1.15701731256</v>
      </c>
      <c r="F52" s="0" t="n">
        <v>0</v>
      </c>
      <c r="G52" s="0" t="n">
        <v>0</v>
      </c>
      <c r="H52" s="0" t="n">
        <v>18</v>
      </c>
      <c r="I52" s="0" t="n">
        <v>3</v>
      </c>
      <c r="J52" s="0" t="n">
        <v>139</v>
      </c>
      <c r="K52" s="0" t="n">
        <v>18</v>
      </c>
      <c r="L52" s="0" t="n">
        <v>0</v>
      </c>
      <c r="M52" s="0" t="n">
        <v>-1.8</v>
      </c>
      <c r="N52" s="0" t="n">
        <v>1.3959133625</v>
      </c>
      <c r="O52" s="0" t="n">
        <v>-1.09933459759</v>
      </c>
      <c r="P52" s="0" t="n">
        <v>-1.80235219380626</v>
      </c>
      <c r="Q52" s="0" t="n">
        <v>-1.08094046419167</v>
      </c>
      <c r="R52" s="0" t="n">
        <v>-1.66468823058474</v>
      </c>
      <c r="S52" s="0" t="n">
        <v>-1.17354357172607</v>
      </c>
      <c r="T52" s="0" t="n">
        <v>-2.1336299981852</v>
      </c>
      <c r="U52" s="0" t="n">
        <v>-1.09973016277757</v>
      </c>
      <c r="V52" s="0" t="n">
        <v>1.56189184060242</v>
      </c>
      <c r="W52" s="0" t="n">
        <v>3.19831845081106</v>
      </c>
      <c r="X52" s="0" t="n">
        <v>3.0615011160271</v>
      </c>
      <c r="Y52" s="0" t="n">
        <v>3.52954338285122</v>
      </c>
      <c r="Z52" s="0" t="n">
        <v>-1.3959133625</v>
      </c>
      <c r="AA52" s="0" t="n">
        <v>-0.70066540241</v>
      </c>
      <c r="AB52" s="0" t="n">
        <v>-3.19826555630626</v>
      </c>
      <c r="AC52" s="0" t="n">
        <v>0.0183941333983277</v>
      </c>
      <c r="AD52" s="0" t="n">
        <v>-3.06060159308474</v>
      </c>
      <c r="AE52" s="0" t="n">
        <v>-0.0742089741360696</v>
      </c>
      <c r="AF52" s="0" t="n">
        <v>-3.5295433606852</v>
      </c>
      <c r="AG52" s="0" t="n">
        <v>-0.000395565187572</v>
      </c>
      <c r="AH52" s="0" t="s">
        <v>34</v>
      </c>
    </row>
    <row r="53" customFormat="false" ht="12.75" hidden="false" customHeight="false" outlineLevel="0" collapsed="false">
      <c r="A53" s="0" t="n">
        <v>202103</v>
      </c>
      <c r="B53" s="0" t="n">
        <v>-1.7727</v>
      </c>
      <c r="C53" s="0" t="n">
        <v>0.31257</v>
      </c>
      <c r="D53" s="0" t="n">
        <v>0</v>
      </c>
      <c r="E53" s="0" t="n">
        <v>-1.79999999981</v>
      </c>
      <c r="F53" s="0" t="n">
        <v>0</v>
      </c>
      <c r="G53" s="0" t="n">
        <v>0</v>
      </c>
      <c r="H53" s="0" t="n">
        <v>20</v>
      </c>
      <c r="I53" s="0" t="n">
        <v>6</v>
      </c>
      <c r="J53" s="0" t="n">
        <v>606</v>
      </c>
      <c r="K53" s="0" t="n">
        <v>76</v>
      </c>
      <c r="L53" s="0" t="n">
        <v>-1.7727</v>
      </c>
      <c r="M53" s="0" t="n">
        <v>0.31257</v>
      </c>
      <c r="N53" s="0" t="n">
        <v>-0.328598082066</v>
      </c>
      <c r="O53" s="0" t="n">
        <v>-0.954722046852</v>
      </c>
      <c r="P53" s="0" t="n">
        <v>-1.67086894080699</v>
      </c>
      <c r="Q53" s="0" t="n">
        <v>1.40152671364613</v>
      </c>
      <c r="R53" s="0" t="n">
        <v>-1.66762455840516</v>
      </c>
      <c r="S53" s="0" t="n">
        <v>1.29548595771939</v>
      </c>
      <c r="T53" s="0" t="n">
        <v>-1.66419066565813</v>
      </c>
      <c r="U53" s="0" t="n">
        <v>1.31433871761122</v>
      </c>
      <c r="V53" s="0" t="n">
        <v>1.92131712150675</v>
      </c>
      <c r="W53" s="0" t="n">
        <v>2.71175206823452</v>
      </c>
      <c r="X53" s="0" t="n">
        <v>2.61847817790686</v>
      </c>
      <c r="Y53" s="0" t="n">
        <v>2.63295353209522</v>
      </c>
      <c r="Z53" s="0" t="n">
        <v>-1.444101917934</v>
      </c>
      <c r="AA53" s="0" t="n">
        <v>1.267292046852</v>
      </c>
      <c r="AB53" s="0" t="n">
        <v>-1.34227085874099</v>
      </c>
      <c r="AC53" s="0" t="n">
        <v>2.35624876049813</v>
      </c>
      <c r="AD53" s="0" t="n">
        <v>-1.33902647633916</v>
      </c>
      <c r="AE53" s="0" t="n">
        <v>2.25020800457139</v>
      </c>
      <c r="AF53" s="0" t="n">
        <v>-1.33559258359213</v>
      </c>
      <c r="AG53" s="0" t="n">
        <v>2.26906076446322</v>
      </c>
      <c r="AH53" s="0" t="s">
        <v>34</v>
      </c>
    </row>
    <row r="54" customFormat="false" ht="12.75" hidden="false" customHeight="false" outlineLevel="0" collapsed="false">
      <c r="A54" s="0" t="n">
        <v>202102</v>
      </c>
      <c r="B54" s="0" t="n">
        <v>-0.45</v>
      </c>
      <c r="C54" s="0" t="n">
        <v>0.77442</v>
      </c>
      <c r="D54" s="0" t="n">
        <v>-1.77265404267</v>
      </c>
      <c r="E54" s="0" t="n">
        <v>0.31256622502</v>
      </c>
      <c r="F54" s="0" t="n">
        <v>0</v>
      </c>
      <c r="G54" s="0" t="n">
        <v>0</v>
      </c>
      <c r="H54" s="0" t="n">
        <v>13</v>
      </c>
      <c r="I54" s="0" t="n">
        <v>6</v>
      </c>
      <c r="J54" s="0" t="n">
        <v>326</v>
      </c>
      <c r="K54" s="0" t="n">
        <v>41</v>
      </c>
      <c r="L54" s="0" t="n">
        <v>-0.45</v>
      </c>
      <c r="M54" s="0" t="n">
        <v>0.77442</v>
      </c>
      <c r="N54" s="0" t="n">
        <v>2.04905581474</v>
      </c>
      <c r="O54" s="0" t="n">
        <v>-0.0932776108384</v>
      </c>
      <c r="P54" s="0" t="n">
        <v>0.73270192456364</v>
      </c>
      <c r="Q54" s="0" t="n">
        <v>1.17979371641671</v>
      </c>
      <c r="R54" s="0" t="n">
        <v>1.14249239966219</v>
      </c>
      <c r="S54" s="0" t="n">
        <v>0.998229520940086</v>
      </c>
      <c r="T54" s="0" t="n">
        <v>0.973974464433792</v>
      </c>
      <c r="U54" s="0" t="n">
        <v>1.22924043888864</v>
      </c>
      <c r="V54" s="0" t="n">
        <v>2.64540717263722</v>
      </c>
      <c r="W54" s="0" t="n">
        <v>1.83125589922914</v>
      </c>
      <c r="X54" s="0" t="n">
        <v>1.41888866521684</v>
      </c>
      <c r="Y54" s="0" t="n">
        <v>1.70436319534013</v>
      </c>
      <c r="Z54" s="0" t="n">
        <v>-2.49905581474</v>
      </c>
      <c r="AA54" s="0" t="n">
        <v>0.8676976108384</v>
      </c>
      <c r="AB54" s="0" t="n">
        <v>-1.31635389017636</v>
      </c>
      <c r="AC54" s="0" t="n">
        <v>1.27307132725511</v>
      </c>
      <c r="AD54" s="0" t="n">
        <v>-0.906563415077806</v>
      </c>
      <c r="AE54" s="0" t="n">
        <v>1.09150713177849</v>
      </c>
      <c r="AF54" s="0" t="n">
        <v>-1.07508135030621</v>
      </c>
      <c r="AG54" s="0" t="n">
        <v>1.32251804972704</v>
      </c>
      <c r="AH54" s="0" t="s">
        <v>34</v>
      </c>
    </row>
    <row r="55" customFormat="false" ht="12.75" hidden="false" customHeight="false" outlineLevel="0" collapsed="false">
      <c r="A55" s="0" t="n">
        <v>202103</v>
      </c>
      <c r="B55" s="0" t="n">
        <v>1.3789</v>
      </c>
      <c r="C55" s="0" t="n">
        <v>1.157</v>
      </c>
      <c r="D55" s="0" t="n">
        <v>0</v>
      </c>
      <c r="E55" s="0" t="n">
        <v>-1.79999999981</v>
      </c>
      <c r="F55" s="0" t="n">
        <v>0</v>
      </c>
      <c r="G55" s="0" t="n">
        <v>0</v>
      </c>
      <c r="H55" s="0" t="n">
        <v>12</v>
      </c>
      <c r="I55" s="0" t="n">
        <v>1</v>
      </c>
      <c r="J55" s="0" t="n">
        <v>537</v>
      </c>
      <c r="K55" s="0" t="n">
        <v>68</v>
      </c>
      <c r="L55" s="0" t="n">
        <v>1.3789</v>
      </c>
      <c r="M55" s="0" t="n">
        <v>1.157</v>
      </c>
      <c r="N55" s="0" t="n">
        <v>1.8608212471</v>
      </c>
      <c r="O55" s="0" t="n">
        <v>2.53178477287</v>
      </c>
      <c r="P55" s="0" t="n">
        <v>1.35852890581749</v>
      </c>
      <c r="Q55" s="0" t="n">
        <v>1.75419785526526</v>
      </c>
      <c r="R55" s="0" t="n">
        <v>1.33609532352862</v>
      </c>
      <c r="S55" s="0" t="n">
        <v>1.66004212148841</v>
      </c>
      <c r="T55" s="0" t="n">
        <v>1.29901929270043</v>
      </c>
      <c r="U55" s="0" t="n">
        <v>1.48920773281543</v>
      </c>
      <c r="V55" s="0" t="n">
        <v>1.45680515516717</v>
      </c>
      <c r="W55" s="0" t="n">
        <v>0.925710003479011</v>
      </c>
      <c r="X55" s="0" t="n">
        <v>1.01748343726355</v>
      </c>
      <c r="Y55" s="0" t="n">
        <v>1.18430921655458</v>
      </c>
      <c r="Z55" s="0" t="n">
        <v>-0.4819212471</v>
      </c>
      <c r="AA55" s="0" t="n">
        <v>-1.37478477287</v>
      </c>
      <c r="AB55" s="0" t="n">
        <v>-0.502292341282512</v>
      </c>
      <c r="AC55" s="0" t="n">
        <v>-0.777586917604742</v>
      </c>
      <c r="AD55" s="0" t="n">
        <v>-0.524725923571379</v>
      </c>
      <c r="AE55" s="0" t="n">
        <v>-0.871742651381594</v>
      </c>
      <c r="AF55" s="0" t="n">
        <v>-0.561801954399573</v>
      </c>
      <c r="AG55" s="0" t="n">
        <v>-1.04257704005457</v>
      </c>
      <c r="AH55" s="0" t="s">
        <v>34</v>
      </c>
    </row>
    <row r="56" customFormat="false" ht="12.75" hidden="false" customHeight="false" outlineLevel="0" collapsed="false">
      <c r="A56" s="0" t="n">
        <v>202103</v>
      </c>
      <c r="B56" s="0" t="n">
        <v>1.7727</v>
      </c>
      <c r="C56" s="0" t="n">
        <v>0.31257</v>
      </c>
      <c r="D56" s="0" t="n">
        <v>0</v>
      </c>
      <c r="E56" s="0" t="n">
        <v>-1.79999999981</v>
      </c>
      <c r="F56" s="0" t="n">
        <v>0</v>
      </c>
      <c r="G56" s="0" t="n">
        <v>0</v>
      </c>
      <c r="H56" s="0" t="n">
        <v>10</v>
      </c>
      <c r="I56" s="0" t="n">
        <v>5</v>
      </c>
      <c r="J56" s="0" t="n">
        <v>525</v>
      </c>
      <c r="K56" s="0" t="n">
        <v>66</v>
      </c>
      <c r="L56" s="0" t="n">
        <v>1.7727</v>
      </c>
      <c r="M56" s="0" t="n">
        <v>0.31257</v>
      </c>
      <c r="N56" s="0" t="n">
        <v>1.44934952259</v>
      </c>
      <c r="O56" s="0" t="n">
        <v>0.479251682758</v>
      </c>
      <c r="P56" s="0" t="n">
        <v>1.67086894080699</v>
      </c>
      <c r="Q56" s="0" t="n">
        <v>1.40152671364613</v>
      </c>
      <c r="R56" s="0" t="n">
        <v>1.66762455840516</v>
      </c>
      <c r="S56" s="0" t="n">
        <v>1.29548595771939</v>
      </c>
      <c r="T56" s="0" t="n">
        <v>1.66419066565813</v>
      </c>
      <c r="U56" s="0" t="n">
        <v>1.31433871761122</v>
      </c>
      <c r="V56" s="0" t="n">
        <v>0.363783334703933</v>
      </c>
      <c r="W56" s="0" t="n">
        <v>0.94850518461782</v>
      </c>
      <c r="X56" s="0" t="n">
        <v>0.844915606958388</v>
      </c>
      <c r="Y56" s="0" t="n">
        <v>0.862280158959232</v>
      </c>
      <c r="Z56" s="0" t="n">
        <v>0.32335047741</v>
      </c>
      <c r="AA56" s="0" t="n">
        <v>-0.166681682758</v>
      </c>
      <c r="AB56" s="0" t="n">
        <v>0.221519418216986</v>
      </c>
      <c r="AC56" s="0" t="n">
        <v>0.922275030888126</v>
      </c>
      <c r="AD56" s="0" t="n">
        <v>0.218275035815163</v>
      </c>
      <c r="AE56" s="0" t="n">
        <v>0.816234274961393</v>
      </c>
      <c r="AF56" s="0" t="n">
        <v>0.214841143068127</v>
      </c>
      <c r="AG56" s="0" t="n">
        <v>0.835087034853218</v>
      </c>
      <c r="AH56" s="0" t="s">
        <v>34</v>
      </c>
    </row>
    <row r="57" customFormat="false" ht="12.75" hidden="false" customHeight="false" outlineLevel="0" collapsed="false">
      <c r="A57" s="0" t="n">
        <v>202102</v>
      </c>
      <c r="B57" s="0" t="n">
        <v>-0.45</v>
      </c>
      <c r="C57" s="0" t="n">
        <v>0.77442</v>
      </c>
      <c r="D57" s="0" t="n">
        <v>1.77265404267</v>
      </c>
      <c r="E57" s="0" t="n">
        <v>-0.31256622502</v>
      </c>
      <c r="F57" s="0" t="n">
        <v>0</v>
      </c>
      <c r="G57" s="0" t="n">
        <v>0</v>
      </c>
      <c r="H57" s="0" t="n">
        <v>26</v>
      </c>
      <c r="I57" s="0" t="n">
        <v>7</v>
      </c>
      <c r="J57" s="0" t="n">
        <v>431</v>
      </c>
      <c r="K57" s="0" t="n">
        <v>54</v>
      </c>
      <c r="L57" s="0" t="n">
        <v>-0.45</v>
      </c>
      <c r="M57" s="0" t="n">
        <v>0.77442</v>
      </c>
      <c r="N57" s="0" t="n">
        <v>-1.26964712143</v>
      </c>
      <c r="O57" s="0" t="n">
        <v>0.614165246487</v>
      </c>
      <c r="P57" s="0" t="n">
        <v>-1.04120562305007</v>
      </c>
      <c r="Q57" s="0" t="n">
        <v>1.07722630877025</v>
      </c>
      <c r="R57" s="0" t="n">
        <v>-1.26486166958561</v>
      </c>
      <c r="S57" s="0" t="n">
        <v>1.2250974551576</v>
      </c>
      <c r="T57" s="0" t="n">
        <v>-0.769038467805005</v>
      </c>
      <c r="U57" s="0" t="n">
        <v>1.1005997970463</v>
      </c>
      <c r="V57" s="0" t="n">
        <v>0.835166444304366</v>
      </c>
      <c r="W57" s="0" t="n">
        <v>0.516343941171927</v>
      </c>
      <c r="X57" s="0" t="n">
        <v>0.610950950683028</v>
      </c>
      <c r="Y57" s="0" t="n">
        <v>0.698016902418604</v>
      </c>
      <c r="Z57" s="0" t="n">
        <v>0.81964712143</v>
      </c>
      <c r="AA57" s="0" t="n">
        <v>0.160254753513</v>
      </c>
      <c r="AB57" s="0" t="n">
        <v>0.228441498379927</v>
      </c>
      <c r="AC57" s="0" t="n">
        <v>0.46306106228325</v>
      </c>
      <c r="AD57" s="0" t="n">
        <v>0.00478545184439172</v>
      </c>
      <c r="AE57" s="0" t="n">
        <v>0.610932208670603</v>
      </c>
      <c r="AF57" s="0" t="n">
        <v>0.500608653624995</v>
      </c>
      <c r="AG57" s="0" t="n">
        <v>0.486434550559305</v>
      </c>
      <c r="AH57" s="0" t="s">
        <v>34</v>
      </c>
    </row>
    <row r="58" customFormat="false" ht="12.75" hidden="false" customHeight="false" outlineLevel="0" collapsed="false">
      <c r="A58" s="0" t="n">
        <v>202102</v>
      </c>
      <c r="B58" s="0" t="n">
        <v>-0.45</v>
      </c>
      <c r="C58" s="0" t="n">
        <v>0.77442</v>
      </c>
      <c r="D58" s="0" t="n">
        <v>-1.77265386818</v>
      </c>
      <c r="E58" s="0" t="n">
        <v>-0.312567214581</v>
      </c>
      <c r="F58" s="0" t="n">
        <v>0</v>
      </c>
      <c r="G58" s="0" t="n">
        <v>0</v>
      </c>
      <c r="H58" s="0" t="n">
        <v>4</v>
      </c>
      <c r="I58" s="0" t="n">
        <v>8</v>
      </c>
      <c r="J58" s="0" t="n">
        <v>256</v>
      </c>
      <c r="K58" s="0" t="n">
        <v>32</v>
      </c>
      <c r="L58" s="0" t="n">
        <v>-0.45</v>
      </c>
      <c r="M58" s="0" t="n">
        <v>0.77442</v>
      </c>
      <c r="N58" s="0" t="n">
        <v>1.76023161411</v>
      </c>
      <c r="O58" s="0" t="n">
        <v>0.975135087967</v>
      </c>
      <c r="P58" s="0" t="n">
        <v>0.487464100488778</v>
      </c>
      <c r="Q58" s="0" t="n">
        <v>1.33403461665176</v>
      </c>
      <c r="R58" s="0" t="n">
        <v>0.829672770409516</v>
      </c>
      <c r="S58" s="0" t="n">
        <v>1.39686764265083</v>
      </c>
      <c r="T58" s="0" t="n">
        <v>0.569564531504418</v>
      </c>
      <c r="U58" s="0" t="n">
        <v>1.39766133023624</v>
      </c>
      <c r="V58" s="0" t="n">
        <v>2.21932654977786</v>
      </c>
      <c r="W58" s="0" t="n">
        <v>1.32240160897501</v>
      </c>
      <c r="X58" s="0" t="n">
        <v>1.02166438191283</v>
      </c>
      <c r="Y58" s="0" t="n">
        <v>1.26341462988468</v>
      </c>
      <c r="Z58" s="0" t="n">
        <v>-2.21023161411</v>
      </c>
      <c r="AA58" s="0" t="n">
        <v>-0.200715087967</v>
      </c>
      <c r="AB58" s="0" t="n">
        <v>-1.27276751362122</v>
      </c>
      <c r="AC58" s="0" t="n">
        <v>0.358899528684756</v>
      </c>
      <c r="AD58" s="0" t="n">
        <v>-0.930558843700484</v>
      </c>
      <c r="AE58" s="0" t="n">
        <v>0.421732554683827</v>
      </c>
      <c r="AF58" s="0" t="n">
        <v>-1.19066708260558</v>
      </c>
      <c r="AG58" s="0" t="n">
        <v>0.422526242269237</v>
      </c>
      <c r="AH58" s="0" t="s">
        <v>34</v>
      </c>
    </row>
    <row r="59" customFormat="false" ht="12.75" hidden="false" customHeight="false" outlineLevel="0" collapsed="false">
      <c r="A59" s="0" t="n">
        <v>202102</v>
      </c>
      <c r="B59" s="0" t="n">
        <v>-0.45</v>
      </c>
      <c r="C59" s="0" t="n">
        <v>0.77442</v>
      </c>
      <c r="D59" s="0" t="n">
        <v>1.37888032056</v>
      </c>
      <c r="E59" s="0" t="n">
        <v>-1.15701731256</v>
      </c>
      <c r="F59" s="0" t="n">
        <v>0</v>
      </c>
      <c r="G59" s="0" t="n">
        <v>0</v>
      </c>
      <c r="H59" s="0" t="n">
        <v>11</v>
      </c>
      <c r="I59" s="0" t="n">
        <v>3</v>
      </c>
      <c r="J59" s="0" t="n">
        <v>307</v>
      </c>
      <c r="K59" s="0" t="n">
        <v>39</v>
      </c>
      <c r="L59" s="0" t="n">
        <v>-0.45</v>
      </c>
      <c r="M59" s="0" t="n">
        <v>0.77442</v>
      </c>
      <c r="N59" s="0" t="n">
        <v>-2.24702477455</v>
      </c>
      <c r="O59" s="0" t="n">
        <v>4.57617044449</v>
      </c>
      <c r="P59" s="0" t="n">
        <v>-0.658508457745184</v>
      </c>
      <c r="Q59" s="0" t="n">
        <v>1.37502799391046</v>
      </c>
      <c r="R59" s="0" t="n">
        <v>-0.747656925089836</v>
      </c>
      <c r="S59" s="0" t="n">
        <v>1.59185603218202</v>
      </c>
      <c r="T59" s="0" t="n">
        <v>-1.29736594242859</v>
      </c>
      <c r="U59" s="0" t="n">
        <v>-0.0173567621891271</v>
      </c>
      <c r="V59" s="0" t="n">
        <v>4.20506890342196</v>
      </c>
      <c r="W59" s="0" t="n">
        <v>3.573611209639</v>
      </c>
      <c r="X59" s="0" t="n">
        <v>3.33979587093342</v>
      </c>
      <c r="Y59" s="0" t="n">
        <v>4.69066563463306</v>
      </c>
      <c r="Z59" s="0" t="n">
        <v>1.79702477455</v>
      </c>
      <c r="AA59" s="0" t="n">
        <v>-3.80175044449</v>
      </c>
      <c r="AB59" s="0" t="n">
        <v>1.58851631680482</v>
      </c>
      <c r="AC59" s="0" t="n">
        <v>-3.20114245057954</v>
      </c>
      <c r="AD59" s="0" t="n">
        <v>1.49936784946016</v>
      </c>
      <c r="AE59" s="0" t="n">
        <v>-2.98431441230798</v>
      </c>
      <c r="AF59" s="0" t="n">
        <v>0.949658832121405</v>
      </c>
      <c r="AG59" s="0" t="n">
        <v>-4.59352720667913</v>
      </c>
      <c r="AH59" s="0" t="s">
        <v>34</v>
      </c>
    </row>
    <row r="60" customFormat="false" ht="12.75" hidden="false" customHeight="false" outlineLevel="0" collapsed="false">
      <c r="A60" s="0" t="n">
        <v>202104</v>
      </c>
      <c r="B60" s="0" t="n">
        <v>-1.3789</v>
      </c>
      <c r="C60" s="0" t="n">
        <v>1.157</v>
      </c>
      <c r="D60" s="0" t="n">
        <v>0</v>
      </c>
      <c r="E60" s="0" t="n">
        <v>-1.79999999981</v>
      </c>
      <c r="F60" s="0" t="n">
        <v>0</v>
      </c>
      <c r="G60" s="0" t="n">
        <v>0</v>
      </c>
      <c r="H60" s="0" t="n">
        <v>9</v>
      </c>
      <c r="I60" s="0" t="n">
        <v>2</v>
      </c>
      <c r="J60" s="0" t="n">
        <v>738</v>
      </c>
      <c r="K60" s="0" t="n">
        <v>93</v>
      </c>
      <c r="L60" s="0" t="n">
        <v>-1.3789</v>
      </c>
      <c r="M60" s="0" t="n">
        <v>1.157</v>
      </c>
      <c r="N60" s="0" t="n">
        <v>-2.07515978813</v>
      </c>
      <c r="O60" s="0" t="n">
        <v>0.0339168161154</v>
      </c>
      <c r="P60" s="0" t="n">
        <v>-1.35852890581749</v>
      </c>
      <c r="Q60" s="0" t="n">
        <v>1.75419785526526</v>
      </c>
      <c r="R60" s="0" t="n">
        <v>-1.33609532352862</v>
      </c>
      <c r="S60" s="0" t="n">
        <v>1.66004212148841</v>
      </c>
      <c r="T60" s="0" t="n">
        <v>-1.29901929270043</v>
      </c>
      <c r="U60" s="0" t="n">
        <v>1.48920773281543</v>
      </c>
      <c r="V60" s="0" t="n">
        <v>1.32139832393234</v>
      </c>
      <c r="W60" s="0" t="n">
        <v>1.86357899621737</v>
      </c>
      <c r="X60" s="0" t="n">
        <v>1.78619701925935</v>
      </c>
      <c r="Y60" s="0" t="n">
        <v>1.6493228067529</v>
      </c>
      <c r="Z60" s="0" t="n">
        <v>0.69625978813</v>
      </c>
      <c r="AA60" s="0" t="n">
        <v>1.1230831838846</v>
      </c>
      <c r="AB60" s="0" t="n">
        <v>0.716630882312512</v>
      </c>
      <c r="AC60" s="0" t="n">
        <v>1.72028103914986</v>
      </c>
      <c r="AD60" s="0" t="n">
        <v>0.739064464601379</v>
      </c>
      <c r="AE60" s="0" t="n">
        <v>1.62612530537301</v>
      </c>
      <c r="AF60" s="0" t="n">
        <v>0.776140495429573</v>
      </c>
      <c r="AG60" s="0" t="n">
        <v>1.45529091670003</v>
      </c>
      <c r="AH60" s="0" t="s">
        <v>34</v>
      </c>
    </row>
    <row r="61" customFormat="false" ht="12.75" hidden="false" customHeight="false" outlineLevel="0" collapsed="false">
      <c r="A61" s="0" t="n">
        <v>202104</v>
      </c>
      <c r="B61" s="0" t="n">
        <v>-1.3789</v>
      </c>
      <c r="C61" s="0" t="n">
        <v>-1.157</v>
      </c>
      <c r="D61" s="0" t="n">
        <v>0</v>
      </c>
      <c r="E61" s="0" t="n">
        <v>-1.79999999981</v>
      </c>
      <c r="F61" s="0" t="n">
        <v>0</v>
      </c>
      <c r="G61" s="0" t="n">
        <v>0</v>
      </c>
      <c r="H61" s="0" t="n">
        <v>15</v>
      </c>
      <c r="I61" s="0" t="n">
        <v>4</v>
      </c>
      <c r="J61" s="0" t="n">
        <v>788</v>
      </c>
      <c r="K61" s="0" t="n">
        <v>99</v>
      </c>
      <c r="L61" s="0" t="n">
        <v>-1.3789</v>
      </c>
      <c r="M61" s="0" t="n">
        <v>-1.157</v>
      </c>
      <c r="N61" s="0" t="n">
        <v>-2.62049984932</v>
      </c>
      <c r="O61" s="0" t="n">
        <v>-0.325939327478</v>
      </c>
      <c r="P61" s="0" t="n">
        <v>-1.98654647383704</v>
      </c>
      <c r="Q61" s="0" t="n">
        <v>0.685901348868771</v>
      </c>
      <c r="R61" s="0" t="n">
        <v>-1.96899476948118</v>
      </c>
      <c r="S61" s="0" t="n">
        <v>0.520915768076472</v>
      </c>
      <c r="T61" s="0" t="n">
        <v>-2.213876268754</v>
      </c>
      <c r="U61" s="0" t="n">
        <v>0.927598278337447</v>
      </c>
      <c r="V61" s="0" t="n">
        <v>1.49406560339369</v>
      </c>
      <c r="W61" s="0" t="n">
        <v>1.19403452068863</v>
      </c>
      <c r="X61" s="0" t="n">
        <v>1.06846732375041</v>
      </c>
      <c r="Y61" s="0" t="n">
        <v>1.31783886172242</v>
      </c>
      <c r="Z61" s="0" t="n">
        <v>1.24159984932</v>
      </c>
      <c r="AA61" s="0" t="n">
        <v>-0.831060672522</v>
      </c>
      <c r="AB61" s="0" t="n">
        <v>0.633953375482959</v>
      </c>
      <c r="AC61" s="0" t="n">
        <v>1.01184067634677</v>
      </c>
      <c r="AD61" s="0" t="n">
        <v>0.651505079838818</v>
      </c>
      <c r="AE61" s="0" t="n">
        <v>0.846855095554473</v>
      </c>
      <c r="AF61" s="0" t="n">
        <v>0.406623580566002</v>
      </c>
      <c r="AG61" s="0" t="n">
        <v>1.25353760581545</v>
      </c>
      <c r="AH61" s="0" t="s">
        <v>34</v>
      </c>
    </row>
    <row r="62" customFormat="false" ht="12.75" hidden="false" customHeight="false" outlineLevel="0" collapsed="false">
      <c r="A62" s="0" t="n">
        <v>202103</v>
      </c>
      <c r="B62" s="0" t="n">
        <v>-1.7727</v>
      </c>
      <c r="C62" s="0" t="n">
        <v>-0.31257</v>
      </c>
      <c r="D62" s="0" t="n">
        <v>0</v>
      </c>
      <c r="E62" s="0" t="n">
        <v>-1.79999999981</v>
      </c>
      <c r="F62" s="0" t="n">
        <v>0</v>
      </c>
      <c r="G62" s="0" t="n">
        <v>0</v>
      </c>
      <c r="H62" s="0" t="n">
        <v>25</v>
      </c>
      <c r="I62" s="0" t="n">
        <v>8</v>
      </c>
      <c r="J62" s="0" t="n">
        <v>648</v>
      </c>
      <c r="K62" s="0" t="n">
        <v>81</v>
      </c>
      <c r="L62" s="0" t="n">
        <v>-1.7727</v>
      </c>
      <c r="M62" s="0" t="n">
        <v>-0.31257</v>
      </c>
      <c r="N62" s="0" t="n">
        <v>0.110743775964</v>
      </c>
      <c r="O62" s="0" t="n">
        <v>2.00984883308</v>
      </c>
      <c r="P62" s="0" t="n">
        <v>-1.83025347104861</v>
      </c>
      <c r="Q62" s="0" t="n">
        <v>1.13041128712686</v>
      </c>
      <c r="R62" s="0" t="n">
        <v>-1.82812284496587</v>
      </c>
      <c r="S62" s="0" t="n">
        <v>1.00307799612781</v>
      </c>
      <c r="T62" s="0" t="n">
        <v>-1.89395273951267</v>
      </c>
      <c r="U62" s="0" t="n">
        <v>1.17324556411162</v>
      </c>
      <c r="V62" s="0" t="n">
        <v>2.99014877446962</v>
      </c>
      <c r="W62" s="0" t="n">
        <v>2.13093423411954</v>
      </c>
      <c r="X62" s="0" t="n">
        <v>2.18467189570732</v>
      </c>
      <c r="Y62" s="0" t="n">
        <v>2.17225991741617</v>
      </c>
      <c r="Z62" s="0" t="n">
        <v>-1.883443775964</v>
      </c>
      <c r="AA62" s="0" t="n">
        <v>-2.32241883308</v>
      </c>
      <c r="AB62" s="0" t="n">
        <v>-1.94099724701261</v>
      </c>
      <c r="AC62" s="0" t="n">
        <v>-0.87943754595314</v>
      </c>
      <c r="AD62" s="0" t="n">
        <v>-1.93886662092987</v>
      </c>
      <c r="AE62" s="0" t="n">
        <v>-1.00677083695219</v>
      </c>
      <c r="AF62" s="0" t="n">
        <v>-2.00469651547667</v>
      </c>
      <c r="AG62" s="0" t="n">
        <v>-0.836603268968384</v>
      </c>
      <c r="AH62" s="0" t="s">
        <v>34</v>
      </c>
    </row>
    <row r="63" customFormat="false" ht="12.75" hidden="false" customHeight="false" outlineLevel="0" collapsed="false">
      <c r="A63" s="0" t="n">
        <v>202103</v>
      </c>
      <c r="B63" s="0" t="n">
        <v>-1.3789</v>
      </c>
      <c r="C63" s="0" t="n">
        <v>-1.157</v>
      </c>
      <c r="D63" s="0" t="n">
        <v>0</v>
      </c>
      <c r="E63" s="0" t="n">
        <v>-1.79999999981</v>
      </c>
      <c r="F63" s="0" t="n">
        <v>0</v>
      </c>
      <c r="G63" s="0" t="n">
        <v>0</v>
      </c>
      <c r="H63" s="0" t="n">
        <v>15</v>
      </c>
      <c r="I63" s="0" t="n">
        <v>4</v>
      </c>
      <c r="J63" s="0" t="n">
        <v>564</v>
      </c>
      <c r="K63" s="0" t="n">
        <v>71</v>
      </c>
      <c r="L63" s="0" t="n">
        <v>-1.3789</v>
      </c>
      <c r="M63" s="0" t="n">
        <v>-1.157</v>
      </c>
      <c r="N63" s="0" t="n">
        <v>-2.14128780365</v>
      </c>
      <c r="O63" s="0" t="n">
        <v>0.623552083969</v>
      </c>
      <c r="P63" s="0" t="n">
        <v>-1.98654647383704</v>
      </c>
      <c r="Q63" s="0" t="n">
        <v>0.685901348868771</v>
      </c>
      <c r="R63" s="0" t="n">
        <v>-1.96899476948118</v>
      </c>
      <c r="S63" s="0" t="n">
        <v>0.520915768076472</v>
      </c>
      <c r="T63" s="0" t="n">
        <v>-2.213876268754</v>
      </c>
      <c r="U63" s="0" t="n">
        <v>0.927598278337447</v>
      </c>
      <c r="V63" s="0" t="n">
        <v>1.9369049762135</v>
      </c>
      <c r="W63" s="0" t="n">
        <v>0.166830183077958</v>
      </c>
      <c r="X63" s="0" t="n">
        <v>0.200547009359622</v>
      </c>
      <c r="Y63" s="0" t="n">
        <v>0.312591064453368</v>
      </c>
      <c r="Z63" s="0" t="n">
        <v>0.76238780365</v>
      </c>
      <c r="AA63" s="0" t="n">
        <v>-1.780552083969</v>
      </c>
      <c r="AB63" s="0" t="n">
        <v>0.154741329812959</v>
      </c>
      <c r="AC63" s="0" t="n">
        <v>0.0623492648997709</v>
      </c>
      <c r="AD63" s="0" t="n">
        <v>0.172293034168818</v>
      </c>
      <c r="AE63" s="0" t="n">
        <v>-0.102636315892528</v>
      </c>
      <c r="AF63" s="0" t="n">
        <v>-0.0725884651039981</v>
      </c>
      <c r="AG63" s="0" t="n">
        <v>0.304046194368447</v>
      </c>
      <c r="AH63" s="0" t="s">
        <v>34</v>
      </c>
    </row>
    <row r="64" customFormat="false" ht="12.75" hidden="false" customHeight="false" outlineLevel="0" collapsed="false">
      <c r="A64" s="0" t="n">
        <v>202102</v>
      </c>
      <c r="B64" s="0" t="n">
        <v>-0.45</v>
      </c>
      <c r="C64" s="0" t="n">
        <v>0.77442</v>
      </c>
      <c r="D64" s="0" t="n">
        <v>1.77265404267</v>
      </c>
      <c r="E64" s="0" t="n">
        <v>-0.31256622502</v>
      </c>
      <c r="F64" s="0" t="n">
        <v>0</v>
      </c>
      <c r="G64" s="0" t="n">
        <v>0</v>
      </c>
      <c r="H64" s="0" t="n">
        <v>4</v>
      </c>
      <c r="I64" s="0" t="n">
        <v>7</v>
      </c>
      <c r="J64" s="0" t="n">
        <v>255</v>
      </c>
      <c r="K64" s="0" t="n">
        <v>32</v>
      </c>
      <c r="L64" s="0" t="n">
        <v>-0.45</v>
      </c>
      <c r="M64" s="0" t="n">
        <v>0.77442</v>
      </c>
      <c r="N64" s="0" t="n">
        <v>-0.632145404816</v>
      </c>
      <c r="O64" s="0" t="n">
        <v>0.027982454747</v>
      </c>
      <c r="P64" s="0" t="n">
        <v>-1.04120562305007</v>
      </c>
      <c r="Q64" s="0" t="n">
        <v>1.07722630877025</v>
      </c>
      <c r="R64" s="0" t="n">
        <v>-1.26486166958561</v>
      </c>
      <c r="S64" s="0" t="n">
        <v>1.2250974551576</v>
      </c>
      <c r="T64" s="0" t="n">
        <v>-0.769038467805005</v>
      </c>
      <c r="U64" s="0" t="n">
        <v>1.1005997970463</v>
      </c>
      <c r="V64" s="0" t="n">
        <v>0.768339740908219</v>
      </c>
      <c r="W64" s="0" t="n">
        <v>1.1261629222041</v>
      </c>
      <c r="X64" s="0" t="n">
        <v>1.35403626092955</v>
      </c>
      <c r="Y64" s="0" t="n">
        <v>1.08131756375994</v>
      </c>
      <c r="Z64" s="0" t="n">
        <v>0.182145404816</v>
      </c>
      <c r="AA64" s="0" t="n">
        <v>0.746437545253</v>
      </c>
      <c r="AB64" s="0" t="n">
        <v>-0.409060218234073</v>
      </c>
      <c r="AC64" s="0" t="n">
        <v>1.04924385402325</v>
      </c>
      <c r="AD64" s="0" t="n">
        <v>-0.632716264769608</v>
      </c>
      <c r="AE64" s="0" t="n">
        <v>1.1971150004106</v>
      </c>
      <c r="AF64" s="0" t="n">
        <v>-0.136893062989005</v>
      </c>
      <c r="AG64" s="0" t="n">
        <v>1.0726173422993</v>
      </c>
      <c r="AH64" s="0" t="s">
        <v>34</v>
      </c>
    </row>
    <row r="65" customFormat="false" ht="12.75" hidden="false" customHeight="false" outlineLevel="0" collapsed="false">
      <c r="A65" s="0" t="n">
        <v>202104</v>
      </c>
      <c r="B65" s="0" t="n">
        <v>-1.7727</v>
      </c>
      <c r="C65" s="0" t="n">
        <v>0.31257</v>
      </c>
      <c r="D65" s="0" t="n">
        <v>0</v>
      </c>
      <c r="E65" s="0" t="n">
        <v>-1.79999999981</v>
      </c>
      <c r="F65" s="0" t="n">
        <v>0</v>
      </c>
      <c r="G65" s="0" t="n">
        <v>0</v>
      </c>
      <c r="H65" s="0" t="n">
        <v>11</v>
      </c>
      <c r="I65" s="0" t="n">
        <v>6</v>
      </c>
      <c r="J65" s="0" t="n">
        <v>758</v>
      </c>
      <c r="K65" s="0" t="n">
        <v>95</v>
      </c>
      <c r="L65" s="0" t="n">
        <v>-1.7727</v>
      </c>
      <c r="M65" s="0" t="n">
        <v>0.31257</v>
      </c>
      <c r="N65" s="0" t="n">
        <v>-2.12903022766</v>
      </c>
      <c r="O65" s="0" t="n">
        <v>1.97602820396</v>
      </c>
      <c r="P65" s="0" t="n">
        <v>-1.67086894080699</v>
      </c>
      <c r="Q65" s="0" t="n">
        <v>1.40152671364613</v>
      </c>
      <c r="R65" s="0" t="n">
        <v>-1.66762455840516</v>
      </c>
      <c r="S65" s="0" t="n">
        <v>1.29548595771939</v>
      </c>
      <c r="T65" s="0" t="n">
        <v>-1.66419066565813</v>
      </c>
      <c r="U65" s="0" t="n">
        <v>1.31433871761122</v>
      </c>
      <c r="V65" s="0" t="n">
        <v>1.70119499983572</v>
      </c>
      <c r="W65" s="0" t="n">
        <v>0.734822241867836</v>
      </c>
      <c r="X65" s="0" t="n">
        <v>0.822212223540076</v>
      </c>
      <c r="Y65" s="0" t="n">
        <v>0.808646272944239</v>
      </c>
      <c r="Z65" s="0" t="n">
        <v>0.35633022766</v>
      </c>
      <c r="AA65" s="0" t="n">
        <v>-1.66345820396</v>
      </c>
      <c r="AB65" s="0" t="n">
        <v>0.458161286853014</v>
      </c>
      <c r="AC65" s="0" t="n">
        <v>-0.574501490313874</v>
      </c>
      <c r="AD65" s="0" t="n">
        <v>0.461405669254837</v>
      </c>
      <c r="AE65" s="0" t="n">
        <v>-0.680542246240607</v>
      </c>
      <c r="AF65" s="0" t="n">
        <v>0.464839562001873</v>
      </c>
      <c r="AG65" s="0" t="n">
        <v>-0.661689486348782</v>
      </c>
      <c r="AH65" s="0" t="s">
        <v>34</v>
      </c>
    </row>
    <row r="66" customFormat="false" ht="12.75" hidden="false" customHeight="false" outlineLevel="0" collapsed="false">
      <c r="A66" s="0" t="n">
        <v>202103</v>
      </c>
      <c r="B66" s="0" t="n">
        <v>-1.3789</v>
      </c>
      <c r="C66" s="0" t="n">
        <v>1.157</v>
      </c>
      <c r="D66" s="0" t="n">
        <v>0</v>
      </c>
      <c r="E66" s="0" t="n">
        <v>-1.79999999981</v>
      </c>
      <c r="F66" s="0" t="n">
        <v>0</v>
      </c>
      <c r="G66" s="0" t="n">
        <v>0</v>
      </c>
      <c r="H66" s="0" t="n">
        <v>18</v>
      </c>
      <c r="I66" s="0" t="n">
        <v>2</v>
      </c>
      <c r="J66" s="0" t="n">
        <v>586</v>
      </c>
      <c r="K66" s="0" t="n">
        <v>74</v>
      </c>
      <c r="L66" s="0" t="n">
        <v>-1.3789</v>
      </c>
      <c r="M66" s="0" t="n">
        <v>1.157</v>
      </c>
      <c r="N66" s="0" t="n">
        <v>-2.10285830498</v>
      </c>
      <c r="O66" s="0" t="n">
        <v>3.81819677353</v>
      </c>
      <c r="P66" s="0" t="n">
        <v>-1.35852890581749</v>
      </c>
      <c r="Q66" s="0" t="n">
        <v>1.75419785526526</v>
      </c>
      <c r="R66" s="0" t="n">
        <v>-1.33609532352862</v>
      </c>
      <c r="S66" s="0" t="n">
        <v>1.66004212148841</v>
      </c>
      <c r="T66" s="0" t="n">
        <v>-1.29901929270043</v>
      </c>
      <c r="U66" s="0" t="n">
        <v>1.48920773281543</v>
      </c>
      <c r="V66" s="0" t="n">
        <v>2.75791295997463</v>
      </c>
      <c r="W66" s="0" t="n">
        <v>2.19410979421169</v>
      </c>
      <c r="X66" s="0" t="n">
        <v>2.29031809403257</v>
      </c>
      <c r="Y66" s="0" t="n">
        <v>2.46380744162996</v>
      </c>
      <c r="Z66" s="0" t="n">
        <v>0.72395830498</v>
      </c>
      <c r="AA66" s="0" t="n">
        <v>-2.66119677353</v>
      </c>
      <c r="AB66" s="0" t="n">
        <v>0.744329399162512</v>
      </c>
      <c r="AC66" s="0" t="n">
        <v>-2.06399891826474</v>
      </c>
      <c r="AD66" s="0" t="n">
        <v>0.766762981451378</v>
      </c>
      <c r="AE66" s="0" t="n">
        <v>-2.15815465204159</v>
      </c>
      <c r="AF66" s="0" t="n">
        <v>0.803839012279572</v>
      </c>
      <c r="AG66" s="0" t="n">
        <v>-2.32898904071457</v>
      </c>
      <c r="AH66" s="0" t="s">
        <v>34</v>
      </c>
    </row>
    <row r="67" customFormat="false" ht="12.75" hidden="false" customHeight="false" outlineLevel="0" collapsed="false">
      <c r="A67" s="0" t="n">
        <v>202102</v>
      </c>
      <c r="B67" s="0" t="n">
        <v>-0.45</v>
      </c>
      <c r="C67" s="0" t="n">
        <v>0.77442</v>
      </c>
      <c r="D67" s="0" t="n">
        <v>-1.77265404267</v>
      </c>
      <c r="E67" s="0" t="n">
        <v>0.31256622502</v>
      </c>
      <c r="F67" s="0" t="n">
        <v>0</v>
      </c>
      <c r="G67" s="0" t="n">
        <v>0</v>
      </c>
      <c r="H67" s="0" t="n">
        <v>2</v>
      </c>
      <c r="I67" s="0" t="n">
        <v>6</v>
      </c>
      <c r="J67" s="0" t="n">
        <v>238</v>
      </c>
      <c r="K67" s="0" t="n">
        <v>30</v>
      </c>
      <c r="L67" s="0" t="n">
        <v>-0.45</v>
      </c>
      <c r="M67" s="0" t="n">
        <v>0.77442</v>
      </c>
      <c r="N67" s="0" t="n">
        <v>2.49168992043</v>
      </c>
      <c r="O67" s="0" t="n">
        <v>0.247088372707</v>
      </c>
      <c r="P67" s="0" t="n">
        <v>0.73270192456364</v>
      </c>
      <c r="Q67" s="0" t="n">
        <v>1.17979371641671</v>
      </c>
      <c r="R67" s="0" t="n">
        <v>1.14249239966219</v>
      </c>
      <c r="S67" s="0" t="n">
        <v>0.998229520940086</v>
      </c>
      <c r="T67" s="0" t="n">
        <v>0.973974464433792</v>
      </c>
      <c r="U67" s="0" t="n">
        <v>1.22924043888864</v>
      </c>
      <c r="V67" s="0" t="n">
        <v>2.98858130776175</v>
      </c>
      <c r="W67" s="0" t="n">
        <v>1.99097414041132</v>
      </c>
      <c r="X67" s="0" t="n">
        <v>1.54419784179842</v>
      </c>
      <c r="Y67" s="0" t="n">
        <v>1.80778397118534</v>
      </c>
      <c r="Z67" s="0" t="n">
        <v>-2.94168992043</v>
      </c>
      <c r="AA67" s="0" t="n">
        <v>0.527331627293</v>
      </c>
      <c r="AB67" s="0" t="n">
        <v>-1.75898799586636</v>
      </c>
      <c r="AC67" s="0" t="n">
        <v>0.932705343709709</v>
      </c>
      <c r="AD67" s="0" t="n">
        <v>-1.34919752076781</v>
      </c>
      <c r="AE67" s="0" t="n">
        <v>0.751141148233086</v>
      </c>
      <c r="AF67" s="0" t="n">
        <v>-1.51771545599621</v>
      </c>
      <c r="AG67" s="0" t="n">
        <v>0.982152066181637</v>
      </c>
      <c r="AH67" s="0" t="s">
        <v>34</v>
      </c>
    </row>
    <row r="68" customFormat="false" ht="12.75" hidden="false" customHeight="false" outlineLevel="0" collapsed="false">
      <c r="A68" s="0" t="n">
        <v>202101</v>
      </c>
      <c r="B68" s="0" t="n">
        <v>0</v>
      </c>
      <c r="C68" s="0" t="n">
        <v>-1.8</v>
      </c>
      <c r="D68" s="0" t="n">
        <v>1.37888032056</v>
      </c>
      <c r="E68" s="0" t="n">
        <v>-1.15701731256</v>
      </c>
      <c r="F68" s="0" t="n">
        <v>0</v>
      </c>
      <c r="G68" s="0" t="n">
        <v>0</v>
      </c>
      <c r="H68" s="0" t="n">
        <v>24</v>
      </c>
      <c r="I68" s="0" t="n">
        <v>3</v>
      </c>
      <c r="J68" s="0" t="n">
        <v>187</v>
      </c>
      <c r="K68" s="0" t="n">
        <v>24</v>
      </c>
      <c r="L68" s="0" t="n">
        <v>0</v>
      </c>
      <c r="M68" s="0" t="n">
        <v>-1.8</v>
      </c>
      <c r="N68" s="0" t="n">
        <v>-0.247015103698</v>
      </c>
      <c r="O68" s="0" t="n">
        <v>-1.56940150261</v>
      </c>
      <c r="P68" s="0" t="n">
        <v>-1.80235219380626</v>
      </c>
      <c r="Q68" s="0" t="n">
        <v>-1.08094046419167</v>
      </c>
      <c r="R68" s="0" t="n">
        <v>-1.66468823058474</v>
      </c>
      <c r="S68" s="0" t="n">
        <v>-1.17354357172607</v>
      </c>
      <c r="T68" s="0" t="n">
        <v>-2.1336299981852</v>
      </c>
      <c r="U68" s="0" t="n">
        <v>-1.09973016277757</v>
      </c>
      <c r="V68" s="0" t="n">
        <v>0.337923258231007</v>
      </c>
      <c r="W68" s="0" t="n">
        <v>1.63023545842898</v>
      </c>
      <c r="X68" s="0" t="n">
        <v>1.47190373195414</v>
      </c>
      <c r="Y68" s="0" t="n">
        <v>1.94419827372646</v>
      </c>
      <c r="Z68" s="0" t="n">
        <v>0.247015103698</v>
      </c>
      <c r="AA68" s="0" t="n">
        <v>-0.23059849739</v>
      </c>
      <c r="AB68" s="0" t="n">
        <v>-1.55533709010826</v>
      </c>
      <c r="AC68" s="0" t="n">
        <v>0.488461038418328</v>
      </c>
      <c r="AD68" s="0" t="n">
        <v>-1.41767312688674</v>
      </c>
      <c r="AE68" s="0" t="n">
        <v>0.395857930883931</v>
      </c>
      <c r="AF68" s="0" t="n">
        <v>-1.8866148944872</v>
      </c>
      <c r="AG68" s="0" t="n">
        <v>0.469671339832428</v>
      </c>
      <c r="AH68" s="0" t="s">
        <v>34</v>
      </c>
    </row>
    <row r="69" customFormat="false" ht="12.75" hidden="false" customHeight="false" outlineLevel="0" collapsed="false">
      <c r="A69" s="0" t="n">
        <v>202103</v>
      </c>
      <c r="B69" s="0" t="n">
        <v>1.3789</v>
      </c>
      <c r="C69" s="0" t="n">
        <v>1.157</v>
      </c>
      <c r="D69" s="0" t="n">
        <v>0</v>
      </c>
      <c r="E69" s="0" t="n">
        <v>-1.79999999981</v>
      </c>
      <c r="F69" s="0" t="n">
        <v>0</v>
      </c>
      <c r="G69" s="0" t="n">
        <v>0</v>
      </c>
      <c r="H69" s="0" t="n">
        <v>15</v>
      </c>
      <c r="I69" s="0" t="n">
        <v>1</v>
      </c>
      <c r="J69" s="0" t="n">
        <v>561</v>
      </c>
      <c r="K69" s="0" t="n">
        <v>71</v>
      </c>
      <c r="L69" s="0" t="n">
        <v>1.3789</v>
      </c>
      <c r="M69" s="0" t="n">
        <v>1.157</v>
      </c>
      <c r="N69" s="0" t="n">
        <v>0.606350123882</v>
      </c>
      <c r="O69" s="0" t="n">
        <v>1.86658263206</v>
      </c>
      <c r="P69" s="0" t="n">
        <v>1.35852890581749</v>
      </c>
      <c r="Q69" s="0" t="n">
        <v>1.75419785526526</v>
      </c>
      <c r="R69" s="0" t="n">
        <v>1.33609532352862</v>
      </c>
      <c r="S69" s="0" t="n">
        <v>1.66004212148841</v>
      </c>
      <c r="T69" s="0" t="n">
        <v>1.29901929270043</v>
      </c>
      <c r="U69" s="0" t="n">
        <v>1.48920773281543</v>
      </c>
      <c r="V69" s="0" t="n">
        <v>1.04897131648636</v>
      </c>
      <c r="W69" s="0" t="n">
        <v>0.760528275640794</v>
      </c>
      <c r="X69" s="0" t="n">
        <v>0.758410864185411</v>
      </c>
      <c r="Y69" s="0" t="n">
        <v>0.788798067956218</v>
      </c>
      <c r="Z69" s="0" t="n">
        <v>0.772549876118</v>
      </c>
      <c r="AA69" s="0" t="n">
        <v>-0.70958263206</v>
      </c>
      <c r="AB69" s="0" t="n">
        <v>0.752178781935488</v>
      </c>
      <c r="AC69" s="0" t="n">
        <v>-0.112384776794742</v>
      </c>
      <c r="AD69" s="0" t="n">
        <v>0.729745199646621</v>
      </c>
      <c r="AE69" s="0" t="n">
        <v>-0.206540510571594</v>
      </c>
      <c r="AF69" s="0" t="n">
        <v>0.692669168818427</v>
      </c>
      <c r="AG69" s="0" t="n">
        <v>-0.377374899244573</v>
      </c>
      <c r="AH69" s="0" t="s">
        <v>34</v>
      </c>
    </row>
    <row r="70" customFormat="false" ht="12.75" hidden="false" customHeight="false" outlineLevel="0" collapsed="false">
      <c r="A70" s="0" t="n">
        <v>202101</v>
      </c>
      <c r="B70" s="0" t="n">
        <v>0</v>
      </c>
      <c r="C70" s="0" t="n">
        <v>-1.8</v>
      </c>
      <c r="D70" s="0" t="n">
        <v>-1.77265404267</v>
      </c>
      <c r="E70" s="0" t="n">
        <v>0.31256622502</v>
      </c>
      <c r="F70" s="0" t="n">
        <v>0</v>
      </c>
      <c r="G70" s="0" t="n">
        <v>0</v>
      </c>
      <c r="H70" s="0" t="n">
        <v>2</v>
      </c>
      <c r="I70" s="0" t="n">
        <v>6</v>
      </c>
      <c r="J70" s="0" t="n">
        <v>14</v>
      </c>
      <c r="K70" s="0" t="n">
        <v>2</v>
      </c>
      <c r="L70" s="0" t="n">
        <v>0</v>
      </c>
      <c r="M70" s="0" t="n">
        <v>-1.8</v>
      </c>
      <c r="N70" s="0" t="n">
        <v>1.3160443306</v>
      </c>
      <c r="O70" s="0" t="n">
        <v>2.61022830009</v>
      </c>
      <c r="P70" s="0" t="n">
        <v>1.09002374565389</v>
      </c>
      <c r="Q70" s="0" t="n">
        <v>-1.88879401063689</v>
      </c>
      <c r="R70" s="0" t="n">
        <v>0.986209239412475</v>
      </c>
      <c r="S70" s="0" t="n">
        <v>-1.86722489544132</v>
      </c>
      <c r="T70" s="0" t="n">
        <v>1.00535360099674</v>
      </c>
      <c r="U70" s="0" t="n">
        <v>-1.86710264761739</v>
      </c>
      <c r="V70" s="0" t="n">
        <v>4.60240006290404</v>
      </c>
      <c r="W70" s="0" t="n">
        <v>4.50469611153047</v>
      </c>
      <c r="X70" s="0" t="n">
        <v>4.48958553828216</v>
      </c>
      <c r="Y70" s="0" t="n">
        <v>4.48809772005465</v>
      </c>
      <c r="Z70" s="0" t="n">
        <v>-1.3160443306</v>
      </c>
      <c r="AA70" s="0" t="n">
        <v>-4.41022830009</v>
      </c>
      <c r="AB70" s="0" t="n">
        <v>-0.226020584946113</v>
      </c>
      <c r="AC70" s="0" t="n">
        <v>-4.49902231072689</v>
      </c>
      <c r="AD70" s="0" t="n">
        <v>-0.329835091187525</v>
      </c>
      <c r="AE70" s="0" t="n">
        <v>-4.47745319553132</v>
      </c>
      <c r="AF70" s="0" t="n">
        <v>-0.310690729603259</v>
      </c>
      <c r="AG70" s="0" t="n">
        <v>-4.47733094770739</v>
      </c>
      <c r="AH70" s="0" t="s">
        <v>34</v>
      </c>
    </row>
    <row r="71" customFormat="false" ht="12.75" hidden="false" customHeight="false" outlineLevel="0" collapsed="false">
      <c r="A71" s="0" t="n">
        <v>202104</v>
      </c>
      <c r="B71" s="0" t="n">
        <v>-1.3789</v>
      </c>
      <c r="C71" s="0" t="n">
        <v>-1.157</v>
      </c>
      <c r="D71" s="0" t="n">
        <v>0</v>
      </c>
      <c r="E71" s="0" t="n">
        <v>-1.79999999981</v>
      </c>
      <c r="F71" s="0" t="n">
        <v>0</v>
      </c>
      <c r="G71" s="0" t="n">
        <v>0</v>
      </c>
      <c r="H71" s="0" t="n">
        <v>9</v>
      </c>
      <c r="I71" s="0" t="n">
        <v>4</v>
      </c>
      <c r="J71" s="0" t="n">
        <v>740</v>
      </c>
      <c r="K71" s="0" t="n">
        <v>93</v>
      </c>
      <c r="L71" s="0" t="n">
        <v>-1.3789</v>
      </c>
      <c r="M71" s="0" t="n">
        <v>-1.157</v>
      </c>
      <c r="N71" s="0" t="n">
        <v>-1.33155071735</v>
      </c>
      <c r="O71" s="0" t="n">
        <v>-0.729303479195</v>
      </c>
      <c r="P71" s="0" t="n">
        <v>-1.98654647383704</v>
      </c>
      <c r="Q71" s="0" t="n">
        <v>0.685901348868771</v>
      </c>
      <c r="R71" s="0" t="n">
        <v>-1.96899476948118</v>
      </c>
      <c r="S71" s="0" t="n">
        <v>0.520915768076472</v>
      </c>
      <c r="T71" s="0" t="n">
        <v>-2.213876268754</v>
      </c>
      <c r="U71" s="0" t="n">
        <v>0.927598278337447</v>
      </c>
      <c r="V71" s="0" t="n">
        <v>0.430309503120918</v>
      </c>
      <c r="W71" s="0" t="n">
        <v>1.55943071227645</v>
      </c>
      <c r="X71" s="0" t="n">
        <v>1.40334710098588</v>
      </c>
      <c r="Y71" s="0" t="n">
        <v>1.87718454414436</v>
      </c>
      <c r="Z71" s="0" t="n">
        <v>-0.0473492826499999</v>
      </c>
      <c r="AA71" s="0" t="n">
        <v>-0.427696520805</v>
      </c>
      <c r="AB71" s="0" t="n">
        <v>-0.654995756487041</v>
      </c>
      <c r="AC71" s="0" t="n">
        <v>1.41520482806377</v>
      </c>
      <c r="AD71" s="0" t="n">
        <v>-0.637444052131182</v>
      </c>
      <c r="AE71" s="0" t="n">
        <v>1.25021924727147</v>
      </c>
      <c r="AF71" s="0" t="n">
        <v>-0.882325551403998</v>
      </c>
      <c r="AG71" s="0" t="n">
        <v>1.65690175753245</v>
      </c>
      <c r="AH71" s="0" t="s">
        <v>34</v>
      </c>
    </row>
    <row r="72" customFormat="false" ht="12.75" hidden="false" customHeight="false" outlineLevel="0" collapsed="false">
      <c r="A72" s="0" t="n">
        <v>202104</v>
      </c>
      <c r="B72" s="0" t="n">
        <v>1.7727</v>
      </c>
      <c r="C72" s="0" t="n">
        <v>-0.31257</v>
      </c>
      <c r="D72" s="0" t="n">
        <v>0</v>
      </c>
      <c r="E72" s="0" t="n">
        <v>-1.79999999981</v>
      </c>
      <c r="F72" s="0" t="n">
        <v>0</v>
      </c>
      <c r="G72" s="0" t="n">
        <v>0</v>
      </c>
      <c r="H72" s="0" t="n">
        <v>11</v>
      </c>
      <c r="I72" s="0" t="n">
        <v>7</v>
      </c>
      <c r="J72" s="0" t="n">
        <v>759</v>
      </c>
      <c r="K72" s="0" t="n">
        <v>95</v>
      </c>
      <c r="L72" s="0" t="n">
        <v>1.7727</v>
      </c>
      <c r="M72" s="0" t="n">
        <v>-0.31257</v>
      </c>
      <c r="N72" s="0" t="n">
        <v>1.04786169529</v>
      </c>
      <c r="O72" s="0" t="n">
        <v>1.80969047546</v>
      </c>
      <c r="P72" s="0" t="n">
        <v>1.83025347104861</v>
      </c>
      <c r="Q72" s="0" t="n">
        <v>1.13041128712686</v>
      </c>
      <c r="R72" s="0" t="n">
        <v>1.82812284496587</v>
      </c>
      <c r="S72" s="0" t="n">
        <v>1.00307799612781</v>
      </c>
      <c r="T72" s="0" t="n">
        <v>1.89395273951267</v>
      </c>
      <c r="U72" s="0" t="n">
        <v>1.17324556411162</v>
      </c>
      <c r="V72" s="0" t="n">
        <v>2.24262794365775</v>
      </c>
      <c r="W72" s="0" t="n">
        <v>1.03612600897634</v>
      </c>
      <c r="X72" s="0" t="n">
        <v>1.12224380306061</v>
      </c>
      <c r="Y72" s="0" t="n">
        <v>1.05874084661689</v>
      </c>
      <c r="Z72" s="0" t="n">
        <v>0.72483830471</v>
      </c>
      <c r="AA72" s="0" t="n">
        <v>-2.12226047546</v>
      </c>
      <c r="AB72" s="0" t="n">
        <v>0.782391775758609</v>
      </c>
      <c r="AC72" s="0" t="n">
        <v>-0.67927918833314</v>
      </c>
      <c r="AD72" s="0" t="n">
        <v>0.780261149675866</v>
      </c>
      <c r="AE72" s="0" t="n">
        <v>-0.806612479332193</v>
      </c>
      <c r="AF72" s="0" t="n">
        <v>0.846091044222669</v>
      </c>
      <c r="AG72" s="0" t="n">
        <v>-0.636444911348384</v>
      </c>
      <c r="AH72" s="0" t="s">
        <v>34</v>
      </c>
    </row>
    <row r="73" customFormat="false" ht="12.75" hidden="false" customHeight="false" outlineLevel="0" collapsed="false">
      <c r="A73" s="0" t="n">
        <v>202103</v>
      </c>
      <c r="B73" s="0" t="n">
        <v>1.3789</v>
      </c>
      <c r="C73" s="0" t="n">
        <v>1.157</v>
      </c>
      <c r="D73" s="0" t="n">
        <v>0</v>
      </c>
      <c r="E73" s="0" t="n">
        <v>-1.79999999981</v>
      </c>
      <c r="F73" s="0" t="n">
        <v>0</v>
      </c>
      <c r="G73" s="0" t="n">
        <v>0</v>
      </c>
      <c r="H73" s="0" t="n">
        <v>24</v>
      </c>
      <c r="I73" s="0" t="n">
        <v>1</v>
      </c>
      <c r="J73" s="0" t="n">
        <v>633</v>
      </c>
      <c r="K73" s="0" t="n">
        <v>80</v>
      </c>
      <c r="L73" s="0" t="n">
        <v>1.3789</v>
      </c>
      <c r="M73" s="0" t="n">
        <v>1.157</v>
      </c>
      <c r="N73" s="0" t="n">
        <v>0.558126270771</v>
      </c>
      <c r="O73" s="0" t="n">
        <v>0.276579231024</v>
      </c>
      <c r="P73" s="0" t="n">
        <v>1.35852890581749</v>
      </c>
      <c r="Q73" s="0" t="n">
        <v>1.75419785526526</v>
      </c>
      <c r="R73" s="0" t="n">
        <v>1.33609532352862</v>
      </c>
      <c r="S73" s="0" t="n">
        <v>1.66004212148841</v>
      </c>
      <c r="T73" s="0" t="n">
        <v>1.29901929270043</v>
      </c>
      <c r="U73" s="0" t="n">
        <v>1.48920773281543</v>
      </c>
      <c r="V73" s="0" t="n">
        <v>1.20366533764031</v>
      </c>
      <c r="W73" s="0" t="n">
        <v>1.68047647317479</v>
      </c>
      <c r="X73" s="0" t="n">
        <v>1.58720049657903</v>
      </c>
      <c r="Y73" s="0" t="n">
        <v>1.42105255121007</v>
      </c>
      <c r="Z73" s="0" t="n">
        <v>0.820773729229</v>
      </c>
      <c r="AA73" s="0" t="n">
        <v>0.880420768976</v>
      </c>
      <c r="AB73" s="0" t="n">
        <v>0.800402635046488</v>
      </c>
      <c r="AC73" s="0" t="n">
        <v>1.47761862424126</v>
      </c>
      <c r="AD73" s="0" t="n">
        <v>0.777969052757622</v>
      </c>
      <c r="AE73" s="0" t="n">
        <v>1.38346289046441</v>
      </c>
      <c r="AF73" s="0" t="n">
        <v>0.740893021929427</v>
      </c>
      <c r="AG73" s="0" t="n">
        <v>1.21262850179143</v>
      </c>
      <c r="AH73" s="0" t="s">
        <v>34</v>
      </c>
    </row>
    <row r="74" customFormat="false" ht="12.75" hidden="false" customHeight="false" outlineLevel="0" collapsed="false">
      <c r="A74" s="0" t="n">
        <v>202103</v>
      </c>
      <c r="B74" s="0" t="n">
        <v>1.3789</v>
      </c>
      <c r="C74" s="0" t="n">
        <v>-1.157</v>
      </c>
      <c r="D74" s="0" t="n">
        <v>0</v>
      </c>
      <c r="E74" s="0" t="n">
        <v>-1.79999999981</v>
      </c>
      <c r="F74" s="0" t="n">
        <v>0</v>
      </c>
      <c r="G74" s="0" t="n">
        <v>0</v>
      </c>
      <c r="H74" s="0" t="n">
        <v>20</v>
      </c>
      <c r="I74" s="0" t="n">
        <v>3</v>
      </c>
      <c r="J74" s="0" t="n">
        <v>603</v>
      </c>
      <c r="K74" s="0" t="n">
        <v>76</v>
      </c>
      <c r="L74" s="0" t="n">
        <v>1.3789</v>
      </c>
      <c r="M74" s="0" t="n">
        <v>-1.157</v>
      </c>
      <c r="N74" s="0" t="n">
        <v>-0.101906381547</v>
      </c>
      <c r="O74" s="0" t="n">
        <v>-0.847534477711</v>
      </c>
      <c r="P74" s="0" t="n">
        <v>1.98654647383704</v>
      </c>
      <c r="Q74" s="0" t="n">
        <v>0.685901348868771</v>
      </c>
      <c r="R74" s="0" t="n">
        <v>1.96899476948118</v>
      </c>
      <c r="S74" s="0" t="n">
        <v>0.520915768076472</v>
      </c>
      <c r="T74" s="0" t="n">
        <v>2.213876268754</v>
      </c>
      <c r="U74" s="0" t="n">
        <v>0.927598278337447</v>
      </c>
      <c r="V74" s="0" t="n">
        <v>1.51279755721508</v>
      </c>
      <c r="W74" s="0" t="n">
        <v>2.59095749934269</v>
      </c>
      <c r="X74" s="0" t="n">
        <v>2.48219412063715</v>
      </c>
      <c r="Y74" s="0" t="n">
        <v>2.9178666153598</v>
      </c>
      <c r="Z74" s="0" t="n">
        <v>1.480806381547</v>
      </c>
      <c r="AA74" s="0" t="n">
        <v>-0.309465522289</v>
      </c>
      <c r="AB74" s="0" t="n">
        <v>2.08845285538404</v>
      </c>
      <c r="AC74" s="0" t="n">
        <v>1.53343582657977</v>
      </c>
      <c r="AD74" s="0" t="n">
        <v>2.07090115102818</v>
      </c>
      <c r="AE74" s="0" t="n">
        <v>1.36845024578747</v>
      </c>
      <c r="AF74" s="0" t="n">
        <v>2.315782650301</v>
      </c>
      <c r="AG74" s="0" t="n">
        <v>1.77513275604845</v>
      </c>
      <c r="AH74" s="0" t="s">
        <v>34</v>
      </c>
    </row>
    <row r="75" customFormat="false" ht="12.75" hidden="false" customHeight="false" outlineLevel="0" collapsed="false">
      <c r="A75" s="0" t="n">
        <v>202104</v>
      </c>
      <c r="B75" s="0" t="n">
        <v>-1.3789</v>
      </c>
      <c r="C75" s="0" t="n">
        <v>1.157</v>
      </c>
      <c r="D75" s="0" t="n">
        <v>0</v>
      </c>
      <c r="E75" s="0" t="n">
        <v>-1.79999999981</v>
      </c>
      <c r="F75" s="0" t="n">
        <v>0</v>
      </c>
      <c r="G75" s="0" t="n">
        <v>0</v>
      </c>
      <c r="H75" s="0" t="n">
        <v>24</v>
      </c>
      <c r="I75" s="0" t="n">
        <v>2</v>
      </c>
      <c r="J75" s="0" t="n">
        <v>858</v>
      </c>
      <c r="K75" s="0" t="n">
        <v>108</v>
      </c>
      <c r="L75" s="0" t="n">
        <v>-1.3789</v>
      </c>
      <c r="M75" s="0" t="n">
        <v>1.157</v>
      </c>
      <c r="N75" s="0" t="n">
        <v>-1.2494918108</v>
      </c>
      <c r="O75" s="0" t="n">
        <v>2.65244579315</v>
      </c>
      <c r="P75" s="0" t="n">
        <v>-1.35852890581749</v>
      </c>
      <c r="Q75" s="0" t="n">
        <v>1.75419785526526</v>
      </c>
      <c r="R75" s="0" t="n">
        <v>-1.33609532352862</v>
      </c>
      <c r="S75" s="0" t="n">
        <v>1.66004212148841</v>
      </c>
      <c r="T75" s="0" t="n">
        <v>-1.29901929270043</v>
      </c>
      <c r="U75" s="0" t="n">
        <v>1.48920773281543</v>
      </c>
      <c r="V75" s="0" t="n">
        <v>1.50103450982383</v>
      </c>
      <c r="W75" s="0" t="n">
        <v>0.904841669025054</v>
      </c>
      <c r="X75" s="0" t="n">
        <v>0.996175293783353</v>
      </c>
      <c r="Y75" s="0" t="n">
        <v>1.16429195499855</v>
      </c>
      <c r="Z75" s="0" t="n">
        <v>-0.1294081892</v>
      </c>
      <c r="AA75" s="0" t="n">
        <v>-1.49544579315</v>
      </c>
      <c r="AB75" s="0" t="n">
        <v>-0.109037095017488</v>
      </c>
      <c r="AC75" s="0" t="n">
        <v>-0.898247937884742</v>
      </c>
      <c r="AD75" s="0" t="n">
        <v>-0.0866035127286216</v>
      </c>
      <c r="AE75" s="0" t="n">
        <v>-0.992403671661594</v>
      </c>
      <c r="AF75" s="0" t="n">
        <v>-0.0495274819004274</v>
      </c>
      <c r="AG75" s="0" t="n">
        <v>-1.16323806033457</v>
      </c>
      <c r="AH75" s="0" t="s">
        <v>34</v>
      </c>
    </row>
    <row r="76" customFormat="false" ht="12.75" hidden="false" customHeight="false" outlineLevel="0" collapsed="false">
      <c r="A76" s="0" t="n">
        <v>202103</v>
      </c>
      <c r="B76" s="0" t="n">
        <v>-1.7727</v>
      </c>
      <c r="C76" s="0" t="n">
        <v>-0.31257</v>
      </c>
      <c r="D76" s="0" t="n">
        <v>0</v>
      </c>
      <c r="E76" s="0" t="n">
        <v>-1.79999999981</v>
      </c>
      <c r="F76" s="0" t="n">
        <v>0</v>
      </c>
      <c r="G76" s="0" t="n">
        <v>0</v>
      </c>
      <c r="H76" s="0" t="n">
        <v>18</v>
      </c>
      <c r="I76" s="0" t="n">
        <v>8</v>
      </c>
      <c r="J76" s="0" t="n">
        <v>592</v>
      </c>
      <c r="K76" s="0" t="n">
        <v>74</v>
      </c>
      <c r="L76" s="0" t="n">
        <v>-1.7727</v>
      </c>
      <c r="M76" s="0" t="n">
        <v>-0.31257</v>
      </c>
      <c r="N76" s="0" t="n">
        <v>-2.8539249897</v>
      </c>
      <c r="O76" s="0" t="n">
        <v>1.35092282295</v>
      </c>
      <c r="P76" s="0" t="n">
        <v>-1.83025347104861</v>
      </c>
      <c r="Q76" s="0" t="n">
        <v>1.13041128712686</v>
      </c>
      <c r="R76" s="0" t="n">
        <v>-1.82812284496587</v>
      </c>
      <c r="S76" s="0" t="n">
        <v>1.00307799612781</v>
      </c>
      <c r="T76" s="0" t="n">
        <v>-1.89395273951267</v>
      </c>
      <c r="U76" s="0" t="n">
        <v>1.17324556411162</v>
      </c>
      <c r="V76" s="0" t="n">
        <v>1.98399996228778</v>
      </c>
      <c r="W76" s="0" t="n">
        <v>1.04715267059256</v>
      </c>
      <c r="X76" s="0" t="n">
        <v>1.08317406896958</v>
      </c>
      <c r="Y76" s="0" t="n">
        <v>0.976276564011474</v>
      </c>
      <c r="Z76" s="0" t="n">
        <v>1.0812249897</v>
      </c>
      <c r="AA76" s="0" t="n">
        <v>-1.66349282295</v>
      </c>
      <c r="AB76" s="0" t="n">
        <v>1.02367151865139</v>
      </c>
      <c r="AC76" s="0" t="n">
        <v>-0.22051153582314</v>
      </c>
      <c r="AD76" s="0" t="n">
        <v>1.02580214473413</v>
      </c>
      <c r="AE76" s="0" t="n">
        <v>-0.347844826822193</v>
      </c>
      <c r="AF76" s="0" t="n">
        <v>0.959972250187331</v>
      </c>
      <c r="AG76" s="0" t="n">
        <v>-0.177677258838384</v>
      </c>
      <c r="AH76" s="0" t="s">
        <v>34</v>
      </c>
    </row>
    <row r="77" customFormat="false" ht="12.75" hidden="false" customHeight="false" outlineLevel="0" collapsed="false">
      <c r="A77" s="0" t="n">
        <v>202101</v>
      </c>
      <c r="B77" s="0" t="n">
        <v>0</v>
      </c>
      <c r="C77" s="0" t="n">
        <v>-1.8</v>
      </c>
      <c r="D77" s="0" t="n">
        <v>-1.77265404267</v>
      </c>
      <c r="E77" s="0" t="n">
        <v>0.31256622502</v>
      </c>
      <c r="F77" s="0" t="n">
        <v>0</v>
      </c>
      <c r="G77" s="0" t="n">
        <v>0</v>
      </c>
      <c r="H77" s="0" t="n">
        <v>15</v>
      </c>
      <c r="I77" s="0" t="n">
        <v>6</v>
      </c>
      <c r="J77" s="0" t="n">
        <v>118</v>
      </c>
      <c r="K77" s="0" t="n">
        <v>15</v>
      </c>
      <c r="L77" s="0" t="n">
        <v>0</v>
      </c>
      <c r="M77" s="0" t="n">
        <v>-1.8</v>
      </c>
      <c r="N77" s="0" t="n">
        <v>0.217558801174</v>
      </c>
      <c r="O77" s="0" t="n">
        <v>-2.9434876442</v>
      </c>
      <c r="P77" s="0" t="n">
        <v>1.09002374565389</v>
      </c>
      <c r="Q77" s="0" t="n">
        <v>-1.88879401063689</v>
      </c>
      <c r="R77" s="0" t="n">
        <v>0.986209239412475</v>
      </c>
      <c r="S77" s="0" t="n">
        <v>-1.86722489544132</v>
      </c>
      <c r="T77" s="0" t="n">
        <v>1.00535360099674</v>
      </c>
      <c r="U77" s="0" t="n">
        <v>-1.86710264761739</v>
      </c>
      <c r="V77" s="0" t="n">
        <v>1.16399992457317</v>
      </c>
      <c r="W77" s="0" t="n">
        <v>1.3687854981789</v>
      </c>
      <c r="X77" s="0" t="n">
        <v>1.32256001775715</v>
      </c>
      <c r="Y77" s="0" t="n">
        <v>1.33387604652603</v>
      </c>
      <c r="Z77" s="0" t="n">
        <v>-0.217558801174</v>
      </c>
      <c r="AA77" s="0" t="n">
        <v>1.1434876442</v>
      </c>
      <c r="AB77" s="0" t="n">
        <v>0.872464944479887</v>
      </c>
      <c r="AC77" s="0" t="n">
        <v>1.05469363356311</v>
      </c>
      <c r="AD77" s="0" t="n">
        <v>0.768650438238475</v>
      </c>
      <c r="AE77" s="0" t="n">
        <v>1.07626274875868</v>
      </c>
      <c r="AF77" s="0" t="n">
        <v>0.787794799822741</v>
      </c>
      <c r="AG77" s="0" t="n">
        <v>1.07638499658261</v>
      </c>
      <c r="AH77" s="0" t="s">
        <v>34</v>
      </c>
    </row>
    <row r="78" customFormat="false" ht="12.75" hidden="false" customHeight="false" outlineLevel="0" collapsed="false">
      <c r="A78" s="0" t="n">
        <v>202103</v>
      </c>
      <c r="B78" s="0" t="n">
        <v>-1.3789</v>
      </c>
      <c r="C78" s="0" t="n">
        <v>1.157</v>
      </c>
      <c r="D78" s="0" t="n">
        <v>0</v>
      </c>
      <c r="E78" s="0" t="n">
        <v>-1.79999999981</v>
      </c>
      <c r="F78" s="0" t="n">
        <v>0</v>
      </c>
      <c r="G78" s="0" t="n">
        <v>0</v>
      </c>
      <c r="H78" s="0" t="n">
        <v>21</v>
      </c>
      <c r="I78" s="0" t="n">
        <v>2</v>
      </c>
      <c r="J78" s="0" t="n">
        <v>610</v>
      </c>
      <c r="K78" s="0" t="n">
        <v>77</v>
      </c>
      <c r="L78" s="0" t="n">
        <v>-1.3789</v>
      </c>
      <c r="M78" s="0" t="n">
        <v>1.157</v>
      </c>
      <c r="N78" s="0" t="n">
        <v>-2.46733188629</v>
      </c>
      <c r="O78" s="0" t="n">
        <v>3.02935600281</v>
      </c>
      <c r="P78" s="0" t="n">
        <v>-1.35852890581749</v>
      </c>
      <c r="Q78" s="0" t="n">
        <v>1.75419785526526</v>
      </c>
      <c r="R78" s="0" t="n">
        <v>-1.33609532352862</v>
      </c>
      <c r="S78" s="0" t="n">
        <v>1.66004212148841</v>
      </c>
      <c r="T78" s="0" t="n">
        <v>-1.29901929270043</v>
      </c>
      <c r="U78" s="0" t="n">
        <v>1.48920773281543</v>
      </c>
      <c r="V78" s="0" t="n">
        <v>2.16573335670656</v>
      </c>
      <c r="W78" s="0" t="n">
        <v>1.68981429475385</v>
      </c>
      <c r="X78" s="0" t="n">
        <v>1.77615220814777</v>
      </c>
      <c r="Y78" s="0" t="n">
        <v>1.93313502112689</v>
      </c>
      <c r="Z78" s="0" t="n">
        <v>1.08843188629</v>
      </c>
      <c r="AA78" s="0" t="n">
        <v>-1.87235600281</v>
      </c>
      <c r="AB78" s="0" t="n">
        <v>1.10880298047251</v>
      </c>
      <c r="AC78" s="0" t="n">
        <v>-1.27515814754474</v>
      </c>
      <c r="AD78" s="0" t="n">
        <v>1.13123656276138</v>
      </c>
      <c r="AE78" s="0" t="n">
        <v>-1.36931388132159</v>
      </c>
      <c r="AF78" s="0" t="n">
        <v>1.16831259358957</v>
      </c>
      <c r="AG78" s="0" t="n">
        <v>-1.54014826999457</v>
      </c>
      <c r="AH78" s="0" t="s">
        <v>34</v>
      </c>
    </row>
    <row r="79" customFormat="false" ht="12.75" hidden="false" customHeight="false" outlineLevel="0" collapsed="false">
      <c r="A79" s="0" t="n">
        <v>202104</v>
      </c>
      <c r="B79" s="0" t="n">
        <v>-1.3789</v>
      </c>
      <c r="C79" s="0" t="n">
        <v>1.157</v>
      </c>
      <c r="D79" s="0" t="n">
        <v>0</v>
      </c>
      <c r="E79" s="0" t="n">
        <v>-1.79999999981</v>
      </c>
      <c r="F79" s="0" t="n">
        <v>0</v>
      </c>
      <c r="G79" s="0" t="n">
        <v>0</v>
      </c>
      <c r="H79" s="0" t="n">
        <v>21</v>
      </c>
      <c r="I79" s="0" t="n">
        <v>2</v>
      </c>
      <c r="J79" s="0" t="n">
        <v>834</v>
      </c>
      <c r="K79" s="0" t="n">
        <v>105</v>
      </c>
      <c r="L79" s="0" t="n">
        <v>-1.3789</v>
      </c>
      <c r="M79" s="0" t="n">
        <v>1.157</v>
      </c>
      <c r="N79" s="0" t="n">
        <v>-8.56265068054</v>
      </c>
      <c r="O79" s="0" t="n">
        <v>11.9911603928</v>
      </c>
      <c r="P79" s="0" t="n">
        <v>-1.35852890581749</v>
      </c>
      <c r="Q79" s="0" t="n">
        <v>1.75419785526526</v>
      </c>
      <c r="R79" s="0" t="n">
        <v>-1.33609532352862</v>
      </c>
      <c r="S79" s="0" t="n">
        <v>1.66004212148841</v>
      </c>
      <c r="T79" s="0" t="n">
        <v>-1.29901929270043</v>
      </c>
      <c r="U79" s="0" t="n">
        <v>1.48920773281543</v>
      </c>
      <c r="V79" s="0" t="n">
        <v>12.9994348052935</v>
      </c>
      <c r="W79" s="0" t="n">
        <v>12.5177782589372</v>
      </c>
      <c r="X79" s="0" t="n">
        <v>12.6077399665356</v>
      </c>
      <c r="Y79" s="0" t="n">
        <v>12.7691562215741</v>
      </c>
      <c r="Z79" s="0" t="n">
        <v>7.18375068054</v>
      </c>
      <c r="AA79" s="0" t="n">
        <v>-10.8341603928</v>
      </c>
      <c r="AB79" s="0" t="n">
        <v>7.20412177472251</v>
      </c>
      <c r="AC79" s="0" t="n">
        <v>-10.2369625375347</v>
      </c>
      <c r="AD79" s="0" t="n">
        <v>7.22655535701138</v>
      </c>
      <c r="AE79" s="0" t="n">
        <v>-10.3311182713116</v>
      </c>
      <c r="AF79" s="0" t="n">
        <v>7.26363138783957</v>
      </c>
      <c r="AG79" s="0" t="n">
        <v>-10.5019526599846</v>
      </c>
      <c r="AH79" s="0" t="s">
        <v>34</v>
      </c>
    </row>
    <row r="80" customFormat="false" ht="12.75" hidden="false" customHeight="false" outlineLevel="0" collapsed="false">
      <c r="A80" s="0" t="n">
        <v>202103</v>
      </c>
      <c r="B80" s="0" t="n">
        <v>-1.7727</v>
      </c>
      <c r="C80" s="0" t="n">
        <v>-0.31257</v>
      </c>
      <c r="D80" s="0" t="n">
        <v>0</v>
      </c>
      <c r="E80" s="0" t="n">
        <v>-1.79999999981</v>
      </c>
      <c r="F80" s="0" t="n">
        <v>0</v>
      </c>
      <c r="G80" s="0" t="n">
        <v>0</v>
      </c>
      <c r="H80" s="0" t="n">
        <v>7</v>
      </c>
      <c r="I80" s="0" t="n">
        <v>8</v>
      </c>
      <c r="J80" s="0" t="n">
        <v>504</v>
      </c>
      <c r="K80" s="0" t="n">
        <v>63</v>
      </c>
      <c r="L80" s="0" t="n">
        <v>-1.7727</v>
      </c>
      <c r="M80" s="0" t="n">
        <v>-0.31257</v>
      </c>
      <c r="N80" s="0" t="n">
        <v>-0.919187366962</v>
      </c>
      <c r="O80" s="0" t="n">
        <v>2.62814712524</v>
      </c>
      <c r="P80" s="0" t="n">
        <v>-1.83025347104861</v>
      </c>
      <c r="Q80" s="0" t="n">
        <v>1.13041128712686</v>
      </c>
      <c r="R80" s="0" t="n">
        <v>-1.82812284496587</v>
      </c>
      <c r="S80" s="0" t="n">
        <v>1.00307799612781</v>
      </c>
      <c r="T80" s="0" t="n">
        <v>-1.89395273951267</v>
      </c>
      <c r="U80" s="0" t="n">
        <v>1.17324556411162</v>
      </c>
      <c r="V80" s="0" t="n">
        <v>3.06207462767243</v>
      </c>
      <c r="W80" s="0" t="n">
        <v>1.75306990356461</v>
      </c>
      <c r="X80" s="0" t="n">
        <v>1.8619917769871</v>
      </c>
      <c r="Y80" s="0" t="n">
        <v>1.75125842870139</v>
      </c>
      <c r="Z80" s="0" t="n">
        <v>-0.853512633038</v>
      </c>
      <c r="AA80" s="0" t="n">
        <v>-2.94071712524</v>
      </c>
      <c r="AB80" s="0" t="n">
        <v>-0.911066104086609</v>
      </c>
      <c r="AC80" s="0" t="n">
        <v>-1.49773583811314</v>
      </c>
      <c r="AD80" s="0" t="n">
        <v>-0.908935478003866</v>
      </c>
      <c r="AE80" s="0" t="n">
        <v>-1.62506912911219</v>
      </c>
      <c r="AF80" s="0" t="n">
        <v>-0.974765372550669</v>
      </c>
      <c r="AG80" s="0" t="n">
        <v>-1.45490156112838</v>
      </c>
      <c r="AH80" s="0" t="s">
        <v>34</v>
      </c>
    </row>
    <row r="81" customFormat="false" ht="12.75" hidden="false" customHeight="false" outlineLevel="0" collapsed="false">
      <c r="A81" s="0" t="n">
        <v>202101</v>
      </c>
      <c r="B81" s="0" t="n">
        <v>0</v>
      </c>
      <c r="C81" s="0" t="n">
        <v>-1.8</v>
      </c>
      <c r="D81" s="0" t="n">
        <v>1.37887967467</v>
      </c>
      <c r="E81" s="0" t="n">
        <v>1.15701808231</v>
      </c>
      <c r="F81" s="0" t="n">
        <v>0</v>
      </c>
      <c r="G81" s="0" t="n">
        <v>0</v>
      </c>
      <c r="H81" s="0" t="n">
        <v>11</v>
      </c>
      <c r="I81" s="0" t="n">
        <v>1</v>
      </c>
      <c r="J81" s="0" t="n">
        <v>81</v>
      </c>
      <c r="K81" s="0" t="n">
        <v>11</v>
      </c>
      <c r="L81" s="0" t="n">
        <v>0</v>
      </c>
      <c r="M81" s="0" t="n">
        <v>-1.8</v>
      </c>
      <c r="N81" s="0" t="n">
        <v>0.135444894433</v>
      </c>
      <c r="O81" s="0" t="n">
        <v>-1.59785449505</v>
      </c>
      <c r="P81" s="0" t="n">
        <v>-0.470593035203823</v>
      </c>
      <c r="Q81" s="0" t="n">
        <v>-2.16823534853741</v>
      </c>
      <c r="R81" s="0" t="n">
        <v>-0.412887181841304</v>
      </c>
      <c r="S81" s="0" t="n">
        <v>-2.09053383321083</v>
      </c>
      <c r="T81" s="0" t="n">
        <v>-0.305849698780126</v>
      </c>
      <c r="U81" s="0" t="n">
        <v>-1.95232188983328</v>
      </c>
      <c r="V81" s="0" t="n">
        <v>0.243327196588168</v>
      </c>
      <c r="W81" s="0" t="n">
        <v>0.832235717921016</v>
      </c>
      <c r="X81" s="0" t="n">
        <v>0.737157375410356</v>
      </c>
      <c r="Y81" s="0" t="n">
        <v>0.566028313747276</v>
      </c>
      <c r="Z81" s="0" t="n">
        <v>-0.135444894433</v>
      </c>
      <c r="AA81" s="0" t="n">
        <v>-0.20214550495</v>
      </c>
      <c r="AB81" s="0" t="n">
        <v>-0.606037929636823</v>
      </c>
      <c r="AC81" s="0" t="n">
        <v>-0.570380853487407</v>
      </c>
      <c r="AD81" s="0" t="n">
        <v>-0.548332076274305</v>
      </c>
      <c r="AE81" s="0" t="n">
        <v>-0.492679338160832</v>
      </c>
      <c r="AF81" s="0" t="n">
        <v>-0.441294593213126</v>
      </c>
      <c r="AG81" s="0" t="n">
        <v>-0.354467394783281</v>
      </c>
      <c r="AH81" s="0" t="s">
        <v>34</v>
      </c>
    </row>
    <row r="82" customFormat="false" ht="12.75" hidden="false" customHeight="false" outlineLevel="0" collapsed="false">
      <c r="A82" s="0" t="n">
        <v>202102</v>
      </c>
      <c r="B82" s="0" t="n">
        <v>-0.45</v>
      </c>
      <c r="C82" s="0" t="n">
        <v>0.77442</v>
      </c>
      <c r="D82" s="0" t="n">
        <v>1.77265386818</v>
      </c>
      <c r="E82" s="0" t="n">
        <v>0.312567214581</v>
      </c>
      <c r="F82" s="0" t="n">
        <v>0</v>
      </c>
      <c r="G82" s="0" t="n">
        <v>0</v>
      </c>
      <c r="H82" s="0" t="n">
        <v>19</v>
      </c>
      <c r="I82" s="0" t="n">
        <v>5</v>
      </c>
      <c r="J82" s="0" t="n">
        <v>373</v>
      </c>
      <c r="K82" s="0" t="n">
        <v>47</v>
      </c>
      <c r="L82" s="0" t="n">
        <v>-0.45</v>
      </c>
      <c r="M82" s="0" t="n">
        <v>0.77442</v>
      </c>
      <c r="N82" s="0" t="n">
        <v>-0.0771474689245</v>
      </c>
      <c r="O82" s="0" t="n">
        <v>0.376382142305</v>
      </c>
      <c r="P82" s="0" t="n">
        <v>-1.22636902489414</v>
      </c>
      <c r="Q82" s="0" t="n">
        <v>0.820804922331196</v>
      </c>
      <c r="R82" s="0" t="n">
        <v>-1.5075457746806</v>
      </c>
      <c r="S82" s="0" t="n">
        <v>0.866601276639482</v>
      </c>
      <c r="T82" s="0" t="n">
        <v>-1.07624119346511</v>
      </c>
      <c r="U82" s="0" t="n">
        <v>0.888195058368833</v>
      </c>
      <c r="V82" s="0" t="n">
        <v>0.54539265312968</v>
      </c>
      <c r="W82" s="0" t="n">
        <v>1.2321614310274</v>
      </c>
      <c r="X82" s="0" t="n">
        <v>1.51206948014222</v>
      </c>
      <c r="Y82" s="0" t="n">
        <v>1.12255990105927</v>
      </c>
      <c r="Z82" s="0" t="n">
        <v>-0.3728525310755</v>
      </c>
      <c r="AA82" s="0" t="n">
        <v>0.398037857695</v>
      </c>
      <c r="AB82" s="0" t="n">
        <v>-1.14922155596964</v>
      </c>
      <c r="AC82" s="0" t="n">
        <v>0.444422780026196</v>
      </c>
      <c r="AD82" s="0" t="n">
        <v>-1.4303983057561</v>
      </c>
      <c r="AE82" s="0" t="n">
        <v>0.490219134334482</v>
      </c>
      <c r="AF82" s="0" t="n">
        <v>-0.999093724540608</v>
      </c>
      <c r="AG82" s="0" t="n">
        <v>0.511812916063833</v>
      </c>
      <c r="AH82" s="0" t="s">
        <v>34</v>
      </c>
    </row>
    <row r="83" customFormat="false" ht="12.75" hidden="false" customHeight="false" outlineLevel="0" collapsed="false">
      <c r="A83" s="0" t="n">
        <v>202103</v>
      </c>
      <c r="B83" s="0" t="n">
        <v>1.7727</v>
      </c>
      <c r="C83" s="0" t="n">
        <v>-0.31257</v>
      </c>
      <c r="D83" s="0" t="n">
        <v>0</v>
      </c>
      <c r="E83" s="0" t="n">
        <v>-1.79999999981</v>
      </c>
      <c r="F83" s="0" t="n">
        <v>0</v>
      </c>
      <c r="G83" s="0" t="n">
        <v>0</v>
      </c>
      <c r="H83" s="0" t="n">
        <v>4</v>
      </c>
      <c r="I83" s="0" t="n">
        <v>7</v>
      </c>
      <c r="J83" s="0" t="n">
        <v>479</v>
      </c>
      <c r="K83" s="0" t="n">
        <v>60</v>
      </c>
      <c r="L83" s="0" t="n">
        <v>1.7727</v>
      </c>
      <c r="M83" s="0" t="n">
        <v>-0.31257</v>
      </c>
      <c r="N83" s="0" t="n">
        <v>1.79998159409</v>
      </c>
      <c r="O83" s="0" t="n">
        <v>2.28879070282</v>
      </c>
      <c r="P83" s="0" t="n">
        <v>1.83025347104861</v>
      </c>
      <c r="Q83" s="0" t="n">
        <v>1.13041128712686</v>
      </c>
      <c r="R83" s="0" t="n">
        <v>1.82812284496587</v>
      </c>
      <c r="S83" s="0" t="n">
        <v>1.00307799612781</v>
      </c>
      <c r="T83" s="0" t="n">
        <v>1.89395273951267</v>
      </c>
      <c r="U83" s="0" t="n">
        <v>1.17324556411162</v>
      </c>
      <c r="V83" s="0" t="n">
        <v>2.60150375582129</v>
      </c>
      <c r="W83" s="0" t="n">
        <v>1.15877489498012</v>
      </c>
      <c r="X83" s="0" t="n">
        <v>1.2860206429722</v>
      </c>
      <c r="Y83" s="0" t="n">
        <v>1.11949610658901</v>
      </c>
      <c r="Z83" s="0" t="n">
        <v>-0.02728159409</v>
      </c>
      <c r="AA83" s="0" t="n">
        <v>-2.60136070282</v>
      </c>
      <c r="AB83" s="0" t="n">
        <v>0.0302718769586094</v>
      </c>
      <c r="AC83" s="0" t="n">
        <v>-1.15837941569314</v>
      </c>
      <c r="AD83" s="0" t="n">
        <v>0.0281412508758661</v>
      </c>
      <c r="AE83" s="0" t="n">
        <v>-1.28571270669219</v>
      </c>
      <c r="AF83" s="0" t="n">
        <v>0.0939711454226693</v>
      </c>
      <c r="AG83" s="0" t="n">
        <v>-1.11554513870838</v>
      </c>
      <c r="AH83" s="0" t="s">
        <v>34</v>
      </c>
    </row>
    <row r="84" customFormat="false" ht="12.75" hidden="false" customHeight="false" outlineLevel="0" collapsed="false">
      <c r="A84" s="0" t="n">
        <v>202102</v>
      </c>
      <c r="B84" s="0" t="n">
        <v>-0.45</v>
      </c>
      <c r="C84" s="0" t="n">
        <v>0.77442</v>
      </c>
      <c r="D84" s="0" t="n">
        <v>1.37887967467</v>
      </c>
      <c r="E84" s="0" t="n">
        <v>1.15701808231</v>
      </c>
      <c r="F84" s="0" t="n">
        <v>0</v>
      </c>
      <c r="G84" s="0" t="n">
        <v>0</v>
      </c>
      <c r="H84" s="0" t="n">
        <v>10</v>
      </c>
      <c r="I84" s="0" t="n">
        <v>1</v>
      </c>
      <c r="J84" s="0" t="n">
        <v>297</v>
      </c>
      <c r="K84" s="0" t="n">
        <v>38</v>
      </c>
      <c r="L84" s="0" t="n">
        <v>-0.45</v>
      </c>
      <c r="M84" s="0" t="n">
        <v>0.77442</v>
      </c>
      <c r="N84" s="0" t="n">
        <v>-1.14384365082</v>
      </c>
      <c r="O84" s="0" t="n">
        <v>1.05172634125</v>
      </c>
      <c r="P84" s="0" t="n">
        <v>-1.38176376833257</v>
      </c>
      <c r="Q84" s="0" t="n">
        <v>0.389542723520555</v>
      </c>
      <c r="R84" s="0" t="n">
        <v>-1.65091546553676</v>
      </c>
      <c r="S84" s="0" t="n">
        <v>0.21345305104853</v>
      </c>
      <c r="T84" s="0" t="n">
        <v>-1.42350115786632</v>
      </c>
      <c r="U84" s="0" t="n">
        <v>0.402638117035285</v>
      </c>
      <c r="V84" s="0" t="n">
        <v>0.747206677352851</v>
      </c>
      <c r="W84" s="0" t="n">
        <v>0.703628542560953</v>
      </c>
      <c r="X84" s="0" t="n">
        <v>0.979706044865168</v>
      </c>
      <c r="Y84" s="0" t="n">
        <v>0.706770007896185</v>
      </c>
      <c r="Z84" s="0" t="n">
        <v>0.69384365082</v>
      </c>
      <c r="AA84" s="0" t="n">
        <v>-0.27730634125</v>
      </c>
      <c r="AB84" s="0" t="n">
        <v>-0.23792011751257</v>
      </c>
      <c r="AC84" s="0" t="n">
        <v>-0.662183617729445</v>
      </c>
      <c r="AD84" s="0" t="n">
        <v>-0.507071814716763</v>
      </c>
      <c r="AE84" s="0" t="n">
        <v>-0.83827329020147</v>
      </c>
      <c r="AF84" s="0" t="n">
        <v>-0.279657507046317</v>
      </c>
      <c r="AG84" s="0" t="n">
        <v>-0.649088224214715</v>
      </c>
      <c r="AH84" s="0" t="s">
        <v>34</v>
      </c>
    </row>
    <row r="85" customFormat="false" ht="12.75" hidden="false" customHeight="false" outlineLevel="0" collapsed="false">
      <c r="A85" s="0" t="n">
        <v>202104</v>
      </c>
      <c r="B85" s="0" t="n">
        <v>1.7727</v>
      </c>
      <c r="C85" s="0" t="n">
        <v>-0.31257</v>
      </c>
      <c r="D85" s="0" t="n">
        <v>0</v>
      </c>
      <c r="E85" s="0" t="n">
        <v>-1.79999999981</v>
      </c>
      <c r="F85" s="0" t="n">
        <v>0</v>
      </c>
      <c r="G85" s="0" t="n">
        <v>0</v>
      </c>
      <c r="H85" s="0" t="n">
        <v>21</v>
      </c>
      <c r="I85" s="0" t="n">
        <v>7</v>
      </c>
      <c r="J85" s="0" t="n">
        <v>839</v>
      </c>
      <c r="K85" s="0" t="n">
        <v>105</v>
      </c>
      <c r="L85" s="0" t="n">
        <v>1.7727</v>
      </c>
      <c r="M85" s="0" t="n">
        <v>-0.31257</v>
      </c>
      <c r="N85" s="0" t="n">
        <v>7.0561504364</v>
      </c>
      <c r="O85" s="0" t="n">
        <v>1.85841953754</v>
      </c>
      <c r="P85" s="0" t="n">
        <v>1.83025347104861</v>
      </c>
      <c r="Q85" s="0" t="n">
        <v>1.13041128712686</v>
      </c>
      <c r="R85" s="0" t="n">
        <v>1.82812284496587</v>
      </c>
      <c r="S85" s="0" t="n">
        <v>1.00307799612781</v>
      </c>
      <c r="T85" s="0" t="n">
        <v>1.89395273951267</v>
      </c>
      <c r="U85" s="0" t="n">
        <v>1.17324556411162</v>
      </c>
      <c r="V85" s="0" t="n">
        <v>5.71209629523203</v>
      </c>
      <c r="W85" s="0" t="n">
        <v>5.27636191946103</v>
      </c>
      <c r="X85" s="0" t="n">
        <v>5.29753543161931</v>
      </c>
      <c r="Y85" s="0" t="n">
        <v>5.20747044500615</v>
      </c>
      <c r="Z85" s="0" t="n">
        <v>-5.2834504364</v>
      </c>
      <c r="AA85" s="0" t="n">
        <v>-2.17098953754</v>
      </c>
      <c r="AB85" s="0" t="n">
        <v>-5.22589696535139</v>
      </c>
      <c r="AC85" s="0" t="n">
        <v>-0.72800825041314</v>
      </c>
      <c r="AD85" s="0" t="n">
        <v>-5.22802759143413</v>
      </c>
      <c r="AE85" s="0" t="n">
        <v>-0.855341541412193</v>
      </c>
      <c r="AF85" s="0" t="n">
        <v>-5.16219769688733</v>
      </c>
      <c r="AG85" s="0" t="n">
        <v>-0.685173973428384</v>
      </c>
      <c r="AH85" s="0" t="s">
        <v>34</v>
      </c>
    </row>
    <row r="86" customFormat="false" ht="12.75" hidden="false" customHeight="false" outlineLevel="0" collapsed="false">
      <c r="A86" s="0" t="n">
        <v>202104</v>
      </c>
      <c r="B86" s="0" t="n">
        <v>-1.7727</v>
      </c>
      <c r="C86" s="0" t="n">
        <v>0.31257</v>
      </c>
      <c r="D86" s="0" t="n">
        <v>0</v>
      </c>
      <c r="E86" s="0" t="n">
        <v>-1.79999999981</v>
      </c>
      <c r="F86" s="0" t="n">
        <v>0</v>
      </c>
      <c r="G86" s="0" t="n">
        <v>0</v>
      </c>
      <c r="H86" s="0" t="n">
        <v>15</v>
      </c>
      <c r="I86" s="0" t="n">
        <v>6</v>
      </c>
      <c r="J86" s="0" t="n">
        <v>790</v>
      </c>
      <c r="K86" s="0" t="n">
        <v>99</v>
      </c>
      <c r="L86" s="0" t="n">
        <v>-1.7727</v>
      </c>
      <c r="M86" s="0" t="n">
        <v>0.31257</v>
      </c>
      <c r="N86" s="0" t="n">
        <v>-1.4902279377</v>
      </c>
      <c r="O86" s="0" t="n">
        <v>4.55502700806</v>
      </c>
      <c r="P86" s="0" t="n">
        <v>-1.67086894080699</v>
      </c>
      <c r="Q86" s="0" t="n">
        <v>1.40152671364613</v>
      </c>
      <c r="R86" s="0" t="n">
        <v>-1.66762455840516</v>
      </c>
      <c r="S86" s="0" t="n">
        <v>1.29548595771939</v>
      </c>
      <c r="T86" s="0" t="n">
        <v>-1.66419066565813</v>
      </c>
      <c r="U86" s="0" t="n">
        <v>1.31433871761122</v>
      </c>
      <c r="V86" s="0" t="n">
        <v>4.25185041261066</v>
      </c>
      <c r="W86" s="0" t="n">
        <v>3.15866985911347</v>
      </c>
      <c r="X86" s="0" t="n">
        <v>3.26436478045778</v>
      </c>
      <c r="Y86" s="0" t="n">
        <v>3.24535416042232</v>
      </c>
      <c r="Z86" s="0" t="n">
        <v>-0.2824720623</v>
      </c>
      <c r="AA86" s="0" t="n">
        <v>-4.24245700806</v>
      </c>
      <c r="AB86" s="0" t="n">
        <v>-0.180641003106986</v>
      </c>
      <c r="AC86" s="0" t="n">
        <v>-3.15350029441387</v>
      </c>
      <c r="AD86" s="0" t="n">
        <v>-0.177396620705163</v>
      </c>
      <c r="AE86" s="0" t="n">
        <v>-3.25954105034061</v>
      </c>
      <c r="AF86" s="0" t="n">
        <v>-0.173962727958127</v>
      </c>
      <c r="AG86" s="0" t="n">
        <v>-3.24068829044878</v>
      </c>
      <c r="AH86" s="0" t="s">
        <v>34</v>
      </c>
    </row>
    <row r="87" customFormat="false" ht="12.75" hidden="false" customHeight="false" outlineLevel="0" collapsed="false">
      <c r="A87" s="0" t="n">
        <v>202102</v>
      </c>
      <c r="B87" s="0" t="n">
        <v>-0.45</v>
      </c>
      <c r="C87" s="0" t="n">
        <v>0.77442</v>
      </c>
      <c r="D87" s="0" t="n">
        <v>1.77265386818</v>
      </c>
      <c r="E87" s="0" t="n">
        <v>0.312567214581</v>
      </c>
      <c r="F87" s="0" t="n">
        <v>0</v>
      </c>
      <c r="G87" s="0" t="n">
        <v>0</v>
      </c>
      <c r="H87" s="0" t="n">
        <v>9</v>
      </c>
      <c r="I87" s="0" t="n">
        <v>5</v>
      </c>
      <c r="J87" s="0" t="n">
        <v>293</v>
      </c>
      <c r="K87" s="0" t="n">
        <v>37</v>
      </c>
      <c r="L87" s="0" t="n">
        <v>-0.45</v>
      </c>
      <c r="M87" s="0" t="n">
        <v>0.77442</v>
      </c>
      <c r="N87" s="0" t="n">
        <v>-0.905430793762</v>
      </c>
      <c r="O87" s="0" t="n">
        <v>0.647237718105</v>
      </c>
      <c r="P87" s="0" t="n">
        <v>-1.22636902489414</v>
      </c>
      <c r="Q87" s="0" t="n">
        <v>0.820804922331196</v>
      </c>
      <c r="R87" s="0" t="n">
        <v>-1.5075457746806</v>
      </c>
      <c r="S87" s="0" t="n">
        <v>0.866601276639482</v>
      </c>
      <c r="T87" s="0" t="n">
        <v>-1.07624119346511</v>
      </c>
      <c r="U87" s="0" t="n">
        <v>0.888195058368833</v>
      </c>
      <c r="V87" s="0" t="n">
        <v>0.472855729303035</v>
      </c>
      <c r="W87" s="0" t="n">
        <v>0.364865622640889</v>
      </c>
      <c r="X87" s="0" t="n">
        <v>0.640829791020604</v>
      </c>
      <c r="Y87" s="0" t="n">
        <v>0.295358481296468</v>
      </c>
      <c r="Z87" s="0" t="n">
        <v>0.455430793762</v>
      </c>
      <c r="AA87" s="0" t="n">
        <v>0.127182281895</v>
      </c>
      <c r="AB87" s="0" t="n">
        <v>-0.320938231132138</v>
      </c>
      <c r="AC87" s="0" t="n">
        <v>0.173567204226196</v>
      </c>
      <c r="AD87" s="0" t="n">
        <v>-0.602114980918595</v>
      </c>
      <c r="AE87" s="0" t="n">
        <v>0.219363558534482</v>
      </c>
      <c r="AF87" s="0" t="n">
        <v>-0.170810399703108</v>
      </c>
      <c r="AG87" s="0" t="n">
        <v>0.240957340263833</v>
      </c>
      <c r="AH87" s="0" t="s">
        <v>34</v>
      </c>
    </row>
    <row r="88" customFormat="false" ht="12.75" hidden="false" customHeight="false" outlineLevel="0" collapsed="false">
      <c r="A88" s="0" t="n">
        <v>202102</v>
      </c>
      <c r="B88" s="0" t="n">
        <v>-0.45</v>
      </c>
      <c r="C88" s="0" t="n">
        <v>0.77442</v>
      </c>
      <c r="D88" s="0" t="n">
        <v>-1.37888032056</v>
      </c>
      <c r="E88" s="0" t="n">
        <v>1.15701731256</v>
      </c>
      <c r="F88" s="0" t="n">
        <v>0</v>
      </c>
      <c r="G88" s="0" t="n">
        <v>0</v>
      </c>
      <c r="H88" s="0" t="n">
        <v>17</v>
      </c>
      <c r="I88" s="0" t="n">
        <v>2</v>
      </c>
      <c r="J88" s="0" t="n">
        <v>354</v>
      </c>
      <c r="K88" s="0" t="n">
        <v>45</v>
      </c>
      <c r="L88" s="0" t="n">
        <v>-0.45</v>
      </c>
      <c r="M88" s="0" t="n">
        <v>0.77442</v>
      </c>
      <c r="N88" s="0" t="n">
        <v>1.67160880566</v>
      </c>
      <c r="O88" s="0" t="n">
        <v>0.677429974079</v>
      </c>
      <c r="P88" s="0" t="n">
        <v>1.01221034145746</v>
      </c>
      <c r="Q88" s="0" t="n">
        <v>0.875351730387898</v>
      </c>
      <c r="R88" s="0" t="n">
        <v>1.2503245276573</v>
      </c>
      <c r="S88" s="0" t="n">
        <v>0.0755112372957545</v>
      </c>
      <c r="T88" s="0" t="n">
        <v>1.47923988370662</v>
      </c>
      <c r="U88" s="0" t="n">
        <v>0.750545150989542</v>
      </c>
      <c r="V88" s="0" t="n">
        <v>2.12382461361154</v>
      </c>
      <c r="W88" s="0" t="n">
        <v>0.68846158659221</v>
      </c>
      <c r="X88" s="0" t="n">
        <v>0.734701714019364</v>
      </c>
      <c r="Y88" s="0" t="n">
        <v>0.20579511954409</v>
      </c>
      <c r="Z88" s="0" t="n">
        <v>-2.12160880566</v>
      </c>
      <c r="AA88" s="0" t="n">
        <v>0.096990025921</v>
      </c>
      <c r="AB88" s="0" t="n">
        <v>-0.659398464202537</v>
      </c>
      <c r="AC88" s="0" t="n">
        <v>0.197921756308898</v>
      </c>
      <c r="AD88" s="0" t="n">
        <v>-0.421284278002696</v>
      </c>
      <c r="AE88" s="0" t="n">
        <v>-0.601918736783246</v>
      </c>
      <c r="AF88" s="0" t="n">
        <v>-0.192368921953382</v>
      </c>
      <c r="AG88" s="0" t="n">
        <v>0.073115176910542</v>
      </c>
      <c r="AH88" s="0" t="s">
        <v>34</v>
      </c>
    </row>
    <row r="89" customFormat="false" ht="12.75" hidden="false" customHeight="false" outlineLevel="0" collapsed="false">
      <c r="A89" s="0" t="n">
        <v>202104</v>
      </c>
      <c r="B89" s="0" t="n">
        <v>-1.3789</v>
      </c>
      <c r="C89" s="0" t="n">
        <v>-1.157</v>
      </c>
      <c r="D89" s="0" t="n">
        <v>0</v>
      </c>
      <c r="E89" s="0" t="n">
        <v>-1.79999999981</v>
      </c>
      <c r="F89" s="0" t="n">
        <v>0</v>
      </c>
      <c r="G89" s="0" t="n">
        <v>0</v>
      </c>
      <c r="H89" s="0" t="n">
        <v>12</v>
      </c>
      <c r="I89" s="0" t="n">
        <v>4</v>
      </c>
      <c r="J89" s="0" t="n">
        <v>764</v>
      </c>
      <c r="K89" s="0" t="n">
        <v>96</v>
      </c>
      <c r="L89" s="0" t="n">
        <v>-1.3789</v>
      </c>
      <c r="M89" s="0" t="n">
        <v>-1.157</v>
      </c>
      <c r="N89" s="0" t="n">
        <v>-2.36110496521</v>
      </c>
      <c r="O89" s="0" t="n">
        <v>0.747865915298</v>
      </c>
      <c r="P89" s="0" t="n">
        <v>-1.98654647383704</v>
      </c>
      <c r="Q89" s="0" t="n">
        <v>0.685901348868771</v>
      </c>
      <c r="R89" s="0" t="n">
        <v>-1.96899476948118</v>
      </c>
      <c r="S89" s="0" t="n">
        <v>0.520915768076472</v>
      </c>
      <c r="T89" s="0" t="n">
        <v>-2.213876268754</v>
      </c>
      <c r="U89" s="0" t="n">
        <v>0.927598278337447</v>
      </c>
      <c r="V89" s="0" t="n">
        <v>2.14318472114451</v>
      </c>
      <c r="W89" s="0" t="n">
        <v>0.379649405310149</v>
      </c>
      <c r="X89" s="0" t="n">
        <v>0.453052728629202</v>
      </c>
      <c r="Y89" s="0" t="n">
        <v>0.232335988137604</v>
      </c>
      <c r="Z89" s="0" t="n">
        <v>0.98220496521</v>
      </c>
      <c r="AA89" s="0" t="n">
        <v>-1.904865915298</v>
      </c>
      <c r="AB89" s="0" t="n">
        <v>0.374558491372959</v>
      </c>
      <c r="AC89" s="0" t="n">
        <v>-0.0619645664292291</v>
      </c>
      <c r="AD89" s="0" t="n">
        <v>0.392110195728818</v>
      </c>
      <c r="AE89" s="0" t="n">
        <v>-0.226950147221528</v>
      </c>
      <c r="AF89" s="0" t="n">
        <v>0.147228696456002</v>
      </c>
      <c r="AG89" s="0" t="n">
        <v>0.179732363039447</v>
      </c>
      <c r="AH89" s="0" t="s">
        <v>34</v>
      </c>
    </row>
    <row r="90" customFormat="false" ht="12.75" hidden="false" customHeight="false" outlineLevel="0" collapsed="false">
      <c r="A90" s="0" t="n">
        <v>202103</v>
      </c>
      <c r="B90" s="0" t="n">
        <v>-1.7727</v>
      </c>
      <c r="C90" s="0" t="n">
        <v>-0.31257</v>
      </c>
      <c r="D90" s="0" t="n">
        <v>0</v>
      </c>
      <c r="E90" s="0" t="n">
        <v>-1.79999999981</v>
      </c>
      <c r="F90" s="0" t="n">
        <v>0</v>
      </c>
      <c r="G90" s="0" t="n">
        <v>0</v>
      </c>
      <c r="H90" s="0" t="n">
        <v>21</v>
      </c>
      <c r="I90" s="0" t="n">
        <v>8</v>
      </c>
      <c r="J90" s="0" t="n">
        <v>616</v>
      </c>
      <c r="K90" s="0" t="n">
        <v>77</v>
      </c>
      <c r="L90" s="0" t="n">
        <v>-1.7727</v>
      </c>
      <c r="M90" s="0" t="n">
        <v>-0.31257</v>
      </c>
      <c r="N90" s="0" t="n">
        <v>-3.30002903938</v>
      </c>
      <c r="O90" s="0" t="n">
        <v>1.09645986557</v>
      </c>
      <c r="P90" s="0" t="n">
        <v>-1.83025347104861</v>
      </c>
      <c r="Q90" s="0" t="n">
        <v>1.13041128712686</v>
      </c>
      <c r="R90" s="0" t="n">
        <v>-1.82812284496587</v>
      </c>
      <c r="S90" s="0" t="n">
        <v>1.00307799612781</v>
      </c>
      <c r="T90" s="0" t="n">
        <v>-1.89395273951267</v>
      </c>
      <c r="U90" s="0" t="n">
        <v>1.17324556411162</v>
      </c>
      <c r="V90" s="0" t="n">
        <v>2.07800364691731</v>
      </c>
      <c r="W90" s="0" t="n">
        <v>1.47016765040236</v>
      </c>
      <c r="X90" s="0" t="n">
        <v>1.47486542392695</v>
      </c>
      <c r="Y90" s="0" t="n">
        <v>1.40817136902762</v>
      </c>
      <c r="Z90" s="0" t="n">
        <v>1.52732903938</v>
      </c>
      <c r="AA90" s="0" t="n">
        <v>-1.40902986557</v>
      </c>
      <c r="AB90" s="0" t="n">
        <v>1.46977556833139</v>
      </c>
      <c r="AC90" s="0" t="n">
        <v>0.0339514215568604</v>
      </c>
      <c r="AD90" s="0" t="n">
        <v>1.47190619441413</v>
      </c>
      <c r="AE90" s="0" t="n">
        <v>-0.0933818694421931</v>
      </c>
      <c r="AF90" s="0" t="n">
        <v>1.40607629986733</v>
      </c>
      <c r="AG90" s="0" t="n">
        <v>0.0767856985416164</v>
      </c>
      <c r="AH90" s="0" t="s">
        <v>34</v>
      </c>
    </row>
    <row r="91" customFormat="false" ht="12.75" hidden="false" customHeight="false" outlineLevel="0" collapsed="false">
      <c r="A91" s="0" t="n">
        <v>202104</v>
      </c>
      <c r="B91" s="0" t="n">
        <v>-1.3789</v>
      </c>
      <c r="C91" s="0" t="n">
        <v>-1.157</v>
      </c>
      <c r="D91" s="0" t="n">
        <v>0</v>
      </c>
      <c r="E91" s="0" t="n">
        <v>-1.79999999981</v>
      </c>
      <c r="F91" s="0" t="n">
        <v>0</v>
      </c>
      <c r="G91" s="0" t="n">
        <v>0</v>
      </c>
      <c r="H91" s="0" t="n">
        <v>20</v>
      </c>
      <c r="I91" s="0" t="n">
        <v>4</v>
      </c>
      <c r="J91" s="0" t="n">
        <v>828</v>
      </c>
      <c r="K91" s="0" t="n">
        <v>104</v>
      </c>
      <c r="L91" s="0" t="n">
        <v>-1.3789</v>
      </c>
      <c r="M91" s="0" t="n">
        <v>-1.157</v>
      </c>
      <c r="N91" s="0" t="n">
        <v>-0.389066338539</v>
      </c>
      <c r="O91" s="0" t="n">
        <v>-1.76947212219</v>
      </c>
      <c r="P91" s="0" t="n">
        <v>-1.98654647383704</v>
      </c>
      <c r="Q91" s="0" t="n">
        <v>0.685901348868771</v>
      </c>
      <c r="R91" s="0" t="n">
        <v>-1.96899476948118</v>
      </c>
      <c r="S91" s="0" t="n">
        <v>0.520915768076472</v>
      </c>
      <c r="T91" s="0" t="n">
        <v>-2.213876268754</v>
      </c>
      <c r="U91" s="0" t="n">
        <v>0.927598278337447</v>
      </c>
      <c r="V91" s="0" t="n">
        <v>1.16399861590176</v>
      </c>
      <c r="W91" s="0" t="n">
        <v>2.92930054194701</v>
      </c>
      <c r="X91" s="0" t="n">
        <v>2.78245404899681</v>
      </c>
      <c r="Y91" s="0" t="n">
        <v>3.25639678583746</v>
      </c>
      <c r="Z91" s="0" t="n">
        <v>-0.989833661461</v>
      </c>
      <c r="AA91" s="0" t="n">
        <v>0.61247212219</v>
      </c>
      <c r="AB91" s="0" t="n">
        <v>-1.59748013529804</v>
      </c>
      <c r="AC91" s="0" t="n">
        <v>2.45537347105877</v>
      </c>
      <c r="AD91" s="0" t="n">
        <v>-1.57992843094218</v>
      </c>
      <c r="AE91" s="0" t="n">
        <v>2.29038789026647</v>
      </c>
      <c r="AF91" s="0" t="n">
        <v>-1.824809930215</v>
      </c>
      <c r="AG91" s="0" t="n">
        <v>2.69707040052745</v>
      </c>
      <c r="AH91" s="0" t="s">
        <v>34</v>
      </c>
    </row>
    <row r="92" customFormat="false" ht="12.75" hidden="false" customHeight="false" outlineLevel="0" collapsed="false">
      <c r="A92" s="0" t="n">
        <v>202103</v>
      </c>
      <c r="B92" s="0" t="n">
        <v>-1.3789</v>
      </c>
      <c r="C92" s="0" t="n">
        <v>-1.157</v>
      </c>
      <c r="D92" s="0" t="n">
        <v>0</v>
      </c>
      <c r="E92" s="0" t="n">
        <v>-1.79999999981</v>
      </c>
      <c r="F92" s="0" t="n">
        <v>0</v>
      </c>
      <c r="G92" s="0" t="n">
        <v>0</v>
      </c>
      <c r="H92" s="0" t="n">
        <v>9</v>
      </c>
      <c r="I92" s="0" t="n">
        <v>4</v>
      </c>
      <c r="J92" s="0" t="n">
        <v>516</v>
      </c>
      <c r="K92" s="0" t="n">
        <v>65</v>
      </c>
      <c r="L92" s="0" t="n">
        <v>-1.3789</v>
      </c>
      <c r="M92" s="0" t="n">
        <v>-1.157</v>
      </c>
      <c r="N92" s="0" t="n">
        <v>0.373365312815</v>
      </c>
      <c r="O92" s="0" t="n">
        <v>1.89800214767</v>
      </c>
      <c r="P92" s="0" t="n">
        <v>-1.98654647383704</v>
      </c>
      <c r="Q92" s="0" t="n">
        <v>0.685901348868771</v>
      </c>
      <c r="R92" s="0" t="n">
        <v>-1.96899476948118</v>
      </c>
      <c r="S92" s="0" t="n">
        <v>0.520915768076472</v>
      </c>
      <c r="T92" s="0" t="n">
        <v>-2.213876268754</v>
      </c>
      <c r="U92" s="0" t="n">
        <v>0.927598278337447</v>
      </c>
      <c r="V92" s="0" t="n">
        <v>3.52185630722819</v>
      </c>
      <c r="W92" s="0" t="n">
        <v>2.65299302434699</v>
      </c>
      <c r="X92" s="0" t="n">
        <v>2.71717089120221</v>
      </c>
      <c r="Y92" s="0" t="n">
        <v>2.76324133419708</v>
      </c>
      <c r="Z92" s="0" t="n">
        <v>-1.752265312815</v>
      </c>
      <c r="AA92" s="0" t="n">
        <v>-3.05500214767</v>
      </c>
      <c r="AB92" s="0" t="n">
        <v>-2.35991178665204</v>
      </c>
      <c r="AC92" s="0" t="n">
        <v>-1.21210079880123</v>
      </c>
      <c r="AD92" s="0" t="n">
        <v>-2.34236008229618</v>
      </c>
      <c r="AE92" s="0" t="n">
        <v>-1.37708637959353</v>
      </c>
      <c r="AF92" s="0" t="n">
        <v>-2.587241581569</v>
      </c>
      <c r="AG92" s="0" t="n">
        <v>-0.970403869332553</v>
      </c>
      <c r="AH92" s="0" t="s">
        <v>34</v>
      </c>
    </row>
    <row r="93" customFormat="false" ht="12.75" hidden="false" customHeight="false" outlineLevel="0" collapsed="false">
      <c r="A93" s="0" t="n">
        <v>202104</v>
      </c>
      <c r="B93" s="0" t="n">
        <v>-1.7727</v>
      </c>
      <c r="C93" s="0" t="n">
        <v>0.31257</v>
      </c>
      <c r="D93" s="0" t="n">
        <v>0</v>
      </c>
      <c r="E93" s="0" t="n">
        <v>-1.79999999981</v>
      </c>
      <c r="F93" s="0" t="n">
        <v>0</v>
      </c>
      <c r="G93" s="0" t="n">
        <v>0</v>
      </c>
      <c r="H93" s="0" t="n">
        <v>4</v>
      </c>
      <c r="I93" s="0" t="n">
        <v>6</v>
      </c>
      <c r="J93" s="0" t="n">
        <v>702</v>
      </c>
      <c r="K93" s="0" t="n">
        <v>88</v>
      </c>
      <c r="L93" s="0" t="n">
        <v>-1.7727</v>
      </c>
      <c r="M93" s="0" t="n">
        <v>0.31257</v>
      </c>
      <c r="N93" s="0" t="n">
        <v>-4.36112785339</v>
      </c>
      <c r="O93" s="0" t="n">
        <v>6.84402132034</v>
      </c>
      <c r="P93" s="0" t="n">
        <v>-1.67086894080699</v>
      </c>
      <c r="Q93" s="0" t="n">
        <v>1.40152671364613</v>
      </c>
      <c r="R93" s="0" t="n">
        <v>-1.66762455840516</v>
      </c>
      <c r="S93" s="0" t="n">
        <v>1.29548595771939</v>
      </c>
      <c r="T93" s="0" t="n">
        <v>-1.66419066565813</v>
      </c>
      <c r="U93" s="0" t="n">
        <v>1.31433871761122</v>
      </c>
      <c r="V93" s="0" t="n">
        <v>7.02565406935015</v>
      </c>
      <c r="W93" s="0" t="n">
        <v>6.07109879351541</v>
      </c>
      <c r="X93" s="0" t="n">
        <v>6.16775523755163</v>
      </c>
      <c r="Y93" s="0" t="n">
        <v>6.15230524937543</v>
      </c>
      <c r="Z93" s="0" t="n">
        <v>2.58842785339</v>
      </c>
      <c r="AA93" s="0" t="n">
        <v>-6.53145132034</v>
      </c>
      <c r="AB93" s="0" t="n">
        <v>2.69025891258301</v>
      </c>
      <c r="AC93" s="0" t="n">
        <v>-5.44249460669388</v>
      </c>
      <c r="AD93" s="0" t="n">
        <v>2.69350329498484</v>
      </c>
      <c r="AE93" s="0" t="n">
        <v>-5.54853536262061</v>
      </c>
      <c r="AF93" s="0" t="n">
        <v>2.69693718773187</v>
      </c>
      <c r="AG93" s="0" t="n">
        <v>-5.52968260272878</v>
      </c>
      <c r="AH93" s="0" t="s">
        <v>34</v>
      </c>
    </row>
    <row r="94" customFormat="false" ht="12.75" hidden="false" customHeight="false" outlineLevel="0" collapsed="false">
      <c r="A94" s="0" t="n">
        <v>202101</v>
      </c>
      <c r="B94" s="0" t="n">
        <v>0</v>
      </c>
      <c r="C94" s="0" t="n">
        <v>-1.8</v>
      </c>
      <c r="D94" s="0" t="n">
        <v>-1.77265404267</v>
      </c>
      <c r="E94" s="0" t="n">
        <v>0.31256622502</v>
      </c>
      <c r="F94" s="0" t="n">
        <v>0</v>
      </c>
      <c r="G94" s="0" t="n">
        <v>0</v>
      </c>
      <c r="H94" s="0" t="n">
        <v>20</v>
      </c>
      <c r="I94" s="0" t="n">
        <v>6</v>
      </c>
      <c r="J94" s="0" t="n">
        <v>158</v>
      </c>
      <c r="K94" s="0" t="n">
        <v>20</v>
      </c>
      <c r="L94" s="0" t="n">
        <v>0</v>
      </c>
      <c r="M94" s="0" t="n">
        <v>-1.8</v>
      </c>
      <c r="N94" s="0" t="n">
        <v>-1.71906447411</v>
      </c>
      <c r="O94" s="0" t="n">
        <v>-1.21832823753</v>
      </c>
      <c r="P94" s="0" t="n">
        <v>1.09002374565389</v>
      </c>
      <c r="Q94" s="0" t="n">
        <v>-1.88879401063689</v>
      </c>
      <c r="R94" s="0" t="n">
        <v>0.986209239412475</v>
      </c>
      <c r="S94" s="0" t="n">
        <v>-1.86722489544132</v>
      </c>
      <c r="T94" s="0" t="n">
        <v>1.00535360099674</v>
      </c>
      <c r="U94" s="0" t="n">
        <v>-1.86710264761739</v>
      </c>
      <c r="V94" s="0" t="n">
        <v>1.8148070711241</v>
      </c>
      <c r="W94" s="0" t="n">
        <v>2.88799255181243</v>
      </c>
      <c r="X94" s="0" t="n">
        <v>2.78200875946216</v>
      </c>
      <c r="Y94" s="0" t="n">
        <v>2.80060030763987</v>
      </c>
      <c r="Z94" s="0" t="n">
        <v>1.71906447411</v>
      </c>
      <c r="AA94" s="0" t="n">
        <v>-0.58167176247</v>
      </c>
      <c r="AB94" s="0" t="n">
        <v>2.80908821976389</v>
      </c>
      <c r="AC94" s="0" t="n">
        <v>-0.670465773106891</v>
      </c>
      <c r="AD94" s="0" t="n">
        <v>2.70527371352248</v>
      </c>
      <c r="AE94" s="0" t="n">
        <v>-0.648896657911318</v>
      </c>
      <c r="AF94" s="0" t="n">
        <v>2.72441807510674</v>
      </c>
      <c r="AG94" s="0" t="n">
        <v>-0.648774410087386</v>
      </c>
      <c r="AH94" s="0" t="s">
        <v>34</v>
      </c>
    </row>
    <row r="95" customFormat="false" ht="12.75" hidden="false" customHeight="false" outlineLevel="0" collapsed="false">
      <c r="A95" s="0" t="n">
        <v>202103</v>
      </c>
      <c r="B95" s="0" t="n">
        <v>1.7727</v>
      </c>
      <c r="C95" s="0" t="n">
        <v>0.31257</v>
      </c>
      <c r="D95" s="0" t="n">
        <v>0</v>
      </c>
      <c r="E95" s="0" t="n">
        <v>-1.79999999981</v>
      </c>
      <c r="F95" s="0" t="n">
        <v>0</v>
      </c>
      <c r="G95" s="0" t="n">
        <v>0</v>
      </c>
      <c r="H95" s="0" t="n">
        <v>14</v>
      </c>
      <c r="I95" s="0" t="n">
        <v>5</v>
      </c>
      <c r="J95" s="0" t="n">
        <v>557</v>
      </c>
      <c r="K95" s="0" t="n">
        <v>70</v>
      </c>
      <c r="L95" s="0" t="n">
        <v>1.7727</v>
      </c>
      <c r="M95" s="0" t="n">
        <v>0.31257</v>
      </c>
      <c r="N95" s="0" t="n">
        <v>2.77458190918</v>
      </c>
      <c r="O95" s="0" t="n">
        <v>-0.597484707832</v>
      </c>
      <c r="P95" s="0" t="n">
        <v>1.67086894080699</v>
      </c>
      <c r="Q95" s="0" t="n">
        <v>1.40152671364613</v>
      </c>
      <c r="R95" s="0" t="n">
        <v>1.66762455840516</v>
      </c>
      <c r="S95" s="0" t="n">
        <v>1.29548595771939</v>
      </c>
      <c r="T95" s="0" t="n">
        <v>1.66419066565813</v>
      </c>
      <c r="U95" s="0" t="n">
        <v>1.31433871761122</v>
      </c>
      <c r="V95" s="0" t="n">
        <v>1.35350172928938</v>
      </c>
      <c r="W95" s="0" t="n">
        <v>2.28346862902795</v>
      </c>
      <c r="X95" s="0" t="n">
        <v>2.19287311923707</v>
      </c>
      <c r="Y95" s="0" t="n">
        <v>2.21089066300518</v>
      </c>
      <c r="Z95" s="0" t="n">
        <v>-1.00188190918</v>
      </c>
      <c r="AA95" s="0" t="n">
        <v>0.910054707832</v>
      </c>
      <c r="AB95" s="0" t="n">
        <v>-1.10371296837301</v>
      </c>
      <c r="AC95" s="0" t="n">
        <v>1.99901142147813</v>
      </c>
      <c r="AD95" s="0" t="n">
        <v>-1.10695735077484</v>
      </c>
      <c r="AE95" s="0" t="n">
        <v>1.89297066555139</v>
      </c>
      <c r="AF95" s="0" t="n">
        <v>-1.11039124352187</v>
      </c>
      <c r="AG95" s="0" t="n">
        <v>1.91182342544322</v>
      </c>
      <c r="AH95" s="0" t="s">
        <v>34</v>
      </c>
    </row>
    <row r="96" customFormat="false" ht="12.75" hidden="false" customHeight="false" outlineLevel="0" collapsed="false">
      <c r="A96" s="0" t="n">
        <v>202104</v>
      </c>
      <c r="B96" s="0" t="n">
        <v>1.7727</v>
      </c>
      <c r="C96" s="0" t="n">
        <v>-0.31257</v>
      </c>
      <c r="D96" s="0" t="n">
        <v>0</v>
      </c>
      <c r="E96" s="0" t="n">
        <v>-1.79999999981</v>
      </c>
      <c r="F96" s="0" t="n">
        <v>0</v>
      </c>
      <c r="G96" s="0" t="n">
        <v>0</v>
      </c>
      <c r="H96" s="0" t="n">
        <v>12</v>
      </c>
      <c r="I96" s="0" t="n">
        <v>7</v>
      </c>
      <c r="J96" s="0" t="n">
        <v>767</v>
      </c>
      <c r="K96" s="0" t="n">
        <v>96</v>
      </c>
      <c r="L96" s="0" t="n">
        <v>1.7727</v>
      </c>
      <c r="M96" s="0" t="n">
        <v>-0.31257</v>
      </c>
      <c r="N96" s="0" t="n">
        <v>1.990406394</v>
      </c>
      <c r="O96" s="0" t="n">
        <v>2.19408464432</v>
      </c>
      <c r="P96" s="0" t="n">
        <v>1.83025347104861</v>
      </c>
      <c r="Q96" s="0" t="n">
        <v>1.13041128712686</v>
      </c>
      <c r="R96" s="0" t="n">
        <v>1.82812284496587</v>
      </c>
      <c r="S96" s="0" t="n">
        <v>1.00307799612781</v>
      </c>
      <c r="T96" s="0" t="n">
        <v>1.89395273951267</v>
      </c>
      <c r="U96" s="0" t="n">
        <v>1.17324556411162</v>
      </c>
      <c r="V96" s="0" t="n">
        <v>2.51609093235509</v>
      </c>
      <c r="W96" s="0" t="n">
        <v>1.07566257233967</v>
      </c>
      <c r="X96" s="0" t="n">
        <v>1.20201197428525</v>
      </c>
      <c r="Y96" s="0" t="n">
        <v>1.02538565191086</v>
      </c>
      <c r="Z96" s="0" t="n">
        <v>-0.217706394</v>
      </c>
      <c r="AA96" s="0" t="n">
        <v>-2.50665464432</v>
      </c>
      <c r="AB96" s="0" t="n">
        <v>-0.160152922951391</v>
      </c>
      <c r="AC96" s="0" t="n">
        <v>-1.06367335719314</v>
      </c>
      <c r="AD96" s="0" t="n">
        <v>-0.162283549034134</v>
      </c>
      <c r="AE96" s="0" t="n">
        <v>-1.19100664819219</v>
      </c>
      <c r="AF96" s="0" t="n">
        <v>-0.0964536544873309</v>
      </c>
      <c r="AG96" s="0" t="n">
        <v>-1.02083908020838</v>
      </c>
      <c r="AH96" s="0" t="s">
        <v>34</v>
      </c>
    </row>
    <row r="97" customFormat="false" ht="12.75" hidden="false" customHeight="false" outlineLevel="0" collapsed="false">
      <c r="A97" s="0" t="n">
        <v>202101</v>
      </c>
      <c r="B97" s="0" t="n">
        <v>0</v>
      </c>
      <c r="C97" s="0" t="n">
        <v>-1.8</v>
      </c>
      <c r="D97" s="0" t="n">
        <v>1.77265404267</v>
      </c>
      <c r="E97" s="0" t="n">
        <v>-0.31256622502</v>
      </c>
      <c r="F97" s="0" t="n">
        <v>0</v>
      </c>
      <c r="G97" s="0" t="n">
        <v>0</v>
      </c>
      <c r="H97" s="0" t="n">
        <v>11</v>
      </c>
      <c r="I97" s="0" t="n">
        <v>7</v>
      </c>
      <c r="J97" s="0" t="n">
        <v>87</v>
      </c>
      <c r="K97" s="0" t="n">
        <v>11</v>
      </c>
      <c r="L97" s="0" t="n">
        <v>0</v>
      </c>
      <c r="M97" s="0" t="n">
        <v>-1.8</v>
      </c>
      <c r="N97" s="0" t="n">
        <v>0.000472247251309</v>
      </c>
      <c r="O97" s="0" t="n">
        <v>-1.76997590065</v>
      </c>
      <c r="P97" s="0" t="n">
        <v>-1.43097274907919</v>
      </c>
      <c r="Q97" s="0" t="n">
        <v>-1.60612893816405</v>
      </c>
      <c r="R97" s="0" t="n">
        <v>-1.30526487646387</v>
      </c>
      <c r="S97" s="0" t="n">
        <v>-1.62616568415453</v>
      </c>
      <c r="T97" s="0" t="n">
        <v>-1.48425302201957</v>
      </c>
      <c r="U97" s="0" t="n">
        <v>-1.66143642664398</v>
      </c>
      <c r="V97" s="0" t="n">
        <v>0.0300278130946135</v>
      </c>
      <c r="W97" s="0" t="n">
        <v>1.44079165899705</v>
      </c>
      <c r="X97" s="0" t="n">
        <v>1.31363267872585</v>
      </c>
      <c r="Y97" s="0" t="n">
        <v>1.48868732198168</v>
      </c>
      <c r="Z97" s="0" t="n">
        <v>-0.000472247251309</v>
      </c>
      <c r="AA97" s="0" t="n">
        <v>-0.0300240993500001</v>
      </c>
      <c r="AB97" s="0" t="n">
        <v>-1.4314449963305</v>
      </c>
      <c r="AC97" s="0" t="n">
        <v>0.163846962485952</v>
      </c>
      <c r="AD97" s="0" t="n">
        <v>-1.30573712371518</v>
      </c>
      <c r="AE97" s="0" t="n">
        <v>0.143810216495467</v>
      </c>
      <c r="AF97" s="0" t="n">
        <v>-1.48472526927088</v>
      </c>
      <c r="AG97" s="0" t="n">
        <v>0.108539474006017</v>
      </c>
      <c r="AH97" s="0" t="s">
        <v>34</v>
      </c>
    </row>
    <row r="98" customFormat="false" ht="12.75" hidden="false" customHeight="false" outlineLevel="0" collapsed="false">
      <c r="A98" s="0" t="n">
        <v>202101</v>
      </c>
      <c r="B98" s="0" t="n">
        <v>0</v>
      </c>
      <c r="C98" s="0" t="n">
        <v>-1.8</v>
      </c>
      <c r="D98" s="0" t="n">
        <v>1.37888032056</v>
      </c>
      <c r="E98" s="0" t="n">
        <v>-1.15701731256</v>
      </c>
      <c r="F98" s="0" t="n">
        <v>0</v>
      </c>
      <c r="G98" s="0" t="n">
        <v>0</v>
      </c>
      <c r="H98" s="0" t="n">
        <v>2</v>
      </c>
      <c r="I98" s="0" t="n">
        <v>3</v>
      </c>
      <c r="J98" s="0" t="n">
        <v>11</v>
      </c>
      <c r="K98" s="0" t="n">
        <v>2</v>
      </c>
      <c r="L98" s="0" t="n">
        <v>0</v>
      </c>
      <c r="M98" s="0" t="n">
        <v>-1.8</v>
      </c>
      <c r="N98" s="0" t="n">
        <v>-0.380363225937</v>
      </c>
      <c r="O98" s="0" t="n">
        <v>-2.32031941414</v>
      </c>
      <c r="P98" s="0" t="n">
        <v>-1.80235219380626</v>
      </c>
      <c r="Q98" s="0" t="n">
        <v>-1.08094046419167</v>
      </c>
      <c r="R98" s="0" t="n">
        <v>-1.66468823058474</v>
      </c>
      <c r="S98" s="0" t="n">
        <v>-1.17354357172607</v>
      </c>
      <c r="T98" s="0" t="n">
        <v>-2.1336299981852</v>
      </c>
      <c r="U98" s="0" t="n">
        <v>-1.09973016277757</v>
      </c>
      <c r="V98" s="0" t="n">
        <v>0.64452189751489</v>
      </c>
      <c r="W98" s="0" t="n">
        <v>1.88629605479015</v>
      </c>
      <c r="X98" s="0" t="n">
        <v>1.72179718617135</v>
      </c>
      <c r="Y98" s="0" t="n">
        <v>2.13630112465708</v>
      </c>
      <c r="Z98" s="0" t="n">
        <v>0.380363225937</v>
      </c>
      <c r="AA98" s="0" t="n">
        <v>0.52031941414</v>
      </c>
      <c r="AB98" s="0" t="n">
        <v>-1.42198896786926</v>
      </c>
      <c r="AC98" s="0" t="n">
        <v>1.23937894994833</v>
      </c>
      <c r="AD98" s="0" t="n">
        <v>-1.28432500464774</v>
      </c>
      <c r="AE98" s="0" t="n">
        <v>1.14677584241393</v>
      </c>
      <c r="AF98" s="0" t="n">
        <v>-1.7532667722482</v>
      </c>
      <c r="AG98" s="0" t="n">
        <v>1.22058925136243</v>
      </c>
      <c r="AH98" s="0" t="s">
        <v>34</v>
      </c>
    </row>
    <row r="99" customFormat="false" ht="12.75" hidden="false" customHeight="false" outlineLevel="0" collapsed="false">
      <c r="A99" s="0" t="n">
        <v>202101</v>
      </c>
      <c r="B99" s="0" t="n">
        <v>0</v>
      </c>
      <c r="C99" s="0" t="n">
        <v>-1.8</v>
      </c>
      <c r="D99" s="0" t="n">
        <v>1.77265404267</v>
      </c>
      <c r="E99" s="0" t="n">
        <v>-0.31256622502</v>
      </c>
      <c r="F99" s="0" t="n">
        <v>0</v>
      </c>
      <c r="G99" s="0" t="n">
        <v>0</v>
      </c>
      <c r="H99" s="0" t="n">
        <v>14</v>
      </c>
      <c r="I99" s="0" t="n">
        <v>7</v>
      </c>
      <c r="J99" s="0" t="n">
        <v>111</v>
      </c>
      <c r="K99" s="0" t="n">
        <v>14</v>
      </c>
      <c r="L99" s="0" t="n">
        <v>0</v>
      </c>
      <c r="M99" s="0" t="n">
        <v>-1.8</v>
      </c>
      <c r="N99" s="0" t="n">
        <v>0.57745206356</v>
      </c>
      <c r="O99" s="0" t="n">
        <v>-3.24570155144</v>
      </c>
      <c r="P99" s="0" t="n">
        <v>-1.43097274907919</v>
      </c>
      <c r="Q99" s="0" t="n">
        <v>-1.60612893816405</v>
      </c>
      <c r="R99" s="0" t="n">
        <v>-1.30526487646387</v>
      </c>
      <c r="S99" s="0" t="n">
        <v>-1.62616568415453</v>
      </c>
      <c r="T99" s="0" t="n">
        <v>-1.48425302201957</v>
      </c>
      <c r="U99" s="0" t="n">
        <v>-1.66143642664398</v>
      </c>
      <c r="V99" s="0" t="n">
        <v>1.55676069501569</v>
      </c>
      <c r="W99" s="0" t="n">
        <v>2.59267595010045</v>
      </c>
      <c r="X99" s="0" t="n">
        <v>2.48344911396971</v>
      </c>
      <c r="Y99" s="0" t="n">
        <v>2.60010073757722</v>
      </c>
      <c r="Z99" s="0" t="n">
        <v>-0.57745206356</v>
      </c>
      <c r="AA99" s="0" t="n">
        <v>1.44570155144</v>
      </c>
      <c r="AB99" s="0" t="n">
        <v>-2.00842481263919</v>
      </c>
      <c r="AC99" s="0" t="n">
        <v>1.63957261327595</v>
      </c>
      <c r="AD99" s="0" t="n">
        <v>-1.88271694002387</v>
      </c>
      <c r="AE99" s="0" t="n">
        <v>1.61953586728547</v>
      </c>
      <c r="AF99" s="0" t="n">
        <v>-2.06170508557957</v>
      </c>
      <c r="AG99" s="0" t="n">
        <v>1.58426512479602</v>
      </c>
      <c r="AH99" s="0" t="s">
        <v>34</v>
      </c>
    </row>
    <row r="100" customFormat="false" ht="12.75" hidden="false" customHeight="false" outlineLevel="0" collapsed="false">
      <c r="A100" s="0" t="n">
        <v>202102</v>
      </c>
      <c r="B100" s="0" t="n">
        <v>-0.45</v>
      </c>
      <c r="C100" s="0" t="n">
        <v>0.77442</v>
      </c>
      <c r="D100" s="0" t="n">
        <v>1.37887967467</v>
      </c>
      <c r="E100" s="0" t="n">
        <v>1.15701808231</v>
      </c>
      <c r="F100" s="0" t="n">
        <v>0</v>
      </c>
      <c r="G100" s="0" t="n">
        <v>0</v>
      </c>
      <c r="H100" s="0" t="n">
        <v>4</v>
      </c>
      <c r="I100" s="0" t="n">
        <v>1</v>
      </c>
      <c r="J100" s="0" t="n">
        <v>249</v>
      </c>
      <c r="K100" s="0" t="n">
        <v>32</v>
      </c>
      <c r="L100" s="0" t="n">
        <v>-0.45</v>
      </c>
      <c r="M100" s="0" t="n">
        <v>0.77442</v>
      </c>
      <c r="N100" s="0" t="n">
        <v>-0.485758632421</v>
      </c>
      <c r="O100" s="0" t="n">
        <v>-0.0757783874869</v>
      </c>
      <c r="P100" s="0" t="n">
        <v>-1.38176376833257</v>
      </c>
      <c r="Q100" s="0" t="n">
        <v>0.389542723520555</v>
      </c>
      <c r="R100" s="0" t="n">
        <v>-1.65091546553676</v>
      </c>
      <c r="S100" s="0" t="n">
        <v>0.21345305104853</v>
      </c>
      <c r="T100" s="0" t="n">
        <v>-1.42350115786632</v>
      </c>
      <c r="U100" s="0" t="n">
        <v>0.402638117035285</v>
      </c>
      <c r="V100" s="0" t="n">
        <v>0.850950044290466</v>
      </c>
      <c r="W100" s="0" t="n">
        <v>1.00962811962085</v>
      </c>
      <c r="X100" s="0" t="n">
        <v>1.20051875070472</v>
      </c>
      <c r="Y100" s="0" t="n">
        <v>1.05273139775908</v>
      </c>
      <c r="Z100" s="0" t="n">
        <v>0.035758632421</v>
      </c>
      <c r="AA100" s="0" t="n">
        <v>0.8501983874869</v>
      </c>
      <c r="AB100" s="0" t="n">
        <v>-0.89600513591157</v>
      </c>
      <c r="AC100" s="0" t="n">
        <v>0.465321111007455</v>
      </c>
      <c r="AD100" s="0" t="n">
        <v>-1.16515683311576</v>
      </c>
      <c r="AE100" s="0" t="n">
        <v>0.28923143853543</v>
      </c>
      <c r="AF100" s="0" t="n">
        <v>-0.937742525445317</v>
      </c>
      <c r="AG100" s="0" t="n">
        <v>0.478416504522185</v>
      </c>
      <c r="AH100" s="0" t="s">
        <v>34</v>
      </c>
    </row>
    <row r="101" customFormat="false" ht="12.75" hidden="false" customHeight="false" outlineLevel="0" collapsed="false">
      <c r="A101" s="0" t="n">
        <v>202103</v>
      </c>
      <c r="B101" s="0" t="n">
        <v>-1.7727</v>
      </c>
      <c r="C101" s="0" t="n">
        <v>-0.31257</v>
      </c>
      <c r="D101" s="0" t="n">
        <v>0</v>
      </c>
      <c r="E101" s="0" t="n">
        <v>-1.79999999981</v>
      </c>
      <c r="F101" s="0" t="n">
        <v>0</v>
      </c>
      <c r="G101" s="0" t="n">
        <v>0</v>
      </c>
      <c r="H101" s="0" t="n">
        <v>15</v>
      </c>
      <c r="I101" s="0" t="n">
        <v>8</v>
      </c>
      <c r="J101" s="0" t="n">
        <v>568</v>
      </c>
      <c r="K101" s="0" t="n">
        <v>71</v>
      </c>
      <c r="L101" s="0" t="n">
        <v>-1.7727</v>
      </c>
      <c r="M101" s="0" t="n">
        <v>-0.31257</v>
      </c>
      <c r="N101" s="0" t="n">
        <v>-1.53187131882</v>
      </c>
      <c r="O101" s="0" t="n">
        <v>1.35522532463</v>
      </c>
      <c r="P101" s="0" t="n">
        <v>-1.83025347104861</v>
      </c>
      <c r="Q101" s="0" t="n">
        <v>1.13041128712686</v>
      </c>
      <c r="R101" s="0" t="n">
        <v>-1.82812284496587</v>
      </c>
      <c r="S101" s="0" t="n">
        <v>1.00307799612781</v>
      </c>
      <c r="T101" s="0" t="n">
        <v>-1.89395273951267</v>
      </c>
      <c r="U101" s="0" t="n">
        <v>1.17324556411162</v>
      </c>
      <c r="V101" s="0" t="n">
        <v>1.6850933797676</v>
      </c>
      <c r="W101" s="0" t="n">
        <v>0.373595048450913</v>
      </c>
      <c r="X101" s="0" t="n">
        <v>0.460187687487384</v>
      </c>
      <c r="Y101" s="0" t="n">
        <v>0.405240161446456</v>
      </c>
      <c r="Z101" s="0" t="n">
        <v>-0.24082868118</v>
      </c>
      <c r="AA101" s="0" t="n">
        <v>-1.66779532463</v>
      </c>
      <c r="AB101" s="0" t="n">
        <v>-0.298382152228609</v>
      </c>
      <c r="AC101" s="0" t="n">
        <v>-0.22481403750314</v>
      </c>
      <c r="AD101" s="0" t="n">
        <v>-0.296251526145866</v>
      </c>
      <c r="AE101" s="0" t="n">
        <v>-0.352147328502193</v>
      </c>
      <c r="AF101" s="0" t="n">
        <v>-0.362081420692669</v>
      </c>
      <c r="AG101" s="0" t="n">
        <v>-0.181979760518384</v>
      </c>
      <c r="AH101" s="0" t="s">
        <v>34</v>
      </c>
    </row>
    <row r="102" customFormat="false" ht="12.75" hidden="false" customHeight="false" outlineLevel="0" collapsed="false">
      <c r="A102" s="0" t="n">
        <v>202104</v>
      </c>
      <c r="B102" s="0" t="n">
        <v>1.7727</v>
      </c>
      <c r="C102" s="0" t="n">
        <v>-0.31257</v>
      </c>
      <c r="D102" s="0" t="n">
        <v>0</v>
      </c>
      <c r="E102" s="0" t="n">
        <v>-1.79999999981</v>
      </c>
      <c r="F102" s="0" t="n">
        <v>0</v>
      </c>
      <c r="G102" s="0" t="n">
        <v>0</v>
      </c>
      <c r="H102" s="0" t="n">
        <v>23</v>
      </c>
      <c r="I102" s="0" t="n">
        <v>7</v>
      </c>
      <c r="J102" s="0" t="n">
        <v>855</v>
      </c>
      <c r="K102" s="0" t="n">
        <v>107</v>
      </c>
      <c r="L102" s="0" t="n">
        <v>1.7727</v>
      </c>
      <c r="M102" s="0" t="n">
        <v>-0.31257</v>
      </c>
      <c r="N102" s="0" t="n">
        <v>3.96834635735</v>
      </c>
      <c r="O102" s="0" t="n">
        <v>2.38809919357</v>
      </c>
      <c r="P102" s="0" t="n">
        <v>1.83025347104861</v>
      </c>
      <c r="Q102" s="0" t="n">
        <v>1.13041128712686</v>
      </c>
      <c r="R102" s="0" t="n">
        <v>1.82812284496587</v>
      </c>
      <c r="S102" s="0" t="n">
        <v>1.00307799612781</v>
      </c>
      <c r="T102" s="0" t="n">
        <v>1.89395273951267</v>
      </c>
      <c r="U102" s="0" t="n">
        <v>1.17324556411162</v>
      </c>
      <c r="V102" s="0" t="n">
        <v>3.4805857293913</v>
      </c>
      <c r="W102" s="0" t="n">
        <v>2.48056849541913</v>
      </c>
      <c r="X102" s="0" t="n">
        <v>2.54928233044637</v>
      </c>
      <c r="Y102" s="0" t="n">
        <v>2.40395054498475</v>
      </c>
      <c r="Z102" s="0" t="n">
        <v>-2.19564635735</v>
      </c>
      <c r="AA102" s="0" t="n">
        <v>-2.70066919357</v>
      </c>
      <c r="AB102" s="0" t="n">
        <v>-2.13809288630139</v>
      </c>
      <c r="AC102" s="0" t="n">
        <v>-1.25768790644314</v>
      </c>
      <c r="AD102" s="0" t="n">
        <v>-2.14022351238413</v>
      </c>
      <c r="AE102" s="0" t="n">
        <v>-1.38502119744219</v>
      </c>
      <c r="AF102" s="0" t="n">
        <v>-2.07439361783733</v>
      </c>
      <c r="AG102" s="0" t="n">
        <v>-1.21485362945838</v>
      </c>
      <c r="AH102" s="0" t="s">
        <v>34</v>
      </c>
    </row>
    <row r="103" customFormat="false" ht="12.75" hidden="false" customHeight="false" outlineLevel="0" collapsed="false">
      <c r="A103" s="0" t="n">
        <v>202104</v>
      </c>
      <c r="B103" s="0" t="n">
        <v>1.7727</v>
      </c>
      <c r="C103" s="0" t="n">
        <v>0.31257</v>
      </c>
      <c r="D103" s="0" t="n">
        <v>0</v>
      </c>
      <c r="E103" s="0" t="n">
        <v>-1.79999999981</v>
      </c>
      <c r="F103" s="0" t="n">
        <v>0</v>
      </c>
      <c r="G103" s="0" t="n">
        <v>0</v>
      </c>
      <c r="H103" s="0" t="n">
        <v>9</v>
      </c>
      <c r="I103" s="0" t="n">
        <v>5</v>
      </c>
      <c r="J103" s="0" t="n">
        <v>741</v>
      </c>
      <c r="K103" s="0" t="n">
        <v>93</v>
      </c>
      <c r="L103" s="0" t="n">
        <v>1.7727</v>
      </c>
      <c r="M103" s="0" t="n">
        <v>0.31257</v>
      </c>
      <c r="N103" s="0" t="n">
        <v>1.39163196087</v>
      </c>
      <c r="O103" s="0" t="n">
        <v>0.979196608067</v>
      </c>
      <c r="P103" s="0" t="n">
        <v>1.67086894080699</v>
      </c>
      <c r="Q103" s="0" t="n">
        <v>1.40152671364613</v>
      </c>
      <c r="R103" s="0" t="n">
        <v>1.66762455840516</v>
      </c>
      <c r="S103" s="0" t="n">
        <v>1.29548595771939</v>
      </c>
      <c r="T103" s="0" t="n">
        <v>1.66419066565813</v>
      </c>
      <c r="U103" s="0" t="n">
        <v>1.31433871761122</v>
      </c>
      <c r="V103" s="0" t="n">
        <v>0.767856682610301</v>
      </c>
      <c r="W103" s="0" t="n">
        <v>0.506296364832697</v>
      </c>
      <c r="X103" s="0" t="n">
        <v>0.419774780802444</v>
      </c>
      <c r="Y103" s="0" t="n">
        <v>0.431982037989463</v>
      </c>
      <c r="Z103" s="0" t="n">
        <v>0.38106803913</v>
      </c>
      <c r="AA103" s="0" t="n">
        <v>-0.666626608067</v>
      </c>
      <c r="AB103" s="0" t="n">
        <v>0.279236979936986</v>
      </c>
      <c r="AC103" s="0" t="n">
        <v>0.422330105579126</v>
      </c>
      <c r="AD103" s="0" t="n">
        <v>0.275992597535163</v>
      </c>
      <c r="AE103" s="0" t="n">
        <v>0.316289349652393</v>
      </c>
      <c r="AF103" s="0" t="n">
        <v>0.272558704788127</v>
      </c>
      <c r="AG103" s="0" t="n">
        <v>0.335142109544218</v>
      </c>
      <c r="AH103" s="0" t="s">
        <v>34</v>
      </c>
    </row>
    <row r="104" customFormat="false" ht="12.75" hidden="false" customHeight="false" outlineLevel="0" collapsed="false">
      <c r="A104" s="0" t="n">
        <v>202101</v>
      </c>
      <c r="B104" s="0" t="n">
        <v>0</v>
      </c>
      <c r="C104" s="0" t="n">
        <v>-1.8</v>
      </c>
      <c r="D104" s="0" t="n">
        <v>-1.37888032056</v>
      </c>
      <c r="E104" s="0" t="n">
        <v>1.15701731256</v>
      </c>
      <c r="F104" s="0" t="n">
        <v>0</v>
      </c>
      <c r="G104" s="0" t="n">
        <v>0</v>
      </c>
      <c r="H104" s="0" t="n">
        <v>26</v>
      </c>
      <c r="I104" s="0" t="n">
        <v>2</v>
      </c>
      <c r="J104" s="0" t="n">
        <v>202</v>
      </c>
      <c r="K104" s="0" t="n">
        <v>26</v>
      </c>
      <c r="L104" s="0" t="n">
        <v>0</v>
      </c>
      <c r="M104" s="0" t="n">
        <v>-1.8</v>
      </c>
      <c r="N104" s="0" t="n">
        <v>-1.43815147877</v>
      </c>
      <c r="O104" s="0" t="n">
        <v>-0.933916211128</v>
      </c>
      <c r="P104" s="0" t="n">
        <v>0.470592389313823</v>
      </c>
      <c r="Q104" s="0" t="n">
        <v>-2.16823611828741</v>
      </c>
      <c r="R104" s="0" t="n">
        <v>0.412886535951305</v>
      </c>
      <c r="S104" s="0" t="n">
        <v>-2.09053460296083</v>
      </c>
      <c r="T104" s="0" t="n">
        <v>0.305849052890126</v>
      </c>
      <c r="U104" s="0" t="n">
        <v>-1.95232265958328</v>
      </c>
      <c r="V104" s="0" t="n">
        <v>1.67880338492487</v>
      </c>
      <c r="W104" s="0" t="n">
        <v>2.27307034364482</v>
      </c>
      <c r="X104" s="0" t="n">
        <v>2.18268363174083</v>
      </c>
      <c r="Y104" s="0" t="n">
        <v>2.01957657658384</v>
      </c>
      <c r="Z104" s="0" t="n">
        <v>1.43815147877</v>
      </c>
      <c r="AA104" s="0" t="n">
        <v>-0.866083788872</v>
      </c>
      <c r="AB104" s="0" t="n">
        <v>1.90874386808382</v>
      </c>
      <c r="AC104" s="0" t="n">
        <v>-1.23431990715941</v>
      </c>
      <c r="AD104" s="0" t="n">
        <v>1.8510380147213</v>
      </c>
      <c r="AE104" s="0" t="n">
        <v>-1.15661839183283</v>
      </c>
      <c r="AF104" s="0" t="n">
        <v>1.74400053166013</v>
      </c>
      <c r="AG104" s="0" t="n">
        <v>-1.01840644845528</v>
      </c>
      <c r="AH104" s="0" t="s">
        <v>34</v>
      </c>
    </row>
    <row r="105" customFormat="false" ht="12.75" hidden="false" customHeight="false" outlineLevel="0" collapsed="false">
      <c r="A105" s="0" t="n">
        <v>202101</v>
      </c>
      <c r="B105" s="0" t="n">
        <v>0</v>
      </c>
      <c r="C105" s="0" t="n">
        <v>-1.8</v>
      </c>
      <c r="D105" s="0" t="n">
        <v>1.77265386818</v>
      </c>
      <c r="E105" s="0" t="n">
        <v>0.312567214581</v>
      </c>
      <c r="F105" s="0" t="n">
        <v>0</v>
      </c>
      <c r="G105" s="0" t="n">
        <v>0</v>
      </c>
      <c r="H105" s="0" t="n">
        <v>6</v>
      </c>
      <c r="I105" s="0" t="n">
        <v>5</v>
      </c>
      <c r="J105" s="0" t="n">
        <v>45</v>
      </c>
      <c r="K105" s="0" t="n">
        <v>6</v>
      </c>
      <c r="L105" s="0" t="n">
        <v>0</v>
      </c>
      <c r="M105" s="0" t="n">
        <v>-1.8</v>
      </c>
      <c r="N105" s="0" t="n">
        <v>-0.321534782648</v>
      </c>
      <c r="O105" s="0" t="n">
        <v>-2.3547577858</v>
      </c>
      <c r="P105" s="0" t="n">
        <v>-1.09002392014389</v>
      </c>
      <c r="Q105" s="0" t="n">
        <v>-1.88879302107589</v>
      </c>
      <c r="R105" s="0" t="n">
        <v>-0.986209413902475</v>
      </c>
      <c r="S105" s="0" t="n">
        <v>-1.86722390588032</v>
      </c>
      <c r="T105" s="0" t="n">
        <v>-1.00535377548674</v>
      </c>
      <c r="U105" s="0" t="n">
        <v>-1.86710165805639</v>
      </c>
      <c r="V105" s="0" t="n">
        <v>0.641202633617654</v>
      </c>
      <c r="W105" s="0" t="n">
        <v>0.898720599749203</v>
      </c>
      <c r="X105" s="0" t="n">
        <v>0.824306769050704</v>
      </c>
      <c r="Y105" s="0" t="n">
        <v>0.839891013104014</v>
      </c>
      <c r="Z105" s="0" t="n">
        <v>0.321534782648</v>
      </c>
      <c r="AA105" s="0" t="n">
        <v>0.5547577858</v>
      </c>
      <c r="AB105" s="0" t="n">
        <v>-0.768489137495887</v>
      </c>
      <c r="AC105" s="0" t="n">
        <v>0.465964764724109</v>
      </c>
      <c r="AD105" s="0" t="n">
        <v>-0.664674631254475</v>
      </c>
      <c r="AE105" s="0" t="n">
        <v>0.487533879919682</v>
      </c>
      <c r="AF105" s="0" t="n">
        <v>-0.683818992838741</v>
      </c>
      <c r="AG105" s="0" t="n">
        <v>0.487656127743615</v>
      </c>
      <c r="AH105" s="0" t="s">
        <v>34</v>
      </c>
    </row>
    <row r="106" customFormat="false" ht="12.75" hidden="false" customHeight="false" outlineLevel="0" collapsed="false">
      <c r="A106" s="0" t="n">
        <v>202102</v>
      </c>
      <c r="B106" s="0" t="n">
        <v>-0.45</v>
      </c>
      <c r="C106" s="0" t="n">
        <v>0.77442</v>
      </c>
      <c r="D106" s="0" t="n">
        <v>-1.77265404267</v>
      </c>
      <c r="E106" s="0" t="n">
        <v>0.31256622502</v>
      </c>
      <c r="F106" s="0" t="n">
        <v>0</v>
      </c>
      <c r="G106" s="0" t="n">
        <v>0</v>
      </c>
      <c r="H106" s="0" t="n">
        <v>27</v>
      </c>
      <c r="I106" s="0" t="n">
        <v>6</v>
      </c>
      <c r="J106" s="0" t="n">
        <v>438</v>
      </c>
      <c r="K106" s="0" t="n">
        <v>55</v>
      </c>
      <c r="L106" s="0" t="n">
        <v>-0.45</v>
      </c>
      <c r="M106" s="0" t="n">
        <v>0.77442</v>
      </c>
      <c r="N106" s="0" t="n">
        <v>1.84154677391</v>
      </c>
      <c r="O106" s="0" t="n">
        <v>0.0963337793946</v>
      </c>
      <c r="P106" s="0" t="n">
        <v>0.73270192456364</v>
      </c>
      <c r="Q106" s="0" t="n">
        <v>1.17979371641671</v>
      </c>
      <c r="R106" s="0" t="n">
        <v>1.14249239966219</v>
      </c>
      <c r="S106" s="0" t="n">
        <v>0.998229520940086</v>
      </c>
      <c r="T106" s="0" t="n">
        <v>0.973974464433792</v>
      </c>
      <c r="U106" s="0" t="n">
        <v>1.22924043888864</v>
      </c>
      <c r="V106" s="0" t="n">
        <v>2.38976725636457</v>
      </c>
      <c r="W106" s="0" t="n">
        <v>1.55029749888655</v>
      </c>
      <c r="X106" s="0" t="n">
        <v>1.14109287385947</v>
      </c>
      <c r="Y106" s="0" t="n">
        <v>1.42694050727275</v>
      </c>
      <c r="Z106" s="0" t="n">
        <v>-2.29154677391</v>
      </c>
      <c r="AA106" s="0" t="n">
        <v>0.6780862206054</v>
      </c>
      <c r="AB106" s="0" t="n">
        <v>-1.10884484934636</v>
      </c>
      <c r="AC106" s="0" t="n">
        <v>1.08345993702211</v>
      </c>
      <c r="AD106" s="0" t="n">
        <v>-0.699054374247806</v>
      </c>
      <c r="AE106" s="0" t="n">
        <v>0.901895741545486</v>
      </c>
      <c r="AF106" s="0" t="n">
        <v>-0.867572309476208</v>
      </c>
      <c r="AG106" s="0" t="n">
        <v>1.13290665949404</v>
      </c>
      <c r="AH106" s="0" t="s">
        <v>34</v>
      </c>
    </row>
    <row r="107" customFormat="false" ht="12.75" hidden="false" customHeight="false" outlineLevel="0" collapsed="false">
      <c r="A107" s="0" t="n">
        <v>202101</v>
      </c>
      <c r="B107" s="0" t="n">
        <v>0</v>
      </c>
      <c r="C107" s="0" t="n">
        <v>-1.8</v>
      </c>
      <c r="D107" s="0" t="n">
        <v>-1.77265386818</v>
      </c>
      <c r="E107" s="0" t="n">
        <v>-0.312567214581</v>
      </c>
      <c r="F107" s="0" t="n">
        <v>0</v>
      </c>
      <c r="G107" s="0" t="n">
        <v>0</v>
      </c>
      <c r="H107" s="0" t="n">
        <v>20</v>
      </c>
      <c r="I107" s="0" t="n">
        <v>8</v>
      </c>
      <c r="J107" s="0" t="n">
        <v>160</v>
      </c>
      <c r="K107" s="0" t="n">
        <v>20</v>
      </c>
      <c r="L107" s="0" t="n">
        <v>0</v>
      </c>
      <c r="M107" s="0" t="n">
        <v>-1.8</v>
      </c>
      <c r="N107" s="0" t="n">
        <v>0.250908195972</v>
      </c>
      <c r="O107" s="0" t="n">
        <v>-2.18709397316</v>
      </c>
      <c r="P107" s="0" t="n">
        <v>1.43097292356919</v>
      </c>
      <c r="Q107" s="0" t="n">
        <v>-1.60612992772505</v>
      </c>
      <c r="R107" s="0" t="n">
        <v>1.30526505095387</v>
      </c>
      <c r="S107" s="0" t="n">
        <v>-1.62616667371553</v>
      </c>
      <c r="T107" s="0" t="n">
        <v>1.48425319650957</v>
      </c>
      <c r="U107" s="0" t="n">
        <v>-1.66143741620498</v>
      </c>
      <c r="V107" s="0" t="n">
        <v>0.461298891026977</v>
      </c>
      <c r="W107" s="0" t="n">
        <v>1.31532200749747</v>
      </c>
      <c r="X107" s="0" t="n">
        <v>1.19428129555366</v>
      </c>
      <c r="Y107" s="0" t="n">
        <v>1.34069187594347</v>
      </c>
      <c r="Z107" s="0" t="n">
        <v>-0.250908195972</v>
      </c>
      <c r="AA107" s="0" t="n">
        <v>0.38709397316</v>
      </c>
      <c r="AB107" s="0" t="n">
        <v>1.18006472759719</v>
      </c>
      <c r="AC107" s="0" t="n">
        <v>0.580964045434952</v>
      </c>
      <c r="AD107" s="0" t="n">
        <v>1.05435685498187</v>
      </c>
      <c r="AE107" s="0" t="n">
        <v>0.560927299444467</v>
      </c>
      <c r="AF107" s="0" t="n">
        <v>1.23334500053757</v>
      </c>
      <c r="AG107" s="0" t="n">
        <v>0.525656556955018</v>
      </c>
      <c r="AH107" s="0" t="s">
        <v>34</v>
      </c>
    </row>
    <row r="108" customFormat="false" ht="12.75" hidden="false" customHeight="false" outlineLevel="0" collapsed="false">
      <c r="A108" s="0" t="n">
        <v>202102</v>
      </c>
      <c r="B108" s="0" t="n">
        <v>-0.45</v>
      </c>
      <c r="C108" s="0" t="n">
        <v>0.77442</v>
      </c>
      <c r="D108" s="0" t="n">
        <v>-1.37887967467</v>
      </c>
      <c r="E108" s="0" t="n">
        <v>-1.15701808231</v>
      </c>
      <c r="F108" s="0" t="n">
        <v>0</v>
      </c>
      <c r="G108" s="0" t="n">
        <v>0</v>
      </c>
      <c r="H108" s="0" t="n">
        <v>11</v>
      </c>
      <c r="I108" s="0" t="n">
        <v>4</v>
      </c>
      <c r="J108" s="0" t="n">
        <v>308</v>
      </c>
      <c r="K108" s="0" t="n">
        <v>39</v>
      </c>
      <c r="L108" s="0" t="n">
        <v>-0.45</v>
      </c>
      <c r="M108" s="0" t="n">
        <v>0.77442</v>
      </c>
      <c r="N108" s="0" t="n">
        <v>0.444660156965</v>
      </c>
      <c r="O108" s="0" t="n">
        <v>3.235912323</v>
      </c>
      <c r="P108" s="0" t="n">
        <v>0.0543020565375933</v>
      </c>
      <c r="Q108" s="0" t="n">
        <v>1.46171612650369</v>
      </c>
      <c r="R108" s="0" t="n">
        <v>0.218886998170762</v>
      </c>
      <c r="S108" s="0" t="n">
        <v>1.70546117232579</v>
      </c>
      <c r="T108" s="0" t="n">
        <v>-0.0433736768202369</v>
      </c>
      <c r="U108" s="0" t="n">
        <v>1.42305192747707</v>
      </c>
      <c r="V108" s="0" t="n">
        <v>2.61903823046716</v>
      </c>
      <c r="W108" s="0" t="n">
        <v>1.81663193581728</v>
      </c>
      <c r="X108" s="0" t="n">
        <v>1.54701462301813</v>
      </c>
      <c r="Y108" s="0" t="n">
        <v>1.87740241732418</v>
      </c>
      <c r="Z108" s="0" t="n">
        <v>-0.894660156965</v>
      </c>
      <c r="AA108" s="0" t="n">
        <v>-2.461492323</v>
      </c>
      <c r="AB108" s="0" t="n">
        <v>-0.390358100427407</v>
      </c>
      <c r="AC108" s="0" t="n">
        <v>-1.77419619649631</v>
      </c>
      <c r="AD108" s="0" t="n">
        <v>-0.225773158794238</v>
      </c>
      <c r="AE108" s="0" t="n">
        <v>-1.53045115067421</v>
      </c>
      <c r="AF108" s="0" t="n">
        <v>-0.488033833785237</v>
      </c>
      <c r="AG108" s="0" t="n">
        <v>-1.81286039552293</v>
      </c>
      <c r="AH108" s="0" t="s">
        <v>34</v>
      </c>
    </row>
    <row r="109" customFormat="false" ht="12.75" hidden="false" customHeight="false" outlineLevel="0" collapsed="false">
      <c r="A109" s="0" t="n">
        <v>202102</v>
      </c>
      <c r="B109" s="0" t="n">
        <v>-0.45</v>
      </c>
      <c r="C109" s="0" t="n">
        <v>0.77442</v>
      </c>
      <c r="D109" s="0" t="n">
        <v>1.37887967467</v>
      </c>
      <c r="E109" s="0" t="n">
        <v>1.15701808231</v>
      </c>
      <c r="F109" s="0" t="n">
        <v>0</v>
      </c>
      <c r="G109" s="0" t="n">
        <v>0</v>
      </c>
      <c r="H109" s="0" t="n">
        <v>17</v>
      </c>
      <c r="I109" s="0" t="n">
        <v>1</v>
      </c>
      <c r="J109" s="0" t="n">
        <v>353</v>
      </c>
      <c r="K109" s="0" t="n">
        <v>45</v>
      </c>
      <c r="L109" s="0" t="n">
        <v>-0.45</v>
      </c>
      <c r="M109" s="0" t="n">
        <v>0.77442</v>
      </c>
      <c r="N109" s="0" t="n">
        <v>-4.73593425751</v>
      </c>
      <c r="O109" s="0" t="n">
        <v>-1.27376747131</v>
      </c>
      <c r="P109" s="0" t="n">
        <v>-1.38176376833257</v>
      </c>
      <c r="Q109" s="0" t="n">
        <v>0.389542723520555</v>
      </c>
      <c r="R109" s="0" t="n">
        <v>-1.65091546553676</v>
      </c>
      <c r="S109" s="0" t="n">
        <v>0.21345305104853</v>
      </c>
      <c r="T109" s="0" t="n">
        <v>-1.42350115786632</v>
      </c>
      <c r="U109" s="0" t="n">
        <v>0.402638117035285</v>
      </c>
      <c r="V109" s="0" t="n">
        <v>4.75018993065846</v>
      </c>
      <c r="W109" s="0" t="n">
        <v>3.74393649447958</v>
      </c>
      <c r="X109" s="0" t="n">
        <v>3.42478697570409</v>
      </c>
      <c r="Y109" s="0" t="n">
        <v>3.71248552000548</v>
      </c>
      <c r="Z109" s="0" t="n">
        <v>4.28593425751</v>
      </c>
      <c r="AA109" s="0" t="n">
        <v>2.04818747131</v>
      </c>
      <c r="AB109" s="0" t="n">
        <v>3.35417048917743</v>
      </c>
      <c r="AC109" s="0" t="n">
        <v>1.66331019483056</v>
      </c>
      <c r="AD109" s="0" t="n">
        <v>3.08501879197324</v>
      </c>
      <c r="AE109" s="0" t="n">
        <v>1.48722052235853</v>
      </c>
      <c r="AF109" s="0" t="n">
        <v>3.31243309964368</v>
      </c>
      <c r="AG109" s="0" t="n">
        <v>1.67640558834528</v>
      </c>
      <c r="AH109" s="0" t="s">
        <v>34</v>
      </c>
    </row>
    <row r="110" customFormat="false" ht="12.75" hidden="false" customHeight="false" outlineLevel="0" collapsed="false">
      <c r="A110" s="0" t="n">
        <v>202104</v>
      </c>
      <c r="B110" s="0" t="n">
        <v>-1.7727</v>
      </c>
      <c r="C110" s="0" t="n">
        <v>-0.31257</v>
      </c>
      <c r="D110" s="0" t="n">
        <v>0</v>
      </c>
      <c r="E110" s="0" t="n">
        <v>-1.79999999981</v>
      </c>
      <c r="F110" s="0" t="n">
        <v>0</v>
      </c>
      <c r="G110" s="0" t="n">
        <v>0</v>
      </c>
      <c r="H110" s="0" t="n">
        <v>7</v>
      </c>
      <c r="I110" s="0" t="n">
        <v>8</v>
      </c>
      <c r="J110" s="0" t="n">
        <v>728</v>
      </c>
      <c r="K110" s="0" t="n">
        <v>91</v>
      </c>
      <c r="L110" s="0" t="n">
        <v>-1.7727</v>
      </c>
      <c r="M110" s="0" t="n">
        <v>-0.31257</v>
      </c>
      <c r="N110" s="0" t="n">
        <v>-3.07485985756</v>
      </c>
      <c r="O110" s="0" t="n">
        <v>0.662890136242</v>
      </c>
      <c r="P110" s="0" t="n">
        <v>-1.83025347104861</v>
      </c>
      <c r="Q110" s="0" t="n">
        <v>1.13041128712686</v>
      </c>
      <c r="R110" s="0" t="n">
        <v>-1.82812284496587</v>
      </c>
      <c r="S110" s="0" t="n">
        <v>1.00307799612781</v>
      </c>
      <c r="T110" s="0" t="n">
        <v>-1.89395273951267</v>
      </c>
      <c r="U110" s="0" t="n">
        <v>1.17324556411162</v>
      </c>
      <c r="V110" s="0" t="n">
        <v>1.6270042323356</v>
      </c>
      <c r="W110" s="0" t="n">
        <v>1.32951911752695</v>
      </c>
      <c r="X110" s="0" t="n">
        <v>1.29231612176968</v>
      </c>
      <c r="Y110" s="0" t="n">
        <v>1.28646969813161</v>
      </c>
      <c r="Z110" s="0" t="n">
        <v>1.30215985756</v>
      </c>
      <c r="AA110" s="0" t="n">
        <v>-0.975460136242</v>
      </c>
      <c r="AB110" s="0" t="n">
        <v>1.24460638651139</v>
      </c>
      <c r="AC110" s="0" t="n">
        <v>0.46752115088486</v>
      </c>
      <c r="AD110" s="0" t="n">
        <v>1.24673701259413</v>
      </c>
      <c r="AE110" s="0" t="n">
        <v>0.340187859885807</v>
      </c>
      <c r="AF110" s="0" t="n">
        <v>1.18090711804733</v>
      </c>
      <c r="AG110" s="0" t="n">
        <v>0.510355427869616</v>
      </c>
      <c r="AH110" s="0" t="s">
        <v>34</v>
      </c>
    </row>
    <row r="111" customFormat="false" ht="12.75" hidden="false" customHeight="false" outlineLevel="0" collapsed="false">
      <c r="A111" s="0" t="n">
        <v>202102</v>
      </c>
      <c r="B111" s="0" t="n">
        <v>-0.45</v>
      </c>
      <c r="C111" s="0" t="n">
        <v>0.77442</v>
      </c>
      <c r="D111" s="0" t="n">
        <v>-1.37888032056</v>
      </c>
      <c r="E111" s="0" t="n">
        <v>1.15701731256</v>
      </c>
      <c r="F111" s="0" t="n">
        <v>0</v>
      </c>
      <c r="G111" s="0" t="n">
        <v>0</v>
      </c>
      <c r="H111" s="0" t="n">
        <v>13</v>
      </c>
      <c r="I111" s="0" t="n">
        <v>2</v>
      </c>
      <c r="J111" s="0" t="n">
        <v>322</v>
      </c>
      <c r="K111" s="0" t="n">
        <v>41</v>
      </c>
      <c r="L111" s="0" t="n">
        <v>-0.45</v>
      </c>
      <c r="M111" s="0" t="n">
        <v>0.77442</v>
      </c>
      <c r="N111" s="0" t="n">
        <v>-1.19751977921</v>
      </c>
      <c r="O111" s="0" t="n">
        <v>1.11951267719</v>
      </c>
      <c r="P111" s="0" t="n">
        <v>1.01221034145746</v>
      </c>
      <c r="Q111" s="0" t="n">
        <v>0.875351730387898</v>
      </c>
      <c r="R111" s="0" t="n">
        <v>1.2503245276573</v>
      </c>
      <c r="S111" s="0" t="n">
        <v>0.0755112372957545</v>
      </c>
      <c r="T111" s="0" t="n">
        <v>1.47923988370662</v>
      </c>
      <c r="U111" s="0" t="n">
        <v>0.750545150989542</v>
      </c>
      <c r="V111" s="0" t="n">
        <v>0.823331510486711</v>
      </c>
      <c r="W111" s="0" t="n">
        <v>2.22317830461894</v>
      </c>
      <c r="X111" s="0" t="n">
        <v>2.66118033157543</v>
      </c>
      <c r="Y111" s="0" t="n">
        <v>2.70206945292085</v>
      </c>
      <c r="Z111" s="0" t="n">
        <v>0.74751977921</v>
      </c>
      <c r="AA111" s="0" t="n">
        <v>-0.34509267719</v>
      </c>
      <c r="AB111" s="0" t="n">
        <v>2.20973012066746</v>
      </c>
      <c r="AC111" s="0" t="n">
        <v>-0.244160946802102</v>
      </c>
      <c r="AD111" s="0" t="n">
        <v>2.4478443068673</v>
      </c>
      <c r="AE111" s="0" t="n">
        <v>-1.04400143989425</v>
      </c>
      <c r="AF111" s="0" t="n">
        <v>2.67675966291662</v>
      </c>
      <c r="AG111" s="0" t="n">
        <v>-0.368967526200458</v>
      </c>
      <c r="AH111" s="0" t="s">
        <v>34</v>
      </c>
    </row>
    <row r="112" customFormat="false" ht="12.75" hidden="false" customHeight="false" outlineLevel="0" collapsed="false">
      <c r="A112" s="0" t="n">
        <v>202103</v>
      </c>
      <c r="B112" s="0" t="n">
        <v>1.7727</v>
      </c>
      <c r="C112" s="0" t="n">
        <v>0.31257</v>
      </c>
      <c r="D112" s="0" t="n">
        <v>0</v>
      </c>
      <c r="E112" s="0" t="n">
        <v>-1.79999999981</v>
      </c>
      <c r="F112" s="0" t="n">
        <v>0</v>
      </c>
      <c r="G112" s="0" t="n">
        <v>0</v>
      </c>
      <c r="H112" s="0" t="n">
        <v>9</v>
      </c>
      <c r="I112" s="0" t="n">
        <v>5</v>
      </c>
      <c r="J112" s="0" t="n">
        <v>517</v>
      </c>
      <c r="K112" s="0" t="n">
        <v>65</v>
      </c>
      <c r="L112" s="0" t="n">
        <v>1.7727</v>
      </c>
      <c r="M112" s="0" t="n">
        <v>0.31257</v>
      </c>
      <c r="N112" s="0" t="n">
        <v>1.59042358398</v>
      </c>
      <c r="O112" s="0" t="n">
        <v>0.0140746375546</v>
      </c>
      <c r="P112" s="0" t="n">
        <v>1.67086894080699</v>
      </c>
      <c r="Q112" s="0" t="n">
        <v>1.40152671364613</v>
      </c>
      <c r="R112" s="0" t="n">
        <v>1.66762455840516</v>
      </c>
      <c r="S112" s="0" t="n">
        <v>1.29548595771939</v>
      </c>
      <c r="T112" s="0" t="n">
        <v>1.66419066565813</v>
      </c>
      <c r="U112" s="0" t="n">
        <v>1.31433871761122</v>
      </c>
      <c r="V112" s="0" t="n">
        <v>0.34974872871607</v>
      </c>
      <c r="W112" s="0" t="n">
        <v>1.38978225592562</v>
      </c>
      <c r="X112" s="0" t="n">
        <v>1.28373477085365</v>
      </c>
      <c r="Y112" s="0" t="n">
        <v>1.30235489027561</v>
      </c>
      <c r="Z112" s="0" t="n">
        <v>0.18227641602</v>
      </c>
      <c r="AA112" s="0" t="n">
        <v>0.2984953624454</v>
      </c>
      <c r="AB112" s="0" t="n">
        <v>0.0804453568269856</v>
      </c>
      <c r="AC112" s="0" t="n">
        <v>1.38745207609153</v>
      </c>
      <c r="AD112" s="0" t="n">
        <v>0.0772009744251627</v>
      </c>
      <c r="AE112" s="0" t="n">
        <v>1.28141132016479</v>
      </c>
      <c r="AF112" s="0" t="n">
        <v>0.0737670816781268</v>
      </c>
      <c r="AG112" s="0" t="n">
        <v>1.30026408005662</v>
      </c>
      <c r="AH112" s="0" t="s">
        <v>34</v>
      </c>
    </row>
    <row r="113" customFormat="false" ht="12.75" hidden="false" customHeight="false" outlineLevel="0" collapsed="false">
      <c r="A113" s="0" t="n">
        <v>202102</v>
      </c>
      <c r="B113" s="0" t="n">
        <v>-0.45</v>
      </c>
      <c r="C113" s="0" t="n">
        <v>0.77442</v>
      </c>
      <c r="D113" s="0" t="n">
        <v>1.37887967467</v>
      </c>
      <c r="E113" s="0" t="n">
        <v>1.15701808231</v>
      </c>
      <c r="F113" s="0" t="n">
        <v>0</v>
      </c>
      <c r="G113" s="0" t="n">
        <v>0</v>
      </c>
      <c r="H113" s="0" t="n">
        <v>28</v>
      </c>
      <c r="I113" s="0" t="n">
        <v>1</v>
      </c>
      <c r="J113" s="0" t="n">
        <v>441</v>
      </c>
      <c r="K113" s="0" t="n">
        <v>56</v>
      </c>
      <c r="L113" s="0" t="n">
        <v>-0.45</v>
      </c>
      <c r="M113" s="0" t="n">
        <v>0.77442</v>
      </c>
      <c r="N113" s="0" t="n">
        <v>-0.748926997185</v>
      </c>
      <c r="O113" s="0" t="n">
        <v>1.16959393024</v>
      </c>
      <c r="P113" s="0" t="n">
        <v>-1.38176376833257</v>
      </c>
      <c r="Q113" s="0" t="n">
        <v>0.389542723520555</v>
      </c>
      <c r="R113" s="0" t="n">
        <v>-1.65091546553676</v>
      </c>
      <c r="S113" s="0" t="n">
        <v>0.21345305104853</v>
      </c>
      <c r="T113" s="0" t="n">
        <v>-1.42350115786632</v>
      </c>
      <c r="U113" s="0" t="n">
        <v>0.402638117035285</v>
      </c>
      <c r="V113" s="0" t="n">
        <v>0.495499530562209</v>
      </c>
      <c r="W113" s="0" t="n">
        <v>1.00447113647976</v>
      </c>
      <c r="X113" s="0" t="n">
        <v>1.31445371843234</v>
      </c>
      <c r="Y113" s="0" t="n">
        <v>1.02140663678449</v>
      </c>
      <c r="Z113" s="0" t="n">
        <v>0.298926997185</v>
      </c>
      <c r="AA113" s="0" t="n">
        <v>-0.39517393024</v>
      </c>
      <c r="AB113" s="0" t="n">
        <v>-0.63283677114757</v>
      </c>
      <c r="AC113" s="0" t="n">
        <v>-0.780051206719445</v>
      </c>
      <c r="AD113" s="0" t="n">
        <v>-0.901988468351764</v>
      </c>
      <c r="AE113" s="0" t="n">
        <v>-0.95614087919147</v>
      </c>
      <c r="AF113" s="0" t="n">
        <v>-0.674574160681317</v>
      </c>
      <c r="AG113" s="0" t="n">
        <v>-0.766955813204715</v>
      </c>
      <c r="AH113" s="0" t="s">
        <v>34</v>
      </c>
    </row>
    <row r="114" customFormat="false" ht="12.75" hidden="false" customHeight="false" outlineLevel="0" collapsed="false">
      <c r="A114" s="0" t="n">
        <v>202102</v>
      </c>
      <c r="B114" s="0" t="n">
        <v>-0.45</v>
      </c>
      <c r="C114" s="0" t="n">
        <v>0.77442</v>
      </c>
      <c r="D114" s="0" t="n">
        <v>1.37887967467</v>
      </c>
      <c r="E114" s="0" t="n">
        <v>1.15701808231</v>
      </c>
      <c r="F114" s="0" t="n">
        <v>0</v>
      </c>
      <c r="G114" s="0" t="n">
        <v>0</v>
      </c>
      <c r="H114" s="0" t="n">
        <v>27</v>
      </c>
      <c r="I114" s="0" t="n">
        <v>1</v>
      </c>
      <c r="J114" s="0" t="n">
        <v>433</v>
      </c>
      <c r="K114" s="0" t="n">
        <v>55</v>
      </c>
      <c r="L114" s="0" t="n">
        <v>-0.45</v>
      </c>
      <c r="M114" s="0" t="n">
        <v>0.77442</v>
      </c>
      <c r="N114" s="0" t="n">
        <v>-2.35151553154</v>
      </c>
      <c r="O114" s="0" t="n">
        <v>0.349047213793</v>
      </c>
      <c r="P114" s="0" t="n">
        <v>-1.38176376833257</v>
      </c>
      <c r="Q114" s="0" t="n">
        <v>0.389542723520555</v>
      </c>
      <c r="R114" s="0" t="n">
        <v>-1.65091546553676</v>
      </c>
      <c r="S114" s="0" t="n">
        <v>0.21345305104853</v>
      </c>
      <c r="T114" s="0" t="n">
        <v>-1.42350115786632</v>
      </c>
      <c r="U114" s="0" t="n">
        <v>0.402638117035285</v>
      </c>
      <c r="V114" s="0" t="n">
        <v>1.94851310591778</v>
      </c>
      <c r="W114" s="0" t="n">
        <v>0.970596913528997</v>
      </c>
      <c r="X114" s="0" t="n">
        <v>0.713600889471218</v>
      </c>
      <c r="Y114" s="0" t="n">
        <v>0.929560467455067</v>
      </c>
      <c r="Z114" s="0" t="n">
        <v>1.90151553154</v>
      </c>
      <c r="AA114" s="0" t="n">
        <v>0.425372786207</v>
      </c>
      <c r="AB114" s="0" t="n">
        <v>0.96975176320743</v>
      </c>
      <c r="AC114" s="0" t="n">
        <v>0.0404955097275553</v>
      </c>
      <c r="AD114" s="0" t="n">
        <v>0.700600066003237</v>
      </c>
      <c r="AE114" s="0" t="n">
        <v>-0.13559416274447</v>
      </c>
      <c r="AF114" s="0" t="n">
        <v>0.928014373673683</v>
      </c>
      <c r="AG114" s="0" t="n">
        <v>0.0535909032422846</v>
      </c>
      <c r="AH114" s="0" t="s">
        <v>34</v>
      </c>
    </row>
    <row r="115" customFormat="false" ht="12.75" hidden="false" customHeight="false" outlineLevel="0" collapsed="false">
      <c r="A115" s="0" t="n">
        <v>202103</v>
      </c>
      <c r="B115" s="0" t="n">
        <v>1.3789</v>
      </c>
      <c r="C115" s="0" t="n">
        <v>1.157</v>
      </c>
      <c r="D115" s="0" t="n">
        <v>0</v>
      </c>
      <c r="E115" s="0" t="n">
        <v>-1.79999999981</v>
      </c>
      <c r="F115" s="0" t="n">
        <v>0</v>
      </c>
      <c r="G115" s="0" t="n">
        <v>0</v>
      </c>
      <c r="H115" s="0" t="n">
        <v>21</v>
      </c>
      <c r="I115" s="0" t="n">
        <v>1</v>
      </c>
      <c r="J115" s="0" t="n">
        <v>609</v>
      </c>
      <c r="K115" s="0" t="n">
        <v>77</v>
      </c>
      <c r="L115" s="0" t="n">
        <v>1.3789</v>
      </c>
      <c r="M115" s="0" t="n">
        <v>1.157</v>
      </c>
      <c r="N115" s="0" t="n">
        <v>2.56598687172</v>
      </c>
      <c r="O115" s="0" t="n">
        <v>3.81086134911</v>
      </c>
      <c r="P115" s="0" t="n">
        <v>1.35852890581749</v>
      </c>
      <c r="Q115" s="0" t="n">
        <v>1.75419785526526</v>
      </c>
      <c r="R115" s="0" t="n">
        <v>1.33609532352862</v>
      </c>
      <c r="S115" s="0" t="n">
        <v>1.66004212148841</v>
      </c>
      <c r="T115" s="0" t="n">
        <v>1.29901929270043</v>
      </c>
      <c r="U115" s="0" t="n">
        <v>1.48920773281543</v>
      </c>
      <c r="V115" s="0" t="n">
        <v>2.90725907020856</v>
      </c>
      <c r="W115" s="0" t="n">
        <v>2.38491498094483</v>
      </c>
      <c r="X115" s="0" t="n">
        <v>2.47763124177496</v>
      </c>
      <c r="Y115" s="0" t="n">
        <v>2.64485961070534</v>
      </c>
      <c r="Z115" s="0" t="n">
        <v>-1.18708687172</v>
      </c>
      <c r="AA115" s="0" t="n">
        <v>-2.65386134911</v>
      </c>
      <c r="AB115" s="0" t="n">
        <v>-1.20745796590251</v>
      </c>
      <c r="AC115" s="0" t="n">
        <v>-2.05666349384474</v>
      </c>
      <c r="AD115" s="0" t="n">
        <v>-1.22989154819138</v>
      </c>
      <c r="AE115" s="0" t="n">
        <v>-2.15081922762159</v>
      </c>
      <c r="AF115" s="0" t="n">
        <v>-1.26696757901957</v>
      </c>
      <c r="AG115" s="0" t="n">
        <v>-2.32165361629457</v>
      </c>
      <c r="AH115" s="0" t="s">
        <v>34</v>
      </c>
    </row>
    <row r="116" customFormat="false" ht="12.75" hidden="false" customHeight="false" outlineLevel="0" collapsed="false">
      <c r="A116" s="0" t="n">
        <v>202102</v>
      </c>
      <c r="B116" s="0" t="n">
        <v>-0.45</v>
      </c>
      <c r="C116" s="0" t="n">
        <v>0.77442</v>
      </c>
      <c r="D116" s="0" t="n">
        <v>1.37887967467</v>
      </c>
      <c r="E116" s="0" t="n">
        <v>1.15701808231</v>
      </c>
      <c r="F116" s="0" t="n">
        <v>0</v>
      </c>
      <c r="G116" s="0" t="n">
        <v>0</v>
      </c>
      <c r="H116" s="0" t="n">
        <v>15</v>
      </c>
      <c r="I116" s="0" t="n">
        <v>1</v>
      </c>
      <c r="J116" s="0" t="n">
        <v>337</v>
      </c>
      <c r="K116" s="0" t="n">
        <v>43</v>
      </c>
      <c r="L116" s="0" t="n">
        <v>-0.45</v>
      </c>
      <c r="M116" s="0" t="n">
        <v>0.77442</v>
      </c>
      <c r="N116" s="0" t="n">
        <v>-0.302900493145</v>
      </c>
      <c r="O116" s="0" t="n">
        <v>0.152098238468</v>
      </c>
      <c r="P116" s="0" t="n">
        <v>-1.38176376833257</v>
      </c>
      <c r="Q116" s="0" t="n">
        <v>0.389542723520555</v>
      </c>
      <c r="R116" s="0" t="n">
        <v>-1.65091546553676</v>
      </c>
      <c r="S116" s="0" t="n">
        <v>0.21345305104853</v>
      </c>
      <c r="T116" s="0" t="n">
        <v>-1.42350115786632</v>
      </c>
      <c r="U116" s="0" t="n">
        <v>0.402638117035285</v>
      </c>
      <c r="V116" s="0" t="n">
        <v>0.639470593376487</v>
      </c>
      <c r="W116" s="0" t="n">
        <v>1.1046835972487</v>
      </c>
      <c r="X116" s="0" t="n">
        <v>1.34941053012757</v>
      </c>
      <c r="Y116" s="0" t="n">
        <v>1.14826655464938</v>
      </c>
      <c r="Z116" s="0" t="n">
        <v>-0.147099506855</v>
      </c>
      <c r="AA116" s="0" t="n">
        <v>0.622321761532</v>
      </c>
      <c r="AB116" s="0" t="n">
        <v>-1.07886327518757</v>
      </c>
      <c r="AC116" s="0" t="n">
        <v>0.237444485052555</v>
      </c>
      <c r="AD116" s="0" t="n">
        <v>-1.34801497239176</v>
      </c>
      <c r="AE116" s="0" t="n">
        <v>0.0613548125805299</v>
      </c>
      <c r="AF116" s="0" t="n">
        <v>-1.12060066472132</v>
      </c>
      <c r="AG116" s="0" t="n">
        <v>0.250539878567285</v>
      </c>
      <c r="AH116" s="0" t="s">
        <v>34</v>
      </c>
    </row>
    <row r="117" customFormat="false" ht="12.75" hidden="false" customHeight="false" outlineLevel="0" collapsed="false">
      <c r="A117" s="0" t="n">
        <v>202104</v>
      </c>
      <c r="B117" s="0" t="n">
        <v>1.7727</v>
      </c>
      <c r="C117" s="0" t="n">
        <v>0.31257</v>
      </c>
      <c r="D117" s="0" t="n">
        <v>0</v>
      </c>
      <c r="E117" s="0" t="n">
        <v>-1.79999999981</v>
      </c>
      <c r="F117" s="0" t="n">
        <v>0</v>
      </c>
      <c r="G117" s="0" t="n">
        <v>0</v>
      </c>
      <c r="H117" s="0" t="n">
        <v>21</v>
      </c>
      <c r="I117" s="0" t="n">
        <v>5</v>
      </c>
      <c r="J117" s="0" t="n">
        <v>837</v>
      </c>
      <c r="K117" s="0" t="n">
        <v>105</v>
      </c>
      <c r="L117" s="0" t="n">
        <v>1.7727</v>
      </c>
      <c r="M117" s="0" t="n">
        <v>0.31257</v>
      </c>
      <c r="N117" s="0" t="n">
        <v>8.71208190918</v>
      </c>
      <c r="O117" s="0" t="n">
        <v>22.0138816833</v>
      </c>
      <c r="P117" s="0" t="n">
        <v>1.67086894080699</v>
      </c>
      <c r="Q117" s="0" t="n">
        <v>1.40152671364613</v>
      </c>
      <c r="R117" s="0" t="n">
        <v>1.66762455840516</v>
      </c>
      <c r="S117" s="0" t="n">
        <v>1.29548595771939</v>
      </c>
      <c r="T117" s="0" t="n">
        <v>1.66419066565813</v>
      </c>
      <c r="U117" s="0" t="n">
        <v>1.31433871761122</v>
      </c>
      <c r="V117" s="0" t="n">
        <v>22.7838089453276</v>
      </c>
      <c r="W117" s="0" t="n">
        <v>21.7818240159312</v>
      </c>
      <c r="X117" s="0" t="n">
        <v>21.8832424656092</v>
      </c>
      <c r="Y117" s="0" t="n">
        <v>21.8665006338213</v>
      </c>
      <c r="Z117" s="0" t="n">
        <v>-6.93938190918</v>
      </c>
      <c r="AA117" s="0" t="n">
        <v>-21.7013116833</v>
      </c>
      <c r="AB117" s="0" t="n">
        <v>-7.04121296837301</v>
      </c>
      <c r="AC117" s="0" t="n">
        <v>-20.6123549696539</v>
      </c>
      <c r="AD117" s="0" t="n">
        <v>-7.04445735077484</v>
      </c>
      <c r="AE117" s="0" t="n">
        <v>-20.7183957255806</v>
      </c>
      <c r="AF117" s="0" t="n">
        <v>-7.04789124352187</v>
      </c>
      <c r="AG117" s="0" t="n">
        <v>-20.6995429656888</v>
      </c>
      <c r="AH117" s="0" t="s">
        <v>34</v>
      </c>
    </row>
    <row r="118" customFormat="false" ht="12.75" hidden="false" customHeight="false" outlineLevel="0" collapsed="false">
      <c r="A118" s="0" t="n">
        <v>202102</v>
      </c>
      <c r="B118" s="0" t="n">
        <v>-0.45</v>
      </c>
      <c r="C118" s="0" t="n">
        <v>0.77442</v>
      </c>
      <c r="D118" s="0" t="n">
        <v>-1.37887967467</v>
      </c>
      <c r="E118" s="0" t="n">
        <v>-1.15701808231</v>
      </c>
      <c r="F118" s="0" t="n">
        <v>0</v>
      </c>
      <c r="G118" s="0" t="n">
        <v>0</v>
      </c>
      <c r="H118" s="0" t="n">
        <v>24</v>
      </c>
      <c r="I118" s="0" t="n">
        <v>4</v>
      </c>
      <c r="J118" s="0" t="n">
        <v>412</v>
      </c>
      <c r="K118" s="0" t="n">
        <v>52</v>
      </c>
      <c r="L118" s="0" t="n">
        <v>-0.45</v>
      </c>
      <c r="M118" s="0" t="n">
        <v>0.77442</v>
      </c>
      <c r="N118" s="0" t="n">
        <v>-1.67960071564</v>
      </c>
      <c r="O118" s="0" t="n">
        <v>1.76839637756</v>
      </c>
      <c r="P118" s="0" t="n">
        <v>0.0543020565375933</v>
      </c>
      <c r="Q118" s="0" t="n">
        <v>1.46171612650369</v>
      </c>
      <c r="R118" s="0" t="n">
        <v>0.218886998170762</v>
      </c>
      <c r="S118" s="0" t="n">
        <v>1.70546117232579</v>
      </c>
      <c r="T118" s="0" t="n">
        <v>-0.0433736768202369</v>
      </c>
      <c r="U118" s="0" t="n">
        <v>1.42305192747707</v>
      </c>
      <c r="V118" s="0" t="n">
        <v>1.58110940767858</v>
      </c>
      <c r="W118" s="0" t="n">
        <v>1.76081560640321</v>
      </c>
      <c r="X118" s="0" t="n">
        <v>1.89953058399919</v>
      </c>
      <c r="Y118" s="0" t="n">
        <v>1.67227441281865</v>
      </c>
      <c r="Z118" s="0" t="n">
        <v>1.22960071564</v>
      </c>
      <c r="AA118" s="0" t="n">
        <v>-0.99397637756</v>
      </c>
      <c r="AB118" s="0" t="n">
        <v>1.73390277217759</v>
      </c>
      <c r="AC118" s="0" t="n">
        <v>-0.306680251056307</v>
      </c>
      <c r="AD118" s="0" t="n">
        <v>1.89848771381076</v>
      </c>
      <c r="AE118" s="0" t="n">
        <v>-0.0629352052342089</v>
      </c>
      <c r="AF118" s="0" t="n">
        <v>1.63622703881976</v>
      </c>
      <c r="AG118" s="0" t="n">
        <v>-0.345344450082933</v>
      </c>
      <c r="AH118" s="0" t="s">
        <v>34</v>
      </c>
    </row>
    <row r="119" customFormat="false" ht="12.75" hidden="false" customHeight="false" outlineLevel="0" collapsed="false">
      <c r="A119" s="0" t="n">
        <v>202102</v>
      </c>
      <c r="B119" s="0" t="n">
        <v>-0.45</v>
      </c>
      <c r="C119" s="0" t="n">
        <v>0.77442</v>
      </c>
      <c r="D119" s="0" t="n">
        <v>1.77265386818</v>
      </c>
      <c r="E119" s="0" t="n">
        <v>0.312567214581</v>
      </c>
      <c r="F119" s="0" t="n">
        <v>0</v>
      </c>
      <c r="G119" s="0" t="n">
        <v>0</v>
      </c>
      <c r="H119" s="0" t="n">
        <v>24</v>
      </c>
      <c r="I119" s="0" t="n">
        <v>5</v>
      </c>
      <c r="J119" s="0" t="n">
        <v>413</v>
      </c>
      <c r="K119" s="0" t="n">
        <v>52</v>
      </c>
      <c r="L119" s="0" t="n">
        <v>-0.45</v>
      </c>
      <c r="M119" s="0" t="n">
        <v>0.77442</v>
      </c>
      <c r="N119" s="0" t="n">
        <v>0.607842981815</v>
      </c>
      <c r="O119" s="0" t="n">
        <v>-2.00174951553</v>
      </c>
      <c r="P119" s="0" t="n">
        <v>-1.22636902489414</v>
      </c>
      <c r="Q119" s="0" t="n">
        <v>0.820804922331196</v>
      </c>
      <c r="R119" s="0" t="n">
        <v>-1.5075457746806</v>
      </c>
      <c r="S119" s="0" t="n">
        <v>0.866601276639482</v>
      </c>
      <c r="T119" s="0" t="n">
        <v>-1.07624119346511</v>
      </c>
      <c r="U119" s="0" t="n">
        <v>0.888195058368833</v>
      </c>
      <c r="V119" s="0" t="n">
        <v>2.97088353072505</v>
      </c>
      <c r="W119" s="0" t="n">
        <v>3.36617694725721</v>
      </c>
      <c r="X119" s="0" t="n">
        <v>3.56402944124305</v>
      </c>
      <c r="Y119" s="0" t="n">
        <v>3.34483469690748</v>
      </c>
      <c r="Z119" s="0" t="n">
        <v>-1.057842981815</v>
      </c>
      <c r="AA119" s="0" t="n">
        <v>2.77616951553</v>
      </c>
      <c r="AB119" s="0" t="n">
        <v>-1.83421200670914</v>
      </c>
      <c r="AC119" s="0" t="n">
        <v>2.8225544378612</v>
      </c>
      <c r="AD119" s="0" t="n">
        <v>-2.1153887564956</v>
      </c>
      <c r="AE119" s="0" t="n">
        <v>2.86835079216948</v>
      </c>
      <c r="AF119" s="0" t="n">
        <v>-1.68408417528011</v>
      </c>
      <c r="AG119" s="0" t="n">
        <v>2.88994457389883</v>
      </c>
      <c r="AH119" s="0" t="s">
        <v>34</v>
      </c>
    </row>
    <row r="120" customFormat="false" ht="12.75" hidden="false" customHeight="false" outlineLevel="0" collapsed="false">
      <c r="A120" s="0" t="n">
        <v>202101</v>
      </c>
      <c r="B120" s="0" t="n">
        <v>0</v>
      </c>
      <c r="C120" s="0" t="n">
        <v>-1.8</v>
      </c>
      <c r="D120" s="0" t="n">
        <v>-1.77265404267</v>
      </c>
      <c r="E120" s="0" t="n">
        <v>0.31256622502</v>
      </c>
      <c r="F120" s="0" t="n">
        <v>0</v>
      </c>
      <c r="G120" s="0" t="n">
        <v>0</v>
      </c>
      <c r="H120" s="0" t="n">
        <v>7</v>
      </c>
      <c r="I120" s="0" t="n">
        <v>6</v>
      </c>
      <c r="J120" s="0" t="n">
        <v>54</v>
      </c>
      <c r="K120" s="0" t="n">
        <v>7</v>
      </c>
      <c r="L120" s="0" t="n">
        <v>0</v>
      </c>
      <c r="M120" s="0" t="n">
        <v>-1.8</v>
      </c>
      <c r="N120" s="0" t="n">
        <v>0.336274415255</v>
      </c>
      <c r="O120" s="0" t="n">
        <v>-0.745770514011</v>
      </c>
      <c r="P120" s="0" t="n">
        <v>1.09002374565389</v>
      </c>
      <c r="Q120" s="0" t="n">
        <v>-1.88879401063689</v>
      </c>
      <c r="R120" s="0" t="n">
        <v>0.986209239412475</v>
      </c>
      <c r="S120" s="0" t="n">
        <v>-1.86722489544132</v>
      </c>
      <c r="T120" s="0" t="n">
        <v>1.00535360099674</v>
      </c>
      <c r="U120" s="0" t="n">
        <v>-1.86710264761739</v>
      </c>
      <c r="V120" s="0" t="n">
        <v>1.10656237577632</v>
      </c>
      <c r="W120" s="0" t="n">
        <v>1.3691752141036</v>
      </c>
      <c r="X120" s="0" t="n">
        <v>1.29617715042423</v>
      </c>
      <c r="Y120" s="0" t="n">
        <v>1.30577666951553</v>
      </c>
      <c r="Z120" s="0" t="n">
        <v>-0.336274415255</v>
      </c>
      <c r="AA120" s="0" t="n">
        <v>-1.054229485989</v>
      </c>
      <c r="AB120" s="0" t="n">
        <v>0.753749330398887</v>
      </c>
      <c r="AC120" s="0" t="n">
        <v>-1.14302349662589</v>
      </c>
      <c r="AD120" s="0" t="n">
        <v>0.649934824157475</v>
      </c>
      <c r="AE120" s="0" t="n">
        <v>-1.12145438143032</v>
      </c>
      <c r="AF120" s="0" t="n">
        <v>0.669079185741741</v>
      </c>
      <c r="AG120" s="0" t="n">
        <v>-1.12133213360639</v>
      </c>
      <c r="AH120" s="0" t="s">
        <v>34</v>
      </c>
    </row>
    <row r="121" customFormat="false" ht="12.75" hidden="false" customHeight="false" outlineLevel="0" collapsed="false">
      <c r="A121" s="0" t="n">
        <v>202104</v>
      </c>
      <c r="B121" s="0" t="n">
        <v>1.7727</v>
      </c>
      <c r="C121" s="0" t="n">
        <v>0.31257</v>
      </c>
      <c r="D121" s="0" t="n">
        <v>0</v>
      </c>
      <c r="E121" s="0" t="n">
        <v>-1.79999999981</v>
      </c>
      <c r="F121" s="0" t="n">
        <v>0</v>
      </c>
      <c r="G121" s="0" t="n">
        <v>0</v>
      </c>
      <c r="H121" s="0" t="n">
        <v>8</v>
      </c>
      <c r="I121" s="0" t="n">
        <v>5</v>
      </c>
      <c r="J121" s="0" t="n">
        <v>733</v>
      </c>
      <c r="K121" s="0" t="n">
        <v>92</v>
      </c>
      <c r="L121" s="0" t="n">
        <v>1.7727</v>
      </c>
      <c r="M121" s="0" t="n">
        <v>0.31257</v>
      </c>
      <c r="N121" s="0" t="n">
        <v>0.112199172378</v>
      </c>
      <c r="O121" s="0" t="n">
        <v>2.17040371895</v>
      </c>
      <c r="P121" s="0" t="n">
        <v>1.67086894080699</v>
      </c>
      <c r="Q121" s="0" t="n">
        <v>1.40152671364613</v>
      </c>
      <c r="R121" s="0" t="n">
        <v>1.66762455840516</v>
      </c>
      <c r="S121" s="0" t="n">
        <v>1.29548595771939</v>
      </c>
      <c r="T121" s="0" t="n">
        <v>1.66419066565813</v>
      </c>
      <c r="U121" s="0" t="n">
        <v>1.31433871761122</v>
      </c>
      <c r="V121" s="0" t="n">
        <v>2.49174820674179</v>
      </c>
      <c r="W121" s="0" t="n">
        <v>1.73799404380439</v>
      </c>
      <c r="X121" s="0" t="n">
        <v>1.78460898249855</v>
      </c>
      <c r="Y121" s="0" t="n">
        <v>1.77243473271403</v>
      </c>
      <c r="Z121" s="0" t="n">
        <v>1.660500827622</v>
      </c>
      <c r="AA121" s="0" t="n">
        <v>-1.85783371895</v>
      </c>
      <c r="AB121" s="0" t="n">
        <v>1.55866976842899</v>
      </c>
      <c r="AC121" s="0" t="n">
        <v>-0.768877005303874</v>
      </c>
      <c r="AD121" s="0" t="n">
        <v>1.55542538602716</v>
      </c>
      <c r="AE121" s="0" t="n">
        <v>-0.874917761230607</v>
      </c>
      <c r="AF121" s="0" t="n">
        <v>1.55199149328013</v>
      </c>
      <c r="AG121" s="0" t="n">
        <v>-0.856065001338782</v>
      </c>
      <c r="AH121" s="0" t="s">
        <v>34</v>
      </c>
    </row>
    <row r="122" customFormat="false" ht="12.75" hidden="false" customHeight="false" outlineLevel="0" collapsed="false">
      <c r="A122" s="0" t="n">
        <v>202102</v>
      </c>
      <c r="B122" s="0" t="n">
        <v>-0.45</v>
      </c>
      <c r="C122" s="0" t="n">
        <v>0.77442</v>
      </c>
      <c r="D122" s="0" t="n">
        <v>-1.77265404267</v>
      </c>
      <c r="E122" s="0" t="n">
        <v>0.31256622502</v>
      </c>
      <c r="F122" s="0" t="n">
        <v>0</v>
      </c>
      <c r="G122" s="0" t="n">
        <v>0</v>
      </c>
      <c r="H122" s="0" t="n">
        <v>10</v>
      </c>
      <c r="I122" s="0" t="n">
        <v>6</v>
      </c>
      <c r="J122" s="0" t="n">
        <v>302</v>
      </c>
      <c r="K122" s="0" t="n">
        <v>38</v>
      </c>
      <c r="L122" s="0" t="n">
        <v>-0.45</v>
      </c>
      <c r="M122" s="0" t="n">
        <v>0.77442</v>
      </c>
      <c r="N122" s="0" t="n">
        <v>0.8360491395</v>
      </c>
      <c r="O122" s="0" t="n">
        <v>2.40369129181</v>
      </c>
      <c r="P122" s="0" t="n">
        <v>0.73270192456364</v>
      </c>
      <c r="Q122" s="0" t="n">
        <v>1.17979371641671</v>
      </c>
      <c r="R122" s="0" t="n">
        <v>1.14249239966219</v>
      </c>
      <c r="S122" s="0" t="n">
        <v>0.998229520940086</v>
      </c>
      <c r="T122" s="0" t="n">
        <v>0.973974464433792</v>
      </c>
      <c r="U122" s="0" t="n">
        <v>1.22924043888864</v>
      </c>
      <c r="V122" s="0" t="n">
        <v>2.07567996847417</v>
      </c>
      <c r="W122" s="0" t="n">
        <v>1.22825319942131</v>
      </c>
      <c r="X122" s="0" t="n">
        <v>1.43848192935317</v>
      </c>
      <c r="Y122" s="0" t="n">
        <v>1.18252196647073</v>
      </c>
      <c r="Z122" s="0" t="n">
        <v>-1.2860491395</v>
      </c>
      <c r="AA122" s="0" t="n">
        <v>-1.62927129181</v>
      </c>
      <c r="AB122" s="0" t="n">
        <v>-0.10334721493636</v>
      </c>
      <c r="AC122" s="0" t="n">
        <v>-1.22389757539329</v>
      </c>
      <c r="AD122" s="0" t="n">
        <v>0.306443260162194</v>
      </c>
      <c r="AE122" s="0" t="n">
        <v>-1.40546177086991</v>
      </c>
      <c r="AF122" s="0" t="n">
        <v>0.137925324933792</v>
      </c>
      <c r="AG122" s="0" t="n">
        <v>-1.17445085292136</v>
      </c>
      <c r="AH122" s="0" t="s">
        <v>34</v>
      </c>
    </row>
    <row r="123" customFormat="false" ht="12.75" hidden="false" customHeight="false" outlineLevel="0" collapsed="false">
      <c r="A123" s="0" t="n">
        <v>202102</v>
      </c>
      <c r="B123" s="0" t="n">
        <v>-0.45</v>
      </c>
      <c r="C123" s="0" t="n">
        <v>0.77442</v>
      </c>
      <c r="D123" s="0" t="n">
        <v>1.37887967467</v>
      </c>
      <c r="E123" s="0" t="n">
        <v>1.15701808231</v>
      </c>
      <c r="F123" s="0" t="n">
        <v>0</v>
      </c>
      <c r="G123" s="0" t="n">
        <v>0</v>
      </c>
      <c r="H123" s="0" t="n">
        <v>13</v>
      </c>
      <c r="I123" s="0" t="n">
        <v>1</v>
      </c>
      <c r="J123" s="0" t="n">
        <v>321</v>
      </c>
      <c r="K123" s="0" t="n">
        <v>41</v>
      </c>
      <c r="L123" s="0" t="n">
        <v>-0.45</v>
      </c>
      <c r="M123" s="0" t="n">
        <v>0.77442</v>
      </c>
      <c r="N123" s="0" t="n">
        <v>-0.648413777351</v>
      </c>
      <c r="O123" s="0" t="n">
        <v>0.746289670467</v>
      </c>
      <c r="P123" s="0" t="n">
        <v>-1.38176376833257</v>
      </c>
      <c r="Q123" s="0" t="n">
        <v>0.389542723520555</v>
      </c>
      <c r="R123" s="0" t="n">
        <v>-1.65091546553676</v>
      </c>
      <c r="S123" s="0" t="n">
        <v>0.21345305104853</v>
      </c>
      <c r="T123" s="0" t="n">
        <v>-1.42350115786632</v>
      </c>
      <c r="U123" s="0" t="n">
        <v>0.402638117035285</v>
      </c>
      <c r="V123" s="0" t="n">
        <v>0.200397960274868</v>
      </c>
      <c r="W123" s="0" t="n">
        <v>0.815518603974353</v>
      </c>
      <c r="X123" s="0" t="n">
        <v>1.13530810699502</v>
      </c>
      <c r="Y123" s="0" t="n">
        <v>0.847854254934259</v>
      </c>
      <c r="Z123" s="0" t="n">
        <v>0.198413777351</v>
      </c>
      <c r="AA123" s="0" t="n">
        <v>0.028130329533</v>
      </c>
      <c r="AB123" s="0" t="n">
        <v>-0.73334999098157</v>
      </c>
      <c r="AC123" s="0" t="n">
        <v>-0.356746946946445</v>
      </c>
      <c r="AD123" s="0" t="n">
        <v>-1.00250168818576</v>
      </c>
      <c r="AE123" s="0" t="n">
        <v>-0.53283661941847</v>
      </c>
      <c r="AF123" s="0" t="n">
        <v>-0.775087380515317</v>
      </c>
      <c r="AG123" s="0" t="n">
        <v>-0.343651553431715</v>
      </c>
      <c r="AH123" s="0" t="s">
        <v>34</v>
      </c>
    </row>
    <row r="124" customFormat="false" ht="12.75" hidden="false" customHeight="false" outlineLevel="0" collapsed="false">
      <c r="A124" s="0" t="n">
        <v>202102</v>
      </c>
      <c r="B124" s="0" t="n">
        <v>-0.45</v>
      </c>
      <c r="C124" s="0" t="n">
        <v>0.77442</v>
      </c>
      <c r="D124" s="0" t="n">
        <v>1.37888032056</v>
      </c>
      <c r="E124" s="0" t="n">
        <v>-1.15701731256</v>
      </c>
      <c r="F124" s="0" t="n">
        <v>0</v>
      </c>
      <c r="G124" s="0" t="n">
        <v>0</v>
      </c>
      <c r="H124" s="0" t="n">
        <v>22</v>
      </c>
      <c r="I124" s="0" t="n">
        <v>3</v>
      </c>
      <c r="J124" s="0" t="n">
        <v>395</v>
      </c>
      <c r="K124" s="0" t="n">
        <v>50</v>
      </c>
      <c r="L124" s="0" t="n">
        <v>-0.45</v>
      </c>
      <c r="M124" s="0" t="n">
        <v>0.77442</v>
      </c>
      <c r="N124" s="0" t="n">
        <v>-1.64225304127</v>
      </c>
      <c r="O124" s="0" t="n">
        <v>1.2681299448</v>
      </c>
      <c r="P124" s="0" t="n">
        <v>-0.658508457745184</v>
      </c>
      <c r="Q124" s="0" t="n">
        <v>1.37502799391046</v>
      </c>
      <c r="R124" s="0" t="n">
        <v>-0.747656925089836</v>
      </c>
      <c r="S124" s="0" t="n">
        <v>1.59185603218202</v>
      </c>
      <c r="T124" s="0" t="n">
        <v>-1.29736594242859</v>
      </c>
      <c r="U124" s="0" t="n">
        <v>-0.0173567621891271</v>
      </c>
      <c r="V124" s="0" t="n">
        <v>1.29043280491934</v>
      </c>
      <c r="W124" s="0" t="n">
        <v>0.989535546869356</v>
      </c>
      <c r="X124" s="0" t="n">
        <v>0.951367852482048</v>
      </c>
      <c r="Y124" s="0" t="n">
        <v>1.33094822769069</v>
      </c>
      <c r="Z124" s="0" t="n">
        <v>1.19225304127</v>
      </c>
      <c r="AA124" s="0" t="n">
        <v>-0.4937099448</v>
      </c>
      <c r="AB124" s="0" t="n">
        <v>0.983744583524816</v>
      </c>
      <c r="AC124" s="0" t="n">
        <v>0.106898049110456</v>
      </c>
      <c r="AD124" s="0" t="n">
        <v>0.894596116180165</v>
      </c>
      <c r="AE124" s="0" t="n">
        <v>0.323726087382018</v>
      </c>
      <c r="AF124" s="0" t="n">
        <v>0.344887098841406</v>
      </c>
      <c r="AG124" s="0" t="n">
        <v>-1.28548670698913</v>
      </c>
      <c r="AH124" s="0" t="s">
        <v>34</v>
      </c>
    </row>
    <row r="125" customFormat="false" ht="12.75" hidden="false" customHeight="false" outlineLevel="0" collapsed="false">
      <c r="A125" s="0" t="n">
        <v>202103</v>
      </c>
      <c r="B125" s="0" t="n">
        <v>1.7727</v>
      </c>
      <c r="C125" s="0" t="n">
        <v>-0.31257</v>
      </c>
      <c r="D125" s="0" t="n">
        <v>0</v>
      </c>
      <c r="E125" s="0" t="n">
        <v>-1.79999999981</v>
      </c>
      <c r="F125" s="0" t="n">
        <v>0</v>
      </c>
      <c r="G125" s="0" t="n">
        <v>0</v>
      </c>
      <c r="H125" s="0" t="n">
        <v>24</v>
      </c>
      <c r="I125" s="0" t="n">
        <v>7</v>
      </c>
      <c r="J125" s="0" t="n">
        <v>639</v>
      </c>
      <c r="K125" s="0" t="n">
        <v>80</v>
      </c>
      <c r="L125" s="0" t="n">
        <v>1.7727</v>
      </c>
      <c r="M125" s="0" t="n">
        <v>-0.31257</v>
      </c>
      <c r="N125" s="0" t="n">
        <v>3.48967599869</v>
      </c>
      <c r="O125" s="0" t="n">
        <v>-0.426124632359</v>
      </c>
      <c r="P125" s="0" t="n">
        <v>1.83025347104861</v>
      </c>
      <c r="Q125" s="0" t="n">
        <v>1.13041128712686</v>
      </c>
      <c r="R125" s="0" t="n">
        <v>1.82812284496587</v>
      </c>
      <c r="S125" s="0" t="n">
        <v>1.00307799612781</v>
      </c>
      <c r="T125" s="0" t="n">
        <v>1.89395273951267</v>
      </c>
      <c r="U125" s="0" t="n">
        <v>1.17324556411162</v>
      </c>
      <c r="V125" s="0" t="n">
        <v>1.72072694946285</v>
      </c>
      <c r="W125" s="0" t="n">
        <v>2.27518948527226</v>
      </c>
      <c r="X125" s="0" t="n">
        <v>2.19166125026753</v>
      </c>
      <c r="Y125" s="0" t="n">
        <v>2.25927372074257</v>
      </c>
      <c r="Z125" s="0" t="n">
        <v>-1.71697599869</v>
      </c>
      <c r="AA125" s="0" t="n">
        <v>0.113554632359</v>
      </c>
      <c r="AB125" s="0" t="n">
        <v>-1.65942252764139</v>
      </c>
      <c r="AC125" s="0" t="n">
        <v>1.55653591948586</v>
      </c>
      <c r="AD125" s="0" t="n">
        <v>-1.66155315372413</v>
      </c>
      <c r="AE125" s="0" t="n">
        <v>1.42920262848681</v>
      </c>
      <c r="AF125" s="0" t="n">
        <v>-1.59572325917733</v>
      </c>
      <c r="AG125" s="0" t="n">
        <v>1.59937019647062</v>
      </c>
      <c r="AH125" s="0" t="s">
        <v>34</v>
      </c>
    </row>
    <row r="126" customFormat="false" ht="12.75" hidden="false" customHeight="false" outlineLevel="0" collapsed="false">
      <c r="A126" s="0" t="n">
        <v>202101</v>
      </c>
      <c r="B126" s="0" t="n">
        <v>0</v>
      </c>
      <c r="C126" s="0" t="n">
        <v>-1.8</v>
      </c>
      <c r="D126" s="0" t="n">
        <v>1.37887967467</v>
      </c>
      <c r="E126" s="0" t="n">
        <v>1.15701808231</v>
      </c>
      <c r="F126" s="0" t="n">
        <v>0</v>
      </c>
      <c r="G126" s="0" t="n">
        <v>0</v>
      </c>
      <c r="H126" s="0" t="n">
        <v>13</v>
      </c>
      <c r="I126" s="0" t="n">
        <v>1</v>
      </c>
      <c r="J126" s="0" t="n">
        <v>97</v>
      </c>
      <c r="K126" s="0" t="n">
        <v>13</v>
      </c>
      <c r="L126" s="0" t="n">
        <v>0</v>
      </c>
      <c r="M126" s="0" t="n">
        <v>-1.8</v>
      </c>
      <c r="N126" s="0" t="n">
        <v>1.30258703232</v>
      </c>
      <c r="O126" s="0" t="n">
        <v>-2.47290921211</v>
      </c>
      <c r="P126" s="0" t="n">
        <v>-0.470593035203823</v>
      </c>
      <c r="Q126" s="0" t="n">
        <v>-2.16823534853741</v>
      </c>
      <c r="R126" s="0" t="n">
        <v>-0.412887181841304</v>
      </c>
      <c r="S126" s="0" t="n">
        <v>-2.09053383321083</v>
      </c>
      <c r="T126" s="0" t="n">
        <v>-0.305849698780126</v>
      </c>
      <c r="U126" s="0" t="n">
        <v>-1.95232188983328</v>
      </c>
      <c r="V126" s="0" t="n">
        <v>1.46613088928333</v>
      </c>
      <c r="W126" s="0" t="n">
        <v>1.79916472703531</v>
      </c>
      <c r="X126" s="0" t="n">
        <v>1.75757296003342</v>
      </c>
      <c r="Y126" s="0" t="n">
        <v>1.69058566126278</v>
      </c>
      <c r="Z126" s="0" t="n">
        <v>-1.30258703232</v>
      </c>
      <c r="AA126" s="0" t="n">
        <v>0.67290921211</v>
      </c>
      <c r="AB126" s="0" t="n">
        <v>-1.77318006752382</v>
      </c>
      <c r="AC126" s="0" t="n">
        <v>0.304673863572593</v>
      </c>
      <c r="AD126" s="0" t="n">
        <v>-1.7154742141613</v>
      </c>
      <c r="AE126" s="0" t="n">
        <v>0.382375378899168</v>
      </c>
      <c r="AF126" s="0" t="n">
        <v>-1.60843673110013</v>
      </c>
      <c r="AG126" s="0" t="n">
        <v>0.520587322276719</v>
      </c>
      <c r="AH126" s="0" t="s">
        <v>34</v>
      </c>
    </row>
    <row r="127" customFormat="false" ht="12.75" hidden="false" customHeight="false" outlineLevel="0" collapsed="false">
      <c r="A127" s="0" t="n">
        <v>202102</v>
      </c>
      <c r="B127" s="0" t="n">
        <v>-0.45</v>
      </c>
      <c r="C127" s="0" t="n">
        <v>0.77442</v>
      </c>
      <c r="D127" s="0" t="n">
        <v>-1.77265386818</v>
      </c>
      <c r="E127" s="0" t="n">
        <v>-0.312567214581</v>
      </c>
      <c r="F127" s="0" t="n">
        <v>0</v>
      </c>
      <c r="G127" s="0" t="n">
        <v>0</v>
      </c>
      <c r="H127" s="0" t="n">
        <v>22</v>
      </c>
      <c r="I127" s="0" t="n">
        <v>8</v>
      </c>
      <c r="J127" s="0" t="n">
        <v>400</v>
      </c>
      <c r="K127" s="0" t="n">
        <v>50</v>
      </c>
      <c r="L127" s="0" t="n">
        <v>-0.45</v>
      </c>
      <c r="M127" s="0" t="n">
        <v>0.77442</v>
      </c>
      <c r="N127" s="0" t="n">
        <v>1.4274481535</v>
      </c>
      <c r="O127" s="0" t="n">
        <v>2.35768413544</v>
      </c>
      <c r="P127" s="0" t="n">
        <v>0.487464100488778</v>
      </c>
      <c r="Q127" s="0" t="n">
        <v>1.33403461665176</v>
      </c>
      <c r="R127" s="0" t="n">
        <v>0.829672770409516</v>
      </c>
      <c r="S127" s="0" t="n">
        <v>1.39686764265083</v>
      </c>
      <c r="T127" s="0" t="n">
        <v>0.569564531504418</v>
      </c>
      <c r="U127" s="0" t="n">
        <v>1.39766133023624</v>
      </c>
      <c r="V127" s="0" t="n">
        <v>2.45591874695624</v>
      </c>
      <c r="W127" s="0" t="n">
        <v>1.38975838088166</v>
      </c>
      <c r="X127" s="0" t="n">
        <v>1.13159345236912</v>
      </c>
      <c r="Y127" s="0" t="n">
        <v>1.28748129904848</v>
      </c>
      <c r="Z127" s="0" t="n">
        <v>-1.8774481535</v>
      </c>
      <c r="AA127" s="0" t="n">
        <v>-1.58326413544</v>
      </c>
      <c r="AB127" s="0" t="n">
        <v>-0.939984053011222</v>
      </c>
      <c r="AC127" s="0" t="n">
        <v>-1.02364951878824</v>
      </c>
      <c r="AD127" s="0" t="n">
        <v>-0.597775383090484</v>
      </c>
      <c r="AE127" s="0" t="n">
        <v>-0.960816492789173</v>
      </c>
      <c r="AF127" s="0" t="n">
        <v>-0.857883621995582</v>
      </c>
      <c r="AG127" s="0" t="n">
        <v>-0.960022805203763</v>
      </c>
      <c r="AH127" s="0" t="s">
        <v>34</v>
      </c>
    </row>
    <row r="128" customFormat="false" ht="12.75" hidden="false" customHeight="false" outlineLevel="0" collapsed="false">
      <c r="A128" s="0" t="n">
        <v>202103</v>
      </c>
      <c r="B128" s="0" t="n">
        <v>-1.7727</v>
      </c>
      <c r="C128" s="0" t="n">
        <v>0.31257</v>
      </c>
      <c r="D128" s="0" t="n">
        <v>0</v>
      </c>
      <c r="E128" s="0" t="n">
        <v>-1.79999999981</v>
      </c>
      <c r="F128" s="0" t="n">
        <v>0</v>
      </c>
      <c r="G128" s="0" t="n">
        <v>0</v>
      </c>
      <c r="H128" s="0" t="n">
        <v>9</v>
      </c>
      <c r="I128" s="0" t="n">
        <v>6</v>
      </c>
      <c r="J128" s="0" t="n">
        <v>518</v>
      </c>
      <c r="K128" s="0" t="n">
        <v>65</v>
      </c>
      <c r="L128" s="0" t="n">
        <v>-1.7727</v>
      </c>
      <c r="M128" s="0" t="n">
        <v>0.31257</v>
      </c>
      <c r="N128" s="0" t="n">
        <v>-1.38486242294</v>
      </c>
      <c r="O128" s="0" t="n">
        <v>0.443757295609</v>
      </c>
      <c r="P128" s="0" t="n">
        <v>-1.67086894080699</v>
      </c>
      <c r="Q128" s="0" t="n">
        <v>1.40152671364613</v>
      </c>
      <c r="R128" s="0" t="n">
        <v>-1.66762455840516</v>
      </c>
      <c r="S128" s="0" t="n">
        <v>1.29548595771939</v>
      </c>
      <c r="T128" s="0" t="n">
        <v>-1.66419066565813</v>
      </c>
      <c r="U128" s="0" t="n">
        <v>1.31433871761122</v>
      </c>
      <c r="V128" s="0" t="n">
        <v>0.409424098837592</v>
      </c>
      <c r="W128" s="0" t="n">
        <v>0.999560896788971</v>
      </c>
      <c r="X128" s="0" t="n">
        <v>0.897438654791055</v>
      </c>
      <c r="Y128" s="0" t="n">
        <v>0.914295509950367</v>
      </c>
      <c r="Z128" s="0" t="n">
        <v>-0.38783757706</v>
      </c>
      <c r="AA128" s="0" t="n">
        <v>-0.131187295609</v>
      </c>
      <c r="AB128" s="0" t="n">
        <v>-0.286006517866986</v>
      </c>
      <c r="AC128" s="0" t="n">
        <v>0.957769418037126</v>
      </c>
      <c r="AD128" s="0" t="n">
        <v>-0.282762135465163</v>
      </c>
      <c r="AE128" s="0" t="n">
        <v>0.851728662110393</v>
      </c>
      <c r="AF128" s="0" t="n">
        <v>-0.279328242718127</v>
      </c>
      <c r="AG128" s="0" t="n">
        <v>0.870581422002218</v>
      </c>
      <c r="AH128" s="0" t="s">
        <v>34</v>
      </c>
    </row>
    <row r="129" customFormat="false" ht="12.75" hidden="false" customHeight="false" outlineLevel="0" collapsed="false">
      <c r="A129" s="0" t="n">
        <v>202101</v>
      </c>
      <c r="B129" s="0" t="n">
        <v>0</v>
      </c>
      <c r="C129" s="0" t="n">
        <v>-1.8</v>
      </c>
      <c r="D129" s="0" t="n">
        <v>1.77265386818</v>
      </c>
      <c r="E129" s="0" t="n">
        <v>0.312567214581</v>
      </c>
      <c r="F129" s="0" t="n">
        <v>0</v>
      </c>
      <c r="G129" s="0" t="n">
        <v>0</v>
      </c>
      <c r="H129" s="0" t="n">
        <v>3</v>
      </c>
      <c r="I129" s="0" t="n">
        <v>5</v>
      </c>
      <c r="J129" s="0" t="n">
        <v>21</v>
      </c>
      <c r="K129" s="0" t="n">
        <v>3</v>
      </c>
      <c r="L129" s="0" t="n">
        <v>0</v>
      </c>
      <c r="M129" s="0" t="n">
        <v>-1.8</v>
      </c>
      <c r="N129" s="0" t="n">
        <v>-0.905033886433</v>
      </c>
      <c r="O129" s="0" t="n">
        <v>-2.47833967209</v>
      </c>
      <c r="P129" s="0" t="n">
        <v>-1.09002392014389</v>
      </c>
      <c r="Q129" s="0" t="n">
        <v>-1.88879302107589</v>
      </c>
      <c r="R129" s="0" t="n">
        <v>-0.986209413902475</v>
      </c>
      <c r="S129" s="0" t="n">
        <v>-1.86722390588032</v>
      </c>
      <c r="T129" s="0" t="n">
        <v>-1.00535377548674</v>
      </c>
      <c r="U129" s="0" t="n">
        <v>-1.86710165805639</v>
      </c>
      <c r="V129" s="0" t="n">
        <v>1.13103096612038</v>
      </c>
      <c r="W129" s="0" t="n">
        <v>0.617888797676659</v>
      </c>
      <c r="X129" s="0" t="n">
        <v>0.616483532602449</v>
      </c>
      <c r="Y129" s="0" t="n">
        <v>0.619415845728467</v>
      </c>
      <c r="Z129" s="0" t="n">
        <v>0.905033886433</v>
      </c>
      <c r="AA129" s="0" t="n">
        <v>0.67833967209</v>
      </c>
      <c r="AB129" s="0" t="n">
        <v>-0.184990033710887</v>
      </c>
      <c r="AC129" s="0" t="n">
        <v>0.589546651014109</v>
      </c>
      <c r="AD129" s="0" t="n">
        <v>-0.0811755274694751</v>
      </c>
      <c r="AE129" s="0" t="n">
        <v>0.611115766209682</v>
      </c>
      <c r="AF129" s="0" t="n">
        <v>-0.100319889053741</v>
      </c>
      <c r="AG129" s="0" t="n">
        <v>0.611238014033615</v>
      </c>
      <c r="AH129" s="0" t="s">
        <v>34</v>
      </c>
    </row>
    <row r="130" customFormat="false" ht="12.75" hidden="false" customHeight="false" outlineLevel="0" collapsed="false">
      <c r="A130" s="0" t="n">
        <v>202102</v>
      </c>
      <c r="B130" s="0" t="n">
        <v>-0.45</v>
      </c>
      <c r="C130" s="0" t="n">
        <v>0.77442</v>
      </c>
      <c r="D130" s="0" t="n">
        <v>1.37888032056</v>
      </c>
      <c r="E130" s="0" t="n">
        <v>-1.15701731256</v>
      </c>
      <c r="F130" s="0" t="n">
        <v>0</v>
      </c>
      <c r="G130" s="0" t="n">
        <v>0</v>
      </c>
      <c r="H130" s="0" t="n">
        <v>2</v>
      </c>
      <c r="I130" s="0" t="n">
        <v>3</v>
      </c>
      <c r="J130" s="0" t="n">
        <v>235</v>
      </c>
      <c r="K130" s="0" t="n">
        <v>30</v>
      </c>
      <c r="L130" s="0" t="n">
        <v>-0.45</v>
      </c>
      <c r="M130" s="0" t="n">
        <v>0.77442</v>
      </c>
      <c r="N130" s="0" t="n">
        <v>-1.97086191177</v>
      </c>
      <c r="O130" s="0" t="n">
        <v>2.49914860725</v>
      </c>
      <c r="P130" s="0" t="n">
        <v>-0.658508457745184</v>
      </c>
      <c r="Q130" s="0" t="n">
        <v>1.37502799391046</v>
      </c>
      <c r="R130" s="0" t="n">
        <v>-0.747656925089836</v>
      </c>
      <c r="S130" s="0" t="n">
        <v>1.59185603218202</v>
      </c>
      <c r="T130" s="0" t="n">
        <v>-1.29736594242859</v>
      </c>
      <c r="U130" s="0" t="n">
        <v>-0.0173567621891271</v>
      </c>
      <c r="V130" s="0" t="n">
        <v>2.29950205986845</v>
      </c>
      <c r="W130" s="0" t="n">
        <v>1.72798111726539</v>
      </c>
      <c r="X130" s="0" t="n">
        <v>1.52296101598587</v>
      </c>
      <c r="Y130" s="0" t="n">
        <v>2.6050712264994</v>
      </c>
      <c r="Z130" s="0" t="n">
        <v>1.52086191177</v>
      </c>
      <c r="AA130" s="0" t="n">
        <v>-1.72472860725</v>
      </c>
      <c r="AB130" s="0" t="n">
        <v>1.31235345402482</v>
      </c>
      <c r="AC130" s="0" t="n">
        <v>-1.12412061333954</v>
      </c>
      <c r="AD130" s="0" t="n">
        <v>1.22320498668016</v>
      </c>
      <c r="AE130" s="0" t="n">
        <v>-0.907292575067982</v>
      </c>
      <c r="AF130" s="0" t="n">
        <v>0.673495969341406</v>
      </c>
      <c r="AG130" s="0" t="n">
        <v>-2.51650536943913</v>
      </c>
      <c r="AH130" s="0" t="s">
        <v>34</v>
      </c>
    </row>
    <row r="131" customFormat="false" ht="12.75" hidden="false" customHeight="false" outlineLevel="0" collapsed="false">
      <c r="A131" s="0" t="n">
        <v>202103</v>
      </c>
      <c r="B131" s="0" t="n">
        <v>-1.7727</v>
      </c>
      <c r="C131" s="0" t="n">
        <v>-0.31257</v>
      </c>
      <c r="D131" s="0" t="n">
        <v>0</v>
      </c>
      <c r="E131" s="0" t="n">
        <v>-1.79999999981</v>
      </c>
      <c r="F131" s="0" t="n">
        <v>0</v>
      </c>
      <c r="G131" s="0" t="n">
        <v>0</v>
      </c>
      <c r="H131" s="0" t="n">
        <v>5</v>
      </c>
      <c r="I131" s="0" t="n">
        <v>8</v>
      </c>
      <c r="J131" s="0" t="n">
        <v>488</v>
      </c>
      <c r="K131" s="0" t="n">
        <v>61</v>
      </c>
      <c r="L131" s="0" t="n">
        <v>-1.7727</v>
      </c>
      <c r="M131" s="0" t="n">
        <v>-0.31257</v>
      </c>
      <c r="N131" s="0" t="n">
        <v>-1.55429637432</v>
      </c>
      <c r="O131" s="0" t="n">
        <v>1.66627311707</v>
      </c>
      <c r="P131" s="0" t="n">
        <v>-1.83025347104861</v>
      </c>
      <c r="Q131" s="0" t="n">
        <v>1.13041128712686</v>
      </c>
      <c r="R131" s="0" t="n">
        <v>-1.82812284496587</v>
      </c>
      <c r="S131" s="0" t="n">
        <v>1.00307799612781</v>
      </c>
      <c r="T131" s="0" t="n">
        <v>-1.89395273951267</v>
      </c>
      <c r="U131" s="0" t="n">
        <v>1.17324556411162</v>
      </c>
      <c r="V131" s="0" t="n">
        <v>1.99085916771767</v>
      </c>
      <c r="W131" s="0" t="n">
        <v>0.602743909156197</v>
      </c>
      <c r="X131" s="0" t="n">
        <v>0.717501710428555</v>
      </c>
      <c r="Y131" s="0" t="n">
        <v>0.598700771998857</v>
      </c>
      <c r="Z131" s="0" t="n">
        <v>-0.21840362568</v>
      </c>
      <c r="AA131" s="0" t="n">
        <v>-1.97884311707</v>
      </c>
      <c r="AB131" s="0" t="n">
        <v>-0.275957096728609</v>
      </c>
      <c r="AC131" s="0" t="n">
        <v>-0.53586182994314</v>
      </c>
      <c r="AD131" s="0" t="n">
        <v>-0.273826470645866</v>
      </c>
      <c r="AE131" s="0" t="n">
        <v>-0.663195120942193</v>
      </c>
      <c r="AF131" s="0" t="n">
        <v>-0.339656365192669</v>
      </c>
      <c r="AG131" s="0" t="n">
        <v>-0.493027552958384</v>
      </c>
      <c r="AH131" s="0" t="s">
        <v>34</v>
      </c>
    </row>
    <row r="132" customFormat="false" ht="12.75" hidden="false" customHeight="false" outlineLevel="0" collapsed="false">
      <c r="A132" s="0" t="n">
        <v>202101</v>
      </c>
      <c r="B132" s="0" t="n">
        <v>0</v>
      </c>
      <c r="C132" s="0" t="n">
        <v>-1.8</v>
      </c>
      <c r="D132" s="0" t="n">
        <v>1.37887967467</v>
      </c>
      <c r="E132" s="0" t="n">
        <v>1.15701808231</v>
      </c>
      <c r="F132" s="0" t="n">
        <v>0</v>
      </c>
      <c r="G132" s="0" t="n">
        <v>0</v>
      </c>
      <c r="H132" s="0" t="n">
        <v>9</v>
      </c>
      <c r="I132" s="0" t="n">
        <v>1</v>
      </c>
      <c r="J132" s="0" t="n">
        <v>65</v>
      </c>
      <c r="K132" s="0" t="n">
        <v>9</v>
      </c>
      <c r="L132" s="0" t="n">
        <v>0</v>
      </c>
      <c r="M132" s="0" t="n">
        <v>-1.8</v>
      </c>
      <c r="N132" s="0" t="n">
        <v>-0.305539906025</v>
      </c>
      <c r="O132" s="0" t="n">
        <v>-1.87814044952</v>
      </c>
      <c r="P132" s="0" t="n">
        <v>-0.470593035203823</v>
      </c>
      <c r="Q132" s="0" t="n">
        <v>-2.16823534853741</v>
      </c>
      <c r="R132" s="0" t="n">
        <v>-0.412887181841304</v>
      </c>
      <c r="S132" s="0" t="n">
        <v>-2.09053383321083</v>
      </c>
      <c r="T132" s="0" t="n">
        <v>-0.305849698780126</v>
      </c>
      <c r="U132" s="0" t="n">
        <v>-1.95232188983328</v>
      </c>
      <c r="V132" s="0" t="n">
        <v>0.315373689493834</v>
      </c>
      <c r="W132" s="0" t="n">
        <v>0.3337627688758</v>
      </c>
      <c r="X132" s="0" t="n">
        <v>0.237979803892731</v>
      </c>
      <c r="Y132" s="0" t="n">
        <v>0.074182087180828</v>
      </c>
      <c r="Z132" s="0" t="n">
        <v>0.305539906025</v>
      </c>
      <c r="AA132" s="0" t="n">
        <v>0.07814044952</v>
      </c>
      <c r="AB132" s="0" t="n">
        <v>-0.165053129178823</v>
      </c>
      <c r="AC132" s="0" t="n">
        <v>-0.290094899017407</v>
      </c>
      <c r="AD132" s="0" t="n">
        <v>-0.107347275816304</v>
      </c>
      <c r="AE132" s="0" t="n">
        <v>-0.212393383690832</v>
      </c>
      <c r="AF132" s="0" t="n">
        <v>-0.000309792755125604</v>
      </c>
      <c r="AG132" s="0" t="n">
        <v>-0.0741814403132808</v>
      </c>
      <c r="AH132" s="0" t="s">
        <v>34</v>
      </c>
    </row>
    <row r="133" customFormat="false" ht="12.75" hidden="false" customHeight="false" outlineLevel="0" collapsed="false">
      <c r="A133" s="0" t="n">
        <v>202102</v>
      </c>
      <c r="B133" s="0" t="n">
        <v>-0.45</v>
      </c>
      <c r="C133" s="0" t="n">
        <v>0.77442</v>
      </c>
      <c r="D133" s="0" t="n">
        <v>1.77265404267</v>
      </c>
      <c r="E133" s="0" t="n">
        <v>-0.31256622502</v>
      </c>
      <c r="F133" s="0" t="n">
        <v>0</v>
      </c>
      <c r="G133" s="0" t="n">
        <v>0</v>
      </c>
      <c r="H133" s="0" t="n">
        <v>16</v>
      </c>
      <c r="I133" s="0" t="n">
        <v>7</v>
      </c>
      <c r="J133" s="0" t="n">
        <v>351</v>
      </c>
      <c r="K133" s="0" t="n">
        <v>44</v>
      </c>
      <c r="L133" s="0" t="n">
        <v>-0.45</v>
      </c>
      <c r="M133" s="0" t="n">
        <v>0.77442</v>
      </c>
      <c r="N133" s="0" t="n">
        <v>-1.44886875153</v>
      </c>
      <c r="O133" s="0" t="n">
        <v>3.20546507835</v>
      </c>
      <c r="P133" s="0" t="n">
        <v>-1.04120562305007</v>
      </c>
      <c r="Q133" s="0" t="n">
        <v>1.07722630877025</v>
      </c>
      <c r="R133" s="0" t="n">
        <v>-1.26486166958561</v>
      </c>
      <c r="S133" s="0" t="n">
        <v>1.2250974551576</v>
      </c>
      <c r="T133" s="0" t="n">
        <v>-0.769038467805005</v>
      </c>
      <c r="U133" s="0" t="n">
        <v>1.1005997970463</v>
      </c>
      <c r="V133" s="0" t="n">
        <v>2.62825397474309</v>
      </c>
      <c r="W133" s="0" t="n">
        <v>2.16693089106791</v>
      </c>
      <c r="X133" s="0" t="n">
        <v>1.98889781768556</v>
      </c>
      <c r="Y133" s="0" t="n">
        <v>2.21192835939759</v>
      </c>
      <c r="Z133" s="0" t="n">
        <v>0.99886875153</v>
      </c>
      <c r="AA133" s="0" t="n">
        <v>-2.43104507835</v>
      </c>
      <c r="AB133" s="0" t="n">
        <v>0.407663128479927</v>
      </c>
      <c r="AC133" s="0" t="n">
        <v>-2.12823876957975</v>
      </c>
      <c r="AD133" s="0" t="n">
        <v>0.184007081944392</v>
      </c>
      <c r="AE133" s="0" t="n">
        <v>-1.9803676231924</v>
      </c>
      <c r="AF133" s="0" t="n">
        <v>0.679830283724995</v>
      </c>
      <c r="AG133" s="0" t="n">
        <v>-2.1048652813037</v>
      </c>
      <c r="AH133" s="0" t="s">
        <v>34</v>
      </c>
    </row>
    <row r="134" customFormat="false" ht="12.75" hidden="false" customHeight="false" outlineLevel="0" collapsed="false">
      <c r="A134" s="0" t="n">
        <v>202104</v>
      </c>
      <c r="B134" s="0" t="n">
        <v>1.7727</v>
      </c>
      <c r="C134" s="0" t="n">
        <v>0.31257</v>
      </c>
      <c r="D134" s="0" t="n">
        <v>0</v>
      </c>
      <c r="E134" s="0" t="n">
        <v>-1.79999999981</v>
      </c>
      <c r="F134" s="0" t="n">
        <v>0</v>
      </c>
      <c r="G134" s="0" t="n">
        <v>0</v>
      </c>
      <c r="H134" s="0" t="n">
        <v>16</v>
      </c>
      <c r="I134" s="0" t="n">
        <v>5</v>
      </c>
      <c r="J134" s="0" t="n">
        <v>797</v>
      </c>
      <c r="K134" s="0" t="n">
        <v>100</v>
      </c>
      <c r="L134" s="0" t="n">
        <v>1.7727</v>
      </c>
      <c r="M134" s="0" t="n">
        <v>0.31257</v>
      </c>
      <c r="N134" s="0" t="n">
        <v>1.71677327156</v>
      </c>
      <c r="O134" s="0" t="n">
        <v>1.21741366386</v>
      </c>
      <c r="P134" s="0" t="n">
        <v>1.67086894080699</v>
      </c>
      <c r="Q134" s="0" t="n">
        <v>1.40152671364613</v>
      </c>
      <c r="R134" s="0" t="n">
        <v>1.66762455840516</v>
      </c>
      <c r="S134" s="0" t="n">
        <v>1.29548595771939</v>
      </c>
      <c r="T134" s="0" t="n">
        <v>1.66419066565813</v>
      </c>
      <c r="U134" s="0" t="n">
        <v>1.31433871761122</v>
      </c>
      <c r="V134" s="0" t="n">
        <v>0.906570380600199</v>
      </c>
      <c r="W134" s="0" t="n">
        <v>0.189749368071228</v>
      </c>
      <c r="X134" s="0" t="n">
        <v>0.0922544257650756</v>
      </c>
      <c r="Y134" s="0" t="n">
        <v>0.110269653523117</v>
      </c>
      <c r="Z134" s="0" t="n">
        <v>0.05592672844</v>
      </c>
      <c r="AA134" s="0" t="n">
        <v>-0.90484366386</v>
      </c>
      <c r="AB134" s="0" t="n">
        <v>-0.0459043307530143</v>
      </c>
      <c r="AC134" s="0" t="n">
        <v>0.184113049786126</v>
      </c>
      <c r="AD134" s="0" t="n">
        <v>-0.0491487131548372</v>
      </c>
      <c r="AE134" s="0" t="n">
        <v>0.0780722938593927</v>
      </c>
      <c r="AF134" s="0" t="n">
        <v>-0.052582605901873</v>
      </c>
      <c r="AG134" s="0" t="n">
        <v>0.0969250537512181</v>
      </c>
      <c r="AH134" s="0" t="s">
        <v>34</v>
      </c>
    </row>
    <row r="135" customFormat="false" ht="12.75" hidden="false" customHeight="false" outlineLevel="0" collapsed="false">
      <c r="A135" s="0" t="n">
        <v>202101</v>
      </c>
      <c r="B135" s="0" t="n">
        <v>0</v>
      </c>
      <c r="C135" s="0" t="n">
        <v>-1.8</v>
      </c>
      <c r="D135" s="0" t="n">
        <v>-1.37887967467</v>
      </c>
      <c r="E135" s="0" t="n">
        <v>-1.15701808231</v>
      </c>
      <c r="F135" s="0" t="n">
        <v>0</v>
      </c>
      <c r="G135" s="0" t="n">
        <v>0</v>
      </c>
      <c r="H135" s="0" t="n">
        <v>26</v>
      </c>
      <c r="I135" s="0" t="n">
        <v>4</v>
      </c>
      <c r="J135" s="0" t="n">
        <v>204</v>
      </c>
      <c r="K135" s="0" t="n">
        <v>26</v>
      </c>
      <c r="L135" s="0" t="n">
        <v>0</v>
      </c>
      <c r="M135" s="0" t="n">
        <v>-1.8</v>
      </c>
      <c r="N135" s="0" t="n">
        <v>0.344200104475</v>
      </c>
      <c r="O135" s="0" t="n">
        <v>-2.09918761253</v>
      </c>
      <c r="P135" s="0" t="n">
        <v>1.80235283969626</v>
      </c>
      <c r="Q135" s="0" t="n">
        <v>-1.08094123394167</v>
      </c>
      <c r="R135" s="0" t="n">
        <v>1.66468887647474</v>
      </c>
      <c r="S135" s="0" t="n">
        <v>-1.17354434147607</v>
      </c>
      <c r="T135" s="0" t="n">
        <v>2.1336306440752</v>
      </c>
      <c r="U135" s="0" t="n">
        <v>-1.09973093252757</v>
      </c>
      <c r="V135" s="0" t="n">
        <v>0.456055851198077</v>
      </c>
      <c r="W135" s="0" t="n">
        <v>1.7784923634195</v>
      </c>
      <c r="X135" s="0" t="n">
        <v>1.61260846525894</v>
      </c>
      <c r="Y135" s="0" t="n">
        <v>2.04962809096074</v>
      </c>
      <c r="Z135" s="0" t="n">
        <v>-0.344200104475</v>
      </c>
      <c r="AA135" s="0" t="n">
        <v>0.29918761253</v>
      </c>
      <c r="AB135" s="0" t="n">
        <v>1.45815273522126</v>
      </c>
      <c r="AC135" s="0" t="n">
        <v>1.01824637858833</v>
      </c>
      <c r="AD135" s="0" t="n">
        <v>1.32048877199974</v>
      </c>
      <c r="AE135" s="0" t="n">
        <v>0.925643271053931</v>
      </c>
      <c r="AF135" s="0" t="n">
        <v>1.7894305396002</v>
      </c>
      <c r="AG135" s="0" t="n">
        <v>0.999456680002428</v>
      </c>
      <c r="AH135" s="0" t="s">
        <v>34</v>
      </c>
    </row>
    <row r="136" customFormat="false" ht="12.75" hidden="false" customHeight="false" outlineLevel="0" collapsed="false">
      <c r="A136" s="0" t="n">
        <v>202101</v>
      </c>
      <c r="B136" s="0" t="n">
        <v>0</v>
      </c>
      <c r="C136" s="0" t="n">
        <v>-1.8</v>
      </c>
      <c r="D136" s="0" t="n">
        <v>-1.77265386818</v>
      </c>
      <c r="E136" s="0" t="n">
        <v>-0.312567214581</v>
      </c>
      <c r="F136" s="0" t="n">
        <v>0</v>
      </c>
      <c r="G136" s="0" t="n">
        <v>0</v>
      </c>
      <c r="H136" s="0" t="n">
        <v>3</v>
      </c>
      <c r="I136" s="0" t="n">
        <v>8</v>
      </c>
      <c r="J136" s="0" t="n">
        <v>24</v>
      </c>
      <c r="K136" s="0" t="n">
        <v>3</v>
      </c>
      <c r="L136" s="0" t="n">
        <v>0</v>
      </c>
      <c r="M136" s="0" t="n">
        <v>-1.8</v>
      </c>
      <c r="N136" s="0" t="n">
        <v>0.421900689602</v>
      </c>
      <c r="O136" s="0" t="n">
        <v>-2.57076191902</v>
      </c>
      <c r="P136" s="0" t="n">
        <v>1.43097292356919</v>
      </c>
      <c r="Q136" s="0" t="n">
        <v>-1.60612992772505</v>
      </c>
      <c r="R136" s="0" t="n">
        <v>1.30526505095387</v>
      </c>
      <c r="S136" s="0" t="n">
        <v>-1.62616667371553</v>
      </c>
      <c r="T136" s="0" t="n">
        <v>1.48425319650957</v>
      </c>
      <c r="U136" s="0" t="n">
        <v>-1.66143741620498</v>
      </c>
      <c r="V136" s="0" t="n">
        <v>0.878677487874838</v>
      </c>
      <c r="W136" s="0" t="n">
        <v>1.39597337080375</v>
      </c>
      <c r="X136" s="0" t="n">
        <v>1.29328758300635</v>
      </c>
      <c r="Y136" s="0" t="n">
        <v>1.39837902599852</v>
      </c>
      <c r="Z136" s="0" t="n">
        <v>-0.421900689602</v>
      </c>
      <c r="AA136" s="0" t="n">
        <v>0.77076191902</v>
      </c>
      <c r="AB136" s="0" t="n">
        <v>1.00907223396719</v>
      </c>
      <c r="AC136" s="0" t="n">
        <v>0.964631991294952</v>
      </c>
      <c r="AD136" s="0" t="n">
        <v>0.883364361351867</v>
      </c>
      <c r="AE136" s="0" t="n">
        <v>0.944595245304468</v>
      </c>
      <c r="AF136" s="0" t="n">
        <v>1.06235250690757</v>
      </c>
      <c r="AG136" s="0" t="n">
        <v>0.909324502815018</v>
      </c>
      <c r="AH136" s="0" t="s">
        <v>34</v>
      </c>
    </row>
    <row r="137" customFormat="false" ht="12.75" hidden="false" customHeight="false" outlineLevel="0" collapsed="false">
      <c r="A137" s="0" t="n">
        <v>202102</v>
      </c>
      <c r="B137" s="0" t="n">
        <v>-0.45</v>
      </c>
      <c r="C137" s="0" t="n">
        <v>0.77442</v>
      </c>
      <c r="D137" s="0" t="n">
        <v>1.77265404267</v>
      </c>
      <c r="E137" s="0" t="n">
        <v>-0.31256622502</v>
      </c>
      <c r="F137" s="0" t="n">
        <v>0</v>
      </c>
      <c r="G137" s="0" t="n">
        <v>0</v>
      </c>
      <c r="H137" s="0" t="n">
        <v>27</v>
      </c>
      <c r="I137" s="0" t="n">
        <v>7</v>
      </c>
      <c r="J137" s="0" t="n">
        <v>439</v>
      </c>
      <c r="K137" s="0" t="n">
        <v>55</v>
      </c>
      <c r="L137" s="0" t="n">
        <v>-0.45</v>
      </c>
      <c r="M137" s="0" t="n">
        <v>0.77442</v>
      </c>
      <c r="N137" s="0" t="n">
        <v>-4.17531347275</v>
      </c>
      <c r="O137" s="0" t="n">
        <v>0.525137722492</v>
      </c>
      <c r="P137" s="0" t="n">
        <v>-1.04120562305007</v>
      </c>
      <c r="Q137" s="0" t="n">
        <v>1.07722630877025</v>
      </c>
      <c r="R137" s="0" t="n">
        <v>-1.26486166958561</v>
      </c>
      <c r="S137" s="0" t="n">
        <v>1.2250974551576</v>
      </c>
      <c r="T137" s="0" t="n">
        <v>-0.769038467805005</v>
      </c>
      <c r="U137" s="0" t="n">
        <v>1.1005997970463</v>
      </c>
      <c r="V137" s="0" t="n">
        <v>3.73364461674277</v>
      </c>
      <c r="W137" s="0" t="n">
        <v>3.18236293037884</v>
      </c>
      <c r="X137" s="0" t="n">
        <v>2.99343837850325</v>
      </c>
      <c r="Y137" s="0" t="n">
        <v>3.45454280745852</v>
      </c>
      <c r="Z137" s="0" t="n">
        <v>3.72531347275</v>
      </c>
      <c r="AA137" s="0" t="n">
        <v>0.249282277508</v>
      </c>
      <c r="AB137" s="0" t="n">
        <v>3.13410784969993</v>
      </c>
      <c r="AC137" s="0" t="n">
        <v>0.55208858627825</v>
      </c>
      <c r="AD137" s="0" t="n">
        <v>2.91045180316439</v>
      </c>
      <c r="AE137" s="0" t="n">
        <v>0.699959732665603</v>
      </c>
      <c r="AF137" s="0" t="n">
        <v>3.406275004945</v>
      </c>
      <c r="AG137" s="0" t="n">
        <v>0.575462074554305</v>
      </c>
      <c r="AH137" s="0" t="s">
        <v>34</v>
      </c>
    </row>
    <row r="138" customFormat="false" ht="12.75" hidden="false" customHeight="false" outlineLevel="0" collapsed="false">
      <c r="A138" s="0" t="n">
        <v>202103</v>
      </c>
      <c r="B138" s="0" t="n">
        <v>1.7727</v>
      </c>
      <c r="C138" s="0" t="n">
        <v>-0.31257</v>
      </c>
      <c r="D138" s="0" t="n">
        <v>0</v>
      </c>
      <c r="E138" s="0" t="n">
        <v>-1.79999999981</v>
      </c>
      <c r="F138" s="0" t="n">
        <v>0</v>
      </c>
      <c r="G138" s="0" t="n">
        <v>0</v>
      </c>
      <c r="H138" s="0" t="n">
        <v>11</v>
      </c>
      <c r="I138" s="0" t="n">
        <v>7</v>
      </c>
      <c r="J138" s="0" t="n">
        <v>535</v>
      </c>
      <c r="K138" s="0" t="n">
        <v>67</v>
      </c>
      <c r="L138" s="0" t="n">
        <v>1.7727</v>
      </c>
      <c r="M138" s="0" t="n">
        <v>-0.31257</v>
      </c>
      <c r="N138" s="0" t="n">
        <v>0.659938097</v>
      </c>
      <c r="O138" s="0" t="n">
        <v>1.77175748348</v>
      </c>
      <c r="P138" s="0" t="n">
        <v>1.83025347104861</v>
      </c>
      <c r="Q138" s="0" t="n">
        <v>1.13041128712686</v>
      </c>
      <c r="R138" s="0" t="n">
        <v>1.82812284496587</v>
      </c>
      <c r="S138" s="0" t="n">
        <v>1.00307799612781</v>
      </c>
      <c r="T138" s="0" t="n">
        <v>1.89395273951267</v>
      </c>
      <c r="U138" s="0" t="n">
        <v>1.17324556411162</v>
      </c>
      <c r="V138" s="0" t="n">
        <v>2.3627653525389</v>
      </c>
      <c r="W138" s="0" t="n">
        <v>1.33452726398196</v>
      </c>
      <c r="X138" s="0" t="n">
        <v>1.39840042893876</v>
      </c>
      <c r="Y138" s="0" t="n">
        <v>1.37149868959533</v>
      </c>
      <c r="Z138" s="0" t="n">
        <v>1.112761903</v>
      </c>
      <c r="AA138" s="0" t="n">
        <v>-2.08432748348</v>
      </c>
      <c r="AB138" s="0" t="n">
        <v>1.17031537404861</v>
      </c>
      <c r="AC138" s="0" t="n">
        <v>-0.64134619635314</v>
      </c>
      <c r="AD138" s="0" t="n">
        <v>1.16818474796587</v>
      </c>
      <c r="AE138" s="0" t="n">
        <v>-0.768679487352193</v>
      </c>
      <c r="AF138" s="0" t="n">
        <v>1.23401464251267</v>
      </c>
      <c r="AG138" s="0" t="n">
        <v>-0.598511919368384</v>
      </c>
      <c r="AH138" s="0" t="s">
        <v>34</v>
      </c>
    </row>
    <row r="139" customFormat="false" ht="12.75" hidden="false" customHeight="false" outlineLevel="0" collapsed="false">
      <c r="A139" s="0" t="n">
        <v>202104</v>
      </c>
      <c r="B139" s="0" t="n">
        <v>1.7727</v>
      </c>
      <c r="C139" s="0" t="n">
        <v>-0.31257</v>
      </c>
      <c r="D139" s="0" t="n">
        <v>0</v>
      </c>
      <c r="E139" s="0" t="n">
        <v>-1.79999999981</v>
      </c>
      <c r="F139" s="0" t="n">
        <v>0</v>
      </c>
      <c r="G139" s="0" t="n">
        <v>0</v>
      </c>
      <c r="H139" s="0" t="n">
        <v>16</v>
      </c>
      <c r="I139" s="0" t="n">
        <v>7</v>
      </c>
      <c r="J139" s="0" t="n">
        <v>799</v>
      </c>
      <c r="K139" s="0" t="n">
        <v>100</v>
      </c>
      <c r="L139" s="0" t="n">
        <v>1.7727</v>
      </c>
      <c r="M139" s="0" t="n">
        <v>-0.31257</v>
      </c>
      <c r="N139" s="0" t="n">
        <v>-0.020174022764</v>
      </c>
      <c r="O139" s="0" t="n">
        <v>0.492455452681</v>
      </c>
      <c r="P139" s="0" t="n">
        <v>1.83025347104861</v>
      </c>
      <c r="Q139" s="0" t="n">
        <v>1.13041128712686</v>
      </c>
      <c r="R139" s="0" t="n">
        <v>1.82812284496587</v>
      </c>
      <c r="S139" s="0" t="n">
        <v>1.00307799612781</v>
      </c>
      <c r="T139" s="0" t="n">
        <v>1.89395273951267</v>
      </c>
      <c r="U139" s="0" t="n">
        <v>1.17324556411162</v>
      </c>
      <c r="V139" s="0" t="n">
        <v>1.96531504878129</v>
      </c>
      <c r="W139" s="0" t="n">
        <v>1.95731181893972</v>
      </c>
      <c r="X139" s="0" t="n">
        <v>1.9175340135539</v>
      </c>
      <c r="Y139" s="0" t="n">
        <v>2.03158963323932</v>
      </c>
      <c r="Z139" s="0" t="n">
        <v>1.792874022764</v>
      </c>
      <c r="AA139" s="0" t="n">
        <v>-0.805025452681</v>
      </c>
      <c r="AB139" s="0" t="n">
        <v>1.85042749381261</v>
      </c>
      <c r="AC139" s="0" t="n">
        <v>0.63795583444586</v>
      </c>
      <c r="AD139" s="0" t="n">
        <v>1.84829686772987</v>
      </c>
      <c r="AE139" s="0" t="n">
        <v>0.510622543446807</v>
      </c>
      <c r="AF139" s="0" t="n">
        <v>1.91412676227667</v>
      </c>
      <c r="AG139" s="0" t="n">
        <v>0.680790111430616</v>
      </c>
      <c r="AH139" s="0" t="s">
        <v>34</v>
      </c>
    </row>
    <row r="140" customFormat="false" ht="12.75" hidden="false" customHeight="false" outlineLevel="0" collapsed="false">
      <c r="A140" s="0" t="n">
        <v>202103</v>
      </c>
      <c r="B140" s="0" t="n">
        <v>1.3789</v>
      </c>
      <c r="C140" s="0" t="n">
        <v>1.157</v>
      </c>
      <c r="D140" s="0" t="n">
        <v>0</v>
      </c>
      <c r="E140" s="0" t="n">
        <v>-1.79999999981</v>
      </c>
      <c r="F140" s="0" t="n">
        <v>0</v>
      </c>
      <c r="G140" s="0" t="n">
        <v>0</v>
      </c>
      <c r="H140" s="0" t="n">
        <v>25</v>
      </c>
      <c r="I140" s="0" t="n">
        <v>1</v>
      </c>
      <c r="J140" s="0" t="n">
        <v>641</v>
      </c>
      <c r="K140" s="0" t="n">
        <v>81</v>
      </c>
      <c r="L140" s="0" t="n">
        <v>1.3789</v>
      </c>
      <c r="M140" s="0" t="n">
        <v>1.157</v>
      </c>
      <c r="N140" s="0" t="n">
        <v>2.52917432785</v>
      </c>
      <c r="O140" s="0" t="n">
        <v>1.85165560246</v>
      </c>
      <c r="P140" s="0" t="n">
        <v>1.35852890581749</v>
      </c>
      <c r="Q140" s="0" t="n">
        <v>1.75419785526526</v>
      </c>
      <c r="R140" s="0" t="n">
        <v>1.33609532352862</v>
      </c>
      <c r="S140" s="0" t="n">
        <v>1.66004212148841</v>
      </c>
      <c r="T140" s="0" t="n">
        <v>1.29901929270043</v>
      </c>
      <c r="U140" s="0" t="n">
        <v>1.48920773281543</v>
      </c>
      <c r="V140" s="0" t="n">
        <v>1.34375497593119</v>
      </c>
      <c r="W140" s="0" t="n">
        <v>1.17469515901529</v>
      </c>
      <c r="X140" s="0" t="n">
        <v>1.20836800546959</v>
      </c>
      <c r="Y140" s="0" t="n">
        <v>1.28243903118773</v>
      </c>
      <c r="Z140" s="0" t="n">
        <v>-1.15027432785</v>
      </c>
      <c r="AA140" s="0" t="n">
        <v>-0.69465560246</v>
      </c>
      <c r="AB140" s="0" t="n">
        <v>-1.17064542203251</v>
      </c>
      <c r="AC140" s="0" t="n">
        <v>-0.097457747194742</v>
      </c>
      <c r="AD140" s="0" t="n">
        <v>-1.19307900432138</v>
      </c>
      <c r="AE140" s="0" t="n">
        <v>-0.191613480971594</v>
      </c>
      <c r="AF140" s="0" t="n">
        <v>-1.23015503514957</v>
      </c>
      <c r="AG140" s="0" t="n">
        <v>-0.362447869644573</v>
      </c>
      <c r="AH140" s="0" t="s">
        <v>34</v>
      </c>
    </row>
    <row r="141" customFormat="false" ht="12.75" hidden="false" customHeight="false" outlineLevel="0" collapsed="false">
      <c r="A141" s="0" t="n">
        <v>202101</v>
      </c>
      <c r="B141" s="0" t="n">
        <v>0</v>
      </c>
      <c r="C141" s="0" t="n">
        <v>-1.8</v>
      </c>
      <c r="D141" s="0" t="n">
        <v>-1.77265404267</v>
      </c>
      <c r="E141" s="0" t="n">
        <v>0.31256622502</v>
      </c>
      <c r="F141" s="0" t="n">
        <v>0</v>
      </c>
      <c r="G141" s="0" t="n">
        <v>0</v>
      </c>
      <c r="H141" s="0" t="n">
        <v>18</v>
      </c>
      <c r="I141" s="0" t="n">
        <v>6</v>
      </c>
      <c r="J141" s="0" t="n">
        <v>142</v>
      </c>
      <c r="K141" s="0" t="n">
        <v>18</v>
      </c>
      <c r="L141" s="0" t="n">
        <v>0</v>
      </c>
      <c r="M141" s="0" t="n">
        <v>-1.8</v>
      </c>
      <c r="N141" s="0" t="n">
        <v>-0.0207254849374</v>
      </c>
      <c r="O141" s="0" t="n">
        <v>-1.23612391949</v>
      </c>
      <c r="P141" s="0" t="n">
        <v>1.09002374565389</v>
      </c>
      <c r="Q141" s="0" t="n">
        <v>-1.88879401063689</v>
      </c>
      <c r="R141" s="0" t="n">
        <v>0.986209239412475</v>
      </c>
      <c r="S141" s="0" t="n">
        <v>-1.86722489544132</v>
      </c>
      <c r="T141" s="0" t="n">
        <v>1.00535360099674</v>
      </c>
      <c r="U141" s="0" t="n">
        <v>-1.86710264761739</v>
      </c>
      <c r="V141" s="0" t="n">
        <v>0.564256838591444</v>
      </c>
      <c r="W141" s="0" t="n">
        <v>1.28830978461581</v>
      </c>
      <c r="X141" s="0" t="n">
        <v>1.18836273121815</v>
      </c>
      <c r="Y141" s="0" t="n">
        <v>1.20456317640076</v>
      </c>
      <c r="Z141" s="0" t="n">
        <v>0.0207254849374</v>
      </c>
      <c r="AA141" s="0" t="n">
        <v>-0.56387608051</v>
      </c>
      <c r="AB141" s="0" t="n">
        <v>1.11074923059129</v>
      </c>
      <c r="AC141" s="0" t="n">
        <v>-0.652670091146891</v>
      </c>
      <c r="AD141" s="0" t="n">
        <v>1.00693472434988</v>
      </c>
      <c r="AE141" s="0" t="n">
        <v>-0.631100975951318</v>
      </c>
      <c r="AF141" s="0" t="n">
        <v>1.02607908593414</v>
      </c>
      <c r="AG141" s="0" t="n">
        <v>-0.630978728127386</v>
      </c>
      <c r="AH141" s="0" t="s">
        <v>34</v>
      </c>
    </row>
    <row r="142" customFormat="false" ht="12.75" hidden="false" customHeight="false" outlineLevel="0" collapsed="false">
      <c r="A142" s="0" t="n">
        <v>202104</v>
      </c>
      <c r="B142" s="0" t="n">
        <v>1.3789</v>
      </c>
      <c r="C142" s="0" t="n">
        <v>-1.157</v>
      </c>
      <c r="D142" s="0" t="n">
        <v>0</v>
      </c>
      <c r="E142" s="0" t="n">
        <v>-1.79999999981</v>
      </c>
      <c r="F142" s="0" t="n">
        <v>0</v>
      </c>
      <c r="G142" s="0" t="n">
        <v>0</v>
      </c>
      <c r="H142" s="0" t="n">
        <v>17</v>
      </c>
      <c r="I142" s="0" t="n">
        <v>3</v>
      </c>
      <c r="J142" s="0" t="n">
        <v>803</v>
      </c>
      <c r="K142" s="0" t="n">
        <v>101</v>
      </c>
      <c r="L142" s="0" t="n">
        <v>1.3789</v>
      </c>
      <c r="M142" s="0" t="n">
        <v>-1.157</v>
      </c>
      <c r="N142" s="0" t="n">
        <v>2.85305643082</v>
      </c>
      <c r="O142" s="0" t="n">
        <v>-1.91744410992</v>
      </c>
      <c r="P142" s="0" t="n">
        <v>1.98654647383704</v>
      </c>
      <c r="Q142" s="0" t="n">
        <v>0.685901348868771</v>
      </c>
      <c r="R142" s="0" t="n">
        <v>1.96899476948118</v>
      </c>
      <c r="S142" s="0" t="n">
        <v>0.520915768076472</v>
      </c>
      <c r="T142" s="0" t="n">
        <v>2.213876268754</v>
      </c>
      <c r="U142" s="0" t="n">
        <v>0.927598278337447</v>
      </c>
      <c r="V142" s="0" t="n">
        <v>1.65873820322557</v>
      </c>
      <c r="W142" s="0" t="n">
        <v>2.74376512904197</v>
      </c>
      <c r="X142" s="0" t="n">
        <v>2.59367768153102</v>
      </c>
      <c r="Y142" s="0" t="n">
        <v>2.91595909960348</v>
      </c>
      <c r="Z142" s="0" t="n">
        <v>-1.47415643082</v>
      </c>
      <c r="AA142" s="0" t="n">
        <v>0.76044410992</v>
      </c>
      <c r="AB142" s="0" t="n">
        <v>-0.86650995698296</v>
      </c>
      <c r="AC142" s="0" t="n">
        <v>2.60334545878877</v>
      </c>
      <c r="AD142" s="0" t="n">
        <v>-0.884061661338819</v>
      </c>
      <c r="AE142" s="0" t="n">
        <v>2.43835987799647</v>
      </c>
      <c r="AF142" s="0" t="n">
        <v>-0.639180162066002</v>
      </c>
      <c r="AG142" s="0" t="n">
        <v>2.84504238825745</v>
      </c>
      <c r="AH142" s="0" t="s">
        <v>34</v>
      </c>
    </row>
    <row r="143" customFormat="false" ht="12.75" hidden="false" customHeight="false" outlineLevel="0" collapsed="false">
      <c r="A143" s="0" t="n">
        <v>202101</v>
      </c>
      <c r="B143" s="0" t="n">
        <v>0</v>
      </c>
      <c r="C143" s="0" t="n">
        <v>-1.8</v>
      </c>
      <c r="D143" s="0" t="n">
        <v>-1.77265386818</v>
      </c>
      <c r="E143" s="0" t="n">
        <v>-0.312567214581</v>
      </c>
      <c r="F143" s="0" t="n">
        <v>0</v>
      </c>
      <c r="G143" s="0" t="n">
        <v>0</v>
      </c>
      <c r="H143" s="0" t="n">
        <v>1</v>
      </c>
      <c r="I143" s="0" t="n">
        <v>8</v>
      </c>
      <c r="J143" s="0" t="n">
        <v>8</v>
      </c>
      <c r="K143" s="0" t="n">
        <v>1</v>
      </c>
      <c r="L143" s="0" t="n">
        <v>0</v>
      </c>
      <c r="M143" s="0" t="n">
        <v>-1.8</v>
      </c>
      <c r="N143" s="0" t="n">
        <v>2.09387350082</v>
      </c>
      <c r="O143" s="0" t="n">
        <v>-1.91212046146</v>
      </c>
      <c r="P143" s="0" t="n">
        <v>1.43097292356919</v>
      </c>
      <c r="Q143" s="0" t="n">
        <v>-1.60612992772505</v>
      </c>
      <c r="R143" s="0" t="n">
        <v>1.30526505095387</v>
      </c>
      <c r="S143" s="0" t="n">
        <v>-1.62616667371553</v>
      </c>
      <c r="T143" s="0" t="n">
        <v>1.48425319650957</v>
      </c>
      <c r="U143" s="0" t="n">
        <v>-1.66143741620498</v>
      </c>
      <c r="V143" s="0" t="n">
        <v>2.09687320439606</v>
      </c>
      <c r="W143" s="0" t="n">
        <v>0.730114636242051</v>
      </c>
      <c r="X143" s="0" t="n">
        <v>0.838852106110293</v>
      </c>
      <c r="Y143" s="0" t="n">
        <v>0.659150138136883</v>
      </c>
      <c r="Z143" s="0" t="n">
        <v>-2.09387350082</v>
      </c>
      <c r="AA143" s="0" t="n">
        <v>0.11212046146</v>
      </c>
      <c r="AB143" s="0" t="n">
        <v>-0.662900577250813</v>
      </c>
      <c r="AC143" s="0" t="n">
        <v>0.305990533734952</v>
      </c>
      <c r="AD143" s="0" t="n">
        <v>-0.788608449866133</v>
      </c>
      <c r="AE143" s="0" t="n">
        <v>0.285953787744467</v>
      </c>
      <c r="AF143" s="0" t="n">
        <v>-0.609620304310431</v>
      </c>
      <c r="AG143" s="0" t="n">
        <v>0.250683045255018</v>
      </c>
      <c r="AH143" s="0" t="s">
        <v>34</v>
      </c>
    </row>
    <row r="144" customFormat="false" ht="12.75" hidden="false" customHeight="false" outlineLevel="0" collapsed="false">
      <c r="A144" s="0" t="n">
        <v>202104</v>
      </c>
      <c r="B144" s="0" t="n">
        <v>-1.3789</v>
      </c>
      <c r="C144" s="0" t="n">
        <v>-1.157</v>
      </c>
      <c r="D144" s="0" t="n">
        <v>0</v>
      </c>
      <c r="E144" s="0" t="n">
        <v>-1.79999999981</v>
      </c>
      <c r="F144" s="0" t="n">
        <v>0</v>
      </c>
      <c r="G144" s="0" t="n">
        <v>0</v>
      </c>
      <c r="H144" s="0" t="n">
        <v>7</v>
      </c>
      <c r="I144" s="0" t="n">
        <v>4</v>
      </c>
      <c r="J144" s="0" t="n">
        <v>724</v>
      </c>
      <c r="K144" s="0" t="n">
        <v>91</v>
      </c>
      <c r="L144" s="0" t="n">
        <v>-1.3789</v>
      </c>
      <c r="M144" s="0" t="n">
        <v>-1.157</v>
      </c>
      <c r="N144" s="0" t="n">
        <v>-0.0857239291072</v>
      </c>
      <c r="O144" s="0" t="n">
        <v>-1.89817559719</v>
      </c>
      <c r="P144" s="0" t="n">
        <v>-1.98654647383704</v>
      </c>
      <c r="Q144" s="0" t="n">
        <v>0.685901348868771</v>
      </c>
      <c r="R144" s="0" t="n">
        <v>-1.96899476948118</v>
      </c>
      <c r="S144" s="0" t="n">
        <v>0.520915768076472</v>
      </c>
      <c r="T144" s="0" t="n">
        <v>-2.213876268754</v>
      </c>
      <c r="U144" s="0" t="n">
        <v>0.927598278337447</v>
      </c>
      <c r="V144" s="0" t="n">
        <v>1.49051857291336</v>
      </c>
      <c r="W144" s="0" t="n">
        <v>3.2078933912625</v>
      </c>
      <c r="X144" s="0" t="n">
        <v>3.06573190147308</v>
      </c>
      <c r="Y144" s="0" t="n">
        <v>3.53751754431799</v>
      </c>
      <c r="Z144" s="0" t="n">
        <v>-1.2931760708928</v>
      </c>
      <c r="AA144" s="0" t="n">
        <v>0.74117559719</v>
      </c>
      <c r="AB144" s="0" t="n">
        <v>-1.90082254472984</v>
      </c>
      <c r="AC144" s="0" t="n">
        <v>2.58407694605877</v>
      </c>
      <c r="AD144" s="0" t="n">
        <v>-1.88327084037398</v>
      </c>
      <c r="AE144" s="0" t="n">
        <v>2.41909136526647</v>
      </c>
      <c r="AF144" s="0" t="n">
        <v>-2.1281523396468</v>
      </c>
      <c r="AG144" s="0" t="n">
        <v>2.82577387552745</v>
      </c>
      <c r="AH144" s="0" t="s">
        <v>34</v>
      </c>
    </row>
    <row r="145" customFormat="false" ht="12.75" hidden="false" customHeight="false" outlineLevel="0" collapsed="false">
      <c r="A145" s="0" t="n">
        <v>202103</v>
      </c>
      <c r="B145" s="0" t="n">
        <v>1.3789</v>
      </c>
      <c r="C145" s="0" t="n">
        <v>-1.157</v>
      </c>
      <c r="D145" s="0" t="n">
        <v>0</v>
      </c>
      <c r="E145" s="0" t="n">
        <v>-1.79999999981</v>
      </c>
      <c r="F145" s="0" t="n">
        <v>0</v>
      </c>
      <c r="G145" s="0" t="n">
        <v>0</v>
      </c>
      <c r="H145" s="0" t="n">
        <v>6</v>
      </c>
      <c r="I145" s="0" t="n">
        <v>3</v>
      </c>
      <c r="J145" s="0" t="n">
        <v>491</v>
      </c>
      <c r="K145" s="0" t="n">
        <v>62</v>
      </c>
      <c r="L145" s="0" t="n">
        <v>1.3789</v>
      </c>
      <c r="M145" s="0" t="n">
        <v>-1.157</v>
      </c>
      <c r="N145" s="0" t="n">
        <v>3.60201597214</v>
      </c>
      <c r="O145" s="0" t="n">
        <v>3.69627976418</v>
      </c>
      <c r="P145" s="0" t="n">
        <v>1.98654647383704</v>
      </c>
      <c r="Q145" s="0" t="n">
        <v>0.685901348868771</v>
      </c>
      <c r="R145" s="0" t="n">
        <v>1.96899476948118</v>
      </c>
      <c r="S145" s="0" t="n">
        <v>0.520915768076472</v>
      </c>
      <c r="T145" s="0" t="n">
        <v>2.213876268754</v>
      </c>
      <c r="U145" s="0" t="n">
        <v>0.927598278337447</v>
      </c>
      <c r="V145" s="0" t="n">
        <v>5.33821778264835</v>
      </c>
      <c r="W145" s="0" t="n">
        <v>3.41644843416653</v>
      </c>
      <c r="X145" s="0" t="n">
        <v>3.57067147131794</v>
      </c>
      <c r="Y145" s="0" t="n">
        <v>3.09718081586528</v>
      </c>
      <c r="Z145" s="0" t="n">
        <v>-2.22311597214</v>
      </c>
      <c r="AA145" s="0" t="n">
        <v>-4.85327976418</v>
      </c>
      <c r="AB145" s="0" t="n">
        <v>-1.61546949830296</v>
      </c>
      <c r="AC145" s="0" t="n">
        <v>-3.01037841531123</v>
      </c>
      <c r="AD145" s="0" t="n">
        <v>-1.63302120265882</v>
      </c>
      <c r="AE145" s="0" t="n">
        <v>-3.17536399610353</v>
      </c>
      <c r="AF145" s="0" t="n">
        <v>-1.388139703386</v>
      </c>
      <c r="AG145" s="0" t="n">
        <v>-2.76868148584255</v>
      </c>
      <c r="AH145" s="0" t="s">
        <v>34</v>
      </c>
    </row>
    <row r="146" customFormat="false" ht="12.75" hidden="false" customHeight="false" outlineLevel="0" collapsed="false">
      <c r="A146" s="0" t="n">
        <v>202104</v>
      </c>
      <c r="B146" s="0" t="n">
        <v>1.7727</v>
      </c>
      <c r="C146" s="0" t="n">
        <v>0.31257</v>
      </c>
      <c r="D146" s="0" t="n">
        <v>0</v>
      </c>
      <c r="E146" s="0" t="n">
        <v>-1.79999999981</v>
      </c>
      <c r="F146" s="0" t="n">
        <v>0</v>
      </c>
      <c r="G146" s="0" t="n">
        <v>0</v>
      </c>
      <c r="H146" s="0" t="n">
        <v>15</v>
      </c>
      <c r="I146" s="0" t="n">
        <v>5</v>
      </c>
      <c r="J146" s="0" t="n">
        <v>789</v>
      </c>
      <c r="K146" s="0" t="n">
        <v>99</v>
      </c>
      <c r="L146" s="0" t="n">
        <v>1.7727</v>
      </c>
      <c r="M146" s="0" t="n">
        <v>0.31257</v>
      </c>
      <c r="N146" s="0" t="n">
        <v>-0.965730547905</v>
      </c>
      <c r="O146" s="0" t="n">
        <v>3.78352594376</v>
      </c>
      <c r="P146" s="0" t="n">
        <v>1.67086894080699</v>
      </c>
      <c r="Q146" s="0" t="n">
        <v>1.40152671364613</v>
      </c>
      <c r="R146" s="0" t="n">
        <v>1.66762455840516</v>
      </c>
      <c r="S146" s="0" t="n">
        <v>1.29548595771939</v>
      </c>
      <c r="T146" s="0" t="n">
        <v>1.66419066565813</v>
      </c>
      <c r="U146" s="0" t="n">
        <v>1.31433871761122</v>
      </c>
      <c r="V146" s="0" t="n">
        <v>4.42114657404865</v>
      </c>
      <c r="W146" s="0" t="n">
        <v>3.55324882271695</v>
      </c>
      <c r="X146" s="0" t="n">
        <v>3.62283067339156</v>
      </c>
      <c r="Y146" s="0" t="n">
        <v>3.60740504342466</v>
      </c>
      <c r="Z146" s="0" t="n">
        <v>2.738430547905</v>
      </c>
      <c r="AA146" s="0" t="n">
        <v>-3.47095594376</v>
      </c>
      <c r="AB146" s="0" t="n">
        <v>2.63659948871199</v>
      </c>
      <c r="AC146" s="0" t="n">
        <v>-2.38199923011387</v>
      </c>
      <c r="AD146" s="0" t="n">
        <v>2.63335510631016</v>
      </c>
      <c r="AE146" s="0" t="n">
        <v>-2.48803998604061</v>
      </c>
      <c r="AF146" s="0" t="n">
        <v>2.62992121356313</v>
      </c>
      <c r="AG146" s="0" t="n">
        <v>-2.46918722614878</v>
      </c>
      <c r="AH146" s="0" t="s">
        <v>34</v>
      </c>
    </row>
    <row r="147" customFormat="false" ht="12.75" hidden="false" customHeight="false" outlineLevel="0" collapsed="false">
      <c r="A147" s="0" t="n">
        <v>202104</v>
      </c>
      <c r="B147" s="0" t="n">
        <v>1.7727</v>
      </c>
      <c r="C147" s="0" t="n">
        <v>0.31257</v>
      </c>
      <c r="D147" s="0" t="n">
        <v>0</v>
      </c>
      <c r="E147" s="0" t="n">
        <v>-1.79999999981</v>
      </c>
      <c r="F147" s="0" t="n">
        <v>0</v>
      </c>
      <c r="G147" s="0" t="n">
        <v>0</v>
      </c>
      <c r="H147" s="0" t="n">
        <v>20</v>
      </c>
      <c r="I147" s="0" t="n">
        <v>5</v>
      </c>
      <c r="J147" s="0" t="n">
        <v>829</v>
      </c>
      <c r="K147" s="0" t="n">
        <v>104</v>
      </c>
      <c r="L147" s="0" t="n">
        <v>1.7727</v>
      </c>
      <c r="M147" s="0" t="n">
        <v>0.31257</v>
      </c>
      <c r="N147" s="0" t="n">
        <v>1.74363088608</v>
      </c>
      <c r="O147" s="0" t="n">
        <v>2.27242231369</v>
      </c>
      <c r="P147" s="0" t="n">
        <v>1.67086894080699</v>
      </c>
      <c r="Q147" s="0" t="n">
        <v>1.40152671364613</v>
      </c>
      <c r="R147" s="0" t="n">
        <v>1.66762455840516</v>
      </c>
      <c r="S147" s="0" t="n">
        <v>1.29548595771939</v>
      </c>
      <c r="T147" s="0" t="n">
        <v>1.66419066565813</v>
      </c>
      <c r="U147" s="0" t="n">
        <v>1.31433871761122</v>
      </c>
      <c r="V147" s="0" t="n">
        <v>1.96006788271737</v>
      </c>
      <c r="W147" s="0" t="n">
        <v>0.873929886693259</v>
      </c>
      <c r="X147" s="0" t="n">
        <v>0.979888567880932</v>
      </c>
      <c r="Y147" s="0" t="n">
        <v>0.961371377614253</v>
      </c>
      <c r="Z147" s="0" t="n">
        <v>0.0290691139199999</v>
      </c>
      <c r="AA147" s="0" t="n">
        <v>-1.95985231369</v>
      </c>
      <c r="AB147" s="0" t="n">
        <v>-0.0727619452730144</v>
      </c>
      <c r="AC147" s="0" t="n">
        <v>-0.870895600043874</v>
      </c>
      <c r="AD147" s="0" t="n">
        <v>-0.0760063276748373</v>
      </c>
      <c r="AE147" s="0" t="n">
        <v>-0.976936355970607</v>
      </c>
      <c r="AF147" s="0" t="n">
        <v>-0.0794402204218732</v>
      </c>
      <c r="AG147" s="0" t="n">
        <v>-0.958083596078782</v>
      </c>
      <c r="AH147" s="0" t="s">
        <v>34</v>
      </c>
    </row>
    <row r="148" customFormat="false" ht="12.75" hidden="false" customHeight="false" outlineLevel="0" collapsed="false">
      <c r="A148" s="0" t="n">
        <v>202102</v>
      </c>
      <c r="B148" s="0" t="n">
        <v>-0.45</v>
      </c>
      <c r="C148" s="0" t="n">
        <v>0.77442</v>
      </c>
      <c r="D148" s="0" t="n">
        <v>-1.77265386818</v>
      </c>
      <c r="E148" s="0" t="n">
        <v>-0.312567214581</v>
      </c>
      <c r="F148" s="0" t="n">
        <v>0</v>
      </c>
      <c r="G148" s="0" t="n">
        <v>0</v>
      </c>
      <c r="H148" s="0" t="n">
        <v>26</v>
      </c>
      <c r="I148" s="0" t="n">
        <v>8</v>
      </c>
      <c r="J148" s="0" t="n">
        <v>432</v>
      </c>
      <c r="K148" s="0" t="n">
        <v>54</v>
      </c>
      <c r="L148" s="0" t="n">
        <v>-0.45</v>
      </c>
      <c r="M148" s="0" t="n">
        <v>0.77442</v>
      </c>
      <c r="N148" s="0" t="n">
        <v>0.527279913425</v>
      </c>
      <c r="O148" s="0" t="n">
        <v>0.938081085682</v>
      </c>
      <c r="P148" s="0" t="n">
        <v>0.487464100488778</v>
      </c>
      <c r="Q148" s="0" t="n">
        <v>1.33403461665176</v>
      </c>
      <c r="R148" s="0" t="n">
        <v>0.829672770409516</v>
      </c>
      <c r="S148" s="0" t="n">
        <v>1.39686764265083</v>
      </c>
      <c r="T148" s="0" t="n">
        <v>0.569564531504418</v>
      </c>
      <c r="U148" s="0" t="n">
        <v>1.39766133023624</v>
      </c>
      <c r="V148" s="0" t="n">
        <v>0.990888984776088</v>
      </c>
      <c r="W148" s="0" t="n">
        <v>0.397950370834342</v>
      </c>
      <c r="X148" s="0" t="n">
        <v>0.549478429795537</v>
      </c>
      <c r="Y148" s="0" t="n">
        <v>0.461521386406583</v>
      </c>
      <c r="Z148" s="0" t="n">
        <v>-0.977279913425</v>
      </c>
      <c r="AA148" s="0" t="n">
        <v>-0.163661085682</v>
      </c>
      <c r="AB148" s="0" t="n">
        <v>-0.0398158129362217</v>
      </c>
      <c r="AC148" s="0" t="n">
        <v>0.395953530969756</v>
      </c>
      <c r="AD148" s="0" t="n">
        <v>0.302392856984516</v>
      </c>
      <c r="AE148" s="0" t="n">
        <v>0.458786556968827</v>
      </c>
      <c r="AF148" s="0" t="n">
        <v>0.042284618079418</v>
      </c>
      <c r="AG148" s="0" t="n">
        <v>0.459580244554237</v>
      </c>
      <c r="AH148" s="0" t="s">
        <v>34</v>
      </c>
    </row>
    <row r="149" customFormat="false" ht="12.75" hidden="false" customHeight="false" outlineLevel="0" collapsed="false">
      <c r="A149" s="0" t="n">
        <v>202103</v>
      </c>
      <c r="B149" s="0" t="n">
        <v>1.3789</v>
      </c>
      <c r="C149" s="0" t="n">
        <v>1.157</v>
      </c>
      <c r="D149" s="0" t="n">
        <v>0</v>
      </c>
      <c r="E149" s="0" t="n">
        <v>-1.79999999981</v>
      </c>
      <c r="F149" s="0" t="n">
        <v>0</v>
      </c>
      <c r="G149" s="0" t="n">
        <v>0</v>
      </c>
      <c r="H149" s="0" t="n">
        <v>14</v>
      </c>
      <c r="I149" s="0" t="n">
        <v>1</v>
      </c>
      <c r="J149" s="0" t="n">
        <v>553</v>
      </c>
      <c r="K149" s="0" t="n">
        <v>70</v>
      </c>
      <c r="L149" s="0" t="n">
        <v>1.3789</v>
      </c>
      <c r="M149" s="0" t="n">
        <v>1.157</v>
      </c>
      <c r="N149" s="0" t="n">
        <v>1.45770406723</v>
      </c>
      <c r="O149" s="0" t="n">
        <v>0.443567126989</v>
      </c>
      <c r="P149" s="0" t="n">
        <v>1.35852890581749</v>
      </c>
      <c r="Q149" s="0" t="n">
        <v>1.75419785526526</v>
      </c>
      <c r="R149" s="0" t="n">
        <v>1.33609532352862</v>
      </c>
      <c r="S149" s="0" t="n">
        <v>1.66004212148841</v>
      </c>
      <c r="T149" s="0" t="n">
        <v>1.29901929270043</v>
      </c>
      <c r="U149" s="0" t="n">
        <v>1.48920773281543</v>
      </c>
      <c r="V149" s="0" t="n">
        <v>0.717771931260007</v>
      </c>
      <c r="W149" s="0" t="n">
        <v>1.31437765445976</v>
      </c>
      <c r="X149" s="0" t="n">
        <v>1.22253838335938</v>
      </c>
      <c r="Y149" s="0" t="n">
        <v>1.0576129415909</v>
      </c>
      <c r="Z149" s="0" t="n">
        <v>-0.0788040672299999</v>
      </c>
      <c r="AA149" s="0" t="n">
        <v>0.713432873011</v>
      </c>
      <c r="AB149" s="0" t="n">
        <v>-0.0991751614125116</v>
      </c>
      <c r="AC149" s="0" t="n">
        <v>1.31063072827626</v>
      </c>
      <c r="AD149" s="0" t="n">
        <v>-0.121608743701378</v>
      </c>
      <c r="AE149" s="0" t="n">
        <v>1.21647499449941</v>
      </c>
      <c r="AF149" s="0" t="n">
        <v>-0.158684774529573</v>
      </c>
      <c r="AG149" s="0" t="n">
        <v>1.04564060582643</v>
      </c>
      <c r="AH149" s="0" t="s">
        <v>34</v>
      </c>
    </row>
    <row r="150" customFormat="false" ht="12.75" hidden="false" customHeight="false" outlineLevel="0" collapsed="false">
      <c r="A150" s="0" t="n">
        <v>202103</v>
      </c>
      <c r="B150" s="0" t="n">
        <v>1.7727</v>
      </c>
      <c r="C150" s="0" t="n">
        <v>0.31257</v>
      </c>
      <c r="D150" s="0" t="n">
        <v>0</v>
      </c>
      <c r="E150" s="0" t="n">
        <v>-1.79999999981</v>
      </c>
      <c r="F150" s="0" t="n">
        <v>0</v>
      </c>
      <c r="G150" s="0" t="n">
        <v>0</v>
      </c>
      <c r="H150" s="0" t="n">
        <v>8</v>
      </c>
      <c r="I150" s="0" t="n">
        <v>5</v>
      </c>
      <c r="J150" s="0" t="n">
        <v>509</v>
      </c>
      <c r="K150" s="0" t="n">
        <v>64</v>
      </c>
      <c r="L150" s="0" t="n">
        <v>1.7727</v>
      </c>
      <c r="M150" s="0" t="n">
        <v>0.31257</v>
      </c>
      <c r="N150" s="0" t="n">
        <v>2.10144019127</v>
      </c>
      <c r="O150" s="0" t="n">
        <v>1.56548476219</v>
      </c>
      <c r="P150" s="0" t="n">
        <v>1.67086894080699</v>
      </c>
      <c r="Q150" s="0" t="n">
        <v>1.40152671364613</v>
      </c>
      <c r="R150" s="0" t="n">
        <v>1.66762455840516</v>
      </c>
      <c r="S150" s="0" t="n">
        <v>1.29548595771939</v>
      </c>
      <c r="T150" s="0" t="n">
        <v>1.66419066565813</v>
      </c>
      <c r="U150" s="0" t="n">
        <v>1.31433871761122</v>
      </c>
      <c r="V150" s="0" t="n">
        <v>1.2953244823865</v>
      </c>
      <c r="W150" s="0" t="n">
        <v>0.460731856297781</v>
      </c>
      <c r="X150" s="0" t="n">
        <v>0.510974909103643</v>
      </c>
      <c r="Y150" s="0" t="n">
        <v>0.504243476264568</v>
      </c>
      <c r="Z150" s="0" t="n">
        <v>-0.32874019127</v>
      </c>
      <c r="AA150" s="0" t="n">
        <v>-1.25291476219</v>
      </c>
      <c r="AB150" s="0" t="n">
        <v>-0.430571250463014</v>
      </c>
      <c r="AC150" s="0" t="n">
        <v>-0.163958048543875</v>
      </c>
      <c r="AD150" s="0" t="n">
        <v>-0.433815632864837</v>
      </c>
      <c r="AE150" s="0" t="n">
        <v>-0.269998804470607</v>
      </c>
      <c r="AF150" s="0" t="n">
        <v>-0.437249525611873</v>
      </c>
      <c r="AG150" s="0" t="n">
        <v>-0.251146044578782</v>
      </c>
      <c r="AH150" s="0" t="s">
        <v>34</v>
      </c>
    </row>
    <row r="151" customFormat="false" ht="12.75" hidden="false" customHeight="false" outlineLevel="0" collapsed="false">
      <c r="A151" s="0" t="n">
        <v>202101</v>
      </c>
      <c r="B151" s="0" t="n">
        <v>0</v>
      </c>
      <c r="C151" s="0" t="n">
        <v>-1.8</v>
      </c>
      <c r="D151" s="0" t="n">
        <v>1.37887967467</v>
      </c>
      <c r="E151" s="0" t="n">
        <v>1.15701808231</v>
      </c>
      <c r="F151" s="0" t="n">
        <v>0</v>
      </c>
      <c r="G151" s="0" t="n">
        <v>0</v>
      </c>
      <c r="H151" s="0" t="n">
        <v>15</v>
      </c>
      <c r="I151" s="0" t="n">
        <v>1</v>
      </c>
      <c r="J151" s="0" t="n">
        <v>113</v>
      </c>
      <c r="K151" s="0" t="n">
        <v>15</v>
      </c>
      <c r="L151" s="0" t="n">
        <v>0</v>
      </c>
      <c r="M151" s="0" t="n">
        <v>-1.8</v>
      </c>
      <c r="N151" s="0" t="n">
        <v>0.40654104948</v>
      </c>
      <c r="O151" s="0" t="n">
        <v>-2.31880712509</v>
      </c>
      <c r="P151" s="0" t="n">
        <v>-0.470593035203823</v>
      </c>
      <c r="Q151" s="0" t="n">
        <v>-2.16823534853741</v>
      </c>
      <c r="R151" s="0" t="n">
        <v>-0.412887181841304</v>
      </c>
      <c r="S151" s="0" t="n">
        <v>-2.09053383321083</v>
      </c>
      <c r="T151" s="0" t="n">
        <v>-0.305849698780126</v>
      </c>
      <c r="U151" s="0" t="n">
        <v>-1.95232188983328</v>
      </c>
      <c r="V151" s="0" t="n">
        <v>0.659117939337453</v>
      </c>
      <c r="W151" s="0" t="n">
        <v>0.889964079279794</v>
      </c>
      <c r="X151" s="0" t="n">
        <v>0.85062995601596</v>
      </c>
      <c r="Y151" s="0" t="n">
        <v>0.801131703197292</v>
      </c>
      <c r="Z151" s="0" t="n">
        <v>-0.40654104948</v>
      </c>
      <c r="AA151" s="0" t="n">
        <v>0.51880712509</v>
      </c>
      <c r="AB151" s="0" t="n">
        <v>-0.877134084683823</v>
      </c>
      <c r="AC151" s="0" t="n">
        <v>0.150571776552594</v>
      </c>
      <c r="AD151" s="0" t="n">
        <v>-0.819428231321305</v>
      </c>
      <c r="AE151" s="0" t="n">
        <v>0.228273291879168</v>
      </c>
      <c r="AF151" s="0" t="n">
        <v>-0.712390748260126</v>
      </c>
      <c r="AG151" s="0" t="n">
        <v>0.366485235256719</v>
      </c>
      <c r="AH151" s="0" t="s">
        <v>34</v>
      </c>
    </row>
    <row r="152" customFormat="false" ht="12.75" hidden="false" customHeight="false" outlineLevel="0" collapsed="false">
      <c r="A152" s="0" t="n">
        <v>202103</v>
      </c>
      <c r="B152" s="0" t="n">
        <v>1.7727</v>
      </c>
      <c r="C152" s="0" t="n">
        <v>0.31257</v>
      </c>
      <c r="D152" s="0" t="n">
        <v>0</v>
      </c>
      <c r="E152" s="0" t="n">
        <v>-1.79999999981</v>
      </c>
      <c r="F152" s="0" t="n">
        <v>0</v>
      </c>
      <c r="G152" s="0" t="n">
        <v>0</v>
      </c>
      <c r="H152" s="0" t="n">
        <v>5</v>
      </c>
      <c r="I152" s="0" t="n">
        <v>5</v>
      </c>
      <c r="J152" s="0" t="n">
        <v>485</v>
      </c>
      <c r="K152" s="0" t="n">
        <v>61</v>
      </c>
      <c r="L152" s="0" t="n">
        <v>1.7727</v>
      </c>
      <c r="M152" s="0" t="n">
        <v>0.31257</v>
      </c>
      <c r="N152" s="0" t="n">
        <v>2.70389604568</v>
      </c>
      <c r="O152" s="0" t="n">
        <v>1.07046639919</v>
      </c>
      <c r="P152" s="0" t="n">
        <v>1.67086894080699</v>
      </c>
      <c r="Q152" s="0" t="n">
        <v>1.40152671364613</v>
      </c>
      <c r="R152" s="0" t="n">
        <v>1.66762455840516</v>
      </c>
      <c r="S152" s="0" t="n">
        <v>1.29548595771939</v>
      </c>
      <c r="T152" s="0" t="n">
        <v>1.66419066565813</v>
      </c>
      <c r="U152" s="0" t="n">
        <v>1.31433871761122</v>
      </c>
      <c r="V152" s="0" t="n">
        <v>1.20063859149839</v>
      </c>
      <c r="W152" s="0" t="n">
        <v>1.08477920850748</v>
      </c>
      <c r="X152" s="0" t="n">
        <v>1.06042085846119</v>
      </c>
      <c r="Y152" s="0" t="n">
        <v>1.06792367936036</v>
      </c>
      <c r="Z152" s="0" t="n">
        <v>-0.93119604568</v>
      </c>
      <c r="AA152" s="0" t="n">
        <v>-0.75789639919</v>
      </c>
      <c r="AB152" s="0" t="n">
        <v>-1.03302710487301</v>
      </c>
      <c r="AC152" s="0" t="n">
        <v>0.331060314456126</v>
      </c>
      <c r="AD152" s="0" t="n">
        <v>-1.03627148727484</v>
      </c>
      <c r="AE152" s="0" t="n">
        <v>0.225019558529393</v>
      </c>
      <c r="AF152" s="0" t="n">
        <v>-1.03970538002187</v>
      </c>
      <c r="AG152" s="0" t="n">
        <v>0.243872318421218</v>
      </c>
      <c r="AH152" s="0" t="s">
        <v>34</v>
      </c>
    </row>
    <row r="153" customFormat="false" ht="12.75" hidden="false" customHeight="false" outlineLevel="0" collapsed="false">
      <c r="A153" s="0" t="n">
        <v>202101</v>
      </c>
      <c r="B153" s="0" t="n">
        <v>0</v>
      </c>
      <c r="C153" s="0" t="n">
        <v>-1.8</v>
      </c>
      <c r="D153" s="0" t="n">
        <v>1.37888032056</v>
      </c>
      <c r="E153" s="0" t="n">
        <v>-1.15701731256</v>
      </c>
      <c r="F153" s="0" t="n">
        <v>0</v>
      </c>
      <c r="G153" s="0" t="n">
        <v>0</v>
      </c>
      <c r="H153" s="0" t="n">
        <v>6</v>
      </c>
      <c r="I153" s="0" t="n">
        <v>3</v>
      </c>
      <c r="J153" s="0" t="n">
        <v>43</v>
      </c>
      <c r="K153" s="0" t="n">
        <v>6</v>
      </c>
      <c r="L153" s="0" t="n">
        <v>0</v>
      </c>
      <c r="M153" s="0" t="n">
        <v>-1.8</v>
      </c>
      <c r="N153" s="0" t="n">
        <v>-1.47043287754</v>
      </c>
      <c r="O153" s="0" t="n">
        <v>-0.137083888054</v>
      </c>
      <c r="P153" s="0" t="n">
        <v>-1.80235219380626</v>
      </c>
      <c r="Q153" s="0" t="n">
        <v>-1.08094046419167</v>
      </c>
      <c r="R153" s="0" t="n">
        <v>-1.66468823058474</v>
      </c>
      <c r="S153" s="0" t="n">
        <v>-1.17354357172607</v>
      </c>
      <c r="T153" s="0" t="n">
        <v>-2.1336299981852</v>
      </c>
      <c r="U153" s="0" t="n">
        <v>-1.09973016277757</v>
      </c>
      <c r="V153" s="0" t="n">
        <v>2.21978891850558</v>
      </c>
      <c r="W153" s="0" t="n">
        <v>1.00051770040764</v>
      </c>
      <c r="X153" s="0" t="n">
        <v>1.05450643339154</v>
      </c>
      <c r="Y153" s="0" t="n">
        <v>1.1689817240108</v>
      </c>
      <c r="Z153" s="0" t="n">
        <v>1.47043287754</v>
      </c>
      <c r="AA153" s="0" t="n">
        <v>-1.662916111946</v>
      </c>
      <c r="AB153" s="0" t="n">
        <v>-0.331919316266259</v>
      </c>
      <c r="AC153" s="0" t="n">
        <v>-0.943856576137672</v>
      </c>
      <c r="AD153" s="0" t="n">
        <v>-0.194255353044738</v>
      </c>
      <c r="AE153" s="0" t="n">
        <v>-1.03645968367207</v>
      </c>
      <c r="AF153" s="0" t="n">
        <v>-0.663197120645203</v>
      </c>
      <c r="AG153" s="0" t="n">
        <v>-0.962646274723572</v>
      </c>
      <c r="AH153" s="0" t="s">
        <v>34</v>
      </c>
    </row>
    <row r="154" customFormat="false" ht="12.75" hidden="false" customHeight="false" outlineLevel="0" collapsed="false">
      <c r="A154" s="0" t="n">
        <v>202102</v>
      </c>
      <c r="B154" s="0" t="n">
        <v>-0.45</v>
      </c>
      <c r="C154" s="0" t="n">
        <v>0.77442</v>
      </c>
      <c r="D154" s="0" t="n">
        <v>-1.37888032056</v>
      </c>
      <c r="E154" s="0" t="n">
        <v>1.15701731256</v>
      </c>
      <c r="F154" s="0" t="n">
        <v>0</v>
      </c>
      <c r="G154" s="0" t="n">
        <v>0</v>
      </c>
      <c r="H154" s="0" t="n">
        <v>5</v>
      </c>
      <c r="I154" s="0" t="n">
        <v>2</v>
      </c>
      <c r="J154" s="0" t="n">
        <v>258</v>
      </c>
      <c r="K154" s="0" t="n">
        <v>33</v>
      </c>
      <c r="L154" s="0" t="n">
        <v>-0.45</v>
      </c>
      <c r="M154" s="0" t="n">
        <v>0.77442</v>
      </c>
      <c r="N154" s="0" t="n">
        <v>1.15777349472</v>
      </c>
      <c r="O154" s="0" t="n">
        <v>0.503107726574</v>
      </c>
      <c r="P154" s="0" t="n">
        <v>1.01221034145746</v>
      </c>
      <c r="Q154" s="0" t="n">
        <v>0.875351730387898</v>
      </c>
      <c r="R154" s="0" t="n">
        <v>1.2503245276573</v>
      </c>
      <c r="S154" s="0" t="n">
        <v>0.0755112372957545</v>
      </c>
      <c r="T154" s="0" t="n">
        <v>1.47923988370662</v>
      </c>
      <c r="U154" s="0" t="n">
        <v>0.750545150989542</v>
      </c>
      <c r="V154" s="0" t="n">
        <v>1.63050481754448</v>
      </c>
      <c r="W154" s="0" t="n">
        <v>0.399692669388787</v>
      </c>
      <c r="X154" s="0" t="n">
        <v>0.437497944384705</v>
      </c>
      <c r="Y154" s="0" t="n">
        <v>0.405667250649461</v>
      </c>
      <c r="Z154" s="0" t="n">
        <v>-1.60777349472</v>
      </c>
      <c r="AA154" s="0" t="n">
        <v>0.271312273426</v>
      </c>
      <c r="AB154" s="0" t="n">
        <v>-0.145563153262537</v>
      </c>
      <c r="AC154" s="0" t="n">
        <v>0.372244003813898</v>
      </c>
      <c r="AD154" s="0" t="n">
        <v>0.0925510329373041</v>
      </c>
      <c r="AE154" s="0" t="n">
        <v>-0.427596489278246</v>
      </c>
      <c r="AF154" s="0" t="n">
        <v>0.321466388986618</v>
      </c>
      <c r="AG154" s="0" t="n">
        <v>0.247437424415542</v>
      </c>
      <c r="AH154" s="0" t="s">
        <v>34</v>
      </c>
    </row>
    <row r="155" customFormat="false" ht="12.75" hidden="false" customHeight="false" outlineLevel="0" collapsed="false">
      <c r="A155" s="0" t="n">
        <v>202101</v>
      </c>
      <c r="B155" s="0" t="n">
        <v>0</v>
      </c>
      <c r="C155" s="0" t="n">
        <v>-1.8</v>
      </c>
      <c r="D155" s="0" t="n">
        <v>1.77265386818</v>
      </c>
      <c r="E155" s="0" t="n">
        <v>0.312567214581</v>
      </c>
      <c r="F155" s="0" t="n">
        <v>0</v>
      </c>
      <c r="G155" s="0" t="n">
        <v>0</v>
      </c>
      <c r="H155" s="0" t="n">
        <v>1</v>
      </c>
      <c r="I155" s="0" t="n">
        <v>5</v>
      </c>
      <c r="J155" s="0" t="n">
        <v>5</v>
      </c>
      <c r="K155" s="0" t="n">
        <v>1</v>
      </c>
      <c r="L155" s="0" t="n">
        <v>0</v>
      </c>
      <c r="M155" s="0" t="n">
        <v>-1.8</v>
      </c>
      <c r="N155" s="0" t="n">
        <v>-1.12529230118</v>
      </c>
      <c r="O155" s="0" t="n">
        <v>-1.61148512363</v>
      </c>
      <c r="P155" s="0" t="n">
        <v>-1.09002392014389</v>
      </c>
      <c r="Q155" s="0" t="n">
        <v>-1.88879302107589</v>
      </c>
      <c r="R155" s="0" t="n">
        <v>-0.986209413902475</v>
      </c>
      <c r="S155" s="0" t="n">
        <v>-1.86722390588032</v>
      </c>
      <c r="T155" s="0" t="n">
        <v>-1.00535377548674</v>
      </c>
      <c r="U155" s="0" t="n">
        <v>-1.86710165805639</v>
      </c>
      <c r="V155" s="0" t="n">
        <v>1.14097354119531</v>
      </c>
      <c r="W155" s="0" t="n">
        <v>0.279541640344993</v>
      </c>
      <c r="X155" s="0" t="n">
        <v>0.291112305271227</v>
      </c>
      <c r="Y155" s="0" t="n">
        <v>0.282356268954008</v>
      </c>
      <c r="Z155" s="0" t="n">
        <v>1.12529230118</v>
      </c>
      <c r="AA155" s="0" t="n">
        <v>-0.18851487637</v>
      </c>
      <c r="AB155" s="0" t="n">
        <v>0.0352683810361132</v>
      </c>
      <c r="AC155" s="0" t="n">
        <v>-0.277307897445891</v>
      </c>
      <c r="AD155" s="0" t="n">
        <v>0.139082887277525</v>
      </c>
      <c r="AE155" s="0" t="n">
        <v>-0.255738782250318</v>
      </c>
      <c r="AF155" s="0" t="n">
        <v>0.119938525693259</v>
      </c>
      <c r="AG155" s="0" t="n">
        <v>-0.255616534426385</v>
      </c>
      <c r="AH155" s="0" t="s">
        <v>34</v>
      </c>
    </row>
    <row r="156" customFormat="false" ht="12.75" hidden="false" customHeight="false" outlineLevel="0" collapsed="false">
      <c r="A156" s="0" t="n">
        <v>202102</v>
      </c>
      <c r="B156" s="0" t="n">
        <v>-0.45</v>
      </c>
      <c r="C156" s="0" t="n">
        <v>0.77442</v>
      </c>
      <c r="D156" s="0" t="n">
        <v>1.77265386818</v>
      </c>
      <c r="E156" s="0" t="n">
        <v>0.312567214581</v>
      </c>
      <c r="F156" s="0" t="n">
        <v>0</v>
      </c>
      <c r="G156" s="0" t="n">
        <v>0</v>
      </c>
      <c r="H156" s="0" t="n">
        <v>11</v>
      </c>
      <c r="I156" s="0" t="n">
        <v>5</v>
      </c>
      <c r="J156" s="0" t="n">
        <v>309</v>
      </c>
      <c r="K156" s="0" t="n">
        <v>39</v>
      </c>
      <c r="L156" s="0" t="n">
        <v>-0.45</v>
      </c>
      <c r="M156" s="0" t="n">
        <v>0.77442</v>
      </c>
      <c r="N156" s="0" t="n">
        <v>-4.37875318527</v>
      </c>
      <c r="O156" s="0" t="n">
        <v>-0.597642421722</v>
      </c>
      <c r="P156" s="0" t="n">
        <v>-1.22636902489414</v>
      </c>
      <c r="Q156" s="0" t="n">
        <v>0.820804922331196</v>
      </c>
      <c r="R156" s="0" t="n">
        <v>-1.5075457746806</v>
      </c>
      <c r="S156" s="0" t="n">
        <v>0.866601276639482</v>
      </c>
      <c r="T156" s="0" t="n">
        <v>-1.07624119346511</v>
      </c>
      <c r="U156" s="0" t="n">
        <v>0.888195058368833</v>
      </c>
      <c r="V156" s="0" t="n">
        <v>4.161448891897</v>
      </c>
      <c r="W156" s="0" t="n">
        <v>3.45680759696576</v>
      </c>
      <c r="X156" s="0" t="n">
        <v>3.22301746858667</v>
      </c>
      <c r="Y156" s="0" t="n">
        <v>3.62136693435749</v>
      </c>
      <c r="Z156" s="0" t="n">
        <v>3.92875318527</v>
      </c>
      <c r="AA156" s="0" t="n">
        <v>1.372062421722</v>
      </c>
      <c r="AB156" s="0" t="n">
        <v>3.15238416037586</v>
      </c>
      <c r="AC156" s="0" t="n">
        <v>1.4184473440532</v>
      </c>
      <c r="AD156" s="0" t="n">
        <v>2.8712074105894</v>
      </c>
      <c r="AE156" s="0" t="n">
        <v>1.46424369836148</v>
      </c>
      <c r="AF156" s="0" t="n">
        <v>3.30251199180489</v>
      </c>
      <c r="AG156" s="0" t="n">
        <v>1.48583748009083</v>
      </c>
      <c r="AH156" s="0" t="s">
        <v>34</v>
      </c>
    </row>
    <row r="157" customFormat="false" ht="12.75" hidden="false" customHeight="false" outlineLevel="0" collapsed="false">
      <c r="A157" s="0" t="n">
        <v>202104</v>
      </c>
      <c r="B157" s="0" t="n">
        <v>1.7727</v>
      </c>
      <c r="C157" s="0" t="n">
        <v>0.31257</v>
      </c>
      <c r="D157" s="0" t="n">
        <v>0</v>
      </c>
      <c r="E157" s="0" t="n">
        <v>-1.79999999981</v>
      </c>
      <c r="F157" s="0" t="n">
        <v>0</v>
      </c>
      <c r="G157" s="0" t="n">
        <v>0</v>
      </c>
      <c r="H157" s="0" t="n">
        <v>4</v>
      </c>
      <c r="I157" s="0" t="n">
        <v>5</v>
      </c>
      <c r="J157" s="0" t="n">
        <v>701</v>
      </c>
      <c r="K157" s="0" t="n">
        <v>88</v>
      </c>
      <c r="L157" s="0" t="n">
        <v>1.7727</v>
      </c>
      <c r="M157" s="0" t="n">
        <v>0.31257</v>
      </c>
      <c r="N157" s="0" t="n">
        <v>3.01998782158</v>
      </c>
      <c r="O157" s="0" t="n">
        <v>-0.670313298702</v>
      </c>
      <c r="P157" s="0" t="n">
        <v>1.67086894080699</v>
      </c>
      <c r="Q157" s="0" t="n">
        <v>1.40152671364613</v>
      </c>
      <c r="R157" s="0" t="n">
        <v>1.66762455840516</v>
      </c>
      <c r="S157" s="0" t="n">
        <v>1.29548595771939</v>
      </c>
      <c r="T157" s="0" t="n">
        <v>1.66419066565813</v>
      </c>
      <c r="U157" s="0" t="n">
        <v>1.31433871761122</v>
      </c>
      <c r="V157" s="0" t="n">
        <v>1.58801337800697</v>
      </c>
      <c r="W157" s="0" t="n">
        <v>2.47237594051247</v>
      </c>
      <c r="X157" s="0" t="n">
        <v>2.38605387871519</v>
      </c>
      <c r="Y157" s="0" t="n">
        <v>2.4035452052878</v>
      </c>
      <c r="Z157" s="0" t="n">
        <v>-1.24728782158</v>
      </c>
      <c r="AA157" s="0" t="n">
        <v>0.982883298702</v>
      </c>
      <c r="AB157" s="0" t="n">
        <v>-1.34911888077301</v>
      </c>
      <c r="AC157" s="0" t="n">
        <v>2.07184001234813</v>
      </c>
      <c r="AD157" s="0" t="n">
        <v>-1.35236326317484</v>
      </c>
      <c r="AE157" s="0" t="n">
        <v>1.96579925642139</v>
      </c>
      <c r="AF157" s="0" t="n">
        <v>-1.35579715592187</v>
      </c>
      <c r="AG157" s="0" t="n">
        <v>1.98465201631322</v>
      </c>
      <c r="AH157" s="0" t="s">
        <v>34</v>
      </c>
    </row>
    <row r="158" customFormat="false" ht="12.75" hidden="false" customHeight="false" outlineLevel="0" collapsed="false">
      <c r="A158" s="0" t="n">
        <v>202101</v>
      </c>
      <c r="B158" s="0" t="n">
        <v>0</v>
      </c>
      <c r="C158" s="0" t="n">
        <v>-1.8</v>
      </c>
      <c r="D158" s="0" t="n">
        <v>1.77265404267</v>
      </c>
      <c r="E158" s="0" t="n">
        <v>-0.31256622502</v>
      </c>
      <c r="F158" s="0" t="n">
        <v>0</v>
      </c>
      <c r="G158" s="0" t="n">
        <v>0</v>
      </c>
      <c r="H158" s="0" t="n">
        <v>6</v>
      </c>
      <c r="I158" s="0" t="n">
        <v>7</v>
      </c>
      <c r="J158" s="0" t="n">
        <v>47</v>
      </c>
      <c r="K158" s="0" t="n">
        <v>6</v>
      </c>
      <c r="L158" s="0" t="n">
        <v>0</v>
      </c>
      <c r="M158" s="0" t="n">
        <v>-1.8</v>
      </c>
      <c r="N158" s="0" t="n">
        <v>-1.29031014442</v>
      </c>
      <c r="O158" s="0" t="n">
        <v>-0.596929311752</v>
      </c>
      <c r="P158" s="0" t="n">
        <v>-1.43097274907919</v>
      </c>
      <c r="Q158" s="0" t="n">
        <v>-1.60612893816405</v>
      </c>
      <c r="R158" s="0" t="n">
        <v>-1.30526487646387</v>
      </c>
      <c r="S158" s="0" t="n">
        <v>-1.62616568415453</v>
      </c>
      <c r="T158" s="0" t="n">
        <v>-1.48425302201957</v>
      </c>
      <c r="U158" s="0" t="n">
        <v>-1.66143642664398</v>
      </c>
      <c r="V158" s="0" t="n">
        <v>1.76416534080983</v>
      </c>
      <c r="W158" s="0" t="n">
        <v>1.0189552759075</v>
      </c>
      <c r="X158" s="0" t="n">
        <v>1.02934501227083</v>
      </c>
      <c r="Y158" s="0" t="n">
        <v>1.08203014626546</v>
      </c>
      <c r="Z158" s="0" t="n">
        <v>1.29031014442</v>
      </c>
      <c r="AA158" s="0" t="n">
        <v>-1.203070688248</v>
      </c>
      <c r="AB158" s="0" t="n">
        <v>-0.140662604659187</v>
      </c>
      <c r="AC158" s="0" t="n">
        <v>-1.00919962641205</v>
      </c>
      <c r="AD158" s="0" t="n">
        <v>-0.0149547320438668</v>
      </c>
      <c r="AE158" s="0" t="n">
        <v>-1.02923637240253</v>
      </c>
      <c r="AF158" s="0" t="n">
        <v>-0.193942877599569</v>
      </c>
      <c r="AG158" s="0" t="n">
        <v>-1.06450711489198</v>
      </c>
      <c r="AH158" s="0" t="s">
        <v>34</v>
      </c>
    </row>
    <row r="159" customFormat="false" ht="12.75" hidden="false" customHeight="false" outlineLevel="0" collapsed="false">
      <c r="A159" s="0" t="n">
        <v>202102</v>
      </c>
      <c r="B159" s="0" t="n">
        <v>-0.45</v>
      </c>
      <c r="C159" s="0" t="n">
        <v>0.77442</v>
      </c>
      <c r="D159" s="0" t="n">
        <v>-1.37888032056</v>
      </c>
      <c r="E159" s="0" t="n">
        <v>1.15701731256</v>
      </c>
      <c r="F159" s="0" t="n">
        <v>0</v>
      </c>
      <c r="G159" s="0" t="n">
        <v>0</v>
      </c>
      <c r="H159" s="0" t="n">
        <v>19</v>
      </c>
      <c r="I159" s="0" t="n">
        <v>2</v>
      </c>
      <c r="J159" s="0" t="n">
        <v>370</v>
      </c>
      <c r="K159" s="0" t="n">
        <v>47</v>
      </c>
      <c r="L159" s="0" t="n">
        <v>-0.45</v>
      </c>
      <c r="M159" s="0" t="n">
        <v>0.77442</v>
      </c>
      <c r="N159" s="0" t="n">
        <v>1.42266952991</v>
      </c>
      <c r="O159" s="0" t="n">
        <v>-1.14571154118</v>
      </c>
      <c r="P159" s="0" t="n">
        <v>1.01221034145746</v>
      </c>
      <c r="Q159" s="0" t="n">
        <v>0.875351730387898</v>
      </c>
      <c r="R159" s="0" t="n">
        <v>1.2503245276573</v>
      </c>
      <c r="S159" s="0" t="n">
        <v>0.0755112372957545</v>
      </c>
      <c r="T159" s="0" t="n">
        <v>1.47923988370662</v>
      </c>
      <c r="U159" s="0" t="n">
        <v>0.750545150989542</v>
      </c>
      <c r="V159" s="0" t="n">
        <v>2.68212533332945</v>
      </c>
      <c r="W159" s="0" t="n">
        <v>2.06232235430493</v>
      </c>
      <c r="X159" s="0" t="n">
        <v>1.23332391303725</v>
      </c>
      <c r="Y159" s="0" t="n">
        <v>1.89710032616265</v>
      </c>
      <c r="Z159" s="0" t="n">
        <v>-1.87266952991</v>
      </c>
      <c r="AA159" s="0" t="n">
        <v>1.92013154118</v>
      </c>
      <c r="AB159" s="0" t="n">
        <v>-0.410459188452537</v>
      </c>
      <c r="AC159" s="0" t="n">
        <v>2.0210632715679</v>
      </c>
      <c r="AD159" s="0" t="n">
        <v>-0.172345002252696</v>
      </c>
      <c r="AE159" s="0" t="n">
        <v>1.22122277847575</v>
      </c>
      <c r="AF159" s="0" t="n">
        <v>0.0565703537966182</v>
      </c>
      <c r="AG159" s="0" t="n">
        <v>1.89625669216954</v>
      </c>
      <c r="AH159" s="0" t="s">
        <v>34</v>
      </c>
    </row>
    <row r="160" customFormat="false" ht="12.75" hidden="false" customHeight="false" outlineLevel="0" collapsed="false">
      <c r="A160" s="0" t="n">
        <v>202101</v>
      </c>
      <c r="B160" s="0" t="n">
        <v>0</v>
      </c>
      <c r="C160" s="0" t="n">
        <v>-1.8</v>
      </c>
      <c r="D160" s="0" t="n">
        <v>-1.77265386818</v>
      </c>
      <c r="E160" s="0" t="n">
        <v>-0.312567214581</v>
      </c>
      <c r="F160" s="0" t="n">
        <v>0</v>
      </c>
      <c r="G160" s="0" t="n">
        <v>0</v>
      </c>
      <c r="H160" s="0" t="n">
        <v>18</v>
      </c>
      <c r="I160" s="0" t="n">
        <v>8</v>
      </c>
      <c r="J160" s="0" t="n">
        <v>144</v>
      </c>
      <c r="K160" s="0" t="n">
        <v>18</v>
      </c>
      <c r="L160" s="0" t="n">
        <v>0</v>
      </c>
      <c r="M160" s="0" t="n">
        <v>-1.8</v>
      </c>
      <c r="N160" s="0" t="n">
        <v>-1.69401788712</v>
      </c>
      <c r="O160" s="0" t="n">
        <v>-1.62747180462</v>
      </c>
      <c r="P160" s="0" t="n">
        <v>1.43097292356919</v>
      </c>
      <c r="Q160" s="0" t="n">
        <v>-1.60612992772505</v>
      </c>
      <c r="R160" s="0" t="n">
        <v>1.30526505095387</v>
      </c>
      <c r="S160" s="0" t="n">
        <v>-1.62616667371553</v>
      </c>
      <c r="T160" s="0" t="n">
        <v>1.48425319650957</v>
      </c>
      <c r="U160" s="0" t="n">
        <v>-1.66143741620498</v>
      </c>
      <c r="V160" s="0" t="n">
        <v>1.70278083736093</v>
      </c>
      <c r="W160" s="0" t="n">
        <v>3.12506368616725</v>
      </c>
      <c r="X160" s="0" t="n">
        <v>2.99928322203617</v>
      </c>
      <c r="Y160" s="0" t="n">
        <v>3.17845257063972</v>
      </c>
      <c r="Z160" s="0" t="n">
        <v>1.69401788712</v>
      </c>
      <c r="AA160" s="0" t="n">
        <v>-0.17252819538</v>
      </c>
      <c r="AB160" s="0" t="n">
        <v>3.12499081068919</v>
      </c>
      <c r="AC160" s="0" t="n">
        <v>0.021341876894952</v>
      </c>
      <c r="AD160" s="0" t="n">
        <v>2.99928293807387</v>
      </c>
      <c r="AE160" s="0" t="n">
        <v>0.00130513090446738</v>
      </c>
      <c r="AF160" s="0" t="n">
        <v>3.17827108362957</v>
      </c>
      <c r="AG160" s="0" t="n">
        <v>-0.0339656115849822</v>
      </c>
      <c r="AH160" s="0" t="s">
        <v>34</v>
      </c>
    </row>
    <row r="161" customFormat="false" ht="12.75" hidden="false" customHeight="false" outlineLevel="0" collapsed="false">
      <c r="A161" s="0" t="n">
        <v>202104</v>
      </c>
      <c r="B161" s="0" t="n">
        <v>-1.3789</v>
      </c>
      <c r="C161" s="0" t="n">
        <v>1.157</v>
      </c>
      <c r="D161" s="0" t="n">
        <v>0</v>
      </c>
      <c r="E161" s="0" t="n">
        <v>-1.79999999981</v>
      </c>
      <c r="F161" s="0" t="n">
        <v>0</v>
      </c>
      <c r="G161" s="0" t="n">
        <v>0</v>
      </c>
      <c r="H161" s="0" t="n">
        <v>12</v>
      </c>
      <c r="I161" s="0" t="n">
        <v>2</v>
      </c>
      <c r="J161" s="0" t="n">
        <v>762</v>
      </c>
      <c r="K161" s="0" t="n">
        <v>96</v>
      </c>
      <c r="L161" s="0" t="n">
        <v>-1.3789</v>
      </c>
      <c r="M161" s="0" t="n">
        <v>1.157</v>
      </c>
      <c r="N161" s="0" t="n">
        <v>-1.70984137058</v>
      </c>
      <c r="O161" s="0" t="n">
        <v>2.45441269875</v>
      </c>
      <c r="P161" s="0" t="n">
        <v>-1.35852890581749</v>
      </c>
      <c r="Q161" s="0" t="n">
        <v>1.75419785526526</v>
      </c>
      <c r="R161" s="0" t="n">
        <v>-1.33609532352862</v>
      </c>
      <c r="S161" s="0" t="n">
        <v>1.66004212148841</v>
      </c>
      <c r="T161" s="0" t="n">
        <v>-1.29901929270043</v>
      </c>
      <c r="U161" s="0" t="n">
        <v>1.48920773281543</v>
      </c>
      <c r="V161" s="0" t="n">
        <v>1.33895552638582</v>
      </c>
      <c r="W161" s="0" t="n">
        <v>0.783403647511213</v>
      </c>
      <c r="X161" s="0" t="n">
        <v>0.877901316609931</v>
      </c>
      <c r="Y161" s="0" t="n">
        <v>1.04899733361818</v>
      </c>
      <c r="Z161" s="0" t="n">
        <v>0.33094137058</v>
      </c>
      <c r="AA161" s="0" t="n">
        <v>-1.29741269875</v>
      </c>
      <c r="AB161" s="0" t="n">
        <v>0.351312464762512</v>
      </c>
      <c r="AC161" s="0" t="n">
        <v>-0.700214843484742</v>
      </c>
      <c r="AD161" s="0" t="n">
        <v>0.373746047051379</v>
      </c>
      <c r="AE161" s="0" t="n">
        <v>-0.794370577261594</v>
      </c>
      <c r="AF161" s="0" t="n">
        <v>0.410822077879573</v>
      </c>
      <c r="AG161" s="0" t="n">
        <v>-0.965204965934573</v>
      </c>
      <c r="AH161" s="0" t="s">
        <v>34</v>
      </c>
    </row>
    <row r="162" customFormat="false" ht="12.75" hidden="false" customHeight="false" outlineLevel="0" collapsed="false">
      <c r="A162" s="0" t="n">
        <v>202102</v>
      </c>
      <c r="B162" s="0" t="n">
        <v>-0.45</v>
      </c>
      <c r="C162" s="0" t="n">
        <v>0.77442</v>
      </c>
      <c r="D162" s="0" t="n">
        <v>-1.37888032056</v>
      </c>
      <c r="E162" s="0" t="n">
        <v>1.15701731256</v>
      </c>
      <c r="F162" s="0" t="n">
        <v>0</v>
      </c>
      <c r="G162" s="0" t="n">
        <v>0</v>
      </c>
      <c r="H162" s="0" t="n">
        <v>11</v>
      </c>
      <c r="I162" s="0" t="n">
        <v>2</v>
      </c>
      <c r="J162" s="0" t="n">
        <v>306</v>
      </c>
      <c r="K162" s="0" t="n">
        <v>39</v>
      </c>
      <c r="L162" s="0" t="n">
        <v>-0.45</v>
      </c>
      <c r="M162" s="0" t="n">
        <v>0.77442</v>
      </c>
      <c r="N162" s="0" t="n">
        <v>7.60687255859</v>
      </c>
      <c r="O162" s="0" t="n">
        <v>-2.76627278328</v>
      </c>
      <c r="P162" s="0" t="n">
        <v>1.01221034145746</v>
      </c>
      <c r="Q162" s="0" t="n">
        <v>0.875351730387898</v>
      </c>
      <c r="R162" s="0" t="n">
        <v>1.2503245276573</v>
      </c>
      <c r="S162" s="0" t="n">
        <v>0.0755112372957545</v>
      </c>
      <c r="T162" s="0" t="n">
        <v>1.47923988370662</v>
      </c>
      <c r="U162" s="0" t="n">
        <v>0.750545150989542</v>
      </c>
      <c r="V162" s="0" t="n">
        <v>8.8005511651789</v>
      </c>
      <c r="W162" s="0" t="n">
        <v>7.53332588281049</v>
      </c>
      <c r="X162" s="0" t="n">
        <v>6.96286142969642</v>
      </c>
      <c r="Y162" s="0" t="n">
        <v>7.06511787453673</v>
      </c>
      <c r="Z162" s="0" t="n">
        <v>-8.05687255859</v>
      </c>
      <c r="AA162" s="0" t="n">
        <v>3.54069278328</v>
      </c>
      <c r="AB162" s="0" t="n">
        <v>-6.59466221713254</v>
      </c>
      <c r="AC162" s="0" t="n">
        <v>3.6416245136679</v>
      </c>
      <c r="AD162" s="0" t="n">
        <v>-6.3565480309327</v>
      </c>
      <c r="AE162" s="0" t="n">
        <v>2.84178402057575</v>
      </c>
      <c r="AF162" s="0" t="n">
        <v>-6.12763267488338</v>
      </c>
      <c r="AG162" s="0" t="n">
        <v>3.51681793426954</v>
      </c>
      <c r="AH162" s="0" t="s">
        <v>34</v>
      </c>
    </row>
    <row r="163" customFormat="false" ht="12.75" hidden="false" customHeight="false" outlineLevel="0" collapsed="false">
      <c r="A163" s="0" t="n">
        <v>202103</v>
      </c>
      <c r="B163" s="0" t="n">
        <v>1.7727</v>
      </c>
      <c r="C163" s="0" t="n">
        <v>-0.31257</v>
      </c>
      <c r="D163" s="0" t="n">
        <v>0</v>
      </c>
      <c r="E163" s="0" t="n">
        <v>-1.79999999981</v>
      </c>
      <c r="F163" s="0" t="n">
        <v>0</v>
      </c>
      <c r="G163" s="0" t="n">
        <v>0</v>
      </c>
      <c r="H163" s="0" t="n">
        <v>8</v>
      </c>
      <c r="I163" s="0" t="n">
        <v>7</v>
      </c>
      <c r="J163" s="0" t="n">
        <v>511</v>
      </c>
      <c r="K163" s="0" t="n">
        <v>64</v>
      </c>
      <c r="L163" s="0" t="n">
        <v>1.7727</v>
      </c>
      <c r="M163" s="0" t="n">
        <v>-0.31257</v>
      </c>
      <c r="N163" s="0" t="n">
        <v>1.51004385948</v>
      </c>
      <c r="O163" s="0" t="n">
        <v>3.1937725544</v>
      </c>
      <c r="P163" s="0" t="n">
        <v>1.83025347104861</v>
      </c>
      <c r="Q163" s="0" t="n">
        <v>1.13041128712686</v>
      </c>
      <c r="R163" s="0" t="n">
        <v>1.82812284496587</v>
      </c>
      <c r="S163" s="0" t="n">
        <v>1.00307799612781</v>
      </c>
      <c r="T163" s="0" t="n">
        <v>1.89395273951267</v>
      </c>
      <c r="U163" s="0" t="n">
        <v>1.17324556411162</v>
      </c>
      <c r="V163" s="0" t="n">
        <v>3.51616642907431</v>
      </c>
      <c r="W163" s="0" t="n">
        <v>2.08805984459831</v>
      </c>
      <c r="X163" s="0" t="n">
        <v>2.2136659388108</v>
      </c>
      <c r="Y163" s="0" t="n">
        <v>2.05667580008415</v>
      </c>
      <c r="Z163" s="0" t="n">
        <v>0.26265614052</v>
      </c>
      <c r="AA163" s="0" t="n">
        <v>-3.5063425544</v>
      </c>
      <c r="AB163" s="0" t="n">
        <v>0.320209611568609</v>
      </c>
      <c r="AC163" s="0" t="n">
        <v>-2.06336126727314</v>
      </c>
      <c r="AD163" s="0" t="n">
        <v>0.318078985485866</v>
      </c>
      <c r="AE163" s="0" t="n">
        <v>-2.19069455827219</v>
      </c>
      <c r="AF163" s="0" t="n">
        <v>0.383908880032669</v>
      </c>
      <c r="AG163" s="0" t="n">
        <v>-2.02052699028838</v>
      </c>
      <c r="AH163" s="0" t="s">
        <v>34</v>
      </c>
    </row>
    <row r="164" customFormat="false" ht="12.75" hidden="false" customHeight="false" outlineLevel="0" collapsed="false">
      <c r="A164" s="0" t="n">
        <v>202104</v>
      </c>
      <c r="B164" s="0" t="n">
        <v>-1.7727</v>
      </c>
      <c r="C164" s="0" t="n">
        <v>-0.31257</v>
      </c>
      <c r="D164" s="0" t="n">
        <v>0</v>
      </c>
      <c r="E164" s="0" t="n">
        <v>-1.79999999981</v>
      </c>
      <c r="F164" s="0" t="n">
        <v>0</v>
      </c>
      <c r="G164" s="0" t="n">
        <v>0</v>
      </c>
      <c r="H164" s="0" t="n">
        <v>17</v>
      </c>
      <c r="I164" s="0" t="n">
        <v>8</v>
      </c>
      <c r="J164" s="0" t="n">
        <v>808</v>
      </c>
      <c r="K164" s="0" t="n">
        <v>101</v>
      </c>
      <c r="L164" s="0" t="n">
        <v>-1.7727</v>
      </c>
      <c r="M164" s="0" t="n">
        <v>-0.31257</v>
      </c>
      <c r="N164" s="0" t="n">
        <v>-4.11980772018</v>
      </c>
      <c r="O164" s="0" t="n">
        <v>3.96513199806</v>
      </c>
      <c r="P164" s="0" t="n">
        <v>-1.83025347104861</v>
      </c>
      <c r="Q164" s="0" t="n">
        <v>1.13041128712686</v>
      </c>
      <c r="R164" s="0" t="n">
        <v>-1.82812284496587</v>
      </c>
      <c r="S164" s="0" t="n">
        <v>1.00307799612781</v>
      </c>
      <c r="T164" s="0" t="n">
        <v>-1.89395273951267</v>
      </c>
      <c r="U164" s="0" t="n">
        <v>1.17324556411162</v>
      </c>
      <c r="V164" s="0" t="n">
        <v>4.8793082536703</v>
      </c>
      <c r="W164" s="0" t="n">
        <v>3.64385786889512</v>
      </c>
      <c r="X164" s="0" t="n">
        <v>3.74507456236158</v>
      </c>
      <c r="Y164" s="0" t="n">
        <v>3.57058262122956</v>
      </c>
      <c r="Z164" s="0" t="n">
        <v>2.34710772018</v>
      </c>
      <c r="AA164" s="0" t="n">
        <v>-4.27770199806</v>
      </c>
      <c r="AB164" s="0" t="n">
        <v>2.28955424913139</v>
      </c>
      <c r="AC164" s="0" t="n">
        <v>-2.83472071093314</v>
      </c>
      <c r="AD164" s="0" t="n">
        <v>2.29168487521413</v>
      </c>
      <c r="AE164" s="0" t="n">
        <v>-2.96205400193219</v>
      </c>
      <c r="AF164" s="0" t="n">
        <v>2.22585498066733</v>
      </c>
      <c r="AG164" s="0" t="n">
        <v>-2.79188643394838</v>
      </c>
      <c r="AH164" s="0" t="s">
        <v>34</v>
      </c>
    </row>
    <row r="165" customFormat="false" ht="12.75" hidden="false" customHeight="false" outlineLevel="0" collapsed="false">
      <c r="A165" s="0" t="n">
        <v>202104</v>
      </c>
      <c r="B165" s="0" t="n">
        <v>-1.7727</v>
      </c>
      <c r="C165" s="0" t="n">
        <v>0.31257</v>
      </c>
      <c r="D165" s="0" t="n">
        <v>0</v>
      </c>
      <c r="E165" s="0" t="n">
        <v>-1.79999999981</v>
      </c>
      <c r="F165" s="0" t="n">
        <v>0</v>
      </c>
      <c r="G165" s="0" t="n">
        <v>0</v>
      </c>
      <c r="H165" s="0" t="n">
        <v>23</v>
      </c>
      <c r="I165" s="0" t="n">
        <v>6</v>
      </c>
      <c r="J165" s="0" t="n">
        <v>854</v>
      </c>
      <c r="K165" s="0" t="n">
        <v>107</v>
      </c>
      <c r="L165" s="0" t="n">
        <v>-1.7727</v>
      </c>
      <c r="M165" s="0" t="n">
        <v>0.31257</v>
      </c>
      <c r="N165" s="0" t="n">
        <v>-2.24231553078</v>
      </c>
      <c r="O165" s="0" t="n">
        <v>6.17109870911</v>
      </c>
      <c r="P165" s="0" t="n">
        <v>-1.67086894080699</v>
      </c>
      <c r="Q165" s="0" t="n">
        <v>1.40152671364613</v>
      </c>
      <c r="R165" s="0" t="n">
        <v>-1.66762455840516</v>
      </c>
      <c r="S165" s="0" t="n">
        <v>1.29548595771939</v>
      </c>
      <c r="T165" s="0" t="n">
        <v>-1.66419066565813</v>
      </c>
      <c r="U165" s="0" t="n">
        <v>1.31433871761122</v>
      </c>
      <c r="V165" s="0" t="n">
        <v>5.87732059549382</v>
      </c>
      <c r="W165" s="0" t="n">
        <v>4.80368277731836</v>
      </c>
      <c r="X165" s="0" t="n">
        <v>4.90936547990184</v>
      </c>
      <c r="Y165" s="0" t="n">
        <v>4.89104753347332</v>
      </c>
      <c r="Z165" s="0" t="n">
        <v>0.46961553078</v>
      </c>
      <c r="AA165" s="0" t="n">
        <v>-5.85852870911</v>
      </c>
      <c r="AB165" s="0" t="n">
        <v>0.571446589973014</v>
      </c>
      <c r="AC165" s="0" t="n">
        <v>-4.76957199546387</v>
      </c>
      <c r="AD165" s="0" t="n">
        <v>0.574690972374837</v>
      </c>
      <c r="AE165" s="0" t="n">
        <v>-4.87561275139061</v>
      </c>
      <c r="AF165" s="0" t="n">
        <v>0.578124865121873</v>
      </c>
      <c r="AG165" s="0" t="n">
        <v>-4.85675999149878</v>
      </c>
      <c r="AH165" s="0" t="s">
        <v>34</v>
      </c>
    </row>
    <row r="166" customFormat="false" ht="12.75" hidden="false" customHeight="false" outlineLevel="0" collapsed="false">
      <c r="A166" s="0" t="n">
        <v>202102</v>
      </c>
      <c r="B166" s="0" t="n">
        <v>-0.45</v>
      </c>
      <c r="C166" s="0" t="n">
        <v>0.77442</v>
      </c>
      <c r="D166" s="0" t="n">
        <v>1.37888032056</v>
      </c>
      <c r="E166" s="0" t="n">
        <v>-1.15701731256</v>
      </c>
      <c r="F166" s="0" t="n">
        <v>0</v>
      </c>
      <c r="G166" s="0" t="n">
        <v>0</v>
      </c>
      <c r="H166" s="0" t="n">
        <v>27</v>
      </c>
      <c r="I166" s="0" t="n">
        <v>3</v>
      </c>
      <c r="J166" s="0" t="n">
        <v>435</v>
      </c>
      <c r="K166" s="0" t="n">
        <v>55</v>
      </c>
      <c r="L166" s="0" t="n">
        <v>-0.45</v>
      </c>
      <c r="M166" s="0" t="n">
        <v>0.77442</v>
      </c>
      <c r="N166" s="0" t="n">
        <v>-2.74552106857</v>
      </c>
      <c r="O166" s="0" t="n">
        <v>-1.60385036469</v>
      </c>
      <c r="P166" s="0" t="n">
        <v>-0.658508457745184</v>
      </c>
      <c r="Q166" s="0" t="n">
        <v>1.37502799391046</v>
      </c>
      <c r="R166" s="0" t="n">
        <v>-0.747656925089836</v>
      </c>
      <c r="S166" s="0" t="n">
        <v>1.59185603218202</v>
      </c>
      <c r="T166" s="0" t="n">
        <v>-1.29736594242859</v>
      </c>
      <c r="U166" s="0" t="n">
        <v>-0.0173567621891271</v>
      </c>
      <c r="V166" s="0" t="n">
        <v>3.30538755727849</v>
      </c>
      <c r="W166" s="0" t="n">
        <v>3.63721568140796</v>
      </c>
      <c r="X166" s="0" t="n">
        <v>3.76881951157288</v>
      </c>
      <c r="Y166" s="0" t="n">
        <v>2.14804916613792</v>
      </c>
      <c r="Z166" s="0" t="n">
        <v>2.29552106857</v>
      </c>
      <c r="AA166" s="0" t="n">
        <v>2.37827036469</v>
      </c>
      <c r="AB166" s="0" t="n">
        <v>2.08701261082482</v>
      </c>
      <c r="AC166" s="0" t="n">
        <v>2.97887835860046</v>
      </c>
      <c r="AD166" s="0" t="n">
        <v>1.99786414348016</v>
      </c>
      <c r="AE166" s="0" t="n">
        <v>3.19570639687202</v>
      </c>
      <c r="AF166" s="0" t="n">
        <v>1.44815512614141</v>
      </c>
      <c r="AG166" s="0" t="n">
        <v>1.58649360250087</v>
      </c>
      <c r="AH166" s="0" t="s">
        <v>34</v>
      </c>
    </row>
    <row r="167" customFormat="false" ht="12.75" hidden="false" customHeight="false" outlineLevel="0" collapsed="false">
      <c r="A167" s="0" t="n">
        <v>202102</v>
      </c>
      <c r="B167" s="0" t="n">
        <v>-0.45</v>
      </c>
      <c r="C167" s="0" t="n">
        <v>0.77442</v>
      </c>
      <c r="D167" s="0" t="n">
        <v>1.37888032056</v>
      </c>
      <c r="E167" s="0" t="n">
        <v>-1.15701731256</v>
      </c>
      <c r="F167" s="0" t="n">
        <v>0</v>
      </c>
      <c r="G167" s="0" t="n">
        <v>0</v>
      </c>
      <c r="H167" s="0" t="n">
        <v>17</v>
      </c>
      <c r="I167" s="0" t="n">
        <v>3</v>
      </c>
      <c r="J167" s="0" t="n">
        <v>355</v>
      </c>
      <c r="K167" s="0" t="n">
        <v>45</v>
      </c>
      <c r="L167" s="0" t="n">
        <v>-0.45</v>
      </c>
      <c r="M167" s="0" t="n">
        <v>0.77442</v>
      </c>
      <c r="N167" s="0" t="n">
        <v>-1.54442536831</v>
      </c>
      <c r="O167" s="0" t="n">
        <v>2.74376869202</v>
      </c>
      <c r="P167" s="0" t="n">
        <v>-0.658508457745184</v>
      </c>
      <c r="Q167" s="0" t="n">
        <v>1.37502799391046</v>
      </c>
      <c r="R167" s="0" t="n">
        <v>-0.747656925089836</v>
      </c>
      <c r="S167" s="0" t="n">
        <v>1.59185603218202</v>
      </c>
      <c r="T167" s="0" t="n">
        <v>-1.29736594242859</v>
      </c>
      <c r="U167" s="0" t="n">
        <v>-0.0173567621891271</v>
      </c>
      <c r="V167" s="0" t="n">
        <v>2.25302045209567</v>
      </c>
      <c r="W167" s="0" t="n">
        <v>1.63042935176171</v>
      </c>
      <c r="X167" s="0" t="n">
        <v>1.40062226456904</v>
      </c>
      <c r="Y167" s="0" t="n">
        <v>2.77215658536786</v>
      </c>
      <c r="Z167" s="0" t="n">
        <v>1.09442536831</v>
      </c>
      <c r="AA167" s="0" t="n">
        <v>-1.96934869202</v>
      </c>
      <c r="AB167" s="0" t="n">
        <v>0.885916910564816</v>
      </c>
      <c r="AC167" s="0" t="n">
        <v>-1.36874069810954</v>
      </c>
      <c r="AD167" s="0" t="n">
        <v>0.796768443220165</v>
      </c>
      <c r="AE167" s="0" t="n">
        <v>-1.15191265983798</v>
      </c>
      <c r="AF167" s="0" t="n">
        <v>0.247059425881406</v>
      </c>
      <c r="AG167" s="0" t="n">
        <v>-2.76112545420913</v>
      </c>
      <c r="AH167" s="0" t="s">
        <v>34</v>
      </c>
    </row>
    <row r="168" customFormat="false" ht="12.75" hidden="false" customHeight="false" outlineLevel="0" collapsed="false">
      <c r="A168" s="0" t="n">
        <v>202103</v>
      </c>
      <c r="B168" s="0" t="n">
        <v>1.3789</v>
      </c>
      <c r="C168" s="0" t="n">
        <v>1.157</v>
      </c>
      <c r="D168" s="0" t="n">
        <v>0</v>
      </c>
      <c r="E168" s="0" t="n">
        <v>-1.79999999981</v>
      </c>
      <c r="F168" s="0" t="n">
        <v>0</v>
      </c>
      <c r="G168" s="0" t="n">
        <v>0</v>
      </c>
      <c r="H168" s="0" t="n">
        <v>6</v>
      </c>
      <c r="I168" s="0" t="n">
        <v>1</v>
      </c>
      <c r="J168" s="0" t="n">
        <v>489</v>
      </c>
      <c r="K168" s="0" t="n">
        <v>62</v>
      </c>
      <c r="L168" s="0" t="n">
        <v>1.3789</v>
      </c>
      <c r="M168" s="0" t="n">
        <v>1.157</v>
      </c>
      <c r="N168" s="0" t="n">
        <v>2.2886402607</v>
      </c>
      <c r="O168" s="0" t="n">
        <v>3.51397418976</v>
      </c>
      <c r="P168" s="0" t="n">
        <v>1.35852890581749</v>
      </c>
      <c r="Q168" s="0" t="n">
        <v>1.75419785526526</v>
      </c>
      <c r="R168" s="0" t="n">
        <v>1.33609532352862</v>
      </c>
      <c r="S168" s="0" t="n">
        <v>1.66004212148841</v>
      </c>
      <c r="T168" s="0" t="n">
        <v>1.29901929270043</v>
      </c>
      <c r="U168" s="0" t="n">
        <v>1.48920773281543</v>
      </c>
      <c r="V168" s="0" t="n">
        <v>2.52645100350933</v>
      </c>
      <c r="W168" s="0" t="n">
        <v>1.99045720374218</v>
      </c>
      <c r="X168" s="0" t="n">
        <v>2.08432386425349</v>
      </c>
      <c r="Y168" s="0" t="n">
        <v>2.25367008798366</v>
      </c>
      <c r="Z168" s="0" t="n">
        <v>-0.9097402607</v>
      </c>
      <c r="AA168" s="0" t="n">
        <v>-2.35697418976</v>
      </c>
      <c r="AB168" s="0" t="n">
        <v>-0.930111354882512</v>
      </c>
      <c r="AC168" s="0" t="n">
        <v>-1.75977633449474</v>
      </c>
      <c r="AD168" s="0" t="n">
        <v>-0.952544937171378</v>
      </c>
      <c r="AE168" s="0" t="n">
        <v>-1.85393206827159</v>
      </c>
      <c r="AF168" s="0" t="n">
        <v>-0.989620967999572</v>
      </c>
      <c r="AG168" s="0" t="n">
        <v>-2.02476645694457</v>
      </c>
      <c r="AH168" s="0" t="s">
        <v>34</v>
      </c>
    </row>
    <row r="169" customFormat="false" ht="12.75" hidden="false" customHeight="false" outlineLevel="0" collapsed="false">
      <c r="A169" s="0" t="n">
        <v>202103</v>
      </c>
      <c r="B169" s="0" t="n">
        <v>1.7727</v>
      </c>
      <c r="C169" s="0" t="n">
        <v>-0.31257</v>
      </c>
      <c r="D169" s="0" t="n">
        <v>0</v>
      </c>
      <c r="E169" s="0" t="n">
        <v>-1.79999999981</v>
      </c>
      <c r="F169" s="0" t="n">
        <v>0</v>
      </c>
      <c r="G169" s="0" t="n">
        <v>0</v>
      </c>
      <c r="H169" s="0" t="n">
        <v>7</v>
      </c>
      <c r="I169" s="0" t="n">
        <v>7</v>
      </c>
      <c r="J169" s="0" t="n">
        <v>503</v>
      </c>
      <c r="K169" s="0" t="n">
        <v>63</v>
      </c>
      <c r="L169" s="0" t="n">
        <v>1.7727</v>
      </c>
      <c r="M169" s="0" t="n">
        <v>-0.31257</v>
      </c>
      <c r="N169" s="0" t="n">
        <v>1.84444355965</v>
      </c>
      <c r="O169" s="0" t="n">
        <v>2.11647319794</v>
      </c>
      <c r="P169" s="0" t="n">
        <v>1.83025347104861</v>
      </c>
      <c r="Q169" s="0" t="n">
        <v>1.13041128712686</v>
      </c>
      <c r="R169" s="0" t="n">
        <v>1.82812284496587</v>
      </c>
      <c r="S169" s="0" t="n">
        <v>1.00307799612781</v>
      </c>
      <c r="T169" s="0" t="n">
        <v>1.89395273951267</v>
      </c>
      <c r="U169" s="0" t="n">
        <v>1.17324556411162</v>
      </c>
      <c r="V169" s="0" t="n">
        <v>2.43010246611328</v>
      </c>
      <c r="W169" s="0" t="n">
        <v>0.986164007947449</v>
      </c>
      <c r="X169" s="0" t="n">
        <v>1.1135148140668</v>
      </c>
      <c r="Y169" s="0" t="n">
        <v>0.944526086515436</v>
      </c>
      <c r="Z169" s="0" t="n">
        <v>-0.07174355965</v>
      </c>
      <c r="AA169" s="0" t="n">
        <v>-2.42904319794</v>
      </c>
      <c r="AB169" s="0" t="n">
        <v>-0.0141900886013906</v>
      </c>
      <c r="AC169" s="0" t="n">
        <v>-0.98606191081314</v>
      </c>
      <c r="AD169" s="0" t="n">
        <v>-0.016320714684134</v>
      </c>
      <c r="AE169" s="0" t="n">
        <v>-1.11339520181219</v>
      </c>
      <c r="AF169" s="0" t="n">
        <v>0.0495091798626692</v>
      </c>
      <c r="AG169" s="0" t="n">
        <v>-0.943227633828384</v>
      </c>
      <c r="AH169" s="0" t="s">
        <v>34</v>
      </c>
    </row>
    <row r="170" customFormat="false" ht="12.75" hidden="false" customHeight="false" outlineLevel="0" collapsed="false">
      <c r="A170" s="0" t="n">
        <v>202102</v>
      </c>
      <c r="B170" s="0" t="n">
        <v>-0.45</v>
      </c>
      <c r="C170" s="0" t="n">
        <v>0.77442</v>
      </c>
      <c r="D170" s="0" t="n">
        <v>-1.37887967467</v>
      </c>
      <c r="E170" s="0" t="n">
        <v>-1.15701808231</v>
      </c>
      <c r="F170" s="0" t="n">
        <v>0</v>
      </c>
      <c r="G170" s="0" t="n">
        <v>0</v>
      </c>
      <c r="H170" s="0" t="n">
        <v>17</v>
      </c>
      <c r="I170" s="0" t="n">
        <v>4</v>
      </c>
      <c r="J170" s="0" t="n">
        <v>356</v>
      </c>
      <c r="K170" s="0" t="n">
        <v>45</v>
      </c>
      <c r="L170" s="0" t="n">
        <v>-0.45</v>
      </c>
      <c r="M170" s="0" t="n">
        <v>0.77442</v>
      </c>
      <c r="N170" s="0" t="n">
        <v>-2.41555094719</v>
      </c>
      <c r="O170" s="0" t="n">
        <v>2.76080107689</v>
      </c>
      <c r="P170" s="0" t="n">
        <v>0.0543020565375933</v>
      </c>
      <c r="Q170" s="0" t="n">
        <v>1.46171612650369</v>
      </c>
      <c r="R170" s="0" t="n">
        <v>0.218886998170762</v>
      </c>
      <c r="S170" s="0" t="n">
        <v>1.70546117232579</v>
      </c>
      <c r="T170" s="0" t="n">
        <v>-0.0433736768202369</v>
      </c>
      <c r="U170" s="0" t="n">
        <v>1.42305192747707</v>
      </c>
      <c r="V170" s="0" t="n">
        <v>2.7944767504179</v>
      </c>
      <c r="W170" s="0" t="n">
        <v>2.7906622096453</v>
      </c>
      <c r="X170" s="0" t="n">
        <v>2.83795799865365</v>
      </c>
      <c r="Y170" s="0" t="n">
        <v>2.72337984659026</v>
      </c>
      <c r="Z170" s="0" t="n">
        <v>1.96555094719</v>
      </c>
      <c r="AA170" s="0" t="n">
        <v>-1.98638107689</v>
      </c>
      <c r="AB170" s="0" t="n">
        <v>2.46985300372759</v>
      </c>
      <c r="AC170" s="0" t="n">
        <v>-1.29908495038631</v>
      </c>
      <c r="AD170" s="0" t="n">
        <v>2.63443794536076</v>
      </c>
      <c r="AE170" s="0" t="n">
        <v>-1.05533990456421</v>
      </c>
      <c r="AF170" s="0" t="n">
        <v>2.37217727036976</v>
      </c>
      <c r="AG170" s="0" t="n">
        <v>-1.33774914941293</v>
      </c>
      <c r="AH170" s="0" t="s">
        <v>34</v>
      </c>
    </row>
    <row r="171" customFormat="false" ht="12.75" hidden="false" customHeight="false" outlineLevel="0" collapsed="false">
      <c r="A171" s="0" t="n">
        <v>202104</v>
      </c>
      <c r="B171" s="0" t="n">
        <v>1.3789</v>
      </c>
      <c r="C171" s="0" t="n">
        <v>1.157</v>
      </c>
      <c r="D171" s="0" t="n">
        <v>0</v>
      </c>
      <c r="E171" s="0" t="n">
        <v>-1.79999999981</v>
      </c>
      <c r="F171" s="0" t="n">
        <v>0</v>
      </c>
      <c r="G171" s="0" t="n">
        <v>0</v>
      </c>
      <c r="H171" s="0" t="n">
        <v>9</v>
      </c>
      <c r="I171" s="0" t="n">
        <v>1</v>
      </c>
      <c r="J171" s="0" t="n">
        <v>737</v>
      </c>
      <c r="K171" s="0" t="n">
        <v>93</v>
      </c>
      <c r="L171" s="0" t="n">
        <v>1.3789</v>
      </c>
      <c r="M171" s="0" t="n">
        <v>1.157</v>
      </c>
      <c r="N171" s="0" t="n">
        <v>1.71907329559</v>
      </c>
      <c r="O171" s="0" t="n">
        <v>0.625572323799</v>
      </c>
      <c r="P171" s="0" t="n">
        <v>1.35852890581749</v>
      </c>
      <c r="Q171" s="0" t="n">
        <v>1.75419785526526</v>
      </c>
      <c r="R171" s="0" t="n">
        <v>1.33609532352862</v>
      </c>
      <c r="S171" s="0" t="n">
        <v>1.66004212148841</v>
      </c>
      <c r="T171" s="0" t="n">
        <v>1.29901929270043</v>
      </c>
      <c r="U171" s="0" t="n">
        <v>1.48920773281543</v>
      </c>
      <c r="V171" s="0" t="n">
        <v>0.630978007592148</v>
      </c>
      <c r="W171" s="0" t="n">
        <v>1.18481553301513</v>
      </c>
      <c r="X171" s="0" t="n">
        <v>1.10308652852612</v>
      </c>
      <c r="Y171" s="0" t="n">
        <v>0.960370493638015</v>
      </c>
      <c r="Z171" s="0" t="n">
        <v>-0.34017329559</v>
      </c>
      <c r="AA171" s="0" t="n">
        <v>0.531427676201</v>
      </c>
      <c r="AB171" s="0" t="n">
        <v>-0.360544389772512</v>
      </c>
      <c r="AC171" s="0" t="n">
        <v>1.12862553146626</v>
      </c>
      <c r="AD171" s="0" t="n">
        <v>-0.382977972061379</v>
      </c>
      <c r="AE171" s="0" t="n">
        <v>1.03446979768941</v>
      </c>
      <c r="AF171" s="0" t="n">
        <v>-0.420054002889573</v>
      </c>
      <c r="AG171" s="0" t="n">
        <v>0.863635409016427</v>
      </c>
      <c r="AH171" s="0" t="s">
        <v>34</v>
      </c>
    </row>
    <row r="172" customFormat="false" ht="12.75" hidden="false" customHeight="false" outlineLevel="0" collapsed="false">
      <c r="A172" s="0" t="n">
        <v>202104</v>
      </c>
      <c r="B172" s="0" t="n">
        <v>1.7727</v>
      </c>
      <c r="C172" s="0" t="n">
        <v>-0.31257</v>
      </c>
      <c r="D172" s="0" t="n">
        <v>0</v>
      </c>
      <c r="E172" s="0" t="n">
        <v>-1.79999999981</v>
      </c>
      <c r="F172" s="0" t="n">
        <v>0</v>
      </c>
      <c r="G172" s="0" t="n">
        <v>0</v>
      </c>
      <c r="H172" s="0" t="n">
        <v>17</v>
      </c>
      <c r="I172" s="0" t="n">
        <v>7</v>
      </c>
      <c r="J172" s="0" t="n">
        <v>807</v>
      </c>
      <c r="K172" s="0" t="n">
        <v>101</v>
      </c>
      <c r="L172" s="0" t="n">
        <v>1.7727</v>
      </c>
      <c r="M172" s="0" t="n">
        <v>-0.31257</v>
      </c>
      <c r="N172" s="0" t="n">
        <v>3.75355434418</v>
      </c>
      <c r="O172" s="0" t="n">
        <v>0.686764001846</v>
      </c>
      <c r="P172" s="0" t="n">
        <v>1.83025347104861</v>
      </c>
      <c r="Q172" s="0" t="n">
        <v>1.13041128712686</v>
      </c>
      <c r="R172" s="0" t="n">
        <v>1.82812284496587</v>
      </c>
      <c r="S172" s="0" t="n">
        <v>1.00307799612781</v>
      </c>
      <c r="T172" s="0" t="n">
        <v>1.89395273951267</v>
      </c>
      <c r="U172" s="0" t="n">
        <v>1.17324556411162</v>
      </c>
      <c r="V172" s="0" t="n">
        <v>2.21866004157967</v>
      </c>
      <c r="W172" s="0" t="n">
        <v>1.97380575597627</v>
      </c>
      <c r="X172" s="0" t="n">
        <v>1.95124088752376</v>
      </c>
      <c r="Y172" s="0" t="n">
        <v>1.92218168717364</v>
      </c>
      <c r="Z172" s="0" t="n">
        <v>-1.98085434418</v>
      </c>
      <c r="AA172" s="0" t="n">
        <v>-0.999334001846</v>
      </c>
      <c r="AB172" s="0" t="n">
        <v>-1.92330087313139</v>
      </c>
      <c r="AC172" s="0" t="n">
        <v>0.44364728528086</v>
      </c>
      <c r="AD172" s="0" t="n">
        <v>-1.92543149921413</v>
      </c>
      <c r="AE172" s="0" t="n">
        <v>0.316313994281807</v>
      </c>
      <c r="AF172" s="0" t="n">
        <v>-1.85960160466733</v>
      </c>
      <c r="AG172" s="0" t="n">
        <v>0.486481562265616</v>
      </c>
      <c r="AH172" s="0" t="s">
        <v>34</v>
      </c>
    </row>
    <row r="173" customFormat="false" ht="12.75" hidden="false" customHeight="false" outlineLevel="0" collapsed="false">
      <c r="A173" s="0" t="n">
        <v>202103</v>
      </c>
      <c r="B173" s="0" t="n">
        <v>-1.7727</v>
      </c>
      <c r="C173" s="0" t="n">
        <v>-0.31257</v>
      </c>
      <c r="D173" s="0" t="n">
        <v>0</v>
      </c>
      <c r="E173" s="0" t="n">
        <v>-1.79999999981</v>
      </c>
      <c r="F173" s="0" t="n">
        <v>0</v>
      </c>
      <c r="G173" s="0" t="n">
        <v>0</v>
      </c>
      <c r="H173" s="0" t="n">
        <v>6</v>
      </c>
      <c r="I173" s="0" t="n">
        <v>8</v>
      </c>
      <c r="J173" s="0" t="n">
        <v>496</v>
      </c>
      <c r="K173" s="0" t="n">
        <v>62</v>
      </c>
      <c r="L173" s="0" t="n">
        <v>-1.7727</v>
      </c>
      <c r="M173" s="0" t="n">
        <v>-0.31257</v>
      </c>
      <c r="N173" s="0" t="n">
        <v>1.85810768604</v>
      </c>
      <c r="O173" s="0" t="n">
        <v>2.11627030373</v>
      </c>
      <c r="P173" s="0" t="n">
        <v>-1.83025347104861</v>
      </c>
      <c r="Q173" s="0" t="n">
        <v>1.13041128712686</v>
      </c>
      <c r="R173" s="0" t="n">
        <v>-1.82812284496587</v>
      </c>
      <c r="S173" s="0" t="n">
        <v>1.00307799612781</v>
      </c>
      <c r="T173" s="0" t="n">
        <v>-1.89395273951267</v>
      </c>
      <c r="U173" s="0" t="n">
        <v>1.17324556411162</v>
      </c>
      <c r="V173" s="0" t="n">
        <v>4.36829825836451</v>
      </c>
      <c r="W173" s="0" t="n">
        <v>3.81784311172391</v>
      </c>
      <c r="X173" s="0" t="n">
        <v>3.8506483403999</v>
      </c>
      <c r="Y173" s="0" t="n">
        <v>3.86875342927548</v>
      </c>
      <c r="Z173" s="0" t="n">
        <v>-3.63080768604</v>
      </c>
      <c r="AA173" s="0" t="n">
        <v>-2.42884030373</v>
      </c>
      <c r="AB173" s="0" t="n">
        <v>-3.68836115708861</v>
      </c>
      <c r="AC173" s="0" t="n">
        <v>-0.98585901660314</v>
      </c>
      <c r="AD173" s="0" t="n">
        <v>-3.68623053100587</v>
      </c>
      <c r="AE173" s="0" t="n">
        <v>-1.11319230760219</v>
      </c>
      <c r="AF173" s="0" t="n">
        <v>-3.75206042555267</v>
      </c>
      <c r="AG173" s="0" t="n">
        <v>-0.943024739618384</v>
      </c>
      <c r="AH173" s="0" t="s">
        <v>34</v>
      </c>
    </row>
    <row r="174" customFormat="false" ht="12.75" hidden="false" customHeight="false" outlineLevel="0" collapsed="false">
      <c r="A174" s="0" t="n">
        <v>202102</v>
      </c>
      <c r="B174" s="0" t="n">
        <v>-0.45</v>
      </c>
      <c r="C174" s="0" t="n">
        <v>0.77442</v>
      </c>
      <c r="D174" s="0" t="n">
        <v>1.37888032056</v>
      </c>
      <c r="E174" s="0" t="n">
        <v>-1.15701731256</v>
      </c>
      <c r="F174" s="0" t="n">
        <v>0</v>
      </c>
      <c r="G174" s="0" t="n">
        <v>0</v>
      </c>
      <c r="H174" s="0" t="n">
        <v>13</v>
      </c>
      <c r="I174" s="0" t="n">
        <v>3</v>
      </c>
      <c r="J174" s="0" t="n">
        <v>323</v>
      </c>
      <c r="K174" s="0" t="n">
        <v>41</v>
      </c>
      <c r="L174" s="0" t="n">
        <v>-0.45</v>
      </c>
      <c r="M174" s="0" t="n">
        <v>0.77442</v>
      </c>
      <c r="N174" s="0" t="n">
        <v>-0.715631783009</v>
      </c>
      <c r="O174" s="0" t="n">
        <v>0.750204920769</v>
      </c>
      <c r="P174" s="0" t="n">
        <v>-0.658508457745184</v>
      </c>
      <c r="Q174" s="0" t="n">
        <v>1.37502799391046</v>
      </c>
      <c r="R174" s="0" t="n">
        <v>-0.747656925089836</v>
      </c>
      <c r="S174" s="0" t="n">
        <v>1.59185603218202</v>
      </c>
      <c r="T174" s="0" t="n">
        <v>-1.29736594242859</v>
      </c>
      <c r="U174" s="0" t="n">
        <v>-0.0173567621891271</v>
      </c>
      <c r="V174" s="0" t="n">
        <v>0.266733226664216</v>
      </c>
      <c r="W174" s="0" t="n">
        <v>0.627428838211258</v>
      </c>
      <c r="X174" s="0" t="n">
        <v>0.842260175401916</v>
      </c>
      <c r="Y174" s="0" t="n">
        <v>0.9631020555378</v>
      </c>
      <c r="Z174" s="0" t="n">
        <v>0.265631783009</v>
      </c>
      <c r="AA174" s="0" t="n">
        <v>0.024215079231</v>
      </c>
      <c r="AB174" s="0" t="n">
        <v>0.0571233252638157</v>
      </c>
      <c r="AC174" s="0" t="n">
        <v>0.624823073141456</v>
      </c>
      <c r="AD174" s="0" t="n">
        <v>-0.0320251420808355</v>
      </c>
      <c r="AE174" s="0" t="n">
        <v>0.841651111413018</v>
      </c>
      <c r="AF174" s="0" t="n">
        <v>-0.581734159419594</v>
      </c>
      <c r="AG174" s="0" t="n">
        <v>-0.767561682958127</v>
      </c>
      <c r="AH174" s="0" t="s">
        <v>34</v>
      </c>
    </row>
    <row r="175" customFormat="false" ht="12.75" hidden="false" customHeight="false" outlineLevel="0" collapsed="false">
      <c r="A175" s="0" t="n">
        <v>202102</v>
      </c>
      <c r="B175" s="0" t="n">
        <v>-0.45</v>
      </c>
      <c r="C175" s="0" t="n">
        <v>0.77442</v>
      </c>
      <c r="D175" s="0" t="n">
        <v>1.37887967467</v>
      </c>
      <c r="E175" s="0" t="n">
        <v>1.15701808231</v>
      </c>
      <c r="F175" s="0" t="n">
        <v>0</v>
      </c>
      <c r="G175" s="0" t="n">
        <v>0</v>
      </c>
      <c r="H175" s="0" t="n">
        <v>19</v>
      </c>
      <c r="I175" s="0" t="n">
        <v>1</v>
      </c>
      <c r="J175" s="0" t="n">
        <v>369</v>
      </c>
      <c r="K175" s="0" t="n">
        <v>47</v>
      </c>
      <c r="L175" s="0" t="n">
        <v>-0.45</v>
      </c>
      <c r="M175" s="0" t="n">
        <v>0.77442</v>
      </c>
      <c r="N175" s="0" t="n">
        <v>-0.169929593801</v>
      </c>
      <c r="O175" s="0" t="n">
        <v>0.644978523254</v>
      </c>
      <c r="P175" s="0" t="n">
        <v>-1.38176376833257</v>
      </c>
      <c r="Q175" s="0" t="n">
        <v>0.389542723520555</v>
      </c>
      <c r="R175" s="0" t="n">
        <v>-1.65091546553676</v>
      </c>
      <c r="S175" s="0" t="n">
        <v>0.21345305104853</v>
      </c>
      <c r="T175" s="0" t="n">
        <v>-1.42350115786632</v>
      </c>
      <c r="U175" s="0" t="n">
        <v>0.402638117035285</v>
      </c>
      <c r="V175" s="0" t="n">
        <v>0.308536105392316</v>
      </c>
      <c r="W175" s="0" t="n">
        <v>1.23846256073733</v>
      </c>
      <c r="X175" s="0" t="n">
        <v>1.54257362399436</v>
      </c>
      <c r="Y175" s="0" t="n">
        <v>1.27678131985059</v>
      </c>
      <c r="Z175" s="0" t="n">
        <v>-0.280070406199</v>
      </c>
      <c r="AA175" s="0" t="n">
        <v>0.129441476746</v>
      </c>
      <c r="AB175" s="0" t="n">
        <v>-1.21183417453157</v>
      </c>
      <c r="AC175" s="0" t="n">
        <v>-0.255435799733445</v>
      </c>
      <c r="AD175" s="0" t="n">
        <v>-1.48098587173576</v>
      </c>
      <c r="AE175" s="0" t="n">
        <v>-0.43152547220547</v>
      </c>
      <c r="AF175" s="0" t="n">
        <v>-1.25357156406532</v>
      </c>
      <c r="AG175" s="0" t="n">
        <v>-0.242340406218715</v>
      </c>
      <c r="AH175" s="0" t="s">
        <v>34</v>
      </c>
    </row>
    <row r="176" customFormat="false" ht="12.75" hidden="false" customHeight="false" outlineLevel="0" collapsed="false">
      <c r="A176" s="0" t="n">
        <v>202102</v>
      </c>
      <c r="B176" s="0" t="n">
        <v>-0.45</v>
      </c>
      <c r="C176" s="0" t="n">
        <v>0.77442</v>
      </c>
      <c r="D176" s="0" t="n">
        <v>-1.77265386818</v>
      </c>
      <c r="E176" s="0" t="n">
        <v>-0.312567214581</v>
      </c>
      <c r="F176" s="0" t="n">
        <v>0</v>
      </c>
      <c r="G176" s="0" t="n">
        <v>0</v>
      </c>
      <c r="H176" s="0" t="n">
        <v>24</v>
      </c>
      <c r="I176" s="0" t="n">
        <v>8</v>
      </c>
      <c r="J176" s="0" t="n">
        <v>416</v>
      </c>
      <c r="K176" s="0" t="n">
        <v>52</v>
      </c>
      <c r="L176" s="0" t="n">
        <v>-0.45</v>
      </c>
      <c r="M176" s="0" t="n">
        <v>0.77442</v>
      </c>
      <c r="N176" s="0" t="n">
        <v>2.40732979774</v>
      </c>
      <c r="O176" s="0" t="n">
        <v>1.64773416519</v>
      </c>
      <c r="P176" s="0" t="n">
        <v>0.487464100488778</v>
      </c>
      <c r="Q176" s="0" t="n">
        <v>1.33403461665176</v>
      </c>
      <c r="R176" s="0" t="n">
        <v>0.829672770409516</v>
      </c>
      <c r="S176" s="0" t="n">
        <v>1.39686764265083</v>
      </c>
      <c r="T176" s="0" t="n">
        <v>0.569564531504418</v>
      </c>
      <c r="U176" s="0" t="n">
        <v>1.39766133023624</v>
      </c>
      <c r="V176" s="0" t="n">
        <v>2.98781043645249</v>
      </c>
      <c r="W176" s="0" t="n">
        <v>1.94532560314077</v>
      </c>
      <c r="X176" s="0" t="n">
        <v>1.59747792097924</v>
      </c>
      <c r="Y176" s="0" t="n">
        <v>1.85470148448847</v>
      </c>
      <c r="Z176" s="0" t="n">
        <v>-2.85732979774</v>
      </c>
      <c r="AA176" s="0" t="n">
        <v>-0.87331416519</v>
      </c>
      <c r="AB176" s="0" t="n">
        <v>-1.91986569725122</v>
      </c>
      <c r="AC176" s="0" t="n">
        <v>-0.313699548538244</v>
      </c>
      <c r="AD176" s="0" t="n">
        <v>-1.57765702733048</v>
      </c>
      <c r="AE176" s="0" t="n">
        <v>-0.250866522539173</v>
      </c>
      <c r="AF176" s="0" t="n">
        <v>-1.83776526623558</v>
      </c>
      <c r="AG176" s="0" t="n">
        <v>-0.250072834953763</v>
      </c>
      <c r="AH176" s="0" t="s">
        <v>34</v>
      </c>
    </row>
    <row r="177" customFormat="false" ht="12.75" hidden="false" customHeight="false" outlineLevel="0" collapsed="false">
      <c r="A177" s="0" t="n">
        <v>202102</v>
      </c>
      <c r="B177" s="0" t="n">
        <v>-0.45</v>
      </c>
      <c r="C177" s="0" t="n">
        <v>0.77442</v>
      </c>
      <c r="D177" s="0" t="n">
        <v>-1.77265386818</v>
      </c>
      <c r="E177" s="0" t="n">
        <v>-0.312567214581</v>
      </c>
      <c r="F177" s="0" t="n">
        <v>0</v>
      </c>
      <c r="G177" s="0" t="n">
        <v>0</v>
      </c>
      <c r="H177" s="0" t="n">
        <v>13</v>
      </c>
      <c r="I177" s="0" t="n">
        <v>8</v>
      </c>
      <c r="J177" s="0" t="n">
        <v>328</v>
      </c>
      <c r="K177" s="0" t="n">
        <v>41</v>
      </c>
      <c r="L177" s="0" t="n">
        <v>-0.45</v>
      </c>
      <c r="M177" s="0" t="n">
        <v>0.77442</v>
      </c>
      <c r="N177" s="0" t="n">
        <v>0.6620195508</v>
      </c>
      <c r="O177" s="0" t="n">
        <v>1.28867292404</v>
      </c>
      <c r="P177" s="0" t="n">
        <v>0.487464100488778</v>
      </c>
      <c r="Q177" s="0" t="n">
        <v>1.33403461665176</v>
      </c>
      <c r="R177" s="0" t="n">
        <v>0.829672770409516</v>
      </c>
      <c r="S177" s="0" t="n">
        <v>1.39686764265083</v>
      </c>
      <c r="T177" s="0" t="n">
        <v>0.569564531504418</v>
      </c>
      <c r="U177" s="0" t="n">
        <v>1.39766133023624</v>
      </c>
      <c r="V177" s="0" t="n">
        <v>1.22517082533218</v>
      </c>
      <c r="W177" s="0" t="n">
        <v>0.180353232269225</v>
      </c>
      <c r="X177" s="0" t="n">
        <v>0.199533704372751</v>
      </c>
      <c r="Y177" s="0" t="n">
        <v>0.142920968644011</v>
      </c>
      <c r="Z177" s="0" t="n">
        <v>-1.1120195508</v>
      </c>
      <c r="AA177" s="0" t="n">
        <v>-0.51425292404</v>
      </c>
      <c r="AB177" s="0" t="n">
        <v>-0.174555450311222</v>
      </c>
      <c r="AC177" s="0" t="n">
        <v>0.0453616926117564</v>
      </c>
      <c r="AD177" s="0" t="n">
        <v>0.167653219609516</v>
      </c>
      <c r="AE177" s="0" t="n">
        <v>0.108194718610827</v>
      </c>
      <c r="AF177" s="0" t="n">
        <v>-0.092455019295582</v>
      </c>
      <c r="AG177" s="0" t="n">
        <v>0.108988406196237</v>
      </c>
      <c r="AH177" s="0" t="s">
        <v>34</v>
      </c>
    </row>
    <row r="178" customFormat="false" ht="12.75" hidden="false" customHeight="false" outlineLevel="0" collapsed="false">
      <c r="A178" s="0" t="n">
        <v>202103</v>
      </c>
      <c r="B178" s="0" t="n">
        <v>-1.3789</v>
      </c>
      <c r="C178" s="0" t="n">
        <v>-1.157</v>
      </c>
      <c r="D178" s="0" t="n">
        <v>0</v>
      </c>
      <c r="E178" s="0" t="n">
        <v>-1.79999999981</v>
      </c>
      <c r="F178" s="0" t="n">
        <v>0</v>
      </c>
      <c r="G178" s="0" t="n">
        <v>0</v>
      </c>
      <c r="H178" s="0" t="n">
        <v>1</v>
      </c>
      <c r="I178" s="0" t="n">
        <v>4</v>
      </c>
      <c r="J178" s="0" t="n">
        <v>452</v>
      </c>
      <c r="K178" s="0" t="n">
        <v>57</v>
      </c>
      <c r="L178" s="0" t="n">
        <v>-1.3789</v>
      </c>
      <c r="M178" s="0" t="n">
        <v>-1.157</v>
      </c>
      <c r="N178" s="0" t="n">
        <v>-1.25788009167</v>
      </c>
      <c r="O178" s="0" t="n">
        <v>2.4810655117</v>
      </c>
      <c r="P178" s="0" t="n">
        <v>-1.98654647383704</v>
      </c>
      <c r="Q178" s="0" t="n">
        <v>0.685901348868771</v>
      </c>
      <c r="R178" s="0" t="n">
        <v>-1.96899476948118</v>
      </c>
      <c r="S178" s="0" t="n">
        <v>0.520915768076472</v>
      </c>
      <c r="T178" s="0" t="n">
        <v>-2.213876268754</v>
      </c>
      <c r="U178" s="0" t="n">
        <v>0.927598278337447</v>
      </c>
      <c r="V178" s="0" t="n">
        <v>3.64007781312889</v>
      </c>
      <c r="W178" s="0" t="n">
        <v>1.93741298333988</v>
      </c>
      <c r="X178" s="0" t="n">
        <v>2.08515493487316</v>
      </c>
      <c r="Y178" s="0" t="n">
        <v>1.82405842442898</v>
      </c>
      <c r="Z178" s="0" t="n">
        <v>-0.12101990833</v>
      </c>
      <c r="AA178" s="0" t="n">
        <v>-3.6380655117</v>
      </c>
      <c r="AB178" s="0" t="n">
        <v>-0.728666382167041</v>
      </c>
      <c r="AC178" s="0" t="n">
        <v>-1.79516416283123</v>
      </c>
      <c r="AD178" s="0" t="n">
        <v>-0.711114677811182</v>
      </c>
      <c r="AE178" s="0" t="n">
        <v>-1.96014974362353</v>
      </c>
      <c r="AF178" s="0" t="n">
        <v>-0.955996177083998</v>
      </c>
      <c r="AG178" s="0" t="n">
        <v>-1.55346723336255</v>
      </c>
      <c r="AH178" s="0" t="s">
        <v>34</v>
      </c>
    </row>
    <row r="179" customFormat="false" ht="12.75" hidden="false" customHeight="false" outlineLevel="0" collapsed="false">
      <c r="A179" s="0" t="n">
        <v>202103</v>
      </c>
      <c r="B179" s="0" t="n">
        <v>-1.7727</v>
      </c>
      <c r="C179" s="0" t="n">
        <v>-0.31257</v>
      </c>
      <c r="D179" s="0" t="n">
        <v>0</v>
      </c>
      <c r="E179" s="0" t="n">
        <v>-1.79999999981</v>
      </c>
      <c r="F179" s="0" t="n">
        <v>0</v>
      </c>
      <c r="G179" s="0" t="n">
        <v>0</v>
      </c>
      <c r="H179" s="0" t="n">
        <v>8</v>
      </c>
      <c r="I179" s="0" t="n">
        <v>8</v>
      </c>
      <c r="J179" s="0" t="n">
        <v>512</v>
      </c>
      <c r="K179" s="0" t="n">
        <v>64</v>
      </c>
      <c r="L179" s="0" t="n">
        <v>-1.7727</v>
      </c>
      <c r="M179" s="0" t="n">
        <v>-0.31257</v>
      </c>
      <c r="N179" s="0" t="n">
        <v>-2.40319561958</v>
      </c>
      <c r="O179" s="0" t="n">
        <v>2.46726107597</v>
      </c>
      <c r="P179" s="0" t="n">
        <v>-1.83025347104861</v>
      </c>
      <c r="Q179" s="0" t="n">
        <v>1.13041128712686</v>
      </c>
      <c r="R179" s="0" t="n">
        <v>-1.82812284496587</v>
      </c>
      <c r="S179" s="0" t="n">
        <v>1.00307799612781</v>
      </c>
      <c r="T179" s="0" t="n">
        <v>-1.89395273951267</v>
      </c>
      <c r="U179" s="0" t="n">
        <v>1.17324556411162</v>
      </c>
      <c r="V179" s="0" t="n">
        <v>2.85043602581045</v>
      </c>
      <c r="W179" s="0" t="n">
        <v>1.45445180858415</v>
      </c>
      <c r="X179" s="0" t="n">
        <v>1.57306731813949</v>
      </c>
      <c r="Y179" s="0" t="n">
        <v>1.39061297844849</v>
      </c>
      <c r="Z179" s="0" t="n">
        <v>0.63049561958</v>
      </c>
      <c r="AA179" s="0" t="n">
        <v>-2.77983107597</v>
      </c>
      <c r="AB179" s="0" t="n">
        <v>0.572942148531391</v>
      </c>
      <c r="AC179" s="0" t="n">
        <v>-1.33684978884314</v>
      </c>
      <c r="AD179" s="0" t="n">
        <v>0.575072774614134</v>
      </c>
      <c r="AE179" s="0" t="n">
        <v>-1.46418307984219</v>
      </c>
      <c r="AF179" s="0" t="n">
        <v>0.509242880067331</v>
      </c>
      <c r="AG179" s="0" t="n">
        <v>-1.29401551185838</v>
      </c>
      <c r="AH179" s="0" t="s">
        <v>34</v>
      </c>
    </row>
    <row r="180" customFormat="false" ht="12.75" hidden="false" customHeight="false" outlineLevel="0" collapsed="false">
      <c r="A180" s="0" t="n">
        <v>202101</v>
      </c>
      <c r="B180" s="0" t="n">
        <v>0</v>
      </c>
      <c r="C180" s="0" t="n">
        <v>-1.8</v>
      </c>
      <c r="D180" s="0" t="n">
        <v>-1.37887967467</v>
      </c>
      <c r="E180" s="0" t="n">
        <v>-1.15701808231</v>
      </c>
      <c r="F180" s="0" t="n">
        <v>0</v>
      </c>
      <c r="G180" s="0" t="n">
        <v>0</v>
      </c>
      <c r="H180" s="0" t="n">
        <v>27</v>
      </c>
      <c r="I180" s="0" t="n">
        <v>4</v>
      </c>
      <c r="J180" s="0" t="n">
        <v>212</v>
      </c>
      <c r="K180" s="0" t="n">
        <v>27</v>
      </c>
      <c r="L180" s="0" t="n">
        <v>0</v>
      </c>
      <c r="M180" s="0" t="n">
        <v>-1.8</v>
      </c>
      <c r="N180" s="0" t="n">
        <v>1.67807841301</v>
      </c>
      <c r="O180" s="0" t="n">
        <v>-1.66582214832</v>
      </c>
      <c r="P180" s="0" t="n">
        <v>1.80235283969626</v>
      </c>
      <c r="Q180" s="0" t="n">
        <v>-1.08094123394167</v>
      </c>
      <c r="R180" s="0" t="n">
        <v>1.66468887647474</v>
      </c>
      <c r="S180" s="0" t="n">
        <v>-1.17354434147607</v>
      </c>
      <c r="T180" s="0" t="n">
        <v>2.1336306440752</v>
      </c>
      <c r="U180" s="0" t="n">
        <v>-1.09973093252757</v>
      </c>
      <c r="V180" s="0" t="n">
        <v>1.6834342446593</v>
      </c>
      <c r="W180" s="0" t="n">
        <v>0.597937970973768</v>
      </c>
      <c r="X180" s="0" t="n">
        <v>0.49245986516639</v>
      </c>
      <c r="Y180" s="0" t="n">
        <v>0.726627208288977</v>
      </c>
      <c r="Z180" s="0" t="n">
        <v>-1.67807841301</v>
      </c>
      <c r="AA180" s="0" t="n">
        <v>-0.13417785168</v>
      </c>
      <c r="AB180" s="0" t="n">
        <v>0.124274426686259</v>
      </c>
      <c r="AC180" s="0" t="n">
        <v>0.584880914378328</v>
      </c>
      <c r="AD180" s="0" t="n">
        <v>-0.0133895365352616</v>
      </c>
      <c r="AE180" s="0" t="n">
        <v>0.49227780684393</v>
      </c>
      <c r="AF180" s="0" t="n">
        <v>0.455552231065202</v>
      </c>
      <c r="AG180" s="0" t="n">
        <v>0.566091215792428</v>
      </c>
      <c r="AH180" s="0" t="s">
        <v>34</v>
      </c>
    </row>
    <row r="181" customFormat="false" ht="12.75" hidden="false" customHeight="false" outlineLevel="0" collapsed="false">
      <c r="A181" s="0" t="n">
        <v>202103</v>
      </c>
      <c r="B181" s="0" t="n">
        <v>-1.3789</v>
      </c>
      <c r="C181" s="0" t="n">
        <v>-1.157</v>
      </c>
      <c r="D181" s="0" t="n">
        <v>0</v>
      </c>
      <c r="E181" s="0" t="n">
        <v>-1.79999999981</v>
      </c>
      <c r="F181" s="0" t="n">
        <v>0</v>
      </c>
      <c r="G181" s="0" t="n">
        <v>0</v>
      </c>
      <c r="H181" s="0" t="n">
        <v>12</v>
      </c>
      <c r="I181" s="0" t="n">
        <v>4</v>
      </c>
      <c r="J181" s="0" t="n">
        <v>540</v>
      </c>
      <c r="K181" s="0" t="n">
        <v>68</v>
      </c>
      <c r="L181" s="0" t="n">
        <v>-1.3789</v>
      </c>
      <c r="M181" s="0" t="n">
        <v>-1.157</v>
      </c>
      <c r="N181" s="0" t="n">
        <v>-1.29665255547</v>
      </c>
      <c r="O181" s="0" t="n">
        <v>3.43833971024</v>
      </c>
      <c r="P181" s="0" t="n">
        <v>-1.98654647383704</v>
      </c>
      <c r="Q181" s="0" t="n">
        <v>0.685901348868771</v>
      </c>
      <c r="R181" s="0" t="n">
        <v>-1.96899476948118</v>
      </c>
      <c r="S181" s="0" t="n">
        <v>0.520915768076472</v>
      </c>
      <c r="T181" s="0" t="n">
        <v>-2.213876268754</v>
      </c>
      <c r="U181" s="0" t="n">
        <v>0.927598278337447</v>
      </c>
      <c r="V181" s="0" t="n">
        <v>4.59607568417235</v>
      </c>
      <c r="W181" s="0" t="n">
        <v>2.83758181410647</v>
      </c>
      <c r="X181" s="0" t="n">
        <v>2.99389487307929</v>
      </c>
      <c r="Y181" s="0" t="n">
        <v>2.67303607870948</v>
      </c>
      <c r="Z181" s="0" t="n">
        <v>-0.0822474445300001</v>
      </c>
      <c r="AA181" s="0" t="n">
        <v>-4.59533971024</v>
      </c>
      <c r="AB181" s="0" t="n">
        <v>-0.689893918367041</v>
      </c>
      <c r="AC181" s="0" t="n">
        <v>-2.75243836137123</v>
      </c>
      <c r="AD181" s="0" t="n">
        <v>-0.672342214011182</v>
      </c>
      <c r="AE181" s="0" t="n">
        <v>-2.91742394216353</v>
      </c>
      <c r="AF181" s="0" t="n">
        <v>-0.917223713283998</v>
      </c>
      <c r="AG181" s="0" t="n">
        <v>-2.51074143190255</v>
      </c>
      <c r="AH181" s="0" t="s">
        <v>34</v>
      </c>
    </row>
    <row r="182" customFormat="false" ht="12.75" hidden="false" customHeight="false" outlineLevel="0" collapsed="false">
      <c r="A182" s="0" t="n">
        <v>202101</v>
      </c>
      <c r="B182" s="0" t="n">
        <v>0</v>
      </c>
      <c r="C182" s="0" t="n">
        <v>-1.8</v>
      </c>
      <c r="D182" s="0" t="n">
        <v>-1.37888032056</v>
      </c>
      <c r="E182" s="0" t="n">
        <v>1.15701731256</v>
      </c>
      <c r="F182" s="0" t="n">
        <v>0</v>
      </c>
      <c r="G182" s="0" t="n">
        <v>0</v>
      </c>
      <c r="H182" s="0" t="n">
        <v>18</v>
      </c>
      <c r="I182" s="0" t="n">
        <v>2</v>
      </c>
      <c r="J182" s="0" t="n">
        <v>138</v>
      </c>
      <c r="K182" s="0" t="n">
        <v>18</v>
      </c>
      <c r="L182" s="0" t="n">
        <v>0</v>
      </c>
      <c r="M182" s="0" t="n">
        <v>-1.8</v>
      </c>
      <c r="N182" s="0" t="n">
        <v>-1.31428742409</v>
      </c>
      <c r="O182" s="0" t="n">
        <v>1.44000947475</v>
      </c>
      <c r="P182" s="0" t="n">
        <v>0.470592389313823</v>
      </c>
      <c r="Q182" s="0" t="n">
        <v>-2.16823611828741</v>
      </c>
      <c r="R182" s="0" t="n">
        <v>0.412886535951305</v>
      </c>
      <c r="S182" s="0" t="n">
        <v>-2.09053460296083</v>
      </c>
      <c r="T182" s="0" t="n">
        <v>0.305849052890126</v>
      </c>
      <c r="U182" s="0" t="n">
        <v>-1.95232265958328</v>
      </c>
      <c r="V182" s="0" t="n">
        <v>3.49642858208071</v>
      </c>
      <c r="W182" s="0" t="n">
        <v>4.02557228328723</v>
      </c>
      <c r="X182" s="0" t="n">
        <v>3.93037801908465</v>
      </c>
      <c r="Y182" s="0" t="n">
        <v>3.75935626320142</v>
      </c>
      <c r="Z182" s="0" t="n">
        <v>1.31428742409</v>
      </c>
      <c r="AA182" s="0" t="n">
        <v>-3.24000947475</v>
      </c>
      <c r="AB182" s="0" t="n">
        <v>1.78487981340382</v>
      </c>
      <c r="AC182" s="0" t="n">
        <v>-3.60824559303741</v>
      </c>
      <c r="AD182" s="0" t="n">
        <v>1.7271739600413</v>
      </c>
      <c r="AE182" s="0" t="n">
        <v>-3.53054407771083</v>
      </c>
      <c r="AF182" s="0" t="n">
        <v>1.62013647698013</v>
      </c>
      <c r="AG182" s="0" t="n">
        <v>-3.39233213433328</v>
      </c>
      <c r="AH182" s="0" t="s">
        <v>34</v>
      </c>
    </row>
    <row r="183" customFormat="false" ht="12.75" hidden="false" customHeight="false" outlineLevel="0" collapsed="false">
      <c r="A183" s="0" t="n">
        <v>202104</v>
      </c>
      <c r="B183" s="0" t="n">
        <v>-1.3789</v>
      </c>
      <c r="C183" s="0" t="n">
        <v>1.157</v>
      </c>
      <c r="D183" s="0" t="n">
        <v>0</v>
      </c>
      <c r="E183" s="0" t="n">
        <v>-1.79999999981</v>
      </c>
      <c r="F183" s="0" t="n">
        <v>0</v>
      </c>
      <c r="G183" s="0" t="n">
        <v>0</v>
      </c>
      <c r="H183" s="0" t="n">
        <v>17</v>
      </c>
      <c r="I183" s="0" t="n">
        <v>2</v>
      </c>
      <c r="J183" s="0" t="n">
        <v>802</v>
      </c>
      <c r="K183" s="0" t="n">
        <v>101</v>
      </c>
      <c r="L183" s="0" t="n">
        <v>-1.3789</v>
      </c>
      <c r="M183" s="0" t="n">
        <v>1.157</v>
      </c>
      <c r="N183" s="0" t="n">
        <v>-2.26977825165</v>
      </c>
      <c r="O183" s="0" t="n">
        <v>3.52780365944</v>
      </c>
      <c r="P183" s="0" t="n">
        <v>-1.35852890581749</v>
      </c>
      <c r="Q183" s="0" t="n">
        <v>1.75419785526526</v>
      </c>
      <c r="R183" s="0" t="n">
        <v>-1.33609532352862</v>
      </c>
      <c r="S183" s="0" t="n">
        <v>1.66004212148841</v>
      </c>
      <c r="T183" s="0" t="n">
        <v>-1.29901929270043</v>
      </c>
      <c r="U183" s="0" t="n">
        <v>1.48920773281543</v>
      </c>
      <c r="V183" s="0" t="n">
        <v>2.53266145603337</v>
      </c>
      <c r="W183" s="0" t="n">
        <v>1.99400424244346</v>
      </c>
      <c r="X183" s="0" t="n">
        <v>2.08813241268762</v>
      </c>
      <c r="Y183" s="0" t="n">
        <v>2.25792965090393</v>
      </c>
      <c r="Z183" s="0" t="n">
        <v>0.89087825165</v>
      </c>
      <c r="AA183" s="0" t="n">
        <v>-2.37080365944</v>
      </c>
      <c r="AB183" s="0" t="n">
        <v>0.911249345832512</v>
      </c>
      <c r="AC183" s="0" t="n">
        <v>-1.77360580417474</v>
      </c>
      <c r="AD183" s="0" t="n">
        <v>0.933682928121379</v>
      </c>
      <c r="AE183" s="0" t="n">
        <v>-1.86776153795159</v>
      </c>
      <c r="AF183" s="0" t="n">
        <v>0.970758958949573</v>
      </c>
      <c r="AG183" s="0" t="n">
        <v>-2.03859592662457</v>
      </c>
      <c r="AH183" s="0" t="s">
        <v>34</v>
      </c>
    </row>
    <row r="184" customFormat="false" ht="12.75" hidden="false" customHeight="false" outlineLevel="0" collapsed="false">
      <c r="A184" s="0" t="n">
        <v>202103</v>
      </c>
      <c r="B184" s="0" t="n">
        <v>-1.3789</v>
      </c>
      <c r="C184" s="0" t="n">
        <v>-1.157</v>
      </c>
      <c r="D184" s="0" t="n">
        <v>0</v>
      </c>
      <c r="E184" s="0" t="n">
        <v>-1.79999999981</v>
      </c>
      <c r="F184" s="0" t="n">
        <v>0</v>
      </c>
      <c r="G184" s="0" t="n">
        <v>0</v>
      </c>
      <c r="H184" s="0" t="n">
        <v>25</v>
      </c>
      <c r="I184" s="0" t="n">
        <v>4</v>
      </c>
      <c r="J184" s="0" t="n">
        <v>644</v>
      </c>
      <c r="K184" s="0" t="n">
        <v>81</v>
      </c>
      <c r="L184" s="0" t="n">
        <v>-1.3789</v>
      </c>
      <c r="M184" s="0" t="n">
        <v>-1.157</v>
      </c>
      <c r="N184" s="0" t="n">
        <v>0.353310912848</v>
      </c>
      <c r="O184" s="0" t="n">
        <v>2.62612175941</v>
      </c>
      <c r="P184" s="0" t="n">
        <v>-1.98654647383704</v>
      </c>
      <c r="Q184" s="0" t="n">
        <v>0.685901348868771</v>
      </c>
      <c r="R184" s="0" t="n">
        <v>-1.96899476948118</v>
      </c>
      <c r="S184" s="0" t="n">
        <v>0.520915768076472</v>
      </c>
      <c r="T184" s="0" t="n">
        <v>-2.213876268754</v>
      </c>
      <c r="U184" s="0" t="n">
        <v>0.927598278337447</v>
      </c>
      <c r="V184" s="0" t="n">
        <v>4.16083704236433</v>
      </c>
      <c r="W184" s="0" t="n">
        <v>3.03963613472161</v>
      </c>
      <c r="X184" s="0" t="n">
        <v>3.13448495739332</v>
      </c>
      <c r="Y184" s="0" t="n">
        <v>3.07821897225269</v>
      </c>
      <c r="Z184" s="0" t="n">
        <v>-1.732210912848</v>
      </c>
      <c r="AA184" s="0" t="n">
        <v>-3.78312175941</v>
      </c>
      <c r="AB184" s="0" t="n">
        <v>-2.33985738668504</v>
      </c>
      <c r="AC184" s="0" t="n">
        <v>-1.94022041054123</v>
      </c>
      <c r="AD184" s="0" t="n">
        <v>-2.32230568232918</v>
      </c>
      <c r="AE184" s="0" t="n">
        <v>-2.10520599133353</v>
      </c>
      <c r="AF184" s="0" t="n">
        <v>-2.567187181602</v>
      </c>
      <c r="AG184" s="0" t="n">
        <v>-1.69852348107255</v>
      </c>
      <c r="AH184" s="0" t="s">
        <v>34</v>
      </c>
    </row>
    <row r="185" customFormat="false" ht="12.75" hidden="false" customHeight="false" outlineLevel="0" collapsed="false">
      <c r="A185" s="0" t="n">
        <v>202103</v>
      </c>
      <c r="B185" s="0" t="n">
        <v>1.3789</v>
      </c>
      <c r="C185" s="0" t="n">
        <v>-1.157</v>
      </c>
      <c r="D185" s="0" t="n">
        <v>0</v>
      </c>
      <c r="E185" s="0" t="n">
        <v>-1.79999999981</v>
      </c>
      <c r="F185" s="0" t="n">
        <v>0</v>
      </c>
      <c r="G185" s="0" t="n">
        <v>0</v>
      </c>
      <c r="H185" s="0" t="n">
        <v>10</v>
      </c>
      <c r="I185" s="0" t="n">
        <v>3</v>
      </c>
      <c r="J185" s="0" t="n">
        <v>523</v>
      </c>
      <c r="K185" s="0" t="n">
        <v>66</v>
      </c>
      <c r="L185" s="0" t="n">
        <v>1.3789</v>
      </c>
      <c r="M185" s="0" t="n">
        <v>-1.157</v>
      </c>
      <c r="N185" s="0" t="n">
        <v>1.55324208736</v>
      </c>
      <c r="O185" s="0" t="n">
        <v>-1.4597055912</v>
      </c>
      <c r="P185" s="0" t="n">
        <v>1.98654647383704</v>
      </c>
      <c r="Q185" s="0" t="n">
        <v>0.685901348868771</v>
      </c>
      <c r="R185" s="0" t="n">
        <v>1.96899476948118</v>
      </c>
      <c r="S185" s="0" t="n">
        <v>0.520915768076472</v>
      </c>
      <c r="T185" s="0" t="n">
        <v>2.213876268754</v>
      </c>
      <c r="U185" s="0" t="n">
        <v>0.927598278337447</v>
      </c>
      <c r="V185" s="0" t="n">
        <v>0.349321969490588</v>
      </c>
      <c r="W185" s="0" t="n">
        <v>2.18892252777743</v>
      </c>
      <c r="X185" s="0" t="n">
        <v>2.02378636755789</v>
      </c>
      <c r="Y185" s="0" t="n">
        <v>2.47702589553169</v>
      </c>
      <c r="Z185" s="0" t="n">
        <v>-0.17434208736</v>
      </c>
      <c r="AA185" s="0" t="n">
        <v>0.3027055912</v>
      </c>
      <c r="AB185" s="0" t="n">
        <v>0.433304386477041</v>
      </c>
      <c r="AC185" s="0" t="n">
        <v>2.14560694006877</v>
      </c>
      <c r="AD185" s="0" t="n">
        <v>0.415752682121182</v>
      </c>
      <c r="AE185" s="0" t="n">
        <v>1.98062135927647</v>
      </c>
      <c r="AF185" s="0" t="n">
        <v>0.660634181393998</v>
      </c>
      <c r="AG185" s="0" t="n">
        <v>2.38730386953745</v>
      </c>
      <c r="AH185" s="0" t="s">
        <v>34</v>
      </c>
    </row>
    <row r="186" customFormat="false" ht="12.75" hidden="false" customHeight="false" outlineLevel="0" collapsed="false">
      <c r="A186" s="0" t="n">
        <v>202101</v>
      </c>
      <c r="B186" s="0" t="n">
        <v>0</v>
      </c>
      <c r="C186" s="0" t="n">
        <v>-1.8</v>
      </c>
      <c r="D186" s="0" t="n">
        <v>1.77265404267</v>
      </c>
      <c r="E186" s="0" t="n">
        <v>-0.31256622502</v>
      </c>
      <c r="F186" s="0" t="n">
        <v>0</v>
      </c>
      <c r="G186" s="0" t="n">
        <v>0</v>
      </c>
      <c r="H186" s="0" t="n">
        <v>9</v>
      </c>
      <c r="I186" s="0" t="n">
        <v>7</v>
      </c>
      <c r="J186" s="0" t="n">
        <v>71</v>
      </c>
      <c r="K186" s="0" t="n">
        <v>9</v>
      </c>
      <c r="L186" s="0" t="n">
        <v>0</v>
      </c>
      <c r="M186" s="0" t="n">
        <v>-1.8</v>
      </c>
      <c r="N186" s="0" t="n">
        <v>-3.28461384773</v>
      </c>
      <c r="O186" s="0" t="n">
        <v>0.986787557602</v>
      </c>
      <c r="P186" s="0" t="n">
        <v>-1.43097274907919</v>
      </c>
      <c r="Q186" s="0" t="n">
        <v>-1.60612893816405</v>
      </c>
      <c r="R186" s="0" t="n">
        <v>-1.30526487646387</v>
      </c>
      <c r="S186" s="0" t="n">
        <v>-1.62616568415453</v>
      </c>
      <c r="T186" s="0" t="n">
        <v>-1.48425302201957</v>
      </c>
      <c r="U186" s="0" t="n">
        <v>-1.66143642664398</v>
      </c>
      <c r="V186" s="0" t="n">
        <v>4.30753676941997</v>
      </c>
      <c r="W186" s="0" t="n">
        <v>3.18735019673444</v>
      </c>
      <c r="X186" s="0" t="n">
        <v>3.2780096085366</v>
      </c>
      <c r="Y186" s="0" t="n">
        <v>3.20224755031344</v>
      </c>
      <c r="Z186" s="0" t="n">
        <v>3.28461384773</v>
      </c>
      <c r="AA186" s="0" t="n">
        <v>-2.786787557602</v>
      </c>
      <c r="AB186" s="0" t="n">
        <v>1.85364109865081</v>
      </c>
      <c r="AC186" s="0" t="n">
        <v>-2.59291649576605</v>
      </c>
      <c r="AD186" s="0" t="n">
        <v>1.97934897126613</v>
      </c>
      <c r="AE186" s="0" t="n">
        <v>-2.61295324175653</v>
      </c>
      <c r="AF186" s="0" t="n">
        <v>1.80036082571043</v>
      </c>
      <c r="AG186" s="0" t="n">
        <v>-2.64822398424598</v>
      </c>
      <c r="AH186" s="0" t="s">
        <v>34</v>
      </c>
    </row>
    <row r="187" customFormat="false" ht="12.75" hidden="false" customHeight="false" outlineLevel="0" collapsed="false">
      <c r="A187" s="0" t="n">
        <v>202102</v>
      </c>
      <c r="B187" s="0" t="n">
        <v>-0.45</v>
      </c>
      <c r="C187" s="0" t="n">
        <v>0.77442</v>
      </c>
      <c r="D187" s="0" t="n">
        <v>-1.37887967467</v>
      </c>
      <c r="E187" s="0" t="n">
        <v>-1.15701808231</v>
      </c>
      <c r="F187" s="0" t="n">
        <v>0</v>
      </c>
      <c r="G187" s="0" t="n">
        <v>0</v>
      </c>
      <c r="H187" s="0" t="n">
        <v>14</v>
      </c>
      <c r="I187" s="0" t="n">
        <v>4</v>
      </c>
      <c r="J187" s="0" t="n">
        <v>332</v>
      </c>
      <c r="K187" s="0" t="n">
        <v>42</v>
      </c>
      <c r="L187" s="0" t="n">
        <v>-0.45</v>
      </c>
      <c r="M187" s="0" t="n">
        <v>0.77442</v>
      </c>
      <c r="N187" s="0" t="n">
        <v>-2.90808486938</v>
      </c>
      <c r="O187" s="0" t="n">
        <v>0.780366420746</v>
      </c>
      <c r="P187" s="0" t="n">
        <v>0.0543020565375933</v>
      </c>
      <c r="Q187" s="0" t="n">
        <v>1.46171612650369</v>
      </c>
      <c r="R187" s="0" t="n">
        <v>0.218886998170762</v>
      </c>
      <c r="S187" s="0" t="n">
        <v>1.70546117232579</v>
      </c>
      <c r="T187" s="0" t="n">
        <v>-0.0433736768202369</v>
      </c>
      <c r="U187" s="0" t="n">
        <v>1.42305192747707</v>
      </c>
      <c r="V187" s="0" t="n">
        <v>2.4580920619445</v>
      </c>
      <c r="W187" s="0" t="n">
        <v>3.03973250803152</v>
      </c>
      <c r="X187" s="0" t="n">
        <v>3.26094363027857</v>
      </c>
      <c r="Y187" s="0" t="n">
        <v>2.93591806379867</v>
      </c>
      <c r="Z187" s="0" t="n">
        <v>2.45808486938</v>
      </c>
      <c r="AA187" s="0" t="n">
        <v>-0.00594642074600005</v>
      </c>
      <c r="AB187" s="0" t="n">
        <v>2.96238692591759</v>
      </c>
      <c r="AC187" s="0" t="n">
        <v>0.681349705757693</v>
      </c>
      <c r="AD187" s="0" t="n">
        <v>3.12697186755076</v>
      </c>
      <c r="AE187" s="0" t="n">
        <v>0.925094751579791</v>
      </c>
      <c r="AF187" s="0" t="n">
        <v>2.86471119255976</v>
      </c>
      <c r="AG187" s="0" t="n">
        <v>0.642685506731067</v>
      </c>
      <c r="AH187" s="0" t="s">
        <v>34</v>
      </c>
    </row>
    <row r="188" customFormat="false" ht="12.75" hidden="false" customHeight="false" outlineLevel="0" collapsed="false">
      <c r="A188" s="0" t="n">
        <v>202102</v>
      </c>
      <c r="B188" s="0" t="n">
        <v>-0.45</v>
      </c>
      <c r="C188" s="0" t="n">
        <v>0.77442</v>
      </c>
      <c r="D188" s="0" t="n">
        <v>1.37888032056</v>
      </c>
      <c r="E188" s="0" t="n">
        <v>-1.15701731256</v>
      </c>
      <c r="F188" s="0" t="n">
        <v>0</v>
      </c>
      <c r="G188" s="0" t="n">
        <v>0</v>
      </c>
      <c r="H188" s="0" t="n">
        <v>9</v>
      </c>
      <c r="I188" s="0" t="n">
        <v>3</v>
      </c>
      <c r="J188" s="0" t="n">
        <v>291</v>
      </c>
      <c r="K188" s="0" t="n">
        <v>37</v>
      </c>
      <c r="L188" s="0" t="n">
        <v>-0.45</v>
      </c>
      <c r="M188" s="0" t="n">
        <v>0.77442</v>
      </c>
      <c r="N188" s="0" t="n">
        <v>-0.362791717052</v>
      </c>
      <c r="O188" s="0" t="n">
        <v>0.925027191639</v>
      </c>
      <c r="P188" s="0" t="n">
        <v>-0.658508457745184</v>
      </c>
      <c r="Q188" s="0" t="n">
        <v>1.37502799391046</v>
      </c>
      <c r="R188" s="0" t="n">
        <v>-0.747656925089836</v>
      </c>
      <c r="S188" s="0" t="n">
        <v>1.59185603218202</v>
      </c>
      <c r="T188" s="0" t="n">
        <v>-1.29736594242859</v>
      </c>
      <c r="U188" s="0" t="n">
        <v>-0.0173567621891271</v>
      </c>
      <c r="V188" s="0" t="n">
        <v>0.174033935737042</v>
      </c>
      <c r="W188" s="0" t="n">
        <v>0.538469231034749</v>
      </c>
      <c r="X188" s="0" t="n">
        <v>0.769923327960617</v>
      </c>
      <c r="Y188" s="0" t="n">
        <v>1.32722134520622</v>
      </c>
      <c r="Z188" s="0" t="n">
        <v>-0.087208282948</v>
      </c>
      <c r="AA188" s="0" t="n">
        <v>-0.150607191639</v>
      </c>
      <c r="AB188" s="0" t="n">
        <v>-0.295716740693184</v>
      </c>
      <c r="AC188" s="0" t="n">
        <v>0.450000802271456</v>
      </c>
      <c r="AD188" s="0" t="n">
        <v>-0.384865208037836</v>
      </c>
      <c r="AE188" s="0" t="n">
        <v>0.666828840543018</v>
      </c>
      <c r="AF188" s="0" t="n">
        <v>-0.934574225376594</v>
      </c>
      <c r="AG188" s="0" t="n">
        <v>-0.942383953828127</v>
      </c>
      <c r="AH188" s="0" t="s">
        <v>34</v>
      </c>
    </row>
    <row r="189" customFormat="false" ht="12.75" hidden="false" customHeight="false" outlineLevel="0" collapsed="false">
      <c r="A189" s="0" t="n">
        <v>202102</v>
      </c>
      <c r="B189" s="0" t="n">
        <v>-0.45</v>
      </c>
      <c r="C189" s="0" t="n">
        <v>0.77442</v>
      </c>
      <c r="D189" s="0" t="n">
        <v>-1.37888032056</v>
      </c>
      <c r="E189" s="0" t="n">
        <v>1.15701731256</v>
      </c>
      <c r="F189" s="0" t="n">
        <v>0</v>
      </c>
      <c r="G189" s="0" t="n">
        <v>0</v>
      </c>
      <c r="H189" s="0" t="n">
        <v>23</v>
      </c>
      <c r="I189" s="0" t="n">
        <v>2</v>
      </c>
      <c r="J189" s="0" t="n">
        <v>402</v>
      </c>
      <c r="K189" s="0" t="n">
        <v>51</v>
      </c>
      <c r="L189" s="0" t="n">
        <v>-0.45</v>
      </c>
      <c r="M189" s="0" t="n">
        <v>0.77442</v>
      </c>
      <c r="N189" s="0" t="n">
        <v>0.81535500288</v>
      </c>
      <c r="O189" s="0" t="n">
        <v>1.70503377914</v>
      </c>
      <c r="P189" s="0" t="n">
        <v>1.01221034145746</v>
      </c>
      <c r="Q189" s="0" t="n">
        <v>0.875351730387898</v>
      </c>
      <c r="R189" s="0" t="n">
        <v>1.2503245276573</v>
      </c>
      <c r="S189" s="0" t="n">
        <v>0.0755112372957545</v>
      </c>
      <c r="T189" s="0" t="n">
        <v>1.47923988370662</v>
      </c>
      <c r="U189" s="0" t="n">
        <v>0.750545150989542</v>
      </c>
      <c r="V189" s="0" t="n">
        <v>1.57072126401812</v>
      </c>
      <c r="W189" s="0" t="n">
        <v>0.852715853228925</v>
      </c>
      <c r="X189" s="0" t="n">
        <v>1.68657706668374</v>
      </c>
      <c r="Y189" s="0" t="n">
        <v>1.16266576291672</v>
      </c>
      <c r="Z189" s="0" t="n">
        <v>-1.26535500288</v>
      </c>
      <c r="AA189" s="0" t="n">
        <v>-0.93061377914</v>
      </c>
      <c r="AB189" s="0" t="n">
        <v>0.196855338577463</v>
      </c>
      <c r="AC189" s="0" t="n">
        <v>-0.829682048752102</v>
      </c>
      <c r="AD189" s="0" t="n">
        <v>0.434969524777304</v>
      </c>
      <c r="AE189" s="0" t="n">
        <v>-1.62952254184425</v>
      </c>
      <c r="AF189" s="0" t="n">
        <v>0.663884880826618</v>
      </c>
      <c r="AG189" s="0" t="n">
        <v>-0.954488628150458</v>
      </c>
      <c r="AH189" s="0" t="s">
        <v>34</v>
      </c>
    </row>
    <row r="190" customFormat="false" ht="12.75" hidden="false" customHeight="false" outlineLevel="0" collapsed="false">
      <c r="A190" s="0" t="n">
        <v>202101</v>
      </c>
      <c r="B190" s="0" t="n">
        <v>0</v>
      </c>
      <c r="C190" s="0" t="n">
        <v>-1.8</v>
      </c>
      <c r="D190" s="0" t="n">
        <v>1.77265386818</v>
      </c>
      <c r="E190" s="0" t="n">
        <v>0.312567214581</v>
      </c>
      <c r="F190" s="0" t="n">
        <v>0</v>
      </c>
      <c r="G190" s="0" t="n">
        <v>0</v>
      </c>
      <c r="H190" s="0" t="n">
        <v>27</v>
      </c>
      <c r="I190" s="0" t="n">
        <v>5</v>
      </c>
      <c r="J190" s="0" t="n">
        <v>213</v>
      </c>
      <c r="K190" s="0" t="n">
        <v>27</v>
      </c>
      <c r="L190" s="0" t="n">
        <v>0</v>
      </c>
      <c r="M190" s="0" t="n">
        <v>-1.8</v>
      </c>
      <c r="N190" s="0" t="n">
        <v>-0.250848859549</v>
      </c>
      <c r="O190" s="0" t="n">
        <v>-2.59866142273</v>
      </c>
      <c r="P190" s="0" t="n">
        <v>-1.09002392014389</v>
      </c>
      <c r="Q190" s="0" t="n">
        <v>-1.88879302107589</v>
      </c>
      <c r="R190" s="0" t="n">
        <v>-0.986209413902475</v>
      </c>
      <c r="S190" s="0" t="n">
        <v>-1.86722390588032</v>
      </c>
      <c r="T190" s="0" t="n">
        <v>-1.00535377548674</v>
      </c>
      <c r="U190" s="0" t="n">
        <v>-1.86710165805639</v>
      </c>
      <c r="V190" s="0" t="n">
        <v>0.837129152815825</v>
      </c>
      <c r="W190" s="0" t="n">
        <v>1.09914872969557</v>
      </c>
      <c r="X190" s="0" t="n">
        <v>1.03718657239393</v>
      </c>
      <c r="Y190" s="0" t="n">
        <v>1.05093166165243</v>
      </c>
      <c r="Z190" s="0" t="n">
        <v>0.250848859549</v>
      </c>
      <c r="AA190" s="0" t="n">
        <v>0.79866142273</v>
      </c>
      <c r="AB190" s="0" t="n">
        <v>-0.839175060594887</v>
      </c>
      <c r="AC190" s="0" t="n">
        <v>0.709868401654109</v>
      </c>
      <c r="AD190" s="0" t="n">
        <v>-0.735360554353475</v>
      </c>
      <c r="AE190" s="0" t="n">
        <v>0.731437516849682</v>
      </c>
      <c r="AF190" s="0" t="n">
        <v>-0.754504915937741</v>
      </c>
      <c r="AG190" s="0" t="n">
        <v>0.731559764673615</v>
      </c>
      <c r="AH190" s="0" t="s">
        <v>34</v>
      </c>
    </row>
    <row r="191" customFormat="false" ht="12.75" hidden="false" customHeight="false" outlineLevel="0" collapsed="false">
      <c r="A191" s="0" t="n">
        <v>202103</v>
      </c>
      <c r="B191" s="0" t="n">
        <v>-1.3789</v>
      </c>
      <c r="C191" s="0" t="n">
        <v>1.157</v>
      </c>
      <c r="D191" s="0" t="n">
        <v>0</v>
      </c>
      <c r="E191" s="0" t="n">
        <v>-1.79999999981</v>
      </c>
      <c r="F191" s="0" t="n">
        <v>0</v>
      </c>
      <c r="G191" s="0" t="n">
        <v>0</v>
      </c>
      <c r="H191" s="0" t="n">
        <v>15</v>
      </c>
      <c r="I191" s="0" t="n">
        <v>2</v>
      </c>
      <c r="J191" s="0" t="n">
        <v>562</v>
      </c>
      <c r="K191" s="0" t="n">
        <v>71</v>
      </c>
      <c r="L191" s="0" t="n">
        <v>-1.3789</v>
      </c>
      <c r="M191" s="0" t="n">
        <v>1.157</v>
      </c>
      <c r="N191" s="0" t="n">
        <v>0.470845758915</v>
      </c>
      <c r="O191" s="0" t="n">
        <v>1.7488514185</v>
      </c>
      <c r="P191" s="0" t="n">
        <v>-1.35852890581749</v>
      </c>
      <c r="Q191" s="0" t="n">
        <v>1.75419785526526</v>
      </c>
      <c r="R191" s="0" t="n">
        <v>-1.33609532352862</v>
      </c>
      <c r="S191" s="0" t="n">
        <v>1.66004212148841</v>
      </c>
      <c r="T191" s="0" t="n">
        <v>-1.29901929270043</v>
      </c>
      <c r="U191" s="0" t="n">
        <v>1.48920773281543</v>
      </c>
      <c r="V191" s="0" t="n">
        <v>1.9421244744363</v>
      </c>
      <c r="W191" s="0" t="n">
        <v>1.82938247732703</v>
      </c>
      <c r="X191" s="0" t="n">
        <v>1.80912220887872</v>
      </c>
      <c r="Y191" s="0" t="n">
        <v>1.78880886190938</v>
      </c>
      <c r="Z191" s="0" t="n">
        <v>-1.849745758915</v>
      </c>
      <c r="AA191" s="0" t="n">
        <v>-0.5918514185</v>
      </c>
      <c r="AB191" s="0" t="n">
        <v>-1.82937466473249</v>
      </c>
      <c r="AC191" s="0" t="n">
        <v>0.00534643676525803</v>
      </c>
      <c r="AD191" s="0" t="n">
        <v>-1.80694108244362</v>
      </c>
      <c r="AE191" s="0" t="n">
        <v>-0.0888092970115939</v>
      </c>
      <c r="AF191" s="0" t="n">
        <v>-1.76986505161543</v>
      </c>
      <c r="AG191" s="0" t="n">
        <v>-0.259643685684573</v>
      </c>
      <c r="AH191" s="0" t="s">
        <v>34</v>
      </c>
    </row>
    <row r="192" customFormat="false" ht="12.75" hidden="false" customHeight="false" outlineLevel="0" collapsed="false">
      <c r="A192" s="0" t="n">
        <v>202103</v>
      </c>
      <c r="B192" s="0" t="n">
        <v>1.3789</v>
      </c>
      <c r="C192" s="0" t="n">
        <v>-1.157</v>
      </c>
      <c r="D192" s="0" t="n">
        <v>0</v>
      </c>
      <c r="E192" s="0" t="n">
        <v>-1.79999999981</v>
      </c>
      <c r="F192" s="0" t="n">
        <v>0</v>
      </c>
      <c r="G192" s="0" t="n">
        <v>0</v>
      </c>
      <c r="H192" s="0" t="n">
        <v>7</v>
      </c>
      <c r="I192" s="0" t="n">
        <v>3</v>
      </c>
      <c r="J192" s="0" t="n">
        <v>499</v>
      </c>
      <c r="K192" s="0" t="n">
        <v>63</v>
      </c>
      <c r="L192" s="0" t="n">
        <v>1.3789</v>
      </c>
      <c r="M192" s="0" t="n">
        <v>-1.157</v>
      </c>
      <c r="N192" s="0" t="n">
        <v>4.19647264481</v>
      </c>
      <c r="O192" s="0" t="n">
        <v>0.175153449178</v>
      </c>
      <c r="P192" s="0" t="n">
        <v>1.98654647383704</v>
      </c>
      <c r="Q192" s="0" t="n">
        <v>0.685901348868771</v>
      </c>
      <c r="R192" s="0" t="n">
        <v>1.96899476948118</v>
      </c>
      <c r="S192" s="0" t="n">
        <v>0.520915768076472</v>
      </c>
      <c r="T192" s="0" t="n">
        <v>2.213876268754</v>
      </c>
      <c r="U192" s="0" t="n">
        <v>0.927598278337447</v>
      </c>
      <c r="V192" s="0" t="n">
        <v>3.11662452357329</v>
      </c>
      <c r="W192" s="0" t="n">
        <v>2.26817924736775</v>
      </c>
      <c r="X192" s="0" t="n">
        <v>2.25415378052373</v>
      </c>
      <c r="Y192" s="0" t="n">
        <v>2.1205804892244</v>
      </c>
      <c r="Z192" s="0" t="n">
        <v>-2.81757264481</v>
      </c>
      <c r="AA192" s="0" t="n">
        <v>-1.332153449178</v>
      </c>
      <c r="AB192" s="0" t="n">
        <v>-2.20992617097296</v>
      </c>
      <c r="AC192" s="0" t="n">
        <v>0.510747899690771</v>
      </c>
      <c r="AD192" s="0" t="n">
        <v>-2.22747787532882</v>
      </c>
      <c r="AE192" s="0" t="n">
        <v>0.345762318898472</v>
      </c>
      <c r="AF192" s="0" t="n">
        <v>-1.982596376056</v>
      </c>
      <c r="AG192" s="0" t="n">
        <v>0.752444829159447</v>
      </c>
      <c r="AH192" s="0" t="s">
        <v>34</v>
      </c>
    </row>
    <row r="193" customFormat="false" ht="12.75" hidden="false" customHeight="false" outlineLevel="0" collapsed="false">
      <c r="A193" s="0" t="n">
        <v>202104</v>
      </c>
      <c r="B193" s="0" t="n">
        <v>-1.7727</v>
      </c>
      <c r="C193" s="0" t="n">
        <v>-0.31257</v>
      </c>
      <c r="D193" s="0" t="n">
        <v>0</v>
      </c>
      <c r="E193" s="0" t="n">
        <v>-1.79999999981</v>
      </c>
      <c r="F193" s="0" t="n">
        <v>0</v>
      </c>
      <c r="G193" s="0" t="n">
        <v>0</v>
      </c>
      <c r="H193" s="0" t="n">
        <v>11</v>
      </c>
      <c r="I193" s="0" t="n">
        <v>8</v>
      </c>
      <c r="J193" s="0" t="n">
        <v>760</v>
      </c>
      <c r="K193" s="0" t="n">
        <v>95</v>
      </c>
      <c r="L193" s="0" t="n">
        <v>-1.7727</v>
      </c>
      <c r="M193" s="0" t="n">
        <v>-0.31257</v>
      </c>
      <c r="N193" s="0" t="n">
        <v>-4.25167608261</v>
      </c>
      <c r="O193" s="0" t="n">
        <v>-0.841998398304</v>
      </c>
      <c r="P193" s="0" t="n">
        <v>-1.83025347104861</v>
      </c>
      <c r="Q193" s="0" t="n">
        <v>1.13041128712686</v>
      </c>
      <c r="R193" s="0" t="n">
        <v>-1.82812284496587</v>
      </c>
      <c r="S193" s="0" t="n">
        <v>1.00307799612781</v>
      </c>
      <c r="T193" s="0" t="n">
        <v>-1.89395273951267</v>
      </c>
      <c r="U193" s="0" t="n">
        <v>1.17324556411162</v>
      </c>
      <c r="V193" s="0" t="n">
        <v>2.53488004589629</v>
      </c>
      <c r="W193" s="0" t="n">
        <v>3.12308940489418</v>
      </c>
      <c r="X193" s="0" t="n">
        <v>3.04596736636899</v>
      </c>
      <c r="Y193" s="0" t="n">
        <v>3.10162337988329</v>
      </c>
      <c r="Z193" s="0" t="n">
        <v>2.47897608261</v>
      </c>
      <c r="AA193" s="0" t="n">
        <v>0.529428398304</v>
      </c>
      <c r="AB193" s="0" t="n">
        <v>2.42142261156139</v>
      </c>
      <c r="AC193" s="0" t="n">
        <v>1.97240968543086</v>
      </c>
      <c r="AD193" s="0" t="n">
        <v>2.42355323764413</v>
      </c>
      <c r="AE193" s="0" t="n">
        <v>1.84507639443181</v>
      </c>
      <c r="AF193" s="0" t="n">
        <v>2.35772334309733</v>
      </c>
      <c r="AG193" s="0" t="n">
        <v>2.01524396241562</v>
      </c>
      <c r="AH193" s="0" t="s">
        <v>34</v>
      </c>
    </row>
    <row r="194" customFormat="false" ht="12.75" hidden="false" customHeight="false" outlineLevel="0" collapsed="false">
      <c r="A194" s="0" t="n">
        <v>202101</v>
      </c>
      <c r="B194" s="0" t="n">
        <v>0</v>
      </c>
      <c r="C194" s="0" t="n">
        <v>-1.8</v>
      </c>
      <c r="D194" s="0" t="n">
        <v>-1.37887967467</v>
      </c>
      <c r="E194" s="0" t="n">
        <v>-1.15701808231</v>
      </c>
      <c r="F194" s="0" t="n">
        <v>0</v>
      </c>
      <c r="G194" s="0" t="n">
        <v>0</v>
      </c>
      <c r="H194" s="0" t="n">
        <v>2</v>
      </c>
      <c r="I194" s="0" t="n">
        <v>4</v>
      </c>
      <c r="J194" s="0" t="n">
        <v>12</v>
      </c>
      <c r="K194" s="0" t="n">
        <v>2</v>
      </c>
      <c r="L194" s="0" t="n">
        <v>0</v>
      </c>
      <c r="M194" s="0" t="n">
        <v>-1.8</v>
      </c>
      <c r="N194" s="0" t="n">
        <v>0.332773715258</v>
      </c>
      <c r="O194" s="0" t="n">
        <v>-0.132563903928</v>
      </c>
      <c r="P194" s="0" t="n">
        <v>1.80235283969626</v>
      </c>
      <c r="Q194" s="0" t="n">
        <v>-1.08094123394167</v>
      </c>
      <c r="R194" s="0" t="n">
        <v>1.66468887647474</v>
      </c>
      <c r="S194" s="0" t="n">
        <v>-1.17354434147607</v>
      </c>
      <c r="T194" s="0" t="n">
        <v>2.1336306440752</v>
      </c>
      <c r="U194" s="0" t="n">
        <v>-1.09973093252757</v>
      </c>
      <c r="V194" s="0" t="n">
        <v>1.70031805261558</v>
      </c>
      <c r="W194" s="0" t="n">
        <v>1.74902325972772</v>
      </c>
      <c r="X194" s="0" t="n">
        <v>1.6904550476238</v>
      </c>
      <c r="Y194" s="0" t="n">
        <v>2.04413740714245</v>
      </c>
      <c r="Z194" s="0" t="n">
        <v>-0.332773715258</v>
      </c>
      <c r="AA194" s="0" t="n">
        <v>-1.667436096072</v>
      </c>
      <c r="AB194" s="0" t="n">
        <v>1.46957912443826</v>
      </c>
      <c r="AC194" s="0" t="n">
        <v>-0.948377330013672</v>
      </c>
      <c r="AD194" s="0" t="n">
        <v>1.33191516121674</v>
      </c>
      <c r="AE194" s="0" t="n">
        <v>-1.04098043754807</v>
      </c>
      <c r="AF194" s="0" t="n">
        <v>1.8008569288172</v>
      </c>
      <c r="AG194" s="0" t="n">
        <v>-0.967167028599572</v>
      </c>
      <c r="AH194" s="0" t="s">
        <v>34</v>
      </c>
    </row>
    <row r="195" customFormat="false" ht="12.75" hidden="false" customHeight="false" outlineLevel="0" collapsed="false">
      <c r="A195" s="0" t="n">
        <v>202104</v>
      </c>
      <c r="B195" s="0" t="n">
        <v>1.7727</v>
      </c>
      <c r="C195" s="0" t="n">
        <v>-0.31257</v>
      </c>
      <c r="D195" s="0" t="n">
        <v>0</v>
      </c>
      <c r="E195" s="0" t="n">
        <v>-1.79999999981</v>
      </c>
      <c r="F195" s="0" t="n">
        <v>0</v>
      </c>
      <c r="G195" s="0" t="n">
        <v>0</v>
      </c>
      <c r="H195" s="0" t="n">
        <v>4</v>
      </c>
      <c r="I195" s="0" t="n">
        <v>7</v>
      </c>
      <c r="J195" s="0" t="n">
        <v>703</v>
      </c>
      <c r="K195" s="0" t="n">
        <v>88</v>
      </c>
      <c r="L195" s="0" t="n">
        <v>1.7727</v>
      </c>
      <c r="M195" s="0" t="n">
        <v>-0.31257</v>
      </c>
      <c r="N195" s="0" t="n">
        <v>4.58874225616</v>
      </c>
      <c r="O195" s="0" t="n">
        <v>5.03232002258</v>
      </c>
      <c r="P195" s="0" t="n">
        <v>1.83025347104861</v>
      </c>
      <c r="Q195" s="0" t="n">
        <v>1.13041128712686</v>
      </c>
      <c r="R195" s="0" t="n">
        <v>1.82812284496587</v>
      </c>
      <c r="S195" s="0" t="n">
        <v>1.00307799612781</v>
      </c>
      <c r="T195" s="0" t="n">
        <v>1.89395273951267</v>
      </c>
      <c r="U195" s="0" t="n">
        <v>1.17324556411162</v>
      </c>
      <c r="V195" s="0" t="n">
        <v>6.04135277416854</v>
      </c>
      <c r="W195" s="0" t="n">
        <v>4.77850940748167</v>
      </c>
      <c r="X195" s="0" t="n">
        <v>4.88424107115839</v>
      </c>
      <c r="Y195" s="0" t="n">
        <v>4.70684036430336</v>
      </c>
      <c r="Z195" s="0" t="n">
        <v>-2.81604225616</v>
      </c>
      <c r="AA195" s="0" t="n">
        <v>-5.34489002258</v>
      </c>
      <c r="AB195" s="0" t="n">
        <v>-2.75848878511139</v>
      </c>
      <c r="AC195" s="0" t="n">
        <v>-3.90190873545314</v>
      </c>
      <c r="AD195" s="0" t="n">
        <v>-2.76061941119413</v>
      </c>
      <c r="AE195" s="0" t="n">
        <v>-4.02924202645219</v>
      </c>
      <c r="AF195" s="0" t="n">
        <v>-2.69478951664733</v>
      </c>
      <c r="AG195" s="0" t="n">
        <v>-3.85907445846838</v>
      </c>
      <c r="AH195" s="0" t="s">
        <v>34</v>
      </c>
    </row>
    <row r="196" customFormat="false" ht="12.75" hidden="false" customHeight="false" outlineLevel="0" collapsed="false">
      <c r="A196" s="0" t="n">
        <v>202101</v>
      </c>
      <c r="B196" s="0" t="n">
        <v>0</v>
      </c>
      <c r="C196" s="0" t="n">
        <v>-1.8</v>
      </c>
      <c r="D196" s="0" t="n">
        <v>1.77265386818</v>
      </c>
      <c r="E196" s="0" t="n">
        <v>0.312567214581</v>
      </c>
      <c r="F196" s="0" t="n">
        <v>0</v>
      </c>
      <c r="G196" s="0" t="n">
        <v>0</v>
      </c>
      <c r="H196" s="0" t="n">
        <v>18</v>
      </c>
      <c r="I196" s="0" t="n">
        <v>5</v>
      </c>
      <c r="J196" s="0" t="n">
        <v>141</v>
      </c>
      <c r="K196" s="0" t="n">
        <v>18</v>
      </c>
      <c r="L196" s="0" t="n">
        <v>0</v>
      </c>
      <c r="M196" s="0" t="n">
        <v>-1.8</v>
      </c>
      <c r="N196" s="0" t="n">
        <v>2.46783590317</v>
      </c>
      <c r="O196" s="0" t="n">
        <v>-0.33625420928</v>
      </c>
      <c r="P196" s="0" t="n">
        <v>-1.09002392014389</v>
      </c>
      <c r="Q196" s="0" t="n">
        <v>-1.88879302107589</v>
      </c>
      <c r="R196" s="0" t="n">
        <v>-0.986209413902475</v>
      </c>
      <c r="S196" s="0" t="n">
        <v>-1.86722390588032</v>
      </c>
      <c r="T196" s="0" t="n">
        <v>-1.00535377548674</v>
      </c>
      <c r="U196" s="0" t="n">
        <v>-1.86710165805639</v>
      </c>
      <c r="V196" s="0" t="n">
        <v>2.86927966305577</v>
      </c>
      <c r="W196" s="0" t="n">
        <v>3.88184792134928</v>
      </c>
      <c r="X196" s="0" t="n">
        <v>3.77813409824198</v>
      </c>
      <c r="Y196" s="0" t="n">
        <v>3.79559487502985</v>
      </c>
      <c r="Z196" s="0" t="n">
        <v>-2.46783590317</v>
      </c>
      <c r="AA196" s="0" t="n">
        <v>-1.46374579072</v>
      </c>
      <c r="AB196" s="0" t="n">
        <v>-3.55785982331389</v>
      </c>
      <c r="AC196" s="0" t="n">
        <v>-1.55253881179589</v>
      </c>
      <c r="AD196" s="0" t="n">
        <v>-3.45404531707248</v>
      </c>
      <c r="AE196" s="0" t="n">
        <v>-1.53096969660032</v>
      </c>
      <c r="AF196" s="0" t="n">
        <v>-3.47318967865674</v>
      </c>
      <c r="AG196" s="0" t="n">
        <v>-1.53084744877639</v>
      </c>
      <c r="AH196" s="0" t="s">
        <v>34</v>
      </c>
    </row>
    <row r="197" customFormat="false" ht="12.75" hidden="false" customHeight="false" outlineLevel="0" collapsed="false">
      <c r="A197" s="0" t="n">
        <v>202104</v>
      </c>
      <c r="B197" s="0" t="n">
        <v>1.7727</v>
      </c>
      <c r="C197" s="0" t="n">
        <v>-0.31257</v>
      </c>
      <c r="D197" s="0" t="n">
        <v>0</v>
      </c>
      <c r="E197" s="0" t="n">
        <v>-1.79999999981</v>
      </c>
      <c r="F197" s="0" t="n">
        <v>0</v>
      </c>
      <c r="G197" s="0" t="n">
        <v>0</v>
      </c>
      <c r="H197" s="0" t="n">
        <v>9</v>
      </c>
      <c r="I197" s="0" t="n">
        <v>7</v>
      </c>
      <c r="J197" s="0" t="n">
        <v>743</v>
      </c>
      <c r="K197" s="0" t="n">
        <v>93</v>
      </c>
      <c r="L197" s="0" t="n">
        <v>1.7727</v>
      </c>
      <c r="M197" s="0" t="n">
        <v>-0.31257</v>
      </c>
      <c r="N197" s="0" t="n">
        <v>1.32775199413</v>
      </c>
      <c r="O197" s="0" t="n">
        <v>0.841083288193</v>
      </c>
      <c r="P197" s="0" t="n">
        <v>1.83025347104861</v>
      </c>
      <c r="Q197" s="0" t="n">
        <v>1.13041128712686</v>
      </c>
      <c r="R197" s="0" t="n">
        <v>1.82812284496587</v>
      </c>
      <c r="S197" s="0" t="n">
        <v>1.00307799612781</v>
      </c>
      <c r="T197" s="0" t="n">
        <v>1.89395273951267</v>
      </c>
      <c r="U197" s="0" t="n">
        <v>1.17324556411162</v>
      </c>
      <c r="V197" s="0" t="n">
        <v>1.23648479056</v>
      </c>
      <c r="W197" s="0" t="n">
        <v>0.579843448934672</v>
      </c>
      <c r="X197" s="0" t="n">
        <v>0.525940370921545</v>
      </c>
      <c r="Y197" s="0" t="n">
        <v>0.656441209565126</v>
      </c>
      <c r="Z197" s="0" t="n">
        <v>0.44494800587</v>
      </c>
      <c r="AA197" s="0" t="n">
        <v>-1.153653288193</v>
      </c>
      <c r="AB197" s="0" t="n">
        <v>0.502501476918609</v>
      </c>
      <c r="AC197" s="0" t="n">
        <v>0.28932799893386</v>
      </c>
      <c r="AD197" s="0" t="n">
        <v>0.500370850835866</v>
      </c>
      <c r="AE197" s="0" t="n">
        <v>0.161994707934807</v>
      </c>
      <c r="AF197" s="0" t="n">
        <v>0.566200745382669</v>
      </c>
      <c r="AG197" s="0" t="n">
        <v>0.332162275918616</v>
      </c>
      <c r="AH197" s="0" t="s">
        <v>34</v>
      </c>
    </row>
    <row r="198" customFormat="false" ht="12.75" hidden="false" customHeight="false" outlineLevel="0" collapsed="false">
      <c r="A198" s="0" t="n">
        <v>202103</v>
      </c>
      <c r="B198" s="0" t="n">
        <v>1.7727</v>
      </c>
      <c r="C198" s="0" t="n">
        <v>0.31257</v>
      </c>
      <c r="D198" s="0" t="n">
        <v>0</v>
      </c>
      <c r="E198" s="0" t="n">
        <v>-1.79999999981</v>
      </c>
      <c r="F198" s="0" t="n">
        <v>0</v>
      </c>
      <c r="G198" s="0" t="n">
        <v>0</v>
      </c>
      <c r="H198" s="0" t="n">
        <v>24</v>
      </c>
      <c r="I198" s="0" t="n">
        <v>5</v>
      </c>
      <c r="J198" s="0" t="n">
        <v>637</v>
      </c>
      <c r="K198" s="0" t="n">
        <v>80</v>
      </c>
      <c r="L198" s="0" t="n">
        <v>1.7727</v>
      </c>
      <c r="M198" s="0" t="n">
        <v>0.31257</v>
      </c>
      <c r="N198" s="0" t="n">
        <v>7.0141620636</v>
      </c>
      <c r="O198" s="0" t="n">
        <v>-2.57174038887</v>
      </c>
      <c r="P198" s="0" t="n">
        <v>1.67086894080699</v>
      </c>
      <c r="Q198" s="0" t="n">
        <v>1.40152671364613</v>
      </c>
      <c r="R198" s="0" t="n">
        <v>1.66762455840516</v>
      </c>
      <c r="S198" s="0" t="n">
        <v>1.29548595771939</v>
      </c>
      <c r="T198" s="0" t="n">
        <v>1.66419066565813</v>
      </c>
      <c r="U198" s="0" t="n">
        <v>1.31433871761122</v>
      </c>
      <c r="V198" s="0" t="n">
        <v>5.98265584698814</v>
      </c>
      <c r="W198" s="0" t="n">
        <v>6.65865097929183</v>
      </c>
      <c r="X198" s="0" t="n">
        <v>6.59855309217181</v>
      </c>
      <c r="Y198" s="0" t="n">
        <v>6.61239780870948</v>
      </c>
      <c r="Z198" s="0" t="n">
        <v>-5.2414620636</v>
      </c>
      <c r="AA198" s="0" t="n">
        <v>2.88431038887</v>
      </c>
      <c r="AB198" s="0" t="n">
        <v>-5.34329312279301</v>
      </c>
      <c r="AC198" s="0" t="n">
        <v>3.97326710251613</v>
      </c>
      <c r="AD198" s="0" t="n">
        <v>-5.34653750519484</v>
      </c>
      <c r="AE198" s="0" t="n">
        <v>3.86722634658939</v>
      </c>
      <c r="AF198" s="0" t="n">
        <v>-5.34997139794187</v>
      </c>
      <c r="AG198" s="0" t="n">
        <v>3.88607910648122</v>
      </c>
      <c r="AH198" s="0" t="s">
        <v>34</v>
      </c>
    </row>
    <row r="199" customFormat="false" ht="12.75" hidden="false" customHeight="false" outlineLevel="0" collapsed="false">
      <c r="A199" s="0" t="n">
        <v>202101</v>
      </c>
      <c r="B199" s="0" t="n">
        <v>0</v>
      </c>
      <c r="C199" s="0" t="n">
        <v>-1.8</v>
      </c>
      <c r="D199" s="0" t="n">
        <v>-1.37887967467</v>
      </c>
      <c r="E199" s="0" t="n">
        <v>-1.15701808231</v>
      </c>
      <c r="F199" s="0" t="n">
        <v>0</v>
      </c>
      <c r="G199" s="0" t="n">
        <v>0</v>
      </c>
      <c r="H199" s="0" t="n">
        <v>16</v>
      </c>
      <c r="I199" s="0" t="n">
        <v>4</v>
      </c>
      <c r="J199" s="0" t="n">
        <v>124</v>
      </c>
      <c r="K199" s="0" t="n">
        <v>16</v>
      </c>
      <c r="L199" s="0" t="n">
        <v>0</v>
      </c>
      <c r="M199" s="0" t="n">
        <v>-1.8</v>
      </c>
      <c r="N199" s="0" t="n">
        <v>-0.488804370165</v>
      </c>
      <c r="O199" s="0" t="n">
        <v>0.223172441125</v>
      </c>
      <c r="P199" s="0" t="n">
        <v>1.80235283969626</v>
      </c>
      <c r="Q199" s="0" t="n">
        <v>-1.08094123394167</v>
      </c>
      <c r="R199" s="0" t="n">
        <v>1.66468887647474</v>
      </c>
      <c r="S199" s="0" t="n">
        <v>-1.17354434147607</v>
      </c>
      <c r="T199" s="0" t="n">
        <v>2.1336306440752</v>
      </c>
      <c r="U199" s="0" t="n">
        <v>-1.09973093252757</v>
      </c>
      <c r="V199" s="0" t="n">
        <v>2.08138329935168</v>
      </c>
      <c r="W199" s="0" t="n">
        <v>2.63630685577289</v>
      </c>
      <c r="X199" s="0" t="n">
        <v>2.56677831807159</v>
      </c>
      <c r="Y199" s="0" t="n">
        <v>2.93721615478575</v>
      </c>
      <c r="Z199" s="0" t="n">
        <v>0.488804370165</v>
      </c>
      <c r="AA199" s="0" t="n">
        <v>-2.023172441125</v>
      </c>
      <c r="AB199" s="0" t="n">
        <v>2.29115720986126</v>
      </c>
      <c r="AC199" s="0" t="n">
        <v>-1.30411367506667</v>
      </c>
      <c r="AD199" s="0" t="n">
        <v>2.15349324663974</v>
      </c>
      <c r="AE199" s="0" t="n">
        <v>-1.39671678260107</v>
      </c>
      <c r="AF199" s="0" t="n">
        <v>2.6224350142402</v>
      </c>
      <c r="AG199" s="0" t="n">
        <v>-1.32290337365257</v>
      </c>
      <c r="AH199" s="0" t="s">
        <v>34</v>
      </c>
    </row>
    <row r="200" customFormat="false" ht="12.75" hidden="false" customHeight="false" outlineLevel="0" collapsed="false">
      <c r="A200" s="0" t="n">
        <v>202102</v>
      </c>
      <c r="B200" s="0" t="n">
        <v>-0.45</v>
      </c>
      <c r="C200" s="0" t="n">
        <v>0.77442</v>
      </c>
      <c r="D200" s="0" t="n">
        <v>1.37888032056</v>
      </c>
      <c r="E200" s="0" t="n">
        <v>-1.15701731256</v>
      </c>
      <c r="F200" s="0" t="n">
        <v>0</v>
      </c>
      <c r="G200" s="0" t="n">
        <v>0</v>
      </c>
      <c r="H200" s="0" t="n">
        <v>8</v>
      </c>
      <c r="I200" s="0" t="n">
        <v>3</v>
      </c>
      <c r="J200" s="0" t="n">
        <v>283</v>
      </c>
      <c r="K200" s="0" t="n">
        <v>36</v>
      </c>
      <c r="L200" s="0" t="n">
        <v>-0.45</v>
      </c>
      <c r="M200" s="0" t="n">
        <v>0.77442</v>
      </c>
      <c r="N200" s="0" t="n">
        <v>-0.837830543518</v>
      </c>
      <c r="O200" s="0" t="n">
        <v>1.50442004204</v>
      </c>
      <c r="P200" s="0" t="n">
        <v>-0.658508457745184</v>
      </c>
      <c r="Q200" s="0" t="n">
        <v>1.37502799391046</v>
      </c>
      <c r="R200" s="0" t="n">
        <v>-0.747656925089836</v>
      </c>
      <c r="S200" s="0" t="n">
        <v>1.59185603218202</v>
      </c>
      <c r="T200" s="0" t="n">
        <v>-1.29736594242859</v>
      </c>
      <c r="U200" s="0" t="n">
        <v>-0.0173567621891271</v>
      </c>
      <c r="V200" s="0" t="n">
        <v>0.826627238762351</v>
      </c>
      <c r="W200" s="0" t="n">
        <v>0.221130532864802</v>
      </c>
      <c r="X200" s="0" t="n">
        <v>0.125603876662081</v>
      </c>
      <c r="Y200" s="0" t="n">
        <v>1.58964694971611</v>
      </c>
      <c r="Z200" s="0" t="n">
        <v>0.387830543518</v>
      </c>
      <c r="AA200" s="0" t="n">
        <v>-0.73000004204</v>
      </c>
      <c r="AB200" s="0" t="n">
        <v>0.179322085772816</v>
      </c>
      <c r="AC200" s="0" t="n">
        <v>-0.129392048129544</v>
      </c>
      <c r="AD200" s="0" t="n">
        <v>0.0901736184281645</v>
      </c>
      <c r="AE200" s="0" t="n">
        <v>0.0874359901420181</v>
      </c>
      <c r="AF200" s="0" t="n">
        <v>-0.459535398910594</v>
      </c>
      <c r="AG200" s="0" t="n">
        <v>-1.52177680422913</v>
      </c>
      <c r="AH200" s="0" t="s">
        <v>34</v>
      </c>
    </row>
    <row r="201" customFormat="false" ht="12.75" hidden="false" customHeight="false" outlineLevel="0" collapsed="false">
      <c r="A201" s="0" t="n">
        <v>202102</v>
      </c>
      <c r="B201" s="0" t="n">
        <v>-0.45</v>
      </c>
      <c r="C201" s="0" t="n">
        <v>0.77442</v>
      </c>
      <c r="D201" s="0" t="n">
        <v>-1.37887967467</v>
      </c>
      <c r="E201" s="0" t="n">
        <v>-1.15701808231</v>
      </c>
      <c r="F201" s="0" t="n">
        <v>0</v>
      </c>
      <c r="G201" s="0" t="n">
        <v>0</v>
      </c>
      <c r="H201" s="0" t="n">
        <v>4</v>
      </c>
      <c r="I201" s="0" t="n">
        <v>4</v>
      </c>
      <c r="J201" s="0" t="n">
        <v>252</v>
      </c>
      <c r="K201" s="0" t="n">
        <v>32</v>
      </c>
      <c r="L201" s="0" t="n">
        <v>-0.45</v>
      </c>
      <c r="M201" s="0" t="n">
        <v>0.77442</v>
      </c>
      <c r="N201" s="0" t="n">
        <v>0.312957346439</v>
      </c>
      <c r="O201" s="0" t="n">
        <v>1.85287451744</v>
      </c>
      <c r="P201" s="0" t="n">
        <v>0.0543020565375933</v>
      </c>
      <c r="Q201" s="0" t="n">
        <v>1.46171612650369</v>
      </c>
      <c r="R201" s="0" t="n">
        <v>0.218886998170762</v>
      </c>
      <c r="S201" s="0" t="n">
        <v>1.70546117232579</v>
      </c>
      <c r="T201" s="0" t="n">
        <v>-0.0433736768202369</v>
      </c>
      <c r="U201" s="0" t="n">
        <v>1.42305192747707</v>
      </c>
      <c r="V201" s="0" t="n">
        <v>1.32104809097625</v>
      </c>
      <c r="W201" s="0" t="n">
        <v>0.468942902487991</v>
      </c>
      <c r="X201" s="0" t="n">
        <v>0.174871166122573</v>
      </c>
      <c r="Y201" s="0" t="n">
        <v>0.55831823987706</v>
      </c>
      <c r="Z201" s="0" t="n">
        <v>-0.762957346439</v>
      </c>
      <c r="AA201" s="0" t="n">
        <v>-1.07845451744</v>
      </c>
      <c r="AB201" s="0" t="n">
        <v>-0.258655289901407</v>
      </c>
      <c r="AC201" s="0" t="n">
        <v>-0.391158390936307</v>
      </c>
      <c r="AD201" s="0" t="n">
        <v>-0.0940703482682382</v>
      </c>
      <c r="AE201" s="0" t="n">
        <v>-0.147413345114209</v>
      </c>
      <c r="AF201" s="0" t="n">
        <v>-0.356331023259237</v>
      </c>
      <c r="AG201" s="0" t="n">
        <v>-0.429822589962933</v>
      </c>
      <c r="AH201" s="0" t="s">
        <v>34</v>
      </c>
    </row>
    <row r="202" customFormat="false" ht="12.75" hidden="false" customHeight="false" outlineLevel="0" collapsed="false">
      <c r="A202" s="0" t="n">
        <v>202103</v>
      </c>
      <c r="B202" s="0" t="n">
        <v>1.7727</v>
      </c>
      <c r="C202" s="0" t="n">
        <v>0.31257</v>
      </c>
      <c r="D202" s="0" t="n">
        <v>0</v>
      </c>
      <c r="E202" s="0" t="n">
        <v>-1.79999999981</v>
      </c>
      <c r="F202" s="0" t="n">
        <v>0</v>
      </c>
      <c r="G202" s="0" t="n">
        <v>0</v>
      </c>
      <c r="H202" s="0" t="n">
        <v>11</v>
      </c>
      <c r="I202" s="0" t="n">
        <v>5</v>
      </c>
      <c r="J202" s="0" t="n">
        <v>533</v>
      </c>
      <c r="K202" s="0" t="n">
        <v>67</v>
      </c>
      <c r="L202" s="0" t="n">
        <v>1.7727</v>
      </c>
      <c r="M202" s="0" t="n">
        <v>0.31257</v>
      </c>
      <c r="N202" s="0" t="n">
        <v>2.79723191261</v>
      </c>
      <c r="O202" s="0" t="n">
        <v>1.22572028637</v>
      </c>
      <c r="P202" s="0" t="n">
        <v>1.67086894080699</v>
      </c>
      <c r="Q202" s="0" t="n">
        <v>1.40152671364613</v>
      </c>
      <c r="R202" s="0" t="n">
        <v>1.66762455840516</v>
      </c>
      <c r="S202" s="0" t="n">
        <v>1.29548595771939</v>
      </c>
      <c r="T202" s="0" t="n">
        <v>1.66419066565813</v>
      </c>
      <c r="U202" s="0" t="n">
        <v>1.31433871761122</v>
      </c>
      <c r="V202" s="0" t="n">
        <v>1.37240995531726</v>
      </c>
      <c r="W202" s="0" t="n">
        <v>1.14000063338601</v>
      </c>
      <c r="X202" s="0" t="n">
        <v>1.13175970222149</v>
      </c>
      <c r="Y202" s="0" t="n">
        <v>1.13650151502315</v>
      </c>
      <c r="Z202" s="0" t="n">
        <v>-1.02453191261</v>
      </c>
      <c r="AA202" s="0" t="n">
        <v>-0.91315028637</v>
      </c>
      <c r="AB202" s="0" t="n">
        <v>-1.12636297180301</v>
      </c>
      <c r="AC202" s="0" t="n">
        <v>0.175806427276126</v>
      </c>
      <c r="AD202" s="0" t="n">
        <v>-1.12960735420484</v>
      </c>
      <c r="AE202" s="0" t="n">
        <v>0.0697656713493926</v>
      </c>
      <c r="AF202" s="0" t="n">
        <v>-1.13304124695187</v>
      </c>
      <c r="AG202" s="0" t="n">
        <v>0.0886184312412179</v>
      </c>
      <c r="AH202" s="0" t="s">
        <v>34</v>
      </c>
    </row>
    <row r="203" customFormat="false" ht="12.75" hidden="false" customHeight="false" outlineLevel="0" collapsed="false">
      <c r="A203" s="0" t="n">
        <v>202102</v>
      </c>
      <c r="B203" s="0" t="n">
        <v>-0.45</v>
      </c>
      <c r="C203" s="0" t="n">
        <v>0.77442</v>
      </c>
      <c r="D203" s="0" t="n">
        <v>-1.77265404267</v>
      </c>
      <c r="E203" s="0" t="n">
        <v>0.31256622502</v>
      </c>
      <c r="F203" s="0" t="n">
        <v>0</v>
      </c>
      <c r="G203" s="0" t="n">
        <v>0</v>
      </c>
      <c r="H203" s="0" t="n">
        <v>14</v>
      </c>
      <c r="I203" s="0" t="n">
        <v>6</v>
      </c>
      <c r="J203" s="0" t="n">
        <v>334</v>
      </c>
      <c r="K203" s="0" t="n">
        <v>42</v>
      </c>
      <c r="L203" s="0" t="n">
        <v>-0.45</v>
      </c>
      <c r="M203" s="0" t="n">
        <v>0.77442</v>
      </c>
      <c r="N203" s="0" t="n">
        <v>-0.801007926464</v>
      </c>
      <c r="O203" s="0" t="n">
        <v>1.88449823856</v>
      </c>
      <c r="P203" s="0" t="n">
        <v>0.73270192456364</v>
      </c>
      <c r="Q203" s="0" t="n">
        <v>1.17979371641671</v>
      </c>
      <c r="R203" s="0" t="n">
        <v>1.14249239966219</v>
      </c>
      <c r="S203" s="0" t="n">
        <v>0.998229520940086</v>
      </c>
      <c r="T203" s="0" t="n">
        <v>0.973974464433792</v>
      </c>
      <c r="U203" s="0" t="n">
        <v>1.22924043888864</v>
      </c>
      <c r="V203" s="0" t="n">
        <v>1.1642509438111</v>
      </c>
      <c r="W203" s="0" t="n">
        <v>1.68786088605324</v>
      </c>
      <c r="X203" s="0" t="n">
        <v>2.13603973686921</v>
      </c>
      <c r="Y203" s="0" t="n">
        <v>1.89206904525902</v>
      </c>
      <c r="Z203" s="0" t="n">
        <v>0.351007926464</v>
      </c>
      <c r="AA203" s="0" t="n">
        <v>-1.11007823856</v>
      </c>
      <c r="AB203" s="0" t="n">
        <v>1.53370985102764</v>
      </c>
      <c r="AC203" s="0" t="n">
        <v>-0.704704522143291</v>
      </c>
      <c r="AD203" s="0" t="n">
        <v>1.94350032612619</v>
      </c>
      <c r="AE203" s="0" t="n">
        <v>-0.886268717619914</v>
      </c>
      <c r="AF203" s="0" t="n">
        <v>1.77498239089779</v>
      </c>
      <c r="AG203" s="0" t="n">
        <v>-0.655257799671363</v>
      </c>
      <c r="AH203" s="0" t="s">
        <v>34</v>
      </c>
    </row>
    <row r="204" customFormat="false" ht="12.75" hidden="false" customHeight="false" outlineLevel="0" collapsed="false">
      <c r="A204" s="0" t="n">
        <v>202103</v>
      </c>
      <c r="B204" s="0" t="n">
        <v>1.3789</v>
      </c>
      <c r="C204" s="0" t="n">
        <v>-1.157</v>
      </c>
      <c r="D204" s="0" t="n">
        <v>0</v>
      </c>
      <c r="E204" s="0" t="n">
        <v>-1.79999999981</v>
      </c>
      <c r="F204" s="0" t="n">
        <v>0</v>
      </c>
      <c r="G204" s="0" t="n">
        <v>0</v>
      </c>
      <c r="H204" s="0" t="n">
        <v>18</v>
      </c>
      <c r="I204" s="0" t="n">
        <v>3</v>
      </c>
      <c r="J204" s="0" t="n">
        <v>587</v>
      </c>
      <c r="K204" s="0" t="n">
        <v>74</v>
      </c>
      <c r="L204" s="0" t="n">
        <v>1.3789</v>
      </c>
      <c r="M204" s="0" t="n">
        <v>-1.157</v>
      </c>
      <c r="N204" s="0" t="n">
        <v>3.04309391975</v>
      </c>
      <c r="O204" s="0" t="n">
        <v>-0.445312559605</v>
      </c>
      <c r="P204" s="0" t="n">
        <v>1.98654647383704</v>
      </c>
      <c r="Q204" s="0" t="n">
        <v>0.685901348868771</v>
      </c>
      <c r="R204" s="0" t="n">
        <v>1.96899476948118</v>
      </c>
      <c r="S204" s="0" t="n">
        <v>0.520915768076472</v>
      </c>
      <c r="T204" s="0" t="n">
        <v>2.213876268754</v>
      </c>
      <c r="U204" s="0" t="n">
        <v>0.927598278337447</v>
      </c>
      <c r="V204" s="0" t="n">
        <v>1.80998354007678</v>
      </c>
      <c r="W204" s="0" t="n">
        <v>1.5478815885557</v>
      </c>
      <c r="X204" s="0" t="n">
        <v>1.44474432541621</v>
      </c>
      <c r="Y204" s="0" t="n">
        <v>1.60389715432853</v>
      </c>
      <c r="Z204" s="0" t="n">
        <v>-1.66419391975</v>
      </c>
      <c r="AA204" s="0" t="n">
        <v>-0.711687440395</v>
      </c>
      <c r="AB204" s="0" t="n">
        <v>-1.05654744591296</v>
      </c>
      <c r="AC204" s="0" t="n">
        <v>1.13121390847377</v>
      </c>
      <c r="AD204" s="0" t="n">
        <v>-1.07409915026882</v>
      </c>
      <c r="AE204" s="0" t="n">
        <v>0.966228327681473</v>
      </c>
      <c r="AF204" s="0" t="n">
        <v>-0.829217650996002</v>
      </c>
      <c r="AG204" s="0" t="n">
        <v>1.37291083794245</v>
      </c>
      <c r="AH204" s="0" t="s">
        <v>34</v>
      </c>
    </row>
    <row r="205" customFormat="false" ht="12.75" hidden="false" customHeight="false" outlineLevel="0" collapsed="false">
      <c r="A205" s="0" t="n">
        <v>202103</v>
      </c>
      <c r="B205" s="0" t="n">
        <v>1.3789</v>
      </c>
      <c r="C205" s="0" t="n">
        <v>-1.157</v>
      </c>
      <c r="D205" s="0" t="n">
        <v>0</v>
      </c>
      <c r="E205" s="0" t="n">
        <v>-1.79999999981</v>
      </c>
      <c r="F205" s="0" t="n">
        <v>0</v>
      </c>
      <c r="G205" s="0" t="n">
        <v>0</v>
      </c>
      <c r="H205" s="0" t="n">
        <v>22</v>
      </c>
      <c r="I205" s="0" t="n">
        <v>3</v>
      </c>
      <c r="J205" s="0" t="n">
        <v>619</v>
      </c>
      <c r="K205" s="0" t="n">
        <v>78</v>
      </c>
      <c r="L205" s="0" t="n">
        <v>1.3789</v>
      </c>
      <c r="M205" s="0" t="n">
        <v>-1.157</v>
      </c>
      <c r="N205" s="0" t="n">
        <v>0.219958007336</v>
      </c>
      <c r="O205" s="0" t="n">
        <v>0.999366104603</v>
      </c>
      <c r="P205" s="0" t="n">
        <v>1.98654647383704</v>
      </c>
      <c r="Q205" s="0" t="n">
        <v>0.685901348868771</v>
      </c>
      <c r="R205" s="0" t="n">
        <v>1.96899476948118</v>
      </c>
      <c r="S205" s="0" t="n">
        <v>0.520915768076472</v>
      </c>
      <c r="T205" s="0" t="n">
        <v>2.213876268754</v>
      </c>
      <c r="U205" s="0" t="n">
        <v>0.927598278337447</v>
      </c>
      <c r="V205" s="0" t="n">
        <v>2.44807298082404</v>
      </c>
      <c r="W205" s="0" t="n">
        <v>1.79418364808679</v>
      </c>
      <c r="X205" s="0" t="n">
        <v>1.81329653390107</v>
      </c>
      <c r="Y205" s="0" t="n">
        <v>1.99520942612625</v>
      </c>
      <c r="Z205" s="0" t="n">
        <v>1.158941992664</v>
      </c>
      <c r="AA205" s="0" t="n">
        <v>-2.156366104603</v>
      </c>
      <c r="AB205" s="0" t="n">
        <v>1.76658846650104</v>
      </c>
      <c r="AC205" s="0" t="n">
        <v>-0.313464755734229</v>
      </c>
      <c r="AD205" s="0" t="n">
        <v>1.74903676214518</v>
      </c>
      <c r="AE205" s="0" t="n">
        <v>-0.478450336526528</v>
      </c>
      <c r="AF205" s="0" t="n">
        <v>1.993918261418</v>
      </c>
      <c r="AG205" s="0" t="n">
        <v>-0.0717678262655532</v>
      </c>
      <c r="AH205" s="0" t="s">
        <v>34</v>
      </c>
    </row>
    <row r="206" customFormat="false" ht="12.75" hidden="false" customHeight="false" outlineLevel="0" collapsed="false">
      <c r="A206" s="0" t="n">
        <v>202104</v>
      </c>
      <c r="B206" s="0" t="n">
        <v>1.3789</v>
      </c>
      <c r="C206" s="0" t="n">
        <v>-1.157</v>
      </c>
      <c r="D206" s="0" t="n">
        <v>0</v>
      </c>
      <c r="E206" s="0" t="n">
        <v>-1.79999999981</v>
      </c>
      <c r="F206" s="0" t="n">
        <v>0</v>
      </c>
      <c r="G206" s="0" t="n">
        <v>0</v>
      </c>
      <c r="H206" s="0" t="n">
        <v>24</v>
      </c>
      <c r="I206" s="0" t="n">
        <v>3</v>
      </c>
      <c r="J206" s="0" t="n">
        <v>859</v>
      </c>
      <c r="K206" s="0" t="n">
        <v>108</v>
      </c>
      <c r="L206" s="0" t="n">
        <v>1.3789</v>
      </c>
      <c r="M206" s="0" t="n">
        <v>-1.157</v>
      </c>
      <c r="N206" s="0" t="n">
        <v>2.11255478859</v>
      </c>
      <c r="O206" s="0" t="n">
        <v>0.46219342947</v>
      </c>
      <c r="P206" s="0" t="n">
        <v>1.98654647383704</v>
      </c>
      <c r="Q206" s="0" t="n">
        <v>0.685901348868771</v>
      </c>
      <c r="R206" s="0" t="n">
        <v>1.96899476948118</v>
      </c>
      <c r="S206" s="0" t="n">
        <v>0.520915768076472</v>
      </c>
      <c r="T206" s="0" t="n">
        <v>2.213876268754</v>
      </c>
      <c r="U206" s="0" t="n">
        <v>0.927598278337447</v>
      </c>
      <c r="V206" s="0" t="n">
        <v>1.77764920916919</v>
      </c>
      <c r="W206" s="0" t="n">
        <v>0.256755386678854</v>
      </c>
      <c r="X206" s="0" t="n">
        <v>0.155105745019124</v>
      </c>
      <c r="Y206" s="0" t="n">
        <v>0.47630632547968</v>
      </c>
      <c r="Z206" s="0" t="n">
        <v>-0.73365478859</v>
      </c>
      <c r="AA206" s="0" t="n">
        <v>-1.61919342947</v>
      </c>
      <c r="AB206" s="0" t="n">
        <v>-0.126008314752959</v>
      </c>
      <c r="AC206" s="0" t="n">
        <v>0.223707919398771</v>
      </c>
      <c r="AD206" s="0" t="n">
        <v>-0.143560019108818</v>
      </c>
      <c r="AE206" s="0" t="n">
        <v>0.0587223386064725</v>
      </c>
      <c r="AF206" s="0" t="n">
        <v>0.101321480163998</v>
      </c>
      <c r="AG206" s="0" t="n">
        <v>0.465404848867447</v>
      </c>
      <c r="AH206" s="0" t="s">
        <v>34</v>
      </c>
    </row>
    <row r="207" customFormat="false" ht="12.75" hidden="false" customHeight="false" outlineLevel="0" collapsed="false">
      <c r="A207" s="0" t="n">
        <v>202102</v>
      </c>
      <c r="B207" s="0" t="n">
        <v>-0.45</v>
      </c>
      <c r="C207" s="0" t="n">
        <v>0.77442</v>
      </c>
      <c r="D207" s="0" t="n">
        <v>-1.37888032056</v>
      </c>
      <c r="E207" s="0" t="n">
        <v>1.15701731256</v>
      </c>
      <c r="F207" s="0" t="n">
        <v>0</v>
      </c>
      <c r="G207" s="0" t="n">
        <v>0</v>
      </c>
      <c r="H207" s="0" t="n">
        <v>28</v>
      </c>
      <c r="I207" s="0" t="n">
        <v>2</v>
      </c>
      <c r="J207" s="0" t="n">
        <v>442</v>
      </c>
      <c r="K207" s="0" t="n">
        <v>56</v>
      </c>
      <c r="L207" s="0" t="n">
        <v>-0.45</v>
      </c>
      <c r="M207" s="0" t="n">
        <v>0.77442</v>
      </c>
      <c r="N207" s="0" t="n">
        <v>0.124289721251</v>
      </c>
      <c r="O207" s="0" t="n">
        <v>2.82428336143</v>
      </c>
      <c r="P207" s="0" t="n">
        <v>1.01221034145746</v>
      </c>
      <c r="Q207" s="0" t="n">
        <v>0.875351730387898</v>
      </c>
      <c r="R207" s="0" t="n">
        <v>1.2503245276573</v>
      </c>
      <c r="S207" s="0" t="n">
        <v>0.0755112372957545</v>
      </c>
      <c r="T207" s="0" t="n">
        <v>1.47923988370662</v>
      </c>
      <c r="U207" s="0" t="n">
        <v>0.750545150989542</v>
      </c>
      <c r="V207" s="0" t="n">
        <v>2.12879038058416</v>
      </c>
      <c r="W207" s="0" t="n">
        <v>2.14166699798644</v>
      </c>
      <c r="X207" s="0" t="n">
        <v>2.97047177661327</v>
      </c>
      <c r="Y207" s="0" t="n">
        <v>2.47715161186781</v>
      </c>
      <c r="Z207" s="0" t="n">
        <v>-0.574289721251</v>
      </c>
      <c r="AA207" s="0" t="n">
        <v>-2.04986336143</v>
      </c>
      <c r="AB207" s="0" t="n">
        <v>0.887920620206463</v>
      </c>
      <c r="AC207" s="0" t="n">
        <v>-1.9489316310421</v>
      </c>
      <c r="AD207" s="0" t="n">
        <v>1.1260348064063</v>
      </c>
      <c r="AE207" s="0" t="n">
        <v>-2.74877212413425</v>
      </c>
      <c r="AF207" s="0" t="n">
        <v>1.35495016245562</v>
      </c>
      <c r="AG207" s="0" t="n">
        <v>-2.07373821044046</v>
      </c>
      <c r="AH207" s="0" t="s">
        <v>34</v>
      </c>
    </row>
    <row r="208" customFormat="false" ht="12.75" hidden="false" customHeight="false" outlineLevel="0" collapsed="false">
      <c r="A208" s="0" t="n">
        <v>202102</v>
      </c>
      <c r="B208" s="0" t="n">
        <v>-0.45</v>
      </c>
      <c r="C208" s="0" t="n">
        <v>0.77442</v>
      </c>
      <c r="D208" s="0" t="n">
        <v>1.37888032056</v>
      </c>
      <c r="E208" s="0" t="n">
        <v>-1.15701731256</v>
      </c>
      <c r="F208" s="0" t="n">
        <v>0</v>
      </c>
      <c r="G208" s="0" t="n">
        <v>0</v>
      </c>
      <c r="H208" s="0" t="n">
        <v>26</v>
      </c>
      <c r="I208" s="0" t="n">
        <v>3</v>
      </c>
      <c r="J208" s="0" t="n">
        <v>427</v>
      </c>
      <c r="K208" s="0" t="n">
        <v>54</v>
      </c>
      <c r="L208" s="0" t="n">
        <v>-0.45</v>
      </c>
      <c r="M208" s="0" t="n">
        <v>0.77442</v>
      </c>
      <c r="N208" s="0" t="n">
        <v>-0.990518629551</v>
      </c>
      <c r="O208" s="0" t="n">
        <v>-0.347666293383</v>
      </c>
      <c r="P208" s="0" t="n">
        <v>-0.658508457745184</v>
      </c>
      <c r="Q208" s="0" t="n">
        <v>1.37502799391046</v>
      </c>
      <c r="R208" s="0" t="n">
        <v>-0.747656925089836</v>
      </c>
      <c r="S208" s="0" t="n">
        <v>1.59185603218202</v>
      </c>
      <c r="T208" s="0" t="n">
        <v>-1.29736594242859</v>
      </c>
      <c r="U208" s="0" t="n">
        <v>-0.0173567621891271</v>
      </c>
      <c r="V208" s="0" t="n">
        <v>1.24548706885688</v>
      </c>
      <c r="W208" s="0" t="n">
        <v>1.75439629549769</v>
      </c>
      <c r="X208" s="0" t="n">
        <v>1.95466842683329</v>
      </c>
      <c r="Y208" s="0" t="n">
        <v>0.450843276336374</v>
      </c>
      <c r="Z208" s="0" t="n">
        <v>0.540518629551</v>
      </c>
      <c r="AA208" s="0" t="n">
        <v>1.122086293383</v>
      </c>
      <c r="AB208" s="0" t="n">
        <v>0.332010171805816</v>
      </c>
      <c r="AC208" s="0" t="n">
        <v>1.72269428729346</v>
      </c>
      <c r="AD208" s="0" t="n">
        <v>0.242861704461165</v>
      </c>
      <c r="AE208" s="0" t="n">
        <v>1.93952232556502</v>
      </c>
      <c r="AF208" s="0" t="n">
        <v>-0.306847312877594</v>
      </c>
      <c r="AG208" s="0" t="n">
        <v>0.330309531193873</v>
      </c>
      <c r="AH208" s="0" t="s">
        <v>34</v>
      </c>
    </row>
    <row r="209" customFormat="false" ht="12.75" hidden="false" customHeight="false" outlineLevel="0" collapsed="false">
      <c r="A209" s="0" t="n">
        <v>202102</v>
      </c>
      <c r="B209" s="0" t="n">
        <v>-0.45</v>
      </c>
      <c r="C209" s="0" t="n">
        <v>0.77442</v>
      </c>
      <c r="D209" s="0" t="n">
        <v>1.37887967467</v>
      </c>
      <c r="E209" s="0" t="n">
        <v>1.15701808231</v>
      </c>
      <c r="F209" s="0" t="n">
        <v>0</v>
      </c>
      <c r="G209" s="0" t="n">
        <v>0</v>
      </c>
      <c r="H209" s="0" t="n">
        <v>14</v>
      </c>
      <c r="I209" s="0" t="n">
        <v>1</v>
      </c>
      <c r="J209" s="0" t="n">
        <v>329</v>
      </c>
      <c r="K209" s="0" t="n">
        <v>42</v>
      </c>
      <c r="L209" s="0" t="n">
        <v>-0.45</v>
      </c>
      <c r="M209" s="0" t="n">
        <v>0.77442</v>
      </c>
      <c r="N209" s="0" t="n">
        <v>-2.66074037552</v>
      </c>
      <c r="O209" s="0" t="n">
        <v>0.756600439548</v>
      </c>
      <c r="P209" s="0" t="n">
        <v>-1.38176376833257</v>
      </c>
      <c r="Q209" s="0" t="n">
        <v>0.389542723520555</v>
      </c>
      <c r="R209" s="0" t="n">
        <v>-1.65091546553676</v>
      </c>
      <c r="S209" s="0" t="n">
        <v>0.21345305104853</v>
      </c>
      <c r="T209" s="0" t="n">
        <v>-1.42350115786632</v>
      </c>
      <c r="U209" s="0" t="n">
        <v>0.402638117035285</v>
      </c>
      <c r="V209" s="0" t="n">
        <v>2.21081219118427</v>
      </c>
      <c r="W209" s="0" t="n">
        <v>1.33060607567678</v>
      </c>
      <c r="X209" s="0" t="n">
        <v>1.14662785351501</v>
      </c>
      <c r="Y209" s="0" t="n">
        <v>1.28687614301412</v>
      </c>
      <c r="Z209" s="0" t="n">
        <v>2.21074037552</v>
      </c>
      <c r="AA209" s="0" t="n">
        <v>0.017819560452</v>
      </c>
      <c r="AB209" s="0" t="n">
        <v>1.27897660718743</v>
      </c>
      <c r="AC209" s="0" t="n">
        <v>-0.367057716027445</v>
      </c>
      <c r="AD209" s="0" t="n">
        <v>1.00982490998324</v>
      </c>
      <c r="AE209" s="0" t="n">
        <v>-0.54314738849947</v>
      </c>
      <c r="AF209" s="0" t="n">
        <v>1.23723921765368</v>
      </c>
      <c r="AG209" s="0" t="n">
        <v>-0.353962322512715</v>
      </c>
      <c r="AH209" s="0" t="s">
        <v>34</v>
      </c>
    </row>
    <row r="210" customFormat="false" ht="12.75" hidden="false" customHeight="false" outlineLevel="0" collapsed="false">
      <c r="A210" s="0" t="n">
        <v>202104</v>
      </c>
      <c r="B210" s="0" t="n">
        <v>-1.7727</v>
      </c>
      <c r="C210" s="0" t="n">
        <v>-0.31257</v>
      </c>
      <c r="D210" s="0" t="n">
        <v>0</v>
      </c>
      <c r="E210" s="0" t="n">
        <v>-1.79999999981</v>
      </c>
      <c r="F210" s="0" t="n">
        <v>0</v>
      </c>
      <c r="G210" s="0" t="n">
        <v>0</v>
      </c>
      <c r="H210" s="0" t="n">
        <v>25</v>
      </c>
      <c r="I210" s="0" t="n">
        <v>8</v>
      </c>
      <c r="J210" s="0" t="n">
        <v>872</v>
      </c>
      <c r="K210" s="0" t="n">
        <v>109</v>
      </c>
      <c r="L210" s="0" t="n">
        <v>-1.7727</v>
      </c>
      <c r="M210" s="0" t="n">
        <v>-0.31257</v>
      </c>
      <c r="N210" s="0" t="n">
        <v>-4.16993665695</v>
      </c>
      <c r="O210" s="0" t="n">
        <v>7.24423456192</v>
      </c>
      <c r="P210" s="0" t="n">
        <v>-1.83025347104861</v>
      </c>
      <c r="Q210" s="0" t="n">
        <v>1.13041128712686</v>
      </c>
      <c r="R210" s="0" t="n">
        <v>-1.82812284496587</v>
      </c>
      <c r="S210" s="0" t="n">
        <v>1.00307799612781</v>
      </c>
      <c r="T210" s="0" t="n">
        <v>-1.89395273951267</v>
      </c>
      <c r="U210" s="0" t="n">
        <v>1.17324556411162</v>
      </c>
      <c r="V210" s="0" t="n">
        <v>7.9279277731624</v>
      </c>
      <c r="W210" s="0" t="n">
        <v>6.54621665130264</v>
      </c>
      <c r="X210" s="0" t="n">
        <v>6.6660428448016</v>
      </c>
      <c r="Y210" s="0" t="n">
        <v>6.4835954688694</v>
      </c>
      <c r="Z210" s="0" t="n">
        <v>2.39723665695</v>
      </c>
      <c r="AA210" s="0" t="n">
        <v>-7.55680456192</v>
      </c>
      <c r="AB210" s="0" t="n">
        <v>2.33968318590139</v>
      </c>
      <c r="AC210" s="0" t="n">
        <v>-6.11382327479314</v>
      </c>
      <c r="AD210" s="0" t="n">
        <v>2.34181381198413</v>
      </c>
      <c r="AE210" s="0" t="n">
        <v>-6.24115656579219</v>
      </c>
      <c r="AF210" s="0" t="n">
        <v>2.27598391743733</v>
      </c>
      <c r="AG210" s="0" t="n">
        <v>-6.07098899780838</v>
      </c>
      <c r="AH210" s="0" t="s">
        <v>34</v>
      </c>
    </row>
    <row r="211" customFormat="false" ht="12.75" hidden="false" customHeight="false" outlineLevel="0" collapsed="false">
      <c r="A211" s="0" t="n">
        <v>202101</v>
      </c>
      <c r="B211" s="0" t="n">
        <v>0</v>
      </c>
      <c r="C211" s="0" t="n">
        <v>-1.8</v>
      </c>
      <c r="D211" s="0" t="n">
        <v>1.37887967467</v>
      </c>
      <c r="E211" s="0" t="n">
        <v>1.15701808231</v>
      </c>
      <c r="F211" s="0" t="n">
        <v>0</v>
      </c>
      <c r="G211" s="0" t="n">
        <v>0</v>
      </c>
      <c r="H211" s="0" t="n">
        <v>20</v>
      </c>
      <c r="I211" s="0" t="n">
        <v>1</v>
      </c>
      <c r="J211" s="0" t="n">
        <v>153</v>
      </c>
      <c r="K211" s="0" t="n">
        <v>20</v>
      </c>
      <c r="L211" s="0" t="n">
        <v>0</v>
      </c>
      <c r="M211" s="0" t="n">
        <v>-1.8</v>
      </c>
      <c r="N211" s="0" t="n">
        <v>1.52743923664</v>
      </c>
      <c r="O211" s="0" t="n">
        <v>-1.09739935398</v>
      </c>
      <c r="P211" s="0" t="n">
        <v>-0.470593035203823</v>
      </c>
      <c r="Q211" s="0" t="n">
        <v>-2.16823534853741</v>
      </c>
      <c r="R211" s="0" t="n">
        <v>-0.412887181841304</v>
      </c>
      <c r="S211" s="0" t="n">
        <v>-2.09053383321083</v>
      </c>
      <c r="T211" s="0" t="n">
        <v>-0.305849698780126</v>
      </c>
      <c r="U211" s="0" t="n">
        <v>-1.95232188983328</v>
      </c>
      <c r="V211" s="0" t="n">
        <v>1.68128471396581</v>
      </c>
      <c r="W211" s="0" t="n">
        <v>2.26689714953483</v>
      </c>
      <c r="X211" s="0" t="n">
        <v>2.17972078581033</v>
      </c>
      <c r="Y211" s="0" t="n">
        <v>2.02282991451176</v>
      </c>
      <c r="Z211" s="0" t="n">
        <v>-1.52743923664</v>
      </c>
      <c r="AA211" s="0" t="n">
        <v>-0.70260064602</v>
      </c>
      <c r="AB211" s="0" t="n">
        <v>-1.99803227184382</v>
      </c>
      <c r="AC211" s="0" t="n">
        <v>-1.07083599455741</v>
      </c>
      <c r="AD211" s="0" t="n">
        <v>-1.9403264184813</v>
      </c>
      <c r="AE211" s="0" t="n">
        <v>-0.993134479230832</v>
      </c>
      <c r="AF211" s="0" t="n">
        <v>-1.83328893542013</v>
      </c>
      <c r="AG211" s="0" t="n">
        <v>-0.854922535853281</v>
      </c>
      <c r="AH211" s="0" t="s">
        <v>34</v>
      </c>
    </row>
    <row r="212" customFormat="false" ht="12.75" hidden="false" customHeight="false" outlineLevel="0" collapsed="false">
      <c r="A212" s="0" t="n">
        <v>202102</v>
      </c>
      <c r="B212" s="0" t="n">
        <v>-0.45</v>
      </c>
      <c r="C212" s="0" t="n">
        <v>0.77442</v>
      </c>
      <c r="D212" s="0" t="n">
        <v>-1.37887967467</v>
      </c>
      <c r="E212" s="0" t="n">
        <v>-1.15701808231</v>
      </c>
      <c r="F212" s="0" t="n">
        <v>0</v>
      </c>
      <c r="G212" s="0" t="n">
        <v>0</v>
      </c>
      <c r="H212" s="0" t="n">
        <v>10</v>
      </c>
      <c r="I212" s="0" t="n">
        <v>4</v>
      </c>
      <c r="J212" s="0" t="n">
        <v>300</v>
      </c>
      <c r="K212" s="0" t="n">
        <v>38</v>
      </c>
      <c r="L212" s="0" t="n">
        <v>-0.45</v>
      </c>
      <c r="M212" s="0" t="n">
        <v>0.77442</v>
      </c>
      <c r="N212" s="0" t="n">
        <v>-1.67508041859</v>
      </c>
      <c r="O212" s="0" t="n">
        <v>1.91716051102</v>
      </c>
      <c r="P212" s="0" t="n">
        <v>0.0543020565375933</v>
      </c>
      <c r="Q212" s="0" t="n">
        <v>1.46171612650369</v>
      </c>
      <c r="R212" s="0" t="n">
        <v>0.218886998170762</v>
      </c>
      <c r="S212" s="0" t="n">
        <v>1.70546117232579</v>
      </c>
      <c r="T212" s="0" t="n">
        <v>-0.0433736768202369</v>
      </c>
      <c r="U212" s="0" t="n">
        <v>1.42305192747707</v>
      </c>
      <c r="V212" s="0" t="n">
        <v>1.67531427127536</v>
      </c>
      <c r="W212" s="0" t="n">
        <v>1.78834933183254</v>
      </c>
      <c r="X212" s="0" t="n">
        <v>1.90576210103858</v>
      </c>
      <c r="Y212" s="0" t="n">
        <v>1.70487834858318</v>
      </c>
      <c r="Z212" s="0" t="n">
        <v>1.22508041859</v>
      </c>
      <c r="AA212" s="0" t="n">
        <v>-1.14274051102</v>
      </c>
      <c r="AB212" s="0" t="n">
        <v>1.72938247512759</v>
      </c>
      <c r="AC212" s="0" t="n">
        <v>-0.455444384516307</v>
      </c>
      <c r="AD212" s="0" t="n">
        <v>1.89396741676076</v>
      </c>
      <c r="AE212" s="0" t="n">
        <v>-0.211699338694209</v>
      </c>
      <c r="AF212" s="0" t="n">
        <v>1.63170674176976</v>
      </c>
      <c r="AG212" s="0" t="n">
        <v>-0.494108583542933</v>
      </c>
      <c r="AH212" s="0" t="s">
        <v>34</v>
      </c>
    </row>
    <row r="213" customFormat="false" ht="12.75" hidden="false" customHeight="false" outlineLevel="0" collapsed="false">
      <c r="A213" s="0" t="n">
        <v>202101</v>
      </c>
      <c r="B213" s="0" t="n">
        <v>0</v>
      </c>
      <c r="C213" s="0" t="n">
        <v>-1.8</v>
      </c>
      <c r="D213" s="0" t="n">
        <v>1.37888032056</v>
      </c>
      <c r="E213" s="0" t="n">
        <v>-1.15701731256</v>
      </c>
      <c r="F213" s="0" t="n">
        <v>0</v>
      </c>
      <c r="G213" s="0" t="n">
        <v>0</v>
      </c>
      <c r="H213" s="0" t="n">
        <v>14</v>
      </c>
      <c r="I213" s="0" t="n">
        <v>3</v>
      </c>
      <c r="J213" s="0" t="n">
        <v>107</v>
      </c>
      <c r="K213" s="0" t="n">
        <v>14</v>
      </c>
      <c r="L213" s="0" t="n">
        <v>0</v>
      </c>
      <c r="M213" s="0" t="n">
        <v>-1.8</v>
      </c>
      <c r="N213" s="0" t="n">
        <v>-1.43361115456</v>
      </c>
      <c r="O213" s="0" t="n">
        <v>-1.63866364956</v>
      </c>
      <c r="P213" s="0" t="n">
        <v>-1.80235219380626</v>
      </c>
      <c r="Q213" s="0" t="n">
        <v>-1.08094046419167</v>
      </c>
      <c r="R213" s="0" t="n">
        <v>-1.66468823058474</v>
      </c>
      <c r="S213" s="0" t="n">
        <v>-1.17354357172607</v>
      </c>
      <c r="T213" s="0" t="n">
        <v>-2.1336299981852</v>
      </c>
      <c r="U213" s="0" t="n">
        <v>-1.09973016277757</v>
      </c>
      <c r="V213" s="0" t="n">
        <v>1.44266086120479</v>
      </c>
      <c r="W213" s="0" t="n">
        <v>0.668599360994164</v>
      </c>
      <c r="X213" s="0" t="n">
        <v>0.519358548469537</v>
      </c>
      <c r="Y213" s="0" t="n">
        <v>0.883445348963834</v>
      </c>
      <c r="Z213" s="0" t="n">
        <v>1.43361115456</v>
      </c>
      <c r="AA213" s="0" t="n">
        <v>-0.16133635044</v>
      </c>
      <c r="AB213" s="0" t="n">
        <v>-0.368741039246258</v>
      </c>
      <c r="AC213" s="0" t="n">
        <v>0.557723185368328</v>
      </c>
      <c r="AD213" s="0" t="n">
        <v>-0.231077076024738</v>
      </c>
      <c r="AE213" s="0" t="n">
        <v>0.46512007783393</v>
      </c>
      <c r="AF213" s="0" t="n">
        <v>-0.700018843625202</v>
      </c>
      <c r="AG213" s="0" t="n">
        <v>0.538933486782428</v>
      </c>
      <c r="AH213" s="0" t="s">
        <v>34</v>
      </c>
    </row>
    <row r="214" customFormat="false" ht="12.75" hidden="false" customHeight="false" outlineLevel="0" collapsed="false">
      <c r="A214" s="0" t="n">
        <v>202103</v>
      </c>
      <c r="B214" s="0" t="n">
        <v>1.3789</v>
      </c>
      <c r="C214" s="0" t="n">
        <v>1.157</v>
      </c>
      <c r="D214" s="0" t="n">
        <v>0</v>
      </c>
      <c r="E214" s="0" t="n">
        <v>-1.79999999981</v>
      </c>
      <c r="F214" s="0" t="n">
        <v>0</v>
      </c>
      <c r="G214" s="0" t="n">
        <v>0</v>
      </c>
      <c r="H214" s="0" t="n">
        <v>20</v>
      </c>
      <c r="I214" s="0" t="n">
        <v>1</v>
      </c>
      <c r="J214" s="0" t="n">
        <v>601</v>
      </c>
      <c r="K214" s="0" t="n">
        <v>76</v>
      </c>
      <c r="L214" s="0" t="n">
        <v>1.3789</v>
      </c>
      <c r="M214" s="0" t="n">
        <v>1.157</v>
      </c>
      <c r="N214" s="0" t="n">
        <v>0.10241651535</v>
      </c>
      <c r="O214" s="0" t="n">
        <v>-1.13875949383</v>
      </c>
      <c r="P214" s="0" t="n">
        <v>1.35852890581749</v>
      </c>
      <c r="Q214" s="0" t="n">
        <v>1.75419785526526</v>
      </c>
      <c r="R214" s="0" t="n">
        <v>1.33609532352862</v>
      </c>
      <c r="S214" s="0" t="n">
        <v>1.66004212148841</v>
      </c>
      <c r="T214" s="0" t="n">
        <v>1.29901929270043</v>
      </c>
      <c r="U214" s="0" t="n">
        <v>1.48920773281543</v>
      </c>
      <c r="V214" s="0" t="n">
        <v>2.62677021075213</v>
      </c>
      <c r="W214" s="0" t="n">
        <v>3.15388975095361</v>
      </c>
      <c r="X214" s="0" t="n">
        <v>3.05863595147542</v>
      </c>
      <c r="Y214" s="0" t="n">
        <v>2.88757163566295</v>
      </c>
      <c r="Z214" s="0" t="n">
        <v>1.27648348465</v>
      </c>
      <c r="AA214" s="0" t="n">
        <v>2.29575949383</v>
      </c>
      <c r="AB214" s="0" t="n">
        <v>1.25611239046749</v>
      </c>
      <c r="AC214" s="0" t="n">
        <v>2.89295734909526</v>
      </c>
      <c r="AD214" s="0" t="n">
        <v>1.23367880817862</v>
      </c>
      <c r="AE214" s="0" t="n">
        <v>2.79880161531841</v>
      </c>
      <c r="AF214" s="0" t="n">
        <v>1.19660277735043</v>
      </c>
      <c r="AG214" s="0" t="n">
        <v>2.62796722664543</v>
      </c>
      <c r="AH214" s="0" t="s">
        <v>34</v>
      </c>
    </row>
    <row r="215" customFormat="false" ht="12.75" hidden="false" customHeight="false" outlineLevel="0" collapsed="false">
      <c r="A215" s="0" t="n">
        <v>202101</v>
      </c>
      <c r="B215" s="0" t="n">
        <v>0</v>
      </c>
      <c r="C215" s="0" t="n">
        <v>-1.8</v>
      </c>
      <c r="D215" s="0" t="n">
        <v>1.77265386818</v>
      </c>
      <c r="E215" s="0" t="n">
        <v>0.312567214581</v>
      </c>
      <c r="F215" s="0" t="n">
        <v>0</v>
      </c>
      <c r="G215" s="0" t="n">
        <v>0</v>
      </c>
      <c r="H215" s="0" t="n">
        <v>20</v>
      </c>
      <c r="I215" s="0" t="n">
        <v>5</v>
      </c>
      <c r="J215" s="0" t="n">
        <v>157</v>
      </c>
      <c r="K215" s="0" t="n">
        <v>20</v>
      </c>
      <c r="L215" s="0" t="n">
        <v>0</v>
      </c>
      <c r="M215" s="0" t="n">
        <v>-1.8</v>
      </c>
      <c r="N215" s="0" t="n">
        <v>0.696954905987</v>
      </c>
      <c r="O215" s="0" t="n">
        <v>-2.39100193977</v>
      </c>
      <c r="P215" s="0" t="n">
        <v>-1.09002392014389</v>
      </c>
      <c r="Q215" s="0" t="n">
        <v>-1.88879302107589</v>
      </c>
      <c r="R215" s="0" t="n">
        <v>-0.986209413902475</v>
      </c>
      <c r="S215" s="0" t="n">
        <v>-1.86722390588032</v>
      </c>
      <c r="T215" s="0" t="n">
        <v>-1.00535377548674</v>
      </c>
      <c r="U215" s="0" t="n">
        <v>-1.86710165805639</v>
      </c>
      <c r="V215" s="0" t="n">
        <v>0.913799449436938</v>
      </c>
      <c r="W215" s="0" t="n">
        <v>1.85620772626773</v>
      </c>
      <c r="X215" s="0" t="n">
        <v>1.76277779556425</v>
      </c>
      <c r="Y215" s="0" t="n">
        <v>1.78110256644598</v>
      </c>
      <c r="Z215" s="0" t="n">
        <v>-0.696954905987</v>
      </c>
      <c r="AA215" s="0" t="n">
        <v>0.59100193977</v>
      </c>
      <c r="AB215" s="0" t="n">
        <v>-1.78697882613089</v>
      </c>
      <c r="AC215" s="0" t="n">
        <v>0.502208918694109</v>
      </c>
      <c r="AD215" s="0" t="n">
        <v>-1.68316431988948</v>
      </c>
      <c r="AE215" s="0" t="n">
        <v>0.523778033889682</v>
      </c>
      <c r="AF215" s="0" t="n">
        <v>-1.70230868147374</v>
      </c>
      <c r="AG215" s="0" t="n">
        <v>0.523900281713615</v>
      </c>
      <c r="AH215" s="0" t="s">
        <v>34</v>
      </c>
    </row>
    <row r="216" customFormat="false" ht="12.75" hidden="false" customHeight="false" outlineLevel="0" collapsed="false">
      <c r="A216" s="0" t="n">
        <v>202104</v>
      </c>
      <c r="B216" s="0" t="n">
        <v>1.3789</v>
      </c>
      <c r="C216" s="0" t="n">
        <v>-1.157</v>
      </c>
      <c r="D216" s="0" t="n">
        <v>0</v>
      </c>
      <c r="E216" s="0" t="n">
        <v>-1.79999999981</v>
      </c>
      <c r="F216" s="0" t="n">
        <v>0</v>
      </c>
      <c r="G216" s="0" t="n">
        <v>0</v>
      </c>
      <c r="H216" s="0" t="n">
        <v>21</v>
      </c>
      <c r="I216" s="0" t="n">
        <v>3</v>
      </c>
      <c r="J216" s="0" t="n">
        <v>835</v>
      </c>
      <c r="K216" s="0" t="n">
        <v>105</v>
      </c>
      <c r="L216" s="0" t="n">
        <v>1.3789</v>
      </c>
      <c r="M216" s="0" t="n">
        <v>-1.157</v>
      </c>
      <c r="N216" s="0" t="n">
        <v>5.5029540062</v>
      </c>
      <c r="O216" s="0" t="n">
        <v>0.512649953365</v>
      </c>
      <c r="P216" s="0" t="n">
        <v>1.98654647383704</v>
      </c>
      <c r="Q216" s="0" t="n">
        <v>0.685901348868771</v>
      </c>
      <c r="R216" s="0" t="n">
        <v>1.96899476948118</v>
      </c>
      <c r="S216" s="0" t="n">
        <v>0.520915768076472</v>
      </c>
      <c r="T216" s="0" t="n">
        <v>2.213876268754</v>
      </c>
      <c r="U216" s="0" t="n">
        <v>0.927598278337447</v>
      </c>
      <c r="V216" s="0" t="n">
        <v>4.449219303746</v>
      </c>
      <c r="W216" s="0" t="n">
        <v>3.52067294415471</v>
      </c>
      <c r="X216" s="0" t="n">
        <v>3.53396890344031</v>
      </c>
      <c r="Y216" s="0" t="n">
        <v>3.31514923877649</v>
      </c>
      <c r="Z216" s="0" t="n">
        <v>-4.1240540062</v>
      </c>
      <c r="AA216" s="0" t="n">
        <v>-1.669649953365</v>
      </c>
      <c r="AB216" s="0" t="n">
        <v>-3.51640753236296</v>
      </c>
      <c r="AC216" s="0" t="n">
        <v>0.173251395503771</v>
      </c>
      <c r="AD216" s="0" t="n">
        <v>-3.53395923671882</v>
      </c>
      <c r="AE216" s="0" t="n">
        <v>0.00826581471147247</v>
      </c>
      <c r="AF216" s="0" t="n">
        <v>-3.289077737446</v>
      </c>
      <c r="AG216" s="0" t="n">
        <v>0.414948324972447</v>
      </c>
      <c r="AH216" s="0" t="s">
        <v>34</v>
      </c>
    </row>
    <row r="217" customFormat="false" ht="12.75" hidden="false" customHeight="false" outlineLevel="0" collapsed="false">
      <c r="A217" s="0" t="n">
        <v>202103</v>
      </c>
      <c r="B217" s="0" t="n">
        <v>-1.3789</v>
      </c>
      <c r="C217" s="0" t="n">
        <v>-1.157</v>
      </c>
      <c r="D217" s="0" t="n">
        <v>0</v>
      </c>
      <c r="E217" s="0" t="n">
        <v>-1.79999999981</v>
      </c>
      <c r="F217" s="0" t="n">
        <v>0</v>
      </c>
      <c r="G217" s="0" t="n">
        <v>0</v>
      </c>
      <c r="H217" s="0" t="n">
        <v>11</v>
      </c>
      <c r="I217" s="0" t="n">
        <v>4</v>
      </c>
      <c r="J217" s="0" t="n">
        <v>532</v>
      </c>
      <c r="K217" s="0" t="n">
        <v>67</v>
      </c>
      <c r="L217" s="0" t="n">
        <v>-1.3789</v>
      </c>
      <c r="M217" s="0" t="n">
        <v>-1.157</v>
      </c>
      <c r="N217" s="0" t="n">
        <v>3.73503899574</v>
      </c>
      <c r="O217" s="0" t="n">
        <v>3.39874005318</v>
      </c>
      <c r="P217" s="0" t="n">
        <v>-1.98654647383704</v>
      </c>
      <c r="Q217" s="0" t="n">
        <v>0.685901348868771</v>
      </c>
      <c r="R217" s="0" t="n">
        <v>-1.96899476948118</v>
      </c>
      <c r="S217" s="0" t="n">
        <v>0.520915768076472</v>
      </c>
      <c r="T217" s="0" t="n">
        <v>-2.213876268754</v>
      </c>
      <c r="U217" s="0" t="n">
        <v>0.927598278337447</v>
      </c>
      <c r="V217" s="0" t="n">
        <v>6.84887870270008</v>
      </c>
      <c r="W217" s="0" t="n">
        <v>6.33214293279014</v>
      </c>
      <c r="X217" s="0" t="n">
        <v>6.38888674267395</v>
      </c>
      <c r="Y217" s="0" t="n">
        <v>6.44174933504104</v>
      </c>
      <c r="Z217" s="0" t="n">
        <v>-5.11393899574</v>
      </c>
      <c r="AA217" s="0" t="n">
        <v>-4.55574005318</v>
      </c>
      <c r="AB217" s="0" t="n">
        <v>-5.72158546957704</v>
      </c>
      <c r="AC217" s="0" t="n">
        <v>-2.71283870431123</v>
      </c>
      <c r="AD217" s="0" t="n">
        <v>-5.70403376522118</v>
      </c>
      <c r="AE217" s="0" t="n">
        <v>-2.87782428510353</v>
      </c>
      <c r="AF217" s="0" t="n">
        <v>-5.948915264494</v>
      </c>
      <c r="AG217" s="0" t="n">
        <v>-2.47114177484255</v>
      </c>
      <c r="AH217" s="0" t="s">
        <v>34</v>
      </c>
    </row>
    <row r="218" customFormat="false" ht="12.75" hidden="false" customHeight="false" outlineLevel="0" collapsed="false">
      <c r="A218" s="0" t="n">
        <v>202101</v>
      </c>
      <c r="B218" s="0" t="n">
        <v>0</v>
      </c>
      <c r="C218" s="0" t="n">
        <v>-1.8</v>
      </c>
      <c r="D218" s="0" t="n">
        <v>1.37887967467</v>
      </c>
      <c r="E218" s="0" t="n">
        <v>1.15701808231</v>
      </c>
      <c r="F218" s="0" t="n">
        <v>0</v>
      </c>
      <c r="G218" s="0" t="n">
        <v>0</v>
      </c>
      <c r="H218" s="0" t="n">
        <v>1</v>
      </c>
      <c r="I218" s="0" t="n">
        <v>1</v>
      </c>
      <c r="J218" s="0" t="n">
        <v>1</v>
      </c>
      <c r="K218" s="0" t="n">
        <v>1</v>
      </c>
      <c r="L218" s="0" t="n">
        <v>0</v>
      </c>
      <c r="M218" s="0" t="n">
        <v>-1.8</v>
      </c>
      <c r="N218" s="0" t="n">
        <v>2.87257480621</v>
      </c>
      <c r="O218" s="0" t="n">
        <v>-3.04247045517</v>
      </c>
      <c r="P218" s="0" t="n">
        <v>-0.470593035203823</v>
      </c>
      <c r="Q218" s="0" t="n">
        <v>-2.16823534853741</v>
      </c>
      <c r="R218" s="0" t="n">
        <v>-0.412887181841304</v>
      </c>
      <c r="S218" s="0" t="n">
        <v>-2.09053383321083</v>
      </c>
      <c r="T218" s="0" t="n">
        <v>-0.305849698780126</v>
      </c>
      <c r="U218" s="0" t="n">
        <v>-1.95232188983328</v>
      </c>
      <c r="V218" s="0" t="n">
        <v>3.12976338550421</v>
      </c>
      <c r="W218" s="0" t="n">
        <v>3.45558363196906</v>
      </c>
      <c r="X218" s="0" t="n">
        <v>3.42059114878658</v>
      </c>
      <c r="Y218" s="0" t="n">
        <v>3.36017949348356</v>
      </c>
      <c r="Z218" s="0" t="n">
        <v>-2.87257480621</v>
      </c>
      <c r="AA218" s="0" t="n">
        <v>1.24247045517</v>
      </c>
      <c r="AB218" s="0" t="n">
        <v>-3.34316784141382</v>
      </c>
      <c r="AC218" s="0" t="n">
        <v>0.874235106632594</v>
      </c>
      <c r="AD218" s="0" t="n">
        <v>-3.2854619880513</v>
      </c>
      <c r="AE218" s="0" t="n">
        <v>0.951936621959168</v>
      </c>
      <c r="AF218" s="0" t="n">
        <v>-3.17842450499013</v>
      </c>
      <c r="AG218" s="0" t="n">
        <v>1.09014856533672</v>
      </c>
      <c r="AH218" s="0" t="s">
        <v>34</v>
      </c>
    </row>
    <row r="219" customFormat="false" ht="12.75" hidden="false" customHeight="false" outlineLevel="0" collapsed="false">
      <c r="A219" s="0" t="n">
        <v>202104</v>
      </c>
      <c r="B219" s="0" t="n">
        <v>-1.3789</v>
      </c>
      <c r="C219" s="0" t="n">
        <v>-1.157</v>
      </c>
      <c r="D219" s="0" t="n">
        <v>0</v>
      </c>
      <c r="E219" s="0" t="n">
        <v>-1.79999999981</v>
      </c>
      <c r="F219" s="0" t="n">
        <v>0</v>
      </c>
      <c r="G219" s="0" t="n">
        <v>0</v>
      </c>
      <c r="H219" s="0" t="n">
        <v>21</v>
      </c>
      <c r="I219" s="0" t="n">
        <v>4</v>
      </c>
      <c r="J219" s="0" t="n">
        <v>836</v>
      </c>
      <c r="K219" s="0" t="n">
        <v>105</v>
      </c>
      <c r="L219" s="0" t="n">
        <v>-1.3789</v>
      </c>
      <c r="M219" s="0" t="n">
        <v>-1.157</v>
      </c>
      <c r="N219" s="0" t="n">
        <v>-7.74481058121</v>
      </c>
      <c r="O219" s="0" t="n">
        <v>9.75722885132</v>
      </c>
      <c r="P219" s="0" t="n">
        <v>-1.98654647383704</v>
      </c>
      <c r="Q219" s="0" t="n">
        <v>0.685901348868771</v>
      </c>
      <c r="R219" s="0" t="n">
        <v>-1.96899476948118</v>
      </c>
      <c r="S219" s="0" t="n">
        <v>0.520915768076472</v>
      </c>
      <c r="T219" s="0" t="n">
        <v>-2.213876268754</v>
      </c>
      <c r="U219" s="0" t="n">
        <v>0.927598278337447</v>
      </c>
      <c r="V219" s="0" t="n">
        <v>12.6350785097263</v>
      </c>
      <c r="W219" s="0" t="n">
        <v>10.7446074003189</v>
      </c>
      <c r="X219" s="0" t="n">
        <v>10.8935544090399</v>
      </c>
      <c r="Y219" s="0" t="n">
        <v>10.4189063929019</v>
      </c>
      <c r="Z219" s="0" t="n">
        <v>6.36591058121</v>
      </c>
      <c r="AA219" s="0" t="n">
        <v>-10.91422885132</v>
      </c>
      <c r="AB219" s="0" t="n">
        <v>5.75826410737296</v>
      </c>
      <c r="AC219" s="0" t="n">
        <v>-9.07132750245123</v>
      </c>
      <c r="AD219" s="0" t="n">
        <v>5.77581581172882</v>
      </c>
      <c r="AE219" s="0" t="n">
        <v>-9.23631308324353</v>
      </c>
      <c r="AF219" s="0" t="n">
        <v>5.530934312456</v>
      </c>
      <c r="AG219" s="0" t="n">
        <v>-8.82963057298255</v>
      </c>
      <c r="AH219" s="0" t="s">
        <v>34</v>
      </c>
    </row>
    <row r="220" customFormat="false" ht="12.75" hidden="false" customHeight="false" outlineLevel="0" collapsed="false">
      <c r="A220" s="0" t="n">
        <v>202102</v>
      </c>
      <c r="B220" s="0" t="n">
        <v>-0.45</v>
      </c>
      <c r="C220" s="0" t="n">
        <v>0.77442</v>
      </c>
      <c r="D220" s="0" t="n">
        <v>-1.37888032056</v>
      </c>
      <c r="E220" s="0" t="n">
        <v>1.15701731256</v>
      </c>
      <c r="F220" s="0" t="n">
        <v>0</v>
      </c>
      <c r="G220" s="0" t="n">
        <v>0</v>
      </c>
      <c r="H220" s="0" t="n">
        <v>10</v>
      </c>
      <c r="I220" s="0" t="n">
        <v>2</v>
      </c>
      <c r="J220" s="0" t="n">
        <v>298</v>
      </c>
      <c r="K220" s="0" t="n">
        <v>38</v>
      </c>
      <c r="L220" s="0" t="n">
        <v>-0.45</v>
      </c>
      <c r="M220" s="0" t="n">
        <v>0.77442</v>
      </c>
      <c r="N220" s="0" t="n">
        <v>1.32477712631</v>
      </c>
      <c r="O220" s="0" t="n">
        <v>-0.147261157632</v>
      </c>
      <c r="P220" s="0" t="n">
        <v>1.01221034145746</v>
      </c>
      <c r="Q220" s="0" t="n">
        <v>0.875351730387898</v>
      </c>
      <c r="R220" s="0" t="n">
        <v>1.2503245276573</v>
      </c>
      <c r="S220" s="0" t="n">
        <v>0.0755112372957545</v>
      </c>
      <c r="T220" s="0" t="n">
        <v>1.47923988370662</v>
      </c>
      <c r="U220" s="0" t="n">
        <v>0.750545150989542</v>
      </c>
      <c r="V220" s="0" t="n">
        <v>1.9998324940872</v>
      </c>
      <c r="W220" s="0" t="n">
        <v>1.06931525460804</v>
      </c>
      <c r="X220" s="0" t="n">
        <v>0.234884502230324</v>
      </c>
      <c r="Y220" s="0" t="n">
        <v>0.910996658184434</v>
      </c>
      <c r="Z220" s="0" t="n">
        <v>-1.77477712631</v>
      </c>
      <c r="AA220" s="0" t="n">
        <v>0.921681157632</v>
      </c>
      <c r="AB220" s="0" t="n">
        <v>-0.312566784852537</v>
      </c>
      <c r="AC220" s="0" t="n">
        <v>1.0226128880199</v>
      </c>
      <c r="AD220" s="0" t="n">
        <v>-0.074452598652696</v>
      </c>
      <c r="AE220" s="0" t="n">
        <v>0.222772394927755</v>
      </c>
      <c r="AF220" s="0" t="n">
        <v>0.154462757396618</v>
      </c>
      <c r="AG220" s="0" t="n">
        <v>0.897806308621542</v>
      </c>
      <c r="AH220" s="0" t="s">
        <v>34</v>
      </c>
    </row>
    <row r="221" customFormat="false" ht="12.75" hidden="false" customHeight="false" outlineLevel="0" collapsed="false">
      <c r="A221" s="0" t="n">
        <v>202101</v>
      </c>
      <c r="B221" s="0" t="n">
        <v>0</v>
      </c>
      <c r="C221" s="0" t="n">
        <v>-1.8</v>
      </c>
      <c r="D221" s="0" t="n">
        <v>1.37888032056</v>
      </c>
      <c r="E221" s="0" t="n">
        <v>-1.15701731256</v>
      </c>
      <c r="F221" s="0" t="n">
        <v>0</v>
      </c>
      <c r="G221" s="0" t="n">
        <v>0</v>
      </c>
      <c r="H221" s="0" t="n">
        <v>7</v>
      </c>
      <c r="I221" s="0" t="n">
        <v>3</v>
      </c>
      <c r="J221" s="0" t="n">
        <v>51</v>
      </c>
      <c r="K221" s="0" t="n">
        <v>7</v>
      </c>
      <c r="L221" s="0" t="n">
        <v>0</v>
      </c>
      <c r="M221" s="0" t="n">
        <v>-1.8</v>
      </c>
      <c r="N221" s="0" t="n">
        <v>0.192842885852</v>
      </c>
      <c r="O221" s="0" t="n">
        <v>-2.85739016533</v>
      </c>
      <c r="P221" s="0" t="n">
        <v>-1.80235219380626</v>
      </c>
      <c r="Q221" s="0" t="n">
        <v>-1.08094046419167</v>
      </c>
      <c r="R221" s="0" t="n">
        <v>-1.66468823058474</v>
      </c>
      <c r="S221" s="0" t="n">
        <v>-1.17354357172607</v>
      </c>
      <c r="T221" s="0" t="n">
        <v>-2.1336299981852</v>
      </c>
      <c r="U221" s="0" t="n">
        <v>-1.09973016277757</v>
      </c>
      <c r="V221" s="0" t="n">
        <v>1.074831307862</v>
      </c>
      <c r="W221" s="0" t="n">
        <v>2.67143724361382</v>
      </c>
      <c r="X221" s="0" t="n">
        <v>2.50714203812275</v>
      </c>
      <c r="Y221" s="0" t="n">
        <v>2.91579230480036</v>
      </c>
      <c r="Z221" s="0" t="n">
        <v>-0.192842885852</v>
      </c>
      <c r="AA221" s="0" t="n">
        <v>1.05739016533</v>
      </c>
      <c r="AB221" s="0" t="n">
        <v>-1.99519507965826</v>
      </c>
      <c r="AC221" s="0" t="n">
        <v>1.77644970113833</v>
      </c>
      <c r="AD221" s="0" t="n">
        <v>-1.85753111643674</v>
      </c>
      <c r="AE221" s="0" t="n">
        <v>1.68384659360393</v>
      </c>
      <c r="AF221" s="0" t="n">
        <v>-2.3264728840372</v>
      </c>
      <c r="AG221" s="0" t="n">
        <v>1.75766000255243</v>
      </c>
      <c r="AH221" s="0" t="s">
        <v>34</v>
      </c>
    </row>
    <row r="222" customFormat="false" ht="12.75" hidden="false" customHeight="false" outlineLevel="0" collapsed="false">
      <c r="A222" s="0" t="n">
        <v>202104</v>
      </c>
      <c r="B222" s="0" t="n">
        <v>-1.7727</v>
      </c>
      <c r="C222" s="0" t="n">
        <v>0.31257</v>
      </c>
      <c r="D222" s="0" t="n">
        <v>0</v>
      </c>
      <c r="E222" s="0" t="n">
        <v>-1.79999999981</v>
      </c>
      <c r="F222" s="0" t="n">
        <v>0</v>
      </c>
      <c r="G222" s="0" t="n">
        <v>0</v>
      </c>
      <c r="H222" s="0" t="n">
        <v>16</v>
      </c>
      <c r="I222" s="0" t="n">
        <v>6</v>
      </c>
      <c r="J222" s="0" t="n">
        <v>798</v>
      </c>
      <c r="K222" s="0" t="n">
        <v>100</v>
      </c>
      <c r="L222" s="0" t="n">
        <v>-1.7727</v>
      </c>
      <c r="M222" s="0" t="n">
        <v>0.31257</v>
      </c>
      <c r="N222" s="0" t="n">
        <v>-3.5524532795</v>
      </c>
      <c r="O222" s="0" t="n">
        <v>0.852382063866</v>
      </c>
      <c r="P222" s="0" t="n">
        <v>-1.67086894080699</v>
      </c>
      <c r="Q222" s="0" t="n">
        <v>1.40152671364613</v>
      </c>
      <c r="R222" s="0" t="n">
        <v>-1.66762455840516</v>
      </c>
      <c r="S222" s="0" t="n">
        <v>1.29548595771939</v>
      </c>
      <c r="T222" s="0" t="n">
        <v>-1.66419066565813</v>
      </c>
      <c r="U222" s="0" t="n">
        <v>1.31433871761122</v>
      </c>
      <c r="V222" s="0" t="n">
        <v>1.85981687275556</v>
      </c>
      <c r="W222" s="0" t="n">
        <v>1.96008149575393</v>
      </c>
      <c r="X222" s="0" t="n">
        <v>1.93621289341127</v>
      </c>
      <c r="Y222" s="0" t="n">
        <v>1.94394949748506</v>
      </c>
      <c r="Z222" s="0" t="n">
        <v>1.7797532795</v>
      </c>
      <c r="AA222" s="0" t="n">
        <v>-0.539812063866</v>
      </c>
      <c r="AB222" s="0" t="n">
        <v>1.88158433869301</v>
      </c>
      <c r="AC222" s="0" t="n">
        <v>0.549144649780126</v>
      </c>
      <c r="AD222" s="0" t="n">
        <v>1.88482872109484</v>
      </c>
      <c r="AE222" s="0" t="n">
        <v>0.443103893853393</v>
      </c>
      <c r="AF222" s="0" t="n">
        <v>1.88826261384187</v>
      </c>
      <c r="AG222" s="0" t="n">
        <v>0.461956653745218</v>
      </c>
      <c r="AH222" s="0" t="s">
        <v>34</v>
      </c>
    </row>
    <row r="223" customFormat="false" ht="12.75" hidden="false" customHeight="false" outlineLevel="0" collapsed="false">
      <c r="A223" s="0" t="n">
        <v>202101</v>
      </c>
      <c r="B223" s="0" t="n">
        <v>0</v>
      </c>
      <c r="C223" s="0" t="n">
        <v>-1.8</v>
      </c>
      <c r="D223" s="0" t="n">
        <v>-1.37888032056</v>
      </c>
      <c r="E223" s="0" t="n">
        <v>1.15701731256</v>
      </c>
      <c r="F223" s="0" t="n">
        <v>0</v>
      </c>
      <c r="G223" s="0" t="n">
        <v>0</v>
      </c>
      <c r="H223" s="0" t="n">
        <v>24</v>
      </c>
      <c r="I223" s="0" t="n">
        <v>2</v>
      </c>
      <c r="J223" s="0" t="n">
        <v>186</v>
      </c>
      <c r="K223" s="0" t="n">
        <v>24</v>
      </c>
      <c r="L223" s="0" t="n">
        <v>0</v>
      </c>
      <c r="M223" s="0" t="n">
        <v>-1.8</v>
      </c>
      <c r="N223" s="0" t="n">
        <v>1.62682807446</v>
      </c>
      <c r="O223" s="0" t="n">
        <v>-1.76475811005</v>
      </c>
      <c r="P223" s="0" t="n">
        <v>0.470592389313823</v>
      </c>
      <c r="Q223" s="0" t="n">
        <v>-2.16823611828741</v>
      </c>
      <c r="R223" s="0" t="n">
        <v>0.412886535951305</v>
      </c>
      <c r="S223" s="0" t="n">
        <v>-2.09053460296083</v>
      </c>
      <c r="T223" s="0" t="n">
        <v>0.305849052890126</v>
      </c>
      <c r="U223" s="0" t="n">
        <v>-1.95232265958328</v>
      </c>
      <c r="V223" s="0" t="n">
        <v>1.62720975127931</v>
      </c>
      <c r="W223" s="0" t="n">
        <v>1.22461237244145</v>
      </c>
      <c r="X223" s="0" t="n">
        <v>1.25689473793558</v>
      </c>
      <c r="Y223" s="0" t="n">
        <v>1.33422862945948</v>
      </c>
      <c r="Z223" s="0" t="n">
        <v>-1.62682807446</v>
      </c>
      <c r="AA223" s="0" t="n">
        <v>-0.03524188995</v>
      </c>
      <c r="AB223" s="0" t="n">
        <v>-1.15623568514618</v>
      </c>
      <c r="AC223" s="0" t="n">
        <v>-0.403478008237407</v>
      </c>
      <c r="AD223" s="0" t="n">
        <v>-1.2139415385087</v>
      </c>
      <c r="AE223" s="0" t="n">
        <v>-0.325776492910832</v>
      </c>
      <c r="AF223" s="0" t="n">
        <v>-1.32097902156987</v>
      </c>
      <c r="AG223" s="0" t="n">
        <v>-0.187564549533281</v>
      </c>
      <c r="AH223" s="0" t="s">
        <v>34</v>
      </c>
    </row>
    <row r="224" customFormat="false" ht="12.75" hidden="false" customHeight="false" outlineLevel="0" collapsed="false">
      <c r="A224" s="0" t="n">
        <v>202104</v>
      </c>
      <c r="B224" s="0" t="n">
        <v>1.7727</v>
      </c>
      <c r="C224" s="0" t="n">
        <v>0.31257</v>
      </c>
      <c r="D224" s="0" t="n">
        <v>0</v>
      </c>
      <c r="E224" s="0" t="n">
        <v>-1.79999999981</v>
      </c>
      <c r="F224" s="0" t="n">
        <v>0</v>
      </c>
      <c r="G224" s="0" t="n">
        <v>0</v>
      </c>
      <c r="H224" s="0" t="n">
        <v>25</v>
      </c>
      <c r="I224" s="0" t="n">
        <v>5</v>
      </c>
      <c r="J224" s="0" t="n">
        <v>869</v>
      </c>
      <c r="K224" s="0" t="n">
        <v>109</v>
      </c>
      <c r="L224" s="0" t="n">
        <v>1.7727</v>
      </c>
      <c r="M224" s="0" t="n">
        <v>0.31257</v>
      </c>
      <c r="N224" s="0" t="n">
        <v>2.20733690262</v>
      </c>
      <c r="O224" s="0" t="n">
        <v>9.80662155151</v>
      </c>
      <c r="P224" s="0" t="n">
        <v>1.67086894080699</v>
      </c>
      <c r="Q224" s="0" t="n">
        <v>1.40152671364613</v>
      </c>
      <c r="R224" s="0" t="n">
        <v>1.66762455840516</v>
      </c>
      <c r="S224" s="0" t="n">
        <v>1.29548595771939</v>
      </c>
      <c r="T224" s="0" t="n">
        <v>1.66419066565813</v>
      </c>
      <c r="U224" s="0" t="n">
        <v>1.31433871761122</v>
      </c>
      <c r="V224" s="0" t="n">
        <v>9.50399516518441</v>
      </c>
      <c r="W224" s="0" t="n">
        <v>8.42219787867382</v>
      </c>
      <c r="X224" s="0" t="n">
        <v>8.52823067877431</v>
      </c>
      <c r="Y224" s="0" t="n">
        <v>8.50963427919542</v>
      </c>
      <c r="Z224" s="0" t="n">
        <v>-0.43463690262</v>
      </c>
      <c r="AA224" s="0" t="n">
        <v>-9.49405155151</v>
      </c>
      <c r="AB224" s="0" t="n">
        <v>-0.536467961813014</v>
      </c>
      <c r="AC224" s="0" t="n">
        <v>-8.40509483786387</v>
      </c>
      <c r="AD224" s="0" t="n">
        <v>-0.539712344214837</v>
      </c>
      <c r="AE224" s="0" t="n">
        <v>-8.51113559379061</v>
      </c>
      <c r="AF224" s="0" t="n">
        <v>-0.543146236961873</v>
      </c>
      <c r="AG224" s="0" t="n">
        <v>-8.49228283389878</v>
      </c>
      <c r="AH224" s="0" t="s">
        <v>34</v>
      </c>
    </row>
    <row r="225" customFormat="false" ht="12.75" hidden="false" customHeight="false" outlineLevel="0" collapsed="false">
      <c r="A225" s="0" t="n">
        <v>202102</v>
      </c>
      <c r="B225" s="0" t="n">
        <v>-0.45</v>
      </c>
      <c r="C225" s="0" t="n">
        <v>0.77442</v>
      </c>
      <c r="D225" s="0" t="n">
        <v>1.77265404267</v>
      </c>
      <c r="E225" s="0" t="n">
        <v>-0.31256622502</v>
      </c>
      <c r="F225" s="0" t="n">
        <v>0</v>
      </c>
      <c r="G225" s="0" t="n">
        <v>0</v>
      </c>
      <c r="H225" s="0" t="n">
        <v>2</v>
      </c>
      <c r="I225" s="0" t="n">
        <v>7</v>
      </c>
      <c r="J225" s="0" t="n">
        <v>239</v>
      </c>
      <c r="K225" s="0" t="n">
        <v>30</v>
      </c>
      <c r="L225" s="0" t="n">
        <v>-0.45</v>
      </c>
      <c r="M225" s="0" t="n">
        <v>0.77442</v>
      </c>
      <c r="N225" s="0" t="n">
        <v>-3.51602315903</v>
      </c>
      <c r="O225" s="0" t="n">
        <v>2.57100939751</v>
      </c>
      <c r="P225" s="0" t="n">
        <v>-1.04120562305007</v>
      </c>
      <c r="Q225" s="0" t="n">
        <v>1.07722630877025</v>
      </c>
      <c r="R225" s="0" t="n">
        <v>-1.26486166958561</v>
      </c>
      <c r="S225" s="0" t="n">
        <v>1.2250974551576</v>
      </c>
      <c r="T225" s="0" t="n">
        <v>-0.769038467805005</v>
      </c>
      <c r="U225" s="0" t="n">
        <v>1.1005997970463</v>
      </c>
      <c r="V225" s="0" t="n">
        <v>3.55362230336225</v>
      </c>
      <c r="W225" s="0" t="n">
        <v>2.89069364558035</v>
      </c>
      <c r="X225" s="0" t="n">
        <v>2.62282424270562</v>
      </c>
      <c r="Y225" s="0" t="n">
        <v>3.11577105817489</v>
      </c>
      <c r="Z225" s="0" t="n">
        <v>3.06602315903</v>
      </c>
      <c r="AA225" s="0" t="n">
        <v>-1.79658939751</v>
      </c>
      <c r="AB225" s="0" t="n">
        <v>2.47481753597993</v>
      </c>
      <c r="AC225" s="0" t="n">
        <v>-1.49378308873975</v>
      </c>
      <c r="AD225" s="0" t="n">
        <v>2.25116148944439</v>
      </c>
      <c r="AE225" s="0" t="n">
        <v>-1.3459119423524</v>
      </c>
      <c r="AF225" s="0" t="n">
        <v>2.746984691225</v>
      </c>
      <c r="AG225" s="0" t="n">
        <v>-1.4704096004637</v>
      </c>
      <c r="AH225" s="0" t="s">
        <v>34</v>
      </c>
    </row>
    <row r="226" customFormat="false" ht="12.75" hidden="false" customHeight="false" outlineLevel="0" collapsed="false">
      <c r="A226" s="0" t="n">
        <v>202104</v>
      </c>
      <c r="B226" s="0" t="n">
        <v>-1.7727</v>
      </c>
      <c r="C226" s="0" t="n">
        <v>-0.31257</v>
      </c>
      <c r="D226" s="0" t="n">
        <v>0</v>
      </c>
      <c r="E226" s="0" t="n">
        <v>-1.79999999981</v>
      </c>
      <c r="F226" s="0" t="n">
        <v>0</v>
      </c>
      <c r="G226" s="0" t="n">
        <v>0</v>
      </c>
      <c r="H226" s="0" t="n">
        <v>23</v>
      </c>
      <c r="I226" s="0" t="n">
        <v>8</v>
      </c>
      <c r="J226" s="0" t="n">
        <v>856</v>
      </c>
      <c r="K226" s="0" t="n">
        <v>107</v>
      </c>
      <c r="L226" s="0" t="n">
        <v>-1.7727</v>
      </c>
      <c r="M226" s="0" t="n">
        <v>-0.31257</v>
      </c>
      <c r="N226" s="0" t="n">
        <v>-3.36546444893</v>
      </c>
      <c r="O226" s="0" t="n">
        <v>1.17875528336</v>
      </c>
      <c r="P226" s="0" t="n">
        <v>-1.83025347104861</v>
      </c>
      <c r="Q226" s="0" t="n">
        <v>1.13041128712686</v>
      </c>
      <c r="R226" s="0" t="n">
        <v>-1.82812284496587</v>
      </c>
      <c r="S226" s="0" t="n">
        <v>1.00307799612781</v>
      </c>
      <c r="T226" s="0" t="n">
        <v>-1.89395273951267</v>
      </c>
      <c r="U226" s="0" t="n">
        <v>1.17324556411162</v>
      </c>
      <c r="V226" s="0" t="n">
        <v>2.18196005705056</v>
      </c>
      <c r="W226" s="0" t="n">
        <v>1.5359719686828</v>
      </c>
      <c r="X226" s="0" t="n">
        <v>1.54734666979584</v>
      </c>
      <c r="Y226" s="0" t="n">
        <v>1.47152202428591</v>
      </c>
      <c r="Z226" s="0" t="n">
        <v>1.59276444893</v>
      </c>
      <c r="AA226" s="0" t="n">
        <v>-1.49132528336</v>
      </c>
      <c r="AB226" s="0" t="n">
        <v>1.53521097788139</v>
      </c>
      <c r="AC226" s="0" t="n">
        <v>-0.0483439962331396</v>
      </c>
      <c r="AD226" s="0" t="n">
        <v>1.53734160396413</v>
      </c>
      <c r="AE226" s="0" t="n">
        <v>-0.175677287232193</v>
      </c>
      <c r="AF226" s="0" t="n">
        <v>1.47151170941733</v>
      </c>
      <c r="AG226" s="0" t="n">
        <v>-0.0055097192483835</v>
      </c>
      <c r="AH226" s="0" t="s">
        <v>34</v>
      </c>
    </row>
    <row r="227" customFormat="false" ht="12.75" hidden="false" customHeight="false" outlineLevel="0" collapsed="false">
      <c r="A227" s="0" t="n">
        <v>202104</v>
      </c>
      <c r="B227" s="0" t="n">
        <v>1.3789</v>
      </c>
      <c r="C227" s="0" t="n">
        <v>-1.157</v>
      </c>
      <c r="D227" s="0" t="n">
        <v>0</v>
      </c>
      <c r="E227" s="0" t="n">
        <v>-1.79999999981</v>
      </c>
      <c r="F227" s="0" t="n">
        <v>0</v>
      </c>
      <c r="G227" s="0" t="n">
        <v>0</v>
      </c>
      <c r="H227" s="0" t="n">
        <v>11</v>
      </c>
      <c r="I227" s="0" t="n">
        <v>3</v>
      </c>
      <c r="J227" s="0" t="n">
        <v>755</v>
      </c>
      <c r="K227" s="0" t="n">
        <v>95</v>
      </c>
      <c r="L227" s="0" t="n">
        <v>1.3789</v>
      </c>
      <c r="M227" s="0" t="n">
        <v>-1.157</v>
      </c>
      <c r="N227" s="0" t="n">
        <v>6.76982736588</v>
      </c>
      <c r="O227" s="0" t="n">
        <v>0.979916393757</v>
      </c>
      <c r="P227" s="0" t="n">
        <v>1.98654647383704</v>
      </c>
      <c r="Q227" s="0" t="n">
        <v>0.685901348868771</v>
      </c>
      <c r="R227" s="0" t="n">
        <v>1.96899476948118</v>
      </c>
      <c r="S227" s="0" t="n">
        <v>0.520915768076472</v>
      </c>
      <c r="T227" s="0" t="n">
        <v>2.213876268754</v>
      </c>
      <c r="U227" s="0" t="n">
        <v>0.927598278337447</v>
      </c>
      <c r="V227" s="0" t="n">
        <v>5.79900935833883</v>
      </c>
      <c r="W227" s="0" t="n">
        <v>4.79230851874166</v>
      </c>
      <c r="X227" s="0" t="n">
        <v>4.82272487220871</v>
      </c>
      <c r="Y227" s="0" t="n">
        <v>4.55625148390699</v>
      </c>
      <c r="Z227" s="0" t="n">
        <v>-5.39092736588</v>
      </c>
      <c r="AA227" s="0" t="n">
        <v>-2.136916393757</v>
      </c>
      <c r="AB227" s="0" t="n">
        <v>-4.78328089204296</v>
      </c>
      <c r="AC227" s="0" t="n">
        <v>-0.294015044888229</v>
      </c>
      <c r="AD227" s="0" t="n">
        <v>-4.80083259639882</v>
      </c>
      <c r="AE227" s="0" t="n">
        <v>-0.459000625680528</v>
      </c>
      <c r="AF227" s="0" t="n">
        <v>-4.555951097126</v>
      </c>
      <c r="AG227" s="0" t="n">
        <v>-0.0523181154195532</v>
      </c>
      <c r="AH227" s="0" t="s">
        <v>34</v>
      </c>
    </row>
    <row r="228" customFormat="false" ht="12.75" hidden="false" customHeight="false" outlineLevel="0" collapsed="false">
      <c r="A228" s="0" t="n">
        <v>202102</v>
      </c>
      <c r="B228" s="0" t="n">
        <v>-0.45</v>
      </c>
      <c r="C228" s="0" t="n">
        <v>0.77442</v>
      </c>
      <c r="D228" s="0" t="n">
        <v>-1.77265386818</v>
      </c>
      <c r="E228" s="0" t="n">
        <v>-0.312567214581</v>
      </c>
      <c r="F228" s="0" t="n">
        <v>0</v>
      </c>
      <c r="G228" s="0" t="n">
        <v>0</v>
      </c>
      <c r="H228" s="0" t="n">
        <v>28</v>
      </c>
      <c r="I228" s="0" t="n">
        <v>8</v>
      </c>
      <c r="J228" s="0" t="n">
        <v>448</v>
      </c>
      <c r="K228" s="0" t="n">
        <v>56</v>
      </c>
      <c r="L228" s="0" t="n">
        <v>-0.45</v>
      </c>
      <c r="M228" s="0" t="n">
        <v>0.77442</v>
      </c>
      <c r="N228" s="0" t="n">
        <v>-4.42179536819</v>
      </c>
      <c r="O228" s="0" t="n">
        <v>2.69408893585</v>
      </c>
      <c r="P228" s="0" t="n">
        <v>0.487464100488778</v>
      </c>
      <c r="Q228" s="0" t="n">
        <v>1.33403461665176</v>
      </c>
      <c r="R228" s="0" t="n">
        <v>0.829672770409516</v>
      </c>
      <c r="S228" s="0" t="n">
        <v>1.39686764265083</v>
      </c>
      <c r="T228" s="0" t="n">
        <v>0.569564531504418</v>
      </c>
      <c r="U228" s="0" t="n">
        <v>1.39766133023624</v>
      </c>
      <c r="V228" s="0" t="n">
        <v>4.41138156024199</v>
      </c>
      <c r="W228" s="0" t="n">
        <v>5.09417081397768</v>
      </c>
      <c r="X228" s="0" t="n">
        <v>5.40931610226794</v>
      </c>
      <c r="Y228" s="0" t="n">
        <v>5.15697568201314</v>
      </c>
      <c r="Z228" s="0" t="n">
        <v>3.97179536819</v>
      </c>
      <c r="AA228" s="0" t="n">
        <v>-1.91966893585</v>
      </c>
      <c r="AB228" s="0" t="n">
        <v>4.90925946867878</v>
      </c>
      <c r="AC228" s="0" t="n">
        <v>-1.36005431919824</v>
      </c>
      <c r="AD228" s="0" t="n">
        <v>5.25146813859952</v>
      </c>
      <c r="AE228" s="0" t="n">
        <v>-1.29722129319917</v>
      </c>
      <c r="AF228" s="0" t="n">
        <v>4.99135989969442</v>
      </c>
      <c r="AG228" s="0" t="n">
        <v>-1.29642760561376</v>
      </c>
      <c r="AH228" s="0" t="s">
        <v>34</v>
      </c>
    </row>
    <row r="229" customFormat="false" ht="12.75" hidden="false" customHeight="false" outlineLevel="0" collapsed="false">
      <c r="A229" s="0" t="n">
        <v>202102</v>
      </c>
      <c r="B229" s="0" t="n">
        <v>-0.45</v>
      </c>
      <c r="C229" s="0" t="n">
        <v>0.77442</v>
      </c>
      <c r="D229" s="0" t="n">
        <v>-1.37887967467</v>
      </c>
      <c r="E229" s="0" t="n">
        <v>-1.15701808231</v>
      </c>
      <c r="F229" s="0" t="n">
        <v>0</v>
      </c>
      <c r="G229" s="0" t="n">
        <v>0</v>
      </c>
      <c r="H229" s="0" t="n">
        <v>23</v>
      </c>
      <c r="I229" s="0" t="n">
        <v>4</v>
      </c>
      <c r="J229" s="0" t="n">
        <v>404</v>
      </c>
      <c r="K229" s="0" t="n">
        <v>51</v>
      </c>
      <c r="L229" s="0" t="n">
        <v>-0.45</v>
      </c>
      <c r="M229" s="0" t="n">
        <v>0.77442</v>
      </c>
      <c r="N229" s="0" t="n">
        <v>-1.09121978283</v>
      </c>
      <c r="O229" s="0" t="n">
        <v>2.21350550652</v>
      </c>
      <c r="P229" s="0" t="n">
        <v>0.0543020565375933</v>
      </c>
      <c r="Q229" s="0" t="n">
        <v>1.46171612650369</v>
      </c>
      <c r="R229" s="0" t="n">
        <v>0.218886998170762</v>
      </c>
      <c r="S229" s="0" t="n">
        <v>1.70546117232579</v>
      </c>
      <c r="T229" s="0" t="n">
        <v>-0.0433736768202369</v>
      </c>
      <c r="U229" s="0" t="n">
        <v>1.42305192747707</v>
      </c>
      <c r="V229" s="0" t="n">
        <v>1.57547767517299</v>
      </c>
      <c r="W229" s="0" t="n">
        <v>1.37018522703079</v>
      </c>
      <c r="X229" s="0" t="n">
        <v>1.40516505191775</v>
      </c>
      <c r="Y229" s="0" t="n">
        <v>1.31255412174188</v>
      </c>
      <c r="Z229" s="0" t="n">
        <v>0.64121978283</v>
      </c>
      <c r="AA229" s="0" t="n">
        <v>-1.43908550652</v>
      </c>
      <c r="AB229" s="0" t="n">
        <v>1.14552183936759</v>
      </c>
      <c r="AC229" s="0" t="n">
        <v>-0.751789380016307</v>
      </c>
      <c r="AD229" s="0" t="n">
        <v>1.31010678100076</v>
      </c>
      <c r="AE229" s="0" t="n">
        <v>-0.508044334194209</v>
      </c>
      <c r="AF229" s="0" t="n">
        <v>1.04784610600976</v>
      </c>
      <c r="AG229" s="0" t="n">
        <v>-0.790453579042934</v>
      </c>
      <c r="AH229" s="0" t="s">
        <v>34</v>
      </c>
    </row>
    <row r="230" customFormat="false" ht="12.75" hidden="false" customHeight="false" outlineLevel="0" collapsed="false">
      <c r="A230" s="0" t="n">
        <v>202102</v>
      </c>
      <c r="B230" s="0" t="n">
        <v>-0.45</v>
      </c>
      <c r="C230" s="0" t="n">
        <v>0.77442</v>
      </c>
      <c r="D230" s="0" t="n">
        <v>1.77265404267</v>
      </c>
      <c r="E230" s="0" t="n">
        <v>-0.31256622502</v>
      </c>
      <c r="F230" s="0" t="n">
        <v>0</v>
      </c>
      <c r="G230" s="0" t="n">
        <v>0</v>
      </c>
      <c r="H230" s="0" t="n">
        <v>13</v>
      </c>
      <c r="I230" s="0" t="n">
        <v>7</v>
      </c>
      <c r="J230" s="0" t="n">
        <v>327</v>
      </c>
      <c r="K230" s="0" t="n">
        <v>41</v>
      </c>
      <c r="L230" s="0" t="n">
        <v>-0.45</v>
      </c>
      <c r="M230" s="0" t="n">
        <v>0.77442</v>
      </c>
      <c r="N230" s="0" t="n">
        <v>0.68841534853</v>
      </c>
      <c r="O230" s="0" t="n">
        <v>1.49905645847</v>
      </c>
      <c r="P230" s="0" t="n">
        <v>-1.04120562305007</v>
      </c>
      <c r="Q230" s="0" t="n">
        <v>1.07722630877025</v>
      </c>
      <c r="R230" s="0" t="n">
        <v>-1.26486166958561</v>
      </c>
      <c r="S230" s="0" t="n">
        <v>1.2250974551576</v>
      </c>
      <c r="T230" s="0" t="n">
        <v>-0.769038467805005</v>
      </c>
      <c r="U230" s="0" t="n">
        <v>1.1005997970463</v>
      </c>
      <c r="V230" s="0" t="n">
        <v>1.34947675145318</v>
      </c>
      <c r="W230" s="0" t="n">
        <v>1.78031721345532</v>
      </c>
      <c r="X230" s="0" t="n">
        <v>1.97239566137084</v>
      </c>
      <c r="Y230" s="0" t="n">
        <v>1.51093988556209</v>
      </c>
      <c r="Z230" s="0" t="n">
        <v>-1.13841534853</v>
      </c>
      <c r="AA230" s="0" t="n">
        <v>-0.72463645847</v>
      </c>
      <c r="AB230" s="0" t="n">
        <v>-1.72962097158007</v>
      </c>
      <c r="AC230" s="0" t="n">
        <v>-0.42183014969975</v>
      </c>
      <c r="AD230" s="0" t="n">
        <v>-1.95327701811561</v>
      </c>
      <c r="AE230" s="0" t="n">
        <v>-0.273959003312397</v>
      </c>
      <c r="AF230" s="0" t="n">
        <v>-1.457453816335</v>
      </c>
      <c r="AG230" s="0" t="n">
        <v>-0.398456661423695</v>
      </c>
      <c r="AH230" s="0" t="s">
        <v>34</v>
      </c>
    </row>
    <row r="231" customFormat="false" ht="12.75" hidden="false" customHeight="false" outlineLevel="0" collapsed="false">
      <c r="A231" s="0" t="n">
        <v>202103</v>
      </c>
      <c r="B231" s="0" t="n">
        <v>1.7727</v>
      </c>
      <c r="C231" s="0" t="n">
        <v>-0.31257</v>
      </c>
      <c r="D231" s="0" t="n">
        <v>0</v>
      </c>
      <c r="E231" s="0" t="n">
        <v>-1.79999999981</v>
      </c>
      <c r="F231" s="0" t="n">
        <v>0</v>
      </c>
      <c r="G231" s="0" t="n">
        <v>0</v>
      </c>
      <c r="H231" s="0" t="n">
        <v>5</v>
      </c>
      <c r="I231" s="0" t="n">
        <v>7</v>
      </c>
      <c r="J231" s="0" t="n">
        <v>487</v>
      </c>
      <c r="K231" s="0" t="n">
        <v>61</v>
      </c>
      <c r="L231" s="0" t="n">
        <v>1.7727</v>
      </c>
      <c r="M231" s="0" t="n">
        <v>-0.31257</v>
      </c>
      <c r="N231" s="0" t="n">
        <v>2.90226769447</v>
      </c>
      <c r="O231" s="0" t="n">
        <v>0.77300298214</v>
      </c>
      <c r="P231" s="0" t="n">
        <v>1.83025347104861</v>
      </c>
      <c r="Q231" s="0" t="n">
        <v>1.13041128712686</v>
      </c>
      <c r="R231" s="0" t="n">
        <v>1.82812284496587</v>
      </c>
      <c r="S231" s="0" t="n">
        <v>1.00307799612781</v>
      </c>
      <c r="T231" s="0" t="n">
        <v>1.89395273951267</v>
      </c>
      <c r="U231" s="0" t="n">
        <v>1.17324556411162</v>
      </c>
      <c r="V231" s="0" t="n">
        <v>1.5666498893954</v>
      </c>
      <c r="W231" s="0" t="n">
        <v>1.13002442083848</v>
      </c>
      <c r="X231" s="0" t="n">
        <v>1.09850883918963</v>
      </c>
      <c r="Y231" s="0" t="n">
        <v>1.08484707346884</v>
      </c>
      <c r="Z231" s="0" t="n">
        <v>-1.12956769447</v>
      </c>
      <c r="AA231" s="0" t="n">
        <v>-1.08557298214</v>
      </c>
      <c r="AB231" s="0" t="n">
        <v>-1.07201422342139</v>
      </c>
      <c r="AC231" s="0" t="n">
        <v>0.35740830498686</v>
      </c>
      <c r="AD231" s="0" t="n">
        <v>-1.07414484950413</v>
      </c>
      <c r="AE231" s="0" t="n">
        <v>0.230075013987807</v>
      </c>
      <c r="AF231" s="0" t="n">
        <v>-1.00831495495733</v>
      </c>
      <c r="AG231" s="0" t="n">
        <v>0.400242581971616</v>
      </c>
      <c r="AH231" s="0" t="s">
        <v>34</v>
      </c>
    </row>
    <row r="232" customFormat="false" ht="12.75" hidden="false" customHeight="false" outlineLevel="0" collapsed="false">
      <c r="A232" s="0" t="n">
        <v>202103</v>
      </c>
      <c r="B232" s="0" t="n">
        <v>1.7727</v>
      </c>
      <c r="C232" s="0" t="n">
        <v>-0.31257</v>
      </c>
      <c r="D232" s="0" t="n">
        <v>0</v>
      </c>
      <c r="E232" s="0" t="n">
        <v>-1.79999999981</v>
      </c>
      <c r="F232" s="0" t="n">
        <v>0</v>
      </c>
      <c r="G232" s="0" t="n">
        <v>0</v>
      </c>
      <c r="H232" s="0" t="n">
        <v>15</v>
      </c>
      <c r="I232" s="0" t="n">
        <v>7</v>
      </c>
      <c r="J232" s="0" t="n">
        <v>567</v>
      </c>
      <c r="K232" s="0" t="n">
        <v>71</v>
      </c>
      <c r="L232" s="0" t="n">
        <v>1.7727</v>
      </c>
      <c r="M232" s="0" t="n">
        <v>-0.31257</v>
      </c>
      <c r="N232" s="0" t="n">
        <v>1.2683981657</v>
      </c>
      <c r="O232" s="0" t="n">
        <v>1.39802658558</v>
      </c>
      <c r="P232" s="0" t="n">
        <v>1.83025347104861</v>
      </c>
      <c r="Q232" s="0" t="n">
        <v>1.13041128712686</v>
      </c>
      <c r="R232" s="0" t="n">
        <v>1.82812284496587</v>
      </c>
      <c r="S232" s="0" t="n">
        <v>1.00307799612781</v>
      </c>
      <c r="T232" s="0" t="n">
        <v>1.89395273951267</v>
      </c>
      <c r="U232" s="0" t="n">
        <v>1.17324556411162</v>
      </c>
      <c r="V232" s="0" t="n">
        <v>1.78338470854617</v>
      </c>
      <c r="W232" s="0" t="n">
        <v>0.622333778702829</v>
      </c>
      <c r="X232" s="0" t="n">
        <v>0.685037301823451</v>
      </c>
      <c r="Y232" s="0" t="n">
        <v>0.664714248704148</v>
      </c>
      <c r="Z232" s="0" t="n">
        <v>0.5043018343</v>
      </c>
      <c r="AA232" s="0" t="n">
        <v>-1.71059658558</v>
      </c>
      <c r="AB232" s="0" t="n">
        <v>0.561855305348609</v>
      </c>
      <c r="AC232" s="0" t="n">
        <v>-0.26761529845314</v>
      </c>
      <c r="AD232" s="0" t="n">
        <v>0.559724679265866</v>
      </c>
      <c r="AE232" s="0" t="n">
        <v>-0.394948589452193</v>
      </c>
      <c r="AF232" s="0" t="n">
        <v>0.625554573812669</v>
      </c>
      <c r="AG232" s="0" t="n">
        <v>-0.224781021468384</v>
      </c>
      <c r="AH232" s="0" t="s">
        <v>34</v>
      </c>
    </row>
    <row r="233" customFormat="false" ht="12.75" hidden="false" customHeight="false" outlineLevel="0" collapsed="false">
      <c r="A233" s="0" t="n">
        <v>202101</v>
      </c>
      <c r="B233" s="0" t="n">
        <v>0</v>
      </c>
      <c r="C233" s="0" t="n">
        <v>-1.8</v>
      </c>
      <c r="D233" s="0" t="n">
        <v>1.37888032056</v>
      </c>
      <c r="E233" s="0" t="n">
        <v>-1.15701731256</v>
      </c>
      <c r="F233" s="0" t="n">
        <v>0</v>
      </c>
      <c r="G233" s="0" t="n">
        <v>0</v>
      </c>
      <c r="H233" s="0" t="n">
        <v>11</v>
      </c>
      <c r="I233" s="0" t="n">
        <v>3</v>
      </c>
      <c r="J233" s="0" t="n">
        <v>83</v>
      </c>
      <c r="K233" s="0" t="n">
        <v>11</v>
      </c>
      <c r="L233" s="0" t="n">
        <v>0</v>
      </c>
      <c r="M233" s="0" t="n">
        <v>-1.8</v>
      </c>
      <c r="N233" s="0" t="n">
        <v>0.0929440557957</v>
      </c>
      <c r="O233" s="0" t="n">
        <v>-2.59635639191</v>
      </c>
      <c r="P233" s="0" t="n">
        <v>-1.80235219380626</v>
      </c>
      <c r="Q233" s="0" t="n">
        <v>-1.08094046419167</v>
      </c>
      <c r="R233" s="0" t="n">
        <v>-1.66468823058474</v>
      </c>
      <c r="S233" s="0" t="n">
        <v>-1.17354357172607</v>
      </c>
      <c r="T233" s="0" t="n">
        <v>-2.1336299981852</v>
      </c>
      <c r="U233" s="0" t="n">
        <v>-1.09973016277757</v>
      </c>
      <c r="V233" s="0" t="n">
        <v>0.801761872655259</v>
      </c>
      <c r="W233" s="0" t="n">
        <v>2.42665063569885</v>
      </c>
      <c r="X233" s="0" t="n">
        <v>2.26134198550478</v>
      </c>
      <c r="Y233" s="0" t="n">
        <v>2.68281980154987</v>
      </c>
      <c r="Z233" s="0" t="n">
        <v>-0.0929440557957</v>
      </c>
      <c r="AA233" s="0" t="n">
        <v>0.79635639191</v>
      </c>
      <c r="AB233" s="0" t="n">
        <v>-1.89529624960196</v>
      </c>
      <c r="AC233" s="0" t="n">
        <v>1.51541592771833</v>
      </c>
      <c r="AD233" s="0" t="n">
        <v>-1.75763228638044</v>
      </c>
      <c r="AE233" s="0" t="n">
        <v>1.42281282018393</v>
      </c>
      <c r="AF233" s="0" t="n">
        <v>-2.2265740539809</v>
      </c>
      <c r="AG233" s="0" t="n">
        <v>1.49662622913243</v>
      </c>
      <c r="AH233" s="0" t="s">
        <v>34</v>
      </c>
    </row>
    <row r="234" customFormat="false" ht="12.75" hidden="false" customHeight="false" outlineLevel="0" collapsed="false">
      <c r="A234" s="0" t="n">
        <v>202103</v>
      </c>
      <c r="B234" s="0" t="n">
        <v>-1.7727</v>
      </c>
      <c r="C234" s="0" t="n">
        <v>0.31257</v>
      </c>
      <c r="D234" s="0" t="n">
        <v>0</v>
      </c>
      <c r="E234" s="0" t="n">
        <v>-1.79999999981</v>
      </c>
      <c r="F234" s="0" t="n">
        <v>0</v>
      </c>
      <c r="G234" s="0" t="n">
        <v>0</v>
      </c>
      <c r="H234" s="0" t="n">
        <v>4</v>
      </c>
      <c r="I234" s="0" t="n">
        <v>6</v>
      </c>
      <c r="J234" s="0" t="n">
        <v>478</v>
      </c>
      <c r="K234" s="0" t="n">
        <v>60</v>
      </c>
      <c r="L234" s="0" t="n">
        <v>-1.7727</v>
      </c>
      <c r="M234" s="0" t="n">
        <v>0.31257</v>
      </c>
      <c r="N234" s="0" t="n">
        <v>-0.702355206013</v>
      </c>
      <c r="O234" s="0" t="n">
        <v>1.42638647556</v>
      </c>
      <c r="P234" s="0" t="n">
        <v>-1.67086894080699</v>
      </c>
      <c r="Q234" s="0" t="n">
        <v>1.40152671364613</v>
      </c>
      <c r="R234" s="0" t="n">
        <v>-1.66762455840516</v>
      </c>
      <c r="S234" s="0" t="n">
        <v>1.29548595771939</v>
      </c>
      <c r="T234" s="0" t="n">
        <v>-1.66419066565813</v>
      </c>
      <c r="U234" s="0" t="n">
        <v>1.31433871761122</v>
      </c>
      <c r="V234" s="0" t="n">
        <v>1.54474111722449</v>
      </c>
      <c r="W234" s="0" t="n">
        <v>0.968832731820622</v>
      </c>
      <c r="X234" s="0" t="n">
        <v>0.974104649531314</v>
      </c>
      <c r="Y234" s="0" t="n">
        <v>0.968339894609378</v>
      </c>
      <c r="Z234" s="0" t="n">
        <v>-1.070344793987</v>
      </c>
      <c r="AA234" s="0" t="n">
        <v>-1.11381647556</v>
      </c>
      <c r="AB234" s="0" t="n">
        <v>-0.968513734793986</v>
      </c>
      <c r="AC234" s="0" t="n">
        <v>-0.0248597619138744</v>
      </c>
      <c r="AD234" s="0" t="n">
        <v>-0.965269352392163</v>
      </c>
      <c r="AE234" s="0" t="n">
        <v>-0.130900517840607</v>
      </c>
      <c r="AF234" s="0" t="n">
        <v>-0.961835459645127</v>
      </c>
      <c r="AG234" s="0" t="n">
        <v>-0.112047757948782</v>
      </c>
      <c r="AH234" s="0" t="s">
        <v>34</v>
      </c>
    </row>
    <row r="235" customFormat="false" ht="12.75" hidden="false" customHeight="false" outlineLevel="0" collapsed="false">
      <c r="A235" s="0" t="n">
        <v>202103</v>
      </c>
      <c r="B235" s="0" t="n">
        <v>-1.3789</v>
      </c>
      <c r="C235" s="0" t="n">
        <v>1.157</v>
      </c>
      <c r="D235" s="0" t="n">
        <v>0</v>
      </c>
      <c r="E235" s="0" t="n">
        <v>-1.79999999981</v>
      </c>
      <c r="F235" s="0" t="n">
        <v>0</v>
      </c>
      <c r="G235" s="0" t="n">
        <v>0</v>
      </c>
      <c r="H235" s="0" t="n">
        <v>5</v>
      </c>
      <c r="I235" s="0" t="n">
        <v>2</v>
      </c>
      <c r="J235" s="0" t="n">
        <v>482</v>
      </c>
      <c r="K235" s="0" t="n">
        <v>61</v>
      </c>
      <c r="L235" s="0" t="n">
        <v>-1.3789</v>
      </c>
      <c r="M235" s="0" t="n">
        <v>1.157</v>
      </c>
      <c r="N235" s="0" t="n">
        <v>-2.35323905945</v>
      </c>
      <c r="O235" s="0" t="n">
        <v>1.98312830925</v>
      </c>
      <c r="P235" s="0" t="n">
        <v>-1.35852890581749</v>
      </c>
      <c r="Q235" s="0" t="n">
        <v>1.75419785526526</v>
      </c>
      <c r="R235" s="0" t="n">
        <v>-1.33609532352862</v>
      </c>
      <c r="S235" s="0" t="n">
        <v>1.66004212148841</v>
      </c>
      <c r="T235" s="0" t="n">
        <v>-1.29901929270043</v>
      </c>
      <c r="U235" s="0" t="n">
        <v>1.48920773281543</v>
      </c>
      <c r="V235" s="0" t="n">
        <v>1.27742889669608</v>
      </c>
      <c r="W235" s="0" t="n">
        <v>1.02071418257085</v>
      </c>
      <c r="X235" s="0" t="n">
        <v>1.06722353059067</v>
      </c>
      <c r="Y235" s="0" t="n">
        <v>1.1641893541993</v>
      </c>
      <c r="Z235" s="0" t="n">
        <v>0.97433905945</v>
      </c>
      <c r="AA235" s="0" t="n">
        <v>-0.82612830925</v>
      </c>
      <c r="AB235" s="0" t="n">
        <v>0.994710153632512</v>
      </c>
      <c r="AC235" s="0" t="n">
        <v>-0.228930453984742</v>
      </c>
      <c r="AD235" s="0" t="n">
        <v>1.01714373592138</v>
      </c>
      <c r="AE235" s="0" t="n">
        <v>-0.323086187761594</v>
      </c>
      <c r="AF235" s="0" t="n">
        <v>1.05421976674957</v>
      </c>
      <c r="AG235" s="0" t="n">
        <v>-0.493920576434573</v>
      </c>
      <c r="AH235" s="0" t="s">
        <v>34</v>
      </c>
    </row>
    <row r="236" customFormat="false" ht="12.75" hidden="false" customHeight="false" outlineLevel="0" collapsed="false">
      <c r="A236" s="0" t="n">
        <v>202104</v>
      </c>
      <c r="B236" s="0" t="n">
        <v>1.7727</v>
      </c>
      <c r="C236" s="0" t="n">
        <v>-0.31257</v>
      </c>
      <c r="D236" s="0" t="n">
        <v>0</v>
      </c>
      <c r="E236" s="0" t="n">
        <v>-1.79999999981</v>
      </c>
      <c r="F236" s="0" t="n">
        <v>0</v>
      </c>
      <c r="G236" s="0" t="n">
        <v>0</v>
      </c>
      <c r="H236" s="0" t="n">
        <v>8</v>
      </c>
      <c r="I236" s="0" t="n">
        <v>7</v>
      </c>
      <c r="J236" s="0" t="n">
        <v>735</v>
      </c>
      <c r="K236" s="0" t="n">
        <v>92</v>
      </c>
      <c r="L236" s="0" t="n">
        <v>1.7727</v>
      </c>
      <c r="M236" s="0" t="n">
        <v>-0.31257</v>
      </c>
      <c r="N236" s="0" t="n">
        <v>3.6821436882</v>
      </c>
      <c r="O236" s="0" t="n">
        <v>1.92724323273</v>
      </c>
      <c r="P236" s="0" t="n">
        <v>1.83025347104861</v>
      </c>
      <c r="Q236" s="0" t="n">
        <v>1.13041128712686</v>
      </c>
      <c r="R236" s="0" t="n">
        <v>1.82812284496587</v>
      </c>
      <c r="S236" s="0" t="n">
        <v>1.00307799612781</v>
      </c>
      <c r="T236" s="0" t="n">
        <v>1.89395273951267</v>
      </c>
      <c r="U236" s="0" t="n">
        <v>1.17324556411162</v>
      </c>
      <c r="V236" s="0" t="n">
        <v>2.94325304992949</v>
      </c>
      <c r="W236" s="0" t="n">
        <v>2.01604526881583</v>
      </c>
      <c r="X236" s="0" t="n">
        <v>2.07158747623425</v>
      </c>
      <c r="Y236" s="0" t="n">
        <v>1.94065436212873</v>
      </c>
      <c r="Z236" s="0" t="n">
        <v>-1.9094436882</v>
      </c>
      <c r="AA236" s="0" t="n">
        <v>-2.23981323273</v>
      </c>
      <c r="AB236" s="0" t="n">
        <v>-1.85189021715139</v>
      </c>
      <c r="AC236" s="0" t="n">
        <v>-0.79683194560314</v>
      </c>
      <c r="AD236" s="0" t="n">
        <v>-1.85402084323413</v>
      </c>
      <c r="AE236" s="0" t="n">
        <v>-0.924165236602193</v>
      </c>
      <c r="AF236" s="0" t="n">
        <v>-1.78819094868733</v>
      </c>
      <c r="AG236" s="0" t="n">
        <v>-0.753997668618384</v>
      </c>
      <c r="AH236" s="0" t="s">
        <v>34</v>
      </c>
    </row>
    <row r="237" customFormat="false" ht="12.75" hidden="false" customHeight="false" outlineLevel="0" collapsed="false">
      <c r="A237" s="0" t="n">
        <v>202101</v>
      </c>
      <c r="B237" s="0" t="n">
        <v>0</v>
      </c>
      <c r="C237" s="0" t="n">
        <v>-1.8</v>
      </c>
      <c r="D237" s="0" t="n">
        <v>-1.77265386818</v>
      </c>
      <c r="E237" s="0" t="n">
        <v>-0.312567214581</v>
      </c>
      <c r="F237" s="0" t="n">
        <v>0</v>
      </c>
      <c r="G237" s="0" t="n">
        <v>0</v>
      </c>
      <c r="H237" s="0" t="n">
        <v>7</v>
      </c>
      <c r="I237" s="0" t="n">
        <v>8</v>
      </c>
      <c r="J237" s="0" t="n">
        <v>56</v>
      </c>
      <c r="K237" s="0" t="n">
        <v>7</v>
      </c>
      <c r="L237" s="0" t="n">
        <v>0</v>
      </c>
      <c r="M237" s="0" t="n">
        <v>-1.8</v>
      </c>
      <c r="N237" s="0" t="n">
        <v>0.566853404045</v>
      </c>
      <c r="O237" s="0" t="n">
        <v>-0.935693383217</v>
      </c>
      <c r="P237" s="0" t="n">
        <v>1.43097292356919</v>
      </c>
      <c r="Q237" s="0" t="n">
        <v>-1.60612992772505</v>
      </c>
      <c r="R237" s="0" t="n">
        <v>1.30526505095387</v>
      </c>
      <c r="S237" s="0" t="n">
        <v>-1.62616667371553</v>
      </c>
      <c r="T237" s="0" t="n">
        <v>1.48425319650957</v>
      </c>
      <c r="U237" s="0" t="n">
        <v>-1.66143741620498</v>
      </c>
      <c r="V237" s="0" t="n">
        <v>1.03360955369631</v>
      </c>
      <c r="W237" s="0" t="n">
        <v>1.09370366381146</v>
      </c>
      <c r="X237" s="0" t="n">
        <v>1.01094269134434</v>
      </c>
      <c r="Y237" s="0" t="n">
        <v>1.16975500880813</v>
      </c>
      <c r="Z237" s="0" t="n">
        <v>-0.566853404045</v>
      </c>
      <c r="AA237" s="0" t="n">
        <v>-0.864306616783</v>
      </c>
      <c r="AB237" s="0" t="n">
        <v>0.864119519524187</v>
      </c>
      <c r="AC237" s="0" t="n">
        <v>-0.670436544508048</v>
      </c>
      <c r="AD237" s="0" t="n">
        <v>0.738411646908867</v>
      </c>
      <c r="AE237" s="0" t="n">
        <v>-0.690473290498533</v>
      </c>
      <c r="AF237" s="0" t="n">
        <v>0.917399792464569</v>
      </c>
      <c r="AG237" s="0" t="n">
        <v>-0.725744032987982</v>
      </c>
      <c r="AH237" s="0" t="s">
        <v>34</v>
      </c>
    </row>
    <row r="238" customFormat="false" ht="12.75" hidden="false" customHeight="false" outlineLevel="0" collapsed="false">
      <c r="A238" s="0" t="n">
        <v>202104</v>
      </c>
      <c r="B238" s="0" t="n">
        <v>-1.7727</v>
      </c>
      <c r="C238" s="0" t="n">
        <v>-0.31257</v>
      </c>
      <c r="D238" s="0" t="n">
        <v>0</v>
      </c>
      <c r="E238" s="0" t="n">
        <v>-1.79999999981</v>
      </c>
      <c r="F238" s="0" t="n">
        <v>0</v>
      </c>
      <c r="G238" s="0" t="n">
        <v>0</v>
      </c>
      <c r="H238" s="0" t="n">
        <v>15</v>
      </c>
      <c r="I238" s="0" t="n">
        <v>8</v>
      </c>
      <c r="J238" s="0" t="n">
        <v>792</v>
      </c>
      <c r="K238" s="0" t="n">
        <v>99</v>
      </c>
      <c r="L238" s="0" t="n">
        <v>-1.7727</v>
      </c>
      <c r="M238" s="0" t="n">
        <v>-0.31257</v>
      </c>
      <c r="N238" s="0" t="n">
        <v>-2.33323097229</v>
      </c>
      <c r="O238" s="0" t="n">
        <v>2.97660374641</v>
      </c>
      <c r="P238" s="0" t="n">
        <v>-1.83025347104861</v>
      </c>
      <c r="Q238" s="0" t="n">
        <v>1.13041128712686</v>
      </c>
      <c r="R238" s="0" t="n">
        <v>-1.82812284496587</v>
      </c>
      <c r="S238" s="0" t="n">
        <v>1.00307799612781</v>
      </c>
      <c r="T238" s="0" t="n">
        <v>-1.89395273951267</v>
      </c>
      <c r="U238" s="0" t="n">
        <v>1.17324556411162</v>
      </c>
      <c r="V238" s="0" t="n">
        <v>3.33659390771025</v>
      </c>
      <c r="W238" s="0" t="n">
        <v>1.91348189525508</v>
      </c>
      <c r="X238" s="0" t="n">
        <v>2.03713968772782</v>
      </c>
      <c r="Y238" s="0" t="n">
        <v>1.85608892552445</v>
      </c>
      <c r="Z238" s="0" t="n">
        <v>0.56053097229</v>
      </c>
      <c r="AA238" s="0" t="n">
        <v>-3.28917374641</v>
      </c>
      <c r="AB238" s="0" t="n">
        <v>0.502977501241391</v>
      </c>
      <c r="AC238" s="0" t="n">
        <v>-1.84619245928314</v>
      </c>
      <c r="AD238" s="0" t="n">
        <v>0.505108127324134</v>
      </c>
      <c r="AE238" s="0" t="n">
        <v>-1.97352575028219</v>
      </c>
      <c r="AF238" s="0" t="n">
        <v>0.439278232777331</v>
      </c>
      <c r="AG238" s="0" t="n">
        <v>-1.80335818229838</v>
      </c>
      <c r="AH238" s="0" t="s">
        <v>34</v>
      </c>
    </row>
    <row r="239" customFormat="false" ht="12.75" hidden="false" customHeight="false" outlineLevel="0" collapsed="false">
      <c r="A239" s="0" t="n">
        <v>202102</v>
      </c>
      <c r="B239" s="0" t="n">
        <v>-0.45</v>
      </c>
      <c r="C239" s="0" t="n">
        <v>0.77442</v>
      </c>
      <c r="D239" s="0" t="n">
        <v>1.77265404267</v>
      </c>
      <c r="E239" s="0" t="n">
        <v>-0.31256622502</v>
      </c>
      <c r="F239" s="0" t="n">
        <v>0</v>
      </c>
      <c r="G239" s="0" t="n">
        <v>0</v>
      </c>
      <c r="H239" s="0" t="n">
        <v>11</v>
      </c>
      <c r="I239" s="0" t="n">
        <v>7</v>
      </c>
      <c r="J239" s="0" t="n">
        <v>311</v>
      </c>
      <c r="K239" s="0" t="n">
        <v>39</v>
      </c>
      <c r="L239" s="0" t="n">
        <v>-0.45</v>
      </c>
      <c r="M239" s="0" t="n">
        <v>0.77442</v>
      </c>
      <c r="N239" s="0" t="n">
        <v>-3.23034739494</v>
      </c>
      <c r="O239" s="0" t="n">
        <v>0.611556470394</v>
      </c>
      <c r="P239" s="0" t="n">
        <v>-1.04120562305007</v>
      </c>
      <c r="Q239" s="0" t="n">
        <v>1.07722630877025</v>
      </c>
      <c r="R239" s="0" t="n">
        <v>-1.26486166958561</v>
      </c>
      <c r="S239" s="0" t="n">
        <v>1.2250974551576</v>
      </c>
      <c r="T239" s="0" t="n">
        <v>-0.769038467805005</v>
      </c>
      <c r="U239" s="0" t="n">
        <v>1.1005997970463</v>
      </c>
      <c r="V239" s="0" t="n">
        <v>2.7851133129238</v>
      </c>
      <c r="W239" s="0" t="n">
        <v>2.23812200199335</v>
      </c>
      <c r="X239" s="0" t="n">
        <v>2.05902080527531</v>
      </c>
      <c r="Y239" s="0" t="n">
        <v>2.50942324252757</v>
      </c>
      <c r="Z239" s="0" t="n">
        <v>2.78034739494</v>
      </c>
      <c r="AA239" s="0" t="n">
        <v>0.162863529606</v>
      </c>
      <c r="AB239" s="0" t="n">
        <v>2.18914177188993</v>
      </c>
      <c r="AC239" s="0" t="n">
        <v>0.46566983837625</v>
      </c>
      <c r="AD239" s="0" t="n">
        <v>1.96548572535439</v>
      </c>
      <c r="AE239" s="0" t="n">
        <v>0.613540984763603</v>
      </c>
      <c r="AF239" s="0" t="n">
        <v>2.461308927135</v>
      </c>
      <c r="AG239" s="0" t="n">
        <v>0.489043326652305</v>
      </c>
      <c r="AH239" s="0" t="s">
        <v>34</v>
      </c>
    </row>
    <row r="240" customFormat="false" ht="12.75" hidden="false" customHeight="false" outlineLevel="0" collapsed="false">
      <c r="A240" s="0" t="n">
        <v>202104</v>
      </c>
      <c r="B240" s="0" t="n">
        <v>-1.3789</v>
      </c>
      <c r="C240" s="0" t="n">
        <v>1.157</v>
      </c>
      <c r="D240" s="0" t="n">
        <v>0</v>
      </c>
      <c r="E240" s="0" t="n">
        <v>-1.79999999981</v>
      </c>
      <c r="F240" s="0" t="n">
        <v>0</v>
      </c>
      <c r="G240" s="0" t="n">
        <v>0</v>
      </c>
      <c r="H240" s="0" t="n">
        <v>16</v>
      </c>
      <c r="I240" s="0" t="n">
        <v>2</v>
      </c>
      <c r="J240" s="0" t="n">
        <v>794</v>
      </c>
      <c r="K240" s="0" t="n">
        <v>100</v>
      </c>
      <c r="L240" s="0" t="n">
        <v>-1.3789</v>
      </c>
      <c r="M240" s="0" t="n">
        <v>1.157</v>
      </c>
      <c r="N240" s="0" t="n">
        <v>-2.41669416428</v>
      </c>
      <c r="O240" s="0" t="n">
        <v>3</v>
      </c>
      <c r="P240" s="0" t="n">
        <v>-1.35852890581749</v>
      </c>
      <c r="Q240" s="0" t="n">
        <v>1.75419785526526</v>
      </c>
      <c r="R240" s="0" t="n">
        <v>-1.33609532352862</v>
      </c>
      <c r="S240" s="0" t="n">
        <v>1.66004212148841</v>
      </c>
      <c r="T240" s="0" t="n">
        <v>-1.29901929270043</v>
      </c>
      <c r="U240" s="0" t="n">
        <v>1.48920773281543</v>
      </c>
      <c r="V240" s="0" t="n">
        <v>2.11510418831168</v>
      </c>
      <c r="W240" s="0" t="n">
        <v>1.63454479842026</v>
      </c>
      <c r="X240" s="0" t="n">
        <v>1.72138925604249</v>
      </c>
      <c r="Y240" s="0" t="n">
        <v>1.87927922170845</v>
      </c>
      <c r="Z240" s="0" t="n">
        <v>1.03779416428</v>
      </c>
      <c r="AA240" s="0" t="n">
        <v>-1.843</v>
      </c>
      <c r="AB240" s="0" t="n">
        <v>1.05816525846251</v>
      </c>
      <c r="AC240" s="0" t="n">
        <v>-1.24580214473474</v>
      </c>
      <c r="AD240" s="0" t="n">
        <v>1.08059884075138</v>
      </c>
      <c r="AE240" s="0" t="n">
        <v>-1.33995787851159</v>
      </c>
      <c r="AF240" s="0" t="n">
        <v>1.11767487157957</v>
      </c>
      <c r="AG240" s="0" t="n">
        <v>-1.51079226718457</v>
      </c>
      <c r="AH240" s="0" t="s">
        <v>34</v>
      </c>
    </row>
    <row r="241" customFormat="false" ht="12.75" hidden="false" customHeight="false" outlineLevel="0" collapsed="false">
      <c r="A241" s="0" t="n">
        <v>202101</v>
      </c>
      <c r="B241" s="0" t="n">
        <v>0</v>
      </c>
      <c r="C241" s="0" t="n">
        <v>-1.8</v>
      </c>
      <c r="D241" s="0" t="n">
        <v>1.37887967467</v>
      </c>
      <c r="E241" s="0" t="n">
        <v>1.15701808231</v>
      </c>
      <c r="F241" s="0" t="n">
        <v>0</v>
      </c>
      <c r="G241" s="0" t="n">
        <v>0</v>
      </c>
      <c r="H241" s="0" t="n">
        <v>21</v>
      </c>
      <c r="I241" s="0" t="n">
        <v>1</v>
      </c>
      <c r="J241" s="0" t="n">
        <v>161</v>
      </c>
      <c r="K241" s="0" t="n">
        <v>21</v>
      </c>
      <c r="L241" s="0" t="n">
        <v>0</v>
      </c>
      <c r="M241" s="0" t="n">
        <v>-1.8</v>
      </c>
      <c r="N241" s="0" t="n">
        <v>1.55736136436</v>
      </c>
      <c r="O241" s="0" t="n">
        <v>0.575329184532</v>
      </c>
      <c r="P241" s="0" t="n">
        <v>-0.470593035203823</v>
      </c>
      <c r="Q241" s="0" t="n">
        <v>-2.16823534853741</v>
      </c>
      <c r="R241" s="0" t="n">
        <v>-0.412887181841304</v>
      </c>
      <c r="S241" s="0" t="n">
        <v>-2.09053383321083</v>
      </c>
      <c r="T241" s="0" t="n">
        <v>-0.305849698780126</v>
      </c>
      <c r="U241" s="0" t="n">
        <v>-1.95232188983328</v>
      </c>
      <c r="V241" s="0" t="n">
        <v>2.84034560469157</v>
      </c>
      <c r="W241" s="0" t="n">
        <v>3.41170710844683</v>
      </c>
      <c r="X241" s="0" t="n">
        <v>3.31492156214552</v>
      </c>
      <c r="Y241" s="0" t="n">
        <v>3.14015531774269</v>
      </c>
      <c r="Z241" s="0" t="n">
        <v>-1.55736136436</v>
      </c>
      <c r="AA241" s="0" t="n">
        <v>-2.375329184532</v>
      </c>
      <c r="AB241" s="0" t="n">
        <v>-2.02795439956382</v>
      </c>
      <c r="AC241" s="0" t="n">
        <v>-2.74356453306941</v>
      </c>
      <c r="AD241" s="0" t="n">
        <v>-1.9702485462013</v>
      </c>
      <c r="AE241" s="0" t="n">
        <v>-2.66586301774283</v>
      </c>
      <c r="AF241" s="0" t="n">
        <v>-1.86321106314013</v>
      </c>
      <c r="AG241" s="0" t="n">
        <v>-2.52765107436528</v>
      </c>
      <c r="AH241" s="0" t="s">
        <v>34</v>
      </c>
    </row>
    <row r="242" customFormat="false" ht="12.75" hidden="false" customHeight="false" outlineLevel="0" collapsed="false">
      <c r="A242" s="0" t="n">
        <v>202102</v>
      </c>
      <c r="B242" s="0" t="n">
        <v>-0.45</v>
      </c>
      <c r="C242" s="0" t="n">
        <v>0.77442</v>
      </c>
      <c r="D242" s="0" t="n">
        <v>-1.77265386818</v>
      </c>
      <c r="E242" s="0" t="n">
        <v>-0.312567214581</v>
      </c>
      <c r="F242" s="0" t="n">
        <v>0</v>
      </c>
      <c r="G242" s="0" t="n">
        <v>0</v>
      </c>
      <c r="H242" s="0" t="n">
        <v>8</v>
      </c>
      <c r="I242" s="0" t="n">
        <v>8</v>
      </c>
      <c r="J242" s="0" t="n">
        <v>288</v>
      </c>
      <c r="K242" s="0" t="n">
        <v>36</v>
      </c>
      <c r="L242" s="0" t="n">
        <v>-0.45</v>
      </c>
      <c r="M242" s="0" t="n">
        <v>0.77442</v>
      </c>
      <c r="N242" s="0" t="n">
        <v>1.0025408268</v>
      </c>
      <c r="O242" s="0" t="n">
        <v>1.8744417429</v>
      </c>
      <c r="P242" s="0" t="n">
        <v>0.487464100488778</v>
      </c>
      <c r="Q242" s="0" t="n">
        <v>1.33403461665176</v>
      </c>
      <c r="R242" s="0" t="n">
        <v>0.829672770409516</v>
      </c>
      <c r="S242" s="0" t="n">
        <v>1.39686764265083</v>
      </c>
      <c r="T242" s="0" t="n">
        <v>0.569564531504418</v>
      </c>
      <c r="U242" s="0" t="n">
        <v>1.39766133023624</v>
      </c>
      <c r="V242" s="0" t="n">
        <v>1.8220655005717</v>
      </c>
      <c r="W242" s="0" t="n">
        <v>0.746554683923</v>
      </c>
      <c r="X242" s="0" t="n">
        <v>0.507898007624593</v>
      </c>
      <c r="Y242" s="0" t="n">
        <v>0.644040397946988</v>
      </c>
      <c r="Z242" s="0" t="n">
        <v>-1.4525408268</v>
      </c>
      <c r="AA242" s="0" t="n">
        <v>-1.1000217429</v>
      </c>
      <c r="AB242" s="0" t="n">
        <v>-0.515076726311222</v>
      </c>
      <c r="AC242" s="0" t="n">
        <v>-0.540407126248244</v>
      </c>
      <c r="AD242" s="0" t="n">
        <v>-0.172868056390484</v>
      </c>
      <c r="AE242" s="0" t="n">
        <v>-0.477574100249173</v>
      </c>
      <c r="AF242" s="0" t="n">
        <v>-0.432976295295582</v>
      </c>
      <c r="AG242" s="0" t="n">
        <v>-0.476780412663763</v>
      </c>
      <c r="AH242" s="0" t="s">
        <v>34</v>
      </c>
    </row>
    <row r="243" customFormat="false" ht="12.75" hidden="false" customHeight="false" outlineLevel="0" collapsed="false">
      <c r="A243" s="0" t="n">
        <v>202103</v>
      </c>
      <c r="B243" s="0" t="n">
        <v>1.3789</v>
      </c>
      <c r="C243" s="0" t="n">
        <v>1.157</v>
      </c>
      <c r="D243" s="0" t="n">
        <v>0</v>
      </c>
      <c r="E243" s="0" t="n">
        <v>-1.79999999981</v>
      </c>
      <c r="F243" s="0" t="n">
        <v>0</v>
      </c>
      <c r="G243" s="0" t="n">
        <v>0</v>
      </c>
      <c r="H243" s="0" t="n">
        <v>10</v>
      </c>
      <c r="I243" s="0" t="n">
        <v>1</v>
      </c>
      <c r="J243" s="0" t="n">
        <v>521</v>
      </c>
      <c r="K243" s="0" t="n">
        <v>66</v>
      </c>
      <c r="L243" s="0" t="n">
        <v>1.3789</v>
      </c>
      <c r="M243" s="0" t="n">
        <v>1.157</v>
      </c>
      <c r="N243" s="0" t="n">
        <v>-0.624079167843</v>
      </c>
      <c r="O243" s="0" t="n">
        <v>-1.30449903011</v>
      </c>
      <c r="P243" s="0" t="n">
        <v>1.35852890581749</v>
      </c>
      <c r="Q243" s="0" t="n">
        <v>1.75419785526526</v>
      </c>
      <c r="R243" s="0" t="n">
        <v>1.33609532352862</v>
      </c>
      <c r="S243" s="0" t="n">
        <v>1.66004212148841</v>
      </c>
      <c r="T243" s="0" t="n">
        <v>1.29901929270043</v>
      </c>
      <c r="U243" s="0" t="n">
        <v>1.48920773281543</v>
      </c>
      <c r="V243" s="0" t="n">
        <v>3.17346861053414</v>
      </c>
      <c r="W243" s="0" t="n">
        <v>3.64504614653204</v>
      </c>
      <c r="X243" s="0" t="n">
        <v>3.55398203092593</v>
      </c>
      <c r="Y243" s="0" t="n">
        <v>3.39162279243429</v>
      </c>
      <c r="Z243" s="0" t="n">
        <v>2.002979167843</v>
      </c>
      <c r="AA243" s="0" t="n">
        <v>2.46149903011</v>
      </c>
      <c r="AB243" s="0" t="n">
        <v>1.98260807366049</v>
      </c>
      <c r="AC243" s="0" t="n">
        <v>3.05869688537526</v>
      </c>
      <c r="AD243" s="0" t="n">
        <v>1.96017449137162</v>
      </c>
      <c r="AE243" s="0" t="n">
        <v>2.96454115159841</v>
      </c>
      <c r="AF243" s="0" t="n">
        <v>1.92309846054343</v>
      </c>
      <c r="AG243" s="0" t="n">
        <v>2.79370676292543</v>
      </c>
      <c r="AH243" s="0" t="s">
        <v>34</v>
      </c>
    </row>
    <row r="244" customFormat="false" ht="12.75" hidden="false" customHeight="false" outlineLevel="0" collapsed="false">
      <c r="A244" s="0" t="n">
        <v>202104</v>
      </c>
      <c r="B244" s="0" t="n">
        <v>-1.7727</v>
      </c>
      <c r="C244" s="0" t="n">
        <v>-0.31257</v>
      </c>
      <c r="D244" s="0" t="n">
        <v>0</v>
      </c>
      <c r="E244" s="0" t="n">
        <v>-1.79999999981</v>
      </c>
      <c r="F244" s="0" t="n">
        <v>0</v>
      </c>
      <c r="G244" s="0" t="n">
        <v>0</v>
      </c>
      <c r="H244" s="0" t="n">
        <v>12</v>
      </c>
      <c r="I244" s="0" t="n">
        <v>8</v>
      </c>
      <c r="J244" s="0" t="n">
        <v>768</v>
      </c>
      <c r="K244" s="0" t="n">
        <v>96</v>
      </c>
      <c r="L244" s="0" t="n">
        <v>-1.7727</v>
      </c>
      <c r="M244" s="0" t="n">
        <v>-0.31257</v>
      </c>
      <c r="N244" s="0" t="n">
        <v>-1.60734093189</v>
      </c>
      <c r="O244" s="0" t="n">
        <v>0.714596748352</v>
      </c>
      <c r="P244" s="0" t="n">
        <v>-1.83025347104861</v>
      </c>
      <c r="Q244" s="0" t="n">
        <v>1.13041128712686</v>
      </c>
      <c r="R244" s="0" t="n">
        <v>-1.82812284496587</v>
      </c>
      <c r="S244" s="0" t="n">
        <v>1.00307799612781</v>
      </c>
      <c r="T244" s="0" t="n">
        <v>-1.89395273951267</v>
      </c>
      <c r="U244" s="0" t="n">
        <v>1.17324556411162</v>
      </c>
      <c r="V244" s="0" t="n">
        <v>1.04039182538418</v>
      </c>
      <c r="W244" s="0" t="n">
        <v>0.471796281005572</v>
      </c>
      <c r="X244" s="0" t="n">
        <v>0.363271363390683</v>
      </c>
      <c r="Y244" s="0" t="n">
        <v>0.540837373400205</v>
      </c>
      <c r="Z244" s="0" t="n">
        <v>-0.16535906811</v>
      </c>
      <c r="AA244" s="0" t="n">
        <v>-1.027166748352</v>
      </c>
      <c r="AB244" s="0" t="n">
        <v>-0.222912539158609</v>
      </c>
      <c r="AC244" s="0" t="n">
        <v>0.41581453877486</v>
      </c>
      <c r="AD244" s="0" t="n">
        <v>-0.220781913075866</v>
      </c>
      <c r="AE244" s="0" t="n">
        <v>0.288481247775807</v>
      </c>
      <c r="AF244" s="0" t="n">
        <v>-0.286611807622669</v>
      </c>
      <c r="AG244" s="0" t="n">
        <v>0.458648815759616</v>
      </c>
      <c r="AH244" s="0" t="s">
        <v>34</v>
      </c>
    </row>
    <row r="245" customFormat="false" ht="12.75" hidden="false" customHeight="false" outlineLevel="0" collapsed="false">
      <c r="A245" s="0" t="n">
        <v>202102</v>
      </c>
      <c r="B245" s="0" t="n">
        <v>-0.45</v>
      </c>
      <c r="C245" s="0" t="n">
        <v>0.77442</v>
      </c>
      <c r="D245" s="0" t="n">
        <v>-1.37888032056</v>
      </c>
      <c r="E245" s="0" t="n">
        <v>1.15701731256</v>
      </c>
      <c r="F245" s="0" t="n">
        <v>0</v>
      </c>
      <c r="G245" s="0" t="n">
        <v>0</v>
      </c>
      <c r="H245" s="0" t="n">
        <v>26</v>
      </c>
      <c r="I245" s="0" t="n">
        <v>2</v>
      </c>
      <c r="J245" s="0" t="n">
        <v>426</v>
      </c>
      <c r="K245" s="0" t="n">
        <v>54</v>
      </c>
      <c r="L245" s="0" t="n">
        <v>-0.45</v>
      </c>
      <c r="M245" s="0" t="n">
        <v>0.77442</v>
      </c>
      <c r="N245" s="0" t="n">
        <v>0.243055030704</v>
      </c>
      <c r="O245" s="0" t="n">
        <v>1.47184562683</v>
      </c>
      <c r="P245" s="0" t="n">
        <v>1.01221034145746</v>
      </c>
      <c r="Q245" s="0" t="n">
        <v>0.875351730387898</v>
      </c>
      <c r="R245" s="0" t="n">
        <v>1.2503245276573</v>
      </c>
      <c r="S245" s="0" t="n">
        <v>0.0755112372957545</v>
      </c>
      <c r="T245" s="0" t="n">
        <v>1.47923988370662</v>
      </c>
      <c r="U245" s="0" t="n">
        <v>0.750545150989542</v>
      </c>
      <c r="V245" s="0" t="n">
        <v>0.983223159075975</v>
      </c>
      <c r="W245" s="0" t="n">
        <v>0.973347245618406</v>
      </c>
      <c r="X245" s="0" t="n">
        <v>1.72172633333191</v>
      </c>
      <c r="Y245" s="0" t="n">
        <v>1.43123281378006</v>
      </c>
      <c r="Z245" s="0" t="n">
        <v>-0.693055030704</v>
      </c>
      <c r="AA245" s="0" t="n">
        <v>-0.69742562683</v>
      </c>
      <c r="AB245" s="0" t="n">
        <v>0.769155310753463</v>
      </c>
      <c r="AC245" s="0" t="n">
        <v>-0.596493896442102</v>
      </c>
      <c r="AD245" s="0" t="n">
        <v>1.0072694969533</v>
      </c>
      <c r="AE245" s="0" t="n">
        <v>-1.39633438953425</v>
      </c>
      <c r="AF245" s="0" t="n">
        <v>1.23618485300262</v>
      </c>
      <c r="AG245" s="0" t="n">
        <v>-0.721300475840458</v>
      </c>
      <c r="AH245" s="0" t="s">
        <v>34</v>
      </c>
    </row>
    <row r="246" customFormat="false" ht="12.75" hidden="false" customHeight="false" outlineLevel="0" collapsed="false">
      <c r="A246" s="0" t="n">
        <v>202104</v>
      </c>
      <c r="B246" s="0" t="n">
        <v>1.3789</v>
      </c>
      <c r="C246" s="0" t="n">
        <v>-1.157</v>
      </c>
      <c r="D246" s="0" t="n">
        <v>0</v>
      </c>
      <c r="E246" s="0" t="n">
        <v>-1.79999999981</v>
      </c>
      <c r="F246" s="0" t="n">
        <v>0</v>
      </c>
      <c r="G246" s="0" t="n">
        <v>0</v>
      </c>
      <c r="H246" s="0" t="n">
        <v>7</v>
      </c>
      <c r="I246" s="0" t="n">
        <v>3</v>
      </c>
      <c r="J246" s="0" t="n">
        <v>723</v>
      </c>
      <c r="K246" s="0" t="n">
        <v>91</v>
      </c>
      <c r="L246" s="0" t="n">
        <v>1.3789</v>
      </c>
      <c r="M246" s="0" t="n">
        <v>-1.157</v>
      </c>
      <c r="N246" s="0" t="n">
        <v>1.04862701893</v>
      </c>
      <c r="O246" s="0" t="n">
        <v>1.35128831863</v>
      </c>
      <c r="P246" s="0" t="n">
        <v>1.98654647383704</v>
      </c>
      <c r="Q246" s="0" t="n">
        <v>0.685901348868771</v>
      </c>
      <c r="R246" s="0" t="n">
        <v>1.96899476948118</v>
      </c>
      <c r="S246" s="0" t="n">
        <v>0.520915768076472</v>
      </c>
      <c r="T246" s="0" t="n">
        <v>2.213876268754</v>
      </c>
      <c r="U246" s="0" t="n">
        <v>0.927598278337447</v>
      </c>
      <c r="V246" s="0" t="n">
        <v>2.52993883945849</v>
      </c>
      <c r="W246" s="0" t="n">
        <v>1.14997074894153</v>
      </c>
      <c r="X246" s="0" t="n">
        <v>1.23959484065053</v>
      </c>
      <c r="Y246" s="0" t="n">
        <v>1.23988671436486</v>
      </c>
      <c r="Z246" s="0" t="n">
        <v>0.33027298107</v>
      </c>
      <c r="AA246" s="0" t="n">
        <v>-2.50828831863</v>
      </c>
      <c r="AB246" s="0" t="n">
        <v>0.937919454907041</v>
      </c>
      <c r="AC246" s="0" t="n">
        <v>-0.665386969761229</v>
      </c>
      <c r="AD246" s="0" t="n">
        <v>0.920367750551182</v>
      </c>
      <c r="AE246" s="0" t="n">
        <v>-0.830372550553528</v>
      </c>
      <c r="AF246" s="0" t="n">
        <v>1.165249249824</v>
      </c>
      <c r="AG246" s="0" t="n">
        <v>-0.423690040292553</v>
      </c>
      <c r="AH246" s="0" t="s">
        <v>34</v>
      </c>
    </row>
    <row r="247" customFormat="false" ht="12.75" hidden="false" customHeight="false" outlineLevel="0" collapsed="false">
      <c r="A247" s="0" t="n">
        <v>202103</v>
      </c>
      <c r="B247" s="0" t="n">
        <v>-1.7727</v>
      </c>
      <c r="C247" s="0" t="n">
        <v>-0.31257</v>
      </c>
      <c r="D247" s="0" t="n">
        <v>0</v>
      </c>
      <c r="E247" s="0" t="n">
        <v>-1.79999999981</v>
      </c>
      <c r="F247" s="0" t="n">
        <v>0</v>
      </c>
      <c r="G247" s="0" t="n">
        <v>0</v>
      </c>
      <c r="H247" s="0" t="n">
        <v>20</v>
      </c>
      <c r="I247" s="0" t="n">
        <v>8</v>
      </c>
      <c r="J247" s="0" t="n">
        <v>608</v>
      </c>
      <c r="K247" s="0" t="n">
        <v>76</v>
      </c>
      <c r="L247" s="0" t="n">
        <v>-1.7727</v>
      </c>
      <c r="M247" s="0" t="n">
        <v>-0.31257</v>
      </c>
      <c r="N247" s="0" t="n">
        <v>-1.53665697575</v>
      </c>
      <c r="O247" s="0" t="n">
        <v>2.2060520649</v>
      </c>
      <c r="P247" s="0" t="n">
        <v>-1.83025347104861</v>
      </c>
      <c r="Q247" s="0" t="n">
        <v>1.13041128712686</v>
      </c>
      <c r="R247" s="0" t="n">
        <v>-1.82812284496587</v>
      </c>
      <c r="S247" s="0" t="n">
        <v>1.00307799612781</v>
      </c>
      <c r="T247" s="0" t="n">
        <v>-1.89395273951267</v>
      </c>
      <c r="U247" s="0" t="n">
        <v>1.17324556411162</v>
      </c>
      <c r="V247" s="0" t="n">
        <v>2.52965875467388</v>
      </c>
      <c r="W247" s="0" t="n">
        <v>1.11498967926167</v>
      </c>
      <c r="X247" s="0" t="n">
        <v>1.23777985241968</v>
      </c>
      <c r="Y247" s="0" t="n">
        <v>1.09286299730272</v>
      </c>
      <c r="Z247" s="0" t="n">
        <v>-0.23604302425</v>
      </c>
      <c r="AA247" s="0" t="n">
        <v>-2.5186220649</v>
      </c>
      <c r="AB247" s="0" t="n">
        <v>-0.293596495298609</v>
      </c>
      <c r="AC247" s="0" t="n">
        <v>-1.07564077777314</v>
      </c>
      <c r="AD247" s="0" t="n">
        <v>-0.291465869215866</v>
      </c>
      <c r="AE247" s="0" t="n">
        <v>-1.20297406877219</v>
      </c>
      <c r="AF247" s="0" t="n">
        <v>-0.357295763762669</v>
      </c>
      <c r="AG247" s="0" t="n">
        <v>-1.03280650078838</v>
      </c>
      <c r="AH247" s="0" t="s">
        <v>34</v>
      </c>
    </row>
    <row r="248" customFormat="false" ht="12.75" hidden="false" customHeight="false" outlineLevel="0" collapsed="false">
      <c r="A248" s="0" t="n">
        <v>202103</v>
      </c>
      <c r="B248" s="0" t="n">
        <v>1.7727</v>
      </c>
      <c r="C248" s="0" t="n">
        <v>0.31257</v>
      </c>
      <c r="D248" s="0" t="n">
        <v>0</v>
      </c>
      <c r="E248" s="0" t="n">
        <v>-1.79999999981</v>
      </c>
      <c r="F248" s="0" t="n">
        <v>0</v>
      </c>
      <c r="G248" s="0" t="n">
        <v>0</v>
      </c>
      <c r="H248" s="0" t="n">
        <v>21</v>
      </c>
      <c r="I248" s="0" t="n">
        <v>5</v>
      </c>
      <c r="J248" s="0" t="n">
        <v>613</v>
      </c>
      <c r="K248" s="0" t="n">
        <v>77</v>
      </c>
      <c r="L248" s="0" t="n">
        <v>1.7727</v>
      </c>
      <c r="M248" s="0" t="n">
        <v>0.31257</v>
      </c>
      <c r="N248" s="0" t="n">
        <v>3.58364248276</v>
      </c>
      <c r="O248" s="0" t="n">
        <v>3.34259271622</v>
      </c>
      <c r="P248" s="0" t="n">
        <v>1.67086894080699</v>
      </c>
      <c r="Q248" s="0" t="n">
        <v>1.40152671364613</v>
      </c>
      <c r="R248" s="0" t="n">
        <v>1.66762455840516</v>
      </c>
      <c r="S248" s="0" t="n">
        <v>1.29548595771939</v>
      </c>
      <c r="T248" s="0" t="n">
        <v>1.66419066565813</v>
      </c>
      <c r="U248" s="0" t="n">
        <v>1.31433871761122</v>
      </c>
      <c r="V248" s="0" t="n">
        <v>3.52995047226929</v>
      </c>
      <c r="W248" s="0" t="n">
        <v>2.72514950950285</v>
      </c>
      <c r="X248" s="0" t="n">
        <v>2.80388494185262</v>
      </c>
      <c r="Y248" s="0" t="n">
        <v>2.79250954538175</v>
      </c>
      <c r="Z248" s="0" t="n">
        <v>-1.81094248276</v>
      </c>
      <c r="AA248" s="0" t="n">
        <v>-3.03002271622</v>
      </c>
      <c r="AB248" s="0" t="n">
        <v>-1.91277354195301</v>
      </c>
      <c r="AC248" s="0" t="n">
        <v>-1.94106600257387</v>
      </c>
      <c r="AD248" s="0" t="n">
        <v>-1.91601792435484</v>
      </c>
      <c r="AE248" s="0" t="n">
        <v>-2.04710675850061</v>
      </c>
      <c r="AF248" s="0" t="n">
        <v>-1.91945181710187</v>
      </c>
      <c r="AG248" s="0" t="n">
        <v>-2.02825399860878</v>
      </c>
      <c r="AH248" s="0" t="s">
        <v>34</v>
      </c>
    </row>
    <row r="249" customFormat="false" ht="12.75" hidden="false" customHeight="false" outlineLevel="0" collapsed="false">
      <c r="A249" s="0" t="n">
        <v>202103</v>
      </c>
      <c r="B249" s="0" t="n">
        <v>-1.7727</v>
      </c>
      <c r="C249" s="0" t="n">
        <v>-0.31257</v>
      </c>
      <c r="D249" s="0" t="n">
        <v>0</v>
      </c>
      <c r="E249" s="0" t="n">
        <v>-1.79999999981</v>
      </c>
      <c r="F249" s="0" t="n">
        <v>0</v>
      </c>
      <c r="G249" s="0" t="n">
        <v>0</v>
      </c>
      <c r="H249" s="0" t="n">
        <v>4</v>
      </c>
      <c r="I249" s="0" t="n">
        <v>8</v>
      </c>
      <c r="J249" s="0" t="n">
        <v>480</v>
      </c>
      <c r="K249" s="0" t="n">
        <v>60</v>
      </c>
      <c r="L249" s="0" t="n">
        <v>-1.7727</v>
      </c>
      <c r="M249" s="0" t="n">
        <v>-0.31257</v>
      </c>
      <c r="N249" s="0" t="n">
        <v>-1.7018969059</v>
      </c>
      <c r="O249" s="0" t="n">
        <v>2.74955558777</v>
      </c>
      <c r="P249" s="0" t="n">
        <v>-1.83025347104861</v>
      </c>
      <c r="Q249" s="0" t="n">
        <v>1.13041128712686</v>
      </c>
      <c r="R249" s="0" t="n">
        <v>-1.82812284496587</v>
      </c>
      <c r="S249" s="0" t="n">
        <v>1.00307799612781</v>
      </c>
      <c r="T249" s="0" t="n">
        <v>-1.89395273951267</v>
      </c>
      <c r="U249" s="0" t="n">
        <v>1.17324556411162</v>
      </c>
      <c r="V249" s="0" t="n">
        <v>3.06294404020216</v>
      </c>
      <c r="W249" s="0" t="n">
        <v>1.62422402214778</v>
      </c>
      <c r="X249" s="0" t="n">
        <v>1.75103311385061</v>
      </c>
      <c r="Y249" s="0" t="n">
        <v>1.58796685541939</v>
      </c>
      <c r="Z249" s="0" t="n">
        <v>-0.0708030941</v>
      </c>
      <c r="AA249" s="0" t="n">
        <v>-3.06212558777</v>
      </c>
      <c r="AB249" s="0" t="n">
        <v>-0.128356565148609</v>
      </c>
      <c r="AC249" s="0" t="n">
        <v>-1.61914430064314</v>
      </c>
      <c r="AD249" s="0" t="n">
        <v>-0.126225939065866</v>
      </c>
      <c r="AE249" s="0" t="n">
        <v>-1.74647759164219</v>
      </c>
      <c r="AF249" s="0" t="n">
        <v>-0.192055833612669</v>
      </c>
      <c r="AG249" s="0" t="n">
        <v>-1.57631002365838</v>
      </c>
      <c r="AH249" s="0" t="s">
        <v>34</v>
      </c>
    </row>
    <row r="250" customFormat="false" ht="12.75" hidden="false" customHeight="false" outlineLevel="0" collapsed="false">
      <c r="A250" s="0" t="n">
        <v>202101</v>
      </c>
      <c r="B250" s="0" t="n">
        <v>0</v>
      </c>
      <c r="C250" s="0" t="n">
        <v>-1.8</v>
      </c>
      <c r="D250" s="0" t="n">
        <v>-1.77265386818</v>
      </c>
      <c r="E250" s="0" t="n">
        <v>-0.312567214581</v>
      </c>
      <c r="F250" s="0" t="n">
        <v>0</v>
      </c>
      <c r="G250" s="0" t="n">
        <v>0</v>
      </c>
      <c r="H250" s="0" t="n">
        <v>9</v>
      </c>
      <c r="I250" s="0" t="n">
        <v>8</v>
      </c>
      <c r="J250" s="0" t="n">
        <v>72</v>
      </c>
      <c r="K250" s="0" t="n">
        <v>9</v>
      </c>
      <c r="L250" s="0" t="n">
        <v>0</v>
      </c>
      <c r="M250" s="0" t="n">
        <v>-1.8</v>
      </c>
      <c r="N250" s="0" t="n">
        <v>1.68068408966</v>
      </c>
      <c r="O250" s="0" t="n">
        <v>-0.696580529213</v>
      </c>
      <c r="P250" s="0" t="n">
        <v>1.43097292356919</v>
      </c>
      <c r="Q250" s="0" t="n">
        <v>-1.60612992772505</v>
      </c>
      <c r="R250" s="0" t="n">
        <v>1.30526505095387</v>
      </c>
      <c r="S250" s="0" t="n">
        <v>-1.62616667371553</v>
      </c>
      <c r="T250" s="0" t="n">
        <v>1.48425319650957</v>
      </c>
      <c r="U250" s="0" t="n">
        <v>-1.66143741620498</v>
      </c>
      <c r="V250" s="0" t="n">
        <v>2.01053066073316</v>
      </c>
      <c r="W250" s="0" t="n">
        <v>0.943205054483945</v>
      </c>
      <c r="X250" s="0" t="n">
        <v>1.00253172252758</v>
      </c>
      <c r="Y250" s="0" t="n">
        <v>0.984649129466804</v>
      </c>
      <c r="Z250" s="0" t="n">
        <v>-1.68068408966</v>
      </c>
      <c r="AA250" s="0" t="n">
        <v>-1.103419470787</v>
      </c>
      <c r="AB250" s="0" t="n">
        <v>-0.249711166090813</v>
      </c>
      <c r="AC250" s="0" t="n">
        <v>-0.909549398512048</v>
      </c>
      <c r="AD250" s="0" t="n">
        <v>-0.375419038706133</v>
      </c>
      <c r="AE250" s="0" t="n">
        <v>-0.929586144502533</v>
      </c>
      <c r="AF250" s="0" t="n">
        <v>-0.196430893150431</v>
      </c>
      <c r="AG250" s="0" t="n">
        <v>-0.964856886991982</v>
      </c>
      <c r="AH250" s="0" t="s">
        <v>34</v>
      </c>
    </row>
    <row r="251" customFormat="false" ht="12.75" hidden="false" customHeight="false" outlineLevel="0" collapsed="false">
      <c r="A251" s="0" t="n">
        <v>202101</v>
      </c>
      <c r="B251" s="0" t="n">
        <v>0</v>
      </c>
      <c r="C251" s="0" t="n">
        <v>-1.8</v>
      </c>
      <c r="D251" s="0" t="n">
        <v>1.37888032056</v>
      </c>
      <c r="E251" s="0" t="n">
        <v>-1.15701731256</v>
      </c>
      <c r="F251" s="0" t="n">
        <v>0</v>
      </c>
      <c r="G251" s="0" t="n">
        <v>0</v>
      </c>
      <c r="H251" s="0" t="n">
        <v>13</v>
      </c>
      <c r="I251" s="0" t="n">
        <v>3</v>
      </c>
      <c r="J251" s="0" t="n">
        <v>99</v>
      </c>
      <c r="K251" s="0" t="n">
        <v>13</v>
      </c>
      <c r="L251" s="0" t="n">
        <v>0</v>
      </c>
      <c r="M251" s="0" t="n">
        <v>-1.8</v>
      </c>
      <c r="N251" s="0" t="n">
        <v>-0.304572820663</v>
      </c>
      <c r="O251" s="0" t="n">
        <v>-1.63901031017</v>
      </c>
      <c r="P251" s="0" t="n">
        <v>-1.80235219380626</v>
      </c>
      <c r="Q251" s="0" t="n">
        <v>-1.08094046419167</v>
      </c>
      <c r="R251" s="0" t="n">
        <v>-1.66468823058474</v>
      </c>
      <c r="S251" s="0" t="n">
        <v>-1.17354357172607</v>
      </c>
      <c r="T251" s="0" t="n">
        <v>-2.1336299981852</v>
      </c>
      <c r="U251" s="0" t="n">
        <v>-1.09973016277757</v>
      </c>
      <c r="V251" s="0" t="n">
        <v>0.344502951102274</v>
      </c>
      <c r="W251" s="0" t="n">
        <v>1.59836948281794</v>
      </c>
      <c r="X251" s="0" t="n">
        <v>1.43755807288061</v>
      </c>
      <c r="Y251" s="0" t="n">
        <v>1.90690147517303</v>
      </c>
      <c r="Z251" s="0" t="n">
        <v>0.304572820663</v>
      </c>
      <c r="AA251" s="0" t="n">
        <v>-0.16098968983</v>
      </c>
      <c r="AB251" s="0" t="n">
        <v>-1.49777937314326</v>
      </c>
      <c r="AC251" s="0" t="n">
        <v>0.558069845978328</v>
      </c>
      <c r="AD251" s="0" t="n">
        <v>-1.36011540992174</v>
      </c>
      <c r="AE251" s="0" t="n">
        <v>0.46546673844393</v>
      </c>
      <c r="AF251" s="0" t="n">
        <v>-1.8290571775222</v>
      </c>
      <c r="AG251" s="0" t="n">
        <v>0.539280147392428</v>
      </c>
      <c r="AH251" s="0" t="s">
        <v>34</v>
      </c>
    </row>
    <row r="252" customFormat="false" ht="12.75" hidden="false" customHeight="false" outlineLevel="0" collapsed="false">
      <c r="A252" s="0" t="n">
        <v>202103</v>
      </c>
      <c r="B252" s="0" t="n">
        <v>1.7727</v>
      </c>
      <c r="C252" s="0" t="n">
        <v>-0.31257</v>
      </c>
      <c r="D252" s="0" t="n">
        <v>0</v>
      </c>
      <c r="E252" s="0" t="n">
        <v>-1.79999999981</v>
      </c>
      <c r="F252" s="0" t="n">
        <v>0</v>
      </c>
      <c r="G252" s="0" t="n">
        <v>0</v>
      </c>
      <c r="H252" s="0" t="n">
        <v>10</v>
      </c>
      <c r="I252" s="0" t="n">
        <v>7</v>
      </c>
      <c r="J252" s="0" t="n">
        <v>527</v>
      </c>
      <c r="K252" s="0" t="n">
        <v>66</v>
      </c>
      <c r="L252" s="0" t="n">
        <v>1.7727</v>
      </c>
      <c r="M252" s="0" t="n">
        <v>-0.31257</v>
      </c>
      <c r="N252" s="0" t="n">
        <v>3.41254734993</v>
      </c>
      <c r="O252" s="0" t="n">
        <v>1.3828458786</v>
      </c>
      <c r="P252" s="0" t="n">
        <v>1.83025347104861</v>
      </c>
      <c r="Q252" s="0" t="n">
        <v>1.13041128712686</v>
      </c>
      <c r="R252" s="0" t="n">
        <v>1.82812284496587</v>
      </c>
      <c r="S252" s="0" t="n">
        <v>1.00307799612781</v>
      </c>
      <c r="T252" s="0" t="n">
        <v>1.89395273951267</v>
      </c>
      <c r="U252" s="0" t="n">
        <v>1.17324556411162</v>
      </c>
      <c r="V252" s="0" t="n">
        <v>2.35871455086907</v>
      </c>
      <c r="W252" s="0" t="n">
        <v>1.60230369846597</v>
      </c>
      <c r="X252" s="0" t="n">
        <v>1.62930189237239</v>
      </c>
      <c r="Y252" s="0" t="n">
        <v>1.53299115542856</v>
      </c>
      <c r="Z252" s="0" t="n">
        <v>-1.63984734993</v>
      </c>
      <c r="AA252" s="0" t="n">
        <v>-1.6954158786</v>
      </c>
      <c r="AB252" s="0" t="n">
        <v>-1.58229387888139</v>
      </c>
      <c r="AC252" s="0" t="n">
        <v>-0.25243459147314</v>
      </c>
      <c r="AD252" s="0" t="n">
        <v>-1.58442450496413</v>
      </c>
      <c r="AE252" s="0" t="n">
        <v>-0.379767882472193</v>
      </c>
      <c r="AF252" s="0" t="n">
        <v>-1.51859461041733</v>
      </c>
      <c r="AG252" s="0" t="n">
        <v>-0.209600314488384</v>
      </c>
      <c r="AH252" s="0" t="s">
        <v>34</v>
      </c>
    </row>
    <row r="253" customFormat="false" ht="12.75" hidden="false" customHeight="false" outlineLevel="0" collapsed="false">
      <c r="A253" s="0" t="n">
        <v>202101</v>
      </c>
      <c r="B253" s="0" t="n">
        <v>0</v>
      </c>
      <c r="C253" s="0" t="n">
        <v>-1.8</v>
      </c>
      <c r="D253" s="0" t="n">
        <v>-1.77265404267</v>
      </c>
      <c r="E253" s="0" t="n">
        <v>0.31256622502</v>
      </c>
      <c r="F253" s="0" t="n">
        <v>0</v>
      </c>
      <c r="G253" s="0" t="n">
        <v>0</v>
      </c>
      <c r="H253" s="0" t="n">
        <v>27</v>
      </c>
      <c r="I253" s="0" t="n">
        <v>6</v>
      </c>
      <c r="J253" s="0" t="n">
        <v>214</v>
      </c>
      <c r="K253" s="0" t="n">
        <v>27</v>
      </c>
      <c r="L253" s="0" t="n">
        <v>0</v>
      </c>
      <c r="M253" s="0" t="n">
        <v>-1.8</v>
      </c>
      <c r="N253" s="0" t="n">
        <v>3.19067406654</v>
      </c>
      <c r="O253" s="0" t="n">
        <v>-2.15726470947</v>
      </c>
      <c r="P253" s="0" t="n">
        <v>1.09002374565389</v>
      </c>
      <c r="Q253" s="0" t="n">
        <v>-1.88879401063689</v>
      </c>
      <c r="R253" s="0" t="n">
        <v>0.986209239412475</v>
      </c>
      <c r="S253" s="0" t="n">
        <v>-1.86722489544132</v>
      </c>
      <c r="T253" s="0" t="n">
        <v>1.00535360099674</v>
      </c>
      <c r="U253" s="0" t="n">
        <v>-1.86710264761739</v>
      </c>
      <c r="V253" s="0" t="n">
        <v>3.21061350391535</v>
      </c>
      <c r="W253" s="0" t="n">
        <v>2.11773659522871</v>
      </c>
      <c r="X253" s="0" t="n">
        <v>2.22346312489418</v>
      </c>
      <c r="Y253" s="0" t="n">
        <v>2.20449984333426</v>
      </c>
      <c r="Z253" s="0" t="n">
        <v>-3.19067406654</v>
      </c>
      <c r="AA253" s="0" t="n">
        <v>0.35726470947</v>
      </c>
      <c r="AB253" s="0" t="n">
        <v>-2.10065032088611</v>
      </c>
      <c r="AC253" s="0" t="n">
        <v>0.268470698833109</v>
      </c>
      <c r="AD253" s="0" t="n">
        <v>-2.20446482712753</v>
      </c>
      <c r="AE253" s="0" t="n">
        <v>0.290039814028682</v>
      </c>
      <c r="AF253" s="0" t="n">
        <v>-2.18532046554326</v>
      </c>
      <c r="AG253" s="0" t="n">
        <v>0.290162061852615</v>
      </c>
      <c r="AH253" s="0" t="s">
        <v>34</v>
      </c>
    </row>
    <row r="254" customFormat="false" ht="12.75" hidden="false" customHeight="false" outlineLevel="0" collapsed="false">
      <c r="A254" s="0" t="n">
        <v>202101</v>
      </c>
      <c r="B254" s="0" t="n">
        <v>0</v>
      </c>
      <c r="C254" s="0" t="n">
        <v>-1.8</v>
      </c>
      <c r="D254" s="0" t="n">
        <v>1.77265386818</v>
      </c>
      <c r="E254" s="0" t="n">
        <v>0.312567214581</v>
      </c>
      <c r="F254" s="0" t="n">
        <v>0</v>
      </c>
      <c r="G254" s="0" t="n">
        <v>0</v>
      </c>
      <c r="H254" s="0" t="n">
        <v>13</v>
      </c>
      <c r="I254" s="0" t="n">
        <v>5</v>
      </c>
      <c r="J254" s="0" t="n">
        <v>101</v>
      </c>
      <c r="K254" s="0" t="n">
        <v>13</v>
      </c>
      <c r="L254" s="0" t="n">
        <v>0</v>
      </c>
      <c r="M254" s="0" t="n">
        <v>-1.8</v>
      </c>
      <c r="N254" s="0" t="n">
        <v>-0.276465058327</v>
      </c>
      <c r="O254" s="0" t="n">
        <v>-2.83550453186</v>
      </c>
      <c r="P254" s="0" t="n">
        <v>-1.09002392014389</v>
      </c>
      <c r="Q254" s="0" t="n">
        <v>-1.88879302107589</v>
      </c>
      <c r="R254" s="0" t="n">
        <v>-0.986209413902475</v>
      </c>
      <c r="S254" s="0" t="n">
        <v>-1.86722390588032</v>
      </c>
      <c r="T254" s="0" t="n">
        <v>-1.00535377548674</v>
      </c>
      <c r="U254" s="0" t="n">
        <v>-1.86710165805639</v>
      </c>
      <c r="V254" s="0" t="n">
        <v>1.07177542609371</v>
      </c>
      <c r="W254" s="0" t="n">
        <v>1.24825506459694</v>
      </c>
      <c r="X254" s="0" t="n">
        <v>1.20054338568785</v>
      </c>
      <c r="Y254" s="0" t="n">
        <v>1.21205729567289</v>
      </c>
      <c r="Z254" s="0" t="n">
        <v>0.276465058327</v>
      </c>
      <c r="AA254" s="0" t="n">
        <v>1.03550453186</v>
      </c>
      <c r="AB254" s="0" t="n">
        <v>-0.813558861816887</v>
      </c>
      <c r="AC254" s="0" t="n">
        <v>0.946711510784109</v>
      </c>
      <c r="AD254" s="0" t="n">
        <v>-0.709744355575475</v>
      </c>
      <c r="AE254" s="0" t="n">
        <v>0.968280625979682</v>
      </c>
      <c r="AF254" s="0" t="n">
        <v>-0.728888717159741</v>
      </c>
      <c r="AG254" s="0" t="n">
        <v>0.968402873803615</v>
      </c>
      <c r="AH254" s="0" t="s">
        <v>34</v>
      </c>
    </row>
    <row r="255" customFormat="false" ht="12.75" hidden="false" customHeight="false" outlineLevel="0" collapsed="false">
      <c r="A255" s="0" t="n">
        <v>202101</v>
      </c>
      <c r="B255" s="0" t="n">
        <v>0</v>
      </c>
      <c r="C255" s="0" t="n">
        <v>-1.8</v>
      </c>
      <c r="D255" s="0" t="n">
        <v>-1.77265386818</v>
      </c>
      <c r="E255" s="0" t="n">
        <v>-0.312567214581</v>
      </c>
      <c r="F255" s="0" t="n">
        <v>0</v>
      </c>
      <c r="G255" s="0" t="n">
        <v>0</v>
      </c>
      <c r="H255" s="0" t="n">
        <v>16</v>
      </c>
      <c r="I255" s="0" t="n">
        <v>8</v>
      </c>
      <c r="J255" s="0" t="n">
        <v>128</v>
      </c>
      <c r="K255" s="0" t="n">
        <v>16</v>
      </c>
      <c r="L255" s="0" t="n">
        <v>0</v>
      </c>
      <c r="M255" s="0" t="n">
        <v>-1.8</v>
      </c>
      <c r="N255" s="0" t="n">
        <v>3.77613162994</v>
      </c>
      <c r="O255" s="0" t="n">
        <v>-0.462476909161</v>
      </c>
      <c r="P255" s="0" t="n">
        <v>1.43097292356919</v>
      </c>
      <c r="Q255" s="0" t="n">
        <v>-1.60612992772505</v>
      </c>
      <c r="R255" s="0" t="n">
        <v>1.30526505095387</v>
      </c>
      <c r="S255" s="0" t="n">
        <v>-1.62616667371553</v>
      </c>
      <c r="T255" s="0" t="n">
        <v>1.48425319650957</v>
      </c>
      <c r="U255" s="0" t="n">
        <v>-1.66143741620498</v>
      </c>
      <c r="V255" s="0" t="n">
        <v>4.00601274400879</v>
      </c>
      <c r="W255" s="0" t="n">
        <v>2.60915917202027</v>
      </c>
      <c r="X255" s="0" t="n">
        <v>2.731182073623</v>
      </c>
      <c r="Y255" s="0" t="n">
        <v>2.58654461609977</v>
      </c>
      <c r="Z255" s="0" t="n">
        <v>-3.77613162994</v>
      </c>
      <c r="AA255" s="0" t="n">
        <v>-1.337523090839</v>
      </c>
      <c r="AB255" s="0" t="n">
        <v>-2.34515870637081</v>
      </c>
      <c r="AC255" s="0" t="n">
        <v>-1.14365301856405</v>
      </c>
      <c r="AD255" s="0" t="n">
        <v>-2.47086657898613</v>
      </c>
      <c r="AE255" s="0" t="n">
        <v>-1.16368976455453</v>
      </c>
      <c r="AF255" s="0" t="n">
        <v>-2.29187843343043</v>
      </c>
      <c r="AG255" s="0" t="n">
        <v>-1.19896050704398</v>
      </c>
      <c r="AH255" s="0" t="s">
        <v>34</v>
      </c>
    </row>
    <row r="256" customFormat="false" ht="12.75" hidden="false" customHeight="false" outlineLevel="0" collapsed="false">
      <c r="A256" s="0" t="n">
        <v>202103</v>
      </c>
      <c r="B256" s="0" t="n">
        <v>-1.7727</v>
      </c>
      <c r="C256" s="0" t="n">
        <v>-0.31257</v>
      </c>
      <c r="D256" s="0" t="n">
        <v>0</v>
      </c>
      <c r="E256" s="0" t="n">
        <v>-1.79999999981</v>
      </c>
      <c r="F256" s="0" t="n">
        <v>0</v>
      </c>
      <c r="G256" s="0" t="n">
        <v>0</v>
      </c>
      <c r="H256" s="0" t="n">
        <v>14</v>
      </c>
      <c r="I256" s="0" t="n">
        <v>8</v>
      </c>
      <c r="J256" s="0" t="n">
        <v>560</v>
      </c>
      <c r="K256" s="0" t="n">
        <v>70</v>
      </c>
      <c r="L256" s="0" t="n">
        <v>-1.7727</v>
      </c>
      <c r="M256" s="0" t="n">
        <v>-0.31257</v>
      </c>
      <c r="N256" s="0" t="n">
        <v>-2.38050532341</v>
      </c>
      <c r="O256" s="0" t="n">
        <v>0.163291215897</v>
      </c>
      <c r="P256" s="0" t="n">
        <v>-1.83025347104861</v>
      </c>
      <c r="Q256" s="0" t="n">
        <v>1.13041128712686</v>
      </c>
      <c r="R256" s="0" t="n">
        <v>-1.82812284496587</v>
      </c>
      <c r="S256" s="0" t="n">
        <v>1.00307799612781</v>
      </c>
      <c r="T256" s="0" t="n">
        <v>-1.89395273951267</v>
      </c>
      <c r="U256" s="0" t="n">
        <v>1.17324556411162</v>
      </c>
      <c r="V256" s="0" t="n">
        <v>0.771926944704294</v>
      </c>
      <c r="W256" s="0" t="n">
        <v>1.11269867134045</v>
      </c>
      <c r="X256" s="0" t="n">
        <v>1.00517075103811</v>
      </c>
      <c r="Y256" s="0" t="n">
        <v>1.12104469240739</v>
      </c>
      <c r="Z256" s="0" t="n">
        <v>0.60780532341</v>
      </c>
      <c r="AA256" s="0" t="n">
        <v>-0.475861215897</v>
      </c>
      <c r="AB256" s="0" t="n">
        <v>0.550251852361391</v>
      </c>
      <c r="AC256" s="0" t="n">
        <v>0.96712007122986</v>
      </c>
      <c r="AD256" s="0" t="n">
        <v>0.552382478444134</v>
      </c>
      <c r="AE256" s="0" t="n">
        <v>0.839786780230807</v>
      </c>
      <c r="AF256" s="0" t="n">
        <v>0.486552583897331</v>
      </c>
      <c r="AG256" s="0" t="n">
        <v>1.00995434821462</v>
      </c>
      <c r="AH256" s="0" t="s">
        <v>34</v>
      </c>
    </row>
    <row r="257" customFormat="false" ht="12.75" hidden="false" customHeight="false" outlineLevel="0" collapsed="false">
      <c r="A257" s="0" t="n">
        <v>202104</v>
      </c>
      <c r="B257" s="0" t="n">
        <v>1.3789</v>
      </c>
      <c r="C257" s="0" t="n">
        <v>1.157</v>
      </c>
      <c r="D257" s="0" t="n">
        <v>0</v>
      </c>
      <c r="E257" s="0" t="n">
        <v>-1.79999999981</v>
      </c>
      <c r="F257" s="0" t="n">
        <v>0</v>
      </c>
      <c r="G257" s="0" t="n">
        <v>0</v>
      </c>
      <c r="H257" s="0" t="n">
        <v>25</v>
      </c>
      <c r="I257" s="0" t="n">
        <v>1</v>
      </c>
      <c r="J257" s="0" t="n">
        <v>865</v>
      </c>
      <c r="K257" s="0" t="n">
        <v>109</v>
      </c>
      <c r="L257" s="0" t="n">
        <v>1.3789</v>
      </c>
      <c r="M257" s="0" t="n">
        <v>1.157</v>
      </c>
      <c r="N257" s="0" t="n">
        <v>-6.04731988907</v>
      </c>
      <c r="O257" s="0" t="n">
        <v>0.907502293587</v>
      </c>
      <c r="P257" s="0" t="n">
        <v>1.35852890581749</v>
      </c>
      <c r="Q257" s="0" t="n">
        <v>1.75419785526526</v>
      </c>
      <c r="R257" s="0" t="n">
        <v>1.33609532352862</v>
      </c>
      <c r="S257" s="0" t="n">
        <v>1.66004212148841</v>
      </c>
      <c r="T257" s="0" t="n">
        <v>1.29901929270043</v>
      </c>
      <c r="U257" s="0" t="n">
        <v>1.48920773281543</v>
      </c>
      <c r="V257" s="0" t="n">
        <v>7.43040987741081</v>
      </c>
      <c r="W257" s="0" t="n">
        <v>7.45409214773349</v>
      </c>
      <c r="X257" s="0" t="n">
        <v>7.42166668573917</v>
      </c>
      <c r="Y257" s="0" t="n">
        <v>7.36933379564553</v>
      </c>
      <c r="Z257" s="0" t="n">
        <v>7.42621988907</v>
      </c>
      <c r="AA257" s="0" t="n">
        <v>0.249497706413</v>
      </c>
      <c r="AB257" s="0" t="n">
        <v>7.40584879488749</v>
      </c>
      <c r="AC257" s="0" t="n">
        <v>0.846695561678258</v>
      </c>
      <c r="AD257" s="0" t="n">
        <v>7.38341521259862</v>
      </c>
      <c r="AE257" s="0" t="n">
        <v>0.752539827901406</v>
      </c>
      <c r="AF257" s="0" t="n">
        <v>7.34633918177043</v>
      </c>
      <c r="AG257" s="0" t="n">
        <v>0.581705439228427</v>
      </c>
      <c r="AH257" s="0" t="s">
        <v>34</v>
      </c>
    </row>
    <row r="258" customFormat="false" ht="12.75" hidden="false" customHeight="false" outlineLevel="0" collapsed="false">
      <c r="A258" s="0" t="n">
        <v>202103</v>
      </c>
      <c r="B258" s="0" t="n">
        <v>1.7727</v>
      </c>
      <c r="C258" s="0" t="n">
        <v>-0.31257</v>
      </c>
      <c r="D258" s="0" t="n">
        <v>0</v>
      </c>
      <c r="E258" s="0" t="n">
        <v>-1.79999999981</v>
      </c>
      <c r="F258" s="0" t="n">
        <v>0</v>
      </c>
      <c r="G258" s="0" t="n">
        <v>0</v>
      </c>
      <c r="H258" s="0" t="n">
        <v>14</v>
      </c>
      <c r="I258" s="0" t="n">
        <v>7</v>
      </c>
      <c r="J258" s="0" t="n">
        <v>559</v>
      </c>
      <c r="K258" s="0" t="n">
        <v>70</v>
      </c>
      <c r="L258" s="0" t="n">
        <v>1.7727</v>
      </c>
      <c r="M258" s="0" t="n">
        <v>-0.31257</v>
      </c>
      <c r="N258" s="0" t="n">
        <v>2.17067790031</v>
      </c>
      <c r="O258" s="0" t="n">
        <v>-0.612570643425</v>
      </c>
      <c r="P258" s="0" t="n">
        <v>1.83025347104861</v>
      </c>
      <c r="Q258" s="0" t="n">
        <v>1.13041128712686</v>
      </c>
      <c r="R258" s="0" t="n">
        <v>1.82812284496587</v>
      </c>
      <c r="S258" s="0" t="n">
        <v>1.00307799612781</v>
      </c>
      <c r="T258" s="0" t="n">
        <v>1.89395273951267</v>
      </c>
      <c r="U258" s="0" t="n">
        <v>1.17324556411162</v>
      </c>
      <c r="V258" s="0" t="n">
        <v>0.498384184330292</v>
      </c>
      <c r="W258" s="0" t="n">
        <v>1.77591520131684</v>
      </c>
      <c r="X258" s="0" t="n">
        <v>1.65156425622216</v>
      </c>
      <c r="Y258" s="0" t="n">
        <v>1.80712930962861</v>
      </c>
      <c r="Z258" s="0" t="n">
        <v>-0.39797790031</v>
      </c>
      <c r="AA258" s="0" t="n">
        <v>0.300000643425</v>
      </c>
      <c r="AB258" s="0" t="n">
        <v>-0.340424429261391</v>
      </c>
      <c r="AC258" s="0" t="n">
        <v>1.74298193055186</v>
      </c>
      <c r="AD258" s="0" t="n">
        <v>-0.342555055344134</v>
      </c>
      <c r="AE258" s="0" t="n">
        <v>1.61564863955281</v>
      </c>
      <c r="AF258" s="0" t="n">
        <v>-0.276725160797331</v>
      </c>
      <c r="AG258" s="0" t="n">
        <v>1.78581620753662</v>
      </c>
      <c r="AH258" s="0" t="s">
        <v>34</v>
      </c>
    </row>
    <row r="259" customFormat="false" ht="12.75" hidden="false" customHeight="false" outlineLevel="0" collapsed="false">
      <c r="A259" s="0" t="n">
        <v>202101</v>
      </c>
      <c r="B259" s="0" t="n">
        <v>0</v>
      </c>
      <c r="C259" s="0" t="n">
        <v>-1.8</v>
      </c>
      <c r="D259" s="0" t="n">
        <v>1.77265404267</v>
      </c>
      <c r="E259" s="0" t="n">
        <v>-0.31256622502</v>
      </c>
      <c r="F259" s="0" t="n">
        <v>0</v>
      </c>
      <c r="G259" s="0" t="n">
        <v>0</v>
      </c>
      <c r="H259" s="0" t="n">
        <v>2</v>
      </c>
      <c r="I259" s="0" t="n">
        <v>7</v>
      </c>
      <c r="J259" s="0" t="n">
        <v>15</v>
      </c>
      <c r="K259" s="0" t="n">
        <v>2</v>
      </c>
      <c r="L259" s="0" t="n">
        <v>0</v>
      </c>
      <c r="M259" s="0" t="n">
        <v>-1.8</v>
      </c>
      <c r="N259" s="0" t="n">
        <v>3.14229106903</v>
      </c>
      <c r="O259" s="0" t="n">
        <v>-2.77362775803</v>
      </c>
      <c r="P259" s="0" t="n">
        <v>-1.43097274907919</v>
      </c>
      <c r="Q259" s="0" t="n">
        <v>-1.60612893816405</v>
      </c>
      <c r="R259" s="0" t="n">
        <v>-1.30526487646387</v>
      </c>
      <c r="S259" s="0" t="n">
        <v>-1.62616568415453</v>
      </c>
      <c r="T259" s="0" t="n">
        <v>-1.48425302201957</v>
      </c>
      <c r="U259" s="0" t="n">
        <v>-1.66143642664398</v>
      </c>
      <c r="V259" s="0" t="n">
        <v>3.28967235051034</v>
      </c>
      <c r="W259" s="0" t="n">
        <v>4.71993595766034</v>
      </c>
      <c r="X259" s="0" t="n">
        <v>4.59319312671266</v>
      </c>
      <c r="Y259" s="0" t="n">
        <v>4.75834843028922</v>
      </c>
      <c r="Z259" s="0" t="n">
        <v>-3.14229106903</v>
      </c>
      <c r="AA259" s="0" t="n">
        <v>0.97362775803</v>
      </c>
      <c r="AB259" s="0" t="n">
        <v>-4.57326381810919</v>
      </c>
      <c r="AC259" s="0" t="n">
        <v>1.16749881986595</v>
      </c>
      <c r="AD259" s="0" t="n">
        <v>-4.44755594549387</v>
      </c>
      <c r="AE259" s="0" t="n">
        <v>1.14746207387547</v>
      </c>
      <c r="AF259" s="0" t="n">
        <v>-4.62654409104957</v>
      </c>
      <c r="AG259" s="0" t="n">
        <v>1.11219133138602</v>
      </c>
      <c r="AH259" s="0" t="s">
        <v>34</v>
      </c>
    </row>
    <row r="260" customFormat="false" ht="12.75" hidden="false" customHeight="false" outlineLevel="0" collapsed="false">
      <c r="A260" s="0" t="n">
        <v>202104</v>
      </c>
      <c r="B260" s="0" t="n">
        <v>-1.7727</v>
      </c>
      <c r="C260" s="0" t="n">
        <v>0.31257</v>
      </c>
      <c r="D260" s="0" t="n">
        <v>0</v>
      </c>
      <c r="E260" s="0" t="n">
        <v>-1.79999999981</v>
      </c>
      <c r="F260" s="0" t="n">
        <v>0</v>
      </c>
      <c r="G260" s="0" t="n">
        <v>0</v>
      </c>
      <c r="H260" s="0" t="n">
        <v>24</v>
      </c>
      <c r="I260" s="0" t="n">
        <v>6</v>
      </c>
      <c r="J260" s="0" t="n">
        <v>862</v>
      </c>
      <c r="K260" s="0" t="n">
        <v>108</v>
      </c>
      <c r="L260" s="0" t="n">
        <v>-1.7727</v>
      </c>
      <c r="M260" s="0" t="n">
        <v>0.31257</v>
      </c>
      <c r="N260" s="0" t="n">
        <v>1.62577271461</v>
      </c>
      <c r="O260" s="0" t="n">
        <v>2.56565284729</v>
      </c>
      <c r="P260" s="0" t="n">
        <v>-1.67086894080699</v>
      </c>
      <c r="Q260" s="0" t="n">
        <v>1.40152671364613</v>
      </c>
      <c r="R260" s="0" t="n">
        <v>-1.66762455840516</v>
      </c>
      <c r="S260" s="0" t="n">
        <v>1.29548595771939</v>
      </c>
      <c r="T260" s="0" t="n">
        <v>-1.66419066565813</v>
      </c>
      <c r="U260" s="0" t="n">
        <v>1.31433871761122</v>
      </c>
      <c r="V260" s="0" t="n">
        <v>4.07749912430415</v>
      </c>
      <c r="W260" s="0" t="n">
        <v>3.49614585783589</v>
      </c>
      <c r="X260" s="0" t="n">
        <v>3.5298427054566</v>
      </c>
      <c r="Y260" s="0" t="n">
        <v>3.51989290954129</v>
      </c>
      <c r="Z260" s="0" t="n">
        <v>-3.39847271461</v>
      </c>
      <c r="AA260" s="0" t="n">
        <v>-2.25308284729</v>
      </c>
      <c r="AB260" s="0" t="n">
        <v>-3.29664165541699</v>
      </c>
      <c r="AC260" s="0" t="n">
        <v>-1.16412613364387</v>
      </c>
      <c r="AD260" s="0" t="n">
        <v>-3.29339727301516</v>
      </c>
      <c r="AE260" s="0" t="n">
        <v>-1.27016688957061</v>
      </c>
      <c r="AF260" s="0" t="n">
        <v>-3.28996338026813</v>
      </c>
      <c r="AG260" s="0" t="n">
        <v>-1.25131412967878</v>
      </c>
      <c r="AH260" s="0" t="s">
        <v>34</v>
      </c>
    </row>
    <row r="261" customFormat="false" ht="12.75" hidden="false" customHeight="false" outlineLevel="0" collapsed="false">
      <c r="A261" s="0" t="n">
        <v>202103</v>
      </c>
      <c r="B261" s="0" t="n">
        <v>1.3789</v>
      </c>
      <c r="C261" s="0" t="n">
        <v>-1.157</v>
      </c>
      <c r="D261" s="0" t="n">
        <v>0</v>
      </c>
      <c r="E261" s="0" t="n">
        <v>-1.79999999981</v>
      </c>
      <c r="F261" s="0" t="n">
        <v>0</v>
      </c>
      <c r="G261" s="0" t="n">
        <v>0</v>
      </c>
      <c r="H261" s="0" t="n">
        <v>25</v>
      </c>
      <c r="I261" s="0" t="n">
        <v>3</v>
      </c>
      <c r="J261" s="0" t="n">
        <v>643</v>
      </c>
      <c r="K261" s="0" t="n">
        <v>81</v>
      </c>
      <c r="L261" s="0" t="n">
        <v>1.3789</v>
      </c>
      <c r="M261" s="0" t="n">
        <v>-1.157</v>
      </c>
      <c r="N261" s="0" t="n">
        <v>3.1092376709</v>
      </c>
      <c r="O261" s="0" t="n">
        <v>1.02946209908</v>
      </c>
      <c r="P261" s="0" t="n">
        <v>1.98654647383704</v>
      </c>
      <c r="Q261" s="0" t="n">
        <v>0.685901348868771</v>
      </c>
      <c r="R261" s="0" t="n">
        <v>1.96899476948118</v>
      </c>
      <c r="S261" s="0" t="n">
        <v>0.520915768076472</v>
      </c>
      <c r="T261" s="0" t="n">
        <v>2.213876268754</v>
      </c>
      <c r="U261" s="0" t="n">
        <v>0.927598278337447</v>
      </c>
      <c r="V261" s="0" t="n">
        <v>2.78831220742028</v>
      </c>
      <c r="W261" s="0" t="n">
        <v>1.17408241322676</v>
      </c>
      <c r="X261" s="0" t="n">
        <v>1.24850840806666</v>
      </c>
      <c r="Y261" s="0" t="n">
        <v>0.901137213985265</v>
      </c>
      <c r="Z261" s="0" t="n">
        <v>-1.7303376709</v>
      </c>
      <c r="AA261" s="0" t="n">
        <v>-2.18646209908</v>
      </c>
      <c r="AB261" s="0" t="n">
        <v>-1.12269119706296</v>
      </c>
      <c r="AC261" s="0" t="n">
        <v>-0.343560750211229</v>
      </c>
      <c r="AD261" s="0" t="n">
        <v>-1.14024290141882</v>
      </c>
      <c r="AE261" s="0" t="n">
        <v>-0.508546331003528</v>
      </c>
      <c r="AF261" s="0" t="n">
        <v>-0.895361402146002</v>
      </c>
      <c r="AG261" s="0" t="n">
        <v>-0.101863820742553</v>
      </c>
      <c r="AH261" s="0" t="s">
        <v>34</v>
      </c>
    </row>
    <row r="262" customFormat="false" ht="12.75" hidden="false" customHeight="false" outlineLevel="0" collapsed="false">
      <c r="A262" s="0" t="n">
        <v>202102</v>
      </c>
      <c r="B262" s="0" t="n">
        <v>-0.45</v>
      </c>
      <c r="C262" s="0" t="n">
        <v>0.77442</v>
      </c>
      <c r="D262" s="0" t="n">
        <v>-1.77265404267</v>
      </c>
      <c r="E262" s="0" t="n">
        <v>0.31256622502</v>
      </c>
      <c r="F262" s="0" t="n">
        <v>0</v>
      </c>
      <c r="G262" s="0" t="n">
        <v>0</v>
      </c>
      <c r="H262" s="0" t="n">
        <v>9</v>
      </c>
      <c r="I262" s="0" t="n">
        <v>6</v>
      </c>
      <c r="J262" s="0" t="n">
        <v>294</v>
      </c>
      <c r="K262" s="0" t="n">
        <v>37</v>
      </c>
      <c r="L262" s="0" t="n">
        <v>-0.45</v>
      </c>
      <c r="M262" s="0" t="n">
        <v>0.77442</v>
      </c>
      <c r="N262" s="0" t="n">
        <v>0.192803457379</v>
      </c>
      <c r="O262" s="0" t="n">
        <v>0.371237635612</v>
      </c>
      <c r="P262" s="0" t="n">
        <v>0.73270192456364</v>
      </c>
      <c r="Q262" s="0" t="n">
        <v>1.17979371641671</v>
      </c>
      <c r="R262" s="0" t="n">
        <v>1.14249239966219</v>
      </c>
      <c r="S262" s="0" t="n">
        <v>0.998229520940086</v>
      </c>
      <c r="T262" s="0" t="n">
        <v>0.973974464433792</v>
      </c>
      <c r="U262" s="0" t="n">
        <v>1.22924043888864</v>
      </c>
      <c r="V262" s="0" t="n">
        <v>0.758783436674717</v>
      </c>
      <c r="W262" s="0" t="n">
        <v>0.972241374697968</v>
      </c>
      <c r="X262" s="0" t="n">
        <v>1.13799293115653</v>
      </c>
      <c r="Y262" s="0" t="n">
        <v>1.16034346324421</v>
      </c>
      <c r="Z262" s="0" t="n">
        <v>-0.642803457379</v>
      </c>
      <c r="AA262" s="0" t="n">
        <v>0.403182364388</v>
      </c>
      <c r="AB262" s="0" t="n">
        <v>0.53989846718464</v>
      </c>
      <c r="AC262" s="0" t="n">
        <v>0.808556080804709</v>
      </c>
      <c r="AD262" s="0" t="n">
        <v>0.949688942283194</v>
      </c>
      <c r="AE262" s="0" t="n">
        <v>0.626991885328086</v>
      </c>
      <c r="AF262" s="0" t="n">
        <v>0.781171007054792</v>
      </c>
      <c r="AG262" s="0" t="n">
        <v>0.858002803276637</v>
      </c>
      <c r="AH262" s="0" t="s">
        <v>34</v>
      </c>
    </row>
    <row r="263" customFormat="false" ht="12.75" hidden="false" customHeight="false" outlineLevel="0" collapsed="false">
      <c r="A263" s="0" t="n">
        <v>202102</v>
      </c>
      <c r="B263" s="0" t="n">
        <v>-0.45</v>
      </c>
      <c r="C263" s="0" t="n">
        <v>0.77442</v>
      </c>
      <c r="D263" s="0" t="n">
        <v>-1.37887967467</v>
      </c>
      <c r="E263" s="0" t="n">
        <v>-1.15701808231</v>
      </c>
      <c r="F263" s="0" t="n">
        <v>0</v>
      </c>
      <c r="G263" s="0" t="n">
        <v>0</v>
      </c>
      <c r="H263" s="0" t="n">
        <v>22</v>
      </c>
      <c r="I263" s="0" t="n">
        <v>4</v>
      </c>
      <c r="J263" s="0" t="n">
        <v>396</v>
      </c>
      <c r="K263" s="0" t="n">
        <v>50</v>
      </c>
      <c r="L263" s="0" t="n">
        <v>-0.45</v>
      </c>
      <c r="M263" s="0" t="n">
        <v>0.77442</v>
      </c>
      <c r="N263" s="0" t="n">
        <v>-0.0818442776799</v>
      </c>
      <c r="O263" s="0" t="n">
        <v>0.559886038303</v>
      </c>
      <c r="P263" s="0" t="n">
        <v>0.0543020565375933</v>
      </c>
      <c r="Q263" s="0" t="n">
        <v>1.46171612650369</v>
      </c>
      <c r="R263" s="0" t="n">
        <v>0.218886998170762</v>
      </c>
      <c r="S263" s="0" t="n">
        <v>1.70546117232579</v>
      </c>
      <c r="T263" s="0" t="n">
        <v>-0.0433736768202369</v>
      </c>
      <c r="U263" s="0" t="n">
        <v>1.42305192747707</v>
      </c>
      <c r="V263" s="0" t="n">
        <v>0.426102636225645</v>
      </c>
      <c r="W263" s="0" t="n">
        <v>0.91204897472939</v>
      </c>
      <c r="X263" s="0" t="n">
        <v>1.18439085101418</v>
      </c>
      <c r="Y263" s="0" t="n">
        <v>0.864022765535817</v>
      </c>
      <c r="Z263" s="0" t="n">
        <v>-0.3681557223201</v>
      </c>
      <c r="AA263" s="0" t="n">
        <v>0.214533961697</v>
      </c>
      <c r="AB263" s="0" t="n">
        <v>0.136146334217493</v>
      </c>
      <c r="AC263" s="0" t="n">
        <v>0.901830088200693</v>
      </c>
      <c r="AD263" s="0" t="n">
        <v>0.300731275850662</v>
      </c>
      <c r="AE263" s="0" t="n">
        <v>1.14557513402279</v>
      </c>
      <c r="AF263" s="0" t="n">
        <v>0.0384706008596632</v>
      </c>
      <c r="AG263" s="0" t="n">
        <v>0.863165889174067</v>
      </c>
      <c r="AH263" s="0" t="s">
        <v>34</v>
      </c>
    </row>
    <row r="264" customFormat="false" ht="12.75" hidden="false" customHeight="false" outlineLevel="0" collapsed="false">
      <c r="A264" s="0" t="n">
        <v>202102</v>
      </c>
      <c r="B264" s="0" t="n">
        <v>-0.45</v>
      </c>
      <c r="C264" s="0" t="n">
        <v>0.77442</v>
      </c>
      <c r="D264" s="0" t="n">
        <v>-1.37887967467</v>
      </c>
      <c r="E264" s="0" t="n">
        <v>-1.15701808231</v>
      </c>
      <c r="F264" s="0" t="n">
        <v>0</v>
      </c>
      <c r="G264" s="0" t="n">
        <v>0</v>
      </c>
      <c r="H264" s="0" t="n">
        <v>5</v>
      </c>
      <c r="I264" s="0" t="n">
        <v>4</v>
      </c>
      <c r="J264" s="0" t="n">
        <v>260</v>
      </c>
      <c r="K264" s="0" t="n">
        <v>33</v>
      </c>
      <c r="L264" s="0" t="n">
        <v>-0.45</v>
      </c>
      <c r="M264" s="0" t="n">
        <v>0.77442</v>
      </c>
      <c r="N264" s="0" t="n">
        <v>0.305961310863</v>
      </c>
      <c r="O264" s="0" t="n">
        <v>2.14223957062</v>
      </c>
      <c r="P264" s="0" t="n">
        <v>0.0543020565375933</v>
      </c>
      <c r="Q264" s="0" t="n">
        <v>1.46171612650369</v>
      </c>
      <c r="R264" s="0" t="n">
        <v>0.218886998170762</v>
      </c>
      <c r="S264" s="0" t="n">
        <v>1.70546117232579</v>
      </c>
      <c r="T264" s="0" t="n">
        <v>-0.0433736768202369</v>
      </c>
      <c r="U264" s="0" t="n">
        <v>1.42305192747707</v>
      </c>
      <c r="V264" s="0" t="n">
        <v>1.56282048914544</v>
      </c>
      <c r="W264" s="0" t="n">
        <v>0.725564978674922</v>
      </c>
      <c r="X264" s="0" t="n">
        <v>0.445373220060749</v>
      </c>
      <c r="Y264" s="0" t="n">
        <v>0.799540993113633</v>
      </c>
      <c r="Z264" s="0" t="n">
        <v>-0.755961310863</v>
      </c>
      <c r="AA264" s="0" t="n">
        <v>-1.36781957062</v>
      </c>
      <c r="AB264" s="0" t="n">
        <v>-0.251659254325407</v>
      </c>
      <c r="AC264" s="0" t="n">
        <v>-0.680523444116307</v>
      </c>
      <c r="AD264" s="0" t="n">
        <v>-0.0870743126922383</v>
      </c>
      <c r="AE264" s="0" t="n">
        <v>-0.436778398294209</v>
      </c>
      <c r="AF264" s="0" t="n">
        <v>-0.349334987683237</v>
      </c>
      <c r="AG264" s="0" t="n">
        <v>-0.719187643142933</v>
      </c>
      <c r="AH264" s="0" t="s">
        <v>34</v>
      </c>
    </row>
    <row r="265" customFormat="false" ht="12.75" hidden="false" customHeight="false" outlineLevel="0" collapsed="false">
      <c r="A265" s="0" t="n">
        <v>202103</v>
      </c>
      <c r="B265" s="0" t="n">
        <v>1.7727</v>
      </c>
      <c r="C265" s="0" t="n">
        <v>0.31257</v>
      </c>
      <c r="D265" s="0" t="n">
        <v>0</v>
      </c>
      <c r="E265" s="0" t="n">
        <v>-1.79999999981</v>
      </c>
      <c r="F265" s="0" t="n">
        <v>0</v>
      </c>
      <c r="G265" s="0" t="n">
        <v>0</v>
      </c>
      <c r="H265" s="0" t="n">
        <v>15</v>
      </c>
      <c r="I265" s="0" t="n">
        <v>5</v>
      </c>
      <c r="J265" s="0" t="n">
        <v>565</v>
      </c>
      <c r="K265" s="0" t="n">
        <v>71</v>
      </c>
      <c r="L265" s="0" t="n">
        <v>1.7727</v>
      </c>
      <c r="M265" s="0" t="n">
        <v>0.31257</v>
      </c>
      <c r="N265" s="0" t="n">
        <v>0.546575427055</v>
      </c>
      <c r="O265" s="0" t="n">
        <v>3.03535938263</v>
      </c>
      <c r="P265" s="0" t="n">
        <v>1.67086894080699</v>
      </c>
      <c r="Q265" s="0" t="n">
        <v>1.40152671364613</v>
      </c>
      <c r="R265" s="0" t="n">
        <v>1.66762455840516</v>
      </c>
      <c r="S265" s="0" t="n">
        <v>1.29548595771939</v>
      </c>
      <c r="T265" s="0" t="n">
        <v>1.66419066565813</v>
      </c>
      <c r="U265" s="0" t="n">
        <v>1.31433871761122</v>
      </c>
      <c r="V265" s="0" t="n">
        <v>2.98612851206076</v>
      </c>
      <c r="W265" s="0" t="n">
        <v>1.98329148016719</v>
      </c>
      <c r="X265" s="0" t="n">
        <v>2.06976102234319</v>
      </c>
      <c r="Y265" s="0" t="n">
        <v>2.05206626378868</v>
      </c>
      <c r="Z265" s="0" t="n">
        <v>1.226124572945</v>
      </c>
      <c r="AA265" s="0" t="n">
        <v>-2.72278938263</v>
      </c>
      <c r="AB265" s="0" t="n">
        <v>1.12429351375199</v>
      </c>
      <c r="AC265" s="0" t="n">
        <v>-1.63383266898387</v>
      </c>
      <c r="AD265" s="0" t="n">
        <v>1.12104913135016</v>
      </c>
      <c r="AE265" s="0" t="n">
        <v>-1.73987342491061</v>
      </c>
      <c r="AF265" s="0" t="n">
        <v>1.11761523860313</v>
      </c>
      <c r="AG265" s="0" t="n">
        <v>-1.72102066501878</v>
      </c>
      <c r="AH265" s="0" t="s">
        <v>34</v>
      </c>
    </row>
    <row r="266" customFormat="false" ht="12.75" hidden="false" customHeight="false" outlineLevel="0" collapsed="false">
      <c r="A266" s="0" t="n">
        <v>202103</v>
      </c>
      <c r="B266" s="0" t="n">
        <v>-1.3789</v>
      </c>
      <c r="C266" s="0" t="n">
        <v>1.157</v>
      </c>
      <c r="D266" s="0" t="n">
        <v>0</v>
      </c>
      <c r="E266" s="0" t="n">
        <v>-1.79999999981</v>
      </c>
      <c r="F266" s="0" t="n">
        <v>0</v>
      </c>
      <c r="G266" s="0" t="n">
        <v>0</v>
      </c>
      <c r="H266" s="0" t="n">
        <v>14</v>
      </c>
      <c r="I266" s="0" t="n">
        <v>2</v>
      </c>
      <c r="J266" s="0" t="n">
        <v>554</v>
      </c>
      <c r="K266" s="0" t="n">
        <v>70</v>
      </c>
      <c r="L266" s="0" t="n">
        <v>-1.3789</v>
      </c>
      <c r="M266" s="0" t="n">
        <v>1.157</v>
      </c>
      <c r="N266" s="0" t="n">
        <v>-2.26033067703</v>
      </c>
      <c r="O266" s="0" t="n">
        <v>0.567453324795</v>
      </c>
      <c r="P266" s="0" t="n">
        <v>-1.35852890581749</v>
      </c>
      <c r="Q266" s="0" t="n">
        <v>1.75419785526526</v>
      </c>
      <c r="R266" s="0" t="n">
        <v>-1.33609532352862</v>
      </c>
      <c r="S266" s="0" t="n">
        <v>1.66004212148841</v>
      </c>
      <c r="T266" s="0" t="n">
        <v>-1.29901929270043</v>
      </c>
      <c r="U266" s="0" t="n">
        <v>1.48920773281543</v>
      </c>
      <c r="V266" s="0" t="n">
        <v>1.06041752185393</v>
      </c>
      <c r="W266" s="0" t="n">
        <v>1.49050629490891</v>
      </c>
      <c r="X266" s="0" t="n">
        <v>1.43106997289502</v>
      </c>
      <c r="Y266" s="0" t="n">
        <v>1.33182234789281</v>
      </c>
      <c r="Z266" s="0" t="n">
        <v>0.88143067703</v>
      </c>
      <c r="AA266" s="0" t="n">
        <v>0.589546675205</v>
      </c>
      <c r="AB266" s="0" t="n">
        <v>0.901801771212512</v>
      </c>
      <c r="AC266" s="0" t="n">
        <v>1.18674453047026</v>
      </c>
      <c r="AD266" s="0" t="n">
        <v>0.924235353501378</v>
      </c>
      <c r="AE266" s="0" t="n">
        <v>1.09258879669341</v>
      </c>
      <c r="AF266" s="0" t="n">
        <v>0.961311384329572</v>
      </c>
      <c r="AG266" s="0" t="n">
        <v>0.921754408020427</v>
      </c>
      <c r="AH266" s="0" t="s">
        <v>34</v>
      </c>
    </row>
    <row r="267" customFormat="false" ht="12.75" hidden="false" customHeight="false" outlineLevel="0" collapsed="false">
      <c r="A267" s="0" t="n">
        <v>202102</v>
      </c>
      <c r="B267" s="0" t="n">
        <v>-0.45</v>
      </c>
      <c r="C267" s="0" t="n">
        <v>0.77442</v>
      </c>
      <c r="D267" s="0" t="n">
        <v>1.37888032056</v>
      </c>
      <c r="E267" s="0" t="n">
        <v>-1.15701731256</v>
      </c>
      <c r="F267" s="0" t="n">
        <v>0</v>
      </c>
      <c r="G267" s="0" t="n">
        <v>0</v>
      </c>
      <c r="H267" s="0" t="n">
        <v>23</v>
      </c>
      <c r="I267" s="0" t="n">
        <v>3</v>
      </c>
      <c r="J267" s="0" t="n">
        <v>403</v>
      </c>
      <c r="K267" s="0" t="n">
        <v>51</v>
      </c>
      <c r="L267" s="0" t="n">
        <v>-0.45</v>
      </c>
      <c r="M267" s="0" t="n">
        <v>0.77442</v>
      </c>
      <c r="N267" s="0" t="n">
        <v>-0.562439262867</v>
      </c>
      <c r="O267" s="0" t="n">
        <v>0.161478310823</v>
      </c>
      <c r="P267" s="0" t="n">
        <v>-0.658508457745184</v>
      </c>
      <c r="Q267" s="0" t="n">
        <v>1.37502799391046</v>
      </c>
      <c r="R267" s="0" t="n">
        <v>-0.747656925089836</v>
      </c>
      <c r="S267" s="0" t="n">
        <v>1.59185603218202</v>
      </c>
      <c r="T267" s="0" t="n">
        <v>-1.29736594242859</v>
      </c>
      <c r="U267" s="0" t="n">
        <v>-0.0173567621891271</v>
      </c>
      <c r="V267" s="0" t="n">
        <v>0.623169400857607</v>
      </c>
      <c r="W267" s="0" t="n">
        <v>1.21734634493484</v>
      </c>
      <c r="X267" s="0" t="n">
        <v>1.44231966226614</v>
      </c>
      <c r="Y267" s="0" t="n">
        <v>0.756372400124888</v>
      </c>
      <c r="Z267" s="0" t="n">
        <v>0.112439262867</v>
      </c>
      <c r="AA267" s="0" t="n">
        <v>0.612941689177</v>
      </c>
      <c r="AB267" s="0" t="n">
        <v>-0.0960691948781843</v>
      </c>
      <c r="AC267" s="0" t="n">
        <v>1.21354968308746</v>
      </c>
      <c r="AD267" s="0" t="n">
        <v>-0.185217662222836</v>
      </c>
      <c r="AE267" s="0" t="n">
        <v>1.43037772135902</v>
      </c>
      <c r="AF267" s="0" t="n">
        <v>-0.734926679561594</v>
      </c>
      <c r="AG267" s="0" t="n">
        <v>-0.178835073012127</v>
      </c>
      <c r="AH267" s="0" t="s">
        <v>34</v>
      </c>
    </row>
    <row r="268" customFormat="false" ht="12.75" hidden="false" customHeight="false" outlineLevel="0" collapsed="false">
      <c r="A268" s="0" t="n">
        <v>202103</v>
      </c>
      <c r="B268" s="0" t="n">
        <v>1.7727</v>
      </c>
      <c r="C268" s="0" t="n">
        <v>0.31257</v>
      </c>
      <c r="D268" s="0" t="n">
        <v>0</v>
      </c>
      <c r="E268" s="0" t="n">
        <v>-1.79999999981</v>
      </c>
      <c r="F268" s="0" t="n">
        <v>0</v>
      </c>
      <c r="G268" s="0" t="n">
        <v>0</v>
      </c>
      <c r="H268" s="0" t="n">
        <v>7</v>
      </c>
      <c r="I268" s="0" t="n">
        <v>5</v>
      </c>
      <c r="J268" s="0" t="n">
        <v>501</v>
      </c>
      <c r="K268" s="0" t="n">
        <v>63</v>
      </c>
      <c r="L268" s="0" t="n">
        <v>1.7727</v>
      </c>
      <c r="M268" s="0" t="n">
        <v>0.31257</v>
      </c>
      <c r="N268" s="0" t="n">
        <v>1.33302891254</v>
      </c>
      <c r="O268" s="0" t="n">
        <v>1.7045327425</v>
      </c>
      <c r="P268" s="0" t="n">
        <v>1.67086894080699</v>
      </c>
      <c r="Q268" s="0" t="n">
        <v>1.40152671364613</v>
      </c>
      <c r="R268" s="0" t="n">
        <v>1.66762455840516</v>
      </c>
      <c r="S268" s="0" t="n">
        <v>1.29548595771939</v>
      </c>
      <c r="T268" s="0" t="n">
        <v>1.66419066565813</v>
      </c>
      <c r="U268" s="0" t="n">
        <v>1.31433871761122</v>
      </c>
      <c r="V268" s="0" t="n">
        <v>1.45975030113248</v>
      </c>
      <c r="W268" s="0" t="n">
        <v>0.45381553325248</v>
      </c>
      <c r="X268" s="0" t="n">
        <v>0.528463355750688</v>
      </c>
      <c r="Y268" s="0" t="n">
        <v>0.511780698920132</v>
      </c>
      <c r="Z268" s="0" t="n">
        <v>0.43967108746</v>
      </c>
      <c r="AA268" s="0" t="n">
        <v>-1.3919627425</v>
      </c>
      <c r="AB268" s="0" t="n">
        <v>0.337840028266986</v>
      </c>
      <c r="AC268" s="0" t="n">
        <v>-0.303006028853875</v>
      </c>
      <c r="AD268" s="0" t="n">
        <v>0.334595645865163</v>
      </c>
      <c r="AE268" s="0" t="n">
        <v>-0.409046784780607</v>
      </c>
      <c r="AF268" s="0" t="n">
        <v>0.331161753118127</v>
      </c>
      <c r="AG268" s="0" t="n">
        <v>-0.390194024888782</v>
      </c>
      <c r="AH268" s="0" t="s">
        <v>34</v>
      </c>
    </row>
    <row r="269" customFormat="false" ht="12.75" hidden="false" customHeight="false" outlineLevel="0" collapsed="false">
      <c r="A269" s="0" t="n">
        <v>202102</v>
      </c>
      <c r="B269" s="0" t="n">
        <v>-0.45</v>
      </c>
      <c r="C269" s="0" t="n">
        <v>0.77442</v>
      </c>
      <c r="D269" s="0" t="n">
        <v>-1.37888032056</v>
      </c>
      <c r="E269" s="0" t="n">
        <v>1.15701731256</v>
      </c>
      <c r="F269" s="0" t="n">
        <v>0</v>
      </c>
      <c r="G269" s="0" t="n">
        <v>0</v>
      </c>
      <c r="H269" s="0" t="n">
        <v>22</v>
      </c>
      <c r="I269" s="0" t="n">
        <v>2</v>
      </c>
      <c r="J269" s="0" t="n">
        <v>394</v>
      </c>
      <c r="K269" s="0" t="n">
        <v>50</v>
      </c>
      <c r="L269" s="0" t="n">
        <v>-0.45</v>
      </c>
      <c r="M269" s="0" t="n">
        <v>0.77442</v>
      </c>
      <c r="N269" s="0" t="n">
        <v>-0.552788078785</v>
      </c>
      <c r="O269" s="0" t="n">
        <v>0.401439338923</v>
      </c>
      <c r="P269" s="0" t="n">
        <v>1.01221034145746</v>
      </c>
      <c r="Q269" s="0" t="n">
        <v>0.875351730387898</v>
      </c>
      <c r="R269" s="0" t="n">
        <v>1.2503245276573</v>
      </c>
      <c r="S269" s="0" t="n">
        <v>0.0755112372957545</v>
      </c>
      <c r="T269" s="0" t="n">
        <v>1.47923988370662</v>
      </c>
      <c r="U269" s="0" t="n">
        <v>0.750545150989542</v>
      </c>
      <c r="V269" s="0" t="n">
        <v>0.386884947597793</v>
      </c>
      <c r="W269" s="0" t="n">
        <v>1.635179809729</v>
      </c>
      <c r="X269" s="0" t="n">
        <v>1.8323329934653</v>
      </c>
      <c r="Y269" s="0" t="n">
        <v>2.06179836753415</v>
      </c>
      <c r="Z269" s="0" t="n">
        <v>0.102788078785</v>
      </c>
      <c r="AA269" s="0" t="n">
        <v>0.372980661077</v>
      </c>
      <c r="AB269" s="0" t="n">
        <v>1.56499842024246</v>
      </c>
      <c r="AC269" s="0" t="n">
        <v>0.473912391464898</v>
      </c>
      <c r="AD269" s="0" t="n">
        <v>1.8031126064423</v>
      </c>
      <c r="AE269" s="0" t="n">
        <v>-0.325928101627246</v>
      </c>
      <c r="AF269" s="0" t="n">
        <v>2.03202796249162</v>
      </c>
      <c r="AG269" s="0" t="n">
        <v>0.349105812066542</v>
      </c>
      <c r="AH269" s="0" t="s">
        <v>34</v>
      </c>
    </row>
    <row r="270" customFormat="false" ht="12.75" hidden="false" customHeight="false" outlineLevel="0" collapsed="false">
      <c r="A270" s="0" t="n">
        <v>202103</v>
      </c>
      <c r="B270" s="0" t="n">
        <v>-1.7727</v>
      </c>
      <c r="C270" s="0" t="n">
        <v>0.31257</v>
      </c>
      <c r="D270" s="0" t="n">
        <v>0</v>
      </c>
      <c r="E270" s="0" t="n">
        <v>-1.79999999981</v>
      </c>
      <c r="F270" s="0" t="n">
        <v>0</v>
      </c>
      <c r="G270" s="0" t="n">
        <v>0</v>
      </c>
      <c r="H270" s="0" t="n">
        <v>18</v>
      </c>
      <c r="I270" s="0" t="n">
        <v>6</v>
      </c>
      <c r="J270" s="0" t="n">
        <v>590</v>
      </c>
      <c r="K270" s="0" t="n">
        <v>74</v>
      </c>
      <c r="L270" s="0" t="n">
        <v>-1.7727</v>
      </c>
      <c r="M270" s="0" t="n">
        <v>0.31257</v>
      </c>
      <c r="N270" s="0" t="n">
        <v>-3.36882615089</v>
      </c>
      <c r="O270" s="0" t="n">
        <v>0.171209096909</v>
      </c>
      <c r="P270" s="0" t="n">
        <v>-1.67086894080699</v>
      </c>
      <c r="Q270" s="0" t="n">
        <v>1.40152671364613</v>
      </c>
      <c r="R270" s="0" t="n">
        <v>-1.66762455840516</v>
      </c>
      <c r="S270" s="0" t="n">
        <v>1.29548595771939</v>
      </c>
      <c r="T270" s="0" t="n">
        <v>-1.66419066565813</v>
      </c>
      <c r="U270" s="0" t="n">
        <v>1.31433871761122</v>
      </c>
      <c r="V270" s="0" t="n">
        <v>1.60237373745254</v>
      </c>
      <c r="W270" s="0" t="n">
        <v>2.09684051022643</v>
      </c>
      <c r="X270" s="0" t="n">
        <v>2.03913837638023</v>
      </c>
      <c r="Y270" s="0" t="n">
        <v>2.05244426653649</v>
      </c>
      <c r="Z270" s="0" t="n">
        <v>1.59612615089</v>
      </c>
      <c r="AA270" s="0" t="n">
        <v>0.141360903091</v>
      </c>
      <c r="AB270" s="0" t="n">
        <v>1.69795721008301</v>
      </c>
      <c r="AC270" s="0" t="n">
        <v>1.23031761673713</v>
      </c>
      <c r="AD270" s="0" t="n">
        <v>1.70120159248484</v>
      </c>
      <c r="AE270" s="0" t="n">
        <v>1.12427686081039</v>
      </c>
      <c r="AF270" s="0" t="n">
        <v>1.70463548523187</v>
      </c>
      <c r="AG270" s="0" t="n">
        <v>1.14312962070222</v>
      </c>
      <c r="AH270" s="0" t="s">
        <v>34</v>
      </c>
    </row>
    <row r="271" customFormat="false" ht="12.75" hidden="false" customHeight="false" outlineLevel="0" collapsed="false">
      <c r="A271" s="0" t="n">
        <v>202101</v>
      </c>
      <c r="B271" s="0" t="n">
        <v>0</v>
      </c>
      <c r="C271" s="0" t="n">
        <v>-1.8</v>
      </c>
      <c r="D271" s="0" t="n">
        <v>-1.37888032056</v>
      </c>
      <c r="E271" s="0" t="n">
        <v>1.15701731256</v>
      </c>
      <c r="F271" s="0" t="n">
        <v>0</v>
      </c>
      <c r="G271" s="0" t="n">
        <v>0</v>
      </c>
      <c r="H271" s="0" t="n">
        <v>6</v>
      </c>
      <c r="I271" s="0" t="n">
        <v>2</v>
      </c>
      <c r="J271" s="0" t="n">
        <v>42</v>
      </c>
      <c r="K271" s="0" t="n">
        <v>6</v>
      </c>
      <c r="L271" s="0" t="n">
        <v>0</v>
      </c>
      <c r="M271" s="0" t="n">
        <v>-1.8</v>
      </c>
      <c r="N271" s="0" t="n">
        <v>-2.09195923805</v>
      </c>
      <c r="O271" s="0" t="n">
        <v>0.413327395916</v>
      </c>
      <c r="P271" s="0" t="n">
        <v>0.470592389313823</v>
      </c>
      <c r="Q271" s="0" t="n">
        <v>-2.16823611828741</v>
      </c>
      <c r="R271" s="0" t="n">
        <v>0.412886535951305</v>
      </c>
      <c r="S271" s="0" t="n">
        <v>-2.09053460296083</v>
      </c>
      <c r="T271" s="0" t="n">
        <v>0.305849052890126</v>
      </c>
      <c r="U271" s="0" t="n">
        <v>-1.95232265958328</v>
      </c>
      <c r="V271" s="0" t="n">
        <v>3.04550679118846</v>
      </c>
      <c r="W271" s="0" t="n">
        <v>3.63746354219135</v>
      </c>
      <c r="X271" s="0" t="n">
        <v>3.54169129949967</v>
      </c>
      <c r="Y271" s="0" t="n">
        <v>3.36835045462686</v>
      </c>
      <c r="Z271" s="0" t="n">
        <v>2.09195923805</v>
      </c>
      <c r="AA271" s="0" t="n">
        <v>-2.213327395916</v>
      </c>
      <c r="AB271" s="0" t="n">
        <v>2.56255162736382</v>
      </c>
      <c r="AC271" s="0" t="n">
        <v>-2.58156351420341</v>
      </c>
      <c r="AD271" s="0" t="n">
        <v>2.5048457740013</v>
      </c>
      <c r="AE271" s="0" t="n">
        <v>-2.50386199887683</v>
      </c>
      <c r="AF271" s="0" t="n">
        <v>2.39780829094013</v>
      </c>
      <c r="AG271" s="0" t="n">
        <v>-2.36565005549928</v>
      </c>
      <c r="AH271" s="0" t="s">
        <v>34</v>
      </c>
    </row>
    <row r="272" customFormat="false" ht="12.75" hidden="false" customHeight="false" outlineLevel="0" collapsed="false">
      <c r="A272" s="0" t="n">
        <v>202101</v>
      </c>
      <c r="B272" s="0" t="n">
        <v>0</v>
      </c>
      <c r="C272" s="0" t="n">
        <v>-1.8</v>
      </c>
      <c r="D272" s="0" t="n">
        <v>-1.77265404267</v>
      </c>
      <c r="E272" s="0" t="n">
        <v>0.31256622502</v>
      </c>
      <c r="F272" s="0" t="n">
        <v>0</v>
      </c>
      <c r="G272" s="0" t="n">
        <v>0</v>
      </c>
      <c r="H272" s="0" t="n">
        <v>9</v>
      </c>
      <c r="I272" s="0" t="n">
        <v>6</v>
      </c>
      <c r="J272" s="0" t="n">
        <v>70</v>
      </c>
      <c r="K272" s="0" t="n">
        <v>9</v>
      </c>
      <c r="L272" s="0" t="n">
        <v>0</v>
      </c>
      <c r="M272" s="0" t="n">
        <v>-1.8</v>
      </c>
      <c r="N272" s="0" t="n">
        <v>0.267836034298</v>
      </c>
      <c r="O272" s="0" t="n">
        <v>-2.66039013863</v>
      </c>
      <c r="P272" s="0" t="n">
        <v>1.09002374565389</v>
      </c>
      <c r="Q272" s="0" t="n">
        <v>-1.88879401063689</v>
      </c>
      <c r="R272" s="0" t="n">
        <v>0.986209239412475</v>
      </c>
      <c r="S272" s="0" t="n">
        <v>-1.86722489544132</v>
      </c>
      <c r="T272" s="0" t="n">
        <v>1.00535360099674</v>
      </c>
      <c r="U272" s="0" t="n">
        <v>-1.86710264761739</v>
      </c>
      <c r="V272" s="0" t="n">
        <v>0.901114494345879</v>
      </c>
      <c r="W272" s="0" t="n">
        <v>1.12754300026145</v>
      </c>
      <c r="X272" s="0" t="n">
        <v>1.07012670503497</v>
      </c>
      <c r="Y272" s="0" t="n">
        <v>1.08316074734377</v>
      </c>
      <c r="Z272" s="0" t="n">
        <v>-0.267836034298</v>
      </c>
      <c r="AA272" s="0" t="n">
        <v>0.86039013863</v>
      </c>
      <c r="AB272" s="0" t="n">
        <v>0.822187711355887</v>
      </c>
      <c r="AC272" s="0" t="n">
        <v>0.771596127993109</v>
      </c>
      <c r="AD272" s="0" t="n">
        <v>0.718373205114475</v>
      </c>
      <c r="AE272" s="0" t="n">
        <v>0.793165243188682</v>
      </c>
      <c r="AF272" s="0" t="n">
        <v>0.737517566698741</v>
      </c>
      <c r="AG272" s="0" t="n">
        <v>0.793287491012614</v>
      </c>
      <c r="AH272" s="0" t="s">
        <v>34</v>
      </c>
    </row>
    <row r="273" customFormat="false" ht="12.75" hidden="false" customHeight="false" outlineLevel="0" collapsed="false">
      <c r="A273" s="0" t="n">
        <v>202101</v>
      </c>
      <c r="B273" s="0" t="n">
        <v>0</v>
      </c>
      <c r="C273" s="0" t="n">
        <v>-1.8</v>
      </c>
      <c r="D273" s="0" t="n">
        <v>-1.77265404267</v>
      </c>
      <c r="E273" s="0" t="n">
        <v>0.31256622502</v>
      </c>
      <c r="F273" s="0" t="n">
        <v>0</v>
      </c>
      <c r="G273" s="0" t="n">
        <v>0</v>
      </c>
      <c r="H273" s="0" t="n">
        <v>3</v>
      </c>
      <c r="I273" s="0" t="n">
        <v>6</v>
      </c>
      <c r="J273" s="0" t="n">
        <v>22</v>
      </c>
      <c r="K273" s="0" t="n">
        <v>3</v>
      </c>
      <c r="L273" s="0" t="n">
        <v>0</v>
      </c>
      <c r="M273" s="0" t="n">
        <v>-1.8</v>
      </c>
      <c r="N273" s="0" t="n">
        <v>0.954418063164</v>
      </c>
      <c r="O273" s="0" t="n">
        <v>-1.38149690628</v>
      </c>
      <c r="P273" s="0" t="n">
        <v>1.09002374565389</v>
      </c>
      <c r="Q273" s="0" t="n">
        <v>-1.88879401063689</v>
      </c>
      <c r="R273" s="0" t="n">
        <v>0.986209239412475</v>
      </c>
      <c r="S273" s="0" t="n">
        <v>-1.86722489544132</v>
      </c>
      <c r="T273" s="0" t="n">
        <v>1.00535360099674</v>
      </c>
      <c r="U273" s="0" t="n">
        <v>-1.86710264761739</v>
      </c>
      <c r="V273" s="0" t="n">
        <v>1.04214139095755</v>
      </c>
      <c r="W273" s="0" t="n">
        <v>0.525108801309247</v>
      </c>
      <c r="X273" s="0" t="n">
        <v>0.486767252741964</v>
      </c>
      <c r="Y273" s="0" t="n">
        <v>0.48826976665993</v>
      </c>
      <c r="Z273" s="0" t="n">
        <v>-0.954418063164</v>
      </c>
      <c r="AA273" s="0" t="n">
        <v>-0.41850309372</v>
      </c>
      <c r="AB273" s="0" t="n">
        <v>0.135605682489887</v>
      </c>
      <c r="AC273" s="0" t="n">
        <v>-0.507297104356891</v>
      </c>
      <c r="AD273" s="0" t="n">
        <v>0.0317911762484751</v>
      </c>
      <c r="AE273" s="0" t="n">
        <v>-0.485727989161318</v>
      </c>
      <c r="AF273" s="0" t="n">
        <v>0.050935537832741</v>
      </c>
      <c r="AG273" s="0" t="n">
        <v>-0.485605741337386</v>
      </c>
      <c r="AH273" s="0" t="s">
        <v>34</v>
      </c>
    </row>
    <row r="274" customFormat="false" ht="12.75" hidden="false" customHeight="false" outlineLevel="0" collapsed="false">
      <c r="A274" s="0" t="n">
        <v>202103</v>
      </c>
      <c r="B274" s="0" t="n">
        <v>-1.3789</v>
      </c>
      <c r="C274" s="0" t="n">
        <v>1.157</v>
      </c>
      <c r="D274" s="0" t="n">
        <v>0</v>
      </c>
      <c r="E274" s="0" t="n">
        <v>-1.79999999981</v>
      </c>
      <c r="F274" s="0" t="n">
        <v>0</v>
      </c>
      <c r="G274" s="0" t="n">
        <v>0</v>
      </c>
      <c r="H274" s="0" t="n">
        <v>20</v>
      </c>
      <c r="I274" s="0" t="n">
        <v>2</v>
      </c>
      <c r="J274" s="0" t="n">
        <v>602</v>
      </c>
      <c r="K274" s="0" t="n">
        <v>76</v>
      </c>
      <c r="L274" s="0" t="n">
        <v>-1.3789</v>
      </c>
      <c r="M274" s="0" t="n">
        <v>1.157</v>
      </c>
      <c r="N274" s="0" t="n">
        <v>-0.488367497921</v>
      </c>
      <c r="O274" s="0" t="n">
        <v>-1.15900695324</v>
      </c>
      <c r="P274" s="0" t="n">
        <v>-1.35852890581749</v>
      </c>
      <c r="Q274" s="0" t="n">
        <v>1.75419785526526</v>
      </c>
      <c r="R274" s="0" t="n">
        <v>-1.33609532352862</v>
      </c>
      <c r="S274" s="0" t="n">
        <v>1.66004212148841</v>
      </c>
      <c r="T274" s="0" t="n">
        <v>-1.29901929270043</v>
      </c>
      <c r="U274" s="0" t="n">
        <v>1.48920773281543</v>
      </c>
      <c r="V274" s="0" t="n">
        <v>2.48131746149402</v>
      </c>
      <c r="W274" s="0" t="n">
        <v>3.04038535914291</v>
      </c>
      <c r="X274" s="0" t="n">
        <v>2.94375273282871</v>
      </c>
      <c r="Y274" s="0" t="n">
        <v>2.76951211512402</v>
      </c>
      <c r="Z274" s="0" t="n">
        <v>-0.890532502079</v>
      </c>
      <c r="AA274" s="0" t="n">
        <v>2.31600695324</v>
      </c>
      <c r="AB274" s="0" t="n">
        <v>-0.870161407896488</v>
      </c>
      <c r="AC274" s="0" t="n">
        <v>2.91320480850526</v>
      </c>
      <c r="AD274" s="0" t="n">
        <v>-0.847727825607622</v>
      </c>
      <c r="AE274" s="0" t="n">
        <v>2.81904907472841</v>
      </c>
      <c r="AF274" s="0" t="n">
        <v>-0.810651794779427</v>
      </c>
      <c r="AG274" s="0" t="n">
        <v>2.64821468605543</v>
      </c>
      <c r="AH274" s="0" t="s">
        <v>34</v>
      </c>
    </row>
    <row r="275" customFormat="false" ht="12.75" hidden="false" customHeight="false" outlineLevel="0" collapsed="false">
      <c r="A275" s="0" t="n">
        <v>202101</v>
      </c>
      <c r="B275" s="0" t="n">
        <v>0</v>
      </c>
      <c r="C275" s="0" t="n">
        <v>-1.8</v>
      </c>
      <c r="D275" s="0" t="n">
        <v>-1.37888032056</v>
      </c>
      <c r="E275" s="0" t="n">
        <v>1.15701731256</v>
      </c>
      <c r="F275" s="0" t="n">
        <v>0</v>
      </c>
      <c r="G275" s="0" t="n">
        <v>0</v>
      </c>
      <c r="H275" s="0" t="n">
        <v>13</v>
      </c>
      <c r="I275" s="0" t="n">
        <v>2</v>
      </c>
      <c r="J275" s="0" t="n">
        <v>98</v>
      </c>
      <c r="K275" s="0" t="n">
        <v>13</v>
      </c>
      <c r="L275" s="0" t="n">
        <v>0</v>
      </c>
      <c r="M275" s="0" t="n">
        <v>-1.8</v>
      </c>
      <c r="N275" s="0" t="n">
        <v>1.09110617638</v>
      </c>
      <c r="O275" s="0" t="n">
        <v>-4.76389980316</v>
      </c>
      <c r="P275" s="0" t="n">
        <v>0.470592389313823</v>
      </c>
      <c r="Q275" s="0" t="n">
        <v>-2.16823611828741</v>
      </c>
      <c r="R275" s="0" t="n">
        <v>0.412886535951305</v>
      </c>
      <c r="S275" s="0" t="n">
        <v>-2.09053460296083</v>
      </c>
      <c r="T275" s="0" t="n">
        <v>0.305849052890126</v>
      </c>
      <c r="U275" s="0" t="n">
        <v>-1.95232265958328</v>
      </c>
      <c r="V275" s="0" t="n">
        <v>3.15835633380822</v>
      </c>
      <c r="W275" s="0" t="n">
        <v>2.66880260133746</v>
      </c>
      <c r="X275" s="0" t="n">
        <v>2.75805427326932</v>
      </c>
      <c r="Y275" s="0" t="n">
        <v>2.91917707312774</v>
      </c>
      <c r="Z275" s="0" t="n">
        <v>-1.09110617638</v>
      </c>
      <c r="AA275" s="0" t="n">
        <v>2.96389980316</v>
      </c>
      <c r="AB275" s="0" t="n">
        <v>-0.620513787066177</v>
      </c>
      <c r="AC275" s="0" t="n">
        <v>2.59566368487259</v>
      </c>
      <c r="AD275" s="0" t="n">
        <v>-0.678219640428696</v>
      </c>
      <c r="AE275" s="0" t="n">
        <v>2.67336520019917</v>
      </c>
      <c r="AF275" s="0" t="n">
        <v>-0.785257123489874</v>
      </c>
      <c r="AG275" s="0" t="n">
        <v>2.81157714357672</v>
      </c>
      <c r="AH275" s="0" t="s">
        <v>34</v>
      </c>
    </row>
    <row r="276" customFormat="false" ht="12.75" hidden="false" customHeight="false" outlineLevel="0" collapsed="false">
      <c r="A276" s="0" t="n">
        <v>202103</v>
      </c>
      <c r="B276" s="0" t="n">
        <v>1.7727</v>
      </c>
      <c r="C276" s="0" t="n">
        <v>-0.31257</v>
      </c>
      <c r="D276" s="0" t="n">
        <v>0</v>
      </c>
      <c r="E276" s="0" t="n">
        <v>-1.79999999981</v>
      </c>
      <c r="F276" s="0" t="n">
        <v>0</v>
      </c>
      <c r="G276" s="0" t="n">
        <v>0</v>
      </c>
      <c r="H276" s="0" t="n">
        <v>1</v>
      </c>
      <c r="I276" s="0" t="n">
        <v>7</v>
      </c>
      <c r="J276" s="0" t="n">
        <v>455</v>
      </c>
      <c r="K276" s="0" t="n">
        <v>57</v>
      </c>
      <c r="L276" s="0" t="n">
        <v>1.7727</v>
      </c>
      <c r="M276" s="0" t="n">
        <v>-0.31257</v>
      </c>
      <c r="N276" s="0" t="n">
        <v>1.09995234013</v>
      </c>
      <c r="O276" s="0" t="n">
        <v>1.46155083179</v>
      </c>
      <c r="P276" s="0" t="n">
        <v>1.83025347104861</v>
      </c>
      <c r="Q276" s="0" t="n">
        <v>1.13041128712686</v>
      </c>
      <c r="R276" s="0" t="n">
        <v>1.82812284496587</v>
      </c>
      <c r="S276" s="0" t="n">
        <v>1.00307799612781</v>
      </c>
      <c r="T276" s="0" t="n">
        <v>1.89395273951267</v>
      </c>
      <c r="U276" s="0" t="n">
        <v>1.17324556411162</v>
      </c>
      <c r="V276" s="0" t="n">
        <v>1.89739140391533</v>
      </c>
      <c r="W276" s="0" t="n">
        <v>0.801868530284554</v>
      </c>
      <c r="X276" s="0" t="n">
        <v>0.86048220501824</v>
      </c>
      <c r="Y276" s="0" t="n">
        <v>0.844722772032898</v>
      </c>
      <c r="Z276" s="0" t="n">
        <v>0.67274765987</v>
      </c>
      <c r="AA276" s="0" t="n">
        <v>-1.77412083179</v>
      </c>
      <c r="AB276" s="0" t="n">
        <v>0.730301130918609</v>
      </c>
      <c r="AC276" s="0" t="n">
        <v>-0.33113954466314</v>
      </c>
      <c r="AD276" s="0" t="n">
        <v>0.728170504835866</v>
      </c>
      <c r="AE276" s="0" t="n">
        <v>-0.458472835662193</v>
      </c>
      <c r="AF276" s="0" t="n">
        <v>0.794000399382669</v>
      </c>
      <c r="AG276" s="0" t="n">
        <v>-0.288305267678384</v>
      </c>
      <c r="AH276" s="0" t="s">
        <v>34</v>
      </c>
    </row>
    <row r="277" customFormat="false" ht="12.75" hidden="false" customHeight="false" outlineLevel="0" collapsed="false">
      <c r="A277" s="0" t="n">
        <v>202102</v>
      </c>
      <c r="B277" s="0" t="n">
        <v>-0.45</v>
      </c>
      <c r="C277" s="0" t="n">
        <v>0.77442</v>
      </c>
      <c r="D277" s="0" t="n">
        <v>1.37888032056</v>
      </c>
      <c r="E277" s="0" t="n">
        <v>-1.15701731256</v>
      </c>
      <c r="F277" s="0" t="n">
        <v>0</v>
      </c>
      <c r="G277" s="0" t="n">
        <v>0</v>
      </c>
      <c r="H277" s="0" t="n">
        <v>5</v>
      </c>
      <c r="I277" s="0" t="n">
        <v>3</v>
      </c>
      <c r="J277" s="0" t="n">
        <v>259</v>
      </c>
      <c r="K277" s="0" t="n">
        <v>33</v>
      </c>
      <c r="L277" s="0" t="n">
        <v>-0.45</v>
      </c>
      <c r="M277" s="0" t="n">
        <v>0.77442</v>
      </c>
      <c r="N277" s="0" t="n">
        <v>-1.88542222977</v>
      </c>
      <c r="O277" s="0" t="n">
        <v>3.39157104492</v>
      </c>
      <c r="P277" s="0" t="n">
        <v>-0.658508457745184</v>
      </c>
      <c r="Q277" s="0" t="n">
        <v>1.37502799391046</v>
      </c>
      <c r="R277" s="0" t="n">
        <v>-0.747656925089836</v>
      </c>
      <c r="S277" s="0" t="n">
        <v>1.59185603218202</v>
      </c>
      <c r="T277" s="0" t="n">
        <v>-1.29736594242859</v>
      </c>
      <c r="U277" s="0" t="n">
        <v>-0.0173567621891271</v>
      </c>
      <c r="V277" s="0" t="n">
        <v>2.98494833617665</v>
      </c>
      <c r="W277" s="0" t="n">
        <v>2.36045827765691</v>
      </c>
      <c r="X277" s="0" t="n">
        <v>2.12919797473331</v>
      </c>
      <c r="Y277" s="0" t="n">
        <v>3.45927723537209</v>
      </c>
      <c r="Z277" s="0" t="n">
        <v>1.43542222977</v>
      </c>
      <c r="AA277" s="0" t="n">
        <v>-2.61715104492</v>
      </c>
      <c r="AB277" s="0" t="n">
        <v>1.22691377202482</v>
      </c>
      <c r="AC277" s="0" t="n">
        <v>-2.01654305100954</v>
      </c>
      <c r="AD277" s="0" t="n">
        <v>1.13776530468016</v>
      </c>
      <c r="AE277" s="0" t="n">
        <v>-1.79971501273798</v>
      </c>
      <c r="AF277" s="0" t="n">
        <v>0.588056287341406</v>
      </c>
      <c r="AG277" s="0" t="n">
        <v>-3.40892780710913</v>
      </c>
      <c r="AH277" s="0" t="s">
        <v>34</v>
      </c>
    </row>
    <row r="278" customFormat="false" ht="12.75" hidden="false" customHeight="false" outlineLevel="0" collapsed="false">
      <c r="A278" s="0" t="n">
        <v>202102</v>
      </c>
      <c r="B278" s="0" t="n">
        <v>-0.45</v>
      </c>
      <c r="C278" s="0" t="n">
        <v>0.77442</v>
      </c>
      <c r="D278" s="0" t="n">
        <v>-1.77265404267</v>
      </c>
      <c r="E278" s="0" t="n">
        <v>0.31256622502</v>
      </c>
      <c r="F278" s="0" t="n">
        <v>0</v>
      </c>
      <c r="G278" s="0" t="n">
        <v>0</v>
      </c>
      <c r="H278" s="0" t="n">
        <v>23</v>
      </c>
      <c r="I278" s="0" t="n">
        <v>6</v>
      </c>
      <c r="J278" s="0" t="n">
        <v>406</v>
      </c>
      <c r="K278" s="0" t="n">
        <v>51</v>
      </c>
      <c r="L278" s="0" t="n">
        <v>-0.45</v>
      </c>
      <c r="M278" s="0" t="n">
        <v>0.77442</v>
      </c>
      <c r="N278" s="0" t="n">
        <v>0.427051663399</v>
      </c>
      <c r="O278" s="0" t="n">
        <v>0.802396476269</v>
      </c>
      <c r="P278" s="0" t="n">
        <v>0.84538746750864</v>
      </c>
      <c r="Q278" s="0" t="n">
        <v>1.18362333252544</v>
      </c>
      <c r="R278" s="0" t="n">
        <v>1.22728138845502</v>
      </c>
      <c r="S278" s="0" t="n">
        <v>0.994489453900966</v>
      </c>
      <c r="T278" s="0" t="n">
        <v>0.998907785551644</v>
      </c>
      <c r="U278" s="0" t="n">
        <v>1.1403221971759</v>
      </c>
      <c r="V278" s="0" t="n">
        <v>0.877497751276539</v>
      </c>
      <c r="W278" s="0" t="n">
        <v>0.565984770935782</v>
      </c>
      <c r="X278" s="0" t="n">
        <v>0.822962529474309</v>
      </c>
      <c r="Y278" s="0" t="n">
        <v>0.664238825494195</v>
      </c>
      <c r="Z278" s="0" t="n">
        <v>-0.877051663399</v>
      </c>
      <c r="AA278" s="0" t="n">
        <v>-0.027976476269</v>
      </c>
      <c r="AB278" s="0" t="n">
        <v>0.41833580410964</v>
      </c>
      <c r="AC278" s="0" t="n">
        <v>0.381226856256444</v>
      </c>
      <c r="AD278" s="0" t="n">
        <v>0.800229725056023</v>
      </c>
      <c r="AE278" s="0" t="n">
        <v>0.192092977631966</v>
      </c>
      <c r="AF278" s="0" t="n">
        <v>0.571856122152644</v>
      </c>
      <c r="AG278" s="0" t="n">
        <v>0.337925720906899</v>
      </c>
      <c r="AH278" s="0" t="s">
        <v>35</v>
      </c>
    </row>
    <row r="279" customFormat="false" ht="12.75" hidden="false" customHeight="false" outlineLevel="0" collapsed="false">
      <c r="A279" s="0" t="n">
        <v>202101</v>
      </c>
      <c r="B279" s="0" t="n">
        <v>0</v>
      </c>
      <c r="C279" s="0" t="n">
        <v>-1.8</v>
      </c>
      <c r="D279" s="0" t="n">
        <v>-1.37887967467</v>
      </c>
      <c r="E279" s="0" t="n">
        <v>-1.15701808231</v>
      </c>
      <c r="F279" s="0" t="n">
        <v>0</v>
      </c>
      <c r="G279" s="0" t="n">
        <v>0</v>
      </c>
      <c r="H279" s="0" t="n">
        <v>24</v>
      </c>
      <c r="I279" s="0" t="n">
        <v>4</v>
      </c>
      <c r="J279" s="0" t="n">
        <v>188</v>
      </c>
      <c r="K279" s="0" t="n">
        <v>24</v>
      </c>
      <c r="L279" s="0" t="n">
        <v>0</v>
      </c>
      <c r="M279" s="0" t="n">
        <v>-1.8</v>
      </c>
      <c r="N279" s="0" t="n">
        <v>1.12032139301</v>
      </c>
      <c r="O279" s="0" t="n">
        <v>-2.20956158638</v>
      </c>
      <c r="P279" s="0" t="n">
        <v>1.98439811771907</v>
      </c>
      <c r="Q279" s="0" t="n">
        <v>-1.1113250882772</v>
      </c>
      <c r="R279" s="0" t="n">
        <v>1.762278401342</v>
      </c>
      <c r="S279" s="0" t="n">
        <v>-1.18239730829157</v>
      </c>
      <c r="T279" s="0" t="n">
        <v>1.96328262987191</v>
      </c>
      <c r="U279" s="0" t="n">
        <v>-1.19163953728773</v>
      </c>
      <c r="V279" s="0" t="n">
        <v>1.19283725489858</v>
      </c>
      <c r="W279" s="0" t="n">
        <v>1.39740902814783</v>
      </c>
      <c r="X279" s="0" t="n">
        <v>1.21127009982394</v>
      </c>
      <c r="Y279" s="0" t="n">
        <v>1.32164630097464</v>
      </c>
      <c r="Z279" s="0" t="n">
        <v>-1.12032139301</v>
      </c>
      <c r="AA279" s="0" t="n">
        <v>0.40956158638</v>
      </c>
      <c r="AB279" s="0" t="n">
        <v>0.864076724709066</v>
      </c>
      <c r="AC279" s="0" t="n">
        <v>1.0982364981028</v>
      </c>
      <c r="AD279" s="0" t="n">
        <v>0.641957008331999</v>
      </c>
      <c r="AE279" s="0" t="n">
        <v>1.02716427808844</v>
      </c>
      <c r="AF279" s="0" t="n">
        <v>0.842961236861906</v>
      </c>
      <c r="AG279" s="0" t="n">
        <v>1.01792204909227</v>
      </c>
      <c r="AH279" s="0" t="s">
        <v>35</v>
      </c>
    </row>
    <row r="280" customFormat="false" ht="12.75" hidden="false" customHeight="false" outlineLevel="0" collapsed="false">
      <c r="A280" s="0" t="n">
        <v>202103</v>
      </c>
      <c r="B280" s="0" t="n">
        <v>1.3789</v>
      </c>
      <c r="C280" s="0" t="n">
        <v>-1.157</v>
      </c>
      <c r="D280" s="0" t="n">
        <v>0</v>
      </c>
      <c r="E280" s="0" t="n">
        <v>-1.79999999981</v>
      </c>
      <c r="F280" s="0" t="n">
        <v>0</v>
      </c>
      <c r="G280" s="0" t="n">
        <v>0</v>
      </c>
      <c r="H280" s="0" t="n">
        <v>5</v>
      </c>
      <c r="I280" s="0" t="n">
        <v>3</v>
      </c>
      <c r="J280" s="0" t="n">
        <v>483</v>
      </c>
      <c r="K280" s="0" t="n">
        <v>61</v>
      </c>
      <c r="L280" s="0" t="n">
        <v>1.3789</v>
      </c>
      <c r="M280" s="0" t="n">
        <v>-1.157</v>
      </c>
      <c r="N280" s="0" t="n">
        <v>3.10551166534</v>
      </c>
      <c r="O280" s="0" t="n">
        <v>0.51797914505</v>
      </c>
      <c r="P280" s="0" t="n">
        <v>2.1268368535124</v>
      </c>
      <c r="Q280" s="0" t="n">
        <v>0.805828079090686</v>
      </c>
      <c r="R280" s="0" t="n">
        <v>2.03850513057793</v>
      </c>
      <c r="S280" s="0" t="n">
        <v>0.589984436705455</v>
      </c>
      <c r="T280" s="0" t="n">
        <v>2.17478777236156</v>
      </c>
      <c r="U280" s="0" t="n">
        <v>0.738025946508955</v>
      </c>
      <c r="V280" s="0" t="n">
        <v>2.40556500208176</v>
      </c>
      <c r="W280" s="0" t="n">
        <v>1.02012812731252</v>
      </c>
      <c r="X280" s="0" t="n">
        <v>1.06943335802253</v>
      </c>
      <c r="Y280" s="0" t="n">
        <v>0.956382538419251</v>
      </c>
      <c r="Z280" s="0" t="n">
        <v>-1.72661166534</v>
      </c>
      <c r="AA280" s="0" t="n">
        <v>-1.67497914505</v>
      </c>
      <c r="AB280" s="0" t="n">
        <v>-0.978674811827601</v>
      </c>
      <c r="AC280" s="0" t="n">
        <v>0.287848934040686</v>
      </c>
      <c r="AD280" s="0" t="n">
        <v>-1.06700653476207</v>
      </c>
      <c r="AE280" s="0" t="n">
        <v>0.0720052916554546</v>
      </c>
      <c r="AF280" s="0" t="n">
        <v>-0.930723892978435</v>
      </c>
      <c r="AG280" s="0" t="n">
        <v>0.220046801458955</v>
      </c>
      <c r="AH280" s="0" t="s">
        <v>35</v>
      </c>
    </row>
    <row r="281" customFormat="false" ht="12.75" hidden="false" customHeight="false" outlineLevel="0" collapsed="false">
      <c r="A281" s="0" t="n">
        <v>202101</v>
      </c>
      <c r="B281" s="0" t="n">
        <v>0</v>
      </c>
      <c r="C281" s="0" t="n">
        <v>-1.8</v>
      </c>
      <c r="D281" s="0" t="n">
        <v>1.37887967467</v>
      </c>
      <c r="E281" s="0" t="n">
        <v>1.15701808231</v>
      </c>
      <c r="F281" s="0" t="n">
        <v>0</v>
      </c>
      <c r="G281" s="0" t="n">
        <v>0</v>
      </c>
      <c r="H281" s="0" t="n">
        <v>26</v>
      </c>
      <c r="I281" s="0" t="n">
        <v>1</v>
      </c>
      <c r="J281" s="0" t="n">
        <v>201</v>
      </c>
      <c r="K281" s="0" t="n">
        <v>26</v>
      </c>
      <c r="L281" s="0" t="n">
        <v>0</v>
      </c>
      <c r="M281" s="0" t="n">
        <v>-1.8</v>
      </c>
      <c r="N281" s="0" t="n">
        <v>1.00913834572</v>
      </c>
      <c r="O281" s="0" t="n">
        <v>-1.61447536945</v>
      </c>
      <c r="P281" s="0" t="n">
        <v>-0.635042295944985</v>
      </c>
      <c r="Q281" s="0" t="n">
        <v>-2.38072608443674</v>
      </c>
      <c r="R281" s="0" t="n">
        <v>-0.595179619702255</v>
      </c>
      <c r="S281" s="0" t="n">
        <v>-2.3480357547992</v>
      </c>
      <c r="T281" s="0" t="n">
        <v>-0.656022974526325</v>
      </c>
      <c r="U281" s="0" t="n">
        <v>-2.31722061894481</v>
      </c>
      <c r="V281" s="0" t="n">
        <v>1.0260504808942</v>
      </c>
      <c r="W281" s="0" t="n">
        <v>1.8139653085557</v>
      </c>
      <c r="X281" s="0" t="n">
        <v>1.76407113607424</v>
      </c>
      <c r="Y281" s="0" t="n">
        <v>1.80737741164705</v>
      </c>
      <c r="Z281" s="0" t="n">
        <v>-1.00913834572</v>
      </c>
      <c r="AA281" s="0" t="n">
        <v>-0.18552463055</v>
      </c>
      <c r="AB281" s="0" t="n">
        <v>-1.64418064166499</v>
      </c>
      <c r="AC281" s="0" t="n">
        <v>-0.766250714986736</v>
      </c>
      <c r="AD281" s="0" t="n">
        <v>-1.60431796542225</v>
      </c>
      <c r="AE281" s="0" t="n">
        <v>-0.733560385349203</v>
      </c>
      <c r="AF281" s="0" t="n">
        <v>-1.66516132024633</v>
      </c>
      <c r="AG281" s="0" t="n">
        <v>-0.702745249494809</v>
      </c>
      <c r="AH281" s="0" t="s">
        <v>35</v>
      </c>
    </row>
    <row r="282" customFormat="false" ht="12.75" hidden="false" customHeight="false" outlineLevel="0" collapsed="false">
      <c r="A282" s="0" t="n">
        <v>202101</v>
      </c>
      <c r="B282" s="0" t="n">
        <v>0</v>
      </c>
      <c r="C282" s="0" t="n">
        <v>-1.8</v>
      </c>
      <c r="D282" s="0" t="n">
        <v>1.37887967467</v>
      </c>
      <c r="E282" s="0" t="n">
        <v>1.15701808231</v>
      </c>
      <c r="F282" s="0" t="n">
        <v>0</v>
      </c>
      <c r="G282" s="0" t="n">
        <v>0</v>
      </c>
      <c r="H282" s="0" t="n">
        <v>24</v>
      </c>
      <c r="I282" s="0" t="n">
        <v>1</v>
      </c>
      <c r="J282" s="0" t="n">
        <v>185</v>
      </c>
      <c r="K282" s="0" t="n">
        <v>24</v>
      </c>
      <c r="L282" s="0" t="n">
        <v>0</v>
      </c>
      <c r="M282" s="0" t="n">
        <v>-1.8</v>
      </c>
      <c r="N282" s="0" t="n">
        <v>0.817632913589</v>
      </c>
      <c r="O282" s="0" t="n">
        <v>-2.00318574905</v>
      </c>
      <c r="P282" s="0" t="n">
        <v>-0.635042295944985</v>
      </c>
      <c r="Q282" s="0" t="n">
        <v>-2.38072608443674</v>
      </c>
      <c r="R282" s="0" t="n">
        <v>-0.595179619702255</v>
      </c>
      <c r="S282" s="0" t="n">
        <v>-2.3480357547992</v>
      </c>
      <c r="T282" s="0" t="n">
        <v>-0.656022974526325</v>
      </c>
      <c r="U282" s="0" t="n">
        <v>-2.31722061894481</v>
      </c>
      <c r="V282" s="0" t="n">
        <v>0.842501056379781</v>
      </c>
      <c r="W282" s="0" t="n">
        <v>1.50093369914815</v>
      </c>
      <c r="X282" s="0" t="n">
        <v>1.45429047328588</v>
      </c>
      <c r="Y282" s="0" t="n">
        <v>1.50674469505846</v>
      </c>
      <c r="Z282" s="0" t="n">
        <v>-0.817632913589</v>
      </c>
      <c r="AA282" s="0" t="n">
        <v>0.20318574905</v>
      </c>
      <c r="AB282" s="0" t="n">
        <v>-1.45267520953399</v>
      </c>
      <c r="AC282" s="0" t="n">
        <v>-0.377540335386736</v>
      </c>
      <c r="AD282" s="0" t="n">
        <v>-1.41281253329125</v>
      </c>
      <c r="AE282" s="0" t="n">
        <v>-0.344850005749203</v>
      </c>
      <c r="AF282" s="0" t="n">
        <v>-1.47365588811532</v>
      </c>
      <c r="AG282" s="0" t="n">
        <v>-0.314034869894809</v>
      </c>
      <c r="AH282" s="0" t="s">
        <v>35</v>
      </c>
    </row>
    <row r="283" customFormat="false" ht="12.75" hidden="false" customHeight="false" outlineLevel="0" collapsed="false">
      <c r="A283" s="0" t="n">
        <v>202104</v>
      </c>
      <c r="B283" s="0" t="n">
        <v>-1.7727</v>
      </c>
      <c r="C283" s="0" t="n">
        <v>-0.31257</v>
      </c>
      <c r="D283" s="0" t="n">
        <v>0</v>
      </c>
      <c r="E283" s="0" t="n">
        <v>-1.79999999981</v>
      </c>
      <c r="F283" s="0" t="n">
        <v>0</v>
      </c>
      <c r="G283" s="0" t="n">
        <v>0</v>
      </c>
      <c r="H283" s="0" t="n">
        <v>9</v>
      </c>
      <c r="I283" s="0" t="n">
        <v>8</v>
      </c>
      <c r="J283" s="0" t="n">
        <v>744</v>
      </c>
      <c r="K283" s="0" t="n">
        <v>93</v>
      </c>
      <c r="L283" s="0" t="n">
        <v>-1.7727</v>
      </c>
      <c r="M283" s="0" t="n">
        <v>-0.31257</v>
      </c>
      <c r="N283" s="0" t="n">
        <v>-2.24011087418</v>
      </c>
      <c r="O283" s="0" t="n">
        <v>-0.687909126282</v>
      </c>
      <c r="P283" s="0" t="n">
        <v>-1.95598308677265</v>
      </c>
      <c r="Q283" s="0" t="n">
        <v>1.3127818195284</v>
      </c>
      <c r="R283" s="0" t="n">
        <v>-1.9303563921152</v>
      </c>
      <c r="S283" s="0" t="n">
        <v>1.17038451187426</v>
      </c>
      <c r="T283" s="0" t="n">
        <v>-1.98143180034574</v>
      </c>
      <c r="U283" s="0" t="n">
        <v>1.28207240139343</v>
      </c>
      <c r="V283" s="0" t="n">
        <v>0.599460077919995</v>
      </c>
      <c r="W283" s="0" t="n">
        <v>2.02076541444689</v>
      </c>
      <c r="X283" s="0" t="n">
        <v>1.88393287692828</v>
      </c>
      <c r="Y283" s="0" t="n">
        <v>1.98689256947178</v>
      </c>
      <c r="Z283" s="0" t="n">
        <v>0.46741087418</v>
      </c>
      <c r="AA283" s="0" t="n">
        <v>0.375339126282</v>
      </c>
      <c r="AB283" s="0" t="n">
        <v>0.284127787407352</v>
      </c>
      <c r="AC283" s="0" t="n">
        <v>2.0006909458104</v>
      </c>
      <c r="AD283" s="0" t="n">
        <v>0.309754482064798</v>
      </c>
      <c r="AE283" s="0" t="n">
        <v>1.85829363815626</v>
      </c>
      <c r="AF283" s="0" t="n">
        <v>0.25867907383426</v>
      </c>
      <c r="AG283" s="0" t="n">
        <v>1.96998152767543</v>
      </c>
      <c r="AH283" s="0" t="s">
        <v>35</v>
      </c>
    </row>
    <row r="284" customFormat="false" ht="12.75" hidden="false" customHeight="false" outlineLevel="0" collapsed="false">
      <c r="A284" s="0" t="n">
        <v>202101</v>
      </c>
      <c r="B284" s="0" t="n">
        <v>0</v>
      </c>
      <c r="C284" s="0" t="n">
        <v>-1.8</v>
      </c>
      <c r="D284" s="0" t="n">
        <v>-1.77265386818</v>
      </c>
      <c r="E284" s="0" t="n">
        <v>-0.312567214581</v>
      </c>
      <c r="F284" s="0" t="n">
        <v>0</v>
      </c>
      <c r="G284" s="0" t="n">
        <v>0</v>
      </c>
      <c r="H284" s="0" t="n">
        <v>14</v>
      </c>
      <c r="I284" s="0" t="n">
        <v>8</v>
      </c>
      <c r="J284" s="0" t="n">
        <v>112</v>
      </c>
      <c r="K284" s="0" t="n">
        <v>14</v>
      </c>
      <c r="L284" s="0" t="n">
        <v>0</v>
      </c>
      <c r="M284" s="0" t="n">
        <v>-1.8</v>
      </c>
      <c r="N284" s="0" t="n">
        <v>1.04629027843</v>
      </c>
      <c r="O284" s="0" t="n">
        <v>-3.24126529694</v>
      </c>
      <c r="P284" s="0" t="n">
        <v>1.63240017446359</v>
      </c>
      <c r="Q284" s="0" t="n">
        <v>-1.69827930014633</v>
      </c>
      <c r="R284" s="0" t="n">
        <v>1.48777552991218</v>
      </c>
      <c r="S284" s="0" t="n">
        <v>-1.69779224536092</v>
      </c>
      <c r="T284" s="0" t="n">
        <v>1.60660741584117</v>
      </c>
      <c r="U284" s="0" t="n">
        <v>-1.72868592653899</v>
      </c>
      <c r="V284" s="0" t="n">
        <v>1.78100224674217</v>
      </c>
      <c r="W284" s="0" t="n">
        <v>1.65055463300366</v>
      </c>
      <c r="X284" s="0" t="n">
        <v>1.60537169784045</v>
      </c>
      <c r="Y284" s="0" t="n">
        <v>1.61302561859362</v>
      </c>
      <c r="Z284" s="0" t="n">
        <v>-1.04629027843</v>
      </c>
      <c r="AA284" s="0" t="n">
        <v>1.44126529694</v>
      </c>
      <c r="AB284" s="0" t="n">
        <v>0.586109896033586</v>
      </c>
      <c r="AC284" s="0" t="n">
        <v>1.54298599679367</v>
      </c>
      <c r="AD284" s="0" t="n">
        <v>0.441485251482185</v>
      </c>
      <c r="AE284" s="0" t="n">
        <v>1.54347305157908</v>
      </c>
      <c r="AF284" s="0" t="n">
        <v>0.560317137411168</v>
      </c>
      <c r="AG284" s="0" t="n">
        <v>1.51257937040101</v>
      </c>
      <c r="AH284" s="0" t="s">
        <v>35</v>
      </c>
    </row>
    <row r="285" customFormat="false" ht="12.75" hidden="false" customHeight="false" outlineLevel="0" collapsed="false">
      <c r="A285" s="0" t="n">
        <v>202104</v>
      </c>
      <c r="B285" s="0" t="n">
        <v>-1.7727</v>
      </c>
      <c r="C285" s="0" t="n">
        <v>-0.31257</v>
      </c>
      <c r="D285" s="0" t="n">
        <v>0</v>
      </c>
      <c r="E285" s="0" t="n">
        <v>-1.79999999981</v>
      </c>
      <c r="F285" s="0" t="n">
        <v>0</v>
      </c>
      <c r="G285" s="0" t="n">
        <v>0</v>
      </c>
      <c r="H285" s="0" t="n">
        <v>8</v>
      </c>
      <c r="I285" s="0" t="n">
        <v>8</v>
      </c>
      <c r="J285" s="0" t="n">
        <v>736</v>
      </c>
      <c r="K285" s="0" t="n">
        <v>92</v>
      </c>
      <c r="L285" s="0" t="n">
        <v>-1.7727</v>
      </c>
      <c r="M285" s="0" t="n">
        <v>-0.31257</v>
      </c>
      <c r="N285" s="0" t="n">
        <v>-1.2544901371</v>
      </c>
      <c r="O285" s="0" t="n">
        <v>2.3286960125</v>
      </c>
      <c r="P285" s="0" t="n">
        <v>-1.95598308677265</v>
      </c>
      <c r="Q285" s="0" t="n">
        <v>1.3127818195284</v>
      </c>
      <c r="R285" s="0" t="n">
        <v>-1.9303563921152</v>
      </c>
      <c r="S285" s="0" t="n">
        <v>1.17038451187426</v>
      </c>
      <c r="T285" s="0" t="n">
        <v>-1.98143180034574</v>
      </c>
      <c r="U285" s="0" t="n">
        <v>1.28207240139343</v>
      </c>
      <c r="V285" s="0" t="n">
        <v>2.69162174363236</v>
      </c>
      <c r="W285" s="0" t="n">
        <v>1.23457442299829</v>
      </c>
      <c r="X285" s="0" t="n">
        <v>1.34107446741414</v>
      </c>
      <c r="Y285" s="0" t="n">
        <v>1.27430968178392</v>
      </c>
      <c r="Z285" s="0" t="n">
        <v>-0.5182098629</v>
      </c>
      <c r="AA285" s="0" t="n">
        <v>-2.6412660125</v>
      </c>
      <c r="AB285" s="0" t="n">
        <v>-0.701492949672649</v>
      </c>
      <c r="AC285" s="0" t="n">
        <v>-1.0159141929716</v>
      </c>
      <c r="AD285" s="0" t="n">
        <v>-0.675866255015203</v>
      </c>
      <c r="AE285" s="0" t="n">
        <v>-1.15831150062574</v>
      </c>
      <c r="AF285" s="0" t="n">
        <v>-0.726941663245741</v>
      </c>
      <c r="AG285" s="0" t="n">
        <v>-1.04662361110657</v>
      </c>
      <c r="AH285" s="0" t="s">
        <v>35</v>
      </c>
    </row>
    <row r="286" customFormat="false" ht="12.75" hidden="false" customHeight="false" outlineLevel="0" collapsed="false">
      <c r="A286" s="0" t="n">
        <v>202102</v>
      </c>
      <c r="B286" s="0" t="n">
        <v>-0.45</v>
      </c>
      <c r="C286" s="0" t="n">
        <v>0.77442</v>
      </c>
      <c r="D286" s="0" t="n">
        <v>1.77265404267</v>
      </c>
      <c r="E286" s="0" t="n">
        <v>-0.31256622502</v>
      </c>
      <c r="F286" s="0" t="n">
        <v>0</v>
      </c>
      <c r="G286" s="0" t="n">
        <v>0</v>
      </c>
      <c r="H286" s="0" t="n">
        <v>5</v>
      </c>
      <c r="I286" s="0" t="n">
        <v>7</v>
      </c>
      <c r="J286" s="0" t="n">
        <v>263</v>
      </c>
      <c r="K286" s="0" t="n">
        <v>33</v>
      </c>
      <c r="L286" s="0" t="n">
        <v>-0.45</v>
      </c>
      <c r="M286" s="0" t="n">
        <v>0.77442</v>
      </c>
      <c r="N286" s="0" t="n">
        <v>-2.05997014046</v>
      </c>
      <c r="O286" s="0" t="n">
        <v>1.38827466965</v>
      </c>
      <c r="P286" s="0" t="n">
        <v>-1.20462887842742</v>
      </c>
      <c r="Q286" s="0" t="n">
        <v>1.09778525485341</v>
      </c>
      <c r="R286" s="0" t="n">
        <v>-1.47477001257736</v>
      </c>
      <c r="S286" s="0" t="n">
        <v>1.28557002476105</v>
      </c>
      <c r="T286" s="0" t="n">
        <v>-1.2418388362851</v>
      </c>
      <c r="U286" s="0" t="n">
        <v>1.1039756293777</v>
      </c>
      <c r="V286" s="0" t="n">
        <v>1.72302681599095</v>
      </c>
      <c r="W286" s="0" t="n">
        <v>0.903323183940471</v>
      </c>
      <c r="X286" s="0" t="n">
        <v>0.594144286983911</v>
      </c>
      <c r="Y286" s="0" t="n">
        <v>0.866120531548972</v>
      </c>
      <c r="Z286" s="0" t="n">
        <v>1.60997014046</v>
      </c>
      <c r="AA286" s="0" t="n">
        <v>-0.61385466965</v>
      </c>
      <c r="AB286" s="0" t="n">
        <v>0.855341262032577</v>
      </c>
      <c r="AC286" s="0" t="n">
        <v>-0.290489414796594</v>
      </c>
      <c r="AD286" s="0" t="n">
        <v>0.585200127882636</v>
      </c>
      <c r="AE286" s="0" t="n">
        <v>-0.102704644888952</v>
      </c>
      <c r="AF286" s="0" t="n">
        <v>0.818131304174901</v>
      </c>
      <c r="AG286" s="0" t="n">
        <v>-0.284299040272297</v>
      </c>
      <c r="AH286" s="0" t="s">
        <v>35</v>
      </c>
    </row>
    <row r="287" customFormat="false" ht="12.75" hidden="false" customHeight="false" outlineLevel="0" collapsed="false">
      <c r="A287" s="0" t="n">
        <v>202102</v>
      </c>
      <c r="B287" s="0" t="n">
        <v>-0.45</v>
      </c>
      <c r="C287" s="0" t="n">
        <v>0.77442</v>
      </c>
      <c r="D287" s="0" t="n">
        <v>-1.37887967467</v>
      </c>
      <c r="E287" s="0" t="n">
        <v>-1.15701808231</v>
      </c>
      <c r="F287" s="0" t="n">
        <v>0</v>
      </c>
      <c r="G287" s="0" t="n">
        <v>0</v>
      </c>
      <c r="H287" s="0" t="n">
        <v>27</v>
      </c>
      <c r="I287" s="0" t="n">
        <v>4</v>
      </c>
      <c r="J287" s="0" t="n">
        <v>436</v>
      </c>
      <c r="K287" s="0" t="n">
        <v>55</v>
      </c>
      <c r="L287" s="0" t="n">
        <v>-0.45</v>
      </c>
      <c r="M287" s="0" t="n">
        <v>0.77442</v>
      </c>
      <c r="N287" s="0" t="n">
        <v>1.52893459797</v>
      </c>
      <c r="O287" s="0" t="n">
        <v>0.598387181759</v>
      </c>
      <c r="P287" s="0" t="n">
        <v>0.161079570198689</v>
      </c>
      <c r="Q287" s="0" t="n">
        <v>1.56597577171991</v>
      </c>
      <c r="R287" s="0" t="n">
        <v>0.330426064910867</v>
      </c>
      <c r="S287" s="0" t="n">
        <v>1.84209591071299</v>
      </c>
      <c r="T287" s="0" t="n">
        <v>0.223936154846485</v>
      </c>
      <c r="U287" s="0" t="n">
        <v>1.62001265810663</v>
      </c>
      <c r="V287" s="0" t="n">
        <v>1.98674852362863</v>
      </c>
      <c r="W287" s="0" t="n">
        <v>1.67548651335121</v>
      </c>
      <c r="X287" s="0" t="n">
        <v>1.72720412988503</v>
      </c>
      <c r="Y287" s="0" t="n">
        <v>1.65732904110117</v>
      </c>
      <c r="Z287" s="0" t="n">
        <v>-1.97893459797</v>
      </c>
      <c r="AA287" s="0" t="n">
        <v>0.176032818241</v>
      </c>
      <c r="AB287" s="0" t="n">
        <v>-1.36785502777131</v>
      </c>
      <c r="AC287" s="0" t="n">
        <v>0.96758858996091</v>
      </c>
      <c r="AD287" s="0" t="n">
        <v>-1.19850853305913</v>
      </c>
      <c r="AE287" s="0" t="n">
        <v>1.24370872895399</v>
      </c>
      <c r="AF287" s="0" t="n">
        <v>-1.30499844312351</v>
      </c>
      <c r="AG287" s="0" t="n">
        <v>1.02162547634763</v>
      </c>
      <c r="AH287" s="0" t="s">
        <v>35</v>
      </c>
    </row>
    <row r="288" customFormat="false" ht="12.75" hidden="false" customHeight="false" outlineLevel="0" collapsed="false">
      <c r="A288" s="0" t="n">
        <v>202103</v>
      </c>
      <c r="B288" s="0" t="n">
        <v>1.7727</v>
      </c>
      <c r="C288" s="0" t="n">
        <v>-0.31257</v>
      </c>
      <c r="D288" s="0" t="n">
        <v>0</v>
      </c>
      <c r="E288" s="0" t="n">
        <v>-1.79999999981</v>
      </c>
      <c r="F288" s="0" t="n">
        <v>0</v>
      </c>
      <c r="G288" s="0" t="n">
        <v>0</v>
      </c>
      <c r="H288" s="0" t="n">
        <v>21</v>
      </c>
      <c r="I288" s="0" t="n">
        <v>7</v>
      </c>
      <c r="J288" s="0" t="n">
        <v>615</v>
      </c>
      <c r="K288" s="0" t="n">
        <v>77</v>
      </c>
      <c r="L288" s="0" t="n">
        <v>1.7727</v>
      </c>
      <c r="M288" s="0" t="n">
        <v>-0.31257</v>
      </c>
      <c r="N288" s="0" t="n">
        <v>3.695271492</v>
      </c>
      <c r="O288" s="0" t="n">
        <v>2.26856923103</v>
      </c>
      <c r="P288" s="0" t="n">
        <v>1.95598308677265</v>
      </c>
      <c r="Q288" s="0" t="n">
        <v>1.3127818195284</v>
      </c>
      <c r="R288" s="0" t="n">
        <v>1.9303563921152</v>
      </c>
      <c r="S288" s="0" t="n">
        <v>1.17038451187426</v>
      </c>
      <c r="T288" s="0" t="n">
        <v>1.98143180034574</v>
      </c>
      <c r="U288" s="0" t="n">
        <v>1.28207240139343</v>
      </c>
      <c r="V288" s="0" t="n">
        <v>3.2184718224358</v>
      </c>
      <c r="W288" s="0" t="n">
        <v>1.98460417528111</v>
      </c>
      <c r="X288" s="0" t="n">
        <v>2.07868587987424</v>
      </c>
      <c r="Y288" s="0" t="n">
        <v>1.97747882000606</v>
      </c>
      <c r="Z288" s="0" t="n">
        <v>-1.922571492</v>
      </c>
      <c r="AA288" s="0" t="n">
        <v>-2.58113923103</v>
      </c>
      <c r="AB288" s="0" t="n">
        <v>-1.73928840522735</v>
      </c>
      <c r="AC288" s="0" t="n">
        <v>-0.955787411501596</v>
      </c>
      <c r="AD288" s="0" t="n">
        <v>-1.7649150998848</v>
      </c>
      <c r="AE288" s="0" t="n">
        <v>-1.09818471915574</v>
      </c>
      <c r="AF288" s="0" t="n">
        <v>-1.71383969165426</v>
      </c>
      <c r="AG288" s="0" t="n">
        <v>-0.986496829636567</v>
      </c>
      <c r="AH288" s="0" t="s">
        <v>35</v>
      </c>
    </row>
    <row r="289" customFormat="false" ht="12.75" hidden="false" customHeight="false" outlineLevel="0" collapsed="false">
      <c r="A289" s="0" t="n">
        <v>202101</v>
      </c>
      <c r="B289" s="0" t="n">
        <v>0</v>
      </c>
      <c r="C289" s="0" t="n">
        <v>-1.8</v>
      </c>
      <c r="D289" s="0" t="n">
        <v>1.77265386818</v>
      </c>
      <c r="E289" s="0" t="n">
        <v>0.312567214581</v>
      </c>
      <c r="F289" s="0" t="n">
        <v>0</v>
      </c>
      <c r="G289" s="0" t="n">
        <v>0</v>
      </c>
      <c r="H289" s="0" t="n">
        <v>24</v>
      </c>
      <c r="I289" s="0" t="n">
        <v>5</v>
      </c>
      <c r="J289" s="0" t="n">
        <v>189</v>
      </c>
      <c r="K289" s="0" t="n">
        <v>24</v>
      </c>
      <c r="L289" s="0" t="n">
        <v>0</v>
      </c>
      <c r="M289" s="0" t="n">
        <v>-1.8</v>
      </c>
      <c r="N289" s="0" t="n">
        <v>0.157707169652</v>
      </c>
      <c r="O289" s="0" t="n">
        <v>-1.67242991924</v>
      </c>
      <c r="P289" s="0" t="n">
        <v>-1.28778238135713</v>
      </c>
      <c r="Q289" s="0" t="n">
        <v>-2.02951107798423</v>
      </c>
      <c r="R289" s="0" t="n">
        <v>-1.19360835023653</v>
      </c>
      <c r="S289" s="0" t="n">
        <v>-2.00959160125593</v>
      </c>
      <c r="T289" s="0" t="n">
        <v>-1.27111291018521</v>
      </c>
      <c r="U289" s="0" t="n">
        <v>-2.022896606413</v>
      </c>
      <c r="V289" s="0" t="n">
        <v>0.202843971723977</v>
      </c>
      <c r="W289" s="0" t="n">
        <v>1.48894156903711</v>
      </c>
      <c r="X289" s="0" t="n">
        <v>1.39274248664691</v>
      </c>
      <c r="Y289" s="0" t="n">
        <v>1.47117426546416</v>
      </c>
      <c r="Z289" s="0" t="n">
        <v>-0.157707169652</v>
      </c>
      <c r="AA289" s="0" t="n">
        <v>-0.12757008076</v>
      </c>
      <c r="AB289" s="0" t="n">
        <v>-1.44548955100913</v>
      </c>
      <c r="AC289" s="0" t="n">
        <v>-0.35708115874423</v>
      </c>
      <c r="AD289" s="0" t="n">
        <v>-1.35131551988853</v>
      </c>
      <c r="AE289" s="0" t="n">
        <v>-0.337161682015933</v>
      </c>
      <c r="AF289" s="0" t="n">
        <v>-1.42882007983721</v>
      </c>
      <c r="AG289" s="0" t="n">
        <v>-0.350466687173001</v>
      </c>
      <c r="AH289" s="0" t="s">
        <v>35</v>
      </c>
    </row>
    <row r="290" customFormat="false" ht="12.75" hidden="false" customHeight="false" outlineLevel="0" collapsed="false">
      <c r="A290" s="0" t="n">
        <v>202101</v>
      </c>
      <c r="B290" s="0" t="n">
        <v>0</v>
      </c>
      <c r="C290" s="0" t="n">
        <v>-1.8</v>
      </c>
      <c r="D290" s="0" t="n">
        <v>1.37888032056</v>
      </c>
      <c r="E290" s="0" t="n">
        <v>-1.15701731256</v>
      </c>
      <c r="F290" s="0" t="n">
        <v>0</v>
      </c>
      <c r="G290" s="0" t="n">
        <v>0</v>
      </c>
      <c r="H290" s="0" t="n">
        <v>1</v>
      </c>
      <c r="I290" s="0" t="n">
        <v>3</v>
      </c>
      <c r="J290" s="0" t="n">
        <v>3</v>
      </c>
      <c r="K290" s="0" t="n">
        <v>1</v>
      </c>
      <c r="L290" s="0" t="n">
        <v>0</v>
      </c>
      <c r="M290" s="0" t="n">
        <v>-1.8</v>
      </c>
      <c r="N290" s="0" t="n">
        <v>-1.22657501698</v>
      </c>
      <c r="O290" s="0" t="n">
        <v>-1.99499619007</v>
      </c>
      <c r="P290" s="0" t="n">
        <v>-1.98439747182907</v>
      </c>
      <c r="Q290" s="0" t="n">
        <v>-1.1113243185272</v>
      </c>
      <c r="R290" s="0" t="n">
        <v>-1.762277755452</v>
      </c>
      <c r="S290" s="0" t="n">
        <v>-1.18239653854157</v>
      </c>
      <c r="T290" s="0" t="n">
        <v>-1.96328198398191</v>
      </c>
      <c r="U290" s="0" t="n">
        <v>-1.19163876753773</v>
      </c>
      <c r="V290" s="0" t="n">
        <v>1.24197817469604</v>
      </c>
      <c r="W290" s="0" t="n">
        <v>1.16411805656876</v>
      </c>
      <c r="X290" s="0" t="n">
        <v>0.973291126883695</v>
      </c>
      <c r="Y290" s="0" t="n">
        <v>1.09000931352298</v>
      </c>
      <c r="Z290" s="0" t="n">
        <v>1.22657501698</v>
      </c>
      <c r="AA290" s="0" t="n">
        <v>0.19499619007</v>
      </c>
      <c r="AB290" s="0" t="n">
        <v>-0.757822454849066</v>
      </c>
      <c r="AC290" s="0" t="n">
        <v>0.883671871542801</v>
      </c>
      <c r="AD290" s="0" t="n">
        <v>-0.535702738471999</v>
      </c>
      <c r="AE290" s="0" t="n">
        <v>0.812599651528435</v>
      </c>
      <c r="AF290" s="0" t="n">
        <v>-0.736706967001906</v>
      </c>
      <c r="AG290" s="0" t="n">
        <v>0.803357422532266</v>
      </c>
      <c r="AH290" s="0" t="s">
        <v>35</v>
      </c>
    </row>
    <row r="291" customFormat="false" ht="12.75" hidden="false" customHeight="false" outlineLevel="0" collapsed="false">
      <c r="A291" s="0" t="n">
        <v>202102</v>
      </c>
      <c r="B291" s="0" t="n">
        <v>-0.45</v>
      </c>
      <c r="C291" s="0" t="n">
        <v>0.77442</v>
      </c>
      <c r="D291" s="0" t="n">
        <v>1.77265386818</v>
      </c>
      <c r="E291" s="0" t="n">
        <v>0.312567214581</v>
      </c>
      <c r="F291" s="0" t="n">
        <v>0</v>
      </c>
      <c r="G291" s="0" t="n">
        <v>0</v>
      </c>
      <c r="H291" s="0" t="n">
        <v>14</v>
      </c>
      <c r="I291" s="0" t="n">
        <v>5</v>
      </c>
      <c r="J291" s="0" t="n">
        <v>333</v>
      </c>
      <c r="K291" s="0" t="n">
        <v>42</v>
      </c>
      <c r="L291" s="0" t="n">
        <v>-0.45</v>
      </c>
      <c r="M291" s="0" t="n">
        <v>0.77442</v>
      </c>
      <c r="N291" s="0" t="n">
        <v>0.0886984243989</v>
      </c>
      <c r="O291" s="0" t="n">
        <v>-2.21016001701</v>
      </c>
      <c r="P291" s="0" t="n">
        <v>-1.38000581120742</v>
      </c>
      <c r="Q291" s="0" t="n">
        <v>0.79929759341517</v>
      </c>
      <c r="R291" s="0" t="n">
        <v>-1.69993197974516</v>
      </c>
      <c r="S291" s="0" t="n">
        <v>0.864644347648522</v>
      </c>
      <c r="T291" s="0" t="n">
        <v>-1.44727234272219</v>
      </c>
      <c r="U291" s="0" t="n">
        <v>0.788403928564715</v>
      </c>
      <c r="V291" s="0" t="n">
        <v>3.03280626984073</v>
      </c>
      <c r="W291" s="0" t="n">
        <v>3.34872023923079</v>
      </c>
      <c r="X291" s="0" t="n">
        <v>3.55719279819799</v>
      </c>
      <c r="Y291" s="0" t="n">
        <v>3.3690639550402</v>
      </c>
      <c r="Z291" s="0" t="n">
        <v>-0.5386984243989</v>
      </c>
      <c r="AA291" s="0" t="n">
        <v>2.98458001701</v>
      </c>
      <c r="AB291" s="0" t="n">
        <v>-1.46870423560632</v>
      </c>
      <c r="AC291" s="0" t="n">
        <v>3.00945761042517</v>
      </c>
      <c r="AD291" s="0" t="n">
        <v>-1.78863040414406</v>
      </c>
      <c r="AE291" s="0" t="n">
        <v>3.07480436465852</v>
      </c>
      <c r="AF291" s="0" t="n">
        <v>-1.53597076712109</v>
      </c>
      <c r="AG291" s="0" t="n">
        <v>2.99856394557472</v>
      </c>
      <c r="AH291" s="0" t="s">
        <v>35</v>
      </c>
    </row>
    <row r="292" customFormat="false" ht="12.75" hidden="false" customHeight="false" outlineLevel="0" collapsed="false">
      <c r="A292" s="0" t="n">
        <v>202103</v>
      </c>
      <c r="B292" s="0" t="n">
        <v>-1.7727</v>
      </c>
      <c r="C292" s="0" t="n">
        <v>0.31257</v>
      </c>
      <c r="D292" s="0" t="n">
        <v>0</v>
      </c>
      <c r="E292" s="0" t="n">
        <v>-1.79999999981</v>
      </c>
      <c r="F292" s="0" t="n">
        <v>0</v>
      </c>
      <c r="G292" s="0" t="n">
        <v>0</v>
      </c>
      <c r="H292" s="0" t="n">
        <v>28</v>
      </c>
      <c r="I292" s="0" t="n">
        <v>6</v>
      </c>
      <c r="J292" s="0" t="n">
        <v>670</v>
      </c>
      <c r="K292" s="0" t="n">
        <v>84</v>
      </c>
      <c r="L292" s="0" t="n">
        <v>-1.7727</v>
      </c>
      <c r="M292" s="0" t="n">
        <v>0.31257</v>
      </c>
      <c r="N292" s="0" t="n">
        <v>-4.07201766968</v>
      </c>
      <c r="O292" s="0" t="n">
        <v>-0.886955142021</v>
      </c>
      <c r="P292" s="0" t="n">
        <v>-1.77511201706253</v>
      </c>
      <c r="Q292" s="0" t="n">
        <v>1.62072152877977</v>
      </c>
      <c r="R292" s="0" t="n">
        <v>-1.77181952606028</v>
      </c>
      <c r="S292" s="0" t="n">
        <v>1.52446341187989</v>
      </c>
      <c r="T292" s="0" t="n">
        <v>-1.7714772921603</v>
      </c>
      <c r="U292" s="0" t="n">
        <v>1.60312702382952</v>
      </c>
      <c r="V292" s="0" t="n">
        <v>2.59339975947465</v>
      </c>
      <c r="W292" s="0" t="n">
        <v>3.40062021729927</v>
      </c>
      <c r="X292" s="0" t="n">
        <v>3.33254421456176</v>
      </c>
      <c r="Y292" s="0" t="n">
        <v>3.39013203596634</v>
      </c>
      <c r="Z292" s="0" t="n">
        <v>2.29931766968</v>
      </c>
      <c r="AA292" s="0" t="n">
        <v>1.199525142021</v>
      </c>
      <c r="AB292" s="0" t="n">
        <v>2.29690565261747</v>
      </c>
      <c r="AC292" s="0" t="n">
        <v>2.50767667080077</v>
      </c>
      <c r="AD292" s="0" t="n">
        <v>2.30019814361972</v>
      </c>
      <c r="AE292" s="0" t="n">
        <v>2.41141855390089</v>
      </c>
      <c r="AF292" s="0" t="n">
        <v>2.3005403775197</v>
      </c>
      <c r="AG292" s="0" t="n">
        <v>2.49008216585052</v>
      </c>
      <c r="AH292" s="0" t="s">
        <v>35</v>
      </c>
    </row>
    <row r="293" customFormat="false" ht="12.75" hidden="false" customHeight="false" outlineLevel="0" collapsed="false">
      <c r="A293" s="0" t="n">
        <v>202103</v>
      </c>
      <c r="B293" s="0" t="n">
        <v>1.7727</v>
      </c>
      <c r="C293" s="0" t="n">
        <v>0.31257</v>
      </c>
      <c r="D293" s="0" t="n">
        <v>0</v>
      </c>
      <c r="E293" s="0" t="n">
        <v>-1.79999999981</v>
      </c>
      <c r="F293" s="0" t="n">
        <v>0</v>
      </c>
      <c r="G293" s="0" t="n">
        <v>0</v>
      </c>
      <c r="H293" s="0" t="n">
        <v>20</v>
      </c>
      <c r="I293" s="0" t="n">
        <v>5</v>
      </c>
      <c r="J293" s="0" t="n">
        <v>605</v>
      </c>
      <c r="K293" s="0" t="n">
        <v>76</v>
      </c>
      <c r="L293" s="0" t="n">
        <v>1.7727</v>
      </c>
      <c r="M293" s="0" t="n">
        <v>0.31257</v>
      </c>
      <c r="N293" s="0" t="n">
        <v>-2.54648518562</v>
      </c>
      <c r="O293" s="0" t="n">
        <v>1.62406206131</v>
      </c>
      <c r="P293" s="0" t="n">
        <v>1.77511201706253</v>
      </c>
      <c r="Q293" s="0" t="n">
        <v>1.62072152877977</v>
      </c>
      <c r="R293" s="0" t="n">
        <v>1.77181952606028</v>
      </c>
      <c r="S293" s="0" t="n">
        <v>1.52446341187989</v>
      </c>
      <c r="T293" s="0" t="n">
        <v>1.7714772921603</v>
      </c>
      <c r="U293" s="0" t="n">
        <v>1.60312702382952</v>
      </c>
      <c r="V293" s="0" t="n">
        <v>4.51390873795189</v>
      </c>
      <c r="W293" s="0" t="n">
        <v>4.32159849377416</v>
      </c>
      <c r="X293" s="0" t="n">
        <v>4.31945314523591</v>
      </c>
      <c r="Y293" s="0" t="n">
        <v>4.31801322778346</v>
      </c>
      <c r="Z293" s="0" t="n">
        <v>4.31918518562</v>
      </c>
      <c r="AA293" s="0" t="n">
        <v>-1.31149206131</v>
      </c>
      <c r="AB293" s="0" t="n">
        <v>4.32159720268253</v>
      </c>
      <c r="AC293" s="0" t="n">
        <v>-0.0033405325302287</v>
      </c>
      <c r="AD293" s="0" t="n">
        <v>4.31830471168028</v>
      </c>
      <c r="AE293" s="0" t="n">
        <v>-0.0995986494301071</v>
      </c>
      <c r="AF293" s="0" t="n">
        <v>4.3179624777803</v>
      </c>
      <c r="AG293" s="0" t="n">
        <v>-0.0209350374804791</v>
      </c>
      <c r="AH293" s="0" t="s">
        <v>35</v>
      </c>
    </row>
    <row r="294" customFormat="false" ht="12.75" hidden="false" customHeight="false" outlineLevel="0" collapsed="false">
      <c r="A294" s="0" t="n">
        <v>202102</v>
      </c>
      <c r="B294" s="0" t="n">
        <v>-0.45</v>
      </c>
      <c r="C294" s="0" t="n">
        <v>0.77442</v>
      </c>
      <c r="D294" s="0" t="n">
        <v>-1.77265386818</v>
      </c>
      <c r="E294" s="0" t="n">
        <v>-0.312567214581</v>
      </c>
      <c r="F294" s="0" t="n">
        <v>0</v>
      </c>
      <c r="G294" s="0" t="n">
        <v>0</v>
      </c>
      <c r="H294" s="0" t="n">
        <v>14</v>
      </c>
      <c r="I294" s="0" t="n">
        <v>8</v>
      </c>
      <c r="J294" s="0" t="n">
        <v>336</v>
      </c>
      <c r="K294" s="0" t="n">
        <v>42</v>
      </c>
      <c r="L294" s="0" t="n">
        <v>-0.45</v>
      </c>
      <c r="M294" s="0" t="n">
        <v>0.77442</v>
      </c>
      <c r="N294" s="0" t="n">
        <v>0.171707361937</v>
      </c>
      <c r="O294" s="0" t="n">
        <v>0.812147855759</v>
      </c>
      <c r="P294" s="0" t="n">
        <v>0.608614657701606</v>
      </c>
      <c r="Q294" s="0" t="n">
        <v>1.37758899577083</v>
      </c>
      <c r="R294" s="0" t="n">
        <v>0.943428579381317</v>
      </c>
      <c r="S294" s="0" t="n">
        <v>1.44274618495812</v>
      </c>
      <c r="T294" s="0" t="n">
        <v>0.733328155253403</v>
      </c>
      <c r="U294" s="0" t="n">
        <v>1.39479507355408</v>
      </c>
      <c r="V294" s="0" t="n">
        <v>0.622851053613009</v>
      </c>
      <c r="W294" s="0" t="n">
        <v>0.714570967721344</v>
      </c>
      <c r="X294" s="0" t="n">
        <v>0.996598158859659</v>
      </c>
      <c r="Y294" s="0" t="n">
        <v>0.809256260951803</v>
      </c>
      <c r="Z294" s="0" t="n">
        <v>-0.621707361937</v>
      </c>
      <c r="AA294" s="0" t="n">
        <v>-0.037727855759</v>
      </c>
      <c r="AB294" s="0" t="n">
        <v>0.436907295764606</v>
      </c>
      <c r="AC294" s="0" t="n">
        <v>0.565441140011829</v>
      </c>
      <c r="AD294" s="0" t="n">
        <v>0.771721217444317</v>
      </c>
      <c r="AE294" s="0" t="n">
        <v>0.630598329199122</v>
      </c>
      <c r="AF294" s="0" t="n">
        <v>0.561620793316403</v>
      </c>
      <c r="AG294" s="0" t="n">
        <v>0.582647217795079</v>
      </c>
      <c r="AH294" s="0" t="s">
        <v>35</v>
      </c>
    </row>
    <row r="295" customFormat="false" ht="12.75" hidden="false" customHeight="false" outlineLevel="0" collapsed="false">
      <c r="A295" s="0" t="n">
        <v>202104</v>
      </c>
      <c r="B295" s="0" t="n">
        <v>1.7727</v>
      </c>
      <c r="C295" s="0" t="n">
        <v>-0.31257</v>
      </c>
      <c r="D295" s="0" t="n">
        <v>0</v>
      </c>
      <c r="E295" s="0" t="n">
        <v>-1.79999999981</v>
      </c>
      <c r="F295" s="0" t="n">
        <v>0</v>
      </c>
      <c r="G295" s="0" t="n">
        <v>0</v>
      </c>
      <c r="H295" s="0" t="n">
        <v>24</v>
      </c>
      <c r="I295" s="0" t="n">
        <v>7</v>
      </c>
      <c r="J295" s="0" t="n">
        <v>863</v>
      </c>
      <c r="K295" s="0" t="n">
        <v>108</v>
      </c>
      <c r="L295" s="0" t="n">
        <v>1.7727</v>
      </c>
      <c r="M295" s="0" t="n">
        <v>-0.31257</v>
      </c>
      <c r="N295" s="0" t="n">
        <v>-0.832117557526</v>
      </c>
      <c r="O295" s="0" t="n">
        <v>2.17631077766</v>
      </c>
      <c r="P295" s="0" t="n">
        <v>1.95598308677265</v>
      </c>
      <c r="Q295" s="0" t="n">
        <v>1.3127818195284</v>
      </c>
      <c r="R295" s="0" t="n">
        <v>1.9303563921152</v>
      </c>
      <c r="S295" s="0" t="n">
        <v>1.17038451187426</v>
      </c>
      <c r="T295" s="0" t="n">
        <v>1.98143180034574</v>
      </c>
      <c r="U295" s="0" t="n">
        <v>1.28207240139343</v>
      </c>
      <c r="V295" s="0" t="n">
        <v>3.60272147596802</v>
      </c>
      <c r="W295" s="0" t="n">
        <v>2.91876471546961</v>
      </c>
      <c r="X295" s="0" t="n">
        <v>2.93992346407928</v>
      </c>
      <c r="Y295" s="0" t="n">
        <v>2.95224021088535</v>
      </c>
      <c r="Z295" s="0" t="n">
        <v>2.604817557526</v>
      </c>
      <c r="AA295" s="0" t="n">
        <v>-2.48888077766</v>
      </c>
      <c r="AB295" s="0" t="n">
        <v>2.78810064429865</v>
      </c>
      <c r="AC295" s="0" t="n">
        <v>-0.863528958131596</v>
      </c>
      <c r="AD295" s="0" t="n">
        <v>2.7624739496412</v>
      </c>
      <c r="AE295" s="0" t="n">
        <v>-1.00592626578574</v>
      </c>
      <c r="AF295" s="0" t="n">
        <v>2.81354935787174</v>
      </c>
      <c r="AG295" s="0" t="n">
        <v>-0.894238376266567</v>
      </c>
      <c r="AH295" s="0" t="s">
        <v>35</v>
      </c>
    </row>
    <row r="296" customFormat="false" ht="12.75" hidden="false" customHeight="false" outlineLevel="0" collapsed="false">
      <c r="A296" s="0" t="n">
        <v>202101</v>
      </c>
      <c r="B296" s="0" t="n">
        <v>0</v>
      </c>
      <c r="C296" s="0" t="n">
        <v>-1.8</v>
      </c>
      <c r="D296" s="0" t="n">
        <v>1.77265404267</v>
      </c>
      <c r="E296" s="0" t="n">
        <v>-0.31256622502</v>
      </c>
      <c r="F296" s="0" t="n">
        <v>0</v>
      </c>
      <c r="G296" s="0" t="n">
        <v>0</v>
      </c>
      <c r="H296" s="0" t="n">
        <v>7</v>
      </c>
      <c r="I296" s="0" t="n">
        <v>7</v>
      </c>
      <c r="J296" s="0" t="n">
        <v>55</v>
      </c>
      <c r="K296" s="0" t="n">
        <v>7</v>
      </c>
      <c r="L296" s="0" t="n">
        <v>0</v>
      </c>
      <c r="M296" s="0" t="n">
        <v>-1.8</v>
      </c>
      <c r="N296" s="0" t="n">
        <v>-0.491669595242</v>
      </c>
      <c r="O296" s="0" t="n">
        <v>-0.901433289051</v>
      </c>
      <c r="P296" s="0" t="n">
        <v>-1.63239999997359</v>
      </c>
      <c r="Q296" s="0" t="n">
        <v>-1.69827831058533</v>
      </c>
      <c r="R296" s="0" t="n">
        <v>-1.48777535542218</v>
      </c>
      <c r="S296" s="0" t="n">
        <v>-1.69779125579992</v>
      </c>
      <c r="T296" s="0" t="n">
        <v>-1.60660724135117</v>
      </c>
      <c r="U296" s="0" t="n">
        <v>-1.72868493697799</v>
      </c>
      <c r="V296" s="0" t="n">
        <v>1.02428566567688</v>
      </c>
      <c r="W296" s="0" t="n">
        <v>1.39148404397001</v>
      </c>
      <c r="X296" s="0" t="n">
        <v>1.27530886324396</v>
      </c>
      <c r="Y296" s="0" t="n">
        <v>1.38831957549744</v>
      </c>
      <c r="Z296" s="0" t="n">
        <v>0.491669595242</v>
      </c>
      <c r="AA296" s="0" t="n">
        <v>-0.898566710949</v>
      </c>
      <c r="AB296" s="0" t="n">
        <v>-1.14073040473159</v>
      </c>
      <c r="AC296" s="0" t="n">
        <v>-0.796845021534331</v>
      </c>
      <c r="AD296" s="0" t="n">
        <v>-0.996105760180185</v>
      </c>
      <c r="AE296" s="0" t="n">
        <v>-0.796357966748917</v>
      </c>
      <c r="AF296" s="0" t="n">
        <v>-1.11493764610917</v>
      </c>
      <c r="AG296" s="0" t="n">
        <v>-0.827251647926995</v>
      </c>
      <c r="AH296" s="0" t="s">
        <v>35</v>
      </c>
    </row>
    <row r="297" customFormat="false" ht="12.75" hidden="false" customHeight="false" outlineLevel="0" collapsed="false">
      <c r="A297" s="0" t="n">
        <v>202102</v>
      </c>
      <c r="B297" s="0" t="n">
        <v>-0.45</v>
      </c>
      <c r="C297" s="0" t="n">
        <v>0.77442</v>
      </c>
      <c r="D297" s="0" t="n">
        <v>-1.37887967467</v>
      </c>
      <c r="E297" s="0" t="n">
        <v>-1.15701808231</v>
      </c>
      <c r="F297" s="0" t="n">
        <v>0</v>
      </c>
      <c r="G297" s="0" t="n">
        <v>0</v>
      </c>
      <c r="H297" s="0" t="n">
        <v>9</v>
      </c>
      <c r="I297" s="0" t="n">
        <v>4</v>
      </c>
      <c r="J297" s="0" t="n">
        <v>292</v>
      </c>
      <c r="K297" s="0" t="n">
        <v>37</v>
      </c>
      <c r="L297" s="0" t="n">
        <v>-0.45</v>
      </c>
      <c r="M297" s="0" t="n">
        <v>0.77442</v>
      </c>
      <c r="N297" s="0" t="n">
        <v>-0.140143230557</v>
      </c>
      <c r="O297" s="0" t="n">
        <v>0.624990522861</v>
      </c>
      <c r="P297" s="0" t="n">
        <v>0.161079570198689</v>
      </c>
      <c r="Q297" s="0" t="n">
        <v>1.56597577171991</v>
      </c>
      <c r="R297" s="0" t="n">
        <v>0.330426064910867</v>
      </c>
      <c r="S297" s="0" t="n">
        <v>1.84209591071299</v>
      </c>
      <c r="T297" s="0" t="n">
        <v>0.223936154846485</v>
      </c>
      <c r="U297" s="0" t="n">
        <v>1.62001265810663</v>
      </c>
      <c r="V297" s="0" t="n">
        <v>0.344006375242796</v>
      </c>
      <c r="W297" s="0" t="n">
        <v>0.988022476599174</v>
      </c>
      <c r="X297" s="0" t="n">
        <v>1.30490650507056</v>
      </c>
      <c r="Y297" s="0" t="n">
        <v>1.05953897922849</v>
      </c>
      <c r="Z297" s="0" t="n">
        <v>-0.309856769443</v>
      </c>
      <c r="AA297" s="0" t="n">
        <v>0.149429477139</v>
      </c>
      <c r="AB297" s="0" t="n">
        <v>0.301222800755689</v>
      </c>
      <c r="AC297" s="0" t="n">
        <v>0.94098524885891</v>
      </c>
      <c r="AD297" s="0" t="n">
        <v>0.470569295467867</v>
      </c>
      <c r="AE297" s="0" t="n">
        <v>1.21710538785199</v>
      </c>
      <c r="AF297" s="0" t="n">
        <v>0.364079385403485</v>
      </c>
      <c r="AG297" s="0" t="n">
        <v>0.995022135245633</v>
      </c>
      <c r="AH297" s="0" t="s">
        <v>35</v>
      </c>
    </row>
    <row r="298" customFormat="false" ht="12.75" hidden="false" customHeight="false" outlineLevel="0" collapsed="false">
      <c r="A298" s="0" t="n">
        <v>202103</v>
      </c>
      <c r="B298" s="0" t="n">
        <v>1.3789</v>
      </c>
      <c r="C298" s="0" t="n">
        <v>1.157</v>
      </c>
      <c r="D298" s="0" t="n">
        <v>0</v>
      </c>
      <c r="E298" s="0" t="n">
        <v>-1.79999999981</v>
      </c>
      <c r="F298" s="0" t="n">
        <v>0</v>
      </c>
      <c r="G298" s="0" t="n">
        <v>0</v>
      </c>
      <c r="H298" s="0" t="n">
        <v>4</v>
      </c>
      <c r="I298" s="0" t="n">
        <v>1</v>
      </c>
      <c r="J298" s="0" t="n">
        <v>473</v>
      </c>
      <c r="K298" s="0" t="n">
        <v>60</v>
      </c>
      <c r="L298" s="0" t="n">
        <v>1.3789</v>
      </c>
      <c r="M298" s="0" t="n">
        <v>1.157</v>
      </c>
      <c r="N298" s="0" t="n">
        <v>-1.08871519566</v>
      </c>
      <c r="O298" s="0" t="n">
        <v>2.82173395157</v>
      </c>
      <c r="P298" s="0" t="n">
        <v>1.41560428418085</v>
      </c>
      <c r="Q298" s="0" t="n">
        <v>2.01675944808276</v>
      </c>
      <c r="R298" s="0" t="n">
        <v>1.4161826875185</v>
      </c>
      <c r="S298" s="0" t="n">
        <v>1.96520493934552</v>
      </c>
      <c r="T298" s="0" t="n">
        <v>1.35346870258556</v>
      </c>
      <c r="U298" s="0" t="n">
        <v>1.99200924148804</v>
      </c>
      <c r="V298" s="0" t="n">
        <v>2.97665313453919</v>
      </c>
      <c r="W298" s="0" t="n">
        <v>2.63051325949422</v>
      </c>
      <c r="X298" s="0" t="n">
        <v>2.64729207945296</v>
      </c>
      <c r="Y298" s="0" t="n">
        <v>2.5792838710329</v>
      </c>
      <c r="Z298" s="0" t="n">
        <v>2.46761519566</v>
      </c>
      <c r="AA298" s="0" t="n">
        <v>-1.66473395157</v>
      </c>
      <c r="AB298" s="0" t="n">
        <v>2.50431947984085</v>
      </c>
      <c r="AC298" s="0" t="n">
        <v>-0.804974503487237</v>
      </c>
      <c r="AD298" s="0" t="n">
        <v>2.5048978831785</v>
      </c>
      <c r="AE298" s="0" t="n">
        <v>-0.856529012224481</v>
      </c>
      <c r="AF298" s="0" t="n">
        <v>2.44218389824556</v>
      </c>
      <c r="AG298" s="0" t="n">
        <v>-0.829724710081961</v>
      </c>
      <c r="AH298" s="0" t="s">
        <v>35</v>
      </c>
    </row>
    <row r="299" customFormat="false" ht="12.75" hidden="false" customHeight="false" outlineLevel="0" collapsed="false">
      <c r="A299" s="0" t="n">
        <v>202101</v>
      </c>
      <c r="B299" s="0" t="n">
        <v>0</v>
      </c>
      <c r="C299" s="0" t="n">
        <v>-1.8</v>
      </c>
      <c r="D299" s="0" t="n">
        <v>1.77265404267</v>
      </c>
      <c r="E299" s="0" t="n">
        <v>-0.31256622502</v>
      </c>
      <c r="F299" s="0" t="n">
        <v>0</v>
      </c>
      <c r="G299" s="0" t="n">
        <v>0</v>
      </c>
      <c r="H299" s="0" t="n">
        <v>26</v>
      </c>
      <c r="I299" s="0" t="n">
        <v>7</v>
      </c>
      <c r="J299" s="0" t="n">
        <v>207</v>
      </c>
      <c r="K299" s="0" t="n">
        <v>26</v>
      </c>
      <c r="L299" s="0" t="n">
        <v>0</v>
      </c>
      <c r="M299" s="0" t="n">
        <v>-1.8</v>
      </c>
      <c r="N299" s="0" t="n">
        <v>-0.186568662524</v>
      </c>
      <c r="O299" s="0" t="n">
        <v>-2.24552774429</v>
      </c>
      <c r="P299" s="0" t="n">
        <v>-1.63239999997359</v>
      </c>
      <c r="Q299" s="0" t="n">
        <v>-1.69827831058533</v>
      </c>
      <c r="R299" s="0" t="n">
        <v>-1.48777535542218</v>
      </c>
      <c r="S299" s="0" t="n">
        <v>-1.69779125579992</v>
      </c>
      <c r="T299" s="0" t="n">
        <v>-1.60660724135117</v>
      </c>
      <c r="U299" s="0" t="n">
        <v>-1.72868493697799</v>
      </c>
      <c r="V299" s="0" t="n">
        <v>0.483014323564146</v>
      </c>
      <c r="W299" s="0" t="n">
        <v>1.54593343939555</v>
      </c>
      <c r="X299" s="0" t="n">
        <v>1.4117911029846</v>
      </c>
      <c r="Y299" s="0" t="n">
        <v>1.51117042481238</v>
      </c>
      <c r="Z299" s="0" t="n">
        <v>0.186568662524</v>
      </c>
      <c r="AA299" s="0" t="n">
        <v>0.44552774429</v>
      </c>
      <c r="AB299" s="0" t="n">
        <v>-1.44583133744959</v>
      </c>
      <c r="AC299" s="0" t="n">
        <v>0.547249433704669</v>
      </c>
      <c r="AD299" s="0" t="n">
        <v>-1.30120669289819</v>
      </c>
      <c r="AE299" s="0" t="n">
        <v>0.547736488490083</v>
      </c>
      <c r="AF299" s="0" t="n">
        <v>-1.42003857882717</v>
      </c>
      <c r="AG299" s="0" t="n">
        <v>0.516842807312005</v>
      </c>
      <c r="AH299" s="0" t="s">
        <v>35</v>
      </c>
    </row>
    <row r="300" customFormat="false" ht="12.75" hidden="false" customHeight="false" outlineLevel="0" collapsed="false">
      <c r="A300" s="0" t="n">
        <v>202101</v>
      </c>
      <c r="B300" s="0" t="n">
        <v>0</v>
      </c>
      <c r="C300" s="0" t="n">
        <v>-1.8</v>
      </c>
      <c r="D300" s="0" t="n">
        <v>-1.77265386818</v>
      </c>
      <c r="E300" s="0" t="n">
        <v>-0.312567214581</v>
      </c>
      <c r="F300" s="0" t="n">
        <v>0</v>
      </c>
      <c r="G300" s="0" t="n">
        <v>0</v>
      </c>
      <c r="H300" s="0" t="n">
        <v>26</v>
      </c>
      <c r="I300" s="0" t="n">
        <v>8</v>
      </c>
      <c r="J300" s="0" t="n">
        <v>208</v>
      </c>
      <c r="K300" s="0" t="n">
        <v>26</v>
      </c>
      <c r="L300" s="0" t="n">
        <v>0</v>
      </c>
      <c r="M300" s="0" t="n">
        <v>-1.8</v>
      </c>
      <c r="N300" s="0" t="n">
        <v>-0.107708141208</v>
      </c>
      <c r="O300" s="0" t="n">
        <v>-1.71806931496</v>
      </c>
      <c r="P300" s="0" t="n">
        <v>1.63240017446359</v>
      </c>
      <c r="Q300" s="0" t="n">
        <v>-1.69827930014633</v>
      </c>
      <c r="R300" s="0" t="n">
        <v>1.48777552991218</v>
      </c>
      <c r="S300" s="0" t="n">
        <v>-1.69779224536092</v>
      </c>
      <c r="T300" s="0" t="n">
        <v>1.60660741584117</v>
      </c>
      <c r="U300" s="0" t="n">
        <v>-1.72868592653899</v>
      </c>
      <c r="V300" s="0" t="n">
        <v>0.135328048953667</v>
      </c>
      <c r="W300" s="0" t="n">
        <v>1.74022084660417</v>
      </c>
      <c r="X300" s="0" t="n">
        <v>1.59561251698608</v>
      </c>
      <c r="Y300" s="0" t="n">
        <v>1.71434843062378</v>
      </c>
      <c r="Z300" s="0" t="n">
        <v>0.107708141208</v>
      </c>
      <c r="AA300" s="0" t="n">
        <v>-0.0819306850400001</v>
      </c>
      <c r="AB300" s="0" t="n">
        <v>1.74010831567159</v>
      </c>
      <c r="AC300" s="0" t="n">
        <v>0.0197900148136692</v>
      </c>
      <c r="AD300" s="0" t="n">
        <v>1.59548367112019</v>
      </c>
      <c r="AE300" s="0" t="n">
        <v>0.0202770695990833</v>
      </c>
      <c r="AF300" s="0" t="n">
        <v>1.71431555704917</v>
      </c>
      <c r="AG300" s="0" t="n">
        <v>-0.010616611578995</v>
      </c>
      <c r="AH300" s="0" t="s">
        <v>35</v>
      </c>
    </row>
    <row r="301" customFormat="false" ht="12.75" hidden="false" customHeight="false" outlineLevel="0" collapsed="false">
      <c r="A301" s="0" t="n">
        <v>202103</v>
      </c>
      <c r="B301" s="0" t="n">
        <v>1.7727</v>
      </c>
      <c r="C301" s="0" t="n">
        <v>0.31257</v>
      </c>
      <c r="D301" s="0" t="n">
        <v>0</v>
      </c>
      <c r="E301" s="0" t="n">
        <v>-1.79999999981</v>
      </c>
      <c r="F301" s="0" t="n">
        <v>0</v>
      </c>
      <c r="G301" s="0" t="n">
        <v>0</v>
      </c>
      <c r="H301" s="0" t="n">
        <v>25</v>
      </c>
      <c r="I301" s="0" t="n">
        <v>5</v>
      </c>
      <c r="J301" s="0" t="n">
        <v>645</v>
      </c>
      <c r="K301" s="0" t="n">
        <v>81</v>
      </c>
      <c r="L301" s="0" t="n">
        <v>1.7727</v>
      </c>
      <c r="M301" s="0" t="n">
        <v>0.31257</v>
      </c>
      <c r="N301" s="0" t="n">
        <v>4.30151748657</v>
      </c>
      <c r="O301" s="0" t="n">
        <v>-0.900020360947</v>
      </c>
      <c r="P301" s="0" t="n">
        <v>1.77511201706253</v>
      </c>
      <c r="Q301" s="0" t="n">
        <v>1.62072152877977</v>
      </c>
      <c r="R301" s="0" t="n">
        <v>1.77181952606028</v>
      </c>
      <c r="S301" s="0" t="n">
        <v>1.52446341187989</v>
      </c>
      <c r="T301" s="0" t="n">
        <v>1.7714772921603</v>
      </c>
      <c r="U301" s="0" t="n">
        <v>1.60312702382952</v>
      </c>
      <c r="V301" s="0" t="n">
        <v>2.80451301723558</v>
      </c>
      <c r="W301" s="0" t="n">
        <v>3.56887437029948</v>
      </c>
      <c r="X301" s="0" t="n">
        <v>3.50392541817145</v>
      </c>
      <c r="Y301" s="0" t="n">
        <v>3.55905187026576</v>
      </c>
      <c r="Z301" s="0" t="n">
        <v>-2.52881748657</v>
      </c>
      <c r="AA301" s="0" t="n">
        <v>1.212590360947</v>
      </c>
      <c r="AB301" s="0" t="n">
        <v>-2.52640546950747</v>
      </c>
      <c r="AC301" s="0" t="n">
        <v>2.52074188972677</v>
      </c>
      <c r="AD301" s="0" t="n">
        <v>-2.52969796050972</v>
      </c>
      <c r="AE301" s="0" t="n">
        <v>2.42448377282689</v>
      </c>
      <c r="AF301" s="0" t="n">
        <v>-2.5300401944097</v>
      </c>
      <c r="AG301" s="0" t="n">
        <v>2.50314738477652</v>
      </c>
      <c r="AH301" s="0" t="s">
        <v>35</v>
      </c>
    </row>
    <row r="302" customFormat="false" ht="12.75" hidden="false" customHeight="false" outlineLevel="0" collapsed="false">
      <c r="A302" s="0" t="n">
        <v>202103</v>
      </c>
      <c r="B302" s="0" t="n">
        <v>1.3789</v>
      </c>
      <c r="C302" s="0" t="n">
        <v>1.157</v>
      </c>
      <c r="D302" s="0" t="n">
        <v>0</v>
      </c>
      <c r="E302" s="0" t="n">
        <v>-1.79999999981</v>
      </c>
      <c r="F302" s="0" t="n">
        <v>0</v>
      </c>
      <c r="G302" s="0" t="n">
        <v>0</v>
      </c>
      <c r="H302" s="0" t="n">
        <v>1</v>
      </c>
      <c r="I302" s="0" t="n">
        <v>1</v>
      </c>
      <c r="J302" s="0" t="n">
        <v>449</v>
      </c>
      <c r="K302" s="0" t="n">
        <v>57</v>
      </c>
      <c r="L302" s="0" t="n">
        <v>1.3789</v>
      </c>
      <c r="M302" s="0" t="n">
        <v>1.157</v>
      </c>
      <c r="N302" s="0" t="n">
        <v>2.25476622581</v>
      </c>
      <c r="O302" s="0" t="n">
        <v>2.1266283989</v>
      </c>
      <c r="P302" s="0" t="n">
        <v>1.41560428418085</v>
      </c>
      <c r="Q302" s="0" t="n">
        <v>2.01675944808276</v>
      </c>
      <c r="R302" s="0" t="n">
        <v>1.4161826875185</v>
      </c>
      <c r="S302" s="0" t="n">
        <v>1.96520493934552</v>
      </c>
      <c r="T302" s="0" t="n">
        <v>1.35346870258556</v>
      </c>
      <c r="U302" s="0" t="n">
        <v>1.99200924148804</v>
      </c>
      <c r="V302" s="0" t="n">
        <v>1.30664489340755</v>
      </c>
      <c r="W302" s="0" t="n">
        <v>0.84632378593094</v>
      </c>
      <c r="X302" s="0" t="n">
        <v>0.853978854532146</v>
      </c>
      <c r="Y302" s="0" t="n">
        <v>0.911295529953276</v>
      </c>
      <c r="Z302" s="0" t="n">
        <v>-0.87586622581</v>
      </c>
      <c r="AA302" s="0" t="n">
        <v>-0.9696283989</v>
      </c>
      <c r="AB302" s="0" t="n">
        <v>-0.839161941629147</v>
      </c>
      <c r="AC302" s="0" t="n">
        <v>-0.109868950817237</v>
      </c>
      <c r="AD302" s="0" t="n">
        <v>-0.838583538291504</v>
      </c>
      <c r="AE302" s="0" t="n">
        <v>-0.161423459554481</v>
      </c>
      <c r="AF302" s="0" t="n">
        <v>-0.901297523224443</v>
      </c>
      <c r="AG302" s="0" t="n">
        <v>-0.13461915741196</v>
      </c>
      <c r="AH302" s="0" t="s">
        <v>35</v>
      </c>
    </row>
    <row r="303" customFormat="false" ht="12.75" hidden="false" customHeight="false" outlineLevel="0" collapsed="false">
      <c r="A303" s="0" t="n">
        <v>202102</v>
      </c>
      <c r="B303" s="0" t="n">
        <v>-0.45</v>
      </c>
      <c r="C303" s="0" t="n">
        <v>0.77442</v>
      </c>
      <c r="D303" s="0" t="n">
        <v>1.77265404267</v>
      </c>
      <c r="E303" s="0" t="n">
        <v>-0.31256622502</v>
      </c>
      <c r="F303" s="0" t="n">
        <v>0</v>
      </c>
      <c r="G303" s="0" t="n">
        <v>0</v>
      </c>
      <c r="H303" s="0" t="n">
        <v>22</v>
      </c>
      <c r="I303" s="0" t="n">
        <v>7</v>
      </c>
      <c r="J303" s="0" t="n">
        <v>399</v>
      </c>
      <c r="K303" s="0" t="n">
        <v>50</v>
      </c>
      <c r="L303" s="0" t="n">
        <v>-0.45</v>
      </c>
      <c r="M303" s="0" t="n">
        <v>0.77442</v>
      </c>
      <c r="N303" s="0" t="n">
        <v>-0.748304069042</v>
      </c>
      <c r="O303" s="0" t="n">
        <v>0.318000048399</v>
      </c>
      <c r="P303" s="0" t="n">
        <v>-1.20462887842742</v>
      </c>
      <c r="Q303" s="0" t="n">
        <v>1.09778525485341</v>
      </c>
      <c r="R303" s="0" t="n">
        <v>-1.47477001257736</v>
      </c>
      <c r="S303" s="0" t="n">
        <v>1.28557002476105</v>
      </c>
      <c r="T303" s="0" t="n">
        <v>-1.2418388362851</v>
      </c>
      <c r="U303" s="0" t="n">
        <v>1.1039756293777</v>
      </c>
      <c r="V303" s="0" t="n">
        <v>0.545256352394425</v>
      </c>
      <c r="W303" s="0" t="n">
        <v>0.903491726506548</v>
      </c>
      <c r="X303" s="0" t="n">
        <v>1.20993571162851</v>
      </c>
      <c r="Y303" s="0" t="n">
        <v>0.928080912621582</v>
      </c>
      <c r="Z303" s="0" t="n">
        <v>0.298304069042</v>
      </c>
      <c r="AA303" s="0" t="n">
        <v>0.456419951601</v>
      </c>
      <c r="AB303" s="0" t="n">
        <v>-0.456324809385423</v>
      </c>
      <c r="AC303" s="0" t="n">
        <v>0.779785206454406</v>
      </c>
      <c r="AD303" s="0" t="n">
        <v>-0.726465943535364</v>
      </c>
      <c r="AE303" s="0" t="n">
        <v>0.967569976362048</v>
      </c>
      <c r="AF303" s="0" t="n">
        <v>-0.493534767243099</v>
      </c>
      <c r="AG303" s="0" t="n">
        <v>0.785975580978703</v>
      </c>
      <c r="AH303" s="0" t="s">
        <v>35</v>
      </c>
    </row>
    <row r="304" customFormat="false" ht="12.75" hidden="false" customHeight="false" outlineLevel="0" collapsed="false">
      <c r="A304" s="0" t="n">
        <v>202101</v>
      </c>
      <c r="B304" s="0" t="n">
        <v>0</v>
      </c>
      <c r="C304" s="0" t="n">
        <v>-1.8</v>
      </c>
      <c r="D304" s="0" t="n">
        <v>1.77265404267</v>
      </c>
      <c r="E304" s="0" t="n">
        <v>-0.31256622502</v>
      </c>
      <c r="F304" s="0" t="n">
        <v>0</v>
      </c>
      <c r="G304" s="0" t="n">
        <v>0</v>
      </c>
      <c r="H304" s="0" t="n">
        <v>13</v>
      </c>
      <c r="I304" s="0" t="n">
        <v>7</v>
      </c>
      <c r="J304" s="0" t="n">
        <v>103</v>
      </c>
      <c r="K304" s="0" t="n">
        <v>13</v>
      </c>
      <c r="L304" s="0" t="n">
        <v>0</v>
      </c>
      <c r="M304" s="0" t="n">
        <v>-1.8</v>
      </c>
      <c r="N304" s="0" t="n">
        <v>-0.557001829147</v>
      </c>
      <c r="O304" s="0" t="n">
        <v>-2.83718204498</v>
      </c>
      <c r="P304" s="0" t="n">
        <v>-1.63239999997359</v>
      </c>
      <c r="Q304" s="0" t="n">
        <v>-1.69827831058533</v>
      </c>
      <c r="R304" s="0" t="n">
        <v>-1.48777535542218</v>
      </c>
      <c r="S304" s="0" t="n">
        <v>-1.69779125579992</v>
      </c>
      <c r="T304" s="0" t="n">
        <v>-1.60660724135117</v>
      </c>
      <c r="U304" s="0" t="n">
        <v>-1.72868493697799</v>
      </c>
      <c r="V304" s="0" t="n">
        <v>1.17728400656001</v>
      </c>
      <c r="W304" s="0" t="n">
        <v>1.5663916949586</v>
      </c>
      <c r="X304" s="0" t="n">
        <v>1.47124122008702</v>
      </c>
      <c r="Y304" s="0" t="n">
        <v>1.52657700748344</v>
      </c>
      <c r="Z304" s="0" t="n">
        <v>0.557001829147</v>
      </c>
      <c r="AA304" s="0" t="n">
        <v>1.03718204498</v>
      </c>
      <c r="AB304" s="0" t="n">
        <v>-1.07539817082659</v>
      </c>
      <c r="AC304" s="0" t="n">
        <v>1.13890373439467</v>
      </c>
      <c r="AD304" s="0" t="n">
        <v>-0.930773526275185</v>
      </c>
      <c r="AE304" s="0" t="n">
        <v>1.13939078918008</v>
      </c>
      <c r="AF304" s="0" t="n">
        <v>-1.04960541220417</v>
      </c>
      <c r="AG304" s="0" t="n">
        <v>1.10849710800201</v>
      </c>
      <c r="AH304" s="0" t="s">
        <v>35</v>
      </c>
    </row>
    <row r="305" customFormat="false" ht="12.75" hidden="false" customHeight="false" outlineLevel="0" collapsed="false">
      <c r="A305" s="0" t="n">
        <v>202104</v>
      </c>
      <c r="B305" s="0" t="n">
        <v>-1.7727</v>
      </c>
      <c r="C305" s="0" t="n">
        <v>-0.31257</v>
      </c>
      <c r="D305" s="0" t="n">
        <v>0</v>
      </c>
      <c r="E305" s="0" t="n">
        <v>-1.79999999981</v>
      </c>
      <c r="F305" s="0" t="n">
        <v>0</v>
      </c>
      <c r="G305" s="0" t="n">
        <v>0</v>
      </c>
      <c r="H305" s="0" t="n">
        <v>4</v>
      </c>
      <c r="I305" s="0" t="n">
        <v>8</v>
      </c>
      <c r="J305" s="0" t="n">
        <v>704</v>
      </c>
      <c r="K305" s="0" t="n">
        <v>88</v>
      </c>
      <c r="L305" s="0" t="n">
        <v>-1.7727</v>
      </c>
      <c r="M305" s="0" t="n">
        <v>-0.31257</v>
      </c>
      <c r="N305" s="0" t="n">
        <v>-9.22618675232</v>
      </c>
      <c r="O305" s="0" t="n">
        <v>4.18174934387</v>
      </c>
      <c r="P305" s="0" t="n">
        <v>-1.95598308677265</v>
      </c>
      <c r="Q305" s="0" t="n">
        <v>1.3127818195284</v>
      </c>
      <c r="R305" s="0" t="n">
        <v>-1.9303563921152</v>
      </c>
      <c r="S305" s="0" t="n">
        <v>1.17038451187426</v>
      </c>
      <c r="T305" s="0" t="n">
        <v>-1.98143180034574</v>
      </c>
      <c r="U305" s="0" t="n">
        <v>1.28207240139343</v>
      </c>
      <c r="V305" s="0" t="n">
        <v>8.70364125706556</v>
      </c>
      <c r="W305" s="0" t="n">
        <v>7.81580680379607</v>
      </c>
      <c r="X305" s="0" t="n">
        <v>7.89287392502039</v>
      </c>
      <c r="Y305" s="0" t="n">
        <v>7.803499258979</v>
      </c>
      <c r="Z305" s="0" t="n">
        <v>7.45348675232</v>
      </c>
      <c r="AA305" s="0" t="n">
        <v>-4.49431934387</v>
      </c>
      <c r="AB305" s="0" t="n">
        <v>7.27020366554735</v>
      </c>
      <c r="AC305" s="0" t="n">
        <v>-2.8689675243416</v>
      </c>
      <c r="AD305" s="0" t="n">
        <v>7.2958303602048</v>
      </c>
      <c r="AE305" s="0" t="n">
        <v>-3.01136483199574</v>
      </c>
      <c r="AF305" s="0" t="n">
        <v>7.24475495197426</v>
      </c>
      <c r="AG305" s="0" t="n">
        <v>-2.89967694247657</v>
      </c>
      <c r="AH305" s="0" t="s">
        <v>35</v>
      </c>
    </row>
    <row r="306" customFormat="false" ht="12.75" hidden="false" customHeight="false" outlineLevel="0" collapsed="false">
      <c r="A306" s="0" t="n">
        <v>202101</v>
      </c>
      <c r="B306" s="0" t="n">
        <v>0</v>
      </c>
      <c r="C306" s="0" t="n">
        <v>-1.8</v>
      </c>
      <c r="D306" s="0" t="n">
        <v>-1.37887967467</v>
      </c>
      <c r="E306" s="0" t="n">
        <v>-1.15701808231</v>
      </c>
      <c r="F306" s="0" t="n">
        <v>0</v>
      </c>
      <c r="G306" s="0" t="n">
        <v>0</v>
      </c>
      <c r="H306" s="0" t="n">
        <v>1</v>
      </c>
      <c r="I306" s="0" t="n">
        <v>4</v>
      </c>
      <c r="J306" s="0" t="n">
        <v>4</v>
      </c>
      <c r="K306" s="0" t="n">
        <v>1</v>
      </c>
      <c r="L306" s="0" t="n">
        <v>0</v>
      </c>
      <c r="M306" s="0" t="n">
        <v>-1.8</v>
      </c>
      <c r="N306" s="0" t="n">
        <v>2.55837202072</v>
      </c>
      <c r="O306" s="0" t="n">
        <v>0.0186717193574</v>
      </c>
      <c r="P306" s="0" t="n">
        <v>1.98439811771907</v>
      </c>
      <c r="Q306" s="0" t="n">
        <v>-1.1113250882772</v>
      </c>
      <c r="R306" s="0" t="n">
        <v>1.762278401342</v>
      </c>
      <c r="S306" s="0" t="n">
        <v>-1.18239730829157</v>
      </c>
      <c r="T306" s="0" t="n">
        <v>1.96328262987191</v>
      </c>
      <c r="U306" s="0" t="n">
        <v>-1.19163953728773</v>
      </c>
      <c r="V306" s="0" t="n">
        <v>3.13892246148154</v>
      </c>
      <c r="W306" s="0" t="n">
        <v>1.26741422849458</v>
      </c>
      <c r="X306" s="0" t="n">
        <v>1.44094825028243</v>
      </c>
      <c r="Y306" s="0" t="n">
        <v>1.34869741642144</v>
      </c>
      <c r="Z306" s="0" t="n">
        <v>-2.55837202072</v>
      </c>
      <c r="AA306" s="0" t="n">
        <v>-1.8186717193574</v>
      </c>
      <c r="AB306" s="0" t="n">
        <v>-0.573973903000934</v>
      </c>
      <c r="AC306" s="0" t="n">
        <v>-1.1299968076346</v>
      </c>
      <c r="AD306" s="0" t="n">
        <v>-0.796093619378001</v>
      </c>
      <c r="AE306" s="0" t="n">
        <v>-1.20106902764897</v>
      </c>
      <c r="AF306" s="0" t="n">
        <v>-0.595089390848093</v>
      </c>
      <c r="AG306" s="0" t="n">
        <v>-1.21031125664513</v>
      </c>
      <c r="AH306" s="0" t="s">
        <v>35</v>
      </c>
    </row>
    <row r="307" customFormat="false" ht="12.75" hidden="false" customHeight="false" outlineLevel="0" collapsed="false">
      <c r="A307" s="0" t="n">
        <v>202104</v>
      </c>
      <c r="B307" s="0" t="n">
        <v>1.3789</v>
      </c>
      <c r="C307" s="0" t="n">
        <v>1.157</v>
      </c>
      <c r="D307" s="0" t="n">
        <v>0</v>
      </c>
      <c r="E307" s="0" t="n">
        <v>-1.79999999981</v>
      </c>
      <c r="F307" s="0" t="n">
        <v>0</v>
      </c>
      <c r="G307" s="0" t="n">
        <v>0</v>
      </c>
      <c r="H307" s="0" t="n">
        <v>12</v>
      </c>
      <c r="I307" s="0" t="n">
        <v>1</v>
      </c>
      <c r="J307" s="0" t="n">
        <v>761</v>
      </c>
      <c r="K307" s="0" t="n">
        <v>96</v>
      </c>
      <c r="L307" s="0" t="n">
        <v>1.3789</v>
      </c>
      <c r="M307" s="0" t="n">
        <v>1.157</v>
      </c>
      <c r="N307" s="0" t="n">
        <v>2.64054226875</v>
      </c>
      <c r="O307" s="0" t="n">
        <v>2.64786291122</v>
      </c>
      <c r="P307" s="0" t="n">
        <v>1.41560428418085</v>
      </c>
      <c r="Q307" s="0" t="n">
        <v>2.01675944808276</v>
      </c>
      <c r="R307" s="0" t="n">
        <v>1.4161826875185</v>
      </c>
      <c r="S307" s="0" t="n">
        <v>1.96520493934552</v>
      </c>
      <c r="T307" s="0" t="n">
        <v>1.35346870258556</v>
      </c>
      <c r="U307" s="0" t="n">
        <v>1.99200924148804</v>
      </c>
      <c r="V307" s="0" t="n">
        <v>1.95305233784147</v>
      </c>
      <c r="W307" s="0" t="n">
        <v>1.37795669279703</v>
      </c>
      <c r="X307" s="0" t="n">
        <v>1.40181250198347</v>
      </c>
      <c r="Y307" s="0" t="n">
        <v>1.44454228073121</v>
      </c>
      <c r="Z307" s="0" t="n">
        <v>-1.26164226875</v>
      </c>
      <c r="AA307" s="0" t="n">
        <v>-1.49086291122</v>
      </c>
      <c r="AB307" s="0" t="n">
        <v>-1.22493798456915</v>
      </c>
      <c r="AC307" s="0" t="n">
        <v>-0.631103463137237</v>
      </c>
      <c r="AD307" s="0" t="n">
        <v>-1.2243595812315</v>
      </c>
      <c r="AE307" s="0" t="n">
        <v>-0.682657971874481</v>
      </c>
      <c r="AF307" s="0" t="n">
        <v>-1.28707356616444</v>
      </c>
      <c r="AG307" s="0" t="n">
        <v>-0.65585366973196</v>
      </c>
      <c r="AH307" s="0" t="s">
        <v>35</v>
      </c>
    </row>
    <row r="308" customFormat="false" ht="12.75" hidden="false" customHeight="false" outlineLevel="0" collapsed="false">
      <c r="A308" s="0" t="n">
        <v>202104</v>
      </c>
      <c r="B308" s="0" t="n">
        <v>1.3789</v>
      </c>
      <c r="C308" s="0" t="n">
        <v>-1.157</v>
      </c>
      <c r="D308" s="0" t="n">
        <v>0</v>
      </c>
      <c r="E308" s="0" t="n">
        <v>-1.79999999981</v>
      </c>
      <c r="F308" s="0" t="n">
        <v>0</v>
      </c>
      <c r="G308" s="0" t="n">
        <v>0</v>
      </c>
      <c r="H308" s="0" t="n">
        <v>15</v>
      </c>
      <c r="I308" s="0" t="n">
        <v>3</v>
      </c>
      <c r="J308" s="0" t="n">
        <v>787</v>
      </c>
      <c r="K308" s="0" t="n">
        <v>99</v>
      </c>
      <c r="L308" s="0" t="n">
        <v>1.3789</v>
      </c>
      <c r="M308" s="0" t="n">
        <v>-1.157</v>
      </c>
      <c r="N308" s="0" t="n">
        <v>2.49444150925</v>
      </c>
      <c r="O308" s="0" t="n">
        <v>2.93842124939</v>
      </c>
      <c r="P308" s="0" t="n">
        <v>2.1268368535124</v>
      </c>
      <c r="Q308" s="0" t="n">
        <v>0.805828079090686</v>
      </c>
      <c r="R308" s="0" t="n">
        <v>2.03850513057793</v>
      </c>
      <c r="S308" s="0" t="n">
        <v>0.589984436705455</v>
      </c>
      <c r="T308" s="0" t="n">
        <v>2.17478777236156</v>
      </c>
      <c r="U308" s="0" t="n">
        <v>0.738025946508955</v>
      </c>
      <c r="V308" s="0" t="n">
        <v>4.2446328544192</v>
      </c>
      <c r="W308" s="0" t="n">
        <v>2.16404408756551</v>
      </c>
      <c r="X308" s="0" t="n">
        <v>2.39228623800927</v>
      </c>
      <c r="Y308" s="0" t="n">
        <v>2.22349229826588</v>
      </c>
      <c r="Z308" s="0" t="n">
        <v>-1.11554150925</v>
      </c>
      <c r="AA308" s="0" t="n">
        <v>-4.09542124939</v>
      </c>
      <c r="AB308" s="0" t="n">
        <v>-0.367604655737601</v>
      </c>
      <c r="AC308" s="0" t="n">
        <v>-2.13259317029931</v>
      </c>
      <c r="AD308" s="0" t="n">
        <v>-0.455936378672073</v>
      </c>
      <c r="AE308" s="0" t="n">
        <v>-2.34843681268455</v>
      </c>
      <c r="AF308" s="0" t="n">
        <v>-0.319653736888435</v>
      </c>
      <c r="AG308" s="0" t="n">
        <v>-2.20039530288105</v>
      </c>
      <c r="AH308" s="0" t="s">
        <v>35</v>
      </c>
    </row>
    <row r="309" customFormat="false" ht="12.75" hidden="false" customHeight="false" outlineLevel="0" collapsed="false">
      <c r="A309" s="0" t="n">
        <v>202103</v>
      </c>
      <c r="B309" s="0" t="n">
        <v>-1.3789</v>
      </c>
      <c r="C309" s="0" t="n">
        <v>1.157</v>
      </c>
      <c r="D309" s="0" t="n">
        <v>0</v>
      </c>
      <c r="E309" s="0" t="n">
        <v>-1.79999999981</v>
      </c>
      <c r="F309" s="0" t="n">
        <v>0</v>
      </c>
      <c r="G309" s="0" t="n">
        <v>0</v>
      </c>
      <c r="H309" s="0" t="n">
        <v>22</v>
      </c>
      <c r="I309" s="0" t="n">
        <v>2</v>
      </c>
      <c r="J309" s="0" t="n">
        <v>618</v>
      </c>
      <c r="K309" s="0" t="n">
        <v>78</v>
      </c>
      <c r="L309" s="0" t="n">
        <v>-1.3789</v>
      </c>
      <c r="M309" s="0" t="n">
        <v>1.157</v>
      </c>
      <c r="N309" s="0" t="n">
        <v>-2.84635448456</v>
      </c>
      <c r="O309" s="0" t="n">
        <v>3.12432718277</v>
      </c>
      <c r="P309" s="0" t="n">
        <v>-1.41560428418085</v>
      </c>
      <c r="Q309" s="0" t="n">
        <v>2.01675944808276</v>
      </c>
      <c r="R309" s="0" t="n">
        <v>-1.4161826875185</v>
      </c>
      <c r="S309" s="0" t="n">
        <v>1.96520493934552</v>
      </c>
      <c r="T309" s="0" t="n">
        <v>-1.35346870258556</v>
      </c>
      <c r="U309" s="0" t="n">
        <v>1.99200924148804</v>
      </c>
      <c r="V309" s="0" t="n">
        <v>2.45434286690369</v>
      </c>
      <c r="W309" s="0" t="n">
        <v>1.80935138179547</v>
      </c>
      <c r="X309" s="0" t="n">
        <v>1.84091166117615</v>
      </c>
      <c r="Y309" s="0" t="n">
        <v>1.87372673519125</v>
      </c>
      <c r="Z309" s="0" t="n">
        <v>1.46745448456</v>
      </c>
      <c r="AA309" s="0" t="n">
        <v>-1.96732718277</v>
      </c>
      <c r="AB309" s="0" t="n">
        <v>1.43075020037915</v>
      </c>
      <c r="AC309" s="0" t="n">
        <v>-1.10756773468724</v>
      </c>
      <c r="AD309" s="0" t="n">
        <v>1.4301717970415</v>
      </c>
      <c r="AE309" s="0" t="n">
        <v>-1.15912224342448</v>
      </c>
      <c r="AF309" s="0" t="n">
        <v>1.49288578197444</v>
      </c>
      <c r="AG309" s="0" t="n">
        <v>-1.13231794128196</v>
      </c>
      <c r="AH309" s="0" t="s">
        <v>35</v>
      </c>
    </row>
    <row r="310" customFormat="false" ht="12.75" hidden="false" customHeight="false" outlineLevel="0" collapsed="false">
      <c r="A310" s="0" t="n">
        <v>202104</v>
      </c>
      <c r="B310" s="0" t="n">
        <v>1.7727</v>
      </c>
      <c r="C310" s="0" t="n">
        <v>-0.31257</v>
      </c>
      <c r="D310" s="0" t="n">
        <v>0</v>
      </c>
      <c r="E310" s="0" t="n">
        <v>-1.79999999981</v>
      </c>
      <c r="F310" s="0" t="n">
        <v>0</v>
      </c>
      <c r="G310" s="0" t="n">
        <v>0</v>
      </c>
      <c r="H310" s="0" t="n">
        <v>7</v>
      </c>
      <c r="I310" s="0" t="n">
        <v>7</v>
      </c>
      <c r="J310" s="0" t="n">
        <v>727</v>
      </c>
      <c r="K310" s="0" t="n">
        <v>91</v>
      </c>
      <c r="L310" s="0" t="n">
        <v>1.7727</v>
      </c>
      <c r="M310" s="0" t="n">
        <v>-0.31257</v>
      </c>
      <c r="N310" s="0" t="n">
        <v>1.63375878334</v>
      </c>
      <c r="O310" s="0" t="n">
        <v>1.88489615917</v>
      </c>
      <c r="P310" s="0" t="n">
        <v>1.95598308677265</v>
      </c>
      <c r="Q310" s="0" t="n">
        <v>1.3127818195284</v>
      </c>
      <c r="R310" s="0" t="n">
        <v>1.9303563921152</v>
      </c>
      <c r="S310" s="0" t="n">
        <v>1.17038451187426</v>
      </c>
      <c r="T310" s="0" t="n">
        <v>1.98143180034574</v>
      </c>
      <c r="U310" s="0" t="n">
        <v>1.28207240139343</v>
      </c>
      <c r="V310" s="0" t="n">
        <v>2.20185426002365</v>
      </c>
      <c r="W310" s="0" t="n">
        <v>0.656615046542641</v>
      </c>
      <c r="X310" s="0" t="n">
        <v>0.773625901616821</v>
      </c>
      <c r="Y310" s="0" t="n">
        <v>0.695897269497255</v>
      </c>
      <c r="Z310" s="0" t="n">
        <v>0.13894121666</v>
      </c>
      <c r="AA310" s="0" t="n">
        <v>-2.19746615917</v>
      </c>
      <c r="AB310" s="0" t="n">
        <v>0.322224303432648</v>
      </c>
      <c r="AC310" s="0" t="n">
        <v>-0.572114339641596</v>
      </c>
      <c r="AD310" s="0" t="n">
        <v>0.296597608775202</v>
      </c>
      <c r="AE310" s="0" t="n">
        <v>-0.714511647295739</v>
      </c>
      <c r="AF310" s="0" t="n">
        <v>0.347673017005741</v>
      </c>
      <c r="AG310" s="0" t="n">
        <v>-0.602823757776567</v>
      </c>
      <c r="AH310" s="0" t="s">
        <v>35</v>
      </c>
    </row>
    <row r="311" customFormat="false" ht="12.75" hidden="false" customHeight="false" outlineLevel="0" collapsed="false">
      <c r="A311" s="0" t="n">
        <v>202103</v>
      </c>
      <c r="B311" s="0" t="n">
        <v>-1.3789</v>
      </c>
      <c r="C311" s="0" t="n">
        <v>1.157</v>
      </c>
      <c r="D311" s="0" t="n">
        <v>0</v>
      </c>
      <c r="E311" s="0" t="n">
        <v>-1.79999999981</v>
      </c>
      <c r="F311" s="0" t="n">
        <v>0</v>
      </c>
      <c r="G311" s="0" t="n">
        <v>0</v>
      </c>
      <c r="H311" s="0" t="n">
        <v>24</v>
      </c>
      <c r="I311" s="0" t="n">
        <v>2</v>
      </c>
      <c r="J311" s="0" t="n">
        <v>634</v>
      </c>
      <c r="K311" s="0" t="n">
        <v>80</v>
      </c>
      <c r="L311" s="0" t="n">
        <v>-1.3789</v>
      </c>
      <c r="M311" s="0" t="n">
        <v>1.157</v>
      </c>
      <c r="N311" s="0" t="n">
        <v>2.87415933609</v>
      </c>
      <c r="O311" s="0" t="n">
        <v>-0.259297639132</v>
      </c>
      <c r="P311" s="0" t="n">
        <v>-1.41560428418085</v>
      </c>
      <c r="Q311" s="0" t="n">
        <v>2.01675944808276</v>
      </c>
      <c r="R311" s="0" t="n">
        <v>-1.4161826875185</v>
      </c>
      <c r="S311" s="0" t="n">
        <v>1.96520493934552</v>
      </c>
      <c r="T311" s="0" t="n">
        <v>-1.35346870258556</v>
      </c>
      <c r="U311" s="0" t="n">
        <v>1.99200924148804</v>
      </c>
      <c r="V311" s="0" t="n">
        <v>4.48267918982757</v>
      </c>
      <c r="W311" s="0" t="n">
        <v>4.85618242882821</v>
      </c>
      <c r="X311" s="0" t="n">
        <v>4.83274729333059</v>
      </c>
      <c r="Y311" s="0" t="n">
        <v>4.78969952127718</v>
      </c>
      <c r="Z311" s="0" t="n">
        <v>-4.25305933609</v>
      </c>
      <c r="AA311" s="0" t="n">
        <v>1.416297639132</v>
      </c>
      <c r="AB311" s="0" t="n">
        <v>-4.28976362027085</v>
      </c>
      <c r="AC311" s="0" t="n">
        <v>2.27605708721476</v>
      </c>
      <c r="AD311" s="0" t="n">
        <v>-4.2903420236085</v>
      </c>
      <c r="AE311" s="0" t="n">
        <v>2.22450257847752</v>
      </c>
      <c r="AF311" s="0" t="n">
        <v>-4.22762803867556</v>
      </c>
      <c r="AG311" s="0" t="n">
        <v>2.25130688062004</v>
      </c>
      <c r="AH311" s="0" t="s">
        <v>35</v>
      </c>
    </row>
    <row r="312" customFormat="false" ht="12.75" hidden="false" customHeight="false" outlineLevel="0" collapsed="false">
      <c r="A312" s="0" t="n">
        <v>202102</v>
      </c>
      <c r="B312" s="0" t="n">
        <v>-0.45</v>
      </c>
      <c r="C312" s="0" t="n">
        <v>0.77442</v>
      </c>
      <c r="D312" s="0" t="n">
        <v>-1.77265404267</v>
      </c>
      <c r="E312" s="0" t="n">
        <v>0.31256622502</v>
      </c>
      <c r="F312" s="0" t="n">
        <v>0</v>
      </c>
      <c r="G312" s="0" t="n">
        <v>0</v>
      </c>
      <c r="H312" s="0" t="n">
        <v>11</v>
      </c>
      <c r="I312" s="0" t="n">
        <v>6</v>
      </c>
      <c r="J312" s="0" t="n">
        <v>310</v>
      </c>
      <c r="K312" s="0" t="n">
        <v>39</v>
      </c>
      <c r="L312" s="0" t="n">
        <v>-0.45</v>
      </c>
      <c r="M312" s="0" t="n">
        <v>0.77442</v>
      </c>
      <c r="N312" s="0" t="n">
        <v>1.7338296175</v>
      </c>
      <c r="O312" s="0" t="n">
        <v>2.02990674973</v>
      </c>
      <c r="P312" s="0" t="n">
        <v>0.84538746750864</v>
      </c>
      <c r="Q312" s="0" t="n">
        <v>1.18362333252544</v>
      </c>
      <c r="R312" s="0" t="n">
        <v>1.22728138845502</v>
      </c>
      <c r="S312" s="0" t="n">
        <v>0.994489453900966</v>
      </c>
      <c r="T312" s="0" t="n">
        <v>0.998907785551644</v>
      </c>
      <c r="U312" s="0" t="n">
        <v>1.1403221971759</v>
      </c>
      <c r="V312" s="0" t="n">
        <v>2.51899955875697</v>
      </c>
      <c r="W312" s="0" t="n">
        <v>1.22699840102451</v>
      </c>
      <c r="X312" s="0" t="n">
        <v>1.15268386162491</v>
      </c>
      <c r="Y312" s="0" t="n">
        <v>1.15389374520239</v>
      </c>
      <c r="Z312" s="0" t="n">
        <v>-2.1838296175</v>
      </c>
      <c r="AA312" s="0" t="n">
        <v>-1.25548674973</v>
      </c>
      <c r="AB312" s="0" t="n">
        <v>-0.88844214999136</v>
      </c>
      <c r="AC312" s="0" t="n">
        <v>-0.846283417204556</v>
      </c>
      <c r="AD312" s="0" t="n">
        <v>-0.506548229044977</v>
      </c>
      <c r="AE312" s="0" t="n">
        <v>-1.03541729582903</v>
      </c>
      <c r="AF312" s="0" t="n">
        <v>-0.734921831948356</v>
      </c>
      <c r="AG312" s="0" t="n">
        <v>-0.889584552554101</v>
      </c>
      <c r="AH312" s="0" t="s">
        <v>35</v>
      </c>
    </row>
    <row r="313" customFormat="false" ht="12.75" hidden="false" customHeight="false" outlineLevel="0" collapsed="false">
      <c r="A313" s="0" t="n">
        <v>202104</v>
      </c>
      <c r="B313" s="0" t="n">
        <v>-1.3789</v>
      </c>
      <c r="C313" s="0" t="n">
        <v>-1.157</v>
      </c>
      <c r="D313" s="0" t="n">
        <v>0</v>
      </c>
      <c r="E313" s="0" t="n">
        <v>-1.79999999981</v>
      </c>
      <c r="F313" s="0" t="n">
        <v>0</v>
      </c>
      <c r="G313" s="0" t="n">
        <v>0</v>
      </c>
      <c r="H313" s="0" t="n">
        <v>11</v>
      </c>
      <c r="I313" s="0" t="n">
        <v>4</v>
      </c>
      <c r="J313" s="0" t="n">
        <v>756</v>
      </c>
      <c r="K313" s="0" t="n">
        <v>95</v>
      </c>
      <c r="L313" s="0" t="n">
        <v>-1.3789</v>
      </c>
      <c r="M313" s="0" t="n">
        <v>-1.157</v>
      </c>
      <c r="N313" s="0" t="n">
        <v>-2.43594503403</v>
      </c>
      <c r="O313" s="0" t="n">
        <v>0.983210921288</v>
      </c>
      <c r="P313" s="0" t="n">
        <v>-2.1268368535124</v>
      </c>
      <c r="Q313" s="0" t="n">
        <v>0.805828079090686</v>
      </c>
      <c r="R313" s="0" t="n">
        <v>-2.03850513057793</v>
      </c>
      <c r="S313" s="0" t="n">
        <v>0.589984436705455</v>
      </c>
      <c r="T313" s="0" t="n">
        <v>-2.17478777236156</v>
      </c>
      <c r="U313" s="0" t="n">
        <v>0.738025946508955</v>
      </c>
      <c r="V313" s="0" t="n">
        <v>2.38701633667805</v>
      </c>
      <c r="W313" s="0" t="n">
        <v>0.356388187190455</v>
      </c>
      <c r="X313" s="0" t="n">
        <v>0.559093502943058</v>
      </c>
      <c r="Y313" s="0" t="n">
        <v>0.358216117978458</v>
      </c>
      <c r="Z313" s="0" t="n">
        <v>1.05704503403</v>
      </c>
      <c r="AA313" s="0" t="n">
        <v>-2.140210921288</v>
      </c>
      <c r="AB313" s="0" t="n">
        <v>0.309108180517601</v>
      </c>
      <c r="AC313" s="0" t="n">
        <v>-0.177382842197314</v>
      </c>
      <c r="AD313" s="0" t="n">
        <v>0.397439903452073</v>
      </c>
      <c r="AE313" s="0" t="n">
        <v>-0.393226484582546</v>
      </c>
      <c r="AF313" s="0" t="n">
        <v>0.261157261668435</v>
      </c>
      <c r="AG313" s="0" t="n">
        <v>-0.245184974779045</v>
      </c>
      <c r="AH313" s="0" t="s">
        <v>35</v>
      </c>
    </row>
    <row r="314" customFormat="false" ht="12.75" hidden="false" customHeight="false" outlineLevel="0" collapsed="false">
      <c r="A314" s="0" t="n">
        <v>202101</v>
      </c>
      <c r="B314" s="0" t="n">
        <v>0</v>
      </c>
      <c r="C314" s="0" t="n">
        <v>-1.8</v>
      </c>
      <c r="D314" s="0" t="n">
        <v>1.77265386818</v>
      </c>
      <c r="E314" s="0" t="n">
        <v>0.312567214581</v>
      </c>
      <c r="F314" s="0" t="n">
        <v>0</v>
      </c>
      <c r="G314" s="0" t="n">
        <v>0</v>
      </c>
      <c r="H314" s="0" t="n">
        <v>21</v>
      </c>
      <c r="I314" s="0" t="n">
        <v>5</v>
      </c>
      <c r="J314" s="0" t="n">
        <v>165</v>
      </c>
      <c r="K314" s="0" t="n">
        <v>21</v>
      </c>
      <c r="L314" s="0" t="n">
        <v>0</v>
      </c>
      <c r="M314" s="0" t="n">
        <v>-1.8</v>
      </c>
      <c r="N314" s="0" t="n">
        <v>0.0679735392332</v>
      </c>
      <c r="O314" s="0" t="n">
        <v>-0.922896325588</v>
      </c>
      <c r="P314" s="0" t="n">
        <v>-1.28778238135713</v>
      </c>
      <c r="Q314" s="0" t="n">
        <v>-2.02951107798423</v>
      </c>
      <c r="R314" s="0" t="n">
        <v>-1.19360835023653</v>
      </c>
      <c r="S314" s="0" t="n">
        <v>-2.00959160125593</v>
      </c>
      <c r="T314" s="0" t="n">
        <v>-1.27111291018521</v>
      </c>
      <c r="U314" s="0" t="n">
        <v>-2.022896606413</v>
      </c>
      <c r="V314" s="0" t="n">
        <v>0.879733628834842</v>
      </c>
      <c r="W314" s="0" t="n">
        <v>1.75004866401958</v>
      </c>
      <c r="X314" s="0" t="n">
        <v>1.6650812250449</v>
      </c>
      <c r="Y314" s="0" t="n">
        <v>1.7329608007197</v>
      </c>
      <c r="Z314" s="0" t="n">
        <v>-0.0679735392332</v>
      </c>
      <c r="AA314" s="0" t="n">
        <v>-0.877103674412</v>
      </c>
      <c r="AB314" s="0" t="n">
        <v>-1.35575592059033</v>
      </c>
      <c r="AC314" s="0" t="n">
        <v>-1.10661475239623</v>
      </c>
      <c r="AD314" s="0" t="n">
        <v>-1.26158188946973</v>
      </c>
      <c r="AE314" s="0" t="n">
        <v>-1.08669527566793</v>
      </c>
      <c r="AF314" s="0" t="n">
        <v>-1.33908644941841</v>
      </c>
      <c r="AG314" s="0" t="n">
        <v>-1.100000280825</v>
      </c>
      <c r="AH314" s="0" t="s">
        <v>35</v>
      </c>
    </row>
    <row r="315" customFormat="false" ht="12.75" hidden="false" customHeight="false" outlineLevel="0" collapsed="false">
      <c r="A315" s="0" t="n">
        <v>202101</v>
      </c>
      <c r="B315" s="0" t="n">
        <v>0</v>
      </c>
      <c r="C315" s="0" t="n">
        <v>-1.8</v>
      </c>
      <c r="D315" s="0" t="n">
        <v>1.37887967467</v>
      </c>
      <c r="E315" s="0" t="n">
        <v>1.15701808231</v>
      </c>
      <c r="F315" s="0" t="n">
        <v>0</v>
      </c>
      <c r="G315" s="0" t="n">
        <v>0</v>
      </c>
      <c r="H315" s="0" t="n">
        <v>7</v>
      </c>
      <c r="I315" s="0" t="n">
        <v>1</v>
      </c>
      <c r="J315" s="0" t="n">
        <v>49</v>
      </c>
      <c r="K315" s="0" t="n">
        <v>7</v>
      </c>
      <c r="L315" s="0" t="n">
        <v>0</v>
      </c>
      <c r="M315" s="0" t="n">
        <v>-1.8</v>
      </c>
      <c r="N315" s="0" t="n">
        <v>-0.878426671028</v>
      </c>
      <c r="O315" s="0" t="n">
        <v>-0.801706314087</v>
      </c>
      <c r="P315" s="0" t="n">
        <v>-0.635042295944985</v>
      </c>
      <c r="Q315" s="0" t="n">
        <v>-2.38072608443674</v>
      </c>
      <c r="R315" s="0" t="n">
        <v>-0.595179619702255</v>
      </c>
      <c r="S315" s="0" t="n">
        <v>-2.3480357547992</v>
      </c>
      <c r="T315" s="0" t="n">
        <v>-0.656022974526325</v>
      </c>
      <c r="U315" s="0" t="n">
        <v>-2.31722061894481</v>
      </c>
      <c r="V315" s="0" t="n">
        <v>1.32974572746337</v>
      </c>
      <c r="W315" s="0" t="n">
        <v>1.59766685801198</v>
      </c>
      <c r="X315" s="0" t="n">
        <v>1.57205713359854</v>
      </c>
      <c r="Y315" s="0" t="n">
        <v>1.53174639299274</v>
      </c>
      <c r="Z315" s="0" t="n">
        <v>0.878426671028</v>
      </c>
      <c r="AA315" s="0" t="n">
        <v>-0.998293685913</v>
      </c>
      <c r="AB315" s="0" t="n">
        <v>0.243384375083015</v>
      </c>
      <c r="AC315" s="0" t="n">
        <v>-1.57901977034974</v>
      </c>
      <c r="AD315" s="0" t="n">
        <v>0.283247051325745</v>
      </c>
      <c r="AE315" s="0" t="n">
        <v>-1.5463294407122</v>
      </c>
      <c r="AF315" s="0" t="n">
        <v>0.222403696501675</v>
      </c>
      <c r="AG315" s="0" t="n">
        <v>-1.51551430485781</v>
      </c>
      <c r="AH315" s="0" t="s">
        <v>35</v>
      </c>
    </row>
    <row r="316" customFormat="false" ht="12.75" hidden="false" customHeight="false" outlineLevel="0" collapsed="false">
      <c r="A316" s="0" t="n">
        <v>202104</v>
      </c>
      <c r="B316" s="0" t="n">
        <v>1.7727</v>
      </c>
      <c r="C316" s="0" t="n">
        <v>0.31257</v>
      </c>
      <c r="D316" s="0" t="n">
        <v>0</v>
      </c>
      <c r="E316" s="0" t="n">
        <v>-1.79999999981</v>
      </c>
      <c r="F316" s="0" t="n">
        <v>0</v>
      </c>
      <c r="G316" s="0" t="n">
        <v>0</v>
      </c>
      <c r="H316" s="0" t="n">
        <v>23</v>
      </c>
      <c r="I316" s="0" t="n">
        <v>5</v>
      </c>
      <c r="J316" s="0" t="n">
        <v>853</v>
      </c>
      <c r="K316" s="0" t="n">
        <v>107</v>
      </c>
      <c r="L316" s="0" t="n">
        <v>1.7727</v>
      </c>
      <c r="M316" s="0" t="n">
        <v>0.31257</v>
      </c>
      <c r="N316" s="0" t="n">
        <v>5.15236616135</v>
      </c>
      <c r="O316" s="0" t="n">
        <v>1.24214315414</v>
      </c>
      <c r="P316" s="0" t="n">
        <v>1.77511201706253</v>
      </c>
      <c r="Q316" s="0" t="n">
        <v>1.62072152877977</v>
      </c>
      <c r="R316" s="0" t="n">
        <v>1.77181952606028</v>
      </c>
      <c r="S316" s="0" t="n">
        <v>1.52446341187989</v>
      </c>
      <c r="T316" s="0" t="n">
        <v>1.7714772921603</v>
      </c>
      <c r="U316" s="0" t="n">
        <v>1.60312702382952</v>
      </c>
      <c r="V316" s="0" t="n">
        <v>3.50517469052143</v>
      </c>
      <c r="W316" s="0" t="n">
        <v>3.39840655908791</v>
      </c>
      <c r="X316" s="0" t="n">
        <v>3.39231488533994</v>
      </c>
      <c r="Y316" s="0" t="n">
        <v>3.40010571894269</v>
      </c>
      <c r="Z316" s="0" t="n">
        <v>-3.37966616135</v>
      </c>
      <c r="AA316" s="0" t="n">
        <v>-0.92957315414</v>
      </c>
      <c r="AB316" s="0" t="n">
        <v>-3.37725414428747</v>
      </c>
      <c r="AC316" s="0" t="n">
        <v>0.378578374639771</v>
      </c>
      <c r="AD316" s="0" t="n">
        <v>-3.38054663528972</v>
      </c>
      <c r="AE316" s="0" t="n">
        <v>0.282320257739893</v>
      </c>
      <c r="AF316" s="0" t="n">
        <v>-3.3808888691897</v>
      </c>
      <c r="AG316" s="0" t="n">
        <v>0.360983869689521</v>
      </c>
      <c r="AH316" s="0" t="s">
        <v>35</v>
      </c>
    </row>
    <row r="317" customFormat="false" ht="12.75" hidden="false" customHeight="false" outlineLevel="0" collapsed="false">
      <c r="A317" s="0" t="n">
        <v>202104</v>
      </c>
      <c r="B317" s="0" t="n">
        <v>1.3789</v>
      </c>
      <c r="C317" s="0" t="n">
        <v>-1.157</v>
      </c>
      <c r="D317" s="0" t="n">
        <v>0</v>
      </c>
      <c r="E317" s="0" t="n">
        <v>-1.79999999981</v>
      </c>
      <c r="F317" s="0" t="n">
        <v>0</v>
      </c>
      <c r="G317" s="0" t="n">
        <v>0</v>
      </c>
      <c r="H317" s="0" t="n">
        <v>16</v>
      </c>
      <c r="I317" s="0" t="n">
        <v>3</v>
      </c>
      <c r="J317" s="0" t="n">
        <v>795</v>
      </c>
      <c r="K317" s="0" t="n">
        <v>100</v>
      </c>
      <c r="L317" s="0" t="n">
        <v>1.3789</v>
      </c>
      <c r="M317" s="0" t="n">
        <v>-1.157</v>
      </c>
      <c r="N317" s="0" t="n">
        <v>1.97974228859</v>
      </c>
      <c r="O317" s="0" t="n">
        <v>-0.0153255509213</v>
      </c>
      <c r="P317" s="0" t="n">
        <v>2.1268368535124</v>
      </c>
      <c r="Q317" s="0" t="n">
        <v>0.805828079090686</v>
      </c>
      <c r="R317" s="0" t="n">
        <v>2.03850513057793</v>
      </c>
      <c r="S317" s="0" t="n">
        <v>0.589984436705455</v>
      </c>
      <c r="T317" s="0" t="n">
        <v>2.17478777236156</v>
      </c>
      <c r="U317" s="0" t="n">
        <v>0.738025946508955</v>
      </c>
      <c r="V317" s="0" t="n">
        <v>1.29012867708505</v>
      </c>
      <c r="W317" s="0" t="n">
        <v>0.834224247496781</v>
      </c>
      <c r="X317" s="0" t="n">
        <v>0.608155615545232</v>
      </c>
      <c r="Y317" s="0" t="n">
        <v>0.77819099160816</v>
      </c>
      <c r="Z317" s="0" t="n">
        <v>-0.60084228859</v>
      </c>
      <c r="AA317" s="0" t="n">
        <v>-1.1416744490787</v>
      </c>
      <c r="AB317" s="0" t="n">
        <v>0.147094564922399</v>
      </c>
      <c r="AC317" s="0" t="n">
        <v>0.821153630011986</v>
      </c>
      <c r="AD317" s="0" t="n">
        <v>0.0587628419879274</v>
      </c>
      <c r="AE317" s="0" t="n">
        <v>0.605309987626755</v>
      </c>
      <c r="AF317" s="0" t="n">
        <v>0.195045483771565</v>
      </c>
      <c r="AG317" s="0" t="n">
        <v>0.753351497430255</v>
      </c>
      <c r="AH317" s="0" t="s">
        <v>35</v>
      </c>
    </row>
    <row r="318" customFormat="false" ht="12.75" hidden="false" customHeight="false" outlineLevel="0" collapsed="false">
      <c r="A318" s="0" t="n">
        <v>202101</v>
      </c>
      <c r="B318" s="0" t="n">
        <v>0</v>
      </c>
      <c r="C318" s="0" t="n">
        <v>-1.8</v>
      </c>
      <c r="D318" s="0" t="n">
        <v>-1.77265386818</v>
      </c>
      <c r="E318" s="0" t="n">
        <v>-0.312567214581</v>
      </c>
      <c r="F318" s="0" t="n">
        <v>0</v>
      </c>
      <c r="G318" s="0" t="n">
        <v>0</v>
      </c>
      <c r="H318" s="0" t="n">
        <v>2</v>
      </c>
      <c r="I318" s="0" t="n">
        <v>8</v>
      </c>
      <c r="J318" s="0" t="n">
        <v>16</v>
      </c>
      <c r="K318" s="0" t="n">
        <v>2</v>
      </c>
      <c r="L318" s="0" t="n">
        <v>0</v>
      </c>
      <c r="M318" s="0" t="n">
        <v>-1.8</v>
      </c>
      <c r="N318" s="0" t="n">
        <v>0.0728481635451</v>
      </c>
      <c r="O318" s="0" t="n">
        <v>-1.92087876797</v>
      </c>
      <c r="P318" s="0" t="n">
        <v>1.63240017446359</v>
      </c>
      <c r="Q318" s="0" t="n">
        <v>-1.69827930014633</v>
      </c>
      <c r="R318" s="0" t="n">
        <v>1.48777552991218</v>
      </c>
      <c r="S318" s="0" t="n">
        <v>-1.69779224536092</v>
      </c>
      <c r="T318" s="0" t="n">
        <v>1.60660741584117</v>
      </c>
      <c r="U318" s="0" t="n">
        <v>-1.72868592653899</v>
      </c>
      <c r="V318" s="0" t="n">
        <v>0.141133027593964</v>
      </c>
      <c r="W318" s="0" t="n">
        <v>1.57535805385166</v>
      </c>
      <c r="X318" s="0" t="n">
        <v>1.43240603484637</v>
      </c>
      <c r="Y318" s="0" t="n">
        <v>1.54575403357103</v>
      </c>
      <c r="Z318" s="0" t="n">
        <v>-0.0728481635451</v>
      </c>
      <c r="AA318" s="0" t="n">
        <v>0.12087876797</v>
      </c>
      <c r="AB318" s="0" t="n">
        <v>1.55955201091849</v>
      </c>
      <c r="AC318" s="0" t="n">
        <v>0.222599467823669</v>
      </c>
      <c r="AD318" s="0" t="n">
        <v>1.41492736636709</v>
      </c>
      <c r="AE318" s="0" t="n">
        <v>0.223086522609083</v>
      </c>
      <c r="AF318" s="0" t="n">
        <v>1.53375925229607</v>
      </c>
      <c r="AG318" s="0" t="n">
        <v>0.192192841431005</v>
      </c>
      <c r="AH318" s="0" t="s">
        <v>35</v>
      </c>
    </row>
    <row r="319" customFormat="false" ht="12.75" hidden="false" customHeight="false" outlineLevel="0" collapsed="false">
      <c r="A319" s="0" t="n">
        <v>202104</v>
      </c>
      <c r="B319" s="0" t="n">
        <v>-1.3789</v>
      </c>
      <c r="C319" s="0" t="n">
        <v>1.157</v>
      </c>
      <c r="D319" s="0" t="n">
        <v>0</v>
      </c>
      <c r="E319" s="0" t="n">
        <v>-1.79999999981</v>
      </c>
      <c r="F319" s="0" t="n">
        <v>0</v>
      </c>
      <c r="G319" s="0" t="n">
        <v>0</v>
      </c>
      <c r="H319" s="0" t="n">
        <v>15</v>
      </c>
      <c r="I319" s="0" t="n">
        <v>2</v>
      </c>
      <c r="J319" s="0" t="n">
        <v>786</v>
      </c>
      <c r="K319" s="0" t="n">
        <v>99</v>
      </c>
      <c r="L319" s="0" t="n">
        <v>-1.3789</v>
      </c>
      <c r="M319" s="0" t="n">
        <v>1.157</v>
      </c>
      <c r="N319" s="0" t="n">
        <v>0.0770707428455</v>
      </c>
      <c r="O319" s="0" t="n">
        <v>3.54936742783</v>
      </c>
      <c r="P319" s="0" t="n">
        <v>-1.41560428418085</v>
      </c>
      <c r="Q319" s="0" t="n">
        <v>2.01675944808276</v>
      </c>
      <c r="R319" s="0" t="n">
        <v>-1.4161826875185</v>
      </c>
      <c r="S319" s="0" t="n">
        <v>1.96520493934552</v>
      </c>
      <c r="T319" s="0" t="n">
        <v>-1.35346870258556</v>
      </c>
      <c r="U319" s="0" t="n">
        <v>1.99200924148804</v>
      </c>
      <c r="V319" s="0" t="n">
        <v>2.80058435219581</v>
      </c>
      <c r="W319" s="0" t="n">
        <v>2.13938448061423</v>
      </c>
      <c r="X319" s="0" t="n">
        <v>2.17701093180884</v>
      </c>
      <c r="Y319" s="0" t="n">
        <v>2.11466489673908</v>
      </c>
      <c r="Z319" s="0" t="n">
        <v>-1.4559707428455</v>
      </c>
      <c r="AA319" s="0" t="n">
        <v>-2.39236742783</v>
      </c>
      <c r="AB319" s="0" t="n">
        <v>-1.49267502702635</v>
      </c>
      <c r="AC319" s="0" t="n">
        <v>-1.53260797974724</v>
      </c>
      <c r="AD319" s="0" t="n">
        <v>-1.493253430364</v>
      </c>
      <c r="AE319" s="0" t="n">
        <v>-1.58416248848448</v>
      </c>
      <c r="AF319" s="0" t="n">
        <v>-1.43053944543106</v>
      </c>
      <c r="AG319" s="0" t="n">
        <v>-1.55735818634196</v>
      </c>
      <c r="AH319" s="0" t="s">
        <v>35</v>
      </c>
    </row>
    <row r="320" customFormat="false" ht="12.75" hidden="false" customHeight="false" outlineLevel="0" collapsed="false">
      <c r="A320" s="0" t="n">
        <v>202103</v>
      </c>
      <c r="B320" s="0" t="n">
        <v>-1.7727</v>
      </c>
      <c r="C320" s="0" t="n">
        <v>-0.31257</v>
      </c>
      <c r="D320" s="0" t="n">
        <v>0</v>
      </c>
      <c r="E320" s="0" t="n">
        <v>-1.79999999981</v>
      </c>
      <c r="F320" s="0" t="n">
        <v>0</v>
      </c>
      <c r="G320" s="0" t="n">
        <v>0</v>
      </c>
      <c r="H320" s="0" t="n">
        <v>10</v>
      </c>
      <c r="I320" s="0" t="n">
        <v>8</v>
      </c>
      <c r="J320" s="0" t="n">
        <v>528</v>
      </c>
      <c r="K320" s="0" t="n">
        <v>66</v>
      </c>
      <c r="L320" s="0" t="n">
        <v>-1.7727</v>
      </c>
      <c r="M320" s="0" t="n">
        <v>-0.31257</v>
      </c>
      <c r="N320" s="0" t="n">
        <v>-1.61635220051</v>
      </c>
      <c r="O320" s="0" t="n">
        <v>0.146845504642</v>
      </c>
      <c r="P320" s="0" t="n">
        <v>-1.95598308677265</v>
      </c>
      <c r="Q320" s="0" t="n">
        <v>1.3127818195284</v>
      </c>
      <c r="R320" s="0" t="n">
        <v>-1.9303563921152</v>
      </c>
      <c r="S320" s="0" t="n">
        <v>1.17038451187426</v>
      </c>
      <c r="T320" s="0" t="n">
        <v>-1.98143180034574</v>
      </c>
      <c r="U320" s="0" t="n">
        <v>1.28207240139343</v>
      </c>
      <c r="V320" s="0" t="n">
        <v>0.485290882163295</v>
      </c>
      <c r="W320" s="0" t="n">
        <v>1.21439558187373</v>
      </c>
      <c r="X320" s="0" t="n">
        <v>1.07062165664236</v>
      </c>
      <c r="Y320" s="0" t="n">
        <v>1.19248615141817</v>
      </c>
      <c r="Z320" s="0" t="n">
        <v>-0.15634779949</v>
      </c>
      <c r="AA320" s="0" t="n">
        <v>-0.459415504642</v>
      </c>
      <c r="AB320" s="0" t="n">
        <v>-0.339630886262649</v>
      </c>
      <c r="AC320" s="0" t="n">
        <v>1.1659363148864</v>
      </c>
      <c r="AD320" s="0" t="n">
        <v>-0.314004191605203</v>
      </c>
      <c r="AE320" s="0" t="n">
        <v>1.02353900723226</v>
      </c>
      <c r="AF320" s="0" t="n">
        <v>-0.365079599835741</v>
      </c>
      <c r="AG320" s="0" t="n">
        <v>1.13522689675143</v>
      </c>
      <c r="AH320" s="0" t="s">
        <v>35</v>
      </c>
    </row>
    <row r="321" customFormat="false" ht="12.75" hidden="false" customHeight="false" outlineLevel="0" collapsed="false">
      <c r="A321" s="0" t="n">
        <v>202103</v>
      </c>
      <c r="B321" s="0" t="n">
        <v>1.3789</v>
      </c>
      <c r="C321" s="0" t="n">
        <v>-1.157</v>
      </c>
      <c r="D321" s="0" t="n">
        <v>0</v>
      </c>
      <c r="E321" s="0" t="n">
        <v>-1.79999999981</v>
      </c>
      <c r="F321" s="0" t="n">
        <v>0</v>
      </c>
      <c r="G321" s="0" t="n">
        <v>0</v>
      </c>
      <c r="H321" s="0" t="n">
        <v>11</v>
      </c>
      <c r="I321" s="0" t="n">
        <v>3</v>
      </c>
      <c r="J321" s="0" t="n">
        <v>531</v>
      </c>
      <c r="K321" s="0" t="n">
        <v>67</v>
      </c>
      <c r="L321" s="0" t="n">
        <v>1.3789</v>
      </c>
      <c r="M321" s="0" t="n">
        <v>-1.157</v>
      </c>
      <c r="N321" s="0" t="n">
        <v>2.28706502914</v>
      </c>
      <c r="O321" s="0" t="n">
        <v>-2.06607460976</v>
      </c>
      <c r="P321" s="0" t="n">
        <v>2.1268368535124</v>
      </c>
      <c r="Q321" s="0" t="n">
        <v>0.805828079090686</v>
      </c>
      <c r="R321" s="0" t="n">
        <v>2.03850513057793</v>
      </c>
      <c r="S321" s="0" t="n">
        <v>0.589984436705455</v>
      </c>
      <c r="T321" s="0" t="n">
        <v>2.17478777236156</v>
      </c>
      <c r="U321" s="0" t="n">
        <v>0.738025946508955</v>
      </c>
      <c r="V321" s="0" t="n">
        <v>1.28498263266986</v>
      </c>
      <c r="W321" s="0" t="n">
        <v>2.87636891279487</v>
      </c>
      <c r="X321" s="0" t="n">
        <v>2.66766408707771</v>
      </c>
      <c r="Y321" s="0" t="n">
        <v>2.8063474681617</v>
      </c>
      <c r="Z321" s="0" t="n">
        <v>-0.90816502914</v>
      </c>
      <c r="AA321" s="0" t="n">
        <v>0.90907460976</v>
      </c>
      <c r="AB321" s="0" t="n">
        <v>-0.160228175627601</v>
      </c>
      <c r="AC321" s="0" t="n">
        <v>2.87190268885069</v>
      </c>
      <c r="AD321" s="0" t="n">
        <v>-0.248559898562073</v>
      </c>
      <c r="AE321" s="0" t="n">
        <v>2.65605904646545</v>
      </c>
      <c r="AF321" s="0" t="n">
        <v>-0.112277256778435</v>
      </c>
      <c r="AG321" s="0" t="n">
        <v>2.80410055626896</v>
      </c>
      <c r="AH321" s="0" t="s">
        <v>35</v>
      </c>
    </row>
    <row r="322" customFormat="false" ht="12.75" hidden="false" customHeight="false" outlineLevel="0" collapsed="false">
      <c r="A322" s="0" t="n">
        <v>202101</v>
      </c>
      <c r="B322" s="0" t="n">
        <v>0</v>
      </c>
      <c r="C322" s="0" t="n">
        <v>-1.8</v>
      </c>
      <c r="D322" s="0" t="n">
        <v>1.37887967467</v>
      </c>
      <c r="E322" s="0" t="n">
        <v>1.15701808231</v>
      </c>
      <c r="F322" s="0" t="n">
        <v>0</v>
      </c>
      <c r="G322" s="0" t="n">
        <v>0</v>
      </c>
      <c r="H322" s="0" t="n">
        <v>27</v>
      </c>
      <c r="I322" s="0" t="n">
        <v>1</v>
      </c>
      <c r="J322" s="0" t="n">
        <v>209</v>
      </c>
      <c r="K322" s="0" t="n">
        <v>27</v>
      </c>
      <c r="L322" s="0" t="n">
        <v>0</v>
      </c>
      <c r="M322" s="0" t="n">
        <v>-1.8</v>
      </c>
      <c r="N322" s="0" t="n">
        <v>-0.804864048958</v>
      </c>
      <c r="O322" s="0" t="n">
        <v>-2.36357951164</v>
      </c>
      <c r="P322" s="0" t="n">
        <v>-0.635042295944985</v>
      </c>
      <c r="Q322" s="0" t="n">
        <v>-2.38072608443674</v>
      </c>
      <c r="R322" s="0" t="n">
        <v>-0.595179619702255</v>
      </c>
      <c r="S322" s="0" t="n">
        <v>-2.3480357547992</v>
      </c>
      <c r="T322" s="0" t="n">
        <v>-0.656022974526325</v>
      </c>
      <c r="U322" s="0" t="n">
        <v>-2.31722061894481</v>
      </c>
      <c r="V322" s="0" t="n">
        <v>0.982561958985512</v>
      </c>
      <c r="W322" s="0" t="n">
        <v>0.170685186103209</v>
      </c>
      <c r="X322" s="0" t="n">
        <v>0.210259763742456</v>
      </c>
      <c r="Y322" s="0" t="n">
        <v>0.15589359310087</v>
      </c>
      <c r="Z322" s="0" t="n">
        <v>0.804864048958</v>
      </c>
      <c r="AA322" s="0" t="n">
        <v>0.56357951164</v>
      </c>
      <c r="AB322" s="0" t="n">
        <v>0.169821753013015</v>
      </c>
      <c r="AC322" s="0" t="n">
        <v>-0.0171465727967357</v>
      </c>
      <c r="AD322" s="0" t="n">
        <v>0.209684429255745</v>
      </c>
      <c r="AE322" s="0" t="n">
        <v>0.0155437568407968</v>
      </c>
      <c r="AF322" s="0" t="n">
        <v>0.148841074431675</v>
      </c>
      <c r="AG322" s="0" t="n">
        <v>0.0463588926951908</v>
      </c>
      <c r="AH322" s="0" t="s">
        <v>35</v>
      </c>
    </row>
    <row r="323" customFormat="false" ht="12.75" hidden="false" customHeight="false" outlineLevel="0" collapsed="false">
      <c r="A323" s="0" t="n">
        <v>202101</v>
      </c>
      <c r="B323" s="0" t="n">
        <v>0</v>
      </c>
      <c r="C323" s="0" t="n">
        <v>-1.8</v>
      </c>
      <c r="D323" s="0" t="n">
        <v>1.77265404267</v>
      </c>
      <c r="E323" s="0" t="n">
        <v>-0.31256622502</v>
      </c>
      <c r="F323" s="0" t="n">
        <v>0</v>
      </c>
      <c r="G323" s="0" t="n">
        <v>0</v>
      </c>
      <c r="H323" s="0" t="n">
        <v>21</v>
      </c>
      <c r="I323" s="0" t="n">
        <v>7</v>
      </c>
      <c r="J323" s="0" t="n">
        <v>167</v>
      </c>
      <c r="K323" s="0" t="n">
        <v>21</v>
      </c>
      <c r="L323" s="0" t="n">
        <v>0</v>
      </c>
      <c r="M323" s="0" t="n">
        <v>-1.8</v>
      </c>
      <c r="N323" s="0" t="n">
        <v>1.03406989574</v>
      </c>
      <c r="O323" s="0" t="n">
        <v>-0.86936634779</v>
      </c>
      <c r="P323" s="0" t="n">
        <v>-1.63239999997359</v>
      </c>
      <c r="Q323" s="0" t="n">
        <v>-1.69827831058533</v>
      </c>
      <c r="R323" s="0" t="n">
        <v>-1.48777535542218</v>
      </c>
      <c r="S323" s="0" t="n">
        <v>-1.69779125579992</v>
      </c>
      <c r="T323" s="0" t="n">
        <v>-1.60660724135117</v>
      </c>
      <c r="U323" s="0" t="n">
        <v>-1.72868493697799</v>
      </c>
      <c r="V323" s="0" t="n">
        <v>1.39117919187338</v>
      </c>
      <c r="W323" s="0" t="n">
        <v>2.79233893838338</v>
      </c>
      <c r="X323" s="0" t="n">
        <v>2.65442862006506</v>
      </c>
      <c r="Y323" s="0" t="n">
        <v>2.77697752603078</v>
      </c>
      <c r="Z323" s="0" t="n">
        <v>-1.03406989574</v>
      </c>
      <c r="AA323" s="0" t="n">
        <v>-0.93063365221</v>
      </c>
      <c r="AB323" s="0" t="n">
        <v>-2.66646989571359</v>
      </c>
      <c r="AC323" s="0" t="n">
        <v>-0.828911962795331</v>
      </c>
      <c r="AD323" s="0" t="n">
        <v>-2.52184525116219</v>
      </c>
      <c r="AE323" s="0" t="n">
        <v>-0.828424908009917</v>
      </c>
      <c r="AF323" s="0" t="n">
        <v>-2.64067713709117</v>
      </c>
      <c r="AG323" s="0" t="n">
        <v>-0.859318589187995</v>
      </c>
      <c r="AH323" s="0" t="s">
        <v>35</v>
      </c>
    </row>
    <row r="324" customFormat="false" ht="12.75" hidden="false" customHeight="false" outlineLevel="0" collapsed="false">
      <c r="A324" s="0" t="n">
        <v>202104</v>
      </c>
      <c r="B324" s="0" t="n">
        <v>-1.7727</v>
      </c>
      <c r="C324" s="0" t="n">
        <v>0.31257</v>
      </c>
      <c r="D324" s="0" t="n">
        <v>0</v>
      </c>
      <c r="E324" s="0" t="n">
        <v>-1.79999999981</v>
      </c>
      <c r="F324" s="0" t="n">
        <v>0</v>
      </c>
      <c r="G324" s="0" t="n">
        <v>0</v>
      </c>
      <c r="H324" s="0" t="n">
        <v>9</v>
      </c>
      <c r="I324" s="0" t="n">
        <v>6</v>
      </c>
      <c r="J324" s="0" t="n">
        <v>742</v>
      </c>
      <c r="K324" s="0" t="n">
        <v>93</v>
      </c>
      <c r="L324" s="0" t="n">
        <v>-1.7727</v>
      </c>
      <c r="M324" s="0" t="n">
        <v>0.31257</v>
      </c>
      <c r="N324" s="0" t="n">
        <v>-2.40306711197</v>
      </c>
      <c r="O324" s="0" t="n">
        <v>-1.30282056332</v>
      </c>
      <c r="P324" s="0" t="n">
        <v>-1.77511201706253</v>
      </c>
      <c r="Q324" s="0" t="n">
        <v>1.62072152877977</v>
      </c>
      <c r="R324" s="0" t="n">
        <v>-1.77181952606028</v>
      </c>
      <c r="S324" s="0" t="n">
        <v>1.52446341187989</v>
      </c>
      <c r="T324" s="0" t="n">
        <v>-1.7714772921603</v>
      </c>
      <c r="U324" s="0" t="n">
        <v>1.60312702382952</v>
      </c>
      <c r="V324" s="0" t="n">
        <v>1.73402692248901</v>
      </c>
      <c r="W324" s="0" t="n">
        <v>2.99022172514002</v>
      </c>
      <c r="X324" s="0" t="n">
        <v>2.89689630313875</v>
      </c>
      <c r="Y324" s="0" t="n">
        <v>2.97379170080007</v>
      </c>
      <c r="Z324" s="0" t="n">
        <v>0.63036711197</v>
      </c>
      <c r="AA324" s="0" t="n">
        <v>1.61539056332</v>
      </c>
      <c r="AB324" s="0" t="n">
        <v>0.627955094907466</v>
      </c>
      <c r="AC324" s="0" t="n">
        <v>2.92354209209977</v>
      </c>
      <c r="AD324" s="0" t="n">
        <v>0.631247585909719</v>
      </c>
      <c r="AE324" s="0" t="n">
        <v>2.82728397519989</v>
      </c>
      <c r="AF324" s="0" t="n">
        <v>0.631589819809698</v>
      </c>
      <c r="AG324" s="0" t="n">
        <v>2.90594758714952</v>
      </c>
      <c r="AH324" s="0" t="s">
        <v>35</v>
      </c>
    </row>
    <row r="325" customFormat="false" ht="12.75" hidden="false" customHeight="false" outlineLevel="0" collapsed="false">
      <c r="A325" s="0" t="n">
        <v>202102</v>
      </c>
      <c r="B325" s="0" t="n">
        <v>-0.45</v>
      </c>
      <c r="C325" s="0" t="n">
        <v>0.77442</v>
      </c>
      <c r="D325" s="0" t="n">
        <v>1.77265386818</v>
      </c>
      <c r="E325" s="0" t="n">
        <v>0.312567214581</v>
      </c>
      <c r="F325" s="0" t="n">
        <v>0</v>
      </c>
      <c r="G325" s="0" t="n">
        <v>0</v>
      </c>
      <c r="H325" s="0" t="n">
        <v>16</v>
      </c>
      <c r="I325" s="0" t="n">
        <v>5</v>
      </c>
      <c r="J325" s="0" t="n">
        <v>349</v>
      </c>
      <c r="K325" s="0" t="n">
        <v>44</v>
      </c>
      <c r="L325" s="0" t="n">
        <v>-0.45</v>
      </c>
      <c r="M325" s="0" t="n">
        <v>0.77442</v>
      </c>
      <c r="N325" s="0" t="n">
        <v>-2.3226647377</v>
      </c>
      <c r="O325" s="0" t="n">
        <v>3.24352955818</v>
      </c>
      <c r="P325" s="0" t="n">
        <v>-1.38000581120742</v>
      </c>
      <c r="Q325" s="0" t="n">
        <v>0.79929759341517</v>
      </c>
      <c r="R325" s="0" t="n">
        <v>-1.69993197974516</v>
      </c>
      <c r="S325" s="0" t="n">
        <v>0.864644347648522</v>
      </c>
      <c r="T325" s="0" t="n">
        <v>-1.44727234272219</v>
      </c>
      <c r="U325" s="0" t="n">
        <v>0.788403928564715</v>
      </c>
      <c r="V325" s="0" t="n">
        <v>3.09893130451787</v>
      </c>
      <c r="W325" s="0" t="n">
        <v>2.61970909630712</v>
      </c>
      <c r="X325" s="0" t="n">
        <v>2.45904268623288</v>
      </c>
      <c r="Y325" s="0" t="n">
        <v>2.60652137961284</v>
      </c>
      <c r="Z325" s="0" t="n">
        <v>1.8726647377</v>
      </c>
      <c r="AA325" s="0" t="n">
        <v>-2.46910955818</v>
      </c>
      <c r="AB325" s="0" t="n">
        <v>0.942658926492581</v>
      </c>
      <c r="AC325" s="0" t="n">
        <v>-2.44423196476483</v>
      </c>
      <c r="AD325" s="0" t="n">
        <v>0.622732757954837</v>
      </c>
      <c r="AE325" s="0" t="n">
        <v>-2.37888521053148</v>
      </c>
      <c r="AF325" s="0" t="n">
        <v>0.875392394977812</v>
      </c>
      <c r="AG325" s="0" t="n">
        <v>-2.45512562961529</v>
      </c>
      <c r="AH325" s="0" t="s">
        <v>35</v>
      </c>
    </row>
    <row r="326" customFormat="false" ht="12.75" hidden="false" customHeight="false" outlineLevel="0" collapsed="false">
      <c r="A326" s="0" t="n">
        <v>202102</v>
      </c>
      <c r="B326" s="0" t="n">
        <v>-0.45</v>
      </c>
      <c r="C326" s="0" t="n">
        <v>0.77442</v>
      </c>
      <c r="D326" s="0" t="n">
        <v>1.37888032056</v>
      </c>
      <c r="E326" s="0" t="n">
        <v>-1.15701731256</v>
      </c>
      <c r="F326" s="0" t="n">
        <v>0</v>
      </c>
      <c r="G326" s="0" t="n">
        <v>0</v>
      </c>
      <c r="H326" s="0" t="n">
        <v>24</v>
      </c>
      <c r="I326" s="0" t="n">
        <v>3</v>
      </c>
      <c r="J326" s="0" t="n">
        <v>411</v>
      </c>
      <c r="K326" s="0" t="n">
        <v>52</v>
      </c>
      <c r="L326" s="0" t="n">
        <v>-0.45</v>
      </c>
      <c r="M326" s="0" t="n">
        <v>0.77442</v>
      </c>
      <c r="N326" s="0" t="n">
        <v>-1.22359585762</v>
      </c>
      <c r="O326" s="0" t="n">
        <v>-1.76331877708</v>
      </c>
      <c r="P326" s="0" t="n">
        <v>-0.810844402836014</v>
      </c>
      <c r="Q326" s="0" t="n">
        <v>1.45953895779449</v>
      </c>
      <c r="R326" s="0" t="n">
        <v>-0.934088507809407</v>
      </c>
      <c r="S326" s="0" t="n">
        <v>1.74785903112482</v>
      </c>
      <c r="T326" s="0" t="n">
        <v>-0.799830602477635</v>
      </c>
      <c r="U326" s="0" t="n">
        <v>1.44906215682755</v>
      </c>
      <c r="V326" s="0" t="n">
        <v>2.65303008871409</v>
      </c>
      <c r="W326" s="0" t="n">
        <v>3.24918078023779</v>
      </c>
      <c r="X326" s="0" t="n">
        <v>3.52309297442238</v>
      </c>
      <c r="Y326" s="0" t="n">
        <v>3.24021114373719</v>
      </c>
      <c r="Z326" s="0" t="n">
        <v>0.77359585762</v>
      </c>
      <c r="AA326" s="0" t="n">
        <v>2.53773877708</v>
      </c>
      <c r="AB326" s="0" t="n">
        <v>0.412751454783986</v>
      </c>
      <c r="AC326" s="0" t="n">
        <v>3.22285773487449</v>
      </c>
      <c r="AD326" s="0" t="n">
        <v>0.289507349810593</v>
      </c>
      <c r="AE326" s="0" t="n">
        <v>3.51117780820482</v>
      </c>
      <c r="AF326" s="0" t="n">
        <v>0.423765255142365</v>
      </c>
      <c r="AG326" s="0" t="n">
        <v>3.21238093390755</v>
      </c>
      <c r="AH326" s="0" t="s">
        <v>35</v>
      </c>
    </row>
    <row r="327" customFormat="false" ht="12.75" hidden="false" customHeight="false" outlineLevel="0" collapsed="false">
      <c r="A327" s="0" t="n">
        <v>202103</v>
      </c>
      <c r="B327" s="0" t="n">
        <v>-1.7727</v>
      </c>
      <c r="C327" s="0" t="n">
        <v>0.31257</v>
      </c>
      <c r="D327" s="0" t="n">
        <v>0</v>
      </c>
      <c r="E327" s="0" t="n">
        <v>-1.79999999981</v>
      </c>
      <c r="F327" s="0" t="n">
        <v>0</v>
      </c>
      <c r="G327" s="0" t="n">
        <v>0</v>
      </c>
      <c r="H327" s="0" t="n">
        <v>8</v>
      </c>
      <c r="I327" s="0" t="n">
        <v>6</v>
      </c>
      <c r="J327" s="0" t="n">
        <v>510</v>
      </c>
      <c r="K327" s="0" t="n">
        <v>64</v>
      </c>
      <c r="L327" s="0" t="n">
        <v>-1.7727</v>
      </c>
      <c r="M327" s="0" t="n">
        <v>0.31257</v>
      </c>
      <c r="N327" s="0" t="n">
        <v>-0.30977410078</v>
      </c>
      <c r="O327" s="0" t="n">
        <v>2.62719869614</v>
      </c>
      <c r="P327" s="0" t="n">
        <v>-1.77511201706253</v>
      </c>
      <c r="Q327" s="0" t="n">
        <v>1.62072152877977</v>
      </c>
      <c r="R327" s="0" t="n">
        <v>-1.77181952606028</v>
      </c>
      <c r="S327" s="0" t="n">
        <v>1.52446341187989</v>
      </c>
      <c r="T327" s="0" t="n">
        <v>-1.7714772921603</v>
      </c>
      <c r="U327" s="0" t="n">
        <v>1.60312702382952</v>
      </c>
      <c r="V327" s="0" t="n">
        <v>2.73818519965385</v>
      </c>
      <c r="W327" s="0" t="n">
        <v>1.77769837073467</v>
      </c>
      <c r="X327" s="0" t="n">
        <v>1.83128423046102</v>
      </c>
      <c r="Y327" s="0" t="n">
        <v>1.78474060012096</v>
      </c>
      <c r="Z327" s="0" t="n">
        <v>-1.46292589922</v>
      </c>
      <c r="AA327" s="0" t="n">
        <v>-2.31462869614</v>
      </c>
      <c r="AB327" s="0" t="n">
        <v>-1.46533791628253</v>
      </c>
      <c r="AC327" s="0" t="n">
        <v>-1.00647716736023</v>
      </c>
      <c r="AD327" s="0" t="n">
        <v>-1.46204542528028</v>
      </c>
      <c r="AE327" s="0" t="n">
        <v>-1.10273528426011</v>
      </c>
      <c r="AF327" s="0" t="n">
        <v>-1.4617031913803</v>
      </c>
      <c r="AG327" s="0" t="n">
        <v>-1.02407167231048</v>
      </c>
      <c r="AH327" s="0" t="s">
        <v>35</v>
      </c>
    </row>
    <row r="328" customFormat="false" ht="12.75" hidden="false" customHeight="false" outlineLevel="0" collapsed="false">
      <c r="A328" s="0" t="n">
        <v>202104</v>
      </c>
      <c r="B328" s="0" t="n">
        <v>1.3789</v>
      </c>
      <c r="C328" s="0" t="n">
        <v>1.157</v>
      </c>
      <c r="D328" s="0" t="n">
        <v>0</v>
      </c>
      <c r="E328" s="0" t="n">
        <v>-1.79999999981</v>
      </c>
      <c r="F328" s="0" t="n">
        <v>0</v>
      </c>
      <c r="G328" s="0" t="n">
        <v>0</v>
      </c>
      <c r="H328" s="0" t="n">
        <v>4</v>
      </c>
      <c r="I328" s="0" t="n">
        <v>1</v>
      </c>
      <c r="J328" s="0" t="n">
        <v>697</v>
      </c>
      <c r="K328" s="0" t="n">
        <v>88</v>
      </c>
      <c r="L328" s="0" t="n">
        <v>1.3789</v>
      </c>
      <c r="M328" s="0" t="n">
        <v>1.157</v>
      </c>
      <c r="N328" s="0" t="n">
        <v>0.517104506493</v>
      </c>
      <c r="O328" s="0" t="n">
        <v>-1.06437206268</v>
      </c>
      <c r="P328" s="0" t="n">
        <v>1.41560428418085</v>
      </c>
      <c r="Q328" s="0" t="n">
        <v>2.01675944808276</v>
      </c>
      <c r="R328" s="0" t="n">
        <v>1.4161826875185</v>
      </c>
      <c r="S328" s="0" t="n">
        <v>1.96520493934552</v>
      </c>
      <c r="T328" s="0" t="n">
        <v>1.35346870258556</v>
      </c>
      <c r="U328" s="0" t="n">
        <v>1.99200924148804</v>
      </c>
      <c r="V328" s="0" t="n">
        <v>2.38268447627548</v>
      </c>
      <c r="W328" s="0" t="n">
        <v>3.20946619192668</v>
      </c>
      <c r="X328" s="0" t="n">
        <v>3.16017062621594</v>
      </c>
      <c r="Y328" s="0" t="n">
        <v>3.16874923983793</v>
      </c>
      <c r="Z328" s="0" t="n">
        <v>0.861795493507</v>
      </c>
      <c r="AA328" s="0" t="n">
        <v>2.22137206268</v>
      </c>
      <c r="AB328" s="0" t="n">
        <v>0.898499777687853</v>
      </c>
      <c r="AC328" s="0" t="n">
        <v>3.08113151076276</v>
      </c>
      <c r="AD328" s="0" t="n">
        <v>0.899078181025496</v>
      </c>
      <c r="AE328" s="0" t="n">
        <v>3.02957700202552</v>
      </c>
      <c r="AF328" s="0" t="n">
        <v>0.836364196092557</v>
      </c>
      <c r="AG328" s="0" t="n">
        <v>3.05638130416804</v>
      </c>
      <c r="AH328" s="0" t="s">
        <v>35</v>
      </c>
    </row>
    <row r="329" customFormat="false" ht="12.75" hidden="false" customHeight="false" outlineLevel="0" collapsed="false">
      <c r="A329" s="0" t="n">
        <v>202103</v>
      </c>
      <c r="B329" s="0" t="n">
        <v>-1.3789</v>
      </c>
      <c r="C329" s="0" t="n">
        <v>-1.157</v>
      </c>
      <c r="D329" s="0" t="n">
        <v>0</v>
      </c>
      <c r="E329" s="0" t="n">
        <v>-1.79999999981</v>
      </c>
      <c r="F329" s="0" t="n">
        <v>0</v>
      </c>
      <c r="G329" s="0" t="n">
        <v>0</v>
      </c>
      <c r="H329" s="0" t="n">
        <v>20</v>
      </c>
      <c r="I329" s="0" t="n">
        <v>4</v>
      </c>
      <c r="J329" s="0" t="n">
        <v>604</v>
      </c>
      <c r="K329" s="0" t="n">
        <v>76</v>
      </c>
      <c r="L329" s="0" t="n">
        <v>-1.3789</v>
      </c>
      <c r="M329" s="0" t="n">
        <v>-1.157</v>
      </c>
      <c r="N329" s="0" t="n">
        <v>-2.70087075233</v>
      </c>
      <c r="O329" s="0" t="n">
        <v>1.87710905075</v>
      </c>
      <c r="P329" s="0" t="n">
        <v>-2.1268368535124</v>
      </c>
      <c r="Q329" s="0" t="n">
        <v>0.805828079090686</v>
      </c>
      <c r="R329" s="0" t="n">
        <v>-2.03850513057793</v>
      </c>
      <c r="S329" s="0" t="n">
        <v>0.589984436705455</v>
      </c>
      <c r="T329" s="0" t="n">
        <v>-2.17478777236156</v>
      </c>
      <c r="U329" s="0" t="n">
        <v>0.738025946508955</v>
      </c>
      <c r="V329" s="0" t="n">
        <v>3.30959580641791</v>
      </c>
      <c r="W329" s="0" t="n">
        <v>1.21538382300862</v>
      </c>
      <c r="X329" s="0" t="n">
        <v>1.44755586730127</v>
      </c>
      <c r="Y329" s="0" t="n">
        <v>1.25470060977904</v>
      </c>
      <c r="Z329" s="0" t="n">
        <v>1.32197075233</v>
      </c>
      <c r="AA329" s="0" t="n">
        <v>-3.03410905075</v>
      </c>
      <c r="AB329" s="0" t="n">
        <v>0.574033898817601</v>
      </c>
      <c r="AC329" s="0" t="n">
        <v>-1.07128097165931</v>
      </c>
      <c r="AD329" s="0" t="n">
        <v>0.662365621752073</v>
      </c>
      <c r="AE329" s="0" t="n">
        <v>-1.28712461404455</v>
      </c>
      <c r="AF329" s="0" t="n">
        <v>0.526082979968435</v>
      </c>
      <c r="AG329" s="0" t="n">
        <v>-1.13908310424104</v>
      </c>
      <c r="AH329" s="0" t="s">
        <v>35</v>
      </c>
    </row>
    <row r="330" customFormat="false" ht="12.75" hidden="false" customHeight="false" outlineLevel="0" collapsed="false">
      <c r="A330" s="0" t="n">
        <v>202102</v>
      </c>
      <c r="B330" s="0" t="n">
        <v>-0.45</v>
      </c>
      <c r="C330" s="0" t="n">
        <v>0.77442</v>
      </c>
      <c r="D330" s="0" t="n">
        <v>1.37887967467</v>
      </c>
      <c r="E330" s="0" t="n">
        <v>1.15701808231</v>
      </c>
      <c r="F330" s="0" t="n">
        <v>0</v>
      </c>
      <c r="G330" s="0" t="n">
        <v>0</v>
      </c>
      <c r="H330" s="0" t="n">
        <v>8</v>
      </c>
      <c r="I330" s="0" t="n">
        <v>1</v>
      </c>
      <c r="J330" s="0" t="n">
        <v>281</v>
      </c>
      <c r="K330" s="0" t="n">
        <v>36</v>
      </c>
      <c r="L330" s="0" t="n">
        <v>-0.45</v>
      </c>
      <c r="M330" s="0" t="n">
        <v>0.77442</v>
      </c>
      <c r="N330" s="0" t="n">
        <v>-1.40615963936</v>
      </c>
      <c r="O330" s="0" t="n">
        <v>1.84153532982</v>
      </c>
      <c r="P330" s="0" t="n">
        <v>-1.49753526022992</v>
      </c>
      <c r="Q330" s="0" t="n">
        <v>0.317575587406787</v>
      </c>
      <c r="R330" s="0" t="n">
        <v>-1.77656020412617</v>
      </c>
      <c r="S330" s="0" t="n">
        <v>0.147220142072326</v>
      </c>
      <c r="T330" s="0" t="n">
        <v>-1.58133262668289</v>
      </c>
      <c r="U330" s="0" t="n">
        <v>0.245296842382595</v>
      </c>
      <c r="V330" s="0" t="n">
        <v>1.43282112738398</v>
      </c>
      <c r="W330" s="0" t="n">
        <v>1.52669669567518</v>
      </c>
      <c r="X330" s="0" t="n">
        <v>1.73432999565006</v>
      </c>
      <c r="Y330" s="0" t="n">
        <v>1.60582156053034</v>
      </c>
      <c r="Z330" s="0" t="n">
        <v>0.95615963936</v>
      </c>
      <c r="AA330" s="0" t="n">
        <v>-1.06711532982</v>
      </c>
      <c r="AB330" s="0" t="n">
        <v>-0.0913756208699241</v>
      </c>
      <c r="AC330" s="0" t="n">
        <v>-1.52395974241321</v>
      </c>
      <c r="AD330" s="0" t="n">
        <v>-0.370400564766167</v>
      </c>
      <c r="AE330" s="0" t="n">
        <v>-1.69431518774767</v>
      </c>
      <c r="AF330" s="0" t="n">
        <v>-0.17517298732289</v>
      </c>
      <c r="AG330" s="0" t="n">
        <v>-1.59623848743741</v>
      </c>
      <c r="AH330" s="0" t="s">
        <v>35</v>
      </c>
    </row>
    <row r="331" customFormat="false" ht="12.75" hidden="false" customHeight="false" outlineLevel="0" collapsed="false">
      <c r="A331" s="0" t="n">
        <v>202103</v>
      </c>
      <c r="B331" s="0" t="n">
        <v>-1.3789</v>
      </c>
      <c r="C331" s="0" t="n">
        <v>1.157</v>
      </c>
      <c r="D331" s="0" t="n">
        <v>0</v>
      </c>
      <c r="E331" s="0" t="n">
        <v>-1.79999999981</v>
      </c>
      <c r="F331" s="0" t="n">
        <v>0</v>
      </c>
      <c r="G331" s="0" t="n">
        <v>0</v>
      </c>
      <c r="H331" s="0" t="n">
        <v>25</v>
      </c>
      <c r="I331" s="0" t="n">
        <v>2</v>
      </c>
      <c r="J331" s="0" t="n">
        <v>642</v>
      </c>
      <c r="K331" s="0" t="n">
        <v>81</v>
      </c>
      <c r="L331" s="0" t="n">
        <v>-1.3789</v>
      </c>
      <c r="M331" s="0" t="n">
        <v>1.157</v>
      </c>
      <c r="N331" s="0" t="n">
        <v>0.160675704479</v>
      </c>
      <c r="O331" s="0" t="n">
        <v>3.90018463135</v>
      </c>
      <c r="P331" s="0" t="n">
        <v>-1.41560428418085</v>
      </c>
      <c r="Q331" s="0" t="n">
        <v>2.01675944808276</v>
      </c>
      <c r="R331" s="0" t="n">
        <v>-1.4161826875185</v>
      </c>
      <c r="S331" s="0" t="n">
        <v>1.96520493934552</v>
      </c>
      <c r="T331" s="0" t="n">
        <v>-1.35346870258556</v>
      </c>
      <c r="U331" s="0" t="n">
        <v>1.99200924148804</v>
      </c>
      <c r="V331" s="0" t="n">
        <v>3.14568836210723</v>
      </c>
      <c r="W331" s="0" t="n">
        <v>2.45600265138593</v>
      </c>
      <c r="X331" s="0" t="n">
        <v>2.49612275276732</v>
      </c>
      <c r="Y331" s="0" t="n">
        <v>2.43593238902883</v>
      </c>
      <c r="Z331" s="0" t="n">
        <v>-1.539575704479</v>
      </c>
      <c r="AA331" s="0" t="n">
        <v>-2.74318463135</v>
      </c>
      <c r="AB331" s="0" t="n">
        <v>-1.57627998865985</v>
      </c>
      <c r="AC331" s="0" t="n">
        <v>-1.88342518326724</v>
      </c>
      <c r="AD331" s="0" t="n">
        <v>-1.5768583919975</v>
      </c>
      <c r="AE331" s="0" t="n">
        <v>-1.93497969200448</v>
      </c>
      <c r="AF331" s="0" t="n">
        <v>-1.51414440706456</v>
      </c>
      <c r="AG331" s="0" t="n">
        <v>-1.90817538986196</v>
      </c>
      <c r="AH331" s="0" t="s">
        <v>35</v>
      </c>
    </row>
    <row r="332" customFormat="false" ht="12.75" hidden="false" customHeight="false" outlineLevel="0" collapsed="false">
      <c r="A332" s="0" t="n">
        <v>202103</v>
      </c>
      <c r="B332" s="0" t="n">
        <v>-1.7727</v>
      </c>
      <c r="C332" s="0" t="n">
        <v>0.31257</v>
      </c>
      <c r="D332" s="0" t="n">
        <v>0</v>
      </c>
      <c r="E332" s="0" t="n">
        <v>-1.79999999981</v>
      </c>
      <c r="F332" s="0" t="n">
        <v>0</v>
      </c>
      <c r="G332" s="0" t="n">
        <v>0</v>
      </c>
      <c r="H332" s="0" t="n">
        <v>22</v>
      </c>
      <c r="I332" s="0" t="n">
        <v>6</v>
      </c>
      <c r="J332" s="0" t="n">
        <v>622</v>
      </c>
      <c r="K332" s="0" t="n">
        <v>78</v>
      </c>
      <c r="L332" s="0" t="n">
        <v>-1.7727</v>
      </c>
      <c r="M332" s="0" t="n">
        <v>0.31257</v>
      </c>
      <c r="N332" s="0" t="n">
        <v>-1.42366266251</v>
      </c>
      <c r="O332" s="0" t="n">
        <v>1.72852110863</v>
      </c>
      <c r="P332" s="0" t="n">
        <v>-1.77511201706253</v>
      </c>
      <c r="Q332" s="0" t="n">
        <v>1.62072152877977</v>
      </c>
      <c r="R332" s="0" t="n">
        <v>-1.77181952606028</v>
      </c>
      <c r="S332" s="0" t="n">
        <v>1.52446341187989</v>
      </c>
      <c r="T332" s="0" t="n">
        <v>-1.7714772921603</v>
      </c>
      <c r="U332" s="0" t="n">
        <v>1.60312702382952</v>
      </c>
      <c r="V332" s="0" t="n">
        <v>1.45833624551838</v>
      </c>
      <c r="W332" s="0" t="n">
        <v>0.367610389177562</v>
      </c>
      <c r="X332" s="0" t="n">
        <v>0.403550176855528</v>
      </c>
      <c r="Y332" s="0" t="n">
        <v>0.369727863572285</v>
      </c>
      <c r="Z332" s="0" t="n">
        <v>-0.34903733749</v>
      </c>
      <c r="AA332" s="0" t="n">
        <v>-1.41595110863</v>
      </c>
      <c r="AB332" s="0" t="n">
        <v>-0.351449354552534</v>
      </c>
      <c r="AC332" s="0" t="n">
        <v>-0.107799579850229</v>
      </c>
      <c r="AD332" s="0" t="n">
        <v>-0.348156863550281</v>
      </c>
      <c r="AE332" s="0" t="n">
        <v>-0.204057696750107</v>
      </c>
      <c r="AF332" s="0" t="n">
        <v>-0.347814629650302</v>
      </c>
      <c r="AG332" s="0" t="n">
        <v>-0.125394084800479</v>
      </c>
      <c r="AH332" s="0" t="s">
        <v>35</v>
      </c>
    </row>
    <row r="333" customFormat="false" ht="12.75" hidden="false" customHeight="false" outlineLevel="0" collapsed="false">
      <c r="A333" s="0" t="n">
        <v>202101</v>
      </c>
      <c r="B333" s="0" t="n">
        <v>0</v>
      </c>
      <c r="C333" s="0" t="n">
        <v>-1.8</v>
      </c>
      <c r="D333" s="0" t="n">
        <v>-1.77265404267</v>
      </c>
      <c r="E333" s="0" t="n">
        <v>0.31256622502</v>
      </c>
      <c r="F333" s="0" t="n">
        <v>0</v>
      </c>
      <c r="G333" s="0" t="n">
        <v>0</v>
      </c>
      <c r="H333" s="0" t="n">
        <v>13</v>
      </c>
      <c r="I333" s="0" t="n">
        <v>6</v>
      </c>
      <c r="J333" s="0" t="n">
        <v>102</v>
      </c>
      <c r="K333" s="0" t="n">
        <v>13</v>
      </c>
      <c r="L333" s="0" t="n">
        <v>0</v>
      </c>
      <c r="M333" s="0" t="n">
        <v>-1.8</v>
      </c>
      <c r="N333" s="0" t="n">
        <v>2.51739048958</v>
      </c>
      <c r="O333" s="0" t="n">
        <v>-2.21792817116</v>
      </c>
      <c r="P333" s="0" t="n">
        <v>1.28778220686713</v>
      </c>
      <c r="Q333" s="0" t="n">
        <v>-2.02951206754523</v>
      </c>
      <c r="R333" s="0" t="n">
        <v>1.19360817574653</v>
      </c>
      <c r="S333" s="0" t="n">
        <v>-2.00959259081693</v>
      </c>
      <c r="T333" s="0" t="n">
        <v>1.27111273569521</v>
      </c>
      <c r="U333" s="0" t="n">
        <v>-2.022897595974</v>
      </c>
      <c r="V333" s="0" t="n">
        <v>2.5518461617576</v>
      </c>
      <c r="W333" s="0" t="n">
        <v>1.24396027147874</v>
      </c>
      <c r="X333" s="0" t="n">
        <v>1.34007586667889</v>
      </c>
      <c r="Y333" s="0" t="n">
        <v>1.26144566473769</v>
      </c>
      <c r="Z333" s="0" t="n">
        <v>-2.51739048958</v>
      </c>
      <c r="AA333" s="0" t="n">
        <v>0.41792817116</v>
      </c>
      <c r="AB333" s="0" t="n">
        <v>-1.22960828271287</v>
      </c>
      <c r="AC333" s="0" t="n">
        <v>0.18841610361477</v>
      </c>
      <c r="AD333" s="0" t="n">
        <v>-1.32378231383347</v>
      </c>
      <c r="AE333" s="0" t="n">
        <v>0.208335580343067</v>
      </c>
      <c r="AF333" s="0" t="n">
        <v>-1.24627775388479</v>
      </c>
      <c r="AG333" s="0" t="n">
        <v>0.195030575185999</v>
      </c>
      <c r="AH333" s="0" t="s">
        <v>35</v>
      </c>
    </row>
    <row r="334" customFormat="false" ht="12.75" hidden="false" customHeight="false" outlineLevel="0" collapsed="false">
      <c r="A334" s="0" t="n">
        <v>202104</v>
      </c>
      <c r="B334" s="0" t="n">
        <v>-1.3789</v>
      </c>
      <c r="C334" s="0" t="n">
        <v>-1.157</v>
      </c>
      <c r="D334" s="0" t="n">
        <v>0</v>
      </c>
      <c r="E334" s="0" t="n">
        <v>-1.79999999981</v>
      </c>
      <c r="F334" s="0" t="n">
        <v>0</v>
      </c>
      <c r="G334" s="0" t="n">
        <v>0</v>
      </c>
      <c r="H334" s="0" t="n">
        <v>25</v>
      </c>
      <c r="I334" s="0" t="n">
        <v>4</v>
      </c>
      <c r="J334" s="0" t="n">
        <v>868</v>
      </c>
      <c r="K334" s="0" t="n">
        <v>109</v>
      </c>
      <c r="L334" s="0" t="n">
        <v>-1.3789</v>
      </c>
      <c r="M334" s="0" t="n">
        <v>-1.157</v>
      </c>
      <c r="N334" s="0" t="n">
        <v>-4.82651329041</v>
      </c>
      <c r="O334" s="0" t="n">
        <v>2.1287343502</v>
      </c>
      <c r="P334" s="0" t="n">
        <v>-2.1268368535124</v>
      </c>
      <c r="Q334" s="0" t="n">
        <v>0.805828079090686</v>
      </c>
      <c r="R334" s="0" t="n">
        <v>-2.03850513057793</v>
      </c>
      <c r="S334" s="0" t="n">
        <v>0.589984436705455</v>
      </c>
      <c r="T334" s="0" t="n">
        <v>-2.17478777236156</v>
      </c>
      <c r="U334" s="0" t="n">
        <v>0.738025946508955</v>
      </c>
      <c r="V334" s="0" t="n">
        <v>4.76257153440197</v>
      </c>
      <c r="W334" s="0" t="n">
        <v>3.00638218895743</v>
      </c>
      <c r="X334" s="0" t="n">
        <v>3.18445298215717</v>
      </c>
      <c r="Y334" s="0" t="n">
        <v>2.99428089650356</v>
      </c>
      <c r="Z334" s="0" t="n">
        <v>3.44761329041</v>
      </c>
      <c r="AA334" s="0" t="n">
        <v>-3.2857343502</v>
      </c>
      <c r="AB334" s="0" t="n">
        <v>2.6996764368976</v>
      </c>
      <c r="AC334" s="0" t="n">
        <v>-1.32290627110931</v>
      </c>
      <c r="AD334" s="0" t="n">
        <v>2.78800815983207</v>
      </c>
      <c r="AE334" s="0" t="n">
        <v>-1.53874991349455</v>
      </c>
      <c r="AF334" s="0" t="n">
        <v>2.65172551804844</v>
      </c>
      <c r="AG334" s="0" t="n">
        <v>-1.39070840369104</v>
      </c>
      <c r="AH334" s="0" t="s">
        <v>35</v>
      </c>
    </row>
    <row r="335" customFormat="false" ht="12.75" hidden="false" customHeight="false" outlineLevel="0" collapsed="false">
      <c r="A335" s="0" t="n">
        <v>202104</v>
      </c>
      <c r="B335" s="0" t="n">
        <v>1.3789</v>
      </c>
      <c r="C335" s="0" t="n">
        <v>1.157</v>
      </c>
      <c r="D335" s="0" t="n">
        <v>0</v>
      </c>
      <c r="E335" s="0" t="n">
        <v>-1.79999999981</v>
      </c>
      <c r="F335" s="0" t="n">
        <v>0</v>
      </c>
      <c r="G335" s="0" t="n">
        <v>0</v>
      </c>
      <c r="H335" s="0" t="n">
        <v>23</v>
      </c>
      <c r="I335" s="0" t="n">
        <v>1</v>
      </c>
      <c r="J335" s="0" t="n">
        <v>849</v>
      </c>
      <c r="K335" s="0" t="n">
        <v>107</v>
      </c>
      <c r="L335" s="0" t="n">
        <v>1.3789</v>
      </c>
      <c r="M335" s="0" t="n">
        <v>1.157</v>
      </c>
      <c r="N335" s="0" t="n">
        <v>-1.22597920895</v>
      </c>
      <c r="O335" s="0" t="n">
        <v>4.96900844574</v>
      </c>
      <c r="P335" s="0" t="n">
        <v>1.41560428418085</v>
      </c>
      <c r="Q335" s="0" t="n">
        <v>2.01675944808276</v>
      </c>
      <c r="R335" s="0" t="n">
        <v>1.4161826875185</v>
      </c>
      <c r="S335" s="0" t="n">
        <v>1.96520493934552</v>
      </c>
      <c r="T335" s="0" t="n">
        <v>1.35346870258556</v>
      </c>
      <c r="U335" s="0" t="n">
        <v>1.99200924148804</v>
      </c>
      <c r="V335" s="0" t="n">
        <v>4.61701246301253</v>
      </c>
      <c r="W335" s="0" t="n">
        <v>3.96153221561425</v>
      </c>
      <c r="X335" s="0" t="n">
        <v>4.0004818450004</v>
      </c>
      <c r="Y335" s="0" t="n">
        <v>3.93904503534067</v>
      </c>
      <c r="Z335" s="0" t="n">
        <v>2.60487920895</v>
      </c>
      <c r="AA335" s="0" t="n">
        <v>-3.81200844574</v>
      </c>
      <c r="AB335" s="0" t="n">
        <v>2.64158349313085</v>
      </c>
      <c r="AC335" s="0" t="n">
        <v>-2.95224899765724</v>
      </c>
      <c r="AD335" s="0" t="n">
        <v>2.6421618964685</v>
      </c>
      <c r="AE335" s="0" t="n">
        <v>-3.00380350639448</v>
      </c>
      <c r="AF335" s="0" t="n">
        <v>2.57944791153556</v>
      </c>
      <c r="AG335" s="0" t="n">
        <v>-2.97699920425196</v>
      </c>
      <c r="AH335" s="0" t="s">
        <v>35</v>
      </c>
    </row>
    <row r="336" customFormat="false" ht="12.75" hidden="false" customHeight="false" outlineLevel="0" collapsed="false">
      <c r="A336" s="0" t="n">
        <v>202102</v>
      </c>
      <c r="B336" s="0" t="n">
        <v>-0.45</v>
      </c>
      <c r="C336" s="0" t="n">
        <v>0.77442</v>
      </c>
      <c r="D336" s="0" t="n">
        <v>1.37887967467</v>
      </c>
      <c r="E336" s="0" t="n">
        <v>1.15701808231</v>
      </c>
      <c r="F336" s="0" t="n">
        <v>0</v>
      </c>
      <c r="G336" s="0" t="n">
        <v>0</v>
      </c>
      <c r="H336" s="0" t="n">
        <v>9</v>
      </c>
      <c r="I336" s="0" t="n">
        <v>1</v>
      </c>
      <c r="J336" s="0" t="n">
        <v>289</v>
      </c>
      <c r="K336" s="0" t="n">
        <v>37</v>
      </c>
      <c r="L336" s="0" t="n">
        <v>-0.45</v>
      </c>
      <c r="M336" s="0" t="n">
        <v>0.77442</v>
      </c>
      <c r="N336" s="0" t="n">
        <v>-0.662584006786</v>
      </c>
      <c r="O336" s="0" t="n">
        <v>1.2267510891</v>
      </c>
      <c r="P336" s="0" t="n">
        <v>-1.49753526022992</v>
      </c>
      <c r="Q336" s="0" t="n">
        <v>0.317575587406787</v>
      </c>
      <c r="R336" s="0" t="n">
        <v>-1.77656020412617</v>
      </c>
      <c r="S336" s="0" t="n">
        <v>0.147220142072326</v>
      </c>
      <c r="T336" s="0" t="n">
        <v>-1.58133262668289</v>
      </c>
      <c r="U336" s="0" t="n">
        <v>0.245296842382595</v>
      </c>
      <c r="V336" s="0" t="n">
        <v>0.499795332218682</v>
      </c>
      <c r="W336" s="0" t="n">
        <v>1.2344001330633</v>
      </c>
      <c r="X336" s="0" t="n">
        <v>1.5512350027739</v>
      </c>
      <c r="Y336" s="0" t="n">
        <v>1.34437772406496</v>
      </c>
      <c r="Z336" s="0" t="n">
        <v>0.212584006786</v>
      </c>
      <c r="AA336" s="0" t="n">
        <v>-0.4523310891</v>
      </c>
      <c r="AB336" s="0" t="n">
        <v>-0.834951253443924</v>
      </c>
      <c r="AC336" s="0" t="n">
        <v>-0.909175501693214</v>
      </c>
      <c r="AD336" s="0" t="n">
        <v>-1.11397619734017</v>
      </c>
      <c r="AE336" s="0" t="n">
        <v>-1.07953094702767</v>
      </c>
      <c r="AF336" s="0" t="n">
        <v>-0.91874861989689</v>
      </c>
      <c r="AG336" s="0" t="n">
        <v>-0.981454246717405</v>
      </c>
      <c r="AH336" s="0" t="s">
        <v>35</v>
      </c>
    </row>
    <row r="337" customFormat="false" ht="12.75" hidden="false" customHeight="false" outlineLevel="0" collapsed="false">
      <c r="A337" s="0" t="n">
        <v>202102</v>
      </c>
      <c r="B337" s="0" t="n">
        <v>-0.45</v>
      </c>
      <c r="C337" s="0" t="n">
        <v>0.77442</v>
      </c>
      <c r="D337" s="0" t="n">
        <v>-1.37888032056</v>
      </c>
      <c r="E337" s="0" t="n">
        <v>1.15701731256</v>
      </c>
      <c r="F337" s="0" t="n">
        <v>0</v>
      </c>
      <c r="G337" s="0" t="n">
        <v>0</v>
      </c>
      <c r="H337" s="0" t="n">
        <v>27</v>
      </c>
      <c r="I337" s="0" t="n">
        <v>2</v>
      </c>
      <c r="J337" s="0" t="n">
        <v>434</v>
      </c>
      <c r="K337" s="0" t="n">
        <v>55</v>
      </c>
      <c r="L337" s="0" t="n">
        <v>-0.45</v>
      </c>
      <c r="M337" s="0" t="n">
        <v>0.77442</v>
      </c>
      <c r="N337" s="0" t="n">
        <v>2.47725510597</v>
      </c>
      <c r="O337" s="0" t="n">
        <v>0.533294975758</v>
      </c>
      <c r="P337" s="0" t="n">
        <v>1.08816683374675</v>
      </c>
      <c r="Q337" s="0" t="n">
        <v>0.833269757122357</v>
      </c>
      <c r="R337" s="0" t="n">
        <v>1.26839522405257</v>
      </c>
      <c r="S337" s="0" t="n">
        <v>0.034444668652643</v>
      </c>
      <c r="T337" s="0" t="n">
        <v>1.22914825351611</v>
      </c>
      <c r="U337" s="0" t="n">
        <v>0.649591683625972</v>
      </c>
      <c r="V337" s="0" t="n">
        <v>2.93716934015442</v>
      </c>
      <c r="W337" s="0" t="n">
        <v>1.42110910822596</v>
      </c>
      <c r="X337" s="0" t="n">
        <v>1.30774379868862</v>
      </c>
      <c r="Y337" s="0" t="n">
        <v>1.25351331839884</v>
      </c>
      <c r="Z337" s="0" t="n">
        <v>-2.92725510597</v>
      </c>
      <c r="AA337" s="0" t="n">
        <v>0.241125024242</v>
      </c>
      <c r="AB337" s="0" t="n">
        <v>-1.38908827222325</v>
      </c>
      <c r="AC337" s="0" t="n">
        <v>0.299974781364357</v>
      </c>
      <c r="AD337" s="0" t="n">
        <v>-1.20885988191743</v>
      </c>
      <c r="AE337" s="0" t="n">
        <v>-0.498850307105357</v>
      </c>
      <c r="AF337" s="0" t="n">
        <v>-1.24810685245389</v>
      </c>
      <c r="AG337" s="0" t="n">
        <v>0.116296707867972</v>
      </c>
      <c r="AH337" s="0" t="s">
        <v>35</v>
      </c>
    </row>
    <row r="338" customFormat="false" ht="12.75" hidden="false" customHeight="false" outlineLevel="0" collapsed="false">
      <c r="A338" s="0" t="n">
        <v>202102</v>
      </c>
      <c r="B338" s="0" t="n">
        <v>-0.45</v>
      </c>
      <c r="C338" s="0" t="n">
        <v>0.77442</v>
      </c>
      <c r="D338" s="0" t="n">
        <v>1.77265386818</v>
      </c>
      <c r="E338" s="0" t="n">
        <v>0.312567214581</v>
      </c>
      <c r="F338" s="0" t="n">
        <v>0</v>
      </c>
      <c r="G338" s="0" t="n">
        <v>0</v>
      </c>
      <c r="H338" s="0" t="n">
        <v>5</v>
      </c>
      <c r="I338" s="0" t="n">
        <v>5</v>
      </c>
      <c r="J338" s="0" t="n">
        <v>261</v>
      </c>
      <c r="K338" s="0" t="n">
        <v>33</v>
      </c>
      <c r="L338" s="0" t="n">
        <v>-0.45</v>
      </c>
      <c r="M338" s="0" t="n">
        <v>0.77442</v>
      </c>
      <c r="N338" s="0" t="n">
        <v>-1.76776635647</v>
      </c>
      <c r="O338" s="0" t="n">
        <v>1.43230855465</v>
      </c>
      <c r="P338" s="0" t="n">
        <v>-1.38000581120742</v>
      </c>
      <c r="Q338" s="0" t="n">
        <v>0.79929759341517</v>
      </c>
      <c r="R338" s="0" t="n">
        <v>-1.69993197974516</v>
      </c>
      <c r="S338" s="0" t="n">
        <v>0.864644347648522</v>
      </c>
      <c r="T338" s="0" t="n">
        <v>-1.44727234272219</v>
      </c>
      <c r="U338" s="0" t="n">
        <v>0.788403928564715</v>
      </c>
      <c r="V338" s="0" t="n">
        <v>1.47286303524248</v>
      </c>
      <c r="W338" s="0" t="n">
        <v>0.742334909259815</v>
      </c>
      <c r="X338" s="0" t="n">
        <v>0.571702855140906</v>
      </c>
      <c r="Y338" s="0" t="n">
        <v>0.719256268893232</v>
      </c>
      <c r="Z338" s="0" t="n">
        <v>1.31776635647</v>
      </c>
      <c r="AA338" s="0" t="n">
        <v>-0.65788855465</v>
      </c>
      <c r="AB338" s="0" t="n">
        <v>0.387760545262581</v>
      </c>
      <c r="AC338" s="0" t="n">
        <v>-0.63301096123483</v>
      </c>
      <c r="AD338" s="0" t="n">
        <v>0.0678343767248368</v>
      </c>
      <c r="AE338" s="0" t="n">
        <v>-0.567664207001478</v>
      </c>
      <c r="AF338" s="0" t="n">
        <v>0.320494013747813</v>
      </c>
      <c r="AG338" s="0" t="n">
        <v>-0.643904626085285</v>
      </c>
      <c r="AH338" s="0" t="s">
        <v>35</v>
      </c>
    </row>
    <row r="339" customFormat="false" ht="12.75" hidden="false" customHeight="false" outlineLevel="0" collapsed="false">
      <c r="A339" s="0" t="n">
        <v>202101</v>
      </c>
      <c r="B339" s="0" t="n">
        <v>0</v>
      </c>
      <c r="C339" s="0" t="n">
        <v>-1.8</v>
      </c>
      <c r="D339" s="0" t="n">
        <v>-1.77265386818</v>
      </c>
      <c r="E339" s="0" t="n">
        <v>-0.312567214581</v>
      </c>
      <c r="F339" s="0" t="n">
        <v>0</v>
      </c>
      <c r="G339" s="0" t="n">
        <v>0</v>
      </c>
      <c r="H339" s="0" t="n">
        <v>24</v>
      </c>
      <c r="I339" s="0" t="n">
        <v>8</v>
      </c>
      <c r="J339" s="0" t="n">
        <v>192</v>
      </c>
      <c r="K339" s="0" t="n">
        <v>24</v>
      </c>
      <c r="L339" s="0" t="n">
        <v>0</v>
      </c>
      <c r="M339" s="0" t="n">
        <v>-1.8</v>
      </c>
      <c r="N339" s="0" t="n">
        <v>0.728791236877</v>
      </c>
      <c r="O339" s="0" t="n">
        <v>-1.77670252323</v>
      </c>
      <c r="P339" s="0" t="n">
        <v>1.63240017446359</v>
      </c>
      <c r="Q339" s="0" t="n">
        <v>-1.69827930014633</v>
      </c>
      <c r="R339" s="0" t="n">
        <v>1.48777552991218</v>
      </c>
      <c r="S339" s="0" t="n">
        <v>-1.69779224536092</v>
      </c>
      <c r="T339" s="0" t="n">
        <v>1.60660741584117</v>
      </c>
      <c r="U339" s="0" t="n">
        <v>-1.72868592653899</v>
      </c>
      <c r="V339" s="0" t="n">
        <v>0.729163520324869</v>
      </c>
      <c r="W339" s="0" t="n">
        <v>0.907005685762328</v>
      </c>
      <c r="X339" s="0" t="n">
        <v>0.763075349508484</v>
      </c>
      <c r="Y339" s="0" t="n">
        <v>0.879128453417951</v>
      </c>
      <c r="Z339" s="0" t="n">
        <v>-0.728791236877</v>
      </c>
      <c r="AA339" s="0" t="n">
        <v>-0.02329747677</v>
      </c>
      <c r="AB339" s="0" t="n">
        <v>0.903608937586586</v>
      </c>
      <c r="AC339" s="0" t="n">
        <v>0.0784232230836692</v>
      </c>
      <c r="AD339" s="0" t="n">
        <v>0.758984293035185</v>
      </c>
      <c r="AE339" s="0" t="n">
        <v>0.0789102778690833</v>
      </c>
      <c r="AF339" s="0" t="n">
        <v>0.877816178964168</v>
      </c>
      <c r="AG339" s="0" t="n">
        <v>0.0480165966910051</v>
      </c>
      <c r="AH339" s="0" t="s">
        <v>35</v>
      </c>
    </row>
    <row r="340" customFormat="false" ht="12.75" hidden="false" customHeight="false" outlineLevel="0" collapsed="false">
      <c r="A340" s="0" t="n">
        <v>202102</v>
      </c>
      <c r="B340" s="0" t="n">
        <v>-0.45</v>
      </c>
      <c r="C340" s="0" t="n">
        <v>0.77442</v>
      </c>
      <c r="D340" s="0" t="n">
        <v>-1.37887967467</v>
      </c>
      <c r="E340" s="0" t="n">
        <v>-1.15701808231</v>
      </c>
      <c r="F340" s="0" t="n">
        <v>0</v>
      </c>
      <c r="G340" s="0" t="n">
        <v>0</v>
      </c>
      <c r="H340" s="0" t="n">
        <v>28</v>
      </c>
      <c r="I340" s="0" t="n">
        <v>4</v>
      </c>
      <c r="J340" s="0" t="n">
        <v>444</v>
      </c>
      <c r="K340" s="0" t="n">
        <v>56</v>
      </c>
      <c r="L340" s="0" t="n">
        <v>-0.45</v>
      </c>
      <c r="M340" s="0" t="n">
        <v>0.77442</v>
      </c>
      <c r="N340" s="0" t="n">
        <v>-0.384853124619</v>
      </c>
      <c r="O340" s="0" t="n">
        <v>0.343770772219</v>
      </c>
      <c r="P340" s="0" t="n">
        <v>0.161079570198689</v>
      </c>
      <c r="Q340" s="0" t="n">
        <v>1.56597577171991</v>
      </c>
      <c r="R340" s="0" t="n">
        <v>0.330426064910867</v>
      </c>
      <c r="S340" s="0" t="n">
        <v>1.84209591071299</v>
      </c>
      <c r="T340" s="0" t="n">
        <v>0.223936154846485</v>
      </c>
      <c r="U340" s="0" t="n">
        <v>1.62001265810663</v>
      </c>
      <c r="V340" s="0" t="n">
        <v>0.435548932681828</v>
      </c>
      <c r="W340" s="0" t="n">
        <v>1.33859163603988</v>
      </c>
      <c r="X340" s="0" t="n">
        <v>1.66030194230373</v>
      </c>
      <c r="Y340" s="0" t="n">
        <v>1.41400768671395</v>
      </c>
      <c r="Z340" s="0" t="n">
        <v>-0.065146875381</v>
      </c>
      <c r="AA340" s="0" t="n">
        <v>0.430649227781</v>
      </c>
      <c r="AB340" s="0" t="n">
        <v>0.545932694817689</v>
      </c>
      <c r="AC340" s="0" t="n">
        <v>1.22220499950091</v>
      </c>
      <c r="AD340" s="0" t="n">
        <v>0.715279189529867</v>
      </c>
      <c r="AE340" s="0" t="n">
        <v>1.49832513849399</v>
      </c>
      <c r="AF340" s="0" t="n">
        <v>0.608789279465485</v>
      </c>
      <c r="AG340" s="0" t="n">
        <v>1.27624188588763</v>
      </c>
      <c r="AH340" s="0" t="s">
        <v>35</v>
      </c>
    </row>
    <row r="341" customFormat="false" ht="12.75" hidden="false" customHeight="false" outlineLevel="0" collapsed="false">
      <c r="A341" s="0" t="n">
        <v>202104</v>
      </c>
      <c r="B341" s="0" t="n">
        <v>-1.7727</v>
      </c>
      <c r="C341" s="0" t="n">
        <v>-0.31257</v>
      </c>
      <c r="D341" s="0" t="n">
        <v>0</v>
      </c>
      <c r="E341" s="0" t="n">
        <v>-1.79999999981</v>
      </c>
      <c r="F341" s="0" t="n">
        <v>0</v>
      </c>
      <c r="G341" s="0" t="n">
        <v>0</v>
      </c>
      <c r="H341" s="0" t="n">
        <v>21</v>
      </c>
      <c r="I341" s="0" t="n">
        <v>8</v>
      </c>
      <c r="J341" s="0" t="n">
        <v>840</v>
      </c>
      <c r="K341" s="0" t="n">
        <v>105</v>
      </c>
      <c r="L341" s="0" t="n">
        <v>-1.7727</v>
      </c>
      <c r="M341" s="0" t="n">
        <v>-0.31257</v>
      </c>
      <c r="N341" s="0" t="n">
        <v>-5.00897073746</v>
      </c>
      <c r="O341" s="0" t="n">
        <v>6.90063524246</v>
      </c>
      <c r="P341" s="0" t="n">
        <v>-1.95598308677265</v>
      </c>
      <c r="Q341" s="0" t="n">
        <v>1.3127818195284</v>
      </c>
      <c r="R341" s="0" t="n">
        <v>-1.9303563921152</v>
      </c>
      <c r="S341" s="0" t="n">
        <v>1.17038451187426</v>
      </c>
      <c r="T341" s="0" t="n">
        <v>-1.98143180034574</v>
      </c>
      <c r="U341" s="0" t="n">
        <v>1.28207240139343</v>
      </c>
      <c r="V341" s="0" t="n">
        <v>7.9059330983757</v>
      </c>
      <c r="W341" s="0" t="n">
        <v>6.36748297770931</v>
      </c>
      <c r="X341" s="0" t="n">
        <v>6.50489352124546</v>
      </c>
      <c r="Y341" s="0" t="n">
        <v>6.38233816204978</v>
      </c>
      <c r="Z341" s="0" t="n">
        <v>3.23627073746</v>
      </c>
      <c r="AA341" s="0" t="n">
        <v>-7.21320524246</v>
      </c>
      <c r="AB341" s="0" t="n">
        <v>3.05298765068735</v>
      </c>
      <c r="AC341" s="0" t="n">
        <v>-5.5878534229316</v>
      </c>
      <c r="AD341" s="0" t="n">
        <v>3.0786143453448</v>
      </c>
      <c r="AE341" s="0" t="n">
        <v>-5.73025073058574</v>
      </c>
      <c r="AF341" s="0" t="n">
        <v>3.02753893711426</v>
      </c>
      <c r="AG341" s="0" t="n">
        <v>-5.61856284106657</v>
      </c>
      <c r="AH341" s="0" t="s">
        <v>35</v>
      </c>
    </row>
    <row r="342" customFormat="false" ht="12.75" hidden="false" customHeight="false" outlineLevel="0" collapsed="false">
      <c r="A342" s="0" t="n">
        <v>202102</v>
      </c>
      <c r="B342" s="0" t="n">
        <v>-0.45</v>
      </c>
      <c r="C342" s="0" t="n">
        <v>0.77442</v>
      </c>
      <c r="D342" s="0" t="n">
        <v>-1.77265386818</v>
      </c>
      <c r="E342" s="0" t="n">
        <v>-0.312567214581</v>
      </c>
      <c r="F342" s="0" t="n">
        <v>0</v>
      </c>
      <c r="G342" s="0" t="n">
        <v>0</v>
      </c>
      <c r="H342" s="0" t="n">
        <v>9</v>
      </c>
      <c r="I342" s="0" t="n">
        <v>8</v>
      </c>
      <c r="J342" s="0" t="n">
        <v>296</v>
      </c>
      <c r="K342" s="0" t="n">
        <v>37</v>
      </c>
      <c r="L342" s="0" t="n">
        <v>-0.45</v>
      </c>
      <c r="M342" s="0" t="n">
        <v>0.77442</v>
      </c>
      <c r="N342" s="0" t="n">
        <v>-0.0758012160659</v>
      </c>
      <c r="O342" s="0" t="n">
        <v>2.09788537025</v>
      </c>
      <c r="P342" s="0" t="n">
        <v>0.608614657701606</v>
      </c>
      <c r="Q342" s="0" t="n">
        <v>1.37758899577083</v>
      </c>
      <c r="R342" s="0" t="n">
        <v>0.943428579381317</v>
      </c>
      <c r="S342" s="0" t="n">
        <v>1.44274618495812</v>
      </c>
      <c r="T342" s="0" t="n">
        <v>0.733328155253403</v>
      </c>
      <c r="U342" s="0" t="n">
        <v>1.39479507355408</v>
      </c>
      <c r="V342" s="0" t="n">
        <v>1.37534916153998</v>
      </c>
      <c r="W342" s="0" t="n">
        <v>0.993605533072747</v>
      </c>
      <c r="X342" s="0" t="n">
        <v>1.2116256550735</v>
      </c>
      <c r="Y342" s="0" t="n">
        <v>1.07192644562933</v>
      </c>
      <c r="Z342" s="0" t="n">
        <v>-0.3741987839341</v>
      </c>
      <c r="AA342" s="0" t="n">
        <v>-1.32346537025</v>
      </c>
      <c r="AB342" s="0" t="n">
        <v>0.684415873767506</v>
      </c>
      <c r="AC342" s="0" t="n">
        <v>-0.720296374479172</v>
      </c>
      <c r="AD342" s="0" t="n">
        <v>1.01922979544722</v>
      </c>
      <c r="AE342" s="0" t="n">
        <v>-0.655139185291878</v>
      </c>
      <c r="AF342" s="0" t="n">
        <v>0.809129371319303</v>
      </c>
      <c r="AG342" s="0" t="n">
        <v>-0.703090296695921</v>
      </c>
      <c r="AH342" s="0" t="s">
        <v>35</v>
      </c>
    </row>
    <row r="343" customFormat="false" ht="12.75" hidden="false" customHeight="false" outlineLevel="0" collapsed="false">
      <c r="A343" s="0" t="n">
        <v>202104</v>
      </c>
      <c r="B343" s="0" t="n">
        <v>-1.7727</v>
      </c>
      <c r="C343" s="0" t="n">
        <v>0.31257</v>
      </c>
      <c r="D343" s="0" t="n">
        <v>0</v>
      </c>
      <c r="E343" s="0" t="n">
        <v>-1.79999999981</v>
      </c>
      <c r="F343" s="0" t="n">
        <v>0</v>
      </c>
      <c r="G343" s="0" t="n">
        <v>0</v>
      </c>
      <c r="H343" s="0" t="n">
        <v>25</v>
      </c>
      <c r="I343" s="0" t="n">
        <v>6</v>
      </c>
      <c r="J343" s="0" t="n">
        <v>870</v>
      </c>
      <c r="K343" s="0" t="n">
        <v>109</v>
      </c>
      <c r="L343" s="0" t="n">
        <v>-1.7727</v>
      </c>
      <c r="M343" s="0" t="n">
        <v>0.31257</v>
      </c>
      <c r="N343" s="0" t="n">
        <v>-2.41458082199</v>
      </c>
      <c r="O343" s="0" t="n">
        <v>1.95957219601</v>
      </c>
      <c r="P343" s="0" t="n">
        <v>-1.77511201706253</v>
      </c>
      <c r="Q343" s="0" t="n">
        <v>1.62072152877977</v>
      </c>
      <c r="R343" s="0" t="n">
        <v>-1.77181952606028</v>
      </c>
      <c r="S343" s="0" t="n">
        <v>1.52446341187989</v>
      </c>
      <c r="T343" s="0" t="n">
        <v>-1.7714772921603</v>
      </c>
      <c r="U343" s="0" t="n">
        <v>1.60312702382952</v>
      </c>
      <c r="V343" s="0" t="n">
        <v>1.76766151264894</v>
      </c>
      <c r="W343" s="0" t="n">
        <v>0.723698920240823</v>
      </c>
      <c r="X343" s="0" t="n">
        <v>0.77618408742542</v>
      </c>
      <c r="Y343" s="0" t="n">
        <v>0.735279070047685</v>
      </c>
      <c r="Z343" s="0" t="n">
        <v>0.64188082199</v>
      </c>
      <c r="AA343" s="0" t="n">
        <v>-1.64700219601</v>
      </c>
      <c r="AB343" s="0" t="n">
        <v>0.639468804927466</v>
      </c>
      <c r="AC343" s="0" t="n">
        <v>-0.338850667230229</v>
      </c>
      <c r="AD343" s="0" t="n">
        <v>0.642761295929719</v>
      </c>
      <c r="AE343" s="0" t="n">
        <v>-0.435108784130107</v>
      </c>
      <c r="AF343" s="0" t="n">
        <v>0.643103529829698</v>
      </c>
      <c r="AG343" s="0" t="n">
        <v>-0.356445172180479</v>
      </c>
      <c r="AH343" s="0" t="s">
        <v>35</v>
      </c>
    </row>
    <row r="344" customFormat="false" ht="12.75" hidden="false" customHeight="false" outlineLevel="0" collapsed="false">
      <c r="A344" s="0" t="n">
        <v>202101</v>
      </c>
      <c r="B344" s="0" t="n">
        <v>0</v>
      </c>
      <c r="C344" s="0" t="n">
        <v>-1.8</v>
      </c>
      <c r="D344" s="0" t="n">
        <v>-1.37888032056</v>
      </c>
      <c r="E344" s="0" t="n">
        <v>1.15701731256</v>
      </c>
      <c r="F344" s="0" t="n">
        <v>0</v>
      </c>
      <c r="G344" s="0" t="n">
        <v>0</v>
      </c>
      <c r="H344" s="0" t="n">
        <v>15</v>
      </c>
      <c r="I344" s="0" t="n">
        <v>2</v>
      </c>
      <c r="J344" s="0" t="n">
        <v>114</v>
      </c>
      <c r="K344" s="0" t="n">
        <v>15</v>
      </c>
      <c r="L344" s="0" t="n">
        <v>0</v>
      </c>
      <c r="M344" s="0" t="n">
        <v>-1.8</v>
      </c>
      <c r="N344" s="0" t="n">
        <v>-1.24165630341</v>
      </c>
      <c r="O344" s="0" t="n">
        <v>-2.91332483292</v>
      </c>
      <c r="P344" s="0" t="n">
        <v>0.635041650054985</v>
      </c>
      <c r="Q344" s="0" t="n">
        <v>-2.38072685418674</v>
      </c>
      <c r="R344" s="0" t="n">
        <v>0.595178973812255</v>
      </c>
      <c r="S344" s="0" t="n">
        <v>-2.3480365245492</v>
      </c>
      <c r="T344" s="0" t="n">
        <v>0.656022328636325</v>
      </c>
      <c r="U344" s="0" t="n">
        <v>-2.31722138869481</v>
      </c>
      <c r="V344" s="0" t="n">
        <v>1.66769378466016</v>
      </c>
      <c r="W344" s="0" t="n">
        <v>1.95080901563695</v>
      </c>
      <c r="X344" s="0" t="n">
        <v>1.92185189523774</v>
      </c>
      <c r="Y344" s="0" t="n">
        <v>1.98910118061962</v>
      </c>
      <c r="Z344" s="0" t="n">
        <v>1.24165630341</v>
      </c>
      <c r="AA344" s="0" t="n">
        <v>1.11332483292</v>
      </c>
      <c r="AB344" s="0" t="n">
        <v>1.87669795346499</v>
      </c>
      <c r="AC344" s="0" t="n">
        <v>0.532597978733264</v>
      </c>
      <c r="AD344" s="0" t="n">
        <v>1.83683527722225</v>
      </c>
      <c r="AE344" s="0" t="n">
        <v>0.565288308370797</v>
      </c>
      <c r="AF344" s="0" t="n">
        <v>1.89767863204633</v>
      </c>
      <c r="AG344" s="0" t="n">
        <v>0.596103444225191</v>
      </c>
      <c r="AH344" s="0" t="s">
        <v>35</v>
      </c>
    </row>
    <row r="345" customFormat="false" ht="12.75" hidden="false" customHeight="false" outlineLevel="0" collapsed="false">
      <c r="A345" s="0" t="n">
        <v>202102</v>
      </c>
      <c r="B345" s="0" t="n">
        <v>-0.45</v>
      </c>
      <c r="C345" s="0" t="n">
        <v>0.77442</v>
      </c>
      <c r="D345" s="0" t="n">
        <v>1.37888032056</v>
      </c>
      <c r="E345" s="0" t="n">
        <v>-1.15701731256</v>
      </c>
      <c r="F345" s="0" t="n">
        <v>0</v>
      </c>
      <c r="G345" s="0" t="n">
        <v>0</v>
      </c>
      <c r="H345" s="0" t="n">
        <v>15</v>
      </c>
      <c r="I345" s="0" t="n">
        <v>3</v>
      </c>
      <c r="J345" s="0" t="n">
        <v>339</v>
      </c>
      <c r="K345" s="0" t="n">
        <v>43</v>
      </c>
      <c r="L345" s="0" t="n">
        <v>-0.45</v>
      </c>
      <c r="M345" s="0" t="n">
        <v>0.77442</v>
      </c>
      <c r="N345" s="0" t="n">
        <v>-1.52843117714</v>
      </c>
      <c r="O345" s="0" t="n">
        <v>-1.47898471355</v>
      </c>
      <c r="P345" s="0" t="n">
        <v>-0.810844402836014</v>
      </c>
      <c r="Q345" s="0" t="n">
        <v>1.45953895779449</v>
      </c>
      <c r="R345" s="0" t="n">
        <v>-0.934088507809407</v>
      </c>
      <c r="S345" s="0" t="n">
        <v>1.74785903112482</v>
      </c>
      <c r="T345" s="0" t="n">
        <v>-0.799830602477635</v>
      </c>
      <c r="U345" s="0" t="n">
        <v>1.44906215682755</v>
      </c>
      <c r="V345" s="0" t="n">
        <v>2.49816865060727</v>
      </c>
      <c r="W345" s="0" t="n">
        <v>3.0248722527915</v>
      </c>
      <c r="X345" s="0" t="n">
        <v>3.28112233254629</v>
      </c>
      <c r="Y345" s="0" t="n">
        <v>3.01733612190059</v>
      </c>
      <c r="Z345" s="0" t="n">
        <v>1.07843117714</v>
      </c>
      <c r="AA345" s="0" t="n">
        <v>2.25340471355</v>
      </c>
      <c r="AB345" s="0" t="n">
        <v>0.717586774303986</v>
      </c>
      <c r="AC345" s="0" t="n">
        <v>2.93852367134449</v>
      </c>
      <c r="AD345" s="0" t="n">
        <v>0.594342669330594</v>
      </c>
      <c r="AE345" s="0" t="n">
        <v>3.22684374467482</v>
      </c>
      <c r="AF345" s="0" t="n">
        <v>0.728600574662366</v>
      </c>
      <c r="AG345" s="0" t="n">
        <v>2.92804687037755</v>
      </c>
      <c r="AH345" s="0" t="s">
        <v>35</v>
      </c>
    </row>
    <row r="346" customFormat="false" ht="12.75" hidden="false" customHeight="false" outlineLevel="0" collapsed="false">
      <c r="A346" s="0" t="n">
        <v>202104</v>
      </c>
      <c r="B346" s="0" t="n">
        <v>1.3789</v>
      </c>
      <c r="C346" s="0" t="n">
        <v>-1.157</v>
      </c>
      <c r="D346" s="0" t="n">
        <v>0</v>
      </c>
      <c r="E346" s="0" t="n">
        <v>-1.79999999981</v>
      </c>
      <c r="F346" s="0" t="n">
        <v>0</v>
      </c>
      <c r="G346" s="0" t="n">
        <v>0</v>
      </c>
      <c r="H346" s="0" t="n">
        <v>23</v>
      </c>
      <c r="I346" s="0" t="n">
        <v>3</v>
      </c>
      <c r="J346" s="0" t="n">
        <v>851</v>
      </c>
      <c r="K346" s="0" t="n">
        <v>107</v>
      </c>
      <c r="L346" s="0" t="n">
        <v>1.3789</v>
      </c>
      <c r="M346" s="0" t="n">
        <v>-1.157</v>
      </c>
      <c r="N346" s="0" t="n">
        <v>2.74680924416</v>
      </c>
      <c r="O346" s="0" t="n">
        <v>1.6476984024</v>
      </c>
      <c r="P346" s="0" t="n">
        <v>2.1268368535124</v>
      </c>
      <c r="Q346" s="0" t="n">
        <v>0.805828079090686</v>
      </c>
      <c r="R346" s="0" t="n">
        <v>2.03850513057793</v>
      </c>
      <c r="S346" s="0" t="n">
        <v>0.589984436705455</v>
      </c>
      <c r="T346" s="0" t="n">
        <v>2.17478777236156</v>
      </c>
      <c r="U346" s="0" t="n">
        <v>0.738025946508955</v>
      </c>
      <c r="V346" s="0" t="n">
        <v>3.12049816995356</v>
      </c>
      <c r="W346" s="0" t="n">
        <v>1.04551968247099</v>
      </c>
      <c r="X346" s="0" t="n">
        <v>1.27297036514703</v>
      </c>
      <c r="Y346" s="0" t="n">
        <v>1.07457551675315</v>
      </c>
      <c r="Z346" s="0" t="n">
        <v>-1.36790924416</v>
      </c>
      <c r="AA346" s="0" t="n">
        <v>-2.8046984024</v>
      </c>
      <c r="AB346" s="0" t="n">
        <v>-0.619972390647601</v>
      </c>
      <c r="AC346" s="0" t="n">
        <v>-0.841870323309314</v>
      </c>
      <c r="AD346" s="0" t="n">
        <v>-0.708304113582073</v>
      </c>
      <c r="AE346" s="0" t="n">
        <v>-1.05771396569455</v>
      </c>
      <c r="AF346" s="0" t="n">
        <v>-0.572021471798435</v>
      </c>
      <c r="AG346" s="0" t="n">
        <v>-0.909672455891045</v>
      </c>
      <c r="AH346" s="0" t="s">
        <v>35</v>
      </c>
    </row>
    <row r="347" customFormat="false" ht="12.75" hidden="false" customHeight="false" outlineLevel="0" collapsed="false">
      <c r="A347" s="0" t="n">
        <v>202103</v>
      </c>
      <c r="B347" s="0" t="n">
        <v>-1.7727</v>
      </c>
      <c r="C347" s="0" t="n">
        <v>-0.31257</v>
      </c>
      <c r="D347" s="0" t="n">
        <v>0</v>
      </c>
      <c r="E347" s="0" t="n">
        <v>-1.79999999981</v>
      </c>
      <c r="F347" s="0" t="n">
        <v>0</v>
      </c>
      <c r="G347" s="0" t="n">
        <v>0</v>
      </c>
      <c r="H347" s="0" t="n">
        <v>11</v>
      </c>
      <c r="I347" s="0" t="n">
        <v>8</v>
      </c>
      <c r="J347" s="0" t="n">
        <v>536</v>
      </c>
      <c r="K347" s="0" t="n">
        <v>67</v>
      </c>
      <c r="L347" s="0" t="n">
        <v>-1.7727</v>
      </c>
      <c r="M347" s="0" t="n">
        <v>-0.31257</v>
      </c>
      <c r="N347" s="0" t="n">
        <v>0.281202405691</v>
      </c>
      <c r="O347" s="0" t="n">
        <v>2.05424547195</v>
      </c>
      <c r="P347" s="0" t="n">
        <v>-1.95598308677265</v>
      </c>
      <c r="Q347" s="0" t="n">
        <v>1.3127818195284</v>
      </c>
      <c r="R347" s="0" t="n">
        <v>-1.9303563921152</v>
      </c>
      <c r="S347" s="0" t="n">
        <v>1.17038451187426</v>
      </c>
      <c r="T347" s="0" t="n">
        <v>-1.98143180034574</v>
      </c>
      <c r="U347" s="0" t="n">
        <v>1.28207240139343</v>
      </c>
      <c r="V347" s="0" t="n">
        <v>3.13374066737584</v>
      </c>
      <c r="W347" s="0" t="n">
        <v>2.35685537858227</v>
      </c>
      <c r="X347" s="0" t="n">
        <v>2.38163861929135</v>
      </c>
      <c r="Y347" s="0" t="n">
        <v>2.3907665718803</v>
      </c>
      <c r="Z347" s="0" t="n">
        <v>-2.053902405691</v>
      </c>
      <c r="AA347" s="0" t="n">
        <v>-2.36681547195</v>
      </c>
      <c r="AB347" s="0" t="n">
        <v>-2.23718549246365</v>
      </c>
      <c r="AC347" s="0" t="n">
        <v>-0.741463652421596</v>
      </c>
      <c r="AD347" s="0" t="n">
        <v>-2.2115587978062</v>
      </c>
      <c r="AE347" s="0" t="n">
        <v>-0.883860960075739</v>
      </c>
      <c r="AF347" s="0" t="n">
        <v>-2.26263420603674</v>
      </c>
      <c r="AG347" s="0" t="n">
        <v>-0.772173070556567</v>
      </c>
      <c r="AH347" s="0" t="s">
        <v>35</v>
      </c>
    </row>
    <row r="348" customFormat="false" ht="12.75" hidden="false" customHeight="false" outlineLevel="0" collapsed="false">
      <c r="A348" s="0" t="n">
        <v>202104</v>
      </c>
      <c r="B348" s="0" t="n">
        <v>1.3789</v>
      </c>
      <c r="C348" s="0" t="n">
        <v>1.157</v>
      </c>
      <c r="D348" s="0" t="n">
        <v>0</v>
      </c>
      <c r="E348" s="0" t="n">
        <v>-1.79999999981</v>
      </c>
      <c r="F348" s="0" t="n">
        <v>0</v>
      </c>
      <c r="G348" s="0" t="n">
        <v>0</v>
      </c>
      <c r="H348" s="0" t="n">
        <v>17</v>
      </c>
      <c r="I348" s="0" t="n">
        <v>1</v>
      </c>
      <c r="J348" s="0" t="n">
        <v>801</v>
      </c>
      <c r="K348" s="0" t="n">
        <v>101</v>
      </c>
      <c r="L348" s="0" t="n">
        <v>1.3789</v>
      </c>
      <c r="M348" s="0" t="n">
        <v>1.157</v>
      </c>
      <c r="N348" s="0" t="n">
        <v>1.97012245655</v>
      </c>
      <c r="O348" s="0" t="n">
        <v>-0.75171816349</v>
      </c>
      <c r="P348" s="0" t="n">
        <v>1.41560428418085</v>
      </c>
      <c r="Q348" s="0" t="n">
        <v>2.01675944808276</v>
      </c>
      <c r="R348" s="0" t="n">
        <v>1.4161826875185</v>
      </c>
      <c r="S348" s="0" t="n">
        <v>1.96520493934552</v>
      </c>
      <c r="T348" s="0" t="n">
        <v>1.35346870258556</v>
      </c>
      <c r="U348" s="0" t="n">
        <v>1.99200924148804</v>
      </c>
      <c r="V348" s="0" t="n">
        <v>1.99818643293504</v>
      </c>
      <c r="W348" s="0" t="n">
        <v>2.82346572305513</v>
      </c>
      <c r="X348" s="0" t="n">
        <v>2.77281813583871</v>
      </c>
      <c r="Y348" s="0" t="n">
        <v>2.81217032291893</v>
      </c>
      <c r="Z348" s="0" t="n">
        <v>-0.59122245655</v>
      </c>
      <c r="AA348" s="0" t="n">
        <v>1.90871816349</v>
      </c>
      <c r="AB348" s="0" t="n">
        <v>-0.554518172369147</v>
      </c>
      <c r="AC348" s="0" t="n">
        <v>2.76847761157276</v>
      </c>
      <c r="AD348" s="0" t="n">
        <v>-0.553939769031504</v>
      </c>
      <c r="AE348" s="0" t="n">
        <v>2.71692310283552</v>
      </c>
      <c r="AF348" s="0" t="n">
        <v>-0.616653753964443</v>
      </c>
      <c r="AG348" s="0" t="n">
        <v>2.74372740497804</v>
      </c>
      <c r="AH348" s="0" t="s">
        <v>35</v>
      </c>
    </row>
    <row r="349" customFormat="false" ht="12.75" hidden="false" customHeight="false" outlineLevel="0" collapsed="false">
      <c r="A349" s="0" t="n">
        <v>202102</v>
      </c>
      <c r="B349" s="0" t="n">
        <v>-0.45</v>
      </c>
      <c r="C349" s="0" t="n">
        <v>0.77442</v>
      </c>
      <c r="D349" s="0" t="n">
        <v>-1.37888032056</v>
      </c>
      <c r="E349" s="0" t="n">
        <v>1.15701731256</v>
      </c>
      <c r="F349" s="0" t="n">
        <v>0</v>
      </c>
      <c r="G349" s="0" t="n">
        <v>0</v>
      </c>
      <c r="H349" s="0" t="n">
        <v>15</v>
      </c>
      <c r="I349" s="0" t="n">
        <v>2</v>
      </c>
      <c r="J349" s="0" t="n">
        <v>338</v>
      </c>
      <c r="K349" s="0" t="n">
        <v>43</v>
      </c>
      <c r="L349" s="0" t="n">
        <v>-0.45</v>
      </c>
      <c r="M349" s="0" t="n">
        <v>0.77442</v>
      </c>
      <c r="N349" s="0" t="n">
        <v>0.0642031207681</v>
      </c>
      <c r="O349" s="0" t="n">
        <v>-0.0169833675027</v>
      </c>
      <c r="P349" s="0" t="n">
        <v>1.08816683374675</v>
      </c>
      <c r="Q349" s="0" t="n">
        <v>0.833269757122357</v>
      </c>
      <c r="R349" s="0" t="n">
        <v>1.26839522405257</v>
      </c>
      <c r="S349" s="0" t="n">
        <v>0.034444668652643</v>
      </c>
      <c r="T349" s="0" t="n">
        <v>1.22914825351611</v>
      </c>
      <c r="U349" s="0" t="n">
        <v>0.649591683625972</v>
      </c>
      <c r="V349" s="0" t="n">
        <v>0.943781828338662</v>
      </c>
      <c r="W349" s="0" t="n">
        <v>1.33095156239124</v>
      </c>
      <c r="X349" s="0" t="n">
        <v>1.20528978445661</v>
      </c>
      <c r="Y349" s="0" t="n">
        <v>1.34216968416832</v>
      </c>
      <c r="Z349" s="0" t="n">
        <v>-0.5142031207681</v>
      </c>
      <c r="AA349" s="0" t="n">
        <v>0.7914033675027</v>
      </c>
      <c r="AB349" s="0" t="n">
        <v>1.02396371297865</v>
      </c>
      <c r="AC349" s="0" t="n">
        <v>0.850253124625057</v>
      </c>
      <c r="AD349" s="0" t="n">
        <v>1.20419210328447</v>
      </c>
      <c r="AE349" s="0" t="n">
        <v>0.051428036155343</v>
      </c>
      <c r="AF349" s="0" t="n">
        <v>1.16494513274801</v>
      </c>
      <c r="AG349" s="0" t="n">
        <v>0.666575051128672</v>
      </c>
      <c r="AH349" s="0" t="s">
        <v>35</v>
      </c>
    </row>
    <row r="350" customFormat="false" ht="12.75" hidden="false" customHeight="false" outlineLevel="0" collapsed="false">
      <c r="A350" s="0" t="n">
        <v>202102</v>
      </c>
      <c r="B350" s="0" t="n">
        <v>-0.45</v>
      </c>
      <c r="C350" s="0" t="n">
        <v>0.77442</v>
      </c>
      <c r="D350" s="0" t="n">
        <v>1.37887967467</v>
      </c>
      <c r="E350" s="0" t="n">
        <v>1.15701808231</v>
      </c>
      <c r="F350" s="0" t="n">
        <v>0</v>
      </c>
      <c r="G350" s="0" t="n">
        <v>0</v>
      </c>
      <c r="H350" s="0" t="n">
        <v>11</v>
      </c>
      <c r="I350" s="0" t="n">
        <v>1</v>
      </c>
      <c r="J350" s="0" t="n">
        <v>305</v>
      </c>
      <c r="K350" s="0" t="n">
        <v>39</v>
      </c>
      <c r="L350" s="0" t="n">
        <v>-0.45</v>
      </c>
      <c r="M350" s="0" t="n">
        <v>0.77442</v>
      </c>
      <c r="N350" s="0" t="n">
        <v>-2.4923415184</v>
      </c>
      <c r="O350" s="0" t="n">
        <v>-0.250373601913</v>
      </c>
      <c r="P350" s="0" t="n">
        <v>-1.49753526022992</v>
      </c>
      <c r="Q350" s="0" t="n">
        <v>0.317575587406787</v>
      </c>
      <c r="R350" s="0" t="n">
        <v>-1.77656020412617</v>
      </c>
      <c r="S350" s="0" t="n">
        <v>0.147220142072326</v>
      </c>
      <c r="T350" s="0" t="n">
        <v>-1.58133262668289</v>
      </c>
      <c r="U350" s="0" t="n">
        <v>0.245296842382595</v>
      </c>
      <c r="V350" s="0" t="n">
        <v>2.28502971628428</v>
      </c>
      <c r="W350" s="0" t="n">
        <v>1.14551550532647</v>
      </c>
      <c r="X350" s="0" t="n">
        <v>0.818794037056844</v>
      </c>
      <c r="Y350" s="0" t="n">
        <v>1.03712409582259</v>
      </c>
      <c r="Z350" s="0" t="n">
        <v>2.0423415184</v>
      </c>
      <c r="AA350" s="0" t="n">
        <v>1.024793601913</v>
      </c>
      <c r="AB350" s="0" t="n">
        <v>0.994806258170076</v>
      </c>
      <c r="AC350" s="0" t="n">
        <v>0.567949189319787</v>
      </c>
      <c r="AD350" s="0" t="n">
        <v>0.715781314273833</v>
      </c>
      <c r="AE350" s="0" t="n">
        <v>0.397593743985326</v>
      </c>
      <c r="AF350" s="0" t="n">
        <v>0.91100889171711</v>
      </c>
      <c r="AG350" s="0" t="n">
        <v>0.495670444295595</v>
      </c>
      <c r="AH350" s="0" t="s">
        <v>35</v>
      </c>
    </row>
    <row r="351" customFormat="false" ht="12.75" hidden="false" customHeight="false" outlineLevel="0" collapsed="false">
      <c r="A351" s="0" t="n">
        <v>202102</v>
      </c>
      <c r="B351" s="0" t="n">
        <v>-0.45</v>
      </c>
      <c r="C351" s="0" t="n">
        <v>0.77442</v>
      </c>
      <c r="D351" s="0" t="n">
        <v>-1.37887967467</v>
      </c>
      <c r="E351" s="0" t="n">
        <v>-1.15701808231</v>
      </c>
      <c r="F351" s="0" t="n">
        <v>0</v>
      </c>
      <c r="G351" s="0" t="n">
        <v>0</v>
      </c>
      <c r="H351" s="0" t="n">
        <v>13</v>
      </c>
      <c r="I351" s="0" t="n">
        <v>4</v>
      </c>
      <c r="J351" s="0" t="n">
        <v>324</v>
      </c>
      <c r="K351" s="0" t="n">
        <v>41</v>
      </c>
      <c r="L351" s="0" t="n">
        <v>-0.45</v>
      </c>
      <c r="M351" s="0" t="n">
        <v>0.77442</v>
      </c>
      <c r="N351" s="0" t="n">
        <v>0.272622406483</v>
      </c>
      <c r="O351" s="0" t="n">
        <v>-0.0642176419497</v>
      </c>
      <c r="P351" s="0" t="n">
        <v>0.161079570198689</v>
      </c>
      <c r="Q351" s="0" t="n">
        <v>1.56597577171991</v>
      </c>
      <c r="R351" s="0" t="n">
        <v>0.330426064910867</v>
      </c>
      <c r="S351" s="0" t="n">
        <v>1.84209591071299</v>
      </c>
      <c r="T351" s="0" t="n">
        <v>0.223936154846485</v>
      </c>
      <c r="U351" s="0" t="n">
        <v>1.62001265810663</v>
      </c>
      <c r="V351" s="0" t="n">
        <v>1.10702133531664</v>
      </c>
      <c r="W351" s="0" t="n">
        <v>1.63400500926347</v>
      </c>
      <c r="X351" s="0" t="n">
        <v>1.90718971893021</v>
      </c>
      <c r="Y351" s="0" t="n">
        <v>1.68493384283368</v>
      </c>
      <c r="Z351" s="0" t="n">
        <v>-0.722622406483</v>
      </c>
      <c r="AA351" s="0" t="n">
        <v>0.8386376419497</v>
      </c>
      <c r="AB351" s="0" t="n">
        <v>-0.111542836284311</v>
      </c>
      <c r="AC351" s="0" t="n">
        <v>1.63019341366961</v>
      </c>
      <c r="AD351" s="0" t="n">
        <v>0.0578036584278666</v>
      </c>
      <c r="AE351" s="0" t="n">
        <v>1.90631355266269</v>
      </c>
      <c r="AF351" s="0" t="n">
        <v>-0.0486862516365149</v>
      </c>
      <c r="AG351" s="0" t="n">
        <v>1.68423030005633</v>
      </c>
      <c r="AH351" s="0" t="s">
        <v>35</v>
      </c>
    </row>
    <row r="352" customFormat="false" ht="12.75" hidden="false" customHeight="false" outlineLevel="0" collapsed="false">
      <c r="A352" s="0" t="n">
        <v>202103</v>
      </c>
      <c r="B352" s="0" t="n">
        <v>1.3789</v>
      </c>
      <c r="C352" s="0" t="n">
        <v>-1.157</v>
      </c>
      <c r="D352" s="0" t="n">
        <v>0</v>
      </c>
      <c r="E352" s="0" t="n">
        <v>-1.79999999981</v>
      </c>
      <c r="F352" s="0" t="n">
        <v>0</v>
      </c>
      <c r="G352" s="0" t="n">
        <v>0</v>
      </c>
      <c r="H352" s="0" t="n">
        <v>14</v>
      </c>
      <c r="I352" s="0" t="n">
        <v>3</v>
      </c>
      <c r="J352" s="0" t="n">
        <v>555</v>
      </c>
      <c r="K352" s="0" t="n">
        <v>70</v>
      </c>
      <c r="L352" s="0" t="n">
        <v>1.3789</v>
      </c>
      <c r="M352" s="0" t="n">
        <v>-1.157</v>
      </c>
      <c r="N352" s="0" t="n">
        <v>2.24927639961</v>
      </c>
      <c r="O352" s="0" t="n">
        <v>-1.29318630695</v>
      </c>
      <c r="P352" s="0" t="n">
        <v>2.1268368535124</v>
      </c>
      <c r="Q352" s="0" t="n">
        <v>0.805828079090686</v>
      </c>
      <c r="R352" s="0" t="n">
        <v>2.03850513057793</v>
      </c>
      <c r="S352" s="0" t="n">
        <v>0.589984436705455</v>
      </c>
      <c r="T352" s="0" t="n">
        <v>2.17478777236156</v>
      </c>
      <c r="U352" s="0" t="n">
        <v>0.738025946508955</v>
      </c>
      <c r="V352" s="0" t="n">
        <v>0.880966393909975</v>
      </c>
      <c r="W352" s="0" t="n">
        <v>2.10258242056152</v>
      </c>
      <c r="X352" s="0" t="n">
        <v>1.89492917482666</v>
      </c>
      <c r="Y352" s="0" t="n">
        <v>2.03257761824516</v>
      </c>
      <c r="Z352" s="0" t="n">
        <v>-0.87037639961</v>
      </c>
      <c r="AA352" s="0" t="n">
        <v>0.13618630695</v>
      </c>
      <c r="AB352" s="0" t="n">
        <v>-0.1224395460976</v>
      </c>
      <c r="AC352" s="0" t="n">
        <v>2.09901438604069</v>
      </c>
      <c r="AD352" s="0" t="n">
        <v>-0.210771269032072</v>
      </c>
      <c r="AE352" s="0" t="n">
        <v>1.88317074365545</v>
      </c>
      <c r="AF352" s="0" t="n">
        <v>-0.0744886272484351</v>
      </c>
      <c r="AG352" s="0" t="n">
        <v>2.03121225345896</v>
      </c>
      <c r="AH352" s="0" t="s">
        <v>35</v>
      </c>
    </row>
    <row r="353" customFormat="false" ht="12.75" hidden="false" customHeight="false" outlineLevel="0" collapsed="false">
      <c r="A353" s="0" t="n">
        <v>202102</v>
      </c>
      <c r="B353" s="0" t="n">
        <v>-0.45</v>
      </c>
      <c r="C353" s="0" t="n">
        <v>0.77442</v>
      </c>
      <c r="D353" s="0" t="n">
        <v>-1.77265386818</v>
      </c>
      <c r="E353" s="0" t="n">
        <v>-0.312567214581</v>
      </c>
      <c r="F353" s="0" t="n">
        <v>0</v>
      </c>
      <c r="G353" s="0" t="n">
        <v>0</v>
      </c>
      <c r="H353" s="0" t="n">
        <v>2</v>
      </c>
      <c r="I353" s="0" t="n">
        <v>8</v>
      </c>
      <c r="J353" s="0" t="n">
        <v>240</v>
      </c>
      <c r="K353" s="0" t="n">
        <v>30</v>
      </c>
      <c r="L353" s="0" t="n">
        <v>-0.45</v>
      </c>
      <c r="M353" s="0" t="n">
        <v>0.77442</v>
      </c>
      <c r="N353" s="0" t="n">
        <v>0.121746480465</v>
      </c>
      <c r="O353" s="0" t="n">
        <v>0.836842536926</v>
      </c>
      <c r="P353" s="0" t="n">
        <v>0.608614657701606</v>
      </c>
      <c r="Q353" s="0" t="n">
        <v>1.37758899577083</v>
      </c>
      <c r="R353" s="0" t="n">
        <v>0.943428579381317</v>
      </c>
      <c r="S353" s="0" t="n">
        <v>1.44274618495812</v>
      </c>
      <c r="T353" s="0" t="n">
        <v>0.733328155253403</v>
      </c>
      <c r="U353" s="0" t="n">
        <v>1.39479507355408</v>
      </c>
      <c r="V353" s="0" t="n">
        <v>0.575143991571148</v>
      </c>
      <c r="W353" s="0" t="n">
        <v>0.727631331622627</v>
      </c>
      <c r="X353" s="0" t="n">
        <v>1.02092149667747</v>
      </c>
      <c r="Y353" s="0" t="n">
        <v>0.827854563354395</v>
      </c>
      <c r="Z353" s="0" t="n">
        <v>-0.571746480465</v>
      </c>
      <c r="AA353" s="0" t="n">
        <v>-0.062422536926</v>
      </c>
      <c r="AB353" s="0" t="n">
        <v>0.486868177236606</v>
      </c>
      <c r="AC353" s="0" t="n">
        <v>0.540746458844829</v>
      </c>
      <c r="AD353" s="0" t="n">
        <v>0.821682098916317</v>
      </c>
      <c r="AE353" s="0" t="n">
        <v>0.605903648032122</v>
      </c>
      <c r="AF353" s="0" t="n">
        <v>0.611581674788403</v>
      </c>
      <c r="AG353" s="0" t="n">
        <v>0.557952536628079</v>
      </c>
      <c r="AH353" s="0" t="s">
        <v>35</v>
      </c>
    </row>
    <row r="354" customFormat="false" ht="12.75" hidden="false" customHeight="false" outlineLevel="0" collapsed="false">
      <c r="A354" s="0" t="n">
        <v>202103</v>
      </c>
      <c r="B354" s="0" t="n">
        <v>1.3789</v>
      </c>
      <c r="C354" s="0" t="n">
        <v>-1.157</v>
      </c>
      <c r="D354" s="0" t="n">
        <v>0</v>
      </c>
      <c r="E354" s="0" t="n">
        <v>-1.79999999981</v>
      </c>
      <c r="F354" s="0" t="n">
        <v>0</v>
      </c>
      <c r="G354" s="0" t="n">
        <v>0</v>
      </c>
      <c r="H354" s="0" t="n">
        <v>1</v>
      </c>
      <c r="I354" s="0" t="n">
        <v>3</v>
      </c>
      <c r="J354" s="0" t="n">
        <v>451</v>
      </c>
      <c r="K354" s="0" t="n">
        <v>57</v>
      </c>
      <c r="L354" s="0" t="n">
        <v>1.3789</v>
      </c>
      <c r="M354" s="0" t="n">
        <v>-1.157</v>
      </c>
      <c r="N354" s="0" t="n">
        <v>3.267537117</v>
      </c>
      <c r="O354" s="0" t="n">
        <v>2.00444102287</v>
      </c>
      <c r="P354" s="0" t="n">
        <v>2.1268368535124</v>
      </c>
      <c r="Q354" s="0" t="n">
        <v>0.805828079090686</v>
      </c>
      <c r="R354" s="0" t="n">
        <v>2.03850513057793</v>
      </c>
      <c r="S354" s="0" t="n">
        <v>0.589984436705455</v>
      </c>
      <c r="T354" s="0" t="n">
        <v>2.17478777236156</v>
      </c>
      <c r="U354" s="0" t="n">
        <v>0.738025946508955</v>
      </c>
      <c r="V354" s="0" t="n">
        <v>3.6826158502884</v>
      </c>
      <c r="W354" s="0" t="n">
        <v>1.65465104481761</v>
      </c>
      <c r="X354" s="0" t="n">
        <v>1.87382151172219</v>
      </c>
      <c r="Y354" s="0" t="n">
        <v>1.67269491415568</v>
      </c>
      <c r="Z354" s="0" t="n">
        <v>-1.888637117</v>
      </c>
      <c r="AA354" s="0" t="n">
        <v>-3.16144102287</v>
      </c>
      <c r="AB354" s="0" t="n">
        <v>-1.1407002634876</v>
      </c>
      <c r="AC354" s="0" t="n">
        <v>-1.19861294377931</v>
      </c>
      <c r="AD354" s="0" t="n">
        <v>-1.22903198642207</v>
      </c>
      <c r="AE354" s="0" t="n">
        <v>-1.41445658616455</v>
      </c>
      <c r="AF354" s="0" t="n">
        <v>-1.09274934463844</v>
      </c>
      <c r="AG354" s="0" t="n">
        <v>-1.26641507636104</v>
      </c>
      <c r="AH354" s="0" t="s">
        <v>35</v>
      </c>
    </row>
    <row r="355" customFormat="false" ht="12.75" hidden="false" customHeight="false" outlineLevel="0" collapsed="false">
      <c r="A355" s="0" t="n">
        <v>202102</v>
      </c>
      <c r="B355" s="0" t="n">
        <v>-0.45</v>
      </c>
      <c r="C355" s="0" t="n">
        <v>0.77442</v>
      </c>
      <c r="D355" s="0" t="n">
        <v>1.37888032056</v>
      </c>
      <c r="E355" s="0" t="n">
        <v>-1.15701731256</v>
      </c>
      <c r="F355" s="0" t="n">
        <v>0</v>
      </c>
      <c r="G355" s="0" t="n">
        <v>0</v>
      </c>
      <c r="H355" s="0" t="n">
        <v>16</v>
      </c>
      <c r="I355" s="0" t="n">
        <v>3</v>
      </c>
      <c r="J355" s="0" t="n">
        <v>347</v>
      </c>
      <c r="K355" s="0" t="n">
        <v>44</v>
      </c>
      <c r="L355" s="0" t="n">
        <v>-0.45</v>
      </c>
      <c r="M355" s="0" t="n">
        <v>0.77442</v>
      </c>
      <c r="N355" s="0" t="n">
        <v>-1.776247859</v>
      </c>
      <c r="O355" s="0" t="n">
        <v>4.77510738373</v>
      </c>
      <c r="P355" s="0" t="n">
        <v>-0.810844402836014</v>
      </c>
      <c r="Q355" s="0" t="n">
        <v>1.45953895779449</v>
      </c>
      <c r="R355" s="0" t="n">
        <v>-0.934088507809407</v>
      </c>
      <c r="S355" s="0" t="n">
        <v>1.74785903112482</v>
      </c>
      <c r="T355" s="0" t="n">
        <v>-0.799830602477635</v>
      </c>
      <c r="U355" s="0" t="n">
        <v>1.44906215682755</v>
      </c>
      <c r="V355" s="0" t="n">
        <v>4.21478741170162</v>
      </c>
      <c r="W355" s="0" t="n">
        <v>3.45325901435642</v>
      </c>
      <c r="X355" s="0" t="n">
        <v>3.14220702073377</v>
      </c>
      <c r="Y355" s="0" t="n">
        <v>3.46640556055335</v>
      </c>
      <c r="Z355" s="0" t="n">
        <v>1.326247859</v>
      </c>
      <c r="AA355" s="0" t="n">
        <v>-4.00068738373</v>
      </c>
      <c r="AB355" s="0" t="n">
        <v>0.965403456163986</v>
      </c>
      <c r="AC355" s="0" t="n">
        <v>-3.31556842593551</v>
      </c>
      <c r="AD355" s="0" t="n">
        <v>0.842159351190593</v>
      </c>
      <c r="AE355" s="0" t="n">
        <v>-3.02724835260518</v>
      </c>
      <c r="AF355" s="0" t="n">
        <v>0.976417256522365</v>
      </c>
      <c r="AG355" s="0" t="n">
        <v>-3.32604522690245</v>
      </c>
      <c r="AH355" s="0" t="s">
        <v>35</v>
      </c>
    </row>
    <row r="356" customFormat="false" ht="12.75" hidden="false" customHeight="false" outlineLevel="0" collapsed="false">
      <c r="A356" s="0" t="n">
        <v>202103</v>
      </c>
      <c r="B356" s="0" t="n">
        <v>1.7727</v>
      </c>
      <c r="C356" s="0" t="n">
        <v>0.31257</v>
      </c>
      <c r="D356" s="0" t="n">
        <v>0</v>
      </c>
      <c r="E356" s="0" t="n">
        <v>-1.79999999981</v>
      </c>
      <c r="F356" s="0" t="n">
        <v>0</v>
      </c>
      <c r="G356" s="0" t="n">
        <v>0</v>
      </c>
      <c r="H356" s="0" t="n">
        <v>1</v>
      </c>
      <c r="I356" s="0" t="n">
        <v>5</v>
      </c>
      <c r="J356" s="0" t="n">
        <v>453</v>
      </c>
      <c r="K356" s="0" t="n">
        <v>57</v>
      </c>
      <c r="L356" s="0" t="n">
        <v>1.7727</v>
      </c>
      <c r="M356" s="0" t="n">
        <v>0.31257</v>
      </c>
      <c r="N356" s="0" t="n">
        <v>0.952654898167</v>
      </c>
      <c r="O356" s="0" t="n">
        <v>1.26525640488</v>
      </c>
      <c r="P356" s="0" t="n">
        <v>1.77511201706253</v>
      </c>
      <c r="Q356" s="0" t="n">
        <v>1.62072152877977</v>
      </c>
      <c r="R356" s="0" t="n">
        <v>1.77181952606028</v>
      </c>
      <c r="S356" s="0" t="n">
        <v>1.52446341187989</v>
      </c>
      <c r="T356" s="0" t="n">
        <v>1.7714772921603</v>
      </c>
      <c r="U356" s="0" t="n">
        <v>1.60312702382952</v>
      </c>
      <c r="V356" s="0" t="n">
        <v>1.25701446096832</v>
      </c>
      <c r="W356" s="0" t="n">
        <v>0.895986142041841</v>
      </c>
      <c r="X356" s="0" t="n">
        <v>0.859196694633645</v>
      </c>
      <c r="Y356" s="0" t="n">
        <v>0.885791548872676</v>
      </c>
      <c r="Z356" s="0" t="n">
        <v>0.820045101833</v>
      </c>
      <c r="AA356" s="0" t="n">
        <v>-0.95268640488</v>
      </c>
      <c r="AB356" s="0" t="n">
        <v>0.822457118895534</v>
      </c>
      <c r="AC356" s="0" t="n">
        <v>0.355465123899772</v>
      </c>
      <c r="AD356" s="0" t="n">
        <v>0.819164627893281</v>
      </c>
      <c r="AE356" s="0" t="n">
        <v>0.259207006999893</v>
      </c>
      <c r="AF356" s="0" t="n">
        <v>0.818822393993302</v>
      </c>
      <c r="AG356" s="0" t="n">
        <v>0.337870618949521</v>
      </c>
      <c r="AH356" s="0" t="s">
        <v>35</v>
      </c>
    </row>
    <row r="357" customFormat="false" ht="12.75" hidden="false" customHeight="false" outlineLevel="0" collapsed="false">
      <c r="A357" s="0" t="n">
        <v>202104</v>
      </c>
      <c r="B357" s="0" t="n">
        <v>-1.3789</v>
      </c>
      <c r="C357" s="0" t="n">
        <v>-1.157</v>
      </c>
      <c r="D357" s="0" t="n">
        <v>0</v>
      </c>
      <c r="E357" s="0" t="n">
        <v>-1.79999999981</v>
      </c>
      <c r="F357" s="0" t="n">
        <v>0</v>
      </c>
      <c r="G357" s="0" t="n">
        <v>0</v>
      </c>
      <c r="H357" s="0" t="n">
        <v>8</v>
      </c>
      <c r="I357" s="0" t="n">
        <v>4</v>
      </c>
      <c r="J357" s="0" t="n">
        <v>732</v>
      </c>
      <c r="K357" s="0" t="n">
        <v>92</v>
      </c>
      <c r="L357" s="0" t="n">
        <v>-1.3789</v>
      </c>
      <c r="M357" s="0" t="n">
        <v>-1.157</v>
      </c>
      <c r="N357" s="0" t="n">
        <v>-3.32522153854</v>
      </c>
      <c r="O357" s="0" t="n">
        <v>0.833793461323</v>
      </c>
      <c r="P357" s="0" t="n">
        <v>-2.1268368535124</v>
      </c>
      <c r="Q357" s="0" t="n">
        <v>0.805828079090686</v>
      </c>
      <c r="R357" s="0" t="n">
        <v>-2.03850513057793</v>
      </c>
      <c r="S357" s="0" t="n">
        <v>0.589984436705455</v>
      </c>
      <c r="T357" s="0" t="n">
        <v>-2.17478777236156</v>
      </c>
      <c r="U357" s="0" t="n">
        <v>0.738025946508955</v>
      </c>
      <c r="V357" s="0" t="n">
        <v>2.78413831140465</v>
      </c>
      <c r="W357" s="0" t="n">
        <v>1.19871093926438</v>
      </c>
      <c r="X357" s="0" t="n">
        <v>1.30961137556291</v>
      </c>
      <c r="Y357" s="0" t="n">
        <v>1.15441295352103</v>
      </c>
      <c r="Z357" s="0" t="n">
        <v>1.94632153854</v>
      </c>
      <c r="AA357" s="0" t="n">
        <v>-1.990793461323</v>
      </c>
      <c r="AB357" s="0" t="n">
        <v>1.1983846850276</v>
      </c>
      <c r="AC357" s="0" t="n">
        <v>-0.0279653822323143</v>
      </c>
      <c r="AD357" s="0" t="n">
        <v>1.28671640796207</v>
      </c>
      <c r="AE357" s="0" t="n">
        <v>-0.243809024617546</v>
      </c>
      <c r="AF357" s="0" t="n">
        <v>1.15043376617844</v>
      </c>
      <c r="AG357" s="0" t="n">
        <v>-0.0957675148140447</v>
      </c>
      <c r="AH357" s="0" t="s">
        <v>35</v>
      </c>
    </row>
    <row r="358" customFormat="false" ht="12.75" hidden="false" customHeight="false" outlineLevel="0" collapsed="false">
      <c r="A358" s="0" t="n">
        <v>202101</v>
      </c>
      <c r="B358" s="0" t="n">
        <v>0</v>
      </c>
      <c r="C358" s="0" t="n">
        <v>-1.8</v>
      </c>
      <c r="D358" s="0" t="n">
        <v>1.77265404267</v>
      </c>
      <c r="E358" s="0" t="n">
        <v>-0.31256622502</v>
      </c>
      <c r="F358" s="0" t="n">
        <v>0</v>
      </c>
      <c r="G358" s="0" t="n">
        <v>0</v>
      </c>
      <c r="H358" s="0" t="n">
        <v>15</v>
      </c>
      <c r="I358" s="0" t="n">
        <v>7</v>
      </c>
      <c r="J358" s="0" t="n">
        <v>119</v>
      </c>
      <c r="K358" s="0" t="n">
        <v>15</v>
      </c>
      <c r="L358" s="0" t="n">
        <v>0</v>
      </c>
      <c r="M358" s="0" t="n">
        <v>-1.8</v>
      </c>
      <c r="N358" s="0" t="n">
        <v>0.105916447937</v>
      </c>
      <c r="O358" s="0" t="n">
        <v>-4.23695659637</v>
      </c>
      <c r="P358" s="0" t="n">
        <v>-1.63239999997359</v>
      </c>
      <c r="Q358" s="0" t="n">
        <v>-1.69827831058533</v>
      </c>
      <c r="R358" s="0" t="n">
        <v>-1.48777535542218</v>
      </c>
      <c r="S358" s="0" t="n">
        <v>-1.69779125579992</v>
      </c>
      <c r="T358" s="0" t="n">
        <v>-1.60660724135117</v>
      </c>
      <c r="U358" s="0" t="n">
        <v>-1.72868493697799</v>
      </c>
      <c r="V358" s="0" t="n">
        <v>2.43925721204937</v>
      </c>
      <c r="W358" s="0" t="n">
        <v>3.07678915621319</v>
      </c>
      <c r="X358" s="0" t="n">
        <v>2.99786827443212</v>
      </c>
      <c r="Y358" s="0" t="n">
        <v>3.03713089999135</v>
      </c>
      <c r="Z358" s="0" t="n">
        <v>-0.105916447937</v>
      </c>
      <c r="AA358" s="0" t="n">
        <v>2.43695659637</v>
      </c>
      <c r="AB358" s="0" t="n">
        <v>-1.73831644791059</v>
      </c>
      <c r="AC358" s="0" t="n">
        <v>2.53867828578467</v>
      </c>
      <c r="AD358" s="0" t="n">
        <v>-1.59369180335919</v>
      </c>
      <c r="AE358" s="0" t="n">
        <v>2.53916534057008</v>
      </c>
      <c r="AF358" s="0" t="n">
        <v>-1.71252368928817</v>
      </c>
      <c r="AG358" s="0" t="n">
        <v>2.50827165939201</v>
      </c>
      <c r="AH358" s="0" t="s">
        <v>35</v>
      </c>
    </row>
    <row r="359" customFormat="false" ht="12.75" hidden="false" customHeight="false" outlineLevel="0" collapsed="false">
      <c r="A359" s="0" t="n">
        <v>202102</v>
      </c>
      <c r="B359" s="0" t="n">
        <v>-0.45</v>
      </c>
      <c r="C359" s="0" t="n">
        <v>0.77442</v>
      </c>
      <c r="D359" s="0" t="n">
        <v>-1.77265404267</v>
      </c>
      <c r="E359" s="0" t="n">
        <v>0.31256622502</v>
      </c>
      <c r="F359" s="0" t="n">
        <v>0</v>
      </c>
      <c r="G359" s="0" t="n">
        <v>0</v>
      </c>
      <c r="H359" s="0" t="n">
        <v>4</v>
      </c>
      <c r="I359" s="0" t="n">
        <v>6</v>
      </c>
      <c r="J359" s="0" t="n">
        <v>254</v>
      </c>
      <c r="K359" s="0" t="n">
        <v>32</v>
      </c>
      <c r="L359" s="0" t="n">
        <v>-0.45</v>
      </c>
      <c r="M359" s="0" t="n">
        <v>0.77442</v>
      </c>
      <c r="N359" s="0" t="n">
        <v>0.755361258984</v>
      </c>
      <c r="O359" s="0" t="n">
        <v>0.416429340839</v>
      </c>
      <c r="P359" s="0" t="n">
        <v>0.84538746750864</v>
      </c>
      <c r="Q359" s="0" t="n">
        <v>1.18362333252544</v>
      </c>
      <c r="R359" s="0" t="n">
        <v>1.22728138845502</v>
      </c>
      <c r="S359" s="0" t="n">
        <v>0.994489453900966</v>
      </c>
      <c r="T359" s="0" t="n">
        <v>0.998907785551644</v>
      </c>
      <c r="U359" s="0" t="n">
        <v>1.1403221971759</v>
      </c>
      <c r="V359" s="0" t="n">
        <v>1.25739933064481</v>
      </c>
      <c r="W359" s="0" t="n">
        <v>0.772457985330659</v>
      </c>
      <c r="X359" s="0" t="n">
        <v>0.746231936406611</v>
      </c>
      <c r="Y359" s="0" t="n">
        <v>0.76376421627277</v>
      </c>
      <c r="Z359" s="0" t="n">
        <v>-1.205361258984</v>
      </c>
      <c r="AA359" s="0" t="n">
        <v>0.357990659161</v>
      </c>
      <c r="AB359" s="0" t="n">
        <v>0.0900262085246397</v>
      </c>
      <c r="AC359" s="0" t="n">
        <v>0.767193991686443</v>
      </c>
      <c r="AD359" s="0" t="n">
        <v>0.471920129471023</v>
      </c>
      <c r="AE359" s="0" t="n">
        <v>0.578060113061966</v>
      </c>
      <c r="AF359" s="0" t="n">
        <v>0.243546526567644</v>
      </c>
      <c r="AG359" s="0" t="n">
        <v>0.723892856336899</v>
      </c>
      <c r="AH359" s="0" t="s">
        <v>35</v>
      </c>
    </row>
    <row r="360" customFormat="false" ht="12.75" hidden="false" customHeight="false" outlineLevel="0" collapsed="false">
      <c r="A360" s="0" t="n">
        <v>202101</v>
      </c>
      <c r="B360" s="0" t="n">
        <v>0</v>
      </c>
      <c r="C360" s="0" t="n">
        <v>-1.8</v>
      </c>
      <c r="D360" s="0" t="n">
        <v>1.77265404267</v>
      </c>
      <c r="E360" s="0" t="n">
        <v>-0.31256622502</v>
      </c>
      <c r="F360" s="0" t="n">
        <v>0</v>
      </c>
      <c r="G360" s="0" t="n">
        <v>0</v>
      </c>
      <c r="H360" s="0" t="n">
        <v>16</v>
      </c>
      <c r="I360" s="0" t="n">
        <v>7</v>
      </c>
      <c r="J360" s="0" t="n">
        <v>127</v>
      </c>
      <c r="K360" s="0" t="n">
        <v>16</v>
      </c>
      <c r="L360" s="0" t="n">
        <v>0</v>
      </c>
      <c r="M360" s="0" t="n">
        <v>-1.8</v>
      </c>
      <c r="N360" s="0" t="n">
        <v>0.578581213951</v>
      </c>
      <c r="O360" s="0" t="n">
        <v>-0.383655339479</v>
      </c>
      <c r="P360" s="0" t="n">
        <v>-1.63239999997359</v>
      </c>
      <c r="Q360" s="0" t="n">
        <v>-1.69827831058533</v>
      </c>
      <c r="R360" s="0" t="n">
        <v>-1.48777535542218</v>
      </c>
      <c r="S360" s="0" t="n">
        <v>-1.69779125579992</v>
      </c>
      <c r="T360" s="0" t="n">
        <v>-1.60660724135117</v>
      </c>
      <c r="U360" s="0" t="n">
        <v>-1.72868493697799</v>
      </c>
      <c r="V360" s="0" t="n">
        <v>1.52996353503061</v>
      </c>
      <c r="W360" s="0" t="n">
        <v>2.57228915258139</v>
      </c>
      <c r="X360" s="0" t="n">
        <v>2.44883292169073</v>
      </c>
      <c r="Y360" s="0" t="n">
        <v>2.56596048358781</v>
      </c>
      <c r="Z360" s="0" t="n">
        <v>-0.578581213951</v>
      </c>
      <c r="AA360" s="0" t="n">
        <v>-1.416344660521</v>
      </c>
      <c r="AB360" s="0" t="n">
        <v>-2.21098121392459</v>
      </c>
      <c r="AC360" s="0" t="n">
        <v>-1.31462297110633</v>
      </c>
      <c r="AD360" s="0" t="n">
        <v>-2.06635656937319</v>
      </c>
      <c r="AE360" s="0" t="n">
        <v>-1.31413591632092</v>
      </c>
      <c r="AF360" s="0" t="n">
        <v>-2.18518845530217</v>
      </c>
      <c r="AG360" s="0" t="n">
        <v>-1.34502959749899</v>
      </c>
      <c r="AH360" s="0" t="s">
        <v>35</v>
      </c>
    </row>
    <row r="361" customFormat="false" ht="12.75" hidden="false" customHeight="false" outlineLevel="0" collapsed="false">
      <c r="A361" s="0" t="n">
        <v>202104</v>
      </c>
      <c r="B361" s="0" t="n">
        <v>-1.3789</v>
      </c>
      <c r="C361" s="0" t="n">
        <v>1.157</v>
      </c>
      <c r="D361" s="0" t="n">
        <v>0</v>
      </c>
      <c r="E361" s="0" t="n">
        <v>-1.79999999981</v>
      </c>
      <c r="F361" s="0" t="n">
        <v>0</v>
      </c>
      <c r="G361" s="0" t="n">
        <v>0</v>
      </c>
      <c r="H361" s="0" t="n">
        <v>11</v>
      </c>
      <c r="I361" s="0" t="n">
        <v>2</v>
      </c>
      <c r="J361" s="0" t="n">
        <v>754</v>
      </c>
      <c r="K361" s="0" t="n">
        <v>95</v>
      </c>
      <c r="L361" s="0" t="n">
        <v>-1.3789</v>
      </c>
      <c r="M361" s="0" t="n">
        <v>1.157</v>
      </c>
      <c r="N361" s="0" t="n">
        <v>-3.9789814949</v>
      </c>
      <c r="O361" s="0" t="n">
        <v>-0.183112978935</v>
      </c>
      <c r="P361" s="0" t="n">
        <v>-1.41560428418085</v>
      </c>
      <c r="Q361" s="0" t="n">
        <v>2.01675944808276</v>
      </c>
      <c r="R361" s="0" t="n">
        <v>-1.4161826875185</v>
      </c>
      <c r="S361" s="0" t="n">
        <v>1.96520493934552</v>
      </c>
      <c r="T361" s="0" t="n">
        <v>-1.35346870258556</v>
      </c>
      <c r="U361" s="0" t="n">
        <v>1.99200924148804</v>
      </c>
      <c r="V361" s="0" t="n">
        <v>2.92511992513665</v>
      </c>
      <c r="W361" s="0" t="n">
        <v>3.37791968814939</v>
      </c>
      <c r="X361" s="0" t="n">
        <v>3.34413032119282</v>
      </c>
      <c r="Y361" s="0" t="n">
        <v>3.40946830112627</v>
      </c>
      <c r="Z361" s="0" t="n">
        <v>2.6000814949</v>
      </c>
      <c r="AA361" s="0" t="n">
        <v>1.340112978935</v>
      </c>
      <c r="AB361" s="0" t="n">
        <v>2.56337721071915</v>
      </c>
      <c r="AC361" s="0" t="n">
        <v>2.19987242701776</v>
      </c>
      <c r="AD361" s="0" t="n">
        <v>2.5627988073815</v>
      </c>
      <c r="AE361" s="0" t="n">
        <v>2.14831791828052</v>
      </c>
      <c r="AF361" s="0" t="n">
        <v>2.62551279231444</v>
      </c>
      <c r="AG361" s="0" t="n">
        <v>2.17512222042304</v>
      </c>
      <c r="AH361" s="0" t="s">
        <v>35</v>
      </c>
    </row>
    <row r="362" customFormat="false" ht="12.75" hidden="false" customHeight="false" outlineLevel="0" collapsed="false">
      <c r="A362" s="0" t="n">
        <v>202101</v>
      </c>
      <c r="B362" s="0" t="n">
        <v>0</v>
      </c>
      <c r="C362" s="0" t="n">
        <v>-1.8</v>
      </c>
      <c r="D362" s="0" t="n">
        <v>-1.77265404267</v>
      </c>
      <c r="E362" s="0" t="n">
        <v>0.31256622502</v>
      </c>
      <c r="F362" s="0" t="n">
        <v>0</v>
      </c>
      <c r="G362" s="0" t="n">
        <v>0</v>
      </c>
      <c r="H362" s="0" t="n">
        <v>21</v>
      </c>
      <c r="I362" s="0" t="n">
        <v>6</v>
      </c>
      <c r="J362" s="0" t="n">
        <v>166</v>
      </c>
      <c r="K362" s="0" t="n">
        <v>21</v>
      </c>
      <c r="L362" s="0" t="n">
        <v>0</v>
      </c>
      <c r="M362" s="0" t="n">
        <v>-1.8</v>
      </c>
      <c r="N362" s="0" t="n">
        <v>3.32527136803</v>
      </c>
      <c r="O362" s="0" t="n">
        <v>-2.01496648788</v>
      </c>
      <c r="P362" s="0" t="n">
        <v>1.28778220686713</v>
      </c>
      <c r="Q362" s="0" t="n">
        <v>-2.02951206754523</v>
      </c>
      <c r="R362" s="0" t="n">
        <v>1.19360817574653</v>
      </c>
      <c r="S362" s="0" t="n">
        <v>-2.00959259081693</v>
      </c>
      <c r="T362" s="0" t="n">
        <v>1.27111273569521</v>
      </c>
      <c r="U362" s="0" t="n">
        <v>-2.022897595974</v>
      </c>
      <c r="V362" s="0" t="n">
        <v>3.33221251752519</v>
      </c>
      <c r="W362" s="0" t="n">
        <v>2.03754108075002</v>
      </c>
      <c r="X362" s="0" t="n">
        <v>2.13166996603738</v>
      </c>
      <c r="Y362" s="0" t="n">
        <v>2.05417394328502</v>
      </c>
      <c r="Z362" s="0" t="n">
        <v>-3.32527136803</v>
      </c>
      <c r="AA362" s="0" t="n">
        <v>0.21496648788</v>
      </c>
      <c r="AB362" s="0" t="n">
        <v>-2.03748916116287</v>
      </c>
      <c r="AC362" s="0" t="n">
        <v>-0.0145455796652296</v>
      </c>
      <c r="AD362" s="0" t="n">
        <v>-2.13166319228347</v>
      </c>
      <c r="AE362" s="0" t="n">
        <v>0.00537389706306701</v>
      </c>
      <c r="AF362" s="0" t="n">
        <v>-2.05415863233479</v>
      </c>
      <c r="AG362" s="0" t="n">
        <v>-0.00793110809400099</v>
      </c>
      <c r="AH362" s="0" t="s">
        <v>35</v>
      </c>
    </row>
    <row r="363" customFormat="false" ht="12.75" hidden="false" customHeight="false" outlineLevel="0" collapsed="false">
      <c r="A363" s="0" t="n">
        <v>202101</v>
      </c>
      <c r="B363" s="0" t="n">
        <v>0</v>
      </c>
      <c r="C363" s="0" t="n">
        <v>-1.8</v>
      </c>
      <c r="D363" s="0" t="n">
        <v>1.37888032056</v>
      </c>
      <c r="E363" s="0" t="n">
        <v>-1.15701731256</v>
      </c>
      <c r="F363" s="0" t="n">
        <v>0</v>
      </c>
      <c r="G363" s="0" t="n">
        <v>0</v>
      </c>
      <c r="H363" s="0" t="n">
        <v>9</v>
      </c>
      <c r="I363" s="0" t="n">
        <v>3</v>
      </c>
      <c r="J363" s="0" t="n">
        <v>67</v>
      </c>
      <c r="K363" s="0" t="n">
        <v>9</v>
      </c>
      <c r="L363" s="0" t="n">
        <v>0</v>
      </c>
      <c r="M363" s="0" t="n">
        <v>-1.8</v>
      </c>
      <c r="N363" s="0" t="n">
        <v>-0.548930048943</v>
      </c>
      <c r="O363" s="0" t="n">
        <v>0.911011874676</v>
      </c>
      <c r="P363" s="0" t="n">
        <v>-1.98439747182907</v>
      </c>
      <c r="Q363" s="0" t="n">
        <v>-1.1113243185272</v>
      </c>
      <c r="R363" s="0" t="n">
        <v>-1.762277755452</v>
      </c>
      <c r="S363" s="0" t="n">
        <v>-1.18239653854157</v>
      </c>
      <c r="T363" s="0" t="n">
        <v>-1.96328198398191</v>
      </c>
      <c r="U363" s="0" t="n">
        <v>-1.19163876753773</v>
      </c>
      <c r="V363" s="0" t="n">
        <v>2.76602776256256</v>
      </c>
      <c r="W363" s="0" t="n">
        <v>2.48000209687548</v>
      </c>
      <c r="X363" s="0" t="n">
        <v>2.41962216914557</v>
      </c>
      <c r="Y363" s="0" t="n">
        <v>2.53407401615464</v>
      </c>
      <c r="Z363" s="0" t="n">
        <v>0.548930048943</v>
      </c>
      <c r="AA363" s="0" t="n">
        <v>-2.711011874676</v>
      </c>
      <c r="AB363" s="0" t="n">
        <v>-1.43546742288607</v>
      </c>
      <c r="AC363" s="0" t="n">
        <v>-2.0223361932032</v>
      </c>
      <c r="AD363" s="0" t="n">
        <v>-1.213347706509</v>
      </c>
      <c r="AE363" s="0" t="n">
        <v>-2.09340841321757</v>
      </c>
      <c r="AF363" s="0" t="n">
        <v>-1.41435193503891</v>
      </c>
      <c r="AG363" s="0" t="n">
        <v>-2.10265064221373</v>
      </c>
      <c r="AH363" s="0" t="s">
        <v>35</v>
      </c>
    </row>
    <row r="364" customFormat="false" ht="12.75" hidden="false" customHeight="false" outlineLevel="0" collapsed="false">
      <c r="A364" s="0" t="n">
        <v>202101</v>
      </c>
      <c r="B364" s="0" t="n">
        <v>0</v>
      </c>
      <c r="C364" s="0" t="n">
        <v>-1.8</v>
      </c>
      <c r="D364" s="0" t="n">
        <v>1.77265404267</v>
      </c>
      <c r="E364" s="0" t="n">
        <v>-0.31256622502</v>
      </c>
      <c r="F364" s="0" t="n">
        <v>0</v>
      </c>
      <c r="G364" s="0" t="n">
        <v>0</v>
      </c>
      <c r="H364" s="0" t="n">
        <v>3</v>
      </c>
      <c r="I364" s="0" t="n">
        <v>7</v>
      </c>
      <c r="J364" s="0" t="n">
        <v>23</v>
      </c>
      <c r="K364" s="0" t="n">
        <v>3</v>
      </c>
      <c r="L364" s="0" t="n">
        <v>0</v>
      </c>
      <c r="M364" s="0" t="n">
        <v>-1.8</v>
      </c>
      <c r="N364" s="0" t="n">
        <v>-0.669327139854</v>
      </c>
      <c r="O364" s="0" t="n">
        <v>-2.12021517754</v>
      </c>
      <c r="P364" s="0" t="n">
        <v>-1.63239999997359</v>
      </c>
      <c r="Q364" s="0" t="n">
        <v>-1.69827831058533</v>
      </c>
      <c r="R364" s="0" t="n">
        <v>-1.48777535542218</v>
      </c>
      <c r="S364" s="0" t="n">
        <v>-1.69779125579992</v>
      </c>
      <c r="T364" s="0" t="n">
        <v>-1.60660724135117</v>
      </c>
      <c r="U364" s="0" t="n">
        <v>-1.72868493697799</v>
      </c>
      <c r="V364" s="0" t="n">
        <v>0.741981522729582</v>
      </c>
      <c r="W364" s="0" t="n">
        <v>1.05144664800191</v>
      </c>
      <c r="X364" s="0" t="n">
        <v>0.921031731931652</v>
      </c>
      <c r="Y364" s="0" t="n">
        <v>1.01577060300891</v>
      </c>
      <c r="Z364" s="0" t="n">
        <v>0.669327139854</v>
      </c>
      <c r="AA364" s="0" t="n">
        <v>0.32021517754</v>
      </c>
      <c r="AB364" s="0" t="n">
        <v>-0.963072860119586</v>
      </c>
      <c r="AC364" s="0" t="n">
        <v>0.421936866954669</v>
      </c>
      <c r="AD364" s="0" t="n">
        <v>-0.818448215568185</v>
      </c>
      <c r="AE364" s="0" t="n">
        <v>0.422423921740083</v>
      </c>
      <c r="AF364" s="0" t="n">
        <v>-0.937280101497168</v>
      </c>
      <c r="AG364" s="0" t="n">
        <v>0.391530240562005</v>
      </c>
      <c r="AH364" s="0" t="s">
        <v>35</v>
      </c>
    </row>
    <row r="365" customFormat="false" ht="12.75" hidden="false" customHeight="false" outlineLevel="0" collapsed="false">
      <c r="A365" s="0" t="n">
        <v>202102</v>
      </c>
      <c r="B365" s="0" t="n">
        <v>-0.45</v>
      </c>
      <c r="C365" s="0" t="n">
        <v>0.77442</v>
      </c>
      <c r="D365" s="0" t="n">
        <v>-1.37887967467</v>
      </c>
      <c r="E365" s="0" t="n">
        <v>-1.15701808231</v>
      </c>
      <c r="F365" s="0" t="n">
        <v>0</v>
      </c>
      <c r="G365" s="0" t="n">
        <v>0</v>
      </c>
      <c r="H365" s="0" t="n">
        <v>16</v>
      </c>
      <c r="I365" s="0" t="n">
        <v>4</v>
      </c>
      <c r="J365" s="0" t="n">
        <v>348</v>
      </c>
      <c r="K365" s="0" t="n">
        <v>44</v>
      </c>
      <c r="L365" s="0" t="n">
        <v>-0.45</v>
      </c>
      <c r="M365" s="0" t="n">
        <v>0.77442</v>
      </c>
      <c r="N365" s="0" t="n">
        <v>-2.96095442772</v>
      </c>
      <c r="O365" s="0" t="n">
        <v>8.97494983673</v>
      </c>
      <c r="P365" s="0" t="n">
        <v>0.161079570198689</v>
      </c>
      <c r="Q365" s="0" t="n">
        <v>1.56597577171991</v>
      </c>
      <c r="R365" s="0" t="n">
        <v>0.330426064910867</v>
      </c>
      <c r="S365" s="0" t="n">
        <v>1.84209591071299</v>
      </c>
      <c r="T365" s="0" t="n">
        <v>0.223936154846485</v>
      </c>
      <c r="U365" s="0" t="n">
        <v>1.62001265810663</v>
      </c>
      <c r="V365" s="0" t="n">
        <v>8.5763384810294</v>
      </c>
      <c r="W365" s="0" t="n">
        <v>8.0399000603336</v>
      </c>
      <c r="X365" s="0" t="n">
        <v>7.85562159712185</v>
      </c>
      <c r="Y365" s="0" t="n">
        <v>8.01490043134766</v>
      </c>
      <c r="Z365" s="0" t="n">
        <v>2.51095442772</v>
      </c>
      <c r="AA365" s="0" t="n">
        <v>-8.20052983673</v>
      </c>
      <c r="AB365" s="0" t="n">
        <v>3.12203399791869</v>
      </c>
      <c r="AC365" s="0" t="n">
        <v>-7.40897406501009</v>
      </c>
      <c r="AD365" s="0" t="n">
        <v>3.29138049263087</v>
      </c>
      <c r="AE365" s="0" t="n">
        <v>-7.13285392601701</v>
      </c>
      <c r="AF365" s="0" t="n">
        <v>3.18489058256649</v>
      </c>
      <c r="AG365" s="0" t="n">
        <v>-7.35493717862337</v>
      </c>
      <c r="AH365" s="0" t="s">
        <v>35</v>
      </c>
    </row>
    <row r="366" customFormat="false" ht="12.75" hidden="false" customHeight="false" outlineLevel="0" collapsed="false">
      <c r="A366" s="0" t="n">
        <v>202104</v>
      </c>
      <c r="B366" s="0" t="n">
        <v>-1.3789</v>
      </c>
      <c r="C366" s="0" t="n">
        <v>1.157</v>
      </c>
      <c r="D366" s="0" t="n">
        <v>0</v>
      </c>
      <c r="E366" s="0" t="n">
        <v>-1.79999999981</v>
      </c>
      <c r="F366" s="0" t="n">
        <v>0</v>
      </c>
      <c r="G366" s="0" t="n">
        <v>0</v>
      </c>
      <c r="H366" s="0" t="n">
        <v>23</v>
      </c>
      <c r="I366" s="0" t="n">
        <v>2</v>
      </c>
      <c r="J366" s="0" t="n">
        <v>850</v>
      </c>
      <c r="K366" s="0" t="n">
        <v>107</v>
      </c>
      <c r="L366" s="0" t="n">
        <v>-1.3789</v>
      </c>
      <c r="M366" s="0" t="n">
        <v>1.157</v>
      </c>
      <c r="N366" s="0" t="n">
        <v>3.56562590599</v>
      </c>
      <c r="O366" s="0" t="n">
        <v>2.06671953201</v>
      </c>
      <c r="P366" s="0" t="n">
        <v>-1.41560428418085</v>
      </c>
      <c r="Q366" s="0" t="n">
        <v>2.01675944808276</v>
      </c>
      <c r="R366" s="0" t="n">
        <v>-1.4161826875185</v>
      </c>
      <c r="S366" s="0" t="n">
        <v>1.96520493934552</v>
      </c>
      <c r="T366" s="0" t="n">
        <v>-1.35346870258556</v>
      </c>
      <c r="U366" s="0" t="n">
        <v>1.99200924148804</v>
      </c>
      <c r="V366" s="0" t="n">
        <v>5.02751688827862</v>
      </c>
      <c r="W366" s="0" t="n">
        <v>4.98148072539236</v>
      </c>
      <c r="X366" s="0" t="n">
        <v>4.98284277043526</v>
      </c>
      <c r="Y366" s="0" t="n">
        <v>4.91966191883416</v>
      </c>
      <c r="Z366" s="0" t="n">
        <v>-4.94452590599</v>
      </c>
      <c r="AA366" s="0" t="n">
        <v>-0.90971953201</v>
      </c>
      <c r="AB366" s="0" t="n">
        <v>-4.98123019017085</v>
      </c>
      <c r="AC366" s="0" t="n">
        <v>-0.0499600839272367</v>
      </c>
      <c r="AD366" s="0" t="n">
        <v>-4.9818085935085</v>
      </c>
      <c r="AE366" s="0" t="n">
        <v>-0.101514592664481</v>
      </c>
      <c r="AF366" s="0" t="n">
        <v>-4.91909460857556</v>
      </c>
      <c r="AG366" s="0" t="n">
        <v>-0.0747102905219605</v>
      </c>
      <c r="AH366" s="0" t="s">
        <v>35</v>
      </c>
    </row>
    <row r="367" customFormat="false" ht="12.75" hidden="false" customHeight="false" outlineLevel="0" collapsed="false">
      <c r="A367" s="0" t="n">
        <v>202102</v>
      </c>
      <c r="B367" s="0" t="n">
        <v>-0.45</v>
      </c>
      <c r="C367" s="0" t="n">
        <v>0.77442</v>
      </c>
      <c r="D367" s="0" t="n">
        <v>1.77265386818</v>
      </c>
      <c r="E367" s="0" t="n">
        <v>0.312567214581</v>
      </c>
      <c r="F367" s="0" t="n">
        <v>0</v>
      </c>
      <c r="G367" s="0" t="n">
        <v>0</v>
      </c>
      <c r="H367" s="0" t="n">
        <v>10</v>
      </c>
      <c r="I367" s="0" t="n">
        <v>5</v>
      </c>
      <c r="J367" s="0" t="n">
        <v>301</v>
      </c>
      <c r="K367" s="0" t="n">
        <v>38</v>
      </c>
      <c r="L367" s="0" t="n">
        <v>-0.45</v>
      </c>
      <c r="M367" s="0" t="n">
        <v>0.77442</v>
      </c>
      <c r="N367" s="0" t="n">
        <v>-1.01095092297</v>
      </c>
      <c r="O367" s="0" t="n">
        <v>1.11766314507</v>
      </c>
      <c r="P367" s="0" t="n">
        <v>-1.38000581120742</v>
      </c>
      <c r="Q367" s="0" t="n">
        <v>0.79929759341517</v>
      </c>
      <c r="R367" s="0" t="n">
        <v>-1.69993197974516</v>
      </c>
      <c r="S367" s="0" t="n">
        <v>0.864644347648522</v>
      </c>
      <c r="T367" s="0" t="n">
        <v>-1.44727234272219</v>
      </c>
      <c r="U367" s="0" t="n">
        <v>0.788403928564715</v>
      </c>
      <c r="V367" s="0" t="n">
        <v>0.657633480457344</v>
      </c>
      <c r="W367" s="0" t="n">
        <v>0.487399358855157</v>
      </c>
      <c r="X367" s="0" t="n">
        <v>0.733970986104786</v>
      </c>
      <c r="Y367" s="0" t="n">
        <v>0.54661505009306</v>
      </c>
      <c r="Z367" s="0" t="n">
        <v>0.56095092297</v>
      </c>
      <c r="AA367" s="0" t="n">
        <v>-0.34324314507</v>
      </c>
      <c r="AB367" s="0" t="n">
        <v>-0.369054888237419</v>
      </c>
      <c r="AC367" s="0" t="n">
        <v>-0.31836555165483</v>
      </c>
      <c r="AD367" s="0" t="n">
        <v>-0.688981056775163</v>
      </c>
      <c r="AE367" s="0" t="n">
        <v>-0.253018797421478</v>
      </c>
      <c r="AF367" s="0" t="n">
        <v>-0.436321419752187</v>
      </c>
      <c r="AG367" s="0" t="n">
        <v>-0.329259216505285</v>
      </c>
      <c r="AH367" s="0" t="s">
        <v>35</v>
      </c>
    </row>
    <row r="368" customFormat="false" ht="12.75" hidden="false" customHeight="false" outlineLevel="0" collapsed="false">
      <c r="A368" s="0" t="n">
        <v>202101</v>
      </c>
      <c r="B368" s="0" t="n">
        <v>0</v>
      </c>
      <c r="C368" s="0" t="n">
        <v>-1.8</v>
      </c>
      <c r="D368" s="0" t="n">
        <v>-1.37887967467</v>
      </c>
      <c r="E368" s="0" t="n">
        <v>-1.15701808231</v>
      </c>
      <c r="F368" s="0" t="n">
        <v>0</v>
      </c>
      <c r="G368" s="0" t="n">
        <v>0</v>
      </c>
      <c r="H368" s="0" t="n">
        <v>7</v>
      </c>
      <c r="I368" s="0" t="n">
        <v>4</v>
      </c>
      <c r="J368" s="0" t="n">
        <v>52</v>
      </c>
      <c r="K368" s="0" t="n">
        <v>7</v>
      </c>
      <c r="L368" s="0" t="n">
        <v>0</v>
      </c>
      <c r="M368" s="0" t="n">
        <v>-1.8</v>
      </c>
      <c r="N368" s="0" t="n">
        <v>0.986212790012</v>
      </c>
      <c r="O368" s="0" t="n">
        <v>-2.4439907074</v>
      </c>
      <c r="P368" s="0" t="n">
        <v>1.98439811771907</v>
      </c>
      <c r="Q368" s="0" t="n">
        <v>-1.1113250882772</v>
      </c>
      <c r="R368" s="0" t="n">
        <v>1.762278401342</v>
      </c>
      <c r="S368" s="0" t="n">
        <v>-1.18239730829157</v>
      </c>
      <c r="T368" s="0" t="n">
        <v>1.96328262987191</v>
      </c>
      <c r="U368" s="0" t="n">
        <v>-1.19163953728773</v>
      </c>
      <c r="V368" s="0" t="n">
        <v>1.1778538527342</v>
      </c>
      <c r="W368" s="0" t="n">
        <v>1.66504402369476</v>
      </c>
      <c r="X368" s="0" t="n">
        <v>1.48118052166607</v>
      </c>
      <c r="Y368" s="0" t="n">
        <v>1.58841081752972</v>
      </c>
      <c r="Z368" s="0" t="n">
        <v>-0.986212790012</v>
      </c>
      <c r="AA368" s="0" t="n">
        <v>0.6439907074</v>
      </c>
      <c r="AB368" s="0" t="n">
        <v>0.998185327707066</v>
      </c>
      <c r="AC368" s="0" t="n">
        <v>1.3326656191228</v>
      </c>
      <c r="AD368" s="0" t="n">
        <v>0.776065611329999</v>
      </c>
      <c r="AE368" s="0" t="n">
        <v>1.26159339910843</v>
      </c>
      <c r="AF368" s="0" t="n">
        <v>0.977069839859906</v>
      </c>
      <c r="AG368" s="0" t="n">
        <v>1.25235117011227</v>
      </c>
      <c r="AH368" s="0" t="s">
        <v>35</v>
      </c>
    </row>
    <row r="369" customFormat="false" ht="12.75" hidden="false" customHeight="false" outlineLevel="0" collapsed="false">
      <c r="A369" s="0" t="n">
        <v>202101</v>
      </c>
      <c r="B369" s="0" t="n">
        <v>0</v>
      </c>
      <c r="C369" s="0" t="n">
        <v>-1.8</v>
      </c>
      <c r="D369" s="0" t="n">
        <v>-1.37888032056</v>
      </c>
      <c r="E369" s="0" t="n">
        <v>1.15701731256</v>
      </c>
      <c r="F369" s="0" t="n">
        <v>0</v>
      </c>
      <c r="G369" s="0" t="n">
        <v>0</v>
      </c>
      <c r="H369" s="0" t="n">
        <v>16</v>
      </c>
      <c r="I369" s="0" t="n">
        <v>2</v>
      </c>
      <c r="J369" s="0" t="n">
        <v>122</v>
      </c>
      <c r="K369" s="0" t="n">
        <v>16</v>
      </c>
      <c r="L369" s="0" t="n">
        <v>0</v>
      </c>
      <c r="M369" s="0" t="n">
        <v>-1.8</v>
      </c>
      <c r="N369" s="0" t="n">
        <v>0.21286149323</v>
      </c>
      <c r="O369" s="0" t="n">
        <v>0.366161614656</v>
      </c>
      <c r="P369" s="0" t="n">
        <v>0.635041650054985</v>
      </c>
      <c r="Q369" s="0" t="n">
        <v>-2.38072685418674</v>
      </c>
      <c r="R369" s="0" t="n">
        <v>0.595178973812255</v>
      </c>
      <c r="S369" s="0" t="n">
        <v>-2.3480365245492</v>
      </c>
      <c r="T369" s="0" t="n">
        <v>0.656022328636325</v>
      </c>
      <c r="U369" s="0" t="n">
        <v>-2.31722138869481</v>
      </c>
      <c r="V369" s="0" t="n">
        <v>2.17659508317675</v>
      </c>
      <c r="W369" s="0" t="n">
        <v>2.77914237581991</v>
      </c>
      <c r="X369" s="0" t="n">
        <v>2.74099219167508</v>
      </c>
      <c r="Y369" s="0" t="n">
        <v>2.71973084490176</v>
      </c>
      <c r="Z369" s="0" t="n">
        <v>-0.21286149323</v>
      </c>
      <c r="AA369" s="0" t="n">
        <v>-2.166161614656</v>
      </c>
      <c r="AB369" s="0" t="n">
        <v>0.422180156824985</v>
      </c>
      <c r="AC369" s="0" t="n">
        <v>-2.74688846884274</v>
      </c>
      <c r="AD369" s="0" t="n">
        <v>0.382317480582255</v>
      </c>
      <c r="AE369" s="0" t="n">
        <v>-2.7141981392052</v>
      </c>
      <c r="AF369" s="0" t="n">
        <v>0.443160835406325</v>
      </c>
      <c r="AG369" s="0" t="n">
        <v>-2.68338300335081</v>
      </c>
      <c r="AH369" s="0" t="s">
        <v>35</v>
      </c>
    </row>
    <row r="370" customFormat="false" ht="12.75" hidden="false" customHeight="false" outlineLevel="0" collapsed="false">
      <c r="A370" s="0" t="n">
        <v>202101</v>
      </c>
      <c r="B370" s="0" t="n">
        <v>0</v>
      </c>
      <c r="C370" s="0" t="n">
        <v>-1.8</v>
      </c>
      <c r="D370" s="0" t="n">
        <v>1.37887967467</v>
      </c>
      <c r="E370" s="0" t="n">
        <v>1.15701808231</v>
      </c>
      <c r="F370" s="0" t="n">
        <v>0</v>
      </c>
      <c r="G370" s="0" t="n">
        <v>0</v>
      </c>
      <c r="H370" s="0" t="n">
        <v>6</v>
      </c>
      <c r="I370" s="0" t="n">
        <v>1</v>
      </c>
      <c r="J370" s="0" t="n">
        <v>41</v>
      </c>
      <c r="K370" s="0" t="n">
        <v>6</v>
      </c>
      <c r="L370" s="0" t="n">
        <v>0</v>
      </c>
      <c r="M370" s="0" t="n">
        <v>-1.8</v>
      </c>
      <c r="N370" s="0" t="n">
        <v>-0.568838775158</v>
      </c>
      <c r="O370" s="0" t="n">
        <v>1.34498178959</v>
      </c>
      <c r="P370" s="0" t="n">
        <v>-0.635042295944985</v>
      </c>
      <c r="Q370" s="0" t="n">
        <v>-2.38072608443674</v>
      </c>
      <c r="R370" s="0" t="n">
        <v>-0.595179619702255</v>
      </c>
      <c r="S370" s="0" t="n">
        <v>-2.3480357547992</v>
      </c>
      <c r="T370" s="0" t="n">
        <v>-0.656022974526325</v>
      </c>
      <c r="U370" s="0" t="n">
        <v>-2.31722061894481</v>
      </c>
      <c r="V370" s="0" t="n">
        <v>3.1960112654645</v>
      </c>
      <c r="W370" s="0" t="n">
        <v>3.72629602537821</v>
      </c>
      <c r="X370" s="0" t="n">
        <v>3.69311148264682</v>
      </c>
      <c r="Y370" s="0" t="n">
        <v>3.66324003659297</v>
      </c>
      <c r="Z370" s="0" t="n">
        <v>0.568838775158</v>
      </c>
      <c r="AA370" s="0" t="n">
        <v>-3.14498178959</v>
      </c>
      <c r="AB370" s="0" t="n">
        <v>-0.0662035207869851</v>
      </c>
      <c r="AC370" s="0" t="n">
        <v>-3.72570787402674</v>
      </c>
      <c r="AD370" s="0" t="n">
        <v>-0.0263408445442546</v>
      </c>
      <c r="AE370" s="0" t="n">
        <v>-3.6930175443892</v>
      </c>
      <c r="AF370" s="0" t="n">
        <v>-0.0871841993683249</v>
      </c>
      <c r="AG370" s="0" t="n">
        <v>-3.66220240853481</v>
      </c>
      <c r="AH370" s="0" t="s">
        <v>35</v>
      </c>
    </row>
    <row r="371" customFormat="false" ht="12.75" hidden="false" customHeight="false" outlineLevel="0" collapsed="false">
      <c r="A371" s="0" t="n">
        <v>202103</v>
      </c>
      <c r="B371" s="0" t="n">
        <v>1.7727</v>
      </c>
      <c r="C371" s="0" t="n">
        <v>0.31257</v>
      </c>
      <c r="D371" s="0" t="n">
        <v>0</v>
      </c>
      <c r="E371" s="0" t="n">
        <v>-1.79999999981</v>
      </c>
      <c r="F371" s="0" t="n">
        <v>0</v>
      </c>
      <c r="G371" s="0" t="n">
        <v>0</v>
      </c>
      <c r="H371" s="0" t="n">
        <v>12</v>
      </c>
      <c r="I371" s="0" t="n">
        <v>5</v>
      </c>
      <c r="J371" s="0" t="n">
        <v>541</v>
      </c>
      <c r="K371" s="0" t="n">
        <v>68</v>
      </c>
      <c r="L371" s="0" t="n">
        <v>1.7727</v>
      </c>
      <c r="M371" s="0" t="n">
        <v>0.31257</v>
      </c>
      <c r="N371" s="0" t="n">
        <v>2.87678909302</v>
      </c>
      <c r="O371" s="0" t="n">
        <v>1.68476545811</v>
      </c>
      <c r="P371" s="0" t="n">
        <v>1.77511201706253</v>
      </c>
      <c r="Q371" s="0" t="n">
        <v>1.62072152877977</v>
      </c>
      <c r="R371" s="0" t="n">
        <v>1.77181952606028</v>
      </c>
      <c r="S371" s="0" t="n">
        <v>1.52446341187989</v>
      </c>
      <c r="T371" s="0" t="n">
        <v>1.7714772921603</v>
      </c>
      <c r="U371" s="0" t="n">
        <v>1.60312702382952</v>
      </c>
      <c r="V371" s="0" t="n">
        <v>1.76123056428834</v>
      </c>
      <c r="W371" s="0" t="n">
        <v>1.10353704268332</v>
      </c>
      <c r="X371" s="0" t="n">
        <v>1.11653682873997</v>
      </c>
      <c r="Y371" s="0" t="n">
        <v>1.10832261145908</v>
      </c>
      <c r="Z371" s="0" t="n">
        <v>-1.10408909302</v>
      </c>
      <c r="AA371" s="0" t="n">
        <v>-1.37219545811</v>
      </c>
      <c r="AB371" s="0" t="n">
        <v>-1.10167707595747</v>
      </c>
      <c r="AC371" s="0" t="n">
        <v>-0.0640439293302286</v>
      </c>
      <c r="AD371" s="0" t="n">
        <v>-1.10496956695972</v>
      </c>
      <c r="AE371" s="0" t="n">
        <v>-0.160302046230107</v>
      </c>
      <c r="AF371" s="0" t="n">
        <v>-1.1053118008597</v>
      </c>
      <c r="AG371" s="0" t="n">
        <v>-0.081638434280479</v>
      </c>
      <c r="AH371" s="0" t="s">
        <v>35</v>
      </c>
    </row>
    <row r="372" customFormat="false" ht="12.75" hidden="false" customHeight="false" outlineLevel="0" collapsed="false">
      <c r="A372" s="0" t="n">
        <v>202101</v>
      </c>
      <c r="B372" s="0" t="n">
        <v>0</v>
      </c>
      <c r="C372" s="0" t="n">
        <v>-1.8</v>
      </c>
      <c r="D372" s="0" t="n">
        <v>1.37887967467</v>
      </c>
      <c r="E372" s="0" t="n">
        <v>1.15701808231</v>
      </c>
      <c r="F372" s="0" t="n">
        <v>0</v>
      </c>
      <c r="G372" s="0" t="n">
        <v>0</v>
      </c>
      <c r="H372" s="0" t="n">
        <v>16</v>
      </c>
      <c r="I372" s="0" t="n">
        <v>1</v>
      </c>
      <c r="J372" s="0" t="n">
        <v>121</v>
      </c>
      <c r="K372" s="0" t="n">
        <v>16</v>
      </c>
      <c r="L372" s="0" t="n">
        <v>0</v>
      </c>
      <c r="M372" s="0" t="n">
        <v>-1.8</v>
      </c>
      <c r="N372" s="0" t="n">
        <v>0.534980893135</v>
      </c>
      <c r="O372" s="0" t="n">
        <v>-3.32955765724</v>
      </c>
      <c r="P372" s="0" t="n">
        <v>-0.635042295944985</v>
      </c>
      <c r="Q372" s="0" t="n">
        <v>-2.38072608443674</v>
      </c>
      <c r="R372" s="0" t="n">
        <v>-0.595179619702255</v>
      </c>
      <c r="S372" s="0" t="n">
        <v>-2.3480357547992</v>
      </c>
      <c r="T372" s="0" t="n">
        <v>-0.656022974526325</v>
      </c>
      <c r="U372" s="0" t="n">
        <v>-2.31722061894481</v>
      </c>
      <c r="V372" s="0" t="n">
        <v>1.62041697807726</v>
      </c>
      <c r="W372" s="0" t="n">
        <v>1.50639822641067</v>
      </c>
      <c r="X372" s="0" t="n">
        <v>1.49687943059806</v>
      </c>
      <c r="Y372" s="0" t="n">
        <v>1.56311115787986</v>
      </c>
      <c r="Z372" s="0" t="n">
        <v>-0.534980893135</v>
      </c>
      <c r="AA372" s="0" t="n">
        <v>1.52955765724</v>
      </c>
      <c r="AB372" s="0" t="n">
        <v>-1.17002318907999</v>
      </c>
      <c r="AC372" s="0" t="n">
        <v>0.948831572803265</v>
      </c>
      <c r="AD372" s="0" t="n">
        <v>-1.13016051283725</v>
      </c>
      <c r="AE372" s="0" t="n">
        <v>0.981521902440797</v>
      </c>
      <c r="AF372" s="0" t="n">
        <v>-1.19100386766132</v>
      </c>
      <c r="AG372" s="0" t="n">
        <v>1.01233703829519</v>
      </c>
      <c r="AH372" s="0" t="s">
        <v>35</v>
      </c>
    </row>
    <row r="373" customFormat="false" ht="12.75" hidden="false" customHeight="false" outlineLevel="0" collapsed="false">
      <c r="A373" s="0" t="n">
        <v>202103</v>
      </c>
      <c r="B373" s="0" t="n">
        <v>-1.3789</v>
      </c>
      <c r="C373" s="0" t="n">
        <v>-1.157</v>
      </c>
      <c r="D373" s="0" t="n">
        <v>0</v>
      </c>
      <c r="E373" s="0" t="n">
        <v>-1.79999999981</v>
      </c>
      <c r="F373" s="0" t="n">
        <v>0</v>
      </c>
      <c r="G373" s="0" t="n">
        <v>0</v>
      </c>
      <c r="H373" s="0" t="n">
        <v>18</v>
      </c>
      <c r="I373" s="0" t="n">
        <v>4</v>
      </c>
      <c r="J373" s="0" t="n">
        <v>588</v>
      </c>
      <c r="K373" s="0" t="n">
        <v>74</v>
      </c>
      <c r="L373" s="0" t="n">
        <v>-1.3789</v>
      </c>
      <c r="M373" s="0" t="n">
        <v>-1.157</v>
      </c>
      <c r="N373" s="0" t="n">
        <v>-2.52676892281</v>
      </c>
      <c r="O373" s="0" t="n">
        <v>6.7336025238</v>
      </c>
      <c r="P373" s="0" t="n">
        <v>-2.1268368535124</v>
      </c>
      <c r="Q373" s="0" t="n">
        <v>0.805828079090686</v>
      </c>
      <c r="R373" s="0" t="n">
        <v>-2.03850513057793</v>
      </c>
      <c r="S373" s="0" t="n">
        <v>0.589984436705455</v>
      </c>
      <c r="T373" s="0" t="n">
        <v>-2.17478777236156</v>
      </c>
      <c r="U373" s="0" t="n">
        <v>0.738025946508955</v>
      </c>
      <c r="V373" s="0" t="n">
        <v>7.97365733227557</v>
      </c>
      <c r="W373" s="0" t="n">
        <v>5.94125033367569</v>
      </c>
      <c r="X373" s="0" t="n">
        <v>6.16298991812254</v>
      </c>
      <c r="Y373" s="0" t="n">
        <v>6.00589953499324</v>
      </c>
      <c r="Z373" s="0" t="n">
        <v>1.14786892281</v>
      </c>
      <c r="AA373" s="0" t="n">
        <v>-7.8906025238</v>
      </c>
      <c r="AB373" s="0" t="n">
        <v>0.399932069297601</v>
      </c>
      <c r="AC373" s="0" t="n">
        <v>-5.92777444470931</v>
      </c>
      <c r="AD373" s="0" t="n">
        <v>0.488263792232073</v>
      </c>
      <c r="AE373" s="0" t="n">
        <v>-6.14361808709455</v>
      </c>
      <c r="AF373" s="0" t="n">
        <v>0.351981150448435</v>
      </c>
      <c r="AG373" s="0" t="n">
        <v>-5.99557657729105</v>
      </c>
      <c r="AH373" s="0" t="s">
        <v>35</v>
      </c>
    </row>
    <row r="374" customFormat="false" ht="12.75" hidden="false" customHeight="false" outlineLevel="0" collapsed="false">
      <c r="A374" s="0" t="n">
        <v>202104</v>
      </c>
      <c r="B374" s="0" t="n">
        <v>-1.3789</v>
      </c>
      <c r="C374" s="0" t="n">
        <v>1.157</v>
      </c>
      <c r="D374" s="0" t="n">
        <v>0</v>
      </c>
      <c r="E374" s="0" t="n">
        <v>-1.79999999981</v>
      </c>
      <c r="F374" s="0" t="n">
        <v>0</v>
      </c>
      <c r="G374" s="0" t="n">
        <v>0</v>
      </c>
      <c r="H374" s="0" t="n">
        <v>8</v>
      </c>
      <c r="I374" s="0" t="n">
        <v>2</v>
      </c>
      <c r="J374" s="0" t="n">
        <v>730</v>
      </c>
      <c r="K374" s="0" t="n">
        <v>92</v>
      </c>
      <c r="L374" s="0" t="n">
        <v>-1.3789</v>
      </c>
      <c r="M374" s="0" t="n">
        <v>1.157</v>
      </c>
      <c r="N374" s="0" t="n">
        <v>-1.4375411272</v>
      </c>
      <c r="O374" s="0" t="n">
        <v>0.955659031868</v>
      </c>
      <c r="P374" s="0" t="n">
        <v>-1.41560428418085</v>
      </c>
      <c r="Q374" s="0" t="n">
        <v>2.01675944808276</v>
      </c>
      <c r="R374" s="0" t="n">
        <v>-1.4161826875185</v>
      </c>
      <c r="S374" s="0" t="n">
        <v>1.96520493934552</v>
      </c>
      <c r="T374" s="0" t="n">
        <v>-1.35346870258556</v>
      </c>
      <c r="U374" s="0" t="n">
        <v>1.99200924148804</v>
      </c>
      <c r="V374" s="0" t="n">
        <v>0.209706860277907</v>
      </c>
      <c r="W374" s="0" t="n">
        <v>1.06132714955041</v>
      </c>
      <c r="X374" s="0" t="n">
        <v>1.00977181692214</v>
      </c>
      <c r="Y374" s="0" t="n">
        <v>1.03975474490865</v>
      </c>
      <c r="Z374" s="0" t="n">
        <v>0.0586411272</v>
      </c>
      <c r="AA374" s="0" t="n">
        <v>0.201340968132</v>
      </c>
      <c r="AB374" s="0" t="n">
        <v>0.0219368430191469</v>
      </c>
      <c r="AC374" s="0" t="n">
        <v>1.06110041621476</v>
      </c>
      <c r="AD374" s="0" t="n">
        <v>0.0213584396815041</v>
      </c>
      <c r="AE374" s="0" t="n">
        <v>1.00954590747752</v>
      </c>
      <c r="AF374" s="0" t="n">
        <v>0.0840724246144429</v>
      </c>
      <c r="AG374" s="0" t="n">
        <v>1.03635020962004</v>
      </c>
      <c r="AH374" s="0" t="s">
        <v>35</v>
      </c>
    </row>
    <row r="375" customFormat="false" ht="12.75" hidden="false" customHeight="false" outlineLevel="0" collapsed="false">
      <c r="A375" s="0" t="n">
        <v>202103</v>
      </c>
      <c r="B375" s="0" t="n">
        <v>-1.7727</v>
      </c>
      <c r="C375" s="0" t="n">
        <v>0.31257</v>
      </c>
      <c r="D375" s="0" t="n">
        <v>0</v>
      </c>
      <c r="E375" s="0" t="n">
        <v>-1.79999999981</v>
      </c>
      <c r="F375" s="0" t="n">
        <v>0</v>
      </c>
      <c r="G375" s="0" t="n">
        <v>0</v>
      </c>
      <c r="H375" s="0" t="n">
        <v>7</v>
      </c>
      <c r="I375" s="0" t="n">
        <v>6</v>
      </c>
      <c r="J375" s="0" t="n">
        <v>502</v>
      </c>
      <c r="K375" s="0" t="n">
        <v>63</v>
      </c>
      <c r="L375" s="0" t="n">
        <v>-1.7727</v>
      </c>
      <c r="M375" s="0" t="n">
        <v>0.31257</v>
      </c>
      <c r="N375" s="0" t="n">
        <v>-2.31233763695</v>
      </c>
      <c r="O375" s="0" t="n">
        <v>3.16208434105</v>
      </c>
      <c r="P375" s="0" t="n">
        <v>-1.77511201706253</v>
      </c>
      <c r="Q375" s="0" t="n">
        <v>1.62072152877977</v>
      </c>
      <c r="R375" s="0" t="n">
        <v>-1.77181952606028</v>
      </c>
      <c r="S375" s="0" t="n">
        <v>1.52446341187989</v>
      </c>
      <c r="T375" s="0" t="n">
        <v>-1.7714772921603</v>
      </c>
      <c r="U375" s="0" t="n">
        <v>1.60312702382952</v>
      </c>
      <c r="V375" s="0" t="n">
        <v>2.90016219530263</v>
      </c>
      <c r="W375" s="0" t="n">
        <v>1.63230226542545</v>
      </c>
      <c r="X375" s="0" t="n">
        <v>1.72451794303677</v>
      </c>
      <c r="Y375" s="0" t="n">
        <v>1.65011448981012</v>
      </c>
      <c r="Z375" s="0" t="n">
        <v>0.53963763695</v>
      </c>
      <c r="AA375" s="0" t="n">
        <v>-2.84951434105</v>
      </c>
      <c r="AB375" s="0" t="n">
        <v>0.537225619887467</v>
      </c>
      <c r="AC375" s="0" t="n">
        <v>-1.54136281227023</v>
      </c>
      <c r="AD375" s="0" t="n">
        <v>0.540518110889719</v>
      </c>
      <c r="AE375" s="0" t="n">
        <v>-1.63762092917011</v>
      </c>
      <c r="AF375" s="0" t="n">
        <v>0.540860344789699</v>
      </c>
      <c r="AG375" s="0" t="n">
        <v>-1.55895731722048</v>
      </c>
      <c r="AH375" s="0" t="s">
        <v>35</v>
      </c>
    </row>
    <row r="376" customFormat="false" ht="12.75" hidden="false" customHeight="false" outlineLevel="0" collapsed="false">
      <c r="A376" s="0" t="n">
        <v>202104</v>
      </c>
      <c r="B376" s="0" t="n">
        <v>-1.3789</v>
      </c>
      <c r="C376" s="0" t="n">
        <v>-1.157</v>
      </c>
      <c r="D376" s="0" t="n">
        <v>0</v>
      </c>
      <c r="E376" s="0" t="n">
        <v>-1.79999999981</v>
      </c>
      <c r="F376" s="0" t="n">
        <v>0</v>
      </c>
      <c r="G376" s="0" t="n">
        <v>0</v>
      </c>
      <c r="H376" s="0" t="n">
        <v>16</v>
      </c>
      <c r="I376" s="0" t="n">
        <v>4</v>
      </c>
      <c r="J376" s="0" t="n">
        <v>796</v>
      </c>
      <c r="K376" s="0" t="n">
        <v>100</v>
      </c>
      <c r="L376" s="0" t="n">
        <v>-1.3789</v>
      </c>
      <c r="M376" s="0" t="n">
        <v>-1.157</v>
      </c>
      <c r="N376" s="0" t="n">
        <v>1.21204078197</v>
      </c>
      <c r="O376" s="0" t="n">
        <v>1.78453361988</v>
      </c>
      <c r="P376" s="0" t="n">
        <v>-2.1268368535124</v>
      </c>
      <c r="Q376" s="0" t="n">
        <v>0.805828079090686</v>
      </c>
      <c r="R376" s="0" t="n">
        <v>-2.03850513057793</v>
      </c>
      <c r="S376" s="0" t="n">
        <v>0.589984436705455</v>
      </c>
      <c r="T376" s="0" t="n">
        <v>-2.17478777236156</v>
      </c>
      <c r="U376" s="0" t="n">
        <v>0.738025946508955</v>
      </c>
      <c r="V376" s="0" t="n">
        <v>3.91989721454015</v>
      </c>
      <c r="W376" s="0" t="n">
        <v>3.47936321764432</v>
      </c>
      <c r="X376" s="0" t="n">
        <v>3.46309059664991</v>
      </c>
      <c r="Y376" s="0" t="n">
        <v>3.54482523784461</v>
      </c>
      <c r="Z376" s="0" t="n">
        <v>-2.59094078197</v>
      </c>
      <c r="AA376" s="0" t="n">
        <v>-2.94153361988</v>
      </c>
      <c r="AB376" s="0" t="n">
        <v>-3.3388776354824</v>
      </c>
      <c r="AC376" s="0" t="n">
        <v>-0.978705540789314</v>
      </c>
      <c r="AD376" s="0" t="n">
        <v>-3.25054591254793</v>
      </c>
      <c r="AE376" s="0" t="n">
        <v>-1.19454918317455</v>
      </c>
      <c r="AF376" s="0" t="n">
        <v>-3.38682855433157</v>
      </c>
      <c r="AG376" s="0" t="n">
        <v>-1.04650767337104</v>
      </c>
      <c r="AH376" s="0" t="s">
        <v>35</v>
      </c>
    </row>
    <row r="377" customFormat="false" ht="12.75" hidden="false" customHeight="false" outlineLevel="0" collapsed="false">
      <c r="A377" s="0" t="n">
        <v>202102</v>
      </c>
      <c r="B377" s="0" t="n">
        <v>-0.45</v>
      </c>
      <c r="C377" s="0" t="n">
        <v>0.77442</v>
      </c>
      <c r="D377" s="0" t="n">
        <v>-1.77265386818</v>
      </c>
      <c r="E377" s="0" t="n">
        <v>-0.312567214581</v>
      </c>
      <c r="F377" s="0" t="n">
        <v>0</v>
      </c>
      <c r="G377" s="0" t="n">
        <v>0</v>
      </c>
      <c r="H377" s="0" t="n">
        <v>23</v>
      </c>
      <c r="I377" s="0" t="n">
        <v>8</v>
      </c>
      <c r="J377" s="0" t="n">
        <v>408</v>
      </c>
      <c r="K377" s="0" t="n">
        <v>51</v>
      </c>
      <c r="L377" s="0" t="n">
        <v>-0.45</v>
      </c>
      <c r="M377" s="0" t="n">
        <v>0.77442</v>
      </c>
      <c r="N377" s="0" t="n">
        <v>-2.36923122406</v>
      </c>
      <c r="O377" s="0" t="n">
        <v>2.1747584343</v>
      </c>
      <c r="P377" s="0" t="n">
        <v>0.608614657701606</v>
      </c>
      <c r="Q377" s="0" t="n">
        <v>1.37758899577083</v>
      </c>
      <c r="R377" s="0" t="n">
        <v>0.943428579381317</v>
      </c>
      <c r="S377" s="0" t="n">
        <v>1.44274618495812</v>
      </c>
      <c r="T377" s="0" t="n">
        <v>0.733328155253403</v>
      </c>
      <c r="U377" s="0" t="n">
        <v>1.39479507355408</v>
      </c>
      <c r="V377" s="0" t="n">
        <v>2.37579380881099</v>
      </c>
      <c r="W377" s="0" t="n">
        <v>3.08270096007535</v>
      </c>
      <c r="X377" s="0" t="n">
        <v>3.39257378792598</v>
      </c>
      <c r="Y377" s="0" t="n">
        <v>3.19909636401776</v>
      </c>
      <c r="Z377" s="0" t="n">
        <v>1.91923122406</v>
      </c>
      <c r="AA377" s="0" t="n">
        <v>-1.4003384343</v>
      </c>
      <c r="AB377" s="0" t="n">
        <v>2.97784588176161</v>
      </c>
      <c r="AC377" s="0" t="n">
        <v>-0.797169438529171</v>
      </c>
      <c r="AD377" s="0" t="n">
        <v>3.31265980344132</v>
      </c>
      <c r="AE377" s="0" t="n">
        <v>-0.732012249341878</v>
      </c>
      <c r="AF377" s="0" t="n">
        <v>3.1025593793134</v>
      </c>
      <c r="AG377" s="0" t="n">
        <v>-0.779963360745921</v>
      </c>
      <c r="AH377" s="0" t="s">
        <v>35</v>
      </c>
    </row>
    <row r="378" customFormat="false" ht="12.75" hidden="false" customHeight="false" outlineLevel="0" collapsed="false">
      <c r="A378" s="0" t="n">
        <v>202102</v>
      </c>
      <c r="B378" s="0" t="n">
        <v>-0.45</v>
      </c>
      <c r="C378" s="0" t="n">
        <v>0.77442</v>
      </c>
      <c r="D378" s="0" t="n">
        <v>-1.77265404267</v>
      </c>
      <c r="E378" s="0" t="n">
        <v>0.31256622502</v>
      </c>
      <c r="F378" s="0" t="n">
        <v>0</v>
      </c>
      <c r="G378" s="0" t="n">
        <v>0</v>
      </c>
      <c r="H378" s="0" t="n">
        <v>8</v>
      </c>
      <c r="I378" s="0" t="n">
        <v>6</v>
      </c>
      <c r="J378" s="0" t="n">
        <v>286</v>
      </c>
      <c r="K378" s="0" t="n">
        <v>36</v>
      </c>
      <c r="L378" s="0" t="n">
        <v>-0.45</v>
      </c>
      <c r="M378" s="0" t="n">
        <v>0.77442</v>
      </c>
      <c r="N378" s="0" t="n">
        <v>-0.4935143888</v>
      </c>
      <c r="O378" s="0" t="n">
        <v>1.19127464294</v>
      </c>
      <c r="P378" s="0" t="n">
        <v>0.84538746750864</v>
      </c>
      <c r="Q378" s="0" t="n">
        <v>1.18362333252544</v>
      </c>
      <c r="R378" s="0" t="n">
        <v>1.22728138845502</v>
      </c>
      <c r="S378" s="0" t="n">
        <v>0.994489453900966</v>
      </c>
      <c r="T378" s="0" t="n">
        <v>0.998907785551644</v>
      </c>
      <c r="U378" s="0" t="n">
        <v>1.1403221971759</v>
      </c>
      <c r="V378" s="0" t="n">
        <v>0.419119667127746</v>
      </c>
      <c r="W378" s="0" t="n">
        <v>1.33892371828188</v>
      </c>
      <c r="X378" s="0" t="n">
        <v>1.7320111193765</v>
      </c>
      <c r="Y378" s="0" t="n">
        <v>1.49329169897439</v>
      </c>
      <c r="Z378" s="0" t="n">
        <v>0.0435143888</v>
      </c>
      <c r="AA378" s="0" t="n">
        <v>-0.41685464294</v>
      </c>
      <c r="AB378" s="0" t="n">
        <v>1.33890185630864</v>
      </c>
      <c r="AC378" s="0" t="n">
        <v>-0.00765131041455658</v>
      </c>
      <c r="AD378" s="0" t="n">
        <v>1.72079577725502</v>
      </c>
      <c r="AE378" s="0" t="n">
        <v>-0.196785189039034</v>
      </c>
      <c r="AF378" s="0" t="n">
        <v>1.49242217435164</v>
      </c>
      <c r="AG378" s="0" t="n">
        <v>-0.0509524457641015</v>
      </c>
      <c r="AH378" s="0" t="s">
        <v>35</v>
      </c>
    </row>
    <row r="379" customFormat="false" ht="12.75" hidden="false" customHeight="false" outlineLevel="0" collapsed="false">
      <c r="A379" s="0" t="n">
        <v>202101</v>
      </c>
      <c r="B379" s="0" t="n">
        <v>0</v>
      </c>
      <c r="C379" s="0" t="n">
        <v>-1.8</v>
      </c>
      <c r="D379" s="0" t="n">
        <v>-1.77265404267</v>
      </c>
      <c r="E379" s="0" t="n">
        <v>0.31256622502</v>
      </c>
      <c r="F379" s="0" t="n">
        <v>0</v>
      </c>
      <c r="G379" s="0" t="n">
        <v>0</v>
      </c>
      <c r="H379" s="0" t="n">
        <v>24</v>
      </c>
      <c r="I379" s="0" t="n">
        <v>6</v>
      </c>
      <c r="J379" s="0" t="n">
        <v>190</v>
      </c>
      <c r="K379" s="0" t="n">
        <v>24</v>
      </c>
      <c r="L379" s="0" t="n">
        <v>0</v>
      </c>
      <c r="M379" s="0" t="n">
        <v>-1.8</v>
      </c>
      <c r="N379" s="0" t="n">
        <v>-0.00595968402922</v>
      </c>
      <c r="O379" s="0" t="n">
        <v>-1.7544952631</v>
      </c>
      <c r="P379" s="0" t="n">
        <v>1.28778220686713</v>
      </c>
      <c r="Q379" s="0" t="n">
        <v>-2.02951206754523</v>
      </c>
      <c r="R379" s="0" t="n">
        <v>1.19360817574653</v>
      </c>
      <c r="S379" s="0" t="n">
        <v>-2.00959259081693</v>
      </c>
      <c r="T379" s="0" t="n">
        <v>1.27111273569521</v>
      </c>
      <c r="U379" s="0" t="n">
        <v>-2.022897595974</v>
      </c>
      <c r="V379" s="0" t="n">
        <v>0.0458933428077142</v>
      </c>
      <c r="W379" s="0" t="n">
        <v>1.32264973556393</v>
      </c>
      <c r="X379" s="0" t="n">
        <v>1.22639214642597</v>
      </c>
      <c r="Y379" s="0" t="n">
        <v>1.3049727114055</v>
      </c>
      <c r="Z379" s="0" t="n">
        <v>0.00595968402922</v>
      </c>
      <c r="AA379" s="0" t="n">
        <v>-0.0455047369000001</v>
      </c>
      <c r="AB379" s="0" t="n">
        <v>1.29374189089635</v>
      </c>
      <c r="AC379" s="0" t="n">
        <v>-0.27501680444523</v>
      </c>
      <c r="AD379" s="0" t="n">
        <v>1.19956785977575</v>
      </c>
      <c r="AE379" s="0" t="n">
        <v>-0.255097327716933</v>
      </c>
      <c r="AF379" s="0" t="n">
        <v>1.27707241972443</v>
      </c>
      <c r="AG379" s="0" t="n">
        <v>-0.268402332874001</v>
      </c>
      <c r="AH379" s="0" t="s">
        <v>35</v>
      </c>
    </row>
    <row r="380" customFormat="false" ht="12.75" hidden="false" customHeight="false" outlineLevel="0" collapsed="false">
      <c r="A380" s="0" t="n">
        <v>202104</v>
      </c>
      <c r="B380" s="0" t="n">
        <v>1.7727</v>
      </c>
      <c r="C380" s="0" t="n">
        <v>0.31257</v>
      </c>
      <c r="D380" s="0" t="n">
        <v>0</v>
      </c>
      <c r="E380" s="0" t="n">
        <v>-1.79999999981</v>
      </c>
      <c r="F380" s="0" t="n">
        <v>0</v>
      </c>
      <c r="G380" s="0" t="n">
        <v>0</v>
      </c>
      <c r="H380" s="0" t="n">
        <v>12</v>
      </c>
      <c r="I380" s="0" t="n">
        <v>5</v>
      </c>
      <c r="J380" s="0" t="n">
        <v>765</v>
      </c>
      <c r="K380" s="0" t="n">
        <v>96</v>
      </c>
      <c r="L380" s="0" t="n">
        <v>1.7727</v>
      </c>
      <c r="M380" s="0" t="n">
        <v>0.31257</v>
      </c>
      <c r="N380" s="0" t="n">
        <v>1.52699637413</v>
      </c>
      <c r="O380" s="0" t="n">
        <v>2.00319552422</v>
      </c>
      <c r="P380" s="0" t="n">
        <v>1.77511201706253</v>
      </c>
      <c r="Q380" s="0" t="n">
        <v>1.62072152877977</v>
      </c>
      <c r="R380" s="0" t="n">
        <v>1.77181952606028</v>
      </c>
      <c r="S380" s="0" t="n">
        <v>1.52446341187989</v>
      </c>
      <c r="T380" s="0" t="n">
        <v>1.7714772921603</v>
      </c>
      <c r="U380" s="0" t="n">
        <v>1.60312702382952</v>
      </c>
      <c r="V380" s="0" t="n">
        <v>1.70838664678398</v>
      </c>
      <c r="W380" s="0" t="n">
        <v>0.455903201848634</v>
      </c>
      <c r="X380" s="0" t="n">
        <v>0.537701414454806</v>
      </c>
      <c r="Y380" s="0" t="n">
        <v>0.468855760640334</v>
      </c>
      <c r="Z380" s="0" t="n">
        <v>0.24570362587</v>
      </c>
      <c r="AA380" s="0" t="n">
        <v>-1.69062552422</v>
      </c>
      <c r="AB380" s="0" t="n">
        <v>0.248115642932534</v>
      </c>
      <c r="AC380" s="0" t="n">
        <v>-0.382473995440229</v>
      </c>
      <c r="AD380" s="0" t="n">
        <v>0.244823151930281</v>
      </c>
      <c r="AE380" s="0" t="n">
        <v>-0.478732112340107</v>
      </c>
      <c r="AF380" s="0" t="n">
        <v>0.244480918030302</v>
      </c>
      <c r="AG380" s="0" t="n">
        <v>-0.400068500390479</v>
      </c>
      <c r="AH380" s="0" t="s">
        <v>35</v>
      </c>
    </row>
    <row r="381" customFormat="false" ht="12.75" hidden="false" customHeight="false" outlineLevel="0" collapsed="false">
      <c r="A381" s="0" t="n">
        <v>202103</v>
      </c>
      <c r="B381" s="0" t="n">
        <v>-1.3789</v>
      </c>
      <c r="C381" s="0" t="n">
        <v>1.157</v>
      </c>
      <c r="D381" s="0" t="n">
        <v>0</v>
      </c>
      <c r="E381" s="0" t="n">
        <v>-1.79999999981</v>
      </c>
      <c r="F381" s="0" t="n">
        <v>0</v>
      </c>
      <c r="G381" s="0" t="n">
        <v>0</v>
      </c>
      <c r="H381" s="0" t="n">
        <v>4</v>
      </c>
      <c r="I381" s="0" t="n">
        <v>2</v>
      </c>
      <c r="J381" s="0" t="n">
        <v>474</v>
      </c>
      <c r="K381" s="0" t="n">
        <v>60</v>
      </c>
      <c r="L381" s="0" t="n">
        <v>-1.3789</v>
      </c>
      <c r="M381" s="0" t="n">
        <v>1.157</v>
      </c>
      <c r="N381" s="0" t="n">
        <v>-1.40343523026</v>
      </c>
      <c r="O381" s="0" t="n">
        <v>2.30867958069</v>
      </c>
      <c r="P381" s="0" t="n">
        <v>-1.41560428418085</v>
      </c>
      <c r="Q381" s="0" t="n">
        <v>2.01675944808276</v>
      </c>
      <c r="R381" s="0" t="n">
        <v>-1.4161826875185</v>
      </c>
      <c r="S381" s="0" t="n">
        <v>1.96520493934552</v>
      </c>
      <c r="T381" s="0" t="n">
        <v>-1.35346870258556</v>
      </c>
      <c r="U381" s="0" t="n">
        <v>1.99200924148804</v>
      </c>
      <c r="V381" s="0" t="n">
        <v>1.15194089870193</v>
      </c>
      <c r="W381" s="0" t="n">
        <v>0.29217366358855</v>
      </c>
      <c r="X381" s="0" t="n">
        <v>0.343711109673919</v>
      </c>
      <c r="Y381" s="0" t="n">
        <v>0.320588143289994</v>
      </c>
      <c r="Z381" s="0" t="n">
        <v>0.0245352302599999</v>
      </c>
      <c r="AA381" s="0" t="n">
        <v>-1.15167958069</v>
      </c>
      <c r="AB381" s="0" t="n">
        <v>-0.0121690539208532</v>
      </c>
      <c r="AC381" s="0" t="n">
        <v>-0.291920132607237</v>
      </c>
      <c r="AD381" s="0" t="n">
        <v>-0.012747457258496</v>
      </c>
      <c r="AE381" s="0" t="n">
        <v>-0.34347464134448</v>
      </c>
      <c r="AF381" s="0" t="n">
        <v>0.0499665276744428</v>
      </c>
      <c r="AG381" s="0" t="n">
        <v>-0.31667033920196</v>
      </c>
      <c r="AH381" s="0" t="s">
        <v>35</v>
      </c>
    </row>
    <row r="382" customFormat="false" ht="12.75" hidden="false" customHeight="false" outlineLevel="0" collapsed="false">
      <c r="A382" s="0" t="n">
        <v>202102</v>
      </c>
      <c r="B382" s="0" t="n">
        <v>-0.45</v>
      </c>
      <c r="C382" s="0" t="n">
        <v>0.77442</v>
      </c>
      <c r="D382" s="0" t="n">
        <v>1.37887967467</v>
      </c>
      <c r="E382" s="0" t="n">
        <v>1.15701808231</v>
      </c>
      <c r="F382" s="0" t="n">
        <v>0</v>
      </c>
      <c r="G382" s="0" t="n">
        <v>0</v>
      </c>
      <c r="H382" s="0" t="n">
        <v>24</v>
      </c>
      <c r="I382" s="0" t="n">
        <v>1</v>
      </c>
      <c r="J382" s="0" t="n">
        <v>409</v>
      </c>
      <c r="K382" s="0" t="n">
        <v>52</v>
      </c>
      <c r="L382" s="0" t="n">
        <v>-0.45</v>
      </c>
      <c r="M382" s="0" t="n">
        <v>0.77442</v>
      </c>
      <c r="N382" s="0" t="n">
        <v>-0.750617086887</v>
      </c>
      <c r="O382" s="0" t="n">
        <v>2.52080535889</v>
      </c>
      <c r="P382" s="0" t="n">
        <v>-1.49753526022992</v>
      </c>
      <c r="Q382" s="0" t="n">
        <v>0.317575587406787</v>
      </c>
      <c r="R382" s="0" t="n">
        <v>-1.77656020412617</v>
      </c>
      <c r="S382" s="0" t="n">
        <v>0.147220142072326</v>
      </c>
      <c r="T382" s="0" t="n">
        <v>-1.58133262668289</v>
      </c>
      <c r="U382" s="0" t="n">
        <v>0.245296842382595</v>
      </c>
      <c r="V382" s="0" t="n">
        <v>1.77207010433385</v>
      </c>
      <c r="W382" s="0" t="n">
        <v>2.32639381524709</v>
      </c>
      <c r="X382" s="0" t="n">
        <v>2.58582019121706</v>
      </c>
      <c r="Y382" s="0" t="n">
        <v>2.42240114695236</v>
      </c>
      <c r="Z382" s="0" t="n">
        <v>0.300617086887</v>
      </c>
      <c r="AA382" s="0" t="n">
        <v>-1.74638535889</v>
      </c>
      <c r="AB382" s="0" t="n">
        <v>-0.746918173342924</v>
      </c>
      <c r="AC382" s="0" t="n">
        <v>-2.20322977148321</v>
      </c>
      <c r="AD382" s="0" t="n">
        <v>-1.02594311723917</v>
      </c>
      <c r="AE382" s="0" t="n">
        <v>-2.37358521681767</v>
      </c>
      <c r="AF382" s="0" t="n">
        <v>-0.83071553979589</v>
      </c>
      <c r="AG382" s="0" t="n">
        <v>-2.27550851650741</v>
      </c>
      <c r="AH382" s="0" t="s">
        <v>35</v>
      </c>
    </row>
    <row r="383" customFormat="false" ht="12.75" hidden="false" customHeight="false" outlineLevel="0" collapsed="false">
      <c r="A383" s="0" t="n">
        <v>202104</v>
      </c>
      <c r="B383" s="0" t="n">
        <v>1.3789</v>
      </c>
      <c r="C383" s="0" t="n">
        <v>1.157</v>
      </c>
      <c r="D383" s="0" t="n">
        <v>0</v>
      </c>
      <c r="E383" s="0" t="n">
        <v>-1.79999999981</v>
      </c>
      <c r="F383" s="0" t="n">
        <v>0</v>
      </c>
      <c r="G383" s="0" t="n">
        <v>0</v>
      </c>
      <c r="H383" s="0" t="n">
        <v>7</v>
      </c>
      <c r="I383" s="0" t="n">
        <v>1</v>
      </c>
      <c r="J383" s="0" t="n">
        <v>721</v>
      </c>
      <c r="K383" s="0" t="n">
        <v>91</v>
      </c>
      <c r="L383" s="0" t="n">
        <v>1.3789</v>
      </c>
      <c r="M383" s="0" t="n">
        <v>1.157</v>
      </c>
      <c r="N383" s="0" t="n">
        <v>2.77905869484</v>
      </c>
      <c r="O383" s="0" t="n">
        <v>2.15013861656</v>
      </c>
      <c r="P383" s="0" t="n">
        <v>1.41560428418085</v>
      </c>
      <c r="Q383" s="0" t="n">
        <v>2.01675944808276</v>
      </c>
      <c r="R383" s="0" t="n">
        <v>1.4161826875185</v>
      </c>
      <c r="S383" s="0" t="n">
        <v>1.96520493934552</v>
      </c>
      <c r="T383" s="0" t="n">
        <v>1.35346870258556</v>
      </c>
      <c r="U383" s="0" t="n">
        <v>1.99200924148804</v>
      </c>
      <c r="V383" s="0" t="n">
        <v>1.71661547308614</v>
      </c>
      <c r="W383" s="0" t="n">
        <v>1.36996274859193</v>
      </c>
      <c r="X383" s="0" t="n">
        <v>1.37536594268605</v>
      </c>
      <c r="Y383" s="0" t="n">
        <v>1.43433319883375</v>
      </c>
      <c r="Z383" s="0" t="n">
        <v>-1.40015869484</v>
      </c>
      <c r="AA383" s="0" t="n">
        <v>-0.99313861656</v>
      </c>
      <c r="AB383" s="0" t="n">
        <v>-1.36345441065915</v>
      </c>
      <c r="AC383" s="0" t="n">
        <v>-0.133379168477237</v>
      </c>
      <c r="AD383" s="0" t="n">
        <v>-1.3628760073215</v>
      </c>
      <c r="AE383" s="0" t="n">
        <v>-0.184933677214481</v>
      </c>
      <c r="AF383" s="0" t="n">
        <v>-1.42558999225444</v>
      </c>
      <c r="AG383" s="0" t="n">
        <v>-0.158129375071961</v>
      </c>
      <c r="AH383" s="0" t="s">
        <v>35</v>
      </c>
    </row>
    <row r="384" customFormat="false" ht="12.75" hidden="false" customHeight="false" outlineLevel="0" collapsed="false">
      <c r="A384" s="0" t="n">
        <v>202101</v>
      </c>
      <c r="B384" s="0" t="n">
        <v>0</v>
      </c>
      <c r="C384" s="0" t="n">
        <v>-1.8</v>
      </c>
      <c r="D384" s="0" t="n">
        <v>-1.77265386818</v>
      </c>
      <c r="E384" s="0" t="n">
        <v>-0.312567214581</v>
      </c>
      <c r="F384" s="0" t="n">
        <v>0</v>
      </c>
      <c r="G384" s="0" t="n">
        <v>0</v>
      </c>
      <c r="H384" s="0" t="n">
        <v>27</v>
      </c>
      <c r="I384" s="0" t="n">
        <v>8</v>
      </c>
      <c r="J384" s="0" t="n">
        <v>216</v>
      </c>
      <c r="K384" s="0" t="n">
        <v>27</v>
      </c>
      <c r="L384" s="0" t="n">
        <v>0</v>
      </c>
      <c r="M384" s="0" t="n">
        <v>-1.8</v>
      </c>
      <c r="N384" s="0" t="n">
        <v>1.45353984833</v>
      </c>
      <c r="O384" s="0" t="n">
        <v>-1.63730120659</v>
      </c>
      <c r="P384" s="0" t="n">
        <v>1.63240017446359</v>
      </c>
      <c r="Q384" s="0" t="n">
        <v>-1.69827930014633</v>
      </c>
      <c r="R384" s="0" t="n">
        <v>1.48777552991218</v>
      </c>
      <c r="S384" s="0" t="n">
        <v>-1.69779224536092</v>
      </c>
      <c r="T384" s="0" t="n">
        <v>1.60660741584117</v>
      </c>
      <c r="U384" s="0" t="n">
        <v>-1.72868592653899</v>
      </c>
      <c r="V384" s="0" t="n">
        <v>1.46261717071155</v>
      </c>
      <c r="W384" s="0" t="n">
        <v>0.188969161924314</v>
      </c>
      <c r="X384" s="0" t="n">
        <v>0.0695071770753302</v>
      </c>
      <c r="Y384" s="0" t="n">
        <v>0.178271835307606</v>
      </c>
      <c r="Z384" s="0" t="n">
        <v>-1.45353984833</v>
      </c>
      <c r="AA384" s="0" t="n">
        <v>-0.16269879341</v>
      </c>
      <c r="AB384" s="0" t="n">
        <v>0.178860326133586</v>
      </c>
      <c r="AC384" s="0" t="n">
        <v>-0.0609780935563309</v>
      </c>
      <c r="AD384" s="0" t="n">
        <v>0.0342356815821849</v>
      </c>
      <c r="AE384" s="0" t="n">
        <v>-0.0604910387709168</v>
      </c>
      <c r="AF384" s="0" t="n">
        <v>0.153067567511168</v>
      </c>
      <c r="AG384" s="0" t="n">
        <v>-0.091384719948995</v>
      </c>
      <c r="AH384" s="0" t="s">
        <v>35</v>
      </c>
    </row>
    <row r="385" customFormat="false" ht="12.75" hidden="false" customHeight="false" outlineLevel="0" collapsed="false">
      <c r="A385" s="0" t="n">
        <v>202103</v>
      </c>
      <c r="B385" s="0" t="n">
        <v>1.7727</v>
      </c>
      <c r="C385" s="0" t="n">
        <v>0.31257</v>
      </c>
      <c r="D385" s="0" t="n">
        <v>0</v>
      </c>
      <c r="E385" s="0" t="n">
        <v>-1.79999999981</v>
      </c>
      <c r="F385" s="0" t="n">
        <v>0</v>
      </c>
      <c r="G385" s="0" t="n">
        <v>0</v>
      </c>
      <c r="H385" s="0" t="n">
        <v>6</v>
      </c>
      <c r="I385" s="0" t="n">
        <v>5</v>
      </c>
      <c r="J385" s="0" t="n">
        <v>493</v>
      </c>
      <c r="K385" s="0" t="n">
        <v>62</v>
      </c>
      <c r="L385" s="0" t="n">
        <v>1.7727</v>
      </c>
      <c r="M385" s="0" t="n">
        <v>0.31257</v>
      </c>
      <c r="N385" s="0" t="n">
        <v>3.60273647308</v>
      </c>
      <c r="O385" s="0" t="n">
        <v>5.86570978165</v>
      </c>
      <c r="P385" s="0" t="n">
        <v>1.77511201706253</v>
      </c>
      <c r="Q385" s="0" t="n">
        <v>1.62072152877977</v>
      </c>
      <c r="R385" s="0" t="n">
        <v>1.77181952606028</v>
      </c>
      <c r="S385" s="0" t="n">
        <v>1.52446341187989</v>
      </c>
      <c r="T385" s="0" t="n">
        <v>1.7714772921603</v>
      </c>
      <c r="U385" s="0" t="n">
        <v>1.60312702382952</v>
      </c>
      <c r="V385" s="0" t="n">
        <v>5.84691328201017</v>
      </c>
      <c r="W385" s="0" t="n">
        <v>4.62170276188759</v>
      </c>
      <c r="X385" s="0" t="n">
        <v>4.71154718854923</v>
      </c>
      <c r="Y385" s="0" t="n">
        <v>4.63930188228478</v>
      </c>
      <c r="Z385" s="0" t="n">
        <v>-1.83003647308</v>
      </c>
      <c r="AA385" s="0" t="n">
        <v>-5.55313978165</v>
      </c>
      <c r="AB385" s="0" t="n">
        <v>-1.82762445601747</v>
      </c>
      <c r="AC385" s="0" t="n">
        <v>-4.24498825287023</v>
      </c>
      <c r="AD385" s="0" t="n">
        <v>-1.83091694701972</v>
      </c>
      <c r="AE385" s="0" t="n">
        <v>-4.34124636977011</v>
      </c>
      <c r="AF385" s="0" t="n">
        <v>-1.8312591809197</v>
      </c>
      <c r="AG385" s="0" t="n">
        <v>-4.26258275782048</v>
      </c>
      <c r="AH385" s="0" t="s">
        <v>35</v>
      </c>
    </row>
    <row r="386" customFormat="false" ht="12.75" hidden="false" customHeight="false" outlineLevel="0" collapsed="false">
      <c r="A386" s="0" t="n">
        <v>202102</v>
      </c>
      <c r="B386" s="0" t="n">
        <v>-0.45</v>
      </c>
      <c r="C386" s="0" t="n">
        <v>0.77442</v>
      </c>
      <c r="D386" s="0" t="n">
        <v>1.77265386818</v>
      </c>
      <c r="E386" s="0" t="n">
        <v>0.312567214581</v>
      </c>
      <c r="F386" s="0" t="n">
        <v>0</v>
      </c>
      <c r="G386" s="0" t="n">
        <v>0</v>
      </c>
      <c r="H386" s="0" t="n">
        <v>28</v>
      </c>
      <c r="I386" s="0" t="n">
        <v>5</v>
      </c>
      <c r="J386" s="0" t="n">
        <v>445</v>
      </c>
      <c r="K386" s="0" t="n">
        <v>56</v>
      </c>
      <c r="L386" s="0" t="n">
        <v>-0.45</v>
      </c>
      <c r="M386" s="0" t="n">
        <v>0.77442</v>
      </c>
      <c r="N386" s="0" t="n">
        <v>-1.36783993244</v>
      </c>
      <c r="O386" s="0" t="n">
        <v>0.489668756723</v>
      </c>
      <c r="P386" s="0" t="n">
        <v>-1.38000581120742</v>
      </c>
      <c r="Q386" s="0" t="n">
        <v>0.79929759341517</v>
      </c>
      <c r="R386" s="0" t="n">
        <v>-1.69993197974516</v>
      </c>
      <c r="S386" s="0" t="n">
        <v>0.864644347648522</v>
      </c>
      <c r="T386" s="0" t="n">
        <v>-1.44727234272219</v>
      </c>
      <c r="U386" s="0" t="n">
        <v>0.788403928564715</v>
      </c>
      <c r="V386" s="0" t="n">
        <v>0.96099605208828</v>
      </c>
      <c r="W386" s="0" t="n">
        <v>0.30986775423966</v>
      </c>
      <c r="X386" s="0" t="n">
        <v>0.500891027742841</v>
      </c>
      <c r="Y386" s="0" t="n">
        <v>0.309115206191053</v>
      </c>
      <c r="Z386" s="0" t="n">
        <v>0.91783993244</v>
      </c>
      <c r="AA386" s="0" t="n">
        <v>0.284751243277</v>
      </c>
      <c r="AB386" s="0" t="n">
        <v>-0.0121658787674193</v>
      </c>
      <c r="AC386" s="0" t="n">
        <v>0.30962883669217</v>
      </c>
      <c r="AD386" s="0" t="n">
        <v>-0.332092047305163</v>
      </c>
      <c r="AE386" s="0" t="n">
        <v>0.374975590925522</v>
      </c>
      <c r="AF386" s="0" t="n">
        <v>-0.0794324102821875</v>
      </c>
      <c r="AG386" s="0" t="n">
        <v>0.298735171841715</v>
      </c>
      <c r="AH386" s="0" t="s">
        <v>35</v>
      </c>
    </row>
    <row r="387" customFormat="false" ht="12.75" hidden="false" customHeight="false" outlineLevel="0" collapsed="false">
      <c r="A387" s="0" t="n">
        <v>202102</v>
      </c>
      <c r="B387" s="0" t="n">
        <v>-0.45</v>
      </c>
      <c r="C387" s="0" t="n">
        <v>0.77442</v>
      </c>
      <c r="D387" s="0" t="n">
        <v>1.37887967467</v>
      </c>
      <c r="E387" s="0" t="n">
        <v>1.15701808231</v>
      </c>
      <c r="F387" s="0" t="n">
        <v>0</v>
      </c>
      <c r="G387" s="0" t="n">
        <v>0</v>
      </c>
      <c r="H387" s="0" t="n">
        <v>2</v>
      </c>
      <c r="I387" s="0" t="n">
        <v>1</v>
      </c>
      <c r="J387" s="0" t="n">
        <v>233</v>
      </c>
      <c r="K387" s="0" t="n">
        <v>30</v>
      </c>
      <c r="L387" s="0" t="n">
        <v>-0.45</v>
      </c>
      <c r="M387" s="0" t="n">
        <v>0.77442</v>
      </c>
      <c r="N387" s="0" t="n">
        <v>-1.23025941849</v>
      </c>
      <c r="O387" s="0" t="n">
        <v>-1.00608932972</v>
      </c>
      <c r="P387" s="0" t="n">
        <v>-1.49753526022992</v>
      </c>
      <c r="Q387" s="0" t="n">
        <v>0.317575587406787</v>
      </c>
      <c r="R387" s="0" t="n">
        <v>-1.77656020412617</v>
      </c>
      <c r="S387" s="0" t="n">
        <v>0.147220142072326</v>
      </c>
      <c r="T387" s="0" t="n">
        <v>-1.58133262668289</v>
      </c>
      <c r="U387" s="0" t="n">
        <v>0.245296842382595</v>
      </c>
      <c r="V387" s="0" t="n">
        <v>1.94396970999095</v>
      </c>
      <c r="W387" s="0" t="n">
        <v>1.35037964602924</v>
      </c>
      <c r="X387" s="0" t="n">
        <v>1.27615331606848</v>
      </c>
      <c r="Y387" s="0" t="n">
        <v>1.29969986890837</v>
      </c>
      <c r="Z387" s="0" t="n">
        <v>0.78025941849</v>
      </c>
      <c r="AA387" s="0" t="n">
        <v>1.78050932972</v>
      </c>
      <c r="AB387" s="0" t="n">
        <v>-0.267275841739924</v>
      </c>
      <c r="AC387" s="0" t="n">
        <v>1.32366491712679</v>
      </c>
      <c r="AD387" s="0" t="n">
        <v>-0.546300785636167</v>
      </c>
      <c r="AE387" s="0" t="n">
        <v>1.15330947179233</v>
      </c>
      <c r="AF387" s="0" t="n">
        <v>-0.35107320819289</v>
      </c>
      <c r="AG387" s="0" t="n">
        <v>1.25138617210259</v>
      </c>
      <c r="AH387" s="0" t="s">
        <v>35</v>
      </c>
    </row>
    <row r="388" customFormat="false" ht="12.75" hidden="false" customHeight="false" outlineLevel="0" collapsed="false">
      <c r="A388" s="0" t="n">
        <v>202104</v>
      </c>
      <c r="B388" s="0" t="n">
        <v>1.7727</v>
      </c>
      <c r="C388" s="0" t="n">
        <v>0.31257</v>
      </c>
      <c r="D388" s="0" t="n">
        <v>0</v>
      </c>
      <c r="E388" s="0" t="n">
        <v>-1.79999999981</v>
      </c>
      <c r="F388" s="0" t="n">
        <v>0</v>
      </c>
      <c r="G388" s="0" t="n">
        <v>0</v>
      </c>
      <c r="H388" s="0" t="n">
        <v>17</v>
      </c>
      <c r="I388" s="0" t="n">
        <v>5</v>
      </c>
      <c r="J388" s="0" t="n">
        <v>805</v>
      </c>
      <c r="K388" s="0" t="n">
        <v>101</v>
      </c>
      <c r="L388" s="0" t="n">
        <v>1.7727</v>
      </c>
      <c r="M388" s="0" t="n">
        <v>0.31257</v>
      </c>
      <c r="N388" s="0" t="n">
        <v>4.54360485077</v>
      </c>
      <c r="O388" s="0" t="n">
        <v>3.68835783005</v>
      </c>
      <c r="P388" s="0" t="n">
        <v>1.77511201706253</v>
      </c>
      <c r="Q388" s="0" t="n">
        <v>1.62072152877977</v>
      </c>
      <c r="R388" s="0" t="n">
        <v>1.77181952606028</v>
      </c>
      <c r="S388" s="0" t="n">
        <v>1.52446341187989</v>
      </c>
      <c r="T388" s="0" t="n">
        <v>1.7714772921603</v>
      </c>
      <c r="U388" s="0" t="n">
        <v>1.60312702382952</v>
      </c>
      <c r="V388" s="0" t="n">
        <v>4.36736272429191</v>
      </c>
      <c r="W388" s="0" t="n">
        <v>3.45538311112097</v>
      </c>
      <c r="X388" s="0" t="n">
        <v>3.51642331627805</v>
      </c>
      <c r="Y388" s="0" t="n">
        <v>3.46884400289409</v>
      </c>
      <c r="Z388" s="0" t="n">
        <v>-2.77090485077</v>
      </c>
      <c r="AA388" s="0" t="n">
        <v>-3.37578783005</v>
      </c>
      <c r="AB388" s="0" t="n">
        <v>-2.76849283370747</v>
      </c>
      <c r="AC388" s="0" t="n">
        <v>-2.06763630127023</v>
      </c>
      <c r="AD388" s="0" t="n">
        <v>-2.77178532470972</v>
      </c>
      <c r="AE388" s="0" t="n">
        <v>-2.16389441817011</v>
      </c>
      <c r="AF388" s="0" t="n">
        <v>-2.7721275586097</v>
      </c>
      <c r="AG388" s="0" t="n">
        <v>-2.08523080622048</v>
      </c>
      <c r="AH388" s="0" t="s">
        <v>35</v>
      </c>
    </row>
    <row r="389" customFormat="false" ht="12.75" hidden="false" customHeight="false" outlineLevel="0" collapsed="false">
      <c r="A389" s="0" t="n">
        <v>202103</v>
      </c>
      <c r="B389" s="0" t="n">
        <v>-1.7727</v>
      </c>
      <c r="C389" s="0" t="n">
        <v>-0.31257</v>
      </c>
      <c r="D389" s="0" t="n">
        <v>0</v>
      </c>
      <c r="E389" s="0" t="n">
        <v>-1.79999999981</v>
      </c>
      <c r="F389" s="0" t="n">
        <v>0</v>
      </c>
      <c r="G389" s="0" t="n">
        <v>0</v>
      </c>
      <c r="H389" s="0" t="n">
        <v>22</v>
      </c>
      <c r="I389" s="0" t="n">
        <v>8</v>
      </c>
      <c r="J389" s="0" t="n">
        <v>624</v>
      </c>
      <c r="K389" s="0" t="n">
        <v>78</v>
      </c>
      <c r="L389" s="0" t="n">
        <v>-1.7727</v>
      </c>
      <c r="M389" s="0" t="n">
        <v>-0.31257</v>
      </c>
      <c r="N389" s="0" t="n">
        <v>1.51590335369</v>
      </c>
      <c r="O389" s="0" t="n">
        <v>1.63153290749</v>
      </c>
      <c r="P389" s="0" t="n">
        <v>-1.95598308677265</v>
      </c>
      <c r="Q389" s="0" t="n">
        <v>1.3127818195284</v>
      </c>
      <c r="R389" s="0" t="n">
        <v>-1.9303563921152</v>
      </c>
      <c r="S389" s="0" t="n">
        <v>1.17038451187426</v>
      </c>
      <c r="T389" s="0" t="n">
        <v>-1.98143180034574</v>
      </c>
      <c r="U389" s="0" t="n">
        <v>1.28207240139343</v>
      </c>
      <c r="V389" s="0" t="n">
        <v>3.820268070805</v>
      </c>
      <c r="W389" s="0" t="n">
        <v>3.48648787629401</v>
      </c>
      <c r="X389" s="0" t="n">
        <v>3.47697628383288</v>
      </c>
      <c r="Y389" s="0" t="n">
        <v>3.51475117539997</v>
      </c>
      <c r="Z389" s="0" t="n">
        <v>-3.28860335369</v>
      </c>
      <c r="AA389" s="0" t="n">
        <v>-1.94410290749</v>
      </c>
      <c r="AB389" s="0" t="n">
        <v>-3.47188644046265</v>
      </c>
      <c r="AC389" s="0" t="n">
        <v>-0.318751087961596</v>
      </c>
      <c r="AD389" s="0" t="n">
        <v>-3.4462597458052</v>
      </c>
      <c r="AE389" s="0" t="n">
        <v>-0.461148395615739</v>
      </c>
      <c r="AF389" s="0" t="n">
        <v>-3.49733515403574</v>
      </c>
      <c r="AG389" s="0" t="n">
        <v>-0.349460506096567</v>
      </c>
      <c r="AH389" s="0" t="s">
        <v>35</v>
      </c>
    </row>
    <row r="390" customFormat="false" ht="12.75" hidden="false" customHeight="false" outlineLevel="0" collapsed="false">
      <c r="A390" s="0" t="n">
        <v>202103</v>
      </c>
      <c r="B390" s="0" t="n">
        <v>1.7727</v>
      </c>
      <c r="C390" s="0" t="n">
        <v>0.31257</v>
      </c>
      <c r="D390" s="0" t="n">
        <v>0</v>
      </c>
      <c r="E390" s="0" t="n">
        <v>-1.79999999981</v>
      </c>
      <c r="F390" s="0" t="n">
        <v>0</v>
      </c>
      <c r="G390" s="0" t="n">
        <v>0</v>
      </c>
      <c r="H390" s="0" t="n">
        <v>4</v>
      </c>
      <c r="I390" s="0" t="n">
        <v>5</v>
      </c>
      <c r="J390" s="0" t="n">
        <v>477</v>
      </c>
      <c r="K390" s="0" t="n">
        <v>60</v>
      </c>
      <c r="L390" s="0" t="n">
        <v>1.7727</v>
      </c>
      <c r="M390" s="0" t="n">
        <v>0.31257</v>
      </c>
      <c r="N390" s="0" t="n">
        <v>-0.026571135968</v>
      </c>
      <c r="O390" s="0" t="n">
        <v>-1.89957249165</v>
      </c>
      <c r="P390" s="0" t="n">
        <v>1.77511201706253</v>
      </c>
      <c r="Q390" s="0" t="n">
        <v>1.62072152877977</v>
      </c>
      <c r="R390" s="0" t="n">
        <v>1.77181952606028</v>
      </c>
      <c r="S390" s="0" t="n">
        <v>1.52446341187989</v>
      </c>
      <c r="T390" s="0" t="n">
        <v>1.7714772921603</v>
      </c>
      <c r="U390" s="0" t="n">
        <v>1.60312702382952</v>
      </c>
      <c r="V390" s="0" t="n">
        <v>2.85148225035525</v>
      </c>
      <c r="W390" s="0" t="n">
        <v>3.95455840444766</v>
      </c>
      <c r="X390" s="0" t="n">
        <v>3.86758721193618</v>
      </c>
      <c r="Y390" s="0" t="n">
        <v>3.93724294978544</v>
      </c>
      <c r="Z390" s="0" t="n">
        <v>1.799271135968</v>
      </c>
      <c r="AA390" s="0" t="n">
        <v>2.21214249165</v>
      </c>
      <c r="AB390" s="0" t="n">
        <v>1.80168315303053</v>
      </c>
      <c r="AC390" s="0" t="n">
        <v>3.52029402042977</v>
      </c>
      <c r="AD390" s="0" t="n">
        <v>1.79839066202828</v>
      </c>
      <c r="AE390" s="0" t="n">
        <v>3.42403590352989</v>
      </c>
      <c r="AF390" s="0" t="n">
        <v>1.7980484281283</v>
      </c>
      <c r="AG390" s="0" t="n">
        <v>3.50269951547952</v>
      </c>
      <c r="AH390" s="0" t="s">
        <v>35</v>
      </c>
    </row>
    <row r="391" customFormat="false" ht="12.75" hidden="false" customHeight="false" outlineLevel="0" collapsed="false">
      <c r="A391" s="0" t="n">
        <v>202103</v>
      </c>
      <c r="B391" s="0" t="n">
        <v>1.7727</v>
      </c>
      <c r="C391" s="0" t="n">
        <v>0.31257</v>
      </c>
      <c r="D391" s="0" t="n">
        <v>0</v>
      </c>
      <c r="E391" s="0" t="n">
        <v>-1.79999999981</v>
      </c>
      <c r="F391" s="0" t="n">
        <v>0</v>
      </c>
      <c r="G391" s="0" t="n">
        <v>0</v>
      </c>
      <c r="H391" s="0" t="n">
        <v>22</v>
      </c>
      <c r="I391" s="0" t="n">
        <v>5</v>
      </c>
      <c r="J391" s="0" t="n">
        <v>621</v>
      </c>
      <c r="K391" s="0" t="n">
        <v>78</v>
      </c>
      <c r="L391" s="0" t="n">
        <v>1.7727</v>
      </c>
      <c r="M391" s="0" t="n">
        <v>0.31257</v>
      </c>
      <c r="N391" s="0" t="n">
        <v>1.70613574982</v>
      </c>
      <c r="O391" s="0" t="n">
        <v>1.06773030758</v>
      </c>
      <c r="P391" s="0" t="n">
        <v>1.77511201706253</v>
      </c>
      <c r="Q391" s="0" t="n">
        <v>1.62072152877977</v>
      </c>
      <c r="R391" s="0" t="n">
        <v>1.77181952606028</v>
      </c>
      <c r="S391" s="0" t="n">
        <v>1.52446341187989</v>
      </c>
      <c r="T391" s="0" t="n">
        <v>1.7714772921603</v>
      </c>
      <c r="U391" s="0" t="n">
        <v>1.60312702382952</v>
      </c>
      <c r="V391" s="0" t="n">
        <v>0.758088312498185</v>
      </c>
      <c r="W391" s="0" t="n">
        <v>0.557276427068944</v>
      </c>
      <c r="X391" s="0" t="n">
        <v>0.461431996099751</v>
      </c>
      <c r="Y391" s="0" t="n">
        <v>0.539369225045497</v>
      </c>
      <c r="Z391" s="0" t="n">
        <v>0.0665642501799999</v>
      </c>
      <c r="AA391" s="0" t="n">
        <v>-0.75516030758</v>
      </c>
      <c r="AB391" s="0" t="n">
        <v>0.0689762672425336</v>
      </c>
      <c r="AC391" s="0" t="n">
        <v>0.552991221199771</v>
      </c>
      <c r="AD391" s="0" t="n">
        <v>0.0656837762402813</v>
      </c>
      <c r="AE391" s="0" t="n">
        <v>0.456733104299893</v>
      </c>
      <c r="AF391" s="0" t="n">
        <v>0.0653415423403017</v>
      </c>
      <c r="AG391" s="0" t="n">
        <v>0.535396716249521</v>
      </c>
      <c r="AH391" s="0" t="s">
        <v>35</v>
      </c>
    </row>
    <row r="392" customFormat="false" ht="12.75" hidden="false" customHeight="false" outlineLevel="0" collapsed="false">
      <c r="A392" s="0" t="n">
        <v>202103</v>
      </c>
      <c r="B392" s="0" t="n">
        <v>1.3789</v>
      </c>
      <c r="C392" s="0" t="n">
        <v>1.157</v>
      </c>
      <c r="D392" s="0" t="n">
        <v>0</v>
      </c>
      <c r="E392" s="0" t="n">
        <v>-1.79999999981</v>
      </c>
      <c r="F392" s="0" t="n">
        <v>0</v>
      </c>
      <c r="G392" s="0" t="n">
        <v>0</v>
      </c>
      <c r="H392" s="0" t="n">
        <v>28</v>
      </c>
      <c r="I392" s="0" t="n">
        <v>1</v>
      </c>
      <c r="J392" s="0" t="n">
        <v>665</v>
      </c>
      <c r="K392" s="0" t="n">
        <v>84</v>
      </c>
      <c r="L392" s="0" t="n">
        <v>1.3789</v>
      </c>
      <c r="M392" s="0" t="n">
        <v>1.157</v>
      </c>
      <c r="N392" s="0" t="n">
        <v>-1.781219244</v>
      </c>
      <c r="O392" s="0" t="n">
        <v>1.42351722717</v>
      </c>
      <c r="P392" s="0" t="n">
        <v>1.41560428418085</v>
      </c>
      <c r="Q392" s="0" t="n">
        <v>2.01675944808276</v>
      </c>
      <c r="R392" s="0" t="n">
        <v>1.4161826875185</v>
      </c>
      <c r="S392" s="0" t="n">
        <v>1.96520493934552</v>
      </c>
      <c r="T392" s="0" t="n">
        <v>1.35346870258556</v>
      </c>
      <c r="U392" s="0" t="n">
        <v>1.99200924148804</v>
      </c>
      <c r="V392" s="0" t="n">
        <v>3.1713380565114</v>
      </c>
      <c r="W392" s="0" t="n">
        <v>3.25140231331101</v>
      </c>
      <c r="X392" s="0" t="n">
        <v>3.24296233237455</v>
      </c>
      <c r="Y392" s="0" t="n">
        <v>3.18582041126178</v>
      </c>
      <c r="Z392" s="0" t="n">
        <v>3.160119244</v>
      </c>
      <c r="AA392" s="0" t="n">
        <v>-0.26651722717</v>
      </c>
      <c r="AB392" s="0" t="n">
        <v>3.19682352818085</v>
      </c>
      <c r="AC392" s="0" t="n">
        <v>0.593242220912763</v>
      </c>
      <c r="AD392" s="0" t="n">
        <v>3.1974019315185</v>
      </c>
      <c r="AE392" s="0" t="n">
        <v>0.541687712175519</v>
      </c>
      <c r="AF392" s="0" t="n">
        <v>3.13468794658556</v>
      </c>
      <c r="AG392" s="0" t="n">
        <v>0.568492014318039</v>
      </c>
      <c r="AH392" s="0" t="s">
        <v>35</v>
      </c>
    </row>
    <row r="393" customFormat="false" ht="12.75" hidden="false" customHeight="false" outlineLevel="0" collapsed="false">
      <c r="A393" s="0" t="n">
        <v>202101</v>
      </c>
      <c r="B393" s="0" t="n">
        <v>0</v>
      </c>
      <c r="C393" s="0" t="n">
        <v>-1.8</v>
      </c>
      <c r="D393" s="0" t="n">
        <v>1.77265386818</v>
      </c>
      <c r="E393" s="0" t="n">
        <v>0.312567214581</v>
      </c>
      <c r="F393" s="0" t="n">
        <v>0</v>
      </c>
      <c r="G393" s="0" t="n">
        <v>0</v>
      </c>
      <c r="H393" s="0" t="n">
        <v>11</v>
      </c>
      <c r="I393" s="0" t="n">
        <v>5</v>
      </c>
      <c r="J393" s="0" t="n">
        <v>85</v>
      </c>
      <c r="K393" s="0" t="n">
        <v>11</v>
      </c>
      <c r="L393" s="0" t="n">
        <v>0</v>
      </c>
      <c r="M393" s="0" t="n">
        <v>-1.8</v>
      </c>
      <c r="N393" s="0" t="n">
        <v>0.0224965084344</v>
      </c>
      <c r="O393" s="0" t="n">
        <v>-1.73781692982</v>
      </c>
      <c r="P393" s="0" t="n">
        <v>-1.28778238135713</v>
      </c>
      <c r="Q393" s="0" t="n">
        <v>-2.02951107798423</v>
      </c>
      <c r="R393" s="0" t="n">
        <v>-1.19360835023653</v>
      </c>
      <c r="S393" s="0" t="n">
        <v>-2.00959160125593</v>
      </c>
      <c r="T393" s="0" t="n">
        <v>-1.27111291018521</v>
      </c>
      <c r="U393" s="0" t="n">
        <v>-2.022896606413</v>
      </c>
      <c r="V393" s="0" t="n">
        <v>0.0661273552227053</v>
      </c>
      <c r="W393" s="0" t="n">
        <v>1.34235473892209</v>
      </c>
      <c r="X393" s="0" t="n">
        <v>1.24610292484897</v>
      </c>
      <c r="Y393" s="0" t="n">
        <v>1.32464929318961</v>
      </c>
      <c r="Z393" s="0" t="n">
        <v>-0.0224965084344</v>
      </c>
      <c r="AA393" s="0" t="n">
        <v>-0.0621830701800001</v>
      </c>
      <c r="AB393" s="0" t="n">
        <v>-1.31027888979153</v>
      </c>
      <c r="AC393" s="0" t="n">
        <v>-0.29169414816423</v>
      </c>
      <c r="AD393" s="0" t="n">
        <v>-1.21610485867093</v>
      </c>
      <c r="AE393" s="0" t="n">
        <v>-0.271774671435933</v>
      </c>
      <c r="AF393" s="0" t="n">
        <v>-1.29360941861961</v>
      </c>
      <c r="AG393" s="0" t="n">
        <v>-0.285079676593001</v>
      </c>
      <c r="AH393" s="0" t="s">
        <v>35</v>
      </c>
    </row>
    <row r="394" customFormat="false" ht="12.75" hidden="false" customHeight="false" outlineLevel="0" collapsed="false">
      <c r="A394" s="0" t="n">
        <v>202102</v>
      </c>
      <c r="B394" s="0" t="n">
        <v>-0.45</v>
      </c>
      <c r="C394" s="0" t="n">
        <v>0.77442</v>
      </c>
      <c r="D394" s="0" t="n">
        <v>-1.77265404267</v>
      </c>
      <c r="E394" s="0" t="n">
        <v>0.31256622502</v>
      </c>
      <c r="F394" s="0" t="n">
        <v>0</v>
      </c>
      <c r="G394" s="0" t="n">
        <v>0</v>
      </c>
      <c r="H394" s="0" t="n">
        <v>5</v>
      </c>
      <c r="I394" s="0" t="n">
        <v>6</v>
      </c>
      <c r="J394" s="0" t="n">
        <v>262</v>
      </c>
      <c r="K394" s="0" t="n">
        <v>33</v>
      </c>
      <c r="L394" s="0" t="n">
        <v>-0.45</v>
      </c>
      <c r="M394" s="0" t="n">
        <v>0.77442</v>
      </c>
      <c r="N394" s="0" t="n">
        <v>0.478418558836</v>
      </c>
      <c r="O394" s="0" t="n">
        <v>2.09437513351</v>
      </c>
      <c r="P394" s="0" t="n">
        <v>0.84538746750864</v>
      </c>
      <c r="Q394" s="0" t="n">
        <v>1.18362333252544</v>
      </c>
      <c r="R394" s="0" t="n">
        <v>1.22728138845502</v>
      </c>
      <c r="S394" s="0" t="n">
        <v>0.994489453900966</v>
      </c>
      <c r="T394" s="0" t="n">
        <v>0.998907785551644</v>
      </c>
      <c r="U394" s="0" t="n">
        <v>1.1403221971759</v>
      </c>
      <c r="V394" s="0" t="n">
        <v>1.61376658004512</v>
      </c>
      <c r="W394" s="0" t="n">
        <v>0.981903774780911</v>
      </c>
      <c r="X394" s="0" t="n">
        <v>1.33061791878587</v>
      </c>
      <c r="Y394" s="0" t="n">
        <v>1.08679622765943</v>
      </c>
      <c r="Z394" s="0" t="n">
        <v>-0.928418558836</v>
      </c>
      <c r="AA394" s="0" t="n">
        <v>-1.31995513351</v>
      </c>
      <c r="AB394" s="0" t="n">
        <v>0.36696890867264</v>
      </c>
      <c r="AC394" s="0" t="n">
        <v>-0.910751800984556</v>
      </c>
      <c r="AD394" s="0" t="n">
        <v>0.748862829619023</v>
      </c>
      <c r="AE394" s="0" t="n">
        <v>-1.09988567960903</v>
      </c>
      <c r="AF394" s="0" t="n">
        <v>0.520489226715645</v>
      </c>
      <c r="AG394" s="0" t="n">
        <v>-0.954052936334101</v>
      </c>
      <c r="AH394" s="0" t="s">
        <v>35</v>
      </c>
    </row>
    <row r="395" customFormat="false" ht="12.75" hidden="false" customHeight="false" outlineLevel="0" collapsed="false">
      <c r="A395" s="0" t="n">
        <v>202103</v>
      </c>
      <c r="B395" s="0" t="n">
        <v>-1.7727</v>
      </c>
      <c r="C395" s="0" t="n">
        <v>0.31257</v>
      </c>
      <c r="D395" s="0" t="n">
        <v>0</v>
      </c>
      <c r="E395" s="0" t="n">
        <v>-1.79999999981</v>
      </c>
      <c r="F395" s="0" t="n">
        <v>0</v>
      </c>
      <c r="G395" s="0" t="n">
        <v>0</v>
      </c>
      <c r="H395" s="0" t="n">
        <v>5</v>
      </c>
      <c r="I395" s="0" t="n">
        <v>6</v>
      </c>
      <c r="J395" s="0" t="n">
        <v>486</v>
      </c>
      <c r="K395" s="0" t="n">
        <v>61</v>
      </c>
      <c r="L395" s="0" t="n">
        <v>-1.7727</v>
      </c>
      <c r="M395" s="0" t="n">
        <v>0.31257</v>
      </c>
      <c r="N395" s="0" t="n">
        <v>-2.48013615608</v>
      </c>
      <c r="O395" s="0" t="n">
        <v>2.00728058815</v>
      </c>
      <c r="P395" s="0" t="n">
        <v>-1.77511201706253</v>
      </c>
      <c r="Q395" s="0" t="n">
        <v>1.62072152877977</v>
      </c>
      <c r="R395" s="0" t="n">
        <v>-1.77181952606028</v>
      </c>
      <c r="S395" s="0" t="n">
        <v>1.52446341187989</v>
      </c>
      <c r="T395" s="0" t="n">
        <v>-1.7714772921603</v>
      </c>
      <c r="U395" s="0" t="n">
        <v>1.60312702382952</v>
      </c>
      <c r="V395" s="0" t="n">
        <v>1.83643946061855</v>
      </c>
      <c r="W395" s="0" t="n">
        <v>0.804044117557311</v>
      </c>
      <c r="X395" s="0" t="n">
        <v>0.857219268369494</v>
      </c>
      <c r="Y395" s="0" t="n">
        <v>0.815804810579654</v>
      </c>
      <c r="Z395" s="0" t="n">
        <v>0.70743615608</v>
      </c>
      <c r="AA395" s="0" t="n">
        <v>-1.69471058815</v>
      </c>
      <c r="AB395" s="0" t="n">
        <v>0.705024139017466</v>
      </c>
      <c r="AC395" s="0" t="n">
        <v>-0.386559059370229</v>
      </c>
      <c r="AD395" s="0" t="n">
        <v>0.708316630019719</v>
      </c>
      <c r="AE395" s="0" t="n">
        <v>-0.482817176270107</v>
      </c>
      <c r="AF395" s="0" t="n">
        <v>0.708658863919698</v>
      </c>
      <c r="AG395" s="0" t="n">
        <v>-0.404153564320479</v>
      </c>
      <c r="AH395" s="0" t="s">
        <v>35</v>
      </c>
    </row>
    <row r="396" customFormat="false" ht="12.75" hidden="false" customHeight="false" outlineLevel="0" collapsed="false">
      <c r="A396" s="0" t="n">
        <v>202102</v>
      </c>
      <c r="B396" s="0" t="n">
        <v>-0.45</v>
      </c>
      <c r="C396" s="0" t="n">
        <v>0.77442</v>
      </c>
      <c r="D396" s="0" t="n">
        <v>-1.77265404267</v>
      </c>
      <c r="E396" s="0" t="n">
        <v>0.31256622502</v>
      </c>
      <c r="F396" s="0" t="n">
        <v>0</v>
      </c>
      <c r="G396" s="0" t="n">
        <v>0</v>
      </c>
      <c r="H396" s="0" t="n">
        <v>19</v>
      </c>
      <c r="I396" s="0" t="n">
        <v>6</v>
      </c>
      <c r="J396" s="0" t="n">
        <v>374</v>
      </c>
      <c r="K396" s="0" t="n">
        <v>47</v>
      </c>
      <c r="L396" s="0" t="n">
        <v>-0.45</v>
      </c>
      <c r="M396" s="0" t="n">
        <v>0.77442</v>
      </c>
      <c r="N396" s="0" t="n">
        <v>0.507842004299</v>
      </c>
      <c r="O396" s="0" t="n">
        <v>2.1180999279</v>
      </c>
      <c r="P396" s="0" t="n">
        <v>0.84538746750864</v>
      </c>
      <c r="Q396" s="0" t="n">
        <v>1.18362333252544</v>
      </c>
      <c r="R396" s="0" t="n">
        <v>1.22728138845502</v>
      </c>
      <c r="S396" s="0" t="n">
        <v>0.994489453900966</v>
      </c>
      <c r="T396" s="0" t="n">
        <v>0.998907785551644</v>
      </c>
      <c r="U396" s="0" t="n">
        <v>1.1403221971759</v>
      </c>
      <c r="V396" s="0" t="n">
        <v>1.65013243524296</v>
      </c>
      <c r="W396" s="0" t="n">
        <v>0.993571057869659</v>
      </c>
      <c r="X396" s="0" t="n">
        <v>1.33420145583609</v>
      </c>
      <c r="Y396" s="0" t="n">
        <v>1.0941640152268</v>
      </c>
      <c r="Z396" s="0" t="n">
        <v>-0.957842004299</v>
      </c>
      <c r="AA396" s="0" t="n">
        <v>-1.3436799279</v>
      </c>
      <c r="AB396" s="0" t="n">
        <v>0.33754546320964</v>
      </c>
      <c r="AC396" s="0" t="n">
        <v>-0.934476595374556</v>
      </c>
      <c r="AD396" s="0" t="n">
        <v>0.719439384156023</v>
      </c>
      <c r="AE396" s="0" t="n">
        <v>-1.12361047399903</v>
      </c>
      <c r="AF396" s="0" t="n">
        <v>0.491065781252644</v>
      </c>
      <c r="AG396" s="0" t="n">
        <v>-0.977777730724101</v>
      </c>
      <c r="AH396" s="0" t="s">
        <v>35</v>
      </c>
    </row>
    <row r="397" customFormat="false" ht="12.75" hidden="false" customHeight="false" outlineLevel="0" collapsed="false">
      <c r="A397" s="0" t="n">
        <v>202102</v>
      </c>
      <c r="B397" s="0" t="n">
        <v>-0.45</v>
      </c>
      <c r="C397" s="0" t="n">
        <v>0.77442</v>
      </c>
      <c r="D397" s="0" t="n">
        <v>-1.77265386818</v>
      </c>
      <c r="E397" s="0" t="n">
        <v>-0.312567214581</v>
      </c>
      <c r="F397" s="0" t="n">
        <v>0</v>
      </c>
      <c r="G397" s="0" t="n">
        <v>0</v>
      </c>
      <c r="H397" s="0" t="n">
        <v>16</v>
      </c>
      <c r="I397" s="0" t="n">
        <v>8</v>
      </c>
      <c r="J397" s="0" t="n">
        <v>352</v>
      </c>
      <c r="K397" s="0" t="n">
        <v>44</v>
      </c>
      <c r="L397" s="0" t="n">
        <v>-0.45</v>
      </c>
      <c r="M397" s="0" t="n">
        <v>0.77442</v>
      </c>
      <c r="N397" s="0" t="n">
        <v>1.02557730675</v>
      </c>
      <c r="O397" s="0" t="n">
        <v>2.71269631386</v>
      </c>
      <c r="P397" s="0" t="n">
        <v>0.608614657701606</v>
      </c>
      <c r="Q397" s="0" t="n">
        <v>1.37758899577083</v>
      </c>
      <c r="R397" s="0" t="n">
        <v>0.943428579381317</v>
      </c>
      <c r="S397" s="0" t="n">
        <v>1.44274618495812</v>
      </c>
      <c r="T397" s="0" t="n">
        <v>0.733328155253403</v>
      </c>
      <c r="U397" s="0" t="n">
        <v>1.39479507355408</v>
      </c>
      <c r="V397" s="0" t="n">
        <v>2.43603026604069</v>
      </c>
      <c r="W397" s="0" t="n">
        <v>1.39870275667016</v>
      </c>
      <c r="X397" s="0" t="n">
        <v>1.2726043152945</v>
      </c>
      <c r="Y397" s="0" t="n">
        <v>1.34991601433214</v>
      </c>
      <c r="Z397" s="0" t="n">
        <v>-1.47557730675</v>
      </c>
      <c r="AA397" s="0" t="n">
        <v>-1.93827631386</v>
      </c>
      <c r="AB397" s="0" t="n">
        <v>-0.416962649048394</v>
      </c>
      <c r="AC397" s="0" t="n">
        <v>-1.33510731808917</v>
      </c>
      <c r="AD397" s="0" t="n">
        <v>-0.0821487273686834</v>
      </c>
      <c r="AE397" s="0" t="n">
        <v>-1.26995012890188</v>
      </c>
      <c r="AF397" s="0" t="n">
        <v>-0.292249151496597</v>
      </c>
      <c r="AG397" s="0" t="n">
        <v>-1.31790124030592</v>
      </c>
      <c r="AH397" s="0" t="s">
        <v>35</v>
      </c>
    </row>
    <row r="398" customFormat="false" ht="12.75" hidden="false" customHeight="false" outlineLevel="0" collapsed="false">
      <c r="A398" s="0" t="n">
        <v>202102</v>
      </c>
      <c r="B398" s="0" t="n">
        <v>-0.45</v>
      </c>
      <c r="C398" s="0" t="n">
        <v>0.77442</v>
      </c>
      <c r="D398" s="0" t="n">
        <v>1.77265386818</v>
      </c>
      <c r="E398" s="0" t="n">
        <v>0.312567214581</v>
      </c>
      <c r="F398" s="0" t="n">
        <v>0</v>
      </c>
      <c r="G398" s="0" t="n">
        <v>0</v>
      </c>
      <c r="H398" s="0" t="n">
        <v>22</v>
      </c>
      <c r="I398" s="0" t="n">
        <v>5</v>
      </c>
      <c r="J398" s="0" t="n">
        <v>397</v>
      </c>
      <c r="K398" s="0" t="n">
        <v>50</v>
      </c>
      <c r="L398" s="0" t="n">
        <v>-0.45</v>
      </c>
      <c r="M398" s="0" t="n">
        <v>0.77442</v>
      </c>
      <c r="N398" s="0" t="n">
        <v>-1.08417522907</v>
      </c>
      <c r="O398" s="0" t="n">
        <v>2.52248382568</v>
      </c>
      <c r="P398" s="0" t="n">
        <v>-1.38000581120742</v>
      </c>
      <c r="Q398" s="0" t="n">
        <v>0.79929759341517</v>
      </c>
      <c r="R398" s="0" t="n">
        <v>-1.69993197974516</v>
      </c>
      <c r="S398" s="0" t="n">
        <v>0.864644347648522</v>
      </c>
      <c r="T398" s="0" t="n">
        <v>-1.44727234272219</v>
      </c>
      <c r="U398" s="0" t="n">
        <v>0.788403928564715</v>
      </c>
      <c r="V398" s="0" t="n">
        <v>1.85954439576392</v>
      </c>
      <c r="W398" s="0" t="n">
        <v>1.74839541419978</v>
      </c>
      <c r="X398" s="0" t="n">
        <v>1.76849882977675</v>
      </c>
      <c r="Y398" s="0" t="n">
        <v>1.77168637278778</v>
      </c>
      <c r="Z398" s="0" t="n">
        <v>0.63417522907</v>
      </c>
      <c r="AA398" s="0" t="n">
        <v>-1.74806382568</v>
      </c>
      <c r="AB398" s="0" t="n">
        <v>-0.295830582137419</v>
      </c>
      <c r="AC398" s="0" t="n">
        <v>-1.72318623226483</v>
      </c>
      <c r="AD398" s="0" t="n">
        <v>-0.615756750675163</v>
      </c>
      <c r="AE398" s="0" t="n">
        <v>-1.65783947803148</v>
      </c>
      <c r="AF398" s="0" t="n">
        <v>-0.363097113652187</v>
      </c>
      <c r="AG398" s="0" t="n">
        <v>-1.73407989711529</v>
      </c>
      <c r="AH398" s="0" t="s">
        <v>35</v>
      </c>
    </row>
    <row r="399" customFormat="false" ht="12.75" hidden="false" customHeight="false" outlineLevel="0" collapsed="false">
      <c r="A399" s="0" t="n">
        <v>202103</v>
      </c>
      <c r="B399" s="0" t="n">
        <v>-1.3789</v>
      </c>
      <c r="C399" s="0" t="n">
        <v>-1.157</v>
      </c>
      <c r="D399" s="0" t="n">
        <v>0</v>
      </c>
      <c r="E399" s="0" t="n">
        <v>-1.79999999981</v>
      </c>
      <c r="F399" s="0" t="n">
        <v>0</v>
      </c>
      <c r="G399" s="0" t="n">
        <v>0</v>
      </c>
      <c r="H399" s="0" t="n">
        <v>14</v>
      </c>
      <c r="I399" s="0" t="n">
        <v>4</v>
      </c>
      <c r="J399" s="0" t="n">
        <v>556</v>
      </c>
      <c r="K399" s="0" t="n">
        <v>70</v>
      </c>
      <c r="L399" s="0" t="n">
        <v>-1.3789</v>
      </c>
      <c r="M399" s="0" t="n">
        <v>-1.157</v>
      </c>
      <c r="N399" s="0" t="n">
        <v>-2.89038038254</v>
      </c>
      <c r="O399" s="0" t="n">
        <v>0.651027023792</v>
      </c>
      <c r="P399" s="0" t="n">
        <v>-2.1268368535124</v>
      </c>
      <c r="Q399" s="0" t="n">
        <v>0.805828079090686</v>
      </c>
      <c r="R399" s="0" t="n">
        <v>-2.03850513057793</v>
      </c>
      <c r="S399" s="0" t="n">
        <v>0.589984436705455</v>
      </c>
      <c r="T399" s="0" t="n">
        <v>-2.17478777236156</v>
      </c>
      <c r="U399" s="0" t="n">
        <v>0.738025946508955</v>
      </c>
      <c r="V399" s="0" t="n">
        <v>2.35659386945766</v>
      </c>
      <c r="W399" s="0" t="n">
        <v>0.779077715918964</v>
      </c>
      <c r="X399" s="0" t="n">
        <v>0.854059507495621</v>
      </c>
      <c r="Y399" s="0" t="n">
        <v>0.720861704001466</v>
      </c>
      <c r="Z399" s="0" t="n">
        <v>1.51148038254</v>
      </c>
      <c r="AA399" s="0" t="n">
        <v>-1.808027023792</v>
      </c>
      <c r="AB399" s="0" t="n">
        <v>0.763543529027601</v>
      </c>
      <c r="AC399" s="0" t="n">
        <v>0.154801055298686</v>
      </c>
      <c r="AD399" s="0" t="n">
        <v>0.851875251962073</v>
      </c>
      <c r="AE399" s="0" t="n">
        <v>-0.0610425870865454</v>
      </c>
      <c r="AF399" s="0" t="n">
        <v>0.715592610178435</v>
      </c>
      <c r="AG399" s="0" t="n">
        <v>0.0869989227169554</v>
      </c>
      <c r="AH399" s="0" t="s">
        <v>35</v>
      </c>
    </row>
    <row r="400" customFormat="false" ht="12.75" hidden="false" customHeight="false" outlineLevel="0" collapsed="false">
      <c r="A400" s="0" t="n">
        <v>202101</v>
      </c>
      <c r="B400" s="0" t="n">
        <v>0</v>
      </c>
      <c r="C400" s="0" t="n">
        <v>-1.8</v>
      </c>
      <c r="D400" s="0" t="n">
        <v>1.37888032056</v>
      </c>
      <c r="E400" s="0" t="n">
        <v>-1.15701731256</v>
      </c>
      <c r="F400" s="0" t="n">
        <v>0</v>
      </c>
      <c r="G400" s="0" t="n">
        <v>0</v>
      </c>
      <c r="H400" s="0" t="n">
        <v>27</v>
      </c>
      <c r="I400" s="0" t="n">
        <v>3</v>
      </c>
      <c r="J400" s="0" t="n">
        <v>211</v>
      </c>
      <c r="K400" s="0" t="n">
        <v>27</v>
      </c>
      <c r="L400" s="0" t="n">
        <v>0</v>
      </c>
      <c r="M400" s="0" t="n">
        <v>-1.8</v>
      </c>
      <c r="N400" s="0" t="n">
        <v>-2.12044906616</v>
      </c>
      <c r="O400" s="0" t="n">
        <v>-0.435186475515</v>
      </c>
      <c r="P400" s="0" t="n">
        <v>-1.98439747182907</v>
      </c>
      <c r="Q400" s="0" t="n">
        <v>-1.1113243185272</v>
      </c>
      <c r="R400" s="0" t="n">
        <v>-1.762277755452</v>
      </c>
      <c r="S400" s="0" t="n">
        <v>-1.18239653854157</v>
      </c>
      <c r="T400" s="0" t="n">
        <v>-1.96328198398191</v>
      </c>
      <c r="U400" s="0" t="n">
        <v>-1.19163876753773</v>
      </c>
      <c r="V400" s="0" t="n">
        <v>2.52170977687679</v>
      </c>
      <c r="W400" s="0" t="n">
        <v>0.689690089151047</v>
      </c>
      <c r="X400" s="0" t="n">
        <v>0.82861907177089</v>
      </c>
      <c r="Y400" s="0" t="n">
        <v>0.772606990537118</v>
      </c>
      <c r="Z400" s="0" t="n">
        <v>2.12044906616</v>
      </c>
      <c r="AA400" s="0" t="n">
        <v>-1.364813524485</v>
      </c>
      <c r="AB400" s="0" t="n">
        <v>0.136051594330934</v>
      </c>
      <c r="AC400" s="0" t="n">
        <v>-0.676137843012199</v>
      </c>
      <c r="AD400" s="0" t="n">
        <v>0.358171310708001</v>
      </c>
      <c r="AE400" s="0" t="n">
        <v>-0.747210063026565</v>
      </c>
      <c r="AF400" s="0" t="n">
        <v>0.157167082178094</v>
      </c>
      <c r="AG400" s="0" t="n">
        <v>-0.756452292022734</v>
      </c>
      <c r="AH400" s="0" t="s">
        <v>35</v>
      </c>
    </row>
    <row r="401" customFormat="false" ht="12.75" hidden="false" customHeight="false" outlineLevel="0" collapsed="false">
      <c r="A401" s="0" t="n">
        <v>202102</v>
      </c>
      <c r="B401" s="0" t="n">
        <v>-0.45</v>
      </c>
      <c r="C401" s="0" t="n">
        <v>0.77442</v>
      </c>
      <c r="D401" s="0" t="n">
        <v>1.37888032056</v>
      </c>
      <c r="E401" s="0" t="n">
        <v>-1.15701731256</v>
      </c>
      <c r="F401" s="0" t="n">
        <v>0</v>
      </c>
      <c r="G401" s="0" t="n">
        <v>0</v>
      </c>
      <c r="H401" s="0" t="n">
        <v>28</v>
      </c>
      <c r="I401" s="0" t="n">
        <v>3</v>
      </c>
      <c r="J401" s="0" t="n">
        <v>443</v>
      </c>
      <c r="K401" s="0" t="n">
        <v>56</v>
      </c>
      <c r="L401" s="0" t="n">
        <v>-0.45</v>
      </c>
      <c r="M401" s="0" t="n">
        <v>0.77442</v>
      </c>
      <c r="N401" s="0" t="n">
        <v>-0.76120108366</v>
      </c>
      <c r="O401" s="0" t="n">
        <v>-1.95810067654</v>
      </c>
      <c r="P401" s="0" t="n">
        <v>-0.810844402836014</v>
      </c>
      <c r="Q401" s="0" t="n">
        <v>1.45953895779449</v>
      </c>
      <c r="R401" s="0" t="n">
        <v>-0.934088507809407</v>
      </c>
      <c r="S401" s="0" t="n">
        <v>1.74785903112482</v>
      </c>
      <c r="T401" s="0" t="n">
        <v>-0.799830602477635</v>
      </c>
      <c r="U401" s="0" t="n">
        <v>1.44906215682755</v>
      </c>
      <c r="V401" s="0" t="n">
        <v>2.75018460511104</v>
      </c>
      <c r="W401" s="0" t="n">
        <v>3.41800016520082</v>
      </c>
      <c r="X401" s="0" t="n">
        <v>3.70999021781245</v>
      </c>
      <c r="Y401" s="0" t="n">
        <v>3.40738181200835</v>
      </c>
      <c r="Z401" s="0" t="n">
        <v>0.31120108366</v>
      </c>
      <c r="AA401" s="0" t="n">
        <v>2.73252067654</v>
      </c>
      <c r="AB401" s="0" t="n">
        <v>-0.0496433191760142</v>
      </c>
      <c r="AC401" s="0" t="n">
        <v>3.41763963433449</v>
      </c>
      <c r="AD401" s="0" t="n">
        <v>-0.172887424149407</v>
      </c>
      <c r="AE401" s="0" t="n">
        <v>3.70595970766482</v>
      </c>
      <c r="AF401" s="0" t="n">
        <v>-0.0386295188176344</v>
      </c>
      <c r="AG401" s="0" t="n">
        <v>3.40716283336755</v>
      </c>
      <c r="AH401" s="0" t="s">
        <v>35</v>
      </c>
    </row>
    <row r="402" customFormat="false" ht="12.75" hidden="false" customHeight="false" outlineLevel="0" collapsed="false">
      <c r="A402" s="0" t="n">
        <v>202103</v>
      </c>
      <c r="B402" s="0" t="n">
        <v>1.3789</v>
      </c>
      <c r="C402" s="0" t="n">
        <v>1.157</v>
      </c>
      <c r="D402" s="0" t="n">
        <v>0</v>
      </c>
      <c r="E402" s="0" t="n">
        <v>-1.79999999981</v>
      </c>
      <c r="F402" s="0" t="n">
        <v>0</v>
      </c>
      <c r="G402" s="0" t="n">
        <v>0</v>
      </c>
      <c r="H402" s="0" t="n">
        <v>8</v>
      </c>
      <c r="I402" s="0" t="n">
        <v>1</v>
      </c>
      <c r="J402" s="0" t="n">
        <v>505</v>
      </c>
      <c r="K402" s="0" t="n">
        <v>64</v>
      </c>
      <c r="L402" s="0" t="n">
        <v>1.3789</v>
      </c>
      <c r="M402" s="0" t="n">
        <v>1.157</v>
      </c>
      <c r="N402" s="0" t="n">
        <v>3.59628295898</v>
      </c>
      <c r="O402" s="0" t="n">
        <v>0.985735177994</v>
      </c>
      <c r="P402" s="0" t="n">
        <v>1.41560428418085</v>
      </c>
      <c r="Q402" s="0" t="n">
        <v>2.01675944808276</v>
      </c>
      <c r="R402" s="0" t="n">
        <v>1.4161826875185</v>
      </c>
      <c r="S402" s="0" t="n">
        <v>1.96520493934552</v>
      </c>
      <c r="T402" s="0" t="n">
        <v>1.35346870258556</v>
      </c>
      <c r="U402" s="0" t="n">
        <v>1.99200924148804</v>
      </c>
      <c r="V402" s="0" t="n">
        <v>2.22398714610306</v>
      </c>
      <c r="W402" s="0" t="n">
        <v>2.41212987383263</v>
      </c>
      <c r="X402" s="0" t="n">
        <v>2.39002054531515</v>
      </c>
      <c r="Y402" s="0" t="n">
        <v>2.45821139846576</v>
      </c>
      <c r="Z402" s="0" t="n">
        <v>-2.21738295898</v>
      </c>
      <c r="AA402" s="0" t="n">
        <v>0.171264822006</v>
      </c>
      <c r="AB402" s="0" t="n">
        <v>-2.18067867479915</v>
      </c>
      <c r="AC402" s="0" t="n">
        <v>1.03102427008876</v>
      </c>
      <c r="AD402" s="0" t="n">
        <v>-2.1801002714615</v>
      </c>
      <c r="AE402" s="0" t="n">
        <v>0.979469761351519</v>
      </c>
      <c r="AF402" s="0" t="n">
        <v>-2.24281425639444</v>
      </c>
      <c r="AG402" s="0" t="n">
        <v>1.00627406349404</v>
      </c>
      <c r="AH402" s="0" t="s">
        <v>35</v>
      </c>
    </row>
    <row r="403" customFormat="false" ht="12.75" hidden="false" customHeight="false" outlineLevel="0" collapsed="false">
      <c r="A403" s="0" t="n">
        <v>202102</v>
      </c>
      <c r="B403" s="0" t="n">
        <v>-0.45</v>
      </c>
      <c r="C403" s="0" t="n">
        <v>0.77442</v>
      </c>
      <c r="D403" s="0" t="n">
        <v>1.77265386818</v>
      </c>
      <c r="E403" s="0" t="n">
        <v>0.312567214581</v>
      </c>
      <c r="F403" s="0" t="n">
        <v>0</v>
      </c>
      <c r="G403" s="0" t="n">
        <v>0</v>
      </c>
      <c r="H403" s="0" t="n">
        <v>15</v>
      </c>
      <c r="I403" s="0" t="n">
        <v>5</v>
      </c>
      <c r="J403" s="0" t="n">
        <v>341</v>
      </c>
      <c r="K403" s="0" t="n">
        <v>43</v>
      </c>
      <c r="L403" s="0" t="n">
        <v>-0.45</v>
      </c>
      <c r="M403" s="0" t="n">
        <v>0.77442</v>
      </c>
      <c r="N403" s="0" t="n">
        <v>-0.812166750431</v>
      </c>
      <c r="O403" s="0" t="n">
        <v>-0.132211238146</v>
      </c>
      <c r="P403" s="0" t="n">
        <v>-1.38000581120742</v>
      </c>
      <c r="Q403" s="0" t="n">
        <v>0.79929759341517</v>
      </c>
      <c r="R403" s="0" t="n">
        <v>-1.69993197974516</v>
      </c>
      <c r="S403" s="0" t="n">
        <v>0.864644347648522</v>
      </c>
      <c r="T403" s="0" t="n">
        <v>-1.44727234272219</v>
      </c>
      <c r="U403" s="0" t="n">
        <v>0.788403928564715</v>
      </c>
      <c r="V403" s="0" t="n">
        <v>0.976291430414043</v>
      </c>
      <c r="W403" s="0" t="n">
        <v>1.09093991686981</v>
      </c>
      <c r="X403" s="0" t="n">
        <v>1.33485885445202</v>
      </c>
      <c r="Y403" s="0" t="n">
        <v>1.11843256324972</v>
      </c>
      <c r="Z403" s="0" t="n">
        <v>0.362166750431</v>
      </c>
      <c r="AA403" s="0" t="n">
        <v>0.906631238146</v>
      </c>
      <c r="AB403" s="0" t="n">
        <v>-0.567839060776419</v>
      </c>
      <c r="AC403" s="0" t="n">
        <v>0.93150883156117</v>
      </c>
      <c r="AD403" s="0" t="n">
        <v>-0.887765229314163</v>
      </c>
      <c r="AE403" s="0" t="n">
        <v>0.996855585794522</v>
      </c>
      <c r="AF403" s="0" t="n">
        <v>-0.635105592291188</v>
      </c>
      <c r="AG403" s="0" t="n">
        <v>0.920615166710715</v>
      </c>
      <c r="AH403" s="0" t="s">
        <v>35</v>
      </c>
    </row>
    <row r="404" customFormat="false" ht="12.75" hidden="false" customHeight="false" outlineLevel="0" collapsed="false">
      <c r="A404" s="0" t="n">
        <v>202101</v>
      </c>
      <c r="B404" s="0" t="n">
        <v>0</v>
      </c>
      <c r="C404" s="0" t="n">
        <v>-1.8</v>
      </c>
      <c r="D404" s="0" t="n">
        <v>-1.37887967467</v>
      </c>
      <c r="E404" s="0" t="n">
        <v>-1.15701808231</v>
      </c>
      <c r="F404" s="0" t="n">
        <v>0</v>
      </c>
      <c r="G404" s="0" t="n">
        <v>0</v>
      </c>
      <c r="H404" s="0" t="n">
        <v>15</v>
      </c>
      <c r="I404" s="0" t="n">
        <v>4</v>
      </c>
      <c r="J404" s="0" t="n">
        <v>116</v>
      </c>
      <c r="K404" s="0" t="n">
        <v>15</v>
      </c>
      <c r="L404" s="0" t="n">
        <v>0</v>
      </c>
      <c r="M404" s="0" t="n">
        <v>-1.8</v>
      </c>
      <c r="N404" s="0" t="n">
        <v>1.15112352371</v>
      </c>
      <c r="O404" s="0" t="n">
        <v>-1.98714005947</v>
      </c>
      <c r="P404" s="0" t="n">
        <v>1.98439811771907</v>
      </c>
      <c r="Q404" s="0" t="n">
        <v>-1.1113250882772</v>
      </c>
      <c r="R404" s="0" t="n">
        <v>1.762278401342</v>
      </c>
      <c r="S404" s="0" t="n">
        <v>-1.18239730829157</v>
      </c>
      <c r="T404" s="0" t="n">
        <v>1.96328262987191</v>
      </c>
      <c r="U404" s="0" t="n">
        <v>-1.19163953728773</v>
      </c>
      <c r="V404" s="0" t="n">
        <v>1.16623615477182</v>
      </c>
      <c r="W404" s="0" t="n">
        <v>1.2088831261898</v>
      </c>
      <c r="X404" s="0" t="n">
        <v>1.01050540821295</v>
      </c>
      <c r="Y404" s="0" t="n">
        <v>1.136848052518</v>
      </c>
      <c r="Z404" s="0" t="n">
        <v>-1.15112352371</v>
      </c>
      <c r="AA404" s="0" t="n">
        <v>0.18714005947</v>
      </c>
      <c r="AB404" s="0" t="n">
        <v>0.833274594009066</v>
      </c>
      <c r="AC404" s="0" t="n">
        <v>0.875814971192801</v>
      </c>
      <c r="AD404" s="0" t="n">
        <v>0.611154877631999</v>
      </c>
      <c r="AE404" s="0" t="n">
        <v>0.804742751178435</v>
      </c>
      <c r="AF404" s="0" t="n">
        <v>0.812159106161907</v>
      </c>
      <c r="AG404" s="0" t="n">
        <v>0.795500522182266</v>
      </c>
      <c r="AH404" s="0" t="s">
        <v>35</v>
      </c>
    </row>
    <row r="405" customFormat="false" ht="12.75" hidden="false" customHeight="false" outlineLevel="0" collapsed="false">
      <c r="A405" s="0" t="n">
        <v>202103</v>
      </c>
      <c r="B405" s="0" t="n">
        <v>-1.3789</v>
      </c>
      <c r="C405" s="0" t="n">
        <v>-1.157</v>
      </c>
      <c r="D405" s="0" t="n">
        <v>0</v>
      </c>
      <c r="E405" s="0" t="n">
        <v>-1.79999999981</v>
      </c>
      <c r="F405" s="0" t="n">
        <v>0</v>
      </c>
      <c r="G405" s="0" t="n">
        <v>0</v>
      </c>
      <c r="H405" s="0" t="n">
        <v>21</v>
      </c>
      <c r="I405" s="0" t="n">
        <v>4</v>
      </c>
      <c r="J405" s="0" t="n">
        <v>612</v>
      </c>
      <c r="K405" s="0" t="n">
        <v>77</v>
      </c>
      <c r="L405" s="0" t="n">
        <v>-1.3789</v>
      </c>
      <c r="M405" s="0" t="n">
        <v>-1.157</v>
      </c>
      <c r="N405" s="0" t="n">
        <v>-3.024061203</v>
      </c>
      <c r="O405" s="0" t="n">
        <v>0.262374073267</v>
      </c>
      <c r="P405" s="0" t="n">
        <v>-2.1268368535124</v>
      </c>
      <c r="Q405" s="0" t="n">
        <v>0.805828079090686</v>
      </c>
      <c r="R405" s="0" t="n">
        <v>-2.03850513057793</v>
      </c>
      <c r="S405" s="0" t="n">
        <v>0.589984436705455</v>
      </c>
      <c r="T405" s="0" t="n">
        <v>-2.17478777236156</v>
      </c>
      <c r="U405" s="0" t="n">
        <v>0.738025946508955</v>
      </c>
      <c r="V405" s="0" t="n">
        <v>2.1728272236234</v>
      </c>
      <c r="W405" s="0" t="n">
        <v>1.04897749726067</v>
      </c>
      <c r="X405" s="0" t="n">
        <v>1.03858043603772</v>
      </c>
      <c r="Y405" s="0" t="n">
        <v>0.973401286472829</v>
      </c>
      <c r="Z405" s="0" t="n">
        <v>1.645161203</v>
      </c>
      <c r="AA405" s="0" t="n">
        <v>-1.419374073267</v>
      </c>
      <c r="AB405" s="0" t="n">
        <v>0.897224349487601</v>
      </c>
      <c r="AC405" s="0" t="n">
        <v>0.543454005823686</v>
      </c>
      <c r="AD405" s="0" t="n">
        <v>0.985556072422073</v>
      </c>
      <c r="AE405" s="0" t="n">
        <v>0.327610363438455</v>
      </c>
      <c r="AF405" s="0" t="n">
        <v>0.849273430638435</v>
      </c>
      <c r="AG405" s="0" t="n">
        <v>0.475651873241955</v>
      </c>
      <c r="AH405" s="0" t="s">
        <v>35</v>
      </c>
    </row>
    <row r="406" customFormat="false" ht="12.75" hidden="false" customHeight="false" outlineLevel="0" collapsed="false">
      <c r="A406" s="0" t="n">
        <v>202104</v>
      </c>
      <c r="B406" s="0" t="n">
        <v>-1.7727</v>
      </c>
      <c r="C406" s="0" t="n">
        <v>0.31257</v>
      </c>
      <c r="D406" s="0" t="n">
        <v>0</v>
      </c>
      <c r="E406" s="0" t="n">
        <v>-1.79999999981</v>
      </c>
      <c r="F406" s="0" t="n">
        <v>0</v>
      </c>
      <c r="G406" s="0" t="n">
        <v>0</v>
      </c>
      <c r="H406" s="0" t="n">
        <v>21</v>
      </c>
      <c r="I406" s="0" t="n">
        <v>6</v>
      </c>
      <c r="J406" s="0" t="n">
        <v>838</v>
      </c>
      <c r="K406" s="0" t="n">
        <v>105</v>
      </c>
      <c r="L406" s="0" t="n">
        <v>-1.7727</v>
      </c>
      <c r="M406" s="0" t="n">
        <v>0.31257</v>
      </c>
      <c r="N406" s="0" t="n">
        <v>-2.27457904816</v>
      </c>
      <c r="O406" s="0" t="n">
        <v>5.7540845871</v>
      </c>
      <c r="P406" s="0" t="n">
        <v>-1.77511201706253</v>
      </c>
      <c r="Q406" s="0" t="n">
        <v>1.62072152877977</v>
      </c>
      <c r="R406" s="0" t="n">
        <v>-1.77181952606028</v>
      </c>
      <c r="S406" s="0" t="n">
        <v>1.52446341187989</v>
      </c>
      <c r="T406" s="0" t="n">
        <v>-1.7714772921603</v>
      </c>
      <c r="U406" s="0" t="n">
        <v>1.60312702382952</v>
      </c>
      <c r="V406" s="0" t="n">
        <v>5.46461010325568</v>
      </c>
      <c r="W406" s="0" t="n">
        <v>4.16343097541435</v>
      </c>
      <c r="X406" s="0" t="n">
        <v>4.25939695531331</v>
      </c>
      <c r="Y406" s="0" t="n">
        <v>4.18133472338228</v>
      </c>
      <c r="Z406" s="0" t="n">
        <v>0.50187904816</v>
      </c>
      <c r="AA406" s="0" t="n">
        <v>-5.4415145871</v>
      </c>
      <c r="AB406" s="0" t="n">
        <v>0.499467031097467</v>
      </c>
      <c r="AC406" s="0" t="n">
        <v>-4.13336305832023</v>
      </c>
      <c r="AD406" s="0" t="n">
        <v>0.502759522099719</v>
      </c>
      <c r="AE406" s="0" t="n">
        <v>-4.22962117522011</v>
      </c>
      <c r="AF406" s="0" t="n">
        <v>0.503101755999698</v>
      </c>
      <c r="AG406" s="0" t="n">
        <v>-4.15095756327048</v>
      </c>
      <c r="AH406" s="0" t="s">
        <v>35</v>
      </c>
    </row>
    <row r="407" customFormat="false" ht="12.75" hidden="false" customHeight="false" outlineLevel="0" collapsed="false">
      <c r="A407" s="0" t="n">
        <v>202103</v>
      </c>
      <c r="B407" s="0" t="n">
        <v>-1.3789</v>
      </c>
      <c r="C407" s="0" t="n">
        <v>1.157</v>
      </c>
      <c r="D407" s="0" t="n">
        <v>0</v>
      </c>
      <c r="E407" s="0" t="n">
        <v>-1.79999999981</v>
      </c>
      <c r="F407" s="0" t="n">
        <v>0</v>
      </c>
      <c r="G407" s="0" t="n">
        <v>0</v>
      </c>
      <c r="H407" s="0" t="n">
        <v>12</v>
      </c>
      <c r="I407" s="0" t="n">
        <v>2</v>
      </c>
      <c r="J407" s="0" t="n">
        <v>538</v>
      </c>
      <c r="K407" s="0" t="n">
        <v>68</v>
      </c>
      <c r="L407" s="0" t="n">
        <v>-1.3789</v>
      </c>
      <c r="M407" s="0" t="n">
        <v>1.157</v>
      </c>
      <c r="N407" s="0" t="n">
        <v>-2.03976154327</v>
      </c>
      <c r="O407" s="0" t="n">
        <v>4.48018550873</v>
      </c>
      <c r="P407" s="0" t="n">
        <v>-1.41560428418085</v>
      </c>
      <c r="Q407" s="0" t="n">
        <v>2.01675944808276</v>
      </c>
      <c r="R407" s="0" t="n">
        <v>-1.4161826875185</v>
      </c>
      <c r="S407" s="0" t="n">
        <v>1.96520493934552</v>
      </c>
      <c r="T407" s="0" t="n">
        <v>-1.35346870258556</v>
      </c>
      <c r="U407" s="0" t="n">
        <v>1.99200924148804</v>
      </c>
      <c r="V407" s="0" t="n">
        <v>3.38825912598288</v>
      </c>
      <c r="W407" s="0" t="n">
        <v>2.54126744762326</v>
      </c>
      <c r="X407" s="0" t="n">
        <v>2.59113447233482</v>
      </c>
      <c r="Y407" s="0" t="n">
        <v>2.58108872378321</v>
      </c>
      <c r="Z407" s="0" t="n">
        <v>0.66086154327</v>
      </c>
      <c r="AA407" s="0" t="n">
        <v>-3.32318550873</v>
      </c>
      <c r="AB407" s="0" t="n">
        <v>0.624157259089147</v>
      </c>
      <c r="AC407" s="0" t="n">
        <v>-2.46342606064724</v>
      </c>
      <c r="AD407" s="0" t="n">
        <v>0.623578855751504</v>
      </c>
      <c r="AE407" s="0" t="n">
        <v>-2.51498056938448</v>
      </c>
      <c r="AF407" s="0" t="n">
        <v>0.686292840684443</v>
      </c>
      <c r="AG407" s="0" t="n">
        <v>-2.48817626724196</v>
      </c>
      <c r="AH407" s="0" t="s">
        <v>35</v>
      </c>
    </row>
    <row r="408" customFormat="false" ht="12.75" hidden="false" customHeight="false" outlineLevel="0" collapsed="false">
      <c r="A408" s="0" t="n">
        <v>202102</v>
      </c>
      <c r="B408" s="0" t="n">
        <v>-0.45</v>
      </c>
      <c r="C408" s="0" t="n">
        <v>0.77442</v>
      </c>
      <c r="D408" s="0" t="n">
        <v>-1.37887967467</v>
      </c>
      <c r="E408" s="0" t="n">
        <v>-1.15701808231</v>
      </c>
      <c r="F408" s="0" t="n">
        <v>0</v>
      </c>
      <c r="G408" s="0" t="n">
        <v>0</v>
      </c>
      <c r="H408" s="0" t="n">
        <v>19</v>
      </c>
      <c r="I408" s="0" t="n">
        <v>4</v>
      </c>
      <c r="J408" s="0" t="n">
        <v>372</v>
      </c>
      <c r="K408" s="0" t="n">
        <v>47</v>
      </c>
      <c r="L408" s="0" t="n">
        <v>-0.45</v>
      </c>
      <c r="M408" s="0" t="n">
        <v>0.77442</v>
      </c>
      <c r="N408" s="0" t="n">
        <v>-1.14188730717</v>
      </c>
      <c r="O408" s="0" t="n">
        <v>0.392727404833</v>
      </c>
      <c r="P408" s="0" t="n">
        <v>0.161079570198689</v>
      </c>
      <c r="Q408" s="0" t="n">
        <v>1.56597577171991</v>
      </c>
      <c r="R408" s="0" t="n">
        <v>0.330426064910867</v>
      </c>
      <c r="S408" s="0" t="n">
        <v>1.84209591071299</v>
      </c>
      <c r="T408" s="0" t="n">
        <v>0.223936154846485</v>
      </c>
      <c r="U408" s="0" t="n">
        <v>1.62001265810663</v>
      </c>
      <c r="V408" s="0" t="n">
        <v>0.790188131414458</v>
      </c>
      <c r="W408" s="0" t="n">
        <v>1.75334948425085</v>
      </c>
      <c r="X408" s="0" t="n">
        <v>2.06600477527157</v>
      </c>
      <c r="Y408" s="0" t="n">
        <v>1.83621970970187</v>
      </c>
      <c r="Z408" s="0" t="n">
        <v>0.69188730717</v>
      </c>
      <c r="AA408" s="0" t="n">
        <v>0.381692595167</v>
      </c>
      <c r="AB408" s="0" t="n">
        <v>1.30296687736869</v>
      </c>
      <c r="AC408" s="0" t="n">
        <v>1.17324836688691</v>
      </c>
      <c r="AD408" s="0" t="n">
        <v>1.47231337208087</v>
      </c>
      <c r="AE408" s="0" t="n">
        <v>1.44936850587999</v>
      </c>
      <c r="AF408" s="0" t="n">
        <v>1.36582346201649</v>
      </c>
      <c r="AG408" s="0" t="n">
        <v>1.22728525327363</v>
      </c>
      <c r="AH408" s="0" t="s">
        <v>35</v>
      </c>
    </row>
    <row r="409" customFormat="false" ht="12.75" hidden="false" customHeight="false" outlineLevel="0" collapsed="false">
      <c r="A409" s="0" t="n">
        <v>202101</v>
      </c>
      <c r="B409" s="0" t="n">
        <v>0</v>
      </c>
      <c r="C409" s="0" t="n">
        <v>-1.8</v>
      </c>
      <c r="D409" s="0" t="n">
        <v>-1.37887967467</v>
      </c>
      <c r="E409" s="0" t="n">
        <v>-1.15701808231</v>
      </c>
      <c r="F409" s="0" t="n">
        <v>0</v>
      </c>
      <c r="G409" s="0" t="n">
        <v>0</v>
      </c>
      <c r="H409" s="0" t="n">
        <v>3</v>
      </c>
      <c r="I409" s="0" t="n">
        <v>4</v>
      </c>
      <c r="J409" s="0" t="n">
        <v>20</v>
      </c>
      <c r="K409" s="0" t="n">
        <v>3</v>
      </c>
      <c r="L409" s="0" t="n">
        <v>0</v>
      </c>
      <c r="M409" s="0" t="n">
        <v>-1.8</v>
      </c>
      <c r="N409" s="0" t="n">
        <v>1.02694475651</v>
      </c>
      <c r="O409" s="0" t="n">
        <v>-1.95879840851</v>
      </c>
      <c r="P409" s="0" t="n">
        <v>1.98439811771907</v>
      </c>
      <c r="Q409" s="0" t="n">
        <v>-1.1113250882772</v>
      </c>
      <c r="R409" s="0" t="n">
        <v>1.762278401342</v>
      </c>
      <c r="S409" s="0" t="n">
        <v>-1.18239730829157</v>
      </c>
      <c r="T409" s="0" t="n">
        <v>1.96328262987191</v>
      </c>
      <c r="U409" s="0" t="n">
        <v>-1.19163953728773</v>
      </c>
      <c r="V409" s="0" t="n">
        <v>1.03914987728849</v>
      </c>
      <c r="W409" s="0" t="n">
        <v>1.27864301796746</v>
      </c>
      <c r="X409" s="0" t="n">
        <v>1.06935225143182</v>
      </c>
      <c r="Y409" s="0" t="n">
        <v>1.21047980023911</v>
      </c>
      <c r="Z409" s="0" t="n">
        <v>-1.02694475651</v>
      </c>
      <c r="AA409" s="0" t="n">
        <v>0.15879840851</v>
      </c>
      <c r="AB409" s="0" t="n">
        <v>0.957453361209066</v>
      </c>
      <c r="AC409" s="0" t="n">
        <v>0.847473320232801</v>
      </c>
      <c r="AD409" s="0" t="n">
        <v>0.735333644831999</v>
      </c>
      <c r="AE409" s="0" t="n">
        <v>0.776401100218435</v>
      </c>
      <c r="AF409" s="0" t="n">
        <v>0.936337873361906</v>
      </c>
      <c r="AG409" s="0" t="n">
        <v>0.767158871222267</v>
      </c>
      <c r="AH409" s="0" t="s">
        <v>35</v>
      </c>
    </row>
    <row r="410" customFormat="false" ht="12.75" hidden="false" customHeight="false" outlineLevel="0" collapsed="false">
      <c r="A410" s="0" t="n">
        <v>202104</v>
      </c>
      <c r="B410" s="0" t="n">
        <v>-1.3789</v>
      </c>
      <c r="C410" s="0" t="n">
        <v>-1.157</v>
      </c>
      <c r="D410" s="0" t="n">
        <v>0</v>
      </c>
      <c r="E410" s="0" t="n">
        <v>-1.79999999981</v>
      </c>
      <c r="F410" s="0" t="n">
        <v>0</v>
      </c>
      <c r="G410" s="0" t="n">
        <v>0</v>
      </c>
      <c r="H410" s="0" t="n">
        <v>17</v>
      </c>
      <c r="I410" s="0" t="n">
        <v>4</v>
      </c>
      <c r="J410" s="0" t="n">
        <v>804</v>
      </c>
      <c r="K410" s="0" t="n">
        <v>101</v>
      </c>
      <c r="L410" s="0" t="n">
        <v>-1.3789</v>
      </c>
      <c r="M410" s="0" t="n">
        <v>-1.157</v>
      </c>
      <c r="N410" s="0" t="n">
        <v>-2.76829099655</v>
      </c>
      <c r="O410" s="0" t="n">
        <v>3.69085979462</v>
      </c>
      <c r="P410" s="0" t="n">
        <v>-2.1268368535124</v>
      </c>
      <c r="Q410" s="0" t="n">
        <v>0.805828079090686</v>
      </c>
      <c r="R410" s="0" t="n">
        <v>-2.03850513057793</v>
      </c>
      <c r="S410" s="0" t="n">
        <v>0.589984436705455</v>
      </c>
      <c r="T410" s="0" t="n">
        <v>-2.17478777236156</v>
      </c>
      <c r="U410" s="0" t="n">
        <v>0.738025946508955</v>
      </c>
      <c r="V410" s="0" t="n">
        <v>5.04303003457121</v>
      </c>
      <c r="W410" s="0" t="n">
        <v>2.95548158803775</v>
      </c>
      <c r="X410" s="0" t="n">
        <v>3.18559498296539</v>
      </c>
      <c r="Y410" s="0" t="n">
        <v>3.01188874490283</v>
      </c>
      <c r="Z410" s="0" t="n">
        <v>1.38939099655</v>
      </c>
      <c r="AA410" s="0" t="n">
        <v>-4.84785979462</v>
      </c>
      <c r="AB410" s="0" t="n">
        <v>0.641454143037601</v>
      </c>
      <c r="AC410" s="0" t="n">
        <v>-2.88503171552931</v>
      </c>
      <c r="AD410" s="0" t="n">
        <v>0.729785865972073</v>
      </c>
      <c r="AE410" s="0" t="n">
        <v>-3.10087535791455</v>
      </c>
      <c r="AF410" s="0" t="n">
        <v>0.593503224188436</v>
      </c>
      <c r="AG410" s="0" t="n">
        <v>-2.95283384811104</v>
      </c>
      <c r="AH410" s="0" t="s">
        <v>35</v>
      </c>
    </row>
    <row r="411" customFormat="false" ht="12.75" hidden="false" customHeight="false" outlineLevel="0" collapsed="false">
      <c r="A411" s="0" t="n">
        <v>202103</v>
      </c>
      <c r="B411" s="0" t="n">
        <v>1.3789</v>
      </c>
      <c r="C411" s="0" t="n">
        <v>-1.157</v>
      </c>
      <c r="D411" s="0" t="n">
        <v>0</v>
      </c>
      <c r="E411" s="0" t="n">
        <v>-1.79999999981</v>
      </c>
      <c r="F411" s="0" t="n">
        <v>0</v>
      </c>
      <c r="G411" s="0" t="n">
        <v>0</v>
      </c>
      <c r="H411" s="0" t="n">
        <v>24</v>
      </c>
      <c r="I411" s="0" t="n">
        <v>3</v>
      </c>
      <c r="J411" s="0" t="n">
        <v>635</v>
      </c>
      <c r="K411" s="0" t="n">
        <v>80</v>
      </c>
      <c r="L411" s="0" t="n">
        <v>1.3789</v>
      </c>
      <c r="M411" s="0" t="n">
        <v>-1.157</v>
      </c>
      <c r="N411" s="0" t="n">
        <v>0.752444565296</v>
      </c>
      <c r="O411" s="0" t="n">
        <v>-1.47130310535</v>
      </c>
      <c r="P411" s="0" t="n">
        <v>2.1268368535124</v>
      </c>
      <c r="Q411" s="0" t="n">
        <v>0.805828079090686</v>
      </c>
      <c r="R411" s="0" t="n">
        <v>2.03850513057793</v>
      </c>
      <c r="S411" s="0" t="n">
        <v>0.589984436705455</v>
      </c>
      <c r="T411" s="0" t="n">
        <v>2.17478777236156</v>
      </c>
      <c r="U411" s="0" t="n">
        <v>0.738025946508955</v>
      </c>
      <c r="V411" s="0" t="n">
        <v>0.700880056573756</v>
      </c>
      <c r="W411" s="0" t="n">
        <v>2.65975197961407</v>
      </c>
      <c r="X411" s="0" t="n">
        <v>2.42957982141075</v>
      </c>
      <c r="Y411" s="0" t="n">
        <v>2.62758350163673</v>
      </c>
      <c r="Z411" s="0" t="n">
        <v>0.626455434704</v>
      </c>
      <c r="AA411" s="0" t="n">
        <v>0.31430310535</v>
      </c>
      <c r="AB411" s="0" t="n">
        <v>1.3743922882164</v>
      </c>
      <c r="AC411" s="0" t="n">
        <v>2.27713118444069</v>
      </c>
      <c r="AD411" s="0" t="n">
        <v>1.28606056528193</v>
      </c>
      <c r="AE411" s="0" t="n">
        <v>2.06128754205546</v>
      </c>
      <c r="AF411" s="0" t="n">
        <v>1.42234320706556</v>
      </c>
      <c r="AG411" s="0" t="n">
        <v>2.20932905185896</v>
      </c>
      <c r="AH411" s="0" t="s">
        <v>35</v>
      </c>
    </row>
    <row r="412" customFormat="false" ht="12.75" hidden="false" customHeight="false" outlineLevel="0" collapsed="false">
      <c r="A412" s="0" t="n">
        <v>202103</v>
      </c>
      <c r="B412" s="0" t="n">
        <v>-1.3789</v>
      </c>
      <c r="C412" s="0" t="n">
        <v>-1.157</v>
      </c>
      <c r="D412" s="0" t="n">
        <v>0</v>
      </c>
      <c r="E412" s="0" t="n">
        <v>-1.79999999981</v>
      </c>
      <c r="F412" s="0" t="n">
        <v>0</v>
      </c>
      <c r="G412" s="0" t="n">
        <v>0</v>
      </c>
      <c r="H412" s="0" t="n">
        <v>10</v>
      </c>
      <c r="I412" s="0" t="n">
        <v>4</v>
      </c>
      <c r="J412" s="0" t="n">
        <v>524</v>
      </c>
      <c r="K412" s="0" t="n">
        <v>66</v>
      </c>
      <c r="L412" s="0" t="n">
        <v>-1.3789</v>
      </c>
      <c r="M412" s="0" t="n">
        <v>-1.157</v>
      </c>
      <c r="N412" s="0" t="n">
        <v>-0.342230260372</v>
      </c>
      <c r="O412" s="0" t="n">
        <v>2.30805826187</v>
      </c>
      <c r="P412" s="0" t="n">
        <v>-2.1268368535124</v>
      </c>
      <c r="Q412" s="0" t="n">
        <v>0.805828079090686</v>
      </c>
      <c r="R412" s="0" t="n">
        <v>-2.03850513057793</v>
      </c>
      <c r="S412" s="0" t="n">
        <v>0.589984436705455</v>
      </c>
      <c r="T412" s="0" t="n">
        <v>-2.17478777236156</v>
      </c>
      <c r="U412" s="0" t="n">
        <v>0.738025946508955</v>
      </c>
      <c r="V412" s="0" t="n">
        <v>3.61680976928756</v>
      </c>
      <c r="W412" s="0" t="n">
        <v>2.3327057710593</v>
      </c>
      <c r="X412" s="0" t="n">
        <v>2.4143583213781</v>
      </c>
      <c r="Y412" s="0" t="n">
        <v>2.41314494094892</v>
      </c>
      <c r="Z412" s="0" t="n">
        <v>-1.036669739628</v>
      </c>
      <c r="AA412" s="0" t="n">
        <v>-3.46505826187</v>
      </c>
      <c r="AB412" s="0" t="n">
        <v>-1.7846065931404</v>
      </c>
      <c r="AC412" s="0" t="n">
        <v>-1.50223018277931</v>
      </c>
      <c r="AD412" s="0" t="n">
        <v>-1.69627487020593</v>
      </c>
      <c r="AE412" s="0" t="n">
        <v>-1.71807382516455</v>
      </c>
      <c r="AF412" s="0" t="n">
        <v>-1.83255751198956</v>
      </c>
      <c r="AG412" s="0" t="n">
        <v>-1.57003231536104</v>
      </c>
      <c r="AH412" s="0" t="s">
        <v>35</v>
      </c>
    </row>
    <row r="413" customFormat="false" ht="12.75" hidden="false" customHeight="false" outlineLevel="0" collapsed="false">
      <c r="A413" s="0" t="n">
        <v>202101</v>
      </c>
      <c r="B413" s="0" t="n">
        <v>0</v>
      </c>
      <c r="C413" s="0" t="n">
        <v>-1.8</v>
      </c>
      <c r="D413" s="0" t="n">
        <v>-1.77265386818</v>
      </c>
      <c r="E413" s="0" t="n">
        <v>-0.312567214581</v>
      </c>
      <c r="F413" s="0" t="n">
        <v>0</v>
      </c>
      <c r="G413" s="0" t="n">
        <v>0</v>
      </c>
      <c r="H413" s="0" t="n">
        <v>15</v>
      </c>
      <c r="I413" s="0" t="n">
        <v>8</v>
      </c>
      <c r="J413" s="0" t="n">
        <v>120</v>
      </c>
      <c r="K413" s="0" t="n">
        <v>15</v>
      </c>
      <c r="L413" s="0" t="n">
        <v>0</v>
      </c>
      <c r="M413" s="0" t="n">
        <v>-1.8</v>
      </c>
      <c r="N413" s="0" t="n">
        <v>0.414263516665</v>
      </c>
      <c r="O413" s="0" t="n">
        <v>-1.43626129627</v>
      </c>
      <c r="P413" s="0" t="n">
        <v>1.63240017446359</v>
      </c>
      <c r="Q413" s="0" t="n">
        <v>-1.69827930014633</v>
      </c>
      <c r="R413" s="0" t="n">
        <v>1.48777552991218</v>
      </c>
      <c r="S413" s="0" t="n">
        <v>-1.69779224536092</v>
      </c>
      <c r="T413" s="0" t="n">
        <v>1.60660741584117</v>
      </c>
      <c r="U413" s="0" t="n">
        <v>-1.72868592653899</v>
      </c>
      <c r="V413" s="0" t="n">
        <v>0.551289493669917</v>
      </c>
      <c r="W413" s="0" t="n">
        <v>1.24599773331577</v>
      </c>
      <c r="X413" s="0" t="n">
        <v>1.10491016825732</v>
      </c>
      <c r="Y413" s="0" t="n">
        <v>1.22767916749067</v>
      </c>
      <c r="Z413" s="0" t="n">
        <v>-0.414263516665</v>
      </c>
      <c r="AA413" s="0" t="n">
        <v>-0.36373870373</v>
      </c>
      <c r="AB413" s="0" t="n">
        <v>1.21813665779859</v>
      </c>
      <c r="AC413" s="0" t="n">
        <v>-0.262018003876331</v>
      </c>
      <c r="AD413" s="0" t="n">
        <v>1.07351201324719</v>
      </c>
      <c r="AE413" s="0" t="n">
        <v>-0.261530949090917</v>
      </c>
      <c r="AF413" s="0" t="n">
        <v>1.19234389917617</v>
      </c>
      <c r="AG413" s="0" t="n">
        <v>-0.292424630268995</v>
      </c>
      <c r="AH413" s="0" t="s">
        <v>35</v>
      </c>
    </row>
    <row r="414" customFormat="false" ht="12.75" hidden="false" customHeight="false" outlineLevel="0" collapsed="false">
      <c r="A414" s="0" t="n">
        <v>202104</v>
      </c>
      <c r="B414" s="0" t="n">
        <v>1.3789</v>
      </c>
      <c r="C414" s="0" t="n">
        <v>1.157</v>
      </c>
      <c r="D414" s="0" t="n">
        <v>0</v>
      </c>
      <c r="E414" s="0" t="n">
        <v>-1.79999999981</v>
      </c>
      <c r="F414" s="0" t="n">
        <v>0</v>
      </c>
      <c r="G414" s="0" t="n">
        <v>0</v>
      </c>
      <c r="H414" s="0" t="n">
        <v>21</v>
      </c>
      <c r="I414" s="0" t="n">
        <v>1</v>
      </c>
      <c r="J414" s="0" t="n">
        <v>833</v>
      </c>
      <c r="K414" s="0" t="n">
        <v>105</v>
      </c>
      <c r="L414" s="0" t="n">
        <v>1.3789</v>
      </c>
      <c r="M414" s="0" t="n">
        <v>1.157</v>
      </c>
      <c r="N414" s="0" t="n">
        <v>4.30840444565</v>
      </c>
      <c r="O414" s="0" t="n">
        <v>5.16276359558</v>
      </c>
      <c r="P414" s="0" t="n">
        <v>1.41560428418085</v>
      </c>
      <c r="Q414" s="0" t="n">
        <v>2.01675944808276</v>
      </c>
      <c r="R414" s="0" t="n">
        <v>1.4161826875185</v>
      </c>
      <c r="S414" s="0" t="n">
        <v>1.96520493934552</v>
      </c>
      <c r="T414" s="0" t="n">
        <v>1.35346870258556</v>
      </c>
      <c r="U414" s="0" t="n">
        <v>1.99200924148804</v>
      </c>
      <c r="V414" s="0" t="n">
        <v>4.96267450884673</v>
      </c>
      <c r="W414" s="0" t="n">
        <v>4.27383140405254</v>
      </c>
      <c r="X414" s="0" t="n">
        <v>4.31153430442915</v>
      </c>
      <c r="Y414" s="0" t="n">
        <v>4.33420447367599</v>
      </c>
      <c r="Z414" s="0" t="n">
        <v>-2.92950444565</v>
      </c>
      <c r="AA414" s="0" t="n">
        <v>-4.00576359558</v>
      </c>
      <c r="AB414" s="0" t="n">
        <v>-2.89280016146915</v>
      </c>
      <c r="AC414" s="0" t="n">
        <v>-3.14600414749724</v>
      </c>
      <c r="AD414" s="0" t="n">
        <v>-2.8922217581315</v>
      </c>
      <c r="AE414" s="0" t="n">
        <v>-3.19755865623448</v>
      </c>
      <c r="AF414" s="0" t="n">
        <v>-2.95493574306444</v>
      </c>
      <c r="AG414" s="0" t="n">
        <v>-3.17075435409196</v>
      </c>
      <c r="AH414" s="0" t="s">
        <v>35</v>
      </c>
    </row>
    <row r="415" customFormat="false" ht="12.75" hidden="false" customHeight="false" outlineLevel="0" collapsed="false">
      <c r="A415" s="0" t="n">
        <v>202103</v>
      </c>
      <c r="B415" s="0" t="n">
        <v>-1.3789</v>
      </c>
      <c r="C415" s="0" t="n">
        <v>-1.157</v>
      </c>
      <c r="D415" s="0" t="n">
        <v>0</v>
      </c>
      <c r="E415" s="0" t="n">
        <v>-1.79999999981</v>
      </c>
      <c r="F415" s="0" t="n">
        <v>0</v>
      </c>
      <c r="G415" s="0" t="n">
        <v>0</v>
      </c>
      <c r="H415" s="0" t="n">
        <v>24</v>
      </c>
      <c r="I415" s="0" t="n">
        <v>4</v>
      </c>
      <c r="J415" s="0" t="n">
        <v>636</v>
      </c>
      <c r="K415" s="0" t="n">
        <v>80</v>
      </c>
      <c r="L415" s="0" t="n">
        <v>-1.3789</v>
      </c>
      <c r="M415" s="0" t="n">
        <v>-1.157</v>
      </c>
      <c r="N415" s="0" t="n">
        <v>0.651457846165</v>
      </c>
      <c r="O415" s="0" t="n">
        <v>-1.60983979702</v>
      </c>
      <c r="P415" s="0" t="n">
        <v>-2.1268368535124</v>
      </c>
      <c r="Q415" s="0" t="n">
        <v>0.805828079090686</v>
      </c>
      <c r="R415" s="0" t="n">
        <v>-2.03850513057793</v>
      </c>
      <c r="S415" s="0" t="n">
        <v>0.589984436705455</v>
      </c>
      <c r="T415" s="0" t="n">
        <v>-2.17478777236156</v>
      </c>
      <c r="U415" s="0" t="n">
        <v>0.738025946508955</v>
      </c>
      <c r="V415" s="0" t="n">
        <v>2.08024442440039</v>
      </c>
      <c r="W415" s="0" t="n">
        <v>3.68162636968075</v>
      </c>
      <c r="X415" s="0" t="n">
        <v>3.47492841300845</v>
      </c>
      <c r="Y415" s="0" t="n">
        <v>3.67425337257481</v>
      </c>
      <c r="Z415" s="0" t="n">
        <v>-2.030357846165</v>
      </c>
      <c r="AA415" s="0" t="n">
        <v>0.45283979702</v>
      </c>
      <c r="AB415" s="0" t="n">
        <v>-2.7782946996774</v>
      </c>
      <c r="AC415" s="0" t="n">
        <v>2.41566787611069</v>
      </c>
      <c r="AD415" s="0" t="n">
        <v>-2.68996297674293</v>
      </c>
      <c r="AE415" s="0" t="n">
        <v>2.19982423372545</v>
      </c>
      <c r="AF415" s="0" t="n">
        <v>-2.82624561852656</v>
      </c>
      <c r="AG415" s="0" t="n">
        <v>2.34786574352896</v>
      </c>
      <c r="AH415" s="0" t="s">
        <v>35</v>
      </c>
    </row>
    <row r="416" customFormat="false" ht="12.75" hidden="false" customHeight="false" outlineLevel="0" collapsed="false">
      <c r="A416" s="0" t="n">
        <v>202104</v>
      </c>
      <c r="B416" s="0" t="n">
        <v>1.7727</v>
      </c>
      <c r="C416" s="0" t="n">
        <v>0.31257</v>
      </c>
      <c r="D416" s="0" t="n">
        <v>0</v>
      </c>
      <c r="E416" s="0" t="n">
        <v>-1.79999999981</v>
      </c>
      <c r="F416" s="0" t="n">
        <v>0</v>
      </c>
      <c r="G416" s="0" t="n">
        <v>0</v>
      </c>
      <c r="H416" s="0" t="n">
        <v>24</v>
      </c>
      <c r="I416" s="0" t="n">
        <v>5</v>
      </c>
      <c r="J416" s="0" t="n">
        <v>861</v>
      </c>
      <c r="K416" s="0" t="n">
        <v>108</v>
      </c>
      <c r="L416" s="0" t="n">
        <v>1.7727</v>
      </c>
      <c r="M416" s="0" t="n">
        <v>0.31257</v>
      </c>
      <c r="N416" s="0" t="n">
        <v>1.14178705215</v>
      </c>
      <c r="O416" s="0" t="n">
        <v>2.31793260574</v>
      </c>
      <c r="P416" s="0" t="n">
        <v>1.77511201706253</v>
      </c>
      <c r="Q416" s="0" t="n">
        <v>1.62072152877977</v>
      </c>
      <c r="R416" s="0" t="n">
        <v>1.77181952606028</v>
      </c>
      <c r="S416" s="0" t="n">
        <v>1.52446341187989</v>
      </c>
      <c r="T416" s="0" t="n">
        <v>1.7714772921603</v>
      </c>
      <c r="U416" s="0" t="n">
        <v>1.60312702382952</v>
      </c>
      <c r="V416" s="0" t="n">
        <v>2.10226790116415</v>
      </c>
      <c r="W416" s="0" t="n">
        <v>0.941914962731511</v>
      </c>
      <c r="X416" s="0" t="n">
        <v>1.01318028000278</v>
      </c>
      <c r="Y416" s="0" t="n">
        <v>0.952605279375781</v>
      </c>
      <c r="Z416" s="0" t="n">
        <v>0.63091294785</v>
      </c>
      <c r="AA416" s="0" t="n">
        <v>-2.00536260574</v>
      </c>
      <c r="AB416" s="0" t="n">
        <v>0.633324964912534</v>
      </c>
      <c r="AC416" s="0" t="n">
        <v>-0.697211076960228</v>
      </c>
      <c r="AD416" s="0" t="n">
        <v>0.630032473910281</v>
      </c>
      <c r="AE416" s="0" t="n">
        <v>-0.793469193860107</v>
      </c>
      <c r="AF416" s="0" t="n">
        <v>0.629690240010302</v>
      </c>
      <c r="AG416" s="0" t="n">
        <v>-0.714805581910479</v>
      </c>
      <c r="AH416" s="0" t="s">
        <v>35</v>
      </c>
    </row>
    <row r="417" customFormat="false" ht="12.75" hidden="false" customHeight="false" outlineLevel="0" collapsed="false">
      <c r="A417" s="0" t="n">
        <v>202102</v>
      </c>
      <c r="B417" s="0" t="n">
        <v>-0.45</v>
      </c>
      <c r="C417" s="0" t="n">
        <v>0.77442</v>
      </c>
      <c r="D417" s="0" t="n">
        <v>1.77265404267</v>
      </c>
      <c r="E417" s="0" t="n">
        <v>-0.31256622502</v>
      </c>
      <c r="F417" s="0" t="n">
        <v>0</v>
      </c>
      <c r="G417" s="0" t="n">
        <v>0</v>
      </c>
      <c r="H417" s="0" t="n">
        <v>9</v>
      </c>
      <c r="I417" s="0" t="n">
        <v>7</v>
      </c>
      <c r="J417" s="0" t="n">
        <v>295</v>
      </c>
      <c r="K417" s="0" t="n">
        <v>37</v>
      </c>
      <c r="L417" s="0" t="n">
        <v>-0.45</v>
      </c>
      <c r="M417" s="0" t="n">
        <v>0.77442</v>
      </c>
      <c r="N417" s="0" t="n">
        <v>-0.968347549438</v>
      </c>
      <c r="O417" s="0" t="n">
        <v>0.241230741143</v>
      </c>
      <c r="P417" s="0" t="n">
        <v>-1.20462887842742</v>
      </c>
      <c r="Q417" s="0" t="n">
        <v>1.09778525485341</v>
      </c>
      <c r="R417" s="0" t="n">
        <v>-1.47477001257736</v>
      </c>
      <c r="S417" s="0" t="n">
        <v>1.28557002476105</v>
      </c>
      <c r="T417" s="0" t="n">
        <v>-1.2418388362851</v>
      </c>
      <c r="U417" s="0" t="n">
        <v>1.1039756293777</v>
      </c>
      <c r="V417" s="0" t="n">
        <v>0.743622866625857</v>
      </c>
      <c r="W417" s="0" t="n">
        <v>0.888546285449823</v>
      </c>
      <c r="X417" s="0" t="n">
        <v>1.16064992589497</v>
      </c>
      <c r="Y417" s="0" t="n">
        <v>0.905055924325338</v>
      </c>
      <c r="Z417" s="0" t="n">
        <v>0.518347549438</v>
      </c>
      <c r="AA417" s="0" t="n">
        <v>0.533189258857</v>
      </c>
      <c r="AB417" s="0" t="n">
        <v>-0.236281328989423</v>
      </c>
      <c r="AC417" s="0" t="n">
        <v>0.856554513710406</v>
      </c>
      <c r="AD417" s="0" t="n">
        <v>-0.506422463139364</v>
      </c>
      <c r="AE417" s="0" t="n">
        <v>1.04433928361805</v>
      </c>
      <c r="AF417" s="0" t="n">
        <v>-0.273491286847099</v>
      </c>
      <c r="AG417" s="0" t="n">
        <v>0.862744888234703</v>
      </c>
      <c r="AH417" s="0" t="s">
        <v>35</v>
      </c>
    </row>
    <row r="418" customFormat="false" ht="12.75" hidden="false" customHeight="false" outlineLevel="0" collapsed="false">
      <c r="A418" s="0" t="n">
        <v>202104</v>
      </c>
      <c r="B418" s="0" t="n">
        <v>1.3789</v>
      </c>
      <c r="C418" s="0" t="n">
        <v>-1.157</v>
      </c>
      <c r="D418" s="0" t="n">
        <v>0</v>
      </c>
      <c r="E418" s="0" t="n">
        <v>-1.79999999981</v>
      </c>
      <c r="F418" s="0" t="n">
        <v>0</v>
      </c>
      <c r="G418" s="0" t="n">
        <v>0</v>
      </c>
      <c r="H418" s="0" t="n">
        <v>20</v>
      </c>
      <c r="I418" s="0" t="n">
        <v>3</v>
      </c>
      <c r="J418" s="0" t="n">
        <v>827</v>
      </c>
      <c r="K418" s="0" t="n">
        <v>104</v>
      </c>
      <c r="L418" s="0" t="n">
        <v>1.3789</v>
      </c>
      <c r="M418" s="0" t="n">
        <v>-1.157</v>
      </c>
      <c r="N418" s="0" t="n">
        <v>2.13662743568</v>
      </c>
      <c r="O418" s="0" t="n">
        <v>2.25982427597</v>
      </c>
      <c r="P418" s="0" t="n">
        <v>2.1268368535124</v>
      </c>
      <c r="Q418" s="0" t="n">
        <v>0.805828079090686</v>
      </c>
      <c r="R418" s="0" t="n">
        <v>2.03850513057793</v>
      </c>
      <c r="S418" s="0" t="n">
        <v>0.589984436705455</v>
      </c>
      <c r="T418" s="0" t="n">
        <v>2.17478777236156</v>
      </c>
      <c r="U418" s="0" t="n">
        <v>0.738025946508955</v>
      </c>
      <c r="V418" s="0" t="n">
        <v>3.49983413887574</v>
      </c>
      <c r="W418" s="0" t="n">
        <v>1.45402915928075</v>
      </c>
      <c r="X418" s="0" t="n">
        <v>1.67272026219377</v>
      </c>
      <c r="Y418" s="0" t="n">
        <v>1.52227670508554</v>
      </c>
      <c r="Z418" s="0" t="n">
        <v>-0.75772743568</v>
      </c>
      <c r="AA418" s="0" t="n">
        <v>-3.41682427597</v>
      </c>
      <c r="AB418" s="0" t="n">
        <v>-0.00979058216760054</v>
      </c>
      <c r="AC418" s="0" t="n">
        <v>-1.45399619687931</v>
      </c>
      <c r="AD418" s="0" t="n">
        <v>-0.0981223051020725</v>
      </c>
      <c r="AE418" s="0" t="n">
        <v>-1.66983983926455</v>
      </c>
      <c r="AF418" s="0" t="n">
        <v>0.0381603366815648</v>
      </c>
      <c r="AG418" s="0" t="n">
        <v>-1.52179832946104</v>
      </c>
      <c r="AH418" s="0" t="s">
        <v>35</v>
      </c>
    </row>
    <row r="419" customFormat="false" ht="12.75" hidden="false" customHeight="false" outlineLevel="0" collapsed="false">
      <c r="A419" s="0" t="n">
        <v>202102</v>
      </c>
      <c r="B419" s="0" t="n">
        <v>-0.45</v>
      </c>
      <c r="C419" s="0" t="n">
        <v>0.77442</v>
      </c>
      <c r="D419" s="0" t="n">
        <v>1.77265404267</v>
      </c>
      <c r="E419" s="0" t="n">
        <v>-0.31256622502</v>
      </c>
      <c r="F419" s="0" t="n">
        <v>0</v>
      </c>
      <c r="G419" s="0" t="n">
        <v>0</v>
      </c>
      <c r="H419" s="0" t="n">
        <v>28</v>
      </c>
      <c r="I419" s="0" t="n">
        <v>7</v>
      </c>
      <c r="J419" s="0" t="n">
        <v>447</v>
      </c>
      <c r="K419" s="0" t="n">
        <v>56</v>
      </c>
      <c r="L419" s="0" t="n">
        <v>-0.45</v>
      </c>
      <c r="M419" s="0" t="n">
        <v>0.77442</v>
      </c>
      <c r="N419" s="0" t="n">
        <v>-1.12451136112</v>
      </c>
      <c r="O419" s="0" t="n">
        <v>-0.82570630312</v>
      </c>
      <c r="P419" s="0" t="n">
        <v>-1.20462887842742</v>
      </c>
      <c r="Q419" s="0" t="n">
        <v>1.09778525485341</v>
      </c>
      <c r="R419" s="0" t="n">
        <v>-1.47477001257736</v>
      </c>
      <c r="S419" s="0" t="n">
        <v>1.28557002476105</v>
      </c>
      <c r="T419" s="0" t="n">
        <v>-1.2418388362851</v>
      </c>
      <c r="U419" s="0" t="n">
        <v>1.1039756293777</v>
      </c>
      <c r="V419" s="0" t="n">
        <v>1.73648200745543</v>
      </c>
      <c r="W419" s="0" t="n">
        <v>1.92515936747441</v>
      </c>
      <c r="X419" s="0" t="n">
        <v>2.14013290605785</v>
      </c>
      <c r="Y419" s="0" t="n">
        <v>1.93324548286985</v>
      </c>
      <c r="Z419" s="0" t="n">
        <v>0.67451136112</v>
      </c>
      <c r="AA419" s="0" t="n">
        <v>1.60012630312</v>
      </c>
      <c r="AB419" s="0" t="n">
        <v>-0.0801175173074227</v>
      </c>
      <c r="AC419" s="0" t="n">
        <v>1.92349155797341</v>
      </c>
      <c r="AD419" s="0" t="n">
        <v>-0.350258651457364</v>
      </c>
      <c r="AE419" s="0" t="n">
        <v>2.11127632788105</v>
      </c>
      <c r="AF419" s="0" t="n">
        <v>-0.117327475165099</v>
      </c>
      <c r="AG419" s="0" t="n">
        <v>1.9296819324977</v>
      </c>
      <c r="AH419" s="0" t="s">
        <v>35</v>
      </c>
    </row>
    <row r="420" customFormat="false" ht="12.75" hidden="false" customHeight="false" outlineLevel="0" collapsed="false">
      <c r="A420" s="0" t="n">
        <v>202103</v>
      </c>
      <c r="B420" s="0" t="n">
        <v>1.3789</v>
      </c>
      <c r="C420" s="0" t="n">
        <v>1.157</v>
      </c>
      <c r="D420" s="0" t="n">
        <v>0</v>
      </c>
      <c r="E420" s="0" t="n">
        <v>-1.79999999981</v>
      </c>
      <c r="F420" s="0" t="n">
        <v>0</v>
      </c>
      <c r="G420" s="0" t="n">
        <v>0</v>
      </c>
      <c r="H420" s="0" t="n">
        <v>7</v>
      </c>
      <c r="I420" s="0" t="n">
        <v>1</v>
      </c>
      <c r="J420" s="0" t="n">
        <v>497</v>
      </c>
      <c r="K420" s="0" t="n">
        <v>63</v>
      </c>
      <c r="L420" s="0" t="n">
        <v>1.3789</v>
      </c>
      <c r="M420" s="0" t="n">
        <v>1.157</v>
      </c>
      <c r="N420" s="0" t="n">
        <v>2.1550924778</v>
      </c>
      <c r="O420" s="0" t="n">
        <v>2.78628492355</v>
      </c>
      <c r="P420" s="0" t="n">
        <v>1.41560428418085</v>
      </c>
      <c r="Q420" s="0" t="n">
        <v>2.01675944808276</v>
      </c>
      <c r="R420" s="0" t="n">
        <v>1.4161826875185</v>
      </c>
      <c r="S420" s="0" t="n">
        <v>1.96520493934552</v>
      </c>
      <c r="T420" s="0" t="n">
        <v>1.35346870258556</v>
      </c>
      <c r="U420" s="0" t="n">
        <v>1.99200924148804</v>
      </c>
      <c r="V420" s="0" t="n">
        <v>1.80472826893708</v>
      </c>
      <c r="W420" s="0" t="n">
        <v>1.06724516672374</v>
      </c>
      <c r="X420" s="0" t="n">
        <v>1.10460853637616</v>
      </c>
      <c r="Y420" s="0" t="n">
        <v>1.12848329013063</v>
      </c>
      <c r="Z420" s="0" t="n">
        <v>-0.7761924778</v>
      </c>
      <c r="AA420" s="0" t="n">
        <v>-1.62928492355</v>
      </c>
      <c r="AB420" s="0" t="n">
        <v>-0.739488193619147</v>
      </c>
      <c r="AC420" s="0" t="n">
        <v>-0.769525475467237</v>
      </c>
      <c r="AD420" s="0" t="n">
        <v>-0.738909790281504</v>
      </c>
      <c r="AE420" s="0" t="n">
        <v>-0.821079984204481</v>
      </c>
      <c r="AF420" s="0" t="n">
        <v>-0.801623775214443</v>
      </c>
      <c r="AG420" s="0" t="n">
        <v>-0.79427568206196</v>
      </c>
      <c r="AH420" s="0" t="s">
        <v>35</v>
      </c>
    </row>
    <row r="421" customFormat="false" ht="12.75" hidden="false" customHeight="false" outlineLevel="0" collapsed="false">
      <c r="A421" s="0" t="n">
        <v>202102</v>
      </c>
      <c r="B421" s="0" t="n">
        <v>-0.45</v>
      </c>
      <c r="C421" s="0" t="n">
        <v>0.77442</v>
      </c>
      <c r="D421" s="0" t="n">
        <v>1.77265386818</v>
      </c>
      <c r="E421" s="0" t="n">
        <v>0.312567214581</v>
      </c>
      <c r="F421" s="0" t="n">
        <v>0</v>
      </c>
      <c r="G421" s="0" t="n">
        <v>0</v>
      </c>
      <c r="H421" s="0" t="n">
        <v>17</v>
      </c>
      <c r="I421" s="0" t="n">
        <v>5</v>
      </c>
      <c r="J421" s="0" t="n">
        <v>357</v>
      </c>
      <c r="K421" s="0" t="n">
        <v>45</v>
      </c>
      <c r="L421" s="0" t="n">
        <v>-0.45</v>
      </c>
      <c r="M421" s="0" t="n">
        <v>0.77442</v>
      </c>
      <c r="N421" s="0" t="n">
        <v>-1.77745676041</v>
      </c>
      <c r="O421" s="0" t="n">
        <v>1.06282067299</v>
      </c>
      <c r="P421" s="0" t="n">
        <v>-1.38000581120742</v>
      </c>
      <c r="Q421" s="0" t="n">
        <v>0.79929759341517</v>
      </c>
      <c r="R421" s="0" t="n">
        <v>-1.69993197974516</v>
      </c>
      <c r="S421" s="0" t="n">
        <v>0.864644347648522</v>
      </c>
      <c r="T421" s="0" t="n">
        <v>-1.44727234272219</v>
      </c>
      <c r="U421" s="0" t="n">
        <v>0.788403928564715</v>
      </c>
      <c r="V421" s="0" t="n">
        <v>1.35842423378682</v>
      </c>
      <c r="W421" s="0" t="n">
        <v>0.476876997233705</v>
      </c>
      <c r="X421" s="0" t="n">
        <v>0.212800252685429</v>
      </c>
      <c r="Y421" s="0" t="n">
        <v>0.429332387905702</v>
      </c>
      <c r="Z421" s="0" t="n">
        <v>1.32745676041</v>
      </c>
      <c r="AA421" s="0" t="n">
        <v>-0.28840067299</v>
      </c>
      <c r="AB421" s="0" t="n">
        <v>0.397450949202581</v>
      </c>
      <c r="AC421" s="0" t="n">
        <v>-0.26352307957483</v>
      </c>
      <c r="AD421" s="0" t="n">
        <v>0.0775247806648369</v>
      </c>
      <c r="AE421" s="0" t="n">
        <v>-0.198176325341478</v>
      </c>
      <c r="AF421" s="0" t="n">
        <v>0.330184417687813</v>
      </c>
      <c r="AG421" s="0" t="n">
        <v>-0.274416744425285</v>
      </c>
      <c r="AH421" s="0" t="s">
        <v>35</v>
      </c>
    </row>
    <row r="422" customFormat="false" ht="12.75" hidden="false" customHeight="false" outlineLevel="0" collapsed="false">
      <c r="A422" s="0" t="n">
        <v>202104</v>
      </c>
      <c r="B422" s="0" t="n">
        <v>1.3789</v>
      </c>
      <c r="C422" s="0" t="n">
        <v>1.157</v>
      </c>
      <c r="D422" s="0" t="n">
        <v>0</v>
      </c>
      <c r="E422" s="0" t="n">
        <v>-1.79999999981</v>
      </c>
      <c r="F422" s="0" t="n">
        <v>0</v>
      </c>
      <c r="G422" s="0" t="n">
        <v>0</v>
      </c>
      <c r="H422" s="0" t="n">
        <v>11</v>
      </c>
      <c r="I422" s="0" t="n">
        <v>1</v>
      </c>
      <c r="J422" s="0" t="n">
        <v>753</v>
      </c>
      <c r="K422" s="0" t="n">
        <v>95</v>
      </c>
      <c r="L422" s="0" t="n">
        <v>1.3789</v>
      </c>
      <c r="M422" s="0" t="n">
        <v>1.157</v>
      </c>
      <c r="N422" s="0" t="n">
        <v>-0.960454702377</v>
      </c>
      <c r="O422" s="0" t="n">
        <v>2.54440426826</v>
      </c>
      <c r="P422" s="0" t="n">
        <v>1.41560428418085</v>
      </c>
      <c r="Q422" s="0" t="n">
        <v>2.01675944808276</v>
      </c>
      <c r="R422" s="0" t="n">
        <v>1.4161826875185</v>
      </c>
      <c r="S422" s="0" t="n">
        <v>1.96520493934552</v>
      </c>
      <c r="T422" s="0" t="n">
        <v>1.35346870258556</v>
      </c>
      <c r="U422" s="0" t="n">
        <v>1.99200924148804</v>
      </c>
      <c r="V422" s="0" t="n">
        <v>2.71982922756548</v>
      </c>
      <c r="W422" s="0" t="n">
        <v>2.43394029587051</v>
      </c>
      <c r="X422" s="0" t="n">
        <v>2.44619646505841</v>
      </c>
      <c r="Y422" s="0" t="n">
        <v>2.37894552052709</v>
      </c>
      <c r="Z422" s="0" t="n">
        <v>2.339354702377</v>
      </c>
      <c r="AA422" s="0" t="n">
        <v>-1.38740426826</v>
      </c>
      <c r="AB422" s="0" t="n">
        <v>2.37605898655785</v>
      </c>
      <c r="AC422" s="0" t="n">
        <v>-0.527644820177237</v>
      </c>
      <c r="AD422" s="0" t="n">
        <v>2.3766373898955</v>
      </c>
      <c r="AE422" s="0" t="n">
        <v>-0.579199328914481</v>
      </c>
      <c r="AF422" s="0" t="n">
        <v>2.31392340496256</v>
      </c>
      <c r="AG422" s="0" t="n">
        <v>-0.552395026771961</v>
      </c>
      <c r="AH422" s="0" t="s">
        <v>35</v>
      </c>
    </row>
    <row r="423" customFormat="false" ht="12.75" hidden="false" customHeight="false" outlineLevel="0" collapsed="false">
      <c r="A423" s="0" t="n">
        <v>202104</v>
      </c>
      <c r="B423" s="0" t="n">
        <v>-1.7727</v>
      </c>
      <c r="C423" s="0" t="n">
        <v>-0.31257</v>
      </c>
      <c r="D423" s="0" t="n">
        <v>0</v>
      </c>
      <c r="E423" s="0" t="n">
        <v>-1.79999999981</v>
      </c>
      <c r="F423" s="0" t="n">
        <v>0</v>
      </c>
      <c r="G423" s="0" t="n">
        <v>0</v>
      </c>
      <c r="H423" s="0" t="n">
        <v>16</v>
      </c>
      <c r="I423" s="0" t="n">
        <v>8</v>
      </c>
      <c r="J423" s="0" t="n">
        <v>800</v>
      </c>
      <c r="K423" s="0" t="n">
        <v>100</v>
      </c>
      <c r="L423" s="0" t="n">
        <v>-1.7727</v>
      </c>
      <c r="M423" s="0" t="n">
        <v>-0.31257</v>
      </c>
      <c r="N423" s="0" t="n">
        <v>-1.70735239983</v>
      </c>
      <c r="O423" s="0" t="n">
        <v>0.0984509289265</v>
      </c>
      <c r="P423" s="0" t="n">
        <v>-1.95598308677265</v>
      </c>
      <c r="Q423" s="0" t="n">
        <v>1.3127818195284</v>
      </c>
      <c r="R423" s="0" t="n">
        <v>-1.9303563921152</v>
      </c>
      <c r="S423" s="0" t="n">
        <v>1.17038451187426</v>
      </c>
      <c r="T423" s="0" t="n">
        <v>-1.98143180034574</v>
      </c>
      <c r="U423" s="0" t="n">
        <v>1.28207240139343</v>
      </c>
      <c r="V423" s="0" t="n">
        <v>0.416183268360924</v>
      </c>
      <c r="W423" s="0" t="n">
        <v>1.23952278331606</v>
      </c>
      <c r="X423" s="0" t="n">
        <v>1.09488464544278</v>
      </c>
      <c r="Y423" s="0" t="n">
        <v>1.21494004291235</v>
      </c>
      <c r="Z423" s="0" t="n">
        <v>-0.06534760017</v>
      </c>
      <c r="AA423" s="0" t="n">
        <v>-0.4110209289265</v>
      </c>
      <c r="AB423" s="0" t="n">
        <v>-0.248630686942648</v>
      </c>
      <c r="AC423" s="0" t="n">
        <v>1.2143308906019</v>
      </c>
      <c r="AD423" s="0" t="n">
        <v>-0.223003992285203</v>
      </c>
      <c r="AE423" s="0" t="n">
        <v>1.07193358294776</v>
      </c>
      <c r="AF423" s="0" t="n">
        <v>-0.274079400515741</v>
      </c>
      <c r="AG423" s="0" t="n">
        <v>1.18362147246693</v>
      </c>
      <c r="AH423" s="0" t="s">
        <v>35</v>
      </c>
    </row>
    <row r="424" customFormat="false" ht="12.75" hidden="false" customHeight="false" outlineLevel="0" collapsed="false">
      <c r="A424" s="0" t="n">
        <v>202103</v>
      </c>
      <c r="B424" s="0" t="n">
        <v>-1.7727</v>
      </c>
      <c r="C424" s="0" t="n">
        <v>0.31257</v>
      </c>
      <c r="D424" s="0" t="n">
        <v>0</v>
      </c>
      <c r="E424" s="0" t="n">
        <v>-1.79999999981</v>
      </c>
      <c r="F424" s="0" t="n">
        <v>0</v>
      </c>
      <c r="G424" s="0" t="n">
        <v>0</v>
      </c>
      <c r="H424" s="0" t="n">
        <v>12</v>
      </c>
      <c r="I424" s="0" t="n">
        <v>6</v>
      </c>
      <c r="J424" s="0" t="n">
        <v>542</v>
      </c>
      <c r="K424" s="0" t="n">
        <v>68</v>
      </c>
      <c r="L424" s="0" t="n">
        <v>-1.7727</v>
      </c>
      <c r="M424" s="0" t="n">
        <v>0.31257</v>
      </c>
      <c r="N424" s="0" t="n">
        <v>-1.04166662693</v>
      </c>
      <c r="O424" s="0" t="n">
        <v>5.4851307869</v>
      </c>
      <c r="P424" s="0" t="n">
        <v>-1.77511201706253</v>
      </c>
      <c r="Q424" s="0" t="n">
        <v>1.62072152877977</v>
      </c>
      <c r="R424" s="0" t="n">
        <v>-1.77181952606028</v>
      </c>
      <c r="S424" s="0" t="n">
        <v>1.52446341187989</v>
      </c>
      <c r="T424" s="0" t="n">
        <v>-1.7714772921603</v>
      </c>
      <c r="U424" s="0" t="n">
        <v>1.60312702382952</v>
      </c>
      <c r="V424" s="0" t="n">
        <v>5.22396352272081</v>
      </c>
      <c r="W424" s="0" t="n">
        <v>3.93339561378613</v>
      </c>
      <c r="X424" s="0" t="n">
        <v>4.0274072691568</v>
      </c>
      <c r="Y424" s="0" t="n">
        <v>3.95000972449148</v>
      </c>
      <c r="Z424" s="0" t="n">
        <v>-0.73103337307</v>
      </c>
      <c r="AA424" s="0" t="n">
        <v>-5.1725607869</v>
      </c>
      <c r="AB424" s="0" t="n">
        <v>-0.733445390132534</v>
      </c>
      <c r="AC424" s="0" t="n">
        <v>-3.86440925812023</v>
      </c>
      <c r="AD424" s="0" t="n">
        <v>-0.730152899130282</v>
      </c>
      <c r="AE424" s="0" t="n">
        <v>-3.96066737502011</v>
      </c>
      <c r="AF424" s="0" t="n">
        <v>-0.729810665230302</v>
      </c>
      <c r="AG424" s="0" t="n">
        <v>-3.88200376307048</v>
      </c>
      <c r="AH424" s="0" t="s">
        <v>35</v>
      </c>
    </row>
    <row r="425" customFormat="false" ht="12.75" hidden="false" customHeight="false" outlineLevel="0" collapsed="false">
      <c r="A425" s="0" t="n">
        <v>202101</v>
      </c>
      <c r="B425" s="0" t="n">
        <v>0</v>
      </c>
      <c r="C425" s="0" t="n">
        <v>-1.8</v>
      </c>
      <c r="D425" s="0" t="n">
        <v>-1.77265386818</v>
      </c>
      <c r="E425" s="0" t="n">
        <v>-0.312567214581</v>
      </c>
      <c r="F425" s="0" t="n">
        <v>0</v>
      </c>
      <c r="G425" s="0" t="n">
        <v>0</v>
      </c>
      <c r="H425" s="0" t="n">
        <v>13</v>
      </c>
      <c r="I425" s="0" t="n">
        <v>8</v>
      </c>
      <c r="J425" s="0" t="n">
        <v>104</v>
      </c>
      <c r="K425" s="0" t="n">
        <v>13</v>
      </c>
      <c r="L425" s="0" t="n">
        <v>0</v>
      </c>
      <c r="M425" s="0" t="n">
        <v>-1.8</v>
      </c>
      <c r="N425" s="0" t="n">
        <v>1.11905193329</v>
      </c>
      <c r="O425" s="0" t="n">
        <v>-3.25109386444</v>
      </c>
      <c r="P425" s="0" t="n">
        <v>1.63240017446359</v>
      </c>
      <c r="Q425" s="0" t="n">
        <v>-1.69827930014633</v>
      </c>
      <c r="R425" s="0" t="n">
        <v>1.48777552991218</v>
      </c>
      <c r="S425" s="0" t="n">
        <v>-1.69779224536092</v>
      </c>
      <c r="T425" s="0" t="n">
        <v>1.60660741584117</v>
      </c>
      <c r="U425" s="0" t="n">
        <v>-1.72868592653899</v>
      </c>
      <c r="V425" s="0" t="n">
        <v>1.83247118198773</v>
      </c>
      <c r="W425" s="0" t="n">
        <v>1.63546919500141</v>
      </c>
      <c r="X425" s="0" t="n">
        <v>1.59646578746295</v>
      </c>
      <c r="Y425" s="0" t="n">
        <v>1.59857320068544</v>
      </c>
      <c r="Z425" s="0" t="n">
        <v>-1.11905193329</v>
      </c>
      <c r="AA425" s="0" t="n">
        <v>1.45109386444</v>
      </c>
      <c r="AB425" s="0" t="n">
        <v>0.513348241173586</v>
      </c>
      <c r="AC425" s="0" t="n">
        <v>1.55281456429367</v>
      </c>
      <c r="AD425" s="0" t="n">
        <v>0.368723596622185</v>
      </c>
      <c r="AE425" s="0" t="n">
        <v>1.55330161907908</v>
      </c>
      <c r="AF425" s="0" t="n">
        <v>0.487555482551168</v>
      </c>
      <c r="AG425" s="0" t="n">
        <v>1.52240793790101</v>
      </c>
      <c r="AH425" s="0" t="s">
        <v>35</v>
      </c>
    </row>
    <row r="426" customFormat="false" ht="12.75" hidden="false" customHeight="false" outlineLevel="0" collapsed="false">
      <c r="A426" s="0" t="n">
        <v>202101</v>
      </c>
      <c r="B426" s="0" t="n">
        <v>0</v>
      </c>
      <c r="C426" s="0" t="n">
        <v>-1.8</v>
      </c>
      <c r="D426" s="0" t="n">
        <v>1.37888032056</v>
      </c>
      <c r="E426" s="0" t="n">
        <v>-1.15701731256</v>
      </c>
      <c r="F426" s="0" t="n">
        <v>0</v>
      </c>
      <c r="G426" s="0" t="n">
        <v>0</v>
      </c>
      <c r="H426" s="0" t="n">
        <v>3</v>
      </c>
      <c r="I426" s="0" t="n">
        <v>3</v>
      </c>
      <c r="J426" s="0" t="n">
        <v>19</v>
      </c>
      <c r="K426" s="0" t="n">
        <v>3</v>
      </c>
      <c r="L426" s="0" t="n">
        <v>0</v>
      </c>
      <c r="M426" s="0" t="n">
        <v>-1.8</v>
      </c>
      <c r="N426" s="0" t="n">
        <v>-0.988884270191</v>
      </c>
      <c r="O426" s="0" t="n">
        <v>-2.16553330421</v>
      </c>
      <c r="P426" s="0" t="n">
        <v>-1.98439747182907</v>
      </c>
      <c r="Q426" s="0" t="n">
        <v>-1.1113243185272</v>
      </c>
      <c r="R426" s="0" t="n">
        <v>-1.762277755452</v>
      </c>
      <c r="S426" s="0" t="n">
        <v>-1.18239653854157</v>
      </c>
      <c r="T426" s="0" t="n">
        <v>-1.96328198398191</v>
      </c>
      <c r="U426" s="0" t="n">
        <v>-1.19163876753773</v>
      </c>
      <c r="V426" s="0" t="n">
        <v>1.0542801792303</v>
      </c>
      <c r="W426" s="0" t="n">
        <v>1.44996659276344</v>
      </c>
      <c r="X426" s="0" t="n">
        <v>1.25087784497654</v>
      </c>
      <c r="Y426" s="0" t="n">
        <v>1.37765070798118</v>
      </c>
      <c r="Z426" s="0" t="n">
        <v>0.988884270191</v>
      </c>
      <c r="AA426" s="0" t="n">
        <v>0.36553330421</v>
      </c>
      <c r="AB426" s="0" t="n">
        <v>-0.995513201638066</v>
      </c>
      <c r="AC426" s="0" t="n">
        <v>1.0542089856828</v>
      </c>
      <c r="AD426" s="0" t="n">
        <v>-0.773393485260999</v>
      </c>
      <c r="AE426" s="0" t="n">
        <v>0.983136765668435</v>
      </c>
      <c r="AF426" s="0" t="n">
        <v>-0.974397713790907</v>
      </c>
      <c r="AG426" s="0" t="n">
        <v>0.973894536672266</v>
      </c>
      <c r="AH426" s="0" t="s">
        <v>35</v>
      </c>
    </row>
    <row r="427" customFormat="false" ht="12.75" hidden="false" customHeight="false" outlineLevel="0" collapsed="false">
      <c r="A427" s="0" t="n">
        <v>202104</v>
      </c>
      <c r="B427" s="0" t="n">
        <v>1.3789</v>
      </c>
      <c r="C427" s="0" t="n">
        <v>-1.157</v>
      </c>
      <c r="D427" s="0" t="n">
        <v>0</v>
      </c>
      <c r="E427" s="0" t="n">
        <v>-1.79999999981</v>
      </c>
      <c r="F427" s="0" t="n">
        <v>0</v>
      </c>
      <c r="G427" s="0" t="n">
        <v>0</v>
      </c>
      <c r="H427" s="0" t="n">
        <v>25</v>
      </c>
      <c r="I427" s="0" t="n">
        <v>3</v>
      </c>
      <c r="J427" s="0" t="n">
        <v>867</v>
      </c>
      <c r="K427" s="0" t="n">
        <v>109</v>
      </c>
      <c r="L427" s="0" t="n">
        <v>1.3789</v>
      </c>
      <c r="M427" s="0" t="n">
        <v>-1.157</v>
      </c>
      <c r="N427" s="0" t="n">
        <v>-0.77541834116</v>
      </c>
      <c r="O427" s="0" t="n">
        <v>13.802737236</v>
      </c>
      <c r="P427" s="0" t="n">
        <v>2.1268368535124</v>
      </c>
      <c r="Q427" s="0" t="n">
        <v>0.805828079090686</v>
      </c>
      <c r="R427" s="0" t="n">
        <v>2.03850513057793</v>
      </c>
      <c r="S427" s="0" t="n">
        <v>0.589984436705455</v>
      </c>
      <c r="T427" s="0" t="n">
        <v>2.17478777236156</v>
      </c>
      <c r="U427" s="0" t="n">
        <v>0.738025946508955</v>
      </c>
      <c r="V427" s="0" t="n">
        <v>15.1140605293622</v>
      </c>
      <c r="W427" s="0" t="n">
        <v>13.3170091555107</v>
      </c>
      <c r="X427" s="0" t="n">
        <v>13.5090710946409</v>
      </c>
      <c r="Y427" s="0" t="n">
        <v>13.3936700418524</v>
      </c>
      <c r="Z427" s="0" t="n">
        <v>2.15431834116</v>
      </c>
      <c r="AA427" s="0" t="n">
        <v>-14.959737236</v>
      </c>
      <c r="AB427" s="0" t="n">
        <v>2.9022551946724</v>
      </c>
      <c r="AC427" s="0" t="n">
        <v>-12.9969091569093</v>
      </c>
      <c r="AD427" s="0" t="n">
        <v>2.81392347173793</v>
      </c>
      <c r="AE427" s="0" t="n">
        <v>-13.2127527992945</v>
      </c>
      <c r="AF427" s="0" t="n">
        <v>2.95020611352156</v>
      </c>
      <c r="AG427" s="0" t="n">
        <v>-13.064711289491</v>
      </c>
      <c r="AH427" s="0" t="s">
        <v>35</v>
      </c>
    </row>
    <row r="428" customFormat="false" ht="12.75" hidden="false" customHeight="false" outlineLevel="0" collapsed="false">
      <c r="A428" s="0" t="n">
        <v>202102</v>
      </c>
      <c r="B428" s="0" t="n">
        <v>-0.45</v>
      </c>
      <c r="C428" s="0" t="n">
        <v>0.77442</v>
      </c>
      <c r="D428" s="0" t="n">
        <v>-1.77265404267</v>
      </c>
      <c r="E428" s="0" t="n">
        <v>0.31256622502</v>
      </c>
      <c r="F428" s="0" t="n">
        <v>0</v>
      </c>
      <c r="G428" s="0" t="n">
        <v>0</v>
      </c>
      <c r="H428" s="0" t="n">
        <v>17</v>
      </c>
      <c r="I428" s="0" t="n">
        <v>6</v>
      </c>
      <c r="J428" s="0" t="n">
        <v>358</v>
      </c>
      <c r="K428" s="0" t="n">
        <v>45</v>
      </c>
      <c r="L428" s="0" t="n">
        <v>-0.45</v>
      </c>
      <c r="M428" s="0" t="n">
        <v>0.77442</v>
      </c>
      <c r="N428" s="0" t="n">
        <v>-1.349401474</v>
      </c>
      <c r="O428" s="0" t="n">
        <v>1.4640532732</v>
      </c>
      <c r="P428" s="0" t="n">
        <v>0.84538746750864</v>
      </c>
      <c r="Q428" s="0" t="n">
        <v>1.18362333252544</v>
      </c>
      <c r="R428" s="0" t="n">
        <v>1.22728138845502</v>
      </c>
      <c r="S428" s="0" t="n">
        <v>0.994489453900966</v>
      </c>
      <c r="T428" s="0" t="n">
        <v>0.998907785551644</v>
      </c>
      <c r="U428" s="0" t="n">
        <v>1.1403221971759</v>
      </c>
      <c r="V428" s="0" t="n">
        <v>1.13336537045117</v>
      </c>
      <c r="W428" s="0" t="n">
        <v>2.21263179254827</v>
      </c>
      <c r="X428" s="0" t="n">
        <v>2.61911907977933</v>
      </c>
      <c r="Y428" s="0" t="n">
        <v>2.37051854835176</v>
      </c>
      <c r="Z428" s="0" t="n">
        <v>0.899401474</v>
      </c>
      <c r="AA428" s="0" t="n">
        <v>-0.6896332732</v>
      </c>
      <c r="AB428" s="0" t="n">
        <v>2.19478894150864</v>
      </c>
      <c r="AC428" s="0" t="n">
        <v>-0.280429940674557</v>
      </c>
      <c r="AD428" s="0" t="n">
        <v>2.57668286245502</v>
      </c>
      <c r="AE428" s="0" t="n">
        <v>-0.469563819299034</v>
      </c>
      <c r="AF428" s="0" t="n">
        <v>2.34830925955164</v>
      </c>
      <c r="AG428" s="0" t="n">
        <v>-0.323731076024101</v>
      </c>
      <c r="AH428" s="0" t="s">
        <v>35</v>
      </c>
    </row>
    <row r="429" customFormat="false" ht="12.75" hidden="false" customHeight="false" outlineLevel="0" collapsed="false">
      <c r="A429" s="0" t="n">
        <v>202103</v>
      </c>
      <c r="B429" s="0" t="n">
        <v>1.7727</v>
      </c>
      <c r="C429" s="0" t="n">
        <v>-0.31257</v>
      </c>
      <c r="D429" s="0" t="n">
        <v>0</v>
      </c>
      <c r="E429" s="0" t="n">
        <v>-1.79999999981</v>
      </c>
      <c r="F429" s="0" t="n">
        <v>0</v>
      </c>
      <c r="G429" s="0" t="n">
        <v>0</v>
      </c>
      <c r="H429" s="0" t="n">
        <v>22</v>
      </c>
      <c r="I429" s="0" t="n">
        <v>7</v>
      </c>
      <c r="J429" s="0" t="n">
        <v>623</v>
      </c>
      <c r="K429" s="0" t="n">
        <v>78</v>
      </c>
      <c r="L429" s="0" t="n">
        <v>1.7727</v>
      </c>
      <c r="M429" s="0" t="n">
        <v>-0.31257</v>
      </c>
      <c r="N429" s="0" t="n">
        <v>1.4666955471</v>
      </c>
      <c r="O429" s="0" t="n">
        <v>1.12258064747</v>
      </c>
      <c r="P429" s="0" t="n">
        <v>1.95598308677265</v>
      </c>
      <c r="Q429" s="0" t="n">
        <v>1.3127818195284</v>
      </c>
      <c r="R429" s="0" t="n">
        <v>1.9303563921152</v>
      </c>
      <c r="S429" s="0" t="n">
        <v>1.17038451187426</v>
      </c>
      <c r="T429" s="0" t="n">
        <v>1.98143180034574</v>
      </c>
      <c r="U429" s="0" t="n">
        <v>1.28207240139343</v>
      </c>
      <c r="V429" s="0" t="n">
        <v>1.4674113622731</v>
      </c>
      <c r="W429" s="0" t="n">
        <v>0.524955981327296</v>
      </c>
      <c r="X429" s="0" t="n">
        <v>0.466118642249152</v>
      </c>
      <c r="Y429" s="0" t="n">
        <v>0.538879420626763</v>
      </c>
      <c r="Z429" s="0" t="n">
        <v>0.3060044529</v>
      </c>
      <c r="AA429" s="0" t="n">
        <v>-1.43515064747</v>
      </c>
      <c r="AB429" s="0" t="n">
        <v>0.489287539672648</v>
      </c>
      <c r="AC429" s="0" t="n">
        <v>0.190201172058404</v>
      </c>
      <c r="AD429" s="0" t="n">
        <v>0.463660845015202</v>
      </c>
      <c r="AE429" s="0" t="n">
        <v>0.0478038644042609</v>
      </c>
      <c r="AF429" s="0" t="n">
        <v>0.514736253245741</v>
      </c>
      <c r="AG429" s="0" t="n">
        <v>0.159491753923433</v>
      </c>
      <c r="AH429" s="0" t="s">
        <v>35</v>
      </c>
    </row>
    <row r="430" customFormat="false" ht="12.75" hidden="false" customHeight="false" outlineLevel="0" collapsed="false">
      <c r="A430" s="0" t="n">
        <v>202101</v>
      </c>
      <c r="B430" s="0" t="n">
        <v>0</v>
      </c>
      <c r="C430" s="0" t="n">
        <v>-1.8</v>
      </c>
      <c r="D430" s="0" t="n">
        <v>-1.37887967467</v>
      </c>
      <c r="E430" s="0" t="n">
        <v>-1.15701808231</v>
      </c>
      <c r="F430" s="0" t="n">
        <v>0</v>
      </c>
      <c r="G430" s="0" t="n">
        <v>0</v>
      </c>
      <c r="H430" s="0" t="n">
        <v>21</v>
      </c>
      <c r="I430" s="0" t="n">
        <v>4</v>
      </c>
      <c r="J430" s="0" t="n">
        <v>164</v>
      </c>
      <c r="K430" s="0" t="n">
        <v>21</v>
      </c>
      <c r="L430" s="0" t="n">
        <v>0</v>
      </c>
      <c r="M430" s="0" t="n">
        <v>-1.8</v>
      </c>
      <c r="N430" s="0" t="n">
        <v>-0.703236997128</v>
      </c>
      <c r="O430" s="0" t="n">
        <v>-2.09888076782</v>
      </c>
      <c r="P430" s="0" t="n">
        <v>1.98439811771907</v>
      </c>
      <c r="Q430" s="0" t="n">
        <v>-1.1113250882772</v>
      </c>
      <c r="R430" s="0" t="n">
        <v>1.762278401342</v>
      </c>
      <c r="S430" s="0" t="n">
        <v>-1.18239730829157</v>
      </c>
      <c r="T430" s="0" t="n">
        <v>1.96328262987191</v>
      </c>
      <c r="U430" s="0" t="n">
        <v>-1.19163953728773</v>
      </c>
      <c r="V430" s="0" t="n">
        <v>0.764115166386769</v>
      </c>
      <c r="W430" s="0" t="n">
        <v>2.86332826108992</v>
      </c>
      <c r="X430" s="0" t="n">
        <v>2.63034372500666</v>
      </c>
      <c r="Y430" s="0" t="n">
        <v>2.81663160025471</v>
      </c>
      <c r="Z430" s="0" t="n">
        <v>0.703236997128</v>
      </c>
      <c r="AA430" s="0" t="n">
        <v>0.29888076782</v>
      </c>
      <c r="AB430" s="0" t="n">
        <v>2.68763511484707</v>
      </c>
      <c r="AC430" s="0" t="n">
        <v>0.987555679542801</v>
      </c>
      <c r="AD430" s="0" t="n">
        <v>2.46551539847</v>
      </c>
      <c r="AE430" s="0" t="n">
        <v>0.916483459528435</v>
      </c>
      <c r="AF430" s="0" t="n">
        <v>2.66651962699991</v>
      </c>
      <c r="AG430" s="0" t="n">
        <v>0.907241230532266</v>
      </c>
      <c r="AH430" s="0" t="s">
        <v>35</v>
      </c>
    </row>
    <row r="431" customFormat="false" ht="12.75" hidden="false" customHeight="false" outlineLevel="0" collapsed="false">
      <c r="A431" s="0" t="n">
        <v>202103</v>
      </c>
      <c r="B431" s="0" t="n">
        <v>-1.7727</v>
      </c>
      <c r="C431" s="0" t="n">
        <v>0.31257</v>
      </c>
      <c r="D431" s="0" t="n">
        <v>0</v>
      </c>
      <c r="E431" s="0" t="n">
        <v>-1.79999999981</v>
      </c>
      <c r="F431" s="0" t="n">
        <v>0</v>
      </c>
      <c r="G431" s="0" t="n">
        <v>0</v>
      </c>
      <c r="H431" s="0" t="n">
        <v>6</v>
      </c>
      <c r="I431" s="0" t="n">
        <v>6</v>
      </c>
      <c r="J431" s="0" t="n">
        <v>494</v>
      </c>
      <c r="K431" s="0" t="n">
        <v>62</v>
      </c>
      <c r="L431" s="0" t="n">
        <v>-1.7727</v>
      </c>
      <c r="M431" s="0" t="n">
        <v>0.31257</v>
      </c>
      <c r="N431" s="0" t="n">
        <v>-0.890766680241</v>
      </c>
      <c r="O431" s="0" t="n">
        <v>4.59255933762</v>
      </c>
      <c r="P431" s="0" t="n">
        <v>-1.77511201706253</v>
      </c>
      <c r="Q431" s="0" t="n">
        <v>1.62072152877977</v>
      </c>
      <c r="R431" s="0" t="n">
        <v>-1.77181952606028</v>
      </c>
      <c r="S431" s="0" t="n">
        <v>1.52446341187989</v>
      </c>
      <c r="T431" s="0" t="n">
        <v>-1.7714772921603</v>
      </c>
      <c r="U431" s="0" t="n">
        <v>1.60312702382952</v>
      </c>
      <c r="V431" s="0" t="n">
        <v>4.36991019480287</v>
      </c>
      <c r="W431" s="0" t="n">
        <v>3.10062681353469</v>
      </c>
      <c r="X431" s="0" t="n">
        <v>3.19209441067605</v>
      </c>
      <c r="Y431" s="0" t="n">
        <v>3.11646542427186</v>
      </c>
      <c r="Z431" s="0" t="n">
        <v>-0.881933319759</v>
      </c>
      <c r="AA431" s="0" t="n">
        <v>-4.27998933762</v>
      </c>
      <c r="AB431" s="0" t="n">
        <v>-0.884345336821534</v>
      </c>
      <c r="AC431" s="0" t="n">
        <v>-2.97183780884023</v>
      </c>
      <c r="AD431" s="0" t="n">
        <v>-0.881052845819281</v>
      </c>
      <c r="AE431" s="0" t="n">
        <v>-3.06809592574011</v>
      </c>
      <c r="AF431" s="0" t="n">
        <v>-0.880710611919302</v>
      </c>
      <c r="AG431" s="0" t="n">
        <v>-2.98943231379048</v>
      </c>
      <c r="AH431" s="0" t="s">
        <v>35</v>
      </c>
    </row>
    <row r="432" customFormat="false" ht="12.75" hidden="false" customHeight="false" outlineLevel="0" collapsed="false">
      <c r="A432" s="0" t="n">
        <v>202104</v>
      </c>
      <c r="B432" s="0" t="n">
        <v>-1.7727</v>
      </c>
      <c r="C432" s="0" t="n">
        <v>0.31257</v>
      </c>
      <c r="D432" s="0" t="n">
        <v>0</v>
      </c>
      <c r="E432" s="0" t="n">
        <v>-1.79999999981</v>
      </c>
      <c r="F432" s="0" t="n">
        <v>0</v>
      </c>
      <c r="G432" s="0" t="n">
        <v>0</v>
      </c>
      <c r="H432" s="0" t="n">
        <v>17</v>
      </c>
      <c r="I432" s="0" t="n">
        <v>6</v>
      </c>
      <c r="J432" s="0" t="n">
        <v>806</v>
      </c>
      <c r="K432" s="0" t="n">
        <v>101</v>
      </c>
      <c r="L432" s="0" t="n">
        <v>-1.7727</v>
      </c>
      <c r="M432" s="0" t="n">
        <v>0.31257</v>
      </c>
      <c r="N432" s="0" t="n">
        <v>-5.11443376541</v>
      </c>
      <c r="O432" s="0" t="n">
        <v>1.58269166946</v>
      </c>
      <c r="P432" s="0" t="n">
        <v>-1.77511201706253</v>
      </c>
      <c r="Q432" s="0" t="n">
        <v>1.62072152877977</v>
      </c>
      <c r="R432" s="0" t="n">
        <v>-1.77181952606028</v>
      </c>
      <c r="S432" s="0" t="n">
        <v>1.52446341187989</v>
      </c>
      <c r="T432" s="0" t="n">
        <v>-1.7714772921603</v>
      </c>
      <c r="U432" s="0" t="n">
        <v>1.60312702382952</v>
      </c>
      <c r="V432" s="0" t="n">
        <v>3.57496763819103</v>
      </c>
      <c r="W432" s="0" t="n">
        <v>3.33953829281628</v>
      </c>
      <c r="X432" s="0" t="n">
        <v>3.34312136828508</v>
      </c>
      <c r="Y432" s="0" t="n">
        <v>3.34301893290335</v>
      </c>
      <c r="Z432" s="0" t="n">
        <v>3.34173376541</v>
      </c>
      <c r="AA432" s="0" t="n">
        <v>-1.27012166946</v>
      </c>
      <c r="AB432" s="0" t="n">
        <v>3.33932174834747</v>
      </c>
      <c r="AC432" s="0" t="n">
        <v>0.0380298593197714</v>
      </c>
      <c r="AD432" s="0" t="n">
        <v>3.34261423934972</v>
      </c>
      <c r="AE432" s="0" t="n">
        <v>-0.058228257580107</v>
      </c>
      <c r="AF432" s="0" t="n">
        <v>3.3429564732497</v>
      </c>
      <c r="AG432" s="0" t="n">
        <v>0.020435354369521</v>
      </c>
      <c r="AH432" s="0" t="s">
        <v>35</v>
      </c>
    </row>
    <row r="433" customFormat="false" ht="12.75" hidden="false" customHeight="false" outlineLevel="0" collapsed="false">
      <c r="A433" s="0" t="n">
        <v>202102</v>
      </c>
      <c r="B433" s="0" t="n">
        <v>-0.45</v>
      </c>
      <c r="C433" s="0" t="n">
        <v>0.77442</v>
      </c>
      <c r="D433" s="0" t="n">
        <v>-1.77265404267</v>
      </c>
      <c r="E433" s="0" t="n">
        <v>0.31256622502</v>
      </c>
      <c r="F433" s="0" t="n">
        <v>0</v>
      </c>
      <c r="G433" s="0" t="n">
        <v>0</v>
      </c>
      <c r="H433" s="0" t="n">
        <v>16</v>
      </c>
      <c r="I433" s="0" t="n">
        <v>6</v>
      </c>
      <c r="J433" s="0" t="n">
        <v>350</v>
      </c>
      <c r="K433" s="0" t="n">
        <v>44</v>
      </c>
      <c r="L433" s="0" t="n">
        <v>-0.45</v>
      </c>
      <c r="M433" s="0" t="n">
        <v>0.77442</v>
      </c>
      <c r="N433" s="0" t="n">
        <v>3.08981990814</v>
      </c>
      <c r="O433" s="0" t="n">
        <v>3.02201938629</v>
      </c>
      <c r="P433" s="0" t="n">
        <v>0.84538746750864</v>
      </c>
      <c r="Q433" s="0" t="n">
        <v>1.18362333252544</v>
      </c>
      <c r="R433" s="0" t="n">
        <v>1.22728138845502</v>
      </c>
      <c r="S433" s="0" t="n">
        <v>0.994489453900966</v>
      </c>
      <c r="T433" s="0" t="n">
        <v>0.998907785551644</v>
      </c>
      <c r="U433" s="0" t="n">
        <v>1.1403221971759</v>
      </c>
      <c r="V433" s="0" t="n">
        <v>4.19309288989827</v>
      </c>
      <c r="W433" s="0" t="n">
        <v>2.90123715525904</v>
      </c>
      <c r="X433" s="0" t="n">
        <v>2.75316678827197</v>
      </c>
      <c r="Y433" s="0" t="n">
        <v>2.8129517976508</v>
      </c>
      <c r="Z433" s="0" t="n">
        <v>-3.53981990814</v>
      </c>
      <c r="AA433" s="0" t="n">
        <v>-2.24759938629</v>
      </c>
      <c r="AB433" s="0" t="n">
        <v>-2.24443244063136</v>
      </c>
      <c r="AC433" s="0" t="n">
        <v>-1.83839605376456</v>
      </c>
      <c r="AD433" s="0" t="n">
        <v>-1.86253851968498</v>
      </c>
      <c r="AE433" s="0" t="n">
        <v>-2.02752993238903</v>
      </c>
      <c r="AF433" s="0" t="n">
        <v>-2.09091212258836</v>
      </c>
      <c r="AG433" s="0" t="n">
        <v>-1.8816971891141</v>
      </c>
      <c r="AH433" s="0" t="s">
        <v>35</v>
      </c>
    </row>
    <row r="434" customFormat="false" ht="12.75" hidden="false" customHeight="false" outlineLevel="0" collapsed="false">
      <c r="A434" s="0" t="n">
        <v>202102</v>
      </c>
      <c r="B434" s="0" t="n">
        <v>-0.45</v>
      </c>
      <c r="C434" s="0" t="n">
        <v>0.77442</v>
      </c>
      <c r="D434" s="0" t="n">
        <v>-1.77265404267</v>
      </c>
      <c r="E434" s="0" t="n">
        <v>0.31256622502</v>
      </c>
      <c r="F434" s="0" t="n">
        <v>0</v>
      </c>
      <c r="G434" s="0" t="n">
        <v>0</v>
      </c>
      <c r="H434" s="0" t="n">
        <v>15</v>
      </c>
      <c r="I434" s="0" t="n">
        <v>6</v>
      </c>
      <c r="J434" s="0" t="n">
        <v>342</v>
      </c>
      <c r="K434" s="0" t="n">
        <v>43</v>
      </c>
      <c r="L434" s="0" t="n">
        <v>-0.45</v>
      </c>
      <c r="M434" s="0" t="n">
        <v>0.77442</v>
      </c>
      <c r="N434" s="0" t="n">
        <v>0.579871535301</v>
      </c>
      <c r="O434" s="0" t="n">
        <v>2.00459814072</v>
      </c>
      <c r="P434" s="0" t="n">
        <v>0.84538746750864</v>
      </c>
      <c r="Q434" s="0" t="n">
        <v>1.18362333252544</v>
      </c>
      <c r="R434" s="0" t="n">
        <v>1.22728138845502</v>
      </c>
      <c r="S434" s="0" t="n">
        <v>0.994489453900966</v>
      </c>
      <c r="T434" s="0" t="n">
        <v>0.998907785551644</v>
      </c>
      <c r="U434" s="0" t="n">
        <v>1.1403221971759</v>
      </c>
      <c r="V434" s="0" t="n">
        <v>1.60436081887104</v>
      </c>
      <c r="W434" s="0" t="n">
        <v>0.862843175754541</v>
      </c>
      <c r="X434" s="0" t="n">
        <v>1.19977459430853</v>
      </c>
      <c r="Y434" s="0" t="n">
        <v>0.960502100785401</v>
      </c>
      <c r="Z434" s="0" t="n">
        <v>-1.029871535301</v>
      </c>
      <c r="AA434" s="0" t="n">
        <v>-1.23017814072</v>
      </c>
      <c r="AB434" s="0" t="n">
        <v>0.26551593220764</v>
      </c>
      <c r="AC434" s="0" t="n">
        <v>-0.820974808194557</v>
      </c>
      <c r="AD434" s="0" t="n">
        <v>0.647409853154023</v>
      </c>
      <c r="AE434" s="0" t="n">
        <v>-1.01010868681903</v>
      </c>
      <c r="AF434" s="0" t="n">
        <v>0.419036250250644</v>
      </c>
      <c r="AG434" s="0" t="n">
        <v>-0.864275943544102</v>
      </c>
      <c r="AH434" s="0" t="s">
        <v>35</v>
      </c>
    </row>
    <row r="435" customFormat="false" ht="12.75" hidden="false" customHeight="false" outlineLevel="0" collapsed="false">
      <c r="A435" s="0" t="n">
        <v>202102</v>
      </c>
      <c r="B435" s="0" t="n">
        <v>-0.45</v>
      </c>
      <c r="C435" s="0" t="n">
        <v>0.77442</v>
      </c>
      <c r="D435" s="0" t="n">
        <v>-1.77265386818</v>
      </c>
      <c r="E435" s="0" t="n">
        <v>-0.312567214581</v>
      </c>
      <c r="F435" s="0" t="n">
        <v>0</v>
      </c>
      <c r="G435" s="0" t="n">
        <v>0</v>
      </c>
      <c r="H435" s="0" t="n">
        <v>17</v>
      </c>
      <c r="I435" s="0" t="n">
        <v>8</v>
      </c>
      <c r="J435" s="0" t="n">
        <v>360</v>
      </c>
      <c r="K435" s="0" t="n">
        <v>45</v>
      </c>
      <c r="L435" s="0" t="n">
        <v>-0.45</v>
      </c>
      <c r="M435" s="0" t="n">
        <v>0.77442</v>
      </c>
      <c r="N435" s="0" t="n">
        <v>-0.925108551979</v>
      </c>
      <c r="O435" s="0" t="n">
        <v>0.257735699415</v>
      </c>
      <c r="P435" s="0" t="n">
        <v>0.608614657701606</v>
      </c>
      <c r="Q435" s="0" t="n">
        <v>1.37758899577083</v>
      </c>
      <c r="R435" s="0" t="n">
        <v>0.943428579381317</v>
      </c>
      <c r="S435" s="0" t="n">
        <v>1.44274618495812</v>
      </c>
      <c r="T435" s="0" t="n">
        <v>0.733328155253403</v>
      </c>
      <c r="U435" s="0" t="n">
        <v>1.39479507355408</v>
      </c>
      <c r="V435" s="0" t="n">
        <v>0.701919370465435</v>
      </c>
      <c r="W435" s="0" t="n">
        <v>1.8990466790661</v>
      </c>
      <c r="X435" s="0" t="n">
        <v>2.21261855323492</v>
      </c>
      <c r="Y435" s="0" t="n">
        <v>2.01079992346663</v>
      </c>
      <c r="Z435" s="0" t="n">
        <v>0.475108551979</v>
      </c>
      <c r="AA435" s="0" t="n">
        <v>0.516684300585</v>
      </c>
      <c r="AB435" s="0" t="n">
        <v>1.53372320968061</v>
      </c>
      <c r="AC435" s="0" t="n">
        <v>1.11985329635583</v>
      </c>
      <c r="AD435" s="0" t="n">
        <v>1.86853713136032</v>
      </c>
      <c r="AE435" s="0" t="n">
        <v>1.18501048554312</v>
      </c>
      <c r="AF435" s="0" t="n">
        <v>1.6584367072324</v>
      </c>
      <c r="AG435" s="0" t="n">
        <v>1.13705937413908</v>
      </c>
      <c r="AH435" s="0" t="s">
        <v>35</v>
      </c>
    </row>
    <row r="436" customFormat="false" ht="12.75" hidden="false" customHeight="false" outlineLevel="0" collapsed="false">
      <c r="A436" s="0" t="n">
        <v>202103</v>
      </c>
      <c r="B436" s="0" t="n">
        <v>1.7727</v>
      </c>
      <c r="C436" s="0" t="n">
        <v>-0.31257</v>
      </c>
      <c r="D436" s="0" t="n">
        <v>0</v>
      </c>
      <c r="E436" s="0" t="n">
        <v>-1.79999999981</v>
      </c>
      <c r="F436" s="0" t="n">
        <v>0</v>
      </c>
      <c r="G436" s="0" t="n">
        <v>0</v>
      </c>
      <c r="H436" s="0" t="n">
        <v>25</v>
      </c>
      <c r="I436" s="0" t="n">
        <v>7</v>
      </c>
      <c r="J436" s="0" t="n">
        <v>647</v>
      </c>
      <c r="K436" s="0" t="n">
        <v>81</v>
      </c>
      <c r="L436" s="0" t="n">
        <v>1.7727</v>
      </c>
      <c r="M436" s="0" t="n">
        <v>-0.31257</v>
      </c>
      <c r="N436" s="0" t="n">
        <v>-2.42791461945</v>
      </c>
      <c r="O436" s="0" t="n">
        <v>2.51705551147</v>
      </c>
      <c r="P436" s="0" t="n">
        <v>1.95598308677265</v>
      </c>
      <c r="Q436" s="0" t="n">
        <v>1.3127818195284</v>
      </c>
      <c r="R436" s="0" t="n">
        <v>1.9303563921152</v>
      </c>
      <c r="S436" s="0" t="n">
        <v>1.17038451187426</v>
      </c>
      <c r="T436" s="0" t="n">
        <v>1.98143180034574</v>
      </c>
      <c r="U436" s="0" t="n">
        <v>1.28207240139343</v>
      </c>
      <c r="V436" s="0" t="n">
        <v>5.0647747942331</v>
      </c>
      <c r="W436" s="0" t="n">
        <v>4.54629895890348</v>
      </c>
      <c r="X436" s="0" t="n">
        <v>4.56158404410154</v>
      </c>
      <c r="Y436" s="0" t="n">
        <v>4.57903037027927</v>
      </c>
      <c r="Z436" s="0" t="n">
        <v>4.20061461945</v>
      </c>
      <c r="AA436" s="0" t="n">
        <v>-2.82962551147</v>
      </c>
      <c r="AB436" s="0" t="n">
        <v>4.38389770622265</v>
      </c>
      <c r="AC436" s="0" t="n">
        <v>-1.2042736919416</v>
      </c>
      <c r="AD436" s="0" t="n">
        <v>4.3582710115652</v>
      </c>
      <c r="AE436" s="0" t="n">
        <v>-1.34667099959574</v>
      </c>
      <c r="AF436" s="0" t="n">
        <v>4.40934641979574</v>
      </c>
      <c r="AG436" s="0" t="n">
        <v>-1.23498311007657</v>
      </c>
      <c r="AH436" s="0" t="s">
        <v>35</v>
      </c>
    </row>
    <row r="437" customFormat="false" ht="12.75" hidden="false" customHeight="false" outlineLevel="0" collapsed="false">
      <c r="A437" s="0" t="n">
        <v>202102</v>
      </c>
      <c r="B437" s="0" t="n">
        <v>-0.45</v>
      </c>
      <c r="C437" s="0" t="n">
        <v>0.77442</v>
      </c>
      <c r="D437" s="0" t="n">
        <v>-1.37888032056</v>
      </c>
      <c r="E437" s="0" t="n">
        <v>1.15701731256</v>
      </c>
      <c r="F437" s="0" t="n">
        <v>0</v>
      </c>
      <c r="G437" s="0" t="n">
        <v>0</v>
      </c>
      <c r="H437" s="0" t="n">
        <v>24</v>
      </c>
      <c r="I437" s="0" t="n">
        <v>2</v>
      </c>
      <c r="J437" s="0" t="n">
        <v>410</v>
      </c>
      <c r="K437" s="0" t="n">
        <v>52</v>
      </c>
      <c r="L437" s="0" t="n">
        <v>-0.45</v>
      </c>
      <c r="M437" s="0" t="n">
        <v>0.77442</v>
      </c>
      <c r="N437" s="0" t="n">
        <v>0.144313573837</v>
      </c>
      <c r="O437" s="0" t="n">
        <v>-2.73788070679</v>
      </c>
      <c r="P437" s="0" t="n">
        <v>1.08816683374675</v>
      </c>
      <c r="Q437" s="0" t="n">
        <v>0.833269757122357</v>
      </c>
      <c r="R437" s="0" t="n">
        <v>1.26839522405257</v>
      </c>
      <c r="S437" s="0" t="n">
        <v>0.034444668652643</v>
      </c>
      <c r="T437" s="0" t="n">
        <v>1.22914825351611</v>
      </c>
      <c r="U437" s="0" t="n">
        <v>0.649591683625972</v>
      </c>
      <c r="V437" s="0" t="n">
        <v>3.56222751645153</v>
      </c>
      <c r="W437" s="0" t="n">
        <v>3.69377511661765</v>
      </c>
      <c r="X437" s="0" t="n">
        <v>2.9915460122944</v>
      </c>
      <c r="Y437" s="0" t="n">
        <v>3.55694187161739</v>
      </c>
      <c r="Z437" s="0" t="n">
        <v>-0.594313573837</v>
      </c>
      <c r="AA437" s="0" t="n">
        <v>3.51230070679</v>
      </c>
      <c r="AB437" s="0" t="n">
        <v>0.943853259909748</v>
      </c>
      <c r="AC437" s="0" t="n">
        <v>3.57115046391236</v>
      </c>
      <c r="AD437" s="0" t="n">
        <v>1.12408165021557</v>
      </c>
      <c r="AE437" s="0" t="n">
        <v>2.77232537544264</v>
      </c>
      <c r="AF437" s="0" t="n">
        <v>1.08483467967911</v>
      </c>
      <c r="AG437" s="0" t="n">
        <v>3.38747239041597</v>
      </c>
      <c r="AH437" s="0" t="s">
        <v>35</v>
      </c>
    </row>
    <row r="438" customFormat="false" ht="12.75" hidden="false" customHeight="false" outlineLevel="0" collapsed="false">
      <c r="A438" s="0" t="n">
        <v>202104</v>
      </c>
      <c r="B438" s="0" t="n">
        <v>-1.7727</v>
      </c>
      <c r="C438" s="0" t="n">
        <v>-0.31257</v>
      </c>
      <c r="D438" s="0" t="n">
        <v>0</v>
      </c>
      <c r="E438" s="0" t="n">
        <v>-1.79999999981</v>
      </c>
      <c r="F438" s="0" t="n">
        <v>0</v>
      </c>
      <c r="G438" s="0" t="n">
        <v>0</v>
      </c>
      <c r="H438" s="0" t="n">
        <v>24</v>
      </c>
      <c r="I438" s="0" t="n">
        <v>8</v>
      </c>
      <c r="J438" s="0" t="n">
        <v>864</v>
      </c>
      <c r="K438" s="0" t="n">
        <v>108</v>
      </c>
      <c r="L438" s="0" t="n">
        <v>-1.7727</v>
      </c>
      <c r="M438" s="0" t="n">
        <v>-0.31257</v>
      </c>
      <c r="N438" s="0" t="n">
        <v>-2.33520483971</v>
      </c>
      <c r="O438" s="0" t="n">
        <v>1.47974610329</v>
      </c>
      <c r="P438" s="0" t="n">
        <v>-1.95598308677265</v>
      </c>
      <c r="Q438" s="0" t="n">
        <v>1.3127818195284</v>
      </c>
      <c r="R438" s="0" t="n">
        <v>-1.9303563921152</v>
      </c>
      <c r="S438" s="0" t="n">
        <v>1.17038451187426</v>
      </c>
      <c r="T438" s="0" t="n">
        <v>-1.98143180034574</v>
      </c>
      <c r="U438" s="0" t="n">
        <v>1.28207240139343</v>
      </c>
      <c r="V438" s="0" t="n">
        <v>1.87851236589218</v>
      </c>
      <c r="W438" s="0" t="n">
        <v>0.414350346871944</v>
      </c>
      <c r="X438" s="0" t="n">
        <v>0.509516299801288</v>
      </c>
      <c r="Y438" s="0" t="n">
        <v>0.405253322999971</v>
      </c>
      <c r="Z438" s="0" t="n">
        <v>0.56250483971</v>
      </c>
      <c r="AA438" s="0" t="n">
        <v>-1.79231610329</v>
      </c>
      <c r="AB438" s="0" t="n">
        <v>0.379221752937351</v>
      </c>
      <c r="AC438" s="0" t="n">
        <v>-0.166964283761596</v>
      </c>
      <c r="AD438" s="0" t="n">
        <v>0.404848447594797</v>
      </c>
      <c r="AE438" s="0" t="n">
        <v>-0.309361591415739</v>
      </c>
      <c r="AF438" s="0" t="n">
        <v>0.353773039364259</v>
      </c>
      <c r="AG438" s="0" t="n">
        <v>-0.197673701896567</v>
      </c>
      <c r="AH438" s="0" t="s">
        <v>35</v>
      </c>
    </row>
    <row r="439" customFormat="false" ht="12.75" hidden="false" customHeight="false" outlineLevel="0" collapsed="false">
      <c r="A439" s="0" t="n">
        <v>202101</v>
      </c>
      <c r="B439" s="0" t="n">
        <v>0</v>
      </c>
      <c r="C439" s="0" t="n">
        <v>-1.8</v>
      </c>
      <c r="D439" s="0" t="n">
        <v>1.37888032056</v>
      </c>
      <c r="E439" s="0" t="n">
        <v>-1.15701731256</v>
      </c>
      <c r="F439" s="0" t="n">
        <v>0</v>
      </c>
      <c r="G439" s="0" t="n">
        <v>0</v>
      </c>
      <c r="H439" s="0" t="n">
        <v>16</v>
      </c>
      <c r="I439" s="0" t="n">
        <v>3</v>
      </c>
      <c r="J439" s="0" t="n">
        <v>123</v>
      </c>
      <c r="K439" s="0" t="n">
        <v>16</v>
      </c>
      <c r="L439" s="0" t="n">
        <v>0</v>
      </c>
      <c r="M439" s="0" t="n">
        <v>-1.8</v>
      </c>
      <c r="N439" s="0" t="n">
        <v>0.5964833498</v>
      </c>
      <c r="O439" s="0" t="n">
        <v>-2.27061653137</v>
      </c>
      <c r="P439" s="0" t="n">
        <v>-1.98439747182907</v>
      </c>
      <c r="Q439" s="0" t="n">
        <v>-1.1113243185272</v>
      </c>
      <c r="R439" s="0" t="n">
        <v>-1.762277755452</v>
      </c>
      <c r="S439" s="0" t="n">
        <v>-1.18239653854157</v>
      </c>
      <c r="T439" s="0" t="n">
        <v>-1.96328198398191</v>
      </c>
      <c r="U439" s="0" t="n">
        <v>-1.19163876753773</v>
      </c>
      <c r="V439" s="0" t="n">
        <v>0.759784381378927</v>
      </c>
      <c r="W439" s="0" t="n">
        <v>2.82929394906409</v>
      </c>
      <c r="X439" s="0" t="n">
        <v>2.59768679875792</v>
      </c>
      <c r="Y439" s="0" t="n">
        <v>2.77787537137217</v>
      </c>
      <c r="Z439" s="0" t="n">
        <v>-0.5964833498</v>
      </c>
      <c r="AA439" s="0" t="n">
        <v>0.47061653137</v>
      </c>
      <c r="AB439" s="0" t="n">
        <v>-2.58088082162907</v>
      </c>
      <c r="AC439" s="0" t="n">
        <v>1.1592922128428</v>
      </c>
      <c r="AD439" s="0" t="n">
        <v>-2.358761105252</v>
      </c>
      <c r="AE439" s="0" t="n">
        <v>1.08821999282843</v>
      </c>
      <c r="AF439" s="0" t="n">
        <v>-2.55976533378191</v>
      </c>
      <c r="AG439" s="0" t="n">
        <v>1.07897776383227</v>
      </c>
      <c r="AH439" s="0" t="s">
        <v>35</v>
      </c>
    </row>
    <row r="440" customFormat="false" ht="12.75" hidden="false" customHeight="false" outlineLevel="0" collapsed="false">
      <c r="A440" s="0" t="n">
        <v>202102</v>
      </c>
      <c r="B440" s="0" t="n">
        <v>-0.45</v>
      </c>
      <c r="C440" s="0" t="n">
        <v>0.77442</v>
      </c>
      <c r="D440" s="0" t="n">
        <v>1.37887967467</v>
      </c>
      <c r="E440" s="0" t="n">
        <v>1.15701808231</v>
      </c>
      <c r="F440" s="0" t="n">
        <v>0</v>
      </c>
      <c r="G440" s="0" t="n">
        <v>0</v>
      </c>
      <c r="H440" s="0" t="n">
        <v>5</v>
      </c>
      <c r="I440" s="0" t="n">
        <v>1</v>
      </c>
      <c r="J440" s="0" t="n">
        <v>257</v>
      </c>
      <c r="K440" s="0" t="n">
        <v>33</v>
      </c>
      <c r="L440" s="0" t="n">
        <v>-0.45</v>
      </c>
      <c r="M440" s="0" t="n">
        <v>0.77442</v>
      </c>
      <c r="N440" s="0" t="n">
        <v>-2.3839828968</v>
      </c>
      <c r="O440" s="0" t="n">
        <v>0.51881814003</v>
      </c>
      <c r="P440" s="0" t="n">
        <v>-1.49753526022992</v>
      </c>
      <c r="Q440" s="0" t="n">
        <v>0.317575587406787</v>
      </c>
      <c r="R440" s="0" t="n">
        <v>-1.77656020412617</v>
      </c>
      <c r="S440" s="0" t="n">
        <v>0.147220142072326</v>
      </c>
      <c r="T440" s="0" t="n">
        <v>-1.58133262668289</v>
      </c>
      <c r="U440" s="0" t="n">
        <v>0.245296842382595</v>
      </c>
      <c r="V440" s="0" t="n">
        <v>1.95080038854185</v>
      </c>
      <c r="W440" s="0" t="n">
        <v>0.909003837927531</v>
      </c>
      <c r="X440" s="0" t="n">
        <v>0.712072608419451</v>
      </c>
      <c r="Y440" s="0" t="n">
        <v>0.847974855986775</v>
      </c>
      <c r="Z440" s="0" t="n">
        <v>1.9339828968</v>
      </c>
      <c r="AA440" s="0" t="n">
        <v>0.25560185997</v>
      </c>
      <c r="AB440" s="0" t="n">
        <v>0.886447636570076</v>
      </c>
      <c r="AC440" s="0" t="n">
        <v>-0.201242552623214</v>
      </c>
      <c r="AD440" s="0" t="n">
        <v>0.607422692673833</v>
      </c>
      <c r="AE440" s="0" t="n">
        <v>-0.371597997957674</v>
      </c>
      <c r="AF440" s="0" t="n">
        <v>0.802650270117111</v>
      </c>
      <c r="AG440" s="0" t="n">
        <v>-0.273521297647405</v>
      </c>
      <c r="AH440" s="0" t="s">
        <v>35</v>
      </c>
    </row>
    <row r="441" customFormat="false" ht="12.75" hidden="false" customHeight="false" outlineLevel="0" collapsed="false">
      <c r="A441" s="0" t="n">
        <v>202101</v>
      </c>
      <c r="B441" s="0" t="n">
        <v>0</v>
      </c>
      <c r="C441" s="0" t="n">
        <v>-1.8</v>
      </c>
      <c r="D441" s="0" t="n">
        <v>1.77265386818</v>
      </c>
      <c r="E441" s="0" t="n">
        <v>0.312567214581</v>
      </c>
      <c r="F441" s="0" t="n">
        <v>0</v>
      </c>
      <c r="G441" s="0" t="n">
        <v>0</v>
      </c>
      <c r="H441" s="0" t="n">
        <v>2</v>
      </c>
      <c r="I441" s="0" t="n">
        <v>5</v>
      </c>
      <c r="J441" s="0" t="n">
        <v>13</v>
      </c>
      <c r="K441" s="0" t="n">
        <v>2</v>
      </c>
      <c r="L441" s="0" t="n">
        <v>0</v>
      </c>
      <c r="M441" s="0" t="n">
        <v>-1.8</v>
      </c>
      <c r="N441" s="0" t="n">
        <v>0.657225131989</v>
      </c>
      <c r="O441" s="0" t="n">
        <v>-2.06510639191</v>
      </c>
      <c r="P441" s="0" t="n">
        <v>-1.28778238135713</v>
      </c>
      <c r="Q441" s="0" t="n">
        <v>-2.02951107798423</v>
      </c>
      <c r="R441" s="0" t="n">
        <v>-1.19360835023653</v>
      </c>
      <c r="S441" s="0" t="n">
        <v>-2.00959160125593</v>
      </c>
      <c r="T441" s="0" t="n">
        <v>-1.27111291018521</v>
      </c>
      <c r="U441" s="0" t="n">
        <v>-2.022896606413</v>
      </c>
      <c r="V441" s="0" t="n">
        <v>0.708679245603748</v>
      </c>
      <c r="W441" s="0" t="n">
        <v>1.94533319854116</v>
      </c>
      <c r="X441" s="0" t="n">
        <v>1.85166586373148</v>
      </c>
      <c r="Y441" s="0" t="n">
        <v>1.92879995616133</v>
      </c>
      <c r="Z441" s="0" t="n">
        <v>-0.657225131989</v>
      </c>
      <c r="AA441" s="0" t="n">
        <v>0.26510639191</v>
      </c>
      <c r="AB441" s="0" t="n">
        <v>-1.94500751334613</v>
      </c>
      <c r="AC441" s="0" t="n">
        <v>0.0355953139257705</v>
      </c>
      <c r="AD441" s="0" t="n">
        <v>-1.85083348222553</v>
      </c>
      <c r="AE441" s="0" t="n">
        <v>0.0555147906540672</v>
      </c>
      <c r="AF441" s="0" t="n">
        <v>-1.92833804217421</v>
      </c>
      <c r="AG441" s="0" t="n">
        <v>0.0422097854969992</v>
      </c>
      <c r="AH441" s="0" t="s">
        <v>35</v>
      </c>
    </row>
    <row r="442" customFormat="false" ht="12.75" hidden="false" customHeight="false" outlineLevel="0" collapsed="false">
      <c r="A442" s="0" t="n">
        <v>202103</v>
      </c>
      <c r="B442" s="0" t="n">
        <v>-1.3789</v>
      </c>
      <c r="C442" s="0" t="n">
        <v>-1.157</v>
      </c>
      <c r="D442" s="0" t="n">
        <v>0</v>
      </c>
      <c r="E442" s="0" t="n">
        <v>-1.79999999981</v>
      </c>
      <c r="F442" s="0" t="n">
        <v>0</v>
      </c>
      <c r="G442" s="0" t="n">
        <v>0</v>
      </c>
      <c r="H442" s="0" t="n">
        <v>6</v>
      </c>
      <c r="I442" s="0" t="n">
        <v>4</v>
      </c>
      <c r="J442" s="0" t="n">
        <v>492</v>
      </c>
      <c r="K442" s="0" t="n">
        <v>62</v>
      </c>
      <c r="L442" s="0" t="n">
        <v>-1.3789</v>
      </c>
      <c r="M442" s="0" t="n">
        <v>-1.157</v>
      </c>
      <c r="N442" s="0" t="n">
        <v>-4.6083316803</v>
      </c>
      <c r="O442" s="0" t="n">
        <v>0.447311252356</v>
      </c>
      <c r="P442" s="0" t="n">
        <v>-2.1268368535124</v>
      </c>
      <c r="Q442" s="0" t="n">
        <v>0.805828079090686</v>
      </c>
      <c r="R442" s="0" t="n">
        <v>-2.03850513057793</v>
      </c>
      <c r="S442" s="0" t="n">
        <v>0.589984436705455</v>
      </c>
      <c r="T442" s="0" t="n">
        <v>-2.17478777236156</v>
      </c>
      <c r="U442" s="0" t="n">
        <v>0.738025946508955</v>
      </c>
      <c r="V442" s="0" t="n">
        <v>3.60597331828195</v>
      </c>
      <c r="W442" s="0" t="n">
        <v>2.50725963761744</v>
      </c>
      <c r="X442" s="0" t="n">
        <v>2.57378401059391</v>
      </c>
      <c r="Y442" s="0" t="n">
        <v>2.45084699344139</v>
      </c>
      <c r="Z442" s="0" t="n">
        <v>3.2294316803</v>
      </c>
      <c r="AA442" s="0" t="n">
        <v>-1.604311252356</v>
      </c>
      <c r="AB442" s="0" t="n">
        <v>2.4814948267876</v>
      </c>
      <c r="AC442" s="0" t="n">
        <v>0.358516826734686</v>
      </c>
      <c r="AD442" s="0" t="n">
        <v>2.56982654972207</v>
      </c>
      <c r="AE442" s="0" t="n">
        <v>0.142673184349455</v>
      </c>
      <c r="AF442" s="0" t="n">
        <v>2.43354390793844</v>
      </c>
      <c r="AG442" s="0" t="n">
        <v>0.290714694152955</v>
      </c>
      <c r="AH442" s="0" t="s">
        <v>35</v>
      </c>
    </row>
    <row r="443" customFormat="false" ht="12.75" hidden="false" customHeight="false" outlineLevel="0" collapsed="false">
      <c r="A443" s="0" t="n">
        <v>202103</v>
      </c>
      <c r="B443" s="0" t="n">
        <v>-1.3789</v>
      </c>
      <c r="C443" s="0" t="n">
        <v>-1.157</v>
      </c>
      <c r="D443" s="0" t="n">
        <v>0</v>
      </c>
      <c r="E443" s="0" t="n">
        <v>-1.79999999981</v>
      </c>
      <c r="F443" s="0" t="n">
        <v>0</v>
      </c>
      <c r="G443" s="0" t="n">
        <v>0</v>
      </c>
      <c r="H443" s="0" t="n">
        <v>22</v>
      </c>
      <c r="I443" s="0" t="n">
        <v>4</v>
      </c>
      <c r="J443" s="0" t="n">
        <v>620</v>
      </c>
      <c r="K443" s="0" t="n">
        <v>78</v>
      </c>
      <c r="L443" s="0" t="n">
        <v>-1.3789</v>
      </c>
      <c r="M443" s="0" t="n">
        <v>-1.157</v>
      </c>
      <c r="N443" s="0" t="n">
        <v>-2.46020722389</v>
      </c>
      <c r="O443" s="0" t="n">
        <v>2.38117575645</v>
      </c>
      <c r="P443" s="0" t="n">
        <v>-2.1268368535124</v>
      </c>
      <c r="Q443" s="0" t="n">
        <v>0.805828079090686</v>
      </c>
      <c r="R443" s="0" t="n">
        <v>-2.03850513057793</v>
      </c>
      <c r="S443" s="0" t="n">
        <v>0.589984436705455</v>
      </c>
      <c r="T443" s="0" t="n">
        <v>-2.17478777236156</v>
      </c>
      <c r="U443" s="0" t="n">
        <v>0.738025946508955</v>
      </c>
      <c r="V443" s="0" t="n">
        <v>3.6997179616786</v>
      </c>
      <c r="W443" s="0" t="n">
        <v>1.61023479915417</v>
      </c>
      <c r="X443" s="0" t="n">
        <v>1.8401627643858</v>
      </c>
      <c r="Y443" s="0" t="n">
        <v>1.66775464658926</v>
      </c>
      <c r="Z443" s="0" t="n">
        <v>1.08130722389</v>
      </c>
      <c r="AA443" s="0" t="n">
        <v>-3.53817575645</v>
      </c>
      <c r="AB443" s="0" t="n">
        <v>0.333370370377601</v>
      </c>
      <c r="AC443" s="0" t="n">
        <v>-1.57534767735931</v>
      </c>
      <c r="AD443" s="0" t="n">
        <v>0.421702093312073</v>
      </c>
      <c r="AE443" s="0" t="n">
        <v>-1.79119131974455</v>
      </c>
      <c r="AF443" s="0" t="n">
        <v>0.285419451528435</v>
      </c>
      <c r="AG443" s="0" t="n">
        <v>-1.64314980994104</v>
      </c>
      <c r="AH443" s="0" t="s">
        <v>35</v>
      </c>
    </row>
    <row r="444" customFormat="false" ht="12.75" hidden="false" customHeight="false" outlineLevel="0" collapsed="false">
      <c r="A444" s="0" t="n">
        <v>202104</v>
      </c>
      <c r="B444" s="0" t="n">
        <v>1.7727</v>
      </c>
      <c r="C444" s="0" t="n">
        <v>-0.31257</v>
      </c>
      <c r="D444" s="0" t="n">
        <v>0</v>
      </c>
      <c r="E444" s="0" t="n">
        <v>-1.79999999981</v>
      </c>
      <c r="F444" s="0" t="n">
        <v>0</v>
      </c>
      <c r="G444" s="0" t="n">
        <v>0</v>
      </c>
      <c r="H444" s="0" t="n">
        <v>25</v>
      </c>
      <c r="I444" s="0" t="n">
        <v>7</v>
      </c>
      <c r="J444" s="0" t="n">
        <v>871</v>
      </c>
      <c r="K444" s="0" t="n">
        <v>109</v>
      </c>
      <c r="L444" s="0" t="n">
        <v>1.7727</v>
      </c>
      <c r="M444" s="0" t="n">
        <v>-0.31257</v>
      </c>
      <c r="N444" s="0" t="n">
        <v>-7.46301937103</v>
      </c>
      <c r="O444" s="0" t="n">
        <v>5.41494131088</v>
      </c>
      <c r="P444" s="0" t="n">
        <v>1.95598308677265</v>
      </c>
      <c r="Q444" s="0" t="n">
        <v>1.3127818195284</v>
      </c>
      <c r="R444" s="0" t="n">
        <v>1.9303563921152</v>
      </c>
      <c r="S444" s="0" t="n">
        <v>1.17038451187426</v>
      </c>
      <c r="T444" s="0" t="n">
        <v>1.98143180034574</v>
      </c>
      <c r="U444" s="0" t="n">
        <v>1.28207240139343</v>
      </c>
      <c r="V444" s="0" t="n">
        <v>10.8675157288442</v>
      </c>
      <c r="W444" s="0" t="n">
        <v>10.2735251881999</v>
      </c>
      <c r="X444" s="0" t="n">
        <v>10.3078499527122</v>
      </c>
      <c r="Y444" s="0" t="n">
        <v>10.3091349468082</v>
      </c>
      <c r="Z444" s="0" t="n">
        <v>9.23571937103</v>
      </c>
      <c r="AA444" s="0" t="n">
        <v>-5.72751131088</v>
      </c>
      <c r="AB444" s="0" t="n">
        <v>9.41900245780265</v>
      </c>
      <c r="AC444" s="0" t="n">
        <v>-4.1021594913516</v>
      </c>
      <c r="AD444" s="0" t="n">
        <v>9.3933757631452</v>
      </c>
      <c r="AE444" s="0" t="n">
        <v>-4.24455679900574</v>
      </c>
      <c r="AF444" s="0" t="n">
        <v>9.44445117137574</v>
      </c>
      <c r="AG444" s="0" t="n">
        <v>-4.13286890948657</v>
      </c>
      <c r="AH444" s="0" t="s">
        <v>35</v>
      </c>
    </row>
    <row r="445" customFormat="false" ht="12.75" hidden="false" customHeight="false" outlineLevel="0" collapsed="false">
      <c r="A445" s="0" t="n">
        <v>202104</v>
      </c>
      <c r="B445" s="0" t="n">
        <v>-1.7727</v>
      </c>
      <c r="C445" s="0" t="n">
        <v>0.31257</v>
      </c>
      <c r="D445" s="0" t="n">
        <v>0</v>
      </c>
      <c r="E445" s="0" t="n">
        <v>-1.79999999981</v>
      </c>
      <c r="F445" s="0" t="n">
        <v>0</v>
      </c>
      <c r="G445" s="0" t="n">
        <v>0</v>
      </c>
      <c r="H445" s="0" t="n">
        <v>7</v>
      </c>
      <c r="I445" s="0" t="n">
        <v>6</v>
      </c>
      <c r="J445" s="0" t="n">
        <v>726</v>
      </c>
      <c r="K445" s="0" t="n">
        <v>91</v>
      </c>
      <c r="L445" s="0" t="n">
        <v>-1.7727</v>
      </c>
      <c r="M445" s="0" t="n">
        <v>0.31257</v>
      </c>
      <c r="N445" s="0" t="n">
        <v>-3.02435088158</v>
      </c>
      <c r="O445" s="0" t="n">
        <v>-0.755263745785</v>
      </c>
      <c r="P445" s="0" t="n">
        <v>-1.77511201706253</v>
      </c>
      <c r="Q445" s="0" t="n">
        <v>1.62072152877977</v>
      </c>
      <c r="R445" s="0" t="n">
        <v>-1.77181952606028</v>
      </c>
      <c r="S445" s="0" t="n">
        <v>1.52446341187989</v>
      </c>
      <c r="T445" s="0" t="n">
        <v>-1.7714772921603</v>
      </c>
      <c r="U445" s="0" t="n">
        <v>1.60312702382952</v>
      </c>
      <c r="V445" s="0" t="n">
        <v>1.6452655828155</v>
      </c>
      <c r="W445" s="0" t="n">
        <v>2.68438144934164</v>
      </c>
      <c r="X445" s="0" t="n">
        <v>2.60115180448103</v>
      </c>
      <c r="Y445" s="0" t="n">
        <v>2.67052415328309</v>
      </c>
      <c r="Z445" s="0" t="n">
        <v>1.25165088158</v>
      </c>
      <c r="AA445" s="0" t="n">
        <v>1.067833745785</v>
      </c>
      <c r="AB445" s="0" t="n">
        <v>1.24923886451747</v>
      </c>
      <c r="AC445" s="0" t="n">
        <v>2.37598527456477</v>
      </c>
      <c r="AD445" s="0" t="n">
        <v>1.25253135551972</v>
      </c>
      <c r="AE445" s="0" t="n">
        <v>2.27972715766489</v>
      </c>
      <c r="AF445" s="0" t="n">
        <v>1.2528735894197</v>
      </c>
      <c r="AG445" s="0" t="n">
        <v>2.35839076961452</v>
      </c>
      <c r="AH445" s="0" t="s">
        <v>35</v>
      </c>
    </row>
    <row r="446" customFormat="false" ht="12.75" hidden="false" customHeight="false" outlineLevel="0" collapsed="false">
      <c r="A446" s="0" t="n">
        <v>202103</v>
      </c>
      <c r="B446" s="0" t="n">
        <v>-1.3789</v>
      </c>
      <c r="C446" s="0" t="n">
        <v>-1.157</v>
      </c>
      <c r="D446" s="0" t="n">
        <v>0</v>
      </c>
      <c r="E446" s="0" t="n">
        <v>-1.79999999981</v>
      </c>
      <c r="F446" s="0" t="n">
        <v>0</v>
      </c>
      <c r="G446" s="0" t="n">
        <v>0</v>
      </c>
      <c r="H446" s="0" t="n">
        <v>4</v>
      </c>
      <c r="I446" s="0" t="n">
        <v>4</v>
      </c>
      <c r="J446" s="0" t="n">
        <v>476</v>
      </c>
      <c r="K446" s="0" t="n">
        <v>60</v>
      </c>
      <c r="L446" s="0" t="n">
        <v>-1.3789</v>
      </c>
      <c r="M446" s="0" t="n">
        <v>-1.157</v>
      </c>
      <c r="N446" s="0" t="n">
        <v>0.793575584888</v>
      </c>
      <c r="O446" s="0" t="n">
        <v>1.93586218357</v>
      </c>
      <c r="P446" s="0" t="n">
        <v>-2.1268368535124</v>
      </c>
      <c r="Q446" s="0" t="n">
        <v>0.805828079090686</v>
      </c>
      <c r="R446" s="0" t="n">
        <v>-2.03850513057793</v>
      </c>
      <c r="S446" s="0" t="n">
        <v>0.589984436705455</v>
      </c>
      <c r="T446" s="0" t="n">
        <v>-2.17478777236156</v>
      </c>
      <c r="U446" s="0" t="n">
        <v>0.738025946508955</v>
      </c>
      <c r="V446" s="0" t="n">
        <v>3.77960932551128</v>
      </c>
      <c r="W446" s="0" t="n">
        <v>3.1314191491479</v>
      </c>
      <c r="X446" s="0" t="n">
        <v>3.13561287285583</v>
      </c>
      <c r="Y446" s="0" t="n">
        <v>3.20093621796475</v>
      </c>
      <c r="Z446" s="0" t="n">
        <v>-2.172475584888</v>
      </c>
      <c r="AA446" s="0" t="n">
        <v>-3.09286218357</v>
      </c>
      <c r="AB446" s="0" t="n">
        <v>-2.9204124384004</v>
      </c>
      <c r="AC446" s="0" t="n">
        <v>-1.13003410447931</v>
      </c>
      <c r="AD446" s="0" t="n">
        <v>-2.83208071546593</v>
      </c>
      <c r="AE446" s="0" t="n">
        <v>-1.34587774686455</v>
      </c>
      <c r="AF446" s="0" t="n">
        <v>-2.96836335724956</v>
      </c>
      <c r="AG446" s="0" t="n">
        <v>-1.19783623706104</v>
      </c>
      <c r="AH446" s="0" t="s">
        <v>35</v>
      </c>
    </row>
    <row r="447" customFormat="false" ht="12.75" hidden="false" customHeight="false" outlineLevel="0" collapsed="false">
      <c r="A447" s="0" t="n">
        <v>202101</v>
      </c>
      <c r="B447" s="0" t="n">
        <v>0</v>
      </c>
      <c r="C447" s="0" t="n">
        <v>-1.8</v>
      </c>
      <c r="D447" s="0" t="n">
        <v>1.37888032056</v>
      </c>
      <c r="E447" s="0" t="n">
        <v>-1.15701731256</v>
      </c>
      <c r="F447" s="0" t="n">
        <v>0</v>
      </c>
      <c r="G447" s="0" t="n">
        <v>0</v>
      </c>
      <c r="H447" s="0" t="n">
        <v>20</v>
      </c>
      <c r="I447" s="0" t="n">
        <v>3</v>
      </c>
      <c r="J447" s="0" t="n">
        <v>155</v>
      </c>
      <c r="K447" s="0" t="n">
        <v>20</v>
      </c>
      <c r="L447" s="0" t="n">
        <v>0</v>
      </c>
      <c r="M447" s="0" t="n">
        <v>-1.8</v>
      </c>
      <c r="N447" s="0" t="n">
        <v>0.164995804429</v>
      </c>
      <c r="O447" s="0" t="n">
        <v>-2.43014240265</v>
      </c>
      <c r="P447" s="0" t="n">
        <v>-1.98439747182907</v>
      </c>
      <c r="Q447" s="0" t="n">
        <v>-1.1113243185272</v>
      </c>
      <c r="R447" s="0" t="n">
        <v>-1.762277755452</v>
      </c>
      <c r="S447" s="0" t="n">
        <v>-1.18239653854157</v>
      </c>
      <c r="T447" s="0" t="n">
        <v>-1.96328198398191</v>
      </c>
      <c r="U447" s="0" t="n">
        <v>-1.19163876753773</v>
      </c>
      <c r="V447" s="0" t="n">
        <v>0.651385495000225</v>
      </c>
      <c r="W447" s="0" t="n">
        <v>2.5217399935427</v>
      </c>
      <c r="X447" s="0" t="n">
        <v>2.29592097338216</v>
      </c>
      <c r="Y447" s="0" t="n">
        <v>2.46240890163058</v>
      </c>
      <c r="Z447" s="0" t="n">
        <v>-0.164995804429</v>
      </c>
      <c r="AA447" s="0" t="n">
        <v>0.63014240265</v>
      </c>
      <c r="AB447" s="0" t="n">
        <v>-2.14939327625807</v>
      </c>
      <c r="AC447" s="0" t="n">
        <v>1.3188180841228</v>
      </c>
      <c r="AD447" s="0" t="n">
        <v>-1.927273559881</v>
      </c>
      <c r="AE447" s="0" t="n">
        <v>1.24774586410844</v>
      </c>
      <c r="AF447" s="0" t="n">
        <v>-2.12827778841091</v>
      </c>
      <c r="AG447" s="0" t="n">
        <v>1.23850363511227</v>
      </c>
      <c r="AH447" s="0" t="s">
        <v>35</v>
      </c>
    </row>
    <row r="448" customFormat="false" ht="12.75" hidden="false" customHeight="false" outlineLevel="0" collapsed="false">
      <c r="A448" s="0" t="n">
        <v>202103</v>
      </c>
      <c r="B448" s="0" t="n">
        <v>-1.7727</v>
      </c>
      <c r="C448" s="0" t="n">
        <v>-0.31257</v>
      </c>
      <c r="D448" s="0" t="n">
        <v>0</v>
      </c>
      <c r="E448" s="0" t="n">
        <v>-1.79999999981</v>
      </c>
      <c r="F448" s="0" t="n">
        <v>0</v>
      </c>
      <c r="G448" s="0" t="n">
        <v>0</v>
      </c>
      <c r="H448" s="0" t="n">
        <v>12</v>
      </c>
      <c r="I448" s="0" t="n">
        <v>8</v>
      </c>
      <c r="J448" s="0" t="n">
        <v>544</v>
      </c>
      <c r="K448" s="0" t="n">
        <v>68</v>
      </c>
      <c r="L448" s="0" t="n">
        <v>-1.7727</v>
      </c>
      <c r="M448" s="0" t="n">
        <v>-0.31257</v>
      </c>
      <c r="N448" s="0" t="n">
        <v>-1.00517141819</v>
      </c>
      <c r="O448" s="0" t="n">
        <v>0.986544251442</v>
      </c>
      <c r="P448" s="0" t="n">
        <v>-1.95598308677265</v>
      </c>
      <c r="Q448" s="0" t="n">
        <v>1.3127818195284</v>
      </c>
      <c r="R448" s="0" t="n">
        <v>-1.9303563921152</v>
      </c>
      <c r="S448" s="0" t="n">
        <v>1.17038451187426</v>
      </c>
      <c r="T448" s="0" t="n">
        <v>-1.98143180034574</v>
      </c>
      <c r="U448" s="0" t="n">
        <v>1.28207240139343</v>
      </c>
      <c r="V448" s="0" t="n">
        <v>1.50890621384995</v>
      </c>
      <c r="W448" s="0" t="n">
        <v>1.00522324880787</v>
      </c>
      <c r="X448" s="0" t="n">
        <v>0.943273278182298</v>
      </c>
      <c r="Y448" s="0" t="n">
        <v>1.02001040248646</v>
      </c>
      <c r="Z448" s="0" t="n">
        <v>-0.76752858181</v>
      </c>
      <c r="AA448" s="0" t="n">
        <v>-1.299114251442</v>
      </c>
      <c r="AB448" s="0" t="n">
        <v>-0.950811668582648</v>
      </c>
      <c r="AC448" s="0" t="n">
        <v>0.326237568086404</v>
      </c>
      <c r="AD448" s="0" t="n">
        <v>-0.925184973925203</v>
      </c>
      <c r="AE448" s="0" t="n">
        <v>0.183840260432261</v>
      </c>
      <c r="AF448" s="0" t="n">
        <v>-0.976260382155741</v>
      </c>
      <c r="AG448" s="0" t="n">
        <v>0.295528149951433</v>
      </c>
      <c r="AH448" s="0" t="s">
        <v>35</v>
      </c>
    </row>
    <row r="449" customFormat="false" ht="12.75" hidden="false" customHeight="false" outlineLevel="0" collapsed="false">
      <c r="A449" s="0" t="n">
        <v>202102</v>
      </c>
      <c r="B449" s="0" t="n">
        <v>-0.45</v>
      </c>
      <c r="C449" s="0" t="n">
        <v>0.77442</v>
      </c>
      <c r="D449" s="0" t="n">
        <v>1.77265404267</v>
      </c>
      <c r="E449" s="0" t="n">
        <v>-0.31256622502</v>
      </c>
      <c r="F449" s="0" t="n">
        <v>0</v>
      </c>
      <c r="G449" s="0" t="n">
        <v>0</v>
      </c>
      <c r="H449" s="0" t="n">
        <v>24</v>
      </c>
      <c r="I449" s="0" t="n">
        <v>7</v>
      </c>
      <c r="J449" s="0" t="n">
        <v>415</v>
      </c>
      <c r="K449" s="0" t="n">
        <v>52</v>
      </c>
      <c r="L449" s="0" t="n">
        <v>-0.45</v>
      </c>
      <c r="M449" s="0" t="n">
        <v>0.77442</v>
      </c>
      <c r="N449" s="0" t="n">
        <v>-0.753688395023</v>
      </c>
      <c r="O449" s="0" t="n">
        <v>-0.65572065115</v>
      </c>
      <c r="P449" s="0" t="n">
        <v>-1.20462887842742</v>
      </c>
      <c r="Q449" s="0" t="n">
        <v>1.09778525485341</v>
      </c>
      <c r="R449" s="0" t="n">
        <v>-1.47477001257736</v>
      </c>
      <c r="S449" s="0" t="n">
        <v>1.28557002476105</v>
      </c>
      <c r="T449" s="0" t="n">
        <v>-1.2418388362851</v>
      </c>
      <c r="U449" s="0" t="n">
        <v>1.1039756293777</v>
      </c>
      <c r="V449" s="0" t="n">
        <v>1.46202904326261</v>
      </c>
      <c r="W449" s="0" t="n">
        <v>1.81056076450415</v>
      </c>
      <c r="X449" s="0" t="n">
        <v>2.07088584609437</v>
      </c>
      <c r="Y449" s="0" t="n">
        <v>1.82614946075271</v>
      </c>
      <c r="Z449" s="0" t="n">
        <v>0.303688395023</v>
      </c>
      <c r="AA449" s="0" t="n">
        <v>1.43014065115</v>
      </c>
      <c r="AB449" s="0" t="n">
        <v>-0.450940483404423</v>
      </c>
      <c r="AC449" s="0" t="n">
        <v>1.75350590600341</v>
      </c>
      <c r="AD449" s="0" t="n">
        <v>-0.721081617554364</v>
      </c>
      <c r="AE449" s="0" t="n">
        <v>1.94129067591105</v>
      </c>
      <c r="AF449" s="0" t="n">
        <v>-0.488150441262099</v>
      </c>
      <c r="AG449" s="0" t="n">
        <v>1.7596962805277</v>
      </c>
      <c r="AH449" s="0" t="s">
        <v>35</v>
      </c>
    </row>
    <row r="450" customFormat="false" ht="12.75" hidden="false" customHeight="false" outlineLevel="0" collapsed="false">
      <c r="A450" s="0" t="n">
        <v>202104</v>
      </c>
      <c r="B450" s="0" t="n">
        <v>1.7727</v>
      </c>
      <c r="C450" s="0" t="n">
        <v>-0.31257</v>
      </c>
      <c r="D450" s="0" t="n">
        <v>0</v>
      </c>
      <c r="E450" s="0" t="n">
        <v>-1.79999999981</v>
      </c>
      <c r="F450" s="0" t="n">
        <v>0</v>
      </c>
      <c r="G450" s="0" t="n">
        <v>0</v>
      </c>
      <c r="H450" s="0" t="n">
        <v>15</v>
      </c>
      <c r="I450" s="0" t="n">
        <v>7</v>
      </c>
      <c r="J450" s="0" t="n">
        <v>791</v>
      </c>
      <c r="K450" s="0" t="n">
        <v>99</v>
      </c>
      <c r="L450" s="0" t="n">
        <v>1.7727</v>
      </c>
      <c r="M450" s="0" t="n">
        <v>-0.31257</v>
      </c>
      <c r="N450" s="0" t="n">
        <v>1.62332439423</v>
      </c>
      <c r="O450" s="0" t="n">
        <v>2.15742492676</v>
      </c>
      <c r="P450" s="0" t="n">
        <v>1.95598308677265</v>
      </c>
      <c r="Q450" s="0" t="n">
        <v>1.3127818195284</v>
      </c>
      <c r="R450" s="0" t="n">
        <v>1.9303563921152</v>
      </c>
      <c r="S450" s="0" t="n">
        <v>1.17038451187426</v>
      </c>
      <c r="T450" s="0" t="n">
        <v>1.98143180034574</v>
      </c>
      <c r="U450" s="0" t="n">
        <v>1.28207240139343</v>
      </c>
      <c r="V450" s="0" t="n">
        <v>2.47450762977593</v>
      </c>
      <c r="W450" s="0" t="n">
        <v>0.907790605986881</v>
      </c>
      <c r="X450" s="0" t="n">
        <v>1.03369116681105</v>
      </c>
      <c r="Y450" s="0" t="n">
        <v>0.945771091745022</v>
      </c>
      <c r="Z450" s="0" t="n">
        <v>0.14937560577</v>
      </c>
      <c r="AA450" s="0" t="n">
        <v>-2.46999492676</v>
      </c>
      <c r="AB450" s="0" t="n">
        <v>0.332658692542648</v>
      </c>
      <c r="AC450" s="0" t="n">
        <v>-0.844643107231596</v>
      </c>
      <c r="AD450" s="0" t="n">
        <v>0.307031997885203</v>
      </c>
      <c r="AE450" s="0" t="n">
        <v>-0.987040414885739</v>
      </c>
      <c r="AF450" s="0" t="n">
        <v>0.358107406115741</v>
      </c>
      <c r="AG450" s="0" t="n">
        <v>-0.875352525366567</v>
      </c>
      <c r="AH450" s="0" t="s">
        <v>35</v>
      </c>
    </row>
    <row r="451" customFormat="false" ht="12.75" hidden="false" customHeight="false" outlineLevel="0" collapsed="false">
      <c r="A451" s="0" t="n">
        <v>202102</v>
      </c>
      <c r="B451" s="0" t="n">
        <v>-0.45</v>
      </c>
      <c r="C451" s="0" t="n">
        <v>0.77442</v>
      </c>
      <c r="D451" s="0" t="n">
        <v>1.77265404267</v>
      </c>
      <c r="E451" s="0" t="n">
        <v>-0.31256622502</v>
      </c>
      <c r="F451" s="0" t="n">
        <v>0</v>
      </c>
      <c r="G451" s="0" t="n">
        <v>0</v>
      </c>
      <c r="H451" s="0" t="n">
        <v>10</v>
      </c>
      <c r="I451" s="0" t="n">
        <v>7</v>
      </c>
      <c r="J451" s="0" t="n">
        <v>303</v>
      </c>
      <c r="K451" s="0" t="n">
        <v>38</v>
      </c>
      <c r="L451" s="0" t="n">
        <v>-0.45</v>
      </c>
      <c r="M451" s="0" t="n">
        <v>0.77442</v>
      </c>
      <c r="N451" s="0" t="n">
        <v>-0.870788574219</v>
      </c>
      <c r="O451" s="0" t="n">
        <v>0.649974107742</v>
      </c>
      <c r="P451" s="0" t="n">
        <v>-1.20462887842742</v>
      </c>
      <c r="Q451" s="0" t="n">
        <v>1.09778525485341</v>
      </c>
      <c r="R451" s="0" t="n">
        <v>-1.47477001257736</v>
      </c>
      <c r="S451" s="0" t="n">
        <v>1.28557002476105</v>
      </c>
      <c r="T451" s="0" t="n">
        <v>-1.2418388362851</v>
      </c>
      <c r="U451" s="0" t="n">
        <v>1.1039756293777</v>
      </c>
      <c r="V451" s="0" t="n">
        <v>0.438804972958544</v>
      </c>
      <c r="W451" s="0" t="n">
        <v>0.558555433409439</v>
      </c>
      <c r="X451" s="0" t="n">
        <v>0.876798578701359</v>
      </c>
      <c r="Y451" s="0" t="n">
        <v>0.586340923547772</v>
      </c>
      <c r="Z451" s="0" t="n">
        <v>0.420788574219</v>
      </c>
      <c r="AA451" s="0" t="n">
        <v>0.124445892258</v>
      </c>
      <c r="AB451" s="0" t="n">
        <v>-0.333840304208423</v>
      </c>
      <c r="AC451" s="0" t="n">
        <v>0.447811147111406</v>
      </c>
      <c r="AD451" s="0" t="n">
        <v>-0.603981438358364</v>
      </c>
      <c r="AE451" s="0" t="n">
        <v>0.635595917019048</v>
      </c>
      <c r="AF451" s="0" t="n">
        <v>-0.371050262066099</v>
      </c>
      <c r="AG451" s="0" t="n">
        <v>0.454001521635703</v>
      </c>
      <c r="AH451" s="0" t="s">
        <v>35</v>
      </c>
    </row>
    <row r="452" customFormat="false" ht="12.75" hidden="false" customHeight="false" outlineLevel="0" collapsed="false">
      <c r="A452" s="0" t="n">
        <v>202102</v>
      </c>
      <c r="B452" s="0" t="n">
        <v>-0.45</v>
      </c>
      <c r="C452" s="0" t="n">
        <v>0.77442</v>
      </c>
      <c r="D452" s="0" t="n">
        <v>-1.77265404267</v>
      </c>
      <c r="E452" s="0" t="n">
        <v>0.31256622502</v>
      </c>
      <c r="F452" s="0" t="n">
        <v>0</v>
      </c>
      <c r="G452" s="0" t="n">
        <v>0</v>
      </c>
      <c r="H452" s="0" t="n">
        <v>26</v>
      </c>
      <c r="I452" s="0" t="n">
        <v>6</v>
      </c>
      <c r="J452" s="0" t="n">
        <v>430</v>
      </c>
      <c r="K452" s="0" t="n">
        <v>54</v>
      </c>
      <c r="L452" s="0" t="n">
        <v>-0.45</v>
      </c>
      <c r="M452" s="0" t="n">
        <v>0.77442</v>
      </c>
      <c r="N452" s="0" t="n">
        <v>0.957854568958</v>
      </c>
      <c r="O452" s="0" t="n">
        <v>0.856351137161</v>
      </c>
      <c r="P452" s="0" t="n">
        <v>0.84538746750864</v>
      </c>
      <c r="Q452" s="0" t="n">
        <v>1.18362333252544</v>
      </c>
      <c r="R452" s="0" t="n">
        <v>1.22728138845502</v>
      </c>
      <c r="S452" s="0" t="n">
        <v>0.994489453900966</v>
      </c>
      <c r="T452" s="0" t="n">
        <v>0.998907785551644</v>
      </c>
      <c r="U452" s="0" t="n">
        <v>1.1403221971759</v>
      </c>
      <c r="V452" s="0" t="n">
        <v>1.41023657539166</v>
      </c>
      <c r="W452" s="0" t="n">
        <v>0.346057710168526</v>
      </c>
      <c r="X452" s="0" t="n">
        <v>0.302775503659118</v>
      </c>
      <c r="Y452" s="0" t="n">
        <v>0.286923211885462</v>
      </c>
      <c r="Z452" s="0" t="n">
        <v>-1.407854568958</v>
      </c>
      <c r="AA452" s="0" t="n">
        <v>-0.081931137161</v>
      </c>
      <c r="AB452" s="0" t="n">
        <v>-0.11246710144936</v>
      </c>
      <c r="AC452" s="0" t="n">
        <v>0.327272195364444</v>
      </c>
      <c r="AD452" s="0" t="n">
        <v>0.269426819497023</v>
      </c>
      <c r="AE452" s="0" t="n">
        <v>0.138138316739966</v>
      </c>
      <c r="AF452" s="0" t="n">
        <v>0.0410532165936444</v>
      </c>
      <c r="AG452" s="0" t="n">
        <v>0.283971060014899</v>
      </c>
      <c r="AH452" s="0" t="s">
        <v>35</v>
      </c>
    </row>
    <row r="453" customFormat="false" ht="12.75" hidden="false" customHeight="false" outlineLevel="0" collapsed="false">
      <c r="A453" s="0" t="n">
        <v>202102</v>
      </c>
      <c r="B453" s="0" t="n">
        <v>-0.45</v>
      </c>
      <c r="C453" s="0" t="n">
        <v>0.77442</v>
      </c>
      <c r="D453" s="0" t="n">
        <v>-1.37887967467</v>
      </c>
      <c r="E453" s="0" t="n">
        <v>-1.15701808231</v>
      </c>
      <c r="F453" s="0" t="n">
        <v>0</v>
      </c>
      <c r="G453" s="0" t="n">
        <v>0</v>
      </c>
      <c r="H453" s="0" t="n">
        <v>2</v>
      </c>
      <c r="I453" s="0" t="n">
        <v>4</v>
      </c>
      <c r="J453" s="0" t="n">
        <v>236</v>
      </c>
      <c r="K453" s="0" t="n">
        <v>30</v>
      </c>
      <c r="L453" s="0" t="n">
        <v>-0.45</v>
      </c>
      <c r="M453" s="0" t="n">
        <v>0.77442</v>
      </c>
      <c r="N453" s="0" t="n">
        <v>0.756796121597</v>
      </c>
      <c r="O453" s="0" t="n">
        <v>2.70369410515</v>
      </c>
      <c r="P453" s="0" t="n">
        <v>0.161079570198689</v>
      </c>
      <c r="Q453" s="0" t="n">
        <v>1.56597577171991</v>
      </c>
      <c r="R453" s="0" t="n">
        <v>0.330426064910867</v>
      </c>
      <c r="S453" s="0" t="n">
        <v>1.84209591071299</v>
      </c>
      <c r="T453" s="0" t="n">
        <v>0.223936154846485</v>
      </c>
      <c r="U453" s="0" t="n">
        <v>1.62001265810663</v>
      </c>
      <c r="V453" s="0" t="n">
        <v>2.27562199231417</v>
      </c>
      <c r="W453" s="0" t="n">
        <v>1.28424344103166</v>
      </c>
      <c r="X453" s="0" t="n">
        <v>0.961323501166831</v>
      </c>
      <c r="Y453" s="0" t="n">
        <v>1.20760308993947</v>
      </c>
      <c r="Z453" s="0" t="n">
        <v>-1.206796121597</v>
      </c>
      <c r="AA453" s="0" t="n">
        <v>-1.92927410515</v>
      </c>
      <c r="AB453" s="0" t="n">
        <v>-0.595716551398311</v>
      </c>
      <c r="AC453" s="0" t="n">
        <v>-1.13771833343009</v>
      </c>
      <c r="AD453" s="0" t="n">
        <v>-0.426370056686134</v>
      </c>
      <c r="AE453" s="0" t="n">
        <v>-0.861598194437011</v>
      </c>
      <c r="AF453" s="0" t="n">
        <v>-0.532859966750515</v>
      </c>
      <c r="AG453" s="0" t="n">
        <v>-1.08368144704337</v>
      </c>
      <c r="AH453" s="0" t="s">
        <v>35</v>
      </c>
    </row>
    <row r="454" customFormat="false" ht="12.75" hidden="false" customHeight="false" outlineLevel="0" collapsed="false">
      <c r="A454" s="0" t="n">
        <v>202102</v>
      </c>
      <c r="B454" s="0" t="n">
        <v>-0.45</v>
      </c>
      <c r="C454" s="0" t="n">
        <v>0.77442</v>
      </c>
      <c r="D454" s="0" t="n">
        <v>-1.77265404267</v>
      </c>
      <c r="E454" s="0" t="n">
        <v>0.31256622502</v>
      </c>
      <c r="F454" s="0" t="n">
        <v>0</v>
      </c>
      <c r="G454" s="0" t="n">
        <v>0</v>
      </c>
      <c r="H454" s="0" t="n">
        <v>28</v>
      </c>
      <c r="I454" s="0" t="n">
        <v>6</v>
      </c>
      <c r="J454" s="0" t="n">
        <v>446</v>
      </c>
      <c r="K454" s="0" t="n">
        <v>56</v>
      </c>
      <c r="L454" s="0" t="n">
        <v>-0.45</v>
      </c>
      <c r="M454" s="0" t="n">
        <v>0.77442</v>
      </c>
      <c r="N454" s="0" t="n">
        <v>-0.287992924452</v>
      </c>
      <c r="O454" s="0" t="n">
        <v>3.84676504135</v>
      </c>
      <c r="P454" s="0" t="n">
        <v>0.84538746750864</v>
      </c>
      <c r="Q454" s="0" t="n">
        <v>1.18362333252544</v>
      </c>
      <c r="R454" s="0" t="n">
        <v>1.22728138845502</v>
      </c>
      <c r="S454" s="0" t="n">
        <v>0.994489453900966</v>
      </c>
      <c r="T454" s="0" t="n">
        <v>0.998907785551644</v>
      </c>
      <c r="U454" s="0" t="n">
        <v>1.1403221971759</v>
      </c>
      <c r="V454" s="0" t="n">
        <v>3.07661345404904</v>
      </c>
      <c r="W454" s="0" t="n">
        <v>2.89428313648852</v>
      </c>
      <c r="X454" s="0" t="n">
        <v>3.22978827016781</v>
      </c>
      <c r="Y454" s="0" t="n">
        <v>2.99682270182757</v>
      </c>
      <c r="Z454" s="0" t="n">
        <v>-0.162007075548</v>
      </c>
      <c r="AA454" s="0" t="n">
        <v>-3.07234504135</v>
      </c>
      <c r="AB454" s="0" t="n">
        <v>1.13338039196064</v>
      </c>
      <c r="AC454" s="0" t="n">
        <v>-2.66314170882456</v>
      </c>
      <c r="AD454" s="0" t="n">
        <v>1.51527431290702</v>
      </c>
      <c r="AE454" s="0" t="n">
        <v>-2.85227558744903</v>
      </c>
      <c r="AF454" s="0" t="n">
        <v>1.28690071000364</v>
      </c>
      <c r="AG454" s="0" t="n">
        <v>-2.7064428441741</v>
      </c>
      <c r="AH454" s="0" t="s">
        <v>35</v>
      </c>
    </row>
    <row r="455" customFormat="false" ht="12.75" hidden="false" customHeight="false" outlineLevel="0" collapsed="false">
      <c r="A455" s="0" t="n">
        <v>202101</v>
      </c>
      <c r="B455" s="0" t="n">
        <v>0</v>
      </c>
      <c r="C455" s="0" t="n">
        <v>-1.8</v>
      </c>
      <c r="D455" s="0" t="n">
        <v>1.37888032056</v>
      </c>
      <c r="E455" s="0" t="n">
        <v>-1.15701731256</v>
      </c>
      <c r="F455" s="0" t="n">
        <v>0</v>
      </c>
      <c r="G455" s="0" t="n">
        <v>0</v>
      </c>
      <c r="H455" s="0" t="n">
        <v>26</v>
      </c>
      <c r="I455" s="0" t="n">
        <v>3</v>
      </c>
      <c r="J455" s="0" t="n">
        <v>203</v>
      </c>
      <c r="K455" s="0" t="n">
        <v>26</v>
      </c>
      <c r="L455" s="0" t="n">
        <v>0</v>
      </c>
      <c r="M455" s="0" t="n">
        <v>-1.8</v>
      </c>
      <c r="N455" s="0" t="n">
        <v>0.358878791332</v>
      </c>
      <c r="O455" s="0" t="n">
        <v>-1.99698650837</v>
      </c>
      <c r="P455" s="0" t="n">
        <v>-1.98439747182907</v>
      </c>
      <c r="Q455" s="0" t="n">
        <v>-1.1113243185272</v>
      </c>
      <c r="R455" s="0" t="n">
        <v>-1.762277755452</v>
      </c>
      <c r="S455" s="0" t="n">
        <v>-1.18239653854157</v>
      </c>
      <c r="T455" s="0" t="n">
        <v>-1.96328198398191</v>
      </c>
      <c r="U455" s="0" t="n">
        <v>-1.19163876753773</v>
      </c>
      <c r="V455" s="0" t="n">
        <v>0.40938694574659</v>
      </c>
      <c r="W455" s="0" t="n">
        <v>2.50506310499581</v>
      </c>
      <c r="X455" s="0" t="n">
        <v>2.27219319489116</v>
      </c>
      <c r="Y455" s="0" t="n">
        <v>2.45784776787948</v>
      </c>
      <c r="Z455" s="0" t="n">
        <v>-0.358878791332</v>
      </c>
      <c r="AA455" s="0" t="n">
        <v>0.19698650837</v>
      </c>
      <c r="AB455" s="0" t="n">
        <v>-2.34327626316107</v>
      </c>
      <c r="AC455" s="0" t="n">
        <v>0.885662189842801</v>
      </c>
      <c r="AD455" s="0" t="n">
        <v>-2.121156546784</v>
      </c>
      <c r="AE455" s="0" t="n">
        <v>0.814589969828435</v>
      </c>
      <c r="AF455" s="0" t="n">
        <v>-2.32216077531391</v>
      </c>
      <c r="AG455" s="0" t="n">
        <v>0.805347740832267</v>
      </c>
      <c r="AH455" s="0" t="s">
        <v>35</v>
      </c>
    </row>
    <row r="456" customFormat="false" ht="12.75" hidden="false" customHeight="false" outlineLevel="0" collapsed="false">
      <c r="A456" s="0" t="n">
        <v>202103</v>
      </c>
      <c r="B456" s="0" t="n">
        <v>1.3789</v>
      </c>
      <c r="C456" s="0" t="n">
        <v>1.157</v>
      </c>
      <c r="D456" s="0" t="n">
        <v>0</v>
      </c>
      <c r="E456" s="0" t="n">
        <v>-1.79999999981</v>
      </c>
      <c r="F456" s="0" t="n">
        <v>0</v>
      </c>
      <c r="G456" s="0" t="n">
        <v>0</v>
      </c>
      <c r="H456" s="0" t="n">
        <v>9</v>
      </c>
      <c r="I456" s="0" t="n">
        <v>1</v>
      </c>
      <c r="J456" s="0" t="n">
        <v>513</v>
      </c>
      <c r="K456" s="0" t="n">
        <v>65</v>
      </c>
      <c r="L456" s="0" t="n">
        <v>1.3789</v>
      </c>
      <c r="M456" s="0" t="n">
        <v>1.157</v>
      </c>
      <c r="N456" s="0" t="n">
        <v>3.51303625107</v>
      </c>
      <c r="O456" s="0" t="n">
        <v>0.691142320633</v>
      </c>
      <c r="P456" s="0" t="n">
        <v>1.41560428418085</v>
      </c>
      <c r="Q456" s="0" t="n">
        <v>2.01675944808276</v>
      </c>
      <c r="R456" s="0" t="n">
        <v>1.4161826875185</v>
      </c>
      <c r="S456" s="0" t="n">
        <v>1.96520493934552</v>
      </c>
      <c r="T456" s="0" t="n">
        <v>1.35346870258556</v>
      </c>
      <c r="U456" s="0" t="n">
        <v>1.99200924148804</v>
      </c>
      <c r="V456" s="0" t="n">
        <v>2.18439028462322</v>
      </c>
      <c r="W456" s="0" t="n">
        <v>2.48122583097884</v>
      </c>
      <c r="X456" s="0" t="n">
        <v>2.45357502909107</v>
      </c>
      <c r="Y456" s="0" t="n">
        <v>2.52110823691526</v>
      </c>
      <c r="Z456" s="0" t="n">
        <v>-2.13413625107</v>
      </c>
      <c r="AA456" s="0" t="n">
        <v>0.465857679367</v>
      </c>
      <c r="AB456" s="0" t="n">
        <v>-2.09743196688915</v>
      </c>
      <c r="AC456" s="0" t="n">
        <v>1.32561712744976</v>
      </c>
      <c r="AD456" s="0" t="n">
        <v>-2.0968535635515</v>
      </c>
      <c r="AE456" s="0" t="n">
        <v>1.27406261871252</v>
      </c>
      <c r="AF456" s="0" t="n">
        <v>-2.15956754848444</v>
      </c>
      <c r="AG456" s="0" t="n">
        <v>1.30086692085504</v>
      </c>
      <c r="AH456" s="0" t="s">
        <v>35</v>
      </c>
    </row>
    <row r="457" customFormat="false" ht="12.75" hidden="false" customHeight="false" outlineLevel="0" collapsed="false">
      <c r="A457" s="0" t="n">
        <v>202103</v>
      </c>
      <c r="B457" s="0" t="n">
        <v>-1.7727</v>
      </c>
      <c r="C457" s="0" t="n">
        <v>-0.31257</v>
      </c>
      <c r="D457" s="0" t="n">
        <v>0</v>
      </c>
      <c r="E457" s="0" t="n">
        <v>-1.79999999981</v>
      </c>
      <c r="F457" s="0" t="n">
        <v>0</v>
      </c>
      <c r="G457" s="0" t="n">
        <v>0</v>
      </c>
      <c r="H457" s="0" t="n">
        <v>1</v>
      </c>
      <c r="I457" s="0" t="n">
        <v>8</v>
      </c>
      <c r="J457" s="0" t="n">
        <v>456</v>
      </c>
      <c r="K457" s="0" t="n">
        <v>57</v>
      </c>
      <c r="L457" s="0" t="n">
        <v>-1.7727</v>
      </c>
      <c r="M457" s="0" t="n">
        <v>-0.31257</v>
      </c>
      <c r="N457" s="0" t="n">
        <v>-0.648366689682</v>
      </c>
      <c r="O457" s="0" t="n">
        <v>1.43724727631</v>
      </c>
      <c r="P457" s="0" t="n">
        <v>-1.95598308677265</v>
      </c>
      <c r="Q457" s="0" t="n">
        <v>1.3127818195284</v>
      </c>
      <c r="R457" s="0" t="n">
        <v>-1.9303563921152</v>
      </c>
      <c r="S457" s="0" t="n">
        <v>1.17038451187426</v>
      </c>
      <c r="T457" s="0" t="n">
        <v>-1.98143180034574</v>
      </c>
      <c r="U457" s="0" t="n">
        <v>1.28207240139343</v>
      </c>
      <c r="V457" s="0" t="n">
        <v>2.07990045270527</v>
      </c>
      <c r="W457" s="0" t="n">
        <v>1.31352666203324</v>
      </c>
      <c r="X457" s="0" t="n">
        <v>1.30947063051718</v>
      </c>
      <c r="Y457" s="0" t="n">
        <v>1.34206625435345</v>
      </c>
      <c r="Z457" s="0" t="n">
        <v>-1.124333310318</v>
      </c>
      <c r="AA457" s="0" t="n">
        <v>-1.74981727631</v>
      </c>
      <c r="AB457" s="0" t="n">
        <v>-1.30761639709065</v>
      </c>
      <c r="AC457" s="0" t="n">
        <v>-0.124465456781596</v>
      </c>
      <c r="AD457" s="0" t="n">
        <v>-1.2819897024332</v>
      </c>
      <c r="AE457" s="0" t="n">
        <v>-0.266862764435739</v>
      </c>
      <c r="AF457" s="0" t="n">
        <v>-1.33306511066374</v>
      </c>
      <c r="AG457" s="0" t="n">
        <v>-0.155174874916567</v>
      </c>
      <c r="AH457" s="0" t="s">
        <v>35</v>
      </c>
    </row>
    <row r="458" customFormat="false" ht="12.75" hidden="false" customHeight="false" outlineLevel="0" collapsed="false">
      <c r="A458" s="0" t="n">
        <v>202102</v>
      </c>
      <c r="B458" s="0" t="n">
        <v>-0.45</v>
      </c>
      <c r="C458" s="0" t="n">
        <v>0.77442</v>
      </c>
      <c r="D458" s="0" t="n">
        <v>-1.37887967467</v>
      </c>
      <c r="E458" s="0" t="n">
        <v>-1.15701808231</v>
      </c>
      <c r="F458" s="0" t="n">
        <v>0</v>
      </c>
      <c r="G458" s="0" t="n">
        <v>0</v>
      </c>
      <c r="H458" s="0" t="n">
        <v>26</v>
      </c>
      <c r="I458" s="0" t="n">
        <v>4</v>
      </c>
      <c r="J458" s="0" t="n">
        <v>428</v>
      </c>
      <c r="K458" s="0" t="n">
        <v>54</v>
      </c>
      <c r="L458" s="0" t="n">
        <v>-0.45</v>
      </c>
      <c r="M458" s="0" t="n">
        <v>0.77442</v>
      </c>
      <c r="N458" s="0" t="n">
        <v>-1.13566994667</v>
      </c>
      <c r="O458" s="0" t="n">
        <v>0.52675819397</v>
      </c>
      <c r="P458" s="0" t="n">
        <v>0.161079570198689</v>
      </c>
      <c r="Q458" s="0" t="n">
        <v>1.56597577171991</v>
      </c>
      <c r="R458" s="0" t="n">
        <v>0.330426064910867</v>
      </c>
      <c r="S458" s="0" t="n">
        <v>1.84209591071299</v>
      </c>
      <c r="T458" s="0" t="n">
        <v>0.223936154846485</v>
      </c>
      <c r="U458" s="0" t="n">
        <v>1.62001265810663</v>
      </c>
      <c r="V458" s="0" t="n">
        <v>0.729026505644673</v>
      </c>
      <c r="W458" s="0" t="n">
        <v>1.66178593188279</v>
      </c>
      <c r="X458" s="0" t="n">
        <v>1.9696575398429</v>
      </c>
      <c r="Y458" s="0" t="n">
        <v>1.74463006813351</v>
      </c>
      <c r="Z458" s="0" t="n">
        <v>0.68566994667</v>
      </c>
      <c r="AA458" s="0" t="n">
        <v>0.24766180603</v>
      </c>
      <c r="AB458" s="0" t="n">
        <v>1.29674951686869</v>
      </c>
      <c r="AC458" s="0" t="n">
        <v>1.03921757774991</v>
      </c>
      <c r="AD458" s="0" t="n">
        <v>1.46609601158087</v>
      </c>
      <c r="AE458" s="0" t="n">
        <v>1.31533771674299</v>
      </c>
      <c r="AF458" s="0" t="n">
        <v>1.35960610151649</v>
      </c>
      <c r="AG458" s="0" t="n">
        <v>1.09325446413663</v>
      </c>
      <c r="AH458" s="0" t="s">
        <v>35</v>
      </c>
    </row>
    <row r="459" customFormat="false" ht="12.75" hidden="false" customHeight="false" outlineLevel="0" collapsed="false">
      <c r="A459" s="0" t="n">
        <v>202101</v>
      </c>
      <c r="B459" s="0" t="n">
        <v>0</v>
      </c>
      <c r="C459" s="0" t="n">
        <v>-1.8</v>
      </c>
      <c r="D459" s="0" t="n">
        <v>-1.77265386818</v>
      </c>
      <c r="E459" s="0" t="n">
        <v>-0.312567214581</v>
      </c>
      <c r="F459" s="0" t="n">
        <v>0</v>
      </c>
      <c r="G459" s="0" t="n">
        <v>0</v>
      </c>
      <c r="H459" s="0" t="n">
        <v>6</v>
      </c>
      <c r="I459" s="0" t="n">
        <v>8</v>
      </c>
      <c r="J459" s="0" t="n">
        <v>48</v>
      </c>
      <c r="K459" s="0" t="n">
        <v>6</v>
      </c>
      <c r="L459" s="0" t="n">
        <v>0</v>
      </c>
      <c r="M459" s="0" t="n">
        <v>-1.8</v>
      </c>
      <c r="N459" s="0" t="n">
        <v>1.09725093842</v>
      </c>
      <c r="O459" s="0" t="n">
        <v>-2.52146172523</v>
      </c>
      <c r="P459" s="0" t="n">
        <v>1.63240017446359</v>
      </c>
      <c r="Q459" s="0" t="n">
        <v>-1.69827930014633</v>
      </c>
      <c r="R459" s="0" t="n">
        <v>1.48777552991218</v>
      </c>
      <c r="S459" s="0" t="n">
        <v>-1.69779224536092</v>
      </c>
      <c r="T459" s="0" t="n">
        <v>1.60660741584117</v>
      </c>
      <c r="U459" s="0" t="n">
        <v>-1.72868592653899</v>
      </c>
      <c r="V459" s="0" t="n">
        <v>1.31318949235646</v>
      </c>
      <c r="W459" s="0" t="n">
        <v>0.981842151165178</v>
      </c>
      <c r="X459" s="0" t="n">
        <v>0.911559580404893</v>
      </c>
      <c r="Y459" s="0" t="n">
        <v>0.942304350027666</v>
      </c>
      <c r="Z459" s="0" t="n">
        <v>-1.09725093842</v>
      </c>
      <c r="AA459" s="0" t="n">
        <v>0.72146172523</v>
      </c>
      <c r="AB459" s="0" t="n">
        <v>0.535149236043586</v>
      </c>
      <c r="AC459" s="0" t="n">
        <v>0.823182425083669</v>
      </c>
      <c r="AD459" s="0" t="n">
        <v>0.390524591492185</v>
      </c>
      <c r="AE459" s="0" t="n">
        <v>0.823669479869083</v>
      </c>
      <c r="AF459" s="0" t="n">
        <v>0.509356477421168</v>
      </c>
      <c r="AG459" s="0" t="n">
        <v>0.792775798691005</v>
      </c>
      <c r="AH459" s="0" t="s">
        <v>35</v>
      </c>
    </row>
    <row r="460" customFormat="false" ht="12.75" hidden="false" customHeight="false" outlineLevel="0" collapsed="false">
      <c r="A460" s="0" t="n">
        <v>202101</v>
      </c>
      <c r="B460" s="0" t="n">
        <v>0</v>
      </c>
      <c r="C460" s="0" t="n">
        <v>-1.8</v>
      </c>
      <c r="D460" s="0" t="n">
        <v>1.37887967467</v>
      </c>
      <c r="E460" s="0" t="n">
        <v>1.15701808231</v>
      </c>
      <c r="F460" s="0" t="n">
        <v>0</v>
      </c>
      <c r="G460" s="0" t="n">
        <v>0</v>
      </c>
      <c r="H460" s="0" t="n">
        <v>2</v>
      </c>
      <c r="I460" s="0" t="n">
        <v>1</v>
      </c>
      <c r="J460" s="0" t="n">
        <v>9</v>
      </c>
      <c r="K460" s="0" t="n">
        <v>2</v>
      </c>
      <c r="L460" s="0" t="n">
        <v>0</v>
      </c>
      <c r="M460" s="0" t="n">
        <v>-1.8</v>
      </c>
      <c r="N460" s="0" t="n">
        <v>2.90021371841</v>
      </c>
      <c r="O460" s="0" t="n">
        <v>-0.584633231163</v>
      </c>
      <c r="P460" s="0" t="n">
        <v>-0.635042295944985</v>
      </c>
      <c r="Q460" s="0" t="n">
        <v>-2.38072608443674</v>
      </c>
      <c r="R460" s="0" t="n">
        <v>-0.595179619702255</v>
      </c>
      <c r="S460" s="0" t="n">
        <v>-2.3480357547992</v>
      </c>
      <c r="T460" s="0" t="n">
        <v>-0.656022974526325</v>
      </c>
      <c r="U460" s="0" t="n">
        <v>-2.31722061894481</v>
      </c>
      <c r="V460" s="0" t="n">
        <v>3.14457564629106</v>
      </c>
      <c r="W460" s="0" t="n">
        <v>3.96534798278967</v>
      </c>
      <c r="X460" s="0" t="n">
        <v>3.91501763067372</v>
      </c>
      <c r="Y460" s="0" t="n">
        <v>3.95584105753597</v>
      </c>
      <c r="Z460" s="0" t="n">
        <v>-2.90021371841</v>
      </c>
      <c r="AA460" s="0" t="n">
        <v>-1.215366768837</v>
      </c>
      <c r="AB460" s="0" t="n">
        <v>-3.53525601435499</v>
      </c>
      <c r="AC460" s="0" t="n">
        <v>-1.79609285327374</v>
      </c>
      <c r="AD460" s="0" t="n">
        <v>-3.49539333811225</v>
      </c>
      <c r="AE460" s="0" t="n">
        <v>-1.7634025236362</v>
      </c>
      <c r="AF460" s="0" t="n">
        <v>-3.55623669293632</v>
      </c>
      <c r="AG460" s="0" t="n">
        <v>-1.73258738778181</v>
      </c>
      <c r="AH460" s="0" t="s">
        <v>35</v>
      </c>
    </row>
    <row r="461" customFormat="false" ht="12.75" hidden="false" customHeight="false" outlineLevel="0" collapsed="false">
      <c r="A461" s="0" t="n">
        <v>202104</v>
      </c>
      <c r="B461" s="0" t="n">
        <v>-1.3789</v>
      </c>
      <c r="C461" s="0" t="n">
        <v>1.157</v>
      </c>
      <c r="D461" s="0" t="n">
        <v>0</v>
      </c>
      <c r="E461" s="0" t="n">
        <v>-1.79999999981</v>
      </c>
      <c r="F461" s="0" t="n">
        <v>0</v>
      </c>
      <c r="G461" s="0" t="n">
        <v>0</v>
      </c>
      <c r="H461" s="0" t="n">
        <v>25</v>
      </c>
      <c r="I461" s="0" t="n">
        <v>2</v>
      </c>
      <c r="J461" s="0" t="n">
        <v>866</v>
      </c>
      <c r="K461" s="0" t="n">
        <v>109</v>
      </c>
      <c r="L461" s="0" t="n">
        <v>-1.3789</v>
      </c>
      <c r="M461" s="0" t="n">
        <v>1.157</v>
      </c>
      <c r="N461" s="0" t="n">
        <v>-5.88210535049</v>
      </c>
      <c r="O461" s="0" t="n">
        <v>3.94001865387</v>
      </c>
      <c r="P461" s="0" t="n">
        <v>-1.41560428418085</v>
      </c>
      <c r="Q461" s="0" t="n">
        <v>2.01675944808276</v>
      </c>
      <c r="R461" s="0" t="n">
        <v>-1.4161826875185</v>
      </c>
      <c r="S461" s="0" t="n">
        <v>1.96520493934552</v>
      </c>
      <c r="T461" s="0" t="n">
        <v>-1.35346870258556</v>
      </c>
      <c r="U461" s="0" t="n">
        <v>1.99200924148804</v>
      </c>
      <c r="V461" s="0" t="n">
        <v>5.29377476442568</v>
      </c>
      <c r="W461" s="0" t="n">
        <v>4.86297827961282</v>
      </c>
      <c r="X461" s="0" t="n">
        <v>4.88306813783266</v>
      </c>
      <c r="Y461" s="0" t="n">
        <v>4.92983676803522</v>
      </c>
      <c r="Z461" s="0" t="n">
        <v>4.50320535049</v>
      </c>
      <c r="AA461" s="0" t="n">
        <v>-2.78301865387</v>
      </c>
      <c r="AB461" s="0" t="n">
        <v>4.46650106630915</v>
      </c>
      <c r="AC461" s="0" t="n">
        <v>-1.92325920578724</v>
      </c>
      <c r="AD461" s="0" t="n">
        <v>4.4659226629715</v>
      </c>
      <c r="AE461" s="0" t="n">
        <v>-1.97481371452448</v>
      </c>
      <c r="AF461" s="0" t="n">
        <v>4.52863664790444</v>
      </c>
      <c r="AG461" s="0" t="n">
        <v>-1.94800941238196</v>
      </c>
      <c r="AH461" s="0" t="s">
        <v>35</v>
      </c>
    </row>
    <row r="462" customFormat="false" ht="12.75" hidden="false" customHeight="false" outlineLevel="0" collapsed="false">
      <c r="A462" s="0" t="n">
        <v>202102</v>
      </c>
      <c r="B462" s="0" t="n">
        <v>-0.45</v>
      </c>
      <c r="C462" s="0" t="n">
        <v>0.77442</v>
      </c>
      <c r="D462" s="0" t="n">
        <v>-1.77265386818</v>
      </c>
      <c r="E462" s="0" t="n">
        <v>-0.312567214581</v>
      </c>
      <c r="F462" s="0" t="n">
        <v>0</v>
      </c>
      <c r="G462" s="0" t="n">
        <v>0</v>
      </c>
      <c r="H462" s="0" t="n">
        <v>27</v>
      </c>
      <c r="I462" s="0" t="n">
        <v>8</v>
      </c>
      <c r="J462" s="0" t="n">
        <v>440</v>
      </c>
      <c r="K462" s="0" t="n">
        <v>55</v>
      </c>
      <c r="L462" s="0" t="n">
        <v>-0.45</v>
      </c>
      <c r="M462" s="0" t="n">
        <v>0.77442</v>
      </c>
      <c r="N462" s="0" t="n">
        <v>2.83398389816</v>
      </c>
      <c r="O462" s="0" t="n">
        <v>0.1973310709</v>
      </c>
      <c r="P462" s="0" t="n">
        <v>0.608614657701606</v>
      </c>
      <c r="Q462" s="0" t="n">
        <v>1.37758899577083</v>
      </c>
      <c r="R462" s="0" t="n">
        <v>0.943428579381317</v>
      </c>
      <c r="S462" s="0" t="n">
        <v>1.44274618495812</v>
      </c>
      <c r="T462" s="0" t="n">
        <v>0.733328155253403</v>
      </c>
      <c r="U462" s="0" t="n">
        <v>1.39479507355408</v>
      </c>
      <c r="V462" s="0" t="n">
        <v>3.33430380671347</v>
      </c>
      <c r="W462" s="0" t="n">
        <v>2.51898333174294</v>
      </c>
      <c r="X462" s="0" t="n">
        <v>2.26390331500415</v>
      </c>
      <c r="Y462" s="0" t="n">
        <v>2.41798978241406</v>
      </c>
      <c r="Z462" s="0" t="n">
        <v>-3.28398389816</v>
      </c>
      <c r="AA462" s="0" t="n">
        <v>0.5770889291</v>
      </c>
      <c r="AB462" s="0" t="n">
        <v>-2.22536924045839</v>
      </c>
      <c r="AC462" s="0" t="n">
        <v>1.18025792487083</v>
      </c>
      <c r="AD462" s="0" t="n">
        <v>-1.89055531877868</v>
      </c>
      <c r="AE462" s="0" t="n">
        <v>1.24541511405812</v>
      </c>
      <c r="AF462" s="0" t="n">
        <v>-2.1006557429066</v>
      </c>
      <c r="AG462" s="0" t="n">
        <v>1.19746400265408</v>
      </c>
      <c r="AH462" s="0" t="s">
        <v>35</v>
      </c>
    </row>
    <row r="463" customFormat="false" ht="12.75" hidden="false" customHeight="false" outlineLevel="0" collapsed="false">
      <c r="A463" s="0" t="n">
        <v>202104</v>
      </c>
      <c r="B463" s="0" t="n">
        <v>-1.7727</v>
      </c>
      <c r="C463" s="0" t="n">
        <v>0.31257</v>
      </c>
      <c r="D463" s="0" t="n">
        <v>0</v>
      </c>
      <c r="E463" s="0" t="n">
        <v>-1.79999999981</v>
      </c>
      <c r="F463" s="0" t="n">
        <v>0</v>
      </c>
      <c r="G463" s="0" t="n">
        <v>0</v>
      </c>
      <c r="H463" s="0" t="n">
        <v>8</v>
      </c>
      <c r="I463" s="0" t="n">
        <v>6</v>
      </c>
      <c r="J463" s="0" t="n">
        <v>734</v>
      </c>
      <c r="K463" s="0" t="n">
        <v>92</v>
      </c>
      <c r="L463" s="0" t="n">
        <v>-1.7727</v>
      </c>
      <c r="M463" s="0" t="n">
        <v>0.31257</v>
      </c>
      <c r="N463" s="0" t="n">
        <v>-2.10582900047</v>
      </c>
      <c r="O463" s="0" t="n">
        <v>1.36244535446</v>
      </c>
      <c r="P463" s="0" t="n">
        <v>-1.77511201706253</v>
      </c>
      <c r="Q463" s="0" t="n">
        <v>1.62072152877977</v>
      </c>
      <c r="R463" s="0" t="n">
        <v>-1.77181952606028</v>
      </c>
      <c r="S463" s="0" t="n">
        <v>1.52446341187989</v>
      </c>
      <c r="T463" s="0" t="n">
        <v>-1.7714772921603</v>
      </c>
      <c r="U463" s="0" t="n">
        <v>1.60312702382952</v>
      </c>
      <c r="V463" s="0" t="n">
        <v>1.10145957295611</v>
      </c>
      <c r="W463" s="0" t="n">
        <v>0.41961923851915</v>
      </c>
      <c r="X463" s="0" t="n">
        <v>0.371230629024024</v>
      </c>
      <c r="Y463" s="0" t="n">
        <v>0.411969332378167</v>
      </c>
      <c r="Z463" s="0" t="n">
        <v>0.33312900047</v>
      </c>
      <c r="AA463" s="0" t="n">
        <v>-1.04987535446</v>
      </c>
      <c r="AB463" s="0" t="n">
        <v>0.330716983407466</v>
      </c>
      <c r="AC463" s="0" t="n">
        <v>0.258276174319771</v>
      </c>
      <c r="AD463" s="0" t="n">
        <v>0.334009474409719</v>
      </c>
      <c r="AE463" s="0" t="n">
        <v>0.162018057419893</v>
      </c>
      <c r="AF463" s="0" t="n">
        <v>0.334351708309698</v>
      </c>
      <c r="AG463" s="0" t="n">
        <v>0.240681669369521</v>
      </c>
      <c r="AH463" s="0" t="s">
        <v>35</v>
      </c>
    </row>
    <row r="464" customFormat="false" ht="12.75" hidden="false" customHeight="false" outlineLevel="0" collapsed="false">
      <c r="A464" s="0" t="n">
        <v>202102</v>
      </c>
      <c r="B464" s="0" t="n">
        <v>-0.45</v>
      </c>
      <c r="C464" s="0" t="n">
        <v>0.77442</v>
      </c>
      <c r="D464" s="0" t="n">
        <v>1.77265386818</v>
      </c>
      <c r="E464" s="0" t="n">
        <v>0.312567214581</v>
      </c>
      <c r="F464" s="0" t="n">
        <v>0</v>
      </c>
      <c r="G464" s="0" t="n">
        <v>0</v>
      </c>
      <c r="H464" s="0" t="n">
        <v>8</v>
      </c>
      <c r="I464" s="0" t="n">
        <v>5</v>
      </c>
      <c r="J464" s="0" t="n">
        <v>285</v>
      </c>
      <c r="K464" s="0" t="n">
        <v>36</v>
      </c>
      <c r="L464" s="0" t="n">
        <v>-0.45</v>
      </c>
      <c r="M464" s="0" t="n">
        <v>0.77442</v>
      </c>
      <c r="N464" s="0" t="n">
        <v>-1.14823627472</v>
      </c>
      <c r="O464" s="0" t="n">
        <v>1.82701349258</v>
      </c>
      <c r="P464" s="0" t="n">
        <v>-1.38000581120742</v>
      </c>
      <c r="Q464" s="0" t="n">
        <v>0.79929759341517</v>
      </c>
      <c r="R464" s="0" t="n">
        <v>-1.69993197974516</v>
      </c>
      <c r="S464" s="0" t="n">
        <v>0.864644347648522</v>
      </c>
      <c r="T464" s="0" t="n">
        <v>-1.44727234272219</v>
      </c>
      <c r="U464" s="0" t="n">
        <v>0.788403928564715</v>
      </c>
      <c r="V464" s="0" t="n">
        <v>1.26312586702855</v>
      </c>
      <c r="W464" s="0" t="n">
        <v>1.05352602599071</v>
      </c>
      <c r="X464" s="0" t="n">
        <v>1.10928919676492</v>
      </c>
      <c r="Y464" s="0" t="n">
        <v>1.08080173779941</v>
      </c>
      <c r="Z464" s="0" t="n">
        <v>0.69823627472</v>
      </c>
      <c r="AA464" s="0" t="n">
        <v>-1.05259349258</v>
      </c>
      <c r="AB464" s="0" t="n">
        <v>-0.231769536487419</v>
      </c>
      <c r="AC464" s="0" t="n">
        <v>-1.02771589916483</v>
      </c>
      <c r="AD464" s="0" t="n">
        <v>-0.551695705025163</v>
      </c>
      <c r="AE464" s="0" t="n">
        <v>-0.962369144931478</v>
      </c>
      <c r="AF464" s="0" t="n">
        <v>-0.299036068002188</v>
      </c>
      <c r="AG464" s="0" t="n">
        <v>-1.03860956401528</v>
      </c>
      <c r="AH464" s="0" t="s">
        <v>35</v>
      </c>
    </row>
    <row r="465" customFormat="false" ht="12.75" hidden="false" customHeight="false" outlineLevel="0" collapsed="false">
      <c r="A465" s="0" t="n">
        <v>202101</v>
      </c>
      <c r="B465" s="0" t="n">
        <v>0</v>
      </c>
      <c r="C465" s="0" t="n">
        <v>-1.8</v>
      </c>
      <c r="D465" s="0" t="n">
        <v>1.77265386818</v>
      </c>
      <c r="E465" s="0" t="n">
        <v>0.312567214581</v>
      </c>
      <c r="F465" s="0" t="n">
        <v>0</v>
      </c>
      <c r="G465" s="0" t="n">
        <v>0</v>
      </c>
      <c r="H465" s="0" t="n">
        <v>15</v>
      </c>
      <c r="I465" s="0" t="n">
        <v>5</v>
      </c>
      <c r="J465" s="0" t="n">
        <v>117</v>
      </c>
      <c r="K465" s="0" t="n">
        <v>15</v>
      </c>
      <c r="L465" s="0" t="n">
        <v>0</v>
      </c>
      <c r="M465" s="0" t="n">
        <v>-1.8</v>
      </c>
      <c r="N465" s="0" t="n">
        <v>0.380571454763</v>
      </c>
      <c r="O465" s="0" t="n">
        <v>-2.36904406548</v>
      </c>
      <c r="P465" s="0" t="n">
        <v>-1.28778238135713</v>
      </c>
      <c r="Q465" s="0" t="n">
        <v>-2.02951107798423</v>
      </c>
      <c r="R465" s="0" t="n">
        <v>-1.19360835023653</v>
      </c>
      <c r="S465" s="0" t="n">
        <v>-2.00959160125593</v>
      </c>
      <c r="T465" s="0" t="n">
        <v>-1.27111291018521</v>
      </c>
      <c r="U465" s="0" t="n">
        <v>-2.022896606413</v>
      </c>
      <c r="V465" s="0" t="n">
        <v>0.68457708159011</v>
      </c>
      <c r="W465" s="0" t="n">
        <v>1.70255313341304</v>
      </c>
      <c r="X465" s="0" t="n">
        <v>1.61469753591969</v>
      </c>
      <c r="Y465" s="0" t="n">
        <v>1.68756608902671</v>
      </c>
      <c r="Z465" s="0" t="n">
        <v>-0.380571454763</v>
      </c>
      <c r="AA465" s="0" t="n">
        <v>0.56904406548</v>
      </c>
      <c r="AB465" s="0" t="n">
        <v>-1.66835383612013</v>
      </c>
      <c r="AC465" s="0" t="n">
        <v>0.33953298749577</v>
      </c>
      <c r="AD465" s="0" t="n">
        <v>-1.57417980499953</v>
      </c>
      <c r="AE465" s="0" t="n">
        <v>0.359452464224067</v>
      </c>
      <c r="AF465" s="0" t="n">
        <v>-1.65168436494821</v>
      </c>
      <c r="AG465" s="0" t="n">
        <v>0.346147459066999</v>
      </c>
      <c r="AH465" s="0" t="s">
        <v>35</v>
      </c>
    </row>
    <row r="466" customFormat="false" ht="12.75" hidden="false" customHeight="false" outlineLevel="0" collapsed="false">
      <c r="A466" s="0" t="n">
        <v>202103</v>
      </c>
      <c r="B466" s="0" t="n">
        <v>-1.7727</v>
      </c>
      <c r="C466" s="0" t="n">
        <v>0.31257</v>
      </c>
      <c r="D466" s="0" t="n">
        <v>0</v>
      </c>
      <c r="E466" s="0" t="n">
        <v>-1.79999999981</v>
      </c>
      <c r="F466" s="0" t="n">
        <v>0</v>
      </c>
      <c r="G466" s="0" t="n">
        <v>0</v>
      </c>
      <c r="H466" s="0" t="n">
        <v>14</v>
      </c>
      <c r="I466" s="0" t="n">
        <v>6</v>
      </c>
      <c r="J466" s="0" t="n">
        <v>558</v>
      </c>
      <c r="K466" s="0" t="n">
        <v>70</v>
      </c>
      <c r="L466" s="0" t="n">
        <v>-1.7727</v>
      </c>
      <c r="M466" s="0" t="n">
        <v>0.31257</v>
      </c>
      <c r="N466" s="0" t="n">
        <v>-3.24076008797</v>
      </c>
      <c r="O466" s="0" t="n">
        <v>1.65402460098</v>
      </c>
      <c r="P466" s="0" t="n">
        <v>-1.77511201706253</v>
      </c>
      <c r="Q466" s="0" t="n">
        <v>1.62072152877977</v>
      </c>
      <c r="R466" s="0" t="n">
        <v>-1.77181952606028</v>
      </c>
      <c r="S466" s="0" t="n">
        <v>1.52446341187989</v>
      </c>
      <c r="T466" s="0" t="n">
        <v>-1.7714772921603</v>
      </c>
      <c r="U466" s="0" t="n">
        <v>1.60312702382952</v>
      </c>
      <c r="V466" s="0" t="n">
        <v>1.98864297157154</v>
      </c>
      <c r="W466" s="0" t="n">
        <v>1.46602638529214</v>
      </c>
      <c r="X466" s="0" t="n">
        <v>1.4746431690903</v>
      </c>
      <c r="Y466" s="0" t="n">
        <v>1.47016410560935</v>
      </c>
      <c r="Z466" s="0" t="n">
        <v>1.46806008797</v>
      </c>
      <c r="AA466" s="0" t="n">
        <v>-1.34145460098</v>
      </c>
      <c r="AB466" s="0" t="n">
        <v>1.46564807090747</v>
      </c>
      <c r="AC466" s="0" t="n">
        <v>-0.0333030722002285</v>
      </c>
      <c r="AD466" s="0" t="n">
        <v>1.46894056190972</v>
      </c>
      <c r="AE466" s="0" t="n">
        <v>-0.129561189100107</v>
      </c>
      <c r="AF466" s="0" t="n">
        <v>1.4692827958097</v>
      </c>
      <c r="AG466" s="0" t="n">
        <v>-0.0508975771504789</v>
      </c>
      <c r="AH466" s="0" t="s">
        <v>35</v>
      </c>
    </row>
    <row r="467" customFormat="false" ht="12.75" hidden="false" customHeight="false" outlineLevel="0" collapsed="false">
      <c r="A467" s="0" t="n">
        <v>202101</v>
      </c>
      <c r="B467" s="0" t="n">
        <v>0</v>
      </c>
      <c r="C467" s="0" t="n">
        <v>-1.8</v>
      </c>
      <c r="D467" s="0" t="n">
        <v>-1.37887967467</v>
      </c>
      <c r="E467" s="0" t="n">
        <v>-1.15701808231</v>
      </c>
      <c r="F467" s="0" t="n">
        <v>0</v>
      </c>
      <c r="G467" s="0" t="n">
        <v>0</v>
      </c>
      <c r="H467" s="0" t="n">
        <v>18</v>
      </c>
      <c r="I467" s="0" t="n">
        <v>4</v>
      </c>
      <c r="J467" s="0" t="n">
        <v>140</v>
      </c>
      <c r="K467" s="0" t="n">
        <v>18</v>
      </c>
      <c r="L467" s="0" t="n">
        <v>0</v>
      </c>
      <c r="M467" s="0" t="n">
        <v>-1.8</v>
      </c>
      <c r="N467" s="0" t="n">
        <v>2.28104948997</v>
      </c>
      <c r="O467" s="0" t="n">
        <v>-0.196250617504</v>
      </c>
      <c r="P467" s="0" t="n">
        <v>1.98439811771907</v>
      </c>
      <c r="Q467" s="0" t="n">
        <v>-1.1113250882772</v>
      </c>
      <c r="R467" s="0" t="n">
        <v>1.762278401342</v>
      </c>
      <c r="S467" s="0" t="n">
        <v>-1.18239730829157</v>
      </c>
      <c r="T467" s="0" t="n">
        <v>1.96328262987191</v>
      </c>
      <c r="U467" s="0" t="n">
        <v>-1.19163953728773</v>
      </c>
      <c r="V467" s="0" t="n">
        <v>2.78840435689458</v>
      </c>
      <c r="W467" s="0" t="n">
        <v>0.961958067547236</v>
      </c>
      <c r="X467" s="0" t="n">
        <v>1.11427498318303</v>
      </c>
      <c r="Y467" s="0" t="n">
        <v>1.04488031802921</v>
      </c>
      <c r="Z467" s="0" t="n">
        <v>-2.28104948997</v>
      </c>
      <c r="AA467" s="0" t="n">
        <v>-1.603749382496</v>
      </c>
      <c r="AB467" s="0" t="n">
        <v>-0.296651372250934</v>
      </c>
      <c r="AC467" s="0" t="n">
        <v>-0.915074470773199</v>
      </c>
      <c r="AD467" s="0" t="n">
        <v>-0.518771088628001</v>
      </c>
      <c r="AE467" s="0" t="n">
        <v>-0.986146690787565</v>
      </c>
      <c r="AF467" s="0" t="n">
        <v>-0.317766860098094</v>
      </c>
      <c r="AG467" s="0" t="n">
        <v>-0.995388919783734</v>
      </c>
      <c r="AH467" s="0" t="s">
        <v>35</v>
      </c>
    </row>
    <row r="468" customFormat="false" ht="12.75" hidden="false" customHeight="false" outlineLevel="0" collapsed="false">
      <c r="A468" s="0" t="n">
        <v>202101</v>
      </c>
      <c r="B468" s="0" t="n">
        <v>0</v>
      </c>
      <c r="C468" s="0" t="n">
        <v>-1.8</v>
      </c>
      <c r="D468" s="0" t="n">
        <v>1.77265404267</v>
      </c>
      <c r="E468" s="0" t="n">
        <v>-0.31256622502</v>
      </c>
      <c r="F468" s="0" t="n">
        <v>0</v>
      </c>
      <c r="G468" s="0" t="n">
        <v>0</v>
      </c>
      <c r="H468" s="0" t="n">
        <v>20</v>
      </c>
      <c r="I468" s="0" t="n">
        <v>7</v>
      </c>
      <c r="J468" s="0" t="n">
        <v>159</v>
      </c>
      <c r="K468" s="0" t="n">
        <v>20</v>
      </c>
      <c r="L468" s="0" t="n">
        <v>0</v>
      </c>
      <c r="M468" s="0" t="n">
        <v>-1.8</v>
      </c>
      <c r="N468" s="0" t="n">
        <v>1.01320457458</v>
      </c>
      <c r="O468" s="0" t="n">
        <v>-1.8522182703</v>
      </c>
      <c r="P468" s="0" t="n">
        <v>-1.63239999997359</v>
      </c>
      <c r="Q468" s="0" t="n">
        <v>-1.69827831058533</v>
      </c>
      <c r="R468" s="0" t="n">
        <v>-1.48777535542218</v>
      </c>
      <c r="S468" s="0" t="n">
        <v>-1.69779125579992</v>
      </c>
      <c r="T468" s="0" t="n">
        <v>-1.60660724135117</v>
      </c>
      <c r="U468" s="0" t="n">
        <v>-1.72868493697799</v>
      </c>
      <c r="V468" s="0" t="n">
        <v>1.01454928796139</v>
      </c>
      <c r="W468" s="0" t="n">
        <v>2.65007944712905</v>
      </c>
      <c r="X468" s="0" t="n">
        <v>2.50574306605469</v>
      </c>
      <c r="Y468" s="0" t="n">
        <v>2.62272271415302</v>
      </c>
      <c r="Z468" s="0" t="n">
        <v>-1.01320457458</v>
      </c>
      <c r="AA468" s="0" t="n">
        <v>0.0522182703</v>
      </c>
      <c r="AB468" s="0" t="n">
        <v>-2.64560457455359</v>
      </c>
      <c r="AC468" s="0" t="n">
        <v>0.153939959714669</v>
      </c>
      <c r="AD468" s="0" t="n">
        <v>-2.50097993000218</v>
      </c>
      <c r="AE468" s="0" t="n">
        <v>0.154427014500083</v>
      </c>
      <c r="AF468" s="0" t="n">
        <v>-2.61981181593117</v>
      </c>
      <c r="AG468" s="0" t="n">
        <v>0.123533333322005</v>
      </c>
      <c r="AH468" s="0" t="s">
        <v>35</v>
      </c>
    </row>
    <row r="469" customFormat="false" ht="12.75" hidden="false" customHeight="false" outlineLevel="0" collapsed="false">
      <c r="A469" s="0" t="n">
        <v>202101</v>
      </c>
      <c r="B469" s="0" t="n">
        <v>0</v>
      </c>
      <c r="C469" s="0" t="n">
        <v>-1.8</v>
      </c>
      <c r="D469" s="0" t="n">
        <v>1.77265404267</v>
      </c>
      <c r="E469" s="0" t="n">
        <v>-0.31256622502</v>
      </c>
      <c r="F469" s="0" t="n">
        <v>0</v>
      </c>
      <c r="G469" s="0" t="n">
        <v>0</v>
      </c>
      <c r="H469" s="0" t="n">
        <v>1</v>
      </c>
      <c r="I469" s="0" t="n">
        <v>7</v>
      </c>
      <c r="J469" s="0" t="n">
        <v>7</v>
      </c>
      <c r="K469" s="0" t="n">
        <v>1</v>
      </c>
      <c r="L469" s="0" t="n">
        <v>0</v>
      </c>
      <c r="M469" s="0" t="n">
        <v>-1.8</v>
      </c>
      <c r="N469" s="0" t="n">
        <v>-0.27770024538</v>
      </c>
      <c r="O469" s="0" t="n">
        <v>-1.82242429256</v>
      </c>
      <c r="P469" s="0" t="n">
        <v>-1.63239999997359</v>
      </c>
      <c r="Q469" s="0" t="n">
        <v>-1.69827831058533</v>
      </c>
      <c r="R469" s="0" t="n">
        <v>-1.48777535542218</v>
      </c>
      <c r="S469" s="0" t="n">
        <v>-1.69779125579992</v>
      </c>
      <c r="T469" s="0" t="n">
        <v>-1.60660724135117</v>
      </c>
      <c r="U469" s="0" t="n">
        <v>-1.72868493697799</v>
      </c>
      <c r="V469" s="0" t="n">
        <v>0.278604154995809</v>
      </c>
      <c r="W469" s="0" t="n">
        <v>1.36037628983174</v>
      </c>
      <c r="X469" s="0" t="n">
        <v>1.21647653729764</v>
      </c>
      <c r="Y469" s="0" t="n">
        <v>1.33220901915805</v>
      </c>
      <c r="Z469" s="0" t="n">
        <v>0.27770024538</v>
      </c>
      <c r="AA469" s="0" t="n">
        <v>0.02242429256</v>
      </c>
      <c r="AB469" s="0" t="n">
        <v>-1.35469975459359</v>
      </c>
      <c r="AC469" s="0" t="n">
        <v>0.124145981974669</v>
      </c>
      <c r="AD469" s="0" t="n">
        <v>-1.21007511004219</v>
      </c>
      <c r="AE469" s="0" t="n">
        <v>0.124633036760083</v>
      </c>
      <c r="AF469" s="0" t="n">
        <v>-1.32890699597117</v>
      </c>
      <c r="AG469" s="0" t="n">
        <v>0.0937393555820054</v>
      </c>
      <c r="AH469" s="0" t="s">
        <v>35</v>
      </c>
    </row>
    <row r="470" customFormat="false" ht="12.75" hidden="false" customHeight="false" outlineLevel="0" collapsed="false">
      <c r="A470" s="0" t="n">
        <v>202102</v>
      </c>
      <c r="B470" s="0" t="n">
        <v>-0.45</v>
      </c>
      <c r="C470" s="0" t="n">
        <v>0.77442</v>
      </c>
      <c r="D470" s="0" t="n">
        <v>-1.77265386818</v>
      </c>
      <c r="E470" s="0" t="n">
        <v>-0.312567214581</v>
      </c>
      <c r="F470" s="0" t="n">
        <v>0</v>
      </c>
      <c r="G470" s="0" t="n">
        <v>0</v>
      </c>
      <c r="H470" s="0" t="n">
        <v>19</v>
      </c>
      <c r="I470" s="0" t="n">
        <v>8</v>
      </c>
      <c r="J470" s="0" t="n">
        <v>376</v>
      </c>
      <c r="K470" s="0" t="n">
        <v>47</v>
      </c>
      <c r="L470" s="0" t="n">
        <v>-0.45</v>
      </c>
      <c r="M470" s="0" t="n">
        <v>0.77442</v>
      </c>
      <c r="N470" s="0" t="n">
        <v>1.59131264687</v>
      </c>
      <c r="O470" s="0" t="n">
        <v>-1.76018357277</v>
      </c>
      <c r="P470" s="0" t="n">
        <v>0.608614657701606</v>
      </c>
      <c r="Q470" s="0" t="n">
        <v>1.37758899577083</v>
      </c>
      <c r="R470" s="0" t="n">
        <v>0.943428579381317</v>
      </c>
      <c r="S470" s="0" t="n">
        <v>1.44274618495812</v>
      </c>
      <c r="T470" s="0" t="n">
        <v>0.733328155253403</v>
      </c>
      <c r="U470" s="0" t="n">
        <v>1.39479507355408</v>
      </c>
      <c r="V470" s="0" t="n">
        <v>3.25440817866626</v>
      </c>
      <c r="W470" s="0" t="n">
        <v>3.28805596512634</v>
      </c>
      <c r="X470" s="0" t="n">
        <v>3.26779938151748</v>
      </c>
      <c r="Y470" s="0" t="n">
        <v>3.26956077273623</v>
      </c>
      <c r="Z470" s="0" t="n">
        <v>-2.04131264687</v>
      </c>
      <c r="AA470" s="0" t="n">
        <v>2.53460357277</v>
      </c>
      <c r="AB470" s="0" t="n">
        <v>-0.982697989168394</v>
      </c>
      <c r="AC470" s="0" t="n">
        <v>3.13777256854083</v>
      </c>
      <c r="AD470" s="0" t="n">
        <v>-0.647884067488683</v>
      </c>
      <c r="AE470" s="0" t="n">
        <v>3.20292975772812</v>
      </c>
      <c r="AF470" s="0" t="n">
        <v>-0.857984491616597</v>
      </c>
      <c r="AG470" s="0" t="n">
        <v>3.15497864632408</v>
      </c>
      <c r="AH470" s="0" t="s">
        <v>35</v>
      </c>
    </row>
    <row r="471" customFormat="false" ht="12.75" hidden="false" customHeight="false" outlineLevel="0" collapsed="false">
      <c r="A471" s="0" t="n">
        <v>202102</v>
      </c>
      <c r="B471" s="0" t="n">
        <v>-0.45</v>
      </c>
      <c r="C471" s="0" t="n">
        <v>0.77442</v>
      </c>
      <c r="D471" s="0" t="n">
        <v>1.37887967467</v>
      </c>
      <c r="E471" s="0" t="n">
        <v>1.15701808231</v>
      </c>
      <c r="F471" s="0" t="n">
        <v>0</v>
      </c>
      <c r="G471" s="0" t="n">
        <v>0</v>
      </c>
      <c r="H471" s="0" t="n">
        <v>16</v>
      </c>
      <c r="I471" s="0" t="n">
        <v>1</v>
      </c>
      <c r="J471" s="0" t="n">
        <v>345</v>
      </c>
      <c r="K471" s="0" t="n">
        <v>44</v>
      </c>
      <c r="L471" s="0" t="n">
        <v>-0.45</v>
      </c>
      <c r="M471" s="0" t="n">
        <v>0.77442</v>
      </c>
      <c r="N471" s="0" t="n">
        <v>-5.18784284592</v>
      </c>
      <c r="O471" s="0" t="n">
        <v>4.79045534134</v>
      </c>
      <c r="P471" s="0" t="n">
        <v>-1.49753526022992</v>
      </c>
      <c r="Q471" s="0" t="n">
        <v>0.317575587406787</v>
      </c>
      <c r="R471" s="0" t="n">
        <v>-1.77656020412617</v>
      </c>
      <c r="S471" s="0" t="n">
        <v>0.147220142072326</v>
      </c>
      <c r="T471" s="0" t="n">
        <v>-1.58133262668289</v>
      </c>
      <c r="U471" s="0" t="n">
        <v>0.245296842382595</v>
      </c>
      <c r="V471" s="0" t="n">
        <v>6.21093348020466</v>
      </c>
      <c r="W471" s="0" t="n">
        <v>5.79870876748845</v>
      </c>
      <c r="X471" s="0" t="n">
        <v>5.76163886215738</v>
      </c>
      <c r="Y471" s="0" t="n">
        <v>5.802187668639</v>
      </c>
      <c r="Z471" s="0" t="n">
        <v>4.73784284592</v>
      </c>
      <c r="AA471" s="0" t="n">
        <v>-4.01603534134</v>
      </c>
      <c r="AB471" s="0" t="n">
        <v>3.69030758569008</v>
      </c>
      <c r="AC471" s="0" t="n">
        <v>-4.47287975393321</v>
      </c>
      <c r="AD471" s="0" t="n">
        <v>3.41128264179383</v>
      </c>
      <c r="AE471" s="0" t="n">
        <v>-4.64323519926768</v>
      </c>
      <c r="AF471" s="0" t="n">
        <v>3.60651021923711</v>
      </c>
      <c r="AG471" s="0" t="n">
        <v>-4.54515849895741</v>
      </c>
      <c r="AH471" s="0" t="s">
        <v>35</v>
      </c>
    </row>
    <row r="472" customFormat="false" ht="12.75" hidden="false" customHeight="false" outlineLevel="0" collapsed="false">
      <c r="A472" s="0" t="n">
        <v>202103</v>
      </c>
      <c r="B472" s="0" t="n">
        <v>1.7727</v>
      </c>
      <c r="C472" s="0" t="n">
        <v>-0.31257</v>
      </c>
      <c r="D472" s="0" t="n">
        <v>0</v>
      </c>
      <c r="E472" s="0" t="n">
        <v>-1.79999999981</v>
      </c>
      <c r="F472" s="0" t="n">
        <v>0</v>
      </c>
      <c r="G472" s="0" t="n">
        <v>0</v>
      </c>
      <c r="H472" s="0" t="n">
        <v>9</v>
      </c>
      <c r="I472" s="0" t="n">
        <v>7</v>
      </c>
      <c r="J472" s="0" t="n">
        <v>519</v>
      </c>
      <c r="K472" s="0" t="n">
        <v>65</v>
      </c>
      <c r="L472" s="0" t="n">
        <v>1.7727</v>
      </c>
      <c r="M472" s="0" t="n">
        <v>-0.31257</v>
      </c>
      <c r="N472" s="0" t="n">
        <v>-0.938675999641</v>
      </c>
      <c r="O472" s="0" t="n">
        <v>1.51330888271</v>
      </c>
      <c r="P472" s="0" t="n">
        <v>1.95598308677265</v>
      </c>
      <c r="Q472" s="0" t="n">
        <v>1.3127818195284</v>
      </c>
      <c r="R472" s="0" t="n">
        <v>1.9303563921152</v>
      </c>
      <c r="S472" s="0" t="n">
        <v>1.17038451187426</v>
      </c>
      <c r="T472" s="0" t="n">
        <v>1.98143180034574</v>
      </c>
      <c r="U472" s="0" t="n">
        <v>1.28207240139343</v>
      </c>
      <c r="V472" s="0" t="n">
        <v>3.26885201649685</v>
      </c>
      <c r="W472" s="0" t="n">
        <v>2.90159651392562</v>
      </c>
      <c r="X472" s="0" t="n">
        <v>2.88945392575473</v>
      </c>
      <c r="Y472" s="0" t="n">
        <v>2.92924902898935</v>
      </c>
      <c r="Z472" s="0" t="n">
        <v>2.711375999641</v>
      </c>
      <c r="AA472" s="0" t="n">
        <v>-1.82587888271</v>
      </c>
      <c r="AB472" s="0" t="n">
        <v>2.89465908641365</v>
      </c>
      <c r="AC472" s="0" t="n">
        <v>-0.200527063181596</v>
      </c>
      <c r="AD472" s="0" t="n">
        <v>2.8690323917562</v>
      </c>
      <c r="AE472" s="0" t="n">
        <v>-0.342924370835739</v>
      </c>
      <c r="AF472" s="0" t="n">
        <v>2.92010779998674</v>
      </c>
      <c r="AG472" s="0" t="n">
        <v>-0.231236481316567</v>
      </c>
      <c r="AH472" s="0" t="s">
        <v>35</v>
      </c>
    </row>
    <row r="473" customFormat="false" ht="12.75" hidden="false" customHeight="false" outlineLevel="0" collapsed="false">
      <c r="A473" s="0" t="n">
        <v>202102</v>
      </c>
      <c r="B473" s="0" t="n">
        <v>-0.45</v>
      </c>
      <c r="C473" s="0" t="n">
        <v>0.77442</v>
      </c>
      <c r="D473" s="0" t="n">
        <v>1.77265386818</v>
      </c>
      <c r="E473" s="0" t="n">
        <v>0.312567214581</v>
      </c>
      <c r="F473" s="0" t="n">
        <v>0</v>
      </c>
      <c r="G473" s="0" t="n">
        <v>0</v>
      </c>
      <c r="H473" s="0" t="n">
        <v>4</v>
      </c>
      <c r="I473" s="0" t="n">
        <v>5</v>
      </c>
      <c r="J473" s="0" t="n">
        <v>253</v>
      </c>
      <c r="K473" s="0" t="n">
        <v>32</v>
      </c>
      <c r="L473" s="0" t="n">
        <v>-0.45</v>
      </c>
      <c r="M473" s="0" t="n">
        <v>0.77442</v>
      </c>
      <c r="N473" s="0" t="n">
        <v>-0.731005132198</v>
      </c>
      <c r="O473" s="0" t="n">
        <v>1.36225962639</v>
      </c>
      <c r="P473" s="0" t="n">
        <v>-1.38000581120742</v>
      </c>
      <c r="Q473" s="0" t="n">
        <v>0.79929759341517</v>
      </c>
      <c r="R473" s="0" t="n">
        <v>-1.69993197974516</v>
      </c>
      <c r="S473" s="0" t="n">
        <v>0.864644347648522</v>
      </c>
      <c r="T473" s="0" t="n">
        <v>-1.44727234272219</v>
      </c>
      <c r="U473" s="0" t="n">
        <v>0.788403928564715</v>
      </c>
      <c r="V473" s="0" t="n">
        <v>0.651551464334131</v>
      </c>
      <c r="W473" s="0" t="n">
        <v>0.8591438365756</v>
      </c>
      <c r="X473" s="0" t="n">
        <v>1.08923835845725</v>
      </c>
      <c r="Y473" s="0" t="n">
        <v>0.917795771835241</v>
      </c>
      <c r="Z473" s="0" t="n">
        <v>0.281005132198</v>
      </c>
      <c r="AA473" s="0" t="n">
        <v>-0.58783962639</v>
      </c>
      <c r="AB473" s="0" t="n">
        <v>-0.649000679009419</v>
      </c>
      <c r="AC473" s="0" t="n">
        <v>-0.56296203297483</v>
      </c>
      <c r="AD473" s="0" t="n">
        <v>-0.968926847547163</v>
      </c>
      <c r="AE473" s="0" t="n">
        <v>-0.497615278741478</v>
      </c>
      <c r="AF473" s="0" t="n">
        <v>-0.716267210524187</v>
      </c>
      <c r="AG473" s="0" t="n">
        <v>-0.573855697825285</v>
      </c>
      <c r="AH473" s="0" t="s">
        <v>35</v>
      </c>
    </row>
    <row r="474" customFormat="false" ht="12.75" hidden="false" customHeight="false" outlineLevel="0" collapsed="false">
      <c r="A474" s="0" t="n">
        <v>202103</v>
      </c>
      <c r="B474" s="0" t="n">
        <v>1.7727</v>
      </c>
      <c r="C474" s="0" t="n">
        <v>0.31257</v>
      </c>
      <c r="D474" s="0" t="n">
        <v>0</v>
      </c>
      <c r="E474" s="0" t="n">
        <v>-1.79999999981</v>
      </c>
      <c r="F474" s="0" t="n">
        <v>0</v>
      </c>
      <c r="G474" s="0" t="n">
        <v>0</v>
      </c>
      <c r="H474" s="0" t="n">
        <v>18</v>
      </c>
      <c r="I474" s="0" t="n">
        <v>5</v>
      </c>
      <c r="J474" s="0" t="n">
        <v>589</v>
      </c>
      <c r="K474" s="0" t="n">
        <v>74</v>
      </c>
      <c r="L474" s="0" t="n">
        <v>1.7727</v>
      </c>
      <c r="M474" s="0" t="n">
        <v>0.31257</v>
      </c>
      <c r="N474" s="0" t="n">
        <v>0.91103219986</v>
      </c>
      <c r="O474" s="0" t="n">
        <v>4.29200220108</v>
      </c>
      <c r="P474" s="0" t="n">
        <v>1.77511201706253</v>
      </c>
      <c r="Q474" s="0" t="n">
        <v>1.62072152877977</v>
      </c>
      <c r="R474" s="0" t="n">
        <v>1.77181952606028</v>
      </c>
      <c r="S474" s="0" t="n">
        <v>1.52446341187989</v>
      </c>
      <c r="T474" s="0" t="n">
        <v>1.7714772921603</v>
      </c>
      <c r="U474" s="0" t="n">
        <v>1.60312702382952</v>
      </c>
      <c r="V474" s="0" t="n">
        <v>4.07165224949166</v>
      </c>
      <c r="W474" s="0" t="n">
        <v>2.80755665315974</v>
      </c>
      <c r="X474" s="0" t="n">
        <v>2.89831429811783</v>
      </c>
      <c r="Y474" s="0" t="n">
        <v>2.823192426261</v>
      </c>
      <c r="Z474" s="0" t="n">
        <v>0.86166780014</v>
      </c>
      <c r="AA474" s="0" t="n">
        <v>-3.97943220108</v>
      </c>
      <c r="AB474" s="0" t="n">
        <v>0.864079817202534</v>
      </c>
      <c r="AC474" s="0" t="n">
        <v>-2.67128067230023</v>
      </c>
      <c r="AD474" s="0" t="n">
        <v>0.860787326200281</v>
      </c>
      <c r="AE474" s="0" t="n">
        <v>-2.76753878920011</v>
      </c>
      <c r="AF474" s="0" t="n">
        <v>0.860445092300302</v>
      </c>
      <c r="AG474" s="0" t="n">
        <v>-2.68887517725048</v>
      </c>
      <c r="AH474" s="0" t="s">
        <v>35</v>
      </c>
    </row>
    <row r="475" customFormat="false" ht="12.75" hidden="false" customHeight="false" outlineLevel="0" collapsed="false">
      <c r="A475" s="0" t="n">
        <v>202101</v>
      </c>
      <c r="B475" s="0" t="n">
        <v>0</v>
      </c>
      <c r="C475" s="0" t="n">
        <v>-1.8</v>
      </c>
      <c r="D475" s="0" t="n">
        <v>-1.77265404267</v>
      </c>
      <c r="E475" s="0" t="n">
        <v>0.31256622502</v>
      </c>
      <c r="F475" s="0" t="n">
        <v>0</v>
      </c>
      <c r="G475" s="0" t="n">
        <v>0</v>
      </c>
      <c r="H475" s="0" t="n">
        <v>11</v>
      </c>
      <c r="I475" s="0" t="n">
        <v>6</v>
      </c>
      <c r="J475" s="0" t="n">
        <v>86</v>
      </c>
      <c r="K475" s="0" t="n">
        <v>11</v>
      </c>
      <c r="L475" s="0" t="n">
        <v>0</v>
      </c>
      <c r="M475" s="0" t="n">
        <v>-1.8</v>
      </c>
      <c r="N475" s="0" t="n">
        <v>0.490939229727</v>
      </c>
      <c r="O475" s="0" t="n">
        <v>-2.39581227303</v>
      </c>
      <c r="P475" s="0" t="n">
        <v>1.28778220686713</v>
      </c>
      <c r="Q475" s="0" t="n">
        <v>-2.02951206754523</v>
      </c>
      <c r="R475" s="0" t="n">
        <v>1.19360817574653</v>
      </c>
      <c r="S475" s="0" t="n">
        <v>-2.00959259081693</v>
      </c>
      <c r="T475" s="0" t="n">
        <v>1.27111273569521</v>
      </c>
      <c r="U475" s="0" t="n">
        <v>-2.022897595974</v>
      </c>
      <c r="V475" s="0" t="n">
        <v>0.772019165551034</v>
      </c>
      <c r="W475" s="0" t="n">
        <v>0.877003176023744</v>
      </c>
      <c r="X475" s="0" t="n">
        <v>0.801816244927077</v>
      </c>
      <c r="Y475" s="0" t="n">
        <v>0.864717327095107</v>
      </c>
      <c r="Z475" s="0" t="n">
        <v>-0.490939229727</v>
      </c>
      <c r="AA475" s="0" t="n">
        <v>0.59581227303</v>
      </c>
      <c r="AB475" s="0" t="n">
        <v>0.796842977140133</v>
      </c>
      <c r="AC475" s="0" t="n">
        <v>0.36630020548477</v>
      </c>
      <c r="AD475" s="0" t="n">
        <v>0.702668946019529</v>
      </c>
      <c r="AE475" s="0" t="n">
        <v>0.386219682213067</v>
      </c>
      <c r="AF475" s="0" t="n">
        <v>0.780173505968208</v>
      </c>
      <c r="AG475" s="0" t="n">
        <v>0.372914677055999</v>
      </c>
      <c r="AH475" s="0" t="s">
        <v>35</v>
      </c>
    </row>
    <row r="476" customFormat="false" ht="12.75" hidden="false" customHeight="false" outlineLevel="0" collapsed="false">
      <c r="A476" s="0" t="n">
        <v>202103</v>
      </c>
      <c r="B476" s="0" t="n">
        <v>1.3789</v>
      </c>
      <c r="C476" s="0" t="n">
        <v>-1.157</v>
      </c>
      <c r="D476" s="0" t="n">
        <v>0</v>
      </c>
      <c r="E476" s="0" t="n">
        <v>-1.79999999981</v>
      </c>
      <c r="F476" s="0" t="n">
        <v>0</v>
      </c>
      <c r="G476" s="0" t="n">
        <v>0</v>
      </c>
      <c r="H476" s="0" t="n">
        <v>4</v>
      </c>
      <c r="I476" s="0" t="n">
        <v>3</v>
      </c>
      <c r="J476" s="0" t="n">
        <v>475</v>
      </c>
      <c r="K476" s="0" t="n">
        <v>60</v>
      </c>
      <c r="L476" s="0" t="n">
        <v>1.3789</v>
      </c>
      <c r="M476" s="0" t="n">
        <v>-1.157</v>
      </c>
      <c r="N476" s="0" t="n">
        <v>3.51924300194</v>
      </c>
      <c r="O476" s="0" t="n">
        <v>2.89453721046</v>
      </c>
      <c r="P476" s="0" t="n">
        <v>2.1268368535124</v>
      </c>
      <c r="Q476" s="0" t="n">
        <v>0.805828079090686</v>
      </c>
      <c r="R476" s="0" t="n">
        <v>2.03850513057793</v>
      </c>
      <c r="S476" s="0" t="n">
        <v>0.589984436705455</v>
      </c>
      <c r="T476" s="0" t="n">
        <v>2.17478777236156</v>
      </c>
      <c r="U476" s="0" t="n">
        <v>0.738025946508955</v>
      </c>
      <c r="V476" s="0" t="n">
        <v>4.58214163178044</v>
      </c>
      <c r="W476" s="0" t="n">
        <v>2.51027901191173</v>
      </c>
      <c r="X476" s="0" t="n">
        <v>2.73926050800315</v>
      </c>
      <c r="Y476" s="0" t="n">
        <v>2.54127934235663</v>
      </c>
      <c r="Z476" s="0" t="n">
        <v>-2.14034300194</v>
      </c>
      <c r="AA476" s="0" t="n">
        <v>-4.05153721046</v>
      </c>
      <c r="AB476" s="0" t="n">
        <v>-1.3924061484276</v>
      </c>
      <c r="AC476" s="0" t="n">
        <v>-2.08870913136931</v>
      </c>
      <c r="AD476" s="0" t="n">
        <v>-1.48073787136207</v>
      </c>
      <c r="AE476" s="0" t="n">
        <v>-2.30455277375455</v>
      </c>
      <c r="AF476" s="0" t="n">
        <v>-1.34445522957844</v>
      </c>
      <c r="AG476" s="0" t="n">
        <v>-2.15651126395104</v>
      </c>
      <c r="AH476" s="0" t="s">
        <v>35</v>
      </c>
    </row>
    <row r="477" customFormat="false" ht="12.75" hidden="false" customHeight="false" outlineLevel="0" collapsed="false">
      <c r="A477" s="0" t="n">
        <v>202103</v>
      </c>
      <c r="B477" s="0" t="n">
        <v>1.3789</v>
      </c>
      <c r="C477" s="0" t="n">
        <v>-1.157</v>
      </c>
      <c r="D477" s="0" t="n">
        <v>0</v>
      </c>
      <c r="E477" s="0" t="n">
        <v>-1.79999999981</v>
      </c>
      <c r="F477" s="0" t="n">
        <v>0</v>
      </c>
      <c r="G477" s="0" t="n">
        <v>0</v>
      </c>
      <c r="H477" s="0" t="n">
        <v>8</v>
      </c>
      <c r="I477" s="0" t="n">
        <v>3</v>
      </c>
      <c r="J477" s="0" t="n">
        <v>507</v>
      </c>
      <c r="K477" s="0" t="n">
        <v>64</v>
      </c>
      <c r="L477" s="0" t="n">
        <v>1.3789</v>
      </c>
      <c r="M477" s="0" t="n">
        <v>-1.157</v>
      </c>
      <c r="N477" s="0" t="n">
        <v>3.29908585548</v>
      </c>
      <c r="O477" s="0" t="n">
        <v>1.61496424675</v>
      </c>
      <c r="P477" s="0" t="n">
        <v>2.1268368535124</v>
      </c>
      <c r="Q477" s="0" t="n">
        <v>0.805828079090686</v>
      </c>
      <c r="R477" s="0" t="n">
        <v>2.03850513057793</v>
      </c>
      <c r="S477" s="0" t="n">
        <v>0.589984436705455</v>
      </c>
      <c r="T477" s="0" t="n">
        <v>2.17478777236156</v>
      </c>
      <c r="U477" s="0" t="n">
        <v>0.738025946508955</v>
      </c>
      <c r="V477" s="0" t="n">
        <v>3.3720764381677</v>
      </c>
      <c r="W477" s="0" t="n">
        <v>1.4243837476005</v>
      </c>
      <c r="X477" s="0" t="n">
        <v>1.62469916445894</v>
      </c>
      <c r="Y477" s="0" t="n">
        <v>1.42585657137506</v>
      </c>
      <c r="Z477" s="0" t="n">
        <v>-1.92018585548</v>
      </c>
      <c r="AA477" s="0" t="n">
        <v>-2.77196424675</v>
      </c>
      <c r="AB477" s="0" t="n">
        <v>-1.1722490019676</v>
      </c>
      <c r="AC477" s="0" t="n">
        <v>-0.809136167659314</v>
      </c>
      <c r="AD477" s="0" t="n">
        <v>-1.26058072490207</v>
      </c>
      <c r="AE477" s="0" t="n">
        <v>-1.02497981004455</v>
      </c>
      <c r="AF477" s="0" t="n">
        <v>-1.12429808311844</v>
      </c>
      <c r="AG477" s="0" t="n">
        <v>-0.876938300241045</v>
      </c>
      <c r="AH477" s="0" t="s">
        <v>35</v>
      </c>
    </row>
    <row r="478" customFormat="false" ht="12.75" hidden="false" customHeight="false" outlineLevel="0" collapsed="false">
      <c r="A478" s="0" t="n">
        <v>202102</v>
      </c>
      <c r="B478" s="0" t="n">
        <v>-0.45</v>
      </c>
      <c r="C478" s="0" t="n">
        <v>0.77442</v>
      </c>
      <c r="D478" s="0" t="n">
        <v>1.77265404267</v>
      </c>
      <c r="E478" s="0" t="n">
        <v>-0.31256622502</v>
      </c>
      <c r="F478" s="0" t="n">
        <v>0</v>
      </c>
      <c r="G478" s="0" t="n">
        <v>0</v>
      </c>
      <c r="H478" s="0" t="n">
        <v>15</v>
      </c>
      <c r="I478" s="0" t="n">
        <v>7</v>
      </c>
      <c r="J478" s="0" t="n">
        <v>343</v>
      </c>
      <c r="K478" s="0" t="n">
        <v>43</v>
      </c>
      <c r="L478" s="0" t="n">
        <v>-0.45</v>
      </c>
      <c r="M478" s="0" t="n">
        <v>0.77442</v>
      </c>
      <c r="N478" s="0" t="n">
        <v>-0.0176751818508</v>
      </c>
      <c r="O478" s="0" t="n">
        <v>0.508869469166</v>
      </c>
      <c r="P478" s="0" t="n">
        <v>-1.20462887842742</v>
      </c>
      <c r="Q478" s="0" t="n">
        <v>1.09778525485341</v>
      </c>
      <c r="R478" s="0" t="n">
        <v>-1.47477001257736</v>
      </c>
      <c r="S478" s="0" t="n">
        <v>1.28557002476105</v>
      </c>
      <c r="T478" s="0" t="n">
        <v>-1.2418388362851</v>
      </c>
      <c r="U478" s="0" t="n">
        <v>1.1039756293777</v>
      </c>
      <c r="V478" s="0" t="n">
        <v>0.507367551991609</v>
      </c>
      <c r="W478" s="0" t="n">
        <v>1.32502108679399</v>
      </c>
      <c r="X478" s="0" t="n">
        <v>1.65117809420781</v>
      </c>
      <c r="Y478" s="0" t="n">
        <v>1.36114951227257</v>
      </c>
      <c r="Z478" s="0" t="n">
        <v>-0.4323248181492</v>
      </c>
      <c r="AA478" s="0" t="n">
        <v>0.265550530834</v>
      </c>
      <c r="AB478" s="0" t="n">
        <v>-1.18695369657662</v>
      </c>
      <c r="AC478" s="0" t="n">
        <v>0.588915785687406</v>
      </c>
      <c r="AD478" s="0" t="n">
        <v>-1.45709483072656</v>
      </c>
      <c r="AE478" s="0" t="n">
        <v>0.776700555595048</v>
      </c>
      <c r="AF478" s="0" t="n">
        <v>-1.2241636544343</v>
      </c>
      <c r="AG478" s="0" t="n">
        <v>0.595106160211703</v>
      </c>
      <c r="AH478" s="0" t="s">
        <v>35</v>
      </c>
    </row>
    <row r="479" customFormat="false" ht="12.75" hidden="false" customHeight="false" outlineLevel="0" collapsed="false">
      <c r="A479" s="0" t="n">
        <v>202103</v>
      </c>
      <c r="B479" s="0" t="n">
        <v>1.3789</v>
      </c>
      <c r="C479" s="0" t="n">
        <v>-1.157</v>
      </c>
      <c r="D479" s="0" t="n">
        <v>0</v>
      </c>
      <c r="E479" s="0" t="n">
        <v>-1.79999999981</v>
      </c>
      <c r="F479" s="0" t="n">
        <v>0</v>
      </c>
      <c r="G479" s="0" t="n">
        <v>0</v>
      </c>
      <c r="H479" s="0" t="n">
        <v>15</v>
      </c>
      <c r="I479" s="0" t="n">
        <v>3</v>
      </c>
      <c r="J479" s="0" t="n">
        <v>563</v>
      </c>
      <c r="K479" s="0" t="n">
        <v>71</v>
      </c>
      <c r="L479" s="0" t="n">
        <v>1.3789</v>
      </c>
      <c r="M479" s="0" t="n">
        <v>-1.157</v>
      </c>
      <c r="N479" s="0" t="n">
        <v>1.11297440529</v>
      </c>
      <c r="O479" s="0" t="n">
        <v>0.0106011191383</v>
      </c>
      <c r="P479" s="0" t="n">
        <v>2.1268368535124</v>
      </c>
      <c r="Q479" s="0" t="n">
        <v>0.805828079090686</v>
      </c>
      <c r="R479" s="0" t="n">
        <v>2.03850513057793</v>
      </c>
      <c r="S479" s="0" t="n">
        <v>0.589984436705455</v>
      </c>
      <c r="T479" s="0" t="n">
        <v>2.17478777236156</v>
      </c>
      <c r="U479" s="0" t="n">
        <v>0.738025946508955</v>
      </c>
      <c r="V479" s="0" t="n">
        <v>1.19750106276983</v>
      </c>
      <c r="W479" s="0" t="n">
        <v>1.28852744703038</v>
      </c>
      <c r="X479" s="0" t="n">
        <v>1.09192131224146</v>
      </c>
      <c r="Y479" s="0" t="n">
        <v>1.28708760617414</v>
      </c>
      <c r="Z479" s="0" t="n">
        <v>0.26592559471</v>
      </c>
      <c r="AA479" s="0" t="n">
        <v>-1.1676011191383</v>
      </c>
      <c r="AB479" s="0" t="n">
        <v>1.0138624482224</v>
      </c>
      <c r="AC479" s="0" t="n">
        <v>0.795226959952386</v>
      </c>
      <c r="AD479" s="0" t="n">
        <v>0.925530725287928</v>
      </c>
      <c r="AE479" s="0" t="n">
        <v>0.579383317567155</v>
      </c>
      <c r="AF479" s="0" t="n">
        <v>1.06181336707156</v>
      </c>
      <c r="AG479" s="0" t="n">
        <v>0.727424827370655</v>
      </c>
      <c r="AH479" s="0" t="s">
        <v>35</v>
      </c>
    </row>
    <row r="480" customFormat="false" ht="12.75" hidden="false" customHeight="false" outlineLevel="0" collapsed="false">
      <c r="A480" s="0" t="n">
        <v>202103</v>
      </c>
      <c r="B480" s="0" t="n">
        <v>1.7727</v>
      </c>
      <c r="C480" s="0" t="n">
        <v>-0.31257</v>
      </c>
      <c r="D480" s="0" t="n">
        <v>0</v>
      </c>
      <c r="E480" s="0" t="n">
        <v>-1.79999999981</v>
      </c>
      <c r="F480" s="0" t="n">
        <v>0</v>
      </c>
      <c r="G480" s="0" t="n">
        <v>0</v>
      </c>
      <c r="H480" s="0" t="n">
        <v>18</v>
      </c>
      <c r="I480" s="0" t="n">
        <v>7</v>
      </c>
      <c r="J480" s="0" t="n">
        <v>591</v>
      </c>
      <c r="K480" s="0" t="n">
        <v>74</v>
      </c>
      <c r="L480" s="0" t="n">
        <v>1.7727</v>
      </c>
      <c r="M480" s="0" t="n">
        <v>-0.31257</v>
      </c>
      <c r="N480" s="0" t="n">
        <v>2.71247339249</v>
      </c>
      <c r="O480" s="0" t="n">
        <v>0.765085041523</v>
      </c>
      <c r="P480" s="0" t="n">
        <v>1.95598308677265</v>
      </c>
      <c r="Q480" s="0" t="n">
        <v>1.3127818195284</v>
      </c>
      <c r="R480" s="0" t="n">
        <v>1.9303563921152</v>
      </c>
      <c r="S480" s="0" t="n">
        <v>1.17038451187426</v>
      </c>
      <c r="T480" s="0" t="n">
        <v>1.98143180034574</v>
      </c>
      <c r="U480" s="0" t="n">
        <v>1.28207240139343</v>
      </c>
      <c r="V480" s="0" t="n">
        <v>1.42986517467631</v>
      </c>
      <c r="W480" s="0" t="n">
        <v>0.93394290151049</v>
      </c>
      <c r="X480" s="0" t="n">
        <v>0.88089424049785</v>
      </c>
      <c r="Y480" s="0" t="n">
        <v>0.895375753363143</v>
      </c>
      <c r="Z480" s="0" t="n">
        <v>-0.93977339249</v>
      </c>
      <c r="AA480" s="0" t="n">
        <v>-1.077655041523</v>
      </c>
      <c r="AB480" s="0" t="n">
        <v>-0.756490305717352</v>
      </c>
      <c r="AC480" s="0" t="n">
        <v>0.547696778005404</v>
      </c>
      <c r="AD480" s="0" t="n">
        <v>-0.782117000374798</v>
      </c>
      <c r="AE480" s="0" t="n">
        <v>0.405299470351261</v>
      </c>
      <c r="AF480" s="0" t="n">
        <v>-0.73104159214426</v>
      </c>
      <c r="AG480" s="0" t="n">
        <v>0.516987359870433</v>
      </c>
      <c r="AH480" s="0" t="s">
        <v>35</v>
      </c>
    </row>
    <row r="481" customFormat="false" ht="12.75" hidden="false" customHeight="false" outlineLevel="0" collapsed="false">
      <c r="A481" s="0" t="n">
        <v>202103</v>
      </c>
      <c r="B481" s="0" t="n">
        <v>-1.3789</v>
      </c>
      <c r="C481" s="0" t="n">
        <v>1.157</v>
      </c>
      <c r="D481" s="0" t="n">
        <v>0</v>
      </c>
      <c r="E481" s="0" t="n">
        <v>-1.79999999981</v>
      </c>
      <c r="F481" s="0" t="n">
        <v>0</v>
      </c>
      <c r="G481" s="0" t="n">
        <v>0</v>
      </c>
      <c r="H481" s="0" t="n">
        <v>7</v>
      </c>
      <c r="I481" s="0" t="n">
        <v>2</v>
      </c>
      <c r="J481" s="0" t="n">
        <v>498</v>
      </c>
      <c r="K481" s="0" t="n">
        <v>63</v>
      </c>
      <c r="L481" s="0" t="n">
        <v>-1.3789</v>
      </c>
      <c r="M481" s="0" t="n">
        <v>1.157</v>
      </c>
      <c r="N481" s="0" t="n">
        <v>-1.75010383129</v>
      </c>
      <c r="O481" s="0" t="n">
        <v>2.25397968292</v>
      </c>
      <c r="P481" s="0" t="n">
        <v>-1.41560428418085</v>
      </c>
      <c r="Q481" s="0" t="n">
        <v>2.01675944808276</v>
      </c>
      <c r="R481" s="0" t="n">
        <v>-1.4161826875185</v>
      </c>
      <c r="S481" s="0" t="n">
        <v>1.96520493934552</v>
      </c>
      <c r="T481" s="0" t="n">
        <v>-1.35346870258556</v>
      </c>
      <c r="U481" s="0" t="n">
        <v>1.99200924148804</v>
      </c>
      <c r="V481" s="0" t="n">
        <v>1.1580832047412</v>
      </c>
      <c r="W481" s="0" t="n">
        <v>0.410077293729436</v>
      </c>
      <c r="X481" s="0" t="n">
        <v>0.441468212654293</v>
      </c>
      <c r="Y481" s="0" t="n">
        <v>0.475339812667155</v>
      </c>
      <c r="Z481" s="0" t="n">
        <v>0.37120383129</v>
      </c>
      <c r="AA481" s="0" t="n">
        <v>-1.09697968292</v>
      </c>
      <c r="AB481" s="0" t="n">
        <v>0.334499547109147</v>
      </c>
      <c r="AC481" s="0" t="n">
        <v>-0.237220234837237</v>
      </c>
      <c r="AD481" s="0" t="n">
        <v>0.333921143771504</v>
      </c>
      <c r="AE481" s="0" t="n">
        <v>-0.288774743574481</v>
      </c>
      <c r="AF481" s="0" t="n">
        <v>0.396635128704443</v>
      </c>
      <c r="AG481" s="0" t="n">
        <v>-0.26197044143196</v>
      </c>
      <c r="AH481" s="0" t="s">
        <v>35</v>
      </c>
    </row>
    <row r="482" customFormat="false" ht="12.75" hidden="false" customHeight="false" outlineLevel="0" collapsed="false">
      <c r="A482" s="0" t="n">
        <v>202101</v>
      </c>
      <c r="B482" s="0" t="n">
        <v>0</v>
      </c>
      <c r="C482" s="0" t="n">
        <v>-1.8</v>
      </c>
      <c r="D482" s="0" t="n">
        <v>-1.37888032056</v>
      </c>
      <c r="E482" s="0" t="n">
        <v>1.15701731256</v>
      </c>
      <c r="F482" s="0" t="n">
        <v>0</v>
      </c>
      <c r="G482" s="0" t="n">
        <v>0</v>
      </c>
      <c r="H482" s="0" t="n">
        <v>11</v>
      </c>
      <c r="I482" s="0" t="n">
        <v>2</v>
      </c>
      <c r="J482" s="0" t="n">
        <v>82</v>
      </c>
      <c r="K482" s="0" t="n">
        <v>11</v>
      </c>
      <c r="L482" s="0" t="n">
        <v>0</v>
      </c>
      <c r="M482" s="0" t="n">
        <v>-1.8</v>
      </c>
      <c r="N482" s="0" t="n">
        <v>-0.447354882956</v>
      </c>
      <c r="O482" s="0" t="n">
        <v>-0.625273942947</v>
      </c>
      <c r="P482" s="0" t="n">
        <v>0.635041650054985</v>
      </c>
      <c r="Q482" s="0" t="n">
        <v>-2.38072685418674</v>
      </c>
      <c r="R482" s="0" t="n">
        <v>0.595178973812255</v>
      </c>
      <c r="S482" s="0" t="n">
        <v>-2.3480365245492</v>
      </c>
      <c r="T482" s="0" t="n">
        <v>0.656022328636325</v>
      </c>
      <c r="U482" s="0" t="n">
        <v>-2.31722138869481</v>
      </c>
      <c r="V482" s="0" t="n">
        <v>1.25702334919597</v>
      </c>
      <c r="W482" s="0" t="n">
        <v>2.06232809665539</v>
      </c>
      <c r="X482" s="0" t="n">
        <v>2.0136503557164</v>
      </c>
      <c r="Y482" s="0" t="n">
        <v>2.01993253110934</v>
      </c>
      <c r="Z482" s="0" t="n">
        <v>0.447354882956</v>
      </c>
      <c r="AA482" s="0" t="n">
        <v>-1.174726057053</v>
      </c>
      <c r="AB482" s="0" t="n">
        <v>1.08239653301099</v>
      </c>
      <c r="AC482" s="0" t="n">
        <v>-1.75545291123974</v>
      </c>
      <c r="AD482" s="0" t="n">
        <v>1.04253385676825</v>
      </c>
      <c r="AE482" s="0" t="n">
        <v>-1.7227625816022</v>
      </c>
      <c r="AF482" s="0" t="n">
        <v>1.10337721159233</v>
      </c>
      <c r="AG482" s="0" t="n">
        <v>-1.69194744574781</v>
      </c>
      <c r="AH482" s="0" t="s">
        <v>35</v>
      </c>
    </row>
    <row r="483" customFormat="false" ht="12.75" hidden="false" customHeight="false" outlineLevel="0" collapsed="false">
      <c r="A483" s="0" t="n">
        <v>202101</v>
      </c>
      <c r="B483" s="0" t="n">
        <v>0</v>
      </c>
      <c r="C483" s="0" t="n">
        <v>-1.8</v>
      </c>
      <c r="D483" s="0" t="n">
        <v>-1.77265404267</v>
      </c>
      <c r="E483" s="0" t="n">
        <v>0.31256622502</v>
      </c>
      <c r="F483" s="0" t="n">
        <v>0</v>
      </c>
      <c r="G483" s="0" t="n">
        <v>0</v>
      </c>
      <c r="H483" s="0" t="n">
        <v>16</v>
      </c>
      <c r="I483" s="0" t="n">
        <v>6</v>
      </c>
      <c r="J483" s="0" t="n">
        <v>126</v>
      </c>
      <c r="K483" s="0" t="n">
        <v>16</v>
      </c>
      <c r="L483" s="0" t="n">
        <v>0</v>
      </c>
      <c r="M483" s="0" t="n">
        <v>-1.8</v>
      </c>
      <c r="N483" s="0" t="n">
        <v>0.846975147724</v>
      </c>
      <c r="O483" s="0" t="n">
        <v>-5.39202260971</v>
      </c>
      <c r="P483" s="0" t="n">
        <v>1.28778220686713</v>
      </c>
      <c r="Q483" s="0" t="n">
        <v>-2.02951206754523</v>
      </c>
      <c r="R483" s="0" t="n">
        <v>1.19360817574653</v>
      </c>
      <c r="S483" s="0" t="n">
        <v>-2.00959259081693</v>
      </c>
      <c r="T483" s="0" t="n">
        <v>1.27111273569521</v>
      </c>
      <c r="U483" s="0" t="n">
        <v>-2.022897595974</v>
      </c>
      <c r="V483" s="0" t="n">
        <v>3.69052751372076</v>
      </c>
      <c r="W483" s="0" t="n">
        <v>3.39128117524331</v>
      </c>
      <c r="X483" s="0" t="n">
        <v>3.40014518643322</v>
      </c>
      <c r="Y483" s="0" t="n">
        <v>3.39571731033542</v>
      </c>
      <c r="Z483" s="0" t="n">
        <v>-0.846975147724</v>
      </c>
      <c r="AA483" s="0" t="n">
        <v>3.59202260971</v>
      </c>
      <c r="AB483" s="0" t="n">
        <v>0.440807059143133</v>
      </c>
      <c r="AC483" s="0" t="n">
        <v>3.36251054216477</v>
      </c>
      <c r="AD483" s="0" t="n">
        <v>0.346633028022529</v>
      </c>
      <c r="AE483" s="0" t="n">
        <v>3.38243001889307</v>
      </c>
      <c r="AF483" s="0" t="n">
        <v>0.424137587971208</v>
      </c>
      <c r="AG483" s="0" t="n">
        <v>3.369125013736</v>
      </c>
      <c r="AH483" s="0" t="s">
        <v>35</v>
      </c>
    </row>
    <row r="484" customFormat="false" ht="12.75" hidden="false" customHeight="false" outlineLevel="0" collapsed="false">
      <c r="A484" s="0" t="n">
        <v>202102</v>
      </c>
      <c r="B484" s="0" t="n">
        <v>-0.45</v>
      </c>
      <c r="C484" s="0" t="n">
        <v>0.77442</v>
      </c>
      <c r="D484" s="0" t="n">
        <v>-1.77265386818</v>
      </c>
      <c r="E484" s="0" t="n">
        <v>-0.312567214581</v>
      </c>
      <c r="F484" s="0" t="n">
        <v>0</v>
      </c>
      <c r="G484" s="0" t="n">
        <v>0</v>
      </c>
      <c r="H484" s="0" t="n">
        <v>15</v>
      </c>
      <c r="I484" s="0" t="n">
        <v>8</v>
      </c>
      <c r="J484" s="0" t="n">
        <v>344</v>
      </c>
      <c r="K484" s="0" t="n">
        <v>43</v>
      </c>
      <c r="L484" s="0" t="n">
        <v>-0.45</v>
      </c>
      <c r="M484" s="0" t="n">
        <v>0.77442</v>
      </c>
      <c r="N484" s="0" t="n">
        <v>0.089407928288</v>
      </c>
      <c r="O484" s="0" t="n">
        <v>0.626785337925</v>
      </c>
      <c r="P484" s="0" t="n">
        <v>0.608614657701606</v>
      </c>
      <c r="Q484" s="0" t="n">
        <v>1.37758899577083</v>
      </c>
      <c r="R484" s="0" t="n">
        <v>0.943428579381317</v>
      </c>
      <c r="S484" s="0" t="n">
        <v>1.44274618495812</v>
      </c>
      <c r="T484" s="0" t="n">
        <v>0.733328155253403</v>
      </c>
      <c r="U484" s="0" t="n">
        <v>1.39479507355408</v>
      </c>
      <c r="V484" s="0" t="n">
        <v>0.559246731368143</v>
      </c>
      <c r="W484" s="0" t="n">
        <v>0.91284268113572</v>
      </c>
      <c r="X484" s="0" t="n">
        <v>1.18116187560591</v>
      </c>
      <c r="Y484" s="0" t="n">
        <v>1.00223361184717</v>
      </c>
      <c r="Z484" s="0" t="n">
        <v>-0.539407928288</v>
      </c>
      <c r="AA484" s="0" t="n">
        <v>0.147634662075</v>
      </c>
      <c r="AB484" s="0" t="n">
        <v>0.519206729413606</v>
      </c>
      <c r="AC484" s="0" t="n">
        <v>0.750803657845829</v>
      </c>
      <c r="AD484" s="0" t="n">
        <v>0.854020651093317</v>
      </c>
      <c r="AE484" s="0" t="n">
        <v>0.815960847033122</v>
      </c>
      <c r="AF484" s="0" t="n">
        <v>0.643920226965403</v>
      </c>
      <c r="AG484" s="0" t="n">
        <v>0.768009735629079</v>
      </c>
      <c r="AH484" s="0" t="s">
        <v>35</v>
      </c>
    </row>
    <row r="485" customFormat="false" ht="12.75" hidden="false" customHeight="false" outlineLevel="0" collapsed="false">
      <c r="A485" s="0" t="n">
        <v>202101</v>
      </c>
      <c r="B485" s="0" t="n">
        <v>0</v>
      </c>
      <c r="C485" s="0" t="n">
        <v>-1.8</v>
      </c>
      <c r="D485" s="0" t="n">
        <v>1.37887967467</v>
      </c>
      <c r="E485" s="0" t="n">
        <v>1.15701808231</v>
      </c>
      <c r="F485" s="0" t="n">
        <v>0</v>
      </c>
      <c r="G485" s="0" t="n">
        <v>0</v>
      </c>
      <c r="H485" s="0" t="n">
        <v>18</v>
      </c>
      <c r="I485" s="0" t="n">
        <v>1</v>
      </c>
      <c r="J485" s="0" t="n">
        <v>137</v>
      </c>
      <c r="K485" s="0" t="n">
        <v>18</v>
      </c>
      <c r="L485" s="0" t="n">
        <v>0</v>
      </c>
      <c r="M485" s="0" t="n">
        <v>-1.8</v>
      </c>
      <c r="N485" s="0" t="n">
        <v>2.22279882431</v>
      </c>
      <c r="O485" s="0" t="n">
        <v>1.00945746899</v>
      </c>
      <c r="P485" s="0" t="n">
        <v>-0.635042295944985</v>
      </c>
      <c r="Q485" s="0" t="n">
        <v>-2.38072608443674</v>
      </c>
      <c r="R485" s="0" t="n">
        <v>-0.595179619702255</v>
      </c>
      <c r="S485" s="0" t="n">
        <v>-2.3480357547992</v>
      </c>
      <c r="T485" s="0" t="n">
        <v>-0.656022974526325</v>
      </c>
      <c r="U485" s="0" t="n">
        <v>-2.31722061894481</v>
      </c>
      <c r="V485" s="0" t="n">
        <v>3.58244133007334</v>
      </c>
      <c r="W485" s="0" t="n">
        <v>4.43402755906472</v>
      </c>
      <c r="X485" s="0" t="n">
        <v>4.38335068853818</v>
      </c>
      <c r="Y485" s="0" t="n">
        <v>4.39936382335001</v>
      </c>
      <c r="Z485" s="0" t="n">
        <v>-2.22279882431</v>
      </c>
      <c r="AA485" s="0" t="n">
        <v>-2.80945746899</v>
      </c>
      <c r="AB485" s="0" t="n">
        <v>-2.85784112025499</v>
      </c>
      <c r="AC485" s="0" t="n">
        <v>-3.39018355342674</v>
      </c>
      <c r="AD485" s="0" t="n">
        <v>-2.81797844401225</v>
      </c>
      <c r="AE485" s="0" t="n">
        <v>-3.3574932237892</v>
      </c>
      <c r="AF485" s="0" t="n">
        <v>-2.87882179883632</v>
      </c>
      <c r="AG485" s="0" t="n">
        <v>-3.32667808793481</v>
      </c>
      <c r="AH485" s="0" t="s">
        <v>35</v>
      </c>
    </row>
    <row r="486" customFormat="false" ht="12.75" hidden="false" customHeight="false" outlineLevel="0" collapsed="false">
      <c r="A486" s="0" t="n">
        <v>202102</v>
      </c>
      <c r="B486" s="0" t="n">
        <v>-0.45</v>
      </c>
      <c r="C486" s="0" t="n">
        <v>0.77442</v>
      </c>
      <c r="D486" s="0" t="n">
        <v>-1.37888032056</v>
      </c>
      <c r="E486" s="0" t="n">
        <v>1.15701731256</v>
      </c>
      <c r="F486" s="0" t="n">
        <v>0</v>
      </c>
      <c r="G486" s="0" t="n">
        <v>0</v>
      </c>
      <c r="H486" s="0" t="n">
        <v>8</v>
      </c>
      <c r="I486" s="0" t="n">
        <v>2</v>
      </c>
      <c r="J486" s="0" t="n">
        <v>282</v>
      </c>
      <c r="K486" s="0" t="n">
        <v>36</v>
      </c>
      <c r="L486" s="0" t="n">
        <v>-0.45</v>
      </c>
      <c r="M486" s="0" t="n">
        <v>0.77442</v>
      </c>
      <c r="N486" s="0" t="n">
        <v>0.993160367012</v>
      </c>
      <c r="O486" s="0" t="n">
        <v>0.820812225342</v>
      </c>
      <c r="P486" s="0" t="n">
        <v>1.08816683374675</v>
      </c>
      <c r="Q486" s="0" t="n">
        <v>0.833269757122357</v>
      </c>
      <c r="R486" s="0" t="n">
        <v>1.26839522405257</v>
      </c>
      <c r="S486" s="0" t="n">
        <v>0.034444668652643</v>
      </c>
      <c r="T486" s="0" t="n">
        <v>1.22914825351611</v>
      </c>
      <c r="U486" s="0" t="n">
        <v>0.649591683625972</v>
      </c>
      <c r="V486" s="0" t="n">
        <v>1.44390584301276</v>
      </c>
      <c r="W486" s="0" t="n">
        <v>0.0958197204101507</v>
      </c>
      <c r="X486" s="0" t="n">
        <v>0.833143541500341</v>
      </c>
      <c r="Y486" s="0" t="n">
        <v>0.291559181783405</v>
      </c>
      <c r="Z486" s="0" t="n">
        <v>-1.443160367012</v>
      </c>
      <c r="AA486" s="0" t="n">
        <v>-0.0463922253420001</v>
      </c>
      <c r="AB486" s="0" t="n">
        <v>0.0950064667347483</v>
      </c>
      <c r="AC486" s="0" t="n">
        <v>0.0124575317803568</v>
      </c>
      <c r="AD486" s="0" t="n">
        <v>0.275234857040565</v>
      </c>
      <c r="AE486" s="0" t="n">
        <v>-0.786367556689357</v>
      </c>
      <c r="AF486" s="0" t="n">
        <v>0.235987886504114</v>
      </c>
      <c r="AG486" s="0" t="n">
        <v>-0.171220541716028</v>
      </c>
      <c r="AH486" s="0" t="s">
        <v>35</v>
      </c>
    </row>
    <row r="487" customFormat="false" ht="12.75" hidden="false" customHeight="false" outlineLevel="0" collapsed="false">
      <c r="A487" s="0" t="n">
        <v>202103</v>
      </c>
      <c r="B487" s="0" t="n">
        <v>-1.7727</v>
      </c>
      <c r="C487" s="0" t="n">
        <v>-0.31257</v>
      </c>
      <c r="D487" s="0" t="n">
        <v>0</v>
      </c>
      <c r="E487" s="0" t="n">
        <v>-1.79999999981</v>
      </c>
      <c r="F487" s="0" t="n">
        <v>0</v>
      </c>
      <c r="G487" s="0" t="n">
        <v>0</v>
      </c>
      <c r="H487" s="0" t="n">
        <v>28</v>
      </c>
      <c r="I487" s="0" t="n">
        <v>8</v>
      </c>
      <c r="J487" s="0" t="n">
        <v>672</v>
      </c>
      <c r="K487" s="0" t="n">
        <v>84</v>
      </c>
      <c r="L487" s="0" t="n">
        <v>-1.7727</v>
      </c>
      <c r="M487" s="0" t="n">
        <v>-0.31257</v>
      </c>
      <c r="N487" s="0" t="n">
        <v>-4.44538640976</v>
      </c>
      <c r="O487" s="0" t="n">
        <v>3.92523741722</v>
      </c>
      <c r="P487" s="0" t="n">
        <v>-1.95598308677265</v>
      </c>
      <c r="Q487" s="0" t="n">
        <v>1.3127818195284</v>
      </c>
      <c r="R487" s="0" t="n">
        <v>-1.9303563921152</v>
      </c>
      <c r="S487" s="0" t="n">
        <v>1.17038451187426</v>
      </c>
      <c r="T487" s="0" t="n">
        <v>-1.98143180034574</v>
      </c>
      <c r="U487" s="0" t="n">
        <v>1.28207240139343</v>
      </c>
      <c r="V487" s="0" t="n">
        <v>5.01021599837379</v>
      </c>
      <c r="W487" s="0" t="n">
        <v>3.60860820184328</v>
      </c>
      <c r="X487" s="0" t="n">
        <v>3.73022660434273</v>
      </c>
      <c r="Y487" s="0" t="n">
        <v>3.61350157300965</v>
      </c>
      <c r="Z487" s="0" t="n">
        <v>2.67268640976</v>
      </c>
      <c r="AA487" s="0" t="n">
        <v>-4.23780741722</v>
      </c>
      <c r="AB487" s="0" t="n">
        <v>2.48940332298735</v>
      </c>
      <c r="AC487" s="0" t="n">
        <v>-2.6124555976916</v>
      </c>
      <c r="AD487" s="0" t="n">
        <v>2.5150300176448</v>
      </c>
      <c r="AE487" s="0" t="n">
        <v>-2.75485290534574</v>
      </c>
      <c r="AF487" s="0" t="n">
        <v>2.46395460941426</v>
      </c>
      <c r="AG487" s="0" t="n">
        <v>-2.64316501582657</v>
      </c>
      <c r="AH487" s="0" t="s">
        <v>35</v>
      </c>
    </row>
    <row r="488" customFormat="false" ht="12.75" hidden="false" customHeight="false" outlineLevel="0" collapsed="false">
      <c r="A488" s="0" t="n">
        <v>202102</v>
      </c>
      <c r="B488" s="0" t="n">
        <v>-0.45</v>
      </c>
      <c r="C488" s="0" t="n">
        <v>0.77442</v>
      </c>
      <c r="D488" s="0" t="n">
        <v>1.77265404267</v>
      </c>
      <c r="E488" s="0" t="n">
        <v>-0.31256622502</v>
      </c>
      <c r="F488" s="0" t="n">
        <v>0</v>
      </c>
      <c r="G488" s="0" t="n">
        <v>0</v>
      </c>
      <c r="H488" s="0" t="n">
        <v>14</v>
      </c>
      <c r="I488" s="0" t="n">
        <v>7</v>
      </c>
      <c r="J488" s="0" t="n">
        <v>335</v>
      </c>
      <c r="K488" s="0" t="n">
        <v>42</v>
      </c>
      <c r="L488" s="0" t="n">
        <v>-0.45</v>
      </c>
      <c r="M488" s="0" t="n">
        <v>0.77442</v>
      </c>
      <c r="N488" s="0" t="n">
        <v>-1.18134427071</v>
      </c>
      <c r="O488" s="0" t="n">
        <v>-1.46081280708</v>
      </c>
      <c r="P488" s="0" t="n">
        <v>-1.20462887842742</v>
      </c>
      <c r="Q488" s="0" t="n">
        <v>1.09778525485341</v>
      </c>
      <c r="R488" s="0" t="n">
        <v>-1.47477001257736</v>
      </c>
      <c r="S488" s="0" t="n">
        <v>1.28557002476105</v>
      </c>
      <c r="T488" s="0" t="n">
        <v>-1.2418388362851</v>
      </c>
      <c r="U488" s="0" t="n">
        <v>1.1039756293777</v>
      </c>
      <c r="V488" s="0" t="n">
        <v>2.35183548407347</v>
      </c>
      <c r="W488" s="0" t="n">
        <v>2.55870401091762</v>
      </c>
      <c r="X488" s="0" t="n">
        <v>2.76201327386775</v>
      </c>
      <c r="Y488" s="0" t="n">
        <v>2.5655017669554</v>
      </c>
      <c r="Z488" s="0" t="n">
        <v>0.73134427071</v>
      </c>
      <c r="AA488" s="0" t="n">
        <v>2.23523280708</v>
      </c>
      <c r="AB488" s="0" t="n">
        <v>-0.0232846077174227</v>
      </c>
      <c r="AC488" s="0" t="n">
        <v>2.55859806193341</v>
      </c>
      <c r="AD488" s="0" t="n">
        <v>-0.293425741867364</v>
      </c>
      <c r="AE488" s="0" t="n">
        <v>2.74638283184105</v>
      </c>
      <c r="AF488" s="0" t="n">
        <v>-0.0604945655750988</v>
      </c>
      <c r="AG488" s="0" t="n">
        <v>2.5647884364577</v>
      </c>
      <c r="AH488" s="0" t="s">
        <v>35</v>
      </c>
    </row>
    <row r="489" customFormat="false" ht="12.75" hidden="false" customHeight="false" outlineLevel="0" collapsed="false">
      <c r="A489" s="0" t="n">
        <v>202102</v>
      </c>
      <c r="B489" s="0" t="n">
        <v>-0.45</v>
      </c>
      <c r="C489" s="0" t="n">
        <v>0.77442</v>
      </c>
      <c r="D489" s="0" t="n">
        <v>1.77265386818</v>
      </c>
      <c r="E489" s="0" t="n">
        <v>0.312567214581</v>
      </c>
      <c r="F489" s="0" t="n">
        <v>0</v>
      </c>
      <c r="G489" s="0" t="n">
        <v>0</v>
      </c>
      <c r="H489" s="0" t="n">
        <v>23</v>
      </c>
      <c r="I489" s="0" t="n">
        <v>5</v>
      </c>
      <c r="J489" s="0" t="n">
        <v>405</v>
      </c>
      <c r="K489" s="0" t="n">
        <v>51</v>
      </c>
      <c r="L489" s="0" t="n">
        <v>-0.45</v>
      </c>
      <c r="M489" s="0" t="n">
        <v>0.77442</v>
      </c>
      <c r="N489" s="0" t="n">
        <v>-1.08354961872</v>
      </c>
      <c r="O489" s="0" t="n">
        <v>1.21320664883</v>
      </c>
      <c r="P489" s="0" t="n">
        <v>-1.38000581120742</v>
      </c>
      <c r="Q489" s="0" t="n">
        <v>0.79929759341517</v>
      </c>
      <c r="R489" s="0" t="n">
        <v>-1.69993197974516</v>
      </c>
      <c r="S489" s="0" t="n">
        <v>0.864644347648522</v>
      </c>
      <c r="T489" s="0" t="n">
        <v>-1.44727234272219</v>
      </c>
      <c r="U489" s="0" t="n">
        <v>0.788403928564715</v>
      </c>
      <c r="V489" s="0" t="n">
        <v>0.770661302111193</v>
      </c>
      <c r="W489" s="0" t="n">
        <v>0.50912373763019</v>
      </c>
      <c r="X489" s="0" t="n">
        <v>0.708112203529837</v>
      </c>
      <c r="Y489" s="0" t="n">
        <v>0.559241961140576</v>
      </c>
      <c r="Z489" s="0" t="n">
        <v>0.63354961872</v>
      </c>
      <c r="AA489" s="0" t="n">
        <v>-0.43878664883</v>
      </c>
      <c r="AB489" s="0" t="n">
        <v>-0.296456192487419</v>
      </c>
      <c r="AC489" s="0" t="n">
        <v>-0.41390905541483</v>
      </c>
      <c r="AD489" s="0" t="n">
        <v>-0.616382361025163</v>
      </c>
      <c r="AE489" s="0" t="n">
        <v>-0.348562301181478</v>
      </c>
      <c r="AF489" s="0" t="n">
        <v>-0.363722724002187</v>
      </c>
      <c r="AG489" s="0" t="n">
        <v>-0.424802720265285</v>
      </c>
      <c r="AH489" s="0" t="s">
        <v>35</v>
      </c>
    </row>
    <row r="490" customFormat="false" ht="12.75" hidden="false" customHeight="false" outlineLevel="0" collapsed="false">
      <c r="A490" s="0" t="n">
        <v>202101</v>
      </c>
      <c r="B490" s="0" t="n">
        <v>0</v>
      </c>
      <c r="C490" s="0" t="n">
        <v>-1.8</v>
      </c>
      <c r="D490" s="0" t="n">
        <v>-1.37888032056</v>
      </c>
      <c r="E490" s="0" t="n">
        <v>1.15701731256</v>
      </c>
      <c r="F490" s="0" t="n">
        <v>0</v>
      </c>
      <c r="G490" s="0" t="n">
        <v>0</v>
      </c>
      <c r="H490" s="0" t="n">
        <v>3</v>
      </c>
      <c r="I490" s="0" t="n">
        <v>2</v>
      </c>
      <c r="J490" s="0" t="n">
        <v>18</v>
      </c>
      <c r="K490" s="0" t="n">
        <v>3</v>
      </c>
      <c r="L490" s="0" t="n">
        <v>0</v>
      </c>
      <c r="M490" s="0" t="n">
        <v>-1.8</v>
      </c>
      <c r="N490" s="0" t="n">
        <v>0.516763627529</v>
      </c>
      <c r="O490" s="0" t="n">
        <v>-2.43946146965</v>
      </c>
      <c r="P490" s="0" t="n">
        <v>0.635041650054985</v>
      </c>
      <c r="Q490" s="0" t="n">
        <v>-2.38072685418674</v>
      </c>
      <c r="R490" s="0" t="n">
        <v>0.595178973812255</v>
      </c>
      <c r="S490" s="0" t="n">
        <v>-2.3480365245492</v>
      </c>
      <c r="T490" s="0" t="n">
        <v>0.656022328636325</v>
      </c>
      <c r="U490" s="0" t="n">
        <v>-2.31722138869481</v>
      </c>
      <c r="V490" s="0" t="n">
        <v>0.822165201102472</v>
      </c>
      <c r="W490" s="0" t="n">
        <v>0.132058493351526</v>
      </c>
      <c r="X490" s="0" t="n">
        <v>0.120447030346981</v>
      </c>
      <c r="Y490" s="0" t="n">
        <v>0.185298740486898</v>
      </c>
      <c r="Z490" s="0" t="n">
        <v>-0.516763627529</v>
      </c>
      <c r="AA490" s="0" t="n">
        <v>0.63946146965</v>
      </c>
      <c r="AB490" s="0" t="n">
        <v>0.118278022525985</v>
      </c>
      <c r="AC490" s="0" t="n">
        <v>0.0587346154632642</v>
      </c>
      <c r="AD490" s="0" t="n">
        <v>0.0784153462832546</v>
      </c>
      <c r="AE490" s="0" t="n">
        <v>0.0914249451007971</v>
      </c>
      <c r="AF490" s="0" t="n">
        <v>0.139258701107325</v>
      </c>
      <c r="AG490" s="0" t="n">
        <v>0.122240080955191</v>
      </c>
      <c r="AH490" s="0" t="s">
        <v>35</v>
      </c>
    </row>
    <row r="491" customFormat="false" ht="12.75" hidden="false" customHeight="false" outlineLevel="0" collapsed="false">
      <c r="A491" s="0" t="n">
        <v>202102</v>
      </c>
      <c r="B491" s="0" t="n">
        <v>-0.45</v>
      </c>
      <c r="C491" s="0" t="n">
        <v>0.77442</v>
      </c>
      <c r="D491" s="0" t="n">
        <v>1.77265386818</v>
      </c>
      <c r="E491" s="0" t="n">
        <v>0.312567214581</v>
      </c>
      <c r="F491" s="0" t="n">
        <v>0</v>
      </c>
      <c r="G491" s="0" t="n">
        <v>0</v>
      </c>
      <c r="H491" s="0" t="n">
        <v>27</v>
      </c>
      <c r="I491" s="0" t="n">
        <v>5</v>
      </c>
      <c r="J491" s="0" t="n">
        <v>437</v>
      </c>
      <c r="K491" s="0" t="n">
        <v>55</v>
      </c>
      <c r="L491" s="0" t="n">
        <v>-0.45</v>
      </c>
      <c r="M491" s="0" t="n">
        <v>0.77442</v>
      </c>
      <c r="N491" s="0" t="n">
        <v>-2.37214112282</v>
      </c>
      <c r="O491" s="0" t="n">
        <v>-0.0826142132282</v>
      </c>
      <c r="P491" s="0" t="n">
        <v>-1.38000581120742</v>
      </c>
      <c r="Q491" s="0" t="n">
        <v>0.79929759341517</v>
      </c>
      <c r="R491" s="0" t="n">
        <v>-1.69993197974516</v>
      </c>
      <c r="S491" s="0" t="n">
        <v>0.864644347648522</v>
      </c>
      <c r="T491" s="0" t="n">
        <v>-1.44727234272219</v>
      </c>
      <c r="U491" s="0" t="n">
        <v>0.788403928564715</v>
      </c>
      <c r="V491" s="0" t="n">
        <v>2.104550816369</v>
      </c>
      <c r="W491" s="0" t="n">
        <v>1.32744149070517</v>
      </c>
      <c r="X491" s="0" t="n">
        <v>1.16153515365986</v>
      </c>
      <c r="Y491" s="0" t="n">
        <v>1.27045458940176</v>
      </c>
      <c r="Z491" s="0" t="n">
        <v>1.92214112282</v>
      </c>
      <c r="AA491" s="0" t="n">
        <v>0.8570342132282</v>
      </c>
      <c r="AB491" s="0" t="n">
        <v>0.992135311612581</v>
      </c>
      <c r="AC491" s="0" t="n">
        <v>0.88191180664337</v>
      </c>
      <c r="AD491" s="0" t="n">
        <v>0.672209143074837</v>
      </c>
      <c r="AE491" s="0" t="n">
        <v>0.947258560876722</v>
      </c>
      <c r="AF491" s="0" t="n">
        <v>0.924868780097813</v>
      </c>
      <c r="AG491" s="0" t="n">
        <v>0.871018141792915</v>
      </c>
      <c r="AH491" s="0" t="s">
        <v>35</v>
      </c>
    </row>
    <row r="492" customFormat="false" ht="12.75" hidden="false" customHeight="false" outlineLevel="0" collapsed="false">
      <c r="A492" s="0" t="n">
        <v>202102</v>
      </c>
      <c r="B492" s="0" t="n">
        <v>-0.45</v>
      </c>
      <c r="C492" s="0" t="n">
        <v>0.77442</v>
      </c>
      <c r="D492" s="0" t="n">
        <v>-1.77265386818</v>
      </c>
      <c r="E492" s="0" t="n">
        <v>-0.312567214581</v>
      </c>
      <c r="F492" s="0" t="n">
        <v>0</v>
      </c>
      <c r="G492" s="0" t="n">
        <v>0</v>
      </c>
      <c r="H492" s="0" t="n">
        <v>10</v>
      </c>
      <c r="I492" s="0" t="n">
        <v>8</v>
      </c>
      <c r="J492" s="0" t="n">
        <v>304</v>
      </c>
      <c r="K492" s="0" t="n">
        <v>38</v>
      </c>
      <c r="L492" s="0" t="n">
        <v>-0.45</v>
      </c>
      <c r="M492" s="0" t="n">
        <v>0.77442</v>
      </c>
      <c r="N492" s="0" t="n">
        <v>0.33456119895</v>
      </c>
      <c r="O492" s="0" t="n">
        <v>1.70693361759</v>
      </c>
      <c r="P492" s="0" t="n">
        <v>0.608614657701606</v>
      </c>
      <c r="Q492" s="0" t="n">
        <v>1.37758899577083</v>
      </c>
      <c r="R492" s="0" t="n">
        <v>0.943428579381317</v>
      </c>
      <c r="S492" s="0" t="n">
        <v>1.44274618495812</v>
      </c>
      <c r="T492" s="0" t="n">
        <v>0.733328155253403</v>
      </c>
      <c r="U492" s="0" t="n">
        <v>1.39479507355408</v>
      </c>
      <c r="V492" s="0" t="n">
        <v>1.21865414367188</v>
      </c>
      <c r="W492" s="0" t="n">
        <v>0.428454406179854</v>
      </c>
      <c r="X492" s="0" t="n">
        <v>0.663712653573756</v>
      </c>
      <c r="Y492" s="0" t="n">
        <v>0.506404538005283</v>
      </c>
      <c r="Z492" s="0" t="n">
        <v>-0.78456119895</v>
      </c>
      <c r="AA492" s="0" t="n">
        <v>-0.93251361759</v>
      </c>
      <c r="AB492" s="0" t="n">
        <v>0.274053458751606</v>
      </c>
      <c r="AC492" s="0" t="n">
        <v>-0.329344621819171</v>
      </c>
      <c r="AD492" s="0" t="n">
        <v>0.608867380431317</v>
      </c>
      <c r="AE492" s="0" t="n">
        <v>-0.264187432631878</v>
      </c>
      <c r="AF492" s="0" t="n">
        <v>0.398766956303403</v>
      </c>
      <c r="AG492" s="0" t="n">
        <v>-0.312138544035921</v>
      </c>
      <c r="AH492" s="0" t="s">
        <v>35</v>
      </c>
    </row>
    <row r="493" customFormat="false" ht="12.75" hidden="false" customHeight="false" outlineLevel="0" collapsed="false">
      <c r="A493" s="0" t="n">
        <v>202101</v>
      </c>
      <c r="B493" s="0" t="n">
        <v>0</v>
      </c>
      <c r="C493" s="0" t="n">
        <v>-1.8</v>
      </c>
      <c r="D493" s="0" t="n">
        <v>-1.37887967467</v>
      </c>
      <c r="E493" s="0" t="n">
        <v>-1.15701808231</v>
      </c>
      <c r="F493" s="0" t="n">
        <v>0</v>
      </c>
      <c r="G493" s="0" t="n">
        <v>0</v>
      </c>
      <c r="H493" s="0" t="n">
        <v>6</v>
      </c>
      <c r="I493" s="0" t="n">
        <v>4</v>
      </c>
      <c r="J493" s="0" t="n">
        <v>44</v>
      </c>
      <c r="K493" s="0" t="n">
        <v>6</v>
      </c>
      <c r="L493" s="0" t="n">
        <v>0</v>
      </c>
      <c r="M493" s="0" t="n">
        <v>-1.8</v>
      </c>
      <c r="N493" s="0" t="n">
        <v>-0.631232917309</v>
      </c>
      <c r="O493" s="0" t="n">
        <v>-2.90183115005</v>
      </c>
      <c r="P493" s="0" t="n">
        <v>1.98439811771907</v>
      </c>
      <c r="Q493" s="0" t="n">
        <v>-1.1113250882772</v>
      </c>
      <c r="R493" s="0" t="n">
        <v>1.762278401342</v>
      </c>
      <c r="S493" s="0" t="n">
        <v>-1.18239730829157</v>
      </c>
      <c r="T493" s="0" t="n">
        <v>1.96328262987191</v>
      </c>
      <c r="U493" s="0" t="n">
        <v>-1.19163953728773</v>
      </c>
      <c r="V493" s="0" t="n">
        <v>1.26983734356607</v>
      </c>
      <c r="W493" s="0" t="n">
        <v>3.16976933997525</v>
      </c>
      <c r="X493" s="0" t="n">
        <v>2.9470916457916</v>
      </c>
      <c r="Y493" s="0" t="n">
        <v>3.10745334267883</v>
      </c>
      <c r="Z493" s="0" t="n">
        <v>0.631232917309</v>
      </c>
      <c r="AA493" s="0" t="n">
        <v>1.10183115005</v>
      </c>
      <c r="AB493" s="0" t="n">
        <v>2.61563103502807</v>
      </c>
      <c r="AC493" s="0" t="n">
        <v>1.7905060617728</v>
      </c>
      <c r="AD493" s="0" t="n">
        <v>2.393511318651</v>
      </c>
      <c r="AE493" s="0" t="n">
        <v>1.71943384175844</v>
      </c>
      <c r="AF493" s="0" t="n">
        <v>2.59451554718091</v>
      </c>
      <c r="AG493" s="0" t="n">
        <v>1.71019161276227</v>
      </c>
      <c r="AH493" s="0" t="s">
        <v>35</v>
      </c>
    </row>
    <row r="494" customFormat="false" ht="12.75" hidden="false" customHeight="false" outlineLevel="0" collapsed="false">
      <c r="A494" s="0" t="n">
        <v>202104</v>
      </c>
      <c r="B494" s="0" t="n">
        <v>1.3789</v>
      </c>
      <c r="C494" s="0" t="n">
        <v>-1.157</v>
      </c>
      <c r="D494" s="0" t="n">
        <v>0</v>
      </c>
      <c r="E494" s="0" t="n">
        <v>-1.79999999981</v>
      </c>
      <c r="F494" s="0" t="n">
        <v>0</v>
      </c>
      <c r="G494" s="0" t="n">
        <v>0</v>
      </c>
      <c r="H494" s="0" t="n">
        <v>8</v>
      </c>
      <c r="I494" s="0" t="n">
        <v>3</v>
      </c>
      <c r="J494" s="0" t="n">
        <v>731</v>
      </c>
      <c r="K494" s="0" t="n">
        <v>92</v>
      </c>
      <c r="L494" s="0" t="n">
        <v>1.3789</v>
      </c>
      <c r="M494" s="0" t="n">
        <v>-1.157</v>
      </c>
      <c r="N494" s="0" t="n">
        <v>1.1149866581</v>
      </c>
      <c r="O494" s="0" t="n">
        <v>1.90890145302</v>
      </c>
      <c r="P494" s="0" t="n">
        <v>2.1268368535124</v>
      </c>
      <c r="Q494" s="0" t="n">
        <v>0.805828079090686</v>
      </c>
      <c r="R494" s="0" t="n">
        <v>2.03850513057793</v>
      </c>
      <c r="S494" s="0" t="n">
        <v>0.589984436705455</v>
      </c>
      <c r="T494" s="0" t="n">
        <v>2.17478777236156</v>
      </c>
      <c r="U494" s="0" t="n">
        <v>0.738025946508955</v>
      </c>
      <c r="V494" s="0" t="n">
        <v>3.07723934260288</v>
      </c>
      <c r="W494" s="0" t="n">
        <v>1.49686729078697</v>
      </c>
      <c r="X494" s="0" t="n">
        <v>1.61010200451152</v>
      </c>
      <c r="Y494" s="0" t="n">
        <v>1.57928080262427</v>
      </c>
      <c r="Z494" s="0" t="n">
        <v>0.2639133419</v>
      </c>
      <c r="AA494" s="0" t="n">
        <v>-3.06590145302</v>
      </c>
      <c r="AB494" s="0" t="n">
        <v>1.0118501954124</v>
      </c>
      <c r="AC494" s="0" t="n">
        <v>-1.10307337392931</v>
      </c>
      <c r="AD494" s="0" t="n">
        <v>0.923518472477927</v>
      </c>
      <c r="AE494" s="0" t="n">
        <v>-1.31891701631455</v>
      </c>
      <c r="AF494" s="0" t="n">
        <v>1.05980111426156</v>
      </c>
      <c r="AG494" s="0" t="n">
        <v>-1.17087550651104</v>
      </c>
      <c r="AH494" s="0" t="s">
        <v>35</v>
      </c>
    </row>
    <row r="495" customFormat="false" ht="12.75" hidden="false" customHeight="false" outlineLevel="0" collapsed="false">
      <c r="A495" s="0" t="n">
        <v>202101</v>
      </c>
      <c r="B495" s="0" t="n">
        <v>0</v>
      </c>
      <c r="C495" s="0" t="n">
        <v>-1.8</v>
      </c>
      <c r="D495" s="0" t="n">
        <v>-1.37888032056</v>
      </c>
      <c r="E495" s="0" t="n">
        <v>1.15701731256</v>
      </c>
      <c r="F495" s="0" t="n">
        <v>0</v>
      </c>
      <c r="G495" s="0" t="n">
        <v>0</v>
      </c>
      <c r="H495" s="0" t="n">
        <v>20</v>
      </c>
      <c r="I495" s="0" t="n">
        <v>2</v>
      </c>
      <c r="J495" s="0" t="n">
        <v>154</v>
      </c>
      <c r="K495" s="0" t="n">
        <v>20</v>
      </c>
      <c r="L495" s="0" t="n">
        <v>0</v>
      </c>
      <c r="M495" s="0" t="n">
        <v>-1.8</v>
      </c>
      <c r="N495" s="0" t="n">
        <v>0.495689988136</v>
      </c>
      <c r="O495" s="0" t="n">
        <v>-0.984320819378</v>
      </c>
      <c r="P495" s="0" t="n">
        <v>0.635041650054985</v>
      </c>
      <c r="Q495" s="0" t="n">
        <v>-2.38072685418674</v>
      </c>
      <c r="R495" s="0" t="n">
        <v>0.595178973812255</v>
      </c>
      <c r="S495" s="0" t="n">
        <v>-2.3480365245492</v>
      </c>
      <c r="T495" s="0" t="n">
        <v>0.656022328636325</v>
      </c>
      <c r="U495" s="0" t="n">
        <v>-2.31722138869481</v>
      </c>
      <c r="V495" s="0" t="n">
        <v>0.954484724884817</v>
      </c>
      <c r="W495" s="0" t="n">
        <v>1.4033419753324</v>
      </c>
      <c r="X495" s="0" t="n">
        <v>1.36733996606604</v>
      </c>
      <c r="Y495" s="0" t="n">
        <v>1.34250898957712</v>
      </c>
      <c r="Z495" s="0" t="n">
        <v>-0.495689988136</v>
      </c>
      <c r="AA495" s="0" t="n">
        <v>-0.815679180622</v>
      </c>
      <c r="AB495" s="0" t="n">
        <v>0.139351661918985</v>
      </c>
      <c r="AC495" s="0" t="n">
        <v>-1.39640603480874</v>
      </c>
      <c r="AD495" s="0" t="n">
        <v>0.0994889856762546</v>
      </c>
      <c r="AE495" s="0" t="n">
        <v>-1.3637157051712</v>
      </c>
      <c r="AF495" s="0" t="n">
        <v>0.160332340500325</v>
      </c>
      <c r="AG495" s="0" t="n">
        <v>-1.33290056931681</v>
      </c>
      <c r="AH495" s="0" t="s">
        <v>35</v>
      </c>
    </row>
    <row r="496" customFormat="false" ht="12.75" hidden="false" customHeight="false" outlineLevel="0" collapsed="false">
      <c r="A496" s="0" t="n">
        <v>202103</v>
      </c>
      <c r="B496" s="0" t="n">
        <v>-1.7727</v>
      </c>
      <c r="C496" s="0" t="n">
        <v>-0.31257</v>
      </c>
      <c r="D496" s="0" t="n">
        <v>0</v>
      </c>
      <c r="E496" s="0" t="n">
        <v>-1.79999999981</v>
      </c>
      <c r="F496" s="0" t="n">
        <v>0</v>
      </c>
      <c r="G496" s="0" t="n">
        <v>0</v>
      </c>
      <c r="H496" s="0" t="n">
        <v>9</v>
      </c>
      <c r="I496" s="0" t="n">
        <v>8</v>
      </c>
      <c r="J496" s="0" t="n">
        <v>520</v>
      </c>
      <c r="K496" s="0" t="n">
        <v>65</v>
      </c>
      <c r="L496" s="0" t="n">
        <v>-1.7727</v>
      </c>
      <c r="M496" s="0" t="n">
        <v>-0.31257</v>
      </c>
      <c r="N496" s="0" t="n">
        <v>-3.6859793663</v>
      </c>
      <c r="O496" s="0" t="n">
        <v>-0.354259580374</v>
      </c>
      <c r="P496" s="0" t="n">
        <v>-1.95598308677265</v>
      </c>
      <c r="Q496" s="0" t="n">
        <v>1.3127818195284</v>
      </c>
      <c r="R496" s="0" t="n">
        <v>-1.9303563921152</v>
      </c>
      <c r="S496" s="0" t="n">
        <v>1.17038451187426</v>
      </c>
      <c r="T496" s="0" t="n">
        <v>-1.98143180034574</v>
      </c>
      <c r="U496" s="0" t="n">
        <v>1.28207240139343</v>
      </c>
      <c r="V496" s="0" t="n">
        <v>1.91373351191358</v>
      </c>
      <c r="W496" s="0" t="n">
        <v>2.40248083367319</v>
      </c>
      <c r="X496" s="0" t="n">
        <v>2.32524227458409</v>
      </c>
      <c r="Y496" s="0" t="n">
        <v>2.3628509811572</v>
      </c>
      <c r="Z496" s="0" t="n">
        <v>1.9132793663</v>
      </c>
      <c r="AA496" s="0" t="n">
        <v>0.041689580374</v>
      </c>
      <c r="AB496" s="0" t="n">
        <v>1.72999627952735</v>
      </c>
      <c r="AC496" s="0" t="n">
        <v>1.6670413999024</v>
      </c>
      <c r="AD496" s="0" t="n">
        <v>1.7556229741848</v>
      </c>
      <c r="AE496" s="0" t="n">
        <v>1.52464409224826</v>
      </c>
      <c r="AF496" s="0" t="n">
        <v>1.70454756595426</v>
      </c>
      <c r="AG496" s="0" t="n">
        <v>1.63633198176743</v>
      </c>
      <c r="AH496" s="0" t="s">
        <v>35</v>
      </c>
    </row>
    <row r="497" customFormat="false" ht="12.75" hidden="false" customHeight="false" outlineLevel="0" collapsed="false">
      <c r="A497" s="0" t="n">
        <v>202103</v>
      </c>
      <c r="B497" s="0" t="n">
        <v>-1.3789</v>
      </c>
      <c r="C497" s="0" t="n">
        <v>1.157</v>
      </c>
      <c r="D497" s="0" t="n">
        <v>0</v>
      </c>
      <c r="E497" s="0" t="n">
        <v>-1.79999999981</v>
      </c>
      <c r="F497" s="0" t="n">
        <v>0</v>
      </c>
      <c r="G497" s="0" t="n">
        <v>0</v>
      </c>
      <c r="H497" s="0" t="n">
        <v>9</v>
      </c>
      <c r="I497" s="0" t="n">
        <v>2</v>
      </c>
      <c r="J497" s="0" t="n">
        <v>514</v>
      </c>
      <c r="K497" s="0" t="n">
        <v>65</v>
      </c>
      <c r="L497" s="0" t="n">
        <v>-1.3789</v>
      </c>
      <c r="M497" s="0" t="n">
        <v>1.157</v>
      </c>
      <c r="N497" s="0" t="n">
        <v>-1.10982120037</v>
      </c>
      <c r="O497" s="0" t="n">
        <v>1.37017810345</v>
      </c>
      <c r="P497" s="0" t="n">
        <v>-1.41560428418085</v>
      </c>
      <c r="Q497" s="0" t="n">
        <v>2.01675944808276</v>
      </c>
      <c r="R497" s="0" t="n">
        <v>-1.4161826875185</v>
      </c>
      <c r="S497" s="0" t="n">
        <v>1.96520493934552</v>
      </c>
      <c r="T497" s="0" t="n">
        <v>-1.35346870258556</v>
      </c>
      <c r="U497" s="0" t="n">
        <v>1.99200924148804</v>
      </c>
      <c r="V497" s="0" t="n">
        <v>0.343290407965123</v>
      </c>
      <c r="W497" s="0" t="n">
        <v>0.7152417280696</v>
      </c>
      <c r="X497" s="0" t="n">
        <v>0.669263995926623</v>
      </c>
      <c r="Y497" s="0" t="n">
        <v>0.667860816016004</v>
      </c>
      <c r="Z497" s="0" t="n">
        <v>-0.26907879963</v>
      </c>
      <c r="AA497" s="0" t="n">
        <v>-0.21317810345</v>
      </c>
      <c r="AB497" s="0" t="n">
        <v>-0.305783083810853</v>
      </c>
      <c r="AC497" s="0" t="n">
        <v>0.646581344632763</v>
      </c>
      <c r="AD497" s="0" t="n">
        <v>-0.306361487148496</v>
      </c>
      <c r="AE497" s="0" t="n">
        <v>0.595026835895519</v>
      </c>
      <c r="AF497" s="0" t="n">
        <v>-0.243647502215557</v>
      </c>
      <c r="AG497" s="0" t="n">
        <v>0.62183113803804</v>
      </c>
      <c r="AH497" s="0" t="s">
        <v>35</v>
      </c>
    </row>
    <row r="498" customFormat="false" ht="12.75" hidden="false" customHeight="false" outlineLevel="0" collapsed="false">
      <c r="A498" s="0" t="n">
        <v>202101</v>
      </c>
      <c r="B498" s="0" t="n">
        <v>0</v>
      </c>
      <c r="C498" s="0" t="n">
        <v>-1.8</v>
      </c>
      <c r="D498" s="0" t="n">
        <v>1.77265386818</v>
      </c>
      <c r="E498" s="0" t="n">
        <v>0.312567214581</v>
      </c>
      <c r="F498" s="0" t="n">
        <v>0</v>
      </c>
      <c r="G498" s="0" t="n">
        <v>0</v>
      </c>
      <c r="H498" s="0" t="n">
        <v>14</v>
      </c>
      <c r="I498" s="0" t="n">
        <v>5</v>
      </c>
      <c r="J498" s="0" t="n">
        <v>109</v>
      </c>
      <c r="K498" s="0" t="n">
        <v>14</v>
      </c>
      <c r="L498" s="0" t="n">
        <v>0</v>
      </c>
      <c r="M498" s="0" t="n">
        <v>-1.8</v>
      </c>
      <c r="N498" s="0" t="n">
        <v>1.55511415005</v>
      </c>
      <c r="O498" s="0" t="n">
        <v>-2.30639624596</v>
      </c>
      <c r="P498" s="0" t="n">
        <v>-1.28778238135713</v>
      </c>
      <c r="Q498" s="0" t="n">
        <v>-2.02951107798423</v>
      </c>
      <c r="R498" s="0" t="n">
        <v>-1.19360835023653</v>
      </c>
      <c r="S498" s="0" t="n">
        <v>-2.00959160125593</v>
      </c>
      <c r="T498" s="0" t="n">
        <v>-1.27111291018521</v>
      </c>
      <c r="U498" s="0" t="n">
        <v>-2.022896606413</v>
      </c>
      <c r="V498" s="0" t="n">
        <v>1.6354868319886</v>
      </c>
      <c r="W498" s="0" t="n">
        <v>2.85634838290634</v>
      </c>
      <c r="X498" s="0" t="n">
        <v>2.76470041427626</v>
      </c>
      <c r="Y498" s="0" t="n">
        <v>2.84041043541757</v>
      </c>
      <c r="Z498" s="0" t="n">
        <v>-1.55511415005</v>
      </c>
      <c r="AA498" s="0" t="n">
        <v>0.50639624596</v>
      </c>
      <c r="AB498" s="0" t="n">
        <v>-2.84289653140713</v>
      </c>
      <c r="AC498" s="0" t="n">
        <v>0.27688516797577</v>
      </c>
      <c r="AD498" s="0" t="n">
        <v>-2.74872250028653</v>
      </c>
      <c r="AE498" s="0" t="n">
        <v>0.296804644704067</v>
      </c>
      <c r="AF498" s="0" t="n">
        <v>-2.82622706023521</v>
      </c>
      <c r="AG498" s="0" t="n">
        <v>0.283499639546999</v>
      </c>
      <c r="AH498" s="0" t="s">
        <v>35</v>
      </c>
    </row>
    <row r="499" customFormat="false" ht="12.75" hidden="false" customHeight="false" outlineLevel="0" collapsed="false">
      <c r="A499" s="0" t="n">
        <v>202101</v>
      </c>
      <c r="B499" s="0" t="n">
        <v>0</v>
      </c>
      <c r="C499" s="0" t="n">
        <v>-1.8</v>
      </c>
      <c r="D499" s="0" t="n">
        <v>1.77265386818</v>
      </c>
      <c r="E499" s="0" t="n">
        <v>0.312567214581</v>
      </c>
      <c r="F499" s="0" t="n">
        <v>0</v>
      </c>
      <c r="G499" s="0" t="n">
        <v>0</v>
      </c>
      <c r="H499" s="0" t="n">
        <v>7</v>
      </c>
      <c r="I499" s="0" t="n">
        <v>5</v>
      </c>
      <c r="J499" s="0" t="n">
        <v>53</v>
      </c>
      <c r="K499" s="0" t="n">
        <v>7</v>
      </c>
      <c r="L499" s="0" t="n">
        <v>0</v>
      </c>
      <c r="M499" s="0" t="n">
        <v>-1.8</v>
      </c>
      <c r="N499" s="0" t="n">
        <v>2.17324757576</v>
      </c>
      <c r="O499" s="0" t="n">
        <v>-2.02524733543</v>
      </c>
      <c r="P499" s="0" t="n">
        <v>-1.28778238135713</v>
      </c>
      <c r="Q499" s="0" t="n">
        <v>-2.02951107798423</v>
      </c>
      <c r="R499" s="0" t="n">
        <v>-1.19360835023653</v>
      </c>
      <c r="S499" s="0" t="n">
        <v>-2.00959160125593</v>
      </c>
      <c r="T499" s="0" t="n">
        <v>-1.27111291018521</v>
      </c>
      <c r="U499" s="0" t="n">
        <v>-2.022896606413</v>
      </c>
      <c r="V499" s="0" t="n">
        <v>2.18488933075912</v>
      </c>
      <c r="W499" s="0" t="n">
        <v>3.46103258342981</v>
      </c>
      <c r="X499" s="0" t="n">
        <v>3.36689232504256</v>
      </c>
      <c r="Y499" s="0" t="n">
        <v>3.44436128811535</v>
      </c>
      <c r="Z499" s="0" t="n">
        <v>-2.17324757576</v>
      </c>
      <c r="AA499" s="0" t="n">
        <v>0.22524733543</v>
      </c>
      <c r="AB499" s="0" t="n">
        <v>-3.46102995711713</v>
      </c>
      <c r="AC499" s="0" t="n">
        <v>-0.00426374255422957</v>
      </c>
      <c r="AD499" s="0" t="n">
        <v>-3.36685592599653</v>
      </c>
      <c r="AE499" s="0" t="n">
        <v>0.0156557341740671</v>
      </c>
      <c r="AF499" s="0" t="n">
        <v>-3.44436048594521</v>
      </c>
      <c r="AG499" s="0" t="n">
        <v>0.00235072901699906</v>
      </c>
      <c r="AH499" s="0" t="s">
        <v>35</v>
      </c>
    </row>
    <row r="500" customFormat="false" ht="12.75" hidden="false" customHeight="false" outlineLevel="0" collapsed="false">
      <c r="A500" s="0" t="n">
        <v>202102</v>
      </c>
      <c r="B500" s="0" t="n">
        <v>-0.45</v>
      </c>
      <c r="C500" s="0" t="n">
        <v>0.77442</v>
      </c>
      <c r="D500" s="0" t="n">
        <v>1.37888032056</v>
      </c>
      <c r="E500" s="0" t="n">
        <v>-1.15701731256</v>
      </c>
      <c r="F500" s="0" t="n">
        <v>0</v>
      </c>
      <c r="G500" s="0" t="n">
        <v>0</v>
      </c>
      <c r="H500" s="0" t="n">
        <v>4</v>
      </c>
      <c r="I500" s="0" t="n">
        <v>3</v>
      </c>
      <c r="J500" s="0" t="n">
        <v>251</v>
      </c>
      <c r="K500" s="0" t="n">
        <v>32</v>
      </c>
      <c r="L500" s="0" t="n">
        <v>-0.45</v>
      </c>
      <c r="M500" s="0" t="n">
        <v>0.77442</v>
      </c>
      <c r="N500" s="0" t="n">
        <v>-1.7742266655</v>
      </c>
      <c r="O500" s="0" t="n">
        <v>0.453345179558</v>
      </c>
      <c r="P500" s="0" t="n">
        <v>-0.810844402836014</v>
      </c>
      <c r="Q500" s="0" t="n">
        <v>1.45953895779449</v>
      </c>
      <c r="R500" s="0" t="n">
        <v>-0.934088507809407</v>
      </c>
      <c r="S500" s="0" t="n">
        <v>1.74785903112482</v>
      </c>
      <c r="T500" s="0" t="n">
        <v>-0.799830602477635</v>
      </c>
      <c r="U500" s="0" t="n">
        <v>1.44906215682755</v>
      </c>
      <c r="V500" s="0" t="n">
        <v>1.36259506161703</v>
      </c>
      <c r="W500" s="0" t="n">
        <v>1.39302954145898</v>
      </c>
      <c r="X500" s="0" t="n">
        <v>1.5432427663547</v>
      </c>
      <c r="Y500" s="0" t="n">
        <v>1.39316186656695</v>
      </c>
      <c r="Z500" s="0" t="n">
        <v>1.3242266655</v>
      </c>
      <c r="AA500" s="0" t="n">
        <v>0.321074820442</v>
      </c>
      <c r="AB500" s="0" t="n">
        <v>0.963382262663986</v>
      </c>
      <c r="AC500" s="0" t="n">
        <v>1.00619377823649</v>
      </c>
      <c r="AD500" s="0" t="n">
        <v>0.840138157690594</v>
      </c>
      <c r="AE500" s="0" t="n">
        <v>1.29451385156682</v>
      </c>
      <c r="AF500" s="0" t="n">
        <v>0.974396063022366</v>
      </c>
      <c r="AG500" s="0" t="n">
        <v>0.995716977269553</v>
      </c>
      <c r="AH500" s="0" t="s">
        <v>35</v>
      </c>
    </row>
    <row r="501" customFormat="false" ht="12.75" hidden="false" customHeight="false" outlineLevel="0" collapsed="false">
      <c r="A501" s="0" t="n">
        <v>202101</v>
      </c>
      <c r="B501" s="0" t="n">
        <v>0</v>
      </c>
      <c r="C501" s="0" t="n">
        <v>-1.8</v>
      </c>
      <c r="D501" s="0" t="n">
        <v>-1.77265404267</v>
      </c>
      <c r="E501" s="0" t="n">
        <v>0.31256622502</v>
      </c>
      <c r="F501" s="0" t="n">
        <v>0</v>
      </c>
      <c r="G501" s="0" t="n">
        <v>0</v>
      </c>
      <c r="H501" s="0" t="n">
        <v>26</v>
      </c>
      <c r="I501" s="0" t="n">
        <v>6</v>
      </c>
      <c r="J501" s="0" t="n">
        <v>206</v>
      </c>
      <c r="K501" s="0" t="n">
        <v>26</v>
      </c>
      <c r="L501" s="0" t="n">
        <v>0</v>
      </c>
      <c r="M501" s="0" t="n">
        <v>-1.8</v>
      </c>
      <c r="N501" s="0" t="n">
        <v>-0.499297082424</v>
      </c>
      <c r="O501" s="0" t="n">
        <v>-1.11170804501</v>
      </c>
      <c r="P501" s="0" t="n">
        <v>1.28778220686713</v>
      </c>
      <c r="Q501" s="0" t="n">
        <v>-2.02951206754523</v>
      </c>
      <c r="R501" s="0" t="n">
        <v>1.19360817574653</v>
      </c>
      <c r="S501" s="0" t="n">
        <v>-2.00959259081693</v>
      </c>
      <c r="T501" s="0" t="n">
        <v>1.27111273569521</v>
      </c>
      <c r="U501" s="0" t="n">
        <v>-2.022897595974</v>
      </c>
      <c r="V501" s="0" t="n">
        <v>0.850319582169595</v>
      </c>
      <c r="W501" s="0" t="n">
        <v>2.00898397454911</v>
      </c>
      <c r="X501" s="0" t="n">
        <v>1.91627891256475</v>
      </c>
      <c r="Y501" s="0" t="n">
        <v>1.99113468200392</v>
      </c>
      <c r="Z501" s="0" t="n">
        <v>0.499297082424</v>
      </c>
      <c r="AA501" s="0" t="n">
        <v>-0.68829195499</v>
      </c>
      <c r="AB501" s="0" t="n">
        <v>1.78707928929113</v>
      </c>
      <c r="AC501" s="0" t="n">
        <v>-0.91780402253523</v>
      </c>
      <c r="AD501" s="0" t="n">
        <v>1.69290525817053</v>
      </c>
      <c r="AE501" s="0" t="n">
        <v>-0.897884545806933</v>
      </c>
      <c r="AF501" s="0" t="n">
        <v>1.77040981811921</v>
      </c>
      <c r="AG501" s="0" t="n">
        <v>-0.911189550964001</v>
      </c>
      <c r="AH501" s="0" t="s">
        <v>35</v>
      </c>
    </row>
    <row r="502" customFormat="false" ht="12.75" hidden="false" customHeight="false" outlineLevel="0" collapsed="false">
      <c r="A502" s="0" t="n">
        <v>202101</v>
      </c>
      <c r="B502" s="0" t="n">
        <v>0</v>
      </c>
      <c r="C502" s="0" t="n">
        <v>-1.8</v>
      </c>
      <c r="D502" s="0" t="n">
        <v>1.77265386818</v>
      </c>
      <c r="E502" s="0" t="n">
        <v>0.312567214581</v>
      </c>
      <c r="F502" s="0" t="n">
        <v>0</v>
      </c>
      <c r="G502" s="0" t="n">
        <v>0</v>
      </c>
      <c r="H502" s="0" t="n">
        <v>26</v>
      </c>
      <c r="I502" s="0" t="n">
        <v>5</v>
      </c>
      <c r="J502" s="0" t="n">
        <v>205</v>
      </c>
      <c r="K502" s="0" t="n">
        <v>26</v>
      </c>
      <c r="L502" s="0" t="n">
        <v>0</v>
      </c>
      <c r="M502" s="0" t="n">
        <v>-1.8</v>
      </c>
      <c r="N502" s="0" t="n">
        <v>1.53173089027</v>
      </c>
      <c r="O502" s="0" t="n">
        <v>-1.38944399357</v>
      </c>
      <c r="P502" s="0" t="n">
        <v>-1.28778238135713</v>
      </c>
      <c r="Q502" s="0" t="n">
        <v>-2.02951107798423</v>
      </c>
      <c r="R502" s="0" t="n">
        <v>-1.19360835023653</v>
      </c>
      <c r="S502" s="0" t="n">
        <v>-2.00959160125593</v>
      </c>
      <c r="T502" s="0" t="n">
        <v>-1.27111291018521</v>
      </c>
      <c r="U502" s="0" t="n">
        <v>-2.022896606413</v>
      </c>
      <c r="V502" s="0" t="n">
        <v>1.58579814434974</v>
      </c>
      <c r="W502" s="0" t="n">
        <v>2.89125249008662</v>
      </c>
      <c r="X502" s="0" t="n">
        <v>2.795005730077</v>
      </c>
      <c r="Y502" s="0" t="n">
        <v>2.87353364039258</v>
      </c>
      <c r="Z502" s="0" t="n">
        <v>-1.53173089027</v>
      </c>
      <c r="AA502" s="0" t="n">
        <v>-0.41055600643</v>
      </c>
      <c r="AB502" s="0" t="n">
        <v>-2.81951327162713</v>
      </c>
      <c r="AC502" s="0" t="n">
        <v>-0.64006708441423</v>
      </c>
      <c r="AD502" s="0" t="n">
        <v>-2.72533924050653</v>
      </c>
      <c r="AE502" s="0" t="n">
        <v>-0.620147607685933</v>
      </c>
      <c r="AF502" s="0" t="n">
        <v>-2.80284380045521</v>
      </c>
      <c r="AG502" s="0" t="n">
        <v>-0.633452612843001</v>
      </c>
      <c r="AH502" s="0" t="s">
        <v>35</v>
      </c>
    </row>
    <row r="503" customFormat="false" ht="12.75" hidden="false" customHeight="false" outlineLevel="0" collapsed="false">
      <c r="A503" s="0" t="n">
        <v>202103</v>
      </c>
      <c r="B503" s="0" t="n">
        <v>1.3789</v>
      </c>
      <c r="C503" s="0" t="n">
        <v>1.157</v>
      </c>
      <c r="D503" s="0" t="n">
        <v>0</v>
      </c>
      <c r="E503" s="0" t="n">
        <v>-1.79999999981</v>
      </c>
      <c r="F503" s="0" t="n">
        <v>0</v>
      </c>
      <c r="G503" s="0" t="n">
        <v>0</v>
      </c>
      <c r="H503" s="0" t="n">
        <v>5</v>
      </c>
      <c r="I503" s="0" t="n">
        <v>1</v>
      </c>
      <c r="J503" s="0" t="n">
        <v>481</v>
      </c>
      <c r="K503" s="0" t="n">
        <v>61</v>
      </c>
      <c r="L503" s="0" t="n">
        <v>1.3789</v>
      </c>
      <c r="M503" s="0" t="n">
        <v>1.157</v>
      </c>
      <c r="N503" s="0" t="n">
        <v>1.34495067596</v>
      </c>
      <c r="O503" s="0" t="n">
        <v>1.4470345974</v>
      </c>
      <c r="P503" s="0" t="n">
        <v>1.41560428418085</v>
      </c>
      <c r="Q503" s="0" t="n">
        <v>2.01675944808276</v>
      </c>
      <c r="R503" s="0" t="n">
        <v>1.4161826875185</v>
      </c>
      <c r="S503" s="0" t="n">
        <v>1.96520493934552</v>
      </c>
      <c r="T503" s="0" t="n">
        <v>1.35346870258556</v>
      </c>
      <c r="U503" s="0" t="n">
        <v>1.99200924148804</v>
      </c>
      <c r="V503" s="0" t="n">
        <v>0.292014767249454</v>
      </c>
      <c r="W503" s="0" t="n">
        <v>0.574089137538869</v>
      </c>
      <c r="X503" s="0" t="n">
        <v>0.523043499856949</v>
      </c>
      <c r="Y503" s="0" t="n">
        <v>0.545041208970917</v>
      </c>
      <c r="Z503" s="0" t="n">
        <v>0.03394932404</v>
      </c>
      <c r="AA503" s="0" t="n">
        <v>-0.2900345974</v>
      </c>
      <c r="AB503" s="0" t="n">
        <v>0.0706536082208531</v>
      </c>
      <c r="AC503" s="0" t="n">
        <v>0.569724850682763</v>
      </c>
      <c r="AD503" s="0" t="n">
        <v>0.0712320115584959</v>
      </c>
      <c r="AE503" s="0" t="n">
        <v>0.518170341945519</v>
      </c>
      <c r="AF503" s="0" t="n">
        <v>0.00851802662555712</v>
      </c>
      <c r="AG503" s="0" t="n">
        <v>0.544974644088039</v>
      </c>
      <c r="AH503" s="0" t="s">
        <v>35</v>
      </c>
    </row>
    <row r="504" customFormat="false" ht="12.75" hidden="false" customHeight="false" outlineLevel="0" collapsed="false">
      <c r="A504" s="0" t="n">
        <v>202103</v>
      </c>
      <c r="B504" s="0" t="n">
        <v>-1.7727</v>
      </c>
      <c r="C504" s="0" t="n">
        <v>0.31257</v>
      </c>
      <c r="D504" s="0" t="n">
        <v>0</v>
      </c>
      <c r="E504" s="0" t="n">
        <v>-1.79999999981</v>
      </c>
      <c r="F504" s="0" t="n">
        <v>0</v>
      </c>
      <c r="G504" s="0" t="n">
        <v>0</v>
      </c>
      <c r="H504" s="0" t="n">
        <v>11</v>
      </c>
      <c r="I504" s="0" t="n">
        <v>6</v>
      </c>
      <c r="J504" s="0" t="n">
        <v>534</v>
      </c>
      <c r="K504" s="0" t="n">
        <v>67</v>
      </c>
      <c r="L504" s="0" t="n">
        <v>-1.7727</v>
      </c>
      <c r="M504" s="0" t="n">
        <v>0.31257</v>
      </c>
      <c r="N504" s="0" t="n">
        <v>2.17624521255</v>
      </c>
      <c r="O504" s="0" t="n">
        <v>2.08753347397</v>
      </c>
      <c r="P504" s="0" t="n">
        <v>-1.77511201706253</v>
      </c>
      <c r="Q504" s="0" t="n">
        <v>1.62072152877977</v>
      </c>
      <c r="R504" s="0" t="n">
        <v>-1.77181952606028</v>
      </c>
      <c r="S504" s="0" t="n">
        <v>1.52446341187989</v>
      </c>
      <c r="T504" s="0" t="n">
        <v>-1.7714772921603</v>
      </c>
      <c r="U504" s="0" t="n">
        <v>1.60312702382952</v>
      </c>
      <c r="V504" s="0" t="n">
        <v>4.32951078363933</v>
      </c>
      <c r="W504" s="0" t="n">
        <v>3.97883618011392</v>
      </c>
      <c r="X504" s="0" t="n">
        <v>3.98801492914458</v>
      </c>
      <c r="Y504" s="0" t="n">
        <v>3.97733108794502</v>
      </c>
      <c r="Z504" s="0" t="n">
        <v>-3.94894521255</v>
      </c>
      <c r="AA504" s="0" t="n">
        <v>-1.77496347397</v>
      </c>
      <c r="AB504" s="0" t="n">
        <v>-3.95135722961253</v>
      </c>
      <c r="AC504" s="0" t="n">
        <v>-0.466811945190229</v>
      </c>
      <c r="AD504" s="0" t="n">
        <v>-3.94806473861028</v>
      </c>
      <c r="AE504" s="0" t="n">
        <v>-0.563070062090107</v>
      </c>
      <c r="AF504" s="0" t="n">
        <v>-3.9477225047103</v>
      </c>
      <c r="AG504" s="0" t="n">
        <v>-0.484406450140479</v>
      </c>
      <c r="AH504" s="0" t="s">
        <v>35</v>
      </c>
    </row>
    <row r="505" customFormat="false" ht="12.75" hidden="false" customHeight="false" outlineLevel="0" collapsed="false">
      <c r="A505" s="0" t="n">
        <v>202102</v>
      </c>
      <c r="B505" s="0" t="n">
        <v>-0.45</v>
      </c>
      <c r="C505" s="0" t="n">
        <v>0.77442</v>
      </c>
      <c r="D505" s="0" t="n">
        <v>1.77265404267</v>
      </c>
      <c r="E505" s="0" t="n">
        <v>-0.31256622502</v>
      </c>
      <c r="F505" s="0" t="n">
        <v>0</v>
      </c>
      <c r="G505" s="0" t="n">
        <v>0</v>
      </c>
      <c r="H505" s="0" t="n">
        <v>8</v>
      </c>
      <c r="I505" s="0" t="n">
        <v>7</v>
      </c>
      <c r="J505" s="0" t="n">
        <v>287</v>
      </c>
      <c r="K505" s="0" t="n">
        <v>36</v>
      </c>
      <c r="L505" s="0" t="n">
        <v>-0.45</v>
      </c>
      <c r="M505" s="0" t="n">
        <v>0.77442</v>
      </c>
      <c r="N505" s="0" t="n">
        <v>-1.13697350025</v>
      </c>
      <c r="O505" s="0" t="n">
        <v>1.75462186337</v>
      </c>
      <c r="P505" s="0" t="n">
        <v>-1.20462887842742</v>
      </c>
      <c r="Q505" s="0" t="n">
        <v>1.09778525485341</v>
      </c>
      <c r="R505" s="0" t="n">
        <v>-1.47477001257736</v>
      </c>
      <c r="S505" s="0" t="n">
        <v>1.28557002476105</v>
      </c>
      <c r="T505" s="0" t="n">
        <v>-1.2418388362851</v>
      </c>
      <c r="U505" s="0" t="n">
        <v>1.1039756293777</v>
      </c>
      <c r="V505" s="0" t="n">
        <v>1.19696628315076</v>
      </c>
      <c r="W505" s="0" t="n">
        <v>0.660311729779133</v>
      </c>
      <c r="X505" s="0" t="n">
        <v>0.578027777051388</v>
      </c>
      <c r="Y505" s="0" t="n">
        <v>0.659042684892347</v>
      </c>
      <c r="Z505" s="0" t="n">
        <v>0.68697350025</v>
      </c>
      <c r="AA505" s="0" t="n">
        <v>-0.98020186337</v>
      </c>
      <c r="AB505" s="0" t="n">
        <v>-0.0676553781774225</v>
      </c>
      <c r="AC505" s="0" t="n">
        <v>-0.656836608516594</v>
      </c>
      <c r="AD505" s="0" t="n">
        <v>-0.337796512327364</v>
      </c>
      <c r="AE505" s="0" t="n">
        <v>-0.469051838608952</v>
      </c>
      <c r="AF505" s="0" t="n">
        <v>-0.104865336035099</v>
      </c>
      <c r="AG505" s="0" t="n">
        <v>-0.650646233992297</v>
      </c>
      <c r="AH505" s="0" t="s">
        <v>35</v>
      </c>
    </row>
    <row r="506" customFormat="false" ht="12.75" hidden="false" customHeight="false" outlineLevel="0" collapsed="false">
      <c r="A506" s="0" t="n">
        <v>202104</v>
      </c>
      <c r="B506" s="0" t="n">
        <v>-1.7727</v>
      </c>
      <c r="C506" s="0" t="n">
        <v>0.31257</v>
      </c>
      <c r="D506" s="0" t="n">
        <v>0</v>
      </c>
      <c r="E506" s="0" t="n">
        <v>-1.79999999981</v>
      </c>
      <c r="F506" s="0" t="n">
        <v>0</v>
      </c>
      <c r="G506" s="0" t="n">
        <v>0</v>
      </c>
      <c r="H506" s="0" t="n">
        <v>20</v>
      </c>
      <c r="I506" s="0" t="n">
        <v>6</v>
      </c>
      <c r="J506" s="0" t="n">
        <v>830</v>
      </c>
      <c r="K506" s="0" t="n">
        <v>104</v>
      </c>
      <c r="L506" s="0" t="n">
        <v>-1.7727</v>
      </c>
      <c r="M506" s="0" t="n">
        <v>0.31257</v>
      </c>
      <c r="N506" s="0" t="n">
        <v>-3.08065390587</v>
      </c>
      <c r="O506" s="0" t="n">
        <v>2.03091812134</v>
      </c>
      <c r="P506" s="0" t="n">
        <v>-1.77511201706253</v>
      </c>
      <c r="Q506" s="0" t="n">
        <v>1.62072152877977</v>
      </c>
      <c r="R506" s="0" t="n">
        <v>-1.77181952606028</v>
      </c>
      <c r="S506" s="0" t="n">
        <v>1.52446341187989</v>
      </c>
      <c r="T506" s="0" t="n">
        <v>-1.7714772921603</v>
      </c>
      <c r="U506" s="0" t="n">
        <v>1.60312702382952</v>
      </c>
      <c r="V506" s="0" t="n">
        <v>2.15950542624771</v>
      </c>
      <c r="W506" s="0" t="n">
        <v>1.36846661193432</v>
      </c>
      <c r="X506" s="0" t="n">
        <v>1.4034043631492</v>
      </c>
      <c r="Y506" s="0" t="n">
        <v>1.37729758185862</v>
      </c>
      <c r="Z506" s="0" t="n">
        <v>1.30795390587</v>
      </c>
      <c r="AA506" s="0" t="n">
        <v>-1.71834812134</v>
      </c>
      <c r="AB506" s="0" t="n">
        <v>1.30554188880747</v>
      </c>
      <c r="AC506" s="0" t="n">
        <v>-0.410196592560229</v>
      </c>
      <c r="AD506" s="0" t="n">
        <v>1.30883437980972</v>
      </c>
      <c r="AE506" s="0" t="n">
        <v>-0.506454709460107</v>
      </c>
      <c r="AF506" s="0" t="n">
        <v>1.3091766137097</v>
      </c>
      <c r="AG506" s="0" t="n">
        <v>-0.427791097510479</v>
      </c>
      <c r="AH506" s="0" t="s">
        <v>35</v>
      </c>
    </row>
    <row r="507" customFormat="false" ht="12.75" hidden="false" customHeight="false" outlineLevel="0" collapsed="false">
      <c r="A507" s="0" t="n">
        <v>202103</v>
      </c>
      <c r="B507" s="0" t="n">
        <v>-1.7727</v>
      </c>
      <c r="C507" s="0" t="n">
        <v>0.31257</v>
      </c>
      <c r="D507" s="0" t="n">
        <v>0</v>
      </c>
      <c r="E507" s="0" t="n">
        <v>-1.79999999981</v>
      </c>
      <c r="F507" s="0" t="n">
        <v>0</v>
      </c>
      <c r="G507" s="0" t="n">
        <v>0</v>
      </c>
      <c r="H507" s="0" t="n">
        <v>24</v>
      </c>
      <c r="I507" s="0" t="n">
        <v>6</v>
      </c>
      <c r="J507" s="0" t="n">
        <v>638</v>
      </c>
      <c r="K507" s="0" t="n">
        <v>80</v>
      </c>
      <c r="L507" s="0" t="n">
        <v>-1.7727</v>
      </c>
      <c r="M507" s="0" t="n">
        <v>0.31257</v>
      </c>
      <c r="N507" s="0" t="n">
        <v>0.0518604889512</v>
      </c>
      <c r="O507" s="0" t="n">
        <v>0.234333768487</v>
      </c>
      <c r="P507" s="0" t="n">
        <v>-1.77511201706253</v>
      </c>
      <c r="Q507" s="0" t="n">
        <v>1.62072152877977</v>
      </c>
      <c r="R507" s="0" t="n">
        <v>-1.77181952606028</v>
      </c>
      <c r="S507" s="0" t="n">
        <v>1.52446341187989</v>
      </c>
      <c r="T507" s="0" t="n">
        <v>-1.7714772921603</v>
      </c>
      <c r="U507" s="0" t="n">
        <v>1.60312702382952</v>
      </c>
      <c r="V507" s="0" t="n">
        <v>1.82623708366773</v>
      </c>
      <c r="W507" s="0" t="n">
        <v>2.29344709108793</v>
      </c>
      <c r="X507" s="0" t="n">
        <v>2.2338852463619</v>
      </c>
      <c r="Y507" s="0" t="n">
        <v>2.27994641162896</v>
      </c>
      <c r="Z507" s="0" t="n">
        <v>-1.8245604889512</v>
      </c>
      <c r="AA507" s="0" t="n">
        <v>0.078236231513</v>
      </c>
      <c r="AB507" s="0" t="n">
        <v>-1.82697250601373</v>
      </c>
      <c r="AC507" s="0" t="n">
        <v>1.38638776029277</v>
      </c>
      <c r="AD507" s="0" t="n">
        <v>-1.82368001501148</v>
      </c>
      <c r="AE507" s="0" t="n">
        <v>1.29012964339289</v>
      </c>
      <c r="AF507" s="0" t="n">
        <v>-1.8233377811115</v>
      </c>
      <c r="AG507" s="0" t="n">
        <v>1.36879325534252</v>
      </c>
      <c r="AH507" s="0" t="s">
        <v>35</v>
      </c>
    </row>
    <row r="508" customFormat="false" ht="12.75" hidden="false" customHeight="false" outlineLevel="0" collapsed="false">
      <c r="A508" s="0" t="n">
        <v>202104</v>
      </c>
      <c r="B508" s="0" t="n">
        <v>1.3789</v>
      </c>
      <c r="C508" s="0" t="n">
        <v>1.157</v>
      </c>
      <c r="D508" s="0" t="n">
        <v>0</v>
      </c>
      <c r="E508" s="0" t="n">
        <v>-1.79999999981</v>
      </c>
      <c r="F508" s="0" t="n">
        <v>0</v>
      </c>
      <c r="G508" s="0" t="n">
        <v>0</v>
      </c>
      <c r="H508" s="0" t="n">
        <v>15</v>
      </c>
      <c r="I508" s="0" t="n">
        <v>1</v>
      </c>
      <c r="J508" s="0" t="n">
        <v>785</v>
      </c>
      <c r="K508" s="0" t="n">
        <v>99</v>
      </c>
      <c r="L508" s="0" t="n">
        <v>1.3789</v>
      </c>
      <c r="M508" s="0" t="n">
        <v>1.157</v>
      </c>
      <c r="N508" s="0" t="n">
        <v>1.78247487545</v>
      </c>
      <c r="O508" s="0" t="n">
        <v>2.8429210186</v>
      </c>
      <c r="P508" s="0" t="n">
        <v>1.41560428418085</v>
      </c>
      <c r="Q508" s="0" t="n">
        <v>2.01675944808276</v>
      </c>
      <c r="R508" s="0" t="n">
        <v>1.4161826875185</v>
      </c>
      <c r="S508" s="0" t="n">
        <v>1.96520493934552</v>
      </c>
      <c r="T508" s="0" t="n">
        <v>1.35346870258556</v>
      </c>
      <c r="U508" s="0" t="n">
        <v>1.99200924148804</v>
      </c>
      <c r="V508" s="0" t="n">
        <v>1.73355194933747</v>
      </c>
      <c r="W508" s="0" t="n">
        <v>0.903956288399876</v>
      </c>
      <c r="X508" s="0" t="n">
        <v>0.951081217731433</v>
      </c>
      <c r="Y508" s="0" t="n">
        <v>0.952941314448918</v>
      </c>
      <c r="Z508" s="0" t="n">
        <v>-0.40357487545</v>
      </c>
      <c r="AA508" s="0" t="n">
        <v>-1.6859210186</v>
      </c>
      <c r="AB508" s="0" t="n">
        <v>-0.366870591269147</v>
      </c>
      <c r="AC508" s="0" t="n">
        <v>-0.826161570517237</v>
      </c>
      <c r="AD508" s="0" t="n">
        <v>-0.366292187931504</v>
      </c>
      <c r="AE508" s="0" t="n">
        <v>-0.877716079254481</v>
      </c>
      <c r="AF508" s="0" t="n">
        <v>-0.429006172864443</v>
      </c>
      <c r="AG508" s="0" t="n">
        <v>-0.85091177711196</v>
      </c>
      <c r="AH508" s="0" t="s">
        <v>35</v>
      </c>
    </row>
    <row r="509" customFormat="false" ht="12.75" hidden="false" customHeight="false" outlineLevel="0" collapsed="false">
      <c r="A509" s="0" t="n">
        <v>202103</v>
      </c>
      <c r="B509" s="0" t="n">
        <v>1.3789</v>
      </c>
      <c r="C509" s="0" t="n">
        <v>-1.157</v>
      </c>
      <c r="D509" s="0" t="n">
        <v>0</v>
      </c>
      <c r="E509" s="0" t="n">
        <v>-1.79999999981</v>
      </c>
      <c r="F509" s="0" t="n">
        <v>0</v>
      </c>
      <c r="G509" s="0" t="n">
        <v>0</v>
      </c>
      <c r="H509" s="0" t="n">
        <v>12</v>
      </c>
      <c r="I509" s="0" t="n">
        <v>3</v>
      </c>
      <c r="J509" s="0" t="n">
        <v>539</v>
      </c>
      <c r="K509" s="0" t="n">
        <v>68</v>
      </c>
      <c r="L509" s="0" t="n">
        <v>1.3789</v>
      </c>
      <c r="M509" s="0" t="n">
        <v>-1.157</v>
      </c>
      <c r="N509" s="0" t="n">
        <v>3.15842676163</v>
      </c>
      <c r="O509" s="0" t="n">
        <v>-0.0836610719562</v>
      </c>
      <c r="P509" s="0" t="n">
        <v>2.1268368535124</v>
      </c>
      <c r="Q509" s="0" t="n">
        <v>0.805828079090686</v>
      </c>
      <c r="R509" s="0" t="n">
        <v>2.03850513057793</v>
      </c>
      <c r="S509" s="0" t="n">
        <v>0.589984436705455</v>
      </c>
      <c r="T509" s="0" t="n">
        <v>2.17478777236156</v>
      </c>
      <c r="U509" s="0" t="n">
        <v>0.738025946508955</v>
      </c>
      <c r="V509" s="0" t="n">
        <v>2.07816552512344</v>
      </c>
      <c r="W509" s="0" t="n">
        <v>1.36211919021802</v>
      </c>
      <c r="X509" s="0" t="n">
        <v>1.30691343670434</v>
      </c>
      <c r="Y509" s="0" t="n">
        <v>1.28168452340004</v>
      </c>
      <c r="Z509" s="0" t="n">
        <v>-1.77952676163</v>
      </c>
      <c r="AA509" s="0" t="n">
        <v>-1.0733389280438</v>
      </c>
      <c r="AB509" s="0" t="n">
        <v>-1.0315899081176</v>
      </c>
      <c r="AC509" s="0" t="n">
        <v>0.889489151046886</v>
      </c>
      <c r="AD509" s="0" t="n">
        <v>-1.11992163105207</v>
      </c>
      <c r="AE509" s="0" t="n">
        <v>0.673645508661655</v>
      </c>
      <c r="AF509" s="0" t="n">
        <v>-0.983638989268435</v>
      </c>
      <c r="AG509" s="0" t="n">
        <v>0.821687018465155</v>
      </c>
      <c r="AH509" s="0" t="s">
        <v>35</v>
      </c>
    </row>
    <row r="510" customFormat="false" ht="12.75" hidden="false" customHeight="false" outlineLevel="0" collapsed="false">
      <c r="A510" s="0" t="n">
        <v>202104</v>
      </c>
      <c r="B510" s="0" t="n">
        <v>1.7727</v>
      </c>
      <c r="C510" s="0" t="n">
        <v>-0.31257</v>
      </c>
      <c r="D510" s="0" t="n">
        <v>0</v>
      </c>
      <c r="E510" s="0" t="n">
        <v>-1.79999999981</v>
      </c>
      <c r="F510" s="0" t="n">
        <v>0</v>
      </c>
      <c r="G510" s="0" t="n">
        <v>0</v>
      </c>
      <c r="H510" s="0" t="n">
        <v>20</v>
      </c>
      <c r="I510" s="0" t="n">
        <v>7</v>
      </c>
      <c r="J510" s="0" t="n">
        <v>831</v>
      </c>
      <c r="K510" s="0" t="n">
        <v>104</v>
      </c>
      <c r="L510" s="0" t="n">
        <v>1.7727</v>
      </c>
      <c r="M510" s="0" t="n">
        <v>-0.31257</v>
      </c>
      <c r="N510" s="0" t="n">
        <v>3.00411200523</v>
      </c>
      <c r="O510" s="0" t="n">
        <v>2.50427865982</v>
      </c>
      <c r="P510" s="0" t="n">
        <v>1.95598308677265</v>
      </c>
      <c r="Q510" s="0" t="n">
        <v>1.3127818195284</v>
      </c>
      <c r="R510" s="0" t="n">
        <v>1.9303563921152</v>
      </c>
      <c r="S510" s="0" t="n">
        <v>1.17038451187426</v>
      </c>
      <c r="T510" s="0" t="n">
        <v>1.98143180034574</v>
      </c>
      <c r="U510" s="0" t="n">
        <v>1.28207240139343</v>
      </c>
      <c r="V510" s="0" t="n">
        <v>3.07424981075942</v>
      </c>
      <c r="W510" s="0" t="n">
        <v>1.58689601112721</v>
      </c>
      <c r="X510" s="0" t="n">
        <v>1.71237399963309</v>
      </c>
      <c r="Y510" s="0" t="n">
        <v>1.59363199628998</v>
      </c>
      <c r="Z510" s="0" t="n">
        <v>-1.23141200523</v>
      </c>
      <c r="AA510" s="0" t="n">
        <v>-2.81684865982</v>
      </c>
      <c r="AB510" s="0" t="n">
        <v>-1.04812891845735</v>
      </c>
      <c r="AC510" s="0" t="n">
        <v>-1.1914968402916</v>
      </c>
      <c r="AD510" s="0" t="n">
        <v>-1.0737556131148</v>
      </c>
      <c r="AE510" s="0" t="n">
        <v>-1.33389414794574</v>
      </c>
      <c r="AF510" s="0" t="n">
        <v>-1.02268020488426</v>
      </c>
      <c r="AG510" s="0" t="n">
        <v>-1.22220625842657</v>
      </c>
      <c r="AH510" s="0" t="s">
        <v>35</v>
      </c>
    </row>
    <row r="511" customFormat="false" ht="12.75" hidden="false" customHeight="false" outlineLevel="0" collapsed="false">
      <c r="A511" s="0" t="n">
        <v>202103</v>
      </c>
      <c r="B511" s="0" t="n">
        <v>1.7727</v>
      </c>
      <c r="C511" s="0" t="n">
        <v>0.31257</v>
      </c>
      <c r="D511" s="0" t="n">
        <v>0</v>
      </c>
      <c r="E511" s="0" t="n">
        <v>-1.79999999981</v>
      </c>
      <c r="F511" s="0" t="n">
        <v>0</v>
      </c>
      <c r="G511" s="0" t="n">
        <v>0</v>
      </c>
      <c r="H511" s="0" t="n">
        <v>28</v>
      </c>
      <c r="I511" s="0" t="n">
        <v>5</v>
      </c>
      <c r="J511" s="0" t="n">
        <v>669</v>
      </c>
      <c r="K511" s="0" t="n">
        <v>84</v>
      </c>
      <c r="L511" s="0" t="n">
        <v>1.7727</v>
      </c>
      <c r="M511" s="0" t="n">
        <v>0.31257</v>
      </c>
      <c r="N511" s="0" t="n">
        <v>2.3732149601</v>
      </c>
      <c r="O511" s="0" t="n">
        <v>0.772303879261</v>
      </c>
      <c r="P511" s="0" t="n">
        <v>1.77511201706253</v>
      </c>
      <c r="Q511" s="0" t="n">
        <v>1.62072152877977</v>
      </c>
      <c r="R511" s="0" t="n">
        <v>1.77181952606028</v>
      </c>
      <c r="S511" s="0" t="n">
        <v>1.52446341187989</v>
      </c>
      <c r="T511" s="0" t="n">
        <v>1.7714772921603</v>
      </c>
      <c r="U511" s="0" t="n">
        <v>1.60312702382952</v>
      </c>
      <c r="V511" s="0" t="n">
        <v>0.756289268100687</v>
      </c>
      <c r="W511" s="0" t="n">
        <v>1.03804606761214</v>
      </c>
      <c r="X511" s="0" t="n">
        <v>0.963026702949245</v>
      </c>
      <c r="Y511" s="0" t="n">
        <v>1.02584371059545</v>
      </c>
      <c r="Z511" s="0" t="n">
        <v>-0.6005149601</v>
      </c>
      <c r="AA511" s="0" t="n">
        <v>-0.459733879261</v>
      </c>
      <c r="AB511" s="0" t="n">
        <v>-0.598102943037466</v>
      </c>
      <c r="AC511" s="0" t="n">
        <v>0.848417649518771</v>
      </c>
      <c r="AD511" s="0" t="n">
        <v>-0.601395434039719</v>
      </c>
      <c r="AE511" s="0" t="n">
        <v>0.752159532618893</v>
      </c>
      <c r="AF511" s="0" t="n">
        <v>-0.601737667939698</v>
      </c>
      <c r="AG511" s="0" t="n">
        <v>0.830823144568521</v>
      </c>
      <c r="AH511" s="0" t="s">
        <v>35</v>
      </c>
    </row>
    <row r="512" customFormat="false" ht="12.75" hidden="false" customHeight="false" outlineLevel="0" collapsed="false">
      <c r="A512" s="0" t="n">
        <v>202104</v>
      </c>
      <c r="B512" s="0" t="n">
        <v>1.3789</v>
      </c>
      <c r="C512" s="0" t="n">
        <v>-1.157</v>
      </c>
      <c r="D512" s="0" t="n">
        <v>0</v>
      </c>
      <c r="E512" s="0" t="n">
        <v>-1.79999999981</v>
      </c>
      <c r="F512" s="0" t="n">
        <v>0</v>
      </c>
      <c r="G512" s="0" t="n">
        <v>0</v>
      </c>
      <c r="H512" s="0" t="n">
        <v>4</v>
      </c>
      <c r="I512" s="0" t="n">
        <v>3</v>
      </c>
      <c r="J512" s="0" t="n">
        <v>699</v>
      </c>
      <c r="K512" s="0" t="n">
        <v>88</v>
      </c>
      <c r="L512" s="0" t="n">
        <v>1.3789</v>
      </c>
      <c r="M512" s="0" t="n">
        <v>-1.157</v>
      </c>
      <c r="N512" s="0" t="n">
        <v>1.6308068037</v>
      </c>
      <c r="O512" s="0" t="n">
        <v>4.23930597305</v>
      </c>
      <c r="P512" s="0" t="n">
        <v>2.1268368535124</v>
      </c>
      <c r="Q512" s="0" t="n">
        <v>0.805828079090686</v>
      </c>
      <c r="R512" s="0" t="n">
        <v>2.03850513057793</v>
      </c>
      <c r="S512" s="0" t="n">
        <v>0.589984436705455</v>
      </c>
      <c r="T512" s="0" t="n">
        <v>2.17478777236156</v>
      </c>
      <c r="U512" s="0" t="n">
        <v>0.738025946508955</v>
      </c>
      <c r="V512" s="0" t="n">
        <v>5.40218244717128</v>
      </c>
      <c r="W512" s="0" t="n">
        <v>3.4691232694478</v>
      </c>
      <c r="X512" s="0" t="n">
        <v>3.67202472777175</v>
      </c>
      <c r="Y512" s="0" t="n">
        <v>3.54328620330354</v>
      </c>
      <c r="Z512" s="0" t="n">
        <v>-0.2519068037</v>
      </c>
      <c r="AA512" s="0" t="n">
        <v>-5.39630597305</v>
      </c>
      <c r="AB512" s="0" t="n">
        <v>0.496030049812399</v>
      </c>
      <c r="AC512" s="0" t="n">
        <v>-3.43347789395931</v>
      </c>
      <c r="AD512" s="0" t="n">
        <v>0.407698326877927</v>
      </c>
      <c r="AE512" s="0" t="n">
        <v>-3.64932153634455</v>
      </c>
      <c r="AF512" s="0" t="n">
        <v>0.543980968661565</v>
      </c>
      <c r="AG512" s="0" t="n">
        <v>-3.50128002654104</v>
      </c>
      <c r="AH512" s="0" t="s">
        <v>35</v>
      </c>
    </row>
    <row r="513" customFormat="false" ht="12.75" hidden="false" customHeight="false" outlineLevel="0" collapsed="false">
      <c r="A513" s="0" t="n">
        <v>202101</v>
      </c>
      <c r="B513" s="0" t="n">
        <v>0</v>
      </c>
      <c r="C513" s="0" t="n">
        <v>-1.8</v>
      </c>
      <c r="D513" s="0" t="n">
        <v>-1.77265404267</v>
      </c>
      <c r="E513" s="0" t="n">
        <v>0.31256622502</v>
      </c>
      <c r="F513" s="0" t="n">
        <v>0</v>
      </c>
      <c r="G513" s="0" t="n">
        <v>0</v>
      </c>
      <c r="H513" s="0" t="n">
        <v>1</v>
      </c>
      <c r="I513" s="0" t="n">
        <v>6</v>
      </c>
      <c r="J513" s="0" t="n">
        <v>6</v>
      </c>
      <c r="K513" s="0" t="n">
        <v>1</v>
      </c>
      <c r="L513" s="0" t="n">
        <v>0</v>
      </c>
      <c r="M513" s="0" t="n">
        <v>-1.8</v>
      </c>
      <c r="N513" s="0" t="n">
        <v>-1.56366312504</v>
      </c>
      <c r="O513" s="0" t="n">
        <v>0.561755418777</v>
      </c>
      <c r="P513" s="0" t="n">
        <v>1.28778220686713</v>
      </c>
      <c r="Q513" s="0" t="n">
        <v>-2.02951206754523</v>
      </c>
      <c r="R513" s="0" t="n">
        <v>1.19360817574653</v>
      </c>
      <c r="S513" s="0" t="n">
        <v>-2.00959259081693</v>
      </c>
      <c r="T513" s="0" t="n">
        <v>1.27111273569521</v>
      </c>
      <c r="U513" s="0" t="n">
        <v>-2.022897595974</v>
      </c>
      <c r="V513" s="0" t="n">
        <v>2.83247789518866</v>
      </c>
      <c r="W513" s="0" t="n">
        <v>3.85297387306554</v>
      </c>
      <c r="X513" s="0" t="n">
        <v>3.77019569950735</v>
      </c>
      <c r="Y513" s="0" t="n">
        <v>3.83619412794354</v>
      </c>
      <c r="Z513" s="0" t="n">
        <v>1.56366312504</v>
      </c>
      <c r="AA513" s="0" t="n">
        <v>-2.361755418777</v>
      </c>
      <c r="AB513" s="0" t="n">
        <v>2.85144533190713</v>
      </c>
      <c r="AC513" s="0" t="n">
        <v>-2.59126748632223</v>
      </c>
      <c r="AD513" s="0" t="n">
        <v>2.75727130078653</v>
      </c>
      <c r="AE513" s="0" t="n">
        <v>-2.57134800959393</v>
      </c>
      <c r="AF513" s="0" t="n">
        <v>2.83477586073521</v>
      </c>
      <c r="AG513" s="0" t="n">
        <v>-2.584653014751</v>
      </c>
      <c r="AH513" s="0" t="s">
        <v>35</v>
      </c>
    </row>
    <row r="514" customFormat="false" ht="12.75" hidden="false" customHeight="false" outlineLevel="0" collapsed="false">
      <c r="A514" s="0" t="n">
        <v>202104</v>
      </c>
      <c r="B514" s="0" t="n">
        <v>1.7727</v>
      </c>
      <c r="C514" s="0" t="n">
        <v>0.31257</v>
      </c>
      <c r="D514" s="0" t="n">
        <v>0</v>
      </c>
      <c r="E514" s="0" t="n">
        <v>-1.79999999981</v>
      </c>
      <c r="F514" s="0" t="n">
        <v>0</v>
      </c>
      <c r="G514" s="0" t="n">
        <v>0</v>
      </c>
      <c r="H514" s="0" t="n">
        <v>7</v>
      </c>
      <c r="I514" s="0" t="n">
        <v>5</v>
      </c>
      <c r="J514" s="0" t="n">
        <v>725</v>
      </c>
      <c r="K514" s="0" t="n">
        <v>91</v>
      </c>
      <c r="L514" s="0" t="n">
        <v>1.7727</v>
      </c>
      <c r="M514" s="0" t="n">
        <v>0.31257</v>
      </c>
      <c r="N514" s="0" t="n">
        <v>0.384142756462</v>
      </c>
      <c r="O514" s="0" t="n">
        <v>1.96594631672</v>
      </c>
      <c r="P514" s="0" t="n">
        <v>1.77511201706253</v>
      </c>
      <c r="Q514" s="0" t="n">
        <v>1.62072152877977</v>
      </c>
      <c r="R514" s="0" t="n">
        <v>1.77181952606028</v>
      </c>
      <c r="S514" s="0" t="n">
        <v>1.52446341187989</v>
      </c>
      <c r="T514" s="0" t="n">
        <v>1.7714772921603</v>
      </c>
      <c r="U514" s="0" t="n">
        <v>1.60312702382952</v>
      </c>
      <c r="V514" s="0" t="n">
        <v>2.15910733018821</v>
      </c>
      <c r="W514" s="0" t="n">
        <v>1.43316978692127</v>
      </c>
      <c r="X514" s="0" t="n">
        <v>1.4562122002472</v>
      </c>
      <c r="Y514" s="0" t="n">
        <v>1.43399266149962</v>
      </c>
      <c r="Z514" s="0" t="n">
        <v>1.388557243538</v>
      </c>
      <c r="AA514" s="0" t="n">
        <v>-1.65337631672</v>
      </c>
      <c r="AB514" s="0" t="n">
        <v>1.39096926060053</v>
      </c>
      <c r="AC514" s="0" t="n">
        <v>-0.345224787940229</v>
      </c>
      <c r="AD514" s="0" t="n">
        <v>1.38767676959828</v>
      </c>
      <c r="AE514" s="0" t="n">
        <v>-0.441482904840107</v>
      </c>
      <c r="AF514" s="0" t="n">
        <v>1.3873345356983</v>
      </c>
      <c r="AG514" s="0" t="n">
        <v>-0.362819292890479</v>
      </c>
      <c r="AH514" s="0" t="s">
        <v>35</v>
      </c>
    </row>
    <row r="515" customFormat="false" ht="12.75" hidden="false" customHeight="false" outlineLevel="0" collapsed="false">
      <c r="A515" s="0" t="n">
        <v>202101</v>
      </c>
      <c r="B515" s="0" t="n">
        <v>0</v>
      </c>
      <c r="C515" s="0" t="n">
        <v>-1.8</v>
      </c>
      <c r="D515" s="0" t="n">
        <v>1.77265404267</v>
      </c>
      <c r="E515" s="0" t="n">
        <v>-0.31256622502</v>
      </c>
      <c r="F515" s="0" t="n">
        <v>0</v>
      </c>
      <c r="G515" s="0" t="n">
        <v>0</v>
      </c>
      <c r="H515" s="0" t="n">
        <v>24</v>
      </c>
      <c r="I515" s="0" t="n">
        <v>7</v>
      </c>
      <c r="J515" s="0" t="n">
        <v>191</v>
      </c>
      <c r="K515" s="0" t="n">
        <v>24</v>
      </c>
      <c r="L515" s="0" t="n">
        <v>0</v>
      </c>
      <c r="M515" s="0" t="n">
        <v>-1.8</v>
      </c>
      <c r="N515" s="0" t="n">
        <v>-0.0291685797274</v>
      </c>
      <c r="O515" s="0" t="n">
        <v>-1.70513701439</v>
      </c>
      <c r="P515" s="0" t="n">
        <v>-1.63239999997359</v>
      </c>
      <c r="Q515" s="0" t="n">
        <v>-1.69827831058533</v>
      </c>
      <c r="R515" s="0" t="n">
        <v>-1.48777535542218</v>
      </c>
      <c r="S515" s="0" t="n">
        <v>-1.69779125579992</v>
      </c>
      <c r="T515" s="0" t="n">
        <v>-1.60660724135117</v>
      </c>
      <c r="U515" s="0" t="n">
        <v>-1.72868493697799</v>
      </c>
      <c r="V515" s="0" t="n">
        <v>0.0992461187259067</v>
      </c>
      <c r="W515" s="0" t="n">
        <v>1.60324609111717</v>
      </c>
      <c r="X515" s="0" t="n">
        <v>1.45862527273868</v>
      </c>
      <c r="Y515" s="0" t="n">
        <v>1.57761441291705</v>
      </c>
      <c r="Z515" s="0" t="n">
        <v>0.0291685797274</v>
      </c>
      <c r="AA515" s="0" t="n">
        <v>-0.0948629856100001</v>
      </c>
      <c r="AB515" s="0" t="n">
        <v>-1.60323142024619</v>
      </c>
      <c r="AC515" s="0" t="n">
        <v>0.00685870380466902</v>
      </c>
      <c r="AD515" s="0" t="n">
        <v>-1.45860677569479</v>
      </c>
      <c r="AE515" s="0" t="n">
        <v>0.00734575859008313</v>
      </c>
      <c r="AF515" s="0" t="n">
        <v>-1.57743866162377</v>
      </c>
      <c r="AG515" s="0" t="n">
        <v>-0.0235479225879947</v>
      </c>
      <c r="AH515" s="0" t="s">
        <v>35</v>
      </c>
    </row>
    <row r="516" customFormat="false" ht="12.75" hidden="false" customHeight="false" outlineLevel="0" collapsed="false">
      <c r="A516" s="0" t="n">
        <v>202102</v>
      </c>
      <c r="B516" s="0" t="n">
        <v>-0.45</v>
      </c>
      <c r="C516" s="0" t="n">
        <v>0.77442</v>
      </c>
      <c r="D516" s="0" t="n">
        <v>1.77265404267</v>
      </c>
      <c r="E516" s="0" t="n">
        <v>-0.31256622502</v>
      </c>
      <c r="F516" s="0" t="n">
        <v>0</v>
      </c>
      <c r="G516" s="0" t="n">
        <v>0</v>
      </c>
      <c r="H516" s="0" t="n">
        <v>19</v>
      </c>
      <c r="I516" s="0" t="n">
        <v>7</v>
      </c>
      <c r="J516" s="0" t="n">
        <v>375</v>
      </c>
      <c r="K516" s="0" t="n">
        <v>47</v>
      </c>
      <c r="L516" s="0" t="n">
        <v>-0.45</v>
      </c>
      <c r="M516" s="0" t="n">
        <v>0.77442</v>
      </c>
      <c r="N516" s="0" t="n">
        <v>0.050524763763</v>
      </c>
      <c r="O516" s="0" t="n">
        <v>0.39923414588</v>
      </c>
      <c r="P516" s="0" t="n">
        <v>-1.20462887842742</v>
      </c>
      <c r="Q516" s="0" t="n">
        <v>1.09778525485341</v>
      </c>
      <c r="R516" s="0" t="n">
        <v>-1.47477001257736</v>
      </c>
      <c r="S516" s="0" t="n">
        <v>1.28557002476105</v>
      </c>
      <c r="T516" s="0" t="n">
        <v>-1.2418388362851</v>
      </c>
      <c r="U516" s="0" t="n">
        <v>1.1039756293777</v>
      </c>
      <c r="V516" s="0" t="n">
        <v>0.62553134555493</v>
      </c>
      <c r="W516" s="0" t="n">
        <v>1.43644850842342</v>
      </c>
      <c r="X516" s="0" t="n">
        <v>1.76411888627809</v>
      </c>
      <c r="Y516" s="0" t="n">
        <v>1.47202725290391</v>
      </c>
      <c r="Z516" s="0" t="n">
        <v>-0.500524763763</v>
      </c>
      <c r="AA516" s="0" t="n">
        <v>0.37518585412</v>
      </c>
      <c r="AB516" s="0" t="n">
        <v>-1.25515364219042</v>
      </c>
      <c r="AC516" s="0" t="n">
        <v>0.698551108973406</v>
      </c>
      <c r="AD516" s="0" t="n">
        <v>-1.52529477634036</v>
      </c>
      <c r="AE516" s="0" t="n">
        <v>0.886335878881048</v>
      </c>
      <c r="AF516" s="0" t="n">
        <v>-1.2923636000481</v>
      </c>
      <c r="AG516" s="0" t="n">
        <v>0.704741483497703</v>
      </c>
      <c r="AH516" s="0" t="s">
        <v>35</v>
      </c>
    </row>
    <row r="517" customFormat="false" ht="12.75" hidden="false" customHeight="false" outlineLevel="0" collapsed="false">
      <c r="A517" s="0" t="n">
        <v>202102</v>
      </c>
      <c r="B517" s="0" t="n">
        <v>-0.45</v>
      </c>
      <c r="C517" s="0" t="n">
        <v>0.77442</v>
      </c>
      <c r="D517" s="0" t="n">
        <v>1.77265386818</v>
      </c>
      <c r="E517" s="0" t="n">
        <v>0.312567214581</v>
      </c>
      <c r="F517" s="0" t="n">
        <v>0</v>
      </c>
      <c r="G517" s="0" t="n">
        <v>0</v>
      </c>
      <c r="H517" s="0" t="n">
        <v>13</v>
      </c>
      <c r="I517" s="0" t="n">
        <v>5</v>
      </c>
      <c r="J517" s="0" t="n">
        <v>325</v>
      </c>
      <c r="K517" s="0" t="n">
        <v>41</v>
      </c>
      <c r="L517" s="0" t="n">
        <v>-0.45</v>
      </c>
      <c r="M517" s="0" t="n">
        <v>0.77442</v>
      </c>
      <c r="N517" s="0" t="n">
        <v>-1.86201298237</v>
      </c>
      <c r="O517" s="0" t="n">
        <v>2.97063231468</v>
      </c>
      <c r="P517" s="0" t="n">
        <v>-1.38000581120742</v>
      </c>
      <c r="Q517" s="0" t="n">
        <v>0.79929759341517</v>
      </c>
      <c r="R517" s="0" t="n">
        <v>-1.69993197974516</v>
      </c>
      <c r="S517" s="0" t="n">
        <v>0.864644347648522</v>
      </c>
      <c r="T517" s="0" t="n">
        <v>-1.44727234272219</v>
      </c>
      <c r="U517" s="0" t="n">
        <v>0.788403928564715</v>
      </c>
      <c r="V517" s="0" t="n">
        <v>2.6109632692808</v>
      </c>
      <c r="W517" s="0" t="n">
        <v>2.22419095062056</v>
      </c>
      <c r="X517" s="0" t="n">
        <v>2.11221579595771</v>
      </c>
      <c r="Y517" s="0" t="n">
        <v>2.2212902843489</v>
      </c>
      <c r="Z517" s="0" t="n">
        <v>1.41201298237</v>
      </c>
      <c r="AA517" s="0" t="n">
        <v>-2.19621231468</v>
      </c>
      <c r="AB517" s="0" t="n">
        <v>0.482007171162581</v>
      </c>
      <c r="AC517" s="0" t="n">
        <v>-2.17133472126483</v>
      </c>
      <c r="AD517" s="0" t="n">
        <v>0.162081002624837</v>
      </c>
      <c r="AE517" s="0" t="n">
        <v>-2.10598796703148</v>
      </c>
      <c r="AF517" s="0" t="n">
        <v>0.414740639647813</v>
      </c>
      <c r="AG517" s="0" t="n">
        <v>-2.18222838611529</v>
      </c>
      <c r="AH517" s="0" t="s">
        <v>35</v>
      </c>
    </row>
    <row r="518" customFormat="false" ht="12.75" hidden="false" customHeight="false" outlineLevel="0" collapsed="false">
      <c r="A518" s="0" t="n">
        <v>202104</v>
      </c>
      <c r="B518" s="0" t="n">
        <v>-1.3789</v>
      </c>
      <c r="C518" s="0" t="n">
        <v>1.157</v>
      </c>
      <c r="D518" s="0" t="n">
        <v>0</v>
      </c>
      <c r="E518" s="0" t="n">
        <v>-1.79999999981</v>
      </c>
      <c r="F518" s="0" t="n">
        <v>0</v>
      </c>
      <c r="G518" s="0" t="n">
        <v>0</v>
      </c>
      <c r="H518" s="0" t="n">
        <v>7</v>
      </c>
      <c r="I518" s="0" t="n">
        <v>2</v>
      </c>
      <c r="J518" s="0" t="n">
        <v>722</v>
      </c>
      <c r="K518" s="0" t="n">
        <v>91</v>
      </c>
      <c r="L518" s="0" t="n">
        <v>-1.3789</v>
      </c>
      <c r="M518" s="0" t="n">
        <v>1.157</v>
      </c>
      <c r="N518" s="0" t="n">
        <v>-2.29818320274</v>
      </c>
      <c r="O518" s="0" t="n">
        <v>0.963199138641</v>
      </c>
      <c r="P518" s="0" t="n">
        <v>-1.41560428418085</v>
      </c>
      <c r="Q518" s="0" t="n">
        <v>2.01675944808276</v>
      </c>
      <c r="R518" s="0" t="n">
        <v>-1.4161826875185</v>
      </c>
      <c r="S518" s="0" t="n">
        <v>1.96520493934552</v>
      </c>
      <c r="T518" s="0" t="n">
        <v>-1.35346870258556</v>
      </c>
      <c r="U518" s="0" t="n">
        <v>1.99200924148804</v>
      </c>
      <c r="V518" s="0" t="n">
        <v>0.939489425541024</v>
      </c>
      <c r="W518" s="0" t="n">
        <v>1.37438527099066</v>
      </c>
      <c r="X518" s="0" t="n">
        <v>1.33489345398669</v>
      </c>
      <c r="Y518" s="0" t="n">
        <v>1.39675900373765</v>
      </c>
      <c r="Z518" s="0" t="n">
        <v>0.91928320274</v>
      </c>
      <c r="AA518" s="0" t="n">
        <v>0.193800861359</v>
      </c>
      <c r="AB518" s="0" t="n">
        <v>0.882578918559147</v>
      </c>
      <c r="AC518" s="0" t="n">
        <v>1.05356030944176</v>
      </c>
      <c r="AD518" s="0" t="n">
        <v>0.882000515221504</v>
      </c>
      <c r="AE518" s="0" t="n">
        <v>1.00200580070452</v>
      </c>
      <c r="AF518" s="0" t="n">
        <v>0.944714500154443</v>
      </c>
      <c r="AG518" s="0" t="n">
        <v>1.02881010284704</v>
      </c>
      <c r="AH518" s="0" t="s">
        <v>35</v>
      </c>
    </row>
    <row r="519" customFormat="false" ht="12.75" hidden="false" customHeight="false" outlineLevel="0" collapsed="false">
      <c r="A519" s="0" t="n">
        <v>202104</v>
      </c>
      <c r="B519" s="0" t="n">
        <v>-1.3789</v>
      </c>
      <c r="C519" s="0" t="n">
        <v>1.157</v>
      </c>
      <c r="D519" s="0" t="n">
        <v>0</v>
      </c>
      <c r="E519" s="0" t="n">
        <v>-1.79999999981</v>
      </c>
      <c r="F519" s="0" t="n">
        <v>0</v>
      </c>
      <c r="G519" s="0" t="n">
        <v>0</v>
      </c>
      <c r="H519" s="0" t="n">
        <v>4</v>
      </c>
      <c r="I519" s="0" t="n">
        <v>2</v>
      </c>
      <c r="J519" s="0" t="n">
        <v>698</v>
      </c>
      <c r="K519" s="0" t="n">
        <v>88</v>
      </c>
      <c r="L519" s="0" t="n">
        <v>-1.3789</v>
      </c>
      <c r="M519" s="0" t="n">
        <v>1.157</v>
      </c>
      <c r="N519" s="0" t="n">
        <v>-2.78735089302</v>
      </c>
      <c r="O519" s="0" t="n">
        <v>3.48932123184</v>
      </c>
      <c r="P519" s="0" t="n">
        <v>-1.41560428418085</v>
      </c>
      <c r="Q519" s="0" t="n">
        <v>2.01675944808276</v>
      </c>
      <c r="R519" s="0" t="n">
        <v>-1.4161826875185</v>
      </c>
      <c r="S519" s="0" t="n">
        <v>1.96520493934552</v>
      </c>
      <c r="T519" s="0" t="n">
        <v>-1.35346870258556</v>
      </c>
      <c r="U519" s="0" t="n">
        <v>1.99200924148804</v>
      </c>
      <c r="V519" s="0" t="n">
        <v>2.7246020345255</v>
      </c>
      <c r="W519" s="0" t="n">
        <v>2.01249272442014</v>
      </c>
      <c r="X519" s="0" t="n">
        <v>2.05012992779125</v>
      </c>
      <c r="Y519" s="0" t="n">
        <v>2.07315251066988</v>
      </c>
      <c r="Z519" s="0" t="n">
        <v>1.40845089302</v>
      </c>
      <c r="AA519" s="0" t="n">
        <v>-2.33232123184</v>
      </c>
      <c r="AB519" s="0" t="n">
        <v>1.37174660883915</v>
      </c>
      <c r="AC519" s="0" t="n">
        <v>-1.47256178375724</v>
      </c>
      <c r="AD519" s="0" t="n">
        <v>1.3711682055015</v>
      </c>
      <c r="AE519" s="0" t="n">
        <v>-1.52411629249448</v>
      </c>
      <c r="AF519" s="0" t="n">
        <v>1.43388219043444</v>
      </c>
      <c r="AG519" s="0" t="n">
        <v>-1.49731199035196</v>
      </c>
      <c r="AH519" s="0" t="s">
        <v>35</v>
      </c>
    </row>
    <row r="520" customFormat="false" ht="12.75" hidden="false" customHeight="false" outlineLevel="0" collapsed="false">
      <c r="A520" s="0" t="n">
        <v>202102</v>
      </c>
      <c r="B520" s="0" t="n">
        <v>-0.45</v>
      </c>
      <c r="C520" s="0" t="n">
        <v>0.77442</v>
      </c>
      <c r="D520" s="0" t="n">
        <v>1.77265386818</v>
      </c>
      <c r="E520" s="0" t="n">
        <v>0.312567214581</v>
      </c>
      <c r="F520" s="0" t="n">
        <v>0</v>
      </c>
      <c r="G520" s="0" t="n">
        <v>0</v>
      </c>
      <c r="H520" s="0" t="n">
        <v>2</v>
      </c>
      <c r="I520" s="0" t="n">
        <v>5</v>
      </c>
      <c r="J520" s="0" t="n">
        <v>237</v>
      </c>
      <c r="K520" s="0" t="n">
        <v>30</v>
      </c>
      <c r="L520" s="0" t="n">
        <v>-0.45</v>
      </c>
      <c r="M520" s="0" t="n">
        <v>0.77442</v>
      </c>
      <c r="N520" s="0" t="n">
        <v>-2.69094705582</v>
      </c>
      <c r="O520" s="0" t="n">
        <v>1.37493896484</v>
      </c>
      <c r="P520" s="0" t="n">
        <v>-1.38000581120742</v>
      </c>
      <c r="Q520" s="0" t="n">
        <v>0.79929759341517</v>
      </c>
      <c r="R520" s="0" t="n">
        <v>-1.69993197974516</v>
      </c>
      <c r="S520" s="0" t="n">
        <v>0.864644347648522</v>
      </c>
      <c r="T520" s="0" t="n">
        <v>-1.44727234272219</v>
      </c>
      <c r="U520" s="0" t="n">
        <v>0.788403928564715</v>
      </c>
      <c r="V520" s="0" t="n">
        <v>2.32001438230905</v>
      </c>
      <c r="W520" s="0" t="n">
        <v>1.43175763847176</v>
      </c>
      <c r="X520" s="0" t="n">
        <v>1.1146799887601</v>
      </c>
      <c r="Y520" s="0" t="n">
        <v>1.37504550498424</v>
      </c>
      <c r="Z520" s="0" t="n">
        <v>2.24094705582</v>
      </c>
      <c r="AA520" s="0" t="n">
        <v>-0.60051896484</v>
      </c>
      <c r="AB520" s="0" t="n">
        <v>1.31094124461258</v>
      </c>
      <c r="AC520" s="0" t="n">
        <v>-0.57564137142483</v>
      </c>
      <c r="AD520" s="0" t="n">
        <v>0.991015076074837</v>
      </c>
      <c r="AE520" s="0" t="n">
        <v>-0.510294617191478</v>
      </c>
      <c r="AF520" s="0" t="n">
        <v>1.24367471309781</v>
      </c>
      <c r="AG520" s="0" t="n">
        <v>-0.586535036275285</v>
      </c>
      <c r="AH520" s="0" t="s">
        <v>35</v>
      </c>
    </row>
    <row r="521" customFormat="false" ht="12.75" hidden="false" customHeight="false" outlineLevel="0" collapsed="false">
      <c r="A521" s="0" t="n">
        <v>202101</v>
      </c>
      <c r="B521" s="0" t="n">
        <v>0</v>
      </c>
      <c r="C521" s="0" t="n">
        <v>-1.8</v>
      </c>
      <c r="D521" s="0" t="n">
        <v>-1.77265386818</v>
      </c>
      <c r="E521" s="0" t="n">
        <v>-0.312567214581</v>
      </c>
      <c r="F521" s="0" t="n">
        <v>0</v>
      </c>
      <c r="G521" s="0" t="n">
        <v>0</v>
      </c>
      <c r="H521" s="0" t="n">
        <v>21</v>
      </c>
      <c r="I521" s="0" t="n">
        <v>8</v>
      </c>
      <c r="J521" s="0" t="n">
        <v>168</v>
      </c>
      <c r="K521" s="0" t="n">
        <v>21</v>
      </c>
      <c r="L521" s="0" t="n">
        <v>0</v>
      </c>
      <c r="M521" s="0" t="n">
        <v>-1.8</v>
      </c>
      <c r="N521" s="0" t="n">
        <v>-1.39500272274</v>
      </c>
      <c r="O521" s="0" t="n">
        <v>-3.52092838287</v>
      </c>
      <c r="P521" s="0" t="n">
        <v>1.63240017446359</v>
      </c>
      <c r="Q521" s="0" t="n">
        <v>-1.69827930014633</v>
      </c>
      <c r="R521" s="0" t="n">
        <v>1.48777552991218</v>
      </c>
      <c r="S521" s="0" t="n">
        <v>-1.69779224536092</v>
      </c>
      <c r="T521" s="0" t="n">
        <v>1.60660741584117</v>
      </c>
      <c r="U521" s="0" t="n">
        <v>-1.72868592653899</v>
      </c>
      <c r="V521" s="0" t="n">
        <v>2.21531647748568</v>
      </c>
      <c r="W521" s="0" t="n">
        <v>3.53372579309008</v>
      </c>
      <c r="X521" s="0" t="n">
        <v>3.410899563144</v>
      </c>
      <c r="Y521" s="0" t="n">
        <v>3.49596859915942</v>
      </c>
      <c r="Z521" s="0" t="n">
        <v>1.39500272274</v>
      </c>
      <c r="AA521" s="0" t="n">
        <v>1.72092838287</v>
      </c>
      <c r="AB521" s="0" t="n">
        <v>3.02740289720359</v>
      </c>
      <c r="AC521" s="0" t="n">
        <v>1.82264908272367</v>
      </c>
      <c r="AD521" s="0" t="n">
        <v>2.88277825265218</v>
      </c>
      <c r="AE521" s="0" t="n">
        <v>1.82313613750908</v>
      </c>
      <c r="AF521" s="0" t="n">
        <v>3.00161013858117</v>
      </c>
      <c r="AG521" s="0" t="n">
        <v>1.79224245633101</v>
      </c>
      <c r="AH521" s="0" t="s">
        <v>35</v>
      </c>
    </row>
    <row r="522" customFormat="false" ht="12.75" hidden="false" customHeight="false" outlineLevel="0" collapsed="false">
      <c r="A522" s="0" t="n">
        <v>202101</v>
      </c>
      <c r="B522" s="0" t="n">
        <v>0</v>
      </c>
      <c r="C522" s="0" t="n">
        <v>-1.8</v>
      </c>
      <c r="D522" s="0" t="n">
        <v>1.77265404267</v>
      </c>
      <c r="E522" s="0" t="n">
        <v>-0.31256622502</v>
      </c>
      <c r="F522" s="0" t="n">
        <v>0</v>
      </c>
      <c r="G522" s="0" t="n">
        <v>0</v>
      </c>
      <c r="H522" s="0" t="n">
        <v>18</v>
      </c>
      <c r="I522" s="0" t="n">
        <v>7</v>
      </c>
      <c r="J522" s="0" t="n">
        <v>143</v>
      </c>
      <c r="K522" s="0" t="n">
        <v>18</v>
      </c>
      <c r="L522" s="0" t="n">
        <v>0</v>
      </c>
      <c r="M522" s="0" t="n">
        <v>-1.8</v>
      </c>
      <c r="N522" s="0" t="n">
        <v>1.15400981903</v>
      </c>
      <c r="O522" s="0" t="n">
        <v>-1.87141430378</v>
      </c>
      <c r="P522" s="0" t="n">
        <v>-1.63239999997359</v>
      </c>
      <c r="Q522" s="0" t="n">
        <v>-1.69827831058533</v>
      </c>
      <c r="R522" s="0" t="n">
        <v>-1.48777535542218</v>
      </c>
      <c r="S522" s="0" t="n">
        <v>-1.69779125579992</v>
      </c>
      <c r="T522" s="0" t="n">
        <v>-1.60660724135117</v>
      </c>
      <c r="U522" s="0" t="n">
        <v>-1.72868493697799</v>
      </c>
      <c r="V522" s="0" t="n">
        <v>1.15621739530334</v>
      </c>
      <c r="W522" s="0" t="n">
        <v>2.79178361474866</v>
      </c>
      <c r="X522" s="0" t="n">
        <v>2.64748444202138</v>
      </c>
      <c r="Y522" s="0" t="n">
        <v>2.76430429334675</v>
      </c>
      <c r="Z522" s="0" t="n">
        <v>-1.15400981903</v>
      </c>
      <c r="AA522" s="0" t="n">
        <v>0.0714143037799999</v>
      </c>
      <c r="AB522" s="0" t="n">
        <v>-2.78640981900359</v>
      </c>
      <c r="AC522" s="0" t="n">
        <v>0.173135993194669</v>
      </c>
      <c r="AD522" s="0" t="n">
        <v>-2.64178517445218</v>
      </c>
      <c r="AE522" s="0" t="n">
        <v>0.173623047980083</v>
      </c>
      <c r="AF522" s="0" t="n">
        <v>-2.76061706038117</v>
      </c>
      <c r="AG522" s="0" t="n">
        <v>0.142729366802005</v>
      </c>
      <c r="AH522" s="0" t="s">
        <v>35</v>
      </c>
    </row>
    <row r="523" customFormat="false" ht="12.75" hidden="false" customHeight="false" outlineLevel="0" collapsed="false">
      <c r="A523" s="0" t="n">
        <v>202104</v>
      </c>
      <c r="B523" s="0" t="n">
        <v>-1.7727</v>
      </c>
      <c r="C523" s="0" t="n">
        <v>-0.31257</v>
      </c>
      <c r="D523" s="0" t="n">
        <v>0</v>
      </c>
      <c r="E523" s="0" t="n">
        <v>-1.79999999981</v>
      </c>
      <c r="F523" s="0" t="n">
        <v>0</v>
      </c>
      <c r="G523" s="0" t="n">
        <v>0</v>
      </c>
      <c r="H523" s="0" t="n">
        <v>20</v>
      </c>
      <c r="I523" s="0" t="n">
        <v>8</v>
      </c>
      <c r="J523" s="0" t="n">
        <v>832</v>
      </c>
      <c r="K523" s="0" t="n">
        <v>104</v>
      </c>
      <c r="L523" s="0" t="n">
        <v>-1.7727</v>
      </c>
      <c r="M523" s="0" t="n">
        <v>-0.31257</v>
      </c>
      <c r="N523" s="0" t="n">
        <v>0.259929716587</v>
      </c>
      <c r="O523" s="0" t="n">
        <v>3.51209211349</v>
      </c>
      <c r="P523" s="0" t="n">
        <v>-1.95598308677265</v>
      </c>
      <c r="Q523" s="0" t="n">
        <v>1.3127818195284</v>
      </c>
      <c r="R523" s="0" t="n">
        <v>-1.9303563921152</v>
      </c>
      <c r="S523" s="0" t="n">
        <v>1.17038451187426</v>
      </c>
      <c r="T523" s="0" t="n">
        <v>-1.98143180034574</v>
      </c>
      <c r="U523" s="0" t="n">
        <v>1.28207240139343</v>
      </c>
      <c r="V523" s="0" t="n">
        <v>4.33123814250825</v>
      </c>
      <c r="W523" s="0" t="n">
        <v>3.12205626490277</v>
      </c>
      <c r="X523" s="0" t="n">
        <v>3.20639169931541</v>
      </c>
      <c r="Y523" s="0" t="n">
        <v>3.16175415962821</v>
      </c>
      <c r="Z523" s="0" t="n">
        <v>-2.032629716587</v>
      </c>
      <c r="AA523" s="0" t="n">
        <v>-3.82466211349</v>
      </c>
      <c r="AB523" s="0" t="n">
        <v>-2.21591280335965</v>
      </c>
      <c r="AC523" s="0" t="n">
        <v>-2.1993102939616</v>
      </c>
      <c r="AD523" s="0" t="n">
        <v>-2.1902861087022</v>
      </c>
      <c r="AE523" s="0" t="n">
        <v>-2.34170760161574</v>
      </c>
      <c r="AF523" s="0" t="n">
        <v>-2.24136151693274</v>
      </c>
      <c r="AG523" s="0" t="n">
        <v>-2.23001971209657</v>
      </c>
      <c r="AH523" s="0" t="s">
        <v>35</v>
      </c>
    </row>
    <row r="524" customFormat="false" ht="12.75" hidden="false" customHeight="false" outlineLevel="0" collapsed="false">
      <c r="A524" s="0" t="n">
        <v>202103</v>
      </c>
      <c r="B524" s="0" t="n">
        <v>-1.7727</v>
      </c>
      <c r="C524" s="0" t="n">
        <v>0.31257</v>
      </c>
      <c r="D524" s="0" t="n">
        <v>0</v>
      </c>
      <c r="E524" s="0" t="n">
        <v>-1.79999999981</v>
      </c>
      <c r="F524" s="0" t="n">
        <v>0</v>
      </c>
      <c r="G524" s="0" t="n">
        <v>0</v>
      </c>
      <c r="H524" s="0" t="n">
        <v>25</v>
      </c>
      <c r="I524" s="0" t="n">
        <v>6</v>
      </c>
      <c r="J524" s="0" t="n">
        <v>646</v>
      </c>
      <c r="K524" s="0" t="n">
        <v>81</v>
      </c>
      <c r="L524" s="0" t="n">
        <v>-1.7727</v>
      </c>
      <c r="M524" s="0" t="n">
        <v>0.31257</v>
      </c>
      <c r="N524" s="0" t="n">
        <v>-1.03705370426</v>
      </c>
      <c r="O524" s="0" t="n">
        <v>4.6078042984</v>
      </c>
      <c r="P524" s="0" t="n">
        <v>-1.77511201706253</v>
      </c>
      <c r="Q524" s="0" t="n">
        <v>1.62072152877977</v>
      </c>
      <c r="R524" s="0" t="n">
        <v>-1.77181952606028</v>
      </c>
      <c r="S524" s="0" t="n">
        <v>1.52446341187989</v>
      </c>
      <c r="T524" s="0" t="n">
        <v>-1.7714772921603</v>
      </c>
      <c r="U524" s="0" t="n">
        <v>1.60312702382952</v>
      </c>
      <c r="V524" s="0" t="n">
        <v>4.35777617031758</v>
      </c>
      <c r="W524" s="0" t="n">
        <v>3.07691298961459</v>
      </c>
      <c r="X524" s="0" t="n">
        <v>3.16968008407354</v>
      </c>
      <c r="Y524" s="0" t="n">
        <v>3.09313167045708</v>
      </c>
      <c r="Z524" s="0" t="n">
        <v>-0.73564629574</v>
      </c>
      <c r="AA524" s="0" t="n">
        <v>-4.2952342984</v>
      </c>
      <c r="AB524" s="0" t="n">
        <v>-0.738058312802534</v>
      </c>
      <c r="AC524" s="0" t="n">
        <v>-2.98708276962023</v>
      </c>
      <c r="AD524" s="0" t="n">
        <v>-0.734765821800281</v>
      </c>
      <c r="AE524" s="0" t="n">
        <v>-3.08334088652011</v>
      </c>
      <c r="AF524" s="0" t="n">
        <v>-0.734423587900302</v>
      </c>
      <c r="AG524" s="0" t="n">
        <v>-3.00467727457048</v>
      </c>
      <c r="AH524" s="0" t="s">
        <v>35</v>
      </c>
    </row>
    <row r="525" customFormat="false" ht="12.75" hidden="false" customHeight="false" outlineLevel="0" collapsed="false">
      <c r="A525" s="0" t="n">
        <v>202102</v>
      </c>
      <c r="B525" s="0" t="n">
        <v>-0.45</v>
      </c>
      <c r="C525" s="0" t="n">
        <v>0.77442</v>
      </c>
      <c r="D525" s="0" t="n">
        <v>-1.37888032056</v>
      </c>
      <c r="E525" s="0" t="n">
        <v>1.15701731256</v>
      </c>
      <c r="F525" s="0" t="n">
        <v>0</v>
      </c>
      <c r="G525" s="0" t="n">
        <v>0</v>
      </c>
      <c r="H525" s="0" t="n">
        <v>9</v>
      </c>
      <c r="I525" s="0" t="n">
        <v>2</v>
      </c>
      <c r="J525" s="0" t="n">
        <v>290</v>
      </c>
      <c r="K525" s="0" t="n">
        <v>37</v>
      </c>
      <c r="L525" s="0" t="n">
        <v>-0.45</v>
      </c>
      <c r="M525" s="0" t="n">
        <v>0.77442</v>
      </c>
      <c r="N525" s="0" t="n">
        <v>-0.191115066409</v>
      </c>
      <c r="O525" s="0" t="n">
        <v>0.69279307127</v>
      </c>
      <c r="P525" s="0" t="n">
        <v>1.08816683374675</v>
      </c>
      <c r="Q525" s="0" t="n">
        <v>0.833269757122357</v>
      </c>
      <c r="R525" s="0" t="n">
        <v>1.26839522405257</v>
      </c>
      <c r="S525" s="0" t="n">
        <v>0.034444668652643</v>
      </c>
      <c r="T525" s="0" t="n">
        <v>1.22914825351611</v>
      </c>
      <c r="U525" s="0" t="n">
        <v>0.649591683625972</v>
      </c>
      <c r="V525" s="0" t="n">
        <v>0.271448640325033</v>
      </c>
      <c r="W525" s="0" t="n">
        <v>1.2869715922794</v>
      </c>
      <c r="X525" s="0" t="n">
        <v>1.60112238982285</v>
      </c>
      <c r="Y525" s="0" t="n">
        <v>1.420920215149</v>
      </c>
      <c r="Z525" s="0" t="n">
        <v>-0.258884933591</v>
      </c>
      <c r="AA525" s="0" t="n">
        <v>0.08162692873</v>
      </c>
      <c r="AB525" s="0" t="n">
        <v>1.27928190015575</v>
      </c>
      <c r="AC525" s="0" t="n">
        <v>0.140476685852357</v>
      </c>
      <c r="AD525" s="0" t="n">
        <v>1.45951029046157</v>
      </c>
      <c r="AE525" s="0" t="n">
        <v>-0.658348402617357</v>
      </c>
      <c r="AF525" s="0" t="n">
        <v>1.42026331992511</v>
      </c>
      <c r="AG525" s="0" t="n">
        <v>-0.0432013876440279</v>
      </c>
      <c r="AH525" s="0" t="s">
        <v>35</v>
      </c>
    </row>
    <row r="526" customFormat="false" ht="12.75" hidden="false" customHeight="false" outlineLevel="0" collapsed="false">
      <c r="A526" s="0" t="n">
        <v>202101</v>
      </c>
      <c r="B526" s="0" t="n">
        <v>0</v>
      </c>
      <c r="C526" s="0" t="n">
        <v>-1.8</v>
      </c>
      <c r="D526" s="0" t="n">
        <v>1.77265386818</v>
      </c>
      <c r="E526" s="0" t="n">
        <v>0.312567214581</v>
      </c>
      <c r="F526" s="0" t="n">
        <v>0</v>
      </c>
      <c r="G526" s="0" t="n">
        <v>0</v>
      </c>
      <c r="H526" s="0" t="n">
        <v>16</v>
      </c>
      <c r="I526" s="0" t="n">
        <v>5</v>
      </c>
      <c r="J526" s="0" t="n">
        <v>125</v>
      </c>
      <c r="K526" s="0" t="n">
        <v>16</v>
      </c>
      <c r="L526" s="0" t="n">
        <v>0</v>
      </c>
      <c r="M526" s="0" t="n">
        <v>-1.8</v>
      </c>
      <c r="N526" s="0" t="n">
        <v>1.41737794876</v>
      </c>
      <c r="O526" s="0" t="n">
        <v>-0.400237739086</v>
      </c>
      <c r="P526" s="0" t="n">
        <v>-1.28778238135713</v>
      </c>
      <c r="Q526" s="0" t="n">
        <v>-2.02951107798423</v>
      </c>
      <c r="R526" s="0" t="n">
        <v>-1.19360835023653</v>
      </c>
      <c r="S526" s="0" t="n">
        <v>-2.00959160125593</v>
      </c>
      <c r="T526" s="0" t="n">
        <v>-1.27111291018521</v>
      </c>
      <c r="U526" s="0" t="n">
        <v>-2.022896606413</v>
      </c>
      <c r="V526" s="0" t="n">
        <v>1.99205788989933</v>
      </c>
      <c r="W526" s="0" t="n">
        <v>3.15791450556915</v>
      </c>
      <c r="X526" s="0" t="n">
        <v>3.06712720753947</v>
      </c>
      <c r="Y526" s="0" t="n">
        <v>3.14022370195929</v>
      </c>
      <c r="Z526" s="0" t="n">
        <v>-1.41737794876</v>
      </c>
      <c r="AA526" s="0" t="n">
        <v>-1.399762260914</v>
      </c>
      <c r="AB526" s="0" t="n">
        <v>-2.70516033011713</v>
      </c>
      <c r="AC526" s="0" t="n">
        <v>-1.62927333889823</v>
      </c>
      <c r="AD526" s="0" t="n">
        <v>-2.61098629899653</v>
      </c>
      <c r="AE526" s="0" t="n">
        <v>-1.60935386216993</v>
      </c>
      <c r="AF526" s="0" t="n">
        <v>-2.68849085894521</v>
      </c>
      <c r="AG526" s="0" t="n">
        <v>-1.622658867327</v>
      </c>
      <c r="AH526" s="0" t="s">
        <v>35</v>
      </c>
    </row>
    <row r="527" customFormat="false" ht="12.75" hidden="false" customHeight="false" outlineLevel="0" collapsed="false">
      <c r="A527" s="0" t="n">
        <v>202103</v>
      </c>
      <c r="B527" s="0" t="n">
        <v>-1.3789</v>
      </c>
      <c r="C527" s="0" t="n">
        <v>1.157</v>
      </c>
      <c r="D527" s="0" t="n">
        <v>0</v>
      </c>
      <c r="E527" s="0" t="n">
        <v>-1.79999999981</v>
      </c>
      <c r="F527" s="0" t="n">
        <v>0</v>
      </c>
      <c r="G527" s="0" t="n">
        <v>0</v>
      </c>
      <c r="H527" s="0" t="n">
        <v>8</v>
      </c>
      <c r="I527" s="0" t="n">
        <v>2</v>
      </c>
      <c r="J527" s="0" t="n">
        <v>506</v>
      </c>
      <c r="K527" s="0" t="n">
        <v>64</v>
      </c>
      <c r="L527" s="0" t="n">
        <v>-1.3789</v>
      </c>
      <c r="M527" s="0" t="n">
        <v>1.157</v>
      </c>
      <c r="N527" s="0" t="n">
        <v>-2.89457154274</v>
      </c>
      <c r="O527" s="0" t="n">
        <v>3.1732442379</v>
      </c>
      <c r="P527" s="0" t="n">
        <v>-1.41560428418085</v>
      </c>
      <c r="Q527" s="0" t="n">
        <v>2.01675944808276</v>
      </c>
      <c r="R527" s="0" t="n">
        <v>-1.4161826875185</v>
      </c>
      <c r="S527" s="0" t="n">
        <v>1.96520493934552</v>
      </c>
      <c r="T527" s="0" t="n">
        <v>-1.35346870258556</v>
      </c>
      <c r="U527" s="0" t="n">
        <v>1.99200924148804</v>
      </c>
      <c r="V527" s="0" t="n">
        <v>2.52239985972423</v>
      </c>
      <c r="W527" s="0" t="n">
        <v>1.87744539759978</v>
      </c>
      <c r="X527" s="0" t="n">
        <v>1.90918635918423</v>
      </c>
      <c r="Y527" s="0" t="n">
        <v>1.94172966210038</v>
      </c>
      <c r="Z527" s="0" t="n">
        <v>1.51567154274</v>
      </c>
      <c r="AA527" s="0" t="n">
        <v>-2.0162442379</v>
      </c>
      <c r="AB527" s="0" t="n">
        <v>1.47896725855915</v>
      </c>
      <c r="AC527" s="0" t="n">
        <v>-1.15648478981724</v>
      </c>
      <c r="AD527" s="0" t="n">
        <v>1.4783888552215</v>
      </c>
      <c r="AE527" s="0" t="n">
        <v>-1.20803929855448</v>
      </c>
      <c r="AF527" s="0" t="n">
        <v>1.54110284015444</v>
      </c>
      <c r="AG527" s="0" t="n">
        <v>-1.18123499641196</v>
      </c>
      <c r="AH527" s="0" t="s">
        <v>35</v>
      </c>
    </row>
    <row r="528" customFormat="false" ht="12.75" hidden="false" customHeight="false" outlineLevel="0" collapsed="false">
      <c r="A528" s="0" t="n">
        <v>202101</v>
      </c>
      <c r="B528" s="0" t="n">
        <v>0</v>
      </c>
      <c r="C528" s="0" t="n">
        <v>-1.8</v>
      </c>
      <c r="D528" s="0" t="n">
        <v>1.37888032056</v>
      </c>
      <c r="E528" s="0" t="n">
        <v>-1.15701731256</v>
      </c>
      <c r="F528" s="0" t="n">
        <v>0</v>
      </c>
      <c r="G528" s="0" t="n">
        <v>0</v>
      </c>
      <c r="H528" s="0" t="n">
        <v>15</v>
      </c>
      <c r="I528" s="0" t="n">
        <v>3</v>
      </c>
      <c r="J528" s="0" t="n">
        <v>115</v>
      </c>
      <c r="K528" s="0" t="n">
        <v>15</v>
      </c>
      <c r="L528" s="0" t="n">
        <v>0</v>
      </c>
      <c r="M528" s="0" t="n">
        <v>-1.8</v>
      </c>
      <c r="N528" s="0" t="n">
        <v>0.685692489147</v>
      </c>
      <c r="O528" s="0" t="n">
        <v>-3.01565432549</v>
      </c>
      <c r="P528" s="0" t="n">
        <v>-1.98439747182907</v>
      </c>
      <c r="Q528" s="0" t="n">
        <v>-1.1113243185272</v>
      </c>
      <c r="R528" s="0" t="n">
        <v>-1.762277755452</v>
      </c>
      <c r="S528" s="0" t="n">
        <v>-1.18239653854157</v>
      </c>
      <c r="T528" s="0" t="n">
        <v>-1.96328198398191</v>
      </c>
      <c r="U528" s="0" t="n">
        <v>-1.19163876753773</v>
      </c>
      <c r="V528" s="0" t="n">
        <v>1.39570399037731</v>
      </c>
      <c r="W528" s="0" t="n">
        <v>3.27961174152126</v>
      </c>
      <c r="X528" s="0" t="n">
        <v>3.05833164190039</v>
      </c>
      <c r="Y528" s="0" t="n">
        <v>3.21622426378207</v>
      </c>
      <c r="Z528" s="0" t="n">
        <v>-0.685692489147</v>
      </c>
      <c r="AA528" s="0" t="n">
        <v>1.21565432549</v>
      </c>
      <c r="AB528" s="0" t="n">
        <v>-2.67008996097607</v>
      </c>
      <c r="AC528" s="0" t="n">
        <v>1.9043300069628</v>
      </c>
      <c r="AD528" s="0" t="n">
        <v>-2.447970244599</v>
      </c>
      <c r="AE528" s="0" t="n">
        <v>1.83325778694843</v>
      </c>
      <c r="AF528" s="0" t="n">
        <v>-2.64897447312891</v>
      </c>
      <c r="AG528" s="0" t="n">
        <v>1.82401555795227</v>
      </c>
      <c r="AH528" s="0" t="s">
        <v>35</v>
      </c>
    </row>
    <row r="529" customFormat="false" ht="12.75" hidden="false" customHeight="false" outlineLevel="0" collapsed="false">
      <c r="A529" s="0" t="n">
        <v>202101</v>
      </c>
      <c r="B529" s="0" t="n">
        <v>0</v>
      </c>
      <c r="C529" s="0" t="n">
        <v>-1.8</v>
      </c>
      <c r="D529" s="0" t="n">
        <v>-1.37887967467</v>
      </c>
      <c r="E529" s="0" t="n">
        <v>-1.15701808231</v>
      </c>
      <c r="F529" s="0" t="n">
        <v>0</v>
      </c>
      <c r="G529" s="0" t="n">
        <v>0</v>
      </c>
      <c r="H529" s="0" t="n">
        <v>11</v>
      </c>
      <c r="I529" s="0" t="n">
        <v>4</v>
      </c>
      <c r="J529" s="0" t="n">
        <v>84</v>
      </c>
      <c r="K529" s="0" t="n">
        <v>11</v>
      </c>
      <c r="L529" s="0" t="n">
        <v>0</v>
      </c>
      <c r="M529" s="0" t="n">
        <v>-1.8</v>
      </c>
      <c r="N529" s="0" t="n">
        <v>-0.0644176602364</v>
      </c>
      <c r="O529" s="0" t="n">
        <v>-1.8070230484</v>
      </c>
      <c r="P529" s="0" t="n">
        <v>1.98439811771907</v>
      </c>
      <c r="Q529" s="0" t="n">
        <v>-1.1113250882772</v>
      </c>
      <c r="R529" s="0" t="n">
        <v>1.762278401342</v>
      </c>
      <c r="S529" s="0" t="n">
        <v>-1.18239730829157</v>
      </c>
      <c r="T529" s="0" t="n">
        <v>1.96328262987191</v>
      </c>
      <c r="U529" s="0" t="n">
        <v>-1.19163953728773</v>
      </c>
      <c r="V529" s="0" t="n">
        <v>0.0647993685089678</v>
      </c>
      <c r="W529" s="0" t="n">
        <v>2.16371018015775</v>
      </c>
      <c r="X529" s="0" t="n">
        <v>1.9305377014169</v>
      </c>
      <c r="Y529" s="0" t="n">
        <v>2.11902461813311</v>
      </c>
      <c r="Z529" s="0" t="n">
        <v>0.0644176602364</v>
      </c>
      <c r="AA529" s="0" t="n">
        <v>0.00702304840000001</v>
      </c>
      <c r="AB529" s="0" t="n">
        <v>2.04881577795547</v>
      </c>
      <c r="AC529" s="0" t="n">
        <v>0.695697960122801</v>
      </c>
      <c r="AD529" s="0" t="n">
        <v>1.8266960615784</v>
      </c>
      <c r="AE529" s="0" t="n">
        <v>0.624625740108435</v>
      </c>
      <c r="AF529" s="0" t="n">
        <v>2.02770029010831</v>
      </c>
      <c r="AG529" s="0" t="n">
        <v>0.615383511112267</v>
      </c>
      <c r="AH529" s="0" t="s">
        <v>35</v>
      </c>
    </row>
    <row r="530" customFormat="false" ht="12.75" hidden="false" customHeight="false" outlineLevel="0" collapsed="false">
      <c r="A530" s="0" t="n">
        <v>202103</v>
      </c>
      <c r="B530" s="0" t="n">
        <v>1.7727</v>
      </c>
      <c r="C530" s="0" t="n">
        <v>-0.31257</v>
      </c>
      <c r="D530" s="0" t="n">
        <v>0</v>
      </c>
      <c r="E530" s="0" t="n">
        <v>-1.79999999981</v>
      </c>
      <c r="F530" s="0" t="n">
        <v>0</v>
      </c>
      <c r="G530" s="0" t="n">
        <v>0</v>
      </c>
      <c r="H530" s="0" t="n">
        <v>12</v>
      </c>
      <c r="I530" s="0" t="n">
        <v>7</v>
      </c>
      <c r="J530" s="0" t="n">
        <v>543</v>
      </c>
      <c r="K530" s="0" t="n">
        <v>68</v>
      </c>
      <c r="L530" s="0" t="n">
        <v>1.7727</v>
      </c>
      <c r="M530" s="0" t="n">
        <v>-0.31257</v>
      </c>
      <c r="N530" s="0" t="n">
        <v>2.30773091316</v>
      </c>
      <c r="O530" s="0" t="n">
        <v>0.960782468319</v>
      </c>
      <c r="P530" s="0" t="n">
        <v>1.95598308677265</v>
      </c>
      <c r="Q530" s="0" t="n">
        <v>1.3127818195284</v>
      </c>
      <c r="R530" s="0" t="n">
        <v>1.9303563921152</v>
      </c>
      <c r="S530" s="0" t="n">
        <v>1.17038451187426</v>
      </c>
      <c r="T530" s="0" t="n">
        <v>1.98143180034574</v>
      </c>
      <c r="U530" s="0" t="n">
        <v>1.28207240139343</v>
      </c>
      <c r="V530" s="0" t="n">
        <v>1.38118955491667</v>
      </c>
      <c r="W530" s="0" t="n">
        <v>0.497624433302936</v>
      </c>
      <c r="X530" s="0" t="n">
        <v>0.431676436461769</v>
      </c>
      <c r="Y530" s="0" t="n">
        <v>0.457928304561256</v>
      </c>
      <c r="Z530" s="0" t="n">
        <v>-0.53503091316</v>
      </c>
      <c r="AA530" s="0" t="n">
        <v>-1.273352468319</v>
      </c>
      <c r="AB530" s="0" t="n">
        <v>-0.351747826387351</v>
      </c>
      <c r="AC530" s="0" t="n">
        <v>0.351999351209404</v>
      </c>
      <c r="AD530" s="0" t="n">
        <v>-0.377374521044797</v>
      </c>
      <c r="AE530" s="0" t="n">
        <v>0.209602043555261</v>
      </c>
      <c r="AF530" s="0" t="n">
        <v>-0.326299112814259</v>
      </c>
      <c r="AG530" s="0" t="n">
        <v>0.321289933074433</v>
      </c>
      <c r="AH530" s="0" t="s">
        <v>35</v>
      </c>
    </row>
    <row r="531" customFormat="false" ht="12.75" hidden="false" customHeight="false" outlineLevel="0" collapsed="false">
      <c r="A531" s="0" t="n">
        <v>202103</v>
      </c>
      <c r="B531" s="0" t="n">
        <v>1.3789</v>
      </c>
      <c r="C531" s="0" t="n">
        <v>1.157</v>
      </c>
      <c r="D531" s="0" t="n">
        <v>0</v>
      </c>
      <c r="E531" s="0" t="n">
        <v>-1.79999999981</v>
      </c>
      <c r="F531" s="0" t="n">
        <v>0</v>
      </c>
      <c r="G531" s="0" t="n">
        <v>0</v>
      </c>
      <c r="H531" s="0" t="n">
        <v>18</v>
      </c>
      <c r="I531" s="0" t="n">
        <v>1</v>
      </c>
      <c r="J531" s="0" t="n">
        <v>585</v>
      </c>
      <c r="K531" s="0" t="n">
        <v>74</v>
      </c>
      <c r="L531" s="0" t="n">
        <v>1.3789</v>
      </c>
      <c r="M531" s="0" t="n">
        <v>1.157</v>
      </c>
      <c r="N531" s="0" t="n">
        <v>0.575511872768</v>
      </c>
      <c r="O531" s="0" t="n">
        <v>2.53751349449</v>
      </c>
      <c r="P531" s="0" t="n">
        <v>1.41560428418085</v>
      </c>
      <c r="Q531" s="0" t="n">
        <v>2.01675944808276</v>
      </c>
      <c r="R531" s="0" t="n">
        <v>1.4161826875185</v>
      </c>
      <c r="S531" s="0" t="n">
        <v>1.96520493934552</v>
      </c>
      <c r="T531" s="0" t="n">
        <v>1.35346870258556</v>
      </c>
      <c r="U531" s="0" t="n">
        <v>1.99200924148804</v>
      </c>
      <c r="V531" s="0" t="n">
        <v>1.59726328181873</v>
      </c>
      <c r="W531" s="0" t="n">
        <v>0.988402770414457</v>
      </c>
      <c r="X531" s="0" t="n">
        <v>1.01698795522112</v>
      </c>
      <c r="Y531" s="0" t="n">
        <v>0.950153523964949</v>
      </c>
      <c r="Z531" s="0" t="n">
        <v>0.803388127232</v>
      </c>
      <c r="AA531" s="0" t="n">
        <v>-1.38051349449</v>
      </c>
      <c r="AB531" s="0" t="n">
        <v>0.840092411412853</v>
      </c>
      <c r="AC531" s="0" t="n">
        <v>-0.520754046407237</v>
      </c>
      <c r="AD531" s="0" t="n">
        <v>0.840670814750496</v>
      </c>
      <c r="AE531" s="0" t="n">
        <v>-0.572308555144481</v>
      </c>
      <c r="AF531" s="0" t="n">
        <v>0.777956829817557</v>
      </c>
      <c r="AG531" s="0" t="n">
        <v>-0.545504253001961</v>
      </c>
      <c r="AH531" s="0" t="s">
        <v>35</v>
      </c>
    </row>
    <row r="532" customFormat="false" ht="12.75" hidden="false" customHeight="false" outlineLevel="0" collapsed="false">
      <c r="A532" s="0" t="n">
        <v>202101</v>
      </c>
      <c r="B532" s="0" t="n">
        <v>0</v>
      </c>
      <c r="C532" s="0" t="n">
        <v>-1.8</v>
      </c>
      <c r="D532" s="0" t="n">
        <v>1.77265404267</v>
      </c>
      <c r="E532" s="0" t="n">
        <v>-0.31256622502</v>
      </c>
      <c r="F532" s="0" t="n">
        <v>0</v>
      </c>
      <c r="G532" s="0" t="n">
        <v>0</v>
      </c>
      <c r="H532" s="0" t="n">
        <v>27</v>
      </c>
      <c r="I532" s="0" t="n">
        <v>7</v>
      </c>
      <c r="J532" s="0" t="n">
        <v>215</v>
      </c>
      <c r="K532" s="0" t="n">
        <v>27</v>
      </c>
      <c r="L532" s="0" t="n">
        <v>0</v>
      </c>
      <c r="M532" s="0" t="n">
        <v>-1.8</v>
      </c>
      <c r="N532" s="0" t="n">
        <v>-0.674644589424</v>
      </c>
      <c r="O532" s="0" t="n">
        <v>-3.45130133629</v>
      </c>
      <c r="P532" s="0" t="n">
        <v>-1.63239999997359</v>
      </c>
      <c r="Q532" s="0" t="n">
        <v>-1.69827831058533</v>
      </c>
      <c r="R532" s="0" t="n">
        <v>-1.48777535542218</v>
      </c>
      <c r="S532" s="0" t="n">
        <v>-1.69779125579992</v>
      </c>
      <c r="T532" s="0" t="n">
        <v>-1.60660724135117</v>
      </c>
      <c r="U532" s="0" t="n">
        <v>-1.72868493697799</v>
      </c>
      <c r="V532" s="0" t="n">
        <v>1.78379971557129</v>
      </c>
      <c r="W532" s="0" t="n">
        <v>1.99759484257638</v>
      </c>
      <c r="X532" s="0" t="n">
        <v>1.93286813957733</v>
      </c>
      <c r="Y532" s="0" t="n">
        <v>1.95856111565756</v>
      </c>
      <c r="Z532" s="0" t="n">
        <v>0.674644589424</v>
      </c>
      <c r="AA532" s="0" t="n">
        <v>1.65130133629</v>
      </c>
      <c r="AB532" s="0" t="n">
        <v>-0.957755410549586</v>
      </c>
      <c r="AC532" s="0" t="n">
        <v>1.75302302570467</v>
      </c>
      <c r="AD532" s="0" t="n">
        <v>-0.813130765998185</v>
      </c>
      <c r="AE532" s="0" t="n">
        <v>1.75351008049008</v>
      </c>
      <c r="AF532" s="0" t="n">
        <v>-0.931962651927168</v>
      </c>
      <c r="AG532" s="0" t="n">
        <v>1.72261639931201</v>
      </c>
      <c r="AH532" s="0" t="s">
        <v>35</v>
      </c>
    </row>
    <row r="533" customFormat="false" ht="12.75" hidden="false" customHeight="false" outlineLevel="0" collapsed="false">
      <c r="A533" s="0" t="n">
        <v>202104</v>
      </c>
      <c r="B533" s="0" t="n">
        <v>1.3789</v>
      </c>
      <c r="C533" s="0" t="n">
        <v>1.157</v>
      </c>
      <c r="D533" s="0" t="n">
        <v>0</v>
      </c>
      <c r="E533" s="0" t="n">
        <v>-1.79999999981</v>
      </c>
      <c r="F533" s="0" t="n">
        <v>0</v>
      </c>
      <c r="G533" s="0" t="n">
        <v>0</v>
      </c>
      <c r="H533" s="0" t="n">
        <v>24</v>
      </c>
      <c r="I533" s="0" t="n">
        <v>1</v>
      </c>
      <c r="J533" s="0" t="n">
        <v>857</v>
      </c>
      <c r="K533" s="0" t="n">
        <v>108</v>
      </c>
      <c r="L533" s="0" t="n">
        <v>1.3789</v>
      </c>
      <c r="M533" s="0" t="n">
        <v>1.157</v>
      </c>
      <c r="N533" s="0" t="n">
        <v>0.319325298071</v>
      </c>
      <c r="O533" s="0" t="n">
        <v>3.46706748009</v>
      </c>
      <c r="P533" s="0" t="n">
        <v>1.41560428418085</v>
      </c>
      <c r="Q533" s="0" t="n">
        <v>2.01675944808276</v>
      </c>
      <c r="R533" s="0" t="n">
        <v>1.4161826875185</v>
      </c>
      <c r="S533" s="0" t="n">
        <v>1.96520493934552</v>
      </c>
      <c r="T533" s="0" t="n">
        <v>1.35346870258556</v>
      </c>
      <c r="U533" s="0" t="n">
        <v>1.99200924148804</v>
      </c>
      <c r="V533" s="0" t="n">
        <v>2.54147797777933</v>
      </c>
      <c r="W533" s="0" t="n">
        <v>1.81802667832206</v>
      </c>
      <c r="X533" s="0" t="n">
        <v>1.85975461394159</v>
      </c>
      <c r="Y533" s="0" t="n">
        <v>1.80145757329127</v>
      </c>
      <c r="Z533" s="0" t="n">
        <v>1.059574701929</v>
      </c>
      <c r="AA533" s="0" t="n">
        <v>-2.31006748009</v>
      </c>
      <c r="AB533" s="0" t="n">
        <v>1.09627898610985</v>
      </c>
      <c r="AC533" s="0" t="n">
        <v>-1.45030803200724</v>
      </c>
      <c r="AD533" s="0" t="n">
        <v>1.0968573894475</v>
      </c>
      <c r="AE533" s="0" t="n">
        <v>-1.50186254074448</v>
      </c>
      <c r="AF533" s="0" t="n">
        <v>1.03414340451456</v>
      </c>
      <c r="AG533" s="0" t="n">
        <v>-1.47505823860196</v>
      </c>
      <c r="AH533" s="0" t="s">
        <v>35</v>
      </c>
    </row>
    <row r="534" customFormat="false" ht="12.75" hidden="false" customHeight="false" outlineLevel="0" collapsed="false">
      <c r="A534" s="0" t="n">
        <v>202102</v>
      </c>
      <c r="B534" s="0" t="n">
        <v>-0.45</v>
      </c>
      <c r="C534" s="0" t="n">
        <v>0.77442</v>
      </c>
      <c r="D534" s="0" t="n">
        <v>-1.77265386818</v>
      </c>
      <c r="E534" s="0" t="n">
        <v>-0.312567214581</v>
      </c>
      <c r="F534" s="0" t="n">
        <v>0</v>
      </c>
      <c r="G534" s="0" t="n">
        <v>0</v>
      </c>
      <c r="H534" s="0" t="n">
        <v>11</v>
      </c>
      <c r="I534" s="0" t="n">
        <v>8</v>
      </c>
      <c r="J534" s="0" t="n">
        <v>312</v>
      </c>
      <c r="K534" s="0" t="n">
        <v>39</v>
      </c>
      <c r="L534" s="0" t="n">
        <v>-0.45</v>
      </c>
      <c r="M534" s="0" t="n">
        <v>0.77442</v>
      </c>
      <c r="N534" s="0" t="n">
        <v>1.8574436903</v>
      </c>
      <c r="O534" s="0" t="n">
        <v>0.0693616122007</v>
      </c>
      <c r="P534" s="0" t="n">
        <v>0.608614657701606</v>
      </c>
      <c r="Q534" s="0" t="n">
        <v>1.37758899577083</v>
      </c>
      <c r="R534" s="0" t="n">
        <v>0.943428579381317</v>
      </c>
      <c r="S534" s="0" t="n">
        <v>1.44274618495812</v>
      </c>
      <c r="T534" s="0" t="n">
        <v>0.733328155253403</v>
      </c>
      <c r="U534" s="0" t="n">
        <v>1.39479507355408</v>
      </c>
      <c r="V534" s="0" t="n">
        <v>2.41275852793259</v>
      </c>
      <c r="W534" s="0" t="n">
        <v>1.80859969030833</v>
      </c>
      <c r="X534" s="0" t="n">
        <v>1.64972991961587</v>
      </c>
      <c r="Y534" s="0" t="n">
        <v>1.73793256388397</v>
      </c>
      <c r="Z534" s="0" t="n">
        <v>-2.3074436903</v>
      </c>
      <c r="AA534" s="0" t="n">
        <v>0.7050583877993</v>
      </c>
      <c r="AB534" s="0" t="n">
        <v>-1.24882903259839</v>
      </c>
      <c r="AC534" s="0" t="n">
        <v>1.30822738357013</v>
      </c>
      <c r="AD534" s="0" t="n">
        <v>-0.914015110918683</v>
      </c>
      <c r="AE534" s="0" t="n">
        <v>1.37338457275742</v>
      </c>
      <c r="AF534" s="0" t="n">
        <v>-1.1241155350466</v>
      </c>
      <c r="AG534" s="0" t="n">
        <v>1.32543346135338</v>
      </c>
      <c r="AH534" s="0" t="s">
        <v>35</v>
      </c>
    </row>
    <row r="535" customFormat="false" ht="12.75" hidden="false" customHeight="false" outlineLevel="0" collapsed="false">
      <c r="A535" s="0" t="n">
        <v>202101</v>
      </c>
      <c r="B535" s="0" t="n">
        <v>0</v>
      </c>
      <c r="C535" s="0" t="n">
        <v>-1.8</v>
      </c>
      <c r="D535" s="0" t="n">
        <v>-1.37887967467</v>
      </c>
      <c r="E535" s="0" t="n">
        <v>-1.15701808231</v>
      </c>
      <c r="F535" s="0" t="n">
        <v>0</v>
      </c>
      <c r="G535" s="0" t="n">
        <v>0</v>
      </c>
      <c r="H535" s="0" t="n">
        <v>9</v>
      </c>
      <c r="I535" s="0" t="n">
        <v>4</v>
      </c>
      <c r="J535" s="0" t="n">
        <v>68</v>
      </c>
      <c r="K535" s="0" t="n">
        <v>9</v>
      </c>
      <c r="L535" s="0" t="n">
        <v>0</v>
      </c>
      <c r="M535" s="0" t="n">
        <v>-1.8</v>
      </c>
      <c r="N535" s="0" t="n">
        <v>0.890123605728</v>
      </c>
      <c r="O535" s="0" t="n">
        <v>-1.53552985191</v>
      </c>
      <c r="P535" s="0" t="n">
        <v>1.98439811771907</v>
      </c>
      <c r="Q535" s="0" t="n">
        <v>-1.1113250882772</v>
      </c>
      <c r="R535" s="0" t="n">
        <v>1.762278401342</v>
      </c>
      <c r="S535" s="0" t="n">
        <v>-1.18239730829157</v>
      </c>
      <c r="T535" s="0" t="n">
        <v>1.96328262987191</v>
      </c>
      <c r="U535" s="0" t="n">
        <v>-1.19163953728773</v>
      </c>
      <c r="V535" s="0" t="n">
        <v>0.928581979528444</v>
      </c>
      <c r="W535" s="0" t="n">
        <v>1.17362105855427</v>
      </c>
      <c r="X535" s="0" t="n">
        <v>0.94093388762172</v>
      </c>
      <c r="Y535" s="0" t="n">
        <v>1.12691208157181</v>
      </c>
      <c r="Z535" s="0" t="n">
        <v>-0.890123605728</v>
      </c>
      <c r="AA535" s="0" t="n">
        <v>-0.26447014809</v>
      </c>
      <c r="AB535" s="0" t="n">
        <v>1.09427451199107</v>
      </c>
      <c r="AC535" s="0" t="n">
        <v>0.424204763632801</v>
      </c>
      <c r="AD535" s="0" t="n">
        <v>0.872154795613999</v>
      </c>
      <c r="AE535" s="0" t="n">
        <v>0.353132543618435</v>
      </c>
      <c r="AF535" s="0" t="n">
        <v>1.07315902414391</v>
      </c>
      <c r="AG535" s="0" t="n">
        <v>0.343890314622267</v>
      </c>
      <c r="AH535" s="0" t="s">
        <v>35</v>
      </c>
    </row>
    <row r="536" customFormat="false" ht="12.75" hidden="false" customHeight="false" outlineLevel="0" collapsed="false">
      <c r="A536" s="0" t="n">
        <v>202101</v>
      </c>
      <c r="B536" s="0" t="n">
        <v>0</v>
      </c>
      <c r="C536" s="0" t="n">
        <v>-1.8</v>
      </c>
      <c r="D536" s="0" t="n">
        <v>-1.77265404267</v>
      </c>
      <c r="E536" s="0" t="n">
        <v>0.31256622502</v>
      </c>
      <c r="F536" s="0" t="n">
        <v>0</v>
      </c>
      <c r="G536" s="0" t="n">
        <v>0</v>
      </c>
      <c r="H536" s="0" t="n">
        <v>6</v>
      </c>
      <c r="I536" s="0" t="n">
        <v>6</v>
      </c>
      <c r="J536" s="0" t="n">
        <v>46</v>
      </c>
      <c r="K536" s="0" t="n">
        <v>6</v>
      </c>
      <c r="L536" s="0" t="n">
        <v>0</v>
      </c>
      <c r="M536" s="0" t="n">
        <v>-1.8</v>
      </c>
      <c r="N536" s="0" t="n">
        <v>0.860428273678</v>
      </c>
      <c r="O536" s="0" t="n">
        <v>-0.580267071724</v>
      </c>
      <c r="P536" s="0" t="n">
        <v>1.28778220686713</v>
      </c>
      <c r="Q536" s="0" t="n">
        <v>-2.02951206754523</v>
      </c>
      <c r="R536" s="0" t="n">
        <v>1.19360817574653</v>
      </c>
      <c r="S536" s="0" t="n">
        <v>-2.00959259081693</v>
      </c>
      <c r="T536" s="0" t="n">
        <v>1.27111273569521</v>
      </c>
      <c r="U536" s="0" t="n">
        <v>-2.022897595974</v>
      </c>
      <c r="V536" s="0" t="n">
        <v>1.49267720236669</v>
      </c>
      <c r="W536" s="0" t="n">
        <v>1.51094091285037</v>
      </c>
      <c r="X536" s="0" t="n">
        <v>1.46764446875688</v>
      </c>
      <c r="Y536" s="0" t="n">
        <v>1.49994818471846</v>
      </c>
      <c r="Z536" s="0" t="n">
        <v>-0.860428273678</v>
      </c>
      <c r="AA536" s="0" t="n">
        <v>-1.219732928276</v>
      </c>
      <c r="AB536" s="0" t="n">
        <v>0.427353933189133</v>
      </c>
      <c r="AC536" s="0" t="n">
        <v>-1.44924499582123</v>
      </c>
      <c r="AD536" s="0" t="n">
        <v>0.333179902068529</v>
      </c>
      <c r="AE536" s="0" t="n">
        <v>-1.42932551909293</v>
      </c>
      <c r="AF536" s="0" t="n">
        <v>0.410684462017208</v>
      </c>
      <c r="AG536" s="0" t="n">
        <v>-1.44263052425</v>
      </c>
      <c r="AH536" s="0" t="s">
        <v>35</v>
      </c>
    </row>
    <row r="537" customFormat="false" ht="12.75" hidden="false" customHeight="false" outlineLevel="0" collapsed="false">
      <c r="A537" s="0" t="n">
        <v>202103</v>
      </c>
      <c r="B537" s="0" t="n">
        <v>1.3789</v>
      </c>
      <c r="C537" s="0" t="n">
        <v>1.157</v>
      </c>
      <c r="D537" s="0" t="n">
        <v>0</v>
      </c>
      <c r="E537" s="0" t="n">
        <v>-1.79999999981</v>
      </c>
      <c r="F537" s="0" t="n">
        <v>0</v>
      </c>
      <c r="G537" s="0" t="n">
        <v>0</v>
      </c>
      <c r="H537" s="0" t="n">
        <v>11</v>
      </c>
      <c r="I537" s="0" t="n">
        <v>1</v>
      </c>
      <c r="J537" s="0" t="n">
        <v>529</v>
      </c>
      <c r="K537" s="0" t="n">
        <v>67</v>
      </c>
      <c r="L537" s="0" t="n">
        <v>1.3789</v>
      </c>
      <c r="M537" s="0" t="n">
        <v>1.157</v>
      </c>
      <c r="N537" s="0" t="n">
        <v>1.61694324017</v>
      </c>
      <c r="O537" s="0" t="n">
        <v>2.0587656498</v>
      </c>
      <c r="P537" s="0" t="n">
        <v>1.41560428418085</v>
      </c>
      <c r="Q537" s="0" t="n">
        <v>2.01675944808276</v>
      </c>
      <c r="R537" s="0" t="n">
        <v>1.4161826875185</v>
      </c>
      <c r="S537" s="0" t="n">
        <v>1.96520493934552</v>
      </c>
      <c r="T537" s="0" t="n">
        <v>1.35346870258556</v>
      </c>
      <c r="U537" s="0" t="n">
        <v>1.99200924148804</v>
      </c>
      <c r="V537" s="0" t="n">
        <v>0.932655280020356</v>
      </c>
      <c r="W537" s="0" t="n">
        <v>0.205674247735366</v>
      </c>
      <c r="X537" s="0" t="n">
        <v>0.221491322723227</v>
      </c>
      <c r="Y537" s="0" t="n">
        <v>0.271800018407007</v>
      </c>
      <c r="Z537" s="0" t="n">
        <v>-0.23804324017</v>
      </c>
      <c r="AA537" s="0" t="n">
        <v>-0.9017656498</v>
      </c>
      <c r="AB537" s="0" t="n">
        <v>-0.201338955989147</v>
      </c>
      <c r="AC537" s="0" t="n">
        <v>-0.0420062017172369</v>
      </c>
      <c r="AD537" s="0" t="n">
        <v>-0.200760552651504</v>
      </c>
      <c r="AE537" s="0" t="n">
        <v>-0.0935607104544809</v>
      </c>
      <c r="AF537" s="0" t="n">
        <v>-0.263474537584443</v>
      </c>
      <c r="AG537" s="0" t="n">
        <v>-0.0667564083119607</v>
      </c>
      <c r="AH537" s="0" t="s">
        <v>35</v>
      </c>
    </row>
    <row r="538" customFormat="false" ht="12.75" hidden="false" customHeight="false" outlineLevel="0" collapsed="false">
      <c r="A538" s="0" t="n">
        <v>202103</v>
      </c>
      <c r="B538" s="0" t="n">
        <v>-1.7727</v>
      </c>
      <c r="C538" s="0" t="n">
        <v>0.31257</v>
      </c>
      <c r="D538" s="0" t="n">
        <v>0</v>
      </c>
      <c r="E538" s="0" t="n">
        <v>-1.79999999981</v>
      </c>
      <c r="F538" s="0" t="n">
        <v>0</v>
      </c>
      <c r="G538" s="0" t="n">
        <v>0</v>
      </c>
      <c r="H538" s="0" t="n">
        <v>1</v>
      </c>
      <c r="I538" s="0" t="n">
        <v>6</v>
      </c>
      <c r="J538" s="0" t="n">
        <v>454</v>
      </c>
      <c r="K538" s="0" t="n">
        <v>57</v>
      </c>
      <c r="L538" s="0" t="n">
        <v>-1.7727</v>
      </c>
      <c r="M538" s="0" t="n">
        <v>0.31257</v>
      </c>
      <c r="N538" s="0" t="n">
        <v>-2.97501921654</v>
      </c>
      <c r="O538" s="0" t="n">
        <v>0.108683459461</v>
      </c>
      <c r="P538" s="0" t="n">
        <v>-1.77511201706253</v>
      </c>
      <c r="Q538" s="0" t="n">
        <v>1.62072152877977</v>
      </c>
      <c r="R538" s="0" t="n">
        <v>-1.77181952606028</v>
      </c>
      <c r="S538" s="0" t="n">
        <v>1.52446341187989</v>
      </c>
      <c r="T538" s="0" t="n">
        <v>-1.7714772921603</v>
      </c>
      <c r="U538" s="0" t="n">
        <v>1.60312702382952</v>
      </c>
      <c r="V538" s="0" t="n">
        <v>1.21948399738345</v>
      </c>
      <c r="W538" s="0" t="n">
        <v>1.93029438439506</v>
      </c>
      <c r="X538" s="0" t="n">
        <v>1.85798879674818</v>
      </c>
      <c r="Y538" s="0" t="n">
        <v>1.9188211826072</v>
      </c>
      <c r="Z538" s="0" t="n">
        <v>1.20231921654</v>
      </c>
      <c r="AA538" s="0" t="n">
        <v>0.203886540539</v>
      </c>
      <c r="AB538" s="0" t="n">
        <v>1.19990719947747</v>
      </c>
      <c r="AC538" s="0" t="n">
        <v>1.51203806931877</v>
      </c>
      <c r="AD538" s="0" t="n">
        <v>1.20319969047972</v>
      </c>
      <c r="AE538" s="0" t="n">
        <v>1.41577995241889</v>
      </c>
      <c r="AF538" s="0" t="n">
        <v>1.2035419243797</v>
      </c>
      <c r="AG538" s="0" t="n">
        <v>1.49444356436852</v>
      </c>
      <c r="AH538" s="0" t="s">
        <v>35</v>
      </c>
    </row>
    <row r="539" customFormat="false" ht="12.75" hidden="false" customHeight="false" outlineLevel="0" collapsed="false">
      <c r="A539" s="0" t="n">
        <v>202104</v>
      </c>
      <c r="B539" s="0" t="n">
        <v>1.3789</v>
      </c>
      <c r="C539" s="0" t="n">
        <v>1.157</v>
      </c>
      <c r="D539" s="0" t="n">
        <v>0</v>
      </c>
      <c r="E539" s="0" t="n">
        <v>-1.79999999981</v>
      </c>
      <c r="F539" s="0" t="n">
        <v>0</v>
      </c>
      <c r="G539" s="0" t="n">
        <v>0</v>
      </c>
      <c r="H539" s="0" t="n">
        <v>8</v>
      </c>
      <c r="I539" s="0" t="n">
        <v>1</v>
      </c>
      <c r="J539" s="0" t="n">
        <v>729</v>
      </c>
      <c r="K539" s="0" t="n">
        <v>92</v>
      </c>
      <c r="L539" s="0" t="n">
        <v>1.3789</v>
      </c>
      <c r="M539" s="0" t="n">
        <v>1.157</v>
      </c>
      <c r="N539" s="0" t="n">
        <v>2.59718632698</v>
      </c>
      <c r="O539" s="0" t="n">
        <v>1.60440862179</v>
      </c>
      <c r="P539" s="0" t="n">
        <v>1.41560428418085</v>
      </c>
      <c r="Q539" s="0" t="n">
        <v>2.01675944808276</v>
      </c>
      <c r="R539" s="0" t="n">
        <v>1.4161826875185</v>
      </c>
      <c r="S539" s="0" t="n">
        <v>1.96520493934552</v>
      </c>
      <c r="T539" s="0" t="n">
        <v>1.35346870258556</v>
      </c>
      <c r="U539" s="0" t="n">
        <v>1.99200924148804</v>
      </c>
      <c r="V539" s="0" t="n">
        <v>1.29784284463045</v>
      </c>
      <c r="W539" s="0" t="n">
        <v>1.25146687044034</v>
      </c>
      <c r="X539" s="0" t="n">
        <v>1.23488605919046</v>
      </c>
      <c r="Y539" s="0" t="n">
        <v>1.30271553672306</v>
      </c>
      <c r="Z539" s="0" t="n">
        <v>-1.21828632698</v>
      </c>
      <c r="AA539" s="0" t="n">
        <v>-0.44740862179</v>
      </c>
      <c r="AB539" s="0" t="n">
        <v>-1.18158204279915</v>
      </c>
      <c r="AC539" s="0" t="n">
        <v>0.412350826292763</v>
      </c>
      <c r="AD539" s="0" t="n">
        <v>-1.1810036394615</v>
      </c>
      <c r="AE539" s="0" t="n">
        <v>0.360796317555519</v>
      </c>
      <c r="AF539" s="0" t="n">
        <v>-1.24371762439444</v>
      </c>
      <c r="AG539" s="0" t="n">
        <v>0.38760061969804</v>
      </c>
      <c r="AH539" s="0" t="s">
        <v>35</v>
      </c>
    </row>
    <row r="540" customFormat="false" ht="12.75" hidden="false" customHeight="false" outlineLevel="0" collapsed="false">
      <c r="A540" s="0" t="n">
        <v>202103</v>
      </c>
      <c r="B540" s="0" t="n">
        <v>1.7727</v>
      </c>
      <c r="C540" s="0" t="n">
        <v>-0.31257</v>
      </c>
      <c r="D540" s="0" t="n">
        <v>0</v>
      </c>
      <c r="E540" s="0" t="n">
        <v>-1.79999999981</v>
      </c>
      <c r="F540" s="0" t="n">
        <v>0</v>
      </c>
      <c r="G540" s="0" t="n">
        <v>0</v>
      </c>
      <c r="H540" s="0" t="n">
        <v>28</v>
      </c>
      <c r="I540" s="0" t="n">
        <v>7</v>
      </c>
      <c r="J540" s="0" t="n">
        <v>671</v>
      </c>
      <c r="K540" s="0" t="n">
        <v>84</v>
      </c>
      <c r="L540" s="0" t="n">
        <v>1.7727</v>
      </c>
      <c r="M540" s="0" t="n">
        <v>-0.31257</v>
      </c>
      <c r="N540" s="0" t="n">
        <v>2.17510724068</v>
      </c>
      <c r="O540" s="0" t="n">
        <v>2.07003092766</v>
      </c>
      <c r="P540" s="0" t="n">
        <v>1.95598308677265</v>
      </c>
      <c r="Q540" s="0" t="n">
        <v>1.3127818195284</v>
      </c>
      <c r="R540" s="0" t="n">
        <v>1.9303563921152</v>
      </c>
      <c r="S540" s="0" t="n">
        <v>1.17038451187426</v>
      </c>
      <c r="T540" s="0" t="n">
        <v>1.98143180034574</v>
      </c>
      <c r="U540" s="0" t="n">
        <v>1.28207240139343</v>
      </c>
      <c r="V540" s="0" t="n">
        <v>2.41634409135743</v>
      </c>
      <c r="W540" s="0" t="n">
        <v>0.788315676992225</v>
      </c>
      <c r="X540" s="0" t="n">
        <v>0.932344706269798</v>
      </c>
      <c r="Y540" s="0" t="n">
        <v>0.811411618911665</v>
      </c>
      <c r="Z540" s="0" t="n">
        <v>-0.40240724068</v>
      </c>
      <c r="AA540" s="0" t="n">
        <v>-2.38260092766</v>
      </c>
      <c r="AB540" s="0" t="n">
        <v>-0.219124153907352</v>
      </c>
      <c r="AC540" s="0" t="n">
        <v>-0.757249108131596</v>
      </c>
      <c r="AD540" s="0" t="n">
        <v>-0.244750848564798</v>
      </c>
      <c r="AE540" s="0" t="n">
        <v>-0.899646415785739</v>
      </c>
      <c r="AF540" s="0" t="n">
        <v>-0.19367544033426</v>
      </c>
      <c r="AG540" s="0" t="n">
        <v>-0.787958526266567</v>
      </c>
      <c r="AH540" s="0" t="s">
        <v>35</v>
      </c>
    </row>
    <row r="541" customFormat="false" ht="12.75" hidden="false" customHeight="false" outlineLevel="0" collapsed="false">
      <c r="A541" s="0" t="n">
        <v>202101</v>
      </c>
      <c r="B541" s="0" t="n">
        <v>0</v>
      </c>
      <c r="C541" s="0" t="n">
        <v>-1.8</v>
      </c>
      <c r="D541" s="0" t="n">
        <v>1.77265386818</v>
      </c>
      <c r="E541" s="0" t="n">
        <v>0.312567214581</v>
      </c>
      <c r="F541" s="0" t="n">
        <v>0</v>
      </c>
      <c r="G541" s="0" t="n">
        <v>0</v>
      </c>
      <c r="H541" s="0" t="n">
        <v>9</v>
      </c>
      <c r="I541" s="0" t="n">
        <v>5</v>
      </c>
      <c r="J541" s="0" t="n">
        <v>69</v>
      </c>
      <c r="K541" s="0" t="n">
        <v>9</v>
      </c>
      <c r="L541" s="0" t="n">
        <v>0</v>
      </c>
      <c r="M541" s="0" t="n">
        <v>-1.8</v>
      </c>
      <c r="N541" s="0" t="n">
        <v>-0.617329895496</v>
      </c>
      <c r="O541" s="0" t="n">
        <v>-1.78352844715</v>
      </c>
      <c r="P541" s="0" t="n">
        <v>-1.28778238135713</v>
      </c>
      <c r="Q541" s="0" t="n">
        <v>-2.02951107798423</v>
      </c>
      <c r="R541" s="0" t="n">
        <v>-1.19360835023653</v>
      </c>
      <c r="S541" s="0" t="n">
        <v>-2.00959160125593</v>
      </c>
      <c r="T541" s="0" t="n">
        <v>-1.27111291018521</v>
      </c>
      <c r="U541" s="0" t="n">
        <v>-2.022896606413</v>
      </c>
      <c r="V541" s="0" t="n">
        <v>0.617549602806441</v>
      </c>
      <c r="W541" s="0" t="n">
        <v>0.714152638075013</v>
      </c>
      <c r="X541" s="0" t="n">
        <v>0.6190326381076</v>
      </c>
      <c r="Y541" s="0" t="n">
        <v>0.696225068469289</v>
      </c>
      <c r="Z541" s="0" t="n">
        <v>0.617329895496</v>
      </c>
      <c r="AA541" s="0" t="n">
        <v>-0.0164715528500001</v>
      </c>
      <c r="AB541" s="0" t="n">
        <v>-0.670452485861133</v>
      </c>
      <c r="AC541" s="0" t="n">
        <v>-0.24598263083423</v>
      </c>
      <c r="AD541" s="0" t="n">
        <v>-0.576278454740529</v>
      </c>
      <c r="AE541" s="0" t="n">
        <v>-0.226063154105933</v>
      </c>
      <c r="AF541" s="0" t="n">
        <v>-0.653783014689208</v>
      </c>
      <c r="AG541" s="0" t="n">
        <v>-0.239368159263001</v>
      </c>
      <c r="AH541" s="0" t="s">
        <v>35</v>
      </c>
    </row>
    <row r="542" customFormat="false" ht="12.75" hidden="false" customHeight="false" outlineLevel="0" collapsed="false">
      <c r="A542" s="0" t="n">
        <v>202103</v>
      </c>
      <c r="B542" s="0" t="n">
        <v>1.3789</v>
      </c>
      <c r="C542" s="0" t="n">
        <v>1.157</v>
      </c>
      <c r="D542" s="0" t="n">
        <v>0</v>
      </c>
      <c r="E542" s="0" t="n">
        <v>-1.79999999981</v>
      </c>
      <c r="F542" s="0" t="n">
        <v>0</v>
      </c>
      <c r="G542" s="0" t="n">
        <v>0</v>
      </c>
      <c r="H542" s="0" t="n">
        <v>22</v>
      </c>
      <c r="I542" s="0" t="n">
        <v>1</v>
      </c>
      <c r="J542" s="0" t="n">
        <v>617</v>
      </c>
      <c r="K542" s="0" t="n">
        <v>78</v>
      </c>
      <c r="L542" s="0" t="n">
        <v>1.3789</v>
      </c>
      <c r="M542" s="0" t="n">
        <v>1.157</v>
      </c>
      <c r="N542" s="0" t="n">
        <v>1.07370519638</v>
      </c>
      <c r="O542" s="0" t="n">
        <v>2.1257584095</v>
      </c>
      <c r="P542" s="0" t="n">
        <v>1.41560428418085</v>
      </c>
      <c r="Q542" s="0" t="n">
        <v>2.01675944808276</v>
      </c>
      <c r="R542" s="0" t="n">
        <v>1.4161826875185</v>
      </c>
      <c r="S542" s="0" t="n">
        <v>1.96520493934552</v>
      </c>
      <c r="T542" s="0" t="n">
        <v>1.35346870258556</v>
      </c>
      <c r="U542" s="0" t="n">
        <v>1.99200924148804</v>
      </c>
      <c r="V542" s="0" t="n">
        <v>1.01569519253249</v>
      </c>
      <c r="W542" s="0" t="n">
        <v>0.358853396011647</v>
      </c>
      <c r="X542" s="0" t="n">
        <v>0.378243636714703</v>
      </c>
      <c r="Y542" s="0" t="n">
        <v>0.310091050093869</v>
      </c>
      <c r="Z542" s="0" t="n">
        <v>0.30519480362</v>
      </c>
      <c r="AA542" s="0" t="n">
        <v>-0.9687584095</v>
      </c>
      <c r="AB542" s="0" t="n">
        <v>0.341899087800853</v>
      </c>
      <c r="AC542" s="0" t="n">
        <v>-0.108998961417237</v>
      </c>
      <c r="AD542" s="0" t="n">
        <v>0.342477491138496</v>
      </c>
      <c r="AE542" s="0" t="n">
        <v>-0.160553470154481</v>
      </c>
      <c r="AF542" s="0" t="n">
        <v>0.279763506205557</v>
      </c>
      <c r="AG542" s="0" t="n">
        <v>-0.13374916801196</v>
      </c>
      <c r="AH542" s="0" t="s">
        <v>35</v>
      </c>
    </row>
    <row r="543" customFormat="false" ht="12.75" hidden="false" customHeight="false" outlineLevel="0" collapsed="false">
      <c r="A543" s="0" t="n">
        <v>202104</v>
      </c>
      <c r="B543" s="0" t="n">
        <v>1.3789</v>
      </c>
      <c r="C543" s="0" t="n">
        <v>1.157</v>
      </c>
      <c r="D543" s="0" t="n">
        <v>0</v>
      </c>
      <c r="E543" s="0" t="n">
        <v>-1.79999999981</v>
      </c>
      <c r="F543" s="0" t="n">
        <v>0</v>
      </c>
      <c r="G543" s="0" t="n">
        <v>0</v>
      </c>
      <c r="H543" s="0" t="n">
        <v>16</v>
      </c>
      <c r="I543" s="0" t="n">
        <v>1</v>
      </c>
      <c r="J543" s="0" t="n">
        <v>793</v>
      </c>
      <c r="K543" s="0" t="n">
        <v>100</v>
      </c>
      <c r="L543" s="0" t="n">
        <v>1.3789</v>
      </c>
      <c r="M543" s="0" t="n">
        <v>1.157</v>
      </c>
      <c r="N543" s="0" t="n">
        <v>0.451617747545</v>
      </c>
      <c r="O543" s="0" t="n">
        <v>1.80004405975</v>
      </c>
      <c r="P543" s="0" t="n">
        <v>1.41560428418085</v>
      </c>
      <c r="Q543" s="0" t="n">
        <v>2.01675944808276</v>
      </c>
      <c r="R543" s="0" t="n">
        <v>1.4161826875185</v>
      </c>
      <c r="S543" s="0" t="n">
        <v>1.96520493934552</v>
      </c>
      <c r="T543" s="0" t="n">
        <v>1.35346870258556</v>
      </c>
      <c r="U543" s="0" t="n">
        <v>1.99200924148804</v>
      </c>
      <c r="V543" s="0" t="n">
        <v>1.12843167205542</v>
      </c>
      <c r="W543" s="0" t="n">
        <v>0.988046356379804</v>
      </c>
      <c r="X543" s="0" t="n">
        <v>0.978602901883517</v>
      </c>
      <c r="Y543" s="0" t="n">
        <v>0.922055191464851</v>
      </c>
      <c r="Z543" s="0" t="n">
        <v>0.927282252455</v>
      </c>
      <c r="AA543" s="0" t="n">
        <v>-0.64304405975</v>
      </c>
      <c r="AB543" s="0" t="n">
        <v>0.963986536635853</v>
      </c>
      <c r="AC543" s="0" t="n">
        <v>0.216715388332763</v>
      </c>
      <c r="AD543" s="0" t="n">
        <v>0.964564939973496</v>
      </c>
      <c r="AE543" s="0" t="n">
        <v>0.165160879595519</v>
      </c>
      <c r="AF543" s="0" t="n">
        <v>0.901850955040557</v>
      </c>
      <c r="AG543" s="0" t="n">
        <v>0.191965181738039</v>
      </c>
      <c r="AH543" s="0" t="s">
        <v>35</v>
      </c>
    </row>
    <row r="544" customFormat="false" ht="12.75" hidden="false" customHeight="false" outlineLevel="0" collapsed="false">
      <c r="A544" s="0" t="n">
        <v>202103</v>
      </c>
      <c r="B544" s="0" t="n">
        <v>-1.3789</v>
      </c>
      <c r="C544" s="0" t="n">
        <v>1.157</v>
      </c>
      <c r="D544" s="0" t="n">
        <v>0</v>
      </c>
      <c r="E544" s="0" t="n">
        <v>-1.79999999981</v>
      </c>
      <c r="F544" s="0" t="n">
        <v>0</v>
      </c>
      <c r="G544" s="0" t="n">
        <v>0</v>
      </c>
      <c r="H544" s="0" t="n">
        <v>11</v>
      </c>
      <c r="I544" s="0" t="n">
        <v>2</v>
      </c>
      <c r="J544" s="0" t="n">
        <v>530</v>
      </c>
      <c r="K544" s="0" t="n">
        <v>67</v>
      </c>
      <c r="L544" s="0" t="n">
        <v>-1.3789</v>
      </c>
      <c r="M544" s="0" t="n">
        <v>1.157</v>
      </c>
      <c r="N544" s="0" t="n">
        <v>-1.95197999477</v>
      </c>
      <c r="O544" s="0" t="n">
        <v>1.90699589252</v>
      </c>
      <c r="P544" s="0" t="n">
        <v>-1.41560428418085</v>
      </c>
      <c r="Q544" s="0" t="n">
        <v>2.01675944808276</v>
      </c>
      <c r="R544" s="0" t="n">
        <v>-1.4161826875185</v>
      </c>
      <c r="S544" s="0" t="n">
        <v>1.96520493934552</v>
      </c>
      <c r="T544" s="0" t="n">
        <v>-1.35346870258556</v>
      </c>
      <c r="U544" s="0" t="n">
        <v>1.99200924148804</v>
      </c>
      <c r="V544" s="0" t="n">
        <v>0.943882682965661</v>
      </c>
      <c r="W544" s="0" t="n">
        <v>0.547491498600473</v>
      </c>
      <c r="X544" s="0" t="n">
        <v>0.538949949058629</v>
      </c>
      <c r="Y544" s="0" t="n">
        <v>0.60451884699739</v>
      </c>
      <c r="Z544" s="0" t="n">
        <v>0.57307999477</v>
      </c>
      <c r="AA544" s="0" t="n">
        <v>-0.74999589252</v>
      </c>
      <c r="AB544" s="0" t="n">
        <v>0.536375710589147</v>
      </c>
      <c r="AC544" s="0" t="n">
        <v>0.109763555562763</v>
      </c>
      <c r="AD544" s="0" t="n">
        <v>0.535797307251504</v>
      </c>
      <c r="AE544" s="0" t="n">
        <v>0.0582090468255194</v>
      </c>
      <c r="AF544" s="0" t="n">
        <v>0.598511292184443</v>
      </c>
      <c r="AG544" s="0" t="n">
        <v>0.0850133489680396</v>
      </c>
      <c r="AH544" s="0" t="s">
        <v>35</v>
      </c>
    </row>
    <row r="545" customFormat="false" ht="12.75" hidden="false" customHeight="false" outlineLevel="0" collapsed="false">
      <c r="A545" s="0" t="n">
        <v>202102</v>
      </c>
      <c r="B545" s="0" t="n">
        <v>-0.45</v>
      </c>
      <c r="C545" s="0" t="n">
        <v>0.77442</v>
      </c>
      <c r="D545" s="0" t="n">
        <v>1.77265404267</v>
      </c>
      <c r="E545" s="0" t="n">
        <v>-0.31256622502</v>
      </c>
      <c r="F545" s="0" t="n">
        <v>0</v>
      </c>
      <c r="G545" s="0" t="n">
        <v>0</v>
      </c>
      <c r="H545" s="0" t="n">
        <v>17</v>
      </c>
      <c r="I545" s="0" t="n">
        <v>7</v>
      </c>
      <c r="J545" s="0" t="n">
        <v>359</v>
      </c>
      <c r="K545" s="0" t="n">
        <v>45</v>
      </c>
      <c r="L545" s="0" t="n">
        <v>-0.45</v>
      </c>
      <c r="M545" s="0" t="n">
        <v>0.77442</v>
      </c>
      <c r="N545" s="0" t="n">
        <v>-4.06458282471</v>
      </c>
      <c r="O545" s="0" t="n">
        <v>-1.66002631187</v>
      </c>
      <c r="P545" s="0" t="n">
        <v>-1.20462887842742</v>
      </c>
      <c r="Q545" s="0" t="n">
        <v>1.09778525485341</v>
      </c>
      <c r="R545" s="0" t="n">
        <v>-1.47477001257736</v>
      </c>
      <c r="S545" s="0" t="n">
        <v>1.28557002476105</v>
      </c>
      <c r="T545" s="0" t="n">
        <v>-1.2418388362851</v>
      </c>
      <c r="U545" s="0" t="n">
        <v>1.1039756293777</v>
      </c>
      <c r="V545" s="0" t="n">
        <v>4.35795110597468</v>
      </c>
      <c r="W545" s="0" t="n">
        <v>3.97301663882883</v>
      </c>
      <c r="X545" s="0" t="n">
        <v>3.92220195556789</v>
      </c>
      <c r="Y545" s="0" t="n">
        <v>3.95064429623954</v>
      </c>
      <c r="Z545" s="0" t="n">
        <v>3.61458282471</v>
      </c>
      <c r="AA545" s="0" t="n">
        <v>2.43444631187</v>
      </c>
      <c r="AB545" s="0" t="n">
        <v>2.85995394628258</v>
      </c>
      <c r="AC545" s="0" t="n">
        <v>2.75781156672341</v>
      </c>
      <c r="AD545" s="0" t="n">
        <v>2.58981281213264</v>
      </c>
      <c r="AE545" s="0" t="n">
        <v>2.94559633663105</v>
      </c>
      <c r="AF545" s="0" t="n">
        <v>2.8227439884249</v>
      </c>
      <c r="AG545" s="0" t="n">
        <v>2.7640019412477</v>
      </c>
      <c r="AH545" s="0" t="s">
        <v>35</v>
      </c>
    </row>
    <row r="546" customFormat="false" ht="12.75" hidden="false" customHeight="false" outlineLevel="0" collapsed="false">
      <c r="A546" s="0" t="n">
        <v>202103</v>
      </c>
      <c r="B546" s="0" t="n">
        <v>1.3789</v>
      </c>
      <c r="C546" s="0" t="n">
        <v>-1.157</v>
      </c>
      <c r="D546" s="0" t="n">
        <v>0</v>
      </c>
      <c r="E546" s="0" t="n">
        <v>-1.79999999981</v>
      </c>
      <c r="F546" s="0" t="n">
        <v>0</v>
      </c>
      <c r="G546" s="0" t="n">
        <v>0</v>
      </c>
      <c r="H546" s="0" t="n">
        <v>21</v>
      </c>
      <c r="I546" s="0" t="n">
        <v>3</v>
      </c>
      <c r="J546" s="0" t="n">
        <v>611</v>
      </c>
      <c r="K546" s="0" t="n">
        <v>77</v>
      </c>
      <c r="L546" s="0" t="n">
        <v>1.3789</v>
      </c>
      <c r="M546" s="0" t="n">
        <v>-1.157</v>
      </c>
      <c r="N546" s="0" t="n">
        <v>2.12277650833</v>
      </c>
      <c r="O546" s="0" t="n">
        <v>0.0471221804619</v>
      </c>
      <c r="P546" s="0" t="n">
        <v>2.1268368535124</v>
      </c>
      <c r="Q546" s="0" t="n">
        <v>0.805828079090686</v>
      </c>
      <c r="R546" s="0" t="n">
        <v>2.03850513057793</v>
      </c>
      <c r="S546" s="0" t="n">
        <v>0.589984436705455</v>
      </c>
      <c r="T546" s="0" t="n">
        <v>2.17478777236156</v>
      </c>
      <c r="U546" s="0" t="n">
        <v>0.738025946508955</v>
      </c>
      <c r="V546" s="0" t="n">
        <v>1.41536655503991</v>
      </c>
      <c r="W546" s="0" t="n">
        <v>0.758716763368988</v>
      </c>
      <c r="X546" s="0" t="n">
        <v>0.549364263819622</v>
      </c>
      <c r="Y546" s="0" t="n">
        <v>0.692858705310228</v>
      </c>
      <c r="Z546" s="0" t="n">
        <v>-0.74387650833</v>
      </c>
      <c r="AA546" s="0" t="n">
        <v>-1.2041221804619</v>
      </c>
      <c r="AB546" s="0" t="n">
        <v>0.00406034518239951</v>
      </c>
      <c r="AC546" s="0" t="n">
        <v>0.758705898628786</v>
      </c>
      <c r="AD546" s="0" t="n">
        <v>-0.0842713777520725</v>
      </c>
      <c r="AE546" s="0" t="n">
        <v>0.542862256243555</v>
      </c>
      <c r="AF546" s="0" t="n">
        <v>0.0520112640315649</v>
      </c>
      <c r="AG546" s="0" t="n">
        <v>0.690903766047055</v>
      </c>
      <c r="AH546" s="0" t="s">
        <v>35</v>
      </c>
    </row>
    <row r="547" customFormat="false" ht="12.75" hidden="false" customHeight="false" outlineLevel="0" collapsed="false">
      <c r="A547" s="0" t="n">
        <v>202102</v>
      </c>
      <c r="B547" s="0" t="n">
        <v>-0.45</v>
      </c>
      <c r="C547" s="0" t="n">
        <v>0.77442</v>
      </c>
      <c r="D547" s="0" t="n">
        <v>-1.77265404267</v>
      </c>
      <c r="E547" s="0" t="n">
        <v>0.31256622502</v>
      </c>
      <c r="F547" s="0" t="n">
        <v>0</v>
      </c>
      <c r="G547" s="0" t="n">
        <v>0</v>
      </c>
      <c r="H547" s="0" t="n">
        <v>22</v>
      </c>
      <c r="I547" s="0" t="n">
        <v>6</v>
      </c>
      <c r="J547" s="0" t="n">
        <v>398</v>
      </c>
      <c r="K547" s="0" t="n">
        <v>50</v>
      </c>
      <c r="L547" s="0" t="n">
        <v>-0.45</v>
      </c>
      <c r="M547" s="0" t="n">
        <v>0.77442</v>
      </c>
      <c r="N547" s="0" t="n">
        <v>1.64699542522</v>
      </c>
      <c r="O547" s="0" t="n">
        <v>1.84078407288</v>
      </c>
      <c r="P547" s="0" t="n">
        <v>0.84538746750864</v>
      </c>
      <c r="Q547" s="0" t="n">
        <v>1.18362333252544</v>
      </c>
      <c r="R547" s="0" t="n">
        <v>1.22728138845502</v>
      </c>
      <c r="S547" s="0" t="n">
        <v>0.994489453900966</v>
      </c>
      <c r="T547" s="0" t="n">
        <v>0.998907785551644</v>
      </c>
      <c r="U547" s="0" t="n">
        <v>1.1403221971759</v>
      </c>
      <c r="V547" s="0" t="n">
        <v>2.35255651352371</v>
      </c>
      <c r="W547" s="0" t="n">
        <v>1.03654983311442</v>
      </c>
      <c r="X547" s="0" t="n">
        <v>0.944655733466124</v>
      </c>
      <c r="Y547" s="0" t="n">
        <v>0.954287392773167</v>
      </c>
      <c r="Z547" s="0" t="n">
        <v>-2.09699542522</v>
      </c>
      <c r="AA547" s="0" t="n">
        <v>-1.06636407288</v>
      </c>
      <c r="AB547" s="0" t="n">
        <v>-0.80160795771136</v>
      </c>
      <c r="AC547" s="0" t="n">
        <v>-0.657160740354557</v>
      </c>
      <c r="AD547" s="0" t="n">
        <v>-0.419714036764977</v>
      </c>
      <c r="AE547" s="0" t="n">
        <v>-0.846294618979034</v>
      </c>
      <c r="AF547" s="0" t="n">
        <v>-0.648087639668356</v>
      </c>
      <c r="AG547" s="0" t="n">
        <v>-0.700461875704102</v>
      </c>
      <c r="AH547" s="0" t="s">
        <v>35</v>
      </c>
    </row>
    <row r="548" customFormat="false" ht="12.75" hidden="false" customHeight="false" outlineLevel="0" collapsed="false">
      <c r="A548" s="0" t="n">
        <v>202104</v>
      </c>
      <c r="B548" s="0" t="n">
        <v>1.3789</v>
      </c>
      <c r="C548" s="0" t="n">
        <v>-1.157</v>
      </c>
      <c r="D548" s="0" t="n">
        <v>0</v>
      </c>
      <c r="E548" s="0" t="n">
        <v>-1.79999999981</v>
      </c>
      <c r="F548" s="0" t="n">
        <v>0</v>
      </c>
      <c r="G548" s="0" t="n">
        <v>0</v>
      </c>
      <c r="H548" s="0" t="n">
        <v>12</v>
      </c>
      <c r="I548" s="0" t="n">
        <v>3</v>
      </c>
      <c r="J548" s="0" t="n">
        <v>763</v>
      </c>
      <c r="K548" s="0" t="n">
        <v>96</v>
      </c>
      <c r="L548" s="0" t="n">
        <v>1.3789</v>
      </c>
      <c r="M548" s="0" t="n">
        <v>-1.157</v>
      </c>
      <c r="N548" s="0" t="n">
        <v>2.89571619034</v>
      </c>
      <c r="O548" s="0" t="n">
        <v>0.784892737865</v>
      </c>
      <c r="P548" s="0" t="n">
        <v>2.1268368535124</v>
      </c>
      <c r="Q548" s="0" t="n">
        <v>0.805828079090686</v>
      </c>
      <c r="R548" s="0" t="n">
        <v>2.03850513057793</v>
      </c>
      <c r="S548" s="0" t="n">
        <v>0.589984436705455</v>
      </c>
      <c r="T548" s="0" t="n">
        <v>2.17478777236156</v>
      </c>
      <c r="U548" s="0" t="n">
        <v>0.738025946508955</v>
      </c>
      <c r="V548" s="0" t="n">
        <v>2.46407766936239</v>
      </c>
      <c r="W548" s="0" t="n">
        <v>0.769164301766981</v>
      </c>
      <c r="X548" s="0" t="n">
        <v>0.879090465674219</v>
      </c>
      <c r="Y548" s="0" t="n">
        <v>0.722450192041569</v>
      </c>
      <c r="Z548" s="0" t="n">
        <v>-1.51681619034</v>
      </c>
      <c r="AA548" s="0" t="n">
        <v>-1.941892737865</v>
      </c>
      <c r="AB548" s="0" t="n">
        <v>-0.768879336827601</v>
      </c>
      <c r="AC548" s="0" t="n">
        <v>0.0209353412256857</v>
      </c>
      <c r="AD548" s="0" t="n">
        <v>-0.857211059762073</v>
      </c>
      <c r="AE548" s="0" t="n">
        <v>-0.194908301159546</v>
      </c>
      <c r="AF548" s="0" t="n">
        <v>-0.720928417978435</v>
      </c>
      <c r="AG548" s="0" t="n">
        <v>-0.0468667913560447</v>
      </c>
      <c r="AH548" s="0" t="s">
        <v>35</v>
      </c>
    </row>
    <row r="549" customFormat="false" ht="12.75" hidden="false" customHeight="false" outlineLevel="0" collapsed="false">
      <c r="A549" s="0" t="n">
        <v>202101</v>
      </c>
      <c r="B549" s="0" t="n">
        <v>0</v>
      </c>
      <c r="C549" s="0" t="n">
        <v>-1.8</v>
      </c>
      <c r="D549" s="0" t="n">
        <v>-1.37888032056</v>
      </c>
      <c r="E549" s="0" t="n">
        <v>1.15701731256</v>
      </c>
      <c r="F549" s="0" t="n">
        <v>0</v>
      </c>
      <c r="G549" s="0" t="n">
        <v>0</v>
      </c>
      <c r="H549" s="0" t="n">
        <v>14</v>
      </c>
      <c r="I549" s="0" t="n">
        <v>2</v>
      </c>
      <c r="J549" s="0" t="n">
        <v>106</v>
      </c>
      <c r="K549" s="0" t="n">
        <v>14</v>
      </c>
      <c r="L549" s="0" t="n">
        <v>0</v>
      </c>
      <c r="M549" s="0" t="n">
        <v>-1.8</v>
      </c>
      <c r="N549" s="0" t="n">
        <v>0.862655341625</v>
      </c>
      <c r="O549" s="0" t="n">
        <v>-1.79560029507</v>
      </c>
      <c r="P549" s="0" t="n">
        <v>0.635041650054985</v>
      </c>
      <c r="Q549" s="0" t="n">
        <v>-2.38072685418674</v>
      </c>
      <c r="R549" s="0" t="n">
        <v>0.595178973812255</v>
      </c>
      <c r="S549" s="0" t="n">
        <v>-2.3480365245492</v>
      </c>
      <c r="T549" s="0" t="n">
        <v>0.656022328636325</v>
      </c>
      <c r="U549" s="0" t="n">
        <v>-2.31722138869481</v>
      </c>
      <c r="V549" s="0" t="n">
        <v>0.86266656121448</v>
      </c>
      <c r="W549" s="0" t="n">
        <v>0.627838420912515</v>
      </c>
      <c r="X549" s="0" t="n">
        <v>0.613782856537634</v>
      </c>
      <c r="Y549" s="0" t="n">
        <v>0.561057721960156</v>
      </c>
      <c r="Z549" s="0" t="n">
        <v>-0.862655341625</v>
      </c>
      <c r="AA549" s="0" t="n">
        <v>-0.00439970492999997</v>
      </c>
      <c r="AB549" s="0" t="n">
        <v>-0.227613691570015</v>
      </c>
      <c r="AC549" s="0" t="n">
        <v>-0.585126559116736</v>
      </c>
      <c r="AD549" s="0" t="n">
        <v>-0.267476367812745</v>
      </c>
      <c r="AE549" s="0" t="n">
        <v>-0.552436229479203</v>
      </c>
      <c r="AF549" s="0" t="n">
        <v>-0.206633012988675</v>
      </c>
      <c r="AG549" s="0" t="n">
        <v>-0.521621093624809</v>
      </c>
      <c r="AH549" s="0" t="s">
        <v>35</v>
      </c>
    </row>
    <row r="550" customFormat="false" ht="12.75" hidden="false" customHeight="false" outlineLevel="0" collapsed="false">
      <c r="A550" s="0" t="n">
        <v>202101</v>
      </c>
      <c r="B550" s="0" t="n">
        <v>0</v>
      </c>
      <c r="C550" s="0" t="n">
        <v>-1.8</v>
      </c>
      <c r="D550" s="0" t="n">
        <v>-1.37888032056</v>
      </c>
      <c r="E550" s="0" t="n">
        <v>1.15701731256</v>
      </c>
      <c r="F550" s="0" t="n">
        <v>0</v>
      </c>
      <c r="G550" s="0" t="n">
        <v>0</v>
      </c>
      <c r="H550" s="0" t="n">
        <v>2</v>
      </c>
      <c r="I550" s="0" t="n">
        <v>2</v>
      </c>
      <c r="J550" s="0" t="n">
        <v>10</v>
      </c>
      <c r="K550" s="0" t="n">
        <v>2</v>
      </c>
      <c r="L550" s="0" t="n">
        <v>0</v>
      </c>
      <c r="M550" s="0" t="n">
        <v>-1.8</v>
      </c>
      <c r="N550" s="0" t="n">
        <v>1.06182479858</v>
      </c>
      <c r="O550" s="0" t="n">
        <v>-1.54362797737</v>
      </c>
      <c r="P550" s="0" t="n">
        <v>0.635041650054985</v>
      </c>
      <c r="Q550" s="0" t="n">
        <v>-2.38072685418674</v>
      </c>
      <c r="R550" s="0" t="n">
        <v>0.595178973812255</v>
      </c>
      <c r="S550" s="0" t="n">
        <v>-2.3480365245492</v>
      </c>
      <c r="T550" s="0" t="n">
        <v>0.656022328636325</v>
      </c>
      <c r="U550" s="0" t="n">
        <v>-2.31722138869481</v>
      </c>
      <c r="V550" s="0" t="n">
        <v>1.0923362654727</v>
      </c>
      <c r="W550" s="0" t="n">
        <v>0.939616084064532</v>
      </c>
      <c r="X550" s="0" t="n">
        <v>0.929963137198526</v>
      </c>
      <c r="Y550" s="0" t="n">
        <v>0.873568778435643</v>
      </c>
      <c r="Z550" s="0" t="n">
        <v>-1.06182479858</v>
      </c>
      <c r="AA550" s="0" t="n">
        <v>-0.25637202263</v>
      </c>
      <c r="AB550" s="0" t="n">
        <v>-0.426783148525015</v>
      </c>
      <c r="AC550" s="0" t="n">
        <v>-0.837098876816736</v>
      </c>
      <c r="AD550" s="0" t="n">
        <v>-0.466645824767745</v>
      </c>
      <c r="AE550" s="0" t="n">
        <v>-0.804408547179203</v>
      </c>
      <c r="AF550" s="0" t="n">
        <v>-0.405802469943675</v>
      </c>
      <c r="AG550" s="0" t="n">
        <v>-0.773593411324809</v>
      </c>
      <c r="AH550" s="0" t="s">
        <v>35</v>
      </c>
    </row>
    <row r="551" customFormat="false" ht="12.75" hidden="false" customHeight="false" outlineLevel="0" collapsed="false">
      <c r="A551" s="0" t="n">
        <v>202101</v>
      </c>
      <c r="B551" s="0" t="n">
        <v>0</v>
      </c>
      <c r="C551" s="0" t="n">
        <v>-1.8</v>
      </c>
      <c r="D551" s="0" t="n">
        <v>-1.37887967467</v>
      </c>
      <c r="E551" s="0" t="n">
        <v>-1.15701808231</v>
      </c>
      <c r="F551" s="0" t="n">
        <v>0</v>
      </c>
      <c r="G551" s="0" t="n">
        <v>0</v>
      </c>
      <c r="H551" s="0" t="n">
        <v>13</v>
      </c>
      <c r="I551" s="0" t="n">
        <v>4</v>
      </c>
      <c r="J551" s="0" t="n">
        <v>100</v>
      </c>
      <c r="K551" s="0" t="n">
        <v>13</v>
      </c>
      <c r="L551" s="0" t="n">
        <v>0</v>
      </c>
      <c r="M551" s="0" t="n">
        <v>-1.8</v>
      </c>
      <c r="N551" s="0" t="n">
        <v>1.3981641531</v>
      </c>
      <c r="O551" s="0" t="n">
        <v>-1.42791795731</v>
      </c>
      <c r="P551" s="0" t="n">
        <v>1.98439811771907</v>
      </c>
      <c r="Q551" s="0" t="n">
        <v>-1.1113250882772</v>
      </c>
      <c r="R551" s="0" t="n">
        <v>1.762278401342</v>
      </c>
      <c r="S551" s="0" t="n">
        <v>-1.18239730829157</v>
      </c>
      <c r="T551" s="0" t="n">
        <v>1.96328262987191</v>
      </c>
      <c r="U551" s="0" t="n">
        <v>-1.19163953728773</v>
      </c>
      <c r="V551" s="0" t="n">
        <v>1.44682688857589</v>
      </c>
      <c r="W551" s="0" t="n">
        <v>0.666259188300926</v>
      </c>
      <c r="X551" s="0" t="n">
        <v>0.439157801783448</v>
      </c>
      <c r="Y551" s="0" t="n">
        <v>0.612524599144572</v>
      </c>
      <c r="Z551" s="0" t="n">
        <v>-1.3981641531</v>
      </c>
      <c r="AA551" s="0" t="n">
        <v>-0.37208204269</v>
      </c>
      <c r="AB551" s="0" t="n">
        <v>0.586233964619066</v>
      </c>
      <c r="AC551" s="0" t="n">
        <v>0.316592869032801</v>
      </c>
      <c r="AD551" s="0" t="n">
        <v>0.364114248241999</v>
      </c>
      <c r="AE551" s="0" t="n">
        <v>0.245520649018435</v>
      </c>
      <c r="AF551" s="0" t="n">
        <v>0.565118476771906</v>
      </c>
      <c r="AG551" s="0" t="n">
        <v>0.236278420022267</v>
      </c>
      <c r="AH551" s="0" t="s">
        <v>35</v>
      </c>
    </row>
    <row r="552" customFormat="false" ht="12.75" hidden="false" customHeight="false" outlineLevel="0" collapsed="false">
      <c r="A552" s="0" t="n">
        <v>202102</v>
      </c>
      <c r="B552" s="0" t="n">
        <v>-0.45</v>
      </c>
      <c r="C552" s="0" t="n">
        <v>0.77442</v>
      </c>
      <c r="D552" s="0" t="n">
        <v>-1.37888032056</v>
      </c>
      <c r="E552" s="0" t="n">
        <v>1.15701731256</v>
      </c>
      <c r="F552" s="0" t="n">
        <v>0</v>
      </c>
      <c r="G552" s="0" t="n">
        <v>0</v>
      </c>
      <c r="H552" s="0" t="n">
        <v>2</v>
      </c>
      <c r="I552" s="0" t="n">
        <v>2</v>
      </c>
      <c r="J552" s="0" t="n">
        <v>234</v>
      </c>
      <c r="K552" s="0" t="n">
        <v>30</v>
      </c>
      <c r="L552" s="0" t="n">
        <v>-0.45</v>
      </c>
      <c r="M552" s="0" t="n">
        <v>0.77442</v>
      </c>
      <c r="N552" s="0" t="n">
        <v>3.4367825985</v>
      </c>
      <c r="O552" s="0" t="n">
        <v>0.688613772392</v>
      </c>
      <c r="P552" s="0" t="n">
        <v>1.08816683374675</v>
      </c>
      <c r="Q552" s="0" t="n">
        <v>0.833269757122357</v>
      </c>
      <c r="R552" s="0" t="n">
        <v>1.26839522405257</v>
      </c>
      <c r="S552" s="0" t="n">
        <v>0.034444668652643</v>
      </c>
      <c r="T552" s="0" t="n">
        <v>1.22914825351611</v>
      </c>
      <c r="U552" s="0" t="n">
        <v>0.649591683625972</v>
      </c>
      <c r="V552" s="0" t="n">
        <v>3.88772963009244</v>
      </c>
      <c r="W552" s="0" t="n">
        <v>2.35306637483217</v>
      </c>
      <c r="X552" s="0" t="n">
        <v>2.26491523504748</v>
      </c>
      <c r="Y552" s="0" t="n">
        <v>2.2079791947761</v>
      </c>
      <c r="Z552" s="0" t="n">
        <v>-3.8867825985</v>
      </c>
      <c r="AA552" s="0" t="n">
        <v>0.0858062276080001</v>
      </c>
      <c r="AB552" s="0" t="n">
        <v>-2.34861576475325</v>
      </c>
      <c r="AC552" s="0" t="n">
        <v>0.144655984730357</v>
      </c>
      <c r="AD552" s="0" t="n">
        <v>-2.16838737444743</v>
      </c>
      <c r="AE552" s="0" t="n">
        <v>-0.654169103739357</v>
      </c>
      <c r="AF552" s="0" t="n">
        <v>-2.20763434498389</v>
      </c>
      <c r="AG552" s="0" t="n">
        <v>-0.0390220887660279</v>
      </c>
      <c r="AH552" s="0" t="s">
        <v>35</v>
      </c>
    </row>
    <row r="553" customFormat="false" ht="12.75" hidden="false" customHeight="false" outlineLevel="0" collapsed="false">
      <c r="A553" s="0" t="n">
        <v>202104</v>
      </c>
      <c r="B553" s="0" t="n">
        <v>-1.3789</v>
      </c>
      <c r="C553" s="0" t="n">
        <v>-1.157</v>
      </c>
      <c r="D553" s="0" t="n">
        <v>0</v>
      </c>
      <c r="E553" s="0" t="n">
        <v>-1.79999999981</v>
      </c>
      <c r="F553" s="0" t="n">
        <v>0</v>
      </c>
      <c r="G553" s="0" t="n">
        <v>0</v>
      </c>
      <c r="H553" s="0" t="n">
        <v>24</v>
      </c>
      <c r="I553" s="0" t="n">
        <v>4</v>
      </c>
      <c r="J553" s="0" t="n">
        <v>860</v>
      </c>
      <c r="K553" s="0" t="n">
        <v>108</v>
      </c>
      <c r="L553" s="0" t="n">
        <v>-1.3789</v>
      </c>
      <c r="M553" s="0" t="n">
        <v>-1.157</v>
      </c>
      <c r="N553" s="0" t="n">
        <v>-2.96150636673</v>
      </c>
      <c r="O553" s="0" t="n">
        <v>1.01955020428</v>
      </c>
      <c r="P553" s="0" t="n">
        <v>-2.1268368535124</v>
      </c>
      <c r="Q553" s="0" t="n">
        <v>0.805828079090686</v>
      </c>
      <c r="R553" s="0" t="n">
        <v>-2.03850513057793</v>
      </c>
      <c r="S553" s="0" t="n">
        <v>0.589984436705455</v>
      </c>
      <c r="T553" s="0" t="n">
        <v>-2.17478777236156</v>
      </c>
      <c r="U553" s="0" t="n">
        <v>0.738025946508955</v>
      </c>
      <c r="V553" s="0" t="n">
        <v>2.69109897695452</v>
      </c>
      <c r="W553" s="0" t="n">
        <v>0.861597552857681</v>
      </c>
      <c r="X553" s="0" t="n">
        <v>1.01806582823026</v>
      </c>
      <c r="Y553" s="0" t="n">
        <v>0.835572889961483</v>
      </c>
      <c r="Z553" s="0" t="n">
        <v>1.58260636673</v>
      </c>
      <c r="AA553" s="0" t="n">
        <v>-2.17655020428</v>
      </c>
      <c r="AB553" s="0" t="n">
        <v>0.834669513217601</v>
      </c>
      <c r="AC553" s="0" t="n">
        <v>-0.213722125189314</v>
      </c>
      <c r="AD553" s="0" t="n">
        <v>0.923001236152073</v>
      </c>
      <c r="AE553" s="0" t="n">
        <v>-0.429565767574545</v>
      </c>
      <c r="AF553" s="0" t="n">
        <v>0.786718594368435</v>
      </c>
      <c r="AG553" s="0" t="n">
        <v>-0.281524257771045</v>
      </c>
      <c r="AH553" s="0" t="s">
        <v>35</v>
      </c>
    </row>
    <row r="554" customFormat="false" ht="12.75" hidden="false" customHeight="false" outlineLevel="0" collapsed="false">
      <c r="A554" s="0" t="n">
        <v>202102</v>
      </c>
      <c r="B554" s="0" t="n">
        <v>-0.45</v>
      </c>
      <c r="C554" s="0" t="n">
        <v>0.77442</v>
      </c>
      <c r="D554" s="0" t="n">
        <v>-1.37888032056</v>
      </c>
      <c r="E554" s="0" t="n">
        <v>1.15701731256</v>
      </c>
      <c r="F554" s="0" t="n">
        <v>0</v>
      </c>
      <c r="G554" s="0" t="n">
        <v>0</v>
      </c>
      <c r="H554" s="0" t="n">
        <v>17</v>
      </c>
      <c r="I554" s="0" t="n">
        <v>2</v>
      </c>
      <c r="J554" s="0" t="n">
        <v>354</v>
      </c>
      <c r="K554" s="0" t="n">
        <v>45</v>
      </c>
      <c r="L554" s="0" t="n">
        <v>-0.45</v>
      </c>
      <c r="M554" s="0" t="n">
        <v>0.77442</v>
      </c>
      <c r="N554" s="0" t="n">
        <v>1.67160880566</v>
      </c>
      <c r="O554" s="0" t="n">
        <v>0.677429974079</v>
      </c>
      <c r="P554" s="0" t="n">
        <v>1.21798137437064</v>
      </c>
      <c r="Q554" s="0" t="n">
        <v>0.825823426643939</v>
      </c>
      <c r="R554" s="0" t="n">
        <v>1.28804546770926</v>
      </c>
      <c r="S554" s="0" t="n">
        <v>0.150444166217717</v>
      </c>
      <c r="T554" s="0" t="n">
        <v>1.25484244211047</v>
      </c>
      <c r="U554" s="0" t="n">
        <v>0.615832433519132</v>
      </c>
      <c r="V554" s="0" t="n">
        <v>2.12382461361154</v>
      </c>
      <c r="W554" s="0" t="n">
        <v>0.477282372587054</v>
      </c>
      <c r="X554" s="0" t="n">
        <v>0.651793583818624</v>
      </c>
      <c r="Y554" s="0" t="n">
        <v>0.421293791539025</v>
      </c>
      <c r="Z554" s="0" t="n">
        <v>-2.12160880566</v>
      </c>
      <c r="AA554" s="0" t="n">
        <v>0.096990025921</v>
      </c>
      <c r="AB554" s="0" t="n">
        <v>-0.453627431289362</v>
      </c>
      <c r="AC554" s="0" t="n">
        <v>0.148393452564939</v>
      </c>
      <c r="AD554" s="0" t="n">
        <v>-0.383563337950744</v>
      </c>
      <c r="AE554" s="0" t="n">
        <v>-0.526985807861283</v>
      </c>
      <c r="AF554" s="0" t="n">
        <v>-0.416766363549535</v>
      </c>
      <c r="AG554" s="0" t="n">
        <v>-0.0615975405598683</v>
      </c>
      <c r="AH554" s="0" t="s">
        <v>36</v>
      </c>
    </row>
    <row r="555" customFormat="false" ht="12.75" hidden="false" customHeight="false" outlineLevel="0" collapsed="false">
      <c r="A555" s="0" t="n">
        <v>202104</v>
      </c>
      <c r="B555" s="0" t="n">
        <v>1.3789</v>
      </c>
      <c r="C555" s="0" t="n">
        <v>1.157</v>
      </c>
      <c r="D555" s="0" t="n">
        <v>0</v>
      </c>
      <c r="E555" s="0" t="n">
        <v>-1.79999999981</v>
      </c>
      <c r="F555" s="0" t="n">
        <v>0</v>
      </c>
      <c r="G555" s="0" t="n">
        <v>0</v>
      </c>
      <c r="H555" s="0" t="n">
        <v>8</v>
      </c>
      <c r="I555" s="0" t="n">
        <v>1</v>
      </c>
      <c r="J555" s="0" t="n">
        <v>729</v>
      </c>
      <c r="K555" s="0" t="n">
        <v>92</v>
      </c>
      <c r="L555" s="0" t="n">
        <v>1.3789</v>
      </c>
      <c r="M555" s="0" t="n">
        <v>1.157</v>
      </c>
      <c r="N555" s="0" t="n">
        <v>2.59718632698</v>
      </c>
      <c r="O555" s="0" t="n">
        <v>1.60440862179</v>
      </c>
      <c r="P555" s="0" t="n">
        <v>1.50265130090453</v>
      </c>
      <c r="Q555" s="0" t="n">
        <v>1.63669182111955</v>
      </c>
      <c r="R555" s="0" t="n">
        <v>1.43862971951558</v>
      </c>
      <c r="S555" s="0" t="n">
        <v>1.67742993524505</v>
      </c>
      <c r="T555" s="0" t="n">
        <v>1.51557933092607</v>
      </c>
      <c r="U555" s="0" t="n">
        <v>1.64325106431306</v>
      </c>
      <c r="V555" s="0" t="n">
        <v>1.29784284463045</v>
      </c>
      <c r="W555" s="0" t="n">
        <v>1.09501101741717</v>
      </c>
      <c r="X555" s="0" t="n">
        <v>1.16085551422998</v>
      </c>
      <c r="Y555" s="0" t="n">
        <v>1.08230422213626</v>
      </c>
      <c r="Z555" s="0" t="n">
        <v>-1.21828632698</v>
      </c>
      <c r="AA555" s="0" t="n">
        <v>-0.44740862179</v>
      </c>
      <c r="AB555" s="0" t="n">
        <v>-1.09453502607547</v>
      </c>
      <c r="AC555" s="0" t="n">
        <v>0.0322831993295507</v>
      </c>
      <c r="AD555" s="0" t="n">
        <v>-1.15855660746442</v>
      </c>
      <c r="AE555" s="0" t="n">
        <v>0.0730213134550497</v>
      </c>
      <c r="AF555" s="0" t="n">
        <v>-1.08160699605393</v>
      </c>
      <c r="AG555" s="0" t="n">
        <v>0.0388424425230638</v>
      </c>
      <c r="AH555" s="0" t="s">
        <v>36</v>
      </c>
    </row>
    <row r="556" customFormat="false" ht="12.75" hidden="false" customHeight="false" outlineLevel="0" collapsed="false">
      <c r="A556" s="0" t="n">
        <v>202101</v>
      </c>
      <c r="B556" s="0" t="n">
        <v>0</v>
      </c>
      <c r="C556" s="0" t="n">
        <v>-1.8</v>
      </c>
      <c r="D556" s="0" t="n">
        <v>-1.37887967467</v>
      </c>
      <c r="E556" s="0" t="n">
        <v>-1.15701808231</v>
      </c>
      <c r="F556" s="0" t="n">
        <v>0</v>
      </c>
      <c r="G556" s="0" t="n">
        <v>0</v>
      </c>
      <c r="H556" s="0" t="n">
        <v>21</v>
      </c>
      <c r="I556" s="0" t="n">
        <v>4</v>
      </c>
      <c r="J556" s="0" t="n">
        <v>164</v>
      </c>
      <c r="K556" s="0" t="n">
        <v>21</v>
      </c>
      <c r="L556" s="0" t="n">
        <v>0</v>
      </c>
      <c r="M556" s="0" t="n">
        <v>-1.8</v>
      </c>
      <c r="N556" s="0" t="n">
        <v>-0.703236997128</v>
      </c>
      <c r="O556" s="0" t="n">
        <v>-2.09888076782</v>
      </c>
      <c r="P556" s="0" t="n">
        <v>1.89677550237861</v>
      </c>
      <c r="Q556" s="0" t="n">
        <v>-0.969761362920448</v>
      </c>
      <c r="R556" s="0" t="n">
        <v>1.68313494056406</v>
      </c>
      <c r="S556" s="0" t="n">
        <v>-1.15168830784655</v>
      </c>
      <c r="T556" s="0" t="n">
        <v>1.8293882719457</v>
      </c>
      <c r="U556" s="0" t="n">
        <v>-0.999761699963522</v>
      </c>
      <c r="V556" s="0" t="n">
        <v>0.764115166386769</v>
      </c>
      <c r="W556" s="0" t="n">
        <v>2.83460325762025</v>
      </c>
      <c r="X556" s="0" t="n">
        <v>2.56747825331291</v>
      </c>
      <c r="Y556" s="0" t="n">
        <v>2.76084289282753</v>
      </c>
      <c r="Z556" s="0" t="n">
        <v>0.703236997128</v>
      </c>
      <c r="AA556" s="0" t="n">
        <v>0.29888076782</v>
      </c>
      <c r="AB556" s="0" t="n">
        <v>2.60001249950661</v>
      </c>
      <c r="AC556" s="0" t="n">
        <v>1.12911940489955</v>
      </c>
      <c r="AD556" s="0" t="n">
        <v>2.38637193769206</v>
      </c>
      <c r="AE556" s="0" t="n">
        <v>0.947192459973445</v>
      </c>
      <c r="AF556" s="0" t="n">
        <v>2.5326252690737</v>
      </c>
      <c r="AG556" s="0" t="n">
        <v>1.09911906785648</v>
      </c>
      <c r="AH556" s="0" t="s">
        <v>36</v>
      </c>
    </row>
    <row r="557" customFormat="false" ht="12.75" hidden="false" customHeight="false" outlineLevel="0" collapsed="false">
      <c r="A557" s="0" t="n">
        <v>202104</v>
      </c>
      <c r="B557" s="0" t="n">
        <v>-1.7727</v>
      </c>
      <c r="C557" s="0" t="n">
        <v>-0.31257</v>
      </c>
      <c r="D557" s="0" t="n">
        <v>0</v>
      </c>
      <c r="E557" s="0" t="n">
        <v>-1.79999999981</v>
      </c>
      <c r="F557" s="0" t="n">
        <v>0</v>
      </c>
      <c r="G557" s="0" t="n">
        <v>0</v>
      </c>
      <c r="H557" s="0" t="n">
        <v>21</v>
      </c>
      <c r="I557" s="0" t="n">
        <v>8</v>
      </c>
      <c r="J557" s="0" t="n">
        <v>840</v>
      </c>
      <c r="K557" s="0" t="n">
        <v>105</v>
      </c>
      <c r="L557" s="0" t="n">
        <v>-1.7727</v>
      </c>
      <c r="M557" s="0" t="n">
        <v>-0.31257</v>
      </c>
      <c r="N557" s="0" t="n">
        <v>-5.00897073746</v>
      </c>
      <c r="O557" s="0" t="n">
        <v>6.90063524246</v>
      </c>
      <c r="P557" s="0" t="n">
        <v>-1.83376616724463</v>
      </c>
      <c r="Q557" s="0" t="n">
        <v>1.15630248874124</v>
      </c>
      <c r="R557" s="0" t="n">
        <v>-1.85960140128869</v>
      </c>
      <c r="S557" s="0" t="n">
        <v>1.02394588554527</v>
      </c>
      <c r="T557" s="0" t="n">
        <v>-1.83603894049539</v>
      </c>
      <c r="U557" s="0" t="n">
        <v>1.12070901297399</v>
      </c>
      <c r="V557" s="0" t="n">
        <v>7.9059330983757</v>
      </c>
      <c r="W557" s="0" t="n">
        <v>6.56348100082287</v>
      </c>
      <c r="X557" s="0" t="n">
        <v>6.66738367077304</v>
      </c>
      <c r="Y557" s="0" t="n">
        <v>6.59356075322655</v>
      </c>
      <c r="Z557" s="0" t="n">
        <v>3.23627073746</v>
      </c>
      <c r="AA557" s="0" t="n">
        <v>-7.21320524246</v>
      </c>
      <c r="AB557" s="0" t="n">
        <v>3.17520457021537</v>
      </c>
      <c r="AC557" s="0" t="n">
        <v>-5.74433275371877</v>
      </c>
      <c r="AD557" s="0" t="n">
        <v>3.14936933617131</v>
      </c>
      <c r="AE557" s="0" t="n">
        <v>-5.87668935691473</v>
      </c>
      <c r="AF557" s="0" t="n">
        <v>3.17293179696461</v>
      </c>
      <c r="AG557" s="0" t="n">
        <v>-5.77992622948601</v>
      </c>
      <c r="AH557" s="0" t="s">
        <v>36</v>
      </c>
    </row>
    <row r="558" customFormat="false" ht="12.75" hidden="false" customHeight="false" outlineLevel="0" collapsed="false">
      <c r="A558" s="0" t="n">
        <v>202104</v>
      </c>
      <c r="B558" s="0" t="n">
        <v>-1.3789</v>
      </c>
      <c r="C558" s="0" t="n">
        <v>1.157</v>
      </c>
      <c r="D558" s="0" t="n">
        <v>0</v>
      </c>
      <c r="E558" s="0" t="n">
        <v>-1.79999999981</v>
      </c>
      <c r="F558" s="0" t="n">
        <v>0</v>
      </c>
      <c r="G558" s="0" t="n">
        <v>0</v>
      </c>
      <c r="H558" s="0" t="n">
        <v>15</v>
      </c>
      <c r="I558" s="0" t="n">
        <v>2</v>
      </c>
      <c r="J558" s="0" t="n">
        <v>786</v>
      </c>
      <c r="K558" s="0" t="n">
        <v>99</v>
      </c>
      <c r="L558" s="0" t="n">
        <v>-1.3789</v>
      </c>
      <c r="M558" s="0" t="n">
        <v>1.157</v>
      </c>
      <c r="N558" s="0" t="n">
        <v>0.0770707428455</v>
      </c>
      <c r="O558" s="0" t="n">
        <v>3.54936742783</v>
      </c>
      <c r="P558" s="0" t="n">
        <v>-1.50265130090453</v>
      </c>
      <c r="Q558" s="0" t="n">
        <v>1.63669182111955</v>
      </c>
      <c r="R558" s="0" t="n">
        <v>-1.43862971951558</v>
      </c>
      <c r="S558" s="0" t="n">
        <v>1.67742993524505</v>
      </c>
      <c r="T558" s="0" t="n">
        <v>-1.51557933092607</v>
      </c>
      <c r="U558" s="0" t="n">
        <v>1.64325106431306</v>
      </c>
      <c r="V558" s="0" t="n">
        <v>2.80058435219581</v>
      </c>
      <c r="W558" s="0" t="n">
        <v>2.48069540895592</v>
      </c>
      <c r="X558" s="0" t="n">
        <v>2.40862987354779</v>
      </c>
      <c r="Y558" s="0" t="n">
        <v>2.48391099855683</v>
      </c>
      <c r="Z558" s="0" t="n">
        <v>-1.4559707428455</v>
      </c>
      <c r="AA558" s="0" t="n">
        <v>-2.39236742783</v>
      </c>
      <c r="AB558" s="0" t="n">
        <v>-1.57972204375003</v>
      </c>
      <c r="AC558" s="0" t="n">
        <v>-1.91267560671045</v>
      </c>
      <c r="AD558" s="0" t="n">
        <v>-1.51570046236108</v>
      </c>
      <c r="AE558" s="0" t="n">
        <v>-1.87193749258495</v>
      </c>
      <c r="AF558" s="0" t="n">
        <v>-1.59265007377157</v>
      </c>
      <c r="AG558" s="0" t="n">
        <v>-1.90611636351694</v>
      </c>
      <c r="AH558" s="0" t="s">
        <v>36</v>
      </c>
    </row>
    <row r="559" customFormat="false" ht="12.75" hidden="false" customHeight="false" outlineLevel="0" collapsed="false">
      <c r="A559" s="0" t="n">
        <v>202102</v>
      </c>
      <c r="B559" s="0" t="n">
        <v>-0.45</v>
      </c>
      <c r="C559" s="0" t="n">
        <v>0.77442</v>
      </c>
      <c r="D559" s="0" t="n">
        <v>1.77265404267</v>
      </c>
      <c r="E559" s="0" t="n">
        <v>-0.31256622502</v>
      </c>
      <c r="F559" s="0" t="n">
        <v>0</v>
      </c>
      <c r="G559" s="0" t="n">
        <v>0</v>
      </c>
      <c r="H559" s="0" t="n">
        <v>23</v>
      </c>
      <c r="I559" s="0" t="n">
        <v>7</v>
      </c>
      <c r="J559" s="0" t="n">
        <v>407</v>
      </c>
      <c r="K559" s="0" t="n">
        <v>51</v>
      </c>
      <c r="L559" s="0" t="n">
        <v>-0.45</v>
      </c>
      <c r="M559" s="0" t="n">
        <v>0.77442</v>
      </c>
      <c r="N559" s="0" t="n">
        <v>-0.881175160408</v>
      </c>
      <c r="O559" s="0" t="n">
        <v>0.823415637016</v>
      </c>
      <c r="P559" s="0" t="n">
        <v>-1.00582539106575</v>
      </c>
      <c r="Q559" s="0" t="n">
        <v>1.23879085176498</v>
      </c>
      <c r="R559" s="0" t="n">
        <v>-1.24957009005443</v>
      </c>
      <c r="S559" s="0" t="n">
        <v>1.33549079178108</v>
      </c>
      <c r="T559" s="0" t="n">
        <v>-1.08525397417764</v>
      </c>
      <c r="U559" s="0" t="n">
        <v>1.25205071098393</v>
      </c>
      <c r="V559" s="0" t="n">
        <v>0.433949987209895</v>
      </c>
      <c r="W559" s="0" t="n">
        <v>0.433675280631482</v>
      </c>
      <c r="X559" s="0" t="n">
        <v>0.63082151859054</v>
      </c>
      <c r="Y559" s="0" t="n">
        <v>0.474738021297129</v>
      </c>
      <c r="Z559" s="0" t="n">
        <v>0.431175160408</v>
      </c>
      <c r="AA559" s="0" t="n">
        <v>-0.048995637016</v>
      </c>
      <c r="AB559" s="0" t="n">
        <v>-0.124650230657746</v>
      </c>
      <c r="AC559" s="0" t="n">
        <v>0.415375214748985</v>
      </c>
      <c r="AD559" s="0" t="n">
        <v>-0.368394929646429</v>
      </c>
      <c r="AE559" s="0" t="n">
        <v>0.512075154765077</v>
      </c>
      <c r="AF559" s="0" t="n">
        <v>-0.204078813769642</v>
      </c>
      <c r="AG559" s="0" t="n">
        <v>0.428635073967925</v>
      </c>
      <c r="AH559" s="0" t="s">
        <v>36</v>
      </c>
    </row>
    <row r="560" customFormat="false" ht="12.75" hidden="false" customHeight="false" outlineLevel="0" collapsed="false">
      <c r="A560" s="0" t="n">
        <v>202101</v>
      </c>
      <c r="B560" s="0" t="n">
        <v>0</v>
      </c>
      <c r="C560" s="0" t="n">
        <v>-1.8</v>
      </c>
      <c r="D560" s="0" t="n">
        <v>-1.77265386818</v>
      </c>
      <c r="E560" s="0" t="n">
        <v>-0.312567214581</v>
      </c>
      <c r="F560" s="0" t="n">
        <v>0</v>
      </c>
      <c r="G560" s="0" t="n">
        <v>0</v>
      </c>
      <c r="H560" s="0" t="n">
        <v>15</v>
      </c>
      <c r="I560" s="0" t="n">
        <v>8</v>
      </c>
      <c r="J560" s="0" t="n">
        <v>120</v>
      </c>
      <c r="K560" s="0" t="n">
        <v>15</v>
      </c>
      <c r="L560" s="0" t="n">
        <v>0</v>
      </c>
      <c r="M560" s="0" t="n">
        <v>-1.8</v>
      </c>
      <c r="N560" s="0" t="n">
        <v>0.414263516665</v>
      </c>
      <c r="O560" s="0" t="n">
        <v>-1.43626129627</v>
      </c>
      <c r="P560" s="0" t="n">
        <v>1.45708008974567</v>
      </c>
      <c r="Q560" s="0" t="n">
        <v>-1.60509339374922</v>
      </c>
      <c r="R560" s="0" t="n">
        <v>1.33128095669523</v>
      </c>
      <c r="S560" s="0" t="n">
        <v>-1.6535428247395</v>
      </c>
      <c r="T560" s="0" t="n">
        <v>1.4224564938497</v>
      </c>
      <c r="U560" s="0" t="n">
        <v>-1.61352575934426</v>
      </c>
      <c r="V560" s="0" t="n">
        <v>0.551289493669917</v>
      </c>
      <c r="W560" s="0" t="n">
        <v>1.0563951354635</v>
      </c>
      <c r="X560" s="0" t="n">
        <v>0.942407686690663</v>
      </c>
      <c r="Y560" s="0" t="n">
        <v>1.02365803328727</v>
      </c>
      <c r="Z560" s="0" t="n">
        <v>-0.414263516665</v>
      </c>
      <c r="AA560" s="0" t="n">
        <v>-0.36373870373</v>
      </c>
      <c r="AB560" s="0" t="n">
        <v>1.04281657308067</v>
      </c>
      <c r="AC560" s="0" t="n">
        <v>-0.168832097479221</v>
      </c>
      <c r="AD560" s="0" t="n">
        <v>0.917017440030235</v>
      </c>
      <c r="AE560" s="0" t="n">
        <v>-0.217281528469499</v>
      </c>
      <c r="AF560" s="0" t="n">
        <v>1.0081929771847</v>
      </c>
      <c r="AG560" s="0" t="n">
        <v>-0.177264463074261</v>
      </c>
      <c r="AH560" s="0" t="s">
        <v>36</v>
      </c>
    </row>
    <row r="561" customFormat="false" ht="12.75" hidden="false" customHeight="false" outlineLevel="0" collapsed="false">
      <c r="A561" s="0" t="n">
        <v>202104</v>
      </c>
      <c r="B561" s="0" t="n">
        <v>-1.7727</v>
      </c>
      <c r="C561" s="0" t="n">
        <v>0.31257</v>
      </c>
      <c r="D561" s="0" t="n">
        <v>0</v>
      </c>
      <c r="E561" s="0" t="n">
        <v>-1.79999999981</v>
      </c>
      <c r="F561" s="0" t="n">
        <v>0</v>
      </c>
      <c r="G561" s="0" t="n">
        <v>0</v>
      </c>
      <c r="H561" s="0" t="n">
        <v>24</v>
      </c>
      <c r="I561" s="0" t="n">
        <v>6</v>
      </c>
      <c r="J561" s="0" t="n">
        <v>862</v>
      </c>
      <c r="K561" s="0" t="n">
        <v>108</v>
      </c>
      <c r="L561" s="0" t="n">
        <v>-1.7727</v>
      </c>
      <c r="M561" s="0" t="n">
        <v>0.31257</v>
      </c>
      <c r="N561" s="0" t="n">
        <v>1.62577271461</v>
      </c>
      <c r="O561" s="0" t="n">
        <v>2.56565284729</v>
      </c>
      <c r="P561" s="0" t="n">
        <v>-1.71795720650493</v>
      </c>
      <c r="Q561" s="0" t="n">
        <v>1.35971986747599</v>
      </c>
      <c r="R561" s="0" t="n">
        <v>-1.72639212389048</v>
      </c>
      <c r="S561" s="0" t="n">
        <v>1.31331778695579</v>
      </c>
      <c r="T561" s="0" t="n">
        <v>-1.72831060511841</v>
      </c>
      <c r="U561" s="0" t="n">
        <v>1.34436620753053</v>
      </c>
      <c r="V561" s="0" t="n">
        <v>4.07749912430415</v>
      </c>
      <c r="W561" s="0" t="n">
        <v>3.55454696651519</v>
      </c>
      <c r="X561" s="0" t="n">
        <v>3.57845667960662</v>
      </c>
      <c r="Y561" s="0" t="n">
        <v>3.56951200756285</v>
      </c>
      <c r="Z561" s="0" t="n">
        <v>-3.39847271461</v>
      </c>
      <c r="AA561" s="0" t="n">
        <v>-2.25308284729</v>
      </c>
      <c r="AB561" s="0" t="n">
        <v>-3.34372992111493</v>
      </c>
      <c r="AC561" s="0" t="n">
        <v>-1.20593297981401</v>
      </c>
      <c r="AD561" s="0" t="n">
        <v>-3.35216483850048</v>
      </c>
      <c r="AE561" s="0" t="n">
        <v>-1.25233506033421</v>
      </c>
      <c r="AF561" s="0" t="n">
        <v>-3.35408331972841</v>
      </c>
      <c r="AG561" s="0" t="n">
        <v>-1.22128663975947</v>
      </c>
      <c r="AH561" s="0" t="s">
        <v>36</v>
      </c>
    </row>
    <row r="562" customFormat="false" ht="12.75" hidden="false" customHeight="false" outlineLevel="0" collapsed="false">
      <c r="A562" s="0" t="n">
        <v>202101</v>
      </c>
      <c r="B562" s="0" t="n">
        <v>0</v>
      </c>
      <c r="C562" s="0" t="n">
        <v>-1.8</v>
      </c>
      <c r="D562" s="0" t="n">
        <v>-1.37887967467</v>
      </c>
      <c r="E562" s="0" t="n">
        <v>-1.15701808231</v>
      </c>
      <c r="F562" s="0" t="n">
        <v>0</v>
      </c>
      <c r="G562" s="0" t="n">
        <v>0</v>
      </c>
      <c r="H562" s="0" t="n">
        <v>26</v>
      </c>
      <c r="I562" s="0" t="n">
        <v>4</v>
      </c>
      <c r="J562" s="0" t="n">
        <v>204</v>
      </c>
      <c r="K562" s="0" t="n">
        <v>26</v>
      </c>
      <c r="L562" s="0" t="n">
        <v>0</v>
      </c>
      <c r="M562" s="0" t="n">
        <v>-1.8</v>
      </c>
      <c r="N562" s="0" t="n">
        <v>0.344200104475</v>
      </c>
      <c r="O562" s="0" t="n">
        <v>-2.09918761253</v>
      </c>
      <c r="P562" s="0" t="n">
        <v>1.89677550237861</v>
      </c>
      <c r="Q562" s="0" t="n">
        <v>-0.969761362920448</v>
      </c>
      <c r="R562" s="0" t="n">
        <v>1.68313494056406</v>
      </c>
      <c r="S562" s="0" t="n">
        <v>-1.15168830784655</v>
      </c>
      <c r="T562" s="0" t="n">
        <v>1.8293882719457</v>
      </c>
      <c r="U562" s="0" t="n">
        <v>-0.999761699963522</v>
      </c>
      <c r="V562" s="0" t="n">
        <v>0.456055851198077</v>
      </c>
      <c r="W562" s="0" t="n">
        <v>1.91992031592008</v>
      </c>
      <c r="X562" s="0" t="n">
        <v>1.64027480248538</v>
      </c>
      <c r="Y562" s="0" t="n">
        <v>1.84784231741174</v>
      </c>
      <c r="Z562" s="0" t="n">
        <v>-0.344200104475</v>
      </c>
      <c r="AA562" s="0" t="n">
        <v>0.29918761253</v>
      </c>
      <c r="AB562" s="0" t="n">
        <v>1.55257539790361</v>
      </c>
      <c r="AC562" s="0" t="n">
        <v>1.12942624960955</v>
      </c>
      <c r="AD562" s="0" t="n">
        <v>1.33893483608906</v>
      </c>
      <c r="AE562" s="0" t="n">
        <v>0.947499304683446</v>
      </c>
      <c r="AF562" s="0" t="n">
        <v>1.4851881674707</v>
      </c>
      <c r="AG562" s="0" t="n">
        <v>1.09942591256648</v>
      </c>
      <c r="AH562" s="0" t="s">
        <v>36</v>
      </c>
    </row>
    <row r="563" customFormat="false" ht="12.75" hidden="false" customHeight="false" outlineLevel="0" collapsed="false">
      <c r="A563" s="0" t="n">
        <v>202101</v>
      </c>
      <c r="B563" s="0" t="n">
        <v>0</v>
      </c>
      <c r="C563" s="0" t="n">
        <v>-1.8</v>
      </c>
      <c r="D563" s="0" t="n">
        <v>-1.77265386818</v>
      </c>
      <c r="E563" s="0" t="n">
        <v>-0.312567214581</v>
      </c>
      <c r="F563" s="0" t="n">
        <v>0</v>
      </c>
      <c r="G563" s="0" t="n">
        <v>0</v>
      </c>
      <c r="H563" s="0" t="n">
        <v>27</v>
      </c>
      <c r="I563" s="0" t="n">
        <v>8</v>
      </c>
      <c r="J563" s="0" t="n">
        <v>216</v>
      </c>
      <c r="K563" s="0" t="n">
        <v>27</v>
      </c>
      <c r="L563" s="0" t="n">
        <v>0</v>
      </c>
      <c r="M563" s="0" t="n">
        <v>-1.8</v>
      </c>
      <c r="N563" s="0" t="n">
        <v>1.45353984833</v>
      </c>
      <c r="O563" s="0" t="n">
        <v>-1.63730120659</v>
      </c>
      <c r="P563" s="0" t="n">
        <v>1.45708008974567</v>
      </c>
      <c r="Q563" s="0" t="n">
        <v>-1.60509339374922</v>
      </c>
      <c r="R563" s="0" t="n">
        <v>1.33128095669523</v>
      </c>
      <c r="S563" s="0" t="n">
        <v>-1.6535428247395</v>
      </c>
      <c r="T563" s="0" t="n">
        <v>1.4224564938497</v>
      </c>
      <c r="U563" s="0" t="n">
        <v>-1.61352575934426</v>
      </c>
      <c r="V563" s="0" t="n">
        <v>1.46261717071155</v>
      </c>
      <c r="W563" s="0" t="n">
        <v>0.0324017980560931</v>
      </c>
      <c r="X563" s="0" t="n">
        <v>0.123332991303525</v>
      </c>
      <c r="Y563" s="0" t="n">
        <v>0.03913370436699</v>
      </c>
      <c r="Z563" s="0" t="n">
        <v>-1.45353984833</v>
      </c>
      <c r="AA563" s="0" t="n">
        <v>-0.16269879341</v>
      </c>
      <c r="AB563" s="0" t="n">
        <v>0.00354024141566911</v>
      </c>
      <c r="AC563" s="0" t="n">
        <v>0.0322078128407786</v>
      </c>
      <c r="AD563" s="0" t="n">
        <v>-0.122258891634765</v>
      </c>
      <c r="AE563" s="0" t="n">
        <v>-0.0162416181494989</v>
      </c>
      <c r="AF563" s="0" t="n">
        <v>-0.0310833544803011</v>
      </c>
      <c r="AG563" s="0" t="n">
        <v>0.023775447245739</v>
      </c>
      <c r="AH563" s="0" t="s">
        <v>36</v>
      </c>
    </row>
    <row r="564" customFormat="false" ht="12.75" hidden="false" customHeight="false" outlineLevel="0" collapsed="false">
      <c r="A564" s="0" t="n">
        <v>202101</v>
      </c>
      <c r="B564" s="0" t="n">
        <v>0</v>
      </c>
      <c r="C564" s="0" t="n">
        <v>-1.8</v>
      </c>
      <c r="D564" s="0" t="n">
        <v>1.37887967467</v>
      </c>
      <c r="E564" s="0" t="n">
        <v>1.15701808231</v>
      </c>
      <c r="F564" s="0" t="n">
        <v>0</v>
      </c>
      <c r="G564" s="0" t="n">
        <v>0</v>
      </c>
      <c r="H564" s="0" t="n">
        <v>15</v>
      </c>
      <c r="I564" s="0" t="n">
        <v>1</v>
      </c>
      <c r="J564" s="0" t="n">
        <v>113</v>
      </c>
      <c r="K564" s="0" t="n">
        <v>15</v>
      </c>
      <c r="L564" s="0" t="n">
        <v>0</v>
      </c>
      <c r="M564" s="0" t="n">
        <v>-1.8</v>
      </c>
      <c r="N564" s="0" t="n">
        <v>0.40654104948</v>
      </c>
      <c r="O564" s="0" t="n">
        <v>-2.31880712509</v>
      </c>
      <c r="P564" s="0" t="n">
        <v>-0.287939013177604</v>
      </c>
      <c r="Q564" s="0" t="n">
        <v>-2.2031106895138</v>
      </c>
      <c r="R564" s="0" t="n">
        <v>-0.360300486520157</v>
      </c>
      <c r="S564" s="0" t="n">
        <v>-2.18025701923579</v>
      </c>
      <c r="T564" s="0" t="n">
        <v>-0.284655301427532</v>
      </c>
      <c r="U564" s="0" t="n">
        <v>-2.21723315082282</v>
      </c>
      <c r="V564" s="0" t="n">
        <v>0.659117939337453</v>
      </c>
      <c r="W564" s="0" t="n">
        <v>0.704051292615779</v>
      </c>
      <c r="X564" s="0" t="n">
        <v>0.779257385699548</v>
      </c>
      <c r="Y564" s="0" t="n">
        <v>0.698619830634886</v>
      </c>
      <c r="Z564" s="0" t="n">
        <v>-0.40654104948</v>
      </c>
      <c r="AA564" s="0" t="n">
        <v>0.51880712509</v>
      </c>
      <c r="AB564" s="0" t="n">
        <v>-0.694480062657604</v>
      </c>
      <c r="AC564" s="0" t="n">
        <v>0.115696435576205</v>
      </c>
      <c r="AD564" s="0" t="n">
        <v>-0.766841536000157</v>
      </c>
      <c r="AE564" s="0" t="n">
        <v>0.138550105854212</v>
      </c>
      <c r="AF564" s="0" t="n">
        <v>-0.691196350907532</v>
      </c>
      <c r="AG564" s="0" t="n">
        <v>0.101573974267176</v>
      </c>
      <c r="AH564" s="0" t="s">
        <v>36</v>
      </c>
    </row>
    <row r="565" customFormat="false" ht="12.75" hidden="false" customHeight="false" outlineLevel="0" collapsed="false">
      <c r="A565" s="0" t="n">
        <v>202101</v>
      </c>
      <c r="B565" s="0" t="n">
        <v>0</v>
      </c>
      <c r="C565" s="0" t="n">
        <v>-1.8</v>
      </c>
      <c r="D565" s="0" t="n">
        <v>-1.37888032056</v>
      </c>
      <c r="E565" s="0" t="n">
        <v>1.15701731256</v>
      </c>
      <c r="F565" s="0" t="n">
        <v>0</v>
      </c>
      <c r="G565" s="0" t="n">
        <v>0</v>
      </c>
      <c r="H565" s="0" t="n">
        <v>7</v>
      </c>
      <c r="I565" s="0" t="n">
        <v>2</v>
      </c>
      <c r="J565" s="0" t="n">
        <v>50</v>
      </c>
      <c r="K565" s="0" t="n">
        <v>7</v>
      </c>
      <c r="L565" s="0" t="n">
        <v>0</v>
      </c>
      <c r="M565" s="0" t="n">
        <v>-1.8</v>
      </c>
      <c r="N565" s="0" t="n">
        <v>-0.501094102859</v>
      </c>
      <c r="O565" s="0" t="n">
        <v>-1.6367828846</v>
      </c>
      <c r="P565" s="0" t="n">
        <v>0.287938367287604</v>
      </c>
      <c r="Q565" s="0" t="n">
        <v>-2.2031114592638</v>
      </c>
      <c r="R565" s="0" t="n">
        <v>0.360299840630157</v>
      </c>
      <c r="S565" s="0" t="n">
        <v>-2.18025778898579</v>
      </c>
      <c r="T565" s="0" t="n">
        <v>0.284654655537532</v>
      </c>
      <c r="U565" s="0" t="n">
        <v>-2.21723392057282</v>
      </c>
      <c r="V565" s="0" t="n">
        <v>0.527005812756902</v>
      </c>
      <c r="W565" s="0" t="n">
        <v>0.971236476573227</v>
      </c>
      <c r="X565" s="0" t="n">
        <v>1.01851092167779</v>
      </c>
      <c r="Y565" s="0" t="n">
        <v>0.97689534571704</v>
      </c>
      <c r="Z565" s="0" t="n">
        <v>0.501094102859</v>
      </c>
      <c r="AA565" s="0" t="n">
        <v>-0.1632171154</v>
      </c>
      <c r="AB565" s="0" t="n">
        <v>0.789032470146604</v>
      </c>
      <c r="AC565" s="0" t="n">
        <v>-0.566328574663795</v>
      </c>
      <c r="AD565" s="0" t="n">
        <v>0.861393943489157</v>
      </c>
      <c r="AE565" s="0" t="n">
        <v>-0.543474904385788</v>
      </c>
      <c r="AF565" s="0" t="n">
        <v>0.785748758396532</v>
      </c>
      <c r="AG565" s="0" t="n">
        <v>-0.580451035972823</v>
      </c>
      <c r="AH565" s="0" t="s">
        <v>36</v>
      </c>
    </row>
    <row r="566" customFormat="false" ht="12.75" hidden="false" customHeight="false" outlineLevel="0" collapsed="false">
      <c r="A566" s="0" t="n">
        <v>202101</v>
      </c>
      <c r="B566" s="0" t="n">
        <v>0</v>
      </c>
      <c r="C566" s="0" t="n">
        <v>-1.8</v>
      </c>
      <c r="D566" s="0" t="n">
        <v>-1.37888032056</v>
      </c>
      <c r="E566" s="0" t="n">
        <v>1.15701731256</v>
      </c>
      <c r="F566" s="0" t="n">
        <v>0</v>
      </c>
      <c r="G566" s="0" t="n">
        <v>0</v>
      </c>
      <c r="H566" s="0" t="n">
        <v>24</v>
      </c>
      <c r="I566" s="0" t="n">
        <v>2</v>
      </c>
      <c r="J566" s="0" t="n">
        <v>186</v>
      </c>
      <c r="K566" s="0" t="n">
        <v>24</v>
      </c>
      <c r="L566" s="0" t="n">
        <v>0</v>
      </c>
      <c r="M566" s="0" t="n">
        <v>-1.8</v>
      </c>
      <c r="N566" s="0" t="n">
        <v>1.62682807446</v>
      </c>
      <c r="O566" s="0" t="n">
        <v>-1.76475811005</v>
      </c>
      <c r="P566" s="0" t="n">
        <v>0.287938367287604</v>
      </c>
      <c r="Q566" s="0" t="n">
        <v>-2.2031114592638</v>
      </c>
      <c r="R566" s="0" t="n">
        <v>0.360299840630157</v>
      </c>
      <c r="S566" s="0" t="n">
        <v>-2.18025778898579</v>
      </c>
      <c r="T566" s="0" t="n">
        <v>0.284654655537532</v>
      </c>
      <c r="U566" s="0" t="n">
        <v>-2.21723392057282</v>
      </c>
      <c r="V566" s="0" t="n">
        <v>1.62720975127931</v>
      </c>
      <c r="W566" s="0" t="n">
        <v>1.40882195707589</v>
      </c>
      <c r="X566" s="0" t="n">
        <v>1.33294176552612</v>
      </c>
      <c r="Y566" s="0" t="n">
        <v>1.41639113438708</v>
      </c>
      <c r="Z566" s="0" t="n">
        <v>-1.62682807446</v>
      </c>
      <c r="AA566" s="0" t="n">
        <v>-0.03524188995</v>
      </c>
      <c r="AB566" s="0" t="n">
        <v>-1.3388897071724</v>
      </c>
      <c r="AC566" s="0" t="n">
        <v>-0.438353349213795</v>
      </c>
      <c r="AD566" s="0" t="n">
        <v>-1.26652823382984</v>
      </c>
      <c r="AE566" s="0" t="n">
        <v>-0.415499678935788</v>
      </c>
      <c r="AF566" s="0" t="n">
        <v>-1.34217341892247</v>
      </c>
      <c r="AG566" s="0" t="n">
        <v>-0.452475810522824</v>
      </c>
      <c r="AH566" s="0" t="s">
        <v>36</v>
      </c>
    </row>
    <row r="567" customFormat="false" ht="12.75" hidden="false" customHeight="false" outlineLevel="0" collapsed="false">
      <c r="A567" s="0" t="n">
        <v>202102</v>
      </c>
      <c r="B567" s="0" t="n">
        <v>-0.45</v>
      </c>
      <c r="C567" s="0" t="n">
        <v>0.77442</v>
      </c>
      <c r="D567" s="0" t="n">
        <v>-1.37887967467</v>
      </c>
      <c r="E567" s="0" t="n">
        <v>-1.15701808231</v>
      </c>
      <c r="F567" s="0" t="n">
        <v>0</v>
      </c>
      <c r="G567" s="0" t="n">
        <v>0</v>
      </c>
      <c r="H567" s="0" t="n">
        <v>13</v>
      </c>
      <c r="I567" s="0" t="n">
        <v>4</v>
      </c>
      <c r="J567" s="0" t="n">
        <v>324</v>
      </c>
      <c r="K567" s="0" t="n">
        <v>41</v>
      </c>
      <c r="L567" s="0" t="n">
        <v>-0.45</v>
      </c>
      <c r="M567" s="0" t="n">
        <v>0.77442</v>
      </c>
      <c r="N567" s="0" t="n">
        <v>0.272622406483</v>
      </c>
      <c r="O567" s="0" t="n">
        <v>-0.0642176419497</v>
      </c>
      <c r="P567" s="0" t="n">
        <v>0.00494060265309493</v>
      </c>
      <c r="Q567" s="0" t="n">
        <v>1.56647876322935</v>
      </c>
      <c r="R567" s="0" t="n">
        <v>0.163589471561809</v>
      </c>
      <c r="S567" s="0" t="n">
        <v>1.77075415088544</v>
      </c>
      <c r="T567" s="0" t="n">
        <v>0.095231386605704</v>
      </c>
      <c r="U567" s="0" t="n">
        <v>1.60847001536158</v>
      </c>
      <c r="V567" s="0" t="n">
        <v>1.10702133531664</v>
      </c>
      <c r="W567" s="0" t="n">
        <v>1.65252059411237</v>
      </c>
      <c r="X567" s="0" t="n">
        <v>1.83820827476055</v>
      </c>
      <c r="Y567" s="0" t="n">
        <v>1.68206764812079</v>
      </c>
      <c r="Z567" s="0" t="n">
        <v>-0.722622406483</v>
      </c>
      <c r="AA567" s="0" t="n">
        <v>0.8386376419497</v>
      </c>
      <c r="AB567" s="0" t="n">
        <v>-0.267681803829905</v>
      </c>
      <c r="AC567" s="0" t="n">
        <v>1.63069640517905</v>
      </c>
      <c r="AD567" s="0" t="n">
        <v>-0.109032934921191</v>
      </c>
      <c r="AE567" s="0" t="n">
        <v>1.83497179283514</v>
      </c>
      <c r="AF567" s="0" t="n">
        <v>-0.177391019877296</v>
      </c>
      <c r="AG567" s="0" t="n">
        <v>1.67268765731128</v>
      </c>
      <c r="AH567" s="0" t="s">
        <v>36</v>
      </c>
    </row>
    <row r="568" customFormat="false" ht="12.75" hidden="false" customHeight="false" outlineLevel="0" collapsed="false">
      <c r="A568" s="0" t="n">
        <v>202102</v>
      </c>
      <c r="B568" s="0" t="n">
        <v>-0.45</v>
      </c>
      <c r="C568" s="0" t="n">
        <v>0.77442</v>
      </c>
      <c r="D568" s="0" t="n">
        <v>1.77265404267</v>
      </c>
      <c r="E568" s="0" t="n">
        <v>-0.31256622502</v>
      </c>
      <c r="F568" s="0" t="n">
        <v>0</v>
      </c>
      <c r="G568" s="0" t="n">
        <v>0</v>
      </c>
      <c r="H568" s="0" t="n">
        <v>17</v>
      </c>
      <c r="I568" s="0" t="n">
        <v>7</v>
      </c>
      <c r="J568" s="0" t="n">
        <v>359</v>
      </c>
      <c r="K568" s="0" t="n">
        <v>45</v>
      </c>
      <c r="L568" s="0" t="n">
        <v>-0.45</v>
      </c>
      <c r="M568" s="0" t="n">
        <v>0.77442</v>
      </c>
      <c r="N568" s="0" t="n">
        <v>-4.06458282471</v>
      </c>
      <c r="O568" s="0" t="n">
        <v>-1.66002631187</v>
      </c>
      <c r="P568" s="0" t="n">
        <v>-1.00582539106575</v>
      </c>
      <c r="Q568" s="0" t="n">
        <v>1.23879085176498</v>
      </c>
      <c r="R568" s="0" t="n">
        <v>-1.24957009005443</v>
      </c>
      <c r="S568" s="0" t="n">
        <v>1.33549079178108</v>
      </c>
      <c r="T568" s="0" t="n">
        <v>-1.08525397417764</v>
      </c>
      <c r="U568" s="0" t="n">
        <v>1.25205071098393</v>
      </c>
      <c r="V568" s="0" t="n">
        <v>4.35795110597468</v>
      </c>
      <c r="W568" s="0" t="n">
        <v>4.21415922647196</v>
      </c>
      <c r="X568" s="0" t="n">
        <v>4.1106470797843</v>
      </c>
      <c r="Y568" s="0" t="n">
        <v>4.16612445645209</v>
      </c>
      <c r="Z568" s="0" t="n">
        <v>3.61458282471</v>
      </c>
      <c r="AA568" s="0" t="n">
        <v>2.43444631187</v>
      </c>
      <c r="AB568" s="0" t="n">
        <v>3.05875743364425</v>
      </c>
      <c r="AC568" s="0" t="n">
        <v>2.89881716363499</v>
      </c>
      <c r="AD568" s="0" t="n">
        <v>2.81501273465557</v>
      </c>
      <c r="AE568" s="0" t="n">
        <v>2.99551710365108</v>
      </c>
      <c r="AF568" s="0" t="n">
        <v>2.97932885053236</v>
      </c>
      <c r="AG568" s="0" t="n">
        <v>2.91207702285393</v>
      </c>
      <c r="AH568" s="0" t="s">
        <v>36</v>
      </c>
    </row>
    <row r="569" customFormat="false" ht="12.75" hidden="false" customHeight="false" outlineLevel="0" collapsed="false">
      <c r="A569" s="0" t="n">
        <v>202103</v>
      </c>
      <c r="B569" s="0" t="n">
        <v>-1.7727</v>
      </c>
      <c r="C569" s="0" t="n">
        <v>-0.31257</v>
      </c>
      <c r="D569" s="0" t="n">
        <v>0</v>
      </c>
      <c r="E569" s="0" t="n">
        <v>-1.79999999981</v>
      </c>
      <c r="F569" s="0" t="n">
        <v>0</v>
      </c>
      <c r="G569" s="0" t="n">
        <v>0</v>
      </c>
      <c r="H569" s="0" t="n">
        <v>22</v>
      </c>
      <c r="I569" s="0" t="n">
        <v>8</v>
      </c>
      <c r="J569" s="0" t="n">
        <v>624</v>
      </c>
      <c r="K569" s="0" t="n">
        <v>78</v>
      </c>
      <c r="L569" s="0" t="n">
        <v>-1.7727</v>
      </c>
      <c r="M569" s="0" t="n">
        <v>-0.31257</v>
      </c>
      <c r="N569" s="0" t="n">
        <v>1.51590335369</v>
      </c>
      <c r="O569" s="0" t="n">
        <v>1.63153290749</v>
      </c>
      <c r="P569" s="0" t="n">
        <v>-1.83376616724463</v>
      </c>
      <c r="Q569" s="0" t="n">
        <v>1.15630248874124</v>
      </c>
      <c r="R569" s="0" t="n">
        <v>-1.85960140128869</v>
      </c>
      <c r="S569" s="0" t="n">
        <v>1.02394588554527</v>
      </c>
      <c r="T569" s="0" t="n">
        <v>-1.83603894049539</v>
      </c>
      <c r="U569" s="0" t="n">
        <v>1.12070901297399</v>
      </c>
      <c r="V569" s="0" t="n">
        <v>3.820268070805</v>
      </c>
      <c r="W569" s="0" t="n">
        <v>3.38321294783266</v>
      </c>
      <c r="X569" s="0" t="n">
        <v>3.42975135252097</v>
      </c>
      <c r="Y569" s="0" t="n">
        <v>3.39064274065513</v>
      </c>
      <c r="Z569" s="0" t="n">
        <v>-3.28860335369</v>
      </c>
      <c r="AA569" s="0" t="n">
        <v>-1.94410290749</v>
      </c>
      <c r="AB569" s="0" t="n">
        <v>-3.34966952093463</v>
      </c>
      <c r="AC569" s="0" t="n">
        <v>-0.475230418748765</v>
      </c>
      <c r="AD569" s="0" t="n">
        <v>-3.37550475497869</v>
      </c>
      <c r="AE569" s="0" t="n">
        <v>-0.607587021944728</v>
      </c>
      <c r="AF569" s="0" t="n">
        <v>-3.35194229418539</v>
      </c>
      <c r="AG569" s="0" t="n">
        <v>-0.510823894516008</v>
      </c>
      <c r="AH569" s="0" t="s">
        <v>36</v>
      </c>
    </row>
    <row r="570" customFormat="false" ht="12.75" hidden="false" customHeight="false" outlineLevel="0" collapsed="false">
      <c r="A570" s="0" t="n">
        <v>202103</v>
      </c>
      <c r="B570" s="0" t="n">
        <v>-1.3789</v>
      </c>
      <c r="C570" s="0" t="n">
        <v>1.157</v>
      </c>
      <c r="D570" s="0" t="n">
        <v>0</v>
      </c>
      <c r="E570" s="0" t="n">
        <v>-1.79999999981</v>
      </c>
      <c r="F570" s="0" t="n">
        <v>0</v>
      </c>
      <c r="G570" s="0" t="n">
        <v>0</v>
      </c>
      <c r="H570" s="0" t="n">
        <v>11</v>
      </c>
      <c r="I570" s="0" t="n">
        <v>2</v>
      </c>
      <c r="J570" s="0" t="n">
        <v>530</v>
      </c>
      <c r="K570" s="0" t="n">
        <v>67</v>
      </c>
      <c r="L570" s="0" t="n">
        <v>-1.3789</v>
      </c>
      <c r="M570" s="0" t="n">
        <v>1.157</v>
      </c>
      <c r="N570" s="0" t="n">
        <v>-1.95197999477</v>
      </c>
      <c r="O570" s="0" t="n">
        <v>1.90699589252</v>
      </c>
      <c r="P570" s="0" t="n">
        <v>-1.50265130090453</v>
      </c>
      <c r="Q570" s="0" t="n">
        <v>1.63669182111955</v>
      </c>
      <c r="R570" s="0" t="n">
        <v>-1.43862971951558</v>
      </c>
      <c r="S570" s="0" t="n">
        <v>1.67742993524505</v>
      </c>
      <c r="T570" s="0" t="n">
        <v>-1.51557933092607</v>
      </c>
      <c r="U570" s="0" t="n">
        <v>1.64325106431306</v>
      </c>
      <c r="V570" s="0" t="n">
        <v>0.943882682965661</v>
      </c>
      <c r="W570" s="0" t="n">
        <v>0.524366824033052</v>
      </c>
      <c r="X570" s="0" t="n">
        <v>0.562342452464111</v>
      </c>
      <c r="Y570" s="0" t="n">
        <v>0.509908691639328</v>
      </c>
      <c r="Z570" s="0" t="n">
        <v>0.57307999477</v>
      </c>
      <c r="AA570" s="0" t="n">
        <v>-0.74999589252</v>
      </c>
      <c r="AB570" s="0" t="n">
        <v>0.449328693865471</v>
      </c>
      <c r="AC570" s="0" t="n">
        <v>-0.270304071400449</v>
      </c>
      <c r="AD570" s="0" t="n">
        <v>0.513350275254418</v>
      </c>
      <c r="AE570" s="0" t="n">
        <v>-0.22956595727495</v>
      </c>
      <c r="AF570" s="0" t="n">
        <v>0.436400663843932</v>
      </c>
      <c r="AG570" s="0" t="n">
        <v>-0.263744828206936</v>
      </c>
      <c r="AH570" s="0" t="s">
        <v>36</v>
      </c>
    </row>
    <row r="571" customFormat="false" ht="12.75" hidden="false" customHeight="false" outlineLevel="0" collapsed="false">
      <c r="A571" s="0" t="n">
        <v>202101</v>
      </c>
      <c r="B571" s="0" t="n">
        <v>0</v>
      </c>
      <c r="C571" s="0" t="n">
        <v>-1.8</v>
      </c>
      <c r="D571" s="0" t="n">
        <v>1.77265404267</v>
      </c>
      <c r="E571" s="0" t="n">
        <v>-0.31256622502</v>
      </c>
      <c r="F571" s="0" t="n">
        <v>0</v>
      </c>
      <c r="G571" s="0" t="n">
        <v>0</v>
      </c>
      <c r="H571" s="0" t="n">
        <v>26</v>
      </c>
      <c r="I571" s="0" t="n">
        <v>7</v>
      </c>
      <c r="J571" s="0" t="n">
        <v>207</v>
      </c>
      <c r="K571" s="0" t="n">
        <v>26</v>
      </c>
      <c r="L571" s="0" t="n">
        <v>0</v>
      </c>
      <c r="M571" s="0" t="n">
        <v>-1.8</v>
      </c>
      <c r="N571" s="0" t="n">
        <v>-0.186568662524</v>
      </c>
      <c r="O571" s="0" t="n">
        <v>-2.24552774429</v>
      </c>
      <c r="P571" s="0" t="n">
        <v>-1.45707991525567</v>
      </c>
      <c r="Q571" s="0" t="n">
        <v>-1.60509240418822</v>
      </c>
      <c r="R571" s="0" t="n">
        <v>-1.33128078220523</v>
      </c>
      <c r="S571" s="0" t="n">
        <v>-1.6535418351785</v>
      </c>
      <c r="T571" s="0" t="n">
        <v>-1.4224563193597</v>
      </c>
      <c r="U571" s="0" t="n">
        <v>-1.61352476978326</v>
      </c>
      <c r="V571" s="0" t="n">
        <v>0.483014323564146</v>
      </c>
      <c r="W571" s="0" t="n">
        <v>1.42279874478757</v>
      </c>
      <c r="X571" s="0" t="n">
        <v>1.28872539880755</v>
      </c>
      <c r="Y571" s="0" t="n">
        <v>1.38810880701197</v>
      </c>
      <c r="Z571" s="0" t="n">
        <v>0.186568662524</v>
      </c>
      <c r="AA571" s="0" t="n">
        <v>0.44552774429</v>
      </c>
      <c r="AB571" s="0" t="n">
        <v>-1.27051125273167</v>
      </c>
      <c r="AC571" s="0" t="n">
        <v>0.640435340101779</v>
      </c>
      <c r="AD571" s="0" t="n">
        <v>-1.14471211968123</v>
      </c>
      <c r="AE571" s="0" t="n">
        <v>0.591985909111501</v>
      </c>
      <c r="AF571" s="0" t="n">
        <v>-1.2358876568357</v>
      </c>
      <c r="AG571" s="0" t="n">
        <v>0.632002974506739</v>
      </c>
      <c r="AH571" s="0" t="s">
        <v>36</v>
      </c>
    </row>
    <row r="572" customFormat="false" ht="12.75" hidden="false" customHeight="false" outlineLevel="0" collapsed="false">
      <c r="A572" s="0" t="n">
        <v>202104</v>
      </c>
      <c r="B572" s="0" t="n">
        <v>1.7727</v>
      </c>
      <c r="C572" s="0" t="n">
        <v>0.31257</v>
      </c>
      <c r="D572" s="0" t="n">
        <v>0</v>
      </c>
      <c r="E572" s="0" t="n">
        <v>-1.79999999981</v>
      </c>
      <c r="F572" s="0" t="n">
        <v>0</v>
      </c>
      <c r="G572" s="0" t="n">
        <v>0</v>
      </c>
      <c r="H572" s="0" t="n">
        <v>9</v>
      </c>
      <c r="I572" s="0" t="n">
        <v>5</v>
      </c>
      <c r="J572" s="0" t="n">
        <v>741</v>
      </c>
      <c r="K572" s="0" t="n">
        <v>93</v>
      </c>
      <c r="L572" s="0" t="n">
        <v>1.7727</v>
      </c>
      <c r="M572" s="0" t="n">
        <v>0.31257</v>
      </c>
      <c r="N572" s="0" t="n">
        <v>1.39163196087</v>
      </c>
      <c r="O572" s="0" t="n">
        <v>0.979196608067</v>
      </c>
      <c r="P572" s="0" t="n">
        <v>1.71795720650493</v>
      </c>
      <c r="Q572" s="0" t="n">
        <v>1.35971986747599</v>
      </c>
      <c r="R572" s="0" t="n">
        <v>1.72639212389048</v>
      </c>
      <c r="S572" s="0" t="n">
        <v>1.31331778695579</v>
      </c>
      <c r="T572" s="0" t="n">
        <v>1.72831060511841</v>
      </c>
      <c r="U572" s="0" t="n">
        <v>1.34436620753053</v>
      </c>
      <c r="V572" s="0" t="n">
        <v>0.767856682610301</v>
      </c>
      <c r="W572" s="0" t="n">
        <v>0.501284467034376</v>
      </c>
      <c r="X572" s="0" t="n">
        <v>0.472970748490364</v>
      </c>
      <c r="Y572" s="0" t="n">
        <v>0.496690392362587</v>
      </c>
      <c r="Z572" s="0" t="n">
        <v>0.38106803913</v>
      </c>
      <c r="AA572" s="0" t="n">
        <v>-0.666626608067</v>
      </c>
      <c r="AB572" s="0" t="n">
        <v>0.326325245634931</v>
      </c>
      <c r="AC572" s="0" t="n">
        <v>0.380523259408989</v>
      </c>
      <c r="AD572" s="0" t="n">
        <v>0.334760163020482</v>
      </c>
      <c r="AE572" s="0" t="n">
        <v>0.334121178888791</v>
      </c>
      <c r="AF572" s="0" t="n">
        <v>0.336678644248411</v>
      </c>
      <c r="AG572" s="0" t="n">
        <v>0.365169599463528</v>
      </c>
      <c r="AH572" s="0" t="s">
        <v>36</v>
      </c>
    </row>
    <row r="573" customFormat="false" ht="12.75" hidden="false" customHeight="false" outlineLevel="0" collapsed="false">
      <c r="A573" s="0" t="n">
        <v>202103</v>
      </c>
      <c r="B573" s="0" t="n">
        <v>-1.7727</v>
      </c>
      <c r="C573" s="0" t="n">
        <v>0.31257</v>
      </c>
      <c r="D573" s="0" t="n">
        <v>0</v>
      </c>
      <c r="E573" s="0" t="n">
        <v>-1.79999999981</v>
      </c>
      <c r="F573" s="0" t="n">
        <v>0</v>
      </c>
      <c r="G573" s="0" t="n">
        <v>0</v>
      </c>
      <c r="H573" s="0" t="n">
        <v>1</v>
      </c>
      <c r="I573" s="0" t="n">
        <v>6</v>
      </c>
      <c r="J573" s="0" t="n">
        <v>454</v>
      </c>
      <c r="K573" s="0" t="n">
        <v>57</v>
      </c>
      <c r="L573" s="0" t="n">
        <v>-1.7727</v>
      </c>
      <c r="M573" s="0" t="n">
        <v>0.31257</v>
      </c>
      <c r="N573" s="0" t="n">
        <v>-2.97501921654</v>
      </c>
      <c r="O573" s="0" t="n">
        <v>0.108683459461</v>
      </c>
      <c r="P573" s="0" t="n">
        <v>-1.71795720650493</v>
      </c>
      <c r="Q573" s="0" t="n">
        <v>1.35971986747599</v>
      </c>
      <c r="R573" s="0" t="n">
        <v>-1.72639212389048</v>
      </c>
      <c r="S573" s="0" t="n">
        <v>1.31331778695579</v>
      </c>
      <c r="T573" s="0" t="n">
        <v>-1.72831060511841</v>
      </c>
      <c r="U573" s="0" t="n">
        <v>1.34436620753053</v>
      </c>
      <c r="V573" s="0" t="n">
        <v>1.21948399738345</v>
      </c>
      <c r="W573" s="0" t="n">
        <v>1.77349851740915</v>
      </c>
      <c r="X573" s="0" t="n">
        <v>1.73499667996144</v>
      </c>
      <c r="Y573" s="0" t="n">
        <v>1.75533307827016</v>
      </c>
      <c r="Z573" s="0" t="n">
        <v>1.20231921654</v>
      </c>
      <c r="AA573" s="0" t="n">
        <v>0.203886540539</v>
      </c>
      <c r="AB573" s="0" t="n">
        <v>1.25706201003507</v>
      </c>
      <c r="AC573" s="0" t="n">
        <v>1.25103640801499</v>
      </c>
      <c r="AD573" s="0" t="n">
        <v>1.24862709264952</v>
      </c>
      <c r="AE573" s="0" t="n">
        <v>1.20463432749479</v>
      </c>
      <c r="AF573" s="0" t="n">
        <v>1.24670861142159</v>
      </c>
      <c r="AG573" s="0" t="n">
        <v>1.23568274806953</v>
      </c>
      <c r="AH573" s="0" t="s">
        <v>36</v>
      </c>
    </row>
    <row r="574" customFormat="false" ht="12.75" hidden="false" customHeight="false" outlineLevel="0" collapsed="false">
      <c r="A574" s="0" t="n">
        <v>202101</v>
      </c>
      <c r="B574" s="0" t="n">
        <v>0</v>
      </c>
      <c r="C574" s="0" t="n">
        <v>-1.8</v>
      </c>
      <c r="D574" s="0" t="n">
        <v>-1.77265404267</v>
      </c>
      <c r="E574" s="0" t="n">
        <v>0.31256622502</v>
      </c>
      <c r="F574" s="0" t="n">
        <v>0</v>
      </c>
      <c r="G574" s="0" t="n">
        <v>0</v>
      </c>
      <c r="H574" s="0" t="n">
        <v>1</v>
      </c>
      <c r="I574" s="0" t="n">
        <v>6</v>
      </c>
      <c r="J574" s="0" t="n">
        <v>6</v>
      </c>
      <c r="K574" s="0" t="n">
        <v>1</v>
      </c>
      <c r="L574" s="0" t="n">
        <v>0</v>
      </c>
      <c r="M574" s="0" t="n">
        <v>-1.8</v>
      </c>
      <c r="N574" s="0" t="n">
        <v>-1.56366312504</v>
      </c>
      <c r="O574" s="0" t="n">
        <v>0.561755418777</v>
      </c>
      <c r="P574" s="0" t="n">
        <v>1.04067661018562</v>
      </c>
      <c r="Q574" s="0" t="n">
        <v>-1.92790635007559</v>
      </c>
      <c r="R574" s="0" t="n">
        <v>0.993564523834084</v>
      </c>
      <c r="S574" s="0" t="n">
        <v>-1.92819492888213</v>
      </c>
      <c r="T574" s="0" t="n">
        <v>1.02378709322174</v>
      </c>
      <c r="U574" s="0" t="n">
        <v>-1.93545891187999</v>
      </c>
      <c r="V574" s="0" t="n">
        <v>2.83247789518866</v>
      </c>
      <c r="W574" s="0" t="n">
        <v>3.60291564982602</v>
      </c>
      <c r="X574" s="0" t="n">
        <v>3.56921083462072</v>
      </c>
      <c r="Y574" s="0" t="n">
        <v>3.59596691381072</v>
      </c>
      <c r="Z574" s="0" t="n">
        <v>1.56366312504</v>
      </c>
      <c r="AA574" s="0" t="n">
        <v>-2.361755418777</v>
      </c>
      <c r="AB574" s="0" t="n">
        <v>2.60433973522562</v>
      </c>
      <c r="AC574" s="0" t="n">
        <v>-2.48966176885259</v>
      </c>
      <c r="AD574" s="0" t="n">
        <v>2.55722764887408</v>
      </c>
      <c r="AE574" s="0" t="n">
        <v>-2.48995034765913</v>
      </c>
      <c r="AF574" s="0" t="n">
        <v>2.58745021826174</v>
      </c>
      <c r="AG574" s="0" t="n">
        <v>-2.49721433065699</v>
      </c>
      <c r="AH574" s="0" t="s">
        <v>36</v>
      </c>
    </row>
    <row r="575" customFormat="false" ht="12.75" hidden="false" customHeight="false" outlineLevel="0" collapsed="false">
      <c r="A575" s="0" t="n">
        <v>202104</v>
      </c>
      <c r="B575" s="0" t="n">
        <v>-1.7727</v>
      </c>
      <c r="C575" s="0" t="n">
        <v>0.31257</v>
      </c>
      <c r="D575" s="0" t="n">
        <v>0</v>
      </c>
      <c r="E575" s="0" t="n">
        <v>-1.79999999981</v>
      </c>
      <c r="F575" s="0" t="n">
        <v>0</v>
      </c>
      <c r="G575" s="0" t="n">
        <v>0</v>
      </c>
      <c r="H575" s="0" t="n">
        <v>21</v>
      </c>
      <c r="I575" s="0" t="n">
        <v>6</v>
      </c>
      <c r="J575" s="0" t="n">
        <v>838</v>
      </c>
      <c r="K575" s="0" t="n">
        <v>105</v>
      </c>
      <c r="L575" s="0" t="n">
        <v>-1.7727</v>
      </c>
      <c r="M575" s="0" t="n">
        <v>0.31257</v>
      </c>
      <c r="N575" s="0" t="n">
        <v>-2.27457904816</v>
      </c>
      <c r="O575" s="0" t="n">
        <v>5.7540845871</v>
      </c>
      <c r="P575" s="0" t="n">
        <v>-1.71795720650493</v>
      </c>
      <c r="Q575" s="0" t="n">
        <v>1.35971986747599</v>
      </c>
      <c r="R575" s="0" t="n">
        <v>-1.72639212389048</v>
      </c>
      <c r="S575" s="0" t="n">
        <v>1.31331778695579</v>
      </c>
      <c r="T575" s="0" t="n">
        <v>-1.72831060511841</v>
      </c>
      <c r="U575" s="0" t="n">
        <v>1.34436620753053</v>
      </c>
      <c r="V575" s="0" t="n">
        <v>5.46461010325568</v>
      </c>
      <c r="W575" s="0" t="n">
        <v>4.42947730140744</v>
      </c>
      <c r="X575" s="0" t="n">
        <v>4.47447412297838</v>
      </c>
      <c r="Y575" s="0" t="n">
        <v>4.44342496268092</v>
      </c>
      <c r="Z575" s="0" t="n">
        <v>0.50187904816</v>
      </c>
      <c r="AA575" s="0" t="n">
        <v>-5.4415145871</v>
      </c>
      <c r="AB575" s="0" t="n">
        <v>0.556621841655069</v>
      </c>
      <c r="AC575" s="0" t="n">
        <v>-4.39436471962401</v>
      </c>
      <c r="AD575" s="0" t="n">
        <v>0.548186924269518</v>
      </c>
      <c r="AE575" s="0" t="n">
        <v>-4.44076680014421</v>
      </c>
      <c r="AF575" s="0" t="n">
        <v>0.546268443041589</v>
      </c>
      <c r="AG575" s="0" t="n">
        <v>-4.40971837956947</v>
      </c>
      <c r="AH575" s="0" t="s">
        <v>36</v>
      </c>
    </row>
    <row r="576" customFormat="false" ht="12.75" hidden="false" customHeight="false" outlineLevel="0" collapsed="false">
      <c r="A576" s="0" t="n">
        <v>202101</v>
      </c>
      <c r="B576" s="0" t="n">
        <v>0</v>
      </c>
      <c r="C576" s="0" t="n">
        <v>-1.8</v>
      </c>
      <c r="D576" s="0" t="n">
        <v>-1.77265386818</v>
      </c>
      <c r="E576" s="0" t="n">
        <v>-0.312567214581</v>
      </c>
      <c r="F576" s="0" t="n">
        <v>0</v>
      </c>
      <c r="G576" s="0" t="n">
        <v>0</v>
      </c>
      <c r="H576" s="0" t="n">
        <v>11</v>
      </c>
      <c r="I576" s="0" t="n">
        <v>8</v>
      </c>
      <c r="J576" s="0" t="n">
        <v>88</v>
      </c>
      <c r="K576" s="0" t="n">
        <v>11</v>
      </c>
      <c r="L576" s="0" t="n">
        <v>0</v>
      </c>
      <c r="M576" s="0" t="n">
        <v>-1.8</v>
      </c>
      <c r="N576" s="0" t="n">
        <v>-0.0487092547119</v>
      </c>
      <c r="O576" s="0" t="n">
        <v>-1.74314653873</v>
      </c>
      <c r="P576" s="0" t="n">
        <v>1.45708008974567</v>
      </c>
      <c r="Q576" s="0" t="n">
        <v>-1.60509339374922</v>
      </c>
      <c r="R576" s="0" t="n">
        <v>1.33128095669523</v>
      </c>
      <c r="S576" s="0" t="n">
        <v>-1.6535428247395</v>
      </c>
      <c r="T576" s="0" t="n">
        <v>1.4224564938497</v>
      </c>
      <c r="U576" s="0" t="n">
        <v>-1.61352575934426</v>
      </c>
      <c r="V576" s="0" t="n">
        <v>0.0748659305222886</v>
      </c>
      <c r="W576" s="0" t="n">
        <v>1.51210456672845</v>
      </c>
      <c r="X576" s="0" t="n">
        <v>1.38289616715804</v>
      </c>
      <c r="Y576" s="0" t="n">
        <v>1.47686499253973</v>
      </c>
      <c r="Z576" s="0" t="n">
        <v>0.0487092547119</v>
      </c>
      <c r="AA576" s="0" t="n">
        <v>-0.05685346127</v>
      </c>
      <c r="AB576" s="0" t="n">
        <v>1.50578934445757</v>
      </c>
      <c r="AC576" s="0" t="n">
        <v>0.138053144980779</v>
      </c>
      <c r="AD576" s="0" t="n">
        <v>1.37999021140713</v>
      </c>
      <c r="AE576" s="0" t="n">
        <v>0.0896037139905013</v>
      </c>
      <c r="AF576" s="0" t="n">
        <v>1.4711657485616</v>
      </c>
      <c r="AG576" s="0" t="n">
        <v>0.129620779385739</v>
      </c>
      <c r="AH576" s="0" t="s">
        <v>36</v>
      </c>
    </row>
    <row r="577" customFormat="false" ht="12.75" hidden="false" customHeight="false" outlineLevel="0" collapsed="false">
      <c r="A577" s="0" t="n">
        <v>202102</v>
      </c>
      <c r="B577" s="0" t="n">
        <v>-0.45</v>
      </c>
      <c r="C577" s="0" t="n">
        <v>0.77442</v>
      </c>
      <c r="D577" s="0" t="n">
        <v>-1.77265386818</v>
      </c>
      <c r="E577" s="0" t="n">
        <v>-0.312567214581</v>
      </c>
      <c r="F577" s="0" t="n">
        <v>0</v>
      </c>
      <c r="G577" s="0" t="n">
        <v>0</v>
      </c>
      <c r="H577" s="0" t="n">
        <v>15</v>
      </c>
      <c r="I577" s="0" t="n">
        <v>8</v>
      </c>
      <c r="J577" s="0" t="n">
        <v>344</v>
      </c>
      <c r="K577" s="0" t="n">
        <v>43</v>
      </c>
      <c r="L577" s="0" t="n">
        <v>-0.45</v>
      </c>
      <c r="M577" s="0" t="n">
        <v>0.77442</v>
      </c>
      <c r="N577" s="0" t="n">
        <v>0.089407928288</v>
      </c>
      <c r="O577" s="0" t="n">
        <v>0.626785337925</v>
      </c>
      <c r="P577" s="0" t="n">
        <v>0.555120840460132</v>
      </c>
      <c r="Q577" s="0" t="n">
        <v>1.42949093267767</v>
      </c>
      <c r="R577" s="0" t="n">
        <v>0.812837971035295</v>
      </c>
      <c r="S577" s="0" t="n">
        <v>1.46170790601149</v>
      </c>
      <c r="T577" s="0" t="n">
        <v>0.677123713214038</v>
      </c>
      <c r="U577" s="0" t="n">
        <v>1.39172218567941</v>
      </c>
      <c r="V577" s="0" t="n">
        <v>0.559246731368143</v>
      </c>
      <c r="W577" s="0" t="n">
        <v>0.928021976254381</v>
      </c>
      <c r="X577" s="0" t="n">
        <v>1.10473830450903</v>
      </c>
      <c r="Y577" s="0" t="n">
        <v>0.964644092348922</v>
      </c>
      <c r="Z577" s="0" t="n">
        <v>-0.539407928288</v>
      </c>
      <c r="AA577" s="0" t="n">
        <v>0.147634662075</v>
      </c>
      <c r="AB577" s="0" t="n">
        <v>0.465712912172132</v>
      </c>
      <c r="AC577" s="0" t="n">
        <v>0.802705594752671</v>
      </c>
      <c r="AD577" s="0" t="n">
        <v>0.723430042747295</v>
      </c>
      <c r="AE577" s="0" t="n">
        <v>0.83492256808649</v>
      </c>
      <c r="AF577" s="0" t="n">
        <v>0.587715784926038</v>
      </c>
      <c r="AG577" s="0" t="n">
        <v>0.764936847754405</v>
      </c>
      <c r="AH577" s="0" t="s">
        <v>36</v>
      </c>
    </row>
    <row r="578" customFormat="false" ht="12.75" hidden="false" customHeight="false" outlineLevel="0" collapsed="false">
      <c r="A578" s="0" t="n">
        <v>202104</v>
      </c>
      <c r="B578" s="0" t="n">
        <v>1.7727</v>
      </c>
      <c r="C578" s="0" t="n">
        <v>0.31257</v>
      </c>
      <c r="D578" s="0" t="n">
        <v>0</v>
      </c>
      <c r="E578" s="0" t="n">
        <v>-1.79999999981</v>
      </c>
      <c r="F578" s="0" t="n">
        <v>0</v>
      </c>
      <c r="G578" s="0" t="n">
        <v>0</v>
      </c>
      <c r="H578" s="0" t="n">
        <v>15</v>
      </c>
      <c r="I578" s="0" t="n">
        <v>5</v>
      </c>
      <c r="J578" s="0" t="n">
        <v>789</v>
      </c>
      <c r="K578" s="0" t="n">
        <v>99</v>
      </c>
      <c r="L578" s="0" t="n">
        <v>1.7727</v>
      </c>
      <c r="M578" s="0" t="n">
        <v>0.31257</v>
      </c>
      <c r="N578" s="0" t="n">
        <v>-0.965730547905</v>
      </c>
      <c r="O578" s="0" t="n">
        <v>3.78352594376</v>
      </c>
      <c r="P578" s="0" t="n">
        <v>1.71795720650493</v>
      </c>
      <c r="Q578" s="0" t="n">
        <v>1.35971986747599</v>
      </c>
      <c r="R578" s="0" t="n">
        <v>1.72639212389048</v>
      </c>
      <c r="S578" s="0" t="n">
        <v>1.31331778695579</v>
      </c>
      <c r="T578" s="0" t="n">
        <v>1.72831060511841</v>
      </c>
      <c r="U578" s="0" t="n">
        <v>1.34436620753053</v>
      </c>
      <c r="V578" s="0" t="n">
        <v>4.42114657404865</v>
      </c>
      <c r="W578" s="0" t="n">
        <v>3.61621568198042</v>
      </c>
      <c r="X578" s="0" t="n">
        <v>3.65369030131692</v>
      </c>
      <c r="Y578" s="0" t="n">
        <v>3.63419288880306</v>
      </c>
      <c r="Z578" s="0" t="n">
        <v>2.738430547905</v>
      </c>
      <c r="AA578" s="0" t="n">
        <v>-3.47095594376</v>
      </c>
      <c r="AB578" s="0" t="n">
        <v>2.68368775440993</v>
      </c>
      <c r="AC578" s="0" t="n">
        <v>-2.42380607628401</v>
      </c>
      <c r="AD578" s="0" t="n">
        <v>2.69212267179548</v>
      </c>
      <c r="AE578" s="0" t="n">
        <v>-2.47020815680421</v>
      </c>
      <c r="AF578" s="0" t="n">
        <v>2.69404115302341</v>
      </c>
      <c r="AG578" s="0" t="n">
        <v>-2.43915973622947</v>
      </c>
      <c r="AH578" s="0" t="s">
        <v>36</v>
      </c>
    </row>
    <row r="579" customFormat="false" ht="12.75" hidden="false" customHeight="false" outlineLevel="0" collapsed="false">
      <c r="A579" s="0" t="n">
        <v>202102</v>
      </c>
      <c r="B579" s="0" t="n">
        <v>-0.45</v>
      </c>
      <c r="C579" s="0" t="n">
        <v>0.77442</v>
      </c>
      <c r="D579" s="0" t="n">
        <v>-1.77265386818</v>
      </c>
      <c r="E579" s="0" t="n">
        <v>-0.312567214581</v>
      </c>
      <c r="F579" s="0" t="n">
        <v>0</v>
      </c>
      <c r="G579" s="0" t="n">
        <v>0</v>
      </c>
      <c r="H579" s="0" t="n">
        <v>22</v>
      </c>
      <c r="I579" s="0" t="n">
        <v>8</v>
      </c>
      <c r="J579" s="0" t="n">
        <v>400</v>
      </c>
      <c r="K579" s="0" t="n">
        <v>50</v>
      </c>
      <c r="L579" s="0" t="n">
        <v>-0.45</v>
      </c>
      <c r="M579" s="0" t="n">
        <v>0.77442</v>
      </c>
      <c r="N579" s="0" t="n">
        <v>1.4274481535</v>
      </c>
      <c r="O579" s="0" t="n">
        <v>2.35768413544</v>
      </c>
      <c r="P579" s="0" t="n">
        <v>0.555120840460132</v>
      </c>
      <c r="Q579" s="0" t="n">
        <v>1.42949093267767</v>
      </c>
      <c r="R579" s="0" t="n">
        <v>0.812837971035295</v>
      </c>
      <c r="S579" s="0" t="n">
        <v>1.46170790601149</v>
      </c>
      <c r="T579" s="0" t="n">
        <v>0.677123713214038</v>
      </c>
      <c r="U579" s="0" t="n">
        <v>1.39172218567941</v>
      </c>
      <c r="V579" s="0" t="n">
        <v>2.45591874695624</v>
      </c>
      <c r="W579" s="0" t="n">
        <v>1.273772963573</v>
      </c>
      <c r="X579" s="0" t="n">
        <v>1.08651694882787</v>
      </c>
      <c r="Y579" s="0" t="n">
        <v>1.22313909841675</v>
      </c>
      <c r="Z579" s="0" t="n">
        <v>-1.8774481535</v>
      </c>
      <c r="AA579" s="0" t="n">
        <v>-1.58326413544</v>
      </c>
      <c r="AB579" s="0" t="n">
        <v>-0.872327313039868</v>
      </c>
      <c r="AC579" s="0" t="n">
        <v>-0.928193202762329</v>
      </c>
      <c r="AD579" s="0" t="n">
        <v>-0.614610182464705</v>
      </c>
      <c r="AE579" s="0" t="n">
        <v>-0.89597622942851</v>
      </c>
      <c r="AF579" s="0" t="n">
        <v>-0.750324440285963</v>
      </c>
      <c r="AG579" s="0" t="n">
        <v>-0.965961949760595</v>
      </c>
      <c r="AH579" s="0" t="s">
        <v>36</v>
      </c>
    </row>
    <row r="580" customFormat="false" ht="12.75" hidden="false" customHeight="false" outlineLevel="0" collapsed="false">
      <c r="A580" s="0" t="n">
        <v>202103</v>
      </c>
      <c r="B580" s="0" t="n">
        <v>-1.7727</v>
      </c>
      <c r="C580" s="0" t="n">
        <v>0.31257</v>
      </c>
      <c r="D580" s="0" t="n">
        <v>0</v>
      </c>
      <c r="E580" s="0" t="n">
        <v>-1.79999999981</v>
      </c>
      <c r="F580" s="0" t="n">
        <v>0</v>
      </c>
      <c r="G580" s="0" t="n">
        <v>0</v>
      </c>
      <c r="H580" s="0" t="n">
        <v>25</v>
      </c>
      <c r="I580" s="0" t="n">
        <v>6</v>
      </c>
      <c r="J580" s="0" t="n">
        <v>646</v>
      </c>
      <c r="K580" s="0" t="n">
        <v>81</v>
      </c>
      <c r="L580" s="0" t="n">
        <v>-1.7727</v>
      </c>
      <c r="M580" s="0" t="n">
        <v>0.31257</v>
      </c>
      <c r="N580" s="0" t="n">
        <v>-1.03705370426</v>
      </c>
      <c r="O580" s="0" t="n">
        <v>4.6078042984</v>
      </c>
      <c r="P580" s="0" t="n">
        <v>-1.71795720650493</v>
      </c>
      <c r="Q580" s="0" t="n">
        <v>1.35971986747599</v>
      </c>
      <c r="R580" s="0" t="n">
        <v>-1.72639212389048</v>
      </c>
      <c r="S580" s="0" t="n">
        <v>1.31331778695579</v>
      </c>
      <c r="T580" s="0" t="n">
        <v>-1.72831060511841</v>
      </c>
      <c r="U580" s="0" t="n">
        <v>1.34436620753053</v>
      </c>
      <c r="V580" s="0" t="n">
        <v>4.35777617031758</v>
      </c>
      <c r="W580" s="0" t="n">
        <v>3.31868679597523</v>
      </c>
      <c r="X580" s="0" t="n">
        <v>3.36583256132364</v>
      </c>
      <c r="Y580" s="0" t="n">
        <v>3.33584536151215</v>
      </c>
      <c r="Z580" s="0" t="n">
        <v>-0.73564629574</v>
      </c>
      <c r="AA580" s="0" t="n">
        <v>-4.2952342984</v>
      </c>
      <c r="AB580" s="0" t="n">
        <v>-0.680903502244931</v>
      </c>
      <c r="AC580" s="0" t="n">
        <v>-3.24808443092401</v>
      </c>
      <c r="AD580" s="0" t="n">
        <v>-0.689338419630482</v>
      </c>
      <c r="AE580" s="0" t="n">
        <v>-3.29448651144421</v>
      </c>
      <c r="AF580" s="0" t="n">
        <v>-0.691256900858411</v>
      </c>
      <c r="AG580" s="0" t="n">
        <v>-3.26343809086947</v>
      </c>
      <c r="AH580" s="0" t="s">
        <v>36</v>
      </c>
    </row>
    <row r="581" customFormat="false" ht="12.75" hidden="false" customHeight="false" outlineLevel="0" collapsed="false">
      <c r="A581" s="0" t="n">
        <v>202102</v>
      </c>
      <c r="B581" s="0" t="n">
        <v>-0.45</v>
      </c>
      <c r="C581" s="0" t="n">
        <v>0.77442</v>
      </c>
      <c r="D581" s="0" t="n">
        <v>-1.77265404267</v>
      </c>
      <c r="E581" s="0" t="n">
        <v>0.31256622502</v>
      </c>
      <c r="F581" s="0" t="n">
        <v>0</v>
      </c>
      <c r="G581" s="0" t="n">
        <v>0</v>
      </c>
      <c r="H581" s="0" t="n">
        <v>14</v>
      </c>
      <c r="I581" s="0" t="n">
        <v>6</v>
      </c>
      <c r="J581" s="0" t="n">
        <v>334</v>
      </c>
      <c r="K581" s="0" t="n">
        <v>42</v>
      </c>
      <c r="L581" s="0" t="n">
        <v>-0.45</v>
      </c>
      <c r="M581" s="0" t="n">
        <v>0.77442</v>
      </c>
      <c r="N581" s="0" t="n">
        <v>-0.801007926464</v>
      </c>
      <c r="O581" s="0" t="n">
        <v>1.88449823856</v>
      </c>
      <c r="P581" s="0" t="n">
        <v>0.869083254578629</v>
      </c>
      <c r="Q581" s="0" t="n">
        <v>1.23434188892016</v>
      </c>
      <c r="R581" s="0" t="n">
        <v>1.1432249148743</v>
      </c>
      <c r="S581" s="0" t="n">
        <v>1.06128795240696</v>
      </c>
      <c r="T581" s="0" t="n">
        <v>0.981255724489888</v>
      </c>
      <c r="U581" s="0" t="n">
        <v>1.12766581745402</v>
      </c>
      <c r="V581" s="0" t="n">
        <v>1.1642509438111</v>
      </c>
      <c r="W581" s="0" t="n">
        <v>1.79217963161435</v>
      </c>
      <c r="X581" s="0" t="n">
        <v>2.11133050860508</v>
      </c>
      <c r="Y581" s="0" t="n">
        <v>1.93630034735023</v>
      </c>
      <c r="Z581" s="0" t="n">
        <v>0.351007926464</v>
      </c>
      <c r="AA581" s="0" t="n">
        <v>-1.11007823856</v>
      </c>
      <c r="AB581" s="0" t="n">
        <v>1.67009118104263</v>
      </c>
      <c r="AC581" s="0" t="n">
        <v>-0.650156349639841</v>
      </c>
      <c r="AD581" s="0" t="n">
        <v>1.9442328413383</v>
      </c>
      <c r="AE581" s="0" t="n">
        <v>-0.82321028615304</v>
      </c>
      <c r="AF581" s="0" t="n">
        <v>1.78226365095389</v>
      </c>
      <c r="AG581" s="0" t="n">
        <v>-0.756832421105983</v>
      </c>
      <c r="AH581" s="0" t="s">
        <v>36</v>
      </c>
    </row>
    <row r="582" customFormat="false" ht="12.75" hidden="false" customHeight="false" outlineLevel="0" collapsed="false">
      <c r="A582" s="0" t="n">
        <v>202104</v>
      </c>
      <c r="B582" s="0" t="n">
        <v>-1.7727</v>
      </c>
      <c r="C582" s="0" t="n">
        <v>0.31257</v>
      </c>
      <c r="D582" s="0" t="n">
        <v>0</v>
      </c>
      <c r="E582" s="0" t="n">
        <v>-1.79999999981</v>
      </c>
      <c r="F582" s="0" t="n">
        <v>0</v>
      </c>
      <c r="G582" s="0" t="n">
        <v>0</v>
      </c>
      <c r="H582" s="0" t="n">
        <v>4</v>
      </c>
      <c r="I582" s="0" t="n">
        <v>6</v>
      </c>
      <c r="J582" s="0" t="n">
        <v>702</v>
      </c>
      <c r="K582" s="0" t="n">
        <v>88</v>
      </c>
      <c r="L582" s="0" t="n">
        <v>-1.7727</v>
      </c>
      <c r="M582" s="0" t="n">
        <v>0.31257</v>
      </c>
      <c r="N582" s="0" t="n">
        <v>-4.36112785339</v>
      </c>
      <c r="O582" s="0" t="n">
        <v>6.84402132034</v>
      </c>
      <c r="P582" s="0" t="n">
        <v>-1.71795720650493</v>
      </c>
      <c r="Q582" s="0" t="n">
        <v>1.35971986747599</v>
      </c>
      <c r="R582" s="0" t="n">
        <v>-1.72639212389048</v>
      </c>
      <c r="S582" s="0" t="n">
        <v>1.31331778695579</v>
      </c>
      <c r="T582" s="0" t="n">
        <v>-1.72831060511841</v>
      </c>
      <c r="U582" s="0" t="n">
        <v>1.34436620753053</v>
      </c>
      <c r="V582" s="0" t="n">
        <v>7.02565406935015</v>
      </c>
      <c r="W582" s="0" t="n">
        <v>6.0880139203554</v>
      </c>
      <c r="X582" s="0" t="n">
        <v>6.12621530298193</v>
      </c>
      <c r="Y582" s="0" t="n">
        <v>6.09737099270233</v>
      </c>
      <c r="Z582" s="0" t="n">
        <v>2.58842785339</v>
      </c>
      <c r="AA582" s="0" t="n">
        <v>-6.53145132034</v>
      </c>
      <c r="AB582" s="0" t="n">
        <v>2.64317064688507</v>
      </c>
      <c r="AC582" s="0" t="n">
        <v>-5.48430145286401</v>
      </c>
      <c r="AD582" s="0" t="n">
        <v>2.63473572949952</v>
      </c>
      <c r="AE582" s="0" t="n">
        <v>-5.53070353338421</v>
      </c>
      <c r="AF582" s="0" t="n">
        <v>2.63281724827159</v>
      </c>
      <c r="AG582" s="0" t="n">
        <v>-5.49965511280947</v>
      </c>
      <c r="AH582" s="0" t="s">
        <v>36</v>
      </c>
    </row>
    <row r="583" customFormat="false" ht="12.75" hidden="false" customHeight="false" outlineLevel="0" collapsed="false">
      <c r="A583" s="0" t="n">
        <v>202102</v>
      </c>
      <c r="B583" s="0" t="n">
        <v>-0.45</v>
      </c>
      <c r="C583" s="0" t="n">
        <v>0.77442</v>
      </c>
      <c r="D583" s="0" t="n">
        <v>1.37887967467</v>
      </c>
      <c r="E583" s="0" t="n">
        <v>1.15701808231</v>
      </c>
      <c r="F583" s="0" t="n">
        <v>0</v>
      </c>
      <c r="G583" s="0" t="n">
        <v>0</v>
      </c>
      <c r="H583" s="0" t="n">
        <v>2</v>
      </c>
      <c r="I583" s="0" t="n">
        <v>1</v>
      </c>
      <c r="J583" s="0" t="n">
        <v>233</v>
      </c>
      <c r="K583" s="0" t="n">
        <v>30</v>
      </c>
      <c r="L583" s="0" t="n">
        <v>-0.45</v>
      </c>
      <c r="M583" s="0" t="n">
        <v>0.77442</v>
      </c>
      <c r="N583" s="0" t="n">
        <v>-1.23025941849</v>
      </c>
      <c r="O583" s="0" t="n">
        <v>-1.00608932972</v>
      </c>
      <c r="P583" s="0" t="n">
        <v>-1.48778195538929</v>
      </c>
      <c r="Q583" s="0" t="n">
        <v>0.417523627786192</v>
      </c>
      <c r="R583" s="0" t="n">
        <v>-1.6946255917549</v>
      </c>
      <c r="S583" s="0" t="n">
        <v>0.270845458371209</v>
      </c>
      <c r="T583" s="0" t="n">
        <v>-1.54011047542912</v>
      </c>
      <c r="U583" s="0" t="n">
        <v>0.313329037044188</v>
      </c>
      <c r="V583" s="0" t="n">
        <v>1.94396970999095</v>
      </c>
      <c r="W583" s="0" t="n">
        <v>1.44671756393243</v>
      </c>
      <c r="X583" s="0" t="n">
        <v>1.35874883474107</v>
      </c>
      <c r="Y583" s="0" t="n">
        <v>1.3553126960377</v>
      </c>
      <c r="Z583" s="0" t="n">
        <v>0.78025941849</v>
      </c>
      <c r="AA583" s="0" t="n">
        <v>1.78050932972</v>
      </c>
      <c r="AB583" s="0" t="n">
        <v>-0.257522536899288</v>
      </c>
      <c r="AC583" s="0" t="n">
        <v>1.42361295750619</v>
      </c>
      <c r="AD583" s="0" t="n">
        <v>-0.464366173264898</v>
      </c>
      <c r="AE583" s="0" t="n">
        <v>1.27693478809121</v>
      </c>
      <c r="AF583" s="0" t="n">
        <v>-0.309851056939119</v>
      </c>
      <c r="AG583" s="0" t="n">
        <v>1.31941836676419</v>
      </c>
      <c r="AH583" s="0" t="s">
        <v>36</v>
      </c>
    </row>
    <row r="584" customFormat="false" ht="12.75" hidden="false" customHeight="false" outlineLevel="0" collapsed="false">
      <c r="A584" s="0" t="n">
        <v>202104</v>
      </c>
      <c r="B584" s="0" t="n">
        <v>1.3789</v>
      </c>
      <c r="C584" s="0" t="n">
        <v>1.157</v>
      </c>
      <c r="D584" s="0" t="n">
        <v>0</v>
      </c>
      <c r="E584" s="0" t="n">
        <v>-1.79999999981</v>
      </c>
      <c r="F584" s="0" t="n">
        <v>0</v>
      </c>
      <c r="G584" s="0" t="n">
        <v>0</v>
      </c>
      <c r="H584" s="0" t="n">
        <v>4</v>
      </c>
      <c r="I584" s="0" t="n">
        <v>1</v>
      </c>
      <c r="J584" s="0" t="n">
        <v>697</v>
      </c>
      <c r="K584" s="0" t="n">
        <v>88</v>
      </c>
      <c r="L584" s="0" t="n">
        <v>1.3789</v>
      </c>
      <c r="M584" s="0" t="n">
        <v>1.157</v>
      </c>
      <c r="N584" s="0" t="n">
        <v>0.517104506493</v>
      </c>
      <c r="O584" s="0" t="n">
        <v>-1.06437206268</v>
      </c>
      <c r="P584" s="0" t="n">
        <v>1.50265130090453</v>
      </c>
      <c r="Q584" s="0" t="n">
        <v>1.63669182111955</v>
      </c>
      <c r="R584" s="0" t="n">
        <v>1.43862971951558</v>
      </c>
      <c r="S584" s="0" t="n">
        <v>1.67742993524505</v>
      </c>
      <c r="T584" s="0" t="n">
        <v>1.51557933092607</v>
      </c>
      <c r="U584" s="0" t="n">
        <v>1.64325106431306</v>
      </c>
      <c r="V584" s="0" t="n">
        <v>2.38268447627548</v>
      </c>
      <c r="W584" s="0" t="n">
        <v>2.87524756992179</v>
      </c>
      <c r="X584" s="0" t="n">
        <v>2.89252258661227</v>
      </c>
      <c r="Y584" s="0" t="n">
        <v>2.88585775339921</v>
      </c>
      <c r="Z584" s="0" t="n">
        <v>0.861795493507</v>
      </c>
      <c r="AA584" s="0" t="n">
        <v>2.22137206268</v>
      </c>
      <c r="AB584" s="0" t="n">
        <v>0.985546794411529</v>
      </c>
      <c r="AC584" s="0" t="n">
        <v>2.70106388379955</v>
      </c>
      <c r="AD584" s="0" t="n">
        <v>0.921525213022583</v>
      </c>
      <c r="AE584" s="0" t="n">
        <v>2.74180199792505</v>
      </c>
      <c r="AF584" s="0" t="n">
        <v>0.998474824433068</v>
      </c>
      <c r="AG584" s="0" t="n">
        <v>2.70762312699306</v>
      </c>
      <c r="AH584" s="0" t="s">
        <v>36</v>
      </c>
    </row>
    <row r="585" customFormat="false" ht="12.75" hidden="false" customHeight="false" outlineLevel="0" collapsed="false">
      <c r="A585" s="0" t="n">
        <v>202103</v>
      </c>
      <c r="B585" s="0" t="n">
        <v>-1.3789</v>
      </c>
      <c r="C585" s="0" t="n">
        <v>1.157</v>
      </c>
      <c r="D585" s="0" t="n">
        <v>0</v>
      </c>
      <c r="E585" s="0" t="n">
        <v>-1.79999999981</v>
      </c>
      <c r="F585" s="0" t="n">
        <v>0</v>
      </c>
      <c r="G585" s="0" t="n">
        <v>0</v>
      </c>
      <c r="H585" s="0" t="n">
        <v>8</v>
      </c>
      <c r="I585" s="0" t="n">
        <v>2</v>
      </c>
      <c r="J585" s="0" t="n">
        <v>506</v>
      </c>
      <c r="K585" s="0" t="n">
        <v>64</v>
      </c>
      <c r="L585" s="0" t="n">
        <v>-1.3789</v>
      </c>
      <c r="M585" s="0" t="n">
        <v>1.157</v>
      </c>
      <c r="N585" s="0" t="n">
        <v>-2.89457154274</v>
      </c>
      <c r="O585" s="0" t="n">
        <v>3.1732442379</v>
      </c>
      <c r="P585" s="0" t="n">
        <v>-1.50265130090453</v>
      </c>
      <c r="Q585" s="0" t="n">
        <v>1.63669182111955</v>
      </c>
      <c r="R585" s="0" t="n">
        <v>-1.43862971951558</v>
      </c>
      <c r="S585" s="0" t="n">
        <v>1.67742993524505</v>
      </c>
      <c r="T585" s="0" t="n">
        <v>-1.51557933092607</v>
      </c>
      <c r="U585" s="0" t="n">
        <v>1.64325106431306</v>
      </c>
      <c r="V585" s="0" t="n">
        <v>2.52239985972423</v>
      </c>
      <c r="W585" s="0" t="n">
        <v>2.07326681571503</v>
      </c>
      <c r="X585" s="0" t="n">
        <v>2.08739718804092</v>
      </c>
      <c r="Y585" s="0" t="n">
        <v>2.05973266019309</v>
      </c>
      <c r="Z585" s="0" t="n">
        <v>1.51567154274</v>
      </c>
      <c r="AA585" s="0" t="n">
        <v>-2.0162442379</v>
      </c>
      <c r="AB585" s="0" t="n">
        <v>1.39192024183547</v>
      </c>
      <c r="AC585" s="0" t="n">
        <v>-1.53655241678045</v>
      </c>
      <c r="AD585" s="0" t="n">
        <v>1.45594182322442</v>
      </c>
      <c r="AE585" s="0" t="n">
        <v>-1.49581430265495</v>
      </c>
      <c r="AF585" s="0" t="n">
        <v>1.37899221181393</v>
      </c>
      <c r="AG585" s="0" t="n">
        <v>-1.52999317358694</v>
      </c>
      <c r="AH585" s="0" t="s">
        <v>36</v>
      </c>
    </row>
    <row r="586" customFormat="false" ht="12.75" hidden="false" customHeight="false" outlineLevel="0" collapsed="false">
      <c r="A586" s="0" t="n">
        <v>202101</v>
      </c>
      <c r="B586" s="0" t="n">
        <v>0</v>
      </c>
      <c r="C586" s="0" t="n">
        <v>-1.8</v>
      </c>
      <c r="D586" s="0" t="n">
        <v>1.37888032056</v>
      </c>
      <c r="E586" s="0" t="n">
        <v>-1.15701731256</v>
      </c>
      <c r="F586" s="0" t="n">
        <v>0</v>
      </c>
      <c r="G586" s="0" t="n">
        <v>0</v>
      </c>
      <c r="H586" s="0" t="n">
        <v>20</v>
      </c>
      <c r="I586" s="0" t="n">
        <v>3</v>
      </c>
      <c r="J586" s="0" t="n">
        <v>155</v>
      </c>
      <c r="K586" s="0" t="n">
        <v>20</v>
      </c>
      <c r="L586" s="0" t="n">
        <v>0</v>
      </c>
      <c r="M586" s="0" t="n">
        <v>-1.8</v>
      </c>
      <c r="N586" s="0" t="n">
        <v>0.164995804429</v>
      </c>
      <c r="O586" s="0" t="n">
        <v>-2.43014240265</v>
      </c>
      <c r="P586" s="0" t="n">
        <v>-1.89677485648861</v>
      </c>
      <c r="Q586" s="0" t="n">
        <v>-0.969760593170448</v>
      </c>
      <c r="R586" s="0" t="n">
        <v>-1.68313429467406</v>
      </c>
      <c r="S586" s="0" t="n">
        <v>-1.15168753809655</v>
      </c>
      <c r="T586" s="0" t="n">
        <v>-1.8293876260557</v>
      </c>
      <c r="U586" s="0" t="n">
        <v>-0.999760930213522</v>
      </c>
      <c r="V586" s="0" t="n">
        <v>0.651385495000225</v>
      </c>
      <c r="W586" s="0" t="n">
        <v>2.52658134396647</v>
      </c>
      <c r="X586" s="0" t="n">
        <v>2.24722755944098</v>
      </c>
      <c r="Y586" s="0" t="n">
        <v>2.45429346747317</v>
      </c>
      <c r="Z586" s="0" t="n">
        <v>-0.164995804429</v>
      </c>
      <c r="AA586" s="0" t="n">
        <v>0.63014240265</v>
      </c>
      <c r="AB586" s="0" t="n">
        <v>-2.06177066091761</v>
      </c>
      <c r="AC586" s="0" t="n">
        <v>1.46038180947955</v>
      </c>
      <c r="AD586" s="0" t="n">
        <v>-1.84813009910306</v>
      </c>
      <c r="AE586" s="0" t="n">
        <v>1.27845486455345</v>
      </c>
      <c r="AF586" s="0" t="n">
        <v>-1.9943834304847</v>
      </c>
      <c r="AG586" s="0" t="n">
        <v>1.43038147243648</v>
      </c>
      <c r="AH586" s="0" t="s">
        <v>36</v>
      </c>
    </row>
    <row r="587" customFormat="false" ht="12.75" hidden="false" customHeight="false" outlineLevel="0" collapsed="false">
      <c r="A587" s="0" t="n">
        <v>202103</v>
      </c>
      <c r="B587" s="0" t="n">
        <v>-1.3789</v>
      </c>
      <c r="C587" s="0" t="n">
        <v>1.157</v>
      </c>
      <c r="D587" s="0" t="n">
        <v>0</v>
      </c>
      <c r="E587" s="0" t="n">
        <v>-1.79999999981</v>
      </c>
      <c r="F587" s="0" t="n">
        <v>0</v>
      </c>
      <c r="G587" s="0" t="n">
        <v>0</v>
      </c>
      <c r="H587" s="0" t="n">
        <v>22</v>
      </c>
      <c r="I587" s="0" t="n">
        <v>2</v>
      </c>
      <c r="J587" s="0" t="n">
        <v>618</v>
      </c>
      <c r="K587" s="0" t="n">
        <v>78</v>
      </c>
      <c r="L587" s="0" t="n">
        <v>-1.3789</v>
      </c>
      <c r="M587" s="0" t="n">
        <v>1.157</v>
      </c>
      <c r="N587" s="0" t="n">
        <v>-2.84635448456</v>
      </c>
      <c r="O587" s="0" t="n">
        <v>3.12432718277</v>
      </c>
      <c r="P587" s="0" t="n">
        <v>-1.50265130090453</v>
      </c>
      <c r="Q587" s="0" t="n">
        <v>1.63669182111955</v>
      </c>
      <c r="R587" s="0" t="n">
        <v>-1.43862971951558</v>
      </c>
      <c r="S587" s="0" t="n">
        <v>1.67742993524505</v>
      </c>
      <c r="T587" s="0" t="n">
        <v>-1.51557933092607</v>
      </c>
      <c r="U587" s="0" t="n">
        <v>1.64325106431306</v>
      </c>
      <c r="V587" s="0" t="n">
        <v>2.45434286690369</v>
      </c>
      <c r="W587" s="0" t="n">
        <v>2.00464391226939</v>
      </c>
      <c r="X587" s="0" t="n">
        <v>2.01871262417775</v>
      </c>
      <c r="Y587" s="0" t="n">
        <v>1.9911175199352</v>
      </c>
      <c r="Z587" s="0" t="n">
        <v>1.46745448456</v>
      </c>
      <c r="AA587" s="0" t="n">
        <v>-1.96732718277</v>
      </c>
      <c r="AB587" s="0" t="n">
        <v>1.34370318365547</v>
      </c>
      <c r="AC587" s="0" t="n">
        <v>-1.48763536165045</v>
      </c>
      <c r="AD587" s="0" t="n">
        <v>1.40772476504442</v>
      </c>
      <c r="AE587" s="0" t="n">
        <v>-1.44689724752495</v>
      </c>
      <c r="AF587" s="0" t="n">
        <v>1.33077515363393</v>
      </c>
      <c r="AG587" s="0" t="n">
        <v>-1.48107611845694</v>
      </c>
      <c r="AH587" s="0" t="s">
        <v>36</v>
      </c>
    </row>
    <row r="588" customFormat="false" ht="12.75" hidden="false" customHeight="false" outlineLevel="0" collapsed="false">
      <c r="A588" s="0" t="n">
        <v>202102</v>
      </c>
      <c r="B588" s="0" t="n">
        <v>-0.45</v>
      </c>
      <c r="C588" s="0" t="n">
        <v>0.77442</v>
      </c>
      <c r="D588" s="0" t="n">
        <v>-1.77265386818</v>
      </c>
      <c r="E588" s="0" t="n">
        <v>-0.312567214581</v>
      </c>
      <c r="F588" s="0" t="n">
        <v>0</v>
      </c>
      <c r="G588" s="0" t="n">
        <v>0</v>
      </c>
      <c r="H588" s="0" t="n">
        <v>9</v>
      </c>
      <c r="I588" s="0" t="n">
        <v>8</v>
      </c>
      <c r="J588" s="0" t="n">
        <v>296</v>
      </c>
      <c r="K588" s="0" t="n">
        <v>37</v>
      </c>
      <c r="L588" s="0" t="n">
        <v>-0.45</v>
      </c>
      <c r="M588" s="0" t="n">
        <v>0.77442</v>
      </c>
      <c r="N588" s="0" t="n">
        <v>-0.0758012160659</v>
      </c>
      <c r="O588" s="0" t="n">
        <v>2.09788537025</v>
      </c>
      <c r="P588" s="0" t="n">
        <v>0.555120840460132</v>
      </c>
      <c r="Q588" s="0" t="n">
        <v>1.42949093267767</v>
      </c>
      <c r="R588" s="0" t="n">
        <v>0.812837971035295</v>
      </c>
      <c r="S588" s="0" t="n">
        <v>1.46170790601149</v>
      </c>
      <c r="T588" s="0" t="n">
        <v>0.677123713214038</v>
      </c>
      <c r="U588" s="0" t="n">
        <v>1.39172218567941</v>
      </c>
      <c r="V588" s="0" t="n">
        <v>1.37534916153998</v>
      </c>
      <c r="W588" s="0" t="n">
        <v>0.919137511794981</v>
      </c>
      <c r="X588" s="0" t="n">
        <v>1.09288671455774</v>
      </c>
      <c r="Y588" s="0" t="n">
        <v>1.03226081606059</v>
      </c>
      <c r="Z588" s="0" t="n">
        <v>-0.3741987839341</v>
      </c>
      <c r="AA588" s="0" t="n">
        <v>-1.32346537025</v>
      </c>
      <c r="AB588" s="0" t="n">
        <v>0.630922056526032</v>
      </c>
      <c r="AC588" s="0" t="n">
        <v>-0.66839443757233</v>
      </c>
      <c r="AD588" s="0" t="n">
        <v>0.888639187101195</v>
      </c>
      <c r="AE588" s="0" t="n">
        <v>-0.63617746423851</v>
      </c>
      <c r="AF588" s="0" t="n">
        <v>0.752924929279938</v>
      </c>
      <c r="AG588" s="0" t="n">
        <v>-0.706163184570595</v>
      </c>
      <c r="AH588" s="0" t="s">
        <v>36</v>
      </c>
    </row>
    <row r="589" customFormat="false" ht="12.75" hidden="false" customHeight="false" outlineLevel="0" collapsed="false">
      <c r="A589" s="0" t="n">
        <v>202101</v>
      </c>
      <c r="B589" s="0" t="n">
        <v>0</v>
      </c>
      <c r="C589" s="0" t="n">
        <v>-1.8</v>
      </c>
      <c r="D589" s="0" t="n">
        <v>1.77265404267</v>
      </c>
      <c r="E589" s="0" t="n">
        <v>-0.31256622502</v>
      </c>
      <c r="F589" s="0" t="n">
        <v>0</v>
      </c>
      <c r="G589" s="0" t="n">
        <v>0</v>
      </c>
      <c r="H589" s="0" t="n">
        <v>9</v>
      </c>
      <c r="I589" s="0" t="n">
        <v>7</v>
      </c>
      <c r="J589" s="0" t="n">
        <v>71</v>
      </c>
      <c r="K589" s="0" t="n">
        <v>9</v>
      </c>
      <c r="L589" s="0" t="n">
        <v>0</v>
      </c>
      <c r="M589" s="0" t="n">
        <v>-1.8</v>
      </c>
      <c r="N589" s="0" t="n">
        <v>-3.28461384773</v>
      </c>
      <c r="O589" s="0" t="n">
        <v>0.986787557602</v>
      </c>
      <c r="P589" s="0" t="n">
        <v>-1.45707991525567</v>
      </c>
      <c r="Q589" s="0" t="n">
        <v>-1.60509240418822</v>
      </c>
      <c r="R589" s="0" t="n">
        <v>-1.33128078220523</v>
      </c>
      <c r="S589" s="0" t="n">
        <v>-1.6535418351785</v>
      </c>
      <c r="T589" s="0" t="n">
        <v>-1.4224563193597</v>
      </c>
      <c r="U589" s="0" t="n">
        <v>-1.61352476978326</v>
      </c>
      <c r="V589" s="0" t="n">
        <v>4.30753676941997</v>
      </c>
      <c r="W589" s="0" t="n">
        <v>3.1713911790687</v>
      </c>
      <c r="X589" s="0" t="n">
        <v>3.28433393053341</v>
      </c>
      <c r="Y589" s="0" t="n">
        <v>3.19832063127166</v>
      </c>
      <c r="Z589" s="0" t="n">
        <v>3.28461384773</v>
      </c>
      <c r="AA589" s="0" t="n">
        <v>-2.786787557602</v>
      </c>
      <c r="AB589" s="0" t="n">
        <v>1.82753393247433</v>
      </c>
      <c r="AC589" s="0" t="n">
        <v>-2.59187996179022</v>
      </c>
      <c r="AD589" s="0" t="n">
        <v>1.95333306552477</v>
      </c>
      <c r="AE589" s="0" t="n">
        <v>-2.6403293927805</v>
      </c>
      <c r="AF589" s="0" t="n">
        <v>1.8621575283703</v>
      </c>
      <c r="AG589" s="0" t="n">
        <v>-2.60031232738526</v>
      </c>
      <c r="AH589" s="0" t="s">
        <v>36</v>
      </c>
    </row>
    <row r="590" customFormat="false" ht="12.75" hidden="false" customHeight="false" outlineLevel="0" collapsed="false">
      <c r="A590" s="0" t="n">
        <v>202102</v>
      </c>
      <c r="B590" s="0" t="n">
        <v>-0.45</v>
      </c>
      <c r="C590" s="0" t="n">
        <v>0.77442</v>
      </c>
      <c r="D590" s="0" t="n">
        <v>-1.37888032056</v>
      </c>
      <c r="E590" s="0" t="n">
        <v>1.15701731256</v>
      </c>
      <c r="F590" s="0" t="n">
        <v>0</v>
      </c>
      <c r="G590" s="0" t="n">
        <v>0</v>
      </c>
      <c r="H590" s="0" t="n">
        <v>10</v>
      </c>
      <c r="I590" s="0" t="n">
        <v>2</v>
      </c>
      <c r="J590" s="0" t="n">
        <v>298</v>
      </c>
      <c r="K590" s="0" t="n">
        <v>38</v>
      </c>
      <c r="L590" s="0" t="n">
        <v>-0.45</v>
      </c>
      <c r="M590" s="0" t="n">
        <v>0.77442</v>
      </c>
      <c r="N590" s="0" t="n">
        <v>1.32477712631</v>
      </c>
      <c r="O590" s="0" t="n">
        <v>-0.147261157632</v>
      </c>
      <c r="P590" s="0" t="n">
        <v>1.21798137437064</v>
      </c>
      <c r="Q590" s="0" t="n">
        <v>0.825823426643939</v>
      </c>
      <c r="R590" s="0" t="n">
        <v>1.28804546770926</v>
      </c>
      <c r="S590" s="0" t="n">
        <v>0.150444166217717</v>
      </c>
      <c r="T590" s="0" t="n">
        <v>1.25484244211047</v>
      </c>
      <c r="U590" s="0" t="n">
        <v>0.615832433519132</v>
      </c>
      <c r="V590" s="0" t="n">
        <v>1.9998324940872</v>
      </c>
      <c r="W590" s="0" t="n">
        <v>0.978927444087543</v>
      </c>
      <c r="X590" s="0" t="n">
        <v>0.299962788678907</v>
      </c>
      <c r="Y590" s="0" t="n">
        <v>0.766291516924218</v>
      </c>
      <c r="Z590" s="0" t="n">
        <v>-1.77477712631</v>
      </c>
      <c r="AA590" s="0" t="n">
        <v>0.921681157632</v>
      </c>
      <c r="AB590" s="0" t="n">
        <v>-0.106795751939362</v>
      </c>
      <c r="AC590" s="0" t="n">
        <v>0.973084584275939</v>
      </c>
      <c r="AD590" s="0" t="n">
        <v>-0.0367316586007436</v>
      </c>
      <c r="AE590" s="0" t="n">
        <v>0.297705323849717</v>
      </c>
      <c r="AF590" s="0" t="n">
        <v>-0.069934684199535</v>
      </c>
      <c r="AG590" s="0" t="n">
        <v>0.763093591151132</v>
      </c>
      <c r="AH590" s="0" t="s">
        <v>36</v>
      </c>
    </row>
    <row r="591" customFormat="false" ht="12.75" hidden="false" customHeight="false" outlineLevel="0" collapsed="false">
      <c r="A591" s="0" t="n">
        <v>202103</v>
      </c>
      <c r="B591" s="0" t="n">
        <v>-1.3789</v>
      </c>
      <c r="C591" s="0" t="n">
        <v>-1.157</v>
      </c>
      <c r="D591" s="0" t="n">
        <v>0</v>
      </c>
      <c r="E591" s="0" t="n">
        <v>-1.79999999981</v>
      </c>
      <c r="F591" s="0" t="n">
        <v>0</v>
      </c>
      <c r="G591" s="0" t="n">
        <v>0</v>
      </c>
      <c r="H591" s="0" t="n">
        <v>18</v>
      </c>
      <c r="I591" s="0" t="n">
        <v>4</v>
      </c>
      <c r="J591" s="0" t="n">
        <v>588</v>
      </c>
      <c r="K591" s="0" t="n">
        <v>74</v>
      </c>
      <c r="L591" s="0" t="n">
        <v>-1.3789</v>
      </c>
      <c r="M591" s="0" t="n">
        <v>-1.157</v>
      </c>
      <c r="N591" s="0" t="n">
        <v>-2.52676892281</v>
      </c>
      <c r="O591" s="0" t="n">
        <v>6.7336025238</v>
      </c>
      <c r="P591" s="0" t="n">
        <v>-1.9620693052661</v>
      </c>
      <c r="Q591" s="0" t="n">
        <v>0.829698304615577</v>
      </c>
      <c r="R591" s="0" t="n">
        <v>-1.96410860131663</v>
      </c>
      <c r="S591" s="0" t="n">
        <v>0.549095047413082</v>
      </c>
      <c r="T591" s="0" t="n">
        <v>-1.94173432994563</v>
      </c>
      <c r="U591" s="0" t="n">
        <v>0.758789907110288</v>
      </c>
      <c r="V591" s="0" t="n">
        <v>7.97365733227557</v>
      </c>
      <c r="W591" s="0" t="n">
        <v>5.93084906968284</v>
      </c>
      <c r="X591" s="0" t="n">
        <v>6.21004986798566</v>
      </c>
      <c r="Y591" s="0" t="n">
        <v>6.00338665083322</v>
      </c>
      <c r="Z591" s="0" t="n">
        <v>1.14786892281</v>
      </c>
      <c r="AA591" s="0" t="n">
        <v>-7.8906025238</v>
      </c>
      <c r="AB591" s="0" t="n">
        <v>0.564699617543896</v>
      </c>
      <c r="AC591" s="0" t="n">
        <v>-5.90390421918442</v>
      </c>
      <c r="AD591" s="0" t="n">
        <v>0.562660321493375</v>
      </c>
      <c r="AE591" s="0" t="n">
        <v>-6.18450747638692</v>
      </c>
      <c r="AF591" s="0" t="n">
        <v>0.585034592864366</v>
      </c>
      <c r="AG591" s="0" t="n">
        <v>-5.97481261668971</v>
      </c>
      <c r="AH591" s="0" t="s">
        <v>36</v>
      </c>
    </row>
    <row r="592" customFormat="false" ht="12.75" hidden="false" customHeight="false" outlineLevel="0" collapsed="false">
      <c r="A592" s="0" t="n">
        <v>202103</v>
      </c>
      <c r="B592" s="0" t="n">
        <v>1.3789</v>
      </c>
      <c r="C592" s="0" t="n">
        <v>-1.157</v>
      </c>
      <c r="D592" s="0" t="n">
        <v>0</v>
      </c>
      <c r="E592" s="0" t="n">
        <v>-1.79999999981</v>
      </c>
      <c r="F592" s="0" t="n">
        <v>0</v>
      </c>
      <c r="G592" s="0" t="n">
        <v>0</v>
      </c>
      <c r="H592" s="0" t="n">
        <v>24</v>
      </c>
      <c r="I592" s="0" t="n">
        <v>3</v>
      </c>
      <c r="J592" s="0" t="n">
        <v>635</v>
      </c>
      <c r="K592" s="0" t="n">
        <v>80</v>
      </c>
      <c r="L592" s="0" t="n">
        <v>1.3789</v>
      </c>
      <c r="M592" s="0" t="n">
        <v>-1.157</v>
      </c>
      <c r="N592" s="0" t="n">
        <v>0.752444565296</v>
      </c>
      <c r="O592" s="0" t="n">
        <v>-1.47130310535</v>
      </c>
      <c r="P592" s="0" t="n">
        <v>1.9620693052661</v>
      </c>
      <c r="Q592" s="0" t="n">
        <v>0.829698304615577</v>
      </c>
      <c r="R592" s="0" t="n">
        <v>1.96410860131663</v>
      </c>
      <c r="S592" s="0" t="n">
        <v>0.549095047413082</v>
      </c>
      <c r="T592" s="0" t="n">
        <v>1.94173432994563</v>
      </c>
      <c r="U592" s="0" t="n">
        <v>0.758789907110288</v>
      </c>
      <c r="V592" s="0" t="n">
        <v>0.700880056573756</v>
      </c>
      <c r="W592" s="0" t="n">
        <v>2.59957679252053</v>
      </c>
      <c r="X592" s="0" t="n">
        <v>2.35587317822379</v>
      </c>
      <c r="Y592" s="0" t="n">
        <v>2.52739490157842</v>
      </c>
      <c r="Z592" s="0" t="n">
        <v>0.626455434704</v>
      </c>
      <c r="AA592" s="0" t="n">
        <v>0.31430310535</v>
      </c>
      <c r="AB592" s="0" t="n">
        <v>1.2096247399701</v>
      </c>
      <c r="AC592" s="0" t="n">
        <v>2.30100140996558</v>
      </c>
      <c r="AD592" s="0" t="n">
        <v>1.21166403602063</v>
      </c>
      <c r="AE592" s="0" t="n">
        <v>2.02039815276308</v>
      </c>
      <c r="AF592" s="0" t="n">
        <v>1.18928976464963</v>
      </c>
      <c r="AG592" s="0" t="n">
        <v>2.23009301246029</v>
      </c>
      <c r="AH592" s="0" t="s">
        <v>36</v>
      </c>
    </row>
    <row r="593" customFormat="false" ht="12.75" hidden="false" customHeight="false" outlineLevel="0" collapsed="false">
      <c r="A593" s="0" t="n">
        <v>202102</v>
      </c>
      <c r="B593" s="0" t="n">
        <v>-0.45</v>
      </c>
      <c r="C593" s="0" t="n">
        <v>0.77442</v>
      </c>
      <c r="D593" s="0" t="n">
        <v>1.37888032056</v>
      </c>
      <c r="E593" s="0" t="n">
        <v>-1.15701731256</v>
      </c>
      <c r="F593" s="0" t="n">
        <v>0</v>
      </c>
      <c r="G593" s="0" t="n">
        <v>0</v>
      </c>
      <c r="H593" s="0" t="n">
        <v>19</v>
      </c>
      <c r="I593" s="0" t="n">
        <v>3</v>
      </c>
      <c r="J593" s="0" t="n">
        <v>371</v>
      </c>
      <c r="K593" s="0" t="n">
        <v>47</v>
      </c>
      <c r="L593" s="0" t="n">
        <v>-0.45</v>
      </c>
      <c r="M593" s="0" t="n">
        <v>0.77442</v>
      </c>
      <c r="N593" s="0" t="n">
        <v>-0.0573723316193</v>
      </c>
      <c r="O593" s="0" t="n">
        <v>-0.302896291018</v>
      </c>
      <c r="P593" s="0" t="n">
        <v>-0.493758073999075</v>
      </c>
      <c r="Q593" s="0" t="n">
        <v>1.5428438307265</v>
      </c>
      <c r="R593" s="0" t="n">
        <v>-0.66592099305685</v>
      </c>
      <c r="S593" s="0" t="n">
        <v>1.7045288061414</v>
      </c>
      <c r="T593" s="0" t="n">
        <v>-0.529747694173478</v>
      </c>
      <c r="U593" s="0" t="n">
        <v>1.59790140132363</v>
      </c>
      <c r="V593" s="0" t="n">
        <v>1.14663284309793</v>
      </c>
      <c r="W593" s="0" t="n">
        <v>1.89662571773393</v>
      </c>
      <c r="X593" s="0" t="n">
        <v>2.09763843262915</v>
      </c>
      <c r="Y593" s="0" t="n">
        <v>1.95861439552544</v>
      </c>
      <c r="Z593" s="0" t="n">
        <v>-0.3926276683807</v>
      </c>
      <c r="AA593" s="0" t="n">
        <v>1.077316291018</v>
      </c>
      <c r="AB593" s="0" t="n">
        <v>-0.436385742379775</v>
      </c>
      <c r="AC593" s="0" t="n">
        <v>1.8457401217445</v>
      </c>
      <c r="AD593" s="0" t="n">
        <v>-0.60854866143755</v>
      </c>
      <c r="AE593" s="0" t="n">
        <v>2.0074250971594</v>
      </c>
      <c r="AF593" s="0" t="n">
        <v>-0.472375362554178</v>
      </c>
      <c r="AG593" s="0" t="n">
        <v>1.90079769234163</v>
      </c>
      <c r="AH593" s="0" t="s">
        <v>36</v>
      </c>
    </row>
    <row r="594" customFormat="false" ht="12.75" hidden="false" customHeight="false" outlineLevel="0" collapsed="false">
      <c r="A594" s="0" t="n">
        <v>202103</v>
      </c>
      <c r="B594" s="0" t="n">
        <v>1.7727</v>
      </c>
      <c r="C594" s="0" t="n">
        <v>-0.31257</v>
      </c>
      <c r="D594" s="0" t="n">
        <v>0</v>
      </c>
      <c r="E594" s="0" t="n">
        <v>-1.79999999981</v>
      </c>
      <c r="F594" s="0" t="n">
        <v>0</v>
      </c>
      <c r="G594" s="0" t="n">
        <v>0</v>
      </c>
      <c r="H594" s="0" t="n">
        <v>9</v>
      </c>
      <c r="I594" s="0" t="n">
        <v>7</v>
      </c>
      <c r="J594" s="0" t="n">
        <v>519</v>
      </c>
      <c r="K594" s="0" t="n">
        <v>65</v>
      </c>
      <c r="L594" s="0" t="n">
        <v>1.7727</v>
      </c>
      <c r="M594" s="0" t="n">
        <v>-0.31257</v>
      </c>
      <c r="N594" s="0" t="n">
        <v>-0.938675999641</v>
      </c>
      <c r="O594" s="0" t="n">
        <v>1.51330888271</v>
      </c>
      <c r="P594" s="0" t="n">
        <v>1.83376616724463</v>
      </c>
      <c r="Q594" s="0" t="n">
        <v>1.15630248874124</v>
      </c>
      <c r="R594" s="0" t="n">
        <v>1.85960140128869</v>
      </c>
      <c r="S594" s="0" t="n">
        <v>1.02394588554527</v>
      </c>
      <c r="T594" s="0" t="n">
        <v>1.83603894049539</v>
      </c>
      <c r="U594" s="0" t="n">
        <v>1.12070901297399</v>
      </c>
      <c r="V594" s="0" t="n">
        <v>3.26885201649685</v>
      </c>
      <c r="W594" s="0" t="n">
        <v>2.79533345668456</v>
      </c>
      <c r="X594" s="0" t="n">
        <v>2.8407450704961</v>
      </c>
      <c r="Y594" s="0" t="n">
        <v>2.80235216500939</v>
      </c>
      <c r="Z594" s="0" t="n">
        <v>2.711375999641</v>
      </c>
      <c r="AA594" s="0" t="n">
        <v>-1.82587888271</v>
      </c>
      <c r="AB594" s="0" t="n">
        <v>2.77244216688563</v>
      </c>
      <c r="AC594" s="0" t="n">
        <v>-0.357006393968765</v>
      </c>
      <c r="AD594" s="0" t="n">
        <v>2.79827740092969</v>
      </c>
      <c r="AE594" s="0" t="n">
        <v>-0.489362997164728</v>
      </c>
      <c r="AF594" s="0" t="n">
        <v>2.77471494013639</v>
      </c>
      <c r="AG594" s="0" t="n">
        <v>-0.392599869736008</v>
      </c>
      <c r="AH594" s="0" t="s">
        <v>36</v>
      </c>
    </row>
    <row r="595" customFormat="false" ht="12.75" hidden="false" customHeight="false" outlineLevel="0" collapsed="false">
      <c r="A595" s="0" t="n">
        <v>202104</v>
      </c>
      <c r="B595" s="0" t="n">
        <v>-1.7727</v>
      </c>
      <c r="C595" s="0" t="n">
        <v>-0.31257</v>
      </c>
      <c r="D595" s="0" t="n">
        <v>0</v>
      </c>
      <c r="E595" s="0" t="n">
        <v>-1.79999999981</v>
      </c>
      <c r="F595" s="0" t="n">
        <v>0</v>
      </c>
      <c r="G595" s="0" t="n">
        <v>0</v>
      </c>
      <c r="H595" s="0" t="n">
        <v>16</v>
      </c>
      <c r="I595" s="0" t="n">
        <v>8</v>
      </c>
      <c r="J595" s="0" t="n">
        <v>800</v>
      </c>
      <c r="K595" s="0" t="n">
        <v>100</v>
      </c>
      <c r="L595" s="0" t="n">
        <v>-1.7727</v>
      </c>
      <c r="M595" s="0" t="n">
        <v>-0.31257</v>
      </c>
      <c r="N595" s="0" t="n">
        <v>-1.70735239983</v>
      </c>
      <c r="O595" s="0" t="n">
        <v>0.0984509289265</v>
      </c>
      <c r="P595" s="0" t="n">
        <v>-1.83376616724463</v>
      </c>
      <c r="Q595" s="0" t="n">
        <v>1.15630248874124</v>
      </c>
      <c r="R595" s="0" t="n">
        <v>-1.85960140128869</v>
      </c>
      <c r="S595" s="0" t="n">
        <v>1.02394588554527</v>
      </c>
      <c r="T595" s="0" t="n">
        <v>-1.83603894049539</v>
      </c>
      <c r="U595" s="0" t="n">
        <v>1.12070901297399</v>
      </c>
      <c r="V595" s="0" t="n">
        <v>0.416183268360924</v>
      </c>
      <c r="W595" s="0" t="n">
        <v>1.06537803769105</v>
      </c>
      <c r="X595" s="0" t="n">
        <v>0.937934258448828</v>
      </c>
      <c r="Y595" s="0" t="n">
        <v>1.0303260727308</v>
      </c>
      <c r="Z595" s="0" t="n">
        <v>-0.06534760017</v>
      </c>
      <c r="AA595" s="0" t="n">
        <v>-0.4110209289265</v>
      </c>
      <c r="AB595" s="0" t="n">
        <v>-0.126413767414628</v>
      </c>
      <c r="AC595" s="0" t="n">
        <v>1.05785155981473</v>
      </c>
      <c r="AD595" s="0" t="n">
        <v>-0.152249001458695</v>
      </c>
      <c r="AE595" s="0" t="n">
        <v>0.925494956618772</v>
      </c>
      <c r="AF595" s="0" t="n">
        <v>-0.128686540665388</v>
      </c>
      <c r="AG595" s="0" t="n">
        <v>1.02225808404749</v>
      </c>
      <c r="AH595" s="0" t="s">
        <v>36</v>
      </c>
    </row>
    <row r="596" customFormat="false" ht="12.75" hidden="false" customHeight="false" outlineLevel="0" collapsed="false">
      <c r="A596" s="0" t="n">
        <v>202104</v>
      </c>
      <c r="B596" s="0" t="n">
        <v>-1.3789</v>
      </c>
      <c r="C596" s="0" t="n">
        <v>1.157</v>
      </c>
      <c r="D596" s="0" t="n">
        <v>0</v>
      </c>
      <c r="E596" s="0" t="n">
        <v>-1.79999999981</v>
      </c>
      <c r="F596" s="0" t="n">
        <v>0</v>
      </c>
      <c r="G596" s="0" t="n">
        <v>0</v>
      </c>
      <c r="H596" s="0" t="n">
        <v>20</v>
      </c>
      <c r="I596" s="0" t="n">
        <v>2</v>
      </c>
      <c r="J596" s="0" t="n">
        <v>826</v>
      </c>
      <c r="K596" s="0" t="n">
        <v>104</v>
      </c>
      <c r="L596" s="0" t="n">
        <v>-1.3789</v>
      </c>
      <c r="M596" s="0" t="n">
        <v>1.157</v>
      </c>
      <c r="N596" s="0" t="n">
        <v>2.11922168732</v>
      </c>
      <c r="O596" s="0" t="n">
        <v>4.35167741776</v>
      </c>
      <c r="P596" s="0" t="n">
        <v>-1.50265130090453</v>
      </c>
      <c r="Q596" s="0" t="n">
        <v>1.63669182111955</v>
      </c>
      <c r="R596" s="0" t="n">
        <v>-1.43862971951558</v>
      </c>
      <c r="S596" s="0" t="n">
        <v>1.67742993524505</v>
      </c>
      <c r="T596" s="0" t="n">
        <v>-1.51557933092607</v>
      </c>
      <c r="U596" s="0" t="n">
        <v>1.64325106431306</v>
      </c>
      <c r="V596" s="0" t="n">
        <v>4.73738526434617</v>
      </c>
      <c r="W596" s="0" t="n">
        <v>4.5264898909415</v>
      </c>
      <c r="X596" s="0" t="n">
        <v>4.45083208297724</v>
      </c>
      <c r="Y596" s="0" t="n">
        <v>4.53291867942593</v>
      </c>
      <c r="Z596" s="0" t="n">
        <v>-3.49812168732</v>
      </c>
      <c r="AA596" s="0" t="n">
        <v>-3.19467741776</v>
      </c>
      <c r="AB596" s="0" t="n">
        <v>-3.62187298822453</v>
      </c>
      <c r="AC596" s="0" t="n">
        <v>-2.71498559664045</v>
      </c>
      <c r="AD596" s="0" t="n">
        <v>-3.55785140683558</v>
      </c>
      <c r="AE596" s="0" t="n">
        <v>-2.67424748251495</v>
      </c>
      <c r="AF596" s="0" t="n">
        <v>-3.63480101824607</v>
      </c>
      <c r="AG596" s="0" t="n">
        <v>-2.70842635344694</v>
      </c>
      <c r="AH596" s="0" t="s">
        <v>36</v>
      </c>
    </row>
    <row r="597" customFormat="false" ht="12.75" hidden="false" customHeight="false" outlineLevel="0" collapsed="false">
      <c r="A597" s="0" t="n">
        <v>202101</v>
      </c>
      <c r="B597" s="0" t="n">
        <v>0</v>
      </c>
      <c r="C597" s="0" t="n">
        <v>-1.8</v>
      </c>
      <c r="D597" s="0" t="n">
        <v>1.77265404267</v>
      </c>
      <c r="E597" s="0" t="n">
        <v>-0.31256622502</v>
      </c>
      <c r="F597" s="0" t="n">
        <v>0</v>
      </c>
      <c r="G597" s="0" t="n">
        <v>0</v>
      </c>
      <c r="H597" s="0" t="n">
        <v>21</v>
      </c>
      <c r="I597" s="0" t="n">
        <v>7</v>
      </c>
      <c r="J597" s="0" t="n">
        <v>167</v>
      </c>
      <c r="K597" s="0" t="n">
        <v>21</v>
      </c>
      <c r="L597" s="0" t="n">
        <v>0</v>
      </c>
      <c r="M597" s="0" t="n">
        <v>-1.8</v>
      </c>
      <c r="N597" s="0" t="n">
        <v>1.03406989574</v>
      </c>
      <c r="O597" s="0" t="n">
        <v>-0.86936634779</v>
      </c>
      <c r="P597" s="0" t="n">
        <v>-1.45707991525567</v>
      </c>
      <c r="Q597" s="0" t="n">
        <v>-1.60509240418822</v>
      </c>
      <c r="R597" s="0" t="n">
        <v>-1.33128078220523</v>
      </c>
      <c r="S597" s="0" t="n">
        <v>-1.6535418351785</v>
      </c>
      <c r="T597" s="0" t="n">
        <v>-1.4224563193597</v>
      </c>
      <c r="U597" s="0" t="n">
        <v>-1.61352476978326</v>
      </c>
      <c r="V597" s="0" t="n">
        <v>1.39117919187338</v>
      </c>
      <c r="W597" s="0" t="n">
        <v>2.5975219365555</v>
      </c>
      <c r="X597" s="0" t="n">
        <v>2.49195004457894</v>
      </c>
      <c r="Y597" s="0" t="n">
        <v>2.56676699419631</v>
      </c>
      <c r="Z597" s="0" t="n">
        <v>-1.03406989574</v>
      </c>
      <c r="AA597" s="0" t="n">
        <v>-0.93063365221</v>
      </c>
      <c r="AB597" s="0" t="n">
        <v>-2.49114981099567</v>
      </c>
      <c r="AC597" s="0" t="n">
        <v>-0.735726056398221</v>
      </c>
      <c r="AD597" s="0" t="n">
        <v>-2.36535067794523</v>
      </c>
      <c r="AE597" s="0" t="n">
        <v>-0.784175487388499</v>
      </c>
      <c r="AF597" s="0" t="n">
        <v>-2.4565262150997</v>
      </c>
      <c r="AG597" s="0" t="n">
        <v>-0.744158421993261</v>
      </c>
      <c r="AH597" s="0" t="s">
        <v>36</v>
      </c>
    </row>
    <row r="598" customFormat="false" ht="12.75" hidden="false" customHeight="false" outlineLevel="0" collapsed="false">
      <c r="A598" s="0" t="n">
        <v>202101</v>
      </c>
      <c r="B598" s="0" t="n">
        <v>0</v>
      </c>
      <c r="C598" s="0" t="n">
        <v>-1.8</v>
      </c>
      <c r="D598" s="0" t="n">
        <v>-1.37887967467</v>
      </c>
      <c r="E598" s="0" t="n">
        <v>-1.15701808231</v>
      </c>
      <c r="F598" s="0" t="n">
        <v>0</v>
      </c>
      <c r="G598" s="0" t="n">
        <v>0</v>
      </c>
      <c r="H598" s="0" t="n">
        <v>2</v>
      </c>
      <c r="I598" s="0" t="n">
        <v>4</v>
      </c>
      <c r="J598" s="0" t="n">
        <v>12</v>
      </c>
      <c r="K598" s="0" t="n">
        <v>2</v>
      </c>
      <c r="L598" s="0" t="n">
        <v>0</v>
      </c>
      <c r="M598" s="0" t="n">
        <v>-1.8</v>
      </c>
      <c r="N598" s="0" t="n">
        <v>0.332773715258</v>
      </c>
      <c r="O598" s="0" t="n">
        <v>-0.132563903928</v>
      </c>
      <c r="P598" s="0" t="n">
        <v>1.89677550237861</v>
      </c>
      <c r="Q598" s="0" t="n">
        <v>-0.969761362920448</v>
      </c>
      <c r="R598" s="0" t="n">
        <v>1.68313494056406</v>
      </c>
      <c r="S598" s="0" t="n">
        <v>-1.15168830784655</v>
      </c>
      <c r="T598" s="0" t="n">
        <v>1.8293882719457</v>
      </c>
      <c r="U598" s="0" t="n">
        <v>-0.999761699963522</v>
      </c>
      <c r="V598" s="0" t="n">
        <v>1.70031805261558</v>
      </c>
      <c r="W598" s="0" t="n">
        <v>1.77397891065815</v>
      </c>
      <c r="X598" s="0" t="n">
        <v>1.69177125802292</v>
      </c>
      <c r="Y598" s="0" t="n">
        <v>1.7297072436509</v>
      </c>
      <c r="Z598" s="0" t="n">
        <v>-0.332773715258</v>
      </c>
      <c r="AA598" s="0" t="n">
        <v>-1.667436096072</v>
      </c>
      <c r="AB598" s="0" t="n">
        <v>1.56400178712061</v>
      </c>
      <c r="AC598" s="0" t="n">
        <v>-0.837197458992448</v>
      </c>
      <c r="AD598" s="0" t="n">
        <v>1.35036122530606</v>
      </c>
      <c r="AE598" s="0" t="n">
        <v>-1.01912440391855</v>
      </c>
      <c r="AF598" s="0" t="n">
        <v>1.4966145566877</v>
      </c>
      <c r="AG598" s="0" t="n">
        <v>-0.867197796035522</v>
      </c>
      <c r="AH598" s="0" t="s">
        <v>36</v>
      </c>
    </row>
    <row r="599" customFormat="false" ht="12.75" hidden="false" customHeight="false" outlineLevel="0" collapsed="false">
      <c r="A599" s="0" t="n">
        <v>202103</v>
      </c>
      <c r="B599" s="0" t="n">
        <v>1.3789</v>
      </c>
      <c r="C599" s="0" t="n">
        <v>1.157</v>
      </c>
      <c r="D599" s="0" t="n">
        <v>0</v>
      </c>
      <c r="E599" s="0" t="n">
        <v>-1.79999999981</v>
      </c>
      <c r="F599" s="0" t="n">
        <v>0</v>
      </c>
      <c r="G599" s="0" t="n">
        <v>0</v>
      </c>
      <c r="H599" s="0" t="n">
        <v>14</v>
      </c>
      <c r="I599" s="0" t="n">
        <v>1</v>
      </c>
      <c r="J599" s="0" t="n">
        <v>553</v>
      </c>
      <c r="K599" s="0" t="n">
        <v>70</v>
      </c>
      <c r="L599" s="0" t="n">
        <v>1.3789</v>
      </c>
      <c r="M599" s="0" t="n">
        <v>1.157</v>
      </c>
      <c r="N599" s="0" t="n">
        <v>1.45770406723</v>
      </c>
      <c r="O599" s="0" t="n">
        <v>0.443567126989</v>
      </c>
      <c r="P599" s="0" t="n">
        <v>1.50265130090453</v>
      </c>
      <c r="Q599" s="0" t="n">
        <v>1.63669182111955</v>
      </c>
      <c r="R599" s="0" t="n">
        <v>1.43862971951558</v>
      </c>
      <c r="S599" s="0" t="n">
        <v>1.67742993524505</v>
      </c>
      <c r="T599" s="0" t="n">
        <v>1.51557933092607</v>
      </c>
      <c r="U599" s="0" t="n">
        <v>1.64325106431306</v>
      </c>
      <c r="V599" s="0" t="n">
        <v>0.717771931260007</v>
      </c>
      <c r="W599" s="0" t="n">
        <v>1.19397101705155</v>
      </c>
      <c r="X599" s="0" t="n">
        <v>1.23401023510271</v>
      </c>
      <c r="Y599" s="0" t="n">
        <v>1.20107913795106</v>
      </c>
      <c r="Z599" s="0" t="n">
        <v>-0.0788040672299999</v>
      </c>
      <c r="AA599" s="0" t="n">
        <v>0.713432873011</v>
      </c>
      <c r="AB599" s="0" t="n">
        <v>0.0449472336745291</v>
      </c>
      <c r="AC599" s="0" t="n">
        <v>1.19312469413055</v>
      </c>
      <c r="AD599" s="0" t="n">
        <v>-0.0190743477144173</v>
      </c>
      <c r="AE599" s="0" t="n">
        <v>1.23386280825605</v>
      </c>
      <c r="AF599" s="0" t="n">
        <v>0.0578752636960678</v>
      </c>
      <c r="AG599" s="0" t="n">
        <v>1.19968393732406</v>
      </c>
      <c r="AH599" s="0" t="s">
        <v>36</v>
      </c>
    </row>
    <row r="600" customFormat="false" ht="12.75" hidden="false" customHeight="false" outlineLevel="0" collapsed="false">
      <c r="A600" s="0" t="n">
        <v>202101</v>
      </c>
      <c r="B600" s="0" t="n">
        <v>0</v>
      </c>
      <c r="C600" s="0" t="n">
        <v>-1.8</v>
      </c>
      <c r="D600" s="0" t="n">
        <v>1.37888032056</v>
      </c>
      <c r="E600" s="0" t="n">
        <v>-1.15701731256</v>
      </c>
      <c r="F600" s="0" t="n">
        <v>0</v>
      </c>
      <c r="G600" s="0" t="n">
        <v>0</v>
      </c>
      <c r="H600" s="0" t="n">
        <v>1</v>
      </c>
      <c r="I600" s="0" t="n">
        <v>3</v>
      </c>
      <c r="J600" s="0" t="n">
        <v>3</v>
      </c>
      <c r="K600" s="0" t="n">
        <v>1</v>
      </c>
      <c r="L600" s="0" t="n">
        <v>0</v>
      </c>
      <c r="M600" s="0" t="n">
        <v>-1.8</v>
      </c>
      <c r="N600" s="0" t="n">
        <v>-1.22657501698</v>
      </c>
      <c r="O600" s="0" t="n">
        <v>-1.99499619007</v>
      </c>
      <c r="P600" s="0" t="n">
        <v>-1.89677485648861</v>
      </c>
      <c r="Q600" s="0" t="n">
        <v>-0.969760593170448</v>
      </c>
      <c r="R600" s="0" t="n">
        <v>-1.68313429467406</v>
      </c>
      <c r="S600" s="0" t="n">
        <v>-1.15168753809655</v>
      </c>
      <c r="T600" s="0" t="n">
        <v>-1.8293876260557</v>
      </c>
      <c r="U600" s="0" t="n">
        <v>-0.999760930213522</v>
      </c>
      <c r="V600" s="0" t="n">
        <v>1.24197817469604</v>
      </c>
      <c r="W600" s="0" t="n">
        <v>1.22485748314951</v>
      </c>
      <c r="X600" s="0" t="n">
        <v>0.958966035134609</v>
      </c>
      <c r="Y600" s="0" t="n">
        <v>1.16356188667481</v>
      </c>
      <c r="Z600" s="0" t="n">
        <v>1.22657501698</v>
      </c>
      <c r="AA600" s="0" t="n">
        <v>0.19499619007</v>
      </c>
      <c r="AB600" s="0" t="n">
        <v>-0.670199839508609</v>
      </c>
      <c r="AC600" s="0" t="n">
        <v>1.02523559689955</v>
      </c>
      <c r="AD600" s="0" t="n">
        <v>-0.456559277694061</v>
      </c>
      <c r="AE600" s="0" t="n">
        <v>0.843308651973445</v>
      </c>
      <c r="AF600" s="0" t="n">
        <v>-0.602812609075696</v>
      </c>
      <c r="AG600" s="0" t="n">
        <v>0.995235259856478</v>
      </c>
      <c r="AH600" s="0" t="s">
        <v>36</v>
      </c>
    </row>
    <row r="601" customFormat="false" ht="12.75" hidden="false" customHeight="false" outlineLevel="0" collapsed="false">
      <c r="A601" s="0" t="n">
        <v>202104</v>
      </c>
      <c r="B601" s="0" t="n">
        <v>-1.3789</v>
      </c>
      <c r="C601" s="0" t="n">
        <v>-1.157</v>
      </c>
      <c r="D601" s="0" t="n">
        <v>0</v>
      </c>
      <c r="E601" s="0" t="n">
        <v>-1.79999999981</v>
      </c>
      <c r="F601" s="0" t="n">
        <v>0</v>
      </c>
      <c r="G601" s="0" t="n">
        <v>0</v>
      </c>
      <c r="H601" s="0" t="n">
        <v>24</v>
      </c>
      <c r="I601" s="0" t="n">
        <v>4</v>
      </c>
      <c r="J601" s="0" t="n">
        <v>860</v>
      </c>
      <c r="K601" s="0" t="n">
        <v>108</v>
      </c>
      <c r="L601" s="0" t="n">
        <v>-1.3789</v>
      </c>
      <c r="M601" s="0" t="n">
        <v>-1.157</v>
      </c>
      <c r="N601" s="0" t="n">
        <v>-2.96150636673</v>
      </c>
      <c r="O601" s="0" t="n">
        <v>1.01955020428</v>
      </c>
      <c r="P601" s="0" t="n">
        <v>-1.9620693052661</v>
      </c>
      <c r="Q601" s="0" t="n">
        <v>0.829698304615577</v>
      </c>
      <c r="R601" s="0" t="n">
        <v>-1.96410860131663</v>
      </c>
      <c r="S601" s="0" t="n">
        <v>0.549095047413082</v>
      </c>
      <c r="T601" s="0" t="n">
        <v>-1.94173432994563</v>
      </c>
      <c r="U601" s="0" t="n">
        <v>0.758789907110288</v>
      </c>
      <c r="V601" s="0" t="n">
        <v>2.69109897695452</v>
      </c>
      <c r="W601" s="0" t="n">
        <v>1.01730928612383</v>
      </c>
      <c r="X601" s="0" t="n">
        <v>1.1027830054341</v>
      </c>
      <c r="Y601" s="0" t="n">
        <v>1.05258298465602</v>
      </c>
      <c r="Z601" s="0" t="n">
        <v>1.58260636673</v>
      </c>
      <c r="AA601" s="0" t="n">
        <v>-2.17655020428</v>
      </c>
      <c r="AB601" s="0" t="n">
        <v>0.999437061463896</v>
      </c>
      <c r="AC601" s="0" t="n">
        <v>-0.189851899664423</v>
      </c>
      <c r="AD601" s="0" t="n">
        <v>0.997397765413375</v>
      </c>
      <c r="AE601" s="0" t="n">
        <v>-0.470455156866918</v>
      </c>
      <c r="AF601" s="0" t="n">
        <v>1.01977203678437</v>
      </c>
      <c r="AG601" s="0" t="n">
        <v>-0.260760297169712</v>
      </c>
      <c r="AH601" s="0" t="s">
        <v>36</v>
      </c>
    </row>
    <row r="602" customFormat="false" ht="12.75" hidden="false" customHeight="false" outlineLevel="0" collapsed="false">
      <c r="A602" s="0" t="n">
        <v>202102</v>
      </c>
      <c r="B602" s="0" t="n">
        <v>-0.45</v>
      </c>
      <c r="C602" s="0" t="n">
        <v>0.77442</v>
      </c>
      <c r="D602" s="0" t="n">
        <v>-1.77265386818</v>
      </c>
      <c r="E602" s="0" t="n">
        <v>-0.312567214581</v>
      </c>
      <c r="F602" s="0" t="n">
        <v>0</v>
      </c>
      <c r="G602" s="0" t="n">
        <v>0</v>
      </c>
      <c r="H602" s="0" t="n">
        <v>11</v>
      </c>
      <c r="I602" s="0" t="n">
        <v>8</v>
      </c>
      <c r="J602" s="0" t="n">
        <v>312</v>
      </c>
      <c r="K602" s="0" t="n">
        <v>39</v>
      </c>
      <c r="L602" s="0" t="n">
        <v>-0.45</v>
      </c>
      <c r="M602" s="0" t="n">
        <v>0.77442</v>
      </c>
      <c r="N602" s="0" t="n">
        <v>1.8574436903</v>
      </c>
      <c r="O602" s="0" t="n">
        <v>0.0693616122007</v>
      </c>
      <c r="P602" s="0" t="n">
        <v>0.555120840460132</v>
      </c>
      <c r="Q602" s="0" t="n">
        <v>1.42949093267767</v>
      </c>
      <c r="R602" s="0" t="n">
        <v>0.812837971035295</v>
      </c>
      <c r="S602" s="0" t="n">
        <v>1.46170790601149</v>
      </c>
      <c r="T602" s="0" t="n">
        <v>0.677123713214038</v>
      </c>
      <c r="U602" s="0" t="n">
        <v>1.39172218567941</v>
      </c>
      <c r="V602" s="0" t="n">
        <v>2.41275852793259</v>
      </c>
      <c r="W602" s="0" t="n">
        <v>1.88308166940156</v>
      </c>
      <c r="X602" s="0" t="n">
        <v>1.74064048861595</v>
      </c>
      <c r="Y602" s="0" t="n">
        <v>1.77251029181755</v>
      </c>
      <c r="Z602" s="0" t="n">
        <v>-2.3074436903</v>
      </c>
      <c r="AA602" s="0" t="n">
        <v>0.7050583877993</v>
      </c>
      <c r="AB602" s="0" t="n">
        <v>-1.30232284983987</v>
      </c>
      <c r="AC602" s="0" t="n">
        <v>1.36012932047697</v>
      </c>
      <c r="AD602" s="0" t="n">
        <v>-1.0446057192647</v>
      </c>
      <c r="AE602" s="0" t="n">
        <v>1.39234629381079</v>
      </c>
      <c r="AF602" s="0" t="n">
        <v>-1.18031997708596</v>
      </c>
      <c r="AG602" s="0" t="n">
        <v>1.32236057347871</v>
      </c>
      <c r="AH602" s="0" t="s">
        <v>36</v>
      </c>
    </row>
    <row r="603" customFormat="false" ht="12.75" hidden="false" customHeight="false" outlineLevel="0" collapsed="false">
      <c r="A603" s="0" t="n">
        <v>202103</v>
      </c>
      <c r="B603" s="0" t="n">
        <v>1.3789</v>
      </c>
      <c r="C603" s="0" t="n">
        <v>-1.157</v>
      </c>
      <c r="D603" s="0" t="n">
        <v>0</v>
      </c>
      <c r="E603" s="0" t="n">
        <v>-1.79999999981</v>
      </c>
      <c r="F603" s="0" t="n">
        <v>0</v>
      </c>
      <c r="G603" s="0" t="n">
        <v>0</v>
      </c>
      <c r="H603" s="0" t="n">
        <v>6</v>
      </c>
      <c r="I603" s="0" t="n">
        <v>3</v>
      </c>
      <c r="J603" s="0" t="n">
        <v>491</v>
      </c>
      <c r="K603" s="0" t="n">
        <v>62</v>
      </c>
      <c r="L603" s="0" t="n">
        <v>1.3789</v>
      </c>
      <c r="M603" s="0" t="n">
        <v>-1.157</v>
      </c>
      <c r="N603" s="0" t="n">
        <v>3.60201597214</v>
      </c>
      <c r="O603" s="0" t="n">
        <v>3.69627976418</v>
      </c>
      <c r="P603" s="0" t="n">
        <v>1.9620693052661</v>
      </c>
      <c r="Q603" s="0" t="n">
        <v>0.829698304615577</v>
      </c>
      <c r="R603" s="0" t="n">
        <v>1.96410860131663</v>
      </c>
      <c r="S603" s="0" t="n">
        <v>0.549095047413082</v>
      </c>
      <c r="T603" s="0" t="n">
        <v>1.94173432994563</v>
      </c>
      <c r="U603" s="0" t="n">
        <v>0.758789907110288</v>
      </c>
      <c r="V603" s="0" t="n">
        <v>5.33821778264835</v>
      </c>
      <c r="W603" s="0" t="n">
        <v>3.30253150393896</v>
      </c>
      <c r="X603" s="0" t="n">
        <v>3.54788841381022</v>
      </c>
      <c r="Y603" s="0" t="n">
        <v>3.37422313900475</v>
      </c>
      <c r="Z603" s="0" t="n">
        <v>-2.22311597214</v>
      </c>
      <c r="AA603" s="0" t="n">
        <v>-4.85327976418</v>
      </c>
      <c r="AB603" s="0" t="n">
        <v>-1.6399466668739</v>
      </c>
      <c r="AC603" s="0" t="n">
        <v>-2.86658145956442</v>
      </c>
      <c r="AD603" s="0" t="n">
        <v>-1.63790737082337</v>
      </c>
      <c r="AE603" s="0" t="n">
        <v>-3.14718471676692</v>
      </c>
      <c r="AF603" s="0" t="n">
        <v>-1.66028164219437</v>
      </c>
      <c r="AG603" s="0" t="n">
        <v>-2.93748985706971</v>
      </c>
      <c r="AH603" s="0" t="s">
        <v>36</v>
      </c>
    </row>
    <row r="604" customFormat="false" ht="12.75" hidden="false" customHeight="false" outlineLevel="0" collapsed="false">
      <c r="A604" s="0" t="n">
        <v>202102</v>
      </c>
      <c r="B604" s="0" t="n">
        <v>-0.45</v>
      </c>
      <c r="C604" s="0" t="n">
        <v>0.77442</v>
      </c>
      <c r="D604" s="0" t="n">
        <v>1.77265386818</v>
      </c>
      <c r="E604" s="0" t="n">
        <v>0.312567214581</v>
      </c>
      <c r="F604" s="0" t="n">
        <v>0</v>
      </c>
      <c r="G604" s="0" t="n">
        <v>0</v>
      </c>
      <c r="H604" s="0" t="n">
        <v>15</v>
      </c>
      <c r="I604" s="0" t="n">
        <v>5</v>
      </c>
      <c r="J604" s="0" t="n">
        <v>341</v>
      </c>
      <c r="K604" s="0" t="n">
        <v>43</v>
      </c>
      <c r="L604" s="0" t="n">
        <v>-0.45</v>
      </c>
      <c r="M604" s="0" t="n">
        <v>0.77442</v>
      </c>
      <c r="N604" s="0" t="n">
        <v>-0.812166750431</v>
      </c>
      <c r="O604" s="0" t="n">
        <v>-0.132211238146</v>
      </c>
      <c r="P604" s="0" t="n">
        <v>-1.26310127383208</v>
      </c>
      <c r="Q604" s="0" t="n">
        <v>0.944081832354474</v>
      </c>
      <c r="R604" s="0" t="n">
        <v>-1.5249079553601</v>
      </c>
      <c r="S604" s="0" t="n">
        <v>0.958856179414541</v>
      </c>
      <c r="T604" s="0" t="n">
        <v>-1.34969262727809</v>
      </c>
      <c r="U604" s="0" t="n">
        <v>0.911985966083633</v>
      </c>
      <c r="V604" s="0" t="n">
        <v>0.976291430414043</v>
      </c>
      <c r="W604" s="0" t="n">
        <v>1.16693989476849</v>
      </c>
      <c r="X604" s="0" t="n">
        <v>1.30323755887636</v>
      </c>
      <c r="Y604" s="0" t="n">
        <v>1.17442831607604</v>
      </c>
      <c r="Z604" s="0" t="n">
        <v>0.362166750431</v>
      </c>
      <c r="AA604" s="0" t="n">
        <v>0.906631238146</v>
      </c>
      <c r="AB604" s="0" t="n">
        <v>-0.450934523401083</v>
      </c>
      <c r="AC604" s="0" t="n">
        <v>1.07629307050047</v>
      </c>
      <c r="AD604" s="0" t="n">
        <v>-0.712741204929103</v>
      </c>
      <c r="AE604" s="0" t="n">
        <v>1.09106741756054</v>
      </c>
      <c r="AF604" s="0" t="n">
        <v>-0.537525876847086</v>
      </c>
      <c r="AG604" s="0" t="n">
        <v>1.04419720422963</v>
      </c>
      <c r="AH604" s="0" t="s">
        <v>36</v>
      </c>
    </row>
    <row r="605" customFormat="false" ht="12.75" hidden="false" customHeight="false" outlineLevel="0" collapsed="false">
      <c r="A605" s="0" t="n">
        <v>202102</v>
      </c>
      <c r="B605" s="0" t="n">
        <v>-0.45</v>
      </c>
      <c r="C605" s="0" t="n">
        <v>0.77442</v>
      </c>
      <c r="D605" s="0" t="n">
        <v>-1.37888032056</v>
      </c>
      <c r="E605" s="0" t="n">
        <v>1.15701731256</v>
      </c>
      <c r="F605" s="0" t="n">
        <v>0</v>
      </c>
      <c r="G605" s="0" t="n">
        <v>0</v>
      </c>
      <c r="H605" s="0" t="n">
        <v>26</v>
      </c>
      <c r="I605" s="0" t="n">
        <v>2</v>
      </c>
      <c r="J605" s="0" t="n">
        <v>426</v>
      </c>
      <c r="K605" s="0" t="n">
        <v>54</v>
      </c>
      <c r="L605" s="0" t="n">
        <v>-0.45</v>
      </c>
      <c r="M605" s="0" t="n">
        <v>0.77442</v>
      </c>
      <c r="N605" s="0" t="n">
        <v>0.243055030704</v>
      </c>
      <c r="O605" s="0" t="n">
        <v>1.47184562683</v>
      </c>
      <c r="P605" s="0" t="n">
        <v>1.21798137437064</v>
      </c>
      <c r="Q605" s="0" t="n">
        <v>0.825823426643939</v>
      </c>
      <c r="R605" s="0" t="n">
        <v>1.28804546770926</v>
      </c>
      <c r="S605" s="0" t="n">
        <v>0.150444166217717</v>
      </c>
      <c r="T605" s="0" t="n">
        <v>1.25484244211047</v>
      </c>
      <c r="U605" s="0" t="n">
        <v>0.615832433519132</v>
      </c>
      <c r="V605" s="0" t="n">
        <v>0.983223159075975</v>
      </c>
      <c r="W605" s="0" t="n">
        <v>1.16954096068006</v>
      </c>
      <c r="X605" s="0" t="n">
        <v>1.68466816718923</v>
      </c>
      <c r="Y605" s="0" t="n">
        <v>1.32531971727688</v>
      </c>
      <c r="Z605" s="0" t="n">
        <v>-0.693055030704</v>
      </c>
      <c r="AA605" s="0" t="n">
        <v>-0.69742562683</v>
      </c>
      <c r="AB605" s="0" t="n">
        <v>0.974926343666638</v>
      </c>
      <c r="AC605" s="0" t="n">
        <v>-0.646022200186061</v>
      </c>
      <c r="AD605" s="0" t="n">
        <v>1.04499043700526</v>
      </c>
      <c r="AE605" s="0" t="n">
        <v>-1.32140146061228</v>
      </c>
      <c r="AF605" s="0" t="n">
        <v>1.01178741140647</v>
      </c>
      <c r="AG605" s="0" t="n">
        <v>-0.856013193310868</v>
      </c>
      <c r="AH605" s="0" t="s">
        <v>36</v>
      </c>
    </row>
    <row r="606" customFormat="false" ht="12.75" hidden="false" customHeight="false" outlineLevel="0" collapsed="false">
      <c r="A606" s="0" t="n">
        <v>202103</v>
      </c>
      <c r="B606" s="0" t="n">
        <v>1.3789</v>
      </c>
      <c r="C606" s="0" t="n">
        <v>1.157</v>
      </c>
      <c r="D606" s="0" t="n">
        <v>0</v>
      </c>
      <c r="E606" s="0" t="n">
        <v>-1.79999999981</v>
      </c>
      <c r="F606" s="0" t="n">
        <v>0</v>
      </c>
      <c r="G606" s="0" t="n">
        <v>0</v>
      </c>
      <c r="H606" s="0" t="n">
        <v>4</v>
      </c>
      <c r="I606" s="0" t="n">
        <v>1</v>
      </c>
      <c r="J606" s="0" t="n">
        <v>473</v>
      </c>
      <c r="K606" s="0" t="n">
        <v>60</v>
      </c>
      <c r="L606" s="0" t="n">
        <v>1.3789</v>
      </c>
      <c r="M606" s="0" t="n">
        <v>1.157</v>
      </c>
      <c r="N606" s="0" t="n">
        <v>-1.08871519566</v>
      </c>
      <c r="O606" s="0" t="n">
        <v>2.82173395157</v>
      </c>
      <c r="P606" s="0" t="n">
        <v>1.50265130090453</v>
      </c>
      <c r="Q606" s="0" t="n">
        <v>1.63669182111955</v>
      </c>
      <c r="R606" s="0" t="n">
        <v>1.43862971951558</v>
      </c>
      <c r="S606" s="0" t="n">
        <v>1.67742993524505</v>
      </c>
      <c r="T606" s="0" t="n">
        <v>1.51557933092607</v>
      </c>
      <c r="U606" s="0" t="n">
        <v>1.64325106431306</v>
      </c>
      <c r="V606" s="0" t="n">
        <v>2.97665313453919</v>
      </c>
      <c r="W606" s="0" t="n">
        <v>2.8494745428692</v>
      </c>
      <c r="X606" s="0" t="n">
        <v>2.77432946890619</v>
      </c>
      <c r="Y606" s="0" t="n">
        <v>2.8585261756303</v>
      </c>
      <c r="Z606" s="0" t="n">
        <v>2.46761519566</v>
      </c>
      <c r="AA606" s="0" t="n">
        <v>-1.66473395157</v>
      </c>
      <c r="AB606" s="0" t="n">
        <v>2.59136649656453</v>
      </c>
      <c r="AC606" s="0" t="n">
        <v>-1.18504213045045</v>
      </c>
      <c r="AD606" s="0" t="n">
        <v>2.52734491517558</v>
      </c>
      <c r="AE606" s="0" t="n">
        <v>-1.14430401632495</v>
      </c>
      <c r="AF606" s="0" t="n">
        <v>2.60429452658607</v>
      </c>
      <c r="AG606" s="0" t="n">
        <v>-1.17848288725694</v>
      </c>
      <c r="AH606" s="0" t="s">
        <v>36</v>
      </c>
    </row>
    <row r="607" customFormat="false" ht="12.75" hidden="false" customHeight="false" outlineLevel="0" collapsed="false">
      <c r="A607" s="0" t="n">
        <v>202101</v>
      </c>
      <c r="B607" s="0" t="n">
        <v>0</v>
      </c>
      <c r="C607" s="0" t="n">
        <v>-1.8</v>
      </c>
      <c r="D607" s="0" t="n">
        <v>1.77265404267</v>
      </c>
      <c r="E607" s="0" t="n">
        <v>-0.31256622502</v>
      </c>
      <c r="F607" s="0" t="n">
        <v>0</v>
      </c>
      <c r="G607" s="0" t="n">
        <v>0</v>
      </c>
      <c r="H607" s="0" t="n">
        <v>13</v>
      </c>
      <c r="I607" s="0" t="n">
        <v>7</v>
      </c>
      <c r="J607" s="0" t="n">
        <v>103</v>
      </c>
      <c r="K607" s="0" t="n">
        <v>13</v>
      </c>
      <c r="L607" s="0" t="n">
        <v>0</v>
      </c>
      <c r="M607" s="0" t="n">
        <v>-1.8</v>
      </c>
      <c r="N607" s="0" t="n">
        <v>-0.557001829147</v>
      </c>
      <c r="O607" s="0" t="n">
        <v>-2.83718204498</v>
      </c>
      <c r="P607" s="0" t="n">
        <v>-1.45707991525567</v>
      </c>
      <c r="Q607" s="0" t="n">
        <v>-1.60509240418822</v>
      </c>
      <c r="R607" s="0" t="n">
        <v>-1.33128078220523</v>
      </c>
      <c r="S607" s="0" t="n">
        <v>-1.6535418351785</v>
      </c>
      <c r="T607" s="0" t="n">
        <v>-1.4224563193597</v>
      </c>
      <c r="U607" s="0" t="n">
        <v>-1.61352476978326</v>
      </c>
      <c r="V607" s="0" t="n">
        <v>1.17728400656001</v>
      </c>
      <c r="W607" s="0" t="n">
        <v>1.52583925891277</v>
      </c>
      <c r="X607" s="0" t="n">
        <v>1.41439458547037</v>
      </c>
      <c r="Y607" s="0" t="n">
        <v>1.49878237305195</v>
      </c>
      <c r="Z607" s="0" t="n">
        <v>0.557001829147</v>
      </c>
      <c r="AA607" s="0" t="n">
        <v>1.03718204498</v>
      </c>
      <c r="AB607" s="0" t="n">
        <v>-0.900078086108669</v>
      </c>
      <c r="AC607" s="0" t="n">
        <v>1.23208964079178</v>
      </c>
      <c r="AD607" s="0" t="n">
        <v>-0.774278953058235</v>
      </c>
      <c r="AE607" s="0" t="n">
        <v>1.1836402098015</v>
      </c>
      <c r="AF607" s="0" t="n">
        <v>-0.865454490212699</v>
      </c>
      <c r="AG607" s="0" t="n">
        <v>1.22365727519674</v>
      </c>
      <c r="AH607" s="0" t="s">
        <v>36</v>
      </c>
    </row>
    <row r="608" customFormat="false" ht="12.75" hidden="false" customHeight="false" outlineLevel="0" collapsed="false">
      <c r="A608" s="0" t="n">
        <v>202103</v>
      </c>
      <c r="B608" s="0" t="n">
        <v>-1.3789</v>
      </c>
      <c r="C608" s="0" t="n">
        <v>1.157</v>
      </c>
      <c r="D608" s="0" t="n">
        <v>0</v>
      </c>
      <c r="E608" s="0" t="n">
        <v>-1.79999999981</v>
      </c>
      <c r="F608" s="0" t="n">
        <v>0</v>
      </c>
      <c r="G608" s="0" t="n">
        <v>0</v>
      </c>
      <c r="H608" s="0" t="n">
        <v>6</v>
      </c>
      <c r="I608" s="0" t="n">
        <v>2</v>
      </c>
      <c r="J608" s="0" t="n">
        <v>490</v>
      </c>
      <c r="K608" s="0" t="n">
        <v>62</v>
      </c>
      <c r="L608" s="0" t="n">
        <v>-1.3789</v>
      </c>
      <c r="M608" s="0" t="n">
        <v>1.157</v>
      </c>
      <c r="N608" s="0" t="n">
        <v>-1.66690587997</v>
      </c>
      <c r="O608" s="0" t="n">
        <v>6.98278141022</v>
      </c>
      <c r="P608" s="0" t="n">
        <v>-1.50265130090453</v>
      </c>
      <c r="Q608" s="0" t="n">
        <v>1.63669182111955</v>
      </c>
      <c r="R608" s="0" t="n">
        <v>-1.43862971951558</v>
      </c>
      <c r="S608" s="0" t="n">
        <v>1.67742993524505</v>
      </c>
      <c r="T608" s="0" t="n">
        <v>-1.51557933092607</v>
      </c>
      <c r="U608" s="0" t="n">
        <v>1.64325106431306</v>
      </c>
      <c r="V608" s="0" t="n">
        <v>5.83289605826833</v>
      </c>
      <c r="W608" s="0" t="n">
        <v>5.34861229305623</v>
      </c>
      <c r="X608" s="0" t="n">
        <v>5.31026028349371</v>
      </c>
      <c r="Y608" s="0" t="n">
        <v>5.3416742730446</v>
      </c>
      <c r="Z608" s="0" t="n">
        <v>0.28800587997</v>
      </c>
      <c r="AA608" s="0" t="n">
        <v>-5.82578141022</v>
      </c>
      <c r="AB608" s="0" t="n">
        <v>0.164254579065471</v>
      </c>
      <c r="AC608" s="0" t="n">
        <v>-5.34608958910045</v>
      </c>
      <c r="AD608" s="0" t="n">
        <v>0.228276160454417</v>
      </c>
      <c r="AE608" s="0" t="n">
        <v>-5.30535147497495</v>
      </c>
      <c r="AF608" s="0" t="n">
        <v>0.151326549043932</v>
      </c>
      <c r="AG608" s="0" t="n">
        <v>-5.33953034590694</v>
      </c>
      <c r="AH608" s="0" t="s">
        <v>36</v>
      </c>
    </row>
    <row r="609" customFormat="false" ht="12.75" hidden="false" customHeight="false" outlineLevel="0" collapsed="false">
      <c r="A609" s="0" t="n">
        <v>202101</v>
      </c>
      <c r="B609" s="0" t="n">
        <v>0</v>
      </c>
      <c r="C609" s="0" t="n">
        <v>-1.8</v>
      </c>
      <c r="D609" s="0" t="n">
        <v>-1.77265404267</v>
      </c>
      <c r="E609" s="0" t="n">
        <v>0.31256622502</v>
      </c>
      <c r="F609" s="0" t="n">
        <v>0</v>
      </c>
      <c r="G609" s="0" t="n">
        <v>0</v>
      </c>
      <c r="H609" s="0" t="n">
        <v>18</v>
      </c>
      <c r="I609" s="0" t="n">
        <v>6</v>
      </c>
      <c r="J609" s="0" t="n">
        <v>142</v>
      </c>
      <c r="K609" s="0" t="n">
        <v>18</v>
      </c>
      <c r="L609" s="0" t="n">
        <v>0</v>
      </c>
      <c r="M609" s="0" t="n">
        <v>-1.8</v>
      </c>
      <c r="N609" s="0" t="n">
        <v>-0.0207254849374</v>
      </c>
      <c r="O609" s="0" t="n">
        <v>-1.23612391949</v>
      </c>
      <c r="P609" s="0" t="n">
        <v>1.04067661018562</v>
      </c>
      <c r="Q609" s="0" t="n">
        <v>-1.92790635007559</v>
      </c>
      <c r="R609" s="0" t="n">
        <v>0.993564523834084</v>
      </c>
      <c r="S609" s="0" t="n">
        <v>-1.92819492888213</v>
      </c>
      <c r="T609" s="0" t="n">
        <v>1.02378709322174</v>
      </c>
      <c r="U609" s="0" t="n">
        <v>-1.93545891187999</v>
      </c>
      <c r="V609" s="0" t="n">
        <v>0.564256838591444</v>
      </c>
      <c r="W609" s="0" t="n">
        <v>1.26694014807268</v>
      </c>
      <c r="X609" s="0" t="n">
        <v>1.22790329583999</v>
      </c>
      <c r="Y609" s="0" t="n">
        <v>1.25701072291121</v>
      </c>
      <c r="Z609" s="0" t="n">
        <v>0.0207254849374</v>
      </c>
      <c r="AA609" s="0" t="n">
        <v>-0.56387608051</v>
      </c>
      <c r="AB609" s="0" t="n">
        <v>1.06140209512302</v>
      </c>
      <c r="AC609" s="0" t="n">
        <v>-0.69178243058559</v>
      </c>
      <c r="AD609" s="0" t="n">
        <v>1.01429000877148</v>
      </c>
      <c r="AE609" s="0" t="n">
        <v>-0.692071009392133</v>
      </c>
      <c r="AF609" s="0" t="n">
        <v>1.04451257815914</v>
      </c>
      <c r="AG609" s="0" t="n">
        <v>-0.69933499238999</v>
      </c>
      <c r="AH609" s="0" t="s">
        <v>36</v>
      </c>
    </row>
    <row r="610" customFormat="false" ht="12.75" hidden="false" customHeight="false" outlineLevel="0" collapsed="false">
      <c r="A610" s="0" t="n">
        <v>202104</v>
      </c>
      <c r="B610" s="0" t="n">
        <v>-1.7727</v>
      </c>
      <c r="C610" s="0" t="n">
        <v>0.31257</v>
      </c>
      <c r="D610" s="0" t="n">
        <v>0</v>
      </c>
      <c r="E610" s="0" t="n">
        <v>-1.79999999981</v>
      </c>
      <c r="F610" s="0" t="n">
        <v>0</v>
      </c>
      <c r="G610" s="0" t="n">
        <v>0</v>
      </c>
      <c r="H610" s="0" t="n">
        <v>11</v>
      </c>
      <c r="I610" s="0" t="n">
        <v>6</v>
      </c>
      <c r="J610" s="0" t="n">
        <v>758</v>
      </c>
      <c r="K610" s="0" t="n">
        <v>95</v>
      </c>
      <c r="L610" s="0" t="n">
        <v>-1.7727</v>
      </c>
      <c r="M610" s="0" t="n">
        <v>0.31257</v>
      </c>
      <c r="N610" s="0" t="n">
        <v>-2.12903022766</v>
      </c>
      <c r="O610" s="0" t="n">
        <v>1.97602820396</v>
      </c>
      <c r="P610" s="0" t="n">
        <v>-1.71795720650493</v>
      </c>
      <c r="Q610" s="0" t="n">
        <v>1.35971986747599</v>
      </c>
      <c r="R610" s="0" t="n">
        <v>-1.72639212389048</v>
      </c>
      <c r="S610" s="0" t="n">
        <v>1.31331778695579</v>
      </c>
      <c r="T610" s="0" t="n">
        <v>-1.72831060511841</v>
      </c>
      <c r="U610" s="0" t="n">
        <v>1.34436620753053</v>
      </c>
      <c r="V610" s="0" t="n">
        <v>1.70119499983572</v>
      </c>
      <c r="W610" s="0" t="n">
        <v>0.740821837111491</v>
      </c>
      <c r="X610" s="0" t="n">
        <v>0.775436998996698</v>
      </c>
      <c r="Y610" s="0" t="n">
        <v>0.74804618415118</v>
      </c>
      <c r="Z610" s="0" t="n">
        <v>0.35633022766</v>
      </c>
      <c r="AA610" s="0" t="n">
        <v>-1.66345820396</v>
      </c>
      <c r="AB610" s="0" t="n">
        <v>0.411073021155069</v>
      </c>
      <c r="AC610" s="0" t="n">
        <v>-0.616308336484011</v>
      </c>
      <c r="AD610" s="0" t="n">
        <v>0.402638103769518</v>
      </c>
      <c r="AE610" s="0" t="n">
        <v>-0.662710417004209</v>
      </c>
      <c r="AF610" s="0" t="n">
        <v>0.400719622541589</v>
      </c>
      <c r="AG610" s="0" t="n">
        <v>-0.631661996429472</v>
      </c>
      <c r="AH610" s="0" t="s">
        <v>36</v>
      </c>
    </row>
    <row r="611" customFormat="false" ht="12.75" hidden="false" customHeight="false" outlineLevel="0" collapsed="false">
      <c r="A611" s="0" t="n">
        <v>202101</v>
      </c>
      <c r="B611" s="0" t="n">
        <v>0</v>
      </c>
      <c r="C611" s="0" t="n">
        <v>-1.8</v>
      </c>
      <c r="D611" s="0" t="n">
        <v>-1.37888032056</v>
      </c>
      <c r="E611" s="0" t="n">
        <v>1.15701731256</v>
      </c>
      <c r="F611" s="0" t="n">
        <v>0</v>
      </c>
      <c r="G611" s="0" t="n">
        <v>0</v>
      </c>
      <c r="H611" s="0" t="n">
        <v>3</v>
      </c>
      <c r="I611" s="0" t="n">
        <v>2</v>
      </c>
      <c r="J611" s="0" t="n">
        <v>18</v>
      </c>
      <c r="K611" s="0" t="n">
        <v>3</v>
      </c>
      <c r="L611" s="0" t="n">
        <v>0</v>
      </c>
      <c r="M611" s="0" t="n">
        <v>-1.8</v>
      </c>
      <c r="N611" s="0" t="n">
        <v>0.516763627529</v>
      </c>
      <c r="O611" s="0" t="n">
        <v>-2.43946146965</v>
      </c>
      <c r="P611" s="0" t="n">
        <v>0.287938367287604</v>
      </c>
      <c r="Q611" s="0" t="n">
        <v>-2.2031114592638</v>
      </c>
      <c r="R611" s="0" t="n">
        <v>0.360299840630157</v>
      </c>
      <c r="S611" s="0" t="n">
        <v>-2.18025778898579</v>
      </c>
      <c r="T611" s="0" t="n">
        <v>0.284654655537532</v>
      </c>
      <c r="U611" s="0" t="n">
        <v>-2.21723392057282</v>
      </c>
      <c r="V611" s="0" t="n">
        <v>0.822165201102472</v>
      </c>
      <c r="W611" s="0" t="n">
        <v>0.328971620560348</v>
      </c>
      <c r="X611" s="0" t="n">
        <v>0.30276635328352</v>
      </c>
      <c r="Y611" s="0" t="n">
        <v>0.32134040898677</v>
      </c>
      <c r="Z611" s="0" t="n">
        <v>-0.516763627529</v>
      </c>
      <c r="AA611" s="0" t="n">
        <v>0.63946146965</v>
      </c>
      <c r="AB611" s="0" t="n">
        <v>-0.228825260241396</v>
      </c>
      <c r="AC611" s="0" t="n">
        <v>0.236350010386205</v>
      </c>
      <c r="AD611" s="0" t="n">
        <v>-0.156463786898843</v>
      </c>
      <c r="AE611" s="0" t="n">
        <v>0.259203680664212</v>
      </c>
      <c r="AF611" s="0" t="n">
        <v>-0.232108971991468</v>
      </c>
      <c r="AG611" s="0" t="n">
        <v>0.222227549077176</v>
      </c>
      <c r="AH611" s="0" t="s">
        <v>36</v>
      </c>
    </row>
    <row r="612" customFormat="false" ht="12.75" hidden="false" customHeight="false" outlineLevel="0" collapsed="false">
      <c r="A612" s="0" t="n">
        <v>202101</v>
      </c>
      <c r="B612" s="0" t="n">
        <v>0</v>
      </c>
      <c r="C612" s="0" t="n">
        <v>-1.8</v>
      </c>
      <c r="D612" s="0" t="n">
        <v>1.77265404267</v>
      </c>
      <c r="E612" s="0" t="n">
        <v>-0.31256622502</v>
      </c>
      <c r="F612" s="0" t="n">
        <v>0</v>
      </c>
      <c r="G612" s="0" t="n">
        <v>0</v>
      </c>
      <c r="H612" s="0" t="n">
        <v>14</v>
      </c>
      <c r="I612" s="0" t="n">
        <v>7</v>
      </c>
      <c r="J612" s="0" t="n">
        <v>111</v>
      </c>
      <c r="K612" s="0" t="n">
        <v>14</v>
      </c>
      <c r="L612" s="0" t="n">
        <v>0</v>
      </c>
      <c r="M612" s="0" t="n">
        <v>-1.8</v>
      </c>
      <c r="N612" s="0" t="n">
        <v>0.57745206356</v>
      </c>
      <c r="O612" s="0" t="n">
        <v>-3.24570155144</v>
      </c>
      <c r="P612" s="0" t="n">
        <v>-1.45707991525567</v>
      </c>
      <c r="Q612" s="0" t="n">
        <v>-1.60509240418822</v>
      </c>
      <c r="R612" s="0" t="n">
        <v>-1.33128078220523</v>
      </c>
      <c r="S612" s="0" t="n">
        <v>-1.6535418351785</v>
      </c>
      <c r="T612" s="0" t="n">
        <v>-1.4224563193597</v>
      </c>
      <c r="U612" s="0" t="n">
        <v>-1.61352476978326</v>
      </c>
      <c r="V612" s="0" t="n">
        <v>1.55676069501569</v>
      </c>
      <c r="W612" s="0" t="n">
        <v>2.6136026375235</v>
      </c>
      <c r="X612" s="0" t="n">
        <v>2.48560528616049</v>
      </c>
      <c r="Y612" s="0" t="n">
        <v>2.58140167092451</v>
      </c>
      <c r="Z612" s="0" t="n">
        <v>-0.57745206356</v>
      </c>
      <c r="AA612" s="0" t="n">
        <v>1.44570155144</v>
      </c>
      <c r="AB612" s="0" t="n">
        <v>-2.03453197881567</v>
      </c>
      <c r="AC612" s="0" t="n">
        <v>1.64060914725178</v>
      </c>
      <c r="AD612" s="0" t="n">
        <v>-1.90873284576523</v>
      </c>
      <c r="AE612" s="0" t="n">
        <v>1.5921597162615</v>
      </c>
      <c r="AF612" s="0" t="n">
        <v>-1.9999083829197</v>
      </c>
      <c r="AG612" s="0" t="n">
        <v>1.63217678165674</v>
      </c>
      <c r="AH612" s="0" t="s">
        <v>36</v>
      </c>
    </row>
    <row r="613" customFormat="false" ht="12.75" hidden="false" customHeight="false" outlineLevel="0" collapsed="false">
      <c r="A613" s="0" t="n">
        <v>202103</v>
      </c>
      <c r="B613" s="0" t="n">
        <v>-1.7727</v>
      </c>
      <c r="C613" s="0" t="n">
        <v>0.31257</v>
      </c>
      <c r="D613" s="0" t="n">
        <v>0</v>
      </c>
      <c r="E613" s="0" t="n">
        <v>-1.79999999981</v>
      </c>
      <c r="F613" s="0" t="n">
        <v>0</v>
      </c>
      <c r="G613" s="0" t="n">
        <v>0</v>
      </c>
      <c r="H613" s="0" t="n">
        <v>8</v>
      </c>
      <c r="I613" s="0" t="n">
        <v>6</v>
      </c>
      <c r="J613" s="0" t="n">
        <v>510</v>
      </c>
      <c r="K613" s="0" t="n">
        <v>64</v>
      </c>
      <c r="L613" s="0" t="n">
        <v>-1.7727</v>
      </c>
      <c r="M613" s="0" t="n">
        <v>0.31257</v>
      </c>
      <c r="N613" s="0" t="n">
        <v>-0.30977410078</v>
      </c>
      <c r="O613" s="0" t="n">
        <v>2.62719869614</v>
      </c>
      <c r="P613" s="0" t="n">
        <v>-1.71795720650493</v>
      </c>
      <c r="Q613" s="0" t="n">
        <v>1.35971986747599</v>
      </c>
      <c r="R613" s="0" t="n">
        <v>-1.72639212389048</v>
      </c>
      <c r="S613" s="0" t="n">
        <v>1.31331778695579</v>
      </c>
      <c r="T613" s="0" t="n">
        <v>-1.72831060511841</v>
      </c>
      <c r="U613" s="0" t="n">
        <v>1.34436620753053</v>
      </c>
      <c r="V613" s="0" t="n">
        <v>2.73818519965385</v>
      </c>
      <c r="W613" s="0" t="n">
        <v>1.89459289567986</v>
      </c>
      <c r="X613" s="0" t="n">
        <v>1.93212051045481</v>
      </c>
      <c r="Y613" s="0" t="n">
        <v>1.91256503365836</v>
      </c>
      <c r="Z613" s="0" t="n">
        <v>-1.46292589922</v>
      </c>
      <c r="AA613" s="0" t="n">
        <v>-2.31462869614</v>
      </c>
      <c r="AB613" s="0" t="n">
        <v>-1.40818310572493</v>
      </c>
      <c r="AC613" s="0" t="n">
        <v>-1.26747882866401</v>
      </c>
      <c r="AD613" s="0" t="n">
        <v>-1.41661802311048</v>
      </c>
      <c r="AE613" s="0" t="n">
        <v>-1.31388090918421</v>
      </c>
      <c r="AF613" s="0" t="n">
        <v>-1.41853650433841</v>
      </c>
      <c r="AG613" s="0" t="n">
        <v>-1.28283248860947</v>
      </c>
      <c r="AH613" s="0" t="s">
        <v>36</v>
      </c>
    </row>
    <row r="614" customFormat="false" ht="12.75" hidden="false" customHeight="false" outlineLevel="0" collapsed="false">
      <c r="A614" s="0" t="n">
        <v>202104</v>
      </c>
      <c r="B614" s="0" t="n">
        <v>1.7727</v>
      </c>
      <c r="C614" s="0" t="n">
        <v>0.31257</v>
      </c>
      <c r="D614" s="0" t="n">
        <v>0</v>
      </c>
      <c r="E614" s="0" t="n">
        <v>-1.79999999981</v>
      </c>
      <c r="F614" s="0" t="n">
        <v>0</v>
      </c>
      <c r="G614" s="0" t="n">
        <v>0</v>
      </c>
      <c r="H614" s="0" t="n">
        <v>8</v>
      </c>
      <c r="I614" s="0" t="n">
        <v>5</v>
      </c>
      <c r="J614" s="0" t="n">
        <v>733</v>
      </c>
      <c r="K614" s="0" t="n">
        <v>92</v>
      </c>
      <c r="L614" s="0" t="n">
        <v>1.7727</v>
      </c>
      <c r="M614" s="0" t="n">
        <v>0.31257</v>
      </c>
      <c r="N614" s="0" t="n">
        <v>0.112199172378</v>
      </c>
      <c r="O614" s="0" t="n">
        <v>2.17040371895</v>
      </c>
      <c r="P614" s="0" t="n">
        <v>1.71795720650493</v>
      </c>
      <c r="Q614" s="0" t="n">
        <v>1.35971986747599</v>
      </c>
      <c r="R614" s="0" t="n">
        <v>1.72639212389048</v>
      </c>
      <c r="S614" s="0" t="n">
        <v>1.31331778695579</v>
      </c>
      <c r="T614" s="0" t="n">
        <v>1.72831060511841</v>
      </c>
      <c r="U614" s="0" t="n">
        <v>1.34436620753053</v>
      </c>
      <c r="V614" s="0" t="n">
        <v>2.49174820674179</v>
      </c>
      <c r="W614" s="0" t="n">
        <v>1.79879603379703</v>
      </c>
      <c r="X614" s="0" t="n">
        <v>1.82762555780306</v>
      </c>
      <c r="Y614" s="0" t="n">
        <v>1.81498047738986</v>
      </c>
      <c r="Z614" s="0" t="n">
        <v>1.660500827622</v>
      </c>
      <c r="AA614" s="0" t="n">
        <v>-1.85783371895</v>
      </c>
      <c r="AB614" s="0" t="n">
        <v>1.60575803412693</v>
      </c>
      <c r="AC614" s="0" t="n">
        <v>-0.810683851474011</v>
      </c>
      <c r="AD614" s="0" t="n">
        <v>1.61419295151248</v>
      </c>
      <c r="AE614" s="0" t="n">
        <v>-0.857085931994209</v>
      </c>
      <c r="AF614" s="0" t="n">
        <v>1.61611143274041</v>
      </c>
      <c r="AG614" s="0" t="n">
        <v>-0.826037511419472</v>
      </c>
      <c r="AH614" s="0" t="s">
        <v>36</v>
      </c>
    </row>
    <row r="615" customFormat="false" ht="12.75" hidden="false" customHeight="false" outlineLevel="0" collapsed="false">
      <c r="A615" s="0" t="n">
        <v>202101</v>
      </c>
      <c r="B615" s="0" t="n">
        <v>0</v>
      </c>
      <c r="C615" s="0" t="n">
        <v>-1.8</v>
      </c>
      <c r="D615" s="0" t="n">
        <v>-1.77265386818</v>
      </c>
      <c r="E615" s="0" t="n">
        <v>-0.312567214581</v>
      </c>
      <c r="F615" s="0" t="n">
        <v>0</v>
      </c>
      <c r="G615" s="0" t="n">
        <v>0</v>
      </c>
      <c r="H615" s="0" t="n">
        <v>21</v>
      </c>
      <c r="I615" s="0" t="n">
        <v>8</v>
      </c>
      <c r="J615" s="0" t="n">
        <v>168</v>
      </c>
      <c r="K615" s="0" t="n">
        <v>21</v>
      </c>
      <c r="L615" s="0" t="n">
        <v>0</v>
      </c>
      <c r="M615" s="0" t="n">
        <v>-1.8</v>
      </c>
      <c r="N615" s="0" t="n">
        <v>-1.39500272274</v>
      </c>
      <c r="O615" s="0" t="n">
        <v>-3.52092838287</v>
      </c>
      <c r="P615" s="0" t="n">
        <v>1.45708008974567</v>
      </c>
      <c r="Q615" s="0" t="n">
        <v>-1.60509339374922</v>
      </c>
      <c r="R615" s="0" t="n">
        <v>1.33128095669523</v>
      </c>
      <c r="S615" s="0" t="n">
        <v>-1.6535428247395</v>
      </c>
      <c r="T615" s="0" t="n">
        <v>1.4224564938497</v>
      </c>
      <c r="U615" s="0" t="n">
        <v>-1.61352575934426</v>
      </c>
      <c r="V615" s="0" t="n">
        <v>2.21531647748568</v>
      </c>
      <c r="W615" s="0" t="n">
        <v>3.4358114143264</v>
      </c>
      <c r="X615" s="0" t="n">
        <v>3.30450473194839</v>
      </c>
      <c r="Y615" s="0" t="n">
        <v>3.40239051335662</v>
      </c>
      <c r="Z615" s="0" t="n">
        <v>1.39500272274</v>
      </c>
      <c r="AA615" s="0" t="n">
        <v>1.72092838287</v>
      </c>
      <c r="AB615" s="0" t="n">
        <v>2.85208281248567</v>
      </c>
      <c r="AC615" s="0" t="n">
        <v>1.91583498912078</v>
      </c>
      <c r="AD615" s="0" t="n">
        <v>2.72628367943523</v>
      </c>
      <c r="AE615" s="0" t="n">
        <v>1.8673855581305</v>
      </c>
      <c r="AF615" s="0" t="n">
        <v>2.8174592165897</v>
      </c>
      <c r="AG615" s="0" t="n">
        <v>1.90740262352574</v>
      </c>
      <c r="AH615" s="0" t="s">
        <v>36</v>
      </c>
    </row>
    <row r="616" customFormat="false" ht="12.75" hidden="false" customHeight="false" outlineLevel="0" collapsed="false">
      <c r="A616" s="0" t="n">
        <v>202102</v>
      </c>
      <c r="B616" s="0" t="n">
        <v>-0.45</v>
      </c>
      <c r="C616" s="0" t="n">
        <v>0.77442</v>
      </c>
      <c r="D616" s="0" t="n">
        <v>-1.37888032056</v>
      </c>
      <c r="E616" s="0" t="n">
        <v>1.15701731256</v>
      </c>
      <c r="F616" s="0" t="n">
        <v>0</v>
      </c>
      <c r="G616" s="0" t="n">
        <v>0</v>
      </c>
      <c r="H616" s="0" t="n">
        <v>2</v>
      </c>
      <c r="I616" s="0" t="n">
        <v>2</v>
      </c>
      <c r="J616" s="0" t="n">
        <v>234</v>
      </c>
      <c r="K616" s="0" t="n">
        <v>30</v>
      </c>
      <c r="L616" s="0" t="n">
        <v>-0.45</v>
      </c>
      <c r="M616" s="0" t="n">
        <v>0.77442</v>
      </c>
      <c r="N616" s="0" t="n">
        <v>3.4367825985</v>
      </c>
      <c r="O616" s="0" t="n">
        <v>0.688613772392</v>
      </c>
      <c r="P616" s="0" t="n">
        <v>1.21798137437064</v>
      </c>
      <c r="Q616" s="0" t="n">
        <v>0.825823426643939</v>
      </c>
      <c r="R616" s="0" t="n">
        <v>1.28804546770926</v>
      </c>
      <c r="S616" s="0" t="n">
        <v>0.150444166217717</v>
      </c>
      <c r="T616" s="0" t="n">
        <v>1.25484244211047</v>
      </c>
      <c r="U616" s="0" t="n">
        <v>0.615832433519132</v>
      </c>
      <c r="V616" s="0" t="n">
        <v>3.88772963009244</v>
      </c>
      <c r="W616" s="0" t="n">
        <v>2.22303966708151</v>
      </c>
      <c r="X616" s="0" t="n">
        <v>2.21510672028429</v>
      </c>
      <c r="Y616" s="0" t="n">
        <v>2.18315367515741</v>
      </c>
      <c r="Z616" s="0" t="n">
        <v>-3.8867825985</v>
      </c>
      <c r="AA616" s="0" t="n">
        <v>0.0858062276080001</v>
      </c>
      <c r="AB616" s="0" t="n">
        <v>-2.21880122412936</v>
      </c>
      <c r="AC616" s="0" t="n">
        <v>0.137209654251939</v>
      </c>
      <c r="AD616" s="0" t="n">
        <v>-2.14873713079074</v>
      </c>
      <c r="AE616" s="0" t="n">
        <v>-0.538169606174283</v>
      </c>
      <c r="AF616" s="0" t="n">
        <v>-2.18194015638953</v>
      </c>
      <c r="AG616" s="0" t="n">
        <v>-0.0727813388728683</v>
      </c>
      <c r="AH616" s="0" t="s">
        <v>36</v>
      </c>
    </row>
    <row r="617" customFormat="false" ht="12.75" hidden="false" customHeight="false" outlineLevel="0" collapsed="false">
      <c r="A617" s="0" t="n">
        <v>202102</v>
      </c>
      <c r="B617" s="0" t="n">
        <v>-0.45</v>
      </c>
      <c r="C617" s="0" t="n">
        <v>0.77442</v>
      </c>
      <c r="D617" s="0" t="n">
        <v>1.77265386818</v>
      </c>
      <c r="E617" s="0" t="n">
        <v>0.312567214581</v>
      </c>
      <c r="F617" s="0" t="n">
        <v>0</v>
      </c>
      <c r="G617" s="0" t="n">
        <v>0</v>
      </c>
      <c r="H617" s="0" t="n">
        <v>14</v>
      </c>
      <c r="I617" s="0" t="n">
        <v>5</v>
      </c>
      <c r="J617" s="0" t="n">
        <v>333</v>
      </c>
      <c r="K617" s="0" t="n">
        <v>42</v>
      </c>
      <c r="L617" s="0" t="n">
        <v>-0.45</v>
      </c>
      <c r="M617" s="0" t="n">
        <v>0.77442</v>
      </c>
      <c r="N617" s="0" t="n">
        <v>0.0886984243989</v>
      </c>
      <c r="O617" s="0" t="n">
        <v>-2.21016001701</v>
      </c>
      <c r="P617" s="0" t="n">
        <v>-1.26310127383208</v>
      </c>
      <c r="Q617" s="0" t="n">
        <v>0.944081832354474</v>
      </c>
      <c r="R617" s="0" t="n">
        <v>-1.5249079553601</v>
      </c>
      <c r="S617" s="0" t="n">
        <v>0.958856179414541</v>
      </c>
      <c r="T617" s="0" t="n">
        <v>-1.34969262727809</v>
      </c>
      <c r="U617" s="0" t="n">
        <v>0.911985966083633</v>
      </c>
      <c r="V617" s="0" t="n">
        <v>3.03280626984073</v>
      </c>
      <c r="W617" s="0" t="n">
        <v>3.43170570830594</v>
      </c>
      <c r="X617" s="0" t="n">
        <v>3.55617620513945</v>
      </c>
      <c r="Y617" s="0" t="n">
        <v>3.43755208793876</v>
      </c>
      <c r="Z617" s="0" t="n">
        <v>-0.5386984243989</v>
      </c>
      <c r="AA617" s="0" t="n">
        <v>2.98458001701</v>
      </c>
      <c r="AB617" s="0" t="n">
        <v>-1.35179969823098</v>
      </c>
      <c r="AC617" s="0" t="n">
        <v>3.15424184936447</v>
      </c>
      <c r="AD617" s="0" t="n">
        <v>-1.613606379759</v>
      </c>
      <c r="AE617" s="0" t="n">
        <v>3.16901619642454</v>
      </c>
      <c r="AF617" s="0" t="n">
        <v>-1.43839105167699</v>
      </c>
      <c r="AG617" s="0" t="n">
        <v>3.12214598309363</v>
      </c>
      <c r="AH617" s="0" t="s">
        <v>36</v>
      </c>
    </row>
    <row r="618" customFormat="false" ht="12.75" hidden="false" customHeight="false" outlineLevel="0" collapsed="false">
      <c r="A618" s="0" t="n">
        <v>202103</v>
      </c>
      <c r="B618" s="0" t="n">
        <v>-1.7727</v>
      </c>
      <c r="C618" s="0" t="n">
        <v>-0.31257</v>
      </c>
      <c r="D618" s="0" t="n">
        <v>0</v>
      </c>
      <c r="E618" s="0" t="n">
        <v>-1.79999999981</v>
      </c>
      <c r="F618" s="0" t="n">
        <v>0</v>
      </c>
      <c r="G618" s="0" t="n">
        <v>0</v>
      </c>
      <c r="H618" s="0" t="n">
        <v>1</v>
      </c>
      <c r="I618" s="0" t="n">
        <v>8</v>
      </c>
      <c r="J618" s="0" t="n">
        <v>456</v>
      </c>
      <c r="K618" s="0" t="n">
        <v>57</v>
      </c>
      <c r="L618" s="0" t="n">
        <v>-1.7727</v>
      </c>
      <c r="M618" s="0" t="n">
        <v>-0.31257</v>
      </c>
      <c r="N618" s="0" t="n">
        <v>-0.648366689682</v>
      </c>
      <c r="O618" s="0" t="n">
        <v>1.43724727631</v>
      </c>
      <c r="P618" s="0" t="n">
        <v>-1.83376616724463</v>
      </c>
      <c r="Q618" s="0" t="n">
        <v>1.15630248874124</v>
      </c>
      <c r="R618" s="0" t="n">
        <v>-1.85960140128869</v>
      </c>
      <c r="S618" s="0" t="n">
        <v>1.02394588554527</v>
      </c>
      <c r="T618" s="0" t="n">
        <v>-1.83603894049539</v>
      </c>
      <c r="U618" s="0" t="n">
        <v>1.12070901297399</v>
      </c>
      <c r="V618" s="0" t="n">
        <v>2.07990045270527</v>
      </c>
      <c r="W618" s="0" t="n">
        <v>1.21823720804604</v>
      </c>
      <c r="X618" s="0" t="n">
        <v>1.27980762859463</v>
      </c>
      <c r="Y618" s="0" t="n">
        <v>1.2291305250086</v>
      </c>
      <c r="Z618" s="0" t="n">
        <v>-1.124333310318</v>
      </c>
      <c r="AA618" s="0" t="n">
        <v>-1.74981727631</v>
      </c>
      <c r="AB618" s="0" t="n">
        <v>-1.18539947756263</v>
      </c>
      <c r="AC618" s="0" t="n">
        <v>-0.280944787568765</v>
      </c>
      <c r="AD618" s="0" t="n">
        <v>-1.21123471160669</v>
      </c>
      <c r="AE618" s="0" t="n">
        <v>-0.413301390764728</v>
      </c>
      <c r="AF618" s="0" t="n">
        <v>-1.18767225081339</v>
      </c>
      <c r="AG618" s="0" t="n">
        <v>-0.316538263336007</v>
      </c>
      <c r="AH618" s="0" t="s">
        <v>36</v>
      </c>
    </row>
    <row r="619" customFormat="false" ht="12.75" hidden="false" customHeight="false" outlineLevel="0" collapsed="false">
      <c r="A619" s="0" t="n">
        <v>202103</v>
      </c>
      <c r="B619" s="0" t="n">
        <v>-1.3789</v>
      </c>
      <c r="C619" s="0" t="n">
        <v>1.157</v>
      </c>
      <c r="D619" s="0" t="n">
        <v>0</v>
      </c>
      <c r="E619" s="0" t="n">
        <v>-1.79999999981</v>
      </c>
      <c r="F619" s="0" t="n">
        <v>0</v>
      </c>
      <c r="G619" s="0" t="n">
        <v>0</v>
      </c>
      <c r="H619" s="0" t="n">
        <v>20</v>
      </c>
      <c r="I619" s="0" t="n">
        <v>2</v>
      </c>
      <c r="J619" s="0" t="n">
        <v>602</v>
      </c>
      <c r="K619" s="0" t="n">
        <v>76</v>
      </c>
      <c r="L619" s="0" t="n">
        <v>-1.3789</v>
      </c>
      <c r="M619" s="0" t="n">
        <v>1.157</v>
      </c>
      <c r="N619" s="0" t="n">
        <v>-0.488367497921</v>
      </c>
      <c r="O619" s="0" t="n">
        <v>-1.15900695324</v>
      </c>
      <c r="P619" s="0" t="n">
        <v>-1.50265130090453</v>
      </c>
      <c r="Q619" s="0" t="n">
        <v>1.63669182111955</v>
      </c>
      <c r="R619" s="0" t="n">
        <v>-1.43862971951558</v>
      </c>
      <c r="S619" s="0" t="n">
        <v>1.67742993524505</v>
      </c>
      <c r="T619" s="0" t="n">
        <v>-1.51557933092607</v>
      </c>
      <c r="U619" s="0" t="n">
        <v>1.64325106431306</v>
      </c>
      <c r="V619" s="0" t="n">
        <v>2.48131746149402</v>
      </c>
      <c r="W619" s="0" t="n">
        <v>2.97400458472246</v>
      </c>
      <c r="X619" s="0" t="n">
        <v>2.99138304336784</v>
      </c>
      <c r="Y619" s="0" t="n">
        <v>2.98459614467453</v>
      </c>
      <c r="Z619" s="0" t="n">
        <v>-0.890532502079</v>
      </c>
      <c r="AA619" s="0" t="n">
        <v>2.31600695324</v>
      </c>
      <c r="AB619" s="0" t="n">
        <v>-1.01428380298353</v>
      </c>
      <c r="AC619" s="0" t="n">
        <v>2.79569877435955</v>
      </c>
      <c r="AD619" s="0" t="n">
        <v>-0.950262221594583</v>
      </c>
      <c r="AE619" s="0" t="n">
        <v>2.83643688848505</v>
      </c>
      <c r="AF619" s="0" t="n">
        <v>-1.02721183300507</v>
      </c>
      <c r="AG619" s="0" t="n">
        <v>2.80225801755306</v>
      </c>
      <c r="AH619" s="0" t="s">
        <v>36</v>
      </c>
    </row>
    <row r="620" customFormat="false" ht="12.75" hidden="false" customHeight="false" outlineLevel="0" collapsed="false">
      <c r="A620" s="0" t="n">
        <v>202103</v>
      </c>
      <c r="B620" s="0" t="n">
        <v>-1.7727</v>
      </c>
      <c r="C620" s="0" t="n">
        <v>0.31257</v>
      </c>
      <c r="D620" s="0" t="n">
        <v>0</v>
      </c>
      <c r="E620" s="0" t="n">
        <v>-1.79999999981</v>
      </c>
      <c r="F620" s="0" t="n">
        <v>0</v>
      </c>
      <c r="G620" s="0" t="n">
        <v>0</v>
      </c>
      <c r="H620" s="0" t="n">
        <v>28</v>
      </c>
      <c r="I620" s="0" t="n">
        <v>6</v>
      </c>
      <c r="J620" s="0" t="n">
        <v>670</v>
      </c>
      <c r="K620" s="0" t="n">
        <v>84</v>
      </c>
      <c r="L620" s="0" t="n">
        <v>-1.7727</v>
      </c>
      <c r="M620" s="0" t="n">
        <v>0.31257</v>
      </c>
      <c r="N620" s="0" t="n">
        <v>-4.07201766968</v>
      </c>
      <c r="O620" s="0" t="n">
        <v>-0.886955142021</v>
      </c>
      <c r="P620" s="0" t="n">
        <v>-1.71795720650493</v>
      </c>
      <c r="Q620" s="0" t="n">
        <v>1.35971986747599</v>
      </c>
      <c r="R620" s="0" t="n">
        <v>-1.72639212389048</v>
      </c>
      <c r="S620" s="0" t="n">
        <v>1.31331778695579</v>
      </c>
      <c r="T620" s="0" t="n">
        <v>-1.72831060511841</v>
      </c>
      <c r="U620" s="0" t="n">
        <v>1.34436620753053</v>
      </c>
      <c r="V620" s="0" t="n">
        <v>2.59339975947465</v>
      </c>
      <c r="W620" s="0" t="n">
        <v>3.25409730379752</v>
      </c>
      <c r="X620" s="0" t="n">
        <v>3.21607838260334</v>
      </c>
      <c r="Y620" s="0" t="n">
        <v>3.23600954408981</v>
      </c>
      <c r="Z620" s="0" t="n">
        <v>2.29931766968</v>
      </c>
      <c r="AA620" s="0" t="n">
        <v>1.199525142021</v>
      </c>
      <c r="AB620" s="0" t="n">
        <v>2.35406046317507</v>
      </c>
      <c r="AC620" s="0" t="n">
        <v>2.24667500949699</v>
      </c>
      <c r="AD620" s="0" t="n">
        <v>2.34562554578952</v>
      </c>
      <c r="AE620" s="0" t="n">
        <v>2.20027292897679</v>
      </c>
      <c r="AF620" s="0" t="n">
        <v>2.34370706456159</v>
      </c>
      <c r="AG620" s="0" t="n">
        <v>2.23132134955153</v>
      </c>
      <c r="AH620" s="0" t="s">
        <v>36</v>
      </c>
    </row>
    <row r="621" customFormat="false" ht="12.75" hidden="false" customHeight="false" outlineLevel="0" collapsed="false">
      <c r="A621" s="0" t="n">
        <v>202103</v>
      </c>
      <c r="B621" s="0" t="n">
        <v>-1.7727</v>
      </c>
      <c r="C621" s="0" t="n">
        <v>0.31257</v>
      </c>
      <c r="D621" s="0" t="n">
        <v>0</v>
      </c>
      <c r="E621" s="0" t="n">
        <v>-1.79999999981</v>
      </c>
      <c r="F621" s="0" t="n">
        <v>0</v>
      </c>
      <c r="G621" s="0" t="n">
        <v>0</v>
      </c>
      <c r="H621" s="0" t="n">
        <v>4</v>
      </c>
      <c r="I621" s="0" t="n">
        <v>6</v>
      </c>
      <c r="J621" s="0" t="n">
        <v>478</v>
      </c>
      <c r="K621" s="0" t="n">
        <v>60</v>
      </c>
      <c r="L621" s="0" t="n">
        <v>-1.7727</v>
      </c>
      <c r="M621" s="0" t="n">
        <v>0.31257</v>
      </c>
      <c r="N621" s="0" t="n">
        <v>-0.702355206013</v>
      </c>
      <c r="O621" s="0" t="n">
        <v>1.42638647556</v>
      </c>
      <c r="P621" s="0" t="n">
        <v>-1.71795720650493</v>
      </c>
      <c r="Q621" s="0" t="n">
        <v>1.35971986747599</v>
      </c>
      <c r="R621" s="0" t="n">
        <v>-1.72639212389048</v>
      </c>
      <c r="S621" s="0" t="n">
        <v>1.31331778695579</v>
      </c>
      <c r="T621" s="0" t="n">
        <v>-1.72831060511841</v>
      </c>
      <c r="U621" s="0" t="n">
        <v>1.34436620753053</v>
      </c>
      <c r="V621" s="0" t="n">
        <v>1.54474111722449</v>
      </c>
      <c r="W621" s="0" t="n">
        <v>1.0177877283779</v>
      </c>
      <c r="X621" s="0" t="n">
        <v>1.03026022805827</v>
      </c>
      <c r="Y621" s="0" t="n">
        <v>1.02922874295327</v>
      </c>
      <c r="Z621" s="0" t="n">
        <v>-1.070344793987</v>
      </c>
      <c r="AA621" s="0" t="n">
        <v>-1.11381647556</v>
      </c>
      <c r="AB621" s="0" t="n">
        <v>-1.01560200049193</v>
      </c>
      <c r="AC621" s="0" t="n">
        <v>-0.0666666080840113</v>
      </c>
      <c r="AD621" s="0" t="n">
        <v>-1.02403691787748</v>
      </c>
      <c r="AE621" s="0" t="n">
        <v>-0.113068688604209</v>
      </c>
      <c r="AF621" s="0" t="n">
        <v>-1.02595539910541</v>
      </c>
      <c r="AG621" s="0" t="n">
        <v>-0.0820202680294724</v>
      </c>
      <c r="AH621" s="0" t="s">
        <v>36</v>
      </c>
    </row>
    <row r="622" customFormat="false" ht="12.75" hidden="false" customHeight="false" outlineLevel="0" collapsed="false">
      <c r="A622" s="0" t="n">
        <v>202102</v>
      </c>
      <c r="B622" s="0" t="n">
        <v>-0.45</v>
      </c>
      <c r="C622" s="0" t="n">
        <v>0.77442</v>
      </c>
      <c r="D622" s="0" t="n">
        <v>-1.37887967467</v>
      </c>
      <c r="E622" s="0" t="n">
        <v>-1.15701808231</v>
      </c>
      <c r="F622" s="0" t="n">
        <v>0</v>
      </c>
      <c r="G622" s="0" t="n">
        <v>0</v>
      </c>
      <c r="H622" s="0" t="n">
        <v>17</v>
      </c>
      <c r="I622" s="0" t="n">
        <v>4</v>
      </c>
      <c r="J622" s="0" t="n">
        <v>356</v>
      </c>
      <c r="K622" s="0" t="n">
        <v>45</v>
      </c>
      <c r="L622" s="0" t="n">
        <v>-0.45</v>
      </c>
      <c r="M622" s="0" t="n">
        <v>0.77442</v>
      </c>
      <c r="N622" s="0" t="n">
        <v>-2.41555094719</v>
      </c>
      <c r="O622" s="0" t="n">
        <v>2.76080107689</v>
      </c>
      <c r="P622" s="0" t="n">
        <v>0.00494060265309493</v>
      </c>
      <c r="Q622" s="0" t="n">
        <v>1.56647876322935</v>
      </c>
      <c r="R622" s="0" t="n">
        <v>0.163589471561809</v>
      </c>
      <c r="S622" s="0" t="n">
        <v>1.77075415088544</v>
      </c>
      <c r="T622" s="0" t="n">
        <v>0.095231386605704</v>
      </c>
      <c r="U622" s="0" t="n">
        <v>1.60847001536158</v>
      </c>
      <c r="V622" s="0" t="n">
        <v>2.7944767504179</v>
      </c>
      <c r="W622" s="0" t="n">
        <v>2.69910821045944</v>
      </c>
      <c r="X622" s="0" t="n">
        <v>2.76263609896967</v>
      </c>
      <c r="Y622" s="0" t="n">
        <v>2.76258842447872</v>
      </c>
      <c r="Z622" s="0" t="n">
        <v>1.96555094719</v>
      </c>
      <c r="AA622" s="0" t="n">
        <v>-1.98638107689</v>
      </c>
      <c r="AB622" s="0" t="n">
        <v>2.4204915498431</v>
      </c>
      <c r="AC622" s="0" t="n">
        <v>-1.19432231366065</v>
      </c>
      <c r="AD622" s="0" t="n">
        <v>2.57914041875181</v>
      </c>
      <c r="AE622" s="0" t="n">
        <v>-0.990046926004559</v>
      </c>
      <c r="AF622" s="0" t="n">
        <v>2.5107823337957</v>
      </c>
      <c r="AG622" s="0" t="n">
        <v>-1.15233106152842</v>
      </c>
      <c r="AH622" s="0" t="s">
        <v>36</v>
      </c>
    </row>
    <row r="623" customFormat="false" ht="12.75" hidden="false" customHeight="false" outlineLevel="0" collapsed="false">
      <c r="A623" s="0" t="n">
        <v>202101</v>
      </c>
      <c r="B623" s="0" t="n">
        <v>0</v>
      </c>
      <c r="C623" s="0" t="n">
        <v>-1.8</v>
      </c>
      <c r="D623" s="0" t="n">
        <v>-1.37888032056</v>
      </c>
      <c r="E623" s="0" t="n">
        <v>1.15701731256</v>
      </c>
      <c r="F623" s="0" t="n">
        <v>0</v>
      </c>
      <c r="G623" s="0" t="n">
        <v>0</v>
      </c>
      <c r="H623" s="0" t="n">
        <v>1</v>
      </c>
      <c r="I623" s="0" t="n">
        <v>2</v>
      </c>
      <c r="J623" s="0" t="n">
        <v>2</v>
      </c>
      <c r="K623" s="0" t="n">
        <v>1</v>
      </c>
      <c r="L623" s="0" t="n">
        <v>0</v>
      </c>
      <c r="M623" s="0" t="n">
        <v>-1.8</v>
      </c>
      <c r="N623" s="0" t="n">
        <v>2.59371304512</v>
      </c>
      <c r="O623" s="0" t="n">
        <v>0.433386206627</v>
      </c>
      <c r="P623" s="0" t="n">
        <v>0.287938367287604</v>
      </c>
      <c r="Q623" s="0" t="n">
        <v>-2.2031114592638</v>
      </c>
      <c r="R623" s="0" t="n">
        <v>0.360299840630157</v>
      </c>
      <c r="S623" s="0" t="n">
        <v>-2.18025778898579</v>
      </c>
      <c r="T623" s="0" t="n">
        <v>0.284654655537532</v>
      </c>
      <c r="U623" s="0" t="n">
        <v>-2.21723392057282</v>
      </c>
      <c r="V623" s="0" t="n">
        <v>3.42277099852991</v>
      </c>
      <c r="W623" s="0" t="n">
        <v>3.50253005799818</v>
      </c>
      <c r="X623" s="0" t="n">
        <v>3.4379164442715</v>
      </c>
      <c r="Y623" s="0" t="n">
        <v>3.51532896116679</v>
      </c>
      <c r="Z623" s="0" t="n">
        <v>-2.59371304512</v>
      </c>
      <c r="AA623" s="0" t="n">
        <v>-2.233386206627</v>
      </c>
      <c r="AB623" s="0" t="n">
        <v>-2.3057746778324</v>
      </c>
      <c r="AC623" s="0" t="n">
        <v>-2.6364976658908</v>
      </c>
      <c r="AD623" s="0" t="n">
        <v>-2.23341320448984</v>
      </c>
      <c r="AE623" s="0" t="n">
        <v>-2.61364399561279</v>
      </c>
      <c r="AF623" s="0" t="n">
        <v>-2.30905838958247</v>
      </c>
      <c r="AG623" s="0" t="n">
        <v>-2.65062012719982</v>
      </c>
      <c r="AH623" s="0" t="s">
        <v>36</v>
      </c>
    </row>
    <row r="624" customFormat="false" ht="12.75" hidden="false" customHeight="false" outlineLevel="0" collapsed="false">
      <c r="A624" s="0" t="n">
        <v>202103</v>
      </c>
      <c r="B624" s="0" t="n">
        <v>-1.3789</v>
      </c>
      <c r="C624" s="0" t="n">
        <v>1.157</v>
      </c>
      <c r="D624" s="0" t="n">
        <v>0</v>
      </c>
      <c r="E624" s="0" t="n">
        <v>-1.79999999981</v>
      </c>
      <c r="F624" s="0" t="n">
        <v>0</v>
      </c>
      <c r="G624" s="0" t="n">
        <v>0</v>
      </c>
      <c r="H624" s="0" t="n">
        <v>18</v>
      </c>
      <c r="I624" s="0" t="n">
        <v>2</v>
      </c>
      <c r="J624" s="0" t="n">
        <v>586</v>
      </c>
      <c r="K624" s="0" t="n">
        <v>74</v>
      </c>
      <c r="L624" s="0" t="n">
        <v>-1.3789</v>
      </c>
      <c r="M624" s="0" t="n">
        <v>1.157</v>
      </c>
      <c r="N624" s="0" t="n">
        <v>-2.10285830498</v>
      </c>
      <c r="O624" s="0" t="n">
        <v>3.81819677353</v>
      </c>
      <c r="P624" s="0" t="n">
        <v>-1.50265130090453</v>
      </c>
      <c r="Q624" s="0" t="n">
        <v>1.63669182111955</v>
      </c>
      <c r="R624" s="0" t="n">
        <v>-1.43862971951558</v>
      </c>
      <c r="S624" s="0" t="n">
        <v>1.67742993524505</v>
      </c>
      <c r="T624" s="0" t="n">
        <v>-1.51557933092607</v>
      </c>
      <c r="U624" s="0" t="n">
        <v>1.64325106431306</v>
      </c>
      <c r="V624" s="0" t="n">
        <v>2.75791295997463</v>
      </c>
      <c r="W624" s="0" t="n">
        <v>2.26256763548243</v>
      </c>
      <c r="X624" s="0" t="n">
        <v>2.24144646816483</v>
      </c>
      <c r="Y624" s="0" t="n">
        <v>2.25283941536165</v>
      </c>
      <c r="Z624" s="0" t="n">
        <v>0.72395830498</v>
      </c>
      <c r="AA624" s="0" t="n">
        <v>-2.66119677353</v>
      </c>
      <c r="AB624" s="0" t="n">
        <v>0.600207004075471</v>
      </c>
      <c r="AC624" s="0" t="n">
        <v>-2.18150495241045</v>
      </c>
      <c r="AD624" s="0" t="n">
        <v>0.664228585464417</v>
      </c>
      <c r="AE624" s="0" t="n">
        <v>-2.14076683828495</v>
      </c>
      <c r="AF624" s="0" t="n">
        <v>0.587278974053932</v>
      </c>
      <c r="AG624" s="0" t="n">
        <v>-2.17494570921694</v>
      </c>
      <c r="AH624" s="0" t="s">
        <v>36</v>
      </c>
    </row>
    <row r="625" customFormat="false" ht="12.75" hidden="false" customHeight="false" outlineLevel="0" collapsed="false">
      <c r="A625" s="0" t="n">
        <v>202101</v>
      </c>
      <c r="B625" s="0" t="n">
        <v>0</v>
      </c>
      <c r="C625" s="0" t="n">
        <v>-1.8</v>
      </c>
      <c r="D625" s="0" t="n">
        <v>1.77265386818</v>
      </c>
      <c r="E625" s="0" t="n">
        <v>0.312567214581</v>
      </c>
      <c r="F625" s="0" t="n">
        <v>0</v>
      </c>
      <c r="G625" s="0" t="n">
        <v>0</v>
      </c>
      <c r="H625" s="0" t="n">
        <v>3</v>
      </c>
      <c r="I625" s="0" t="n">
        <v>5</v>
      </c>
      <c r="J625" s="0" t="n">
        <v>21</v>
      </c>
      <c r="K625" s="0" t="n">
        <v>3</v>
      </c>
      <c r="L625" s="0" t="n">
        <v>0</v>
      </c>
      <c r="M625" s="0" t="n">
        <v>-1.8</v>
      </c>
      <c r="N625" s="0" t="n">
        <v>-0.905033886433</v>
      </c>
      <c r="O625" s="0" t="n">
        <v>-2.47833967209</v>
      </c>
      <c r="P625" s="0" t="n">
        <v>-1.04067678467562</v>
      </c>
      <c r="Q625" s="0" t="n">
        <v>-1.92790536051459</v>
      </c>
      <c r="R625" s="0" t="n">
        <v>-0.993564698324084</v>
      </c>
      <c r="S625" s="0" t="n">
        <v>-1.92819393932113</v>
      </c>
      <c r="T625" s="0" t="n">
        <v>-1.02378726771174</v>
      </c>
      <c r="U625" s="0" t="n">
        <v>-1.93545792231899</v>
      </c>
      <c r="V625" s="0" t="n">
        <v>1.13103096612038</v>
      </c>
      <c r="W625" s="0" t="n">
        <v>0.566901161758514</v>
      </c>
      <c r="X625" s="0" t="n">
        <v>0.557223502679031</v>
      </c>
      <c r="Y625" s="0" t="n">
        <v>0.555718417725711</v>
      </c>
      <c r="Z625" s="0" t="n">
        <v>0.905033886433</v>
      </c>
      <c r="AA625" s="0" t="n">
        <v>0.67833967209</v>
      </c>
      <c r="AB625" s="0" t="n">
        <v>-0.135642898242616</v>
      </c>
      <c r="AC625" s="0" t="n">
        <v>0.55043431157541</v>
      </c>
      <c r="AD625" s="0" t="n">
        <v>-0.088530811891084</v>
      </c>
      <c r="AE625" s="0" t="n">
        <v>0.550145732768867</v>
      </c>
      <c r="AF625" s="0" t="n">
        <v>-0.118753381278742</v>
      </c>
      <c r="AG625" s="0" t="n">
        <v>0.54288174977101</v>
      </c>
      <c r="AH625" s="0" t="s">
        <v>36</v>
      </c>
    </row>
    <row r="626" customFormat="false" ht="12.75" hidden="false" customHeight="false" outlineLevel="0" collapsed="false">
      <c r="A626" s="0" t="n">
        <v>202103</v>
      </c>
      <c r="B626" s="0" t="n">
        <v>-1.3789</v>
      </c>
      <c r="C626" s="0" t="n">
        <v>-1.157</v>
      </c>
      <c r="D626" s="0" t="n">
        <v>0</v>
      </c>
      <c r="E626" s="0" t="n">
        <v>-1.79999999981</v>
      </c>
      <c r="F626" s="0" t="n">
        <v>0</v>
      </c>
      <c r="G626" s="0" t="n">
        <v>0</v>
      </c>
      <c r="H626" s="0" t="n">
        <v>1</v>
      </c>
      <c r="I626" s="0" t="n">
        <v>4</v>
      </c>
      <c r="J626" s="0" t="n">
        <v>452</v>
      </c>
      <c r="K626" s="0" t="n">
        <v>57</v>
      </c>
      <c r="L626" s="0" t="n">
        <v>-1.3789</v>
      </c>
      <c r="M626" s="0" t="n">
        <v>-1.157</v>
      </c>
      <c r="N626" s="0" t="n">
        <v>-1.25788009167</v>
      </c>
      <c r="O626" s="0" t="n">
        <v>2.4810655117</v>
      </c>
      <c r="P626" s="0" t="n">
        <v>-1.9620693052661</v>
      </c>
      <c r="Q626" s="0" t="n">
        <v>0.829698304615577</v>
      </c>
      <c r="R626" s="0" t="n">
        <v>-1.96410860131663</v>
      </c>
      <c r="S626" s="0" t="n">
        <v>0.549095047413082</v>
      </c>
      <c r="T626" s="0" t="n">
        <v>-1.94173432994563</v>
      </c>
      <c r="U626" s="0" t="n">
        <v>0.758789907110288</v>
      </c>
      <c r="V626" s="0" t="n">
        <v>3.64007781312889</v>
      </c>
      <c r="W626" s="0" t="n">
        <v>1.79524263016978</v>
      </c>
      <c r="X626" s="0" t="n">
        <v>2.05700476001265</v>
      </c>
      <c r="Y626" s="0" t="n">
        <v>1.85307578835093</v>
      </c>
      <c r="Z626" s="0" t="n">
        <v>-0.12101990833</v>
      </c>
      <c r="AA626" s="0" t="n">
        <v>-3.6380655117</v>
      </c>
      <c r="AB626" s="0" t="n">
        <v>-0.704189213596105</v>
      </c>
      <c r="AC626" s="0" t="n">
        <v>-1.65136720708442</v>
      </c>
      <c r="AD626" s="0" t="n">
        <v>-0.706228509646625</v>
      </c>
      <c r="AE626" s="0" t="n">
        <v>-1.93197046428692</v>
      </c>
      <c r="AF626" s="0" t="n">
        <v>-0.683854238275635</v>
      </c>
      <c r="AG626" s="0" t="n">
        <v>-1.72227560458971</v>
      </c>
      <c r="AH626" s="0" t="s">
        <v>36</v>
      </c>
    </row>
    <row r="627" customFormat="false" ht="12.75" hidden="false" customHeight="false" outlineLevel="0" collapsed="false">
      <c r="A627" s="0" t="n">
        <v>202102</v>
      </c>
      <c r="B627" s="0" t="n">
        <v>-0.45</v>
      </c>
      <c r="C627" s="0" t="n">
        <v>0.77442</v>
      </c>
      <c r="D627" s="0" t="n">
        <v>1.37888032056</v>
      </c>
      <c r="E627" s="0" t="n">
        <v>-1.15701731256</v>
      </c>
      <c r="F627" s="0" t="n">
        <v>0</v>
      </c>
      <c r="G627" s="0" t="n">
        <v>0</v>
      </c>
      <c r="H627" s="0" t="n">
        <v>24</v>
      </c>
      <c r="I627" s="0" t="n">
        <v>3</v>
      </c>
      <c r="J627" s="0" t="n">
        <v>411</v>
      </c>
      <c r="K627" s="0" t="n">
        <v>52</v>
      </c>
      <c r="L627" s="0" t="n">
        <v>-0.45</v>
      </c>
      <c r="M627" s="0" t="n">
        <v>0.77442</v>
      </c>
      <c r="N627" s="0" t="n">
        <v>-1.22359585762</v>
      </c>
      <c r="O627" s="0" t="n">
        <v>-1.76331877708</v>
      </c>
      <c r="P627" s="0" t="n">
        <v>-0.493758073999075</v>
      </c>
      <c r="Q627" s="0" t="n">
        <v>1.5428438307265</v>
      </c>
      <c r="R627" s="0" t="n">
        <v>-0.66592099305685</v>
      </c>
      <c r="S627" s="0" t="n">
        <v>1.7045288061414</v>
      </c>
      <c r="T627" s="0" t="n">
        <v>-0.529747694173478</v>
      </c>
      <c r="U627" s="0" t="n">
        <v>1.59790140132363</v>
      </c>
      <c r="V627" s="0" t="n">
        <v>2.65303008871409</v>
      </c>
      <c r="W627" s="0" t="n">
        <v>3.38576053194236</v>
      </c>
      <c r="X627" s="0" t="n">
        <v>3.51240204347681</v>
      </c>
      <c r="Y627" s="0" t="n">
        <v>3.43208775552518</v>
      </c>
      <c r="Z627" s="0" t="n">
        <v>0.77359585762</v>
      </c>
      <c r="AA627" s="0" t="n">
        <v>2.53773877708</v>
      </c>
      <c r="AB627" s="0" t="n">
        <v>0.729837783620925</v>
      </c>
      <c r="AC627" s="0" t="n">
        <v>3.3061626078065</v>
      </c>
      <c r="AD627" s="0" t="n">
        <v>0.55767486456315</v>
      </c>
      <c r="AE627" s="0" t="n">
        <v>3.4678475832214</v>
      </c>
      <c r="AF627" s="0" t="n">
        <v>0.693848163446522</v>
      </c>
      <c r="AG627" s="0" t="n">
        <v>3.36122017840363</v>
      </c>
      <c r="AH627" s="0" t="s">
        <v>36</v>
      </c>
    </row>
    <row r="628" customFormat="false" ht="12.75" hidden="false" customHeight="false" outlineLevel="0" collapsed="false">
      <c r="A628" s="0" t="n">
        <v>202104</v>
      </c>
      <c r="B628" s="0" t="n">
        <v>1.3789</v>
      </c>
      <c r="C628" s="0" t="n">
        <v>-1.157</v>
      </c>
      <c r="D628" s="0" t="n">
        <v>0</v>
      </c>
      <c r="E628" s="0" t="n">
        <v>-1.79999999981</v>
      </c>
      <c r="F628" s="0" t="n">
        <v>0</v>
      </c>
      <c r="G628" s="0" t="n">
        <v>0</v>
      </c>
      <c r="H628" s="0" t="n">
        <v>20</v>
      </c>
      <c r="I628" s="0" t="n">
        <v>3</v>
      </c>
      <c r="J628" s="0" t="n">
        <v>827</v>
      </c>
      <c r="K628" s="0" t="n">
        <v>104</v>
      </c>
      <c r="L628" s="0" t="n">
        <v>1.3789</v>
      </c>
      <c r="M628" s="0" t="n">
        <v>-1.157</v>
      </c>
      <c r="N628" s="0" t="n">
        <v>2.13662743568</v>
      </c>
      <c r="O628" s="0" t="n">
        <v>2.25982427597</v>
      </c>
      <c r="P628" s="0" t="n">
        <v>1.9620693052661</v>
      </c>
      <c r="Q628" s="0" t="n">
        <v>0.829698304615577</v>
      </c>
      <c r="R628" s="0" t="n">
        <v>1.96410860131663</v>
      </c>
      <c r="S628" s="0" t="n">
        <v>0.549095047413082</v>
      </c>
      <c r="T628" s="0" t="n">
        <v>1.94173432994563</v>
      </c>
      <c r="U628" s="0" t="n">
        <v>0.758789907110288</v>
      </c>
      <c r="V628" s="0" t="n">
        <v>3.49983413887574</v>
      </c>
      <c r="W628" s="0" t="n">
        <v>1.44073968323081</v>
      </c>
      <c r="X628" s="0" t="n">
        <v>1.71940607235436</v>
      </c>
      <c r="Y628" s="0" t="n">
        <v>1.51363387222963</v>
      </c>
      <c r="Z628" s="0" t="n">
        <v>-0.75772743568</v>
      </c>
      <c r="AA628" s="0" t="n">
        <v>-3.41682427597</v>
      </c>
      <c r="AB628" s="0" t="n">
        <v>-0.174558130413895</v>
      </c>
      <c r="AC628" s="0" t="n">
        <v>-1.43012597135442</v>
      </c>
      <c r="AD628" s="0" t="n">
        <v>-0.172518834363375</v>
      </c>
      <c r="AE628" s="0" t="n">
        <v>-1.71072922855692</v>
      </c>
      <c r="AF628" s="0" t="n">
        <v>-0.194893105734365</v>
      </c>
      <c r="AG628" s="0" t="n">
        <v>-1.50103436885971</v>
      </c>
      <c r="AH628" s="0" t="s">
        <v>36</v>
      </c>
    </row>
    <row r="629" customFormat="false" ht="12.75" hidden="false" customHeight="false" outlineLevel="0" collapsed="false">
      <c r="A629" s="0" t="n">
        <v>202101</v>
      </c>
      <c r="B629" s="0" t="n">
        <v>0</v>
      </c>
      <c r="C629" s="0" t="n">
        <v>-1.8</v>
      </c>
      <c r="D629" s="0" t="n">
        <v>1.37887967467</v>
      </c>
      <c r="E629" s="0" t="n">
        <v>1.15701808231</v>
      </c>
      <c r="F629" s="0" t="n">
        <v>0</v>
      </c>
      <c r="G629" s="0" t="n">
        <v>0</v>
      </c>
      <c r="H629" s="0" t="n">
        <v>14</v>
      </c>
      <c r="I629" s="0" t="n">
        <v>1</v>
      </c>
      <c r="J629" s="0" t="n">
        <v>105</v>
      </c>
      <c r="K629" s="0" t="n">
        <v>14</v>
      </c>
      <c r="L629" s="0" t="n">
        <v>0</v>
      </c>
      <c r="M629" s="0" t="n">
        <v>-1.8</v>
      </c>
      <c r="N629" s="0" t="n">
        <v>1.30842447281</v>
      </c>
      <c r="O629" s="0" t="n">
        <v>-1.95534169674</v>
      </c>
      <c r="P629" s="0" t="n">
        <v>-0.287939013177604</v>
      </c>
      <c r="Q629" s="0" t="n">
        <v>-2.2031106895138</v>
      </c>
      <c r="R629" s="0" t="n">
        <v>-0.360300486520157</v>
      </c>
      <c r="S629" s="0" t="n">
        <v>-2.18025701923579</v>
      </c>
      <c r="T629" s="0" t="n">
        <v>-0.284655301427532</v>
      </c>
      <c r="U629" s="0" t="n">
        <v>-2.21723315082282</v>
      </c>
      <c r="V629" s="0" t="n">
        <v>1.31761361703429</v>
      </c>
      <c r="W629" s="0" t="n">
        <v>1.61547697389181</v>
      </c>
      <c r="X629" s="0" t="n">
        <v>1.68381409074304</v>
      </c>
      <c r="Y629" s="0" t="n">
        <v>1.61446285209859</v>
      </c>
      <c r="Z629" s="0" t="n">
        <v>-1.30842447281</v>
      </c>
      <c r="AA629" s="0" t="n">
        <v>0.15534169674</v>
      </c>
      <c r="AB629" s="0" t="n">
        <v>-1.5963634859876</v>
      </c>
      <c r="AC629" s="0" t="n">
        <v>-0.247768992773795</v>
      </c>
      <c r="AD629" s="0" t="n">
        <v>-1.66872495933016</v>
      </c>
      <c r="AE629" s="0" t="n">
        <v>-0.224915322495788</v>
      </c>
      <c r="AF629" s="0" t="n">
        <v>-1.59307977423753</v>
      </c>
      <c r="AG629" s="0" t="n">
        <v>-0.261891454082824</v>
      </c>
      <c r="AH629" s="0" t="s">
        <v>36</v>
      </c>
    </row>
    <row r="630" customFormat="false" ht="12.75" hidden="false" customHeight="false" outlineLevel="0" collapsed="false">
      <c r="A630" s="0" t="n">
        <v>202101</v>
      </c>
      <c r="B630" s="0" t="n">
        <v>0</v>
      </c>
      <c r="C630" s="0" t="n">
        <v>-1.8</v>
      </c>
      <c r="D630" s="0" t="n">
        <v>1.77265386818</v>
      </c>
      <c r="E630" s="0" t="n">
        <v>0.312567214581</v>
      </c>
      <c r="F630" s="0" t="n">
        <v>0</v>
      </c>
      <c r="G630" s="0" t="n">
        <v>0</v>
      </c>
      <c r="H630" s="0" t="n">
        <v>27</v>
      </c>
      <c r="I630" s="0" t="n">
        <v>5</v>
      </c>
      <c r="J630" s="0" t="n">
        <v>213</v>
      </c>
      <c r="K630" s="0" t="n">
        <v>27</v>
      </c>
      <c r="L630" s="0" t="n">
        <v>0</v>
      </c>
      <c r="M630" s="0" t="n">
        <v>-1.8</v>
      </c>
      <c r="N630" s="0" t="n">
        <v>-0.250848859549</v>
      </c>
      <c r="O630" s="0" t="n">
        <v>-2.59866142273</v>
      </c>
      <c r="P630" s="0" t="n">
        <v>-1.04067678467562</v>
      </c>
      <c r="Q630" s="0" t="n">
        <v>-1.92790536051459</v>
      </c>
      <c r="R630" s="0" t="n">
        <v>-0.993564698324084</v>
      </c>
      <c r="S630" s="0" t="n">
        <v>-1.92819393932113</v>
      </c>
      <c r="T630" s="0" t="n">
        <v>-1.02378726771174</v>
      </c>
      <c r="U630" s="0" t="n">
        <v>-1.93545792231899</v>
      </c>
      <c r="V630" s="0" t="n">
        <v>0.837129152815825</v>
      </c>
      <c r="W630" s="0" t="n">
        <v>1.03621515444841</v>
      </c>
      <c r="X630" s="0" t="n">
        <v>1.0005765655241</v>
      </c>
      <c r="Y630" s="0" t="n">
        <v>1.01846583927522</v>
      </c>
      <c r="Z630" s="0" t="n">
        <v>0.250848859549</v>
      </c>
      <c r="AA630" s="0" t="n">
        <v>0.79866142273</v>
      </c>
      <c r="AB630" s="0" t="n">
        <v>-0.789827925126617</v>
      </c>
      <c r="AC630" s="0" t="n">
        <v>0.67075606221541</v>
      </c>
      <c r="AD630" s="0" t="n">
        <v>-0.742715838775084</v>
      </c>
      <c r="AE630" s="0" t="n">
        <v>0.670467483408867</v>
      </c>
      <c r="AF630" s="0" t="n">
        <v>-0.772938408162742</v>
      </c>
      <c r="AG630" s="0" t="n">
        <v>0.66320350041101</v>
      </c>
      <c r="AH630" s="0" t="s">
        <v>36</v>
      </c>
    </row>
    <row r="631" customFormat="false" ht="12.75" hidden="false" customHeight="false" outlineLevel="0" collapsed="false">
      <c r="A631" s="0" t="n">
        <v>202103</v>
      </c>
      <c r="B631" s="0" t="n">
        <v>1.3789</v>
      </c>
      <c r="C631" s="0" t="n">
        <v>-1.157</v>
      </c>
      <c r="D631" s="0" t="n">
        <v>0</v>
      </c>
      <c r="E631" s="0" t="n">
        <v>-1.79999999981</v>
      </c>
      <c r="F631" s="0" t="n">
        <v>0</v>
      </c>
      <c r="G631" s="0" t="n">
        <v>0</v>
      </c>
      <c r="H631" s="0" t="n">
        <v>12</v>
      </c>
      <c r="I631" s="0" t="n">
        <v>3</v>
      </c>
      <c r="J631" s="0" t="n">
        <v>539</v>
      </c>
      <c r="K631" s="0" t="n">
        <v>68</v>
      </c>
      <c r="L631" s="0" t="n">
        <v>1.3789</v>
      </c>
      <c r="M631" s="0" t="n">
        <v>-1.157</v>
      </c>
      <c r="N631" s="0" t="n">
        <v>3.15842676163</v>
      </c>
      <c r="O631" s="0" t="n">
        <v>-0.0836610719562</v>
      </c>
      <c r="P631" s="0" t="n">
        <v>1.9620693052661</v>
      </c>
      <c r="Q631" s="0" t="n">
        <v>0.829698304615577</v>
      </c>
      <c r="R631" s="0" t="n">
        <v>1.96410860131663</v>
      </c>
      <c r="S631" s="0" t="n">
        <v>0.549095047413082</v>
      </c>
      <c r="T631" s="0" t="n">
        <v>1.94173432994563</v>
      </c>
      <c r="U631" s="0" t="n">
        <v>0.758789907110288</v>
      </c>
      <c r="V631" s="0" t="n">
        <v>2.07816552512344</v>
      </c>
      <c r="W631" s="0" t="n">
        <v>1.50515664107397</v>
      </c>
      <c r="X631" s="0" t="n">
        <v>1.35158284047024</v>
      </c>
      <c r="Y631" s="0" t="n">
        <v>1.47988652451737</v>
      </c>
      <c r="Z631" s="0" t="n">
        <v>-1.77952676163</v>
      </c>
      <c r="AA631" s="0" t="n">
        <v>-1.0733389280438</v>
      </c>
      <c r="AB631" s="0" t="n">
        <v>-1.1963574563639</v>
      </c>
      <c r="AC631" s="0" t="n">
        <v>0.913359376571777</v>
      </c>
      <c r="AD631" s="0" t="n">
        <v>-1.19431816031337</v>
      </c>
      <c r="AE631" s="0" t="n">
        <v>0.632756119369282</v>
      </c>
      <c r="AF631" s="0" t="n">
        <v>-1.21669243168437</v>
      </c>
      <c r="AG631" s="0" t="n">
        <v>0.842450979066488</v>
      </c>
      <c r="AH631" s="0" t="s">
        <v>36</v>
      </c>
    </row>
    <row r="632" customFormat="false" ht="12.75" hidden="false" customHeight="false" outlineLevel="0" collapsed="false">
      <c r="A632" s="0" t="n">
        <v>202102</v>
      </c>
      <c r="B632" s="0" t="n">
        <v>-0.45</v>
      </c>
      <c r="C632" s="0" t="n">
        <v>0.77442</v>
      </c>
      <c r="D632" s="0" t="n">
        <v>-1.77265386818</v>
      </c>
      <c r="E632" s="0" t="n">
        <v>-0.312567214581</v>
      </c>
      <c r="F632" s="0" t="n">
        <v>0</v>
      </c>
      <c r="G632" s="0" t="n">
        <v>0</v>
      </c>
      <c r="H632" s="0" t="n">
        <v>28</v>
      </c>
      <c r="I632" s="0" t="n">
        <v>8</v>
      </c>
      <c r="J632" s="0" t="n">
        <v>448</v>
      </c>
      <c r="K632" s="0" t="n">
        <v>56</v>
      </c>
      <c r="L632" s="0" t="n">
        <v>-0.45</v>
      </c>
      <c r="M632" s="0" t="n">
        <v>0.77442</v>
      </c>
      <c r="N632" s="0" t="n">
        <v>-4.42179536819</v>
      </c>
      <c r="O632" s="0" t="n">
        <v>2.69408893585</v>
      </c>
      <c r="P632" s="0" t="n">
        <v>0.555120840460132</v>
      </c>
      <c r="Q632" s="0" t="n">
        <v>1.42949093267767</v>
      </c>
      <c r="R632" s="0" t="n">
        <v>0.812837971035295</v>
      </c>
      <c r="S632" s="0" t="n">
        <v>1.46170790601149</v>
      </c>
      <c r="T632" s="0" t="n">
        <v>0.677123713214038</v>
      </c>
      <c r="U632" s="0" t="n">
        <v>1.39172218567941</v>
      </c>
      <c r="V632" s="0" t="n">
        <v>4.41138156024199</v>
      </c>
      <c r="W632" s="0" t="n">
        <v>5.13506602270622</v>
      </c>
      <c r="X632" s="0" t="n">
        <v>5.37774573579254</v>
      </c>
      <c r="Y632" s="0" t="n">
        <v>5.26261673986013</v>
      </c>
      <c r="Z632" s="0" t="n">
        <v>3.97179536819</v>
      </c>
      <c r="AA632" s="0" t="n">
        <v>-1.91966893585</v>
      </c>
      <c r="AB632" s="0" t="n">
        <v>4.97691620865013</v>
      </c>
      <c r="AC632" s="0" t="n">
        <v>-1.26459800317233</v>
      </c>
      <c r="AD632" s="0" t="n">
        <v>5.2346333392253</v>
      </c>
      <c r="AE632" s="0" t="n">
        <v>-1.23238102983851</v>
      </c>
      <c r="AF632" s="0" t="n">
        <v>5.09891908140404</v>
      </c>
      <c r="AG632" s="0" t="n">
        <v>-1.30236675017059</v>
      </c>
      <c r="AH632" s="0" t="s">
        <v>36</v>
      </c>
    </row>
    <row r="633" customFormat="false" ht="12.75" hidden="false" customHeight="false" outlineLevel="0" collapsed="false">
      <c r="A633" s="0" t="n">
        <v>202103</v>
      </c>
      <c r="B633" s="0" t="n">
        <v>1.7727</v>
      </c>
      <c r="C633" s="0" t="n">
        <v>-0.31257</v>
      </c>
      <c r="D633" s="0" t="n">
        <v>0</v>
      </c>
      <c r="E633" s="0" t="n">
        <v>-1.79999999981</v>
      </c>
      <c r="F633" s="0" t="n">
        <v>0</v>
      </c>
      <c r="G633" s="0" t="n">
        <v>0</v>
      </c>
      <c r="H633" s="0" t="n">
        <v>24</v>
      </c>
      <c r="I633" s="0" t="n">
        <v>7</v>
      </c>
      <c r="J633" s="0" t="n">
        <v>639</v>
      </c>
      <c r="K633" s="0" t="n">
        <v>80</v>
      </c>
      <c r="L633" s="0" t="n">
        <v>1.7727</v>
      </c>
      <c r="M633" s="0" t="n">
        <v>-0.31257</v>
      </c>
      <c r="N633" s="0" t="n">
        <v>3.48967599869</v>
      </c>
      <c r="O633" s="0" t="n">
        <v>-0.426124632359</v>
      </c>
      <c r="P633" s="0" t="n">
        <v>1.83376616724463</v>
      </c>
      <c r="Q633" s="0" t="n">
        <v>1.15630248874124</v>
      </c>
      <c r="R633" s="0" t="n">
        <v>1.85960140128869</v>
      </c>
      <c r="S633" s="0" t="n">
        <v>1.02394588554527</v>
      </c>
      <c r="T633" s="0" t="n">
        <v>1.83603894049539</v>
      </c>
      <c r="U633" s="0" t="n">
        <v>1.12070901297399</v>
      </c>
      <c r="V633" s="0" t="n">
        <v>1.72072694946285</v>
      </c>
      <c r="W633" s="0" t="n">
        <v>2.29043946950602</v>
      </c>
      <c r="X633" s="0" t="n">
        <v>2.18170751934997</v>
      </c>
      <c r="Y633" s="0" t="n">
        <v>2.26433430539059</v>
      </c>
      <c r="Z633" s="0" t="n">
        <v>-1.71697599869</v>
      </c>
      <c r="AA633" s="0" t="n">
        <v>0.113554632359</v>
      </c>
      <c r="AB633" s="0" t="n">
        <v>-1.65590983144537</v>
      </c>
      <c r="AC633" s="0" t="n">
        <v>1.58242712110024</v>
      </c>
      <c r="AD633" s="0" t="n">
        <v>-1.63007459740131</v>
      </c>
      <c r="AE633" s="0" t="n">
        <v>1.45007051790427</v>
      </c>
      <c r="AF633" s="0" t="n">
        <v>-1.65363705819461</v>
      </c>
      <c r="AG633" s="0" t="n">
        <v>1.54683364533299</v>
      </c>
      <c r="AH633" s="0" t="s">
        <v>36</v>
      </c>
    </row>
    <row r="634" customFormat="false" ht="12.75" hidden="false" customHeight="false" outlineLevel="0" collapsed="false">
      <c r="A634" s="0" t="n">
        <v>202103</v>
      </c>
      <c r="B634" s="0" t="n">
        <v>1.7727</v>
      </c>
      <c r="C634" s="0" t="n">
        <v>0.31257</v>
      </c>
      <c r="D634" s="0" t="n">
        <v>0</v>
      </c>
      <c r="E634" s="0" t="n">
        <v>-1.79999999981</v>
      </c>
      <c r="F634" s="0" t="n">
        <v>0</v>
      </c>
      <c r="G634" s="0" t="n">
        <v>0</v>
      </c>
      <c r="H634" s="0" t="n">
        <v>6</v>
      </c>
      <c r="I634" s="0" t="n">
        <v>5</v>
      </c>
      <c r="J634" s="0" t="n">
        <v>493</v>
      </c>
      <c r="K634" s="0" t="n">
        <v>62</v>
      </c>
      <c r="L634" s="0" t="n">
        <v>1.7727</v>
      </c>
      <c r="M634" s="0" t="n">
        <v>0.31257</v>
      </c>
      <c r="N634" s="0" t="n">
        <v>3.60273647308</v>
      </c>
      <c r="O634" s="0" t="n">
        <v>5.86570978165</v>
      </c>
      <c r="P634" s="0" t="n">
        <v>1.71795720650493</v>
      </c>
      <c r="Q634" s="0" t="n">
        <v>1.35971986747599</v>
      </c>
      <c r="R634" s="0" t="n">
        <v>1.72639212389048</v>
      </c>
      <c r="S634" s="0" t="n">
        <v>1.31331778695579</v>
      </c>
      <c r="T634" s="0" t="n">
        <v>1.72831060511841</v>
      </c>
      <c r="U634" s="0" t="n">
        <v>1.34436620753053</v>
      </c>
      <c r="V634" s="0" t="n">
        <v>5.84691328201017</v>
      </c>
      <c r="W634" s="0" t="n">
        <v>4.88429503514572</v>
      </c>
      <c r="X634" s="0" t="n">
        <v>4.9239152094742</v>
      </c>
      <c r="Y634" s="0" t="n">
        <v>4.89448874242397</v>
      </c>
      <c r="Z634" s="0" t="n">
        <v>-1.83003647308</v>
      </c>
      <c r="AA634" s="0" t="n">
        <v>-5.55313978165</v>
      </c>
      <c r="AB634" s="0" t="n">
        <v>-1.88477926657507</v>
      </c>
      <c r="AC634" s="0" t="n">
        <v>-4.50598991417401</v>
      </c>
      <c r="AD634" s="0" t="n">
        <v>-1.87634434918952</v>
      </c>
      <c r="AE634" s="0" t="n">
        <v>-4.55239199469421</v>
      </c>
      <c r="AF634" s="0" t="n">
        <v>-1.87442586796159</v>
      </c>
      <c r="AG634" s="0" t="n">
        <v>-4.52134357411947</v>
      </c>
      <c r="AH634" s="0" t="s">
        <v>36</v>
      </c>
    </row>
    <row r="635" customFormat="false" ht="12.75" hidden="false" customHeight="false" outlineLevel="0" collapsed="false">
      <c r="A635" s="0" t="n">
        <v>202103</v>
      </c>
      <c r="B635" s="0" t="n">
        <v>-1.3789</v>
      </c>
      <c r="C635" s="0" t="n">
        <v>1.157</v>
      </c>
      <c r="D635" s="0" t="n">
        <v>0</v>
      </c>
      <c r="E635" s="0" t="n">
        <v>-1.79999999981</v>
      </c>
      <c r="F635" s="0" t="n">
        <v>0</v>
      </c>
      <c r="G635" s="0" t="n">
        <v>0</v>
      </c>
      <c r="H635" s="0" t="n">
        <v>7</v>
      </c>
      <c r="I635" s="0" t="n">
        <v>2</v>
      </c>
      <c r="J635" s="0" t="n">
        <v>498</v>
      </c>
      <c r="K635" s="0" t="n">
        <v>63</v>
      </c>
      <c r="L635" s="0" t="n">
        <v>-1.3789</v>
      </c>
      <c r="M635" s="0" t="n">
        <v>1.157</v>
      </c>
      <c r="N635" s="0" t="n">
        <v>-1.75010383129</v>
      </c>
      <c r="O635" s="0" t="n">
        <v>2.25397968292</v>
      </c>
      <c r="P635" s="0" t="n">
        <v>-1.50265130090453</v>
      </c>
      <c r="Q635" s="0" t="n">
        <v>1.63669182111955</v>
      </c>
      <c r="R635" s="0" t="n">
        <v>-1.43862971951558</v>
      </c>
      <c r="S635" s="0" t="n">
        <v>1.67742993524505</v>
      </c>
      <c r="T635" s="0" t="n">
        <v>-1.51557933092607</v>
      </c>
      <c r="U635" s="0" t="n">
        <v>1.64325106431306</v>
      </c>
      <c r="V635" s="0" t="n">
        <v>1.1580832047412</v>
      </c>
      <c r="W635" s="0" t="n">
        <v>0.665039141043851</v>
      </c>
      <c r="X635" s="0" t="n">
        <v>0.65530583230253</v>
      </c>
      <c r="Y635" s="0" t="n">
        <v>0.654210353675703</v>
      </c>
      <c r="Z635" s="0" t="n">
        <v>0.37120383129</v>
      </c>
      <c r="AA635" s="0" t="n">
        <v>-1.09697968292</v>
      </c>
      <c r="AB635" s="0" t="n">
        <v>0.247452530385471</v>
      </c>
      <c r="AC635" s="0" t="n">
        <v>-0.617287861800449</v>
      </c>
      <c r="AD635" s="0" t="n">
        <v>0.311474111774417</v>
      </c>
      <c r="AE635" s="0" t="n">
        <v>-0.57654974767495</v>
      </c>
      <c r="AF635" s="0" t="n">
        <v>0.234524500363932</v>
      </c>
      <c r="AG635" s="0" t="n">
        <v>-0.610728618606936</v>
      </c>
      <c r="AH635" s="0" t="s">
        <v>36</v>
      </c>
    </row>
    <row r="636" customFormat="false" ht="12.75" hidden="false" customHeight="false" outlineLevel="0" collapsed="false">
      <c r="A636" s="0" t="n">
        <v>202101</v>
      </c>
      <c r="B636" s="0" t="n">
        <v>0</v>
      </c>
      <c r="C636" s="0" t="n">
        <v>-1.8</v>
      </c>
      <c r="D636" s="0" t="n">
        <v>1.37887967467</v>
      </c>
      <c r="E636" s="0" t="n">
        <v>1.15701808231</v>
      </c>
      <c r="F636" s="0" t="n">
        <v>0</v>
      </c>
      <c r="G636" s="0" t="n">
        <v>0</v>
      </c>
      <c r="H636" s="0" t="n">
        <v>7</v>
      </c>
      <c r="I636" s="0" t="n">
        <v>1</v>
      </c>
      <c r="J636" s="0" t="n">
        <v>49</v>
      </c>
      <c r="K636" s="0" t="n">
        <v>7</v>
      </c>
      <c r="L636" s="0" t="n">
        <v>0</v>
      </c>
      <c r="M636" s="0" t="n">
        <v>-1.8</v>
      </c>
      <c r="N636" s="0" t="n">
        <v>-0.878426671028</v>
      </c>
      <c r="O636" s="0" t="n">
        <v>-0.801706314087</v>
      </c>
      <c r="P636" s="0" t="n">
        <v>-0.287939013177604</v>
      </c>
      <c r="Q636" s="0" t="n">
        <v>-2.2031106895138</v>
      </c>
      <c r="R636" s="0" t="n">
        <v>-0.360300486520157</v>
      </c>
      <c r="S636" s="0" t="n">
        <v>-2.18025701923579</v>
      </c>
      <c r="T636" s="0" t="n">
        <v>-0.284655301427532</v>
      </c>
      <c r="U636" s="0" t="n">
        <v>-2.21723315082282</v>
      </c>
      <c r="V636" s="0" t="n">
        <v>1.32974572746337</v>
      </c>
      <c r="W636" s="0" t="n">
        <v>1.5207267662335</v>
      </c>
      <c r="X636" s="0" t="n">
        <v>1.47270390429946</v>
      </c>
      <c r="Y636" s="0" t="n">
        <v>1.53501813177452</v>
      </c>
      <c r="Z636" s="0" t="n">
        <v>0.878426671028</v>
      </c>
      <c r="AA636" s="0" t="n">
        <v>-0.998293685913</v>
      </c>
      <c r="AB636" s="0" t="n">
        <v>0.590487657850396</v>
      </c>
      <c r="AC636" s="0" t="n">
        <v>-1.4014043754268</v>
      </c>
      <c r="AD636" s="0" t="n">
        <v>0.518126184507843</v>
      </c>
      <c r="AE636" s="0" t="n">
        <v>-1.37855070514879</v>
      </c>
      <c r="AF636" s="0" t="n">
        <v>0.593771369600468</v>
      </c>
      <c r="AG636" s="0" t="n">
        <v>-1.41552683673582</v>
      </c>
      <c r="AH636" s="0" t="s">
        <v>36</v>
      </c>
    </row>
    <row r="637" customFormat="false" ht="12.75" hidden="false" customHeight="false" outlineLevel="0" collapsed="false">
      <c r="A637" s="0" t="n">
        <v>202101</v>
      </c>
      <c r="B637" s="0" t="n">
        <v>0</v>
      </c>
      <c r="C637" s="0" t="n">
        <v>-1.8</v>
      </c>
      <c r="D637" s="0" t="n">
        <v>-1.37887967467</v>
      </c>
      <c r="E637" s="0" t="n">
        <v>-1.15701808231</v>
      </c>
      <c r="F637" s="0" t="n">
        <v>0</v>
      </c>
      <c r="G637" s="0" t="n">
        <v>0</v>
      </c>
      <c r="H637" s="0" t="n">
        <v>14</v>
      </c>
      <c r="I637" s="0" t="n">
        <v>4</v>
      </c>
      <c r="J637" s="0" t="n">
        <v>108</v>
      </c>
      <c r="K637" s="0" t="n">
        <v>14</v>
      </c>
      <c r="L637" s="0" t="n">
        <v>0</v>
      </c>
      <c r="M637" s="0" t="n">
        <v>-1.8</v>
      </c>
      <c r="N637" s="0" t="n">
        <v>1.44755005836</v>
      </c>
      <c r="O637" s="0" t="n">
        <v>-1.49153614044</v>
      </c>
      <c r="P637" s="0" t="n">
        <v>1.89677550237861</v>
      </c>
      <c r="Q637" s="0" t="n">
        <v>-0.969761362920448</v>
      </c>
      <c r="R637" s="0" t="n">
        <v>1.68313494056406</v>
      </c>
      <c r="S637" s="0" t="n">
        <v>-1.15168830784655</v>
      </c>
      <c r="T637" s="0" t="n">
        <v>1.8293882719457</v>
      </c>
      <c r="U637" s="0" t="n">
        <v>-0.999761699963522</v>
      </c>
      <c r="V637" s="0" t="n">
        <v>1.48005105456288</v>
      </c>
      <c r="W637" s="0" t="n">
        <v>0.688514646183576</v>
      </c>
      <c r="X637" s="0" t="n">
        <v>0.413517576460256</v>
      </c>
      <c r="Y637" s="0" t="n">
        <v>0.622609445527667</v>
      </c>
      <c r="Z637" s="0" t="n">
        <v>-1.44755005836</v>
      </c>
      <c r="AA637" s="0" t="n">
        <v>-0.30846385956</v>
      </c>
      <c r="AB637" s="0" t="n">
        <v>0.449225444018609</v>
      </c>
      <c r="AC637" s="0" t="n">
        <v>0.521774777519552</v>
      </c>
      <c r="AD637" s="0" t="n">
        <v>0.235584882204061</v>
      </c>
      <c r="AE637" s="0" t="n">
        <v>0.339847832593445</v>
      </c>
      <c r="AF637" s="0" t="n">
        <v>0.381838213585696</v>
      </c>
      <c r="AG637" s="0" t="n">
        <v>0.491774440476478</v>
      </c>
      <c r="AH637" s="0" t="s">
        <v>36</v>
      </c>
    </row>
    <row r="638" customFormat="false" ht="12.75" hidden="false" customHeight="false" outlineLevel="0" collapsed="false">
      <c r="A638" s="0" t="n">
        <v>202104</v>
      </c>
      <c r="B638" s="0" t="n">
        <v>-1.7727</v>
      </c>
      <c r="C638" s="0" t="n">
        <v>-0.31257</v>
      </c>
      <c r="D638" s="0" t="n">
        <v>0</v>
      </c>
      <c r="E638" s="0" t="n">
        <v>-1.79999999981</v>
      </c>
      <c r="F638" s="0" t="n">
        <v>0</v>
      </c>
      <c r="G638" s="0" t="n">
        <v>0</v>
      </c>
      <c r="H638" s="0" t="n">
        <v>24</v>
      </c>
      <c r="I638" s="0" t="n">
        <v>8</v>
      </c>
      <c r="J638" s="0" t="n">
        <v>864</v>
      </c>
      <c r="K638" s="0" t="n">
        <v>108</v>
      </c>
      <c r="L638" s="0" t="n">
        <v>-1.7727</v>
      </c>
      <c r="M638" s="0" t="n">
        <v>-0.31257</v>
      </c>
      <c r="N638" s="0" t="n">
        <v>-2.33520483971</v>
      </c>
      <c r="O638" s="0" t="n">
        <v>1.47974610329</v>
      </c>
      <c r="P638" s="0" t="n">
        <v>-1.83376616724463</v>
      </c>
      <c r="Q638" s="0" t="n">
        <v>1.15630248874124</v>
      </c>
      <c r="R638" s="0" t="n">
        <v>-1.85960140128869</v>
      </c>
      <c r="S638" s="0" t="n">
        <v>1.02394588554527</v>
      </c>
      <c r="T638" s="0" t="n">
        <v>-1.83603894049539</v>
      </c>
      <c r="U638" s="0" t="n">
        <v>1.12070901297399</v>
      </c>
      <c r="V638" s="0" t="n">
        <v>1.87851236589218</v>
      </c>
      <c r="W638" s="0" t="n">
        <v>0.596704712597617</v>
      </c>
      <c r="X638" s="0" t="n">
        <v>0.658750688147124</v>
      </c>
      <c r="Y638" s="0" t="n">
        <v>0.614877408237868</v>
      </c>
      <c r="Z638" s="0" t="n">
        <v>0.56250483971</v>
      </c>
      <c r="AA638" s="0" t="n">
        <v>-1.79231610329</v>
      </c>
      <c r="AB638" s="0" t="n">
        <v>0.501438672465372</v>
      </c>
      <c r="AC638" s="0" t="n">
        <v>-0.323443614548765</v>
      </c>
      <c r="AD638" s="0" t="n">
        <v>0.475603438421305</v>
      </c>
      <c r="AE638" s="0" t="n">
        <v>-0.455800217744728</v>
      </c>
      <c r="AF638" s="0" t="n">
        <v>0.499165899214612</v>
      </c>
      <c r="AG638" s="0" t="n">
        <v>-0.359037090316007</v>
      </c>
      <c r="AH638" s="0" t="s">
        <v>36</v>
      </c>
    </row>
    <row r="639" customFormat="false" ht="12.75" hidden="false" customHeight="false" outlineLevel="0" collapsed="false">
      <c r="A639" s="0" t="n">
        <v>202104</v>
      </c>
      <c r="B639" s="0" t="n">
        <v>1.7727</v>
      </c>
      <c r="C639" s="0" t="n">
        <v>0.31257</v>
      </c>
      <c r="D639" s="0" t="n">
        <v>0</v>
      </c>
      <c r="E639" s="0" t="n">
        <v>-1.79999999981</v>
      </c>
      <c r="F639" s="0" t="n">
        <v>0</v>
      </c>
      <c r="G639" s="0" t="n">
        <v>0</v>
      </c>
      <c r="H639" s="0" t="n">
        <v>21</v>
      </c>
      <c r="I639" s="0" t="n">
        <v>5</v>
      </c>
      <c r="J639" s="0" t="n">
        <v>837</v>
      </c>
      <c r="K639" s="0" t="n">
        <v>105</v>
      </c>
      <c r="L639" s="0" t="n">
        <v>1.7727</v>
      </c>
      <c r="M639" s="0" t="n">
        <v>0.31257</v>
      </c>
      <c r="N639" s="0" t="n">
        <v>8.71208190918</v>
      </c>
      <c r="O639" s="0" t="n">
        <v>22.0138816833</v>
      </c>
      <c r="P639" s="0" t="n">
        <v>1.71795720650493</v>
      </c>
      <c r="Q639" s="0" t="n">
        <v>1.35971986747599</v>
      </c>
      <c r="R639" s="0" t="n">
        <v>1.72639212389048</v>
      </c>
      <c r="S639" s="0" t="n">
        <v>1.31331778695579</v>
      </c>
      <c r="T639" s="0" t="n">
        <v>1.72831060511841</v>
      </c>
      <c r="U639" s="0" t="n">
        <v>1.34436620753053</v>
      </c>
      <c r="V639" s="0" t="n">
        <v>22.7838089453276</v>
      </c>
      <c r="W639" s="0" t="n">
        <v>21.8062417823616</v>
      </c>
      <c r="X639" s="0" t="n">
        <v>21.8474988820901</v>
      </c>
      <c r="Y639" s="0" t="n">
        <v>21.8174684972961</v>
      </c>
      <c r="Z639" s="0" t="n">
        <v>-6.93938190918</v>
      </c>
      <c r="AA639" s="0" t="n">
        <v>-21.7013116833</v>
      </c>
      <c r="AB639" s="0" t="n">
        <v>-6.99412470267507</v>
      </c>
      <c r="AC639" s="0" t="n">
        <v>-20.654161815824</v>
      </c>
      <c r="AD639" s="0" t="n">
        <v>-6.98568978528952</v>
      </c>
      <c r="AE639" s="0" t="n">
        <v>-20.7005638963442</v>
      </c>
      <c r="AF639" s="0" t="n">
        <v>-6.98377130406159</v>
      </c>
      <c r="AG639" s="0" t="n">
        <v>-20.6695154757695</v>
      </c>
      <c r="AH639" s="0" t="s">
        <v>36</v>
      </c>
    </row>
    <row r="640" customFormat="false" ht="12.75" hidden="false" customHeight="false" outlineLevel="0" collapsed="false">
      <c r="A640" s="0" t="n">
        <v>202101</v>
      </c>
      <c r="B640" s="0" t="n">
        <v>0</v>
      </c>
      <c r="C640" s="0" t="n">
        <v>-1.8</v>
      </c>
      <c r="D640" s="0" t="n">
        <v>-1.77265404267</v>
      </c>
      <c r="E640" s="0" t="n">
        <v>0.31256622502</v>
      </c>
      <c r="F640" s="0" t="n">
        <v>0</v>
      </c>
      <c r="G640" s="0" t="n">
        <v>0</v>
      </c>
      <c r="H640" s="0" t="n">
        <v>15</v>
      </c>
      <c r="I640" s="0" t="n">
        <v>6</v>
      </c>
      <c r="J640" s="0" t="n">
        <v>118</v>
      </c>
      <c r="K640" s="0" t="n">
        <v>15</v>
      </c>
      <c r="L640" s="0" t="n">
        <v>0</v>
      </c>
      <c r="M640" s="0" t="n">
        <v>-1.8</v>
      </c>
      <c r="N640" s="0" t="n">
        <v>0.217558801174</v>
      </c>
      <c r="O640" s="0" t="n">
        <v>-2.9434876442</v>
      </c>
      <c r="P640" s="0" t="n">
        <v>1.04067661018562</v>
      </c>
      <c r="Q640" s="0" t="n">
        <v>-1.92790635007559</v>
      </c>
      <c r="R640" s="0" t="n">
        <v>0.993564523834084</v>
      </c>
      <c r="S640" s="0" t="n">
        <v>-1.92819492888213</v>
      </c>
      <c r="T640" s="0" t="n">
        <v>1.02378709322174</v>
      </c>
      <c r="U640" s="0" t="n">
        <v>-1.93545891187999</v>
      </c>
      <c r="V640" s="0" t="n">
        <v>1.16399992457317</v>
      </c>
      <c r="W640" s="0" t="n">
        <v>1.30725984122802</v>
      </c>
      <c r="X640" s="0" t="n">
        <v>1.27789051932422</v>
      </c>
      <c r="Y640" s="0" t="n">
        <v>1.29078502628474</v>
      </c>
      <c r="Z640" s="0" t="n">
        <v>-0.217558801174</v>
      </c>
      <c r="AA640" s="0" t="n">
        <v>1.1434876442</v>
      </c>
      <c r="AB640" s="0" t="n">
        <v>0.823117809011617</v>
      </c>
      <c r="AC640" s="0" t="n">
        <v>1.01558129412441</v>
      </c>
      <c r="AD640" s="0" t="n">
        <v>0.776005722660084</v>
      </c>
      <c r="AE640" s="0" t="n">
        <v>1.01529271531787</v>
      </c>
      <c r="AF640" s="0" t="n">
        <v>0.806228292047742</v>
      </c>
      <c r="AG640" s="0" t="n">
        <v>1.00802873232001</v>
      </c>
      <c r="AH640" s="0" t="s">
        <v>36</v>
      </c>
    </row>
    <row r="641" customFormat="false" ht="12.75" hidden="false" customHeight="false" outlineLevel="0" collapsed="false">
      <c r="A641" s="0" t="n">
        <v>202103</v>
      </c>
      <c r="B641" s="0" t="n">
        <v>1.3789</v>
      </c>
      <c r="C641" s="0" t="n">
        <v>-1.157</v>
      </c>
      <c r="D641" s="0" t="n">
        <v>0</v>
      </c>
      <c r="E641" s="0" t="n">
        <v>-1.79999999981</v>
      </c>
      <c r="F641" s="0" t="n">
        <v>0</v>
      </c>
      <c r="G641" s="0" t="n">
        <v>0</v>
      </c>
      <c r="H641" s="0" t="n">
        <v>9</v>
      </c>
      <c r="I641" s="0" t="n">
        <v>3</v>
      </c>
      <c r="J641" s="0" t="n">
        <v>515</v>
      </c>
      <c r="K641" s="0" t="n">
        <v>65</v>
      </c>
      <c r="L641" s="0" t="n">
        <v>1.3789</v>
      </c>
      <c r="M641" s="0" t="n">
        <v>-1.157</v>
      </c>
      <c r="N641" s="0" t="n">
        <v>0.0121899573132</v>
      </c>
      <c r="O641" s="0" t="n">
        <v>2.49030518532</v>
      </c>
      <c r="P641" s="0" t="n">
        <v>1.9620693052661</v>
      </c>
      <c r="Q641" s="0" t="n">
        <v>0.829698304615577</v>
      </c>
      <c r="R641" s="0" t="n">
        <v>1.96410860131663</v>
      </c>
      <c r="S641" s="0" t="n">
        <v>0.549095047413082</v>
      </c>
      <c r="T641" s="0" t="n">
        <v>1.94173432994563</v>
      </c>
      <c r="U641" s="0" t="n">
        <v>0.758789907110288</v>
      </c>
      <c r="V641" s="0" t="n">
        <v>3.8949623176153</v>
      </c>
      <c r="W641" s="0" t="n">
        <v>2.56118033020249</v>
      </c>
      <c r="X641" s="0" t="n">
        <v>2.75286817561625</v>
      </c>
      <c r="Y641" s="0" t="n">
        <v>2.59254443445646</v>
      </c>
      <c r="Z641" s="0" t="n">
        <v>1.3667100426868</v>
      </c>
      <c r="AA641" s="0" t="n">
        <v>-3.64730518532</v>
      </c>
      <c r="AB641" s="0" t="n">
        <v>1.9498793479529</v>
      </c>
      <c r="AC641" s="0" t="n">
        <v>-1.66060688070442</v>
      </c>
      <c r="AD641" s="0" t="n">
        <v>1.95191864400343</v>
      </c>
      <c r="AE641" s="0" t="n">
        <v>-1.94121013790692</v>
      </c>
      <c r="AF641" s="0" t="n">
        <v>1.92954437263243</v>
      </c>
      <c r="AG641" s="0" t="n">
        <v>-1.73151527820971</v>
      </c>
      <c r="AH641" s="0" t="s">
        <v>36</v>
      </c>
    </row>
    <row r="642" customFormat="false" ht="12.75" hidden="false" customHeight="false" outlineLevel="0" collapsed="false">
      <c r="A642" s="0" t="n">
        <v>202101</v>
      </c>
      <c r="B642" s="0" t="n">
        <v>0</v>
      </c>
      <c r="C642" s="0" t="n">
        <v>-1.8</v>
      </c>
      <c r="D642" s="0" t="n">
        <v>-1.37887967467</v>
      </c>
      <c r="E642" s="0" t="n">
        <v>-1.15701808231</v>
      </c>
      <c r="F642" s="0" t="n">
        <v>0</v>
      </c>
      <c r="G642" s="0" t="n">
        <v>0</v>
      </c>
      <c r="H642" s="0" t="n">
        <v>9</v>
      </c>
      <c r="I642" s="0" t="n">
        <v>4</v>
      </c>
      <c r="J642" s="0" t="n">
        <v>68</v>
      </c>
      <c r="K642" s="0" t="n">
        <v>9</v>
      </c>
      <c r="L642" s="0" t="n">
        <v>0</v>
      </c>
      <c r="M642" s="0" t="n">
        <v>-1.8</v>
      </c>
      <c r="N642" s="0" t="n">
        <v>0.890123605728</v>
      </c>
      <c r="O642" s="0" t="n">
        <v>-1.53552985191</v>
      </c>
      <c r="P642" s="0" t="n">
        <v>1.89677550237861</v>
      </c>
      <c r="Q642" s="0" t="n">
        <v>-0.969761362920448</v>
      </c>
      <c r="R642" s="0" t="n">
        <v>1.68313494056406</v>
      </c>
      <c r="S642" s="0" t="n">
        <v>-1.15168830784655</v>
      </c>
      <c r="T642" s="0" t="n">
        <v>1.8293882719457</v>
      </c>
      <c r="U642" s="0" t="n">
        <v>-0.999761699963522</v>
      </c>
      <c r="V642" s="0" t="n">
        <v>0.928581979528444</v>
      </c>
      <c r="W642" s="0" t="n">
        <v>1.1547476019303</v>
      </c>
      <c r="X642" s="0" t="n">
        <v>0.881022876052308</v>
      </c>
      <c r="Y642" s="0" t="n">
        <v>1.08132586478137</v>
      </c>
      <c r="Z642" s="0" t="n">
        <v>-0.890123605728</v>
      </c>
      <c r="AA642" s="0" t="n">
        <v>-0.26447014809</v>
      </c>
      <c r="AB642" s="0" t="n">
        <v>1.00665189665061</v>
      </c>
      <c r="AC642" s="0" t="n">
        <v>0.565768488989552</v>
      </c>
      <c r="AD642" s="0" t="n">
        <v>0.793011334836061</v>
      </c>
      <c r="AE642" s="0" t="n">
        <v>0.383841544063445</v>
      </c>
      <c r="AF642" s="0" t="n">
        <v>0.939264666217696</v>
      </c>
      <c r="AG642" s="0" t="n">
        <v>0.535768151946478</v>
      </c>
      <c r="AH642" s="0" t="s">
        <v>36</v>
      </c>
    </row>
    <row r="643" customFormat="false" ht="12.75" hidden="false" customHeight="false" outlineLevel="0" collapsed="false">
      <c r="A643" s="0" t="n">
        <v>202103</v>
      </c>
      <c r="B643" s="0" t="n">
        <v>-1.7727</v>
      </c>
      <c r="C643" s="0" t="n">
        <v>-0.31257</v>
      </c>
      <c r="D643" s="0" t="n">
        <v>0</v>
      </c>
      <c r="E643" s="0" t="n">
        <v>-1.79999999981</v>
      </c>
      <c r="F643" s="0" t="n">
        <v>0</v>
      </c>
      <c r="G643" s="0" t="n">
        <v>0</v>
      </c>
      <c r="H643" s="0" t="n">
        <v>25</v>
      </c>
      <c r="I643" s="0" t="n">
        <v>8</v>
      </c>
      <c r="J643" s="0" t="n">
        <v>648</v>
      </c>
      <c r="K643" s="0" t="n">
        <v>81</v>
      </c>
      <c r="L643" s="0" t="n">
        <v>-1.7727</v>
      </c>
      <c r="M643" s="0" t="n">
        <v>-0.31257</v>
      </c>
      <c r="N643" s="0" t="n">
        <v>0.110743775964</v>
      </c>
      <c r="O643" s="0" t="n">
        <v>2.00984883308</v>
      </c>
      <c r="P643" s="0" t="n">
        <v>-1.83376616724463</v>
      </c>
      <c r="Q643" s="0" t="n">
        <v>1.15630248874124</v>
      </c>
      <c r="R643" s="0" t="n">
        <v>-1.85960140128869</v>
      </c>
      <c r="S643" s="0" t="n">
        <v>1.02394588554527</v>
      </c>
      <c r="T643" s="0" t="n">
        <v>-1.83603894049539</v>
      </c>
      <c r="U643" s="0" t="n">
        <v>1.12070901297399</v>
      </c>
      <c r="V643" s="0" t="n">
        <v>2.99014877446962</v>
      </c>
      <c r="W643" s="0" t="n">
        <v>2.12359607297887</v>
      </c>
      <c r="X643" s="0" t="n">
        <v>2.20323960101497</v>
      </c>
      <c r="Y643" s="0" t="n">
        <v>2.14021787788139</v>
      </c>
      <c r="Z643" s="0" t="n">
        <v>-1.883443775964</v>
      </c>
      <c r="AA643" s="0" t="n">
        <v>-2.32241883308</v>
      </c>
      <c r="AB643" s="0" t="n">
        <v>-1.94450994320863</v>
      </c>
      <c r="AC643" s="0" t="n">
        <v>-0.853546344338765</v>
      </c>
      <c r="AD643" s="0" t="n">
        <v>-1.97034517725269</v>
      </c>
      <c r="AE643" s="0" t="n">
        <v>-0.985902947534728</v>
      </c>
      <c r="AF643" s="0" t="n">
        <v>-1.94678271645939</v>
      </c>
      <c r="AG643" s="0" t="n">
        <v>-0.889139820106008</v>
      </c>
      <c r="AH643" s="0" t="s">
        <v>36</v>
      </c>
    </row>
    <row r="644" customFormat="false" ht="12.75" hidden="false" customHeight="false" outlineLevel="0" collapsed="false">
      <c r="A644" s="0" t="n">
        <v>202101</v>
      </c>
      <c r="B644" s="0" t="n">
        <v>0</v>
      </c>
      <c r="C644" s="0" t="n">
        <v>-1.8</v>
      </c>
      <c r="D644" s="0" t="n">
        <v>-1.37887967467</v>
      </c>
      <c r="E644" s="0" t="n">
        <v>-1.15701808231</v>
      </c>
      <c r="F644" s="0" t="n">
        <v>0</v>
      </c>
      <c r="G644" s="0" t="n">
        <v>0</v>
      </c>
      <c r="H644" s="0" t="n">
        <v>7</v>
      </c>
      <c r="I644" s="0" t="n">
        <v>4</v>
      </c>
      <c r="J644" s="0" t="n">
        <v>52</v>
      </c>
      <c r="K644" s="0" t="n">
        <v>7</v>
      </c>
      <c r="L644" s="0" t="n">
        <v>0</v>
      </c>
      <c r="M644" s="0" t="n">
        <v>-1.8</v>
      </c>
      <c r="N644" s="0" t="n">
        <v>0.986212790012</v>
      </c>
      <c r="O644" s="0" t="n">
        <v>-2.4439907074</v>
      </c>
      <c r="P644" s="0" t="n">
        <v>1.89677550237861</v>
      </c>
      <c r="Q644" s="0" t="n">
        <v>-0.969761362920448</v>
      </c>
      <c r="R644" s="0" t="n">
        <v>1.68313494056406</v>
      </c>
      <c r="S644" s="0" t="n">
        <v>-1.15168830784655</v>
      </c>
      <c r="T644" s="0" t="n">
        <v>1.8293882719457</v>
      </c>
      <c r="U644" s="0" t="n">
        <v>-0.999761699963522</v>
      </c>
      <c r="V644" s="0" t="n">
        <v>1.1778538527342</v>
      </c>
      <c r="W644" s="0" t="n">
        <v>1.73276559674904</v>
      </c>
      <c r="X644" s="0" t="n">
        <v>1.46824588397915</v>
      </c>
      <c r="Y644" s="0" t="n">
        <v>1.67234635146404</v>
      </c>
      <c r="Z644" s="0" t="n">
        <v>-0.986212790012</v>
      </c>
      <c r="AA644" s="0" t="n">
        <v>0.6439907074</v>
      </c>
      <c r="AB644" s="0" t="n">
        <v>0.910562712366609</v>
      </c>
      <c r="AC644" s="0" t="n">
        <v>1.47422934447955</v>
      </c>
      <c r="AD644" s="0" t="n">
        <v>0.696922150552061</v>
      </c>
      <c r="AE644" s="0" t="n">
        <v>1.29230239955345</v>
      </c>
      <c r="AF644" s="0" t="n">
        <v>0.843175481933696</v>
      </c>
      <c r="AG644" s="0" t="n">
        <v>1.44422900743648</v>
      </c>
      <c r="AH644" s="0" t="s">
        <v>36</v>
      </c>
    </row>
    <row r="645" customFormat="false" ht="12.75" hidden="false" customHeight="false" outlineLevel="0" collapsed="false">
      <c r="A645" s="0" t="n">
        <v>202104</v>
      </c>
      <c r="B645" s="0" t="n">
        <v>1.7727</v>
      </c>
      <c r="C645" s="0" t="n">
        <v>0.31257</v>
      </c>
      <c r="D645" s="0" t="n">
        <v>0</v>
      </c>
      <c r="E645" s="0" t="n">
        <v>-1.79999999981</v>
      </c>
      <c r="F645" s="0" t="n">
        <v>0</v>
      </c>
      <c r="G645" s="0" t="n">
        <v>0</v>
      </c>
      <c r="H645" s="0" t="n">
        <v>20</v>
      </c>
      <c r="I645" s="0" t="n">
        <v>5</v>
      </c>
      <c r="J645" s="0" t="n">
        <v>829</v>
      </c>
      <c r="K645" s="0" t="n">
        <v>104</v>
      </c>
      <c r="L645" s="0" t="n">
        <v>1.7727</v>
      </c>
      <c r="M645" s="0" t="n">
        <v>0.31257</v>
      </c>
      <c r="N645" s="0" t="n">
        <v>1.74363088608</v>
      </c>
      <c r="O645" s="0" t="n">
        <v>2.27242231369</v>
      </c>
      <c r="P645" s="0" t="n">
        <v>1.71795720650493</v>
      </c>
      <c r="Q645" s="0" t="n">
        <v>1.35971986747599</v>
      </c>
      <c r="R645" s="0" t="n">
        <v>1.72639212389048</v>
      </c>
      <c r="S645" s="0" t="n">
        <v>1.31331778695579</v>
      </c>
      <c r="T645" s="0" t="n">
        <v>1.72831060511841</v>
      </c>
      <c r="U645" s="0" t="n">
        <v>1.34436620753053</v>
      </c>
      <c r="V645" s="0" t="n">
        <v>1.96006788271737</v>
      </c>
      <c r="W645" s="0" t="n">
        <v>0.913063466111728</v>
      </c>
      <c r="X645" s="0" t="n">
        <v>0.95925943733897</v>
      </c>
      <c r="Y645" s="0" t="n">
        <v>0.928182550573229</v>
      </c>
      <c r="Z645" s="0" t="n">
        <v>0.0290691139199999</v>
      </c>
      <c r="AA645" s="0" t="n">
        <v>-1.95985231369</v>
      </c>
      <c r="AB645" s="0" t="n">
        <v>-0.0256736795750687</v>
      </c>
      <c r="AC645" s="0" t="n">
        <v>-0.912702446214011</v>
      </c>
      <c r="AD645" s="0" t="n">
        <v>-0.017238762189518</v>
      </c>
      <c r="AE645" s="0" t="n">
        <v>-0.959104526734209</v>
      </c>
      <c r="AF645" s="0" t="n">
        <v>-0.0153202809615893</v>
      </c>
      <c r="AG645" s="0" t="n">
        <v>-0.928056106159472</v>
      </c>
      <c r="AH645" s="0" t="s">
        <v>36</v>
      </c>
    </row>
    <row r="646" customFormat="false" ht="12.75" hidden="false" customHeight="false" outlineLevel="0" collapsed="false">
      <c r="A646" s="0" t="n">
        <v>202103</v>
      </c>
      <c r="B646" s="0" t="n">
        <v>1.7727</v>
      </c>
      <c r="C646" s="0" t="n">
        <v>0.31257</v>
      </c>
      <c r="D646" s="0" t="n">
        <v>0</v>
      </c>
      <c r="E646" s="0" t="n">
        <v>-1.79999999981</v>
      </c>
      <c r="F646" s="0" t="n">
        <v>0</v>
      </c>
      <c r="G646" s="0" t="n">
        <v>0</v>
      </c>
      <c r="H646" s="0" t="n">
        <v>15</v>
      </c>
      <c r="I646" s="0" t="n">
        <v>5</v>
      </c>
      <c r="J646" s="0" t="n">
        <v>565</v>
      </c>
      <c r="K646" s="0" t="n">
        <v>71</v>
      </c>
      <c r="L646" s="0" t="n">
        <v>1.7727</v>
      </c>
      <c r="M646" s="0" t="n">
        <v>0.31257</v>
      </c>
      <c r="N646" s="0" t="n">
        <v>0.546575427055</v>
      </c>
      <c r="O646" s="0" t="n">
        <v>3.03535938263</v>
      </c>
      <c r="P646" s="0" t="n">
        <v>1.71795720650493</v>
      </c>
      <c r="Q646" s="0" t="n">
        <v>1.35971986747599</v>
      </c>
      <c r="R646" s="0" t="n">
        <v>1.72639212389048</v>
      </c>
      <c r="S646" s="0" t="n">
        <v>1.31331778695579</v>
      </c>
      <c r="T646" s="0" t="n">
        <v>1.72831060511841</v>
      </c>
      <c r="U646" s="0" t="n">
        <v>1.34436620753053</v>
      </c>
      <c r="V646" s="0" t="n">
        <v>2.98612851206076</v>
      </c>
      <c r="W646" s="0" t="n">
        <v>2.04448112194093</v>
      </c>
      <c r="X646" s="0" t="n">
        <v>2.0874373512429</v>
      </c>
      <c r="Y646" s="0" t="n">
        <v>2.06299683695966</v>
      </c>
      <c r="Z646" s="0" t="n">
        <v>1.226124572945</v>
      </c>
      <c r="AA646" s="0" t="n">
        <v>-2.72278938263</v>
      </c>
      <c r="AB646" s="0" t="n">
        <v>1.17138177944993</v>
      </c>
      <c r="AC646" s="0" t="n">
        <v>-1.67563951515401</v>
      </c>
      <c r="AD646" s="0" t="n">
        <v>1.17981669683548</v>
      </c>
      <c r="AE646" s="0" t="n">
        <v>-1.72204159567421</v>
      </c>
      <c r="AF646" s="0" t="n">
        <v>1.18173517806341</v>
      </c>
      <c r="AG646" s="0" t="n">
        <v>-1.69099317509947</v>
      </c>
      <c r="AH646" s="0" t="s">
        <v>36</v>
      </c>
    </row>
    <row r="647" customFormat="false" ht="12.75" hidden="false" customHeight="false" outlineLevel="0" collapsed="false">
      <c r="A647" s="0" t="n">
        <v>202103</v>
      </c>
      <c r="B647" s="0" t="n">
        <v>-1.3789</v>
      </c>
      <c r="C647" s="0" t="n">
        <v>-1.157</v>
      </c>
      <c r="D647" s="0" t="n">
        <v>0</v>
      </c>
      <c r="E647" s="0" t="n">
        <v>-1.79999999981</v>
      </c>
      <c r="F647" s="0" t="n">
        <v>0</v>
      </c>
      <c r="G647" s="0" t="n">
        <v>0</v>
      </c>
      <c r="H647" s="0" t="n">
        <v>6</v>
      </c>
      <c r="I647" s="0" t="n">
        <v>4</v>
      </c>
      <c r="J647" s="0" t="n">
        <v>492</v>
      </c>
      <c r="K647" s="0" t="n">
        <v>62</v>
      </c>
      <c r="L647" s="0" t="n">
        <v>-1.3789</v>
      </c>
      <c r="M647" s="0" t="n">
        <v>-1.157</v>
      </c>
      <c r="N647" s="0" t="n">
        <v>-4.6083316803</v>
      </c>
      <c r="O647" s="0" t="n">
        <v>0.447311252356</v>
      </c>
      <c r="P647" s="0" t="n">
        <v>-1.9620693052661</v>
      </c>
      <c r="Q647" s="0" t="n">
        <v>0.829698304615577</v>
      </c>
      <c r="R647" s="0" t="n">
        <v>-1.96410860131663</v>
      </c>
      <c r="S647" s="0" t="n">
        <v>0.549095047413082</v>
      </c>
      <c r="T647" s="0" t="n">
        <v>-1.94173432994563</v>
      </c>
      <c r="U647" s="0" t="n">
        <v>0.758789907110288</v>
      </c>
      <c r="V647" s="0" t="n">
        <v>3.60597331828195</v>
      </c>
      <c r="W647" s="0" t="n">
        <v>2.673747260916</v>
      </c>
      <c r="X647" s="0" t="n">
        <v>2.64618133021238</v>
      </c>
      <c r="Y647" s="0" t="n">
        <v>2.68472724523078</v>
      </c>
      <c r="Z647" s="0" t="n">
        <v>3.2294316803</v>
      </c>
      <c r="AA647" s="0" t="n">
        <v>-1.604311252356</v>
      </c>
      <c r="AB647" s="0" t="n">
        <v>2.6462623750339</v>
      </c>
      <c r="AC647" s="0" t="n">
        <v>0.382387052259577</v>
      </c>
      <c r="AD647" s="0" t="n">
        <v>2.64422307898337</v>
      </c>
      <c r="AE647" s="0" t="n">
        <v>0.101783795057082</v>
      </c>
      <c r="AF647" s="0" t="n">
        <v>2.66659735035437</v>
      </c>
      <c r="AG647" s="0" t="n">
        <v>0.311478654754288</v>
      </c>
      <c r="AH647" s="0" t="s">
        <v>36</v>
      </c>
    </row>
    <row r="648" customFormat="false" ht="12.75" hidden="false" customHeight="false" outlineLevel="0" collapsed="false">
      <c r="A648" s="0" t="n">
        <v>202104</v>
      </c>
      <c r="B648" s="0" t="n">
        <v>-1.7727</v>
      </c>
      <c r="C648" s="0" t="n">
        <v>-0.31257</v>
      </c>
      <c r="D648" s="0" t="n">
        <v>0</v>
      </c>
      <c r="E648" s="0" t="n">
        <v>-1.79999999981</v>
      </c>
      <c r="F648" s="0" t="n">
        <v>0</v>
      </c>
      <c r="G648" s="0" t="n">
        <v>0</v>
      </c>
      <c r="H648" s="0" t="n">
        <v>17</v>
      </c>
      <c r="I648" s="0" t="n">
        <v>8</v>
      </c>
      <c r="J648" s="0" t="n">
        <v>808</v>
      </c>
      <c r="K648" s="0" t="n">
        <v>101</v>
      </c>
      <c r="L648" s="0" t="n">
        <v>-1.7727</v>
      </c>
      <c r="M648" s="0" t="n">
        <v>-0.31257</v>
      </c>
      <c r="N648" s="0" t="n">
        <v>-4.11980772018</v>
      </c>
      <c r="O648" s="0" t="n">
        <v>3.96513199806</v>
      </c>
      <c r="P648" s="0" t="n">
        <v>-1.83376616724463</v>
      </c>
      <c r="Q648" s="0" t="n">
        <v>1.15630248874124</v>
      </c>
      <c r="R648" s="0" t="n">
        <v>-1.85960140128869</v>
      </c>
      <c r="S648" s="0" t="n">
        <v>1.02394588554527</v>
      </c>
      <c r="T648" s="0" t="n">
        <v>-1.83603894049539</v>
      </c>
      <c r="U648" s="0" t="n">
        <v>1.12070901297399</v>
      </c>
      <c r="V648" s="0" t="n">
        <v>4.8793082536703</v>
      </c>
      <c r="W648" s="0" t="n">
        <v>3.62153409402246</v>
      </c>
      <c r="X648" s="0" t="n">
        <v>3.70932721021019</v>
      </c>
      <c r="Y648" s="0" t="n">
        <v>3.64778589793148</v>
      </c>
      <c r="Z648" s="0" t="n">
        <v>2.34710772018</v>
      </c>
      <c r="AA648" s="0" t="n">
        <v>-4.27770199806</v>
      </c>
      <c r="AB648" s="0" t="n">
        <v>2.28604155293537</v>
      </c>
      <c r="AC648" s="0" t="n">
        <v>-2.80882950931877</v>
      </c>
      <c r="AD648" s="0" t="n">
        <v>2.26020631889131</v>
      </c>
      <c r="AE648" s="0" t="n">
        <v>-2.94118611251473</v>
      </c>
      <c r="AF648" s="0" t="n">
        <v>2.28376877968461</v>
      </c>
      <c r="AG648" s="0" t="n">
        <v>-2.84442298508601</v>
      </c>
      <c r="AH648" s="0" t="s">
        <v>36</v>
      </c>
    </row>
    <row r="649" customFormat="false" ht="12.75" hidden="false" customHeight="false" outlineLevel="0" collapsed="false">
      <c r="A649" s="0" t="n">
        <v>202102</v>
      </c>
      <c r="B649" s="0" t="n">
        <v>-0.45</v>
      </c>
      <c r="C649" s="0" t="n">
        <v>0.77442</v>
      </c>
      <c r="D649" s="0" t="n">
        <v>-1.77265404267</v>
      </c>
      <c r="E649" s="0" t="n">
        <v>0.31256622502</v>
      </c>
      <c r="F649" s="0" t="n">
        <v>0</v>
      </c>
      <c r="G649" s="0" t="n">
        <v>0</v>
      </c>
      <c r="H649" s="0" t="n">
        <v>17</v>
      </c>
      <c r="I649" s="0" t="n">
        <v>6</v>
      </c>
      <c r="J649" s="0" t="n">
        <v>358</v>
      </c>
      <c r="K649" s="0" t="n">
        <v>45</v>
      </c>
      <c r="L649" s="0" t="n">
        <v>-0.45</v>
      </c>
      <c r="M649" s="0" t="n">
        <v>0.77442</v>
      </c>
      <c r="N649" s="0" t="n">
        <v>-1.349401474</v>
      </c>
      <c r="O649" s="0" t="n">
        <v>1.4640532732</v>
      </c>
      <c r="P649" s="0" t="n">
        <v>0.869083254578629</v>
      </c>
      <c r="Q649" s="0" t="n">
        <v>1.23434188892016</v>
      </c>
      <c r="R649" s="0" t="n">
        <v>1.1432249148743</v>
      </c>
      <c r="S649" s="0" t="n">
        <v>1.06128795240696</v>
      </c>
      <c r="T649" s="0" t="n">
        <v>0.981255724489888</v>
      </c>
      <c r="U649" s="0" t="n">
        <v>1.12766581745402</v>
      </c>
      <c r="V649" s="0" t="n">
        <v>1.13336537045117</v>
      </c>
      <c r="W649" s="0" t="n">
        <v>2.23034567074352</v>
      </c>
      <c r="X649" s="0" t="n">
        <v>2.52495667648894</v>
      </c>
      <c r="Y649" s="0" t="n">
        <v>2.35480774103874</v>
      </c>
      <c r="Z649" s="0" t="n">
        <v>0.899401474</v>
      </c>
      <c r="AA649" s="0" t="n">
        <v>-0.6896332732</v>
      </c>
      <c r="AB649" s="0" t="n">
        <v>2.21848472857863</v>
      </c>
      <c r="AC649" s="0" t="n">
        <v>-0.229711384279841</v>
      </c>
      <c r="AD649" s="0" t="n">
        <v>2.4926263888743</v>
      </c>
      <c r="AE649" s="0" t="n">
        <v>-0.40276532079304</v>
      </c>
      <c r="AF649" s="0" t="n">
        <v>2.33065719848989</v>
      </c>
      <c r="AG649" s="0" t="n">
        <v>-0.336387455745983</v>
      </c>
      <c r="AH649" s="0" t="s">
        <v>36</v>
      </c>
    </row>
    <row r="650" customFormat="false" ht="12.75" hidden="false" customHeight="false" outlineLevel="0" collapsed="false">
      <c r="A650" s="0" t="n">
        <v>202104</v>
      </c>
      <c r="B650" s="0" t="n">
        <v>-1.3789</v>
      </c>
      <c r="C650" s="0" t="n">
        <v>-1.157</v>
      </c>
      <c r="D650" s="0" t="n">
        <v>0</v>
      </c>
      <c r="E650" s="0" t="n">
        <v>-1.79999999981</v>
      </c>
      <c r="F650" s="0" t="n">
        <v>0</v>
      </c>
      <c r="G650" s="0" t="n">
        <v>0</v>
      </c>
      <c r="H650" s="0" t="n">
        <v>21</v>
      </c>
      <c r="I650" s="0" t="n">
        <v>4</v>
      </c>
      <c r="J650" s="0" t="n">
        <v>836</v>
      </c>
      <c r="K650" s="0" t="n">
        <v>105</v>
      </c>
      <c r="L650" s="0" t="n">
        <v>-1.3789</v>
      </c>
      <c r="M650" s="0" t="n">
        <v>-1.157</v>
      </c>
      <c r="N650" s="0" t="n">
        <v>-7.74481058121</v>
      </c>
      <c r="O650" s="0" t="n">
        <v>9.75722885132</v>
      </c>
      <c r="P650" s="0" t="n">
        <v>-1.9620693052661</v>
      </c>
      <c r="Q650" s="0" t="n">
        <v>0.829698304615577</v>
      </c>
      <c r="R650" s="0" t="n">
        <v>-1.96410860131663</v>
      </c>
      <c r="S650" s="0" t="n">
        <v>0.549095047413082</v>
      </c>
      <c r="T650" s="0" t="n">
        <v>-1.94173432994563</v>
      </c>
      <c r="U650" s="0" t="n">
        <v>0.758789907110288</v>
      </c>
      <c r="V650" s="0" t="n">
        <v>12.6350785097263</v>
      </c>
      <c r="W650" s="0" t="n">
        <v>10.6367710479659</v>
      </c>
      <c r="X650" s="0" t="n">
        <v>10.8722694747231</v>
      </c>
      <c r="Y650" s="0" t="n">
        <v>10.7073618324337</v>
      </c>
      <c r="Z650" s="0" t="n">
        <v>6.36591058121</v>
      </c>
      <c r="AA650" s="0" t="n">
        <v>-10.91422885132</v>
      </c>
      <c r="AB650" s="0" t="n">
        <v>5.7827412759439</v>
      </c>
      <c r="AC650" s="0" t="n">
        <v>-8.92753054670443</v>
      </c>
      <c r="AD650" s="0" t="n">
        <v>5.78070197989338</v>
      </c>
      <c r="AE650" s="0" t="n">
        <v>-9.20813380390692</v>
      </c>
      <c r="AF650" s="0" t="n">
        <v>5.80307625126437</v>
      </c>
      <c r="AG650" s="0" t="n">
        <v>-8.99843894420971</v>
      </c>
      <c r="AH650" s="0" t="s">
        <v>36</v>
      </c>
    </row>
    <row r="651" customFormat="false" ht="12.75" hidden="false" customHeight="false" outlineLevel="0" collapsed="false">
      <c r="A651" s="0" t="n">
        <v>202103</v>
      </c>
      <c r="B651" s="0" t="n">
        <v>1.7727</v>
      </c>
      <c r="C651" s="0" t="n">
        <v>-0.31257</v>
      </c>
      <c r="D651" s="0" t="n">
        <v>0</v>
      </c>
      <c r="E651" s="0" t="n">
        <v>-1.79999999981</v>
      </c>
      <c r="F651" s="0" t="n">
        <v>0</v>
      </c>
      <c r="G651" s="0" t="n">
        <v>0</v>
      </c>
      <c r="H651" s="0" t="n">
        <v>18</v>
      </c>
      <c r="I651" s="0" t="n">
        <v>7</v>
      </c>
      <c r="J651" s="0" t="n">
        <v>591</v>
      </c>
      <c r="K651" s="0" t="n">
        <v>74</v>
      </c>
      <c r="L651" s="0" t="n">
        <v>1.7727</v>
      </c>
      <c r="M651" s="0" t="n">
        <v>-0.31257</v>
      </c>
      <c r="N651" s="0" t="n">
        <v>2.71247339249</v>
      </c>
      <c r="O651" s="0" t="n">
        <v>0.765085041523</v>
      </c>
      <c r="P651" s="0" t="n">
        <v>1.83376616724463</v>
      </c>
      <c r="Q651" s="0" t="n">
        <v>1.15630248874124</v>
      </c>
      <c r="R651" s="0" t="n">
        <v>1.85960140128869</v>
      </c>
      <c r="S651" s="0" t="n">
        <v>1.02394588554527</v>
      </c>
      <c r="T651" s="0" t="n">
        <v>1.83603894049539</v>
      </c>
      <c r="U651" s="0" t="n">
        <v>1.12070901297399</v>
      </c>
      <c r="V651" s="0" t="n">
        <v>1.42986517467631</v>
      </c>
      <c r="W651" s="0" t="n">
        <v>0.961861465444153</v>
      </c>
      <c r="X651" s="0" t="n">
        <v>0.891290956951546</v>
      </c>
      <c r="Y651" s="0" t="n">
        <v>0.945836009947641</v>
      </c>
      <c r="Z651" s="0" t="n">
        <v>-0.93977339249</v>
      </c>
      <c r="AA651" s="0" t="n">
        <v>-1.077655041523</v>
      </c>
      <c r="AB651" s="0" t="n">
        <v>-0.878707225245372</v>
      </c>
      <c r="AC651" s="0" t="n">
        <v>0.391217447218235</v>
      </c>
      <c r="AD651" s="0" t="n">
        <v>-0.852871991201306</v>
      </c>
      <c r="AE651" s="0" t="n">
        <v>0.258860844022272</v>
      </c>
      <c r="AF651" s="0" t="n">
        <v>-0.876434451994613</v>
      </c>
      <c r="AG651" s="0" t="n">
        <v>0.355623971450992</v>
      </c>
      <c r="AH651" s="0" t="s">
        <v>36</v>
      </c>
    </row>
    <row r="652" customFormat="false" ht="12.75" hidden="false" customHeight="false" outlineLevel="0" collapsed="false">
      <c r="A652" s="0" t="n">
        <v>202102</v>
      </c>
      <c r="B652" s="0" t="n">
        <v>-0.45</v>
      </c>
      <c r="C652" s="0" t="n">
        <v>0.77442</v>
      </c>
      <c r="D652" s="0" t="n">
        <v>1.37887967467</v>
      </c>
      <c r="E652" s="0" t="n">
        <v>1.15701808231</v>
      </c>
      <c r="F652" s="0" t="n">
        <v>0</v>
      </c>
      <c r="G652" s="0" t="n">
        <v>0</v>
      </c>
      <c r="H652" s="0" t="n">
        <v>14</v>
      </c>
      <c r="I652" s="0" t="n">
        <v>1</v>
      </c>
      <c r="J652" s="0" t="n">
        <v>329</v>
      </c>
      <c r="K652" s="0" t="n">
        <v>42</v>
      </c>
      <c r="L652" s="0" t="n">
        <v>-0.45</v>
      </c>
      <c r="M652" s="0" t="n">
        <v>0.77442</v>
      </c>
      <c r="N652" s="0" t="n">
        <v>-2.66074037552</v>
      </c>
      <c r="O652" s="0" t="n">
        <v>0.756600439548</v>
      </c>
      <c r="P652" s="0" t="n">
        <v>-1.48778195538929</v>
      </c>
      <c r="Q652" s="0" t="n">
        <v>0.417523627786192</v>
      </c>
      <c r="R652" s="0" t="n">
        <v>-1.6946255917549</v>
      </c>
      <c r="S652" s="0" t="n">
        <v>0.270845458371209</v>
      </c>
      <c r="T652" s="0" t="n">
        <v>-1.54011047542912</v>
      </c>
      <c r="U652" s="0" t="n">
        <v>0.313329037044188</v>
      </c>
      <c r="V652" s="0" t="n">
        <v>2.21081219118427</v>
      </c>
      <c r="W652" s="0" t="n">
        <v>1.2209850693723</v>
      </c>
      <c r="X652" s="0" t="n">
        <v>1.08135825568937</v>
      </c>
      <c r="Y652" s="0" t="n">
        <v>1.2051144797302</v>
      </c>
      <c r="Z652" s="0" t="n">
        <v>2.21074037552</v>
      </c>
      <c r="AA652" s="0" t="n">
        <v>0.017819560452</v>
      </c>
      <c r="AB652" s="0" t="n">
        <v>1.17295842013071</v>
      </c>
      <c r="AC652" s="0" t="n">
        <v>-0.339076811761808</v>
      </c>
      <c r="AD652" s="0" t="n">
        <v>0.966114783765102</v>
      </c>
      <c r="AE652" s="0" t="n">
        <v>-0.485754981176791</v>
      </c>
      <c r="AF652" s="0" t="n">
        <v>1.12062990009088</v>
      </c>
      <c r="AG652" s="0" t="n">
        <v>-0.443271402503812</v>
      </c>
      <c r="AH652" s="0" t="s">
        <v>36</v>
      </c>
    </row>
    <row r="653" customFormat="false" ht="12.75" hidden="false" customHeight="false" outlineLevel="0" collapsed="false">
      <c r="A653" s="0" t="n">
        <v>202102</v>
      </c>
      <c r="B653" s="0" t="n">
        <v>-0.45</v>
      </c>
      <c r="C653" s="0" t="n">
        <v>0.77442</v>
      </c>
      <c r="D653" s="0" t="n">
        <v>1.77265404267</v>
      </c>
      <c r="E653" s="0" t="n">
        <v>-0.31256622502</v>
      </c>
      <c r="F653" s="0" t="n">
        <v>0</v>
      </c>
      <c r="G653" s="0" t="n">
        <v>0</v>
      </c>
      <c r="H653" s="0" t="n">
        <v>9</v>
      </c>
      <c r="I653" s="0" t="n">
        <v>7</v>
      </c>
      <c r="J653" s="0" t="n">
        <v>295</v>
      </c>
      <c r="K653" s="0" t="n">
        <v>37</v>
      </c>
      <c r="L653" s="0" t="n">
        <v>-0.45</v>
      </c>
      <c r="M653" s="0" t="n">
        <v>0.77442</v>
      </c>
      <c r="N653" s="0" t="n">
        <v>-0.968347549438</v>
      </c>
      <c r="O653" s="0" t="n">
        <v>0.241230741143</v>
      </c>
      <c r="P653" s="0" t="n">
        <v>-1.00582539106575</v>
      </c>
      <c r="Q653" s="0" t="n">
        <v>1.23879085176498</v>
      </c>
      <c r="R653" s="0" t="n">
        <v>-1.24957009005443</v>
      </c>
      <c r="S653" s="0" t="n">
        <v>1.33549079178108</v>
      </c>
      <c r="T653" s="0" t="n">
        <v>-1.08525397417764</v>
      </c>
      <c r="U653" s="0" t="n">
        <v>1.25205071098393</v>
      </c>
      <c r="V653" s="0" t="n">
        <v>0.743622866625857</v>
      </c>
      <c r="W653" s="0" t="n">
        <v>0.998263874392548</v>
      </c>
      <c r="X653" s="0" t="n">
        <v>1.1298190898428</v>
      </c>
      <c r="Y653" s="0" t="n">
        <v>1.01755792148389</v>
      </c>
      <c r="Z653" s="0" t="n">
        <v>0.518347549438</v>
      </c>
      <c r="AA653" s="0" t="n">
        <v>0.533189258857</v>
      </c>
      <c r="AB653" s="0" t="n">
        <v>-0.0374778416277459</v>
      </c>
      <c r="AC653" s="0" t="n">
        <v>0.997560110621985</v>
      </c>
      <c r="AD653" s="0" t="n">
        <v>-0.281222540616429</v>
      </c>
      <c r="AE653" s="0" t="n">
        <v>1.09426005063808</v>
      </c>
      <c r="AF653" s="0" t="n">
        <v>-0.116906424739642</v>
      </c>
      <c r="AG653" s="0" t="n">
        <v>1.01081996984093</v>
      </c>
      <c r="AH653" s="0" t="s">
        <v>36</v>
      </c>
    </row>
    <row r="654" customFormat="false" ht="12.75" hidden="false" customHeight="false" outlineLevel="0" collapsed="false">
      <c r="A654" s="0" t="n">
        <v>202103</v>
      </c>
      <c r="B654" s="0" t="n">
        <v>1.3789</v>
      </c>
      <c r="C654" s="0" t="n">
        <v>1.157</v>
      </c>
      <c r="D654" s="0" t="n">
        <v>0</v>
      </c>
      <c r="E654" s="0" t="n">
        <v>-1.79999999981</v>
      </c>
      <c r="F654" s="0" t="n">
        <v>0</v>
      </c>
      <c r="G654" s="0" t="n">
        <v>0</v>
      </c>
      <c r="H654" s="0" t="n">
        <v>21</v>
      </c>
      <c r="I654" s="0" t="n">
        <v>1</v>
      </c>
      <c r="J654" s="0" t="n">
        <v>609</v>
      </c>
      <c r="K654" s="0" t="n">
        <v>77</v>
      </c>
      <c r="L654" s="0" t="n">
        <v>1.3789</v>
      </c>
      <c r="M654" s="0" t="n">
        <v>1.157</v>
      </c>
      <c r="N654" s="0" t="n">
        <v>2.56598687172</v>
      </c>
      <c r="O654" s="0" t="n">
        <v>3.81086134911</v>
      </c>
      <c r="P654" s="0" t="n">
        <v>1.50265130090453</v>
      </c>
      <c r="Q654" s="0" t="n">
        <v>1.63669182111955</v>
      </c>
      <c r="R654" s="0" t="n">
        <v>1.43862971951558</v>
      </c>
      <c r="S654" s="0" t="n">
        <v>1.67742993524505</v>
      </c>
      <c r="T654" s="0" t="n">
        <v>1.51557933092607</v>
      </c>
      <c r="U654" s="0" t="n">
        <v>1.64325106431306</v>
      </c>
      <c r="V654" s="0" t="n">
        <v>2.90725907020856</v>
      </c>
      <c r="W654" s="0" t="n">
        <v>2.42026768614624</v>
      </c>
      <c r="X654" s="0" t="n">
        <v>2.41297819018164</v>
      </c>
      <c r="Y654" s="0" t="n">
        <v>2.40871134603427</v>
      </c>
      <c r="Z654" s="0" t="n">
        <v>-1.18708687172</v>
      </c>
      <c r="AA654" s="0" t="n">
        <v>-2.65386134911</v>
      </c>
      <c r="AB654" s="0" t="n">
        <v>-1.06333557081547</v>
      </c>
      <c r="AC654" s="0" t="n">
        <v>-2.17416952799045</v>
      </c>
      <c r="AD654" s="0" t="n">
        <v>-1.12735715220442</v>
      </c>
      <c r="AE654" s="0" t="n">
        <v>-2.13343141386495</v>
      </c>
      <c r="AF654" s="0" t="n">
        <v>-1.05040754079393</v>
      </c>
      <c r="AG654" s="0" t="n">
        <v>-2.16761028479694</v>
      </c>
      <c r="AH654" s="0" t="s">
        <v>36</v>
      </c>
    </row>
    <row r="655" customFormat="false" ht="12.75" hidden="false" customHeight="false" outlineLevel="0" collapsed="false">
      <c r="A655" s="0" t="n">
        <v>202101</v>
      </c>
      <c r="B655" s="0" t="n">
        <v>0</v>
      </c>
      <c r="C655" s="0" t="n">
        <v>-1.8</v>
      </c>
      <c r="D655" s="0" t="n">
        <v>1.37887967467</v>
      </c>
      <c r="E655" s="0" t="n">
        <v>1.15701808231</v>
      </c>
      <c r="F655" s="0" t="n">
        <v>0</v>
      </c>
      <c r="G655" s="0" t="n">
        <v>0</v>
      </c>
      <c r="H655" s="0" t="n">
        <v>3</v>
      </c>
      <c r="I655" s="0" t="n">
        <v>1</v>
      </c>
      <c r="J655" s="0" t="n">
        <v>17</v>
      </c>
      <c r="K655" s="0" t="n">
        <v>3</v>
      </c>
      <c r="L655" s="0" t="n">
        <v>0</v>
      </c>
      <c r="M655" s="0" t="n">
        <v>-1.8</v>
      </c>
      <c r="N655" s="0" t="n">
        <v>-0.784720420837</v>
      </c>
      <c r="O655" s="0" t="n">
        <v>-1.5986161232</v>
      </c>
      <c r="P655" s="0" t="n">
        <v>-0.287939013177604</v>
      </c>
      <c r="Q655" s="0" t="n">
        <v>-2.2031106895138</v>
      </c>
      <c r="R655" s="0" t="n">
        <v>-0.360300486520157</v>
      </c>
      <c r="S655" s="0" t="n">
        <v>-2.18025701923579</v>
      </c>
      <c r="T655" s="0" t="n">
        <v>-0.284655301427532</v>
      </c>
      <c r="U655" s="0" t="n">
        <v>-2.21723315082282</v>
      </c>
      <c r="V655" s="0" t="n">
        <v>0.810149124984775</v>
      </c>
      <c r="W655" s="0" t="n">
        <v>0.78243558693285</v>
      </c>
      <c r="X655" s="0" t="n">
        <v>0.720026674913387</v>
      </c>
      <c r="Y655" s="0" t="n">
        <v>0.795457195903653</v>
      </c>
      <c r="Z655" s="0" t="n">
        <v>0.784720420837</v>
      </c>
      <c r="AA655" s="0" t="n">
        <v>-0.2013838768</v>
      </c>
      <c r="AB655" s="0" t="n">
        <v>0.496781407659396</v>
      </c>
      <c r="AC655" s="0" t="n">
        <v>-0.604494566313795</v>
      </c>
      <c r="AD655" s="0" t="n">
        <v>0.424419934316843</v>
      </c>
      <c r="AE655" s="0" t="n">
        <v>-0.581640896035788</v>
      </c>
      <c r="AF655" s="0" t="n">
        <v>0.500065119409468</v>
      </c>
      <c r="AG655" s="0" t="n">
        <v>-0.618617027622824</v>
      </c>
      <c r="AH655" s="0" t="s">
        <v>36</v>
      </c>
    </row>
    <row r="656" customFormat="false" ht="12.75" hidden="false" customHeight="false" outlineLevel="0" collapsed="false">
      <c r="A656" s="0" t="n">
        <v>202104</v>
      </c>
      <c r="B656" s="0" t="n">
        <v>1.7727</v>
      </c>
      <c r="C656" s="0" t="n">
        <v>-0.31257</v>
      </c>
      <c r="D656" s="0" t="n">
        <v>0</v>
      </c>
      <c r="E656" s="0" t="n">
        <v>-1.79999999981</v>
      </c>
      <c r="F656" s="0" t="n">
        <v>0</v>
      </c>
      <c r="G656" s="0" t="n">
        <v>0</v>
      </c>
      <c r="H656" s="0" t="n">
        <v>23</v>
      </c>
      <c r="I656" s="0" t="n">
        <v>7</v>
      </c>
      <c r="J656" s="0" t="n">
        <v>855</v>
      </c>
      <c r="K656" s="0" t="n">
        <v>107</v>
      </c>
      <c r="L656" s="0" t="n">
        <v>1.7727</v>
      </c>
      <c r="M656" s="0" t="n">
        <v>-0.31257</v>
      </c>
      <c r="N656" s="0" t="n">
        <v>3.96834635735</v>
      </c>
      <c r="O656" s="0" t="n">
        <v>2.38809919357</v>
      </c>
      <c r="P656" s="0" t="n">
        <v>1.83376616724463</v>
      </c>
      <c r="Q656" s="0" t="n">
        <v>1.15630248874124</v>
      </c>
      <c r="R656" s="0" t="n">
        <v>1.85960140128869</v>
      </c>
      <c r="S656" s="0" t="n">
        <v>1.02394588554527</v>
      </c>
      <c r="T656" s="0" t="n">
        <v>1.83603894049539</v>
      </c>
      <c r="U656" s="0" t="n">
        <v>1.12070901297399</v>
      </c>
      <c r="V656" s="0" t="n">
        <v>3.4805857293913</v>
      </c>
      <c r="W656" s="0" t="n">
        <v>2.46449907892401</v>
      </c>
      <c r="X656" s="0" t="n">
        <v>2.51151737750484</v>
      </c>
      <c r="Y656" s="0" t="n">
        <v>2.48052671621258</v>
      </c>
      <c r="Z656" s="0" t="n">
        <v>-2.19564635735</v>
      </c>
      <c r="AA656" s="0" t="n">
        <v>-2.70066919357</v>
      </c>
      <c r="AB656" s="0" t="n">
        <v>-2.13458019010537</v>
      </c>
      <c r="AC656" s="0" t="n">
        <v>-1.23179670482877</v>
      </c>
      <c r="AD656" s="0" t="n">
        <v>-2.10874495606131</v>
      </c>
      <c r="AE656" s="0" t="n">
        <v>-1.36415330802473</v>
      </c>
      <c r="AF656" s="0" t="n">
        <v>-2.13230741685461</v>
      </c>
      <c r="AG656" s="0" t="n">
        <v>-1.26739018059601</v>
      </c>
      <c r="AH656" s="0" t="s">
        <v>36</v>
      </c>
    </row>
    <row r="657" customFormat="false" ht="12.75" hidden="false" customHeight="false" outlineLevel="0" collapsed="false">
      <c r="A657" s="0" t="n">
        <v>202102</v>
      </c>
      <c r="B657" s="0" t="n">
        <v>-0.45</v>
      </c>
      <c r="C657" s="0" t="n">
        <v>0.77442</v>
      </c>
      <c r="D657" s="0" t="n">
        <v>-1.77265386818</v>
      </c>
      <c r="E657" s="0" t="n">
        <v>-0.312567214581</v>
      </c>
      <c r="F657" s="0" t="n">
        <v>0</v>
      </c>
      <c r="G657" s="0" t="n">
        <v>0</v>
      </c>
      <c r="H657" s="0" t="n">
        <v>4</v>
      </c>
      <c r="I657" s="0" t="n">
        <v>8</v>
      </c>
      <c r="J657" s="0" t="n">
        <v>256</v>
      </c>
      <c r="K657" s="0" t="n">
        <v>32</v>
      </c>
      <c r="L657" s="0" t="n">
        <v>-0.45</v>
      </c>
      <c r="M657" s="0" t="n">
        <v>0.77442</v>
      </c>
      <c r="N657" s="0" t="n">
        <v>1.76023161411</v>
      </c>
      <c r="O657" s="0" t="n">
        <v>0.975135087967</v>
      </c>
      <c r="P657" s="0" t="n">
        <v>0.555120840460132</v>
      </c>
      <c r="Q657" s="0" t="n">
        <v>1.42949093267767</v>
      </c>
      <c r="R657" s="0" t="n">
        <v>0.812837971035295</v>
      </c>
      <c r="S657" s="0" t="n">
        <v>1.46170790601149</v>
      </c>
      <c r="T657" s="0" t="n">
        <v>0.677123713214038</v>
      </c>
      <c r="U657" s="0" t="n">
        <v>1.39172218567941</v>
      </c>
      <c r="V657" s="0" t="n">
        <v>2.21932654977786</v>
      </c>
      <c r="W657" s="0" t="n">
        <v>1.28791739268857</v>
      </c>
      <c r="X657" s="0" t="n">
        <v>1.06503888295128</v>
      </c>
      <c r="Y657" s="0" t="n">
        <v>1.16046005315293</v>
      </c>
      <c r="Z657" s="0" t="n">
        <v>-2.21023161411</v>
      </c>
      <c r="AA657" s="0" t="n">
        <v>-0.200715087967</v>
      </c>
      <c r="AB657" s="0" t="n">
        <v>-1.20511077364987</v>
      </c>
      <c r="AC657" s="0" t="n">
        <v>0.454355844710671</v>
      </c>
      <c r="AD657" s="0" t="n">
        <v>-0.947393643074705</v>
      </c>
      <c r="AE657" s="0" t="n">
        <v>0.48657281804449</v>
      </c>
      <c r="AF657" s="0" t="n">
        <v>-1.08310790089596</v>
      </c>
      <c r="AG657" s="0" t="n">
        <v>0.416587097712405</v>
      </c>
      <c r="AH657" s="0" t="s">
        <v>36</v>
      </c>
    </row>
    <row r="658" customFormat="false" ht="12.75" hidden="false" customHeight="false" outlineLevel="0" collapsed="false">
      <c r="A658" s="0" t="n">
        <v>202101</v>
      </c>
      <c r="B658" s="0" t="n">
        <v>0</v>
      </c>
      <c r="C658" s="0" t="n">
        <v>-1.8</v>
      </c>
      <c r="D658" s="0" t="n">
        <v>-1.77265386818</v>
      </c>
      <c r="E658" s="0" t="n">
        <v>-0.312567214581</v>
      </c>
      <c r="F658" s="0" t="n">
        <v>0</v>
      </c>
      <c r="G658" s="0" t="n">
        <v>0</v>
      </c>
      <c r="H658" s="0" t="n">
        <v>16</v>
      </c>
      <c r="I658" s="0" t="n">
        <v>8</v>
      </c>
      <c r="J658" s="0" t="n">
        <v>128</v>
      </c>
      <c r="K658" s="0" t="n">
        <v>16</v>
      </c>
      <c r="L658" s="0" t="n">
        <v>0</v>
      </c>
      <c r="M658" s="0" t="n">
        <v>-1.8</v>
      </c>
      <c r="N658" s="0" t="n">
        <v>3.77613162994</v>
      </c>
      <c r="O658" s="0" t="n">
        <v>-0.462476909161</v>
      </c>
      <c r="P658" s="0" t="n">
        <v>1.45708008974567</v>
      </c>
      <c r="Q658" s="0" t="n">
        <v>-1.60509339374922</v>
      </c>
      <c r="R658" s="0" t="n">
        <v>1.33128095669523</v>
      </c>
      <c r="S658" s="0" t="n">
        <v>-1.6535428247395</v>
      </c>
      <c r="T658" s="0" t="n">
        <v>1.4224564938497</v>
      </c>
      <c r="U658" s="0" t="n">
        <v>-1.61352575934426</v>
      </c>
      <c r="V658" s="0" t="n">
        <v>4.00601274400879</v>
      </c>
      <c r="W658" s="0" t="n">
        <v>2.58526062069774</v>
      </c>
      <c r="X658" s="0" t="n">
        <v>2.71954643823529</v>
      </c>
      <c r="Y658" s="0" t="n">
        <v>2.6200572707019</v>
      </c>
      <c r="Z658" s="0" t="n">
        <v>-3.77613162994</v>
      </c>
      <c r="AA658" s="0" t="n">
        <v>-1.337523090839</v>
      </c>
      <c r="AB658" s="0" t="n">
        <v>-2.31905154019433</v>
      </c>
      <c r="AC658" s="0" t="n">
        <v>-1.14261648458822</v>
      </c>
      <c r="AD658" s="0" t="n">
        <v>-2.44485067324477</v>
      </c>
      <c r="AE658" s="0" t="n">
        <v>-1.1910659155785</v>
      </c>
      <c r="AF658" s="0" t="n">
        <v>-2.3536751360903</v>
      </c>
      <c r="AG658" s="0" t="n">
        <v>-1.15104885018326</v>
      </c>
      <c r="AH658" s="0" t="s">
        <v>36</v>
      </c>
    </row>
    <row r="659" customFormat="false" ht="12.75" hidden="false" customHeight="false" outlineLevel="0" collapsed="false">
      <c r="A659" s="0" t="n">
        <v>202101</v>
      </c>
      <c r="B659" s="0" t="n">
        <v>0</v>
      </c>
      <c r="C659" s="0" t="n">
        <v>-1.8</v>
      </c>
      <c r="D659" s="0" t="n">
        <v>1.77265386818</v>
      </c>
      <c r="E659" s="0" t="n">
        <v>0.312567214581</v>
      </c>
      <c r="F659" s="0" t="n">
        <v>0</v>
      </c>
      <c r="G659" s="0" t="n">
        <v>0</v>
      </c>
      <c r="H659" s="0" t="n">
        <v>24</v>
      </c>
      <c r="I659" s="0" t="n">
        <v>5</v>
      </c>
      <c r="J659" s="0" t="n">
        <v>189</v>
      </c>
      <c r="K659" s="0" t="n">
        <v>24</v>
      </c>
      <c r="L659" s="0" t="n">
        <v>0</v>
      </c>
      <c r="M659" s="0" t="n">
        <v>-1.8</v>
      </c>
      <c r="N659" s="0" t="n">
        <v>0.157707169652</v>
      </c>
      <c r="O659" s="0" t="n">
        <v>-1.67242991924</v>
      </c>
      <c r="P659" s="0" t="n">
        <v>-1.04067678467562</v>
      </c>
      <c r="Q659" s="0" t="n">
        <v>-1.92790536051459</v>
      </c>
      <c r="R659" s="0" t="n">
        <v>-0.993564698324084</v>
      </c>
      <c r="S659" s="0" t="n">
        <v>-1.92819393932113</v>
      </c>
      <c r="T659" s="0" t="n">
        <v>-1.02378726771174</v>
      </c>
      <c r="U659" s="0" t="n">
        <v>-1.93545792231899</v>
      </c>
      <c r="V659" s="0" t="n">
        <v>0.202843971723977</v>
      </c>
      <c r="W659" s="0" t="n">
        <v>1.22531294087851</v>
      </c>
      <c r="X659" s="0" t="n">
        <v>1.17933970846453</v>
      </c>
      <c r="Y659" s="0" t="n">
        <v>1.21041845488459</v>
      </c>
      <c r="Z659" s="0" t="n">
        <v>-0.157707169652</v>
      </c>
      <c r="AA659" s="0" t="n">
        <v>-0.12757008076</v>
      </c>
      <c r="AB659" s="0" t="n">
        <v>-1.19838395432762</v>
      </c>
      <c r="AC659" s="0" t="n">
        <v>-0.25547544127459</v>
      </c>
      <c r="AD659" s="0" t="n">
        <v>-1.15127186797608</v>
      </c>
      <c r="AE659" s="0" t="n">
        <v>-0.255764020081133</v>
      </c>
      <c r="AF659" s="0" t="n">
        <v>-1.18149443736374</v>
      </c>
      <c r="AG659" s="0" t="n">
        <v>-0.26302800307899</v>
      </c>
      <c r="AH659" s="0" t="s">
        <v>36</v>
      </c>
    </row>
    <row r="660" customFormat="false" ht="12.75" hidden="false" customHeight="false" outlineLevel="0" collapsed="false">
      <c r="A660" s="0" t="n">
        <v>202102</v>
      </c>
      <c r="B660" s="0" t="n">
        <v>-0.45</v>
      </c>
      <c r="C660" s="0" t="n">
        <v>0.77442</v>
      </c>
      <c r="D660" s="0" t="n">
        <v>-1.37888032056</v>
      </c>
      <c r="E660" s="0" t="n">
        <v>1.15701731256</v>
      </c>
      <c r="F660" s="0" t="n">
        <v>0</v>
      </c>
      <c r="G660" s="0" t="n">
        <v>0</v>
      </c>
      <c r="H660" s="0" t="n">
        <v>24</v>
      </c>
      <c r="I660" s="0" t="n">
        <v>2</v>
      </c>
      <c r="J660" s="0" t="n">
        <v>410</v>
      </c>
      <c r="K660" s="0" t="n">
        <v>52</v>
      </c>
      <c r="L660" s="0" t="n">
        <v>-0.45</v>
      </c>
      <c r="M660" s="0" t="n">
        <v>0.77442</v>
      </c>
      <c r="N660" s="0" t="n">
        <v>0.144313573837</v>
      </c>
      <c r="O660" s="0" t="n">
        <v>-2.73788070679</v>
      </c>
      <c r="P660" s="0" t="n">
        <v>1.21798137437064</v>
      </c>
      <c r="Q660" s="0" t="n">
        <v>0.825823426643939</v>
      </c>
      <c r="R660" s="0" t="n">
        <v>1.28804546770926</v>
      </c>
      <c r="S660" s="0" t="n">
        <v>0.150444166217717</v>
      </c>
      <c r="T660" s="0" t="n">
        <v>1.25484244211047</v>
      </c>
      <c r="U660" s="0" t="n">
        <v>0.615832433519132</v>
      </c>
      <c r="V660" s="0" t="n">
        <v>3.56222751645153</v>
      </c>
      <c r="W660" s="0" t="n">
        <v>3.72192822291845</v>
      </c>
      <c r="X660" s="0" t="n">
        <v>3.10653234605656</v>
      </c>
      <c r="Y660" s="0" t="n">
        <v>3.53279863489994</v>
      </c>
      <c r="Z660" s="0" t="n">
        <v>-0.594313573837</v>
      </c>
      <c r="AA660" s="0" t="n">
        <v>3.51230070679</v>
      </c>
      <c r="AB660" s="0" t="n">
        <v>1.07366780053364</v>
      </c>
      <c r="AC660" s="0" t="n">
        <v>3.56370413343394</v>
      </c>
      <c r="AD660" s="0" t="n">
        <v>1.14373189387226</v>
      </c>
      <c r="AE660" s="0" t="n">
        <v>2.88832487300772</v>
      </c>
      <c r="AF660" s="0" t="n">
        <v>1.11052886827347</v>
      </c>
      <c r="AG660" s="0" t="n">
        <v>3.35371314030913</v>
      </c>
      <c r="AH660" s="0" t="s">
        <v>36</v>
      </c>
    </row>
    <row r="661" customFormat="false" ht="12.75" hidden="false" customHeight="false" outlineLevel="0" collapsed="false">
      <c r="A661" s="0" t="n">
        <v>202102</v>
      </c>
      <c r="B661" s="0" t="n">
        <v>-0.45</v>
      </c>
      <c r="C661" s="0" t="n">
        <v>0.77442</v>
      </c>
      <c r="D661" s="0" t="n">
        <v>-1.77265386818</v>
      </c>
      <c r="E661" s="0" t="n">
        <v>-0.312567214581</v>
      </c>
      <c r="F661" s="0" t="n">
        <v>0</v>
      </c>
      <c r="G661" s="0" t="n">
        <v>0</v>
      </c>
      <c r="H661" s="0" t="n">
        <v>16</v>
      </c>
      <c r="I661" s="0" t="n">
        <v>8</v>
      </c>
      <c r="J661" s="0" t="n">
        <v>352</v>
      </c>
      <c r="K661" s="0" t="n">
        <v>44</v>
      </c>
      <c r="L661" s="0" t="n">
        <v>-0.45</v>
      </c>
      <c r="M661" s="0" t="n">
        <v>0.77442</v>
      </c>
      <c r="N661" s="0" t="n">
        <v>1.02557730675</v>
      </c>
      <c r="O661" s="0" t="n">
        <v>2.71269631386</v>
      </c>
      <c r="P661" s="0" t="n">
        <v>0.555120840460132</v>
      </c>
      <c r="Q661" s="0" t="n">
        <v>1.42949093267767</v>
      </c>
      <c r="R661" s="0" t="n">
        <v>0.812837971035295</v>
      </c>
      <c r="S661" s="0" t="n">
        <v>1.46170790601149</v>
      </c>
      <c r="T661" s="0" t="n">
        <v>0.677123713214038</v>
      </c>
      <c r="U661" s="0" t="n">
        <v>1.39172218567941</v>
      </c>
      <c r="V661" s="0" t="n">
        <v>2.43603026604069</v>
      </c>
      <c r="W661" s="0" t="n">
        <v>1.36672796743508</v>
      </c>
      <c r="X661" s="0" t="n">
        <v>1.26894839198908</v>
      </c>
      <c r="Y661" s="0" t="n">
        <v>1.36615978354313</v>
      </c>
      <c r="Z661" s="0" t="n">
        <v>-1.47557730675</v>
      </c>
      <c r="AA661" s="0" t="n">
        <v>-1.93827631386</v>
      </c>
      <c r="AB661" s="0" t="n">
        <v>-0.470456466289868</v>
      </c>
      <c r="AC661" s="0" t="n">
        <v>-1.28320538118233</v>
      </c>
      <c r="AD661" s="0" t="n">
        <v>-0.212739335714705</v>
      </c>
      <c r="AE661" s="0" t="n">
        <v>-1.25098840784851</v>
      </c>
      <c r="AF661" s="0" t="n">
        <v>-0.348453593535963</v>
      </c>
      <c r="AG661" s="0" t="n">
        <v>-1.32097412818059</v>
      </c>
      <c r="AH661" s="0" t="s">
        <v>36</v>
      </c>
    </row>
    <row r="662" customFormat="false" ht="12.75" hidden="false" customHeight="false" outlineLevel="0" collapsed="false">
      <c r="A662" s="0" t="n">
        <v>202103</v>
      </c>
      <c r="B662" s="0" t="n">
        <v>1.3789</v>
      </c>
      <c r="C662" s="0" t="n">
        <v>-1.157</v>
      </c>
      <c r="D662" s="0" t="n">
        <v>0</v>
      </c>
      <c r="E662" s="0" t="n">
        <v>-1.79999999981</v>
      </c>
      <c r="F662" s="0" t="n">
        <v>0</v>
      </c>
      <c r="G662" s="0" t="n">
        <v>0</v>
      </c>
      <c r="H662" s="0" t="n">
        <v>15</v>
      </c>
      <c r="I662" s="0" t="n">
        <v>3</v>
      </c>
      <c r="J662" s="0" t="n">
        <v>563</v>
      </c>
      <c r="K662" s="0" t="n">
        <v>71</v>
      </c>
      <c r="L662" s="0" t="n">
        <v>1.3789</v>
      </c>
      <c r="M662" s="0" t="n">
        <v>-1.157</v>
      </c>
      <c r="N662" s="0" t="n">
        <v>1.11297440529</v>
      </c>
      <c r="O662" s="0" t="n">
        <v>0.0106011191383</v>
      </c>
      <c r="P662" s="0" t="n">
        <v>1.9620693052661</v>
      </c>
      <c r="Q662" s="0" t="n">
        <v>0.829698304615577</v>
      </c>
      <c r="R662" s="0" t="n">
        <v>1.96410860131663</v>
      </c>
      <c r="S662" s="0" t="n">
        <v>0.549095047413082</v>
      </c>
      <c r="T662" s="0" t="n">
        <v>1.94173432994563</v>
      </c>
      <c r="U662" s="0" t="n">
        <v>0.758789907110288</v>
      </c>
      <c r="V662" s="0" t="n">
        <v>1.19750106276983</v>
      </c>
      <c r="W662" s="0" t="n">
        <v>1.17978063572099</v>
      </c>
      <c r="X662" s="0" t="n">
        <v>1.0071768119028</v>
      </c>
      <c r="Y662" s="0" t="n">
        <v>1.11652562673779</v>
      </c>
      <c r="Z662" s="0" t="n">
        <v>0.26592559471</v>
      </c>
      <c r="AA662" s="0" t="n">
        <v>-1.1676011191383</v>
      </c>
      <c r="AB662" s="0" t="n">
        <v>0.849094899976105</v>
      </c>
      <c r="AC662" s="0" t="n">
        <v>0.819097185477277</v>
      </c>
      <c r="AD662" s="0" t="n">
        <v>0.851134196026625</v>
      </c>
      <c r="AE662" s="0" t="n">
        <v>0.538493928274782</v>
      </c>
      <c r="AF662" s="0" t="n">
        <v>0.828759924655635</v>
      </c>
      <c r="AG662" s="0" t="n">
        <v>0.748188787971988</v>
      </c>
      <c r="AH662" s="0" t="s">
        <v>36</v>
      </c>
    </row>
    <row r="663" customFormat="false" ht="12.75" hidden="false" customHeight="false" outlineLevel="0" collapsed="false">
      <c r="A663" s="0" t="n">
        <v>202101</v>
      </c>
      <c r="B663" s="0" t="n">
        <v>0</v>
      </c>
      <c r="C663" s="0" t="n">
        <v>-1.8</v>
      </c>
      <c r="D663" s="0" t="n">
        <v>1.77265404267</v>
      </c>
      <c r="E663" s="0" t="n">
        <v>-0.31256622502</v>
      </c>
      <c r="F663" s="0" t="n">
        <v>0</v>
      </c>
      <c r="G663" s="0" t="n">
        <v>0</v>
      </c>
      <c r="H663" s="0" t="n">
        <v>6</v>
      </c>
      <c r="I663" s="0" t="n">
        <v>7</v>
      </c>
      <c r="J663" s="0" t="n">
        <v>47</v>
      </c>
      <c r="K663" s="0" t="n">
        <v>6</v>
      </c>
      <c r="L663" s="0" t="n">
        <v>0</v>
      </c>
      <c r="M663" s="0" t="n">
        <v>-1.8</v>
      </c>
      <c r="N663" s="0" t="n">
        <v>-1.29031014442</v>
      </c>
      <c r="O663" s="0" t="n">
        <v>-0.596929311752</v>
      </c>
      <c r="P663" s="0" t="n">
        <v>-1.45707991525567</v>
      </c>
      <c r="Q663" s="0" t="n">
        <v>-1.60509240418822</v>
      </c>
      <c r="R663" s="0" t="n">
        <v>-1.33128078220523</v>
      </c>
      <c r="S663" s="0" t="n">
        <v>-1.6535418351785</v>
      </c>
      <c r="T663" s="0" t="n">
        <v>-1.4224563193597</v>
      </c>
      <c r="U663" s="0" t="n">
        <v>-1.61352476978326</v>
      </c>
      <c r="V663" s="0" t="n">
        <v>1.76416534080983</v>
      </c>
      <c r="W663" s="0" t="n">
        <v>1.0218634827682</v>
      </c>
      <c r="X663" s="0" t="n">
        <v>1.05740655276116</v>
      </c>
      <c r="Y663" s="0" t="n">
        <v>1.02514825115248</v>
      </c>
      <c r="Z663" s="0" t="n">
        <v>1.29031014442</v>
      </c>
      <c r="AA663" s="0" t="n">
        <v>-1.203070688248</v>
      </c>
      <c r="AB663" s="0" t="n">
        <v>-0.166769770835669</v>
      </c>
      <c r="AC663" s="0" t="n">
        <v>-1.00816309243622</v>
      </c>
      <c r="AD663" s="0" t="n">
        <v>-0.0409706377852346</v>
      </c>
      <c r="AE663" s="0" t="n">
        <v>-1.0566125234265</v>
      </c>
      <c r="AF663" s="0" t="n">
        <v>-0.132146174939699</v>
      </c>
      <c r="AG663" s="0" t="n">
        <v>-1.01659545803126</v>
      </c>
      <c r="AH663" s="0" t="s">
        <v>36</v>
      </c>
    </row>
    <row r="664" customFormat="false" ht="12.75" hidden="false" customHeight="false" outlineLevel="0" collapsed="false">
      <c r="A664" s="0" t="n">
        <v>202101</v>
      </c>
      <c r="B664" s="0" t="n">
        <v>0</v>
      </c>
      <c r="C664" s="0" t="n">
        <v>-1.8</v>
      </c>
      <c r="D664" s="0" t="n">
        <v>-1.37887967467</v>
      </c>
      <c r="E664" s="0" t="n">
        <v>-1.15701808231</v>
      </c>
      <c r="F664" s="0" t="n">
        <v>0</v>
      </c>
      <c r="G664" s="0" t="n">
        <v>0</v>
      </c>
      <c r="H664" s="0" t="n">
        <v>1</v>
      </c>
      <c r="I664" s="0" t="n">
        <v>4</v>
      </c>
      <c r="J664" s="0" t="n">
        <v>4</v>
      </c>
      <c r="K664" s="0" t="n">
        <v>1</v>
      </c>
      <c r="L664" s="0" t="n">
        <v>0</v>
      </c>
      <c r="M664" s="0" t="n">
        <v>-1.8</v>
      </c>
      <c r="N664" s="0" t="n">
        <v>2.55837202072</v>
      </c>
      <c r="O664" s="0" t="n">
        <v>0.0186717193574</v>
      </c>
      <c r="P664" s="0" t="n">
        <v>1.89677550237861</v>
      </c>
      <c r="Q664" s="0" t="n">
        <v>-0.969761362920448</v>
      </c>
      <c r="R664" s="0" t="n">
        <v>1.68313494056406</v>
      </c>
      <c r="S664" s="0" t="n">
        <v>-1.15168830784655</v>
      </c>
      <c r="T664" s="0" t="n">
        <v>1.8293882719457</v>
      </c>
      <c r="U664" s="0" t="n">
        <v>-0.999761699963522</v>
      </c>
      <c r="V664" s="0" t="n">
        <v>3.13892246148154</v>
      </c>
      <c r="W664" s="0" t="n">
        <v>1.18941578567914</v>
      </c>
      <c r="X664" s="0" t="n">
        <v>1.46143167467957</v>
      </c>
      <c r="Y664" s="0" t="n">
        <v>1.25244717875316</v>
      </c>
      <c r="Z664" s="0" t="n">
        <v>-2.55837202072</v>
      </c>
      <c r="AA664" s="0" t="n">
        <v>-1.8186717193574</v>
      </c>
      <c r="AB664" s="0" t="n">
        <v>-0.661596518341391</v>
      </c>
      <c r="AC664" s="0" t="n">
        <v>-0.988433082277848</v>
      </c>
      <c r="AD664" s="0" t="n">
        <v>-0.875237080155939</v>
      </c>
      <c r="AE664" s="0" t="n">
        <v>-1.17036002720395</v>
      </c>
      <c r="AF664" s="0" t="n">
        <v>-0.728983748774304</v>
      </c>
      <c r="AG664" s="0" t="n">
        <v>-1.01843341932092</v>
      </c>
      <c r="AH664" s="0" t="s">
        <v>36</v>
      </c>
    </row>
    <row r="665" customFormat="false" ht="12.75" hidden="false" customHeight="false" outlineLevel="0" collapsed="false">
      <c r="A665" s="0" t="n">
        <v>202104</v>
      </c>
      <c r="B665" s="0" t="n">
        <v>1.3789</v>
      </c>
      <c r="C665" s="0" t="n">
        <v>1.157</v>
      </c>
      <c r="D665" s="0" t="n">
        <v>0</v>
      </c>
      <c r="E665" s="0" t="n">
        <v>-1.79999999981</v>
      </c>
      <c r="F665" s="0" t="n">
        <v>0</v>
      </c>
      <c r="G665" s="0" t="n">
        <v>0</v>
      </c>
      <c r="H665" s="0" t="n">
        <v>20</v>
      </c>
      <c r="I665" s="0" t="n">
        <v>1</v>
      </c>
      <c r="J665" s="0" t="n">
        <v>825</v>
      </c>
      <c r="K665" s="0" t="n">
        <v>104</v>
      </c>
      <c r="L665" s="0" t="n">
        <v>1.3789</v>
      </c>
      <c r="M665" s="0" t="n">
        <v>1.157</v>
      </c>
      <c r="N665" s="0" t="n">
        <v>2.55794167519</v>
      </c>
      <c r="O665" s="0" t="n">
        <v>1.95572161674</v>
      </c>
      <c r="P665" s="0" t="n">
        <v>1.50265130090453</v>
      </c>
      <c r="Q665" s="0" t="n">
        <v>1.63669182111955</v>
      </c>
      <c r="R665" s="0" t="n">
        <v>1.43862971951558</v>
      </c>
      <c r="S665" s="0" t="n">
        <v>1.67742993524505</v>
      </c>
      <c r="T665" s="0" t="n">
        <v>1.51557933092607</v>
      </c>
      <c r="U665" s="0" t="n">
        <v>1.64325106431306</v>
      </c>
      <c r="V665" s="0" t="n">
        <v>1.42411217707125</v>
      </c>
      <c r="W665" s="0" t="n">
        <v>1.10245987888594</v>
      </c>
      <c r="X665" s="0" t="n">
        <v>1.1533887090244</v>
      </c>
      <c r="Y665" s="0" t="n">
        <v>1.08818982851035</v>
      </c>
      <c r="Z665" s="0" t="n">
        <v>-1.17904167519</v>
      </c>
      <c r="AA665" s="0" t="n">
        <v>-0.79872161674</v>
      </c>
      <c r="AB665" s="0" t="n">
        <v>-1.05529037428547</v>
      </c>
      <c r="AC665" s="0" t="n">
        <v>-0.319029795620449</v>
      </c>
      <c r="AD665" s="0" t="n">
        <v>-1.11931195567442</v>
      </c>
      <c r="AE665" s="0" t="n">
        <v>-0.27829168149495</v>
      </c>
      <c r="AF665" s="0" t="n">
        <v>-1.04236234426393</v>
      </c>
      <c r="AG665" s="0" t="n">
        <v>-0.312470552426936</v>
      </c>
      <c r="AH665" s="0" t="s">
        <v>36</v>
      </c>
    </row>
    <row r="666" customFormat="false" ht="12.75" hidden="false" customHeight="false" outlineLevel="0" collapsed="false">
      <c r="A666" s="0" t="n">
        <v>202102</v>
      </c>
      <c r="B666" s="0" t="n">
        <v>-0.45</v>
      </c>
      <c r="C666" s="0" t="n">
        <v>0.77442</v>
      </c>
      <c r="D666" s="0" t="n">
        <v>1.77265386818</v>
      </c>
      <c r="E666" s="0" t="n">
        <v>0.312567214581</v>
      </c>
      <c r="F666" s="0" t="n">
        <v>0</v>
      </c>
      <c r="G666" s="0" t="n">
        <v>0</v>
      </c>
      <c r="H666" s="0" t="n">
        <v>9</v>
      </c>
      <c r="I666" s="0" t="n">
        <v>5</v>
      </c>
      <c r="J666" s="0" t="n">
        <v>293</v>
      </c>
      <c r="K666" s="0" t="n">
        <v>37</v>
      </c>
      <c r="L666" s="0" t="n">
        <v>-0.45</v>
      </c>
      <c r="M666" s="0" t="n">
        <v>0.77442</v>
      </c>
      <c r="N666" s="0" t="n">
        <v>-0.905430793762</v>
      </c>
      <c r="O666" s="0" t="n">
        <v>0.647237718105</v>
      </c>
      <c r="P666" s="0" t="n">
        <v>-1.26310127383208</v>
      </c>
      <c r="Q666" s="0" t="n">
        <v>0.944081832354474</v>
      </c>
      <c r="R666" s="0" t="n">
        <v>-1.5249079553601</v>
      </c>
      <c r="S666" s="0" t="n">
        <v>0.958856179414541</v>
      </c>
      <c r="T666" s="0" t="n">
        <v>-1.34969262727809</v>
      </c>
      <c r="U666" s="0" t="n">
        <v>0.911985966083633</v>
      </c>
      <c r="V666" s="0" t="n">
        <v>0.472855729303035</v>
      </c>
      <c r="W666" s="0" t="n">
        <v>0.464805981542964</v>
      </c>
      <c r="X666" s="0" t="n">
        <v>0.693439268552458</v>
      </c>
      <c r="Y666" s="0" t="n">
        <v>0.517165555240128</v>
      </c>
      <c r="Z666" s="0" t="n">
        <v>0.455430793762</v>
      </c>
      <c r="AA666" s="0" t="n">
        <v>0.127182281895</v>
      </c>
      <c r="AB666" s="0" t="n">
        <v>-0.357670480070083</v>
      </c>
      <c r="AC666" s="0" t="n">
        <v>0.296844114249474</v>
      </c>
      <c r="AD666" s="0" t="n">
        <v>-0.619477161598103</v>
      </c>
      <c r="AE666" s="0" t="n">
        <v>0.311618461309541</v>
      </c>
      <c r="AF666" s="0" t="n">
        <v>-0.444261833516086</v>
      </c>
      <c r="AG666" s="0" t="n">
        <v>0.264748247978633</v>
      </c>
      <c r="AH666" s="0" t="s">
        <v>36</v>
      </c>
    </row>
    <row r="667" customFormat="false" ht="12.75" hidden="false" customHeight="false" outlineLevel="0" collapsed="false">
      <c r="A667" s="0" t="n">
        <v>202102</v>
      </c>
      <c r="B667" s="0" t="n">
        <v>-0.45</v>
      </c>
      <c r="C667" s="0" t="n">
        <v>0.77442</v>
      </c>
      <c r="D667" s="0" t="n">
        <v>-1.37887967467</v>
      </c>
      <c r="E667" s="0" t="n">
        <v>-1.15701808231</v>
      </c>
      <c r="F667" s="0" t="n">
        <v>0</v>
      </c>
      <c r="G667" s="0" t="n">
        <v>0</v>
      </c>
      <c r="H667" s="0" t="n">
        <v>11</v>
      </c>
      <c r="I667" s="0" t="n">
        <v>4</v>
      </c>
      <c r="J667" s="0" t="n">
        <v>308</v>
      </c>
      <c r="K667" s="0" t="n">
        <v>39</v>
      </c>
      <c r="L667" s="0" t="n">
        <v>-0.45</v>
      </c>
      <c r="M667" s="0" t="n">
        <v>0.77442</v>
      </c>
      <c r="N667" s="0" t="n">
        <v>0.444660156965</v>
      </c>
      <c r="O667" s="0" t="n">
        <v>3.235912323</v>
      </c>
      <c r="P667" s="0" t="n">
        <v>0.00494060265309493</v>
      </c>
      <c r="Q667" s="0" t="n">
        <v>1.56647876322935</v>
      </c>
      <c r="R667" s="0" t="n">
        <v>0.163589471561809</v>
      </c>
      <c r="S667" s="0" t="n">
        <v>1.77075415088544</v>
      </c>
      <c r="T667" s="0" t="n">
        <v>0.095231386605704</v>
      </c>
      <c r="U667" s="0" t="n">
        <v>1.60847001536158</v>
      </c>
      <c r="V667" s="0" t="n">
        <v>2.61903823046716</v>
      </c>
      <c r="W667" s="0" t="n">
        <v>1.72637240968824</v>
      </c>
      <c r="X667" s="0" t="n">
        <v>1.49187439133028</v>
      </c>
      <c r="Y667" s="0" t="n">
        <v>1.6645326461942</v>
      </c>
      <c r="Z667" s="0" t="n">
        <v>-0.894660156965</v>
      </c>
      <c r="AA667" s="0" t="n">
        <v>-2.461492323</v>
      </c>
      <c r="AB667" s="0" t="n">
        <v>-0.439719554311905</v>
      </c>
      <c r="AC667" s="0" t="n">
        <v>-1.66943355977065</v>
      </c>
      <c r="AD667" s="0" t="n">
        <v>-0.281070685403191</v>
      </c>
      <c r="AE667" s="0" t="n">
        <v>-1.46515817211456</v>
      </c>
      <c r="AF667" s="0" t="n">
        <v>-0.349428770359296</v>
      </c>
      <c r="AG667" s="0" t="n">
        <v>-1.62744230763842</v>
      </c>
      <c r="AH667" s="0" t="s">
        <v>36</v>
      </c>
    </row>
    <row r="668" customFormat="false" ht="12.75" hidden="false" customHeight="false" outlineLevel="0" collapsed="false">
      <c r="A668" s="0" t="n">
        <v>202102</v>
      </c>
      <c r="B668" s="0" t="n">
        <v>-0.45</v>
      </c>
      <c r="C668" s="0" t="n">
        <v>0.77442</v>
      </c>
      <c r="D668" s="0" t="n">
        <v>1.37887967467</v>
      </c>
      <c r="E668" s="0" t="n">
        <v>1.15701808231</v>
      </c>
      <c r="F668" s="0" t="n">
        <v>0</v>
      </c>
      <c r="G668" s="0" t="n">
        <v>0</v>
      </c>
      <c r="H668" s="0" t="n">
        <v>19</v>
      </c>
      <c r="I668" s="0" t="n">
        <v>1</v>
      </c>
      <c r="J668" s="0" t="n">
        <v>369</v>
      </c>
      <c r="K668" s="0" t="n">
        <v>47</v>
      </c>
      <c r="L668" s="0" t="n">
        <v>-0.45</v>
      </c>
      <c r="M668" s="0" t="n">
        <v>0.77442</v>
      </c>
      <c r="N668" s="0" t="n">
        <v>-0.169929593801</v>
      </c>
      <c r="O668" s="0" t="n">
        <v>0.644978523254</v>
      </c>
      <c r="P668" s="0" t="n">
        <v>-1.48778195538929</v>
      </c>
      <c r="Q668" s="0" t="n">
        <v>0.417523627786192</v>
      </c>
      <c r="R668" s="0" t="n">
        <v>-1.6946255917549</v>
      </c>
      <c r="S668" s="0" t="n">
        <v>0.270845458371209</v>
      </c>
      <c r="T668" s="0" t="n">
        <v>-1.54011047542912</v>
      </c>
      <c r="U668" s="0" t="n">
        <v>0.313329037044188</v>
      </c>
      <c r="V668" s="0" t="n">
        <v>0.308536105392316</v>
      </c>
      <c r="W668" s="0" t="n">
        <v>1.33733712145296</v>
      </c>
      <c r="X668" s="0" t="n">
        <v>1.56992784433401</v>
      </c>
      <c r="Y668" s="0" t="n">
        <v>1.40974715111698</v>
      </c>
      <c r="Z668" s="0" t="n">
        <v>-0.280070406199</v>
      </c>
      <c r="AA668" s="0" t="n">
        <v>0.129441476746</v>
      </c>
      <c r="AB668" s="0" t="n">
        <v>-1.31785236158829</v>
      </c>
      <c r="AC668" s="0" t="n">
        <v>-0.227454895467808</v>
      </c>
      <c r="AD668" s="0" t="n">
        <v>-1.5246959979539</v>
      </c>
      <c r="AE668" s="0" t="n">
        <v>-0.374133064882791</v>
      </c>
      <c r="AF668" s="0" t="n">
        <v>-1.37018088162812</v>
      </c>
      <c r="AG668" s="0" t="n">
        <v>-0.331649486209812</v>
      </c>
      <c r="AH668" s="0" t="s">
        <v>36</v>
      </c>
    </row>
    <row r="669" customFormat="false" ht="12.75" hidden="false" customHeight="false" outlineLevel="0" collapsed="false">
      <c r="A669" s="0" t="n">
        <v>202103</v>
      </c>
      <c r="B669" s="0" t="n">
        <v>1.7727</v>
      </c>
      <c r="C669" s="0" t="n">
        <v>0.31257</v>
      </c>
      <c r="D669" s="0" t="n">
        <v>0</v>
      </c>
      <c r="E669" s="0" t="n">
        <v>-1.79999999981</v>
      </c>
      <c r="F669" s="0" t="n">
        <v>0</v>
      </c>
      <c r="G669" s="0" t="n">
        <v>0</v>
      </c>
      <c r="H669" s="0" t="n">
        <v>11</v>
      </c>
      <c r="I669" s="0" t="n">
        <v>5</v>
      </c>
      <c r="J669" s="0" t="n">
        <v>533</v>
      </c>
      <c r="K669" s="0" t="n">
        <v>67</v>
      </c>
      <c r="L669" s="0" t="n">
        <v>1.7727</v>
      </c>
      <c r="M669" s="0" t="n">
        <v>0.31257</v>
      </c>
      <c r="N669" s="0" t="n">
        <v>2.79723191261</v>
      </c>
      <c r="O669" s="0" t="n">
        <v>1.22572028637</v>
      </c>
      <c r="P669" s="0" t="n">
        <v>1.71795720650493</v>
      </c>
      <c r="Q669" s="0" t="n">
        <v>1.35971986747599</v>
      </c>
      <c r="R669" s="0" t="n">
        <v>1.72639212389048</v>
      </c>
      <c r="S669" s="0" t="n">
        <v>1.31331778695579</v>
      </c>
      <c r="T669" s="0" t="n">
        <v>1.72831060511841</v>
      </c>
      <c r="U669" s="0" t="n">
        <v>1.34436620753053</v>
      </c>
      <c r="V669" s="0" t="n">
        <v>1.37240995531726</v>
      </c>
      <c r="W669" s="0" t="n">
        <v>1.08756139089927</v>
      </c>
      <c r="X669" s="0" t="n">
        <v>1.07441666741248</v>
      </c>
      <c r="Y669" s="0" t="n">
        <v>1.07548575825882</v>
      </c>
      <c r="Z669" s="0" t="n">
        <v>-1.02453191261</v>
      </c>
      <c r="AA669" s="0" t="n">
        <v>-0.91315028637</v>
      </c>
      <c r="AB669" s="0" t="n">
        <v>-1.07927470610507</v>
      </c>
      <c r="AC669" s="0" t="n">
        <v>0.133999581105989</v>
      </c>
      <c r="AD669" s="0" t="n">
        <v>-1.07083978871952</v>
      </c>
      <c r="AE669" s="0" t="n">
        <v>0.087597500585791</v>
      </c>
      <c r="AF669" s="0" t="n">
        <v>-1.06892130749159</v>
      </c>
      <c r="AG669" s="0" t="n">
        <v>0.118645921160528</v>
      </c>
      <c r="AH669" s="0" t="s">
        <v>36</v>
      </c>
    </row>
    <row r="670" customFormat="false" ht="12.75" hidden="false" customHeight="false" outlineLevel="0" collapsed="false">
      <c r="A670" s="0" t="n">
        <v>202102</v>
      </c>
      <c r="B670" s="0" t="n">
        <v>-0.45</v>
      </c>
      <c r="C670" s="0" t="n">
        <v>0.77442</v>
      </c>
      <c r="D670" s="0" t="n">
        <v>-1.77265404267</v>
      </c>
      <c r="E670" s="0" t="n">
        <v>0.31256622502</v>
      </c>
      <c r="F670" s="0" t="n">
        <v>0</v>
      </c>
      <c r="G670" s="0" t="n">
        <v>0</v>
      </c>
      <c r="H670" s="0" t="n">
        <v>8</v>
      </c>
      <c r="I670" s="0" t="n">
        <v>6</v>
      </c>
      <c r="J670" s="0" t="n">
        <v>286</v>
      </c>
      <c r="K670" s="0" t="n">
        <v>36</v>
      </c>
      <c r="L670" s="0" t="n">
        <v>-0.45</v>
      </c>
      <c r="M670" s="0" t="n">
        <v>0.77442</v>
      </c>
      <c r="N670" s="0" t="n">
        <v>-0.4935143888</v>
      </c>
      <c r="O670" s="0" t="n">
        <v>1.19127464294</v>
      </c>
      <c r="P670" s="0" t="n">
        <v>0.869083254578629</v>
      </c>
      <c r="Q670" s="0" t="n">
        <v>1.23434188892016</v>
      </c>
      <c r="R670" s="0" t="n">
        <v>1.1432249148743</v>
      </c>
      <c r="S670" s="0" t="n">
        <v>1.06128795240696</v>
      </c>
      <c r="T670" s="0" t="n">
        <v>0.981255724489888</v>
      </c>
      <c r="U670" s="0" t="n">
        <v>1.12766581745402</v>
      </c>
      <c r="V670" s="0" t="n">
        <v>0.419119667127746</v>
      </c>
      <c r="W670" s="0" t="n">
        <v>1.36327808073676</v>
      </c>
      <c r="X670" s="0" t="n">
        <v>1.64189283691354</v>
      </c>
      <c r="Y670" s="0" t="n">
        <v>1.47614124315147</v>
      </c>
      <c r="Z670" s="0" t="n">
        <v>0.0435143888</v>
      </c>
      <c r="AA670" s="0" t="n">
        <v>-0.41685464294</v>
      </c>
      <c r="AB670" s="0" t="n">
        <v>1.36259764337863</v>
      </c>
      <c r="AC670" s="0" t="n">
        <v>0.0430672459801589</v>
      </c>
      <c r="AD670" s="0" t="n">
        <v>1.6367393036743</v>
      </c>
      <c r="AE670" s="0" t="n">
        <v>-0.12998669053304</v>
      </c>
      <c r="AF670" s="0" t="n">
        <v>1.47477011328989</v>
      </c>
      <c r="AG670" s="0" t="n">
        <v>-0.0636088254859828</v>
      </c>
      <c r="AH670" s="0" t="s">
        <v>36</v>
      </c>
    </row>
    <row r="671" customFormat="false" ht="12.75" hidden="false" customHeight="false" outlineLevel="0" collapsed="false">
      <c r="A671" s="0" t="n">
        <v>202104</v>
      </c>
      <c r="B671" s="0" t="n">
        <v>1.3789</v>
      </c>
      <c r="C671" s="0" t="n">
        <v>-1.157</v>
      </c>
      <c r="D671" s="0" t="n">
        <v>0</v>
      </c>
      <c r="E671" s="0" t="n">
        <v>-1.79999999981</v>
      </c>
      <c r="F671" s="0" t="n">
        <v>0</v>
      </c>
      <c r="G671" s="0" t="n">
        <v>0</v>
      </c>
      <c r="H671" s="0" t="n">
        <v>12</v>
      </c>
      <c r="I671" s="0" t="n">
        <v>3</v>
      </c>
      <c r="J671" s="0" t="n">
        <v>763</v>
      </c>
      <c r="K671" s="0" t="n">
        <v>96</v>
      </c>
      <c r="L671" s="0" t="n">
        <v>1.3789</v>
      </c>
      <c r="M671" s="0" t="n">
        <v>-1.157</v>
      </c>
      <c r="N671" s="0" t="n">
        <v>2.89571619034</v>
      </c>
      <c r="O671" s="0" t="n">
        <v>0.784892737865</v>
      </c>
      <c r="P671" s="0" t="n">
        <v>1.9620693052661</v>
      </c>
      <c r="Q671" s="0" t="n">
        <v>0.829698304615577</v>
      </c>
      <c r="R671" s="0" t="n">
        <v>1.96410860131663</v>
      </c>
      <c r="S671" s="0" t="n">
        <v>0.549095047413082</v>
      </c>
      <c r="T671" s="0" t="n">
        <v>1.94173432994563</v>
      </c>
      <c r="U671" s="0" t="n">
        <v>0.758789907110288</v>
      </c>
      <c r="V671" s="0" t="n">
        <v>2.46407766936239</v>
      </c>
      <c r="W671" s="0" t="n">
        <v>0.934721372827234</v>
      </c>
      <c r="X671" s="0" t="n">
        <v>0.960985562195606</v>
      </c>
      <c r="Y671" s="0" t="n">
        <v>0.954338906120307</v>
      </c>
      <c r="Z671" s="0" t="n">
        <v>-1.51681619034</v>
      </c>
      <c r="AA671" s="0" t="n">
        <v>-1.941892737865</v>
      </c>
      <c r="AB671" s="0" t="n">
        <v>-0.933646885073896</v>
      </c>
      <c r="AC671" s="0" t="n">
        <v>0.0448055667505766</v>
      </c>
      <c r="AD671" s="0" t="n">
        <v>-0.931607589023375</v>
      </c>
      <c r="AE671" s="0" t="n">
        <v>-0.235797690451918</v>
      </c>
      <c r="AF671" s="0" t="n">
        <v>-0.953981860394366</v>
      </c>
      <c r="AG671" s="0" t="n">
        <v>-0.0261028307547119</v>
      </c>
      <c r="AH671" s="0" t="s">
        <v>36</v>
      </c>
    </row>
    <row r="672" customFormat="false" ht="12.75" hidden="false" customHeight="false" outlineLevel="0" collapsed="false">
      <c r="A672" s="0" t="n">
        <v>202102</v>
      </c>
      <c r="B672" s="0" t="n">
        <v>-0.45</v>
      </c>
      <c r="C672" s="0" t="n">
        <v>0.77442</v>
      </c>
      <c r="D672" s="0" t="n">
        <v>-1.37888032056</v>
      </c>
      <c r="E672" s="0" t="n">
        <v>1.15701731256</v>
      </c>
      <c r="F672" s="0" t="n">
        <v>0</v>
      </c>
      <c r="G672" s="0" t="n">
        <v>0</v>
      </c>
      <c r="H672" s="0" t="n">
        <v>28</v>
      </c>
      <c r="I672" s="0" t="n">
        <v>2</v>
      </c>
      <c r="J672" s="0" t="n">
        <v>442</v>
      </c>
      <c r="K672" s="0" t="n">
        <v>56</v>
      </c>
      <c r="L672" s="0" t="n">
        <v>-0.45</v>
      </c>
      <c r="M672" s="0" t="n">
        <v>0.77442</v>
      </c>
      <c r="N672" s="0" t="n">
        <v>0.124289721251</v>
      </c>
      <c r="O672" s="0" t="n">
        <v>2.82428336143</v>
      </c>
      <c r="P672" s="0" t="n">
        <v>1.21798137437064</v>
      </c>
      <c r="Q672" s="0" t="n">
        <v>0.825823426643939</v>
      </c>
      <c r="R672" s="0" t="n">
        <v>1.28804546770926</v>
      </c>
      <c r="S672" s="0" t="n">
        <v>0.150444166217717</v>
      </c>
      <c r="T672" s="0" t="n">
        <v>1.25484244211047</v>
      </c>
      <c r="U672" s="0" t="n">
        <v>0.615832433519132</v>
      </c>
      <c r="V672" s="0" t="n">
        <v>2.12879038058416</v>
      </c>
      <c r="W672" s="0" t="n">
        <v>2.27815792759165</v>
      </c>
      <c r="X672" s="0" t="n">
        <v>2.91611787815035</v>
      </c>
      <c r="Y672" s="0" t="n">
        <v>2.48100885843503</v>
      </c>
      <c r="Z672" s="0" t="n">
        <v>-0.574289721251</v>
      </c>
      <c r="AA672" s="0" t="n">
        <v>-2.04986336143</v>
      </c>
      <c r="AB672" s="0" t="n">
        <v>1.09369165311964</v>
      </c>
      <c r="AC672" s="0" t="n">
        <v>-1.99845993478606</v>
      </c>
      <c r="AD672" s="0" t="n">
        <v>1.16375574645826</v>
      </c>
      <c r="AE672" s="0" t="n">
        <v>-2.67383919521228</v>
      </c>
      <c r="AF672" s="0" t="n">
        <v>1.13055272085947</v>
      </c>
      <c r="AG672" s="0" t="n">
        <v>-2.20845092791087</v>
      </c>
      <c r="AH672" s="0" t="s">
        <v>36</v>
      </c>
    </row>
    <row r="673" customFormat="false" ht="12.75" hidden="false" customHeight="false" outlineLevel="0" collapsed="false">
      <c r="A673" s="0" t="n">
        <v>202104</v>
      </c>
      <c r="B673" s="0" t="n">
        <v>-1.3789</v>
      </c>
      <c r="C673" s="0" t="n">
        <v>1.157</v>
      </c>
      <c r="D673" s="0" t="n">
        <v>0</v>
      </c>
      <c r="E673" s="0" t="n">
        <v>-1.79999999981</v>
      </c>
      <c r="F673" s="0" t="n">
        <v>0</v>
      </c>
      <c r="G673" s="0" t="n">
        <v>0</v>
      </c>
      <c r="H673" s="0" t="n">
        <v>21</v>
      </c>
      <c r="I673" s="0" t="n">
        <v>2</v>
      </c>
      <c r="J673" s="0" t="n">
        <v>834</v>
      </c>
      <c r="K673" s="0" t="n">
        <v>105</v>
      </c>
      <c r="L673" s="0" t="n">
        <v>-1.3789</v>
      </c>
      <c r="M673" s="0" t="n">
        <v>1.157</v>
      </c>
      <c r="N673" s="0" t="n">
        <v>-8.56265068054</v>
      </c>
      <c r="O673" s="0" t="n">
        <v>11.9911603928</v>
      </c>
      <c r="P673" s="0" t="n">
        <v>-1.50265130090453</v>
      </c>
      <c r="Q673" s="0" t="n">
        <v>1.63669182111955</v>
      </c>
      <c r="R673" s="0" t="n">
        <v>-1.43862971951558</v>
      </c>
      <c r="S673" s="0" t="n">
        <v>1.67742993524505</v>
      </c>
      <c r="T673" s="0" t="n">
        <v>-1.51557933092607</v>
      </c>
      <c r="U673" s="0" t="n">
        <v>1.64325106431306</v>
      </c>
      <c r="V673" s="0" t="n">
        <v>12.9994348052935</v>
      </c>
      <c r="W673" s="0" t="n">
        <v>12.532302687151</v>
      </c>
      <c r="X673" s="0" t="n">
        <v>12.5349395931617</v>
      </c>
      <c r="Y673" s="0" t="n">
        <v>12.5196023130584</v>
      </c>
      <c r="Z673" s="0" t="n">
        <v>7.18375068054</v>
      </c>
      <c r="AA673" s="0" t="n">
        <v>-10.8341603928</v>
      </c>
      <c r="AB673" s="0" t="n">
        <v>7.05999937963547</v>
      </c>
      <c r="AC673" s="0" t="n">
        <v>-10.3544685716805</v>
      </c>
      <c r="AD673" s="0" t="n">
        <v>7.12402096102442</v>
      </c>
      <c r="AE673" s="0" t="n">
        <v>-10.313730457555</v>
      </c>
      <c r="AF673" s="0" t="n">
        <v>7.04707134961393</v>
      </c>
      <c r="AG673" s="0" t="n">
        <v>-10.3479093284869</v>
      </c>
      <c r="AH673" s="0" t="s">
        <v>36</v>
      </c>
    </row>
    <row r="674" customFormat="false" ht="12.75" hidden="false" customHeight="false" outlineLevel="0" collapsed="false">
      <c r="A674" s="0" t="n">
        <v>202103</v>
      </c>
      <c r="B674" s="0" t="n">
        <v>-1.7727</v>
      </c>
      <c r="C674" s="0" t="n">
        <v>0.31257</v>
      </c>
      <c r="D674" s="0" t="n">
        <v>0</v>
      </c>
      <c r="E674" s="0" t="n">
        <v>-1.79999999981</v>
      </c>
      <c r="F674" s="0" t="n">
        <v>0</v>
      </c>
      <c r="G674" s="0" t="n">
        <v>0</v>
      </c>
      <c r="H674" s="0" t="n">
        <v>18</v>
      </c>
      <c r="I674" s="0" t="n">
        <v>6</v>
      </c>
      <c r="J674" s="0" t="n">
        <v>590</v>
      </c>
      <c r="K674" s="0" t="n">
        <v>74</v>
      </c>
      <c r="L674" s="0" t="n">
        <v>-1.7727</v>
      </c>
      <c r="M674" s="0" t="n">
        <v>0.31257</v>
      </c>
      <c r="N674" s="0" t="n">
        <v>-3.36882615089</v>
      </c>
      <c r="O674" s="0" t="n">
        <v>0.171209096909</v>
      </c>
      <c r="P674" s="0" t="n">
        <v>-1.71795720650493</v>
      </c>
      <c r="Q674" s="0" t="n">
        <v>1.35971986747599</v>
      </c>
      <c r="R674" s="0" t="n">
        <v>-1.72639212389048</v>
      </c>
      <c r="S674" s="0" t="n">
        <v>1.31331778695579</v>
      </c>
      <c r="T674" s="0" t="n">
        <v>-1.72831060511841</v>
      </c>
      <c r="U674" s="0" t="n">
        <v>1.34436620753053</v>
      </c>
      <c r="V674" s="0" t="n">
        <v>1.60237373745254</v>
      </c>
      <c r="W674" s="0" t="n">
        <v>2.03418930370032</v>
      </c>
      <c r="X674" s="0" t="n">
        <v>2.00050038563512</v>
      </c>
      <c r="Y674" s="0" t="n">
        <v>2.0168264333155</v>
      </c>
      <c r="Z674" s="0" t="n">
        <v>1.59612615089</v>
      </c>
      <c r="AA674" s="0" t="n">
        <v>0.141360903091</v>
      </c>
      <c r="AB674" s="0" t="n">
        <v>1.65086894438507</v>
      </c>
      <c r="AC674" s="0" t="n">
        <v>1.18851077056699</v>
      </c>
      <c r="AD674" s="0" t="n">
        <v>1.64243402699952</v>
      </c>
      <c r="AE674" s="0" t="n">
        <v>1.14210869004679</v>
      </c>
      <c r="AF674" s="0" t="n">
        <v>1.64051554577159</v>
      </c>
      <c r="AG674" s="0" t="n">
        <v>1.17315711062153</v>
      </c>
      <c r="AH674" s="0" t="s">
        <v>36</v>
      </c>
    </row>
    <row r="675" customFormat="false" ht="12.75" hidden="false" customHeight="false" outlineLevel="0" collapsed="false">
      <c r="A675" s="0" t="n">
        <v>202104</v>
      </c>
      <c r="B675" s="0" t="n">
        <v>1.7727</v>
      </c>
      <c r="C675" s="0" t="n">
        <v>-0.31257</v>
      </c>
      <c r="D675" s="0" t="n">
        <v>0</v>
      </c>
      <c r="E675" s="0" t="n">
        <v>-1.79999999981</v>
      </c>
      <c r="F675" s="0" t="n">
        <v>0</v>
      </c>
      <c r="G675" s="0" t="n">
        <v>0</v>
      </c>
      <c r="H675" s="0" t="n">
        <v>21</v>
      </c>
      <c r="I675" s="0" t="n">
        <v>7</v>
      </c>
      <c r="J675" s="0" t="n">
        <v>839</v>
      </c>
      <c r="K675" s="0" t="n">
        <v>105</v>
      </c>
      <c r="L675" s="0" t="n">
        <v>1.7727</v>
      </c>
      <c r="M675" s="0" t="n">
        <v>-0.31257</v>
      </c>
      <c r="N675" s="0" t="n">
        <v>7.0561504364</v>
      </c>
      <c r="O675" s="0" t="n">
        <v>1.85841953754</v>
      </c>
      <c r="P675" s="0" t="n">
        <v>1.83376616724463</v>
      </c>
      <c r="Q675" s="0" t="n">
        <v>1.15630248874124</v>
      </c>
      <c r="R675" s="0" t="n">
        <v>1.85960140128869</v>
      </c>
      <c r="S675" s="0" t="n">
        <v>1.02394588554527</v>
      </c>
      <c r="T675" s="0" t="n">
        <v>1.83603894049539</v>
      </c>
      <c r="U675" s="0" t="n">
        <v>1.12070901297399</v>
      </c>
      <c r="V675" s="0" t="n">
        <v>5.71209629523203</v>
      </c>
      <c r="W675" s="0" t="n">
        <v>5.26937053213525</v>
      </c>
      <c r="X675" s="0" t="n">
        <v>5.26312342152354</v>
      </c>
      <c r="Y675" s="0" t="n">
        <v>5.27198073286796</v>
      </c>
      <c r="Z675" s="0" t="n">
        <v>-5.2834504364</v>
      </c>
      <c r="AA675" s="0" t="n">
        <v>-2.17098953754</v>
      </c>
      <c r="AB675" s="0" t="n">
        <v>-5.22238426915537</v>
      </c>
      <c r="AC675" s="0" t="n">
        <v>-0.702117048798765</v>
      </c>
      <c r="AD675" s="0" t="n">
        <v>-5.19654903511131</v>
      </c>
      <c r="AE675" s="0" t="n">
        <v>-0.834473651994728</v>
      </c>
      <c r="AF675" s="0" t="n">
        <v>-5.22011149590461</v>
      </c>
      <c r="AG675" s="0" t="n">
        <v>-0.737710524566008</v>
      </c>
      <c r="AH675" s="0" t="s">
        <v>36</v>
      </c>
    </row>
    <row r="676" customFormat="false" ht="12.75" hidden="false" customHeight="false" outlineLevel="0" collapsed="false">
      <c r="A676" s="0" t="n">
        <v>202104</v>
      </c>
      <c r="B676" s="0" t="n">
        <v>-1.3789</v>
      </c>
      <c r="C676" s="0" t="n">
        <v>1.157</v>
      </c>
      <c r="D676" s="0" t="n">
        <v>0</v>
      </c>
      <c r="E676" s="0" t="n">
        <v>-1.79999999981</v>
      </c>
      <c r="F676" s="0" t="n">
        <v>0</v>
      </c>
      <c r="G676" s="0" t="n">
        <v>0</v>
      </c>
      <c r="H676" s="0" t="n">
        <v>9</v>
      </c>
      <c r="I676" s="0" t="n">
        <v>2</v>
      </c>
      <c r="J676" s="0" t="n">
        <v>738</v>
      </c>
      <c r="K676" s="0" t="n">
        <v>93</v>
      </c>
      <c r="L676" s="0" t="n">
        <v>-1.3789</v>
      </c>
      <c r="M676" s="0" t="n">
        <v>1.157</v>
      </c>
      <c r="N676" s="0" t="n">
        <v>-2.07515978813</v>
      </c>
      <c r="O676" s="0" t="n">
        <v>0.0339168161154</v>
      </c>
      <c r="P676" s="0" t="n">
        <v>-1.50265130090453</v>
      </c>
      <c r="Q676" s="0" t="n">
        <v>1.63669182111955</v>
      </c>
      <c r="R676" s="0" t="n">
        <v>-1.43862971951558</v>
      </c>
      <c r="S676" s="0" t="n">
        <v>1.67742993524505</v>
      </c>
      <c r="T676" s="0" t="n">
        <v>-1.51557933092607</v>
      </c>
      <c r="U676" s="0" t="n">
        <v>1.64325106431306</v>
      </c>
      <c r="V676" s="0" t="n">
        <v>1.32139832393234</v>
      </c>
      <c r="W676" s="0" t="n">
        <v>1.70195584096981</v>
      </c>
      <c r="X676" s="0" t="n">
        <v>1.76247153196911</v>
      </c>
      <c r="Y676" s="0" t="n">
        <v>1.70384477300795</v>
      </c>
      <c r="Z676" s="0" t="n">
        <v>0.69625978813</v>
      </c>
      <c r="AA676" s="0" t="n">
        <v>1.1230831838846</v>
      </c>
      <c r="AB676" s="0" t="n">
        <v>0.572508487225471</v>
      </c>
      <c r="AC676" s="0" t="n">
        <v>1.60277500500415</v>
      </c>
      <c r="AD676" s="0" t="n">
        <v>0.636530068614418</v>
      </c>
      <c r="AE676" s="0" t="n">
        <v>1.64351311912965</v>
      </c>
      <c r="AF676" s="0" t="n">
        <v>0.559580457203933</v>
      </c>
      <c r="AG676" s="0" t="n">
        <v>1.60933424819766</v>
      </c>
      <c r="AH676" s="0" t="s">
        <v>36</v>
      </c>
    </row>
    <row r="677" customFormat="false" ht="12.75" hidden="false" customHeight="false" outlineLevel="0" collapsed="false">
      <c r="A677" s="0" t="n">
        <v>202103</v>
      </c>
      <c r="B677" s="0" t="n">
        <v>1.7727</v>
      </c>
      <c r="C677" s="0" t="n">
        <v>-0.31257</v>
      </c>
      <c r="D677" s="0" t="n">
        <v>0</v>
      </c>
      <c r="E677" s="0" t="n">
        <v>-1.79999999981</v>
      </c>
      <c r="F677" s="0" t="n">
        <v>0</v>
      </c>
      <c r="G677" s="0" t="n">
        <v>0</v>
      </c>
      <c r="H677" s="0" t="n">
        <v>12</v>
      </c>
      <c r="I677" s="0" t="n">
        <v>7</v>
      </c>
      <c r="J677" s="0" t="n">
        <v>543</v>
      </c>
      <c r="K677" s="0" t="n">
        <v>68</v>
      </c>
      <c r="L677" s="0" t="n">
        <v>1.7727</v>
      </c>
      <c r="M677" s="0" t="n">
        <v>-0.31257</v>
      </c>
      <c r="N677" s="0" t="n">
        <v>2.30773091316</v>
      </c>
      <c r="O677" s="0" t="n">
        <v>0.960782468319</v>
      </c>
      <c r="P677" s="0" t="n">
        <v>1.83376616724463</v>
      </c>
      <c r="Q677" s="0" t="n">
        <v>1.15630248874124</v>
      </c>
      <c r="R677" s="0" t="n">
        <v>1.85960140128869</v>
      </c>
      <c r="S677" s="0" t="n">
        <v>1.02394588554527</v>
      </c>
      <c r="T677" s="0" t="n">
        <v>1.83603894049539</v>
      </c>
      <c r="U677" s="0" t="n">
        <v>1.12070901297399</v>
      </c>
      <c r="V677" s="0" t="n">
        <v>1.38118955491667</v>
      </c>
      <c r="W677" s="0" t="n">
        <v>0.512709136603332</v>
      </c>
      <c r="X677" s="0" t="n">
        <v>0.452559031161366</v>
      </c>
      <c r="Y677" s="0" t="n">
        <v>0.498066076702197</v>
      </c>
      <c r="Z677" s="0" t="n">
        <v>-0.53503091316</v>
      </c>
      <c r="AA677" s="0" t="n">
        <v>-1.273352468319</v>
      </c>
      <c r="AB677" s="0" t="n">
        <v>-0.473964745915372</v>
      </c>
      <c r="AC677" s="0" t="n">
        <v>0.195520020422235</v>
      </c>
      <c r="AD677" s="0" t="n">
        <v>-0.448129511871305</v>
      </c>
      <c r="AE677" s="0" t="n">
        <v>0.0631634172262718</v>
      </c>
      <c r="AF677" s="0" t="n">
        <v>-0.471691972664612</v>
      </c>
      <c r="AG677" s="0" t="n">
        <v>0.159926544654992</v>
      </c>
      <c r="AH677" s="0" t="s">
        <v>36</v>
      </c>
    </row>
    <row r="678" customFormat="false" ht="12.75" hidden="false" customHeight="false" outlineLevel="0" collapsed="false">
      <c r="A678" s="0" t="n">
        <v>202103</v>
      </c>
      <c r="B678" s="0" t="n">
        <v>1.7727</v>
      </c>
      <c r="C678" s="0" t="n">
        <v>-0.31257</v>
      </c>
      <c r="D678" s="0" t="n">
        <v>0</v>
      </c>
      <c r="E678" s="0" t="n">
        <v>-1.79999999981</v>
      </c>
      <c r="F678" s="0" t="n">
        <v>0</v>
      </c>
      <c r="G678" s="0" t="n">
        <v>0</v>
      </c>
      <c r="H678" s="0" t="n">
        <v>1</v>
      </c>
      <c r="I678" s="0" t="n">
        <v>7</v>
      </c>
      <c r="J678" s="0" t="n">
        <v>455</v>
      </c>
      <c r="K678" s="0" t="n">
        <v>57</v>
      </c>
      <c r="L678" s="0" t="n">
        <v>1.7727</v>
      </c>
      <c r="M678" s="0" t="n">
        <v>-0.31257</v>
      </c>
      <c r="N678" s="0" t="n">
        <v>1.09995234013</v>
      </c>
      <c r="O678" s="0" t="n">
        <v>1.46155083179</v>
      </c>
      <c r="P678" s="0" t="n">
        <v>1.83376616724463</v>
      </c>
      <c r="Q678" s="0" t="n">
        <v>1.15630248874124</v>
      </c>
      <c r="R678" s="0" t="n">
        <v>1.85960140128869</v>
      </c>
      <c r="S678" s="0" t="n">
        <v>1.02394588554527</v>
      </c>
      <c r="T678" s="0" t="n">
        <v>1.83603894049539</v>
      </c>
      <c r="U678" s="0" t="n">
        <v>1.12070901297399</v>
      </c>
      <c r="V678" s="0" t="n">
        <v>1.89739140391533</v>
      </c>
      <c r="W678" s="0" t="n">
        <v>0.794769956527443</v>
      </c>
      <c r="X678" s="0" t="n">
        <v>0.876678267722622</v>
      </c>
      <c r="Y678" s="0" t="n">
        <v>0.811169913576236</v>
      </c>
      <c r="Z678" s="0" t="n">
        <v>0.67274765987</v>
      </c>
      <c r="AA678" s="0" t="n">
        <v>-1.77412083179</v>
      </c>
      <c r="AB678" s="0" t="n">
        <v>0.733813827114628</v>
      </c>
      <c r="AC678" s="0" t="n">
        <v>-0.305248343048765</v>
      </c>
      <c r="AD678" s="0" t="n">
        <v>0.759649061158695</v>
      </c>
      <c r="AE678" s="0" t="n">
        <v>-0.437604946244728</v>
      </c>
      <c r="AF678" s="0" t="n">
        <v>0.736086600365388</v>
      </c>
      <c r="AG678" s="0" t="n">
        <v>-0.340841818816007</v>
      </c>
      <c r="AH678" s="0" t="s">
        <v>36</v>
      </c>
    </row>
    <row r="679" customFormat="false" ht="12.75" hidden="false" customHeight="false" outlineLevel="0" collapsed="false">
      <c r="A679" s="0" t="n">
        <v>202101</v>
      </c>
      <c r="B679" s="0" t="n">
        <v>0</v>
      </c>
      <c r="C679" s="0" t="n">
        <v>-1.8</v>
      </c>
      <c r="D679" s="0" t="n">
        <v>-1.37887967467</v>
      </c>
      <c r="E679" s="0" t="n">
        <v>-1.15701808231</v>
      </c>
      <c r="F679" s="0" t="n">
        <v>0</v>
      </c>
      <c r="G679" s="0" t="n">
        <v>0</v>
      </c>
      <c r="H679" s="0" t="n">
        <v>11</v>
      </c>
      <c r="I679" s="0" t="n">
        <v>4</v>
      </c>
      <c r="J679" s="0" t="n">
        <v>84</v>
      </c>
      <c r="K679" s="0" t="n">
        <v>11</v>
      </c>
      <c r="L679" s="0" t="n">
        <v>0</v>
      </c>
      <c r="M679" s="0" t="n">
        <v>-1.8</v>
      </c>
      <c r="N679" s="0" t="n">
        <v>-0.0644176602364</v>
      </c>
      <c r="O679" s="0" t="n">
        <v>-1.8070230484</v>
      </c>
      <c r="P679" s="0" t="n">
        <v>1.89677550237861</v>
      </c>
      <c r="Q679" s="0" t="n">
        <v>-0.969761362920448</v>
      </c>
      <c r="R679" s="0" t="n">
        <v>1.68313494056406</v>
      </c>
      <c r="S679" s="0" t="n">
        <v>-1.15168830784655</v>
      </c>
      <c r="T679" s="0" t="n">
        <v>1.8293882719457</v>
      </c>
      <c r="U679" s="0" t="n">
        <v>-0.999761699963522</v>
      </c>
      <c r="V679" s="0" t="n">
        <v>0.0647993685089678</v>
      </c>
      <c r="W679" s="0" t="n">
        <v>2.13243657609316</v>
      </c>
      <c r="X679" s="0" t="n">
        <v>1.86638787896319</v>
      </c>
      <c r="Y679" s="0" t="n">
        <v>2.05868205253934</v>
      </c>
      <c r="Z679" s="0" t="n">
        <v>0.0644176602364</v>
      </c>
      <c r="AA679" s="0" t="n">
        <v>0.00702304840000001</v>
      </c>
      <c r="AB679" s="0" t="n">
        <v>1.96119316261501</v>
      </c>
      <c r="AC679" s="0" t="n">
        <v>0.837261685479552</v>
      </c>
      <c r="AD679" s="0" t="n">
        <v>1.74755260080046</v>
      </c>
      <c r="AE679" s="0" t="n">
        <v>0.655334740553445</v>
      </c>
      <c r="AF679" s="0" t="n">
        <v>1.8938059321821</v>
      </c>
      <c r="AG679" s="0" t="n">
        <v>0.807261348436478</v>
      </c>
      <c r="AH679" s="0" t="s">
        <v>36</v>
      </c>
    </row>
    <row r="680" customFormat="false" ht="12.75" hidden="false" customHeight="false" outlineLevel="0" collapsed="false">
      <c r="A680" s="0" t="n">
        <v>202102</v>
      </c>
      <c r="B680" s="0" t="n">
        <v>-0.45</v>
      </c>
      <c r="C680" s="0" t="n">
        <v>0.77442</v>
      </c>
      <c r="D680" s="0" t="n">
        <v>1.77265404267</v>
      </c>
      <c r="E680" s="0" t="n">
        <v>-0.31256622502</v>
      </c>
      <c r="F680" s="0" t="n">
        <v>0</v>
      </c>
      <c r="G680" s="0" t="n">
        <v>0</v>
      </c>
      <c r="H680" s="0" t="n">
        <v>15</v>
      </c>
      <c r="I680" s="0" t="n">
        <v>7</v>
      </c>
      <c r="J680" s="0" t="n">
        <v>343</v>
      </c>
      <c r="K680" s="0" t="n">
        <v>43</v>
      </c>
      <c r="L680" s="0" t="n">
        <v>-0.45</v>
      </c>
      <c r="M680" s="0" t="n">
        <v>0.77442</v>
      </c>
      <c r="N680" s="0" t="n">
        <v>-0.0176751818508</v>
      </c>
      <c r="O680" s="0" t="n">
        <v>0.508869469166</v>
      </c>
      <c r="P680" s="0" t="n">
        <v>-1.00582539106575</v>
      </c>
      <c r="Q680" s="0" t="n">
        <v>1.23879085176498</v>
      </c>
      <c r="R680" s="0" t="n">
        <v>-1.24957009005443</v>
      </c>
      <c r="S680" s="0" t="n">
        <v>1.33549079178108</v>
      </c>
      <c r="T680" s="0" t="n">
        <v>-1.08525397417764</v>
      </c>
      <c r="U680" s="0" t="n">
        <v>1.25205071098393</v>
      </c>
      <c r="V680" s="0" t="n">
        <v>0.507367551991609</v>
      </c>
      <c r="W680" s="0" t="n">
        <v>1.22850562096669</v>
      </c>
      <c r="X680" s="0" t="n">
        <v>1.48353222946451</v>
      </c>
      <c r="Y680" s="0" t="n">
        <v>1.3007854688672</v>
      </c>
      <c r="Z680" s="0" t="n">
        <v>-0.4323248181492</v>
      </c>
      <c r="AA680" s="0" t="n">
        <v>0.265550530834</v>
      </c>
      <c r="AB680" s="0" t="n">
        <v>-0.988150209214946</v>
      </c>
      <c r="AC680" s="0" t="n">
        <v>0.729921382598985</v>
      </c>
      <c r="AD680" s="0" t="n">
        <v>-1.23189490820363</v>
      </c>
      <c r="AE680" s="0" t="n">
        <v>0.826621322615077</v>
      </c>
      <c r="AF680" s="0" t="n">
        <v>-1.06757879232684</v>
      </c>
      <c r="AG680" s="0" t="n">
        <v>0.743181241817925</v>
      </c>
      <c r="AH680" s="0" t="s">
        <v>36</v>
      </c>
    </row>
    <row r="681" customFormat="false" ht="12.75" hidden="false" customHeight="false" outlineLevel="0" collapsed="false">
      <c r="A681" s="0" t="n">
        <v>202101</v>
      </c>
      <c r="B681" s="0" t="n">
        <v>0</v>
      </c>
      <c r="C681" s="0" t="n">
        <v>-1.8</v>
      </c>
      <c r="D681" s="0" t="n">
        <v>-1.77265386818</v>
      </c>
      <c r="E681" s="0" t="n">
        <v>-0.312567214581</v>
      </c>
      <c r="F681" s="0" t="n">
        <v>0</v>
      </c>
      <c r="G681" s="0" t="n">
        <v>0</v>
      </c>
      <c r="H681" s="0" t="n">
        <v>6</v>
      </c>
      <c r="I681" s="0" t="n">
        <v>8</v>
      </c>
      <c r="J681" s="0" t="n">
        <v>48</v>
      </c>
      <c r="K681" s="0" t="n">
        <v>6</v>
      </c>
      <c r="L681" s="0" t="n">
        <v>0</v>
      </c>
      <c r="M681" s="0" t="n">
        <v>-1.8</v>
      </c>
      <c r="N681" s="0" t="n">
        <v>1.09725093842</v>
      </c>
      <c r="O681" s="0" t="n">
        <v>-2.52146172523</v>
      </c>
      <c r="P681" s="0" t="n">
        <v>1.45708008974567</v>
      </c>
      <c r="Q681" s="0" t="n">
        <v>-1.60509339374922</v>
      </c>
      <c r="R681" s="0" t="n">
        <v>1.33128095669523</v>
      </c>
      <c r="S681" s="0" t="n">
        <v>-1.6535428247395</v>
      </c>
      <c r="T681" s="0" t="n">
        <v>1.4224564938497</v>
      </c>
      <c r="U681" s="0" t="n">
        <v>-1.61352575934426</v>
      </c>
      <c r="V681" s="0" t="n">
        <v>1.31318949235646</v>
      </c>
      <c r="W681" s="0" t="n">
        <v>0.984483589037734</v>
      </c>
      <c r="X681" s="0" t="n">
        <v>0.898917831218487</v>
      </c>
      <c r="Y681" s="0" t="n">
        <v>0.964420225540303</v>
      </c>
      <c r="Z681" s="0" t="n">
        <v>-1.09725093842</v>
      </c>
      <c r="AA681" s="0" t="n">
        <v>0.72146172523</v>
      </c>
      <c r="AB681" s="0" t="n">
        <v>0.359829151325669</v>
      </c>
      <c r="AC681" s="0" t="n">
        <v>0.916368331480779</v>
      </c>
      <c r="AD681" s="0" t="n">
        <v>0.234030018275235</v>
      </c>
      <c r="AE681" s="0" t="n">
        <v>0.867918900490501</v>
      </c>
      <c r="AF681" s="0" t="n">
        <v>0.325205555429699</v>
      </c>
      <c r="AG681" s="0" t="n">
        <v>0.907935965885739</v>
      </c>
      <c r="AH681" s="0" t="s">
        <v>36</v>
      </c>
    </row>
    <row r="682" customFormat="false" ht="12.75" hidden="false" customHeight="false" outlineLevel="0" collapsed="false">
      <c r="A682" s="0" t="n">
        <v>202102</v>
      </c>
      <c r="B682" s="0" t="n">
        <v>-0.45</v>
      </c>
      <c r="C682" s="0" t="n">
        <v>0.77442</v>
      </c>
      <c r="D682" s="0" t="n">
        <v>1.37887967467</v>
      </c>
      <c r="E682" s="0" t="n">
        <v>1.15701808231</v>
      </c>
      <c r="F682" s="0" t="n">
        <v>0</v>
      </c>
      <c r="G682" s="0" t="n">
        <v>0</v>
      </c>
      <c r="H682" s="0" t="n">
        <v>5</v>
      </c>
      <c r="I682" s="0" t="n">
        <v>1</v>
      </c>
      <c r="J682" s="0" t="n">
        <v>257</v>
      </c>
      <c r="K682" s="0" t="n">
        <v>33</v>
      </c>
      <c r="L682" s="0" t="n">
        <v>-0.45</v>
      </c>
      <c r="M682" s="0" t="n">
        <v>0.77442</v>
      </c>
      <c r="N682" s="0" t="n">
        <v>-2.3839828968</v>
      </c>
      <c r="O682" s="0" t="n">
        <v>0.51881814003</v>
      </c>
      <c r="P682" s="0" t="n">
        <v>-1.48778195538929</v>
      </c>
      <c r="Q682" s="0" t="n">
        <v>0.417523627786192</v>
      </c>
      <c r="R682" s="0" t="n">
        <v>-1.6946255917549</v>
      </c>
      <c r="S682" s="0" t="n">
        <v>0.270845458371209</v>
      </c>
      <c r="T682" s="0" t="n">
        <v>-1.54011047542912</v>
      </c>
      <c r="U682" s="0" t="n">
        <v>0.313329037044188</v>
      </c>
      <c r="V682" s="0" t="n">
        <v>1.95080038854185</v>
      </c>
      <c r="W682" s="0" t="n">
        <v>0.901907259975303</v>
      </c>
      <c r="X682" s="0" t="n">
        <v>0.732600808672839</v>
      </c>
      <c r="Y682" s="0" t="n">
        <v>0.868531194026022</v>
      </c>
      <c r="Z682" s="0" t="n">
        <v>1.9339828968</v>
      </c>
      <c r="AA682" s="0" t="n">
        <v>0.25560185997</v>
      </c>
      <c r="AB682" s="0" t="n">
        <v>0.896200941410713</v>
      </c>
      <c r="AC682" s="0" t="n">
        <v>-0.101294512243808</v>
      </c>
      <c r="AD682" s="0" t="n">
        <v>0.689357305045102</v>
      </c>
      <c r="AE682" s="0" t="n">
        <v>-0.247972681658791</v>
      </c>
      <c r="AF682" s="0" t="n">
        <v>0.843872421370881</v>
      </c>
      <c r="AG682" s="0" t="n">
        <v>-0.205489102985812</v>
      </c>
      <c r="AH682" s="0" t="s">
        <v>36</v>
      </c>
    </row>
    <row r="683" customFormat="false" ht="12.75" hidden="false" customHeight="false" outlineLevel="0" collapsed="false">
      <c r="A683" s="0" t="n">
        <v>202102</v>
      </c>
      <c r="B683" s="0" t="n">
        <v>-0.45</v>
      </c>
      <c r="C683" s="0" t="n">
        <v>0.77442</v>
      </c>
      <c r="D683" s="0" t="n">
        <v>1.77265404267</v>
      </c>
      <c r="E683" s="0" t="n">
        <v>-0.31256622502</v>
      </c>
      <c r="F683" s="0" t="n">
        <v>0</v>
      </c>
      <c r="G683" s="0" t="n">
        <v>0</v>
      </c>
      <c r="H683" s="0" t="n">
        <v>2</v>
      </c>
      <c r="I683" s="0" t="n">
        <v>7</v>
      </c>
      <c r="J683" s="0" t="n">
        <v>239</v>
      </c>
      <c r="K683" s="0" t="n">
        <v>30</v>
      </c>
      <c r="L683" s="0" t="n">
        <v>-0.45</v>
      </c>
      <c r="M683" s="0" t="n">
        <v>0.77442</v>
      </c>
      <c r="N683" s="0" t="n">
        <v>-3.51602315903</v>
      </c>
      <c r="O683" s="0" t="n">
        <v>2.57100939751</v>
      </c>
      <c r="P683" s="0" t="n">
        <v>-1.00582539106575</v>
      </c>
      <c r="Q683" s="0" t="n">
        <v>1.23879085176498</v>
      </c>
      <c r="R683" s="0" t="n">
        <v>-1.24957009005443</v>
      </c>
      <c r="S683" s="0" t="n">
        <v>1.33549079178108</v>
      </c>
      <c r="T683" s="0" t="n">
        <v>-1.08525397417764</v>
      </c>
      <c r="U683" s="0" t="n">
        <v>1.25205071098393</v>
      </c>
      <c r="V683" s="0" t="n">
        <v>3.55362230336225</v>
      </c>
      <c r="W683" s="0" t="n">
        <v>2.84181264124145</v>
      </c>
      <c r="X683" s="0" t="n">
        <v>2.58133991155197</v>
      </c>
      <c r="Y683" s="0" t="n">
        <v>2.76555434710482</v>
      </c>
      <c r="Z683" s="0" t="n">
        <v>3.06602315903</v>
      </c>
      <c r="AA683" s="0" t="n">
        <v>-1.79658939751</v>
      </c>
      <c r="AB683" s="0" t="n">
        <v>2.51019776796425</v>
      </c>
      <c r="AC683" s="0" t="n">
        <v>-1.33221854574502</v>
      </c>
      <c r="AD683" s="0" t="n">
        <v>2.26645306897557</v>
      </c>
      <c r="AE683" s="0" t="n">
        <v>-1.23551860572892</v>
      </c>
      <c r="AF683" s="0" t="n">
        <v>2.43076918485236</v>
      </c>
      <c r="AG683" s="0" t="n">
        <v>-1.31895868652608</v>
      </c>
      <c r="AH683" s="0" t="s">
        <v>36</v>
      </c>
    </row>
    <row r="684" customFormat="false" ht="12.75" hidden="false" customHeight="false" outlineLevel="0" collapsed="false">
      <c r="A684" s="0" t="n">
        <v>202102</v>
      </c>
      <c r="B684" s="0" t="n">
        <v>-0.45</v>
      </c>
      <c r="C684" s="0" t="n">
        <v>0.77442</v>
      </c>
      <c r="D684" s="0" t="n">
        <v>1.77265404267</v>
      </c>
      <c r="E684" s="0" t="n">
        <v>-0.31256622502</v>
      </c>
      <c r="F684" s="0" t="n">
        <v>0</v>
      </c>
      <c r="G684" s="0" t="n">
        <v>0</v>
      </c>
      <c r="H684" s="0" t="n">
        <v>16</v>
      </c>
      <c r="I684" s="0" t="n">
        <v>7</v>
      </c>
      <c r="J684" s="0" t="n">
        <v>351</v>
      </c>
      <c r="K684" s="0" t="n">
        <v>44</v>
      </c>
      <c r="L684" s="0" t="n">
        <v>-0.45</v>
      </c>
      <c r="M684" s="0" t="n">
        <v>0.77442</v>
      </c>
      <c r="N684" s="0" t="n">
        <v>-1.44886875153</v>
      </c>
      <c r="O684" s="0" t="n">
        <v>3.20546507835</v>
      </c>
      <c r="P684" s="0" t="n">
        <v>-1.00582539106575</v>
      </c>
      <c r="Q684" s="0" t="n">
        <v>1.23879085176498</v>
      </c>
      <c r="R684" s="0" t="n">
        <v>-1.24957009005443</v>
      </c>
      <c r="S684" s="0" t="n">
        <v>1.33549079178108</v>
      </c>
      <c r="T684" s="0" t="n">
        <v>-1.08525397417764</v>
      </c>
      <c r="U684" s="0" t="n">
        <v>1.25205071098393</v>
      </c>
      <c r="V684" s="0" t="n">
        <v>2.62825397474309</v>
      </c>
      <c r="W684" s="0" t="n">
        <v>2.01596005237337</v>
      </c>
      <c r="X684" s="0" t="n">
        <v>1.88056475264611</v>
      </c>
      <c r="Y684" s="0" t="n">
        <v>1.98696839354359</v>
      </c>
      <c r="Z684" s="0" t="n">
        <v>0.99886875153</v>
      </c>
      <c r="AA684" s="0" t="n">
        <v>-2.43104507835</v>
      </c>
      <c r="AB684" s="0" t="n">
        <v>0.443043360464254</v>
      </c>
      <c r="AC684" s="0" t="n">
        <v>-1.96667422658502</v>
      </c>
      <c r="AD684" s="0" t="n">
        <v>0.199298661475571</v>
      </c>
      <c r="AE684" s="0" t="n">
        <v>-1.86997428656892</v>
      </c>
      <c r="AF684" s="0" t="n">
        <v>0.363614777352358</v>
      </c>
      <c r="AG684" s="0" t="n">
        <v>-1.95341436736607</v>
      </c>
      <c r="AH684" s="0" t="s">
        <v>36</v>
      </c>
    </row>
    <row r="685" customFormat="false" ht="12.75" hidden="false" customHeight="false" outlineLevel="0" collapsed="false">
      <c r="A685" s="0" t="n">
        <v>202103</v>
      </c>
      <c r="B685" s="0" t="n">
        <v>-1.3789</v>
      </c>
      <c r="C685" s="0" t="n">
        <v>1.157</v>
      </c>
      <c r="D685" s="0" t="n">
        <v>0</v>
      </c>
      <c r="E685" s="0" t="n">
        <v>-1.79999999981</v>
      </c>
      <c r="F685" s="0" t="n">
        <v>0</v>
      </c>
      <c r="G685" s="0" t="n">
        <v>0</v>
      </c>
      <c r="H685" s="0" t="n">
        <v>24</v>
      </c>
      <c r="I685" s="0" t="n">
        <v>2</v>
      </c>
      <c r="J685" s="0" t="n">
        <v>634</v>
      </c>
      <c r="K685" s="0" t="n">
        <v>80</v>
      </c>
      <c r="L685" s="0" t="n">
        <v>-1.3789</v>
      </c>
      <c r="M685" s="0" t="n">
        <v>1.157</v>
      </c>
      <c r="N685" s="0" t="n">
        <v>2.87415933609</v>
      </c>
      <c r="O685" s="0" t="n">
        <v>-0.259297639132</v>
      </c>
      <c r="P685" s="0" t="n">
        <v>-1.50265130090453</v>
      </c>
      <c r="Q685" s="0" t="n">
        <v>1.63669182111955</v>
      </c>
      <c r="R685" s="0" t="n">
        <v>-1.43862971951558</v>
      </c>
      <c r="S685" s="0" t="n">
        <v>1.67742993524505</v>
      </c>
      <c r="T685" s="0" t="n">
        <v>-1.51557933092607</v>
      </c>
      <c r="U685" s="0" t="n">
        <v>1.64325106431306</v>
      </c>
      <c r="V685" s="0" t="n">
        <v>4.48267918982757</v>
      </c>
      <c r="W685" s="0" t="n">
        <v>4.76982676682219</v>
      </c>
      <c r="X685" s="0" t="n">
        <v>4.72769109983972</v>
      </c>
      <c r="Y685" s="0" t="n">
        <v>4.78429693201378</v>
      </c>
      <c r="Z685" s="0" t="n">
        <v>-4.25305933609</v>
      </c>
      <c r="AA685" s="0" t="n">
        <v>1.416297639132</v>
      </c>
      <c r="AB685" s="0" t="n">
        <v>-4.37681063699453</v>
      </c>
      <c r="AC685" s="0" t="n">
        <v>1.89598946025155</v>
      </c>
      <c r="AD685" s="0" t="n">
        <v>-4.31278905560558</v>
      </c>
      <c r="AE685" s="0" t="n">
        <v>1.93672757437705</v>
      </c>
      <c r="AF685" s="0" t="n">
        <v>-4.38973866701607</v>
      </c>
      <c r="AG685" s="0" t="n">
        <v>1.90254870344506</v>
      </c>
      <c r="AH685" s="0" t="s">
        <v>36</v>
      </c>
    </row>
    <row r="686" customFormat="false" ht="12.75" hidden="false" customHeight="false" outlineLevel="0" collapsed="false">
      <c r="A686" s="0" t="n">
        <v>202101</v>
      </c>
      <c r="B686" s="0" t="n">
        <v>0</v>
      </c>
      <c r="C686" s="0" t="n">
        <v>-1.8</v>
      </c>
      <c r="D686" s="0" t="n">
        <v>-1.77265404267</v>
      </c>
      <c r="E686" s="0" t="n">
        <v>0.31256622502</v>
      </c>
      <c r="F686" s="0" t="n">
        <v>0</v>
      </c>
      <c r="G686" s="0" t="n">
        <v>0</v>
      </c>
      <c r="H686" s="0" t="n">
        <v>26</v>
      </c>
      <c r="I686" s="0" t="n">
        <v>6</v>
      </c>
      <c r="J686" s="0" t="n">
        <v>206</v>
      </c>
      <c r="K686" s="0" t="n">
        <v>26</v>
      </c>
      <c r="L686" s="0" t="n">
        <v>0</v>
      </c>
      <c r="M686" s="0" t="n">
        <v>-1.8</v>
      </c>
      <c r="N686" s="0" t="n">
        <v>-0.499297082424</v>
      </c>
      <c r="O686" s="0" t="n">
        <v>-1.11170804501</v>
      </c>
      <c r="P686" s="0" t="n">
        <v>1.04067661018562</v>
      </c>
      <c r="Q686" s="0" t="n">
        <v>-1.92790635007559</v>
      </c>
      <c r="R686" s="0" t="n">
        <v>0.993564523834084</v>
      </c>
      <c r="S686" s="0" t="n">
        <v>-1.92819492888213</v>
      </c>
      <c r="T686" s="0" t="n">
        <v>1.02378709322174</v>
      </c>
      <c r="U686" s="0" t="n">
        <v>-1.93545891187999</v>
      </c>
      <c r="V686" s="0" t="n">
        <v>0.850319582169595</v>
      </c>
      <c r="W686" s="0" t="n">
        <v>1.74289949426857</v>
      </c>
      <c r="X686" s="0" t="n">
        <v>1.70155417397587</v>
      </c>
      <c r="Y686" s="0" t="n">
        <v>1.73157468703245</v>
      </c>
      <c r="Z686" s="0" t="n">
        <v>0.499297082424</v>
      </c>
      <c r="AA686" s="0" t="n">
        <v>-0.68829195499</v>
      </c>
      <c r="AB686" s="0" t="n">
        <v>1.53997369260962</v>
      </c>
      <c r="AC686" s="0" t="n">
        <v>-0.81619830506559</v>
      </c>
      <c r="AD686" s="0" t="n">
        <v>1.49286160625808</v>
      </c>
      <c r="AE686" s="0" t="n">
        <v>-0.816486883872133</v>
      </c>
      <c r="AF686" s="0" t="n">
        <v>1.52308417564574</v>
      </c>
      <c r="AG686" s="0" t="n">
        <v>-0.82375086686999</v>
      </c>
      <c r="AH686" s="0" t="s">
        <v>36</v>
      </c>
    </row>
    <row r="687" customFormat="false" ht="12.75" hidden="false" customHeight="false" outlineLevel="0" collapsed="false">
      <c r="A687" s="0" t="n">
        <v>202104</v>
      </c>
      <c r="B687" s="0" t="n">
        <v>-1.7727</v>
      </c>
      <c r="C687" s="0" t="n">
        <v>0.31257</v>
      </c>
      <c r="D687" s="0" t="n">
        <v>0</v>
      </c>
      <c r="E687" s="0" t="n">
        <v>-1.79999999981</v>
      </c>
      <c r="F687" s="0" t="n">
        <v>0</v>
      </c>
      <c r="G687" s="0" t="n">
        <v>0</v>
      </c>
      <c r="H687" s="0" t="n">
        <v>17</v>
      </c>
      <c r="I687" s="0" t="n">
        <v>6</v>
      </c>
      <c r="J687" s="0" t="n">
        <v>806</v>
      </c>
      <c r="K687" s="0" t="n">
        <v>101</v>
      </c>
      <c r="L687" s="0" t="n">
        <v>-1.7727</v>
      </c>
      <c r="M687" s="0" t="n">
        <v>0.31257</v>
      </c>
      <c r="N687" s="0" t="n">
        <v>-5.11443376541</v>
      </c>
      <c r="O687" s="0" t="n">
        <v>1.58269166946</v>
      </c>
      <c r="P687" s="0" t="n">
        <v>-1.71795720650493</v>
      </c>
      <c r="Q687" s="0" t="n">
        <v>1.35971986747599</v>
      </c>
      <c r="R687" s="0" t="n">
        <v>-1.72639212389048</v>
      </c>
      <c r="S687" s="0" t="n">
        <v>1.31331778695579</v>
      </c>
      <c r="T687" s="0" t="n">
        <v>-1.72831060511841</v>
      </c>
      <c r="U687" s="0" t="n">
        <v>1.34436620753053</v>
      </c>
      <c r="V687" s="0" t="n">
        <v>3.57496763819103</v>
      </c>
      <c r="W687" s="0" t="n">
        <v>3.40378751388385</v>
      </c>
      <c r="X687" s="0" t="n">
        <v>3.39873336012781</v>
      </c>
      <c r="Y687" s="0" t="n">
        <v>3.39449982802577</v>
      </c>
      <c r="Z687" s="0" t="n">
        <v>3.34173376541</v>
      </c>
      <c r="AA687" s="0" t="n">
        <v>-1.27012166946</v>
      </c>
      <c r="AB687" s="0" t="n">
        <v>3.39647655890507</v>
      </c>
      <c r="AC687" s="0" t="n">
        <v>-0.222971801984011</v>
      </c>
      <c r="AD687" s="0" t="n">
        <v>3.38804164151952</v>
      </c>
      <c r="AE687" s="0" t="n">
        <v>-0.269373882504209</v>
      </c>
      <c r="AF687" s="0" t="n">
        <v>3.38612316029159</v>
      </c>
      <c r="AG687" s="0" t="n">
        <v>-0.238325461929472</v>
      </c>
      <c r="AH687" s="0" t="s">
        <v>36</v>
      </c>
    </row>
    <row r="688" customFormat="false" ht="12.75" hidden="false" customHeight="false" outlineLevel="0" collapsed="false">
      <c r="A688" s="0" t="n">
        <v>202102</v>
      </c>
      <c r="B688" s="0" t="n">
        <v>-0.45</v>
      </c>
      <c r="C688" s="0" t="n">
        <v>0.77442</v>
      </c>
      <c r="D688" s="0" t="n">
        <v>-1.77265404267</v>
      </c>
      <c r="E688" s="0" t="n">
        <v>0.31256622502</v>
      </c>
      <c r="F688" s="0" t="n">
        <v>0</v>
      </c>
      <c r="G688" s="0" t="n">
        <v>0</v>
      </c>
      <c r="H688" s="0" t="n">
        <v>13</v>
      </c>
      <c r="I688" s="0" t="n">
        <v>6</v>
      </c>
      <c r="J688" s="0" t="n">
        <v>326</v>
      </c>
      <c r="K688" s="0" t="n">
        <v>41</v>
      </c>
      <c r="L688" s="0" t="n">
        <v>-0.45</v>
      </c>
      <c r="M688" s="0" t="n">
        <v>0.77442</v>
      </c>
      <c r="N688" s="0" t="n">
        <v>2.04905581474</v>
      </c>
      <c r="O688" s="0" t="n">
        <v>-0.0932776108384</v>
      </c>
      <c r="P688" s="0" t="n">
        <v>0.869083254578629</v>
      </c>
      <c r="Q688" s="0" t="n">
        <v>1.23434188892016</v>
      </c>
      <c r="R688" s="0" t="n">
        <v>1.1432249148743</v>
      </c>
      <c r="S688" s="0" t="n">
        <v>1.06128795240696</v>
      </c>
      <c r="T688" s="0" t="n">
        <v>0.981255724489888</v>
      </c>
      <c r="U688" s="0" t="n">
        <v>1.12766581745402</v>
      </c>
      <c r="V688" s="0" t="n">
        <v>2.64540717263722</v>
      </c>
      <c r="W688" s="0" t="n">
        <v>1.77620628837783</v>
      </c>
      <c r="X688" s="0" t="n">
        <v>1.46749829948234</v>
      </c>
      <c r="Y688" s="0" t="n">
        <v>1.62200489759698</v>
      </c>
      <c r="Z688" s="0" t="n">
        <v>-2.49905581474</v>
      </c>
      <c r="AA688" s="0" t="n">
        <v>0.8676976108384</v>
      </c>
      <c r="AB688" s="0" t="n">
        <v>-1.17997256016137</v>
      </c>
      <c r="AC688" s="0" t="n">
        <v>1.32761949975856</v>
      </c>
      <c r="AD688" s="0" t="n">
        <v>-0.905830899865696</v>
      </c>
      <c r="AE688" s="0" t="n">
        <v>1.15456556324536</v>
      </c>
      <c r="AF688" s="0" t="n">
        <v>-1.06780009025011</v>
      </c>
      <c r="AG688" s="0" t="n">
        <v>1.22094342829242</v>
      </c>
      <c r="AH688" s="0" t="s">
        <v>36</v>
      </c>
    </row>
    <row r="689" customFormat="false" ht="12.75" hidden="false" customHeight="false" outlineLevel="0" collapsed="false">
      <c r="A689" s="0" t="n">
        <v>202104</v>
      </c>
      <c r="B689" s="0" t="n">
        <v>-1.3789</v>
      </c>
      <c r="C689" s="0" t="n">
        <v>-1.157</v>
      </c>
      <c r="D689" s="0" t="n">
        <v>0</v>
      </c>
      <c r="E689" s="0" t="n">
        <v>-1.79999999981</v>
      </c>
      <c r="F689" s="0" t="n">
        <v>0</v>
      </c>
      <c r="G689" s="0" t="n">
        <v>0</v>
      </c>
      <c r="H689" s="0" t="n">
        <v>12</v>
      </c>
      <c r="I689" s="0" t="n">
        <v>4</v>
      </c>
      <c r="J689" s="0" t="n">
        <v>764</v>
      </c>
      <c r="K689" s="0" t="n">
        <v>96</v>
      </c>
      <c r="L689" s="0" t="n">
        <v>-1.3789</v>
      </c>
      <c r="M689" s="0" t="n">
        <v>-1.157</v>
      </c>
      <c r="N689" s="0" t="n">
        <v>-2.36110496521</v>
      </c>
      <c r="O689" s="0" t="n">
        <v>0.747865915298</v>
      </c>
      <c r="P689" s="0" t="n">
        <v>-1.9620693052661</v>
      </c>
      <c r="Q689" s="0" t="n">
        <v>0.829698304615577</v>
      </c>
      <c r="R689" s="0" t="n">
        <v>-1.96410860131663</v>
      </c>
      <c r="S689" s="0" t="n">
        <v>0.549095047413082</v>
      </c>
      <c r="T689" s="0" t="n">
        <v>-1.94173432994563</v>
      </c>
      <c r="U689" s="0" t="n">
        <v>0.758789907110288</v>
      </c>
      <c r="V689" s="0" t="n">
        <v>2.14318472114451</v>
      </c>
      <c r="W689" s="0" t="n">
        <v>0.407340150056785</v>
      </c>
      <c r="X689" s="0" t="n">
        <v>0.443977444094049</v>
      </c>
      <c r="Y689" s="0" t="n">
        <v>0.419512888144277</v>
      </c>
      <c r="Z689" s="0" t="n">
        <v>0.98220496521</v>
      </c>
      <c r="AA689" s="0" t="n">
        <v>-1.904865915298</v>
      </c>
      <c r="AB689" s="0" t="n">
        <v>0.399035659943896</v>
      </c>
      <c r="AC689" s="0" t="n">
        <v>0.0818323893175766</v>
      </c>
      <c r="AD689" s="0" t="n">
        <v>0.396996363893375</v>
      </c>
      <c r="AE689" s="0" t="n">
        <v>-0.198770867884918</v>
      </c>
      <c r="AF689" s="0" t="n">
        <v>0.419370635264366</v>
      </c>
      <c r="AG689" s="0" t="n">
        <v>0.0109239918122882</v>
      </c>
      <c r="AH689" s="0" t="s">
        <v>36</v>
      </c>
    </row>
    <row r="690" customFormat="false" ht="12.75" hidden="false" customHeight="false" outlineLevel="0" collapsed="false">
      <c r="A690" s="0" t="n">
        <v>202104</v>
      </c>
      <c r="B690" s="0" t="n">
        <v>1.3789</v>
      </c>
      <c r="C690" s="0" t="n">
        <v>1.157</v>
      </c>
      <c r="D690" s="0" t="n">
        <v>0</v>
      </c>
      <c r="E690" s="0" t="n">
        <v>-1.79999999981</v>
      </c>
      <c r="F690" s="0" t="n">
        <v>0</v>
      </c>
      <c r="G690" s="0" t="n">
        <v>0</v>
      </c>
      <c r="H690" s="0" t="n">
        <v>25</v>
      </c>
      <c r="I690" s="0" t="n">
        <v>1</v>
      </c>
      <c r="J690" s="0" t="n">
        <v>865</v>
      </c>
      <c r="K690" s="0" t="n">
        <v>109</v>
      </c>
      <c r="L690" s="0" t="n">
        <v>1.3789</v>
      </c>
      <c r="M690" s="0" t="n">
        <v>1.157</v>
      </c>
      <c r="N690" s="0" t="n">
        <v>-6.04731988907</v>
      </c>
      <c r="O690" s="0" t="n">
        <v>0.907502293587</v>
      </c>
      <c r="P690" s="0" t="n">
        <v>1.50265130090453</v>
      </c>
      <c r="Q690" s="0" t="n">
        <v>1.63669182111955</v>
      </c>
      <c r="R690" s="0" t="n">
        <v>1.43862971951558</v>
      </c>
      <c r="S690" s="0" t="n">
        <v>1.67742993524505</v>
      </c>
      <c r="T690" s="0" t="n">
        <v>1.51557933092607</v>
      </c>
      <c r="U690" s="0" t="n">
        <v>1.64325106431306</v>
      </c>
      <c r="V690" s="0" t="n">
        <v>7.43040987741081</v>
      </c>
      <c r="W690" s="0" t="n">
        <v>7.58510265827092</v>
      </c>
      <c r="X690" s="0" t="n">
        <v>7.5254388653202</v>
      </c>
      <c r="Y690" s="0" t="n">
        <v>7.59860321805541</v>
      </c>
      <c r="Z690" s="0" t="n">
        <v>7.42621988907</v>
      </c>
      <c r="AA690" s="0" t="n">
        <v>0.249497706413</v>
      </c>
      <c r="AB690" s="0" t="n">
        <v>7.54997118997453</v>
      </c>
      <c r="AC690" s="0" t="n">
        <v>0.729189527532551</v>
      </c>
      <c r="AD690" s="0" t="n">
        <v>7.48594960858558</v>
      </c>
      <c r="AE690" s="0" t="n">
        <v>0.76992764165805</v>
      </c>
      <c r="AF690" s="0" t="n">
        <v>7.56289921999607</v>
      </c>
      <c r="AG690" s="0" t="n">
        <v>0.735748770726064</v>
      </c>
      <c r="AH690" s="0" t="s">
        <v>36</v>
      </c>
    </row>
    <row r="691" customFormat="false" ht="12.75" hidden="false" customHeight="false" outlineLevel="0" collapsed="false">
      <c r="A691" s="0" t="n">
        <v>202102</v>
      </c>
      <c r="B691" s="0" t="n">
        <v>-0.45</v>
      </c>
      <c r="C691" s="0" t="n">
        <v>0.77442</v>
      </c>
      <c r="D691" s="0" t="n">
        <v>-1.77265404267</v>
      </c>
      <c r="E691" s="0" t="n">
        <v>0.31256622502</v>
      </c>
      <c r="F691" s="0" t="n">
        <v>0</v>
      </c>
      <c r="G691" s="0" t="n">
        <v>0</v>
      </c>
      <c r="H691" s="0" t="n">
        <v>26</v>
      </c>
      <c r="I691" s="0" t="n">
        <v>6</v>
      </c>
      <c r="J691" s="0" t="n">
        <v>430</v>
      </c>
      <c r="K691" s="0" t="n">
        <v>54</v>
      </c>
      <c r="L691" s="0" t="n">
        <v>-0.45</v>
      </c>
      <c r="M691" s="0" t="n">
        <v>0.77442</v>
      </c>
      <c r="N691" s="0" t="n">
        <v>0.957854568958</v>
      </c>
      <c r="O691" s="0" t="n">
        <v>0.856351137161</v>
      </c>
      <c r="P691" s="0" t="n">
        <v>0.869083254578629</v>
      </c>
      <c r="Q691" s="0" t="n">
        <v>1.23434188892016</v>
      </c>
      <c r="R691" s="0" t="n">
        <v>1.1432249148743</v>
      </c>
      <c r="S691" s="0" t="n">
        <v>1.06128795240696</v>
      </c>
      <c r="T691" s="0" t="n">
        <v>0.981255724489888</v>
      </c>
      <c r="U691" s="0" t="n">
        <v>1.12766581745402</v>
      </c>
      <c r="V691" s="0" t="n">
        <v>1.41023657539166</v>
      </c>
      <c r="W691" s="0" t="n">
        <v>0.388274844243218</v>
      </c>
      <c r="X691" s="0" t="n">
        <v>0.276335418266075</v>
      </c>
      <c r="Y691" s="0" t="n">
        <v>0.272321996582593</v>
      </c>
      <c r="Z691" s="0" t="n">
        <v>-1.407854568958</v>
      </c>
      <c r="AA691" s="0" t="n">
        <v>-0.081931137161</v>
      </c>
      <c r="AB691" s="0" t="n">
        <v>-0.0887713143793716</v>
      </c>
      <c r="AC691" s="0" t="n">
        <v>0.377990751759159</v>
      </c>
      <c r="AD691" s="0" t="n">
        <v>0.185370345916304</v>
      </c>
      <c r="AE691" s="0" t="n">
        <v>0.20493681524596</v>
      </c>
      <c r="AF691" s="0" t="n">
        <v>0.0234011555318878</v>
      </c>
      <c r="AG691" s="0" t="n">
        <v>0.271314680293017</v>
      </c>
      <c r="AH691" s="0" t="s">
        <v>36</v>
      </c>
    </row>
    <row r="692" customFormat="false" ht="12.75" hidden="false" customHeight="false" outlineLevel="0" collapsed="false">
      <c r="A692" s="0" t="n">
        <v>202103</v>
      </c>
      <c r="B692" s="0" t="n">
        <v>-1.7727</v>
      </c>
      <c r="C692" s="0" t="n">
        <v>0.31257</v>
      </c>
      <c r="D692" s="0" t="n">
        <v>0</v>
      </c>
      <c r="E692" s="0" t="n">
        <v>-1.79999999981</v>
      </c>
      <c r="F692" s="0" t="n">
        <v>0</v>
      </c>
      <c r="G692" s="0" t="n">
        <v>0</v>
      </c>
      <c r="H692" s="0" t="n">
        <v>9</v>
      </c>
      <c r="I692" s="0" t="n">
        <v>6</v>
      </c>
      <c r="J692" s="0" t="n">
        <v>518</v>
      </c>
      <c r="K692" s="0" t="n">
        <v>65</v>
      </c>
      <c r="L692" s="0" t="n">
        <v>-1.7727</v>
      </c>
      <c r="M692" s="0" t="n">
        <v>0.31257</v>
      </c>
      <c r="N692" s="0" t="n">
        <v>-1.38486242294</v>
      </c>
      <c r="O692" s="0" t="n">
        <v>0.443757295609</v>
      </c>
      <c r="P692" s="0" t="n">
        <v>-1.71795720650493</v>
      </c>
      <c r="Q692" s="0" t="n">
        <v>1.35971986747599</v>
      </c>
      <c r="R692" s="0" t="n">
        <v>-1.72639212389048</v>
      </c>
      <c r="S692" s="0" t="n">
        <v>1.31331778695579</v>
      </c>
      <c r="T692" s="0" t="n">
        <v>-1.72831060511841</v>
      </c>
      <c r="U692" s="0" t="n">
        <v>1.34436620753053</v>
      </c>
      <c r="V692" s="0" t="n">
        <v>0.409424098837592</v>
      </c>
      <c r="W692" s="0" t="n">
        <v>0.97464843297435</v>
      </c>
      <c r="X692" s="0" t="n">
        <v>0.934225874584192</v>
      </c>
      <c r="Y692" s="0" t="n">
        <v>0.963873988690499</v>
      </c>
      <c r="Z692" s="0" t="n">
        <v>-0.38783757706</v>
      </c>
      <c r="AA692" s="0" t="n">
        <v>-0.131187295609</v>
      </c>
      <c r="AB692" s="0" t="n">
        <v>-0.333094783564931</v>
      </c>
      <c r="AC692" s="0" t="n">
        <v>0.915962571866989</v>
      </c>
      <c r="AD692" s="0" t="n">
        <v>-0.341529700950482</v>
      </c>
      <c r="AE692" s="0" t="n">
        <v>0.869560491346791</v>
      </c>
      <c r="AF692" s="0" t="n">
        <v>-0.343448182178411</v>
      </c>
      <c r="AG692" s="0" t="n">
        <v>0.900608911921528</v>
      </c>
      <c r="AH692" s="0" t="s">
        <v>36</v>
      </c>
    </row>
    <row r="693" customFormat="false" ht="12.75" hidden="false" customHeight="false" outlineLevel="0" collapsed="false">
      <c r="A693" s="0" t="n">
        <v>202103</v>
      </c>
      <c r="B693" s="0" t="n">
        <v>-1.7727</v>
      </c>
      <c r="C693" s="0" t="n">
        <v>-0.31257</v>
      </c>
      <c r="D693" s="0" t="n">
        <v>0</v>
      </c>
      <c r="E693" s="0" t="n">
        <v>-1.79999999981</v>
      </c>
      <c r="F693" s="0" t="n">
        <v>0</v>
      </c>
      <c r="G693" s="0" t="n">
        <v>0</v>
      </c>
      <c r="H693" s="0" t="n">
        <v>6</v>
      </c>
      <c r="I693" s="0" t="n">
        <v>8</v>
      </c>
      <c r="J693" s="0" t="n">
        <v>496</v>
      </c>
      <c r="K693" s="0" t="n">
        <v>62</v>
      </c>
      <c r="L693" s="0" t="n">
        <v>-1.7727</v>
      </c>
      <c r="M693" s="0" t="n">
        <v>-0.31257</v>
      </c>
      <c r="N693" s="0" t="n">
        <v>1.85810768604</v>
      </c>
      <c r="O693" s="0" t="n">
        <v>2.11627030373</v>
      </c>
      <c r="P693" s="0" t="n">
        <v>-1.83376616724463</v>
      </c>
      <c r="Q693" s="0" t="n">
        <v>1.15630248874124</v>
      </c>
      <c r="R693" s="0" t="n">
        <v>-1.85960140128869</v>
      </c>
      <c r="S693" s="0" t="n">
        <v>1.02394588554527</v>
      </c>
      <c r="T693" s="0" t="n">
        <v>-1.83603894049539</v>
      </c>
      <c r="U693" s="0" t="n">
        <v>1.12070901297399</v>
      </c>
      <c r="V693" s="0" t="n">
        <v>4.36829825836451</v>
      </c>
      <c r="W693" s="0" t="n">
        <v>3.81463900708586</v>
      </c>
      <c r="X693" s="0" t="n">
        <v>3.87485915777193</v>
      </c>
      <c r="Y693" s="0" t="n">
        <v>3.82594584148738</v>
      </c>
      <c r="Z693" s="0" t="n">
        <v>-3.63080768604</v>
      </c>
      <c r="AA693" s="0" t="n">
        <v>-2.42884030373</v>
      </c>
      <c r="AB693" s="0" t="n">
        <v>-3.69187385328463</v>
      </c>
      <c r="AC693" s="0" t="n">
        <v>-0.959967814988765</v>
      </c>
      <c r="AD693" s="0" t="n">
        <v>-3.71770908732869</v>
      </c>
      <c r="AE693" s="0" t="n">
        <v>-1.09232441818473</v>
      </c>
      <c r="AF693" s="0" t="n">
        <v>-3.69414662653539</v>
      </c>
      <c r="AG693" s="0" t="n">
        <v>-0.995561290756007</v>
      </c>
      <c r="AH693" s="0" t="s">
        <v>36</v>
      </c>
    </row>
    <row r="694" customFormat="false" ht="12.75" hidden="false" customHeight="false" outlineLevel="0" collapsed="false">
      <c r="A694" s="0" t="n">
        <v>202102</v>
      </c>
      <c r="B694" s="0" t="n">
        <v>-0.45</v>
      </c>
      <c r="C694" s="0" t="n">
        <v>0.77442</v>
      </c>
      <c r="D694" s="0" t="n">
        <v>-1.37887967467</v>
      </c>
      <c r="E694" s="0" t="n">
        <v>-1.15701808231</v>
      </c>
      <c r="F694" s="0" t="n">
        <v>0</v>
      </c>
      <c r="G694" s="0" t="n">
        <v>0</v>
      </c>
      <c r="H694" s="0" t="n">
        <v>9</v>
      </c>
      <c r="I694" s="0" t="n">
        <v>4</v>
      </c>
      <c r="J694" s="0" t="n">
        <v>292</v>
      </c>
      <c r="K694" s="0" t="n">
        <v>37</v>
      </c>
      <c r="L694" s="0" t="n">
        <v>-0.45</v>
      </c>
      <c r="M694" s="0" t="n">
        <v>0.77442</v>
      </c>
      <c r="N694" s="0" t="n">
        <v>-0.140143230557</v>
      </c>
      <c r="O694" s="0" t="n">
        <v>0.624990522861</v>
      </c>
      <c r="P694" s="0" t="n">
        <v>0.00494060265309493</v>
      </c>
      <c r="Q694" s="0" t="n">
        <v>1.56647876322935</v>
      </c>
      <c r="R694" s="0" t="n">
        <v>0.163589471561809</v>
      </c>
      <c r="S694" s="0" t="n">
        <v>1.77075415088544</v>
      </c>
      <c r="T694" s="0" t="n">
        <v>0.095231386605704</v>
      </c>
      <c r="U694" s="0" t="n">
        <v>1.60847001536158</v>
      </c>
      <c r="V694" s="0" t="n">
        <v>0.344006375242796</v>
      </c>
      <c r="W694" s="0" t="n">
        <v>0.952601399017879</v>
      </c>
      <c r="X694" s="0" t="n">
        <v>1.18533870502912</v>
      </c>
      <c r="Y694" s="0" t="n">
        <v>1.01125324354174</v>
      </c>
      <c r="Z694" s="0" t="n">
        <v>-0.309856769443</v>
      </c>
      <c r="AA694" s="0" t="n">
        <v>0.149429477139</v>
      </c>
      <c r="AB694" s="0" t="n">
        <v>0.145083833210095</v>
      </c>
      <c r="AC694" s="0" t="n">
        <v>0.941488240368346</v>
      </c>
      <c r="AD694" s="0" t="n">
        <v>0.303732702118809</v>
      </c>
      <c r="AE694" s="0" t="n">
        <v>1.14576362802444</v>
      </c>
      <c r="AF694" s="0" t="n">
        <v>0.235374617162704</v>
      </c>
      <c r="AG694" s="0" t="n">
        <v>0.98347949250058</v>
      </c>
      <c r="AH694" s="0" t="s">
        <v>36</v>
      </c>
    </row>
    <row r="695" customFormat="false" ht="12.75" hidden="false" customHeight="false" outlineLevel="0" collapsed="false">
      <c r="A695" s="0" t="n">
        <v>202101</v>
      </c>
      <c r="B695" s="0" t="n">
        <v>0</v>
      </c>
      <c r="C695" s="0" t="n">
        <v>-1.8</v>
      </c>
      <c r="D695" s="0" t="n">
        <v>-1.37888032056</v>
      </c>
      <c r="E695" s="0" t="n">
        <v>1.15701731256</v>
      </c>
      <c r="F695" s="0" t="n">
        <v>0</v>
      </c>
      <c r="G695" s="0" t="n">
        <v>0</v>
      </c>
      <c r="H695" s="0" t="n">
        <v>11</v>
      </c>
      <c r="I695" s="0" t="n">
        <v>2</v>
      </c>
      <c r="J695" s="0" t="n">
        <v>82</v>
      </c>
      <c r="K695" s="0" t="n">
        <v>11</v>
      </c>
      <c r="L695" s="0" t="n">
        <v>0</v>
      </c>
      <c r="M695" s="0" t="n">
        <v>-1.8</v>
      </c>
      <c r="N695" s="0" t="n">
        <v>-0.447354882956</v>
      </c>
      <c r="O695" s="0" t="n">
        <v>-0.625273942947</v>
      </c>
      <c r="P695" s="0" t="n">
        <v>0.287938367287604</v>
      </c>
      <c r="Q695" s="0" t="n">
        <v>-2.2031114592638</v>
      </c>
      <c r="R695" s="0" t="n">
        <v>0.360299840630157</v>
      </c>
      <c r="S695" s="0" t="n">
        <v>-2.18025778898579</v>
      </c>
      <c r="T695" s="0" t="n">
        <v>0.284654655537532</v>
      </c>
      <c r="U695" s="0" t="n">
        <v>-2.21723392057282</v>
      </c>
      <c r="V695" s="0" t="n">
        <v>1.25702334919597</v>
      </c>
      <c r="W695" s="0" t="n">
        <v>1.74075483390125</v>
      </c>
      <c r="X695" s="0" t="n">
        <v>1.75222170799606</v>
      </c>
      <c r="Y695" s="0" t="n">
        <v>1.75219135222382</v>
      </c>
      <c r="Z695" s="0" t="n">
        <v>0.447354882956</v>
      </c>
      <c r="AA695" s="0" t="n">
        <v>-1.174726057053</v>
      </c>
      <c r="AB695" s="0" t="n">
        <v>0.735293250243604</v>
      </c>
      <c r="AC695" s="0" t="n">
        <v>-1.57783751631679</v>
      </c>
      <c r="AD695" s="0" t="n">
        <v>0.807654723586157</v>
      </c>
      <c r="AE695" s="0" t="n">
        <v>-1.55498384603879</v>
      </c>
      <c r="AF695" s="0" t="n">
        <v>0.732009538493532</v>
      </c>
      <c r="AG695" s="0" t="n">
        <v>-1.59195997762582</v>
      </c>
      <c r="AH695" s="0" t="s">
        <v>36</v>
      </c>
    </row>
    <row r="696" customFormat="false" ht="12.75" hidden="false" customHeight="false" outlineLevel="0" collapsed="false">
      <c r="A696" s="0" t="n">
        <v>202101</v>
      </c>
      <c r="B696" s="0" t="n">
        <v>0</v>
      </c>
      <c r="C696" s="0" t="n">
        <v>-1.8</v>
      </c>
      <c r="D696" s="0" t="n">
        <v>-1.77265404267</v>
      </c>
      <c r="E696" s="0" t="n">
        <v>0.31256622502</v>
      </c>
      <c r="F696" s="0" t="n">
        <v>0</v>
      </c>
      <c r="G696" s="0" t="n">
        <v>0</v>
      </c>
      <c r="H696" s="0" t="n">
        <v>9</v>
      </c>
      <c r="I696" s="0" t="n">
        <v>6</v>
      </c>
      <c r="J696" s="0" t="n">
        <v>70</v>
      </c>
      <c r="K696" s="0" t="n">
        <v>9</v>
      </c>
      <c r="L696" s="0" t="n">
        <v>0</v>
      </c>
      <c r="M696" s="0" t="n">
        <v>-1.8</v>
      </c>
      <c r="N696" s="0" t="n">
        <v>0.267836034298</v>
      </c>
      <c r="O696" s="0" t="n">
        <v>-2.66039013863</v>
      </c>
      <c r="P696" s="0" t="n">
        <v>1.04067661018562</v>
      </c>
      <c r="Q696" s="0" t="n">
        <v>-1.92790635007559</v>
      </c>
      <c r="R696" s="0" t="n">
        <v>0.993564523834084</v>
      </c>
      <c r="S696" s="0" t="n">
        <v>-1.92819492888213</v>
      </c>
      <c r="T696" s="0" t="n">
        <v>1.02378709322174</v>
      </c>
      <c r="U696" s="0" t="n">
        <v>-1.93545891187999</v>
      </c>
      <c r="V696" s="0" t="n">
        <v>0.901114494345879</v>
      </c>
      <c r="W696" s="0" t="n">
        <v>1.06480752074416</v>
      </c>
      <c r="X696" s="0" t="n">
        <v>1.03091787534316</v>
      </c>
      <c r="Y696" s="0" t="n">
        <v>1.04737160884053</v>
      </c>
      <c r="Z696" s="0" t="n">
        <v>-0.267836034298</v>
      </c>
      <c r="AA696" s="0" t="n">
        <v>0.86039013863</v>
      </c>
      <c r="AB696" s="0" t="n">
        <v>0.772840575887617</v>
      </c>
      <c r="AC696" s="0" t="n">
        <v>0.73248378855441</v>
      </c>
      <c r="AD696" s="0" t="n">
        <v>0.725728489536084</v>
      </c>
      <c r="AE696" s="0" t="n">
        <v>0.732195209747867</v>
      </c>
      <c r="AF696" s="0" t="n">
        <v>0.755951058923742</v>
      </c>
      <c r="AG696" s="0" t="n">
        <v>0.72493122675001</v>
      </c>
      <c r="AH696" s="0" t="s">
        <v>36</v>
      </c>
    </row>
    <row r="697" customFormat="false" ht="12.75" hidden="false" customHeight="false" outlineLevel="0" collapsed="false">
      <c r="A697" s="0" t="n">
        <v>202103</v>
      </c>
      <c r="B697" s="0" t="n">
        <v>-1.7727</v>
      </c>
      <c r="C697" s="0" t="n">
        <v>-0.31257</v>
      </c>
      <c r="D697" s="0" t="n">
        <v>0</v>
      </c>
      <c r="E697" s="0" t="n">
        <v>-1.79999999981</v>
      </c>
      <c r="F697" s="0" t="n">
        <v>0</v>
      </c>
      <c r="G697" s="0" t="n">
        <v>0</v>
      </c>
      <c r="H697" s="0" t="n">
        <v>11</v>
      </c>
      <c r="I697" s="0" t="n">
        <v>8</v>
      </c>
      <c r="J697" s="0" t="n">
        <v>536</v>
      </c>
      <c r="K697" s="0" t="n">
        <v>67</v>
      </c>
      <c r="L697" s="0" t="n">
        <v>-1.7727</v>
      </c>
      <c r="M697" s="0" t="n">
        <v>-0.31257</v>
      </c>
      <c r="N697" s="0" t="n">
        <v>0.281202405691</v>
      </c>
      <c r="O697" s="0" t="n">
        <v>2.05424547195</v>
      </c>
      <c r="P697" s="0" t="n">
        <v>-1.83376616724463</v>
      </c>
      <c r="Q697" s="0" t="n">
        <v>1.15630248874124</v>
      </c>
      <c r="R697" s="0" t="n">
        <v>-1.85960140128869</v>
      </c>
      <c r="S697" s="0" t="n">
        <v>1.02394588554527</v>
      </c>
      <c r="T697" s="0" t="n">
        <v>-1.83603894049539</v>
      </c>
      <c r="U697" s="0" t="n">
        <v>1.12070901297399</v>
      </c>
      <c r="V697" s="0" t="n">
        <v>3.13374066737584</v>
      </c>
      <c r="W697" s="0" t="n">
        <v>2.29769311823821</v>
      </c>
      <c r="X697" s="0" t="n">
        <v>2.37582789311947</v>
      </c>
      <c r="Y697" s="0" t="n">
        <v>2.31391469986225</v>
      </c>
      <c r="Z697" s="0" t="n">
        <v>-2.053902405691</v>
      </c>
      <c r="AA697" s="0" t="n">
        <v>-2.36681547195</v>
      </c>
      <c r="AB697" s="0" t="n">
        <v>-2.11496857293563</v>
      </c>
      <c r="AC697" s="0" t="n">
        <v>-0.897942983208765</v>
      </c>
      <c r="AD697" s="0" t="n">
        <v>-2.14080380697969</v>
      </c>
      <c r="AE697" s="0" t="n">
        <v>-1.03029958640473</v>
      </c>
      <c r="AF697" s="0" t="n">
        <v>-2.11724134618639</v>
      </c>
      <c r="AG697" s="0" t="n">
        <v>-0.933536458976007</v>
      </c>
      <c r="AH697" s="0" t="s">
        <v>36</v>
      </c>
    </row>
    <row r="698" customFormat="false" ht="12.75" hidden="false" customHeight="false" outlineLevel="0" collapsed="false">
      <c r="A698" s="0" t="n">
        <v>202102</v>
      </c>
      <c r="B698" s="0" t="n">
        <v>-0.45</v>
      </c>
      <c r="C698" s="0" t="n">
        <v>0.77442</v>
      </c>
      <c r="D698" s="0" t="n">
        <v>1.37888032056</v>
      </c>
      <c r="E698" s="0" t="n">
        <v>-1.15701731256</v>
      </c>
      <c r="F698" s="0" t="n">
        <v>0</v>
      </c>
      <c r="G698" s="0" t="n">
        <v>0</v>
      </c>
      <c r="H698" s="0" t="n">
        <v>16</v>
      </c>
      <c r="I698" s="0" t="n">
        <v>3</v>
      </c>
      <c r="J698" s="0" t="n">
        <v>347</v>
      </c>
      <c r="K698" s="0" t="n">
        <v>44</v>
      </c>
      <c r="L698" s="0" t="n">
        <v>-0.45</v>
      </c>
      <c r="M698" s="0" t="n">
        <v>0.77442</v>
      </c>
      <c r="N698" s="0" t="n">
        <v>-1.776247859</v>
      </c>
      <c r="O698" s="0" t="n">
        <v>4.77510738373</v>
      </c>
      <c r="P698" s="0" t="n">
        <v>-0.493758073999075</v>
      </c>
      <c r="Q698" s="0" t="n">
        <v>1.5428438307265</v>
      </c>
      <c r="R698" s="0" t="n">
        <v>-0.66592099305685</v>
      </c>
      <c r="S698" s="0" t="n">
        <v>1.7045288061414</v>
      </c>
      <c r="T698" s="0" t="n">
        <v>-0.529747694173478</v>
      </c>
      <c r="U698" s="0" t="n">
        <v>1.59790140132363</v>
      </c>
      <c r="V698" s="0" t="n">
        <v>4.21478741170162</v>
      </c>
      <c r="W698" s="0" t="n">
        <v>3.47739956356852</v>
      </c>
      <c r="X698" s="0" t="n">
        <v>3.26516133604163</v>
      </c>
      <c r="Y698" s="0" t="n">
        <v>3.41297531716116</v>
      </c>
      <c r="Z698" s="0" t="n">
        <v>1.326247859</v>
      </c>
      <c r="AA698" s="0" t="n">
        <v>-4.00068738373</v>
      </c>
      <c r="AB698" s="0" t="n">
        <v>1.28248978500093</v>
      </c>
      <c r="AC698" s="0" t="n">
        <v>-3.2322635530035</v>
      </c>
      <c r="AD698" s="0" t="n">
        <v>1.11032686594315</v>
      </c>
      <c r="AE698" s="0" t="n">
        <v>-3.0705785775886</v>
      </c>
      <c r="AF698" s="0" t="n">
        <v>1.24650016482652</v>
      </c>
      <c r="AG698" s="0" t="n">
        <v>-3.17720598240637</v>
      </c>
      <c r="AH698" s="0" t="s">
        <v>36</v>
      </c>
    </row>
    <row r="699" customFormat="false" ht="12.75" hidden="false" customHeight="false" outlineLevel="0" collapsed="false">
      <c r="A699" s="0" t="n">
        <v>202104</v>
      </c>
      <c r="B699" s="0" t="n">
        <v>1.3789</v>
      </c>
      <c r="C699" s="0" t="n">
        <v>-1.157</v>
      </c>
      <c r="D699" s="0" t="n">
        <v>0</v>
      </c>
      <c r="E699" s="0" t="n">
        <v>-1.79999999981</v>
      </c>
      <c r="F699" s="0" t="n">
        <v>0</v>
      </c>
      <c r="G699" s="0" t="n">
        <v>0</v>
      </c>
      <c r="H699" s="0" t="n">
        <v>24</v>
      </c>
      <c r="I699" s="0" t="n">
        <v>3</v>
      </c>
      <c r="J699" s="0" t="n">
        <v>859</v>
      </c>
      <c r="K699" s="0" t="n">
        <v>108</v>
      </c>
      <c r="L699" s="0" t="n">
        <v>1.3789</v>
      </c>
      <c r="M699" s="0" t="n">
        <v>-1.157</v>
      </c>
      <c r="N699" s="0" t="n">
        <v>2.11255478859</v>
      </c>
      <c r="O699" s="0" t="n">
        <v>0.46219342947</v>
      </c>
      <c r="P699" s="0" t="n">
        <v>1.9620693052661</v>
      </c>
      <c r="Q699" s="0" t="n">
        <v>0.829698304615577</v>
      </c>
      <c r="R699" s="0" t="n">
        <v>1.96410860131663</v>
      </c>
      <c r="S699" s="0" t="n">
        <v>0.549095047413082</v>
      </c>
      <c r="T699" s="0" t="n">
        <v>1.94173432994563</v>
      </c>
      <c r="U699" s="0" t="n">
        <v>0.758789907110288</v>
      </c>
      <c r="V699" s="0" t="n">
        <v>1.77764920916919</v>
      </c>
      <c r="W699" s="0" t="n">
        <v>0.397121787298295</v>
      </c>
      <c r="X699" s="0" t="n">
        <v>0.172012097589464</v>
      </c>
      <c r="Y699" s="0" t="n">
        <v>0.3422705065297</v>
      </c>
      <c r="Z699" s="0" t="n">
        <v>-0.73365478859</v>
      </c>
      <c r="AA699" s="0" t="n">
        <v>-1.61919342947</v>
      </c>
      <c r="AB699" s="0" t="n">
        <v>-0.150485483323895</v>
      </c>
      <c r="AC699" s="0" t="n">
        <v>0.367504875145577</v>
      </c>
      <c r="AD699" s="0" t="n">
        <v>-0.148446187273375</v>
      </c>
      <c r="AE699" s="0" t="n">
        <v>0.0869016179430816</v>
      </c>
      <c r="AF699" s="0" t="n">
        <v>-0.170820458644365</v>
      </c>
      <c r="AG699" s="0" t="n">
        <v>0.296596477640288</v>
      </c>
      <c r="AH699" s="0" t="s">
        <v>36</v>
      </c>
    </row>
    <row r="700" customFormat="false" ht="12.75" hidden="false" customHeight="false" outlineLevel="0" collapsed="false">
      <c r="A700" s="0" t="n">
        <v>202102</v>
      </c>
      <c r="B700" s="0" t="n">
        <v>-0.45</v>
      </c>
      <c r="C700" s="0" t="n">
        <v>0.77442</v>
      </c>
      <c r="D700" s="0" t="n">
        <v>1.37888032056</v>
      </c>
      <c r="E700" s="0" t="n">
        <v>-1.15701731256</v>
      </c>
      <c r="F700" s="0" t="n">
        <v>0</v>
      </c>
      <c r="G700" s="0" t="n">
        <v>0</v>
      </c>
      <c r="H700" s="0" t="n">
        <v>2</v>
      </c>
      <c r="I700" s="0" t="n">
        <v>3</v>
      </c>
      <c r="J700" s="0" t="n">
        <v>235</v>
      </c>
      <c r="K700" s="0" t="n">
        <v>30</v>
      </c>
      <c r="L700" s="0" t="n">
        <v>-0.45</v>
      </c>
      <c r="M700" s="0" t="n">
        <v>0.77442</v>
      </c>
      <c r="N700" s="0" t="n">
        <v>-1.97086191177</v>
      </c>
      <c r="O700" s="0" t="n">
        <v>2.49914860725</v>
      </c>
      <c r="P700" s="0" t="n">
        <v>-0.493758073999075</v>
      </c>
      <c r="Q700" s="0" t="n">
        <v>1.5428438307265</v>
      </c>
      <c r="R700" s="0" t="n">
        <v>-0.66592099305685</v>
      </c>
      <c r="S700" s="0" t="n">
        <v>1.7045288061414</v>
      </c>
      <c r="T700" s="0" t="n">
        <v>-0.529747694173478</v>
      </c>
      <c r="U700" s="0" t="n">
        <v>1.59790140132363</v>
      </c>
      <c r="V700" s="0" t="n">
        <v>2.29950205986845</v>
      </c>
      <c r="W700" s="0" t="n">
        <v>1.75964614998563</v>
      </c>
      <c r="X700" s="0" t="n">
        <v>1.52783881009935</v>
      </c>
      <c r="Y700" s="0" t="n">
        <v>1.6997225404015</v>
      </c>
      <c r="Z700" s="0" t="n">
        <v>1.52086191177</v>
      </c>
      <c r="AA700" s="0" t="n">
        <v>-1.72472860725</v>
      </c>
      <c r="AB700" s="0" t="n">
        <v>1.47710383777093</v>
      </c>
      <c r="AC700" s="0" t="n">
        <v>-0.956304776523499</v>
      </c>
      <c r="AD700" s="0" t="n">
        <v>1.30494091871315</v>
      </c>
      <c r="AE700" s="0" t="n">
        <v>-0.794619801108599</v>
      </c>
      <c r="AF700" s="0" t="n">
        <v>1.44111421759652</v>
      </c>
      <c r="AG700" s="0" t="n">
        <v>-0.901247205926367</v>
      </c>
      <c r="AH700" s="0" t="s">
        <v>36</v>
      </c>
    </row>
    <row r="701" customFormat="false" ht="12.75" hidden="false" customHeight="false" outlineLevel="0" collapsed="false">
      <c r="A701" s="0" t="n">
        <v>202102</v>
      </c>
      <c r="B701" s="0" t="n">
        <v>-0.45</v>
      </c>
      <c r="C701" s="0" t="n">
        <v>0.77442</v>
      </c>
      <c r="D701" s="0" t="n">
        <v>-1.37888032056</v>
      </c>
      <c r="E701" s="0" t="n">
        <v>1.15701731256</v>
      </c>
      <c r="F701" s="0" t="n">
        <v>0</v>
      </c>
      <c r="G701" s="0" t="n">
        <v>0</v>
      </c>
      <c r="H701" s="0" t="n">
        <v>15</v>
      </c>
      <c r="I701" s="0" t="n">
        <v>2</v>
      </c>
      <c r="J701" s="0" t="n">
        <v>338</v>
      </c>
      <c r="K701" s="0" t="n">
        <v>43</v>
      </c>
      <c r="L701" s="0" t="n">
        <v>-0.45</v>
      </c>
      <c r="M701" s="0" t="n">
        <v>0.77442</v>
      </c>
      <c r="N701" s="0" t="n">
        <v>0.0642031207681</v>
      </c>
      <c r="O701" s="0" t="n">
        <v>-0.0169833675027</v>
      </c>
      <c r="P701" s="0" t="n">
        <v>1.21798137437064</v>
      </c>
      <c r="Q701" s="0" t="n">
        <v>0.825823426643939</v>
      </c>
      <c r="R701" s="0" t="n">
        <v>1.28804546770926</v>
      </c>
      <c r="S701" s="0" t="n">
        <v>0.150444166217717</v>
      </c>
      <c r="T701" s="0" t="n">
        <v>1.25484244211047</v>
      </c>
      <c r="U701" s="0" t="n">
        <v>0.615832433519132</v>
      </c>
      <c r="V701" s="0" t="n">
        <v>0.943781828338662</v>
      </c>
      <c r="W701" s="0" t="n">
        <v>1.42882033536266</v>
      </c>
      <c r="X701" s="0" t="n">
        <v>1.23524170477447</v>
      </c>
      <c r="Y701" s="0" t="n">
        <v>1.34836116509988</v>
      </c>
      <c r="Z701" s="0" t="n">
        <v>-0.5142031207681</v>
      </c>
      <c r="AA701" s="0" t="n">
        <v>0.7914033675027</v>
      </c>
      <c r="AB701" s="0" t="n">
        <v>1.15377825360254</v>
      </c>
      <c r="AC701" s="0" t="n">
        <v>0.842806794146639</v>
      </c>
      <c r="AD701" s="0" t="n">
        <v>1.22384234694116</v>
      </c>
      <c r="AE701" s="0" t="n">
        <v>0.167427533720417</v>
      </c>
      <c r="AF701" s="0" t="n">
        <v>1.19063932134237</v>
      </c>
      <c r="AG701" s="0" t="n">
        <v>0.632815801021832</v>
      </c>
      <c r="AH701" s="0" t="s">
        <v>36</v>
      </c>
    </row>
    <row r="702" customFormat="false" ht="12.75" hidden="false" customHeight="false" outlineLevel="0" collapsed="false">
      <c r="A702" s="0" t="n">
        <v>202102</v>
      </c>
      <c r="B702" s="0" t="n">
        <v>-0.45</v>
      </c>
      <c r="C702" s="0" t="n">
        <v>0.77442</v>
      </c>
      <c r="D702" s="0" t="n">
        <v>1.37887967467</v>
      </c>
      <c r="E702" s="0" t="n">
        <v>1.15701808231</v>
      </c>
      <c r="F702" s="0" t="n">
        <v>0</v>
      </c>
      <c r="G702" s="0" t="n">
        <v>0</v>
      </c>
      <c r="H702" s="0" t="n">
        <v>15</v>
      </c>
      <c r="I702" s="0" t="n">
        <v>1</v>
      </c>
      <c r="J702" s="0" t="n">
        <v>337</v>
      </c>
      <c r="K702" s="0" t="n">
        <v>43</v>
      </c>
      <c r="L702" s="0" t="n">
        <v>-0.45</v>
      </c>
      <c r="M702" s="0" t="n">
        <v>0.77442</v>
      </c>
      <c r="N702" s="0" t="n">
        <v>-0.302900493145</v>
      </c>
      <c r="O702" s="0" t="n">
        <v>0.152098238468</v>
      </c>
      <c r="P702" s="0" t="n">
        <v>-1.48778195538929</v>
      </c>
      <c r="Q702" s="0" t="n">
        <v>0.417523627786192</v>
      </c>
      <c r="R702" s="0" t="n">
        <v>-1.6946255917549</v>
      </c>
      <c r="S702" s="0" t="n">
        <v>0.270845458371209</v>
      </c>
      <c r="T702" s="0" t="n">
        <v>-1.54011047542912</v>
      </c>
      <c r="U702" s="0" t="n">
        <v>0.313329037044188</v>
      </c>
      <c r="V702" s="0" t="n">
        <v>0.639470593376487</v>
      </c>
      <c r="W702" s="0" t="n">
        <v>1.21424656345607</v>
      </c>
      <c r="X702" s="0" t="n">
        <v>1.39678189146891</v>
      </c>
      <c r="Y702" s="0" t="n">
        <v>1.24767139530927</v>
      </c>
      <c r="Z702" s="0" t="n">
        <v>-0.147099506855</v>
      </c>
      <c r="AA702" s="0" t="n">
        <v>0.622321761532</v>
      </c>
      <c r="AB702" s="0" t="n">
        <v>-1.18488146224429</v>
      </c>
      <c r="AC702" s="0" t="n">
        <v>0.265425389318192</v>
      </c>
      <c r="AD702" s="0" t="n">
        <v>-1.3917250986099</v>
      </c>
      <c r="AE702" s="0" t="n">
        <v>0.118747219903209</v>
      </c>
      <c r="AF702" s="0" t="n">
        <v>-1.23720998228412</v>
      </c>
      <c r="AG702" s="0" t="n">
        <v>0.161230798576188</v>
      </c>
      <c r="AH702" s="0" t="s">
        <v>36</v>
      </c>
    </row>
    <row r="703" customFormat="false" ht="12.75" hidden="false" customHeight="false" outlineLevel="0" collapsed="false">
      <c r="A703" s="0" t="n">
        <v>202103</v>
      </c>
      <c r="B703" s="0" t="n">
        <v>1.7727</v>
      </c>
      <c r="C703" s="0" t="n">
        <v>-0.31257</v>
      </c>
      <c r="D703" s="0" t="n">
        <v>0</v>
      </c>
      <c r="E703" s="0" t="n">
        <v>-1.79999999981</v>
      </c>
      <c r="F703" s="0" t="n">
        <v>0</v>
      </c>
      <c r="G703" s="0" t="n">
        <v>0</v>
      </c>
      <c r="H703" s="0" t="n">
        <v>20</v>
      </c>
      <c r="I703" s="0" t="n">
        <v>7</v>
      </c>
      <c r="J703" s="0" t="n">
        <v>607</v>
      </c>
      <c r="K703" s="0" t="n">
        <v>76</v>
      </c>
      <c r="L703" s="0" t="n">
        <v>1.7727</v>
      </c>
      <c r="M703" s="0" t="n">
        <v>-0.31257</v>
      </c>
      <c r="N703" s="0" t="n">
        <v>1.13723909855</v>
      </c>
      <c r="O703" s="0" t="n">
        <v>0.812182426453</v>
      </c>
      <c r="P703" s="0" t="n">
        <v>1.83376616724463</v>
      </c>
      <c r="Q703" s="0" t="n">
        <v>1.15630248874124</v>
      </c>
      <c r="R703" s="0" t="n">
        <v>1.85960140128869</v>
      </c>
      <c r="S703" s="0" t="n">
        <v>1.02394588554527</v>
      </c>
      <c r="T703" s="0" t="n">
        <v>1.83603894049539</v>
      </c>
      <c r="U703" s="0" t="n">
        <v>1.12070901297399</v>
      </c>
      <c r="V703" s="0" t="n">
        <v>1.29185083430076</v>
      </c>
      <c r="W703" s="0" t="n">
        <v>0.776896759353255</v>
      </c>
      <c r="X703" s="0" t="n">
        <v>0.752762285867639</v>
      </c>
      <c r="Y703" s="0" t="n">
        <v>0.763878179877652</v>
      </c>
      <c r="Z703" s="0" t="n">
        <v>0.63546090145</v>
      </c>
      <c r="AA703" s="0" t="n">
        <v>-1.124752426453</v>
      </c>
      <c r="AB703" s="0" t="n">
        <v>0.696527068694628</v>
      </c>
      <c r="AC703" s="0" t="n">
        <v>0.344120062288235</v>
      </c>
      <c r="AD703" s="0" t="n">
        <v>0.722362302738695</v>
      </c>
      <c r="AE703" s="0" t="n">
        <v>0.211763459092272</v>
      </c>
      <c r="AF703" s="0" t="n">
        <v>0.698799841945388</v>
      </c>
      <c r="AG703" s="0" t="n">
        <v>0.308526586520993</v>
      </c>
      <c r="AH703" s="0" t="s">
        <v>36</v>
      </c>
    </row>
    <row r="704" customFormat="false" ht="12.75" hidden="false" customHeight="false" outlineLevel="0" collapsed="false">
      <c r="A704" s="0" t="n">
        <v>202104</v>
      </c>
      <c r="B704" s="0" t="n">
        <v>-1.7727</v>
      </c>
      <c r="C704" s="0" t="n">
        <v>0.31257</v>
      </c>
      <c r="D704" s="0" t="n">
        <v>0</v>
      </c>
      <c r="E704" s="0" t="n">
        <v>-1.79999999981</v>
      </c>
      <c r="F704" s="0" t="n">
        <v>0</v>
      </c>
      <c r="G704" s="0" t="n">
        <v>0</v>
      </c>
      <c r="H704" s="0" t="n">
        <v>25</v>
      </c>
      <c r="I704" s="0" t="n">
        <v>6</v>
      </c>
      <c r="J704" s="0" t="n">
        <v>870</v>
      </c>
      <c r="K704" s="0" t="n">
        <v>109</v>
      </c>
      <c r="L704" s="0" t="n">
        <v>-1.7727</v>
      </c>
      <c r="M704" s="0" t="n">
        <v>0.31257</v>
      </c>
      <c r="N704" s="0" t="n">
        <v>-2.41458082199</v>
      </c>
      <c r="O704" s="0" t="n">
        <v>1.95957219601</v>
      </c>
      <c r="P704" s="0" t="n">
        <v>-1.71795720650493</v>
      </c>
      <c r="Q704" s="0" t="n">
        <v>1.35971986747599</v>
      </c>
      <c r="R704" s="0" t="n">
        <v>-1.72639212389048</v>
      </c>
      <c r="S704" s="0" t="n">
        <v>1.31331778695579</v>
      </c>
      <c r="T704" s="0" t="n">
        <v>-1.72831060511841</v>
      </c>
      <c r="U704" s="0" t="n">
        <v>1.34436620753053</v>
      </c>
      <c r="V704" s="0" t="n">
        <v>1.76766151264894</v>
      </c>
      <c r="W704" s="0" t="n">
        <v>0.919297165066424</v>
      </c>
      <c r="X704" s="0" t="n">
        <v>0.944059556073617</v>
      </c>
      <c r="Y704" s="0" t="n">
        <v>0.921653524284469</v>
      </c>
      <c r="Z704" s="0" t="n">
        <v>0.64188082199</v>
      </c>
      <c r="AA704" s="0" t="n">
        <v>-1.64700219601</v>
      </c>
      <c r="AB704" s="0" t="n">
        <v>0.696623615485069</v>
      </c>
      <c r="AC704" s="0" t="n">
        <v>-0.599852328534011</v>
      </c>
      <c r="AD704" s="0" t="n">
        <v>0.688188698099518</v>
      </c>
      <c r="AE704" s="0" t="n">
        <v>-0.646254409054209</v>
      </c>
      <c r="AF704" s="0" t="n">
        <v>0.686270216871589</v>
      </c>
      <c r="AG704" s="0" t="n">
        <v>-0.615205988479473</v>
      </c>
      <c r="AH704" s="0" t="s">
        <v>36</v>
      </c>
    </row>
    <row r="705" customFormat="false" ht="12.75" hidden="false" customHeight="false" outlineLevel="0" collapsed="false">
      <c r="A705" s="0" t="n">
        <v>202103</v>
      </c>
      <c r="B705" s="0" t="n">
        <v>1.3789</v>
      </c>
      <c r="C705" s="0" t="n">
        <v>1.157</v>
      </c>
      <c r="D705" s="0" t="n">
        <v>0</v>
      </c>
      <c r="E705" s="0" t="n">
        <v>-1.79999999981</v>
      </c>
      <c r="F705" s="0" t="n">
        <v>0</v>
      </c>
      <c r="G705" s="0" t="n">
        <v>0</v>
      </c>
      <c r="H705" s="0" t="n">
        <v>20</v>
      </c>
      <c r="I705" s="0" t="n">
        <v>1</v>
      </c>
      <c r="J705" s="0" t="n">
        <v>601</v>
      </c>
      <c r="K705" s="0" t="n">
        <v>76</v>
      </c>
      <c r="L705" s="0" t="n">
        <v>1.3789</v>
      </c>
      <c r="M705" s="0" t="n">
        <v>1.157</v>
      </c>
      <c r="N705" s="0" t="n">
        <v>0.10241651535</v>
      </c>
      <c r="O705" s="0" t="n">
        <v>-1.13875949383</v>
      </c>
      <c r="P705" s="0" t="n">
        <v>1.50265130090453</v>
      </c>
      <c r="Q705" s="0" t="n">
        <v>1.63669182111955</v>
      </c>
      <c r="R705" s="0" t="n">
        <v>1.43862971951558</v>
      </c>
      <c r="S705" s="0" t="n">
        <v>1.67742993524505</v>
      </c>
      <c r="T705" s="0" t="n">
        <v>1.51557933092607</v>
      </c>
      <c r="U705" s="0" t="n">
        <v>1.64325106431306</v>
      </c>
      <c r="V705" s="0" t="n">
        <v>2.62677021075213</v>
      </c>
      <c r="W705" s="0" t="n">
        <v>3.10866329092299</v>
      </c>
      <c r="X705" s="0" t="n">
        <v>3.11711222566986</v>
      </c>
      <c r="Y705" s="0" t="n">
        <v>3.12035444924873</v>
      </c>
      <c r="Z705" s="0" t="n">
        <v>1.27648348465</v>
      </c>
      <c r="AA705" s="0" t="n">
        <v>2.29575949383</v>
      </c>
      <c r="AB705" s="0" t="n">
        <v>1.40023478555453</v>
      </c>
      <c r="AC705" s="0" t="n">
        <v>2.77545131494955</v>
      </c>
      <c r="AD705" s="0" t="n">
        <v>1.33621320416558</v>
      </c>
      <c r="AE705" s="0" t="n">
        <v>2.81618942907505</v>
      </c>
      <c r="AF705" s="0" t="n">
        <v>1.41316281557607</v>
      </c>
      <c r="AG705" s="0" t="n">
        <v>2.78201055814306</v>
      </c>
      <c r="AH705" s="0" t="s">
        <v>36</v>
      </c>
    </row>
    <row r="706" customFormat="false" ht="12.75" hidden="false" customHeight="false" outlineLevel="0" collapsed="false">
      <c r="A706" s="0" t="n">
        <v>202102</v>
      </c>
      <c r="B706" s="0" t="n">
        <v>-0.45</v>
      </c>
      <c r="C706" s="0" t="n">
        <v>0.77442</v>
      </c>
      <c r="D706" s="0" t="n">
        <v>1.37887967467</v>
      </c>
      <c r="E706" s="0" t="n">
        <v>1.15701808231</v>
      </c>
      <c r="F706" s="0" t="n">
        <v>0</v>
      </c>
      <c r="G706" s="0" t="n">
        <v>0</v>
      </c>
      <c r="H706" s="0" t="n">
        <v>17</v>
      </c>
      <c r="I706" s="0" t="n">
        <v>1</v>
      </c>
      <c r="J706" s="0" t="n">
        <v>353</v>
      </c>
      <c r="K706" s="0" t="n">
        <v>45</v>
      </c>
      <c r="L706" s="0" t="n">
        <v>-0.45</v>
      </c>
      <c r="M706" s="0" t="n">
        <v>0.77442</v>
      </c>
      <c r="N706" s="0" t="n">
        <v>-4.73593425751</v>
      </c>
      <c r="O706" s="0" t="n">
        <v>-1.27376747131</v>
      </c>
      <c r="P706" s="0" t="n">
        <v>-1.48778195538929</v>
      </c>
      <c r="Q706" s="0" t="n">
        <v>0.417523627786192</v>
      </c>
      <c r="R706" s="0" t="n">
        <v>-1.6946255917549</v>
      </c>
      <c r="S706" s="0" t="n">
        <v>0.270845458371209</v>
      </c>
      <c r="T706" s="0" t="n">
        <v>-1.54011047542912</v>
      </c>
      <c r="U706" s="0" t="n">
        <v>0.313329037044188</v>
      </c>
      <c r="V706" s="0" t="n">
        <v>4.75018993065846</v>
      </c>
      <c r="W706" s="0" t="n">
        <v>3.66209761743923</v>
      </c>
      <c r="X706" s="0" t="n">
        <v>3.4110683814511</v>
      </c>
      <c r="Y706" s="0" t="n">
        <v>3.56821593698361</v>
      </c>
      <c r="Z706" s="0" t="n">
        <v>4.28593425751</v>
      </c>
      <c r="AA706" s="0" t="n">
        <v>2.04818747131</v>
      </c>
      <c r="AB706" s="0" t="n">
        <v>3.24815230212071</v>
      </c>
      <c r="AC706" s="0" t="n">
        <v>1.69129109909619</v>
      </c>
      <c r="AD706" s="0" t="n">
        <v>3.0413086657551</v>
      </c>
      <c r="AE706" s="0" t="n">
        <v>1.54461292968121</v>
      </c>
      <c r="AF706" s="0" t="n">
        <v>3.19582378208088</v>
      </c>
      <c r="AG706" s="0" t="n">
        <v>1.58709650835419</v>
      </c>
      <c r="AH706" s="0" t="s">
        <v>36</v>
      </c>
    </row>
    <row r="707" customFormat="false" ht="12.75" hidden="false" customHeight="false" outlineLevel="0" collapsed="false">
      <c r="A707" s="0" t="n">
        <v>202104</v>
      </c>
      <c r="B707" s="0" t="n">
        <v>1.7727</v>
      </c>
      <c r="C707" s="0" t="n">
        <v>-0.31257</v>
      </c>
      <c r="D707" s="0" t="n">
        <v>0</v>
      </c>
      <c r="E707" s="0" t="n">
        <v>-1.79999999981</v>
      </c>
      <c r="F707" s="0" t="n">
        <v>0</v>
      </c>
      <c r="G707" s="0" t="n">
        <v>0</v>
      </c>
      <c r="H707" s="0" t="n">
        <v>9</v>
      </c>
      <c r="I707" s="0" t="n">
        <v>7</v>
      </c>
      <c r="J707" s="0" t="n">
        <v>743</v>
      </c>
      <c r="K707" s="0" t="n">
        <v>93</v>
      </c>
      <c r="L707" s="0" t="n">
        <v>1.7727</v>
      </c>
      <c r="M707" s="0" t="n">
        <v>-0.31257</v>
      </c>
      <c r="N707" s="0" t="n">
        <v>1.32775199413</v>
      </c>
      <c r="O707" s="0" t="n">
        <v>0.841083288193</v>
      </c>
      <c r="P707" s="0" t="n">
        <v>1.83376616724463</v>
      </c>
      <c r="Q707" s="0" t="n">
        <v>1.15630248874124</v>
      </c>
      <c r="R707" s="0" t="n">
        <v>1.85960140128869</v>
      </c>
      <c r="S707" s="0" t="n">
        <v>1.02394588554527</v>
      </c>
      <c r="T707" s="0" t="n">
        <v>1.83603894049539</v>
      </c>
      <c r="U707" s="0" t="n">
        <v>1.12070901297399</v>
      </c>
      <c r="V707" s="0" t="n">
        <v>1.23648479056</v>
      </c>
      <c r="W707" s="0" t="n">
        <v>0.596165654652421</v>
      </c>
      <c r="X707" s="0" t="n">
        <v>0.562407789246801</v>
      </c>
      <c r="Y707" s="0" t="n">
        <v>0.58012599131977</v>
      </c>
      <c r="Z707" s="0" t="n">
        <v>0.44494800587</v>
      </c>
      <c r="AA707" s="0" t="n">
        <v>-1.153653288193</v>
      </c>
      <c r="AB707" s="0" t="n">
        <v>0.506014173114628</v>
      </c>
      <c r="AC707" s="0" t="n">
        <v>0.315219200548235</v>
      </c>
      <c r="AD707" s="0" t="n">
        <v>0.531849407158695</v>
      </c>
      <c r="AE707" s="0" t="n">
        <v>0.182862597352272</v>
      </c>
      <c r="AF707" s="0" t="n">
        <v>0.508286946365388</v>
      </c>
      <c r="AG707" s="0" t="n">
        <v>0.279625724780992</v>
      </c>
      <c r="AH707" s="0" t="s">
        <v>36</v>
      </c>
    </row>
    <row r="708" customFormat="false" ht="12.75" hidden="false" customHeight="false" outlineLevel="0" collapsed="false">
      <c r="A708" s="0" t="n">
        <v>202103</v>
      </c>
      <c r="B708" s="0" t="n">
        <v>-1.7727</v>
      </c>
      <c r="C708" s="0" t="n">
        <v>0.31257</v>
      </c>
      <c r="D708" s="0" t="n">
        <v>0</v>
      </c>
      <c r="E708" s="0" t="n">
        <v>-1.79999999981</v>
      </c>
      <c r="F708" s="0" t="n">
        <v>0</v>
      </c>
      <c r="G708" s="0" t="n">
        <v>0</v>
      </c>
      <c r="H708" s="0" t="n">
        <v>12</v>
      </c>
      <c r="I708" s="0" t="n">
        <v>6</v>
      </c>
      <c r="J708" s="0" t="n">
        <v>542</v>
      </c>
      <c r="K708" s="0" t="n">
        <v>68</v>
      </c>
      <c r="L708" s="0" t="n">
        <v>-1.7727</v>
      </c>
      <c r="M708" s="0" t="n">
        <v>0.31257</v>
      </c>
      <c r="N708" s="0" t="n">
        <v>-1.04166662693</v>
      </c>
      <c r="O708" s="0" t="n">
        <v>5.4851307869</v>
      </c>
      <c r="P708" s="0" t="n">
        <v>-1.71795720650493</v>
      </c>
      <c r="Q708" s="0" t="n">
        <v>1.35971986747599</v>
      </c>
      <c r="R708" s="0" t="n">
        <v>-1.72639212389048</v>
      </c>
      <c r="S708" s="0" t="n">
        <v>1.31331778695579</v>
      </c>
      <c r="T708" s="0" t="n">
        <v>-1.72831060511841</v>
      </c>
      <c r="U708" s="0" t="n">
        <v>1.34436620753053</v>
      </c>
      <c r="V708" s="0" t="n">
        <v>5.22396352272081</v>
      </c>
      <c r="W708" s="0" t="n">
        <v>4.18047655203622</v>
      </c>
      <c r="X708" s="0" t="n">
        <v>4.22763204556538</v>
      </c>
      <c r="Y708" s="0" t="n">
        <v>4.19731000219703</v>
      </c>
      <c r="Z708" s="0" t="n">
        <v>-0.73103337307</v>
      </c>
      <c r="AA708" s="0" t="n">
        <v>-5.1725607869</v>
      </c>
      <c r="AB708" s="0" t="n">
        <v>-0.676290579574931</v>
      </c>
      <c r="AC708" s="0" t="n">
        <v>-4.12541091942401</v>
      </c>
      <c r="AD708" s="0" t="n">
        <v>-0.684725496960482</v>
      </c>
      <c r="AE708" s="0" t="n">
        <v>-4.17181299994421</v>
      </c>
      <c r="AF708" s="0" t="n">
        <v>-0.686643978188411</v>
      </c>
      <c r="AG708" s="0" t="n">
        <v>-4.14076457936947</v>
      </c>
      <c r="AH708" s="0" t="s">
        <v>36</v>
      </c>
    </row>
    <row r="709" customFormat="false" ht="12.75" hidden="false" customHeight="false" outlineLevel="0" collapsed="false">
      <c r="A709" s="0" t="n">
        <v>202101</v>
      </c>
      <c r="B709" s="0" t="n">
        <v>0</v>
      </c>
      <c r="C709" s="0" t="n">
        <v>-1.8</v>
      </c>
      <c r="D709" s="0" t="n">
        <v>1.37887967467</v>
      </c>
      <c r="E709" s="0" t="n">
        <v>1.15701808231</v>
      </c>
      <c r="F709" s="0" t="n">
        <v>0</v>
      </c>
      <c r="G709" s="0" t="n">
        <v>0</v>
      </c>
      <c r="H709" s="0" t="n">
        <v>6</v>
      </c>
      <c r="I709" s="0" t="n">
        <v>1</v>
      </c>
      <c r="J709" s="0" t="n">
        <v>41</v>
      </c>
      <c r="K709" s="0" t="n">
        <v>6</v>
      </c>
      <c r="L709" s="0" t="n">
        <v>0</v>
      </c>
      <c r="M709" s="0" t="n">
        <v>-1.8</v>
      </c>
      <c r="N709" s="0" t="n">
        <v>-0.568838775158</v>
      </c>
      <c r="O709" s="0" t="n">
        <v>1.34498178959</v>
      </c>
      <c r="P709" s="0" t="n">
        <v>-0.287939013177604</v>
      </c>
      <c r="Q709" s="0" t="n">
        <v>-2.2031106895138</v>
      </c>
      <c r="R709" s="0" t="n">
        <v>-0.360300486520157</v>
      </c>
      <c r="S709" s="0" t="n">
        <v>-2.18025701923579</v>
      </c>
      <c r="T709" s="0" t="n">
        <v>-0.284655301427532</v>
      </c>
      <c r="U709" s="0" t="n">
        <v>-2.21723315082282</v>
      </c>
      <c r="V709" s="0" t="n">
        <v>3.1960112654645</v>
      </c>
      <c r="W709" s="0" t="n">
        <v>3.55919441960587</v>
      </c>
      <c r="X709" s="0" t="n">
        <v>3.53140154571517</v>
      </c>
      <c r="Y709" s="0" t="n">
        <v>3.57353263990157</v>
      </c>
      <c r="Z709" s="0" t="n">
        <v>0.568838775158</v>
      </c>
      <c r="AA709" s="0" t="n">
        <v>-3.14498178959</v>
      </c>
      <c r="AB709" s="0" t="n">
        <v>0.280899761980396</v>
      </c>
      <c r="AC709" s="0" t="n">
        <v>-3.5480924791038</v>
      </c>
      <c r="AD709" s="0" t="n">
        <v>0.208538288637843</v>
      </c>
      <c r="AE709" s="0" t="n">
        <v>-3.52523880882579</v>
      </c>
      <c r="AF709" s="0" t="n">
        <v>0.284183473730468</v>
      </c>
      <c r="AG709" s="0" t="n">
        <v>-3.56221494041282</v>
      </c>
      <c r="AH709" s="0" t="s">
        <v>36</v>
      </c>
    </row>
    <row r="710" customFormat="false" ht="12.75" hidden="false" customHeight="false" outlineLevel="0" collapsed="false">
      <c r="A710" s="0" t="n">
        <v>202103</v>
      </c>
      <c r="B710" s="0" t="n">
        <v>1.7727</v>
      </c>
      <c r="C710" s="0" t="n">
        <v>-0.31257</v>
      </c>
      <c r="D710" s="0" t="n">
        <v>0</v>
      </c>
      <c r="E710" s="0" t="n">
        <v>-1.79999999981</v>
      </c>
      <c r="F710" s="0" t="n">
        <v>0</v>
      </c>
      <c r="G710" s="0" t="n">
        <v>0</v>
      </c>
      <c r="H710" s="0" t="n">
        <v>8</v>
      </c>
      <c r="I710" s="0" t="n">
        <v>7</v>
      </c>
      <c r="J710" s="0" t="n">
        <v>511</v>
      </c>
      <c r="K710" s="0" t="n">
        <v>64</v>
      </c>
      <c r="L710" s="0" t="n">
        <v>1.7727</v>
      </c>
      <c r="M710" s="0" t="n">
        <v>-0.31257</v>
      </c>
      <c r="N710" s="0" t="n">
        <v>1.51004385948</v>
      </c>
      <c r="O710" s="0" t="n">
        <v>3.1937725544</v>
      </c>
      <c r="P710" s="0" t="n">
        <v>1.83376616724463</v>
      </c>
      <c r="Q710" s="0" t="n">
        <v>1.15630248874124</v>
      </c>
      <c r="R710" s="0" t="n">
        <v>1.85960140128869</v>
      </c>
      <c r="S710" s="0" t="n">
        <v>1.02394588554527</v>
      </c>
      <c r="T710" s="0" t="n">
        <v>1.83603894049539</v>
      </c>
      <c r="U710" s="0" t="n">
        <v>1.12070901297399</v>
      </c>
      <c r="V710" s="0" t="n">
        <v>3.51616642907431</v>
      </c>
      <c r="W710" s="0" t="n">
        <v>2.06302699958095</v>
      </c>
      <c r="X710" s="0" t="n">
        <v>2.19780305030013</v>
      </c>
      <c r="Y710" s="0" t="n">
        <v>2.09853883443599</v>
      </c>
      <c r="Z710" s="0" t="n">
        <v>0.26265614052</v>
      </c>
      <c r="AA710" s="0" t="n">
        <v>-3.5063425544</v>
      </c>
      <c r="AB710" s="0" t="n">
        <v>0.323722307764628</v>
      </c>
      <c r="AC710" s="0" t="n">
        <v>-2.03747006565877</v>
      </c>
      <c r="AD710" s="0" t="n">
        <v>0.349557541808694</v>
      </c>
      <c r="AE710" s="0" t="n">
        <v>-2.16982666885473</v>
      </c>
      <c r="AF710" s="0" t="n">
        <v>0.325995081015388</v>
      </c>
      <c r="AG710" s="0" t="n">
        <v>-2.07306354142601</v>
      </c>
      <c r="AH710" s="0" t="s">
        <v>36</v>
      </c>
    </row>
    <row r="711" customFormat="false" ht="12.75" hidden="false" customHeight="false" outlineLevel="0" collapsed="false">
      <c r="A711" s="0" t="n">
        <v>202101</v>
      </c>
      <c r="B711" s="0" t="n">
        <v>0</v>
      </c>
      <c r="C711" s="0" t="n">
        <v>-1.8</v>
      </c>
      <c r="D711" s="0" t="n">
        <v>1.77265386818</v>
      </c>
      <c r="E711" s="0" t="n">
        <v>0.312567214581</v>
      </c>
      <c r="F711" s="0" t="n">
        <v>0</v>
      </c>
      <c r="G711" s="0" t="n">
        <v>0</v>
      </c>
      <c r="H711" s="0" t="n">
        <v>14</v>
      </c>
      <c r="I711" s="0" t="n">
        <v>5</v>
      </c>
      <c r="J711" s="0" t="n">
        <v>109</v>
      </c>
      <c r="K711" s="0" t="n">
        <v>14</v>
      </c>
      <c r="L711" s="0" t="n">
        <v>0</v>
      </c>
      <c r="M711" s="0" t="n">
        <v>-1.8</v>
      </c>
      <c r="N711" s="0" t="n">
        <v>1.55511415005</v>
      </c>
      <c r="O711" s="0" t="n">
        <v>-2.30639624596</v>
      </c>
      <c r="P711" s="0" t="n">
        <v>-1.04067678467562</v>
      </c>
      <c r="Q711" s="0" t="n">
        <v>-1.92790536051459</v>
      </c>
      <c r="R711" s="0" t="n">
        <v>-0.993564698324084</v>
      </c>
      <c r="S711" s="0" t="n">
        <v>-1.92819393932113</v>
      </c>
      <c r="T711" s="0" t="n">
        <v>-1.02378726771174</v>
      </c>
      <c r="U711" s="0" t="n">
        <v>-1.93545792231899</v>
      </c>
      <c r="V711" s="0" t="n">
        <v>1.6354868319886</v>
      </c>
      <c r="W711" s="0" t="n">
        <v>2.62323958630716</v>
      </c>
      <c r="X711" s="0" t="n">
        <v>2.57658705595142</v>
      </c>
      <c r="Y711" s="0" t="n">
        <v>2.60544195146987</v>
      </c>
      <c r="Z711" s="0" t="n">
        <v>-1.55511415005</v>
      </c>
      <c r="AA711" s="0" t="n">
        <v>0.50639624596</v>
      </c>
      <c r="AB711" s="0" t="n">
        <v>-2.59579093472562</v>
      </c>
      <c r="AC711" s="0" t="n">
        <v>0.37849088544541</v>
      </c>
      <c r="AD711" s="0" t="n">
        <v>-2.54867884837408</v>
      </c>
      <c r="AE711" s="0" t="n">
        <v>0.378202306638867</v>
      </c>
      <c r="AF711" s="0" t="n">
        <v>-2.57890141776174</v>
      </c>
      <c r="AG711" s="0" t="n">
        <v>0.37093832364101</v>
      </c>
      <c r="AH711" s="0" t="s">
        <v>36</v>
      </c>
    </row>
    <row r="712" customFormat="false" ht="12.75" hidden="false" customHeight="false" outlineLevel="0" collapsed="false">
      <c r="A712" s="0" t="n">
        <v>202101</v>
      </c>
      <c r="B712" s="0" t="n">
        <v>0</v>
      </c>
      <c r="C712" s="0" t="n">
        <v>-1.8</v>
      </c>
      <c r="D712" s="0" t="n">
        <v>-1.37887967467</v>
      </c>
      <c r="E712" s="0" t="n">
        <v>-1.15701808231</v>
      </c>
      <c r="F712" s="0" t="n">
        <v>0</v>
      </c>
      <c r="G712" s="0" t="n">
        <v>0</v>
      </c>
      <c r="H712" s="0" t="n">
        <v>3</v>
      </c>
      <c r="I712" s="0" t="n">
        <v>4</v>
      </c>
      <c r="J712" s="0" t="n">
        <v>20</v>
      </c>
      <c r="K712" s="0" t="n">
        <v>3</v>
      </c>
      <c r="L712" s="0" t="n">
        <v>0</v>
      </c>
      <c r="M712" s="0" t="n">
        <v>-1.8</v>
      </c>
      <c r="N712" s="0" t="n">
        <v>1.02694475651</v>
      </c>
      <c r="O712" s="0" t="n">
        <v>-1.95879840851</v>
      </c>
      <c r="P712" s="0" t="n">
        <v>1.89677550237861</v>
      </c>
      <c r="Q712" s="0" t="n">
        <v>-0.969761362920448</v>
      </c>
      <c r="R712" s="0" t="n">
        <v>1.68313494056406</v>
      </c>
      <c r="S712" s="0" t="n">
        <v>-1.15168830784655</v>
      </c>
      <c r="T712" s="0" t="n">
        <v>1.8293882719457</v>
      </c>
      <c r="U712" s="0" t="n">
        <v>-0.999761699963522</v>
      </c>
      <c r="V712" s="0" t="n">
        <v>1.03914987728849</v>
      </c>
      <c r="W712" s="0" t="n">
        <v>1.31711799167988</v>
      </c>
      <c r="X712" s="0" t="n">
        <v>1.04019818892452</v>
      </c>
      <c r="Y712" s="0" t="n">
        <v>1.25046671439285</v>
      </c>
      <c r="Z712" s="0" t="n">
        <v>-1.02694475651</v>
      </c>
      <c r="AA712" s="0" t="n">
        <v>0.15879840851</v>
      </c>
      <c r="AB712" s="0" t="n">
        <v>0.869830745868609</v>
      </c>
      <c r="AC712" s="0" t="n">
        <v>0.989037045589552</v>
      </c>
      <c r="AD712" s="0" t="n">
        <v>0.656190184054061</v>
      </c>
      <c r="AE712" s="0" t="n">
        <v>0.807110100663445</v>
      </c>
      <c r="AF712" s="0" t="n">
        <v>0.802443515435696</v>
      </c>
      <c r="AG712" s="0" t="n">
        <v>0.959036708546478</v>
      </c>
      <c r="AH712" s="0" t="s">
        <v>36</v>
      </c>
    </row>
    <row r="713" customFormat="false" ht="12.75" hidden="false" customHeight="false" outlineLevel="0" collapsed="false">
      <c r="A713" s="0" t="n">
        <v>202101</v>
      </c>
      <c r="B713" s="0" t="n">
        <v>0</v>
      </c>
      <c r="C713" s="0" t="n">
        <v>-1.8</v>
      </c>
      <c r="D713" s="0" t="n">
        <v>-1.37888032056</v>
      </c>
      <c r="E713" s="0" t="n">
        <v>1.15701731256</v>
      </c>
      <c r="F713" s="0" t="n">
        <v>0</v>
      </c>
      <c r="G713" s="0" t="n">
        <v>0</v>
      </c>
      <c r="H713" s="0" t="n">
        <v>14</v>
      </c>
      <c r="I713" s="0" t="n">
        <v>2</v>
      </c>
      <c r="J713" s="0" t="n">
        <v>106</v>
      </c>
      <c r="K713" s="0" t="n">
        <v>14</v>
      </c>
      <c r="L713" s="0" t="n">
        <v>0</v>
      </c>
      <c r="M713" s="0" t="n">
        <v>-1.8</v>
      </c>
      <c r="N713" s="0" t="n">
        <v>0.862655341625</v>
      </c>
      <c r="O713" s="0" t="n">
        <v>-1.79560029507</v>
      </c>
      <c r="P713" s="0" t="n">
        <v>0.287938367287604</v>
      </c>
      <c r="Q713" s="0" t="n">
        <v>-2.2031114592638</v>
      </c>
      <c r="R713" s="0" t="n">
        <v>0.360299840630157</v>
      </c>
      <c r="S713" s="0" t="n">
        <v>-2.18025778898579</v>
      </c>
      <c r="T713" s="0" t="n">
        <v>0.284654655537532</v>
      </c>
      <c r="U713" s="0" t="n">
        <v>-2.21723392057282</v>
      </c>
      <c r="V713" s="0" t="n">
        <v>0.86266656121448</v>
      </c>
      <c r="W713" s="0" t="n">
        <v>0.704531723582489</v>
      </c>
      <c r="X713" s="0" t="n">
        <v>0.632710389519055</v>
      </c>
      <c r="Y713" s="0" t="n">
        <v>0.715443713559801</v>
      </c>
      <c r="Z713" s="0" t="n">
        <v>-0.862655341625</v>
      </c>
      <c r="AA713" s="0" t="n">
        <v>-0.00439970492999997</v>
      </c>
      <c r="AB713" s="0" t="n">
        <v>-0.574716974337396</v>
      </c>
      <c r="AC713" s="0" t="n">
        <v>-0.407511164193795</v>
      </c>
      <c r="AD713" s="0" t="n">
        <v>-0.502355500994843</v>
      </c>
      <c r="AE713" s="0" t="n">
        <v>-0.384657493915788</v>
      </c>
      <c r="AF713" s="0" t="n">
        <v>-0.578000686087468</v>
      </c>
      <c r="AG713" s="0" t="n">
        <v>-0.421633625502823</v>
      </c>
      <c r="AH713" s="0" t="s">
        <v>36</v>
      </c>
    </row>
    <row r="714" customFormat="false" ht="12.75" hidden="false" customHeight="false" outlineLevel="0" collapsed="false">
      <c r="A714" s="0" t="n">
        <v>202103</v>
      </c>
      <c r="B714" s="0" t="n">
        <v>-1.7727</v>
      </c>
      <c r="C714" s="0" t="n">
        <v>-0.31257</v>
      </c>
      <c r="D714" s="0" t="n">
        <v>0</v>
      </c>
      <c r="E714" s="0" t="n">
        <v>-1.79999999981</v>
      </c>
      <c r="F714" s="0" t="n">
        <v>0</v>
      </c>
      <c r="G714" s="0" t="n">
        <v>0</v>
      </c>
      <c r="H714" s="0" t="n">
        <v>8</v>
      </c>
      <c r="I714" s="0" t="n">
        <v>8</v>
      </c>
      <c r="J714" s="0" t="n">
        <v>512</v>
      </c>
      <c r="K714" s="0" t="n">
        <v>64</v>
      </c>
      <c r="L714" s="0" t="n">
        <v>-1.7727</v>
      </c>
      <c r="M714" s="0" t="n">
        <v>-0.31257</v>
      </c>
      <c r="N714" s="0" t="n">
        <v>-2.40319561958</v>
      </c>
      <c r="O714" s="0" t="n">
        <v>2.46726107597</v>
      </c>
      <c r="P714" s="0" t="n">
        <v>-1.83376616724463</v>
      </c>
      <c r="Q714" s="0" t="n">
        <v>1.15630248874124</v>
      </c>
      <c r="R714" s="0" t="n">
        <v>-1.85960140128869</v>
      </c>
      <c r="S714" s="0" t="n">
        <v>1.02394588554527</v>
      </c>
      <c r="T714" s="0" t="n">
        <v>-1.83603894049539</v>
      </c>
      <c r="U714" s="0" t="n">
        <v>1.12070901297399</v>
      </c>
      <c r="V714" s="0" t="n">
        <v>2.85043602581045</v>
      </c>
      <c r="W714" s="0" t="n">
        <v>1.42928734641282</v>
      </c>
      <c r="X714" s="0" t="n">
        <v>1.54228836897336</v>
      </c>
      <c r="Y714" s="0" t="n">
        <v>1.46111914537764</v>
      </c>
      <c r="Z714" s="0" t="n">
        <v>0.63049561958</v>
      </c>
      <c r="AA714" s="0" t="n">
        <v>-2.77983107597</v>
      </c>
      <c r="AB714" s="0" t="n">
        <v>0.569429452335372</v>
      </c>
      <c r="AC714" s="0" t="n">
        <v>-1.31095858722877</v>
      </c>
      <c r="AD714" s="0" t="n">
        <v>0.543594218291305</v>
      </c>
      <c r="AE714" s="0" t="n">
        <v>-1.44331519042473</v>
      </c>
      <c r="AF714" s="0" t="n">
        <v>0.567156679084612</v>
      </c>
      <c r="AG714" s="0" t="n">
        <v>-1.34655206299601</v>
      </c>
      <c r="AH714" s="0" t="s">
        <v>36</v>
      </c>
    </row>
    <row r="715" customFormat="false" ht="12.75" hidden="false" customHeight="false" outlineLevel="0" collapsed="false">
      <c r="A715" s="0" t="n">
        <v>202101</v>
      </c>
      <c r="B715" s="0" t="n">
        <v>0</v>
      </c>
      <c r="C715" s="0" t="n">
        <v>-1.8</v>
      </c>
      <c r="D715" s="0" t="n">
        <v>1.37887967467</v>
      </c>
      <c r="E715" s="0" t="n">
        <v>1.15701808231</v>
      </c>
      <c r="F715" s="0" t="n">
        <v>0</v>
      </c>
      <c r="G715" s="0" t="n">
        <v>0</v>
      </c>
      <c r="H715" s="0" t="n">
        <v>21</v>
      </c>
      <c r="I715" s="0" t="n">
        <v>1</v>
      </c>
      <c r="J715" s="0" t="n">
        <v>161</v>
      </c>
      <c r="K715" s="0" t="n">
        <v>21</v>
      </c>
      <c r="L715" s="0" t="n">
        <v>0</v>
      </c>
      <c r="M715" s="0" t="n">
        <v>-1.8</v>
      </c>
      <c r="N715" s="0" t="n">
        <v>1.55736136436</v>
      </c>
      <c r="O715" s="0" t="n">
        <v>0.575329184532</v>
      </c>
      <c r="P715" s="0" t="n">
        <v>-0.287939013177604</v>
      </c>
      <c r="Q715" s="0" t="n">
        <v>-2.2031106895138</v>
      </c>
      <c r="R715" s="0" t="n">
        <v>-0.360300486520157</v>
      </c>
      <c r="S715" s="0" t="n">
        <v>-2.18025701923579</v>
      </c>
      <c r="T715" s="0" t="n">
        <v>-0.284655301427532</v>
      </c>
      <c r="U715" s="0" t="n">
        <v>-2.21723315082282</v>
      </c>
      <c r="V715" s="0" t="n">
        <v>2.84034560469157</v>
      </c>
      <c r="W715" s="0" t="n">
        <v>3.33539527148253</v>
      </c>
      <c r="X715" s="0" t="n">
        <v>3.35718368587667</v>
      </c>
      <c r="Y715" s="0" t="n">
        <v>3.34535944165667</v>
      </c>
      <c r="Z715" s="0" t="n">
        <v>-1.55736136436</v>
      </c>
      <c r="AA715" s="0" t="n">
        <v>-2.375329184532</v>
      </c>
      <c r="AB715" s="0" t="n">
        <v>-1.8453003775376</v>
      </c>
      <c r="AC715" s="0" t="n">
        <v>-2.7784398740458</v>
      </c>
      <c r="AD715" s="0" t="n">
        <v>-1.91766185088016</v>
      </c>
      <c r="AE715" s="0" t="n">
        <v>-2.75558620376779</v>
      </c>
      <c r="AF715" s="0" t="n">
        <v>-1.84201666578753</v>
      </c>
      <c r="AG715" s="0" t="n">
        <v>-2.79256233535482</v>
      </c>
      <c r="AH715" s="0" t="s">
        <v>36</v>
      </c>
    </row>
    <row r="716" customFormat="false" ht="12.75" hidden="false" customHeight="false" outlineLevel="0" collapsed="false">
      <c r="A716" s="0" t="n">
        <v>202101</v>
      </c>
      <c r="B716" s="0" t="n">
        <v>0</v>
      </c>
      <c r="C716" s="0" t="n">
        <v>-1.8</v>
      </c>
      <c r="D716" s="0" t="n">
        <v>1.37887967467</v>
      </c>
      <c r="E716" s="0" t="n">
        <v>1.15701808231</v>
      </c>
      <c r="F716" s="0" t="n">
        <v>0</v>
      </c>
      <c r="G716" s="0" t="n">
        <v>0</v>
      </c>
      <c r="H716" s="0" t="n">
        <v>26</v>
      </c>
      <c r="I716" s="0" t="n">
        <v>1</v>
      </c>
      <c r="J716" s="0" t="n">
        <v>201</v>
      </c>
      <c r="K716" s="0" t="n">
        <v>26</v>
      </c>
      <c r="L716" s="0" t="n">
        <v>0</v>
      </c>
      <c r="M716" s="0" t="n">
        <v>-1.8</v>
      </c>
      <c r="N716" s="0" t="n">
        <v>1.00913834572</v>
      </c>
      <c r="O716" s="0" t="n">
        <v>-1.61447536945</v>
      </c>
      <c r="P716" s="0" t="n">
        <v>-0.287939013177604</v>
      </c>
      <c r="Q716" s="0" t="n">
        <v>-2.2031106895138</v>
      </c>
      <c r="R716" s="0" t="n">
        <v>-0.360300486520157</v>
      </c>
      <c r="S716" s="0" t="n">
        <v>-2.18025701923579</v>
      </c>
      <c r="T716" s="0" t="n">
        <v>-0.284655301427532</v>
      </c>
      <c r="U716" s="0" t="n">
        <v>-2.21723315082282</v>
      </c>
      <c r="V716" s="0" t="n">
        <v>1.0260504808942</v>
      </c>
      <c r="W716" s="0" t="n">
        <v>1.4243950347398</v>
      </c>
      <c r="X716" s="0" t="n">
        <v>1.48171238453406</v>
      </c>
      <c r="Y716" s="0" t="n">
        <v>1.42731178948568</v>
      </c>
      <c r="Z716" s="0" t="n">
        <v>-1.00913834572</v>
      </c>
      <c r="AA716" s="0" t="n">
        <v>-0.18552463055</v>
      </c>
      <c r="AB716" s="0" t="n">
        <v>-1.2970773588976</v>
      </c>
      <c r="AC716" s="0" t="n">
        <v>-0.588635320063795</v>
      </c>
      <c r="AD716" s="0" t="n">
        <v>-1.36943883224016</v>
      </c>
      <c r="AE716" s="0" t="n">
        <v>-0.565781649785788</v>
      </c>
      <c r="AF716" s="0" t="n">
        <v>-1.29379364714753</v>
      </c>
      <c r="AG716" s="0" t="n">
        <v>-0.602757781372824</v>
      </c>
      <c r="AH716" s="0" t="s">
        <v>36</v>
      </c>
    </row>
    <row r="717" customFormat="false" ht="12.75" hidden="false" customHeight="false" outlineLevel="0" collapsed="false">
      <c r="A717" s="0" t="n">
        <v>202101</v>
      </c>
      <c r="B717" s="0" t="n">
        <v>0</v>
      </c>
      <c r="C717" s="0" t="n">
        <v>-1.8</v>
      </c>
      <c r="D717" s="0" t="n">
        <v>-1.77265386818</v>
      </c>
      <c r="E717" s="0" t="n">
        <v>-0.312567214581</v>
      </c>
      <c r="F717" s="0" t="n">
        <v>0</v>
      </c>
      <c r="G717" s="0" t="n">
        <v>0</v>
      </c>
      <c r="H717" s="0" t="n">
        <v>26</v>
      </c>
      <c r="I717" s="0" t="n">
        <v>8</v>
      </c>
      <c r="J717" s="0" t="n">
        <v>208</v>
      </c>
      <c r="K717" s="0" t="n">
        <v>26</v>
      </c>
      <c r="L717" s="0" t="n">
        <v>0</v>
      </c>
      <c r="M717" s="0" t="n">
        <v>-1.8</v>
      </c>
      <c r="N717" s="0" t="n">
        <v>-0.107708141208</v>
      </c>
      <c r="O717" s="0" t="n">
        <v>-1.71806931496</v>
      </c>
      <c r="P717" s="0" t="n">
        <v>1.45708008974567</v>
      </c>
      <c r="Q717" s="0" t="n">
        <v>-1.60509339374922</v>
      </c>
      <c r="R717" s="0" t="n">
        <v>1.33128095669523</v>
      </c>
      <c r="S717" s="0" t="n">
        <v>-1.6535428247395</v>
      </c>
      <c r="T717" s="0" t="n">
        <v>1.4224564938497</v>
      </c>
      <c r="U717" s="0" t="n">
        <v>-1.61352575934426</v>
      </c>
      <c r="V717" s="0" t="n">
        <v>0.135328048953667</v>
      </c>
      <c r="W717" s="0" t="n">
        <v>1.56886129613313</v>
      </c>
      <c r="X717" s="0" t="n">
        <v>1.44043510503755</v>
      </c>
      <c r="Y717" s="0" t="n">
        <v>1.53373177752893</v>
      </c>
      <c r="Z717" s="0" t="n">
        <v>0.107708141208</v>
      </c>
      <c r="AA717" s="0" t="n">
        <v>-0.0819306850400001</v>
      </c>
      <c r="AB717" s="0" t="n">
        <v>1.56478823095367</v>
      </c>
      <c r="AC717" s="0" t="n">
        <v>0.112975921210779</v>
      </c>
      <c r="AD717" s="0" t="n">
        <v>1.43898909790323</v>
      </c>
      <c r="AE717" s="0" t="n">
        <v>0.0645264902205012</v>
      </c>
      <c r="AF717" s="0" t="n">
        <v>1.5301646350577</v>
      </c>
      <c r="AG717" s="0" t="n">
        <v>0.104543555615739</v>
      </c>
      <c r="AH717" s="0" t="s">
        <v>36</v>
      </c>
    </row>
    <row r="718" customFormat="false" ht="12.75" hidden="false" customHeight="false" outlineLevel="0" collapsed="false">
      <c r="A718" s="0" t="n">
        <v>202103</v>
      </c>
      <c r="B718" s="0" t="n">
        <v>1.7727</v>
      </c>
      <c r="C718" s="0" t="n">
        <v>0.31257</v>
      </c>
      <c r="D718" s="0" t="n">
        <v>0</v>
      </c>
      <c r="E718" s="0" t="n">
        <v>-1.79999999981</v>
      </c>
      <c r="F718" s="0" t="n">
        <v>0</v>
      </c>
      <c r="G718" s="0" t="n">
        <v>0</v>
      </c>
      <c r="H718" s="0" t="n">
        <v>8</v>
      </c>
      <c r="I718" s="0" t="n">
        <v>5</v>
      </c>
      <c r="J718" s="0" t="n">
        <v>509</v>
      </c>
      <c r="K718" s="0" t="n">
        <v>64</v>
      </c>
      <c r="L718" s="0" t="n">
        <v>1.7727</v>
      </c>
      <c r="M718" s="0" t="n">
        <v>0.31257</v>
      </c>
      <c r="N718" s="0" t="n">
        <v>2.10144019127</v>
      </c>
      <c r="O718" s="0" t="n">
        <v>1.56548476219</v>
      </c>
      <c r="P718" s="0" t="n">
        <v>1.71795720650493</v>
      </c>
      <c r="Q718" s="0" t="n">
        <v>1.35971986747599</v>
      </c>
      <c r="R718" s="0" t="n">
        <v>1.72639212389048</v>
      </c>
      <c r="S718" s="0" t="n">
        <v>1.31331778695579</v>
      </c>
      <c r="T718" s="0" t="n">
        <v>1.72831060511841</v>
      </c>
      <c r="U718" s="0" t="n">
        <v>1.34436620753053</v>
      </c>
      <c r="V718" s="0" t="n">
        <v>1.2953244823865</v>
      </c>
      <c r="W718" s="0" t="n">
        <v>0.435199254940762</v>
      </c>
      <c r="X718" s="0" t="n">
        <v>0.451939416563638</v>
      </c>
      <c r="Y718" s="0" t="n">
        <v>0.433726991639154</v>
      </c>
      <c r="Z718" s="0" t="n">
        <v>-0.32874019127</v>
      </c>
      <c r="AA718" s="0" t="n">
        <v>-1.25291476219</v>
      </c>
      <c r="AB718" s="0" t="n">
        <v>-0.383482984765069</v>
      </c>
      <c r="AC718" s="0" t="n">
        <v>-0.205764894714011</v>
      </c>
      <c r="AD718" s="0" t="n">
        <v>-0.375048067379518</v>
      </c>
      <c r="AE718" s="0" t="n">
        <v>-0.252166975234209</v>
      </c>
      <c r="AF718" s="0" t="n">
        <v>-0.373129586151589</v>
      </c>
      <c r="AG718" s="0" t="n">
        <v>-0.221118554659473</v>
      </c>
      <c r="AH718" s="0" t="s">
        <v>36</v>
      </c>
    </row>
    <row r="719" customFormat="false" ht="12.75" hidden="false" customHeight="false" outlineLevel="0" collapsed="false">
      <c r="A719" s="0" t="n">
        <v>202103</v>
      </c>
      <c r="B719" s="0" t="n">
        <v>1.7727</v>
      </c>
      <c r="C719" s="0" t="n">
        <v>0.31257</v>
      </c>
      <c r="D719" s="0" t="n">
        <v>0</v>
      </c>
      <c r="E719" s="0" t="n">
        <v>-1.79999999981</v>
      </c>
      <c r="F719" s="0" t="n">
        <v>0</v>
      </c>
      <c r="G719" s="0" t="n">
        <v>0</v>
      </c>
      <c r="H719" s="0" t="n">
        <v>5</v>
      </c>
      <c r="I719" s="0" t="n">
        <v>5</v>
      </c>
      <c r="J719" s="0" t="n">
        <v>485</v>
      </c>
      <c r="K719" s="0" t="n">
        <v>61</v>
      </c>
      <c r="L719" s="0" t="n">
        <v>1.7727</v>
      </c>
      <c r="M719" s="0" t="n">
        <v>0.31257</v>
      </c>
      <c r="N719" s="0" t="n">
        <v>2.70389604568</v>
      </c>
      <c r="O719" s="0" t="n">
        <v>1.07046639919</v>
      </c>
      <c r="P719" s="0" t="n">
        <v>1.71795720650493</v>
      </c>
      <c r="Q719" s="0" t="n">
        <v>1.35971986747599</v>
      </c>
      <c r="R719" s="0" t="n">
        <v>1.72639212389048</v>
      </c>
      <c r="S719" s="0" t="n">
        <v>1.31331778695579</v>
      </c>
      <c r="T719" s="0" t="n">
        <v>1.72831060511841</v>
      </c>
      <c r="U719" s="0" t="n">
        <v>1.34436620753053</v>
      </c>
      <c r="V719" s="0" t="n">
        <v>1.20063859149839</v>
      </c>
      <c r="W719" s="0" t="n">
        <v>1.02749353453409</v>
      </c>
      <c r="X719" s="0" t="n">
        <v>1.00721929769721</v>
      </c>
      <c r="Y719" s="0" t="n">
        <v>1.01330551012255</v>
      </c>
      <c r="Z719" s="0" t="n">
        <v>-0.93119604568</v>
      </c>
      <c r="AA719" s="0" t="n">
        <v>-0.75789639919</v>
      </c>
      <c r="AB719" s="0" t="n">
        <v>-0.985938839175069</v>
      </c>
      <c r="AC719" s="0" t="n">
        <v>0.289253468285989</v>
      </c>
      <c r="AD719" s="0" t="n">
        <v>-0.977503921789518</v>
      </c>
      <c r="AE719" s="0" t="n">
        <v>0.242851387765791</v>
      </c>
      <c r="AF719" s="0" t="n">
        <v>-0.975585440561589</v>
      </c>
      <c r="AG719" s="0" t="n">
        <v>0.273899808340528</v>
      </c>
      <c r="AH719" s="0" t="s">
        <v>36</v>
      </c>
    </row>
    <row r="720" customFormat="false" ht="12.75" hidden="false" customHeight="false" outlineLevel="0" collapsed="false">
      <c r="A720" s="0" t="n">
        <v>202102</v>
      </c>
      <c r="B720" s="0" t="n">
        <v>-0.45</v>
      </c>
      <c r="C720" s="0" t="n">
        <v>0.77442</v>
      </c>
      <c r="D720" s="0" t="n">
        <v>-1.77265386818</v>
      </c>
      <c r="E720" s="0" t="n">
        <v>-0.312567214581</v>
      </c>
      <c r="F720" s="0" t="n">
        <v>0</v>
      </c>
      <c r="G720" s="0" t="n">
        <v>0</v>
      </c>
      <c r="H720" s="0" t="n">
        <v>19</v>
      </c>
      <c r="I720" s="0" t="n">
        <v>8</v>
      </c>
      <c r="J720" s="0" t="n">
        <v>376</v>
      </c>
      <c r="K720" s="0" t="n">
        <v>47</v>
      </c>
      <c r="L720" s="0" t="n">
        <v>-0.45</v>
      </c>
      <c r="M720" s="0" t="n">
        <v>0.77442</v>
      </c>
      <c r="N720" s="0" t="n">
        <v>1.59131264687</v>
      </c>
      <c r="O720" s="0" t="n">
        <v>-1.76018357277</v>
      </c>
      <c r="P720" s="0" t="n">
        <v>0.555120840460132</v>
      </c>
      <c r="Q720" s="0" t="n">
        <v>1.42949093267767</v>
      </c>
      <c r="R720" s="0" t="n">
        <v>0.812837971035295</v>
      </c>
      <c r="S720" s="0" t="n">
        <v>1.46170790601149</v>
      </c>
      <c r="T720" s="0" t="n">
        <v>0.677123713214038</v>
      </c>
      <c r="U720" s="0" t="n">
        <v>1.39172218567941</v>
      </c>
      <c r="V720" s="0" t="n">
        <v>3.25440817866626</v>
      </c>
      <c r="W720" s="0" t="n">
        <v>3.35376160607366</v>
      </c>
      <c r="X720" s="0" t="n">
        <v>3.3146051834209</v>
      </c>
      <c r="Y720" s="0" t="n">
        <v>3.28180610587608</v>
      </c>
      <c r="Z720" s="0" t="n">
        <v>-2.04131264687</v>
      </c>
      <c r="AA720" s="0" t="n">
        <v>2.53460357277</v>
      </c>
      <c r="AB720" s="0" t="n">
        <v>-1.03619180640987</v>
      </c>
      <c r="AC720" s="0" t="n">
        <v>3.18967450544767</v>
      </c>
      <c r="AD720" s="0" t="n">
        <v>-0.778474675834705</v>
      </c>
      <c r="AE720" s="0" t="n">
        <v>3.22189147878149</v>
      </c>
      <c r="AF720" s="0" t="n">
        <v>-0.914188933655963</v>
      </c>
      <c r="AG720" s="0" t="n">
        <v>3.15190575844941</v>
      </c>
      <c r="AH720" s="0" t="s">
        <v>36</v>
      </c>
    </row>
    <row r="721" customFormat="false" ht="12.75" hidden="false" customHeight="false" outlineLevel="0" collapsed="false">
      <c r="A721" s="0" t="n">
        <v>202103</v>
      </c>
      <c r="B721" s="0" t="n">
        <v>-1.3789</v>
      </c>
      <c r="C721" s="0" t="n">
        <v>-1.157</v>
      </c>
      <c r="D721" s="0" t="n">
        <v>0</v>
      </c>
      <c r="E721" s="0" t="n">
        <v>-1.79999999981</v>
      </c>
      <c r="F721" s="0" t="n">
        <v>0</v>
      </c>
      <c r="G721" s="0" t="n">
        <v>0</v>
      </c>
      <c r="H721" s="0" t="n">
        <v>10</v>
      </c>
      <c r="I721" s="0" t="n">
        <v>4</v>
      </c>
      <c r="J721" s="0" t="n">
        <v>524</v>
      </c>
      <c r="K721" s="0" t="n">
        <v>66</v>
      </c>
      <c r="L721" s="0" t="n">
        <v>-1.3789</v>
      </c>
      <c r="M721" s="0" t="n">
        <v>-1.157</v>
      </c>
      <c r="N721" s="0" t="n">
        <v>-0.342230260372</v>
      </c>
      <c r="O721" s="0" t="n">
        <v>2.30805826187</v>
      </c>
      <c r="P721" s="0" t="n">
        <v>-1.9620693052661</v>
      </c>
      <c r="Q721" s="0" t="n">
        <v>0.829698304615577</v>
      </c>
      <c r="R721" s="0" t="n">
        <v>-1.96410860131663</v>
      </c>
      <c r="S721" s="0" t="n">
        <v>0.549095047413082</v>
      </c>
      <c r="T721" s="0" t="n">
        <v>-1.94173432994563</v>
      </c>
      <c r="U721" s="0" t="n">
        <v>0.758789907110288</v>
      </c>
      <c r="V721" s="0" t="n">
        <v>3.61680976928756</v>
      </c>
      <c r="W721" s="0" t="n">
        <v>2.19304051366516</v>
      </c>
      <c r="X721" s="0" t="n">
        <v>2.39258039418489</v>
      </c>
      <c r="Y721" s="0" t="n">
        <v>2.22680167586664</v>
      </c>
      <c r="Z721" s="0" t="n">
        <v>-1.036669739628</v>
      </c>
      <c r="AA721" s="0" t="n">
        <v>-3.46505826187</v>
      </c>
      <c r="AB721" s="0" t="n">
        <v>-1.6198390448941</v>
      </c>
      <c r="AC721" s="0" t="n">
        <v>-1.47835995725442</v>
      </c>
      <c r="AD721" s="0" t="n">
        <v>-1.62187834094463</v>
      </c>
      <c r="AE721" s="0" t="n">
        <v>-1.75896321445692</v>
      </c>
      <c r="AF721" s="0" t="n">
        <v>-1.59950406957363</v>
      </c>
      <c r="AG721" s="0" t="n">
        <v>-1.54926835475971</v>
      </c>
      <c r="AH721" s="0" t="s">
        <v>36</v>
      </c>
    </row>
    <row r="722" customFormat="false" ht="12.75" hidden="false" customHeight="false" outlineLevel="0" collapsed="false">
      <c r="A722" s="0" t="n">
        <v>202101</v>
      </c>
      <c r="B722" s="0" t="n">
        <v>0</v>
      </c>
      <c r="C722" s="0" t="n">
        <v>-1.8</v>
      </c>
      <c r="D722" s="0" t="n">
        <v>1.37887967467</v>
      </c>
      <c r="E722" s="0" t="n">
        <v>1.15701808231</v>
      </c>
      <c r="F722" s="0" t="n">
        <v>0</v>
      </c>
      <c r="G722" s="0" t="n">
        <v>0</v>
      </c>
      <c r="H722" s="0" t="n">
        <v>27</v>
      </c>
      <c r="I722" s="0" t="n">
        <v>1</v>
      </c>
      <c r="J722" s="0" t="n">
        <v>209</v>
      </c>
      <c r="K722" s="0" t="n">
        <v>27</v>
      </c>
      <c r="L722" s="0" t="n">
        <v>0</v>
      </c>
      <c r="M722" s="0" t="n">
        <v>-1.8</v>
      </c>
      <c r="N722" s="0" t="n">
        <v>-0.804864048958</v>
      </c>
      <c r="O722" s="0" t="n">
        <v>-2.36357951164</v>
      </c>
      <c r="P722" s="0" t="n">
        <v>-0.287939013177604</v>
      </c>
      <c r="Q722" s="0" t="n">
        <v>-2.2031106895138</v>
      </c>
      <c r="R722" s="0" t="n">
        <v>-0.360300486520157</v>
      </c>
      <c r="S722" s="0" t="n">
        <v>-2.18025701923579</v>
      </c>
      <c r="T722" s="0" t="n">
        <v>-0.284655301427532</v>
      </c>
      <c r="U722" s="0" t="n">
        <v>-2.21723315082282</v>
      </c>
      <c r="V722" s="0" t="n">
        <v>0.982561958985512</v>
      </c>
      <c r="W722" s="0" t="n">
        <v>0.541259397600758</v>
      </c>
      <c r="X722" s="0" t="n">
        <v>0.48087825618208</v>
      </c>
      <c r="Y722" s="0" t="n">
        <v>0.540402070991266</v>
      </c>
      <c r="Z722" s="0" t="n">
        <v>0.804864048958</v>
      </c>
      <c r="AA722" s="0" t="n">
        <v>0.56357951164</v>
      </c>
      <c r="AB722" s="0" t="n">
        <v>0.516925035780396</v>
      </c>
      <c r="AC722" s="0" t="n">
        <v>0.160468822126205</v>
      </c>
      <c r="AD722" s="0" t="n">
        <v>0.444563562437843</v>
      </c>
      <c r="AE722" s="0" t="n">
        <v>0.183322492404212</v>
      </c>
      <c r="AF722" s="0" t="n">
        <v>0.520208747530468</v>
      </c>
      <c r="AG722" s="0" t="n">
        <v>0.146346360817176</v>
      </c>
      <c r="AH722" s="0" t="s">
        <v>36</v>
      </c>
    </row>
    <row r="723" customFormat="false" ht="12.75" hidden="false" customHeight="false" outlineLevel="0" collapsed="false">
      <c r="A723" s="0" t="n">
        <v>202104</v>
      </c>
      <c r="B723" s="0" t="n">
        <v>-1.3789</v>
      </c>
      <c r="C723" s="0" t="n">
        <v>1.157</v>
      </c>
      <c r="D723" s="0" t="n">
        <v>0</v>
      </c>
      <c r="E723" s="0" t="n">
        <v>-1.79999999981</v>
      </c>
      <c r="F723" s="0" t="n">
        <v>0</v>
      </c>
      <c r="G723" s="0" t="n">
        <v>0</v>
      </c>
      <c r="H723" s="0" t="n">
        <v>12</v>
      </c>
      <c r="I723" s="0" t="n">
        <v>2</v>
      </c>
      <c r="J723" s="0" t="n">
        <v>762</v>
      </c>
      <c r="K723" s="0" t="n">
        <v>96</v>
      </c>
      <c r="L723" s="0" t="n">
        <v>-1.3789</v>
      </c>
      <c r="M723" s="0" t="n">
        <v>1.157</v>
      </c>
      <c r="N723" s="0" t="n">
        <v>-1.70984137058</v>
      </c>
      <c r="O723" s="0" t="n">
        <v>2.45441269875</v>
      </c>
      <c r="P723" s="0" t="n">
        <v>-1.50265130090453</v>
      </c>
      <c r="Q723" s="0" t="n">
        <v>1.63669182111955</v>
      </c>
      <c r="R723" s="0" t="n">
        <v>-1.43862971951558</v>
      </c>
      <c r="S723" s="0" t="n">
        <v>1.67742993524505</v>
      </c>
      <c r="T723" s="0" t="n">
        <v>-1.51557933092607</v>
      </c>
      <c r="U723" s="0" t="n">
        <v>1.64325106431306</v>
      </c>
      <c r="V723" s="0" t="n">
        <v>1.33895552638582</v>
      </c>
      <c r="W723" s="0" t="n">
        <v>0.843560998793116</v>
      </c>
      <c r="X723" s="0" t="n">
        <v>0.822956848478021</v>
      </c>
      <c r="Y723" s="0" t="n">
        <v>0.834098877371807</v>
      </c>
      <c r="Z723" s="0" t="n">
        <v>0.33094137058</v>
      </c>
      <c r="AA723" s="0" t="n">
        <v>-1.29741269875</v>
      </c>
      <c r="AB723" s="0" t="n">
        <v>0.207190069675471</v>
      </c>
      <c r="AC723" s="0" t="n">
        <v>-0.817720877630449</v>
      </c>
      <c r="AD723" s="0" t="n">
        <v>0.271211651064417</v>
      </c>
      <c r="AE723" s="0" t="n">
        <v>-0.77698276350495</v>
      </c>
      <c r="AF723" s="0" t="n">
        <v>0.194262039653932</v>
      </c>
      <c r="AG723" s="0" t="n">
        <v>-0.811161634436936</v>
      </c>
      <c r="AH723" s="0" t="s">
        <v>36</v>
      </c>
    </row>
    <row r="724" customFormat="false" ht="12.75" hidden="false" customHeight="false" outlineLevel="0" collapsed="false">
      <c r="A724" s="0" t="n">
        <v>202101</v>
      </c>
      <c r="B724" s="0" t="n">
        <v>0</v>
      </c>
      <c r="C724" s="0" t="n">
        <v>-1.8</v>
      </c>
      <c r="D724" s="0" t="n">
        <v>-1.37887967467</v>
      </c>
      <c r="E724" s="0" t="n">
        <v>-1.15701808231</v>
      </c>
      <c r="F724" s="0" t="n">
        <v>0</v>
      </c>
      <c r="G724" s="0" t="n">
        <v>0</v>
      </c>
      <c r="H724" s="0" t="n">
        <v>27</v>
      </c>
      <c r="I724" s="0" t="n">
        <v>4</v>
      </c>
      <c r="J724" s="0" t="n">
        <v>212</v>
      </c>
      <c r="K724" s="0" t="n">
        <v>27</v>
      </c>
      <c r="L724" s="0" t="n">
        <v>0</v>
      </c>
      <c r="M724" s="0" t="n">
        <v>-1.8</v>
      </c>
      <c r="N724" s="0" t="n">
        <v>1.67807841301</v>
      </c>
      <c r="O724" s="0" t="n">
        <v>-1.66582214832</v>
      </c>
      <c r="P724" s="0" t="n">
        <v>1.89677550237861</v>
      </c>
      <c r="Q724" s="0" t="n">
        <v>-0.969761362920448</v>
      </c>
      <c r="R724" s="0" t="n">
        <v>1.68313494056406</v>
      </c>
      <c r="S724" s="0" t="n">
        <v>-1.15168830784655</v>
      </c>
      <c r="T724" s="0" t="n">
        <v>1.8293882719457</v>
      </c>
      <c r="U724" s="0" t="n">
        <v>-0.999761699963522</v>
      </c>
      <c r="V724" s="0" t="n">
        <v>1.6834342446593</v>
      </c>
      <c r="W724" s="0" t="n">
        <v>0.729608822499661</v>
      </c>
      <c r="X724" s="0" t="n">
        <v>0.514158705450836</v>
      </c>
      <c r="Y724" s="0" t="n">
        <v>0.683030888229788</v>
      </c>
      <c r="Z724" s="0" t="n">
        <v>-1.67807841301</v>
      </c>
      <c r="AA724" s="0" t="n">
        <v>-0.13417785168</v>
      </c>
      <c r="AB724" s="0" t="n">
        <v>0.218697089368609</v>
      </c>
      <c r="AC724" s="0" t="n">
        <v>0.696060785399552</v>
      </c>
      <c r="AD724" s="0" t="n">
        <v>0.00505652755406105</v>
      </c>
      <c r="AE724" s="0" t="n">
        <v>0.514133840473445</v>
      </c>
      <c r="AF724" s="0" t="n">
        <v>0.151309858935696</v>
      </c>
      <c r="AG724" s="0" t="n">
        <v>0.666060448356478</v>
      </c>
      <c r="AH724" s="0" t="s">
        <v>36</v>
      </c>
    </row>
    <row r="725" customFormat="false" ht="12.75" hidden="false" customHeight="false" outlineLevel="0" collapsed="false">
      <c r="A725" s="0" t="n">
        <v>202103</v>
      </c>
      <c r="B725" s="0" t="n">
        <v>1.7727</v>
      </c>
      <c r="C725" s="0" t="n">
        <v>0.31257</v>
      </c>
      <c r="D725" s="0" t="n">
        <v>0</v>
      </c>
      <c r="E725" s="0" t="n">
        <v>-1.79999999981</v>
      </c>
      <c r="F725" s="0" t="n">
        <v>0</v>
      </c>
      <c r="G725" s="0" t="n">
        <v>0</v>
      </c>
      <c r="H725" s="0" t="n">
        <v>24</v>
      </c>
      <c r="I725" s="0" t="n">
        <v>5</v>
      </c>
      <c r="J725" s="0" t="n">
        <v>637</v>
      </c>
      <c r="K725" s="0" t="n">
        <v>80</v>
      </c>
      <c r="L725" s="0" t="n">
        <v>1.7727</v>
      </c>
      <c r="M725" s="0" t="n">
        <v>0.31257</v>
      </c>
      <c r="N725" s="0" t="n">
        <v>7.0141620636</v>
      </c>
      <c r="O725" s="0" t="n">
        <v>-2.57174038887</v>
      </c>
      <c r="P725" s="0" t="n">
        <v>1.71795720650493</v>
      </c>
      <c r="Q725" s="0" t="n">
        <v>1.35971986747599</v>
      </c>
      <c r="R725" s="0" t="n">
        <v>1.72639212389048</v>
      </c>
      <c r="S725" s="0" t="n">
        <v>1.31331778695579</v>
      </c>
      <c r="T725" s="0" t="n">
        <v>1.72831060511841</v>
      </c>
      <c r="U725" s="0" t="n">
        <v>1.34436620753053</v>
      </c>
      <c r="V725" s="0" t="n">
        <v>5.98265584698814</v>
      </c>
      <c r="W725" s="0" t="n">
        <v>6.59592037819935</v>
      </c>
      <c r="X725" s="0" t="n">
        <v>6.5615690169994</v>
      </c>
      <c r="Y725" s="0" t="n">
        <v>6.57845852122696</v>
      </c>
      <c r="Z725" s="0" t="n">
        <v>-5.2414620636</v>
      </c>
      <c r="AA725" s="0" t="n">
        <v>2.88431038887</v>
      </c>
      <c r="AB725" s="0" t="n">
        <v>-5.29620485709507</v>
      </c>
      <c r="AC725" s="0" t="n">
        <v>3.93146025634599</v>
      </c>
      <c r="AD725" s="0" t="n">
        <v>-5.28776993970952</v>
      </c>
      <c r="AE725" s="0" t="n">
        <v>3.88505817582579</v>
      </c>
      <c r="AF725" s="0" t="n">
        <v>-5.28585145848159</v>
      </c>
      <c r="AG725" s="0" t="n">
        <v>3.91610659640053</v>
      </c>
      <c r="AH725" s="0" t="s">
        <v>36</v>
      </c>
    </row>
    <row r="726" customFormat="false" ht="12.75" hidden="false" customHeight="false" outlineLevel="0" collapsed="false">
      <c r="A726" s="0" t="n">
        <v>202104</v>
      </c>
      <c r="B726" s="0" t="n">
        <v>-1.3789</v>
      </c>
      <c r="C726" s="0" t="n">
        <v>-1.157</v>
      </c>
      <c r="D726" s="0" t="n">
        <v>0</v>
      </c>
      <c r="E726" s="0" t="n">
        <v>-1.79999999981</v>
      </c>
      <c r="F726" s="0" t="n">
        <v>0</v>
      </c>
      <c r="G726" s="0" t="n">
        <v>0</v>
      </c>
      <c r="H726" s="0" t="n">
        <v>25</v>
      </c>
      <c r="I726" s="0" t="n">
        <v>4</v>
      </c>
      <c r="J726" s="0" t="n">
        <v>868</v>
      </c>
      <c r="K726" s="0" t="n">
        <v>109</v>
      </c>
      <c r="L726" s="0" t="n">
        <v>-1.3789</v>
      </c>
      <c r="M726" s="0" t="n">
        <v>-1.157</v>
      </c>
      <c r="N726" s="0" t="n">
        <v>-4.82651329041</v>
      </c>
      <c r="O726" s="0" t="n">
        <v>2.1287343502</v>
      </c>
      <c r="P726" s="0" t="n">
        <v>-1.9620693052661</v>
      </c>
      <c r="Q726" s="0" t="n">
        <v>0.829698304615577</v>
      </c>
      <c r="R726" s="0" t="n">
        <v>-1.96410860131663</v>
      </c>
      <c r="S726" s="0" t="n">
        <v>0.549095047413082</v>
      </c>
      <c r="T726" s="0" t="n">
        <v>-1.94173432994563</v>
      </c>
      <c r="U726" s="0" t="n">
        <v>0.758789907110288</v>
      </c>
      <c r="V726" s="0" t="n">
        <v>4.76257153440197</v>
      </c>
      <c r="W726" s="0" t="n">
        <v>3.14523989415031</v>
      </c>
      <c r="X726" s="0" t="n">
        <v>3.26934564264057</v>
      </c>
      <c r="Y726" s="0" t="n">
        <v>3.19353995244936</v>
      </c>
      <c r="Z726" s="0" t="n">
        <v>3.44761329041</v>
      </c>
      <c r="AA726" s="0" t="n">
        <v>-3.2857343502</v>
      </c>
      <c r="AB726" s="0" t="n">
        <v>2.8644439851439</v>
      </c>
      <c r="AC726" s="0" t="n">
        <v>-1.29903604558442</v>
      </c>
      <c r="AD726" s="0" t="n">
        <v>2.86240468909338</v>
      </c>
      <c r="AE726" s="0" t="n">
        <v>-1.57963930278692</v>
      </c>
      <c r="AF726" s="0" t="n">
        <v>2.88477896046437</v>
      </c>
      <c r="AG726" s="0" t="n">
        <v>-1.36994444308971</v>
      </c>
      <c r="AH726" s="0" t="s">
        <v>36</v>
      </c>
    </row>
    <row r="727" customFormat="false" ht="12.75" hidden="false" customHeight="false" outlineLevel="0" collapsed="false">
      <c r="A727" s="0" t="n">
        <v>202103</v>
      </c>
      <c r="B727" s="0" t="n">
        <v>-1.7727</v>
      </c>
      <c r="C727" s="0" t="n">
        <v>0.31257</v>
      </c>
      <c r="D727" s="0" t="n">
        <v>0</v>
      </c>
      <c r="E727" s="0" t="n">
        <v>-1.79999999981</v>
      </c>
      <c r="F727" s="0" t="n">
        <v>0</v>
      </c>
      <c r="G727" s="0" t="n">
        <v>0</v>
      </c>
      <c r="H727" s="0" t="n">
        <v>22</v>
      </c>
      <c r="I727" s="0" t="n">
        <v>6</v>
      </c>
      <c r="J727" s="0" t="n">
        <v>622</v>
      </c>
      <c r="K727" s="0" t="n">
        <v>78</v>
      </c>
      <c r="L727" s="0" t="n">
        <v>-1.7727</v>
      </c>
      <c r="M727" s="0" t="n">
        <v>0.31257</v>
      </c>
      <c r="N727" s="0" t="n">
        <v>-1.42366266251</v>
      </c>
      <c r="O727" s="0" t="n">
        <v>1.72852110863</v>
      </c>
      <c r="P727" s="0" t="n">
        <v>-1.71795720650493</v>
      </c>
      <c r="Q727" s="0" t="n">
        <v>1.35971986747599</v>
      </c>
      <c r="R727" s="0" t="n">
        <v>-1.72639212389048</v>
      </c>
      <c r="S727" s="0" t="n">
        <v>1.31331778695579</v>
      </c>
      <c r="T727" s="0" t="n">
        <v>-1.72831060511841</v>
      </c>
      <c r="U727" s="0" t="n">
        <v>1.34436620753053</v>
      </c>
      <c r="V727" s="0" t="n">
        <v>1.45833624551838</v>
      </c>
      <c r="W727" s="0" t="n">
        <v>0.471830090288786</v>
      </c>
      <c r="X727" s="0" t="n">
        <v>0.513847180703576</v>
      </c>
      <c r="Y727" s="0" t="n">
        <v>0.490291094120914</v>
      </c>
      <c r="Z727" s="0" t="n">
        <v>-0.34903733749</v>
      </c>
      <c r="AA727" s="0" t="n">
        <v>-1.41595110863</v>
      </c>
      <c r="AB727" s="0" t="n">
        <v>-0.294294543994931</v>
      </c>
      <c r="AC727" s="0" t="n">
        <v>-0.368801241154011</v>
      </c>
      <c r="AD727" s="0" t="n">
        <v>-0.302729461380482</v>
      </c>
      <c r="AE727" s="0" t="n">
        <v>-0.415203321674209</v>
      </c>
      <c r="AF727" s="0" t="n">
        <v>-0.304647942608411</v>
      </c>
      <c r="AG727" s="0" t="n">
        <v>-0.384154901099473</v>
      </c>
      <c r="AH727" s="0" t="s">
        <v>36</v>
      </c>
    </row>
    <row r="728" customFormat="false" ht="12.75" hidden="false" customHeight="false" outlineLevel="0" collapsed="false">
      <c r="A728" s="0" t="n">
        <v>202101</v>
      </c>
      <c r="B728" s="0" t="n">
        <v>0</v>
      </c>
      <c r="C728" s="0" t="n">
        <v>-1.8</v>
      </c>
      <c r="D728" s="0" t="n">
        <v>-1.77265386818</v>
      </c>
      <c r="E728" s="0" t="n">
        <v>-0.312567214581</v>
      </c>
      <c r="F728" s="0" t="n">
        <v>0</v>
      </c>
      <c r="G728" s="0" t="n">
        <v>0</v>
      </c>
      <c r="H728" s="0" t="n">
        <v>1</v>
      </c>
      <c r="I728" s="0" t="n">
        <v>8</v>
      </c>
      <c r="J728" s="0" t="n">
        <v>8</v>
      </c>
      <c r="K728" s="0" t="n">
        <v>1</v>
      </c>
      <c r="L728" s="0" t="n">
        <v>0</v>
      </c>
      <c r="M728" s="0" t="n">
        <v>-1.8</v>
      </c>
      <c r="N728" s="0" t="n">
        <v>2.09387350082</v>
      </c>
      <c r="O728" s="0" t="n">
        <v>-1.91212046146</v>
      </c>
      <c r="P728" s="0" t="n">
        <v>1.45708008974567</v>
      </c>
      <c r="Q728" s="0" t="n">
        <v>-1.60509339374922</v>
      </c>
      <c r="R728" s="0" t="n">
        <v>1.33128095669523</v>
      </c>
      <c r="S728" s="0" t="n">
        <v>-1.6535428247395</v>
      </c>
      <c r="T728" s="0" t="n">
        <v>1.4224564938497</v>
      </c>
      <c r="U728" s="0" t="n">
        <v>-1.61352575934426</v>
      </c>
      <c r="V728" s="0" t="n">
        <v>2.09687320439606</v>
      </c>
      <c r="W728" s="0" t="n">
        <v>0.706945166681802</v>
      </c>
      <c r="X728" s="0" t="n">
        <v>0.805238959916025</v>
      </c>
      <c r="Y728" s="0" t="n">
        <v>0.734819429098431</v>
      </c>
      <c r="Z728" s="0" t="n">
        <v>-2.09387350082</v>
      </c>
      <c r="AA728" s="0" t="n">
        <v>0.11212046146</v>
      </c>
      <c r="AB728" s="0" t="n">
        <v>-0.636793411074331</v>
      </c>
      <c r="AC728" s="0" t="n">
        <v>0.307027067710779</v>
      </c>
      <c r="AD728" s="0" t="n">
        <v>-0.762592544124765</v>
      </c>
      <c r="AE728" s="0" t="n">
        <v>0.258577636720501</v>
      </c>
      <c r="AF728" s="0" t="n">
        <v>-0.671417006970301</v>
      </c>
      <c r="AG728" s="0" t="n">
        <v>0.298594702115739</v>
      </c>
      <c r="AH728" s="0" t="s">
        <v>36</v>
      </c>
    </row>
    <row r="729" customFormat="false" ht="12.75" hidden="false" customHeight="false" outlineLevel="0" collapsed="false">
      <c r="A729" s="0" t="n">
        <v>202104</v>
      </c>
      <c r="B729" s="0" t="n">
        <v>-1.3789</v>
      </c>
      <c r="C729" s="0" t="n">
        <v>1.157</v>
      </c>
      <c r="D729" s="0" t="n">
        <v>0</v>
      </c>
      <c r="E729" s="0" t="n">
        <v>-1.79999999981</v>
      </c>
      <c r="F729" s="0" t="n">
        <v>0</v>
      </c>
      <c r="G729" s="0" t="n">
        <v>0</v>
      </c>
      <c r="H729" s="0" t="n">
        <v>4</v>
      </c>
      <c r="I729" s="0" t="n">
        <v>2</v>
      </c>
      <c r="J729" s="0" t="n">
        <v>698</v>
      </c>
      <c r="K729" s="0" t="n">
        <v>88</v>
      </c>
      <c r="L729" s="0" t="n">
        <v>-1.3789</v>
      </c>
      <c r="M729" s="0" t="n">
        <v>1.157</v>
      </c>
      <c r="N729" s="0" t="n">
        <v>-2.78735089302</v>
      </c>
      <c r="O729" s="0" t="n">
        <v>3.48932123184</v>
      </c>
      <c r="P729" s="0" t="n">
        <v>-1.50265130090453</v>
      </c>
      <c r="Q729" s="0" t="n">
        <v>1.63669182111955</v>
      </c>
      <c r="R729" s="0" t="n">
        <v>-1.43862971951558</v>
      </c>
      <c r="S729" s="0" t="n">
        <v>1.67742993524505</v>
      </c>
      <c r="T729" s="0" t="n">
        <v>-1.51557933092607</v>
      </c>
      <c r="U729" s="0" t="n">
        <v>1.64325106431306</v>
      </c>
      <c r="V729" s="0" t="n">
        <v>2.7246020345255</v>
      </c>
      <c r="W729" s="0" t="n">
        <v>2.25448193061024</v>
      </c>
      <c r="X729" s="0" t="n">
        <v>2.25876047303287</v>
      </c>
      <c r="Y729" s="0" t="n">
        <v>2.24173548162663</v>
      </c>
      <c r="Z729" s="0" t="n">
        <v>1.40845089302</v>
      </c>
      <c r="AA729" s="0" t="n">
        <v>-2.33232123184</v>
      </c>
      <c r="AB729" s="0" t="n">
        <v>1.28469959211547</v>
      </c>
      <c r="AC729" s="0" t="n">
        <v>-1.85262941072045</v>
      </c>
      <c r="AD729" s="0" t="n">
        <v>1.34872117350442</v>
      </c>
      <c r="AE729" s="0" t="n">
        <v>-1.81189129659495</v>
      </c>
      <c r="AF729" s="0" t="n">
        <v>1.27177156209393</v>
      </c>
      <c r="AG729" s="0" t="n">
        <v>-1.84607016752694</v>
      </c>
      <c r="AH729" s="0" t="s">
        <v>36</v>
      </c>
    </row>
    <row r="730" customFormat="false" ht="12.75" hidden="false" customHeight="false" outlineLevel="0" collapsed="false">
      <c r="A730" s="0" t="n">
        <v>202104</v>
      </c>
      <c r="B730" s="0" t="n">
        <v>1.3789</v>
      </c>
      <c r="C730" s="0" t="n">
        <v>1.157</v>
      </c>
      <c r="D730" s="0" t="n">
        <v>0</v>
      </c>
      <c r="E730" s="0" t="n">
        <v>-1.79999999981</v>
      </c>
      <c r="F730" s="0" t="n">
        <v>0</v>
      </c>
      <c r="G730" s="0" t="n">
        <v>0</v>
      </c>
      <c r="H730" s="0" t="n">
        <v>15</v>
      </c>
      <c r="I730" s="0" t="n">
        <v>1</v>
      </c>
      <c r="J730" s="0" t="n">
        <v>785</v>
      </c>
      <c r="K730" s="0" t="n">
        <v>99</v>
      </c>
      <c r="L730" s="0" t="n">
        <v>1.3789</v>
      </c>
      <c r="M730" s="0" t="n">
        <v>1.157</v>
      </c>
      <c r="N730" s="0" t="n">
        <v>1.78247487545</v>
      </c>
      <c r="O730" s="0" t="n">
        <v>2.8429210186</v>
      </c>
      <c r="P730" s="0" t="n">
        <v>1.50265130090453</v>
      </c>
      <c r="Q730" s="0" t="n">
        <v>1.63669182111955</v>
      </c>
      <c r="R730" s="0" t="n">
        <v>1.43862971951558</v>
      </c>
      <c r="S730" s="0" t="n">
        <v>1.67742993524505</v>
      </c>
      <c r="T730" s="0" t="n">
        <v>1.51557933092607</v>
      </c>
      <c r="U730" s="0" t="n">
        <v>1.64325106431306</v>
      </c>
      <c r="V730" s="0" t="n">
        <v>1.73355194933747</v>
      </c>
      <c r="W730" s="0" t="n">
        <v>1.23826092150473</v>
      </c>
      <c r="X730" s="0" t="n">
        <v>1.21515388187647</v>
      </c>
      <c r="Y730" s="0" t="n">
        <v>1.22900009394041</v>
      </c>
      <c r="Z730" s="0" t="n">
        <v>-0.40357487545</v>
      </c>
      <c r="AA730" s="0" t="n">
        <v>-1.6859210186</v>
      </c>
      <c r="AB730" s="0" t="n">
        <v>-0.279823574545471</v>
      </c>
      <c r="AC730" s="0" t="n">
        <v>-1.20622919748045</v>
      </c>
      <c r="AD730" s="0" t="n">
        <v>-0.343845155934417</v>
      </c>
      <c r="AE730" s="0" t="n">
        <v>-1.16549108335495</v>
      </c>
      <c r="AF730" s="0" t="n">
        <v>-0.266895544523932</v>
      </c>
      <c r="AG730" s="0" t="n">
        <v>-1.19966995428694</v>
      </c>
      <c r="AH730" s="0" t="s">
        <v>36</v>
      </c>
    </row>
    <row r="731" customFormat="false" ht="12.75" hidden="false" customHeight="false" outlineLevel="0" collapsed="false">
      <c r="A731" s="0" t="n">
        <v>202102</v>
      </c>
      <c r="B731" s="0" t="n">
        <v>-0.45</v>
      </c>
      <c r="C731" s="0" t="n">
        <v>0.77442</v>
      </c>
      <c r="D731" s="0" t="n">
        <v>1.37888032056</v>
      </c>
      <c r="E731" s="0" t="n">
        <v>-1.15701731256</v>
      </c>
      <c r="F731" s="0" t="n">
        <v>0</v>
      </c>
      <c r="G731" s="0" t="n">
        <v>0</v>
      </c>
      <c r="H731" s="0" t="n">
        <v>4</v>
      </c>
      <c r="I731" s="0" t="n">
        <v>3</v>
      </c>
      <c r="J731" s="0" t="n">
        <v>251</v>
      </c>
      <c r="K731" s="0" t="n">
        <v>32</v>
      </c>
      <c r="L731" s="0" t="n">
        <v>-0.45</v>
      </c>
      <c r="M731" s="0" t="n">
        <v>0.77442</v>
      </c>
      <c r="N731" s="0" t="n">
        <v>-1.7742266655</v>
      </c>
      <c r="O731" s="0" t="n">
        <v>0.453345179558</v>
      </c>
      <c r="P731" s="0" t="n">
        <v>-0.493758073999075</v>
      </c>
      <c r="Q731" s="0" t="n">
        <v>1.5428438307265</v>
      </c>
      <c r="R731" s="0" t="n">
        <v>-0.66592099305685</v>
      </c>
      <c r="S731" s="0" t="n">
        <v>1.7045288061414</v>
      </c>
      <c r="T731" s="0" t="n">
        <v>-0.529747694173478</v>
      </c>
      <c r="U731" s="0" t="n">
        <v>1.59790140132363</v>
      </c>
      <c r="V731" s="0" t="n">
        <v>1.36259506161703</v>
      </c>
      <c r="W731" s="0" t="n">
        <v>1.68125165419052</v>
      </c>
      <c r="X731" s="0" t="n">
        <v>1.67146699967425</v>
      </c>
      <c r="Y731" s="0" t="n">
        <v>1.69077995459384</v>
      </c>
      <c r="Z731" s="0" t="n">
        <v>1.3242266655</v>
      </c>
      <c r="AA731" s="0" t="n">
        <v>0.321074820442</v>
      </c>
      <c r="AB731" s="0" t="n">
        <v>1.28046859150093</v>
      </c>
      <c r="AC731" s="0" t="n">
        <v>1.0894986511685</v>
      </c>
      <c r="AD731" s="0" t="n">
        <v>1.10830567244315</v>
      </c>
      <c r="AE731" s="0" t="n">
        <v>1.2511836265834</v>
      </c>
      <c r="AF731" s="0" t="n">
        <v>1.24447897132652</v>
      </c>
      <c r="AG731" s="0" t="n">
        <v>1.14455622176563</v>
      </c>
      <c r="AH731" s="0" t="s">
        <v>36</v>
      </c>
    </row>
    <row r="732" customFormat="false" ht="12.75" hidden="false" customHeight="false" outlineLevel="0" collapsed="false">
      <c r="A732" s="0" t="n">
        <v>202103</v>
      </c>
      <c r="B732" s="0" t="n">
        <v>-1.7727</v>
      </c>
      <c r="C732" s="0" t="n">
        <v>0.31257</v>
      </c>
      <c r="D732" s="0" t="n">
        <v>0</v>
      </c>
      <c r="E732" s="0" t="n">
        <v>-1.79999999981</v>
      </c>
      <c r="F732" s="0" t="n">
        <v>0</v>
      </c>
      <c r="G732" s="0" t="n">
        <v>0</v>
      </c>
      <c r="H732" s="0" t="n">
        <v>11</v>
      </c>
      <c r="I732" s="0" t="n">
        <v>6</v>
      </c>
      <c r="J732" s="0" t="n">
        <v>534</v>
      </c>
      <c r="K732" s="0" t="n">
        <v>67</v>
      </c>
      <c r="L732" s="0" t="n">
        <v>-1.7727</v>
      </c>
      <c r="M732" s="0" t="n">
        <v>0.31257</v>
      </c>
      <c r="N732" s="0" t="n">
        <v>2.17624521255</v>
      </c>
      <c r="O732" s="0" t="n">
        <v>2.08753347397</v>
      </c>
      <c r="P732" s="0" t="n">
        <v>-1.71795720650493</v>
      </c>
      <c r="Q732" s="0" t="n">
        <v>1.35971986747599</v>
      </c>
      <c r="R732" s="0" t="n">
        <v>-1.72639212389048</v>
      </c>
      <c r="S732" s="0" t="n">
        <v>1.31331778695579</v>
      </c>
      <c r="T732" s="0" t="n">
        <v>-1.72831060511841</v>
      </c>
      <c r="U732" s="0" t="n">
        <v>1.34436620753053</v>
      </c>
      <c r="V732" s="0" t="n">
        <v>4.32951078363933</v>
      </c>
      <c r="W732" s="0" t="n">
        <v>3.96163162426431</v>
      </c>
      <c r="X732" s="0" t="n">
        <v>3.97869175858072</v>
      </c>
      <c r="Y732" s="0" t="n">
        <v>3.9746513959334</v>
      </c>
      <c r="Z732" s="0" t="n">
        <v>-3.94894521255</v>
      </c>
      <c r="AA732" s="0" t="n">
        <v>-1.77496347397</v>
      </c>
      <c r="AB732" s="0" t="n">
        <v>-3.89420241905493</v>
      </c>
      <c r="AC732" s="0" t="n">
        <v>-0.727813606494012</v>
      </c>
      <c r="AD732" s="0" t="n">
        <v>-3.90263733644048</v>
      </c>
      <c r="AE732" s="0" t="n">
        <v>-0.774215687014209</v>
      </c>
      <c r="AF732" s="0" t="n">
        <v>-3.90455581766841</v>
      </c>
      <c r="AG732" s="0" t="n">
        <v>-0.743167266439473</v>
      </c>
      <c r="AH732" s="0" t="s">
        <v>36</v>
      </c>
    </row>
    <row r="733" customFormat="false" ht="12.75" hidden="false" customHeight="false" outlineLevel="0" collapsed="false">
      <c r="A733" s="0" t="n">
        <v>202104</v>
      </c>
      <c r="B733" s="0" t="n">
        <v>-1.3789</v>
      </c>
      <c r="C733" s="0" t="n">
        <v>-1.157</v>
      </c>
      <c r="D733" s="0" t="n">
        <v>0</v>
      </c>
      <c r="E733" s="0" t="n">
        <v>-1.79999999981</v>
      </c>
      <c r="F733" s="0" t="n">
        <v>0</v>
      </c>
      <c r="G733" s="0" t="n">
        <v>0</v>
      </c>
      <c r="H733" s="0" t="n">
        <v>4</v>
      </c>
      <c r="I733" s="0" t="n">
        <v>4</v>
      </c>
      <c r="J733" s="0" t="n">
        <v>700</v>
      </c>
      <c r="K733" s="0" t="n">
        <v>88</v>
      </c>
      <c r="L733" s="0" t="n">
        <v>-1.3789</v>
      </c>
      <c r="M733" s="0" t="n">
        <v>-1.157</v>
      </c>
      <c r="N733" s="0" t="n">
        <v>-5.7636680603</v>
      </c>
      <c r="O733" s="0" t="n">
        <v>8.00488185883</v>
      </c>
      <c r="P733" s="0" t="n">
        <v>-1.9620693052661</v>
      </c>
      <c r="Q733" s="0" t="n">
        <v>0.829698304615577</v>
      </c>
      <c r="R733" s="0" t="n">
        <v>-1.96410860131663</v>
      </c>
      <c r="S733" s="0" t="n">
        <v>0.549095047413082</v>
      </c>
      <c r="T733" s="0" t="n">
        <v>-1.94173432994563</v>
      </c>
      <c r="U733" s="0" t="n">
        <v>0.758789907110288</v>
      </c>
      <c r="V733" s="0" t="n">
        <v>10.1570798036535</v>
      </c>
      <c r="W733" s="0" t="n">
        <v>8.12006232309484</v>
      </c>
      <c r="X733" s="0" t="n">
        <v>8.36811860932005</v>
      </c>
      <c r="Y733" s="0" t="n">
        <v>8.19225402511407</v>
      </c>
      <c r="Z733" s="0" t="n">
        <v>4.3847680603</v>
      </c>
      <c r="AA733" s="0" t="n">
        <v>-9.16188185883</v>
      </c>
      <c r="AB733" s="0" t="n">
        <v>3.8015987550339</v>
      </c>
      <c r="AC733" s="0" t="n">
        <v>-7.17518355421442</v>
      </c>
      <c r="AD733" s="0" t="n">
        <v>3.79955945898337</v>
      </c>
      <c r="AE733" s="0" t="n">
        <v>-7.45578681141692</v>
      </c>
      <c r="AF733" s="0" t="n">
        <v>3.82193373035437</v>
      </c>
      <c r="AG733" s="0" t="n">
        <v>-7.24609195171971</v>
      </c>
      <c r="AH733" s="0" t="s">
        <v>36</v>
      </c>
    </row>
    <row r="734" customFormat="false" ht="12.75" hidden="false" customHeight="false" outlineLevel="0" collapsed="false">
      <c r="A734" s="0" t="n">
        <v>202101</v>
      </c>
      <c r="B734" s="0" t="n">
        <v>0</v>
      </c>
      <c r="C734" s="0" t="n">
        <v>-1.8</v>
      </c>
      <c r="D734" s="0" t="n">
        <v>-1.77265386818</v>
      </c>
      <c r="E734" s="0" t="n">
        <v>-0.312567214581</v>
      </c>
      <c r="F734" s="0" t="n">
        <v>0</v>
      </c>
      <c r="G734" s="0" t="n">
        <v>0</v>
      </c>
      <c r="H734" s="0" t="n">
        <v>20</v>
      </c>
      <c r="I734" s="0" t="n">
        <v>8</v>
      </c>
      <c r="J734" s="0" t="n">
        <v>160</v>
      </c>
      <c r="K734" s="0" t="n">
        <v>20</v>
      </c>
      <c r="L734" s="0" t="n">
        <v>0</v>
      </c>
      <c r="M734" s="0" t="n">
        <v>-1.8</v>
      </c>
      <c r="N734" s="0" t="n">
        <v>0.250908195972</v>
      </c>
      <c r="O734" s="0" t="n">
        <v>-2.18709397316</v>
      </c>
      <c r="P734" s="0" t="n">
        <v>1.45708008974567</v>
      </c>
      <c r="Q734" s="0" t="n">
        <v>-1.60509339374922</v>
      </c>
      <c r="R734" s="0" t="n">
        <v>1.33128095669523</v>
      </c>
      <c r="S734" s="0" t="n">
        <v>-1.6535428247395</v>
      </c>
      <c r="T734" s="0" t="n">
        <v>1.4224564938497</v>
      </c>
      <c r="U734" s="0" t="n">
        <v>-1.61352575934426</v>
      </c>
      <c r="V734" s="0" t="n">
        <v>0.461298891026977</v>
      </c>
      <c r="W734" s="0" t="n">
        <v>1.33924430622797</v>
      </c>
      <c r="X734" s="0" t="n">
        <v>1.20494071642284</v>
      </c>
      <c r="Y734" s="0" t="n">
        <v>1.30441784339218</v>
      </c>
      <c r="Z734" s="0" t="n">
        <v>-0.250908195972</v>
      </c>
      <c r="AA734" s="0" t="n">
        <v>0.38709397316</v>
      </c>
      <c r="AB734" s="0" t="n">
        <v>1.20617189377367</v>
      </c>
      <c r="AC734" s="0" t="n">
        <v>0.582000579410779</v>
      </c>
      <c r="AD734" s="0" t="n">
        <v>1.08037276072323</v>
      </c>
      <c r="AE734" s="0" t="n">
        <v>0.533551148420501</v>
      </c>
      <c r="AF734" s="0" t="n">
        <v>1.1715482978777</v>
      </c>
      <c r="AG734" s="0" t="n">
        <v>0.573568213815739</v>
      </c>
      <c r="AH734" s="0" t="s">
        <v>36</v>
      </c>
    </row>
    <row r="735" customFormat="false" ht="12.75" hidden="false" customHeight="false" outlineLevel="0" collapsed="false">
      <c r="A735" s="0" t="n">
        <v>202104</v>
      </c>
      <c r="B735" s="0" t="n">
        <v>-1.7727</v>
      </c>
      <c r="C735" s="0" t="n">
        <v>0.31257</v>
      </c>
      <c r="D735" s="0" t="n">
        <v>0</v>
      </c>
      <c r="E735" s="0" t="n">
        <v>-1.79999999981</v>
      </c>
      <c r="F735" s="0" t="n">
        <v>0</v>
      </c>
      <c r="G735" s="0" t="n">
        <v>0</v>
      </c>
      <c r="H735" s="0" t="n">
        <v>7</v>
      </c>
      <c r="I735" s="0" t="n">
        <v>6</v>
      </c>
      <c r="J735" s="0" t="n">
        <v>726</v>
      </c>
      <c r="K735" s="0" t="n">
        <v>91</v>
      </c>
      <c r="L735" s="0" t="n">
        <v>-1.7727</v>
      </c>
      <c r="M735" s="0" t="n">
        <v>0.31257</v>
      </c>
      <c r="N735" s="0" t="n">
        <v>-3.02435088158</v>
      </c>
      <c r="O735" s="0" t="n">
        <v>-0.755263745785</v>
      </c>
      <c r="P735" s="0" t="n">
        <v>-1.71795720650493</v>
      </c>
      <c r="Q735" s="0" t="n">
        <v>1.35971986747599</v>
      </c>
      <c r="R735" s="0" t="n">
        <v>-1.72639212389048</v>
      </c>
      <c r="S735" s="0" t="n">
        <v>1.31331778695579</v>
      </c>
      <c r="T735" s="0" t="n">
        <v>-1.72831060511841</v>
      </c>
      <c r="U735" s="0" t="n">
        <v>1.34436620753053</v>
      </c>
      <c r="V735" s="0" t="n">
        <v>1.6452655828155</v>
      </c>
      <c r="W735" s="0" t="n">
        <v>2.48592439922027</v>
      </c>
      <c r="X735" s="0" t="n">
        <v>2.44207421964591</v>
      </c>
      <c r="Y735" s="0" t="n">
        <v>2.46742098942811</v>
      </c>
      <c r="Z735" s="0" t="n">
        <v>1.25165088158</v>
      </c>
      <c r="AA735" s="0" t="n">
        <v>1.067833745785</v>
      </c>
      <c r="AB735" s="0" t="n">
        <v>1.30639367507507</v>
      </c>
      <c r="AC735" s="0" t="n">
        <v>2.11498361326099</v>
      </c>
      <c r="AD735" s="0" t="n">
        <v>1.29795875768952</v>
      </c>
      <c r="AE735" s="0" t="n">
        <v>2.06858153274079</v>
      </c>
      <c r="AF735" s="0" t="n">
        <v>1.29604027646159</v>
      </c>
      <c r="AG735" s="0" t="n">
        <v>2.09962995331553</v>
      </c>
      <c r="AH735" s="0" t="s">
        <v>36</v>
      </c>
    </row>
    <row r="736" customFormat="false" ht="12.75" hidden="false" customHeight="false" outlineLevel="0" collapsed="false">
      <c r="A736" s="0" t="n">
        <v>202103</v>
      </c>
      <c r="B736" s="0" t="n">
        <v>1.7727</v>
      </c>
      <c r="C736" s="0" t="n">
        <v>-0.31257</v>
      </c>
      <c r="D736" s="0" t="n">
        <v>0</v>
      </c>
      <c r="E736" s="0" t="n">
        <v>-1.79999999981</v>
      </c>
      <c r="F736" s="0" t="n">
        <v>0</v>
      </c>
      <c r="G736" s="0" t="n">
        <v>0</v>
      </c>
      <c r="H736" s="0" t="n">
        <v>7</v>
      </c>
      <c r="I736" s="0" t="n">
        <v>7</v>
      </c>
      <c r="J736" s="0" t="n">
        <v>503</v>
      </c>
      <c r="K736" s="0" t="n">
        <v>63</v>
      </c>
      <c r="L736" s="0" t="n">
        <v>1.7727</v>
      </c>
      <c r="M736" s="0" t="n">
        <v>-0.31257</v>
      </c>
      <c r="N736" s="0" t="n">
        <v>1.84444355965</v>
      </c>
      <c r="O736" s="0" t="n">
        <v>2.11647319794</v>
      </c>
      <c r="P736" s="0" t="n">
        <v>1.83376616724463</v>
      </c>
      <c r="Q736" s="0" t="n">
        <v>1.15630248874124</v>
      </c>
      <c r="R736" s="0" t="n">
        <v>1.85960140128869</v>
      </c>
      <c r="S736" s="0" t="n">
        <v>1.02394588554527</v>
      </c>
      <c r="T736" s="0" t="n">
        <v>1.83603894049539</v>
      </c>
      <c r="U736" s="0" t="n">
        <v>1.12070901297399</v>
      </c>
      <c r="V736" s="0" t="n">
        <v>2.43010246611328</v>
      </c>
      <c r="W736" s="0" t="n">
        <v>0.960230075300622</v>
      </c>
      <c r="X736" s="0" t="n">
        <v>1.09263245809906</v>
      </c>
      <c r="Y736" s="0" t="n">
        <v>0.995799653386238</v>
      </c>
      <c r="Z736" s="0" t="n">
        <v>-0.07174355965</v>
      </c>
      <c r="AA736" s="0" t="n">
        <v>-2.42904319794</v>
      </c>
      <c r="AB736" s="0" t="n">
        <v>-0.0106773924053718</v>
      </c>
      <c r="AC736" s="0" t="n">
        <v>-0.960170709198765</v>
      </c>
      <c r="AD736" s="0" t="n">
        <v>0.0151578416386946</v>
      </c>
      <c r="AE736" s="0" t="n">
        <v>-1.09252731239473</v>
      </c>
      <c r="AF736" s="0" t="n">
        <v>-0.00840461915461233</v>
      </c>
      <c r="AG736" s="0" t="n">
        <v>-0.995764184966008</v>
      </c>
      <c r="AH736" s="0" t="s">
        <v>36</v>
      </c>
    </row>
    <row r="737" customFormat="false" ht="12.75" hidden="false" customHeight="false" outlineLevel="0" collapsed="false">
      <c r="A737" s="0" t="n">
        <v>202103</v>
      </c>
      <c r="B737" s="0" t="n">
        <v>-1.7727</v>
      </c>
      <c r="C737" s="0" t="n">
        <v>-0.31257</v>
      </c>
      <c r="D737" s="0" t="n">
        <v>0</v>
      </c>
      <c r="E737" s="0" t="n">
        <v>-1.79999999981</v>
      </c>
      <c r="F737" s="0" t="n">
        <v>0</v>
      </c>
      <c r="G737" s="0" t="n">
        <v>0</v>
      </c>
      <c r="H737" s="0" t="n">
        <v>7</v>
      </c>
      <c r="I737" s="0" t="n">
        <v>8</v>
      </c>
      <c r="J737" s="0" t="n">
        <v>504</v>
      </c>
      <c r="K737" s="0" t="n">
        <v>63</v>
      </c>
      <c r="L737" s="0" t="n">
        <v>-1.7727</v>
      </c>
      <c r="M737" s="0" t="n">
        <v>-0.31257</v>
      </c>
      <c r="N737" s="0" t="n">
        <v>-0.919187366962</v>
      </c>
      <c r="O737" s="0" t="n">
        <v>2.62814712524</v>
      </c>
      <c r="P737" s="0" t="n">
        <v>-1.83376616724463</v>
      </c>
      <c r="Q737" s="0" t="n">
        <v>1.15630248874124</v>
      </c>
      <c r="R737" s="0" t="n">
        <v>-1.85960140128869</v>
      </c>
      <c r="S737" s="0" t="n">
        <v>1.02394588554527</v>
      </c>
      <c r="T737" s="0" t="n">
        <v>-1.83603894049539</v>
      </c>
      <c r="U737" s="0" t="n">
        <v>1.12070901297399</v>
      </c>
      <c r="V737" s="0" t="n">
        <v>3.06207462767243</v>
      </c>
      <c r="W737" s="0" t="n">
        <v>1.73285343174678</v>
      </c>
      <c r="X737" s="0" t="n">
        <v>1.85952686815671</v>
      </c>
      <c r="Y737" s="0" t="n">
        <v>1.76436574162013</v>
      </c>
      <c r="Z737" s="0" t="n">
        <v>-0.853512633038</v>
      </c>
      <c r="AA737" s="0" t="n">
        <v>-2.94071712524</v>
      </c>
      <c r="AB737" s="0" t="n">
        <v>-0.914578800282628</v>
      </c>
      <c r="AC737" s="0" t="n">
        <v>-1.47184463649877</v>
      </c>
      <c r="AD737" s="0" t="n">
        <v>-0.940414034326695</v>
      </c>
      <c r="AE737" s="0" t="n">
        <v>-1.60420123969473</v>
      </c>
      <c r="AF737" s="0" t="n">
        <v>-0.916851573533388</v>
      </c>
      <c r="AG737" s="0" t="n">
        <v>-1.50743811226601</v>
      </c>
      <c r="AH737" s="0" t="s">
        <v>36</v>
      </c>
    </row>
    <row r="738" customFormat="false" ht="12.75" hidden="false" customHeight="false" outlineLevel="0" collapsed="false">
      <c r="A738" s="0" t="n">
        <v>202104</v>
      </c>
      <c r="B738" s="0" t="n">
        <v>1.3789</v>
      </c>
      <c r="C738" s="0" t="n">
        <v>-1.157</v>
      </c>
      <c r="D738" s="0" t="n">
        <v>0</v>
      </c>
      <c r="E738" s="0" t="n">
        <v>-1.79999999981</v>
      </c>
      <c r="F738" s="0" t="n">
        <v>0</v>
      </c>
      <c r="G738" s="0" t="n">
        <v>0</v>
      </c>
      <c r="H738" s="0" t="n">
        <v>4</v>
      </c>
      <c r="I738" s="0" t="n">
        <v>3</v>
      </c>
      <c r="J738" s="0" t="n">
        <v>699</v>
      </c>
      <c r="K738" s="0" t="n">
        <v>88</v>
      </c>
      <c r="L738" s="0" t="n">
        <v>1.3789</v>
      </c>
      <c r="M738" s="0" t="n">
        <v>-1.157</v>
      </c>
      <c r="N738" s="0" t="n">
        <v>1.6308068037</v>
      </c>
      <c r="O738" s="0" t="n">
        <v>4.23930597305</v>
      </c>
      <c r="P738" s="0" t="n">
        <v>1.9620693052661</v>
      </c>
      <c r="Q738" s="0" t="n">
        <v>0.829698304615577</v>
      </c>
      <c r="R738" s="0" t="n">
        <v>1.96410860131663</v>
      </c>
      <c r="S738" s="0" t="n">
        <v>0.549095047413082</v>
      </c>
      <c r="T738" s="0" t="n">
        <v>1.94173432994563</v>
      </c>
      <c r="U738" s="0" t="n">
        <v>0.758789907110288</v>
      </c>
      <c r="V738" s="0" t="n">
        <v>5.40218244717128</v>
      </c>
      <c r="W738" s="0" t="n">
        <v>3.4256618773006</v>
      </c>
      <c r="X738" s="0" t="n">
        <v>3.70523234952743</v>
      </c>
      <c r="Y738" s="0" t="n">
        <v>3.49437662707409</v>
      </c>
      <c r="Z738" s="0" t="n">
        <v>-0.2519068037</v>
      </c>
      <c r="AA738" s="0" t="n">
        <v>-5.39630597305</v>
      </c>
      <c r="AB738" s="0" t="n">
        <v>0.331262501566104</v>
      </c>
      <c r="AC738" s="0" t="n">
        <v>-3.40960766843442</v>
      </c>
      <c r="AD738" s="0" t="n">
        <v>0.333301797616625</v>
      </c>
      <c r="AE738" s="0" t="n">
        <v>-3.69021092563692</v>
      </c>
      <c r="AF738" s="0" t="n">
        <v>0.310927526245634</v>
      </c>
      <c r="AG738" s="0" t="n">
        <v>-3.48051606593971</v>
      </c>
      <c r="AH738" s="0" t="s">
        <v>36</v>
      </c>
    </row>
    <row r="739" customFormat="false" ht="12.75" hidden="false" customHeight="false" outlineLevel="0" collapsed="false">
      <c r="A739" s="0" t="n">
        <v>202101</v>
      </c>
      <c r="B739" s="0" t="n">
        <v>0</v>
      </c>
      <c r="C739" s="0" t="n">
        <v>-1.8</v>
      </c>
      <c r="D739" s="0" t="n">
        <v>-1.37888032056</v>
      </c>
      <c r="E739" s="0" t="n">
        <v>1.15701731256</v>
      </c>
      <c r="F739" s="0" t="n">
        <v>0</v>
      </c>
      <c r="G739" s="0" t="n">
        <v>0</v>
      </c>
      <c r="H739" s="0" t="n">
        <v>15</v>
      </c>
      <c r="I739" s="0" t="n">
        <v>2</v>
      </c>
      <c r="J739" s="0" t="n">
        <v>114</v>
      </c>
      <c r="K739" s="0" t="n">
        <v>15</v>
      </c>
      <c r="L739" s="0" t="n">
        <v>0</v>
      </c>
      <c r="M739" s="0" t="n">
        <v>-1.8</v>
      </c>
      <c r="N739" s="0" t="n">
        <v>-1.24165630341</v>
      </c>
      <c r="O739" s="0" t="n">
        <v>-2.91332483292</v>
      </c>
      <c r="P739" s="0" t="n">
        <v>0.287938367287604</v>
      </c>
      <c r="Q739" s="0" t="n">
        <v>-2.2031114592638</v>
      </c>
      <c r="R739" s="0" t="n">
        <v>0.360299840630157</v>
      </c>
      <c r="S739" s="0" t="n">
        <v>-2.18025778898579</v>
      </c>
      <c r="T739" s="0" t="n">
        <v>0.284654655537532</v>
      </c>
      <c r="U739" s="0" t="n">
        <v>-2.21723392057282</v>
      </c>
      <c r="V739" s="0" t="n">
        <v>1.66769378466016</v>
      </c>
      <c r="W739" s="0" t="n">
        <v>1.6864349654661</v>
      </c>
      <c r="X739" s="0" t="n">
        <v>1.76171813248614</v>
      </c>
      <c r="Y739" s="0" t="n">
        <v>1.67754812200892</v>
      </c>
      <c r="Z739" s="0" t="n">
        <v>1.24165630341</v>
      </c>
      <c r="AA739" s="0" t="n">
        <v>1.11332483292</v>
      </c>
      <c r="AB739" s="0" t="n">
        <v>1.5295946706976</v>
      </c>
      <c r="AC739" s="0" t="n">
        <v>0.710213373656205</v>
      </c>
      <c r="AD739" s="0" t="n">
        <v>1.60195614404016</v>
      </c>
      <c r="AE739" s="0" t="n">
        <v>0.733067043934212</v>
      </c>
      <c r="AF739" s="0" t="n">
        <v>1.52631095894753</v>
      </c>
      <c r="AG739" s="0" t="n">
        <v>0.696090912347176</v>
      </c>
      <c r="AH739" s="0" t="s">
        <v>36</v>
      </c>
    </row>
    <row r="740" customFormat="false" ht="12.75" hidden="false" customHeight="false" outlineLevel="0" collapsed="false">
      <c r="A740" s="0" t="n">
        <v>202104</v>
      </c>
      <c r="B740" s="0" t="n">
        <v>-1.7727</v>
      </c>
      <c r="C740" s="0" t="n">
        <v>-0.31257</v>
      </c>
      <c r="D740" s="0" t="n">
        <v>0</v>
      </c>
      <c r="E740" s="0" t="n">
        <v>-1.79999999981</v>
      </c>
      <c r="F740" s="0" t="n">
        <v>0</v>
      </c>
      <c r="G740" s="0" t="n">
        <v>0</v>
      </c>
      <c r="H740" s="0" t="n">
        <v>23</v>
      </c>
      <c r="I740" s="0" t="n">
        <v>8</v>
      </c>
      <c r="J740" s="0" t="n">
        <v>856</v>
      </c>
      <c r="K740" s="0" t="n">
        <v>107</v>
      </c>
      <c r="L740" s="0" t="n">
        <v>-1.7727</v>
      </c>
      <c r="M740" s="0" t="n">
        <v>-0.31257</v>
      </c>
      <c r="N740" s="0" t="n">
        <v>-3.36546444893</v>
      </c>
      <c r="O740" s="0" t="n">
        <v>1.17875528336</v>
      </c>
      <c r="P740" s="0" t="n">
        <v>-1.83376616724463</v>
      </c>
      <c r="Q740" s="0" t="n">
        <v>1.15630248874124</v>
      </c>
      <c r="R740" s="0" t="n">
        <v>-1.85960140128869</v>
      </c>
      <c r="S740" s="0" t="n">
        <v>1.02394588554527</v>
      </c>
      <c r="T740" s="0" t="n">
        <v>-1.83603894049539</v>
      </c>
      <c r="U740" s="0" t="n">
        <v>1.12070901297399</v>
      </c>
      <c r="V740" s="0" t="n">
        <v>2.18196005705056</v>
      </c>
      <c r="W740" s="0" t="n">
        <v>1.5318628378886</v>
      </c>
      <c r="X740" s="0" t="n">
        <v>1.51379967892166</v>
      </c>
      <c r="Y740" s="0" t="n">
        <v>1.53052662680405</v>
      </c>
      <c r="Z740" s="0" t="n">
        <v>1.59276444893</v>
      </c>
      <c r="AA740" s="0" t="n">
        <v>-1.49132528336</v>
      </c>
      <c r="AB740" s="0" t="n">
        <v>1.53169828168537</v>
      </c>
      <c r="AC740" s="0" t="n">
        <v>-0.0224527946187649</v>
      </c>
      <c r="AD740" s="0" t="n">
        <v>1.50586304764131</v>
      </c>
      <c r="AE740" s="0" t="n">
        <v>-0.154809397814728</v>
      </c>
      <c r="AF740" s="0" t="n">
        <v>1.52942550843461</v>
      </c>
      <c r="AG740" s="0" t="n">
        <v>-0.0580462703860074</v>
      </c>
      <c r="AH740" s="0" t="s">
        <v>36</v>
      </c>
    </row>
    <row r="741" customFormat="false" ht="12.75" hidden="false" customHeight="false" outlineLevel="0" collapsed="false">
      <c r="A741" s="0" t="n">
        <v>202102</v>
      </c>
      <c r="B741" s="0" t="n">
        <v>-0.45</v>
      </c>
      <c r="C741" s="0" t="n">
        <v>0.77442</v>
      </c>
      <c r="D741" s="0" t="n">
        <v>1.37887967467</v>
      </c>
      <c r="E741" s="0" t="n">
        <v>1.15701808231</v>
      </c>
      <c r="F741" s="0" t="n">
        <v>0</v>
      </c>
      <c r="G741" s="0" t="n">
        <v>0</v>
      </c>
      <c r="H741" s="0" t="n">
        <v>4</v>
      </c>
      <c r="I741" s="0" t="n">
        <v>1</v>
      </c>
      <c r="J741" s="0" t="n">
        <v>249</v>
      </c>
      <c r="K741" s="0" t="n">
        <v>32</v>
      </c>
      <c r="L741" s="0" t="n">
        <v>-0.45</v>
      </c>
      <c r="M741" s="0" t="n">
        <v>0.77442</v>
      </c>
      <c r="N741" s="0" t="n">
        <v>-0.485758632421</v>
      </c>
      <c r="O741" s="0" t="n">
        <v>-0.0757783874869</v>
      </c>
      <c r="P741" s="0" t="n">
        <v>-1.48778195538929</v>
      </c>
      <c r="Q741" s="0" t="n">
        <v>0.417523627786192</v>
      </c>
      <c r="R741" s="0" t="n">
        <v>-1.6946255917549</v>
      </c>
      <c r="S741" s="0" t="n">
        <v>0.270845458371209</v>
      </c>
      <c r="T741" s="0" t="n">
        <v>-1.54011047542912</v>
      </c>
      <c r="U741" s="0" t="n">
        <v>0.313329037044188</v>
      </c>
      <c r="V741" s="0" t="n">
        <v>0.850950044290466</v>
      </c>
      <c r="W741" s="0" t="n">
        <v>1.11686956178638</v>
      </c>
      <c r="X741" s="0" t="n">
        <v>1.25757998389234</v>
      </c>
      <c r="Y741" s="0" t="n">
        <v>1.12386048808552</v>
      </c>
      <c r="Z741" s="0" t="n">
        <v>0.035758632421</v>
      </c>
      <c r="AA741" s="0" t="n">
        <v>0.8501983874869</v>
      </c>
      <c r="AB741" s="0" t="n">
        <v>-1.00202332296829</v>
      </c>
      <c r="AC741" s="0" t="n">
        <v>0.493302015273092</v>
      </c>
      <c r="AD741" s="0" t="n">
        <v>-1.2088669593339</v>
      </c>
      <c r="AE741" s="0" t="n">
        <v>0.346623845858109</v>
      </c>
      <c r="AF741" s="0" t="n">
        <v>-1.05435184300812</v>
      </c>
      <c r="AG741" s="0" t="n">
        <v>0.389107424531088</v>
      </c>
      <c r="AH741" s="0" t="s">
        <v>36</v>
      </c>
    </row>
    <row r="742" customFormat="false" ht="12.75" hidden="false" customHeight="false" outlineLevel="0" collapsed="false">
      <c r="A742" s="0" t="n">
        <v>202102</v>
      </c>
      <c r="B742" s="0" t="n">
        <v>-0.45</v>
      </c>
      <c r="C742" s="0" t="n">
        <v>0.77442</v>
      </c>
      <c r="D742" s="0" t="n">
        <v>1.77265386818</v>
      </c>
      <c r="E742" s="0" t="n">
        <v>0.312567214581</v>
      </c>
      <c r="F742" s="0" t="n">
        <v>0</v>
      </c>
      <c r="G742" s="0" t="n">
        <v>0</v>
      </c>
      <c r="H742" s="0" t="n">
        <v>19</v>
      </c>
      <c r="I742" s="0" t="n">
        <v>5</v>
      </c>
      <c r="J742" s="0" t="n">
        <v>373</v>
      </c>
      <c r="K742" s="0" t="n">
        <v>47</v>
      </c>
      <c r="L742" s="0" t="n">
        <v>-0.45</v>
      </c>
      <c r="M742" s="0" t="n">
        <v>0.77442</v>
      </c>
      <c r="N742" s="0" t="n">
        <v>-0.0771474689245</v>
      </c>
      <c r="O742" s="0" t="n">
        <v>0.376382142305</v>
      </c>
      <c r="P742" s="0" t="n">
        <v>-1.26310127383208</v>
      </c>
      <c r="Q742" s="0" t="n">
        <v>0.944081832354474</v>
      </c>
      <c r="R742" s="0" t="n">
        <v>-1.5249079553601</v>
      </c>
      <c r="S742" s="0" t="n">
        <v>0.958856179414541</v>
      </c>
      <c r="T742" s="0" t="n">
        <v>-1.34969262727809</v>
      </c>
      <c r="U742" s="0" t="n">
        <v>0.911985966083633</v>
      </c>
      <c r="V742" s="0" t="n">
        <v>0.54539265312968</v>
      </c>
      <c r="W742" s="0" t="n">
        <v>1.31482674351302</v>
      </c>
      <c r="X742" s="0" t="n">
        <v>1.56054042882296</v>
      </c>
      <c r="Y742" s="0" t="n">
        <v>1.38066746035946</v>
      </c>
      <c r="Z742" s="0" t="n">
        <v>-0.3728525310755</v>
      </c>
      <c r="AA742" s="0" t="n">
        <v>0.398037857695</v>
      </c>
      <c r="AB742" s="0" t="n">
        <v>-1.18595380490758</v>
      </c>
      <c r="AC742" s="0" t="n">
        <v>0.567699690049474</v>
      </c>
      <c r="AD742" s="0" t="n">
        <v>-1.4477604864356</v>
      </c>
      <c r="AE742" s="0" t="n">
        <v>0.582474037109541</v>
      </c>
      <c r="AF742" s="0" t="n">
        <v>-1.27254515835359</v>
      </c>
      <c r="AG742" s="0" t="n">
        <v>0.535603823778633</v>
      </c>
      <c r="AH742" s="0" t="s">
        <v>36</v>
      </c>
    </row>
    <row r="743" customFormat="false" ht="12.75" hidden="false" customHeight="false" outlineLevel="0" collapsed="false">
      <c r="A743" s="0" t="n">
        <v>202103</v>
      </c>
      <c r="B743" s="0" t="n">
        <v>1.3789</v>
      </c>
      <c r="C743" s="0" t="n">
        <v>-1.157</v>
      </c>
      <c r="D743" s="0" t="n">
        <v>0</v>
      </c>
      <c r="E743" s="0" t="n">
        <v>-1.79999999981</v>
      </c>
      <c r="F743" s="0" t="n">
        <v>0</v>
      </c>
      <c r="G743" s="0" t="n">
        <v>0</v>
      </c>
      <c r="H743" s="0" t="n">
        <v>22</v>
      </c>
      <c r="I743" s="0" t="n">
        <v>3</v>
      </c>
      <c r="J743" s="0" t="n">
        <v>619</v>
      </c>
      <c r="K743" s="0" t="n">
        <v>78</v>
      </c>
      <c r="L743" s="0" t="n">
        <v>1.3789</v>
      </c>
      <c r="M743" s="0" t="n">
        <v>-1.157</v>
      </c>
      <c r="N743" s="0" t="n">
        <v>0.219958007336</v>
      </c>
      <c r="O743" s="0" t="n">
        <v>0.999366104603</v>
      </c>
      <c r="P743" s="0" t="n">
        <v>1.9620693052661</v>
      </c>
      <c r="Q743" s="0" t="n">
        <v>0.829698304615577</v>
      </c>
      <c r="R743" s="0" t="n">
        <v>1.96410860131663</v>
      </c>
      <c r="S743" s="0" t="n">
        <v>0.549095047413082</v>
      </c>
      <c r="T743" s="0" t="n">
        <v>1.94173432994563</v>
      </c>
      <c r="U743" s="0" t="n">
        <v>0.758789907110288</v>
      </c>
      <c r="V743" s="0" t="n">
        <v>2.44807298082404</v>
      </c>
      <c r="W743" s="0" t="n">
        <v>1.75035394612869</v>
      </c>
      <c r="X743" s="0" t="n">
        <v>1.80133431639601</v>
      </c>
      <c r="Y743" s="0" t="n">
        <v>1.73850240491614</v>
      </c>
      <c r="Z743" s="0" t="n">
        <v>1.158941992664</v>
      </c>
      <c r="AA743" s="0" t="n">
        <v>-2.156366104603</v>
      </c>
      <c r="AB743" s="0" t="n">
        <v>1.7421112979301</v>
      </c>
      <c r="AC743" s="0" t="n">
        <v>-0.169667799987423</v>
      </c>
      <c r="AD743" s="0" t="n">
        <v>1.74415059398063</v>
      </c>
      <c r="AE743" s="0" t="n">
        <v>-0.450271057189918</v>
      </c>
      <c r="AF743" s="0" t="n">
        <v>1.72177632260963</v>
      </c>
      <c r="AG743" s="0" t="n">
        <v>-0.240576197492712</v>
      </c>
      <c r="AH743" s="0" t="s">
        <v>36</v>
      </c>
    </row>
    <row r="744" customFormat="false" ht="12.75" hidden="false" customHeight="false" outlineLevel="0" collapsed="false">
      <c r="A744" s="0" t="n">
        <v>202101</v>
      </c>
      <c r="B744" s="0" t="n">
        <v>0</v>
      </c>
      <c r="C744" s="0" t="n">
        <v>-1.8</v>
      </c>
      <c r="D744" s="0" t="n">
        <v>-1.37888032056</v>
      </c>
      <c r="E744" s="0" t="n">
        <v>1.15701731256</v>
      </c>
      <c r="F744" s="0" t="n">
        <v>0</v>
      </c>
      <c r="G744" s="0" t="n">
        <v>0</v>
      </c>
      <c r="H744" s="0" t="n">
        <v>2</v>
      </c>
      <c r="I744" s="0" t="n">
        <v>2</v>
      </c>
      <c r="J744" s="0" t="n">
        <v>10</v>
      </c>
      <c r="K744" s="0" t="n">
        <v>2</v>
      </c>
      <c r="L744" s="0" t="n">
        <v>0</v>
      </c>
      <c r="M744" s="0" t="n">
        <v>-1.8</v>
      </c>
      <c r="N744" s="0" t="n">
        <v>1.06182479858</v>
      </c>
      <c r="O744" s="0" t="n">
        <v>-1.54362797737</v>
      </c>
      <c r="P744" s="0" t="n">
        <v>0.287938367287604</v>
      </c>
      <c r="Q744" s="0" t="n">
        <v>-2.2031114592638</v>
      </c>
      <c r="R744" s="0" t="n">
        <v>0.360299840630157</v>
      </c>
      <c r="S744" s="0" t="n">
        <v>-2.18025778898579</v>
      </c>
      <c r="T744" s="0" t="n">
        <v>0.284654655537532</v>
      </c>
      <c r="U744" s="0" t="n">
        <v>-2.21723392057282</v>
      </c>
      <c r="V744" s="0" t="n">
        <v>1.0923362654727</v>
      </c>
      <c r="W744" s="0" t="n">
        <v>1.01676874038753</v>
      </c>
      <c r="X744" s="0" t="n">
        <v>0.947330345584096</v>
      </c>
      <c r="Y744" s="0" t="n">
        <v>1.02846409658034</v>
      </c>
      <c r="Z744" s="0" t="n">
        <v>-1.06182479858</v>
      </c>
      <c r="AA744" s="0" t="n">
        <v>-0.25637202263</v>
      </c>
      <c r="AB744" s="0" t="n">
        <v>-0.773886431292396</v>
      </c>
      <c r="AC744" s="0" t="n">
        <v>-0.659483481893795</v>
      </c>
      <c r="AD744" s="0" t="n">
        <v>-0.701524957949843</v>
      </c>
      <c r="AE744" s="0" t="n">
        <v>-0.636629811615788</v>
      </c>
      <c r="AF744" s="0" t="n">
        <v>-0.777170143042468</v>
      </c>
      <c r="AG744" s="0" t="n">
        <v>-0.673605943202824</v>
      </c>
      <c r="AH744" s="0" t="s">
        <v>36</v>
      </c>
    </row>
    <row r="745" customFormat="false" ht="12.75" hidden="false" customHeight="false" outlineLevel="0" collapsed="false">
      <c r="A745" s="0" t="n">
        <v>202102</v>
      </c>
      <c r="B745" s="0" t="n">
        <v>-0.45</v>
      </c>
      <c r="C745" s="0" t="n">
        <v>0.77442</v>
      </c>
      <c r="D745" s="0" t="n">
        <v>-1.77265386818</v>
      </c>
      <c r="E745" s="0" t="n">
        <v>-0.312567214581</v>
      </c>
      <c r="F745" s="0" t="n">
        <v>0</v>
      </c>
      <c r="G745" s="0" t="n">
        <v>0</v>
      </c>
      <c r="H745" s="0" t="n">
        <v>13</v>
      </c>
      <c r="I745" s="0" t="n">
        <v>8</v>
      </c>
      <c r="J745" s="0" t="n">
        <v>328</v>
      </c>
      <c r="K745" s="0" t="n">
        <v>41</v>
      </c>
      <c r="L745" s="0" t="n">
        <v>-0.45</v>
      </c>
      <c r="M745" s="0" t="n">
        <v>0.77442</v>
      </c>
      <c r="N745" s="0" t="n">
        <v>0.6620195508</v>
      </c>
      <c r="O745" s="0" t="n">
        <v>1.28867292404</v>
      </c>
      <c r="P745" s="0" t="n">
        <v>0.555120840460132</v>
      </c>
      <c r="Q745" s="0" t="n">
        <v>1.42949093267767</v>
      </c>
      <c r="R745" s="0" t="n">
        <v>0.812837971035295</v>
      </c>
      <c r="S745" s="0" t="n">
        <v>1.46170790601149</v>
      </c>
      <c r="T745" s="0" t="n">
        <v>0.677123713214038</v>
      </c>
      <c r="U745" s="0" t="n">
        <v>1.39172218567941</v>
      </c>
      <c r="V745" s="0" t="n">
        <v>1.22517082533218</v>
      </c>
      <c r="W745" s="0" t="n">
        <v>0.176796622787332</v>
      </c>
      <c r="X745" s="0" t="n">
        <v>0.22953714485491</v>
      </c>
      <c r="Y745" s="0" t="n">
        <v>0.104150305072315</v>
      </c>
      <c r="Z745" s="0" t="n">
        <v>-1.1120195508</v>
      </c>
      <c r="AA745" s="0" t="n">
        <v>-0.51425292404</v>
      </c>
      <c r="AB745" s="0" t="n">
        <v>-0.106898710339868</v>
      </c>
      <c r="AC745" s="0" t="n">
        <v>0.140818008637671</v>
      </c>
      <c r="AD745" s="0" t="n">
        <v>0.150818420235295</v>
      </c>
      <c r="AE745" s="0" t="n">
        <v>0.17303498197149</v>
      </c>
      <c r="AF745" s="0" t="n">
        <v>0.0151041624140376</v>
      </c>
      <c r="AG745" s="0" t="n">
        <v>0.103049261639405</v>
      </c>
      <c r="AH745" s="0" t="s">
        <v>36</v>
      </c>
    </row>
    <row r="746" customFormat="false" ht="12.75" hidden="false" customHeight="false" outlineLevel="0" collapsed="false">
      <c r="A746" s="0" t="n">
        <v>202102</v>
      </c>
      <c r="B746" s="0" t="n">
        <v>-0.45</v>
      </c>
      <c r="C746" s="0" t="n">
        <v>0.77442</v>
      </c>
      <c r="D746" s="0" t="n">
        <v>1.37887967467</v>
      </c>
      <c r="E746" s="0" t="n">
        <v>1.15701808231</v>
      </c>
      <c r="F746" s="0" t="n">
        <v>0</v>
      </c>
      <c r="G746" s="0" t="n">
        <v>0</v>
      </c>
      <c r="H746" s="0" t="n">
        <v>10</v>
      </c>
      <c r="I746" s="0" t="n">
        <v>1</v>
      </c>
      <c r="J746" s="0" t="n">
        <v>297</v>
      </c>
      <c r="K746" s="0" t="n">
        <v>38</v>
      </c>
      <c r="L746" s="0" t="n">
        <v>-0.45</v>
      </c>
      <c r="M746" s="0" t="n">
        <v>0.77442</v>
      </c>
      <c r="N746" s="0" t="n">
        <v>-1.14384365082</v>
      </c>
      <c r="O746" s="0" t="n">
        <v>1.05172634125</v>
      </c>
      <c r="P746" s="0" t="n">
        <v>-1.48778195538929</v>
      </c>
      <c r="Q746" s="0" t="n">
        <v>0.417523627786192</v>
      </c>
      <c r="R746" s="0" t="n">
        <v>-1.6946255917549</v>
      </c>
      <c r="S746" s="0" t="n">
        <v>0.270845458371209</v>
      </c>
      <c r="T746" s="0" t="n">
        <v>-1.54011047542912</v>
      </c>
      <c r="U746" s="0" t="n">
        <v>0.313329037044188</v>
      </c>
      <c r="V746" s="0" t="n">
        <v>0.747206677352851</v>
      </c>
      <c r="W746" s="0" t="n">
        <v>0.72146146058875</v>
      </c>
      <c r="X746" s="0" t="n">
        <v>0.955581341229293</v>
      </c>
      <c r="Y746" s="0" t="n">
        <v>0.838008338350045</v>
      </c>
      <c r="Z746" s="0" t="n">
        <v>0.69384365082</v>
      </c>
      <c r="AA746" s="0" t="n">
        <v>-0.27730634125</v>
      </c>
      <c r="AB746" s="0" t="n">
        <v>-0.343938304569287</v>
      </c>
      <c r="AC746" s="0" t="n">
        <v>-0.634202713463808</v>
      </c>
      <c r="AD746" s="0" t="n">
        <v>-0.550781940934898</v>
      </c>
      <c r="AE746" s="0" t="n">
        <v>-0.780880882878791</v>
      </c>
      <c r="AF746" s="0" t="n">
        <v>-0.396266824609119</v>
      </c>
      <c r="AG746" s="0" t="n">
        <v>-0.738397304205812</v>
      </c>
      <c r="AH746" s="0" t="s">
        <v>36</v>
      </c>
    </row>
    <row r="747" customFormat="false" ht="12.75" hidden="false" customHeight="false" outlineLevel="0" collapsed="false">
      <c r="A747" s="0" t="n">
        <v>202102</v>
      </c>
      <c r="B747" s="0" t="n">
        <v>-0.45</v>
      </c>
      <c r="C747" s="0" t="n">
        <v>0.77442</v>
      </c>
      <c r="D747" s="0" t="n">
        <v>-1.37887967467</v>
      </c>
      <c r="E747" s="0" t="n">
        <v>-1.15701808231</v>
      </c>
      <c r="F747" s="0" t="n">
        <v>0</v>
      </c>
      <c r="G747" s="0" t="n">
        <v>0</v>
      </c>
      <c r="H747" s="0" t="n">
        <v>2</v>
      </c>
      <c r="I747" s="0" t="n">
        <v>4</v>
      </c>
      <c r="J747" s="0" t="n">
        <v>236</v>
      </c>
      <c r="K747" s="0" t="n">
        <v>30</v>
      </c>
      <c r="L747" s="0" t="n">
        <v>-0.45</v>
      </c>
      <c r="M747" s="0" t="n">
        <v>0.77442</v>
      </c>
      <c r="N747" s="0" t="n">
        <v>0.756796121597</v>
      </c>
      <c r="O747" s="0" t="n">
        <v>2.70369410515</v>
      </c>
      <c r="P747" s="0" t="n">
        <v>0.00494060265309493</v>
      </c>
      <c r="Q747" s="0" t="n">
        <v>1.56647876322935</v>
      </c>
      <c r="R747" s="0" t="n">
        <v>0.163589471561809</v>
      </c>
      <c r="S747" s="0" t="n">
        <v>1.77075415088544</v>
      </c>
      <c r="T747" s="0" t="n">
        <v>0.095231386605704</v>
      </c>
      <c r="U747" s="0" t="n">
        <v>1.60847001536158</v>
      </c>
      <c r="V747" s="0" t="n">
        <v>2.27562199231417</v>
      </c>
      <c r="W747" s="0" t="n">
        <v>1.36328480343108</v>
      </c>
      <c r="X747" s="0" t="n">
        <v>1.10556369690268</v>
      </c>
      <c r="Y747" s="0" t="n">
        <v>1.2795247967261</v>
      </c>
      <c r="Z747" s="0" t="n">
        <v>-1.206796121597</v>
      </c>
      <c r="AA747" s="0" t="n">
        <v>-1.92927410515</v>
      </c>
      <c r="AB747" s="0" t="n">
        <v>-0.751855518943905</v>
      </c>
      <c r="AC747" s="0" t="n">
        <v>-1.13721534192065</v>
      </c>
      <c r="AD747" s="0" t="n">
        <v>-0.593206650035191</v>
      </c>
      <c r="AE747" s="0" t="n">
        <v>-0.932939954264559</v>
      </c>
      <c r="AF747" s="0" t="n">
        <v>-0.661564734991296</v>
      </c>
      <c r="AG747" s="0" t="n">
        <v>-1.09522408978842</v>
      </c>
      <c r="AH747" s="0" t="s">
        <v>36</v>
      </c>
    </row>
    <row r="748" customFormat="false" ht="12.75" hidden="false" customHeight="false" outlineLevel="0" collapsed="false">
      <c r="A748" s="0" t="n">
        <v>202102</v>
      </c>
      <c r="B748" s="0" t="n">
        <v>-0.45</v>
      </c>
      <c r="C748" s="0" t="n">
        <v>0.77442</v>
      </c>
      <c r="D748" s="0" t="n">
        <v>1.77265386818</v>
      </c>
      <c r="E748" s="0" t="n">
        <v>0.312567214581</v>
      </c>
      <c r="F748" s="0" t="n">
        <v>0</v>
      </c>
      <c r="G748" s="0" t="n">
        <v>0</v>
      </c>
      <c r="H748" s="0" t="n">
        <v>17</v>
      </c>
      <c r="I748" s="0" t="n">
        <v>5</v>
      </c>
      <c r="J748" s="0" t="n">
        <v>357</v>
      </c>
      <c r="K748" s="0" t="n">
        <v>45</v>
      </c>
      <c r="L748" s="0" t="n">
        <v>-0.45</v>
      </c>
      <c r="M748" s="0" t="n">
        <v>0.77442</v>
      </c>
      <c r="N748" s="0" t="n">
        <v>-1.77745676041</v>
      </c>
      <c r="O748" s="0" t="n">
        <v>1.06282067299</v>
      </c>
      <c r="P748" s="0" t="n">
        <v>-1.26310127383208</v>
      </c>
      <c r="Q748" s="0" t="n">
        <v>0.944081832354474</v>
      </c>
      <c r="R748" s="0" t="n">
        <v>-1.5249079553601</v>
      </c>
      <c r="S748" s="0" t="n">
        <v>0.958856179414541</v>
      </c>
      <c r="T748" s="0" t="n">
        <v>-1.34969262727809</v>
      </c>
      <c r="U748" s="0" t="n">
        <v>0.911985966083633</v>
      </c>
      <c r="V748" s="0" t="n">
        <v>1.35842423378682</v>
      </c>
      <c r="W748" s="0" t="n">
        <v>0.527883016252915</v>
      </c>
      <c r="X748" s="0" t="n">
        <v>0.273110810581589</v>
      </c>
      <c r="Y748" s="0" t="n">
        <v>0.453578286960066</v>
      </c>
      <c r="Z748" s="0" t="n">
        <v>1.32745676041</v>
      </c>
      <c r="AA748" s="0" t="n">
        <v>-0.28840067299</v>
      </c>
      <c r="AB748" s="0" t="n">
        <v>0.514355486577917</v>
      </c>
      <c r="AC748" s="0" t="n">
        <v>-0.118738840635526</v>
      </c>
      <c r="AD748" s="0" t="n">
        <v>0.252548805049897</v>
      </c>
      <c r="AE748" s="0" t="n">
        <v>-0.10396449357546</v>
      </c>
      <c r="AF748" s="0" t="n">
        <v>0.427764133131914</v>
      </c>
      <c r="AG748" s="0" t="n">
        <v>-0.150834706906367</v>
      </c>
      <c r="AH748" s="0" t="s">
        <v>36</v>
      </c>
    </row>
    <row r="749" customFormat="false" ht="12.75" hidden="false" customHeight="false" outlineLevel="0" collapsed="false">
      <c r="A749" s="0" t="n">
        <v>202102</v>
      </c>
      <c r="B749" s="0" t="n">
        <v>-0.45</v>
      </c>
      <c r="C749" s="0" t="n">
        <v>0.77442</v>
      </c>
      <c r="D749" s="0" t="n">
        <v>1.77265404267</v>
      </c>
      <c r="E749" s="0" t="n">
        <v>-0.31256622502</v>
      </c>
      <c r="F749" s="0" t="n">
        <v>0</v>
      </c>
      <c r="G749" s="0" t="n">
        <v>0</v>
      </c>
      <c r="H749" s="0" t="n">
        <v>11</v>
      </c>
      <c r="I749" s="0" t="n">
        <v>7</v>
      </c>
      <c r="J749" s="0" t="n">
        <v>311</v>
      </c>
      <c r="K749" s="0" t="n">
        <v>39</v>
      </c>
      <c r="L749" s="0" t="n">
        <v>-0.45</v>
      </c>
      <c r="M749" s="0" t="n">
        <v>0.77442</v>
      </c>
      <c r="N749" s="0" t="n">
        <v>-3.23034739494</v>
      </c>
      <c r="O749" s="0" t="n">
        <v>0.611556470394</v>
      </c>
      <c r="P749" s="0" t="n">
        <v>-1.00582539106575</v>
      </c>
      <c r="Q749" s="0" t="n">
        <v>1.23879085176498</v>
      </c>
      <c r="R749" s="0" t="n">
        <v>-1.24957009005443</v>
      </c>
      <c r="S749" s="0" t="n">
        <v>1.33549079178108</v>
      </c>
      <c r="T749" s="0" t="n">
        <v>-1.08525397417764</v>
      </c>
      <c r="U749" s="0" t="n">
        <v>1.25205071098393</v>
      </c>
      <c r="V749" s="0" t="n">
        <v>2.7851133129238</v>
      </c>
      <c r="W749" s="0" t="n">
        <v>2.3112596381399</v>
      </c>
      <c r="X749" s="0" t="n">
        <v>2.10892380925246</v>
      </c>
      <c r="Y749" s="0" t="n">
        <v>2.23867341432975</v>
      </c>
      <c r="Z749" s="0" t="n">
        <v>2.78034739494</v>
      </c>
      <c r="AA749" s="0" t="n">
        <v>0.162863529606</v>
      </c>
      <c r="AB749" s="0" t="n">
        <v>2.22452200387425</v>
      </c>
      <c r="AC749" s="0" t="n">
        <v>0.627234381370985</v>
      </c>
      <c r="AD749" s="0" t="n">
        <v>1.98077730488557</v>
      </c>
      <c r="AE749" s="0" t="n">
        <v>0.723934321387077</v>
      </c>
      <c r="AF749" s="0" t="n">
        <v>2.14509342076236</v>
      </c>
      <c r="AG749" s="0" t="n">
        <v>0.640494240589925</v>
      </c>
      <c r="AH749" s="0" t="s">
        <v>36</v>
      </c>
    </row>
    <row r="750" customFormat="false" ht="12.75" hidden="false" customHeight="false" outlineLevel="0" collapsed="false">
      <c r="A750" s="0" t="n">
        <v>202104</v>
      </c>
      <c r="B750" s="0" t="n">
        <v>1.3789</v>
      </c>
      <c r="C750" s="0" t="n">
        <v>1.157</v>
      </c>
      <c r="D750" s="0" t="n">
        <v>0</v>
      </c>
      <c r="E750" s="0" t="n">
        <v>-1.79999999981</v>
      </c>
      <c r="F750" s="0" t="n">
        <v>0</v>
      </c>
      <c r="G750" s="0" t="n">
        <v>0</v>
      </c>
      <c r="H750" s="0" t="n">
        <v>7</v>
      </c>
      <c r="I750" s="0" t="n">
        <v>1</v>
      </c>
      <c r="J750" s="0" t="n">
        <v>721</v>
      </c>
      <c r="K750" s="0" t="n">
        <v>91</v>
      </c>
      <c r="L750" s="0" t="n">
        <v>1.3789</v>
      </c>
      <c r="M750" s="0" t="n">
        <v>1.157</v>
      </c>
      <c r="N750" s="0" t="n">
        <v>2.77905869484</v>
      </c>
      <c r="O750" s="0" t="n">
        <v>2.15013861656</v>
      </c>
      <c r="P750" s="0" t="n">
        <v>1.50265130090453</v>
      </c>
      <c r="Q750" s="0" t="n">
        <v>1.63669182111955</v>
      </c>
      <c r="R750" s="0" t="n">
        <v>1.43862971951558</v>
      </c>
      <c r="S750" s="0" t="n">
        <v>1.67742993524505</v>
      </c>
      <c r="T750" s="0" t="n">
        <v>1.51557933092607</v>
      </c>
      <c r="U750" s="0" t="n">
        <v>1.64325106431306</v>
      </c>
      <c r="V750" s="0" t="n">
        <v>1.71661547308614</v>
      </c>
      <c r="W750" s="0" t="n">
        <v>1.37580647150724</v>
      </c>
      <c r="X750" s="0" t="n">
        <v>1.42133857165694</v>
      </c>
      <c r="Y750" s="0" t="n">
        <v>1.3613651580892</v>
      </c>
      <c r="Z750" s="0" t="n">
        <v>-1.40015869484</v>
      </c>
      <c r="AA750" s="0" t="n">
        <v>-0.99313861656</v>
      </c>
      <c r="AB750" s="0" t="n">
        <v>-1.27640739393547</v>
      </c>
      <c r="AC750" s="0" t="n">
        <v>-0.513446795440449</v>
      </c>
      <c r="AD750" s="0" t="n">
        <v>-1.34042897532442</v>
      </c>
      <c r="AE750" s="0" t="n">
        <v>-0.47270868131495</v>
      </c>
      <c r="AF750" s="0" t="n">
        <v>-1.26347936391393</v>
      </c>
      <c r="AG750" s="0" t="n">
        <v>-0.506887552246936</v>
      </c>
      <c r="AH750" s="0" t="s">
        <v>36</v>
      </c>
    </row>
    <row r="751" customFormat="false" ht="12.75" hidden="false" customHeight="false" outlineLevel="0" collapsed="false">
      <c r="A751" s="0" t="n">
        <v>202102</v>
      </c>
      <c r="B751" s="0" t="n">
        <v>-0.45</v>
      </c>
      <c r="C751" s="0" t="n">
        <v>0.77442</v>
      </c>
      <c r="D751" s="0" t="n">
        <v>-1.77265386818</v>
      </c>
      <c r="E751" s="0" t="n">
        <v>-0.312567214581</v>
      </c>
      <c r="F751" s="0" t="n">
        <v>0</v>
      </c>
      <c r="G751" s="0" t="n">
        <v>0</v>
      </c>
      <c r="H751" s="0" t="n">
        <v>23</v>
      </c>
      <c r="I751" s="0" t="n">
        <v>8</v>
      </c>
      <c r="J751" s="0" t="n">
        <v>408</v>
      </c>
      <c r="K751" s="0" t="n">
        <v>51</v>
      </c>
      <c r="L751" s="0" t="n">
        <v>-0.45</v>
      </c>
      <c r="M751" s="0" t="n">
        <v>0.77442</v>
      </c>
      <c r="N751" s="0" t="n">
        <v>-2.36923122406</v>
      </c>
      <c r="O751" s="0" t="n">
        <v>2.1747584343</v>
      </c>
      <c r="P751" s="0" t="n">
        <v>0.555120840460132</v>
      </c>
      <c r="Q751" s="0" t="n">
        <v>1.42949093267767</v>
      </c>
      <c r="R751" s="0" t="n">
        <v>0.812837971035295</v>
      </c>
      <c r="S751" s="0" t="n">
        <v>1.46170790601149</v>
      </c>
      <c r="T751" s="0" t="n">
        <v>0.677123713214038</v>
      </c>
      <c r="U751" s="0" t="n">
        <v>1.39172218567941</v>
      </c>
      <c r="V751" s="0" t="n">
        <v>2.37579380881099</v>
      </c>
      <c r="W751" s="0" t="n">
        <v>3.01782349487798</v>
      </c>
      <c r="X751" s="0" t="n">
        <v>3.26098227812832</v>
      </c>
      <c r="Y751" s="0" t="n">
        <v>3.14538140302694</v>
      </c>
      <c r="Z751" s="0" t="n">
        <v>1.91923122406</v>
      </c>
      <c r="AA751" s="0" t="n">
        <v>-1.4003384343</v>
      </c>
      <c r="AB751" s="0" t="n">
        <v>2.92435206452013</v>
      </c>
      <c r="AC751" s="0" t="n">
        <v>-0.74526750162233</v>
      </c>
      <c r="AD751" s="0" t="n">
        <v>3.1820691950953</v>
      </c>
      <c r="AE751" s="0" t="n">
        <v>-0.71305052828851</v>
      </c>
      <c r="AF751" s="0" t="n">
        <v>3.04635493727404</v>
      </c>
      <c r="AG751" s="0" t="n">
        <v>-0.783036248620595</v>
      </c>
      <c r="AH751" s="0" t="s">
        <v>36</v>
      </c>
    </row>
    <row r="752" customFormat="false" ht="12.75" hidden="false" customHeight="false" outlineLevel="0" collapsed="false">
      <c r="A752" s="0" t="n">
        <v>202103</v>
      </c>
      <c r="B752" s="0" t="n">
        <v>1.3789</v>
      </c>
      <c r="C752" s="0" t="n">
        <v>-1.157</v>
      </c>
      <c r="D752" s="0" t="n">
        <v>0</v>
      </c>
      <c r="E752" s="0" t="n">
        <v>-1.79999999981</v>
      </c>
      <c r="F752" s="0" t="n">
        <v>0</v>
      </c>
      <c r="G752" s="0" t="n">
        <v>0</v>
      </c>
      <c r="H752" s="0" t="n">
        <v>7</v>
      </c>
      <c r="I752" s="0" t="n">
        <v>3</v>
      </c>
      <c r="J752" s="0" t="n">
        <v>499</v>
      </c>
      <c r="K752" s="0" t="n">
        <v>63</v>
      </c>
      <c r="L752" s="0" t="n">
        <v>1.3789</v>
      </c>
      <c r="M752" s="0" t="n">
        <v>-1.157</v>
      </c>
      <c r="N752" s="0" t="n">
        <v>4.19647264481</v>
      </c>
      <c r="O752" s="0" t="n">
        <v>0.175153449178</v>
      </c>
      <c r="P752" s="0" t="n">
        <v>1.9620693052661</v>
      </c>
      <c r="Q752" s="0" t="n">
        <v>0.829698304615577</v>
      </c>
      <c r="R752" s="0" t="n">
        <v>1.96410860131663</v>
      </c>
      <c r="S752" s="0" t="n">
        <v>0.549095047413082</v>
      </c>
      <c r="T752" s="0" t="n">
        <v>1.94173432994563</v>
      </c>
      <c r="U752" s="0" t="n">
        <v>0.758789907110288</v>
      </c>
      <c r="V752" s="0" t="n">
        <v>3.11662452357329</v>
      </c>
      <c r="W752" s="0" t="n">
        <v>2.3283013661347</v>
      </c>
      <c r="X752" s="0" t="n">
        <v>2.26346670873965</v>
      </c>
      <c r="Y752" s="0" t="n">
        <v>2.32905053263023</v>
      </c>
      <c r="Z752" s="0" t="n">
        <v>-2.81757264481</v>
      </c>
      <c r="AA752" s="0" t="n">
        <v>-1.332153449178</v>
      </c>
      <c r="AB752" s="0" t="n">
        <v>-2.2344033395439</v>
      </c>
      <c r="AC752" s="0" t="n">
        <v>0.654544855437577</v>
      </c>
      <c r="AD752" s="0" t="n">
        <v>-2.23236404349337</v>
      </c>
      <c r="AE752" s="0" t="n">
        <v>0.373941598235082</v>
      </c>
      <c r="AF752" s="0" t="n">
        <v>-2.25473831486437</v>
      </c>
      <c r="AG752" s="0" t="n">
        <v>0.583636457932288</v>
      </c>
      <c r="AH752" s="0" t="s">
        <v>36</v>
      </c>
    </row>
    <row r="753" customFormat="false" ht="12.75" hidden="false" customHeight="false" outlineLevel="0" collapsed="false">
      <c r="A753" s="0" t="n">
        <v>202101</v>
      </c>
      <c r="B753" s="0" t="n">
        <v>0</v>
      </c>
      <c r="C753" s="0" t="n">
        <v>-1.8</v>
      </c>
      <c r="D753" s="0" t="n">
        <v>-1.77265404267</v>
      </c>
      <c r="E753" s="0" t="n">
        <v>0.31256622502</v>
      </c>
      <c r="F753" s="0" t="n">
        <v>0</v>
      </c>
      <c r="G753" s="0" t="n">
        <v>0</v>
      </c>
      <c r="H753" s="0" t="n">
        <v>6</v>
      </c>
      <c r="I753" s="0" t="n">
        <v>6</v>
      </c>
      <c r="J753" s="0" t="n">
        <v>46</v>
      </c>
      <c r="K753" s="0" t="n">
        <v>6</v>
      </c>
      <c r="L753" s="0" t="n">
        <v>0</v>
      </c>
      <c r="M753" s="0" t="n">
        <v>-1.8</v>
      </c>
      <c r="N753" s="0" t="n">
        <v>0.860428273678</v>
      </c>
      <c r="O753" s="0" t="n">
        <v>-0.580267071724</v>
      </c>
      <c r="P753" s="0" t="n">
        <v>1.04067661018562</v>
      </c>
      <c r="Q753" s="0" t="n">
        <v>-1.92790635007559</v>
      </c>
      <c r="R753" s="0" t="n">
        <v>0.993564523834084</v>
      </c>
      <c r="S753" s="0" t="n">
        <v>-1.92819492888213</v>
      </c>
      <c r="T753" s="0" t="n">
        <v>1.02378709322174</v>
      </c>
      <c r="U753" s="0" t="n">
        <v>-1.93545891187999</v>
      </c>
      <c r="V753" s="0" t="n">
        <v>1.49267720236669</v>
      </c>
      <c r="W753" s="0" t="n">
        <v>1.35964005801894</v>
      </c>
      <c r="X753" s="0" t="n">
        <v>1.35448690256072</v>
      </c>
      <c r="Y753" s="0" t="n">
        <v>1.36500220789129</v>
      </c>
      <c r="Z753" s="0" t="n">
        <v>-0.860428273678</v>
      </c>
      <c r="AA753" s="0" t="n">
        <v>-1.219732928276</v>
      </c>
      <c r="AB753" s="0" t="n">
        <v>0.180248336507616</v>
      </c>
      <c r="AC753" s="0" t="n">
        <v>-1.34763927835159</v>
      </c>
      <c r="AD753" s="0" t="n">
        <v>0.133136250156084</v>
      </c>
      <c r="AE753" s="0" t="n">
        <v>-1.34792785715813</v>
      </c>
      <c r="AF753" s="0" t="n">
        <v>0.163358819543742</v>
      </c>
      <c r="AG753" s="0" t="n">
        <v>-1.35519184015599</v>
      </c>
      <c r="AH753" s="0" t="s">
        <v>36</v>
      </c>
    </row>
    <row r="754" customFormat="false" ht="12.75" hidden="false" customHeight="false" outlineLevel="0" collapsed="false">
      <c r="A754" s="0" t="n">
        <v>202102</v>
      </c>
      <c r="B754" s="0" t="n">
        <v>-0.45</v>
      </c>
      <c r="C754" s="0" t="n">
        <v>0.77442</v>
      </c>
      <c r="D754" s="0" t="n">
        <v>1.37888032056</v>
      </c>
      <c r="E754" s="0" t="n">
        <v>-1.15701731256</v>
      </c>
      <c r="F754" s="0" t="n">
        <v>0</v>
      </c>
      <c r="G754" s="0" t="n">
        <v>0</v>
      </c>
      <c r="H754" s="0" t="n">
        <v>14</v>
      </c>
      <c r="I754" s="0" t="n">
        <v>3</v>
      </c>
      <c r="J754" s="0" t="n">
        <v>331</v>
      </c>
      <c r="K754" s="0" t="n">
        <v>42</v>
      </c>
      <c r="L754" s="0" t="n">
        <v>-0.45</v>
      </c>
      <c r="M754" s="0" t="n">
        <v>0.77442</v>
      </c>
      <c r="N754" s="0" t="n">
        <v>-1.36441087723</v>
      </c>
      <c r="O754" s="0" t="n">
        <v>-2.03190159798</v>
      </c>
      <c r="P754" s="0" t="n">
        <v>-0.493758073999075</v>
      </c>
      <c r="Q754" s="0" t="n">
        <v>1.5428438307265</v>
      </c>
      <c r="R754" s="0" t="n">
        <v>-0.66592099305685</v>
      </c>
      <c r="S754" s="0" t="n">
        <v>1.7045288061414</v>
      </c>
      <c r="T754" s="0" t="n">
        <v>-0.529747694173478</v>
      </c>
      <c r="U754" s="0" t="n">
        <v>1.59790140132363</v>
      </c>
      <c r="V754" s="0" t="n">
        <v>2.95153996477865</v>
      </c>
      <c r="W754" s="0" t="n">
        <v>3.67924464854295</v>
      </c>
      <c r="X754" s="0" t="n">
        <v>3.80115775562328</v>
      </c>
      <c r="Y754" s="0" t="n">
        <v>3.7245311708863</v>
      </c>
      <c r="Z754" s="0" t="n">
        <v>0.91441087723</v>
      </c>
      <c r="AA754" s="0" t="n">
        <v>2.80632159798</v>
      </c>
      <c r="AB754" s="0" t="n">
        <v>0.870652803230926</v>
      </c>
      <c r="AC754" s="0" t="n">
        <v>3.5747454287065</v>
      </c>
      <c r="AD754" s="0" t="n">
        <v>0.698489884173151</v>
      </c>
      <c r="AE754" s="0" t="n">
        <v>3.7364304041214</v>
      </c>
      <c r="AF754" s="0" t="n">
        <v>0.834663183056522</v>
      </c>
      <c r="AG754" s="0" t="n">
        <v>3.62980299930363</v>
      </c>
      <c r="AH754" s="0" t="s">
        <v>36</v>
      </c>
    </row>
    <row r="755" customFormat="false" ht="12.75" hidden="false" customHeight="false" outlineLevel="0" collapsed="false">
      <c r="A755" s="0" t="n">
        <v>202102</v>
      </c>
      <c r="B755" s="0" t="n">
        <v>-0.45</v>
      </c>
      <c r="C755" s="0" t="n">
        <v>0.77442</v>
      </c>
      <c r="D755" s="0" t="n">
        <v>-1.37887967467</v>
      </c>
      <c r="E755" s="0" t="n">
        <v>-1.15701808231</v>
      </c>
      <c r="F755" s="0" t="n">
        <v>0</v>
      </c>
      <c r="G755" s="0" t="n">
        <v>0</v>
      </c>
      <c r="H755" s="0" t="n">
        <v>23</v>
      </c>
      <c r="I755" s="0" t="n">
        <v>4</v>
      </c>
      <c r="J755" s="0" t="n">
        <v>404</v>
      </c>
      <c r="K755" s="0" t="n">
        <v>51</v>
      </c>
      <c r="L755" s="0" t="n">
        <v>-0.45</v>
      </c>
      <c r="M755" s="0" t="n">
        <v>0.77442</v>
      </c>
      <c r="N755" s="0" t="n">
        <v>-1.09121978283</v>
      </c>
      <c r="O755" s="0" t="n">
        <v>2.21350550652</v>
      </c>
      <c r="P755" s="0" t="n">
        <v>0.00494060265309493</v>
      </c>
      <c r="Q755" s="0" t="n">
        <v>1.56647876322935</v>
      </c>
      <c r="R755" s="0" t="n">
        <v>0.163589471561809</v>
      </c>
      <c r="S755" s="0" t="n">
        <v>1.77075415088544</v>
      </c>
      <c r="T755" s="0" t="n">
        <v>0.095231386605704</v>
      </c>
      <c r="U755" s="0" t="n">
        <v>1.60847001536158</v>
      </c>
      <c r="V755" s="0" t="n">
        <v>1.57547767517299</v>
      </c>
      <c r="W755" s="0" t="n">
        <v>1.27287516954168</v>
      </c>
      <c r="X755" s="0" t="n">
        <v>1.3306295607056</v>
      </c>
      <c r="Y755" s="0" t="n">
        <v>1.33181617463397</v>
      </c>
      <c r="Z755" s="0" t="n">
        <v>0.64121978283</v>
      </c>
      <c r="AA755" s="0" t="n">
        <v>-1.43908550652</v>
      </c>
      <c r="AB755" s="0" t="n">
        <v>1.0961603854831</v>
      </c>
      <c r="AC755" s="0" t="n">
        <v>-0.647026743290654</v>
      </c>
      <c r="AD755" s="0" t="n">
        <v>1.25480925439181</v>
      </c>
      <c r="AE755" s="0" t="n">
        <v>-0.44275135563456</v>
      </c>
      <c r="AF755" s="0" t="n">
        <v>1.1864511694357</v>
      </c>
      <c r="AG755" s="0" t="n">
        <v>-0.60503549115842</v>
      </c>
      <c r="AH755" s="0" t="s">
        <v>36</v>
      </c>
    </row>
    <row r="756" customFormat="false" ht="12.75" hidden="false" customHeight="false" outlineLevel="0" collapsed="false">
      <c r="A756" s="0" t="n">
        <v>202103</v>
      </c>
      <c r="B756" s="0" t="n">
        <v>-1.7727</v>
      </c>
      <c r="C756" s="0" t="n">
        <v>0.31257</v>
      </c>
      <c r="D756" s="0" t="n">
        <v>0</v>
      </c>
      <c r="E756" s="0" t="n">
        <v>-1.79999999981</v>
      </c>
      <c r="F756" s="0" t="n">
        <v>0</v>
      </c>
      <c r="G756" s="0" t="n">
        <v>0</v>
      </c>
      <c r="H756" s="0" t="n">
        <v>10</v>
      </c>
      <c r="I756" s="0" t="n">
        <v>6</v>
      </c>
      <c r="J756" s="0" t="n">
        <v>526</v>
      </c>
      <c r="K756" s="0" t="n">
        <v>66</v>
      </c>
      <c r="L756" s="0" t="n">
        <v>-1.7727</v>
      </c>
      <c r="M756" s="0" t="n">
        <v>0.31257</v>
      </c>
      <c r="N756" s="0" t="n">
        <v>3.23512554169</v>
      </c>
      <c r="O756" s="0" t="n">
        <v>-0.450484216213</v>
      </c>
      <c r="P756" s="0" t="n">
        <v>-1.71795720650493</v>
      </c>
      <c r="Q756" s="0" t="n">
        <v>1.35971986747599</v>
      </c>
      <c r="R756" s="0" t="n">
        <v>-1.72639212389048</v>
      </c>
      <c r="S756" s="0" t="n">
        <v>1.31331778695579</v>
      </c>
      <c r="T756" s="0" t="n">
        <v>-1.72831060511841</v>
      </c>
      <c r="U756" s="0" t="n">
        <v>1.34436620753053</v>
      </c>
      <c r="V756" s="0" t="n">
        <v>5.06562616000067</v>
      </c>
      <c r="W756" s="0" t="n">
        <v>5.27350618991488</v>
      </c>
      <c r="X756" s="0" t="n">
        <v>5.26570556072493</v>
      </c>
      <c r="Y756" s="0" t="n">
        <v>5.27799075662857</v>
      </c>
      <c r="Z756" s="0" t="n">
        <v>-5.00782554169</v>
      </c>
      <c r="AA756" s="0" t="n">
        <v>0.763054216213</v>
      </c>
      <c r="AB756" s="0" t="n">
        <v>-4.95308274819493</v>
      </c>
      <c r="AC756" s="0" t="n">
        <v>1.81020408368899</v>
      </c>
      <c r="AD756" s="0" t="n">
        <v>-4.96151766558048</v>
      </c>
      <c r="AE756" s="0" t="n">
        <v>1.76380200316879</v>
      </c>
      <c r="AF756" s="0" t="n">
        <v>-4.96343614680841</v>
      </c>
      <c r="AG756" s="0" t="n">
        <v>1.79485042374353</v>
      </c>
      <c r="AH756" s="0" t="s">
        <v>36</v>
      </c>
    </row>
    <row r="757" customFormat="false" ht="12.75" hidden="false" customHeight="false" outlineLevel="0" collapsed="false">
      <c r="A757" s="0" t="n">
        <v>202102</v>
      </c>
      <c r="B757" s="0" t="n">
        <v>-0.45</v>
      </c>
      <c r="C757" s="0" t="n">
        <v>0.77442</v>
      </c>
      <c r="D757" s="0" t="n">
        <v>-1.77265386818</v>
      </c>
      <c r="E757" s="0" t="n">
        <v>-0.312567214581</v>
      </c>
      <c r="F757" s="0" t="n">
        <v>0</v>
      </c>
      <c r="G757" s="0" t="n">
        <v>0</v>
      </c>
      <c r="H757" s="0" t="n">
        <v>26</v>
      </c>
      <c r="I757" s="0" t="n">
        <v>8</v>
      </c>
      <c r="J757" s="0" t="n">
        <v>432</v>
      </c>
      <c r="K757" s="0" t="n">
        <v>54</v>
      </c>
      <c r="L757" s="0" t="n">
        <v>-0.45</v>
      </c>
      <c r="M757" s="0" t="n">
        <v>0.77442</v>
      </c>
      <c r="N757" s="0" t="n">
        <v>0.527279913425</v>
      </c>
      <c r="O757" s="0" t="n">
        <v>0.938081085682</v>
      </c>
      <c r="P757" s="0" t="n">
        <v>0.555120840460132</v>
      </c>
      <c r="Q757" s="0" t="n">
        <v>1.42949093267767</v>
      </c>
      <c r="R757" s="0" t="n">
        <v>0.812837971035295</v>
      </c>
      <c r="S757" s="0" t="n">
        <v>1.46170790601149</v>
      </c>
      <c r="T757" s="0" t="n">
        <v>0.677123713214038</v>
      </c>
      <c r="U757" s="0" t="n">
        <v>1.39172218567941</v>
      </c>
      <c r="V757" s="0" t="n">
        <v>0.990888984776088</v>
      </c>
      <c r="W757" s="0" t="n">
        <v>0.492197881895568</v>
      </c>
      <c r="X757" s="0" t="n">
        <v>0.596429753813923</v>
      </c>
      <c r="Y757" s="0" t="n">
        <v>0.477748272568382</v>
      </c>
      <c r="Z757" s="0" t="n">
        <v>-0.977279913425</v>
      </c>
      <c r="AA757" s="0" t="n">
        <v>-0.163661085682</v>
      </c>
      <c r="AB757" s="0" t="n">
        <v>0.0278409270351322</v>
      </c>
      <c r="AC757" s="0" t="n">
        <v>0.491409846995671</v>
      </c>
      <c r="AD757" s="0" t="n">
        <v>0.285558057610295</v>
      </c>
      <c r="AE757" s="0" t="n">
        <v>0.52362682032949</v>
      </c>
      <c r="AF757" s="0" t="n">
        <v>0.149843799789038</v>
      </c>
      <c r="AG757" s="0" t="n">
        <v>0.453641099997405</v>
      </c>
      <c r="AH757" s="0" t="s">
        <v>36</v>
      </c>
    </row>
    <row r="758" customFormat="false" ht="12.75" hidden="false" customHeight="false" outlineLevel="0" collapsed="false">
      <c r="A758" s="0" t="n">
        <v>202102</v>
      </c>
      <c r="B758" s="0" t="n">
        <v>-0.45</v>
      </c>
      <c r="C758" s="0" t="n">
        <v>0.77442</v>
      </c>
      <c r="D758" s="0" t="n">
        <v>1.37887967467</v>
      </c>
      <c r="E758" s="0" t="n">
        <v>1.15701808231</v>
      </c>
      <c r="F758" s="0" t="n">
        <v>0</v>
      </c>
      <c r="G758" s="0" t="n">
        <v>0</v>
      </c>
      <c r="H758" s="0" t="n">
        <v>28</v>
      </c>
      <c r="I758" s="0" t="n">
        <v>1</v>
      </c>
      <c r="J758" s="0" t="n">
        <v>441</v>
      </c>
      <c r="K758" s="0" t="n">
        <v>56</v>
      </c>
      <c r="L758" s="0" t="n">
        <v>-0.45</v>
      </c>
      <c r="M758" s="0" t="n">
        <v>0.77442</v>
      </c>
      <c r="N758" s="0" t="n">
        <v>-0.748926997185</v>
      </c>
      <c r="O758" s="0" t="n">
        <v>1.16959393024</v>
      </c>
      <c r="P758" s="0" t="n">
        <v>-1.48778195538929</v>
      </c>
      <c r="Q758" s="0" t="n">
        <v>0.417523627786192</v>
      </c>
      <c r="R758" s="0" t="n">
        <v>-1.6946255917549</v>
      </c>
      <c r="S758" s="0" t="n">
        <v>0.270845458371209</v>
      </c>
      <c r="T758" s="0" t="n">
        <v>-1.54011047542912</v>
      </c>
      <c r="U758" s="0" t="n">
        <v>0.313329037044188</v>
      </c>
      <c r="V758" s="0" t="n">
        <v>0.495499530562209</v>
      </c>
      <c r="W758" s="0" t="n">
        <v>1.05428477609042</v>
      </c>
      <c r="X758" s="0" t="n">
        <v>1.30464349439146</v>
      </c>
      <c r="Y758" s="0" t="n">
        <v>1.16583054667739</v>
      </c>
      <c r="Z758" s="0" t="n">
        <v>0.298926997185</v>
      </c>
      <c r="AA758" s="0" t="n">
        <v>-0.39517393024</v>
      </c>
      <c r="AB758" s="0" t="n">
        <v>-0.738854958204288</v>
      </c>
      <c r="AC758" s="0" t="n">
        <v>-0.752070302453808</v>
      </c>
      <c r="AD758" s="0" t="n">
        <v>-0.945698594569898</v>
      </c>
      <c r="AE758" s="0" t="n">
        <v>-0.898748471868791</v>
      </c>
      <c r="AF758" s="0" t="n">
        <v>-0.791183478244119</v>
      </c>
      <c r="AG758" s="0" t="n">
        <v>-0.856264893195812</v>
      </c>
      <c r="AH758" s="0" t="s">
        <v>36</v>
      </c>
    </row>
    <row r="759" customFormat="false" ht="12.75" hidden="false" customHeight="false" outlineLevel="0" collapsed="false">
      <c r="A759" s="0" t="n">
        <v>202104</v>
      </c>
      <c r="B759" s="0" t="n">
        <v>1.3789</v>
      </c>
      <c r="C759" s="0" t="n">
        <v>-1.157</v>
      </c>
      <c r="D759" s="0" t="n">
        <v>0</v>
      </c>
      <c r="E759" s="0" t="n">
        <v>-1.79999999981</v>
      </c>
      <c r="F759" s="0" t="n">
        <v>0</v>
      </c>
      <c r="G759" s="0" t="n">
        <v>0</v>
      </c>
      <c r="H759" s="0" t="n">
        <v>11</v>
      </c>
      <c r="I759" s="0" t="n">
        <v>3</v>
      </c>
      <c r="J759" s="0" t="n">
        <v>755</v>
      </c>
      <c r="K759" s="0" t="n">
        <v>95</v>
      </c>
      <c r="L759" s="0" t="n">
        <v>1.3789</v>
      </c>
      <c r="M759" s="0" t="n">
        <v>-1.157</v>
      </c>
      <c r="N759" s="0" t="n">
        <v>6.76982736588</v>
      </c>
      <c r="O759" s="0" t="n">
        <v>0.979916393757</v>
      </c>
      <c r="P759" s="0" t="n">
        <v>1.9620693052661</v>
      </c>
      <c r="Q759" s="0" t="n">
        <v>0.829698304615577</v>
      </c>
      <c r="R759" s="0" t="n">
        <v>1.96410860131663</v>
      </c>
      <c r="S759" s="0" t="n">
        <v>0.549095047413082</v>
      </c>
      <c r="T759" s="0" t="n">
        <v>1.94173432994563</v>
      </c>
      <c r="U759" s="0" t="n">
        <v>0.758789907110288</v>
      </c>
      <c r="V759" s="0" t="n">
        <v>5.79900935833883</v>
      </c>
      <c r="W759" s="0" t="n">
        <v>4.81010426536714</v>
      </c>
      <c r="X759" s="0" t="n">
        <v>4.82499117890822</v>
      </c>
      <c r="Y759" s="0" t="n">
        <v>4.83315417576707</v>
      </c>
      <c r="Z759" s="0" t="n">
        <v>-5.39092736588</v>
      </c>
      <c r="AA759" s="0" t="n">
        <v>-2.136916393757</v>
      </c>
      <c r="AB759" s="0" t="n">
        <v>-4.8077580606139</v>
      </c>
      <c r="AC759" s="0" t="n">
        <v>-0.150218089141423</v>
      </c>
      <c r="AD759" s="0" t="n">
        <v>-4.80571876456338</v>
      </c>
      <c r="AE759" s="0" t="n">
        <v>-0.430821346343918</v>
      </c>
      <c r="AF759" s="0" t="n">
        <v>-4.82809303593437</v>
      </c>
      <c r="AG759" s="0" t="n">
        <v>-0.221126486646712</v>
      </c>
      <c r="AH759" s="0" t="s">
        <v>36</v>
      </c>
    </row>
    <row r="760" customFormat="false" ht="12.75" hidden="false" customHeight="false" outlineLevel="0" collapsed="false">
      <c r="A760" s="0" t="n">
        <v>202104</v>
      </c>
      <c r="B760" s="0" t="n">
        <v>1.7727</v>
      </c>
      <c r="C760" s="0" t="n">
        <v>-0.31257</v>
      </c>
      <c r="D760" s="0" t="n">
        <v>0</v>
      </c>
      <c r="E760" s="0" t="n">
        <v>-1.79999999981</v>
      </c>
      <c r="F760" s="0" t="n">
        <v>0</v>
      </c>
      <c r="G760" s="0" t="n">
        <v>0</v>
      </c>
      <c r="H760" s="0" t="n">
        <v>8</v>
      </c>
      <c r="I760" s="0" t="n">
        <v>7</v>
      </c>
      <c r="J760" s="0" t="n">
        <v>735</v>
      </c>
      <c r="K760" s="0" t="n">
        <v>92</v>
      </c>
      <c r="L760" s="0" t="n">
        <v>1.7727</v>
      </c>
      <c r="M760" s="0" t="n">
        <v>-0.31257</v>
      </c>
      <c r="N760" s="0" t="n">
        <v>3.6821436882</v>
      </c>
      <c r="O760" s="0" t="n">
        <v>1.92724323273</v>
      </c>
      <c r="P760" s="0" t="n">
        <v>1.83376616724463</v>
      </c>
      <c r="Q760" s="0" t="n">
        <v>1.15630248874124</v>
      </c>
      <c r="R760" s="0" t="n">
        <v>1.85960140128869</v>
      </c>
      <c r="S760" s="0" t="n">
        <v>1.02394588554527</v>
      </c>
      <c r="T760" s="0" t="n">
        <v>1.83603894049539</v>
      </c>
      <c r="U760" s="0" t="n">
        <v>1.12070901297399</v>
      </c>
      <c r="V760" s="0" t="n">
        <v>2.94325304992949</v>
      </c>
      <c r="W760" s="0" t="n">
        <v>2.00271043606286</v>
      </c>
      <c r="X760" s="0" t="n">
        <v>2.03411073568055</v>
      </c>
      <c r="Y760" s="0" t="n">
        <v>2.01459678028506</v>
      </c>
      <c r="Z760" s="0" t="n">
        <v>-1.9094436882</v>
      </c>
      <c r="AA760" s="0" t="n">
        <v>-2.23981323273</v>
      </c>
      <c r="AB760" s="0" t="n">
        <v>-1.84837752095537</v>
      </c>
      <c r="AC760" s="0" t="n">
        <v>-0.770940743988765</v>
      </c>
      <c r="AD760" s="0" t="n">
        <v>-1.82254228691131</v>
      </c>
      <c r="AE760" s="0" t="n">
        <v>-0.903297347184728</v>
      </c>
      <c r="AF760" s="0" t="n">
        <v>-1.84610474770461</v>
      </c>
      <c r="AG760" s="0" t="n">
        <v>-0.806534219756008</v>
      </c>
      <c r="AH760" s="0" t="s">
        <v>36</v>
      </c>
    </row>
    <row r="761" customFormat="false" ht="12.75" hidden="false" customHeight="false" outlineLevel="0" collapsed="false">
      <c r="A761" s="0" t="n">
        <v>202104</v>
      </c>
      <c r="B761" s="0" t="n">
        <v>-1.3789</v>
      </c>
      <c r="C761" s="0" t="n">
        <v>-1.157</v>
      </c>
      <c r="D761" s="0" t="n">
        <v>0</v>
      </c>
      <c r="E761" s="0" t="n">
        <v>-1.79999999981</v>
      </c>
      <c r="F761" s="0" t="n">
        <v>0</v>
      </c>
      <c r="G761" s="0" t="n">
        <v>0</v>
      </c>
      <c r="H761" s="0" t="n">
        <v>8</v>
      </c>
      <c r="I761" s="0" t="n">
        <v>4</v>
      </c>
      <c r="J761" s="0" t="n">
        <v>732</v>
      </c>
      <c r="K761" s="0" t="n">
        <v>92</v>
      </c>
      <c r="L761" s="0" t="n">
        <v>-1.3789</v>
      </c>
      <c r="M761" s="0" t="n">
        <v>-1.157</v>
      </c>
      <c r="N761" s="0" t="n">
        <v>-3.32522153854</v>
      </c>
      <c r="O761" s="0" t="n">
        <v>0.833793461323</v>
      </c>
      <c r="P761" s="0" t="n">
        <v>-1.9620693052661</v>
      </c>
      <c r="Q761" s="0" t="n">
        <v>0.829698304615577</v>
      </c>
      <c r="R761" s="0" t="n">
        <v>-1.96410860131663</v>
      </c>
      <c r="S761" s="0" t="n">
        <v>0.549095047413082</v>
      </c>
      <c r="T761" s="0" t="n">
        <v>-1.94173432994563</v>
      </c>
      <c r="U761" s="0" t="n">
        <v>0.758789907110288</v>
      </c>
      <c r="V761" s="0" t="n">
        <v>2.78413831140465</v>
      </c>
      <c r="W761" s="0" t="n">
        <v>1.36315838455701</v>
      </c>
      <c r="X761" s="0" t="n">
        <v>1.3905688097896</v>
      </c>
      <c r="Y761" s="0" t="n">
        <v>1.38551881599954</v>
      </c>
      <c r="Z761" s="0" t="n">
        <v>1.94632153854</v>
      </c>
      <c r="AA761" s="0" t="n">
        <v>-1.990793461323</v>
      </c>
      <c r="AB761" s="0" t="n">
        <v>1.3631522332739</v>
      </c>
      <c r="AC761" s="0" t="n">
        <v>-0.00409515670742344</v>
      </c>
      <c r="AD761" s="0" t="n">
        <v>1.36111293722338</v>
      </c>
      <c r="AE761" s="0" t="n">
        <v>-0.284698413909918</v>
      </c>
      <c r="AF761" s="0" t="n">
        <v>1.38348720859437</v>
      </c>
      <c r="AG761" s="0" t="n">
        <v>-0.0750035542127119</v>
      </c>
      <c r="AH761" s="0" t="s">
        <v>36</v>
      </c>
    </row>
    <row r="762" customFormat="false" ht="12.75" hidden="false" customHeight="false" outlineLevel="0" collapsed="false">
      <c r="A762" s="0" t="n">
        <v>202101</v>
      </c>
      <c r="B762" s="0" t="n">
        <v>0</v>
      </c>
      <c r="C762" s="0" t="n">
        <v>-1.8</v>
      </c>
      <c r="D762" s="0" t="n">
        <v>-1.37887967467</v>
      </c>
      <c r="E762" s="0" t="n">
        <v>-1.15701808231</v>
      </c>
      <c r="F762" s="0" t="n">
        <v>0</v>
      </c>
      <c r="G762" s="0" t="n">
        <v>0</v>
      </c>
      <c r="H762" s="0" t="n">
        <v>20</v>
      </c>
      <c r="I762" s="0" t="n">
        <v>4</v>
      </c>
      <c r="J762" s="0" t="n">
        <v>156</v>
      </c>
      <c r="K762" s="0" t="n">
        <v>20</v>
      </c>
      <c r="L762" s="0" t="n">
        <v>0</v>
      </c>
      <c r="M762" s="0" t="n">
        <v>-1.8</v>
      </c>
      <c r="N762" s="0" t="n">
        <v>0.196439743042</v>
      </c>
      <c r="O762" s="0" t="n">
        <v>-2.78985285759</v>
      </c>
      <c r="P762" s="0" t="n">
        <v>1.89677550237861</v>
      </c>
      <c r="Q762" s="0" t="n">
        <v>-0.969761362920448</v>
      </c>
      <c r="R762" s="0" t="n">
        <v>1.68313494056406</v>
      </c>
      <c r="S762" s="0" t="n">
        <v>-1.15168830784655</v>
      </c>
      <c r="T762" s="0" t="n">
        <v>1.8293882719457</v>
      </c>
      <c r="U762" s="0" t="n">
        <v>-0.999761699963522</v>
      </c>
      <c r="V762" s="0" t="n">
        <v>1.00915670355277</v>
      </c>
      <c r="W762" s="0" t="n">
        <v>2.49075786527861</v>
      </c>
      <c r="X762" s="0" t="n">
        <v>2.21220381121887</v>
      </c>
      <c r="Y762" s="0" t="n">
        <v>2.4230037661261</v>
      </c>
      <c r="Z762" s="0" t="n">
        <v>-0.196439743042</v>
      </c>
      <c r="AA762" s="0" t="n">
        <v>0.98985285759</v>
      </c>
      <c r="AB762" s="0" t="n">
        <v>1.70033575933661</v>
      </c>
      <c r="AC762" s="0" t="n">
        <v>1.82009149466955</v>
      </c>
      <c r="AD762" s="0" t="n">
        <v>1.48669519752206</v>
      </c>
      <c r="AE762" s="0" t="n">
        <v>1.63816454974345</v>
      </c>
      <c r="AF762" s="0" t="n">
        <v>1.6329485289037</v>
      </c>
      <c r="AG762" s="0" t="n">
        <v>1.79009115762648</v>
      </c>
      <c r="AH762" s="0" t="s">
        <v>36</v>
      </c>
    </row>
    <row r="763" customFormat="false" ht="12.75" hidden="false" customHeight="false" outlineLevel="0" collapsed="false">
      <c r="A763" s="0" t="n">
        <v>202102</v>
      </c>
      <c r="B763" s="0" t="n">
        <v>-0.45</v>
      </c>
      <c r="C763" s="0" t="n">
        <v>0.77442</v>
      </c>
      <c r="D763" s="0" t="n">
        <v>-1.77265386818</v>
      </c>
      <c r="E763" s="0" t="n">
        <v>-0.312567214581</v>
      </c>
      <c r="F763" s="0" t="n">
        <v>0</v>
      </c>
      <c r="G763" s="0" t="n">
        <v>0</v>
      </c>
      <c r="H763" s="0" t="n">
        <v>8</v>
      </c>
      <c r="I763" s="0" t="n">
        <v>8</v>
      </c>
      <c r="J763" s="0" t="n">
        <v>288</v>
      </c>
      <c r="K763" s="0" t="n">
        <v>36</v>
      </c>
      <c r="L763" s="0" t="n">
        <v>-0.45</v>
      </c>
      <c r="M763" s="0" t="n">
        <v>0.77442</v>
      </c>
      <c r="N763" s="0" t="n">
        <v>1.0025408268</v>
      </c>
      <c r="O763" s="0" t="n">
        <v>1.8744417429</v>
      </c>
      <c r="P763" s="0" t="n">
        <v>0.555120840460132</v>
      </c>
      <c r="Q763" s="0" t="n">
        <v>1.42949093267767</v>
      </c>
      <c r="R763" s="0" t="n">
        <v>0.812837971035295</v>
      </c>
      <c r="S763" s="0" t="n">
        <v>1.46170790601149</v>
      </c>
      <c r="T763" s="0" t="n">
        <v>0.677123713214038</v>
      </c>
      <c r="U763" s="0" t="n">
        <v>1.39172218567941</v>
      </c>
      <c r="V763" s="0" t="n">
        <v>1.8220655005717</v>
      </c>
      <c r="W763" s="0" t="n">
        <v>0.631003857114895</v>
      </c>
      <c r="X763" s="0" t="n">
        <v>0.454242659377117</v>
      </c>
      <c r="Y763" s="0" t="n">
        <v>0.582163609939565</v>
      </c>
      <c r="Z763" s="0" t="n">
        <v>-1.4525408268</v>
      </c>
      <c r="AA763" s="0" t="n">
        <v>-1.1000217429</v>
      </c>
      <c r="AB763" s="0" t="n">
        <v>-0.447419986339868</v>
      </c>
      <c r="AC763" s="0" t="n">
        <v>-0.444950810222329</v>
      </c>
      <c r="AD763" s="0" t="n">
        <v>-0.189702855764705</v>
      </c>
      <c r="AE763" s="0" t="n">
        <v>-0.41273383688851</v>
      </c>
      <c r="AF763" s="0" t="n">
        <v>-0.325417113585963</v>
      </c>
      <c r="AG763" s="0" t="n">
        <v>-0.482719557220595</v>
      </c>
      <c r="AH763" s="0" t="s">
        <v>36</v>
      </c>
    </row>
    <row r="764" customFormat="false" ht="12.75" hidden="false" customHeight="false" outlineLevel="0" collapsed="false">
      <c r="A764" s="0" t="n">
        <v>202102</v>
      </c>
      <c r="B764" s="0" t="n">
        <v>-0.45</v>
      </c>
      <c r="C764" s="0" t="n">
        <v>0.77442</v>
      </c>
      <c r="D764" s="0" t="n">
        <v>1.37888032056</v>
      </c>
      <c r="E764" s="0" t="n">
        <v>-1.15701731256</v>
      </c>
      <c r="F764" s="0" t="n">
        <v>0</v>
      </c>
      <c r="G764" s="0" t="n">
        <v>0</v>
      </c>
      <c r="H764" s="0" t="n">
        <v>28</v>
      </c>
      <c r="I764" s="0" t="n">
        <v>3</v>
      </c>
      <c r="J764" s="0" t="n">
        <v>443</v>
      </c>
      <c r="K764" s="0" t="n">
        <v>56</v>
      </c>
      <c r="L764" s="0" t="n">
        <v>-0.45</v>
      </c>
      <c r="M764" s="0" t="n">
        <v>0.77442</v>
      </c>
      <c r="N764" s="0" t="n">
        <v>-0.76120108366</v>
      </c>
      <c r="O764" s="0" t="n">
        <v>-1.95810067654</v>
      </c>
      <c r="P764" s="0" t="n">
        <v>-0.493758073999075</v>
      </c>
      <c r="Q764" s="0" t="n">
        <v>1.5428438307265</v>
      </c>
      <c r="R764" s="0" t="n">
        <v>-0.66592099305685</v>
      </c>
      <c r="S764" s="0" t="n">
        <v>1.7045288061414</v>
      </c>
      <c r="T764" s="0" t="n">
        <v>-0.529747694173478</v>
      </c>
      <c r="U764" s="0" t="n">
        <v>1.59790140132363</v>
      </c>
      <c r="V764" s="0" t="n">
        <v>2.75018460511104</v>
      </c>
      <c r="W764" s="0" t="n">
        <v>3.51114485693427</v>
      </c>
      <c r="X764" s="0" t="n">
        <v>3.66386858703644</v>
      </c>
      <c r="Y764" s="0" t="n">
        <v>3.56352654673363</v>
      </c>
      <c r="Z764" s="0" t="n">
        <v>0.31120108366</v>
      </c>
      <c r="AA764" s="0" t="n">
        <v>2.73252067654</v>
      </c>
      <c r="AB764" s="0" t="n">
        <v>0.267443009660926</v>
      </c>
      <c r="AC764" s="0" t="n">
        <v>3.5009445072665</v>
      </c>
      <c r="AD764" s="0" t="n">
        <v>0.0952800906031506</v>
      </c>
      <c r="AE764" s="0" t="n">
        <v>3.6626294826814</v>
      </c>
      <c r="AF764" s="0" t="n">
        <v>0.231453389486522</v>
      </c>
      <c r="AG764" s="0" t="n">
        <v>3.55600207786363</v>
      </c>
      <c r="AH764" s="0" t="s">
        <v>36</v>
      </c>
    </row>
    <row r="765" customFormat="false" ht="12.75" hidden="false" customHeight="false" outlineLevel="0" collapsed="false">
      <c r="A765" s="0" t="n">
        <v>202104</v>
      </c>
      <c r="B765" s="0" t="n">
        <v>1.7727</v>
      </c>
      <c r="C765" s="0" t="n">
        <v>-0.31257</v>
      </c>
      <c r="D765" s="0" t="n">
        <v>0</v>
      </c>
      <c r="E765" s="0" t="n">
        <v>-1.79999999981</v>
      </c>
      <c r="F765" s="0" t="n">
        <v>0</v>
      </c>
      <c r="G765" s="0" t="n">
        <v>0</v>
      </c>
      <c r="H765" s="0" t="n">
        <v>4</v>
      </c>
      <c r="I765" s="0" t="n">
        <v>7</v>
      </c>
      <c r="J765" s="0" t="n">
        <v>703</v>
      </c>
      <c r="K765" s="0" t="n">
        <v>88</v>
      </c>
      <c r="L765" s="0" t="n">
        <v>1.7727</v>
      </c>
      <c r="M765" s="0" t="n">
        <v>-0.31257</v>
      </c>
      <c r="N765" s="0" t="n">
        <v>4.58874225616</v>
      </c>
      <c r="O765" s="0" t="n">
        <v>5.03232002258</v>
      </c>
      <c r="P765" s="0" t="n">
        <v>1.83376616724463</v>
      </c>
      <c r="Q765" s="0" t="n">
        <v>1.15630248874124</v>
      </c>
      <c r="R765" s="0" t="n">
        <v>1.85960140128869</v>
      </c>
      <c r="S765" s="0" t="n">
        <v>1.02394588554527</v>
      </c>
      <c r="T765" s="0" t="n">
        <v>1.83603894049539</v>
      </c>
      <c r="U765" s="0" t="n">
        <v>1.12070901297399</v>
      </c>
      <c r="V765" s="0" t="n">
        <v>6.04135277416854</v>
      </c>
      <c r="W765" s="0" t="n">
        <v>4.75535542027312</v>
      </c>
      <c r="X765" s="0" t="n">
        <v>4.84925489412307</v>
      </c>
      <c r="Y765" s="0" t="n">
        <v>4.78310320132672</v>
      </c>
      <c r="Z765" s="0" t="n">
        <v>-2.81604225616</v>
      </c>
      <c r="AA765" s="0" t="n">
        <v>-5.34489002258</v>
      </c>
      <c r="AB765" s="0" t="n">
        <v>-2.75497608891537</v>
      </c>
      <c r="AC765" s="0" t="n">
        <v>-3.87601753383877</v>
      </c>
      <c r="AD765" s="0" t="n">
        <v>-2.72914085487131</v>
      </c>
      <c r="AE765" s="0" t="n">
        <v>-4.00837413703473</v>
      </c>
      <c r="AF765" s="0" t="n">
        <v>-2.75270331566461</v>
      </c>
      <c r="AG765" s="0" t="n">
        <v>-3.91161100960601</v>
      </c>
      <c r="AH765" s="0" t="s">
        <v>36</v>
      </c>
    </row>
    <row r="766" customFormat="false" ht="12.75" hidden="false" customHeight="false" outlineLevel="0" collapsed="false">
      <c r="A766" s="0" t="n">
        <v>202104</v>
      </c>
      <c r="B766" s="0" t="n">
        <v>1.3789</v>
      </c>
      <c r="C766" s="0" t="n">
        <v>1.157</v>
      </c>
      <c r="D766" s="0" t="n">
        <v>0</v>
      </c>
      <c r="E766" s="0" t="n">
        <v>-1.79999999981</v>
      </c>
      <c r="F766" s="0" t="n">
        <v>0</v>
      </c>
      <c r="G766" s="0" t="n">
        <v>0</v>
      </c>
      <c r="H766" s="0" t="n">
        <v>17</v>
      </c>
      <c r="I766" s="0" t="n">
        <v>1</v>
      </c>
      <c r="J766" s="0" t="n">
        <v>801</v>
      </c>
      <c r="K766" s="0" t="n">
        <v>101</v>
      </c>
      <c r="L766" s="0" t="n">
        <v>1.3789</v>
      </c>
      <c r="M766" s="0" t="n">
        <v>1.157</v>
      </c>
      <c r="N766" s="0" t="n">
        <v>1.97012245655</v>
      </c>
      <c r="O766" s="0" t="n">
        <v>-0.75171816349</v>
      </c>
      <c r="P766" s="0" t="n">
        <v>1.50265130090453</v>
      </c>
      <c r="Q766" s="0" t="n">
        <v>1.63669182111955</v>
      </c>
      <c r="R766" s="0" t="n">
        <v>1.43862971951558</v>
      </c>
      <c r="S766" s="0" t="n">
        <v>1.67742993524505</v>
      </c>
      <c r="T766" s="0" t="n">
        <v>1.51557933092607</v>
      </c>
      <c r="U766" s="0" t="n">
        <v>1.64325106431306</v>
      </c>
      <c r="V766" s="0" t="n">
        <v>1.99818643293504</v>
      </c>
      <c r="W766" s="0" t="n">
        <v>2.43372790918441</v>
      </c>
      <c r="X766" s="0" t="n">
        <v>2.48661316153286</v>
      </c>
      <c r="Y766" s="0" t="n">
        <v>2.43772169354411</v>
      </c>
      <c r="Z766" s="0" t="n">
        <v>-0.59122245655</v>
      </c>
      <c r="AA766" s="0" t="n">
        <v>1.90871816349</v>
      </c>
      <c r="AB766" s="0" t="n">
        <v>-0.467471155645471</v>
      </c>
      <c r="AC766" s="0" t="n">
        <v>2.38840998460955</v>
      </c>
      <c r="AD766" s="0" t="n">
        <v>-0.531492737034417</v>
      </c>
      <c r="AE766" s="0" t="n">
        <v>2.42914809873505</v>
      </c>
      <c r="AF766" s="0" t="n">
        <v>-0.454543125623932</v>
      </c>
      <c r="AG766" s="0" t="n">
        <v>2.39496922780306</v>
      </c>
      <c r="AH766" s="0" t="s">
        <v>36</v>
      </c>
    </row>
    <row r="767" customFormat="false" ht="12.75" hidden="false" customHeight="false" outlineLevel="0" collapsed="false">
      <c r="A767" s="0" t="n">
        <v>202104</v>
      </c>
      <c r="B767" s="0" t="n">
        <v>-1.7727</v>
      </c>
      <c r="C767" s="0" t="n">
        <v>0.31257</v>
      </c>
      <c r="D767" s="0" t="n">
        <v>0</v>
      </c>
      <c r="E767" s="0" t="n">
        <v>-1.79999999981</v>
      </c>
      <c r="F767" s="0" t="n">
        <v>0</v>
      </c>
      <c r="G767" s="0" t="n">
        <v>0</v>
      </c>
      <c r="H767" s="0" t="n">
        <v>20</v>
      </c>
      <c r="I767" s="0" t="n">
        <v>6</v>
      </c>
      <c r="J767" s="0" t="n">
        <v>830</v>
      </c>
      <c r="K767" s="0" t="n">
        <v>104</v>
      </c>
      <c r="L767" s="0" t="n">
        <v>-1.7727</v>
      </c>
      <c r="M767" s="0" t="n">
        <v>0.31257</v>
      </c>
      <c r="N767" s="0" t="n">
        <v>-3.08065390587</v>
      </c>
      <c r="O767" s="0" t="n">
        <v>2.03091812134</v>
      </c>
      <c r="P767" s="0" t="n">
        <v>-1.71795720650493</v>
      </c>
      <c r="Q767" s="0" t="n">
        <v>1.35971986747599</v>
      </c>
      <c r="R767" s="0" t="n">
        <v>-1.72639212389048</v>
      </c>
      <c r="S767" s="0" t="n">
        <v>1.31331778695579</v>
      </c>
      <c r="T767" s="0" t="n">
        <v>-1.72831060511841</v>
      </c>
      <c r="U767" s="0" t="n">
        <v>1.34436620753053</v>
      </c>
      <c r="V767" s="0" t="n">
        <v>2.15950542624771</v>
      </c>
      <c r="W767" s="0" t="n">
        <v>1.51902909466888</v>
      </c>
      <c r="X767" s="0" t="n">
        <v>1.53263668690224</v>
      </c>
      <c r="Y767" s="0" t="n">
        <v>1.51663638801235</v>
      </c>
      <c r="Z767" s="0" t="n">
        <v>1.30795390587</v>
      </c>
      <c r="AA767" s="0" t="n">
        <v>-1.71834812134</v>
      </c>
      <c r="AB767" s="0" t="n">
        <v>1.36269669936507</v>
      </c>
      <c r="AC767" s="0" t="n">
        <v>-0.671198253864011</v>
      </c>
      <c r="AD767" s="0" t="n">
        <v>1.35426178197952</v>
      </c>
      <c r="AE767" s="0" t="n">
        <v>-0.717600334384209</v>
      </c>
      <c r="AF767" s="0" t="n">
        <v>1.35234330075159</v>
      </c>
      <c r="AG767" s="0" t="n">
        <v>-0.686551913809472</v>
      </c>
      <c r="AH767" s="0" t="s">
        <v>36</v>
      </c>
    </row>
    <row r="768" customFormat="false" ht="12.75" hidden="false" customHeight="false" outlineLevel="0" collapsed="false">
      <c r="A768" s="0" t="n">
        <v>202102</v>
      </c>
      <c r="B768" s="0" t="n">
        <v>-0.45</v>
      </c>
      <c r="C768" s="0" t="n">
        <v>0.77442</v>
      </c>
      <c r="D768" s="0" t="n">
        <v>1.37888032056</v>
      </c>
      <c r="E768" s="0" t="n">
        <v>-1.15701731256</v>
      </c>
      <c r="F768" s="0" t="n">
        <v>0</v>
      </c>
      <c r="G768" s="0" t="n">
        <v>0</v>
      </c>
      <c r="H768" s="0" t="n">
        <v>26</v>
      </c>
      <c r="I768" s="0" t="n">
        <v>3</v>
      </c>
      <c r="J768" s="0" t="n">
        <v>427</v>
      </c>
      <c r="K768" s="0" t="n">
        <v>54</v>
      </c>
      <c r="L768" s="0" t="n">
        <v>-0.45</v>
      </c>
      <c r="M768" s="0" t="n">
        <v>0.77442</v>
      </c>
      <c r="N768" s="0" t="n">
        <v>-0.990518629551</v>
      </c>
      <c r="O768" s="0" t="n">
        <v>-0.347666293383</v>
      </c>
      <c r="P768" s="0" t="n">
        <v>-0.493758073999075</v>
      </c>
      <c r="Q768" s="0" t="n">
        <v>1.5428438307265</v>
      </c>
      <c r="R768" s="0" t="n">
        <v>-0.66592099305685</v>
      </c>
      <c r="S768" s="0" t="n">
        <v>1.7045288061414</v>
      </c>
      <c r="T768" s="0" t="n">
        <v>-0.529747694173478</v>
      </c>
      <c r="U768" s="0" t="n">
        <v>1.59790140132363</v>
      </c>
      <c r="V768" s="0" t="n">
        <v>1.24548706885688</v>
      </c>
      <c r="W768" s="0" t="n">
        <v>1.95468656794709</v>
      </c>
      <c r="X768" s="0" t="n">
        <v>2.07770747511038</v>
      </c>
      <c r="Y768" s="0" t="n">
        <v>1.99938578307808</v>
      </c>
      <c r="Z768" s="0" t="n">
        <v>0.540518629551</v>
      </c>
      <c r="AA768" s="0" t="n">
        <v>1.122086293383</v>
      </c>
      <c r="AB768" s="0" t="n">
        <v>0.496760555551925</v>
      </c>
      <c r="AC768" s="0" t="n">
        <v>1.8905101241095</v>
      </c>
      <c r="AD768" s="0" t="n">
        <v>0.324597636494151</v>
      </c>
      <c r="AE768" s="0" t="n">
        <v>2.0521950995244</v>
      </c>
      <c r="AF768" s="0" t="n">
        <v>0.460770935377522</v>
      </c>
      <c r="AG768" s="0" t="n">
        <v>1.94556769470663</v>
      </c>
      <c r="AH768" s="0" t="s">
        <v>36</v>
      </c>
    </row>
    <row r="769" customFormat="false" ht="12.75" hidden="false" customHeight="false" outlineLevel="0" collapsed="false">
      <c r="A769" s="0" t="n">
        <v>202104</v>
      </c>
      <c r="B769" s="0" t="n">
        <v>-1.3789</v>
      </c>
      <c r="C769" s="0" t="n">
        <v>-1.157</v>
      </c>
      <c r="D769" s="0" t="n">
        <v>0</v>
      </c>
      <c r="E769" s="0" t="n">
        <v>-1.79999999981</v>
      </c>
      <c r="F769" s="0" t="n">
        <v>0</v>
      </c>
      <c r="G769" s="0" t="n">
        <v>0</v>
      </c>
      <c r="H769" s="0" t="n">
        <v>20</v>
      </c>
      <c r="I769" s="0" t="n">
        <v>4</v>
      </c>
      <c r="J769" s="0" t="n">
        <v>828</v>
      </c>
      <c r="K769" s="0" t="n">
        <v>104</v>
      </c>
      <c r="L769" s="0" t="n">
        <v>-1.3789</v>
      </c>
      <c r="M769" s="0" t="n">
        <v>-1.157</v>
      </c>
      <c r="N769" s="0" t="n">
        <v>-0.389066338539</v>
      </c>
      <c r="O769" s="0" t="n">
        <v>-1.76947212219</v>
      </c>
      <c r="P769" s="0" t="n">
        <v>-1.9620693052661</v>
      </c>
      <c r="Q769" s="0" t="n">
        <v>0.829698304615577</v>
      </c>
      <c r="R769" s="0" t="n">
        <v>-1.96410860131663</v>
      </c>
      <c r="S769" s="0" t="n">
        <v>0.549095047413082</v>
      </c>
      <c r="T769" s="0" t="n">
        <v>-1.94173432994563</v>
      </c>
      <c r="U769" s="0" t="n">
        <v>0.758789907110288</v>
      </c>
      <c r="V769" s="0" t="n">
        <v>1.16399861590176</v>
      </c>
      <c r="W769" s="0" t="n">
        <v>3.03809566026367</v>
      </c>
      <c r="X769" s="0" t="n">
        <v>2.8029469937009</v>
      </c>
      <c r="Y769" s="0" t="n">
        <v>2.96696592166818</v>
      </c>
      <c r="Z769" s="0" t="n">
        <v>-0.989833661461</v>
      </c>
      <c r="AA769" s="0" t="n">
        <v>0.61247212219</v>
      </c>
      <c r="AB769" s="0" t="n">
        <v>-1.5730029667271</v>
      </c>
      <c r="AC769" s="0" t="n">
        <v>2.59917042680558</v>
      </c>
      <c r="AD769" s="0" t="n">
        <v>-1.57504226277763</v>
      </c>
      <c r="AE769" s="0" t="n">
        <v>2.31856716960308</v>
      </c>
      <c r="AF769" s="0" t="n">
        <v>-1.55266799140663</v>
      </c>
      <c r="AG769" s="0" t="n">
        <v>2.52826202930029</v>
      </c>
      <c r="AH769" s="0" t="s">
        <v>36</v>
      </c>
    </row>
    <row r="770" customFormat="false" ht="12.75" hidden="false" customHeight="false" outlineLevel="0" collapsed="false">
      <c r="A770" s="0" t="n">
        <v>202103</v>
      </c>
      <c r="B770" s="0" t="n">
        <v>1.7727</v>
      </c>
      <c r="C770" s="0" t="n">
        <v>-0.31257</v>
      </c>
      <c r="D770" s="0" t="n">
        <v>0</v>
      </c>
      <c r="E770" s="0" t="n">
        <v>-1.79999999981</v>
      </c>
      <c r="F770" s="0" t="n">
        <v>0</v>
      </c>
      <c r="G770" s="0" t="n">
        <v>0</v>
      </c>
      <c r="H770" s="0" t="n">
        <v>5</v>
      </c>
      <c r="I770" s="0" t="n">
        <v>7</v>
      </c>
      <c r="J770" s="0" t="n">
        <v>487</v>
      </c>
      <c r="K770" s="0" t="n">
        <v>61</v>
      </c>
      <c r="L770" s="0" t="n">
        <v>1.7727</v>
      </c>
      <c r="M770" s="0" t="n">
        <v>-0.31257</v>
      </c>
      <c r="N770" s="0" t="n">
        <v>2.90226769447</v>
      </c>
      <c r="O770" s="0" t="n">
        <v>0.77300298214</v>
      </c>
      <c r="P770" s="0" t="n">
        <v>1.83376616724463</v>
      </c>
      <c r="Q770" s="0" t="n">
        <v>1.15630248874124</v>
      </c>
      <c r="R770" s="0" t="n">
        <v>1.85960140128869</v>
      </c>
      <c r="S770" s="0" t="n">
        <v>1.02394588554527</v>
      </c>
      <c r="T770" s="0" t="n">
        <v>1.83603894049539</v>
      </c>
      <c r="U770" s="0" t="n">
        <v>1.12070901297399</v>
      </c>
      <c r="V770" s="0" t="n">
        <v>1.5666498893954</v>
      </c>
      <c r="W770" s="0" t="n">
        <v>1.13517136391106</v>
      </c>
      <c r="X770" s="0" t="n">
        <v>1.0724389678233</v>
      </c>
      <c r="Y770" s="0" t="n">
        <v>1.12149152456922</v>
      </c>
      <c r="Z770" s="0" t="n">
        <v>-1.12956769447</v>
      </c>
      <c r="AA770" s="0" t="n">
        <v>-1.08557298214</v>
      </c>
      <c r="AB770" s="0" t="n">
        <v>-1.06850152722537</v>
      </c>
      <c r="AC770" s="0" t="n">
        <v>0.383299506601235</v>
      </c>
      <c r="AD770" s="0" t="n">
        <v>-1.04266629318131</v>
      </c>
      <c r="AE770" s="0" t="n">
        <v>0.250942903405272</v>
      </c>
      <c r="AF770" s="0" t="n">
        <v>-1.06622875397461</v>
      </c>
      <c r="AG770" s="0" t="n">
        <v>0.347706030833993</v>
      </c>
      <c r="AH770" s="0" t="s">
        <v>36</v>
      </c>
    </row>
    <row r="771" customFormat="false" ht="12.75" hidden="false" customHeight="false" outlineLevel="0" collapsed="false">
      <c r="A771" s="0" t="n">
        <v>202102</v>
      </c>
      <c r="B771" s="0" t="n">
        <v>-0.45</v>
      </c>
      <c r="C771" s="0" t="n">
        <v>0.77442</v>
      </c>
      <c r="D771" s="0" t="n">
        <v>-1.77265404267</v>
      </c>
      <c r="E771" s="0" t="n">
        <v>0.31256622502</v>
      </c>
      <c r="F771" s="0" t="n">
        <v>0</v>
      </c>
      <c r="G771" s="0" t="n">
        <v>0</v>
      </c>
      <c r="H771" s="0" t="n">
        <v>4</v>
      </c>
      <c r="I771" s="0" t="n">
        <v>6</v>
      </c>
      <c r="J771" s="0" t="n">
        <v>254</v>
      </c>
      <c r="K771" s="0" t="n">
        <v>32</v>
      </c>
      <c r="L771" s="0" t="n">
        <v>-0.45</v>
      </c>
      <c r="M771" s="0" t="n">
        <v>0.77442</v>
      </c>
      <c r="N771" s="0" t="n">
        <v>0.755361258984</v>
      </c>
      <c r="O771" s="0" t="n">
        <v>0.416429340839</v>
      </c>
      <c r="P771" s="0" t="n">
        <v>0.869083254578629</v>
      </c>
      <c r="Q771" s="0" t="n">
        <v>1.23434188892016</v>
      </c>
      <c r="R771" s="0" t="n">
        <v>1.1432249148743</v>
      </c>
      <c r="S771" s="0" t="n">
        <v>1.06128795240696</v>
      </c>
      <c r="T771" s="0" t="n">
        <v>0.981255724489888</v>
      </c>
      <c r="U771" s="0" t="n">
        <v>1.12766581745402</v>
      </c>
      <c r="V771" s="0" t="n">
        <v>1.25739933064481</v>
      </c>
      <c r="W771" s="0" t="n">
        <v>0.825780617713106</v>
      </c>
      <c r="X771" s="0" t="n">
        <v>0.752516341665714</v>
      </c>
      <c r="Y771" s="0" t="n">
        <v>0.746247703657395</v>
      </c>
      <c r="Z771" s="0" t="n">
        <v>-1.205361258984</v>
      </c>
      <c r="AA771" s="0" t="n">
        <v>0.357990659161</v>
      </c>
      <c r="AB771" s="0" t="n">
        <v>0.113721995594628</v>
      </c>
      <c r="AC771" s="0" t="n">
        <v>0.817912548081159</v>
      </c>
      <c r="AD771" s="0" t="n">
        <v>0.387863655890304</v>
      </c>
      <c r="AE771" s="0" t="n">
        <v>0.64485861156796</v>
      </c>
      <c r="AF771" s="0" t="n">
        <v>0.225894465505888</v>
      </c>
      <c r="AG771" s="0" t="n">
        <v>0.711236476615017</v>
      </c>
      <c r="AH771" s="0" t="s">
        <v>36</v>
      </c>
    </row>
    <row r="772" customFormat="false" ht="12.75" hidden="false" customHeight="false" outlineLevel="0" collapsed="false">
      <c r="A772" s="0" t="n">
        <v>202103</v>
      </c>
      <c r="B772" s="0" t="n">
        <v>-1.3789</v>
      </c>
      <c r="C772" s="0" t="n">
        <v>1.157</v>
      </c>
      <c r="D772" s="0" t="n">
        <v>0</v>
      </c>
      <c r="E772" s="0" t="n">
        <v>-1.79999999981</v>
      </c>
      <c r="F772" s="0" t="n">
        <v>0</v>
      </c>
      <c r="G772" s="0" t="n">
        <v>0</v>
      </c>
      <c r="H772" s="0" t="n">
        <v>5</v>
      </c>
      <c r="I772" s="0" t="n">
        <v>2</v>
      </c>
      <c r="J772" s="0" t="n">
        <v>482</v>
      </c>
      <c r="K772" s="0" t="n">
        <v>61</v>
      </c>
      <c r="L772" s="0" t="n">
        <v>-1.3789</v>
      </c>
      <c r="M772" s="0" t="n">
        <v>1.157</v>
      </c>
      <c r="N772" s="0" t="n">
        <v>-2.35323905945</v>
      </c>
      <c r="O772" s="0" t="n">
        <v>1.98312830925</v>
      </c>
      <c r="P772" s="0" t="n">
        <v>-1.50265130090453</v>
      </c>
      <c r="Q772" s="0" t="n">
        <v>1.63669182111955</v>
      </c>
      <c r="R772" s="0" t="n">
        <v>-1.43862971951558</v>
      </c>
      <c r="S772" s="0" t="n">
        <v>1.67742993524505</v>
      </c>
      <c r="T772" s="0" t="n">
        <v>-1.51557933092607</v>
      </c>
      <c r="U772" s="0" t="n">
        <v>1.64325106431306</v>
      </c>
      <c r="V772" s="0" t="n">
        <v>1.27742889669608</v>
      </c>
      <c r="W772" s="0" t="n">
        <v>0.918432237726642</v>
      </c>
      <c r="X772" s="0" t="n">
        <v>0.964345239302057</v>
      </c>
      <c r="Y772" s="0" t="n">
        <v>0.903985819809531</v>
      </c>
      <c r="Z772" s="0" t="n">
        <v>0.97433905945</v>
      </c>
      <c r="AA772" s="0" t="n">
        <v>-0.82612830925</v>
      </c>
      <c r="AB772" s="0" t="n">
        <v>0.850587758545471</v>
      </c>
      <c r="AC772" s="0" t="n">
        <v>-0.346436488130449</v>
      </c>
      <c r="AD772" s="0" t="n">
        <v>0.914609339934417</v>
      </c>
      <c r="AE772" s="0" t="n">
        <v>-0.30569837400495</v>
      </c>
      <c r="AF772" s="0" t="n">
        <v>0.837659728523932</v>
      </c>
      <c r="AG772" s="0" t="n">
        <v>-0.339877244936936</v>
      </c>
      <c r="AH772" s="0" t="s">
        <v>36</v>
      </c>
    </row>
    <row r="773" customFormat="false" ht="12.75" hidden="false" customHeight="false" outlineLevel="0" collapsed="false">
      <c r="A773" s="0" t="n">
        <v>202103</v>
      </c>
      <c r="B773" s="0" t="n">
        <v>-1.3789</v>
      </c>
      <c r="C773" s="0" t="n">
        <v>1.157</v>
      </c>
      <c r="D773" s="0" t="n">
        <v>0</v>
      </c>
      <c r="E773" s="0" t="n">
        <v>-1.79999999981</v>
      </c>
      <c r="F773" s="0" t="n">
        <v>0</v>
      </c>
      <c r="G773" s="0" t="n">
        <v>0</v>
      </c>
      <c r="H773" s="0" t="n">
        <v>10</v>
      </c>
      <c r="I773" s="0" t="n">
        <v>2</v>
      </c>
      <c r="J773" s="0" t="n">
        <v>522</v>
      </c>
      <c r="K773" s="0" t="n">
        <v>66</v>
      </c>
      <c r="L773" s="0" t="n">
        <v>-1.3789</v>
      </c>
      <c r="M773" s="0" t="n">
        <v>1.157</v>
      </c>
      <c r="N773" s="0" t="n">
        <v>0.487786948681</v>
      </c>
      <c r="O773" s="0" t="n">
        <v>2.18914675713</v>
      </c>
      <c r="P773" s="0" t="n">
        <v>-1.50265130090453</v>
      </c>
      <c r="Q773" s="0" t="n">
        <v>1.63669182111955</v>
      </c>
      <c r="R773" s="0" t="n">
        <v>-1.43862971951558</v>
      </c>
      <c r="S773" s="0" t="n">
        <v>1.67742993524505</v>
      </c>
      <c r="T773" s="0" t="n">
        <v>-1.51557933092607</v>
      </c>
      <c r="U773" s="0" t="n">
        <v>1.64325106431306</v>
      </c>
      <c r="V773" s="0" t="n">
        <v>2.13303705842865</v>
      </c>
      <c r="W773" s="0" t="n">
        <v>2.06568411954379</v>
      </c>
      <c r="X773" s="0" t="n">
        <v>1.99322233714798</v>
      </c>
      <c r="Y773" s="0" t="n">
        <v>2.07641001676036</v>
      </c>
      <c r="Z773" s="0" t="n">
        <v>-1.866686948681</v>
      </c>
      <c r="AA773" s="0" t="n">
        <v>-1.03214675713</v>
      </c>
      <c r="AB773" s="0" t="n">
        <v>-1.99043824958553</v>
      </c>
      <c r="AC773" s="0" t="n">
        <v>-0.552454936010449</v>
      </c>
      <c r="AD773" s="0" t="n">
        <v>-1.92641666819658</v>
      </c>
      <c r="AE773" s="0" t="n">
        <v>-0.51171682188495</v>
      </c>
      <c r="AF773" s="0" t="n">
        <v>-2.00336627960707</v>
      </c>
      <c r="AG773" s="0" t="n">
        <v>-0.545895692816936</v>
      </c>
      <c r="AH773" s="0" t="s">
        <v>36</v>
      </c>
    </row>
    <row r="774" customFormat="false" ht="12.75" hidden="false" customHeight="false" outlineLevel="0" collapsed="false">
      <c r="A774" s="0" t="n">
        <v>202102</v>
      </c>
      <c r="B774" s="0" t="n">
        <v>-0.45</v>
      </c>
      <c r="C774" s="0" t="n">
        <v>0.77442</v>
      </c>
      <c r="D774" s="0" t="n">
        <v>-1.37887967467</v>
      </c>
      <c r="E774" s="0" t="n">
        <v>-1.15701808231</v>
      </c>
      <c r="F774" s="0" t="n">
        <v>0</v>
      </c>
      <c r="G774" s="0" t="n">
        <v>0</v>
      </c>
      <c r="H774" s="0" t="n">
        <v>16</v>
      </c>
      <c r="I774" s="0" t="n">
        <v>4</v>
      </c>
      <c r="J774" s="0" t="n">
        <v>348</v>
      </c>
      <c r="K774" s="0" t="n">
        <v>44</v>
      </c>
      <c r="L774" s="0" t="n">
        <v>-0.45</v>
      </c>
      <c r="M774" s="0" t="n">
        <v>0.77442</v>
      </c>
      <c r="N774" s="0" t="n">
        <v>-2.96095442772</v>
      </c>
      <c r="O774" s="0" t="n">
        <v>8.97494983673</v>
      </c>
      <c r="P774" s="0" t="n">
        <v>0.00494060265309493</v>
      </c>
      <c r="Q774" s="0" t="n">
        <v>1.56647876322935</v>
      </c>
      <c r="R774" s="0" t="n">
        <v>0.163589471561809</v>
      </c>
      <c r="S774" s="0" t="n">
        <v>1.77075415088544</v>
      </c>
      <c r="T774" s="0" t="n">
        <v>0.095231386605704</v>
      </c>
      <c r="U774" s="0" t="n">
        <v>1.60847001536158</v>
      </c>
      <c r="V774" s="0" t="n">
        <v>8.5763384810294</v>
      </c>
      <c r="W774" s="0" t="n">
        <v>7.98009880753915</v>
      </c>
      <c r="X774" s="0" t="n">
        <v>7.85259256923983</v>
      </c>
      <c r="Y774" s="0" t="n">
        <v>7.97529289056607</v>
      </c>
      <c r="Z774" s="0" t="n">
        <v>2.51095442772</v>
      </c>
      <c r="AA774" s="0" t="n">
        <v>-8.20052983673</v>
      </c>
      <c r="AB774" s="0" t="n">
        <v>2.9658950303731</v>
      </c>
      <c r="AC774" s="0" t="n">
        <v>-7.40847107350065</v>
      </c>
      <c r="AD774" s="0" t="n">
        <v>3.12454389928181</v>
      </c>
      <c r="AE774" s="0" t="n">
        <v>-7.20419568584456</v>
      </c>
      <c r="AF774" s="0" t="n">
        <v>3.0561858143257</v>
      </c>
      <c r="AG774" s="0" t="n">
        <v>-7.36647982136842</v>
      </c>
      <c r="AH774" s="0" t="s">
        <v>36</v>
      </c>
    </row>
    <row r="775" customFormat="false" ht="12.75" hidden="false" customHeight="false" outlineLevel="0" collapsed="false">
      <c r="A775" s="0" t="n">
        <v>202102</v>
      </c>
      <c r="B775" s="0" t="n">
        <v>-0.45</v>
      </c>
      <c r="C775" s="0" t="n">
        <v>0.77442</v>
      </c>
      <c r="D775" s="0" t="n">
        <v>-1.37887967467</v>
      </c>
      <c r="E775" s="0" t="n">
        <v>-1.15701808231</v>
      </c>
      <c r="F775" s="0" t="n">
        <v>0</v>
      </c>
      <c r="G775" s="0" t="n">
        <v>0</v>
      </c>
      <c r="H775" s="0" t="n">
        <v>19</v>
      </c>
      <c r="I775" s="0" t="n">
        <v>4</v>
      </c>
      <c r="J775" s="0" t="n">
        <v>372</v>
      </c>
      <c r="K775" s="0" t="n">
        <v>47</v>
      </c>
      <c r="L775" s="0" t="n">
        <v>-0.45</v>
      </c>
      <c r="M775" s="0" t="n">
        <v>0.77442</v>
      </c>
      <c r="N775" s="0" t="n">
        <v>-1.14188730717</v>
      </c>
      <c r="O775" s="0" t="n">
        <v>0.392727404833</v>
      </c>
      <c r="P775" s="0" t="n">
        <v>0.00494060265309493</v>
      </c>
      <c r="Q775" s="0" t="n">
        <v>1.56647876322935</v>
      </c>
      <c r="R775" s="0" t="n">
        <v>0.163589471561809</v>
      </c>
      <c r="S775" s="0" t="n">
        <v>1.77075415088544</v>
      </c>
      <c r="T775" s="0" t="n">
        <v>0.095231386605704</v>
      </c>
      <c r="U775" s="0" t="n">
        <v>1.60847001536158</v>
      </c>
      <c r="V775" s="0" t="n">
        <v>0.790188131414458</v>
      </c>
      <c r="W775" s="0" t="n">
        <v>1.64100777148875</v>
      </c>
      <c r="X775" s="0" t="n">
        <v>1.89821688240408</v>
      </c>
      <c r="Y775" s="0" t="n">
        <v>1.73450072284336</v>
      </c>
      <c r="Z775" s="0" t="n">
        <v>0.69188730717</v>
      </c>
      <c r="AA775" s="0" t="n">
        <v>0.381692595167</v>
      </c>
      <c r="AB775" s="0" t="n">
        <v>1.1468279098231</v>
      </c>
      <c r="AC775" s="0" t="n">
        <v>1.17375135839635</v>
      </c>
      <c r="AD775" s="0" t="n">
        <v>1.30547677873181</v>
      </c>
      <c r="AE775" s="0" t="n">
        <v>1.37802674605244</v>
      </c>
      <c r="AF775" s="0" t="n">
        <v>1.2371186937757</v>
      </c>
      <c r="AG775" s="0" t="n">
        <v>1.21574261052858</v>
      </c>
      <c r="AH775" s="0" t="s">
        <v>36</v>
      </c>
    </row>
    <row r="776" customFormat="false" ht="12.75" hidden="false" customHeight="false" outlineLevel="0" collapsed="false">
      <c r="A776" s="0" t="n">
        <v>202102</v>
      </c>
      <c r="B776" s="0" t="n">
        <v>-0.45</v>
      </c>
      <c r="C776" s="0" t="n">
        <v>0.77442</v>
      </c>
      <c r="D776" s="0" t="n">
        <v>1.77265404267</v>
      </c>
      <c r="E776" s="0" t="n">
        <v>-0.31256622502</v>
      </c>
      <c r="F776" s="0" t="n">
        <v>0</v>
      </c>
      <c r="G776" s="0" t="n">
        <v>0</v>
      </c>
      <c r="H776" s="0" t="n">
        <v>27</v>
      </c>
      <c r="I776" s="0" t="n">
        <v>7</v>
      </c>
      <c r="J776" s="0" t="n">
        <v>439</v>
      </c>
      <c r="K776" s="0" t="n">
        <v>55</v>
      </c>
      <c r="L776" s="0" t="n">
        <v>-0.45</v>
      </c>
      <c r="M776" s="0" t="n">
        <v>0.77442</v>
      </c>
      <c r="N776" s="0" t="n">
        <v>-4.17531347275</v>
      </c>
      <c r="O776" s="0" t="n">
        <v>0.525137722492</v>
      </c>
      <c r="P776" s="0" t="n">
        <v>-1.00582539106575</v>
      </c>
      <c r="Q776" s="0" t="n">
        <v>1.23879085176498</v>
      </c>
      <c r="R776" s="0" t="n">
        <v>-1.24957009005443</v>
      </c>
      <c r="S776" s="0" t="n">
        <v>1.33549079178108</v>
      </c>
      <c r="T776" s="0" t="n">
        <v>-1.08525397417764</v>
      </c>
      <c r="U776" s="0" t="n">
        <v>1.25205071098393</v>
      </c>
      <c r="V776" s="0" t="n">
        <v>3.73364461674277</v>
      </c>
      <c r="W776" s="0" t="n">
        <v>3.24883909864118</v>
      </c>
      <c r="X776" s="0" t="n">
        <v>3.03589302154953</v>
      </c>
      <c r="Y776" s="0" t="n">
        <v>3.17440863745604</v>
      </c>
      <c r="Z776" s="0" t="n">
        <v>3.72531347275</v>
      </c>
      <c r="AA776" s="0" t="n">
        <v>0.249282277508</v>
      </c>
      <c r="AB776" s="0" t="n">
        <v>3.16948808168425</v>
      </c>
      <c r="AC776" s="0" t="n">
        <v>0.713653129272985</v>
      </c>
      <c r="AD776" s="0" t="n">
        <v>2.92574338269557</v>
      </c>
      <c r="AE776" s="0" t="n">
        <v>0.810353069289077</v>
      </c>
      <c r="AF776" s="0" t="n">
        <v>3.09005949857236</v>
      </c>
      <c r="AG776" s="0" t="n">
        <v>0.726912988491925</v>
      </c>
      <c r="AH776" s="0" t="s">
        <v>36</v>
      </c>
    </row>
    <row r="777" customFormat="false" ht="12.75" hidden="false" customHeight="false" outlineLevel="0" collapsed="false">
      <c r="A777" s="0" t="n">
        <v>202103</v>
      </c>
      <c r="B777" s="0" t="n">
        <v>1.3789</v>
      </c>
      <c r="C777" s="0" t="n">
        <v>1.157</v>
      </c>
      <c r="D777" s="0" t="n">
        <v>0</v>
      </c>
      <c r="E777" s="0" t="n">
        <v>-1.79999999981</v>
      </c>
      <c r="F777" s="0" t="n">
        <v>0</v>
      </c>
      <c r="G777" s="0" t="n">
        <v>0</v>
      </c>
      <c r="H777" s="0" t="n">
        <v>28</v>
      </c>
      <c r="I777" s="0" t="n">
        <v>1</v>
      </c>
      <c r="J777" s="0" t="n">
        <v>665</v>
      </c>
      <c r="K777" s="0" t="n">
        <v>84</v>
      </c>
      <c r="L777" s="0" t="n">
        <v>1.3789</v>
      </c>
      <c r="M777" s="0" t="n">
        <v>1.157</v>
      </c>
      <c r="N777" s="0" t="n">
        <v>-1.781219244</v>
      </c>
      <c r="O777" s="0" t="n">
        <v>1.42351722717</v>
      </c>
      <c r="P777" s="0" t="n">
        <v>1.50265130090453</v>
      </c>
      <c r="Q777" s="0" t="n">
        <v>1.63669182111955</v>
      </c>
      <c r="R777" s="0" t="n">
        <v>1.43862971951558</v>
      </c>
      <c r="S777" s="0" t="n">
        <v>1.67742993524505</v>
      </c>
      <c r="T777" s="0" t="n">
        <v>1.51557933092607</v>
      </c>
      <c r="U777" s="0" t="n">
        <v>1.64325106431306</v>
      </c>
      <c r="V777" s="0" t="n">
        <v>3.1713380565114</v>
      </c>
      <c r="W777" s="0" t="n">
        <v>3.29078245455349</v>
      </c>
      <c r="X777" s="0" t="n">
        <v>3.2298450444525</v>
      </c>
      <c r="Y777" s="0" t="n">
        <v>3.30411316434836</v>
      </c>
      <c r="Z777" s="0" t="n">
        <v>3.160119244</v>
      </c>
      <c r="AA777" s="0" t="n">
        <v>-0.26651722717</v>
      </c>
      <c r="AB777" s="0" t="n">
        <v>3.28387054490453</v>
      </c>
      <c r="AC777" s="0" t="n">
        <v>0.213174593949551</v>
      </c>
      <c r="AD777" s="0" t="n">
        <v>3.21984896351558</v>
      </c>
      <c r="AE777" s="0" t="n">
        <v>0.25391270807505</v>
      </c>
      <c r="AF777" s="0" t="n">
        <v>3.29679857492607</v>
      </c>
      <c r="AG777" s="0" t="n">
        <v>0.219733837143064</v>
      </c>
      <c r="AH777" s="0" t="s">
        <v>36</v>
      </c>
    </row>
    <row r="778" customFormat="false" ht="12.75" hidden="false" customHeight="false" outlineLevel="0" collapsed="false">
      <c r="A778" s="0" t="n">
        <v>202104</v>
      </c>
      <c r="B778" s="0" t="n">
        <v>-1.7727</v>
      </c>
      <c r="C778" s="0" t="n">
        <v>0.31257</v>
      </c>
      <c r="D778" s="0" t="n">
        <v>0</v>
      </c>
      <c r="E778" s="0" t="n">
        <v>-1.79999999981</v>
      </c>
      <c r="F778" s="0" t="n">
        <v>0</v>
      </c>
      <c r="G778" s="0" t="n">
        <v>0</v>
      </c>
      <c r="H778" s="0" t="n">
        <v>9</v>
      </c>
      <c r="I778" s="0" t="n">
        <v>6</v>
      </c>
      <c r="J778" s="0" t="n">
        <v>742</v>
      </c>
      <c r="K778" s="0" t="n">
        <v>93</v>
      </c>
      <c r="L778" s="0" t="n">
        <v>-1.7727</v>
      </c>
      <c r="M778" s="0" t="n">
        <v>0.31257</v>
      </c>
      <c r="N778" s="0" t="n">
        <v>-2.40306711197</v>
      </c>
      <c r="O778" s="0" t="n">
        <v>-1.30282056332</v>
      </c>
      <c r="P778" s="0" t="n">
        <v>-1.71795720650493</v>
      </c>
      <c r="Q778" s="0" t="n">
        <v>1.35971986747599</v>
      </c>
      <c r="R778" s="0" t="n">
        <v>-1.72639212389048</v>
      </c>
      <c r="S778" s="0" t="n">
        <v>1.31331778695579</v>
      </c>
      <c r="T778" s="0" t="n">
        <v>-1.72831060511841</v>
      </c>
      <c r="U778" s="0" t="n">
        <v>1.34436620753053</v>
      </c>
      <c r="V778" s="0" t="n">
        <v>1.73402692248901</v>
      </c>
      <c r="W778" s="0" t="n">
        <v>2.74927210879346</v>
      </c>
      <c r="X778" s="0" t="n">
        <v>2.70223405856638</v>
      </c>
      <c r="Y778" s="0" t="n">
        <v>2.73182981594839</v>
      </c>
      <c r="Z778" s="0" t="n">
        <v>0.63036711197</v>
      </c>
      <c r="AA778" s="0" t="n">
        <v>1.61539056332</v>
      </c>
      <c r="AB778" s="0" t="n">
        <v>0.685109905465069</v>
      </c>
      <c r="AC778" s="0" t="n">
        <v>2.66254043079599</v>
      </c>
      <c r="AD778" s="0" t="n">
        <v>0.676674988079518</v>
      </c>
      <c r="AE778" s="0" t="n">
        <v>2.61613835027579</v>
      </c>
      <c r="AF778" s="0" t="n">
        <v>0.674756506851589</v>
      </c>
      <c r="AG778" s="0" t="n">
        <v>2.64718677085053</v>
      </c>
      <c r="AH778" s="0" t="s">
        <v>36</v>
      </c>
    </row>
    <row r="779" customFormat="false" ht="12.75" hidden="false" customHeight="false" outlineLevel="0" collapsed="false">
      <c r="A779" s="0" t="n">
        <v>202102</v>
      </c>
      <c r="B779" s="0" t="n">
        <v>-0.45</v>
      </c>
      <c r="C779" s="0" t="n">
        <v>0.77442</v>
      </c>
      <c r="D779" s="0" t="n">
        <v>-1.37888032056</v>
      </c>
      <c r="E779" s="0" t="n">
        <v>1.15701731256</v>
      </c>
      <c r="F779" s="0" t="n">
        <v>0</v>
      </c>
      <c r="G779" s="0" t="n">
        <v>0</v>
      </c>
      <c r="H779" s="0" t="n">
        <v>8</v>
      </c>
      <c r="I779" s="0" t="n">
        <v>2</v>
      </c>
      <c r="J779" s="0" t="n">
        <v>282</v>
      </c>
      <c r="K779" s="0" t="n">
        <v>36</v>
      </c>
      <c r="L779" s="0" t="n">
        <v>-0.45</v>
      </c>
      <c r="M779" s="0" t="n">
        <v>0.77442</v>
      </c>
      <c r="N779" s="0" t="n">
        <v>0.993160367012</v>
      </c>
      <c r="O779" s="0" t="n">
        <v>0.820812225342</v>
      </c>
      <c r="P779" s="0" t="n">
        <v>1.21798137437064</v>
      </c>
      <c r="Q779" s="0" t="n">
        <v>0.825823426643939</v>
      </c>
      <c r="R779" s="0" t="n">
        <v>1.28804546770926</v>
      </c>
      <c r="S779" s="0" t="n">
        <v>0.150444166217717</v>
      </c>
      <c r="T779" s="0" t="n">
        <v>1.25484244211047</v>
      </c>
      <c r="U779" s="0" t="n">
        <v>0.615832433519132</v>
      </c>
      <c r="V779" s="0" t="n">
        <v>1.44390584301276</v>
      </c>
      <c r="W779" s="0" t="n">
        <v>0.224876849604937</v>
      </c>
      <c r="X779" s="0" t="n">
        <v>0.732359581972742</v>
      </c>
      <c r="Y779" s="0" t="n">
        <v>0.332406713956841</v>
      </c>
      <c r="Z779" s="0" t="n">
        <v>-1.443160367012</v>
      </c>
      <c r="AA779" s="0" t="n">
        <v>-0.0463922253420001</v>
      </c>
      <c r="AB779" s="0" t="n">
        <v>0.224821007358639</v>
      </c>
      <c r="AC779" s="0" t="n">
        <v>0.00501120130193866</v>
      </c>
      <c r="AD779" s="0" t="n">
        <v>0.294885100697257</v>
      </c>
      <c r="AE779" s="0" t="n">
        <v>-0.670368059124283</v>
      </c>
      <c r="AF779" s="0" t="n">
        <v>0.261682075098465</v>
      </c>
      <c r="AG779" s="0" t="n">
        <v>-0.204979791822868</v>
      </c>
      <c r="AH779" s="0" t="s">
        <v>36</v>
      </c>
    </row>
    <row r="780" customFormat="false" ht="12.75" hidden="false" customHeight="false" outlineLevel="0" collapsed="false">
      <c r="A780" s="0" t="n">
        <v>202101</v>
      </c>
      <c r="B780" s="0" t="n">
        <v>0</v>
      </c>
      <c r="C780" s="0" t="n">
        <v>-1.8</v>
      </c>
      <c r="D780" s="0" t="n">
        <v>1.77265404267</v>
      </c>
      <c r="E780" s="0" t="n">
        <v>-0.31256622502</v>
      </c>
      <c r="F780" s="0" t="n">
        <v>0</v>
      </c>
      <c r="G780" s="0" t="n">
        <v>0</v>
      </c>
      <c r="H780" s="0" t="n">
        <v>27</v>
      </c>
      <c r="I780" s="0" t="n">
        <v>7</v>
      </c>
      <c r="J780" s="0" t="n">
        <v>215</v>
      </c>
      <c r="K780" s="0" t="n">
        <v>27</v>
      </c>
      <c r="L780" s="0" t="n">
        <v>0</v>
      </c>
      <c r="M780" s="0" t="n">
        <v>-1.8</v>
      </c>
      <c r="N780" s="0" t="n">
        <v>-0.674644589424</v>
      </c>
      <c r="O780" s="0" t="n">
        <v>-3.45130133629</v>
      </c>
      <c r="P780" s="0" t="n">
        <v>-1.45707991525567</v>
      </c>
      <c r="Q780" s="0" t="n">
        <v>-1.60509240418822</v>
      </c>
      <c r="R780" s="0" t="n">
        <v>-1.33128078220523</v>
      </c>
      <c r="S780" s="0" t="n">
        <v>-1.6535418351785</v>
      </c>
      <c r="T780" s="0" t="n">
        <v>-1.4224563193597</v>
      </c>
      <c r="U780" s="0" t="n">
        <v>-1.61352476978326</v>
      </c>
      <c r="V780" s="0" t="n">
        <v>1.78379971557129</v>
      </c>
      <c r="W780" s="0" t="n">
        <v>2.00516644198972</v>
      </c>
      <c r="X780" s="0" t="n">
        <v>1.91392536779962</v>
      </c>
      <c r="Y780" s="0" t="n">
        <v>1.98409805499394</v>
      </c>
      <c r="Z780" s="0" t="n">
        <v>0.674644589424</v>
      </c>
      <c r="AA780" s="0" t="n">
        <v>1.65130133629</v>
      </c>
      <c r="AB780" s="0" t="n">
        <v>-0.782435325831669</v>
      </c>
      <c r="AC780" s="0" t="n">
        <v>1.84620893210178</v>
      </c>
      <c r="AD780" s="0" t="n">
        <v>-0.656636192781235</v>
      </c>
      <c r="AE780" s="0" t="n">
        <v>1.7977595011115</v>
      </c>
      <c r="AF780" s="0" t="n">
        <v>-0.747811729935699</v>
      </c>
      <c r="AG780" s="0" t="n">
        <v>1.83777656650674</v>
      </c>
      <c r="AH780" s="0" t="s">
        <v>36</v>
      </c>
    </row>
    <row r="781" customFormat="false" ht="12.75" hidden="false" customHeight="false" outlineLevel="0" collapsed="false">
      <c r="A781" s="0" t="n">
        <v>202103</v>
      </c>
      <c r="B781" s="0" t="n">
        <v>1.3789</v>
      </c>
      <c r="C781" s="0" t="n">
        <v>1.157</v>
      </c>
      <c r="D781" s="0" t="n">
        <v>0</v>
      </c>
      <c r="E781" s="0" t="n">
        <v>-1.79999999981</v>
      </c>
      <c r="F781" s="0" t="n">
        <v>0</v>
      </c>
      <c r="G781" s="0" t="n">
        <v>0</v>
      </c>
      <c r="H781" s="0" t="n">
        <v>1</v>
      </c>
      <c r="I781" s="0" t="n">
        <v>1</v>
      </c>
      <c r="J781" s="0" t="n">
        <v>449</v>
      </c>
      <c r="K781" s="0" t="n">
        <v>57</v>
      </c>
      <c r="L781" s="0" t="n">
        <v>1.3789</v>
      </c>
      <c r="M781" s="0" t="n">
        <v>1.157</v>
      </c>
      <c r="N781" s="0" t="n">
        <v>2.25476622581</v>
      </c>
      <c r="O781" s="0" t="n">
        <v>2.1266283989</v>
      </c>
      <c r="P781" s="0" t="n">
        <v>1.50265130090453</v>
      </c>
      <c r="Q781" s="0" t="n">
        <v>1.63669182111955</v>
      </c>
      <c r="R781" s="0" t="n">
        <v>1.43862971951558</v>
      </c>
      <c r="S781" s="0" t="n">
        <v>1.67742993524505</v>
      </c>
      <c r="T781" s="0" t="n">
        <v>1.51557933092607</v>
      </c>
      <c r="U781" s="0" t="n">
        <v>1.64325106431306</v>
      </c>
      <c r="V781" s="0" t="n">
        <v>1.30664489340755</v>
      </c>
      <c r="W781" s="0" t="n">
        <v>0.897616126477672</v>
      </c>
      <c r="X781" s="0" t="n">
        <v>0.931588995564259</v>
      </c>
      <c r="Y781" s="0" t="n">
        <v>0.883204910063639</v>
      </c>
      <c r="Z781" s="0" t="n">
        <v>-0.87586622581</v>
      </c>
      <c r="AA781" s="0" t="n">
        <v>-0.9696283989</v>
      </c>
      <c r="AB781" s="0" t="n">
        <v>-0.752114924905471</v>
      </c>
      <c r="AC781" s="0" t="n">
        <v>-0.489936577780449</v>
      </c>
      <c r="AD781" s="0" t="n">
        <v>-0.816136506294418</v>
      </c>
      <c r="AE781" s="0" t="n">
        <v>-0.44919846365495</v>
      </c>
      <c r="AF781" s="0" t="n">
        <v>-0.739186894883932</v>
      </c>
      <c r="AG781" s="0" t="n">
        <v>-0.483377334586936</v>
      </c>
      <c r="AH781" s="0" t="s">
        <v>36</v>
      </c>
    </row>
    <row r="782" customFormat="false" ht="12.75" hidden="false" customHeight="false" outlineLevel="0" collapsed="false">
      <c r="A782" s="0" t="n">
        <v>202101</v>
      </c>
      <c r="B782" s="0" t="n">
        <v>0</v>
      </c>
      <c r="C782" s="0" t="n">
        <v>-1.8</v>
      </c>
      <c r="D782" s="0" t="n">
        <v>1.37888032056</v>
      </c>
      <c r="E782" s="0" t="n">
        <v>-1.15701731256</v>
      </c>
      <c r="F782" s="0" t="n">
        <v>0</v>
      </c>
      <c r="G782" s="0" t="n">
        <v>0</v>
      </c>
      <c r="H782" s="0" t="n">
        <v>11</v>
      </c>
      <c r="I782" s="0" t="n">
        <v>3</v>
      </c>
      <c r="J782" s="0" t="n">
        <v>83</v>
      </c>
      <c r="K782" s="0" t="n">
        <v>11</v>
      </c>
      <c r="L782" s="0" t="n">
        <v>0</v>
      </c>
      <c r="M782" s="0" t="n">
        <v>-1.8</v>
      </c>
      <c r="N782" s="0" t="n">
        <v>0.0929440557957</v>
      </c>
      <c r="O782" s="0" t="n">
        <v>-2.59635639191</v>
      </c>
      <c r="P782" s="0" t="n">
        <v>-1.89677485648861</v>
      </c>
      <c r="Q782" s="0" t="n">
        <v>-0.969760593170448</v>
      </c>
      <c r="R782" s="0" t="n">
        <v>-1.68313429467406</v>
      </c>
      <c r="S782" s="0" t="n">
        <v>-1.15168753809655</v>
      </c>
      <c r="T782" s="0" t="n">
        <v>-1.8293876260557</v>
      </c>
      <c r="U782" s="0" t="n">
        <v>-0.999760930213522</v>
      </c>
      <c r="V782" s="0" t="n">
        <v>0.801761872655259</v>
      </c>
      <c r="W782" s="0" t="n">
        <v>2.56997961905907</v>
      </c>
      <c r="X782" s="0" t="n">
        <v>2.28943713698063</v>
      </c>
      <c r="Y782" s="0" t="n">
        <v>2.49889498846178</v>
      </c>
      <c r="Z782" s="0" t="n">
        <v>-0.0929440557957</v>
      </c>
      <c r="AA782" s="0" t="n">
        <v>0.79635639191</v>
      </c>
      <c r="AB782" s="0" t="n">
        <v>-1.98971891228431</v>
      </c>
      <c r="AC782" s="0" t="n">
        <v>1.62659579873955</v>
      </c>
      <c r="AD782" s="0" t="n">
        <v>-1.77607835046976</v>
      </c>
      <c r="AE782" s="0" t="n">
        <v>1.44466885381345</v>
      </c>
      <c r="AF782" s="0" t="n">
        <v>-1.9223316818514</v>
      </c>
      <c r="AG782" s="0" t="n">
        <v>1.59659546169648</v>
      </c>
      <c r="AH782" s="0" t="s">
        <v>36</v>
      </c>
    </row>
    <row r="783" customFormat="false" ht="12.75" hidden="false" customHeight="false" outlineLevel="0" collapsed="false">
      <c r="A783" s="0" t="n">
        <v>202104</v>
      </c>
      <c r="B783" s="0" t="n">
        <v>-1.7727</v>
      </c>
      <c r="C783" s="0" t="n">
        <v>-0.31257</v>
      </c>
      <c r="D783" s="0" t="n">
        <v>0</v>
      </c>
      <c r="E783" s="0" t="n">
        <v>-1.79999999981</v>
      </c>
      <c r="F783" s="0" t="n">
        <v>0</v>
      </c>
      <c r="G783" s="0" t="n">
        <v>0</v>
      </c>
      <c r="H783" s="0" t="n">
        <v>11</v>
      </c>
      <c r="I783" s="0" t="n">
        <v>8</v>
      </c>
      <c r="J783" s="0" t="n">
        <v>760</v>
      </c>
      <c r="K783" s="0" t="n">
        <v>95</v>
      </c>
      <c r="L783" s="0" t="n">
        <v>-1.7727</v>
      </c>
      <c r="M783" s="0" t="n">
        <v>-0.31257</v>
      </c>
      <c r="N783" s="0" t="n">
        <v>-4.25167608261</v>
      </c>
      <c r="O783" s="0" t="n">
        <v>-0.841998398304</v>
      </c>
      <c r="P783" s="0" t="n">
        <v>-1.83376616724463</v>
      </c>
      <c r="Q783" s="0" t="n">
        <v>1.15630248874124</v>
      </c>
      <c r="R783" s="0" t="n">
        <v>-1.85960140128869</v>
      </c>
      <c r="S783" s="0" t="n">
        <v>1.02394588554527</v>
      </c>
      <c r="T783" s="0" t="n">
        <v>-1.83603894049539</v>
      </c>
      <c r="U783" s="0" t="n">
        <v>1.12070901297399</v>
      </c>
      <c r="V783" s="0" t="n">
        <v>2.53488004589629</v>
      </c>
      <c r="W783" s="0" t="n">
        <v>3.13679690034085</v>
      </c>
      <c r="X783" s="0" t="n">
        <v>3.03377147317464</v>
      </c>
      <c r="Y783" s="0" t="n">
        <v>3.11247862396663</v>
      </c>
      <c r="Z783" s="0" t="n">
        <v>2.47897608261</v>
      </c>
      <c r="AA783" s="0" t="n">
        <v>0.529428398304</v>
      </c>
      <c r="AB783" s="0" t="n">
        <v>2.41790991536537</v>
      </c>
      <c r="AC783" s="0" t="n">
        <v>1.99830088704524</v>
      </c>
      <c r="AD783" s="0" t="n">
        <v>2.39207468132131</v>
      </c>
      <c r="AE783" s="0" t="n">
        <v>1.86594428384927</v>
      </c>
      <c r="AF783" s="0" t="n">
        <v>2.41563714211461</v>
      </c>
      <c r="AG783" s="0" t="n">
        <v>1.96270741127799</v>
      </c>
      <c r="AH783" s="0" t="s">
        <v>36</v>
      </c>
    </row>
    <row r="784" customFormat="false" ht="12.75" hidden="false" customHeight="false" outlineLevel="0" collapsed="false">
      <c r="A784" s="0" t="n">
        <v>202102</v>
      </c>
      <c r="B784" s="0" t="n">
        <v>-0.45</v>
      </c>
      <c r="C784" s="0" t="n">
        <v>0.77442</v>
      </c>
      <c r="D784" s="0" t="n">
        <v>-1.77265404267</v>
      </c>
      <c r="E784" s="0" t="n">
        <v>0.31256622502</v>
      </c>
      <c r="F784" s="0" t="n">
        <v>0</v>
      </c>
      <c r="G784" s="0" t="n">
        <v>0</v>
      </c>
      <c r="H784" s="0" t="n">
        <v>19</v>
      </c>
      <c r="I784" s="0" t="n">
        <v>6</v>
      </c>
      <c r="J784" s="0" t="n">
        <v>374</v>
      </c>
      <c r="K784" s="0" t="n">
        <v>47</v>
      </c>
      <c r="L784" s="0" t="n">
        <v>-0.45</v>
      </c>
      <c r="M784" s="0" t="n">
        <v>0.77442</v>
      </c>
      <c r="N784" s="0" t="n">
        <v>0.507842004299</v>
      </c>
      <c r="O784" s="0" t="n">
        <v>2.1180999279</v>
      </c>
      <c r="P784" s="0" t="n">
        <v>0.869083254578629</v>
      </c>
      <c r="Q784" s="0" t="n">
        <v>1.23434188892016</v>
      </c>
      <c r="R784" s="0" t="n">
        <v>1.1432249148743</v>
      </c>
      <c r="S784" s="0" t="n">
        <v>1.06128795240696</v>
      </c>
      <c r="T784" s="0" t="n">
        <v>0.981255724489888</v>
      </c>
      <c r="U784" s="0" t="n">
        <v>1.12766581745402</v>
      </c>
      <c r="V784" s="0" t="n">
        <v>1.65013243524296</v>
      </c>
      <c r="W784" s="0" t="n">
        <v>0.954737404926131</v>
      </c>
      <c r="X784" s="0" t="n">
        <v>1.23311110391426</v>
      </c>
      <c r="Y784" s="0" t="n">
        <v>1.09776148484081</v>
      </c>
      <c r="Z784" s="0" t="n">
        <v>-0.957842004299</v>
      </c>
      <c r="AA784" s="0" t="n">
        <v>-1.3436799279</v>
      </c>
      <c r="AB784" s="0" t="n">
        <v>0.361241250279629</v>
      </c>
      <c r="AC784" s="0" t="n">
        <v>-0.883758038979841</v>
      </c>
      <c r="AD784" s="0" t="n">
        <v>0.635382910575304</v>
      </c>
      <c r="AE784" s="0" t="n">
        <v>-1.05681197549304</v>
      </c>
      <c r="AF784" s="0" t="n">
        <v>0.473413720190888</v>
      </c>
      <c r="AG784" s="0" t="n">
        <v>-0.990434110445983</v>
      </c>
      <c r="AH784" s="0" t="s">
        <v>36</v>
      </c>
    </row>
    <row r="785" customFormat="false" ht="12.75" hidden="false" customHeight="false" outlineLevel="0" collapsed="false">
      <c r="A785" s="0" t="n">
        <v>202104</v>
      </c>
      <c r="B785" s="0" t="n">
        <v>1.7727</v>
      </c>
      <c r="C785" s="0" t="n">
        <v>0.31257</v>
      </c>
      <c r="D785" s="0" t="n">
        <v>0</v>
      </c>
      <c r="E785" s="0" t="n">
        <v>-1.79999999981</v>
      </c>
      <c r="F785" s="0" t="n">
        <v>0</v>
      </c>
      <c r="G785" s="0" t="n">
        <v>0</v>
      </c>
      <c r="H785" s="0" t="n">
        <v>16</v>
      </c>
      <c r="I785" s="0" t="n">
        <v>5</v>
      </c>
      <c r="J785" s="0" t="n">
        <v>797</v>
      </c>
      <c r="K785" s="0" t="n">
        <v>100</v>
      </c>
      <c r="L785" s="0" t="n">
        <v>1.7727</v>
      </c>
      <c r="M785" s="0" t="n">
        <v>0.31257</v>
      </c>
      <c r="N785" s="0" t="n">
        <v>1.71677327156</v>
      </c>
      <c r="O785" s="0" t="n">
        <v>1.21741366386</v>
      </c>
      <c r="P785" s="0" t="n">
        <v>1.71795720650493</v>
      </c>
      <c r="Q785" s="0" t="n">
        <v>1.35971986747599</v>
      </c>
      <c r="R785" s="0" t="n">
        <v>1.72639212389048</v>
      </c>
      <c r="S785" s="0" t="n">
        <v>1.31331778695579</v>
      </c>
      <c r="T785" s="0" t="n">
        <v>1.72831060511841</v>
      </c>
      <c r="U785" s="0" t="n">
        <v>1.34436620753053</v>
      </c>
      <c r="V785" s="0" t="n">
        <v>0.906570380600199</v>
      </c>
      <c r="W785" s="0" t="n">
        <v>0.142311128481047</v>
      </c>
      <c r="X785" s="0" t="n">
        <v>0.0963852849086845</v>
      </c>
      <c r="Y785" s="0" t="n">
        <v>0.1274757169427</v>
      </c>
      <c r="Z785" s="0" t="n">
        <v>0.05592672844</v>
      </c>
      <c r="AA785" s="0" t="n">
        <v>-0.90484366386</v>
      </c>
      <c r="AB785" s="0" t="n">
        <v>0.00118393494493141</v>
      </c>
      <c r="AC785" s="0" t="n">
        <v>0.142306203615989</v>
      </c>
      <c r="AD785" s="0" t="n">
        <v>0.0096188523304821</v>
      </c>
      <c r="AE785" s="0" t="n">
        <v>0.0959041230957911</v>
      </c>
      <c r="AF785" s="0" t="n">
        <v>0.0115373335584108</v>
      </c>
      <c r="AG785" s="0" t="n">
        <v>0.126952543670528</v>
      </c>
      <c r="AH785" s="0" t="s">
        <v>36</v>
      </c>
    </row>
    <row r="786" customFormat="false" ht="12.75" hidden="false" customHeight="false" outlineLevel="0" collapsed="false">
      <c r="A786" s="0" t="n">
        <v>202103</v>
      </c>
      <c r="B786" s="0" t="n">
        <v>-1.7727</v>
      </c>
      <c r="C786" s="0" t="n">
        <v>-0.31257</v>
      </c>
      <c r="D786" s="0" t="n">
        <v>0</v>
      </c>
      <c r="E786" s="0" t="n">
        <v>-1.79999999981</v>
      </c>
      <c r="F786" s="0" t="n">
        <v>0</v>
      </c>
      <c r="G786" s="0" t="n">
        <v>0</v>
      </c>
      <c r="H786" s="0" t="n">
        <v>10</v>
      </c>
      <c r="I786" s="0" t="n">
        <v>8</v>
      </c>
      <c r="J786" s="0" t="n">
        <v>528</v>
      </c>
      <c r="K786" s="0" t="n">
        <v>66</v>
      </c>
      <c r="L786" s="0" t="n">
        <v>-1.7727</v>
      </c>
      <c r="M786" s="0" t="n">
        <v>-0.31257</v>
      </c>
      <c r="N786" s="0" t="n">
        <v>-1.61635220051</v>
      </c>
      <c r="O786" s="0" t="n">
        <v>0.146845504642</v>
      </c>
      <c r="P786" s="0" t="n">
        <v>-1.83376616724463</v>
      </c>
      <c r="Q786" s="0" t="n">
        <v>1.15630248874124</v>
      </c>
      <c r="R786" s="0" t="n">
        <v>-1.85960140128869</v>
      </c>
      <c r="S786" s="0" t="n">
        <v>1.02394588554527</v>
      </c>
      <c r="T786" s="0" t="n">
        <v>-1.83603894049539</v>
      </c>
      <c r="U786" s="0" t="n">
        <v>1.12070901297399</v>
      </c>
      <c r="V786" s="0" t="n">
        <v>0.485290882163295</v>
      </c>
      <c r="W786" s="0" t="n">
        <v>1.03260458825148</v>
      </c>
      <c r="X786" s="0" t="n">
        <v>0.910206158988247</v>
      </c>
      <c r="Y786" s="0" t="n">
        <v>0.998334811867293</v>
      </c>
      <c r="Z786" s="0" t="n">
        <v>-0.15634779949</v>
      </c>
      <c r="AA786" s="0" t="n">
        <v>-0.459415504642</v>
      </c>
      <c r="AB786" s="0" t="n">
        <v>-0.217413966734628</v>
      </c>
      <c r="AC786" s="0" t="n">
        <v>1.00945698409924</v>
      </c>
      <c r="AD786" s="0" t="n">
        <v>-0.243249200778695</v>
      </c>
      <c r="AE786" s="0" t="n">
        <v>0.877100380903272</v>
      </c>
      <c r="AF786" s="0" t="n">
        <v>-0.219686739985388</v>
      </c>
      <c r="AG786" s="0" t="n">
        <v>0.973863508331993</v>
      </c>
      <c r="AH786" s="0" t="s">
        <v>36</v>
      </c>
    </row>
    <row r="787" customFormat="false" ht="12.75" hidden="false" customHeight="false" outlineLevel="0" collapsed="false">
      <c r="A787" s="0" t="n">
        <v>202104</v>
      </c>
      <c r="B787" s="0" t="n">
        <v>1.7727</v>
      </c>
      <c r="C787" s="0" t="n">
        <v>0.31257</v>
      </c>
      <c r="D787" s="0" t="n">
        <v>0</v>
      </c>
      <c r="E787" s="0" t="n">
        <v>-1.79999999981</v>
      </c>
      <c r="F787" s="0" t="n">
        <v>0</v>
      </c>
      <c r="G787" s="0" t="n">
        <v>0</v>
      </c>
      <c r="H787" s="0" t="n">
        <v>12</v>
      </c>
      <c r="I787" s="0" t="n">
        <v>5</v>
      </c>
      <c r="J787" s="0" t="n">
        <v>765</v>
      </c>
      <c r="K787" s="0" t="n">
        <v>96</v>
      </c>
      <c r="L787" s="0" t="n">
        <v>1.7727</v>
      </c>
      <c r="M787" s="0" t="n">
        <v>0.31257</v>
      </c>
      <c r="N787" s="0" t="n">
        <v>1.52699637413</v>
      </c>
      <c r="O787" s="0" t="n">
        <v>2.00319552422</v>
      </c>
      <c r="P787" s="0" t="n">
        <v>1.71795720650493</v>
      </c>
      <c r="Q787" s="0" t="n">
        <v>1.35971986747599</v>
      </c>
      <c r="R787" s="0" t="n">
        <v>1.72639212389048</v>
      </c>
      <c r="S787" s="0" t="n">
        <v>1.31331778695579</v>
      </c>
      <c r="T787" s="0" t="n">
        <v>1.72831060511841</v>
      </c>
      <c r="U787" s="0" t="n">
        <v>1.34436620753053</v>
      </c>
      <c r="V787" s="0" t="n">
        <v>1.70838664678398</v>
      </c>
      <c r="W787" s="0" t="n">
        <v>0.671213051365558</v>
      </c>
      <c r="X787" s="0" t="n">
        <v>0.718115559917295</v>
      </c>
      <c r="Y787" s="0" t="n">
        <v>0.688900201863791</v>
      </c>
      <c r="Z787" s="0" t="n">
        <v>0.24570362587</v>
      </c>
      <c r="AA787" s="0" t="n">
        <v>-1.69062552422</v>
      </c>
      <c r="AB787" s="0" t="n">
        <v>0.190960832374931</v>
      </c>
      <c r="AC787" s="0" t="n">
        <v>-0.643475656744011</v>
      </c>
      <c r="AD787" s="0" t="n">
        <v>0.199395749760482</v>
      </c>
      <c r="AE787" s="0" t="n">
        <v>-0.689877737264209</v>
      </c>
      <c r="AF787" s="0" t="n">
        <v>0.201314230988411</v>
      </c>
      <c r="AG787" s="0" t="n">
        <v>-0.658829316689473</v>
      </c>
      <c r="AH787" s="0" t="s">
        <v>36</v>
      </c>
    </row>
    <row r="788" customFormat="false" ht="12.75" hidden="false" customHeight="false" outlineLevel="0" collapsed="false">
      <c r="A788" s="0" t="n">
        <v>202104</v>
      </c>
      <c r="B788" s="0" t="n">
        <v>-1.3789</v>
      </c>
      <c r="C788" s="0" t="n">
        <v>1.157</v>
      </c>
      <c r="D788" s="0" t="n">
        <v>0</v>
      </c>
      <c r="E788" s="0" t="n">
        <v>-1.79999999981</v>
      </c>
      <c r="F788" s="0" t="n">
        <v>0</v>
      </c>
      <c r="G788" s="0" t="n">
        <v>0</v>
      </c>
      <c r="H788" s="0" t="n">
        <v>7</v>
      </c>
      <c r="I788" s="0" t="n">
        <v>2</v>
      </c>
      <c r="J788" s="0" t="n">
        <v>722</v>
      </c>
      <c r="K788" s="0" t="n">
        <v>91</v>
      </c>
      <c r="L788" s="0" t="n">
        <v>-1.3789</v>
      </c>
      <c r="M788" s="0" t="n">
        <v>1.157</v>
      </c>
      <c r="N788" s="0" t="n">
        <v>-2.29818320274</v>
      </c>
      <c r="O788" s="0" t="n">
        <v>0.963199138641</v>
      </c>
      <c r="P788" s="0" t="n">
        <v>-1.50265130090453</v>
      </c>
      <c r="Q788" s="0" t="n">
        <v>1.63669182111955</v>
      </c>
      <c r="R788" s="0" t="n">
        <v>-1.43862971951558</v>
      </c>
      <c r="S788" s="0" t="n">
        <v>1.67742993524505</v>
      </c>
      <c r="T788" s="0" t="n">
        <v>-1.51557933092607</v>
      </c>
      <c r="U788" s="0" t="n">
        <v>1.64325106431306</v>
      </c>
      <c r="V788" s="0" t="n">
        <v>0.939489425541024</v>
      </c>
      <c r="W788" s="0" t="n">
        <v>1.0423355506698</v>
      </c>
      <c r="X788" s="0" t="n">
        <v>1.11756781509709</v>
      </c>
      <c r="Y788" s="0" t="n">
        <v>1.03679286349224</v>
      </c>
      <c r="Z788" s="0" t="n">
        <v>0.91928320274</v>
      </c>
      <c r="AA788" s="0" t="n">
        <v>0.193800861359</v>
      </c>
      <c r="AB788" s="0" t="n">
        <v>0.795531901835471</v>
      </c>
      <c r="AC788" s="0" t="n">
        <v>0.673492682478551</v>
      </c>
      <c r="AD788" s="0" t="n">
        <v>0.859553483224418</v>
      </c>
      <c r="AE788" s="0" t="n">
        <v>0.71423079660405</v>
      </c>
      <c r="AF788" s="0" t="n">
        <v>0.782603871813933</v>
      </c>
      <c r="AG788" s="0" t="n">
        <v>0.680051925672064</v>
      </c>
      <c r="AH788" s="0" t="s">
        <v>36</v>
      </c>
    </row>
    <row r="789" customFormat="false" ht="12.75" hidden="false" customHeight="false" outlineLevel="0" collapsed="false">
      <c r="A789" s="0" t="n">
        <v>202103</v>
      </c>
      <c r="B789" s="0" t="n">
        <v>1.3789</v>
      </c>
      <c r="C789" s="0" t="n">
        <v>1.157</v>
      </c>
      <c r="D789" s="0" t="n">
        <v>0</v>
      </c>
      <c r="E789" s="0" t="n">
        <v>-1.79999999981</v>
      </c>
      <c r="F789" s="0" t="n">
        <v>0</v>
      </c>
      <c r="G789" s="0" t="n">
        <v>0</v>
      </c>
      <c r="H789" s="0" t="n">
        <v>11</v>
      </c>
      <c r="I789" s="0" t="n">
        <v>1</v>
      </c>
      <c r="J789" s="0" t="n">
        <v>529</v>
      </c>
      <c r="K789" s="0" t="n">
        <v>67</v>
      </c>
      <c r="L789" s="0" t="n">
        <v>1.3789</v>
      </c>
      <c r="M789" s="0" t="n">
        <v>1.157</v>
      </c>
      <c r="N789" s="0" t="n">
        <v>1.61694324017</v>
      </c>
      <c r="O789" s="0" t="n">
        <v>2.0587656498</v>
      </c>
      <c r="P789" s="0" t="n">
        <v>1.50265130090453</v>
      </c>
      <c r="Q789" s="0" t="n">
        <v>1.63669182111955</v>
      </c>
      <c r="R789" s="0" t="n">
        <v>1.43862971951558</v>
      </c>
      <c r="S789" s="0" t="n">
        <v>1.67742993524505</v>
      </c>
      <c r="T789" s="0" t="n">
        <v>1.51557933092607</v>
      </c>
      <c r="U789" s="0" t="n">
        <v>1.64325106431306</v>
      </c>
      <c r="V789" s="0" t="n">
        <v>0.932655280020356</v>
      </c>
      <c r="W789" s="0" t="n">
        <v>0.437274472428972</v>
      </c>
      <c r="X789" s="0" t="n">
        <v>0.420966315568488</v>
      </c>
      <c r="Y789" s="0" t="n">
        <v>0.427699675998934</v>
      </c>
      <c r="Z789" s="0" t="n">
        <v>-0.23804324017</v>
      </c>
      <c r="AA789" s="0" t="n">
        <v>-0.9017656498</v>
      </c>
      <c r="AB789" s="0" t="n">
        <v>-0.114291939265471</v>
      </c>
      <c r="AC789" s="0" t="n">
        <v>-0.42207382868045</v>
      </c>
      <c r="AD789" s="0" t="n">
        <v>-0.178313520654417</v>
      </c>
      <c r="AE789" s="0" t="n">
        <v>-0.381335714554951</v>
      </c>
      <c r="AF789" s="0" t="n">
        <v>-0.101363909243932</v>
      </c>
      <c r="AG789" s="0" t="n">
        <v>-0.415514585486936</v>
      </c>
      <c r="AH789" s="0" t="s">
        <v>36</v>
      </c>
    </row>
    <row r="790" customFormat="false" ht="12.75" hidden="false" customHeight="false" outlineLevel="0" collapsed="false">
      <c r="A790" s="0" t="n">
        <v>202102</v>
      </c>
      <c r="B790" s="0" t="n">
        <v>-0.45</v>
      </c>
      <c r="C790" s="0" t="n">
        <v>0.77442</v>
      </c>
      <c r="D790" s="0" t="n">
        <v>1.37888032056</v>
      </c>
      <c r="E790" s="0" t="n">
        <v>-1.15701731256</v>
      </c>
      <c r="F790" s="0" t="n">
        <v>0</v>
      </c>
      <c r="G790" s="0" t="n">
        <v>0</v>
      </c>
      <c r="H790" s="0" t="n">
        <v>10</v>
      </c>
      <c r="I790" s="0" t="n">
        <v>3</v>
      </c>
      <c r="J790" s="0" t="n">
        <v>299</v>
      </c>
      <c r="K790" s="0" t="n">
        <v>38</v>
      </c>
      <c r="L790" s="0" t="n">
        <v>-0.45</v>
      </c>
      <c r="M790" s="0" t="n">
        <v>0.77442</v>
      </c>
      <c r="N790" s="0" t="n">
        <v>-1.20541226864</v>
      </c>
      <c r="O790" s="0" t="n">
        <v>1.18323600292</v>
      </c>
      <c r="P790" s="0" t="n">
        <v>-0.493758073999075</v>
      </c>
      <c r="Q790" s="0" t="n">
        <v>1.5428438307265</v>
      </c>
      <c r="R790" s="0" t="n">
        <v>-0.66592099305685</v>
      </c>
      <c r="S790" s="0" t="n">
        <v>1.7045288061414</v>
      </c>
      <c r="T790" s="0" t="n">
        <v>-0.529747694173478</v>
      </c>
      <c r="U790" s="0" t="n">
        <v>1.59790140132363</v>
      </c>
      <c r="V790" s="0" t="n">
        <v>0.858940172454006</v>
      </c>
      <c r="W790" s="0" t="n">
        <v>0.797351542652132</v>
      </c>
      <c r="X790" s="0" t="n">
        <v>0.750197989280671</v>
      </c>
      <c r="Y790" s="0" t="n">
        <v>0.792761004226539</v>
      </c>
      <c r="Z790" s="0" t="n">
        <v>0.75541226864</v>
      </c>
      <c r="AA790" s="0" t="n">
        <v>-0.40881600292</v>
      </c>
      <c r="AB790" s="0" t="n">
        <v>0.711654194640925</v>
      </c>
      <c r="AC790" s="0" t="n">
        <v>0.359607827806501</v>
      </c>
      <c r="AD790" s="0" t="n">
        <v>0.539491275583151</v>
      </c>
      <c r="AE790" s="0" t="n">
        <v>0.521292803221401</v>
      </c>
      <c r="AF790" s="0" t="n">
        <v>0.675664574466522</v>
      </c>
      <c r="AG790" s="0" t="n">
        <v>0.414665398403633</v>
      </c>
      <c r="AH790" s="0" t="s">
        <v>36</v>
      </c>
    </row>
    <row r="791" customFormat="false" ht="12.75" hidden="false" customHeight="false" outlineLevel="0" collapsed="false">
      <c r="A791" s="0" t="n">
        <v>202101</v>
      </c>
      <c r="B791" s="0" t="n">
        <v>0</v>
      </c>
      <c r="C791" s="0" t="n">
        <v>-1.8</v>
      </c>
      <c r="D791" s="0" t="n">
        <v>-1.77265404267</v>
      </c>
      <c r="E791" s="0" t="n">
        <v>0.31256622502</v>
      </c>
      <c r="F791" s="0" t="n">
        <v>0</v>
      </c>
      <c r="G791" s="0" t="n">
        <v>0</v>
      </c>
      <c r="H791" s="0" t="n">
        <v>20</v>
      </c>
      <c r="I791" s="0" t="n">
        <v>6</v>
      </c>
      <c r="J791" s="0" t="n">
        <v>158</v>
      </c>
      <c r="K791" s="0" t="n">
        <v>20</v>
      </c>
      <c r="L791" s="0" t="n">
        <v>0</v>
      </c>
      <c r="M791" s="0" t="n">
        <v>-1.8</v>
      </c>
      <c r="N791" s="0" t="n">
        <v>-1.71906447411</v>
      </c>
      <c r="O791" s="0" t="n">
        <v>-1.21832823753</v>
      </c>
      <c r="P791" s="0" t="n">
        <v>1.04067661018562</v>
      </c>
      <c r="Q791" s="0" t="n">
        <v>-1.92790635007559</v>
      </c>
      <c r="R791" s="0" t="n">
        <v>0.993564523834084</v>
      </c>
      <c r="S791" s="0" t="n">
        <v>-1.92819492888213</v>
      </c>
      <c r="T791" s="0" t="n">
        <v>1.02378709322174</v>
      </c>
      <c r="U791" s="0" t="n">
        <v>-1.93545891187999</v>
      </c>
      <c r="V791" s="0" t="n">
        <v>1.8148070711241</v>
      </c>
      <c r="W791" s="0" t="n">
        <v>2.84950380770985</v>
      </c>
      <c r="X791" s="0" t="n">
        <v>2.80397339501971</v>
      </c>
      <c r="Y791" s="0" t="n">
        <v>2.83505046242706</v>
      </c>
      <c r="Z791" s="0" t="n">
        <v>1.71906447411</v>
      </c>
      <c r="AA791" s="0" t="n">
        <v>-0.58167176247</v>
      </c>
      <c r="AB791" s="0" t="n">
        <v>2.75974108429562</v>
      </c>
      <c r="AC791" s="0" t="n">
        <v>-0.70957811254559</v>
      </c>
      <c r="AD791" s="0" t="n">
        <v>2.71262899794408</v>
      </c>
      <c r="AE791" s="0" t="n">
        <v>-0.709866691352133</v>
      </c>
      <c r="AF791" s="0" t="n">
        <v>2.74285156733174</v>
      </c>
      <c r="AG791" s="0" t="n">
        <v>-0.71713067434999</v>
      </c>
      <c r="AH791" s="0" t="s">
        <v>36</v>
      </c>
    </row>
    <row r="792" customFormat="false" ht="12.75" hidden="false" customHeight="false" outlineLevel="0" collapsed="false">
      <c r="A792" s="0" t="n">
        <v>202103</v>
      </c>
      <c r="B792" s="0" t="n">
        <v>-1.3789</v>
      </c>
      <c r="C792" s="0" t="n">
        <v>1.157</v>
      </c>
      <c r="D792" s="0" t="n">
        <v>0</v>
      </c>
      <c r="E792" s="0" t="n">
        <v>-1.79999999981</v>
      </c>
      <c r="F792" s="0" t="n">
        <v>0</v>
      </c>
      <c r="G792" s="0" t="n">
        <v>0</v>
      </c>
      <c r="H792" s="0" t="n">
        <v>25</v>
      </c>
      <c r="I792" s="0" t="n">
        <v>2</v>
      </c>
      <c r="J792" s="0" t="n">
        <v>642</v>
      </c>
      <c r="K792" s="0" t="n">
        <v>81</v>
      </c>
      <c r="L792" s="0" t="n">
        <v>-1.3789</v>
      </c>
      <c r="M792" s="0" t="n">
        <v>1.157</v>
      </c>
      <c r="N792" s="0" t="n">
        <v>0.160675704479</v>
      </c>
      <c r="O792" s="0" t="n">
        <v>3.90018463135</v>
      </c>
      <c r="P792" s="0" t="n">
        <v>-1.50265130090453</v>
      </c>
      <c r="Q792" s="0" t="n">
        <v>1.63669182111955</v>
      </c>
      <c r="R792" s="0" t="n">
        <v>-1.43862971951558</v>
      </c>
      <c r="S792" s="0" t="n">
        <v>1.67742993524505</v>
      </c>
      <c r="T792" s="0" t="n">
        <v>-1.51557933092607</v>
      </c>
      <c r="U792" s="0" t="n">
        <v>1.64325106431306</v>
      </c>
      <c r="V792" s="0" t="n">
        <v>3.14568836210723</v>
      </c>
      <c r="W792" s="0" t="n">
        <v>2.8089244256126</v>
      </c>
      <c r="X792" s="0" t="n">
        <v>2.73832362555544</v>
      </c>
      <c r="Y792" s="0" t="n">
        <v>2.81133065820065</v>
      </c>
      <c r="Z792" s="0" t="n">
        <v>-1.539575704479</v>
      </c>
      <c r="AA792" s="0" t="n">
        <v>-2.74318463135</v>
      </c>
      <c r="AB792" s="0" t="n">
        <v>-1.66332700538353</v>
      </c>
      <c r="AC792" s="0" t="n">
        <v>-2.26349281023045</v>
      </c>
      <c r="AD792" s="0" t="n">
        <v>-1.59930542399458</v>
      </c>
      <c r="AE792" s="0" t="n">
        <v>-2.22275469610495</v>
      </c>
      <c r="AF792" s="0" t="n">
        <v>-1.67625503540507</v>
      </c>
      <c r="AG792" s="0" t="n">
        <v>-2.25693356703694</v>
      </c>
      <c r="AH792" s="0" t="s">
        <v>36</v>
      </c>
    </row>
    <row r="793" customFormat="false" ht="12.75" hidden="false" customHeight="false" outlineLevel="0" collapsed="false">
      <c r="A793" s="0" t="n">
        <v>202102</v>
      </c>
      <c r="B793" s="0" t="n">
        <v>-0.45</v>
      </c>
      <c r="C793" s="0" t="n">
        <v>0.77442</v>
      </c>
      <c r="D793" s="0" t="n">
        <v>-1.37888032056</v>
      </c>
      <c r="E793" s="0" t="n">
        <v>1.15701731256</v>
      </c>
      <c r="F793" s="0" t="n">
        <v>0</v>
      </c>
      <c r="G793" s="0" t="n">
        <v>0</v>
      </c>
      <c r="H793" s="0" t="n">
        <v>16</v>
      </c>
      <c r="I793" s="0" t="n">
        <v>2</v>
      </c>
      <c r="J793" s="0" t="n">
        <v>346</v>
      </c>
      <c r="K793" s="0" t="n">
        <v>44</v>
      </c>
      <c r="L793" s="0" t="n">
        <v>-0.45</v>
      </c>
      <c r="M793" s="0" t="n">
        <v>0.77442</v>
      </c>
      <c r="N793" s="0" t="n">
        <v>3.17333769798</v>
      </c>
      <c r="O793" s="0" t="n">
        <v>1.96482670307</v>
      </c>
      <c r="P793" s="0" t="n">
        <v>1.21798137437064</v>
      </c>
      <c r="Q793" s="0" t="n">
        <v>0.825823426643939</v>
      </c>
      <c r="R793" s="0" t="n">
        <v>1.28804546770926</v>
      </c>
      <c r="S793" s="0" t="n">
        <v>0.150444166217717</v>
      </c>
      <c r="T793" s="0" t="n">
        <v>1.25484244211047</v>
      </c>
      <c r="U793" s="0" t="n">
        <v>0.615832433519132</v>
      </c>
      <c r="V793" s="0" t="n">
        <v>3.81387521981475</v>
      </c>
      <c r="W793" s="0" t="n">
        <v>2.2629067183577</v>
      </c>
      <c r="X793" s="0" t="n">
        <v>2.61654558216626</v>
      </c>
      <c r="Y793" s="0" t="n">
        <v>2.34529520233061</v>
      </c>
      <c r="Z793" s="0" t="n">
        <v>-3.62333769798</v>
      </c>
      <c r="AA793" s="0" t="n">
        <v>-1.19040670307</v>
      </c>
      <c r="AB793" s="0" t="n">
        <v>-1.95535632360936</v>
      </c>
      <c r="AC793" s="0" t="n">
        <v>-1.13900327642606</v>
      </c>
      <c r="AD793" s="0" t="n">
        <v>-1.88529223027074</v>
      </c>
      <c r="AE793" s="0" t="n">
        <v>-1.81438253685228</v>
      </c>
      <c r="AF793" s="0" t="n">
        <v>-1.91849525586954</v>
      </c>
      <c r="AG793" s="0" t="n">
        <v>-1.34899426955087</v>
      </c>
      <c r="AH793" s="0" t="s">
        <v>36</v>
      </c>
    </row>
    <row r="794" customFormat="false" ht="12.75" hidden="false" customHeight="false" outlineLevel="0" collapsed="false">
      <c r="A794" s="0" t="n">
        <v>202101</v>
      </c>
      <c r="B794" s="0" t="n">
        <v>0</v>
      </c>
      <c r="C794" s="0" t="n">
        <v>-1.8</v>
      </c>
      <c r="D794" s="0" t="n">
        <v>1.77265404267</v>
      </c>
      <c r="E794" s="0" t="n">
        <v>-0.31256622502</v>
      </c>
      <c r="F794" s="0" t="n">
        <v>0</v>
      </c>
      <c r="G794" s="0" t="n">
        <v>0</v>
      </c>
      <c r="H794" s="0" t="n">
        <v>15</v>
      </c>
      <c r="I794" s="0" t="n">
        <v>7</v>
      </c>
      <c r="J794" s="0" t="n">
        <v>119</v>
      </c>
      <c r="K794" s="0" t="n">
        <v>15</v>
      </c>
      <c r="L794" s="0" t="n">
        <v>0</v>
      </c>
      <c r="M794" s="0" t="n">
        <v>-1.8</v>
      </c>
      <c r="N794" s="0" t="n">
        <v>0.105916447937</v>
      </c>
      <c r="O794" s="0" t="n">
        <v>-4.23695659637</v>
      </c>
      <c r="P794" s="0" t="n">
        <v>-1.45707991525567</v>
      </c>
      <c r="Q794" s="0" t="n">
        <v>-1.60509240418822</v>
      </c>
      <c r="R794" s="0" t="n">
        <v>-1.33128078220523</v>
      </c>
      <c r="S794" s="0" t="n">
        <v>-1.6535418351785</v>
      </c>
      <c r="T794" s="0" t="n">
        <v>-1.4224563193597</v>
      </c>
      <c r="U794" s="0" t="n">
        <v>-1.61352476978326</v>
      </c>
      <c r="V794" s="0" t="n">
        <v>2.43925721204937</v>
      </c>
      <c r="W794" s="0" t="n">
        <v>3.06099113971964</v>
      </c>
      <c r="X794" s="0" t="n">
        <v>2.95627598621486</v>
      </c>
      <c r="Y794" s="0" t="n">
        <v>3.03616828660112</v>
      </c>
      <c r="Z794" s="0" t="n">
        <v>-0.105916447937</v>
      </c>
      <c r="AA794" s="0" t="n">
        <v>2.43695659637</v>
      </c>
      <c r="AB794" s="0" t="n">
        <v>-1.56299636319267</v>
      </c>
      <c r="AC794" s="0" t="n">
        <v>2.63186419218178</v>
      </c>
      <c r="AD794" s="0" t="n">
        <v>-1.43719723014223</v>
      </c>
      <c r="AE794" s="0" t="n">
        <v>2.5834147611915</v>
      </c>
      <c r="AF794" s="0" t="n">
        <v>-1.5283727672967</v>
      </c>
      <c r="AG794" s="0" t="n">
        <v>2.62343182658674</v>
      </c>
      <c r="AH794" s="0" t="s">
        <v>36</v>
      </c>
    </row>
    <row r="795" customFormat="false" ht="12.75" hidden="false" customHeight="false" outlineLevel="0" collapsed="false">
      <c r="A795" s="0" t="n">
        <v>202101</v>
      </c>
      <c r="B795" s="0" t="n">
        <v>0</v>
      </c>
      <c r="C795" s="0" t="n">
        <v>-1.8</v>
      </c>
      <c r="D795" s="0" t="n">
        <v>-1.37888032056</v>
      </c>
      <c r="E795" s="0" t="n">
        <v>1.15701731256</v>
      </c>
      <c r="F795" s="0" t="n">
        <v>0</v>
      </c>
      <c r="G795" s="0" t="n">
        <v>0</v>
      </c>
      <c r="H795" s="0" t="n">
        <v>21</v>
      </c>
      <c r="I795" s="0" t="n">
        <v>2</v>
      </c>
      <c r="J795" s="0" t="n">
        <v>162</v>
      </c>
      <c r="K795" s="0" t="n">
        <v>21</v>
      </c>
      <c r="L795" s="0" t="n">
        <v>0</v>
      </c>
      <c r="M795" s="0" t="n">
        <v>-1.8</v>
      </c>
      <c r="N795" s="0" t="n">
        <v>0.178415432572</v>
      </c>
      <c r="O795" s="0" t="n">
        <v>-0.969476103783</v>
      </c>
      <c r="P795" s="0" t="n">
        <v>0.287938367287604</v>
      </c>
      <c r="Q795" s="0" t="n">
        <v>-2.2031114592638</v>
      </c>
      <c r="R795" s="0" t="n">
        <v>0.360299840630157</v>
      </c>
      <c r="S795" s="0" t="n">
        <v>-2.18025778898579</v>
      </c>
      <c r="T795" s="0" t="n">
        <v>0.284654655537532</v>
      </c>
      <c r="U795" s="0" t="n">
        <v>-2.21723392057282</v>
      </c>
      <c r="V795" s="0" t="n">
        <v>0.849471605627475</v>
      </c>
      <c r="W795" s="0" t="n">
        <v>1.23848757099978</v>
      </c>
      <c r="X795" s="0" t="n">
        <v>1.22436686786158</v>
      </c>
      <c r="Y795" s="0" t="n">
        <v>1.25227247109262</v>
      </c>
      <c r="Z795" s="0" t="n">
        <v>-0.178415432572</v>
      </c>
      <c r="AA795" s="0" t="n">
        <v>-0.830523896217</v>
      </c>
      <c r="AB795" s="0" t="n">
        <v>0.109522934715604</v>
      </c>
      <c r="AC795" s="0" t="n">
        <v>-1.23363535548079</v>
      </c>
      <c r="AD795" s="0" t="n">
        <v>0.181884408058157</v>
      </c>
      <c r="AE795" s="0" t="n">
        <v>-1.21078168520279</v>
      </c>
      <c r="AF795" s="0" t="n">
        <v>0.106239222965532</v>
      </c>
      <c r="AG795" s="0" t="n">
        <v>-1.24775781678982</v>
      </c>
      <c r="AH795" s="0" t="s">
        <v>36</v>
      </c>
    </row>
    <row r="796" customFormat="false" ht="12.75" hidden="false" customHeight="false" outlineLevel="0" collapsed="false">
      <c r="A796" s="0" t="n">
        <v>202101</v>
      </c>
      <c r="B796" s="0" t="n">
        <v>0</v>
      </c>
      <c r="C796" s="0" t="n">
        <v>-1.8</v>
      </c>
      <c r="D796" s="0" t="n">
        <v>1.37888032056</v>
      </c>
      <c r="E796" s="0" t="n">
        <v>-1.15701731256</v>
      </c>
      <c r="F796" s="0" t="n">
        <v>0</v>
      </c>
      <c r="G796" s="0" t="n">
        <v>0</v>
      </c>
      <c r="H796" s="0" t="n">
        <v>15</v>
      </c>
      <c r="I796" s="0" t="n">
        <v>3</v>
      </c>
      <c r="J796" s="0" t="n">
        <v>115</v>
      </c>
      <c r="K796" s="0" t="n">
        <v>15</v>
      </c>
      <c r="L796" s="0" t="n">
        <v>0</v>
      </c>
      <c r="M796" s="0" t="n">
        <v>-1.8</v>
      </c>
      <c r="N796" s="0" t="n">
        <v>0.685692489147</v>
      </c>
      <c r="O796" s="0" t="n">
        <v>-3.01565432549</v>
      </c>
      <c r="P796" s="0" t="n">
        <v>-1.89677485648861</v>
      </c>
      <c r="Q796" s="0" t="n">
        <v>-0.969760593170448</v>
      </c>
      <c r="R796" s="0" t="n">
        <v>-1.68313429467406</v>
      </c>
      <c r="S796" s="0" t="n">
        <v>-1.15168753809655</v>
      </c>
      <c r="T796" s="0" t="n">
        <v>-1.8293876260557</v>
      </c>
      <c r="U796" s="0" t="n">
        <v>-0.999760930213522</v>
      </c>
      <c r="V796" s="0" t="n">
        <v>1.39570399037731</v>
      </c>
      <c r="W796" s="0" t="n">
        <v>3.29466519622536</v>
      </c>
      <c r="X796" s="0" t="n">
        <v>3.0142515681764</v>
      </c>
      <c r="Y796" s="0" t="n">
        <v>3.22326762261642</v>
      </c>
      <c r="Z796" s="0" t="n">
        <v>-0.685692489147</v>
      </c>
      <c r="AA796" s="0" t="n">
        <v>1.21565432549</v>
      </c>
      <c r="AB796" s="0" t="n">
        <v>-2.58246734563561</v>
      </c>
      <c r="AC796" s="0" t="n">
        <v>2.04589373231955</v>
      </c>
      <c r="AD796" s="0" t="n">
        <v>-2.36882678382106</v>
      </c>
      <c r="AE796" s="0" t="n">
        <v>1.86396678739345</v>
      </c>
      <c r="AF796" s="0" t="n">
        <v>-2.5150801152027</v>
      </c>
      <c r="AG796" s="0" t="n">
        <v>2.01589339527648</v>
      </c>
      <c r="AH796" s="0" t="s">
        <v>36</v>
      </c>
    </row>
    <row r="797" customFormat="false" ht="12.75" hidden="false" customHeight="false" outlineLevel="0" collapsed="false">
      <c r="A797" s="0" t="n">
        <v>202103</v>
      </c>
      <c r="B797" s="0" t="n">
        <v>1.3789</v>
      </c>
      <c r="C797" s="0" t="n">
        <v>1.157</v>
      </c>
      <c r="D797" s="0" t="n">
        <v>0</v>
      </c>
      <c r="E797" s="0" t="n">
        <v>-1.79999999981</v>
      </c>
      <c r="F797" s="0" t="n">
        <v>0</v>
      </c>
      <c r="G797" s="0" t="n">
        <v>0</v>
      </c>
      <c r="H797" s="0" t="n">
        <v>24</v>
      </c>
      <c r="I797" s="0" t="n">
        <v>1</v>
      </c>
      <c r="J797" s="0" t="n">
        <v>633</v>
      </c>
      <c r="K797" s="0" t="n">
        <v>80</v>
      </c>
      <c r="L797" s="0" t="n">
        <v>1.3789</v>
      </c>
      <c r="M797" s="0" t="n">
        <v>1.157</v>
      </c>
      <c r="N797" s="0" t="n">
        <v>0.558126270771</v>
      </c>
      <c r="O797" s="0" t="n">
        <v>0.276579231024</v>
      </c>
      <c r="P797" s="0" t="n">
        <v>1.50265130090453</v>
      </c>
      <c r="Q797" s="0" t="n">
        <v>1.63669182111955</v>
      </c>
      <c r="R797" s="0" t="n">
        <v>1.43862971951558</v>
      </c>
      <c r="S797" s="0" t="n">
        <v>1.67742993524505</v>
      </c>
      <c r="T797" s="0" t="n">
        <v>1.51557933092607</v>
      </c>
      <c r="U797" s="0" t="n">
        <v>1.64325106431306</v>
      </c>
      <c r="V797" s="0" t="n">
        <v>1.20366533764031</v>
      </c>
      <c r="W797" s="0" t="n">
        <v>1.6559087505914</v>
      </c>
      <c r="X797" s="0" t="n">
        <v>1.65459028728193</v>
      </c>
      <c r="Y797" s="0" t="n">
        <v>1.66868459042025</v>
      </c>
      <c r="Z797" s="0" t="n">
        <v>0.820773729229</v>
      </c>
      <c r="AA797" s="0" t="n">
        <v>0.880420768976</v>
      </c>
      <c r="AB797" s="0" t="n">
        <v>0.944525030133529</v>
      </c>
      <c r="AC797" s="0" t="n">
        <v>1.36011259009555</v>
      </c>
      <c r="AD797" s="0" t="n">
        <v>0.880503448744583</v>
      </c>
      <c r="AE797" s="0" t="n">
        <v>1.40085070422105</v>
      </c>
      <c r="AF797" s="0" t="n">
        <v>0.957453060155068</v>
      </c>
      <c r="AG797" s="0" t="n">
        <v>1.36667183328906</v>
      </c>
      <c r="AH797" s="0" t="s">
        <v>36</v>
      </c>
    </row>
    <row r="798" customFormat="false" ht="12.75" hidden="false" customHeight="false" outlineLevel="0" collapsed="false">
      <c r="A798" s="0" t="n">
        <v>202102</v>
      </c>
      <c r="B798" s="0" t="n">
        <v>-0.45</v>
      </c>
      <c r="C798" s="0" t="n">
        <v>0.77442</v>
      </c>
      <c r="D798" s="0" t="n">
        <v>1.37887967467</v>
      </c>
      <c r="E798" s="0" t="n">
        <v>1.15701808231</v>
      </c>
      <c r="F798" s="0" t="n">
        <v>0</v>
      </c>
      <c r="G798" s="0" t="n">
        <v>0</v>
      </c>
      <c r="H798" s="0" t="n">
        <v>23</v>
      </c>
      <c r="I798" s="0" t="n">
        <v>1</v>
      </c>
      <c r="J798" s="0" t="n">
        <v>401</v>
      </c>
      <c r="K798" s="0" t="n">
        <v>51</v>
      </c>
      <c r="L798" s="0" t="n">
        <v>-0.45</v>
      </c>
      <c r="M798" s="0" t="n">
        <v>0.77442</v>
      </c>
      <c r="N798" s="0" t="n">
        <v>-0.944597601891</v>
      </c>
      <c r="O798" s="0" t="n">
        <v>0.419244796038</v>
      </c>
      <c r="P798" s="0" t="n">
        <v>-1.48778195538929</v>
      </c>
      <c r="Q798" s="0" t="n">
        <v>0.417523627786192</v>
      </c>
      <c r="R798" s="0" t="n">
        <v>-1.6946255917549</v>
      </c>
      <c r="S798" s="0" t="n">
        <v>0.270845458371209</v>
      </c>
      <c r="T798" s="0" t="n">
        <v>-1.54011047542912</v>
      </c>
      <c r="U798" s="0" t="n">
        <v>0.313329037044188</v>
      </c>
      <c r="V798" s="0" t="n">
        <v>0.608913962153748</v>
      </c>
      <c r="W798" s="0" t="n">
        <v>0.543187080392661</v>
      </c>
      <c r="X798" s="0" t="n">
        <v>0.764568080028994</v>
      </c>
      <c r="Y798" s="0" t="n">
        <v>0.604858438440651</v>
      </c>
      <c r="Z798" s="0" t="n">
        <v>0.494597601891</v>
      </c>
      <c r="AA798" s="0" t="n">
        <v>0.355175203962</v>
      </c>
      <c r="AB798" s="0" t="n">
        <v>-0.543184353498288</v>
      </c>
      <c r="AC798" s="0" t="n">
        <v>-0.00172116825180801</v>
      </c>
      <c r="AD798" s="0" t="n">
        <v>-0.750027989863898</v>
      </c>
      <c r="AE798" s="0" t="n">
        <v>-0.148399337666791</v>
      </c>
      <c r="AF798" s="0" t="n">
        <v>-0.595512873538119</v>
      </c>
      <c r="AG798" s="0" t="n">
        <v>-0.105915758993812</v>
      </c>
      <c r="AH798" s="0" t="s">
        <v>36</v>
      </c>
    </row>
    <row r="799" customFormat="false" ht="12.75" hidden="false" customHeight="false" outlineLevel="0" collapsed="false">
      <c r="A799" s="0" t="n">
        <v>202101</v>
      </c>
      <c r="B799" s="0" t="n">
        <v>0</v>
      </c>
      <c r="C799" s="0" t="n">
        <v>-1.8</v>
      </c>
      <c r="D799" s="0" t="n">
        <v>-1.37887967467</v>
      </c>
      <c r="E799" s="0" t="n">
        <v>-1.15701808231</v>
      </c>
      <c r="F799" s="0" t="n">
        <v>0</v>
      </c>
      <c r="G799" s="0" t="n">
        <v>0</v>
      </c>
      <c r="H799" s="0" t="n">
        <v>13</v>
      </c>
      <c r="I799" s="0" t="n">
        <v>4</v>
      </c>
      <c r="J799" s="0" t="n">
        <v>100</v>
      </c>
      <c r="K799" s="0" t="n">
        <v>13</v>
      </c>
      <c r="L799" s="0" t="n">
        <v>0</v>
      </c>
      <c r="M799" s="0" t="n">
        <v>-1.8</v>
      </c>
      <c r="N799" s="0" t="n">
        <v>1.3981641531</v>
      </c>
      <c r="O799" s="0" t="n">
        <v>-1.42791795731</v>
      </c>
      <c r="P799" s="0" t="n">
        <v>1.89677550237861</v>
      </c>
      <c r="Q799" s="0" t="n">
        <v>-0.969761362920448</v>
      </c>
      <c r="R799" s="0" t="n">
        <v>1.68313494056406</v>
      </c>
      <c r="S799" s="0" t="n">
        <v>-1.15168830784655</v>
      </c>
      <c r="T799" s="0" t="n">
        <v>1.8293882719457</v>
      </c>
      <c r="U799" s="0" t="n">
        <v>-0.999761699963522</v>
      </c>
      <c r="V799" s="0" t="n">
        <v>1.44682688857589</v>
      </c>
      <c r="W799" s="0" t="n">
        <v>0.677141597165665</v>
      </c>
      <c r="X799" s="0" t="n">
        <v>0.396876767965303</v>
      </c>
      <c r="Y799" s="0" t="n">
        <v>0.607677563662828</v>
      </c>
      <c r="Z799" s="0" t="n">
        <v>-1.3981641531</v>
      </c>
      <c r="AA799" s="0" t="n">
        <v>-0.37208204269</v>
      </c>
      <c r="AB799" s="0" t="n">
        <v>0.498611349278609</v>
      </c>
      <c r="AC799" s="0" t="n">
        <v>0.458156594389552</v>
      </c>
      <c r="AD799" s="0" t="n">
        <v>0.284970787464061</v>
      </c>
      <c r="AE799" s="0" t="n">
        <v>0.276229649463445</v>
      </c>
      <c r="AF799" s="0" t="n">
        <v>0.431224118845696</v>
      </c>
      <c r="AG799" s="0" t="n">
        <v>0.428156257346478</v>
      </c>
      <c r="AH799" s="0" t="s">
        <v>36</v>
      </c>
    </row>
    <row r="800" customFormat="false" ht="12.75" hidden="false" customHeight="false" outlineLevel="0" collapsed="false">
      <c r="A800" s="0" t="n">
        <v>202102</v>
      </c>
      <c r="B800" s="0" t="n">
        <v>-0.45</v>
      </c>
      <c r="C800" s="0" t="n">
        <v>0.77442</v>
      </c>
      <c r="D800" s="0" t="n">
        <v>-1.77265386818</v>
      </c>
      <c r="E800" s="0" t="n">
        <v>-0.312567214581</v>
      </c>
      <c r="F800" s="0" t="n">
        <v>0</v>
      </c>
      <c r="G800" s="0" t="n">
        <v>0</v>
      </c>
      <c r="H800" s="0" t="n">
        <v>10</v>
      </c>
      <c r="I800" s="0" t="n">
        <v>8</v>
      </c>
      <c r="J800" s="0" t="n">
        <v>304</v>
      </c>
      <c r="K800" s="0" t="n">
        <v>38</v>
      </c>
      <c r="L800" s="0" t="n">
        <v>-0.45</v>
      </c>
      <c r="M800" s="0" t="n">
        <v>0.77442</v>
      </c>
      <c r="N800" s="0" t="n">
        <v>0.33456119895</v>
      </c>
      <c r="O800" s="0" t="n">
        <v>1.70693361759</v>
      </c>
      <c r="P800" s="0" t="n">
        <v>0.555120840460132</v>
      </c>
      <c r="Q800" s="0" t="n">
        <v>1.42949093267767</v>
      </c>
      <c r="R800" s="0" t="n">
        <v>0.812837971035295</v>
      </c>
      <c r="S800" s="0" t="n">
        <v>1.46170790601149</v>
      </c>
      <c r="T800" s="0" t="n">
        <v>0.677123713214038</v>
      </c>
      <c r="U800" s="0" t="n">
        <v>1.39172218567941</v>
      </c>
      <c r="V800" s="0" t="n">
        <v>1.21865414367188</v>
      </c>
      <c r="W800" s="0" t="n">
        <v>0.354430527571258</v>
      </c>
      <c r="X800" s="0" t="n">
        <v>0.53747959992498</v>
      </c>
      <c r="Y800" s="0" t="n">
        <v>0.465518337969651</v>
      </c>
      <c r="Z800" s="0" t="n">
        <v>-0.78456119895</v>
      </c>
      <c r="AA800" s="0" t="n">
        <v>-0.93251361759</v>
      </c>
      <c r="AB800" s="0" t="n">
        <v>0.220559641510132</v>
      </c>
      <c r="AC800" s="0" t="n">
        <v>-0.27744268491233</v>
      </c>
      <c r="AD800" s="0" t="n">
        <v>0.478276772085295</v>
      </c>
      <c r="AE800" s="0" t="n">
        <v>-0.24522571157851</v>
      </c>
      <c r="AF800" s="0" t="n">
        <v>0.342562514264038</v>
      </c>
      <c r="AG800" s="0" t="n">
        <v>-0.315211431910595</v>
      </c>
      <c r="AH800" s="0" t="s">
        <v>36</v>
      </c>
    </row>
    <row r="801" customFormat="false" ht="12.75" hidden="false" customHeight="false" outlineLevel="0" collapsed="false">
      <c r="A801" s="0" t="n">
        <v>202104</v>
      </c>
      <c r="B801" s="0" t="n">
        <v>1.3789</v>
      </c>
      <c r="C801" s="0" t="n">
        <v>1.157</v>
      </c>
      <c r="D801" s="0" t="n">
        <v>0</v>
      </c>
      <c r="E801" s="0" t="n">
        <v>-1.79999999981</v>
      </c>
      <c r="F801" s="0" t="n">
        <v>0</v>
      </c>
      <c r="G801" s="0" t="n">
        <v>0</v>
      </c>
      <c r="H801" s="0" t="n">
        <v>12</v>
      </c>
      <c r="I801" s="0" t="n">
        <v>1</v>
      </c>
      <c r="J801" s="0" t="n">
        <v>761</v>
      </c>
      <c r="K801" s="0" t="n">
        <v>96</v>
      </c>
      <c r="L801" s="0" t="n">
        <v>1.3789</v>
      </c>
      <c r="M801" s="0" t="n">
        <v>1.157</v>
      </c>
      <c r="N801" s="0" t="n">
        <v>2.64054226875</v>
      </c>
      <c r="O801" s="0" t="n">
        <v>2.64786291122</v>
      </c>
      <c r="P801" s="0" t="n">
        <v>1.50265130090453</v>
      </c>
      <c r="Q801" s="0" t="n">
        <v>1.63669182111955</v>
      </c>
      <c r="R801" s="0" t="n">
        <v>1.43862971951558</v>
      </c>
      <c r="S801" s="0" t="n">
        <v>1.67742993524505</v>
      </c>
      <c r="T801" s="0" t="n">
        <v>1.51557933092607</v>
      </c>
      <c r="U801" s="0" t="n">
        <v>1.64325106431306</v>
      </c>
      <c r="V801" s="0" t="n">
        <v>1.95305233784147</v>
      </c>
      <c r="W801" s="0" t="n">
        <v>1.52225583531785</v>
      </c>
      <c r="X801" s="0" t="n">
        <v>1.54477633878396</v>
      </c>
      <c r="Y801" s="0" t="n">
        <v>1.50823956135066</v>
      </c>
      <c r="Z801" s="0" t="n">
        <v>-1.26164226875</v>
      </c>
      <c r="AA801" s="0" t="n">
        <v>-1.49086291122</v>
      </c>
      <c r="AB801" s="0" t="n">
        <v>-1.13789096784547</v>
      </c>
      <c r="AC801" s="0" t="n">
        <v>-1.01117109010045</v>
      </c>
      <c r="AD801" s="0" t="n">
        <v>-1.20191254923442</v>
      </c>
      <c r="AE801" s="0" t="n">
        <v>-0.97043297597495</v>
      </c>
      <c r="AF801" s="0" t="n">
        <v>-1.12496293782393</v>
      </c>
      <c r="AG801" s="0" t="n">
        <v>-1.00461184690694</v>
      </c>
      <c r="AH801" s="0" t="s">
        <v>36</v>
      </c>
    </row>
    <row r="802" customFormat="false" ht="12.75" hidden="false" customHeight="false" outlineLevel="0" collapsed="false">
      <c r="A802" s="0" t="n">
        <v>202104</v>
      </c>
      <c r="B802" s="0" t="n">
        <v>1.3789</v>
      </c>
      <c r="C802" s="0" t="n">
        <v>-1.157</v>
      </c>
      <c r="D802" s="0" t="n">
        <v>0</v>
      </c>
      <c r="E802" s="0" t="n">
        <v>-1.79999999981</v>
      </c>
      <c r="F802" s="0" t="n">
        <v>0</v>
      </c>
      <c r="G802" s="0" t="n">
        <v>0</v>
      </c>
      <c r="H802" s="0" t="n">
        <v>23</v>
      </c>
      <c r="I802" s="0" t="n">
        <v>3</v>
      </c>
      <c r="J802" s="0" t="n">
        <v>851</v>
      </c>
      <c r="K802" s="0" t="n">
        <v>107</v>
      </c>
      <c r="L802" s="0" t="n">
        <v>1.3789</v>
      </c>
      <c r="M802" s="0" t="n">
        <v>-1.157</v>
      </c>
      <c r="N802" s="0" t="n">
        <v>2.74680924416</v>
      </c>
      <c r="O802" s="0" t="n">
        <v>1.6476984024</v>
      </c>
      <c r="P802" s="0" t="n">
        <v>1.9620693052661</v>
      </c>
      <c r="Q802" s="0" t="n">
        <v>0.829698304615577</v>
      </c>
      <c r="R802" s="0" t="n">
        <v>1.96410860131663</v>
      </c>
      <c r="S802" s="0" t="n">
        <v>0.549095047413082</v>
      </c>
      <c r="T802" s="0" t="n">
        <v>1.94173432994563</v>
      </c>
      <c r="U802" s="0" t="n">
        <v>0.758789907110288</v>
      </c>
      <c r="V802" s="0" t="n">
        <v>3.12049816995356</v>
      </c>
      <c r="W802" s="0" t="n">
        <v>1.13355235065281</v>
      </c>
      <c r="X802" s="0" t="n">
        <v>1.34890682698841</v>
      </c>
      <c r="Y802" s="0" t="n">
        <v>1.19929309615935</v>
      </c>
      <c r="Z802" s="0" t="n">
        <v>-1.36790924416</v>
      </c>
      <c r="AA802" s="0" t="n">
        <v>-2.8046984024</v>
      </c>
      <c r="AB802" s="0" t="n">
        <v>-0.784739938893896</v>
      </c>
      <c r="AC802" s="0" t="n">
        <v>-0.818000097784424</v>
      </c>
      <c r="AD802" s="0" t="n">
        <v>-0.782700642843375</v>
      </c>
      <c r="AE802" s="0" t="n">
        <v>-1.09860335498692</v>
      </c>
      <c r="AF802" s="0" t="n">
        <v>-0.805074914214366</v>
      </c>
      <c r="AG802" s="0" t="n">
        <v>-0.888908495289712</v>
      </c>
      <c r="AH802" s="0" t="s">
        <v>36</v>
      </c>
    </row>
    <row r="803" customFormat="false" ht="12.75" hidden="false" customHeight="false" outlineLevel="0" collapsed="false">
      <c r="A803" s="0" t="n">
        <v>202101</v>
      </c>
      <c r="B803" s="0" t="n">
        <v>0</v>
      </c>
      <c r="C803" s="0" t="n">
        <v>-1.8</v>
      </c>
      <c r="D803" s="0" t="n">
        <v>1.77265386818</v>
      </c>
      <c r="E803" s="0" t="n">
        <v>0.312567214581</v>
      </c>
      <c r="F803" s="0" t="n">
        <v>0</v>
      </c>
      <c r="G803" s="0" t="n">
        <v>0</v>
      </c>
      <c r="H803" s="0" t="n">
        <v>2</v>
      </c>
      <c r="I803" s="0" t="n">
        <v>5</v>
      </c>
      <c r="J803" s="0" t="n">
        <v>13</v>
      </c>
      <c r="K803" s="0" t="n">
        <v>2</v>
      </c>
      <c r="L803" s="0" t="n">
        <v>0</v>
      </c>
      <c r="M803" s="0" t="n">
        <v>-1.8</v>
      </c>
      <c r="N803" s="0" t="n">
        <v>0.657225131989</v>
      </c>
      <c r="O803" s="0" t="n">
        <v>-2.06510639191</v>
      </c>
      <c r="P803" s="0" t="n">
        <v>-1.04067678467562</v>
      </c>
      <c r="Q803" s="0" t="n">
        <v>-1.92790536051459</v>
      </c>
      <c r="R803" s="0" t="n">
        <v>-0.993564698324084</v>
      </c>
      <c r="S803" s="0" t="n">
        <v>-1.92819393932113</v>
      </c>
      <c r="T803" s="0" t="n">
        <v>-1.02378726771174</v>
      </c>
      <c r="U803" s="0" t="n">
        <v>-1.93545792231899</v>
      </c>
      <c r="V803" s="0" t="n">
        <v>0.708679245603748</v>
      </c>
      <c r="W803" s="0" t="n">
        <v>1.70343624524939</v>
      </c>
      <c r="X803" s="0" t="n">
        <v>1.6564576914425</v>
      </c>
      <c r="Y803" s="0" t="n">
        <v>1.68600457105399</v>
      </c>
      <c r="Z803" s="0" t="n">
        <v>-0.657225131989</v>
      </c>
      <c r="AA803" s="0" t="n">
        <v>0.26510639191</v>
      </c>
      <c r="AB803" s="0" t="n">
        <v>-1.69790191666462</v>
      </c>
      <c r="AC803" s="0" t="n">
        <v>0.13720103139541</v>
      </c>
      <c r="AD803" s="0" t="n">
        <v>-1.65078983031308</v>
      </c>
      <c r="AE803" s="0" t="n">
        <v>0.136912452588867</v>
      </c>
      <c r="AF803" s="0" t="n">
        <v>-1.68101239970074</v>
      </c>
      <c r="AG803" s="0" t="n">
        <v>0.12964846959101</v>
      </c>
      <c r="AH803" s="0" t="s">
        <v>36</v>
      </c>
    </row>
    <row r="804" customFormat="false" ht="12.75" hidden="false" customHeight="false" outlineLevel="0" collapsed="false">
      <c r="A804" s="0" t="n">
        <v>202102</v>
      </c>
      <c r="B804" s="0" t="n">
        <v>-0.45</v>
      </c>
      <c r="C804" s="0" t="n">
        <v>0.77442</v>
      </c>
      <c r="D804" s="0" t="n">
        <v>-1.37887967467</v>
      </c>
      <c r="E804" s="0" t="n">
        <v>-1.15701808231</v>
      </c>
      <c r="F804" s="0" t="n">
        <v>0</v>
      </c>
      <c r="G804" s="0" t="n">
        <v>0</v>
      </c>
      <c r="H804" s="0" t="n">
        <v>28</v>
      </c>
      <c r="I804" s="0" t="n">
        <v>4</v>
      </c>
      <c r="J804" s="0" t="n">
        <v>444</v>
      </c>
      <c r="K804" s="0" t="n">
        <v>56</v>
      </c>
      <c r="L804" s="0" t="n">
        <v>-0.45</v>
      </c>
      <c r="M804" s="0" t="n">
        <v>0.77442</v>
      </c>
      <c r="N804" s="0" t="n">
        <v>-0.384853124619</v>
      </c>
      <c r="O804" s="0" t="n">
        <v>0.343770772219</v>
      </c>
      <c r="P804" s="0" t="n">
        <v>0.00494060265309493</v>
      </c>
      <c r="Q804" s="0" t="n">
        <v>1.56647876322935</v>
      </c>
      <c r="R804" s="0" t="n">
        <v>0.163589471561809</v>
      </c>
      <c r="S804" s="0" t="n">
        <v>1.77075415088544</v>
      </c>
      <c r="T804" s="0" t="n">
        <v>0.095231386605704</v>
      </c>
      <c r="U804" s="0" t="n">
        <v>1.60847001536158</v>
      </c>
      <c r="V804" s="0" t="n">
        <v>0.435548932681828</v>
      </c>
      <c r="W804" s="0" t="n">
        <v>1.28333704890852</v>
      </c>
      <c r="X804" s="0" t="n">
        <v>1.52874812977673</v>
      </c>
      <c r="Y804" s="0" t="n">
        <v>1.35275471299245</v>
      </c>
      <c r="Z804" s="0" t="n">
        <v>-0.065146875381</v>
      </c>
      <c r="AA804" s="0" t="n">
        <v>0.430649227781</v>
      </c>
      <c r="AB804" s="0" t="n">
        <v>0.389793727272095</v>
      </c>
      <c r="AC804" s="0" t="n">
        <v>1.22270799101035</v>
      </c>
      <c r="AD804" s="0" t="n">
        <v>0.548442596180809</v>
      </c>
      <c r="AE804" s="0" t="n">
        <v>1.42698337866644</v>
      </c>
      <c r="AF804" s="0" t="n">
        <v>0.480084511224704</v>
      </c>
      <c r="AG804" s="0" t="n">
        <v>1.26469924314258</v>
      </c>
      <c r="AH804" s="0" t="s">
        <v>36</v>
      </c>
    </row>
    <row r="805" customFormat="false" ht="12.75" hidden="false" customHeight="false" outlineLevel="0" collapsed="false">
      <c r="A805" s="0" t="n">
        <v>202101</v>
      </c>
      <c r="B805" s="0" t="n">
        <v>0</v>
      </c>
      <c r="C805" s="0" t="n">
        <v>-1.8</v>
      </c>
      <c r="D805" s="0" t="n">
        <v>-1.77265404267</v>
      </c>
      <c r="E805" s="0" t="n">
        <v>0.31256622502</v>
      </c>
      <c r="F805" s="0" t="n">
        <v>0</v>
      </c>
      <c r="G805" s="0" t="n">
        <v>0</v>
      </c>
      <c r="H805" s="0" t="n">
        <v>11</v>
      </c>
      <c r="I805" s="0" t="n">
        <v>6</v>
      </c>
      <c r="J805" s="0" t="n">
        <v>86</v>
      </c>
      <c r="K805" s="0" t="n">
        <v>11</v>
      </c>
      <c r="L805" s="0" t="n">
        <v>0</v>
      </c>
      <c r="M805" s="0" t="n">
        <v>-1.8</v>
      </c>
      <c r="N805" s="0" t="n">
        <v>0.490939229727</v>
      </c>
      <c r="O805" s="0" t="n">
        <v>-2.39581227303</v>
      </c>
      <c r="P805" s="0" t="n">
        <v>1.04067661018562</v>
      </c>
      <c r="Q805" s="0" t="n">
        <v>-1.92790635007559</v>
      </c>
      <c r="R805" s="0" t="n">
        <v>0.993564523834084</v>
      </c>
      <c r="S805" s="0" t="n">
        <v>-1.92819492888213</v>
      </c>
      <c r="T805" s="0" t="n">
        <v>1.02378709322174</v>
      </c>
      <c r="U805" s="0" t="n">
        <v>-1.93545891187999</v>
      </c>
      <c r="V805" s="0" t="n">
        <v>0.772019165551034</v>
      </c>
      <c r="W805" s="0" t="n">
        <v>0.721905215529934</v>
      </c>
      <c r="X805" s="0" t="n">
        <v>0.686511592636379</v>
      </c>
      <c r="Y805" s="0" t="n">
        <v>0.704167638246052</v>
      </c>
      <c r="Z805" s="0" t="n">
        <v>-0.490939229727</v>
      </c>
      <c r="AA805" s="0" t="n">
        <v>0.59581227303</v>
      </c>
      <c r="AB805" s="0" t="n">
        <v>0.549737380458616</v>
      </c>
      <c r="AC805" s="0" t="n">
        <v>0.46790592295441</v>
      </c>
      <c r="AD805" s="0" t="n">
        <v>0.502625294107084</v>
      </c>
      <c r="AE805" s="0" t="n">
        <v>0.467617344147867</v>
      </c>
      <c r="AF805" s="0" t="n">
        <v>0.532847863494742</v>
      </c>
      <c r="AG805" s="0" t="n">
        <v>0.46035336115001</v>
      </c>
      <c r="AH805" s="0" t="s">
        <v>36</v>
      </c>
    </row>
    <row r="806" customFormat="false" ht="12.75" hidden="false" customHeight="false" outlineLevel="0" collapsed="false">
      <c r="A806" s="0" t="n">
        <v>202102</v>
      </c>
      <c r="B806" s="0" t="n">
        <v>-0.45</v>
      </c>
      <c r="C806" s="0" t="n">
        <v>0.77442</v>
      </c>
      <c r="D806" s="0" t="n">
        <v>1.77265404267</v>
      </c>
      <c r="E806" s="0" t="n">
        <v>-0.31256622502</v>
      </c>
      <c r="F806" s="0" t="n">
        <v>0</v>
      </c>
      <c r="G806" s="0" t="n">
        <v>0</v>
      </c>
      <c r="H806" s="0" t="n">
        <v>19</v>
      </c>
      <c r="I806" s="0" t="n">
        <v>7</v>
      </c>
      <c r="J806" s="0" t="n">
        <v>375</v>
      </c>
      <c r="K806" s="0" t="n">
        <v>47</v>
      </c>
      <c r="L806" s="0" t="n">
        <v>-0.45</v>
      </c>
      <c r="M806" s="0" t="n">
        <v>0.77442</v>
      </c>
      <c r="N806" s="0" t="n">
        <v>0.050524763763</v>
      </c>
      <c r="O806" s="0" t="n">
        <v>0.39923414588</v>
      </c>
      <c r="P806" s="0" t="n">
        <v>-1.00582539106575</v>
      </c>
      <c r="Q806" s="0" t="n">
        <v>1.23879085176498</v>
      </c>
      <c r="R806" s="0" t="n">
        <v>-1.24957009005443</v>
      </c>
      <c r="S806" s="0" t="n">
        <v>1.33549079178108</v>
      </c>
      <c r="T806" s="0" t="n">
        <v>-1.08525397417764</v>
      </c>
      <c r="U806" s="0" t="n">
        <v>1.25205071098393</v>
      </c>
      <c r="V806" s="0" t="n">
        <v>0.62553134555493</v>
      </c>
      <c r="W806" s="0" t="n">
        <v>1.3493446972524</v>
      </c>
      <c r="X806" s="0" t="n">
        <v>1.60213081111266</v>
      </c>
      <c r="Y806" s="0" t="n">
        <v>1.42031314690588</v>
      </c>
      <c r="Z806" s="0" t="n">
        <v>-0.500524763763</v>
      </c>
      <c r="AA806" s="0" t="n">
        <v>0.37518585412</v>
      </c>
      <c r="AB806" s="0" t="n">
        <v>-1.05635015482875</v>
      </c>
      <c r="AC806" s="0" t="n">
        <v>0.839556705884985</v>
      </c>
      <c r="AD806" s="0" t="n">
        <v>-1.30009485381743</v>
      </c>
      <c r="AE806" s="0" t="n">
        <v>0.936256645901077</v>
      </c>
      <c r="AF806" s="0" t="n">
        <v>-1.13577873794064</v>
      </c>
      <c r="AG806" s="0" t="n">
        <v>0.852816565103925</v>
      </c>
      <c r="AH806" s="0" t="s">
        <v>36</v>
      </c>
    </row>
    <row r="807" customFormat="false" ht="12.75" hidden="false" customHeight="false" outlineLevel="0" collapsed="false">
      <c r="A807" s="0" t="n">
        <v>202103</v>
      </c>
      <c r="B807" s="0" t="n">
        <v>1.3789</v>
      </c>
      <c r="C807" s="0" t="n">
        <v>-1.157</v>
      </c>
      <c r="D807" s="0" t="n">
        <v>0</v>
      </c>
      <c r="E807" s="0" t="n">
        <v>-1.79999999981</v>
      </c>
      <c r="F807" s="0" t="n">
        <v>0</v>
      </c>
      <c r="G807" s="0" t="n">
        <v>0</v>
      </c>
      <c r="H807" s="0" t="n">
        <v>8</v>
      </c>
      <c r="I807" s="0" t="n">
        <v>3</v>
      </c>
      <c r="J807" s="0" t="n">
        <v>507</v>
      </c>
      <c r="K807" s="0" t="n">
        <v>64</v>
      </c>
      <c r="L807" s="0" t="n">
        <v>1.3789</v>
      </c>
      <c r="M807" s="0" t="n">
        <v>-1.157</v>
      </c>
      <c r="N807" s="0" t="n">
        <v>3.29908585548</v>
      </c>
      <c r="O807" s="0" t="n">
        <v>1.61496424675</v>
      </c>
      <c r="P807" s="0" t="n">
        <v>1.9620693052661</v>
      </c>
      <c r="Q807" s="0" t="n">
        <v>0.829698304615577</v>
      </c>
      <c r="R807" s="0" t="n">
        <v>1.96410860131663</v>
      </c>
      <c r="S807" s="0" t="n">
        <v>0.549095047413082</v>
      </c>
      <c r="T807" s="0" t="n">
        <v>1.94173432994563</v>
      </c>
      <c r="U807" s="0" t="n">
        <v>0.758789907110288</v>
      </c>
      <c r="V807" s="0" t="n">
        <v>3.3720764381677</v>
      </c>
      <c r="W807" s="0" t="n">
        <v>1.5505663015241</v>
      </c>
      <c r="X807" s="0" t="n">
        <v>1.70828610578811</v>
      </c>
      <c r="Y807" s="0" t="n">
        <v>1.60481701876817</v>
      </c>
      <c r="Z807" s="0" t="n">
        <v>-1.92018585548</v>
      </c>
      <c r="AA807" s="0" t="n">
        <v>-2.77196424675</v>
      </c>
      <c r="AB807" s="0" t="n">
        <v>-1.3370165502139</v>
      </c>
      <c r="AC807" s="0" t="n">
        <v>-0.785265942134424</v>
      </c>
      <c r="AD807" s="0" t="n">
        <v>-1.33497725416337</v>
      </c>
      <c r="AE807" s="0" t="n">
        <v>-1.06586919933692</v>
      </c>
      <c r="AF807" s="0" t="n">
        <v>-1.35735152553437</v>
      </c>
      <c r="AG807" s="0" t="n">
        <v>-0.856174339639712</v>
      </c>
      <c r="AH807" s="0" t="s">
        <v>36</v>
      </c>
    </row>
    <row r="808" customFormat="false" ht="12.75" hidden="false" customHeight="false" outlineLevel="0" collapsed="false">
      <c r="A808" s="0" t="n">
        <v>202103</v>
      </c>
      <c r="B808" s="0" t="n">
        <v>1.7727</v>
      </c>
      <c r="C808" s="0" t="n">
        <v>0.31257</v>
      </c>
      <c r="D808" s="0" t="n">
        <v>0</v>
      </c>
      <c r="E808" s="0" t="n">
        <v>-1.79999999981</v>
      </c>
      <c r="F808" s="0" t="n">
        <v>0</v>
      </c>
      <c r="G808" s="0" t="n">
        <v>0</v>
      </c>
      <c r="H808" s="0" t="n">
        <v>18</v>
      </c>
      <c r="I808" s="0" t="n">
        <v>5</v>
      </c>
      <c r="J808" s="0" t="n">
        <v>589</v>
      </c>
      <c r="K808" s="0" t="n">
        <v>74</v>
      </c>
      <c r="L808" s="0" t="n">
        <v>1.7727</v>
      </c>
      <c r="M808" s="0" t="n">
        <v>0.31257</v>
      </c>
      <c r="N808" s="0" t="n">
        <v>0.91103219986</v>
      </c>
      <c r="O808" s="0" t="n">
        <v>4.29200220108</v>
      </c>
      <c r="P808" s="0" t="n">
        <v>1.71795720650493</v>
      </c>
      <c r="Q808" s="0" t="n">
        <v>1.35971986747599</v>
      </c>
      <c r="R808" s="0" t="n">
        <v>1.72639212389048</v>
      </c>
      <c r="S808" s="0" t="n">
        <v>1.31331778695579</v>
      </c>
      <c r="T808" s="0" t="n">
        <v>1.72831060511841</v>
      </c>
      <c r="U808" s="0" t="n">
        <v>1.34436620753053</v>
      </c>
      <c r="V808" s="0" t="n">
        <v>4.07165224949166</v>
      </c>
      <c r="W808" s="0" t="n">
        <v>3.04128388190171</v>
      </c>
      <c r="X808" s="0" t="n">
        <v>3.08826369415914</v>
      </c>
      <c r="Y808" s="0" t="n">
        <v>3.05883996674722</v>
      </c>
      <c r="Z808" s="0" t="n">
        <v>0.86166780014</v>
      </c>
      <c r="AA808" s="0" t="n">
        <v>-3.97943220108</v>
      </c>
      <c r="AB808" s="0" t="n">
        <v>0.806925006644931</v>
      </c>
      <c r="AC808" s="0" t="n">
        <v>-2.93228233360401</v>
      </c>
      <c r="AD808" s="0" t="n">
        <v>0.815359924030482</v>
      </c>
      <c r="AE808" s="0" t="n">
        <v>-2.97868441412421</v>
      </c>
      <c r="AF808" s="0" t="n">
        <v>0.817278405258411</v>
      </c>
      <c r="AG808" s="0" t="n">
        <v>-2.94763599354947</v>
      </c>
      <c r="AH808" s="0" t="s">
        <v>36</v>
      </c>
    </row>
    <row r="809" customFormat="false" ht="12.75" hidden="false" customHeight="false" outlineLevel="0" collapsed="false">
      <c r="A809" s="0" t="n">
        <v>202103</v>
      </c>
      <c r="B809" s="0" t="n">
        <v>1.3789</v>
      </c>
      <c r="C809" s="0" t="n">
        <v>-1.157</v>
      </c>
      <c r="D809" s="0" t="n">
        <v>0</v>
      </c>
      <c r="E809" s="0" t="n">
        <v>-1.79999999981</v>
      </c>
      <c r="F809" s="0" t="n">
        <v>0</v>
      </c>
      <c r="G809" s="0" t="n">
        <v>0</v>
      </c>
      <c r="H809" s="0" t="n">
        <v>20</v>
      </c>
      <c r="I809" s="0" t="n">
        <v>3</v>
      </c>
      <c r="J809" s="0" t="n">
        <v>603</v>
      </c>
      <c r="K809" s="0" t="n">
        <v>76</v>
      </c>
      <c r="L809" s="0" t="n">
        <v>1.3789</v>
      </c>
      <c r="M809" s="0" t="n">
        <v>-1.157</v>
      </c>
      <c r="N809" s="0" t="n">
        <v>-0.101906381547</v>
      </c>
      <c r="O809" s="0" t="n">
        <v>-0.847534477711</v>
      </c>
      <c r="P809" s="0" t="n">
        <v>1.9620693052661</v>
      </c>
      <c r="Q809" s="0" t="n">
        <v>0.829698304615577</v>
      </c>
      <c r="R809" s="0" t="n">
        <v>1.96410860131663</v>
      </c>
      <c r="S809" s="0" t="n">
        <v>0.549095047413082</v>
      </c>
      <c r="T809" s="0" t="n">
        <v>1.94173432994563</v>
      </c>
      <c r="U809" s="0" t="n">
        <v>0.758789907110288</v>
      </c>
      <c r="V809" s="0" t="n">
        <v>1.51279755721508</v>
      </c>
      <c r="W809" s="0" t="n">
        <v>2.65953105675918</v>
      </c>
      <c r="X809" s="0" t="n">
        <v>2.49379067683423</v>
      </c>
      <c r="Y809" s="0" t="n">
        <v>2.59937403752165</v>
      </c>
      <c r="Z809" s="0" t="n">
        <v>1.480806381547</v>
      </c>
      <c r="AA809" s="0" t="n">
        <v>-0.309465522289</v>
      </c>
      <c r="AB809" s="0" t="n">
        <v>2.0639756868131</v>
      </c>
      <c r="AC809" s="0" t="n">
        <v>1.67723278232658</v>
      </c>
      <c r="AD809" s="0" t="n">
        <v>2.06601498286363</v>
      </c>
      <c r="AE809" s="0" t="n">
        <v>1.39662952512408</v>
      </c>
      <c r="AF809" s="0" t="n">
        <v>2.04364071149263</v>
      </c>
      <c r="AG809" s="0" t="n">
        <v>1.60632438482129</v>
      </c>
      <c r="AH809" s="0" t="s">
        <v>36</v>
      </c>
    </row>
    <row r="810" customFormat="false" ht="12.75" hidden="false" customHeight="false" outlineLevel="0" collapsed="false">
      <c r="A810" s="0" t="n">
        <v>202102</v>
      </c>
      <c r="B810" s="0" t="n">
        <v>-0.45</v>
      </c>
      <c r="C810" s="0" t="n">
        <v>0.77442</v>
      </c>
      <c r="D810" s="0" t="n">
        <v>-1.77265404267</v>
      </c>
      <c r="E810" s="0" t="n">
        <v>0.31256622502</v>
      </c>
      <c r="F810" s="0" t="n">
        <v>0</v>
      </c>
      <c r="G810" s="0" t="n">
        <v>0</v>
      </c>
      <c r="H810" s="0" t="n">
        <v>24</v>
      </c>
      <c r="I810" s="0" t="n">
        <v>6</v>
      </c>
      <c r="J810" s="0" t="n">
        <v>414</v>
      </c>
      <c r="K810" s="0" t="n">
        <v>52</v>
      </c>
      <c r="L810" s="0" t="n">
        <v>-0.45</v>
      </c>
      <c r="M810" s="0" t="n">
        <v>0.77442</v>
      </c>
      <c r="N810" s="0" t="n">
        <v>1.86737620831</v>
      </c>
      <c r="O810" s="0" t="n">
        <v>1.19424545765</v>
      </c>
      <c r="P810" s="0" t="n">
        <v>0.869083254578629</v>
      </c>
      <c r="Q810" s="0" t="n">
        <v>1.23434188892016</v>
      </c>
      <c r="R810" s="0" t="n">
        <v>1.1432249148743</v>
      </c>
      <c r="S810" s="0" t="n">
        <v>1.06128795240696</v>
      </c>
      <c r="T810" s="0" t="n">
        <v>0.981255724489888</v>
      </c>
      <c r="U810" s="0" t="n">
        <v>1.12766581745402</v>
      </c>
      <c r="V810" s="0" t="n">
        <v>2.35509785481034</v>
      </c>
      <c r="W810" s="0" t="n">
        <v>0.999097865712018</v>
      </c>
      <c r="X810" s="0" t="n">
        <v>0.73625592967734</v>
      </c>
      <c r="Y810" s="0" t="n">
        <v>0.888618230926091</v>
      </c>
      <c r="Z810" s="0" t="n">
        <v>-2.31737620831</v>
      </c>
      <c r="AA810" s="0" t="n">
        <v>-0.41982545765</v>
      </c>
      <c r="AB810" s="0" t="n">
        <v>-0.998292953731372</v>
      </c>
      <c r="AC810" s="0" t="n">
        <v>0.0400964312701591</v>
      </c>
      <c r="AD810" s="0" t="n">
        <v>-0.724151293435696</v>
      </c>
      <c r="AE810" s="0" t="n">
        <v>-0.13295750524304</v>
      </c>
      <c r="AF810" s="0" t="n">
        <v>-0.886120483820112</v>
      </c>
      <c r="AG810" s="0" t="n">
        <v>-0.0665796401959826</v>
      </c>
      <c r="AH810" s="0" t="s">
        <v>36</v>
      </c>
    </row>
    <row r="811" customFormat="false" ht="12.75" hidden="false" customHeight="false" outlineLevel="0" collapsed="false">
      <c r="A811" s="0" t="n">
        <v>202101</v>
      </c>
      <c r="B811" s="0" t="n">
        <v>0</v>
      </c>
      <c r="C811" s="0" t="n">
        <v>-1.8</v>
      </c>
      <c r="D811" s="0" t="n">
        <v>1.37887967467</v>
      </c>
      <c r="E811" s="0" t="n">
        <v>1.15701808231</v>
      </c>
      <c r="F811" s="0" t="n">
        <v>0</v>
      </c>
      <c r="G811" s="0" t="n">
        <v>0</v>
      </c>
      <c r="H811" s="0" t="n">
        <v>13</v>
      </c>
      <c r="I811" s="0" t="n">
        <v>1</v>
      </c>
      <c r="J811" s="0" t="n">
        <v>97</v>
      </c>
      <c r="K811" s="0" t="n">
        <v>13</v>
      </c>
      <c r="L811" s="0" t="n">
        <v>0</v>
      </c>
      <c r="M811" s="0" t="n">
        <v>-1.8</v>
      </c>
      <c r="N811" s="0" t="n">
        <v>1.30258703232</v>
      </c>
      <c r="O811" s="0" t="n">
        <v>-2.47290921211</v>
      </c>
      <c r="P811" s="0" t="n">
        <v>-0.287939013177604</v>
      </c>
      <c r="Q811" s="0" t="n">
        <v>-2.2031106895138</v>
      </c>
      <c r="R811" s="0" t="n">
        <v>-0.360300486520157</v>
      </c>
      <c r="S811" s="0" t="n">
        <v>-2.18025701923579</v>
      </c>
      <c r="T811" s="0" t="n">
        <v>-0.284655301427532</v>
      </c>
      <c r="U811" s="0" t="n">
        <v>-2.21723315082282</v>
      </c>
      <c r="V811" s="0" t="n">
        <v>1.46613088928333</v>
      </c>
      <c r="W811" s="0" t="n">
        <v>1.61324652307121</v>
      </c>
      <c r="X811" s="0" t="n">
        <v>1.68844313090742</v>
      </c>
      <c r="Y811" s="0" t="n">
        <v>1.60770285636234</v>
      </c>
      <c r="Z811" s="0" t="n">
        <v>-1.30258703232</v>
      </c>
      <c r="AA811" s="0" t="n">
        <v>0.67290921211</v>
      </c>
      <c r="AB811" s="0" t="n">
        <v>-1.5905260454976</v>
      </c>
      <c r="AC811" s="0" t="n">
        <v>0.269798522596205</v>
      </c>
      <c r="AD811" s="0" t="n">
        <v>-1.66288751884016</v>
      </c>
      <c r="AE811" s="0" t="n">
        <v>0.292652192874212</v>
      </c>
      <c r="AF811" s="0" t="n">
        <v>-1.58724233374753</v>
      </c>
      <c r="AG811" s="0" t="n">
        <v>0.255676061287176</v>
      </c>
      <c r="AH811" s="0" t="s">
        <v>36</v>
      </c>
    </row>
    <row r="812" customFormat="false" ht="12.75" hidden="false" customHeight="false" outlineLevel="0" collapsed="false">
      <c r="A812" s="0" t="n">
        <v>202103</v>
      </c>
      <c r="B812" s="0" t="n">
        <v>1.3789</v>
      </c>
      <c r="C812" s="0" t="n">
        <v>1.157</v>
      </c>
      <c r="D812" s="0" t="n">
        <v>0</v>
      </c>
      <c r="E812" s="0" t="n">
        <v>-1.79999999981</v>
      </c>
      <c r="F812" s="0" t="n">
        <v>0</v>
      </c>
      <c r="G812" s="0" t="n">
        <v>0</v>
      </c>
      <c r="H812" s="0" t="n">
        <v>12</v>
      </c>
      <c r="I812" s="0" t="n">
        <v>1</v>
      </c>
      <c r="J812" s="0" t="n">
        <v>537</v>
      </c>
      <c r="K812" s="0" t="n">
        <v>68</v>
      </c>
      <c r="L812" s="0" t="n">
        <v>1.3789</v>
      </c>
      <c r="M812" s="0" t="n">
        <v>1.157</v>
      </c>
      <c r="N812" s="0" t="n">
        <v>1.8608212471</v>
      </c>
      <c r="O812" s="0" t="n">
        <v>2.53178477287</v>
      </c>
      <c r="P812" s="0" t="n">
        <v>1.50265130090453</v>
      </c>
      <c r="Q812" s="0" t="n">
        <v>1.63669182111955</v>
      </c>
      <c r="R812" s="0" t="n">
        <v>1.43862971951558</v>
      </c>
      <c r="S812" s="0" t="n">
        <v>1.67742993524505</v>
      </c>
      <c r="T812" s="0" t="n">
        <v>1.51557933092607</v>
      </c>
      <c r="U812" s="0" t="n">
        <v>1.64325106431306</v>
      </c>
      <c r="V812" s="0" t="n">
        <v>1.45680515516717</v>
      </c>
      <c r="W812" s="0" t="n">
        <v>0.964093928323895</v>
      </c>
      <c r="X812" s="0" t="n">
        <v>0.952978422912722</v>
      </c>
      <c r="Y812" s="0" t="n">
        <v>0.953249249632745</v>
      </c>
      <c r="Z812" s="0" t="n">
        <v>-0.4819212471</v>
      </c>
      <c r="AA812" s="0" t="n">
        <v>-1.37478477287</v>
      </c>
      <c r="AB812" s="0" t="n">
        <v>-0.358169946195471</v>
      </c>
      <c r="AC812" s="0" t="n">
        <v>-0.895092951750449</v>
      </c>
      <c r="AD812" s="0" t="n">
        <v>-0.422191527584417</v>
      </c>
      <c r="AE812" s="0" t="n">
        <v>-0.85435483762495</v>
      </c>
      <c r="AF812" s="0" t="n">
        <v>-0.345241916173932</v>
      </c>
      <c r="AG812" s="0" t="n">
        <v>-0.888533708556936</v>
      </c>
      <c r="AH812" s="0" t="s">
        <v>36</v>
      </c>
    </row>
    <row r="813" customFormat="false" ht="12.75" hidden="false" customHeight="false" outlineLevel="0" collapsed="false">
      <c r="A813" s="0" t="n">
        <v>202103</v>
      </c>
      <c r="B813" s="0" t="n">
        <v>1.7727</v>
      </c>
      <c r="C813" s="0" t="n">
        <v>-0.31257</v>
      </c>
      <c r="D813" s="0" t="n">
        <v>0</v>
      </c>
      <c r="E813" s="0" t="n">
        <v>-1.79999999981</v>
      </c>
      <c r="F813" s="0" t="n">
        <v>0</v>
      </c>
      <c r="G813" s="0" t="n">
        <v>0</v>
      </c>
      <c r="H813" s="0" t="n">
        <v>4</v>
      </c>
      <c r="I813" s="0" t="n">
        <v>7</v>
      </c>
      <c r="J813" s="0" t="n">
        <v>479</v>
      </c>
      <c r="K813" s="0" t="n">
        <v>60</v>
      </c>
      <c r="L813" s="0" t="n">
        <v>1.7727</v>
      </c>
      <c r="M813" s="0" t="n">
        <v>-0.31257</v>
      </c>
      <c r="N813" s="0" t="n">
        <v>1.79998159409</v>
      </c>
      <c r="O813" s="0" t="n">
        <v>2.28879070282</v>
      </c>
      <c r="P813" s="0" t="n">
        <v>1.83376616724463</v>
      </c>
      <c r="Q813" s="0" t="n">
        <v>1.15630248874124</v>
      </c>
      <c r="R813" s="0" t="n">
        <v>1.85960140128869</v>
      </c>
      <c r="S813" s="0" t="n">
        <v>1.02394588554527</v>
      </c>
      <c r="T813" s="0" t="n">
        <v>1.83603894049539</v>
      </c>
      <c r="U813" s="0" t="n">
        <v>1.12070901297399</v>
      </c>
      <c r="V813" s="0" t="n">
        <v>2.60150375582129</v>
      </c>
      <c r="W813" s="0" t="n">
        <v>1.13299203545769</v>
      </c>
      <c r="X813" s="0" t="n">
        <v>1.26624915920886</v>
      </c>
      <c r="Y813" s="0" t="n">
        <v>1.16863808186423</v>
      </c>
      <c r="Z813" s="0" t="n">
        <v>-0.02728159409</v>
      </c>
      <c r="AA813" s="0" t="n">
        <v>-2.60136070282</v>
      </c>
      <c r="AB813" s="0" t="n">
        <v>0.0337845731546282</v>
      </c>
      <c r="AC813" s="0" t="n">
        <v>-1.13248821407877</v>
      </c>
      <c r="AD813" s="0" t="n">
        <v>0.0596198071986946</v>
      </c>
      <c r="AE813" s="0" t="n">
        <v>-1.26484481727473</v>
      </c>
      <c r="AF813" s="0" t="n">
        <v>0.0360573464053877</v>
      </c>
      <c r="AG813" s="0" t="n">
        <v>-1.16808168984601</v>
      </c>
      <c r="AH813" s="0" t="s">
        <v>36</v>
      </c>
    </row>
    <row r="814" customFormat="false" ht="12.75" hidden="false" customHeight="false" outlineLevel="0" collapsed="false">
      <c r="A814" s="0" t="n">
        <v>202103</v>
      </c>
      <c r="B814" s="0" t="n">
        <v>-1.7727</v>
      </c>
      <c r="C814" s="0" t="n">
        <v>-0.31257</v>
      </c>
      <c r="D814" s="0" t="n">
        <v>0</v>
      </c>
      <c r="E814" s="0" t="n">
        <v>-1.79999999981</v>
      </c>
      <c r="F814" s="0" t="n">
        <v>0</v>
      </c>
      <c r="G814" s="0" t="n">
        <v>0</v>
      </c>
      <c r="H814" s="0" t="n">
        <v>18</v>
      </c>
      <c r="I814" s="0" t="n">
        <v>8</v>
      </c>
      <c r="J814" s="0" t="n">
        <v>592</v>
      </c>
      <c r="K814" s="0" t="n">
        <v>74</v>
      </c>
      <c r="L814" s="0" t="n">
        <v>-1.7727</v>
      </c>
      <c r="M814" s="0" t="n">
        <v>-0.31257</v>
      </c>
      <c r="N814" s="0" t="n">
        <v>-2.8539249897</v>
      </c>
      <c r="O814" s="0" t="n">
        <v>1.35092282295</v>
      </c>
      <c r="P814" s="0" t="n">
        <v>-1.83376616724463</v>
      </c>
      <c r="Q814" s="0" t="n">
        <v>1.15630248874124</v>
      </c>
      <c r="R814" s="0" t="n">
        <v>-1.85960140128869</v>
      </c>
      <c r="S814" s="0" t="n">
        <v>1.02394588554527</v>
      </c>
      <c r="T814" s="0" t="n">
        <v>-1.83603894049539</v>
      </c>
      <c r="U814" s="0" t="n">
        <v>1.12070901297399</v>
      </c>
      <c r="V814" s="0" t="n">
        <v>1.98399996228778</v>
      </c>
      <c r="W814" s="0" t="n">
        <v>1.0385572191849</v>
      </c>
      <c r="X814" s="0" t="n">
        <v>1.04670593581278</v>
      </c>
      <c r="Y814" s="0" t="n">
        <v>1.04359494415652</v>
      </c>
      <c r="Z814" s="0" t="n">
        <v>1.0812249897</v>
      </c>
      <c r="AA814" s="0" t="n">
        <v>-1.66349282295</v>
      </c>
      <c r="AB814" s="0" t="n">
        <v>1.02015882245537</v>
      </c>
      <c r="AC814" s="0" t="n">
        <v>-0.194620334208765</v>
      </c>
      <c r="AD814" s="0" t="n">
        <v>0.994323588411305</v>
      </c>
      <c r="AE814" s="0" t="n">
        <v>-0.326976937404728</v>
      </c>
      <c r="AF814" s="0" t="n">
        <v>1.01788604920461</v>
      </c>
      <c r="AG814" s="0" t="n">
        <v>-0.230213809976008</v>
      </c>
      <c r="AH814" s="0" t="s">
        <v>36</v>
      </c>
    </row>
    <row r="815" customFormat="false" ht="12.75" hidden="false" customHeight="false" outlineLevel="0" collapsed="false">
      <c r="A815" s="0" t="n">
        <v>202103</v>
      </c>
      <c r="B815" s="0" t="n">
        <v>-1.7727</v>
      </c>
      <c r="C815" s="0" t="n">
        <v>0.31257</v>
      </c>
      <c r="D815" s="0" t="n">
        <v>0</v>
      </c>
      <c r="E815" s="0" t="n">
        <v>-1.79999999981</v>
      </c>
      <c r="F815" s="0" t="n">
        <v>0</v>
      </c>
      <c r="G815" s="0" t="n">
        <v>0</v>
      </c>
      <c r="H815" s="0" t="n">
        <v>24</v>
      </c>
      <c r="I815" s="0" t="n">
        <v>6</v>
      </c>
      <c r="J815" s="0" t="n">
        <v>638</v>
      </c>
      <c r="K815" s="0" t="n">
        <v>80</v>
      </c>
      <c r="L815" s="0" t="n">
        <v>-1.7727</v>
      </c>
      <c r="M815" s="0" t="n">
        <v>0.31257</v>
      </c>
      <c r="N815" s="0" t="n">
        <v>0.0518604889512</v>
      </c>
      <c r="O815" s="0" t="n">
        <v>0.234333768487</v>
      </c>
      <c r="P815" s="0" t="n">
        <v>-1.71795720650493</v>
      </c>
      <c r="Q815" s="0" t="n">
        <v>1.35971986747599</v>
      </c>
      <c r="R815" s="0" t="n">
        <v>-1.72639212389048</v>
      </c>
      <c r="S815" s="0" t="n">
        <v>1.31331778695579</v>
      </c>
      <c r="T815" s="0" t="n">
        <v>-1.72831060511841</v>
      </c>
      <c r="U815" s="0" t="n">
        <v>1.34436620753053</v>
      </c>
      <c r="V815" s="0" t="n">
        <v>1.82623708366773</v>
      </c>
      <c r="W815" s="0" t="n">
        <v>2.09731937170935</v>
      </c>
      <c r="X815" s="0" t="n">
        <v>2.07999732384187</v>
      </c>
      <c r="Y815" s="0" t="n">
        <v>2.09789922062284</v>
      </c>
      <c r="Z815" s="0" t="n">
        <v>-1.8245604889512</v>
      </c>
      <c r="AA815" s="0" t="n">
        <v>0.078236231513</v>
      </c>
      <c r="AB815" s="0" t="n">
        <v>-1.76981769545613</v>
      </c>
      <c r="AC815" s="0" t="n">
        <v>1.12538609898899</v>
      </c>
      <c r="AD815" s="0" t="n">
        <v>-1.77825261284168</v>
      </c>
      <c r="AE815" s="0" t="n">
        <v>1.07898401846879</v>
      </c>
      <c r="AF815" s="0" t="n">
        <v>-1.78017109406961</v>
      </c>
      <c r="AG815" s="0" t="n">
        <v>1.11003243904353</v>
      </c>
      <c r="AH815" s="0" t="s">
        <v>36</v>
      </c>
    </row>
    <row r="816" customFormat="false" ht="12.75" hidden="false" customHeight="false" outlineLevel="0" collapsed="false">
      <c r="A816" s="0" t="n">
        <v>202101</v>
      </c>
      <c r="B816" s="0" t="n">
        <v>0</v>
      </c>
      <c r="C816" s="0" t="n">
        <v>-1.8</v>
      </c>
      <c r="D816" s="0" t="n">
        <v>-1.77265386818</v>
      </c>
      <c r="E816" s="0" t="n">
        <v>-0.312567214581</v>
      </c>
      <c r="F816" s="0" t="n">
        <v>0</v>
      </c>
      <c r="G816" s="0" t="n">
        <v>0</v>
      </c>
      <c r="H816" s="0" t="n">
        <v>7</v>
      </c>
      <c r="I816" s="0" t="n">
        <v>8</v>
      </c>
      <c r="J816" s="0" t="n">
        <v>56</v>
      </c>
      <c r="K816" s="0" t="n">
        <v>7</v>
      </c>
      <c r="L816" s="0" t="n">
        <v>0</v>
      </c>
      <c r="M816" s="0" t="n">
        <v>-1.8</v>
      </c>
      <c r="N816" s="0" t="n">
        <v>0.566853404045</v>
      </c>
      <c r="O816" s="0" t="n">
        <v>-0.935693383217</v>
      </c>
      <c r="P816" s="0" t="n">
        <v>1.45708008974567</v>
      </c>
      <c r="Q816" s="0" t="n">
        <v>-1.60509339374922</v>
      </c>
      <c r="R816" s="0" t="n">
        <v>1.33128095669523</v>
      </c>
      <c r="S816" s="0" t="n">
        <v>-1.6535428247395</v>
      </c>
      <c r="T816" s="0" t="n">
        <v>1.4224564938497</v>
      </c>
      <c r="U816" s="0" t="n">
        <v>-1.61352575934426</v>
      </c>
      <c r="V816" s="0" t="n">
        <v>1.03360955369631</v>
      </c>
      <c r="W816" s="0" t="n">
        <v>1.11382221473363</v>
      </c>
      <c r="X816" s="0" t="n">
        <v>1.04864546150975</v>
      </c>
      <c r="Y816" s="0" t="n">
        <v>1.09156464646382</v>
      </c>
      <c r="Z816" s="0" t="n">
        <v>-0.566853404045</v>
      </c>
      <c r="AA816" s="0" t="n">
        <v>-0.864306616783</v>
      </c>
      <c r="AB816" s="0" t="n">
        <v>0.890226685700669</v>
      </c>
      <c r="AC816" s="0" t="n">
        <v>-0.669400010532221</v>
      </c>
      <c r="AD816" s="0" t="n">
        <v>0.764427552650235</v>
      </c>
      <c r="AE816" s="0" t="n">
        <v>-0.717849441522499</v>
      </c>
      <c r="AF816" s="0" t="n">
        <v>0.855603089804699</v>
      </c>
      <c r="AG816" s="0" t="n">
        <v>-0.677832376127261</v>
      </c>
      <c r="AH816" s="0" t="s">
        <v>36</v>
      </c>
    </row>
    <row r="817" customFormat="false" ht="12.75" hidden="false" customHeight="false" outlineLevel="0" collapsed="false">
      <c r="A817" s="0" t="n">
        <v>202103</v>
      </c>
      <c r="B817" s="0" t="n">
        <v>-1.3789</v>
      </c>
      <c r="C817" s="0" t="n">
        <v>-1.157</v>
      </c>
      <c r="D817" s="0" t="n">
        <v>0</v>
      </c>
      <c r="E817" s="0" t="n">
        <v>-1.79999999981</v>
      </c>
      <c r="F817" s="0" t="n">
        <v>0</v>
      </c>
      <c r="G817" s="0" t="n">
        <v>0</v>
      </c>
      <c r="H817" s="0" t="n">
        <v>24</v>
      </c>
      <c r="I817" s="0" t="n">
        <v>4</v>
      </c>
      <c r="J817" s="0" t="n">
        <v>636</v>
      </c>
      <c r="K817" s="0" t="n">
        <v>80</v>
      </c>
      <c r="L817" s="0" t="n">
        <v>-1.3789</v>
      </c>
      <c r="M817" s="0" t="n">
        <v>-1.157</v>
      </c>
      <c r="N817" s="0" t="n">
        <v>0.651457846165</v>
      </c>
      <c r="O817" s="0" t="n">
        <v>-1.60983979702</v>
      </c>
      <c r="P817" s="0" t="n">
        <v>-1.9620693052661</v>
      </c>
      <c r="Q817" s="0" t="n">
        <v>0.829698304615577</v>
      </c>
      <c r="R817" s="0" t="n">
        <v>-1.96410860131663</v>
      </c>
      <c r="S817" s="0" t="n">
        <v>0.549095047413082</v>
      </c>
      <c r="T817" s="0" t="n">
        <v>-1.94173432994563</v>
      </c>
      <c r="U817" s="0" t="n">
        <v>0.758789907110288</v>
      </c>
      <c r="V817" s="0" t="n">
        <v>2.08024442440039</v>
      </c>
      <c r="W817" s="0" t="n">
        <v>3.57517416647068</v>
      </c>
      <c r="X817" s="0" t="n">
        <v>3.39148750605084</v>
      </c>
      <c r="Y817" s="0" t="n">
        <v>3.51212931674358</v>
      </c>
      <c r="Z817" s="0" t="n">
        <v>-2.030357846165</v>
      </c>
      <c r="AA817" s="0" t="n">
        <v>0.45283979702</v>
      </c>
      <c r="AB817" s="0" t="n">
        <v>-2.6135271514311</v>
      </c>
      <c r="AC817" s="0" t="n">
        <v>2.43953810163558</v>
      </c>
      <c r="AD817" s="0" t="n">
        <v>-2.61556644748163</v>
      </c>
      <c r="AE817" s="0" t="n">
        <v>2.15893484443308</v>
      </c>
      <c r="AF817" s="0" t="n">
        <v>-2.59319217611063</v>
      </c>
      <c r="AG817" s="0" t="n">
        <v>2.36862970413029</v>
      </c>
      <c r="AH817" s="0" t="s">
        <v>36</v>
      </c>
    </row>
    <row r="818" customFormat="false" ht="12.75" hidden="false" customHeight="false" outlineLevel="0" collapsed="false">
      <c r="A818" s="0" t="n">
        <v>202104</v>
      </c>
      <c r="B818" s="0" t="n">
        <v>1.3789</v>
      </c>
      <c r="C818" s="0" t="n">
        <v>1.157</v>
      </c>
      <c r="D818" s="0" t="n">
        <v>0</v>
      </c>
      <c r="E818" s="0" t="n">
        <v>-1.79999999981</v>
      </c>
      <c r="F818" s="0" t="n">
        <v>0</v>
      </c>
      <c r="G818" s="0" t="n">
        <v>0</v>
      </c>
      <c r="H818" s="0" t="n">
        <v>24</v>
      </c>
      <c r="I818" s="0" t="n">
        <v>1</v>
      </c>
      <c r="J818" s="0" t="n">
        <v>857</v>
      </c>
      <c r="K818" s="0" t="n">
        <v>108</v>
      </c>
      <c r="L818" s="0" t="n">
        <v>1.3789</v>
      </c>
      <c r="M818" s="0" t="n">
        <v>1.157</v>
      </c>
      <c r="N818" s="0" t="n">
        <v>0.319325298071</v>
      </c>
      <c r="O818" s="0" t="n">
        <v>3.46706748009</v>
      </c>
      <c r="P818" s="0" t="n">
        <v>1.50265130090453</v>
      </c>
      <c r="Q818" s="0" t="n">
        <v>1.63669182111955</v>
      </c>
      <c r="R818" s="0" t="n">
        <v>1.43862971951558</v>
      </c>
      <c r="S818" s="0" t="n">
        <v>1.67742993524505</v>
      </c>
      <c r="T818" s="0" t="n">
        <v>1.51557933092607</v>
      </c>
      <c r="U818" s="0" t="n">
        <v>1.64325106431306</v>
      </c>
      <c r="V818" s="0" t="n">
        <v>2.54147797777933</v>
      </c>
      <c r="W818" s="0" t="n">
        <v>2.17957231628902</v>
      </c>
      <c r="X818" s="0" t="n">
        <v>2.11083986360502</v>
      </c>
      <c r="Y818" s="0" t="n">
        <v>2.18113044763018</v>
      </c>
      <c r="Z818" s="0" t="n">
        <v>1.059574701929</v>
      </c>
      <c r="AA818" s="0" t="n">
        <v>-2.31006748009</v>
      </c>
      <c r="AB818" s="0" t="n">
        <v>1.18332600283353</v>
      </c>
      <c r="AC818" s="0" t="n">
        <v>-1.83037565897045</v>
      </c>
      <c r="AD818" s="0" t="n">
        <v>1.11930442144458</v>
      </c>
      <c r="AE818" s="0" t="n">
        <v>-1.78963754484495</v>
      </c>
      <c r="AF818" s="0" t="n">
        <v>1.19625403285507</v>
      </c>
      <c r="AG818" s="0" t="n">
        <v>-1.82381641577694</v>
      </c>
      <c r="AH818" s="0" t="s">
        <v>36</v>
      </c>
    </row>
    <row r="819" customFormat="false" ht="12.75" hidden="false" customHeight="false" outlineLevel="0" collapsed="false">
      <c r="A819" s="0" t="n">
        <v>202101</v>
      </c>
      <c r="B819" s="0" t="n">
        <v>0</v>
      </c>
      <c r="C819" s="0" t="n">
        <v>-1.8</v>
      </c>
      <c r="D819" s="0" t="n">
        <v>1.37887967467</v>
      </c>
      <c r="E819" s="0" t="n">
        <v>1.15701808231</v>
      </c>
      <c r="F819" s="0" t="n">
        <v>0</v>
      </c>
      <c r="G819" s="0" t="n">
        <v>0</v>
      </c>
      <c r="H819" s="0" t="n">
        <v>9</v>
      </c>
      <c r="I819" s="0" t="n">
        <v>1</v>
      </c>
      <c r="J819" s="0" t="n">
        <v>65</v>
      </c>
      <c r="K819" s="0" t="n">
        <v>9</v>
      </c>
      <c r="L819" s="0" t="n">
        <v>0</v>
      </c>
      <c r="M819" s="0" t="n">
        <v>-1.8</v>
      </c>
      <c r="N819" s="0" t="n">
        <v>-0.305539906025</v>
      </c>
      <c r="O819" s="0" t="n">
        <v>-1.87814044952</v>
      </c>
      <c r="P819" s="0" t="n">
        <v>-0.287939013177604</v>
      </c>
      <c r="Q819" s="0" t="n">
        <v>-2.2031106895138</v>
      </c>
      <c r="R819" s="0" t="n">
        <v>-0.360300486520157</v>
      </c>
      <c r="S819" s="0" t="n">
        <v>-2.18025701923579</v>
      </c>
      <c r="T819" s="0" t="n">
        <v>-0.284655301427532</v>
      </c>
      <c r="U819" s="0" t="n">
        <v>-2.21723315082282</v>
      </c>
      <c r="V819" s="0" t="n">
        <v>0.315373689493834</v>
      </c>
      <c r="W819" s="0" t="n">
        <v>0.325446536793143</v>
      </c>
      <c r="X819" s="0" t="n">
        <v>0.30703931812229</v>
      </c>
      <c r="Y819" s="0" t="n">
        <v>0.339735230416333</v>
      </c>
      <c r="Z819" s="0" t="n">
        <v>0.305539906025</v>
      </c>
      <c r="AA819" s="0" t="n">
        <v>0.07814044952</v>
      </c>
      <c r="AB819" s="0" t="n">
        <v>0.0176008928473957</v>
      </c>
      <c r="AC819" s="0" t="n">
        <v>-0.324970239993795</v>
      </c>
      <c r="AD819" s="0" t="n">
        <v>-0.0547605804951569</v>
      </c>
      <c r="AE819" s="0" t="n">
        <v>-0.302116569715788</v>
      </c>
      <c r="AF819" s="0" t="n">
        <v>0.0208846045974678</v>
      </c>
      <c r="AG819" s="0" t="n">
        <v>-0.339092701302824</v>
      </c>
      <c r="AH819" s="0" t="s">
        <v>36</v>
      </c>
    </row>
    <row r="820" customFormat="false" ht="12.75" hidden="false" customHeight="false" outlineLevel="0" collapsed="false">
      <c r="A820" s="0" t="n">
        <v>202103</v>
      </c>
      <c r="B820" s="0" t="n">
        <v>1.7727</v>
      </c>
      <c r="C820" s="0" t="n">
        <v>0.31257</v>
      </c>
      <c r="D820" s="0" t="n">
        <v>0</v>
      </c>
      <c r="E820" s="0" t="n">
        <v>-1.79999999981</v>
      </c>
      <c r="F820" s="0" t="n">
        <v>0</v>
      </c>
      <c r="G820" s="0" t="n">
        <v>0</v>
      </c>
      <c r="H820" s="0" t="n">
        <v>7</v>
      </c>
      <c r="I820" s="0" t="n">
        <v>5</v>
      </c>
      <c r="J820" s="0" t="n">
        <v>501</v>
      </c>
      <c r="K820" s="0" t="n">
        <v>63</v>
      </c>
      <c r="L820" s="0" t="n">
        <v>1.7727</v>
      </c>
      <c r="M820" s="0" t="n">
        <v>0.31257</v>
      </c>
      <c r="N820" s="0" t="n">
        <v>1.33302891254</v>
      </c>
      <c r="O820" s="0" t="n">
        <v>1.7045327425</v>
      </c>
      <c r="P820" s="0" t="n">
        <v>1.71795720650493</v>
      </c>
      <c r="Q820" s="0" t="n">
        <v>1.35971986747599</v>
      </c>
      <c r="R820" s="0" t="n">
        <v>1.72639212389048</v>
      </c>
      <c r="S820" s="0" t="n">
        <v>1.31331778695579</v>
      </c>
      <c r="T820" s="0" t="n">
        <v>1.72831060511841</v>
      </c>
      <c r="U820" s="0" t="n">
        <v>1.34436620753053</v>
      </c>
      <c r="V820" s="0" t="n">
        <v>1.45975030113248</v>
      </c>
      <c r="W820" s="0" t="n">
        <v>0.516784007373561</v>
      </c>
      <c r="X820" s="0" t="n">
        <v>0.554782621830768</v>
      </c>
      <c r="Y820" s="0" t="n">
        <v>0.534759337832982</v>
      </c>
      <c r="Z820" s="0" t="n">
        <v>0.43967108746</v>
      </c>
      <c r="AA820" s="0" t="n">
        <v>-1.3919627425</v>
      </c>
      <c r="AB820" s="0" t="n">
        <v>0.384928293964931</v>
      </c>
      <c r="AC820" s="0" t="n">
        <v>-0.344812875024011</v>
      </c>
      <c r="AD820" s="0" t="n">
        <v>0.393363211350482</v>
      </c>
      <c r="AE820" s="0" t="n">
        <v>-0.391214955544209</v>
      </c>
      <c r="AF820" s="0" t="n">
        <v>0.395281692578411</v>
      </c>
      <c r="AG820" s="0" t="n">
        <v>-0.360166534969473</v>
      </c>
      <c r="AH820" s="0" t="s">
        <v>36</v>
      </c>
    </row>
    <row r="821" customFormat="false" ht="12.75" hidden="false" customHeight="false" outlineLevel="0" collapsed="false">
      <c r="A821" s="0" t="n">
        <v>202103</v>
      </c>
      <c r="B821" s="0" t="n">
        <v>1.7727</v>
      </c>
      <c r="C821" s="0" t="n">
        <v>0.31257</v>
      </c>
      <c r="D821" s="0" t="n">
        <v>0</v>
      </c>
      <c r="E821" s="0" t="n">
        <v>-1.79999999981</v>
      </c>
      <c r="F821" s="0" t="n">
        <v>0</v>
      </c>
      <c r="G821" s="0" t="n">
        <v>0</v>
      </c>
      <c r="H821" s="0" t="n">
        <v>9</v>
      </c>
      <c r="I821" s="0" t="n">
        <v>5</v>
      </c>
      <c r="J821" s="0" t="n">
        <v>517</v>
      </c>
      <c r="K821" s="0" t="n">
        <v>65</v>
      </c>
      <c r="L821" s="0" t="n">
        <v>1.7727</v>
      </c>
      <c r="M821" s="0" t="n">
        <v>0.31257</v>
      </c>
      <c r="N821" s="0" t="n">
        <v>1.59042358398</v>
      </c>
      <c r="O821" s="0" t="n">
        <v>0.0140746375546</v>
      </c>
      <c r="P821" s="0" t="n">
        <v>1.71795720650493</v>
      </c>
      <c r="Q821" s="0" t="n">
        <v>1.35971986747599</v>
      </c>
      <c r="R821" s="0" t="n">
        <v>1.72639212389048</v>
      </c>
      <c r="S821" s="0" t="n">
        <v>1.31331778695579</v>
      </c>
      <c r="T821" s="0" t="n">
        <v>1.72831060511841</v>
      </c>
      <c r="U821" s="0" t="n">
        <v>1.34436620753053</v>
      </c>
      <c r="V821" s="0" t="n">
        <v>0.34974872871607</v>
      </c>
      <c r="W821" s="0" t="n">
        <v>1.35167522344849</v>
      </c>
      <c r="X821" s="0" t="n">
        <v>1.30633847264456</v>
      </c>
      <c r="Y821" s="0" t="n">
        <v>1.33741859256833</v>
      </c>
      <c r="Z821" s="0" t="n">
        <v>0.18227641602</v>
      </c>
      <c r="AA821" s="0" t="n">
        <v>0.2984953624454</v>
      </c>
      <c r="AB821" s="0" t="n">
        <v>0.127533622524931</v>
      </c>
      <c r="AC821" s="0" t="n">
        <v>1.34564522992139</v>
      </c>
      <c r="AD821" s="0" t="n">
        <v>0.135968539910482</v>
      </c>
      <c r="AE821" s="0" t="n">
        <v>1.29924314940119</v>
      </c>
      <c r="AF821" s="0" t="n">
        <v>0.137887021138411</v>
      </c>
      <c r="AG821" s="0" t="n">
        <v>1.33029156997593</v>
      </c>
      <c r="AH821" s="0" t="s">
        <v>36</v>
      </c>
    </row>
    <row r="822" customFormat="false" ht="12.75" hidden="false" customHeight="false" outlineLevel="0" collapsed="false">
      <c r="A822" s="0" t="n">
        <v>202101</v>
      </c>
      <c r="B822" s="0" t="n">
        <v>0</v>
      </c>
      <c r="C822" s="0" t="n">
        <v>-1.8</v>
      </c>
      <c r="D822" s="0" t="n">
        <v>1.37887967467</v>
      </c>
      <c r="E822" s="0" t="n">
        <v>1.15701808231</v>
      </c>
      <c r="F822" s="0" t="n">
        <v>0</v>
      </c>
      <c r="G822" s="0" t="n">
        <v>0</v>
      </c>
      <c r="H822" s="0" t="n">
        <v>16</v>
      </c>
      <c r="I822" s="0" t="n">
        <v>1</v>
      </c>
      <c r="J822" s="0" t="n">
        <v>121</v>
      </c>
      <c r="K822" s="0" t="n">
        <v>16</v>
      </c>
      <c r="L822" s="0" t="n">
        <v>0</v>
      </c>
      <c r="M822" s="0" t="n">
        <v>-1.8</v>
      </c>
      <c r="N822" s="0" t="n">
        <v>0.534980893135</v>
      </c>
      <c r="O822" s="0" t="n">
        <v>-3.32955765724</v>
      </c>
      <c r="P822" s="0" t="n">
        <v>-0.287939013177604</v>
      </c>
      <c r="Q822" s="0" t="n">
        <v>-2.2031106895138</v>
      </c>
      <c r="R822" s="0" t="n">
        <v>-0.360300486520157</v>
      </c>
      <c r="S822" s="0" t="n">
        <v>-2.18025701923579</v>
      </c>
      <c r="T822" s="0" t="n">
        <v>-0.284655301427532</v>
      </c>
      <c r="U822" s="0" t="n">
        <v>-2.21723315082282</v>
      </c>
      <c r="V822" s="0" t="n">
        <v>1.62041697807726</v>
      </c>
      <c r="W822" s="0" t="n">
        <v>1.3950196928019</v>
      </c>
      <c r="X822" s="0" t="n">
        <v>1.4568530142997</v>
      </c>
      <c r="Y822" s="0" t="n">
        <v>1.38169073928038</v>
      </c>
      <c r="Z822" s="0" t="n">
        <v>-0.534980893135</v>
      </c>
      <c r="AA822" s="0" t="n">
        <v>1.52955765724</v>
      </c>
      <c r="AB822" s="0" t="n">
        <v>-0.822919906312604</v>
      </c>
      <c r="AC822" s="0" t="n">
        <v>1.12644696772621</v>
      </c>
      <c r="AD822" s="0" t="n">
        <v>-0.895281379655157</v>
      </c>
      <c r="AE822" s="0" t="n">
        <v>1.14930063800421</v>
      </c>
      <c r="AF822" s="0" t="n">
        <v>-0.819636194562532</v>
      </c>
      <c r="AG822" s="0" t="n">
        <v>1.11232450641718</v>
      </c>
      <c r="AH822" s="0" t="s">
        <v>36</v>
      </c>
    </row>
    <row r="823" customFormat="false" ht="12.75" hidden="false" customHeight="false" outlineLevel="0" collapsed="false">
      <c r="A823" s="0" t="n">
        <v>202103</v>
      </c>
      <c r="B823" s="0" t="n">
        <v>1.3789</v>
      </c>
      <c r="C823" s="0" t="n">
        <v>1.157</v>
      </c>
      <c r="D823" s="0" t="n">
        <v>0</v>
      </c>
      <c r="E823" s="0" t="n">
        <v>-1.79999999981</v>
      </c>
      <c r="F823" s="0" t="n">
        <v>0</v>
      </c>
      <c r="G823" s="0" t="n">
        <v>0</v>
      </c>
      <c r="H823" s="0" t="n">
        <v>22</v>
      </c>
      <c r="I823" s="0" t="n">
        <v>1</v>
      </c>
      <c r="J823" s="0" t="n">
        <v>617</v>
      </c>
      <c r="K823" s="0" t="n">
        <v>78</v>
      </c>
      <c r="L823" s="0" t="n">
        <v>1.3789</v>
      </c>
      <c r="M823" s="0" t="n">
        <v>1.157</v>
      </c>
      <c r="N823" s="0" t="n">
        <v>1.07370519638</v>
      </c>
      <c r="O823" s="0" t="n">
        <v>2.1257584095</v>
      </c>
      <c r="P823" s="0" t="n">
        <v>1.50265130090453</v>
      </c>
      <c r="Q823" s="0" t="n">
        <v>1.63669182111955</v>
      </c>
      <c r="R823" s="0" t="n">
        <v>1.43862971951558</v>
      </c>
      <c r="S823" s="0" t="n">
        <v>1.67742993524505</v>
      </c>
      <c r="T823" s="0" t="n">
        <v>1.51557933092607</v>
      </c>
      <c r="U823" s="0" t="n">
        <v>1.64325106431306</v>
      </c>
      <c r="V823" s="0" t="n">
        <v>1.01569519253249</v>
      </c>
      <c r="W823" s="0" t="n">
        <v>0.650523549502138</v>
      </c>
      <c r="X823" s="0" t="n">
        <v>0.578072943851815</v>
      </c>
      <c r="Y823" s="0" t="n">
        <v>0.654267597348502</v>
      </c>
      <c r="Z823" s="0" t="n">
        <v>0.30519480362</v>
      </c>
      <c r="AA823" s="0" t="n">
        <v>-0.9687584095</v>
      </c>
      <c r="AB823" s="0" t="n">
        <v>0.428946104524529</v>
      </c>
      <c r="AC823" s="0" t="n">
        <v>-0.489066588380449</v>
      </c>
      <c r="AD823" s="0" t="n">
        <v>0.364924523135583</v>
      </c>
      <c r="AE823" s="0" t="n">
        <v>-0.44832847425495</v>
      </c>
      <c r="AF823" s="0" t="n">
        <v>0.441874134546068</v>
      </c>
      <c r="AG823" s="0" t="n">
        <v>-0.482507345186936</v>
      </c>
      <c r="AH823" s="0" t="s">
        <v>36</v>
      </c>
    </row>
    <row r="824" customFormat="false" ht="12.75" hidden="false" customHeight="false" outlineLevel="0" collapsed="false">
      <c r="A824" s="0" t="n">
        <v>202102</v>
      </c>
      <c r="B824" s="0" t="n">
        <v>-0.45</v>
      </c>
      <c r="C824" s="0" t="n">
        <v>0.77442</v>
      </c>
      <c r="D824" s="0" t="n">
        <v>-1.37887967467</v>
      </c>
      <c r="E824" s="0" t="n">
        <v>-1.15701808231</v>
      </c>
      <c r="F824" s="0" t="n">
        <v>0</v>
      </c>
      <c r="G824" s="0" t="n">
        <v>0</v>
      </c>
      <c r="H824" s="0" t="n">
        <v>5</v>
      </c>
      <c r="I824" s="0" t="n">
        <v>4</v>
      </c>
      <c r="J824" s="0" t="n">
        <v>260</v>
      </c>
      <c r="K824" s="0" t="n">
        <v>33</v>
      </c>
      <c r="L824" s="0" t="n">
        <v>-0.45</v>
      </c>
      <c r="M824" s="0" t="n">
        <v>0.77442</v>
      </c>
      <c r="N824" s="0" t="n">
        <v>0.305961310863</v>
      </c>
      <c r="O824" s="0" t="n">
        <v>2.14223957062</v>
      </c>
      <c r="P824" s="0" t="n">
        <v>0.00494060265309493</v>
      </c>
      <c r="Q824" s="0" t="n">
        <v>1.56647876322935</v>
      </c>
      <c r="R824" s="0" t="n">
        <v>0.163589471561809</v>
      </c>
      <c r="S824" s="0" t="n">
        <v>1.77075415088544</v>
      </c>
      <c r="T824" s="0" t="n">
        <v>0.095231386605704</v>
      </c>
      <c r="U824" s="0" t="n">
        <v>1.60847001536158</v>
      </c>
      <c r="V824" s="0" t="n">
        <v>1.56282048914544</v>
      </c>
      <c r="W824" s="0" t="n">
        <v>0.649702989140677</v>
      </c>
      <c r="X824" s="0" t="n">
        <v>0.397833077686315</v>
      </c>
      <c r="Y824" s="0" t="n">
        <v>0.573861515610044</v>
      </c>
      <c r="Z824" s="0" t="n">
        <v>-0.755961310863</v>
      </c>
      <c r="AA824" s="0" t="n">
        <v>-1.36781957062</v>
      </c>
      <c r="AB824" s="0" t="n">
        <v>-0.301020708209905</v>
      </c>
      <c r="AC824" s="0" t="n">
        <v>-0.575760807390654</v>
      </c>
      <c r="AD824" s="0" t="n">
        <v>-0.142371839301191</v>
      </c>
      <c r="AE824" s="0" t="n">
        <v>-0.371485419734559</v>
      </c>
      <c r="AF824" s="0" t="n">
        <v>-0.210729924257296</v>
      </c>
      <c r="AG824" s="0" t="n">
        <v>-0.53376955525842</v>
      </c>
      <c r="AH824" s="0" t="s">
        <v>36</v>
      </c>
    </row>
    <row r="825" customFormat="false" ht="12.75" hidden="false" customHeight="false" outlineLevel="0" collapsed="false">
      <c r="A825" s="0" t="n">
        <v>202102</v>
      </c>
      <c r="B825" s="0" t="n">
        <v>-0.45</v>
      </c>
      <c r="C825" s="0" t="n">
        <v>0.77442</v>
      </c>
      <c r="D825" s="0" t="n">
        <v>1.77265404267</v>
      </c>
      <c r="E825" s="0" t="n">
        <v>-0.31256622502</v>
      </c>
      <c r="F825" s="0" t="n">
        <v>0</v>
      </c>
      <c r="G825" s="0" t="n">
        <v>0</v>
      </c>
      <c r="H825" s="0" t="n">
        <v>28</v>
      </c>
      <c r="I825" s="0" t="n">
        <v>7</v>
      </c>
      <c r="J825" s="0" t="n">
        <v>447</v>
      </c>
      <c r="K825" s="0" t="n">
        <v>56</v>
      </c>
      <c r="L825" s="0" t="n">
        <v>-0.45</v>
      </c>
      <c r="M825" s="0" t="n">
        <v>0.77442</v>
      </c>
      <c r="N825" s="0" t="n">
        <v>-1.12451136112</v>
      </c>
      <c r="O825" s="0" t="n">
        <v>-0.82570630312</v>
      </c>
      <c r="P825" s="0" t="n">
        <v>-1.00582539106575</v>
      </c>
      <c r="Q825" s="0" t="n">
        <v>1.23879085176498</v>
      </c>
      <c r="R825" s="0" t="n">
        <v>-1.24957009005443</v>
      </c>
      <c r="S825" s="0" t="n">
        <v>1.33549079178108</v>
      </c>
      <c r="T825" s="0" t="n">
        <v>-1.08525397417764</v>
      </c>
      <c r="U825" s="0" t="n">
        <v>1.25205071098393</v>
      </c>
      <c r="V825" s="0" t="n">
        <v>1.73648200745543</v>
      </c>
      <c r="W825" s="0" t="n">
        <v>2.06790591227355</v>
      </c>
      <c r="X825" s="0" t="n">
        <v>2.16481236339124</v>
      </c>
      <c r="Y825" s="0" t="n">
        <v>2.07812784786875</v>
      </c>
      <c r="Z825" s="0" t="n">
        <v>0.67451136112</v>
      </c>
      <c r="AA825" s="0" t="n">
        <v>1.60012630312</v>
      </c>
      <c r="AB825" s="0" t="n">
        <v>0.118685970054254</v>
      </c>
      <c r="AC825" s="0" t="n">
        <v>2.06449715488498</v>
      </c>
      <c r="AD825" s="0" t="n">
        <v>-0.125058728934429</v>
      </c>
      <c r="AE825" s="0" t="n">
        <v>2.16119709490108</v>
      </c>
      <c r="AF825" s="0" t="n">
        <v>0.0392573869423578</v>
      </c>
      <c r="AG825" s="0" t="n">
        <v>2.07775701410393</v>
      </c>
      <c r="AH825" s="0" t="s">
        <v>36</v>
      </c>
    </row>
    <row r="826" customFormat="false" ht="12.75" hidden="false" customHeight="false" outlineLevel="0" collapsed="false">
      <c r="A826" s="0" t="n">
        <v>202103</v>
      </c>
      <c r="B826" s="0" t="n">
        <v>1.7727</v>
      </c>
      <c r="C826" s="0" t="n">
        <v>0.31257</v>
      </c>
      <c r="D826" s="0" t="n">
        <v>0</v>
      </c>
      <c r="E826" s="0" t="n">
        <v>-1.79999999981</v>
      </c>
      <c r="F826" s="0" t="n">
        <v>0</v>
      </c>
      <c r="G826" s="0" t="n">
        <v>0</v>
      </c>
      <c r="H826" s="0" t="n">
        <v>28</v>
      </c>
      <c r="I826" s="0" t="n">
        <v>5</v>
      </c>
      <c r="J826" s="0" t="n">
        <v>669</v>
      </c>
      <c r="K826" s="0" t="n">
        <v>84</v>
      </c>
      <c r="L826" s="0" t="n">
        <v>1.7727</v>
      </c>
      <c r="M826" s="0" t="n">
        <v>0.31257</v>
      </c>
      <c r="N826" s="0" t="n">
        <v>2.3732149601</v>
      </c>
      <c r="O826" s="0" t="n">
        <v>0.772303879261</v>
      </c>
      <c r="P826" s="0" t="n">
        <v>1.71795720650493</v>
      </c>
      <c r="Q826" s="0" t="n">
        <v>1.35971986747599</v>
      </c>
      <c r="R826" s="0" t="n">
        <v>1.72639212389048</v>
      </c>
      <c r="S826" s="0" t="n">
        <v>1.31331778695579</v>
      </c>
      <c r="T826" s="0" t="n">
        <v>1.72831060511841</v>
      </c>
      <c r="U826" s="0" t="n">
        <v>1.34436620753053</v>
      </c>
      <c r="V826" s="0" t="n">
        <v>0.756289268100687</v>
      </c>
      <c r="W826" s="0" t="n">
        <v>0.880011515184345</v>
      </c>
      <c r="X826" s="0" t="n">
        <v>0.843253123185033</v>
      </c>
      <c r="Y826" s="0" t="n">
        <v>0.86206550476131</v>
      </c>
      <c r="Z826" s="0" t="n">
        <v>-0.6005149601</v>
      </c>
      <c r="AA826" s="0" t="n">
        <v>-0.459733879261</v>
      </c>
      <c r="AB826" s="0" t="n">
        <v>-0.655257753595069</v>
      </c>
      <c r="AC826" s="0" t="n">
        <v>0.587415988214989</v>
      </c>
      <c r="AD826" s="0" t="n">
        <v>-0.646822836209518</v>
      </c>
      <c r="AE826" s="0" t="n">
        <v>0.541013907694791</v>
      </c>
      <c r="AF826" s="0" t="n">
        <v>-0.644904354981589</v>
      </c>
      <c r="AG826" s="0" t="n">
        <v>0.572062328269528</v>
      </c>
      <c r="AH826" s="0" t="s">
        <v>36</v>
      </c>
    </row>
    <row r="827" customFormat="false" ht="12.75" hidden="false" customHeight="false" outlineLevel="0" collapsed="false">
      <c r="A827" s="0" t="n">
        <v>202103</v>
      </c>
      <c r="B827" s="0" t="n">
        <v>-1.7727</v>
      </c>
      <c r="C827" s="0" t="n">
        <v>0.31257</v>
      </c>
      <c r="D827" s="0" t="n">
        <v>0</v>
      </c>
      <c r="E827" s="0" t="n">
        <v>-1.79999999981</v>
      </c>
      <c r="F827" s="0" t="n">
        <v>0</v>
      </c>
      <c r="G827" s="0" t="n">
        <v>0</v>
      </c>
      <c r="H827" s="0" t="n">
        <v>20</v>
      </c>
      <c r="I827" s="0" t="n">
        <v>6</v>
      </c>
      <c r="J827" s="0" t="n">
        <v>606</v>
      </c>
      <c r="K827" s="0" t="n">
        <v>76</v>
      </c>
      <c r="L827" s="0" t="n">
        <v>-1.7727</v>
      </c>
      <c r="M827" s="0" t="n">
        <v>0.31257</v>
      </c>
      <c r="N827" s="0" t="n">
        <v>-0.328598082066</v>
      </c>
      <c r="O827" s="0" t="n">
        <v>-0.954722046852</v>
      </c>
      <c r="P827" s="0" t="n">
        <v>-1.71795720650493</v>
      </c>
      <c r="Q827" s="0" t="n">
        <v>1.35971986747599</v>
      </c>
      <c r="R827" s="0" t="n">
        <v>-1.72639212389048</v>
      </c>
      <c r="S827" s="0" t="n">
        <v>1.31331778695579</v>
      </c>
      <c r="T827" s="0" t="n">
        <v>-1.72831060511841</v>
      </c>
      <c r="U827" s="0" t="n">
        <v>1.34436620753053</v>
      </c>
      <c r="V827" s="0" t="n">
        <v>1.92131712150675</v>
      </c>
      <c r="W827" s="0" t="n">
        <v>2.69943700638854</v>
      </c>
      <c r="X827" s="0" t="n">
        <v>2.6641758333674</v>
      </c>
      <c r="Y827" s="0" t="n">
        <v>2.69165412871517</v>
      </c>
      <c r="Z827" s="0" t="n">
        <v>-1.444101917934</v>
      </c>
      <c r="AA827" s="0" t="n">
        <v>1.267292046852</v>
      </c>
      <c r="AB827" s="0" t="n">
        <v>-1.38935912443893</v>
      </c>
      <c r="AC827" s="0" t="n">
        <v>2.31444191432799</v>
      </c>
      <c r="AD827" s="0" t="n">
        <v>-1.39779404182448</v>
      </c>
      <c r="AE827" s="0" t="n">
        <v>2.26803983380779</v>
      </c>
      <c r="AF827" s="0" t="n">
        <v>-1.39971252305241</v>
      </c>
      <c r="AG827" s="0" t="n">
        <v>2.29908825438253</v>
      </c>
      <c r="AH827" s="0" t="s">
        <v>36</v>
      </c>
    </row>
    <row r="828" customFormat="false" ht="12.75" hidden="false" customHeight="false" outlineLevel="0" collapsed="false">
      <c r="A828" s="0" t="n">
        <v>202101</v>
      </c>
      <c r="B828" s="0" t="n">
        <v>0</v>
      </c>
      <c r="C828" s="0" t="n">
        <v>-1.8</v>
      </c>
      <c r="D828" s="0" t="n">
        <v>1.37888032056</v>
      </c>
      <c r="E828" s="0" t="n">
        <v>-1.15701731256</v>
      </c>
      <c r="F828" s="0" t="n">
        <v>0</v>
      </c>
      <c r="G828" s="0" t="n">
        <v>0</v>
      </c>
      <c r="H828" s="0" t="n">
        <v>24</v>
      </c>
      <c r="I828" s="0" t="n">
        <v>3</v>
      </c>
      <c r="J828" s="0" t="n">
        <v>187</v>
      </c>
      <c r="K828" s="0" t="n">
        <v>24</v>
      </c>
      <c r="L828" s="0" t="n">
        <v>0</v>
      </c>
      <c r="M828" s="0" t="n">
        <v>-1.8</v>
      </c>
      <c r="N828" s="0" t="n">
        <v>-0.247015103698</v>
      </c>
      <c r="O828" s="0" t="n">
        <v>-1.56940150261</v>
      </c>
      <c r="P828" s="0" t="n">
        <v>-1.89677485648861</v>
      </c>
      <c r="Q828" s="0" t="n">
        <v>-0.969760593170448</v>
      </c>
      <c r="R828" s="0" t="n">
        <v>-1.68313429467406</v>
      </c>
      <c r="S828" s="0" t="n">
        <v>-1.15168753809655</v>
      </c>
      <c r="T828" s="0" t="n">
        <v>-1.8293876260557</v>
      </c>
      <c r="U828" s="0" t="n">
        <v>-0.999760930213522</v>
      </c>
      <c r="V828" s="0" t="n">
        <v>0.337923258231007</v>
      </c>
      <c r="W828" s="0" t="n">
        <v>1.75535650572789</v>
      </c>
      <c r="X828" s="0" t="n">
        <v>1.49563474379251</v>
      </c>
      <c r="Y828" s="0" t="n">
        <v>1.68178273901026</v>
      </c>
      <c r="Z828" s="0" t="n">
        <v>0.247015103698</v>
      </c>
      <c r="AA828" s="0" t="n">
        <v>-0.23059849739</v>
      </c>
      <c r="AB828" s="0" t="n">
        <v>-1.64975975279061</v>
      </c>
      <c r="AC828" s="0" t="n">
        <v>0.599640909439552</v>
      </c>
      <c r="AD828" s="0" t="n">
        <v>-1.43611919097606</v>
      </c>
      <c r="AE828" s="0" t="n">
        <v>0.417713964513445</v>
      </c>
      <c r="AF828" s="0" t="n">
        <v>-1.5823725223577</v>
      </c>
      <c r="AG828" s="0" t="n">
        <v>0.569640572396478</v>
      </c>
      <c r="AH828" s="0" t="s">
        <v>36</v>
      </c>
    </row>
    <row r="829" customFormat="false" ht="12.75" hidden="false" customHeight="false" outlineLevel="0" collapsed="false">
      <c r="A829" s="0" t="n">
        <v>202103</v>
      </c>
      <c r="B829" s="0" t="n">
        <v>1.7727</v>
      </c>
      <c r="C829" s="0" t="n">
        <v>-0.31257</v>
      </c>
      <c r="D829" s="0" t="n">
        <v>0</v>
      </c>
      <c r="E829" s="0" t="n">
        <v>-1.79999999981</v>
      </c>
      <c r="F829" s="0" t="n">
        <v>0</v>
      </c>
      <c r="G829" s="0" t="n">
        <v>0</v>
      </c>
      <c r="H829" s="0" t="n">
        <v>22</v>
      </c>
      <c r="I829" s="0" t="n">
        <v>7</v>
      </c>
      <c r="J829" s="0" t="n">
        <v>623</v>
      </c>
      <c r="K829" s="0" t="n">
        <v>78</v>
      </c>
      <c r="L829" s="0" t="n">
        <v>1.7727</v>
      </c>
      <c r="M829" s="0" t="n">
        <v>-0.31257</v>
      </c>
      <c r="N829" s="0" t="n">
        <v>1.4666955471</v>
      </c>
      <c r="O829" s="0" t="n">
        <v>1.12258064747</v>
      </c>
      <c r="P829" s="0" t="n">
        <v>1.83376616724463</v>
      </c>
      <c r="Q829" s="0" t="n">
        <v>1.15630248874124</v>
      </c>
      <c r="R829" s="0" t="n">
        <v>1.85960140128869</v>
      </c>
      <c r="S829" s="0" t="n">
        <v>1.02394588554527</v>
      </c>
      <c r="T829" s="0" t="n">
        <v>1.83603894049539</v>
      </c>
      <c r="U829" s="0" t="n">
        <v>1.12070901297399</v>
      </c>
      <c r="V829" s="0" t="n">
        <v>1.4674113622731</v>
      </c>
      <c r="W829" s="0" t="n">
        <v>0.368616335438467</v>
      </c>
      <c r="X829" s="0" t="n">
        <v>0.405097304996831</v>
      </c>
      <c r="Y829" s="0" t="n">
        <v>0.36934813558553</v>
      </c>
      <c r="Z829" s="0" t="n">
        <v>0.3060044529</v>
      </c>
      <c r="AA829" s="0" t="n">
        <v>-1.43515064747</v>
      </c>
      <c r="AB829" s="0" t="n">
        <v>0.367070620144628</v>
      </c>
      <c r="AC829" s="0" t="n">
        <v>0.033721841271235</v>
      </c>
      <c r="AD829" s="0" t="n">
        <v>0.392905854188695</v>
      </c>
      <c r="AE829" s="0" t="n">
        <v>-0.0986347619247281</v>
      </c>
      <c r="AF829" s="0" t="n">
        <v>0.369343393395388</v>
      </c>
      <c r="AG829" s="0" t="n">
        <v>-0.00187163449600747</v>
      </c>
      <c r="AH829" s="0" t="s">
        <v>36</v>
      </c>
    </row>
    <row r="830" customFormat="false" ht="12.75" hidden="false" customHeight="false" outlineLevel="0" collapsed="false">
      <c r="A830" s="0" t="n">
        <v>202101</v>
      </c>
      <c r="B830" s="0" t="n">
        <v>0</v>
      </c>
      <c r="C830" s="0" t="n">
        <v>-1.8</v>
      </c>
      <c r="D830" s="0" t="n">
        <v>1.37887967467</v>
      </c>
      <c r="E830" s="0" t="n">
        <v>1.15701808231</v>
      </c>
      <c r="F830" s="0" t="n">
        <v>0</v>
      </c>
      <c r="G830" s="0" t="n">
        <v>0</v>
      </c>
      <c r="H830" s="0" t="n">
        <v>20</v>
      </c>
      <c r="I830" s="0" t="n">
        <v>1</v>
      </c>
      <c r="J830" s="0" t="n">
        <v>153</v>
      </c>
      <c r="K830" s="0" t="n">
        <v>20</v>
      </c>
      <c r="L830" s="0" t="n">
        <v>0</v>
      </c>
      <c r="M830" s="0" t="n">
        <v>-1.8</v>
      </c>
      <c r="N830" s="0" t="n">
        <v>1.52743923664</v>
      </c>
      <c r="O830" s="0" t="n">
        <v>-1.09739935398</v>
      </c>
      <c r="P830" s="0" t="n">
        <v>-0.797122567220471</v>
      </c>
      <c r="Q830" s="0" t="n">
        <v>-2.31512360637136</v>
      </c>
      <c r="R830" s="0" t="n">
        <v>-0.700080059413733</v>
      </c>
      <c r="S830" s="0" t="n">
        <v>-2.21672992701933</v>
      </c>
      <c r="T830" s="0" t="n">
        <v>-0.753479314921685</v>
      </c>
      <c r="U830" s="0" t="n">
        <v>-2.24353344762331</v>
      </c>
      <c r="V830" s="0" t="n">
        <v>1.68128471396581</v>
      </c>
      <c r="W830" s="0" t="n">
        <v>2.62420272365325</v>
      </c>
      <c r="X830" s="0" t="n">
        <v>2.49293865669259</v>
      </c>
      <c r="Y830" s="0" t="n">
        <v>2.55268736814163</v>
      </c>
      <c r="Z830" s="0" t="n">
        <v>-1.52743923664</v>
      </c>
      <c r="AA830" s="0" t="n">
        <v>-0.70260064602</v>
      </c>
      <c r="AB830" s="0" t="n">
        <v>-2.32456180386047</v>
      </c>
      <c r="AC830" s="0" t="n">
        <v>-1.21772425239136</v>
      </c>
      <c r="AD830" s="0" t="n">
        <v>-2.22751929605373</v>
      </c>
      <c r="AE830" s="0" t="n">
        <v>-1.11933057303933</v>
      </c>
      <c r="AF830" s="0" t="n">
        <v>-2.28091855156168</v>
      </c>
      <c r="AG830" s="0" t="n">
        <v>-1.14613409364331</v>
      </c>
      <c r="AH830" s="0" t="s">
        <v>37</v>
      </c>
    </row>
    <row r="831" customFormat="false" ht="12.75" hidden="false" customHeight="false" outlineLevel="0" collapsed="false">
      <c r="A831" s="0" t="n">
        <v>202102</v>
      </c>
      <c r="B831" s="0" t="n">
        <v>-0.45</v>
      </c>
      <c r="C831" s="0" t="n">
        <v>0.77442</v>
      </c>
      <c r="D831" s="0" t="n">
        <v>1.37887967467</v>
      </c>
      <c r="E831" s="0" t="n">
        <v>1.15701808231</v>
      </c>
      <c r="F831" s="0" t="n">
        <v>0</v>
      </c>
      <c r="G831" s="0" t="n">
        <v>0</v>
      </c>
      <c r="H831" s="0" t="n">
        <v>22</v>
      </c>
      <c r="I831" s="0" t="n">
        <v>1</v>
      </c>
      <c r="J831" s="0" t="n">
        <v>393</v>
      </c>
      <c r="K831" s="0" t="n">
        <v>50</v>
      </c>
      <c r="L831" s="0" t="n">
        <v>-0.45</v>
      </c>
      <c r="M831" s="0" t="n">
        <v>0.77442</v>
      </c>
      <c r="N831" s="0" t="n">
        <v>-1.77411699295</v>
      </c>
      <c r="O831" s="0" t="n">
        <v>-0.197067588568</v>
      </c>
      <c r="P831" s="0" t="n">
        <v>-1.40980971818039</v>
      </c>
      <c r="Q831" s="0" t="n">
        <v>0.299359088542769</v>
      </c>
      <c r="R831" s="0" t="n">
        <v>-1.72105923958268</v>
      </c>
      <c r="S831" s="0" t="n">
        <v>0.0552408981044097</v>
      </c>
      <c r="T831" s="0" t="n">
        <v>-1.46354066932092</v>
      </c>
      <c r="U831" s="0" t="n">
        <v>0.239988987629518</v>
      </c>
      <c r="V831" s="0" t="n">
        <v>1.64227706120515</v>
      </c>
      <c r="W831" s="0" t="n">
        <v>0.615759073174973</v>
      </c>
      <c r="X831" s="0" t="n">
        <v>0.257826875323944</v>
      </c>
      <c r="Y831" s="0" t="n">
        <v>0.536167980763912</v>
      </c>
      <c r="Z831" s="0" t="n">
        <v>1.32411699295</v>
      </c>
      <c r="AA831" s="0" t="n">
        <v>0.971487588568</v>
      </c>
      <c r="AB831" s="0" t="n">
        <v>0.364307274769613</v>
      </c>
      <c r="AC831" s="0" t="n">
        <v>0.496426677110769</v>
      </c>
      <c r="AD831" s="0" t="n">
        <v>0.053057753367316</v>
      </c>
      <c r="AE831" s="0" t="n">
        <v>0.25230848667241</v>
      </c>
      <c r="AF831" s="0" t="n">
        <v>0.310576323629078</v>
      </c>
      <c r="AG831" s="0" t="n">
        <v>0.437056576197519</v>
      </c>
      <c r="AH831" s="0" t="s">
        <v>37</v>
      </c>
    </row>
    <row r="832" customFormat="false" ht="12.75" hidden="false" customHeight="false" outlineLevel="0" collapsed="false">
      <c r="A832" s="0" t="n">
        <v>202102</v>
      </c>
      <c r="B832" s="0" t="n">
        <v>-0.45</v>
      </c>
      <c r="C832" s="0" t="n">
        <v>0.77442</v>
      </c>
      <c r="D832" s="0" t="n">
        <v>-1.37888032056</v>
      </c>
      <c r="E832" s="0" t="n">
        <v>1.15701731256</v>
      </c>
      <c r="F832" s="0" t="n">
        <v>0</v>
      </c>
      <c r="G832" s="0" t="n">
        <v>0</v>
      </c>
      <c r="H832" s="0" t="n">
        <v>22</v>
      </c>
      <c r="I832" s="0" t="n">
        <v>2</v>
      </c>
      <c r="J832" s="0" t="n">
        <v>394</v>
      </c>
      <c r="K832" s="0" t="n">
        <v>50</v>
      </c>
      <c r="L832" s="0" t="n">
        <v>-0.45</v>
      </c>
      <c r="M832" s="0" t="n">
        <v>0.77442</v>
      </c>
      <c r="N832" s="0" t="n">
        <v>-0.552788078785</v>
      </c>
      <c r="O832" s="0" t="n">
        <v>0.401439338923</v>
      </c>
      <c r="P832" s="0" t="n">
        <v>0.913089907673024</v>
      </c>
      <c r="Q832" s="0" t="n">
        <v>0.857972594483724</v>
      </c>
      <c r="R832" s="0" t="n">
        <v>1.20111567619009</v>
      </c>
      <c r="S832" s="0" t="n">
        <v>-0.111366131624496</v>
      </c>
      <c r="T832" s="0" t="n">
        <v>1.12373349749037</v>
      </c>
      <c r="U832" s="0" t="n">
        <v>0.779705083705894</v>
      </c>
      <c r="V832" s="0" t="n">
        <v>0.386884947597793</v>
      </c>
      <c r="W832" s="0" t="n">
        <v>1.535324358113</v>
      </c>
      <c r="X832" s="0" t="n">
        <v>1.82733353067774</v>
      </c>
      <c r="Y832" s="0" t="n">
        <v>1.71866505445157</v>
      </c>
      <c r="Z832" s="0" t="n">
        <v>0.102788078785</v>
      </c>
      <c r="AA832" s="0" t="n">
        <v>0.372980661077</v>
      </c>
      <c r="AB832" s="0" t="n">
        <v>1.46587798645802</v>
      </c>
      <c r="AC832" s="0" t="n">
        <v>0.456533255560724</v>
      </c>
      <c r="AD832" s="0" t="n">
        <v>1.75390375497509</v>
      </c>
      <c r="AE832" s="0" t="n">
        <v>-0.512805470547496</v>
      </c>
      <c r="AF832" s="0" t="n">
        <v>1.67652157627537</v>
      </c>
      <c r="AG832" s="0" t="n">
        <v>0.378265744782894</v>
      </c>
      <c r="AH832" s="0" t="s">
        <v>37</v>
      </c>
    </row>
    <row r="833" customFormat="false" ht="12.75" hidden="false" customHeight="false" outlineLevel="0" collapsed="false">
      <c r="A833" s="0" t="n">
        <v>202104</v>
      </c>
      <c r="B833" s="0" t="n">
        <v>-1.7727</v>
      </c>
      <c r="C833" s="0" t="n">
        <v>-0.31257</v>
      </c>
      <c r="D833" s="0" t="n">
        <v>0</v>
      </c>
      <c r="E833" s="0" t="n">
        <v>-1.79999999981</v>
      </c>
      <c r="F833" s="0" t="n">
        <v>0</v>
      </c>
      <c r="G833" s="0" t="n">
        <v>0</v>
      </c>
      <c r="H833" s="0" t="n">
        <v>12</v>
      </c>
      <c r="I833" s="0" t="n">
        <v>8</v>
      </c>
      <c r="J833" s="0" t="n">
        <v>768</v>
      </c>
      <c r="K833" s="0" t="n">
        <v>96</v>
      </c>
      <c r="L833" s="0" t="n">
        <v>-1.7727</v>
      </c>
      <c r="M833" s="0" t="n">
        <v>-0.31257</v>
      </c>
      <c r="N833" s="0" t="n">
        <v>-1.60734093189</v>
      </c>
      <c r="O833" s="0" t="n">
        <v>0.714596748352</v>
      </c>
      <c r="P833" s="0" t="n">
        <v>-1.94314113104518</v>
      </c>
      <c r="Q833" s="0" t="n">
        <v>1.28146247049448</v>
      </c>
      <c r="R833" s="0" t="n">
        <v>-1.96319257211195</v>
      </c>
      <c r="S833" s="0" t="n">
        <v>1.10660713730482</v>
      </c>
      <c r="T833" s="0" t="n">
        <v>-1.99969947213589</v>
      </c>
      <c r="U833" s="0" t="n">
        <v>1.2602320201398</v>
      </c>
      <c r="V833" s="0" t="n">
        <v>1.04039182538418</v>
      </c>
      <c r="W833" s="0" t="n">
        <v>0.658861533778359</v>
      </c>
      <c r="X833" s="0" t="n">
        <v>0.529436053641601</v>
      </c>
      <c r="Y833" s="0" t="n">
        <v>0.672058832188694</v>
      </c>
      <c r="Z833" s="0" t="n">
        <v>-0.16535906811</v>
      </c>
      <c r="AA833" s="0" t="n">
        <v>-1.027166748352</v>
      </c>
      <c r="AB833" s="0" t="n">
        <v>-0.335800199155179</v>
      </c>
      <c r="AC833" s="0" t="n">
        <v>0.566865722142478</v>
      </c>
      <c r="AD833" s="0" t="n">
        <v>-0.355851640221951</v>
      </c>
      <c r="AE833" s="0" t="n">
        <v>0.392010388952817</v>
      </c>
      <c r="AF833" s="0" t="n">
        <v>-0.392358540245894</v>
      </c>
      <c r="AG833" s="0" t="n">
        <v>0.545635271787797</v>
      </c>
      <c r="AH833" s="0" t="s">
        <v>37</v>
      </c>
    </row>
    <row r="834" customFormat="false" ht="12.75" hidden="false" customHeight="false" outlineLevel="0" collapsed="false">
      <c r="A834" s="0" t="n">
        <v>202102</v>
      </c>
      <c r="B834" s="0" t="n">
        <v>-0.45</v>
      </c>
      <c r="C834" s="0" t="n">
        <v>0.77442</v>
      </c>
      <c r="D834" s="0" t="n">
        <v>-1.77265386818</v>
      </c>
      <c r="E834" s="0" t="n">
        <v>-0.312567214581</v>
      </c>
      <c r="F834" s="0" t="n">
        <v>0</v>
      </c>
      <c r="G834" s="0" t="n">
        <v>0</v>
      </c>
      <c r="H834" s="0" t="n">
        <v>14</v>
      </c>
      <c r="I834" s="0" t="n">
        <v>8</v>
      </c>
      <c r="J834" s="0" t="n">
        <v>336</v>
      </c>
      <c r="K834" s="0" t="n">
        <v>42</v>
      </c>
      <c r="L834" s="0" t="n">
        <v>-0.45</v>
      </c>
      <c r="M834" s="0" t="n">
        <v>0.77442</v>
      </c>
      <c r="N834" s="0" t="n">
        <v>0.171707361937</v>
      </c>
      <c r="O834" s="0" t="n">
        <v>0.812147855759</v>
      </c>
      <c r="P834" s="0" t="n">
        <v>0.550255198025262</v>
      </c>
      <c r="Q834" s="0" t="n">
        <v>1.30086279613781</v>
      </c>
      <c r="R834" s="0" t="n">
        <v>0.976751625968745</v>
      </c>
      <c r="S834" s="0" t="n">
        <v>1.35357009675785</v>
      </c>
      <c r="T834" s="0" t="n">
        <v>0.648959275621638</v>
      </c>
      <c r="U834" s="0" t="n">
        <v>1.31868794961595</v>
      </c>
      <c r="V834" s="0" t="n">
        <v>0.622851053613009</v>
      </c>
      <c r="W834" s="0" t="n">
        <v>0.618175344992477</v>
      </c>
      <c r="X834" s="0" t="n">
        <v>0.970172309488698</v>
      </c>
      <c r="Y834" s="0" t="n">
        <v>0.69595420524648</v>
      </c>
      <c r="Z834" s="0" t="n">
        <v>-0.621707361937</v>
      </c>
      <c r="AA834" s="0" t="n">
        <v>-0.037727855759</v>
      </c>
      <c r="AB834" s="0" t="n">
        <v>0.378547836088262</v>
      </c>
      <c r="AC834" s="0" t="n">
        <v>0.488714940378808</v>
      </c>
      <c r="AD834" s="0" t="n">
        <v>0.805044264031745</v>
      </c>
      <c r="AE834" s="0" t="n">
        <v>0.541422240998852</v>
      </c>
      <c r="AF834" s="0" t="n">
        <v>0.477251913684638</v>
      </c>
      <c r="AG834" s="0" t="n">
        <v>0.506540093856952</v>
      </c>
      <c r="AH834" s="0" t="s">
        <v>37</v>
      </c>
    </row>
    <row r="835" customFormat="false" ht="12.75" hidden="false" customHeight="false" outlineLevel="0" collapsed="false">
      <c r="A835" s="0" t="n">
        <v>202103</v>
      </c>
      <c r="B835" s="0" t="n">
        <v>-1.3789</v>
      </c>
      <c r="C835" s="0" t="n">
        <v>-1.157</v>
      </c>
      <c r="D835" s="0" t="n">
        <v>0</v>
      </c>
      <c r="E835" s="0" t="n">
        <v>-1.79999999981</v>
      </c>
      <c r="F835" s="0" t="n">
        <v>0</v>
      </c>
      <c r="G835" s="0" t="n">
        <v>0</v>
      </c>
      <c r="H835" s="0" t="n">
        <v>5</v>
      </c>
      <c r="I835" s="0" t="n">
        <v>4</v>
      </c>
      <c r="J835" s="0" t="n">
        <v>484</v>
      </c>
      <c r="K835" s="0" t="n">
        <v>61</v>
      </c>
      <c r="L835" s="0" t="n">
        <v>-1.3789</v>
      </c>
      <c r="M835" s="0" t="n">
        <v>-1.157</v>
      </c>
      <c r="N835" s="0" t="n">
        <v>-1.86385846138</v>
      </c>
      <c r="O835" s="0" t="n">
        <v>1.01940667629</v>
      </c>
      <c r="P835" s="0" t="n">
        <v>-2.13044973478862</v>
      </c>
      <c r="Q835" s="0" t="n">
        <v>0.666327452900531</v>
      </c>
      <c r="R835" s="0" t="n">
        <v>-2.15018812010654</v>
      </c>
      <c r="S835" s="0" t="n">
        <v>0.470399637535281</v>
      </c>
      <c r="T835" s="0" t="n">
        <v>-2.25357606488774</v>
      </c>
      <c r="U835" s="0" t="n">
        <v>0.67547075996333</v>
      </c>
      <c r="V835" s="0" t="n">
        <v>2.22978266426657</v>
      </c>
      <c r="W835" s="0" t="n">
        <v>0.442420439228275</v>
      </c>
      <c r="X835" s="0" t="n">
        <v>0.619187695346637</v>
      </c>
      <c r="Y835" s="0" t="n">
        <v>0.519780458485391</v>
      </c>
      <c r="Z835" s="0" t="n">
        <v>0.48495846138</v>
      </c>
      <c r="AA835" s="0" t="n">
        <v>-2.17640667629</v>
      </c>
      <c r="AB835" s="0" t="n">
        <v>-0.266591273408619</v>
      </c>
      <c r="AC835" s="0" t="n">
        <v>-0.353079223389469</v>
      </c>
      <c r="AD835" s="0" t="n">
        <v>-0.286329658726535</v>
      </c>
      <c r="AE835" s="0" t="n">
        <v>-0.549007038754719</v>
      </c>
      <c r="AF835" s="0" t="n">
        <v>-0.389717603507742</v>
      </c>
      <c r="AG835" s="0" t="n">
        <v>-0.34393591632667</v>
      </c>
      <c r="AH835" s="0" t="s">
        <v>37</v>
      </c>
    </row>
    <row r="836" customFormat="false" ht="12.75" hidden="false" customHeight="false" outlineLevel="0" collapsed="false">
      <c r="A836" s="0" t="n">
        <v>202103</v>
      </c>
      <c r="B836" s="0" t="n">
        <v>1.7727</v>
      </c>
      <c r="C836" s="0" t="n">
        <v>0.31257</v>
      </c>
      <c r="D836" s="0" t="n">
        <v>0</v>
      </c>
      <c r="E836" s="0" t="n">
        <v>-1.79999999981</v>
      </c>
      <c r="F836" s="0" t="n">
        <v>0</v>
      </c>
      <c r="G836" s="0" t="n">
        <v>0</v>
      </c>
      <c r="H836" s="0" t="n">
        <v>4</v>
      </c>
      <c r="I836" s="0" t="n">
        <v>5</v>
      </c>
      <c r="J836" s="0" t="n">
        <v>477</v>
      </c>
      <c r="K836" s="0" t="n">
        <v>60</v>
      </c>
      <c r="L836" s="0" t="n">
        <v>1.7727</v>
      </c>
      <c r="M836" s="0" t="n">
        <v>0.31257</v>
      </c>
      <c r="N836" s="0" t="n">
        <v>-0.026571135968</v>
      </c>
      <c r="O836" s="0" t="n">
        <v>-1.89957249165</v>
      </c>
      <c r="P836" s="0" t="n">
        <v>1.72028567863102</v>
      </c>
      <c r="Q836" s="0" t="n">
        <v>1.64868179388688</v>
      </c>
      <c r="R836" s="0" t="n">
        <v>1.73318285640763</v>
      </c>
      <c r="S836" s="0" t="n">
        <v>1.49214124646784</v>
      </c>
      <c r="T836" s="0" t="n">
        <v>1.73939401266221</v>
      </c>
      <c r="U836" s="0" t="n">
        <v>1.60469593395384</v>
      </c>
      <c r="V836" s="0" t="n">
        <v>2.85148225035525</v>
      </c>
      <c r="W836" s="0" t="n">
        <v>3.95494844537092</v>
      </c>
      <c r="X836" s="0" t="n">
        <v>3.82105433028886</v>
      </c>
      <c r="Y836" s="0" t="n">
        <v>3.92409608761821</v>
      </c>
      <c r="Z836" s="0" t="n">
        <v>1.799271135968</v>
      </c>
      <c r="AA836" s="0" t="n">
        <v>2.21214249165</v>
      </c>
      <c r="AB836" s="0" t="n">
        <v>1.74685681459902</v>
      </c>
      <c r="AC836" s="0" t="n">
        <v>3.54825428553688</v>
      </c>
      <c r="AD836" s="0" t="n">
        <v>1.75975399237563</v>
      </c>
      <c r="AE836" s="0" t="n">
        <v>3.39171373811784</v>
      </c>
      <c r="AF836" s="0" t="n">
        <v>1.76596514863021</v>
      </c>
      <c r="AG836" s="0" t="n">
        <v>3.50426842560384</v>
      </c>
      <c r="AH836" s="0" t="s">
        <v>37</v>
      </c>
    </row>
    <row r="837" customFormat="false" ht="12.75" hidden="false" customHeight="false" outlineLevel="0" collapsed="false">
      <c r="A837" s="0" t="n">
        <v>202103</v>
      </c>
      <c r="B837" s="0" t="n">
        <v>1.3789</v>
      </c>
      <c r="C837" s="0" t="n">
        <v>-1.157</v>
      </c>
      <c r="D837" s="0" t="n">
        <v>0</v>
      </c>
      <c r="E837" s="0" t="n">
        <v>-1.79999999981</v>
      </c>
      <c r="F837" s="0" t="n">
        <v>0</v>
      </c>
      <c r="G837" s="0" t="n">
        <v>0</v>
      </c>
      <c r="H837" s="0" t="n">
        <v>1</v>
      </c>
      <c r="I837" s="0" t="n">
        <v>3</v>
      </c>
      <c r="J837" s="0" t="n">
        <v>451</v>
      </c>
      <c r="K837" s="0" t="n">
        <v>57</v>
      </c>
      <c r="L837" s="0" t="n">
        <v>1.3789</v>
      </c>
      <c r="M837" s="0" t="n">
        <v>-1.157</v>
      </c>
      <c r="N837" s="0" t="n">
        <v>3.267537117</v>
      </c>
      <c r="O837" s="0" t="n">
        <v>2.00444102287</v>
      </c>
      <c r="P837" s="0" t="n">
        <v>2.13044973478862</v>
      </c>
      <c r="Q837" s="0" t="n">
        <v>0.666327452900531</v>
      </c>
      <c r="R837" s="0" t="n">
        <v>2.15018812010654</v>
      </c>
      <c r="S837" s="0" t="n">
        <v>0.470399637535281</v>
      </c>
      <c r="T837" s="0" t="n">
        <v>2.25357606488774</v>
      </c>
      <c r="U837" s="0" t="n">
        <v>0.67547075996333</v>
      </c>
      <c r="V837" s="0" t="n">
        <v>3.6826158502884</v>
      </c>
      <c r="W837" s="0" t="n">
        <v>1.75599420298609</v>
      </c>
      <c r="X837" s="0" t="n">
        <v>1.89782816734774</v>
      </c>
      <c r="Y837" s="0" t="n">
        <v>1.67160969573965</v>
      </c>
      <c r="Z837" s="0" t="n">
        <v>-1.888637117</v>
      </c>
      <c r="AA837" s="0" t="n">
        <v>-3.16144102287</v>
      </c>
      <c r="AB837" s="0" t="n">
        <v>-1.13708738221138</v>
      </c>
      <c r="AC837" s="0" t="n">
        <v>-1.33811356996947</v>
      </c>
      <c r="AD837" s="0" t="n">
        <v>-1.11734899689346</v>
      </c>
      <c r="AE837" s="0" t="n">
        <v>-1.53404138533472</v>
      </c>
      <c r="AF837" s="0" t="n">
        <v>-1.01396105211226</v>
      </c>
      <c r="AG837" s="0" t="n">
        <v>-1.32897026290667</v>
      </c>
      <c r="AH837" s="0" t="s">
        <v>37</v>
      </c>
    </row>
    <row r="838" customFormat="false" ht="12.75" hidden="false" customHeight="false" outlineLevel="0" collapsed="false">
      <c r="A838" s="0" t="n">
        <v>202103</v>
      </c>
      <c r="B838" s="0" t="n">
        <v>1.3789</v>
      </c>
      <c r="C838" s="0" t="n">
        <v>-1.157</v>
      </c>
      <c r="D838" s="0" t="n">
        <v>0</v>
      </c>
      <c r="E838" s="0" t="n">
        <v>-1.79999999981</v>
      </c>
      <c r="F838" s="0" t="n">
        <v>0</v>
      </c>
      <c r="G838" s="0" t="n">
        <v>0</v>
      </c>
      <c r="H838" s="0" t="n">
        <v>25</v>
      </c>
      <c r="I838" s="0" t="n">
        <v>3</v>
      </c>
      <c r="J838" s="0" t="n">
        <v>643</v>
      </c>
      <c r="K838" s="0" t="n">
        <v>81</v>
      </c>
      <c r="L838" s="0" t="n">
        <v>1.3789</v>
      </c>
      <c r="M838" s="0" t="n">
        <v>-1.157</v>
      </c>
      <c r="N838" s="0" t="n">
        <v>3.1092376709</v>
      </c>
      <c r="O838" s="0" t="n">
        <v>1.02946209908</v>
      </c>
      <c r="P838" s="0" t="n">
        <v>2.13044973478862</v>
      </c>
      <c r="Q838" s="0" t="n">
        <v>0.666327452900531</v>
      </c>
      <c r="R838" s="0" t="n">
        <v>2.15018812010654</v>
      </c>
      <c r="S838" s="0" t="n">
        <v>0.470399637535281</v>
      </c>
      <c r="T838" s="0" t="n">
        <v>2.25357606488774</v>
      </c>
      <c r="U838" s="0" t="n">
        <v>0.67547075996333</v>
      </c>
      <c r="V838" s="0" t="n">
        <v>2.78831220742028</v>
      </c>
      <c r="W838" s="0" t="n">
        <v>1.04397921202152</v>
      </c>
      <c r="X838" s="0" t="n">
        <v>1.11010219204611</v>
      </c>
      <c r="Y838" s="0" t="n">
        <v>0.925994952563506</v>
      </c>
      <c r="Z838" s="0" t="n">
        <v>-1.7303376709</v>
      </c>
      <c r="AA838" s="0" t="n">
        <v>-2.18646209908</v>
      </c>
      <c r="AB838" s="0" t="n">
        <v>-0.978787936111381</v>
      </c>
      <c r="AC838" s="0" t="n">
        <v>-0.363134646179469</v>
      </c>
      <c r="AD838" s="0" t="n">
        <v>-0.959049550793464</v>
      </c>
      <c r="AE838" s="0" t="n">
        <v>-0.559062461544719</v>
      </c>
      <c r="AF838" s="0" t="n">
        <v>-0.855661606012258</v>
      </c>
      <c r="AG838" s="0" t="n">
        <v>-0.35399133911667</v>
      </c>
      <c r="AH838" s="0" t="s">
        <v>37</v>
      </c>
    </row>
    <row r="839" customFormat="false" ht="12.75" hidden="false" customHeight="false" outlineLevel="0" collapsed="false">
      <c r="A839" s="0" t="n">
        <v>202101</v>
      </c>
      <c r="B839" s="0" t="n">
        <v>0</v>
      </c>
      <c r="C839" s="0" t="n">
        <v>-1.8</v>
      </c>
      <c r="D839" s="0" t="n">
        <v>-1.77265404267</v>
      </c>
      <c r="E839" s="0" t="n">
        <v>0.31256622502</v>
      </c>
      <c r="F839" s="0" t="n">
        <v>0</v>
      </c>
      <c r="G839" s="0" t="n">
        <v>0</v>
      </c>
      <c r="H839" s="0" t="n">
        <v>27</v>
      </c>
      <c r="I839" s="0" t="n">
        <v>6</v>
      </c>
      <c r="J839" s="0" t="n">
        <v>214</v>
      </c>
      <c r="K839" s="0" t="n">
        <v>27</v>
      </c>
      <c r="L839" s="0" t="n">
        <v>0</v>
      </c>
      <c r="M839" s="0" t="n">
        <v>-1.8</v>
      </c>
      <c r="N839" s="0" t="n">
        <v>3.19067406654</v>
      </c>
      <c r="O839" s="0" t="n">
        <v>-2.15726470947</v>
      </c>
      <c r="P839" s="0" t="n">
        <v>1.32483711119408</v>
      </c>
      <c r="Q839" s="0" t="n">
        <v>-1.98037506876864</v>
      </c>
      <c r="R839" s="0" t="n">
        <v>1.16848747310279</v>
      </c>
      <c r="S839" s="0" t="n">
        <v>-1.96593155091573</v>
      </c>
      <c r="T839" s="0" t="n">
        <v>1.27821612323435</v>
      </c>
      <c r="U839" s="0" t="n">
        <v>-1.99156510113794</v>
      </c>
      <c r="V839" s="0" t="n">
        <v>3.21061350391535</v>
      </c>
      <c r="W839" s="0" t="n">
        <v>1.87420316105858</v>
      </c>
      <c r="X839" s="0" t="n">
        <v>2.03121810651627</v>
      </c>
      <c r="Y839" s="0" t="n">
        <v>1.91962281324074</v>
      </c>
      <c r="Z839" s="0" t="n">
        <v>-3.19067406654</v>
      </c>
      <c r="AA839" s="0" t="n">
        <v>0.35726470947</v>
      </c>
      <c r="AB839" s="0" t="n">
        <v>-1.86583695534592</v>
      </c>
      <c r="AC839" s="0" t="n">
        <v>0.176889640701358</v>
      </c>
      <c r="AD839" s="0" t="n">
        <v>-2.02218659343721</v>
      </c>
      <c r="AE839" s="0" t="n">
        <v>0.191333158554275</v>
      </c>
      <c r="AF839" s="0" t="n">
        <v>-1.91245794330565</v>
      </c>
      <c r="AG839" s="0" t="n">
        <v>0.165699608332058</v>
      </c>
      <c r="AH839" s="0" t="s">
        <v>37</v>
      </c>
    </row>
    <row r="840" customFormat="false" ht="12.75" hidden="false" customHeight="false" outlineLevel="0" collapsed="false">
      <c r="A840" s="0" t="n">
        <v>202101</v>
      </c>
      <c r="B840" s="0" t="n">
        <v>0</v>
      </c>
      <c r="C840" s="0" t="n">
        <v>-1.8</v>
      </c>
      <c r="D840" s="0" t="n">
        <v>1.77265404267</v>
      </c>
      <c r="E840" s="0" t="n">
        <v>-0.31256622502</v>
      </c>
      <c r="F840" s="0" t="n">
        <v>0</v>
      </c>
      <c r="G840" s="0" t="n">
        <v>0</v>
      </c>
      <c r="H840" s="0" t="n">
        <v>7</v>
      </c>
      <c r="I840" s="0" t="n">
        <v>7</v>
      </c>
      <c r="J840" s="0" t="n">
        <v>55</v>
      </c>
      <c r="K840" s="0" t="n">
        <v>7</v>
      </c>
      <c r="L840" s="0" t="n">
        <v>0</v>
      </c>
      <c r="M840" s="0" t="n">
        <v>-1.8</v>
      </c>
      <c r="N840" s="0" t="n">
        <v>-0.491669595242</v>
      </c>
      <c r="O840" s="0" t="n">
        <v>-0.901433289051</v>
      </c>
      <c r="P840" s="0" t="n">
        <v>-1.59932734272052</v>
      </c>
      <c r="Q840" s="0" t="n">
        <v>-1.69107009722049</v>
      </c>
      <c r="R840" s="0" t="n">
        <v>-1.43067035351845</v>
      </c>
      <c r="S840" s="0" t="n">
        <v>-1.74120339704242</v>
      </c>
      <c r="T840" s="0" t="n">
        <v>-1.58825640454283</v>
      </c>
      <c r="U840" s="0" t="n">
        <v>-1.75046094710776</v>
      </c>
      <c r="V840" s="0" t="n">
        <v>1.02428566567688</v>
      </c>
      <c r="W840" s="0" t="n">
        <v>1.36030583853973</v>
      </c>
      <c r="X840" s="0" t="n">
        <v>1.25973658290916</v>
      </c>
      <c r="Y840" s="0" t="n">
        <v>1.38684916067968</v>
      </c>
      <c r="Z840" s="0" t="n">
        <v>0.491669595242</v>
      </c>
      <c r="AA840" s="0" t="n">
        <v>-0.898566710949</v>
      </c>
      <c r="AB840" s="0" t="n">
        <v>-1.10765774747852</v>
      </c>
      <c r="AC840" s="0" t="n">
        <v>-0.78963680816949</v>
      </c>
      <c r="AD840" s="0" t="n">
        <v>-0.939000758276447</v>
      </c>
      <c r="AE840" s="0" t="n">
        <v>-0.839770107991417</v>
      </c>
      <c r="AF840" s="0" t="n">
        <v>-1.09658680930083</v>
      </c>
      <c r="AG840" s="0" t="n">
        <v>-0.849027658056761</v>
      </c>
      <c r="AH840" s="0" t="s">
        <v>37</v>
      </c>
    </row>
    <row r="841" customFormat="false" ht="12.75" hidden="false" customHeight="false" outlineLevel="0" collapsed="false">
      <c r="A841" s="0" t="n">
        <v>202101</v>
      </c>
      <c r="B841" s="0" t="n">
        <v>0</v>
      </c>
      <c r="C841" s="0" t="n">
        <v>-1.8</v>
      </c>
      <c r="D841" s="0" t="n">
        <v>-1.77265386818</v>
      </c>
      <c r="E841" s="0" t="n">
        <v>-0.312567214581</v>
      </c>
      <c r="F841" s="0" t="n">
        <v>0</v>
      </c>
      <c r="G841" s="0" t="n">
        <v>0</v>
      </c>
      <c r="H841" s="0" t="n">
        <v>2</v>
      </c>
      <c r="I841" s="0" t="n">
        <v>8</v>
      </c>
      <c r="J841" s="0" t="n">
        <v>16</v>
      </c>
      <c r="K841" s="0" t="n">
        <v>2</v>
      </c>
      <c r="L841" s="0" t="n">
        <v>0</v>
      </c>
      <c r="M841" s="0" t="n">
        <v>-1.8</v>
      </c>
      <c r="N841" s="0" t="n">
        <v>0.0728481635451</v>
      </c>
      <c r="O841" s="0" t="n">
        <v>-1.92087876797</v>
      </c>
      <c r="P841" s="0" t="n">
        <v>1.59932751721052</v>
      </c>
      <c r="Q841" s="0" t="n">
        <v>-1.69107108678149</v>
      </c>
      <c r="R841" s="0" t="n">
        <v>1.43067052800845</v>
      </c>
      <c r="S841" s="0" t="n">
        <v>-1.74120438660342</v>
      </c>
      <c r="T841" s="0" t="n">
        <v>1.58825657903283</v>
      </c>
      <c r="U841" s="0" t="n">
        <v>-1.75046193666876</v>
      </c>
      <c r="V841" s="0" t="n">
        <v>0.141133027593964</v>
      </c>
      <c r="W841" s="0" t="n">
        <v>1.5436809215314</v>
      </c>
      <c r="X841" s="0" t="n">
        <v>1.36965851830166</v>
      </c>
      <c r="Y841" s="0" t="n">
        <v>1.52496051165982</v>
      </c>
      <c r="Z841" s="0" t="n">
        <v>-0.0728481635451</v>
      </c>
      <c r="AA841" s="0" t="n">
        <v>0.12087876797</v>
      </c>
      <c r="AB841" s="0" t="n">
        <v>1.52647935366542</v>
      </c>
      <c r="AC841" s="0" t="n">
        <v>0.22980768118851</v>
      </c>
      <c r="AD841" s="0" t="n">
        <v>1.35782236446335</v>
      </c>
      <c r="AE841" s="0" t="n">
        <v>0.179674381366583</v>
      </c>
      <c r="AF841" s="0" t="n">
        <v>1.51540841548773</v>
      </c>
      <c r="AG841" s="0" t="n">
        <v>0.170416831301239</v>
      </c>
      <c r="AH841" s="0" t="s">
        <v>37</v>
      </c>
    </row>
    <row r="842" customFormat="false" ht="12.75" hidden="false" customHeight="false" outlineLevel="0" collapsed="false">
      <c r="A842" s="0" t="n">
        <v>202102</v>
      </c>
      <c r="B842" s="0" t="n">
        <v>-0.45</v>
      </c>
      <c r="C842" s="0" t="n">
        <v>0.77442</v>
      </c>
      <c r="D842" s="0" t="n">
        <v>1.77265386818</v>
      </c>
      <c r="E842" s="0" t="n">
        <v>0.312567214581</v>
      </c>
      <c r="F842" s="0" t="n">
        <v>0</v>
      </c>
      <c r="G842" s="0" t="n">
        <v>0</v>
      </c>
      <c r="H842" s="0" t="n">
        <v>22</v>
      </c>
      <c r="I842" s="0" t="n">
        <v>5</v>
      </c>
      <c r="J842" s="0" t="n">
        <v>397</v>
      </c>
      <c r="K842" s="0" t="n">
        <v>50</v>
      </c>
      <c r="L842" s="0" t="n">
        <v>-0.45</v>
      </c>
      <c r="M842" s="0" t="n">
        <v>0.77442</v>
      </c>
      <c r="N842" s="0" t="n">
        <v>-1.08417522907</v>
      </c>
      <c r="O842" s="0" t="n">
        <v>2.52248382568</v>
      </c>
      <c r="P842" s="0" t="n">
        <v>-1.34081104657935</v>
      </c>
      <c r="Q842" s="0" t="n">
        <v>0.701953614629393</v>
      </c>
      <c r="R842" s="0" t="n">
        <v>-1.68841625893287</v>
      </c>
      <c r="S842" s="0" t="n">
        <v>0.698559900474751</v>
      </c>
      <c r="T842" s="0" t="n">
        <v>-1.35802656807533</v>
      </c>
      <c r="U842" s="0" t="n">
        <v>0.663279573498212</v>
      </c>
      <c r="V842" s="0" t="n">
        <v>1.85954439576392</v>
      </c>
      <c r="W842" s="0" t="n">
        <v>1.83852989972332</v>
      </c>
      <c r="X842" s="0" t="n">
        <v>1.92140722053027</v>
      </c>
      <c r="Y842" s="0" t="n">
        <v>1.87926448569802</v>
      </c>
      <c r="Z842" s="0" t="n">
        <v>0.63417522907</v>
      </c>
      <c r="AA842" s="0" t="n">
        <v>-1.74806382568</v>
      </c>
      <c r="AB842" s="0" t="n">
        <v>-0.256635817509347</v>
      </c>
      <c r="AC842" s="0" t="n">
        <v>-1.82053021105061</v>
      </c>
      <c r="AD842" s="0" t="n">
        <v>-0.604241029862875</v>
      </c>
      <c r="AE842" s="0" t="n">
        <v>-1.82392392520525</v>
      </c>
      <c r="AF842" s="0" t="n">
        <v>-0.273851339005332</v>
      </c>
      <c r="AG842" s="0" t="n">
        <v>-1.85920425218179</v>
      </c>
      <c r="AH842" s="0" t="s">
        <v>37</v>
      </c>
    </row>
    <row r="843" customFormat="false" ht="12.75" hidden="false" customHeight="false" outlineLevel="0" collapsed="false">
      <c r="A843" s="0" t="n">
        <v>202103</v>
      </c>
      <c r="B843" s="0" t="n">
        <v>-1.3789</v>
      </c>
      <c r="C843" s="0" t="n">
        <v>-1.157</v>
      </c>
      <c r="D843" s="0" t="n">
        <v>0</v>
      </c>
      <c r="E843" s="0" t="n">
        <v>-1.79999999981</v>
      </c>
      <c r="F843" s="0" t="n">
        <v>0</v>
      </c>
      <c r="G843" s="0" t="n">
        <v>0</v>
      </c>
      <c r="H843" s="0" t="n">
        <v>14</v>
      </c>
      <c r="I843" s="0" t="n">
        <v>4</v>
      </c>
      <c r="J843" s="0" t="n">
        <v>556</v>
      </c>
      <c r="K843" s="0" t="n">
        <v>70</v>
      </c>
      <c r="L843" s="0" t="n">
        <v>-1.3789</v>
      </c>
      <c r="M843" s="0" t="n">
        <v>-1.157</v>
      </c>
      <c r="N843" s="0" t="n">
        <v>-2.89038038254</v>
      </c>
      <c r="O843" s="0" t="n">
        <v>0.651027023792</v>
      </c>
      <c r="P843" s="0" t="n">
        <v>-2.13044973478862</v>
      </c>
      <c r="Q843" s="0" t="n">
        <v>0.666327452900531</v>
      </c>
      <c r="R843" s="0" t="n">
        <v>-2.15018812010654</v>
      </c>
      <c r="S843" s="0" t="n">
        <v>0.470399637535281</v>
      </c>
      <c r="T843" s="0" t="n">
        <v>-2.25357606488774</v>
      </c>
      <c r="U843" s="0" t="n">
        <v>0.67547075996333</v>
      </c>
      <c r="V843" s="0" t="n">
        <v>2.35659386945766</v>
      </c>
      <c r="W843" s="0" t="n">
        <v>0.760084661417884</v>
      </c>
      <c r="X843" s="0" t="n">
        <v>0.761912618370575</v>
      </c>
      <c r="Y843" s="0" t="n">
        <v>0.637273281425302</v>
      </c>
      <c r="Z843" s="0" t="n">
        <v>1.51148038254</v>
      </c>
      <c r="AA843" s="0" t="n">
        <v>-1.808027023792</v>
      </c>
      <c r="AB843" s="0" t="n">
        <v>0.759930647751381</v>
      </c>
      <c r="AC843" s="0" t="n">
        <v>0.015300429108531</v>
      </c>
      <c r="AD843" s="0" t="n">
        <v>0.740192262433465</v>
      </c>
      <c r="AE843" s="0" t="n">
        <v>-0.180627386256719</v>
      </c>
      <c r="AF843" s="0" t="n">
        <v>0.636804317652258</v>
      </c>
      <c r="AG843" s="0" t="n">
        <v>0.0244437361713301</v>
      </c>
      <c r="AH843" s="0" t="s">
        <v>37</v>
      </c>
    </row>
    <row r="844" customFormat="false" ht="12.75" hidden="false" customHeight="false" outlineLevel="0" collapsed="false">
      <c r="A844" s="0" t="n">
        <v>202103</v>
      </c>
      <c r="B844" s="0" t="n">
        <v>1.7727</v>
      </c>
      <c r="C844" s="0" t="n">
        <v>-0.31257</v>
      </c>
      <c r="D844" s="0" t="n">
        <v>0</v>
      </c>
      <c r="E844" s="0" t="n">
        <v>-1.79999999981</v>
      </c>
      <c r="F844" s="0" t="n">
        <v>0</v>
      </c>
      <c r="G844" s="0" t="n">
        <v>0</v>
      </c>
      <c r="H844" s="0" t="n">
        <v>10</v>
      </c>
      <c r="I844" s="0" t="n">
        <v>7</v>
      </c>
      <c r="J844" s="0" t="n">
        <v>527</v>
      </c>
      <c r="K844" s="0" t="n">
        <v>66</v>
      </c>
      <c r="L844" s="0" t="n">
        <v>1.7727</v>
      </c>
      <c r="M844" s="0" t="n">
        <v>-0.31257</v>
      </c>
      <c r="N844" s="0" t="n">
        <v>3.41254734993</v>
      </c>
      <c r="O844" s="0" t="n">
        <v>1.3828458786</v>
      </c>
      <c r="P844" s="0" t="n">
        <v>1.94314113104518</v>
      </c>
      <c r="Q844" s="0" t="n">
        <v>1.28146247049448</v>
      </c>
      <c r="R844" s="0" t="n">
        <v>1.96319257211195</v>
      </c>
      <c r="S844" s="0" t="n">
        <v>1.10660713730482</v>
      </c>
      <c r="T844" s="0" t="n">
        <v>1.99969947213589</v>
      </c>
      <c r="U844" s="0" t="n">
        <v>1.2602320201398</v>
      </c>
      <c r="V844" s="0" t="n">
        <v>2.35871455086907</v>
      </c>
      <c r="W844" s="0" t="n">
        <v>1.47289959995122</v>
      </c>
      <c r="X844" s="0" t="n">
        <v>1.47544471742467</v>
      </c>
      <c r="Y844" s="0" t="n">
        <v>1.41815841289815</v>
      </c>
      <c r="Z844" s="0" t="n">
        <v>-1.63984734993</v>
      </c>
      <c r="AA844" s="0" t="n">
        <v>-1.6954158786</v>
      </c>
      <c r="AB844" s="0" t="n">
        <v>-1.46940621888482</v>
      </c>
      <c r="AC844" s="0" t="n">
        <v>-0.101383408105522</v>
      </c>
      <c r="AD844" s="0" t="n">
        <v>-1.44935477781805</v>
      </c>
      <c r="AE844" s="0" t="n">
        <v>-0.276238741295183</v>
      </c>
      <c r="AF844" s="0" t="n">
        <v>-1.41284787779411</v>
      </c>
      <c r="AG844" s="0" t="n">
        <v>-0.122613858460203</v>
      </c>
      <c r="AH844" s="0" t="s">
        <v>37</v>
      </c>
    </row>
    <row r="845" customFormat="false" ht="12.75" hidden="false" customHeight="false" outlineLevel="0" collapsed="false">
      <c r="A845" s="0" t="n">
        <v>202101</v>
      </c>
      <c r="B845" s="0" t="n">
        <v>0</v>
      </c>
      <c r="C845" s="0" t="n">
        <v>-1.8</v>
      </c>
      <c r="D845" s="0" t="n">
        <v>1.77265386818</v>
      </c>
      <c r="E845" s="0" t="n">
        <v>0.312567214581</v>
      </c>
      <c r="F845" s="0" t="n">
        <v>0</v>
      </c>
      <c r="G845" s="0" t="n">
        <v>0</v>
      </c>
      <c r="H845" s="0" t="n">
        <v>1</v>
      </c>
      <c r="I845" s="0" t="n">
        <v>5</v>
      </c>
      <c r="J845" s="0" t="n">
        <v>5</v>
      </c>
      <c r="K845" s="0" t="n">
        <v>1</v>
      </c>
      <c r="L845" s="0" t="n">
        <v>0</v>
      </c>
      <c r="M845" s="0" t="n">
        <v>-1.8</v>
      </c>
      <c r="N845" s="0" t="n">
        <v>-1.12529230118</v>
      </c>
      <c r="O845" s="0" t="n">
        <v>-1.61148512363</v>
      </c>
      <c r="P845" s="0" t="n">
        <v>-1.32483728568408</v>
      </c>
      <c r="Q845" s="0" t="n">
        <v>-1.98037407920764</v>
      </c>
      <c r="R845" s="0" t="n">
        <v>-1.16848764759279</v>
      </c>
      <c r="S845" s="0" t="n">
        <v>-1.96593056135473</v>
      </c>
      <c r="T845" s="0" t="n">
        <v>-1.27821629772435</v>
      </c>
      <c r="U845" s="0" t="n">
        <v>-1.99156411157694</v>
      </c>
      <c r="V845" s="0" t="n">
        <v>1.14097354119531</v>
      </c>
      <c r="W845" s="0" t="n">
        <v>0.419401075806797</v>
      </c>
      <c r="X845" s="0" t="n">
        <v>0.35706778946804</v>
      </c>
      <c r="Y845" s="0" t="n">
        <v>0.409689865383399</v>
      </c>
      <c r="Z845" s="0" t="n">
        <v>1.12529230118</v>
      </c>
      <c r="AA845" s="0" t="n">
        <v>-0.18851487637</v>
      </c>
      <c r="AB845" s="0" t="n">
        <v>-0.199544984504084</v>
      </c>
      <c r="AC845" s="0" t="n">
        <v>-0.368888955577642</v>
      </c>
      <c r="AD845" s="0" t="n">
        <v>-0.0431953464127863</v>
      </c>
      <c r="AE845" s="0" t="n">
        <v>-0.354445437724725</v>
      </c>
      <c r="AF845" s="0" t="n">
        <v>-0.152923996544348</v>
      </c>
      <c r="AG845" s="0" t="n">
        <v>-0.380078987946942</v>
      </c>
      <c r="AH845" s="0" t="s">
        <v>37</v>
      </c>
    </row>
    <row r="846" customFormat="false" ht="12.75" hidden="false" customHeight="false" outlineLevel="0" collapsed="false">
      <c r="A846" s="0" t="n">
        <v>202103</v>
      </c>
      <c r="B846" s="0" t="n">
        <v>-1.7727</v>
      </c>
      <c r="C846" s="0" t="n">
        <v>0.31257</v>
      </c>
      <c r="D846" s="0" t="n">
        <v>0</v>
      </c>
      <c r="E846" s="0" t="n">
        <v>-1.79999999981</v>
      </c>
      <c r="F846" s="0" t="n">
        <v>0</v>
      </c>
      <c r="G846" s="0" t="n">
        <v>0</v>
      </c>
      <c r="H846" s="0" t="n">
        <v>21</v>
      </c>
      <c r="I846" s="0" t="n">
        <v>6</v>
      </c>
      <c r="J846" s="0" t="n">
        <v>614</v>
      </c>
      <c r="K846" s="0" t="n">
        <v>77</v>
      </c>
      <c r="L846" s="0" t="n">
        <v>-1.7727</v>
      </c>
      <c r="M846" s="0" t="n">
        <v>0.31257</v>
      </c>
      <c r="N846" s="0" t="n">
        <v>-3.87022066116</v>
      </c>
      <c r="O846" s="0" t="n">
        <v>2.4268116951</v>
      </c>
      <c r="P846" s="0" t="n">
        <v>-1.72028567863102</v>
      </c>
      <c r="Q846" s="0" t="n">
        <v>1.64868179388688</v>
      </c>
      <c r="R846" s="0" t="n">
        <v>-1.73318285640763</v>
      </c>
      <c r="S846" s="0" t="n">
        <v>1.49214124646784</v>
      </c>
      <c r="T846" s="0" t="n">
        <v>-1.73939401266221</v>
      </c>
      <c r="U846" s="0" t="n">
        <v>1.60469593395384</v>
      </c>
      <c r="V846" s="0" t="n">
        <v>2.97818919299839</v>
      </c>
      <c r="W846" s="0" t="n">
        <v>2.28641784725886</v>
      </c>
      <c r="X846" s="0" t="n">
        <v>2.33249639367076</v>
      </c>
      <c r="Y846" s="0" t="n">
        <v>2.28392130570939</v>
      </c>
      <c r="Z846" s="0" t="n">
        <v>2.09752066116</v>
      </c>
      <c r="AA846" s="0" t="n">
        <v>-2.1142416951</v>
      </c>
      <c r="AB846" s="0" t="n">
        <v>2.14993498252898</v>
      </c>
      <c r="AC846" s="0" t="n">
        <v>-0.778129901213123</v>
      </c>
      <c r="AD846" s="0" t="n">
        <v>2.13703780475237</v>
      </c>
      <c r="AE846" s="0" t="n">
        <v>-0.93467044863216</v>
      </c>
      <c r="AF846" s="0" t="n">
        <v>2.13082664849779</v>
      </c>
      <c r="AG846" s="0" t="n">
        <v>-0.822115761146161</v>
      </c>
      <c r="AH846" s="0" t="s">
        <v>37</v>
      </c>
    </row>
    <row r="847" customFormat="false" ht="12.75" hidden="false" customHeight="false" outlineLevel="0" collapsed="false">
      <c r="A847" s="0" t="n">
        <v>202102</v>
      </c>
      <c r="B847" s="0" t="n">
        <v>-0.45</v>
      </c>
      <c r="C847" s="0" t="n">
        <v>0.77442</v>
      </c>
      <c r="D847" s="0" t="n">
        <v>1.37888032056</v>
      </c>
      <c r="E847" s="0" t="n">
        <v>-1.15701731256</v>
      </c>
      <c r="F847" s="0" t="n">
        <v>0</v>
      </c>
      <c r="G847" s="0" t="n">
        <v>0</v>
      </c>
      <c r="H847" s="0" t="n">
        <v>9</v>
      </c>
      <c r="I847" s="0" t="n">
        <v>3</v>
      </c>
      <c r="J847" s="0" t="n">
        <v>291</v>
      </c>
      <c r="K847" s="0" t="n">
        <v>37</v>
      </c>
      <c r="L847" s="0" t="n">
        <v>-0.45</v>
      </c>
      <c r="M847" s="0" t="n">
        <v>0.77442</v>
      </c>
      <c r="N847" s="0" t="n">
        <v>-0.362791717052</v>
      </c>
      <c r="O847" s="0" t="n">
        <v>0.925027191639</v>
      </c>
      <c r="P847" s="0" t="n">
        <v>-0.919171932930192</v>
      </c>
      <c r="Q847" s="0" t="n">
        <v>1.29521460914959</v>
      </c>
      <c r="R847" s="0" t="n">
        <v>-1.1325856105372</v>
      </c>
      <c r="S847" s="0" t="n">
        <v>1.51821511830588</v>
      </c>
      <c r="T847" s="0" t="n">
        <v>-0.915734647347845</v>
      </c>
      <c r="U847" s="0" t="n">
        <v>1.22887594528488</v>
      </c>
      <c r="V847" s="0" t="n">
        <v>0.174033935737042</v>
      </c>
      <c r="W847" s="0" t="n">
        <v>0.66827963361442</v>
      </c>
      <c r="X847" s="0" t="n">
        <v>0.971830517523738</v>
      </c>
      <c r="Y847" s="0" t="n">
        <v>0.630927847900464</v>
      </c>
      <c r="Z847" s="0" t="n">
        <v>-0.087208282948</v>
      </c>
      <c r="AA847" s="0" t="n">
        <v>-0.150607191639</v>
      </c>
      <c r="AB847" s="0" t="n">
        <v>-0.556380215878192</v>
      </c>
      <c r="AC847" s="0" t="n">
        <v>0.37018741751059</v>
      </c>
      <c r="AD847" s="0" t="n">
        <v>-0.7697938934852</v>
      </c>
      <c r="AE847" s="0" t="n">
        <v>0.593187926666881</v>
      </c>
      <c r="AF847" s="0" t="n">
        <v>-0.552942930295845</v>
      </c>
      <c r="AG847" s="0" t="n">
        <v>0.303848753645883</v>
      </c>
      <c r="AH847" s="0" t="s">
        <v>37</v>
      </c>
    </row>
    <row r="848" customFormat="false" ht="12.75" hidden="false" customHeight="false" outlineLevel="0" collapsed="false">
      <c r="A848" s="0" t="n">
        <v>202103</v>
      </c>
      <c r="B848" s="0" t="n">
        <v>-1.7727</v>
      </c>
      <c r="C848" s="0" t="n">
        <v>0.31257</v>
      </c>
      <c r="D848" s="0" t="n">
        <v>0</v>
      </c>
      <c r="E848" s="0" t="n">
        <v>-1.79999999981</v>
      </c>
      <c r="F848" s="0" t="n">
        <v>0</v>
      </c>
      <c r="G848" s="0" t="n">
        <v>0</v>
      </c>
      <c r="H848" s="0" t="n">
        <v>7</v>
      </c>
      <c r="I848" s="0" t="n">
        <v>6</v>
      </c>
      <c r="J848" s="0" t="n">
        <v>502</v>
      </c>
      <c r="K848" s="0" t="n">
        <v>63</v>
      </c>
      <c r="L848" s="0" t="n">
        <v>-1.7727</v>
      </c>
      <c r="M848" s="0" t="n">
        <v>0.31257</v>
      </c>
      <c r="N848" s="0" t="n">
        <v>-2.31233763695</v>
      </c>
      <c r="O848" s="0" t="n">
        <v>3.16208434105</v>
      </c>
      <c r="P848" s="0" t="n">
        <v>-1.72028567863102</v>
      </c>
      <c r="Q848" s="0" t="n">
        <v>1.64868179388688</v>
      </c>
      <c r="R848" s="0" t="n">
        <v>-1.73318285640763</v>
      </c>
      <c r="S848" s="0" t="n">
        <v>1.49214124646784</v>
      </c>
      <c r="T848" s="0" t="n">
        <v>-1.73939401266221</v>
      </c>
      <c r="U848" s="0" t="n">
        <v>1.60469593395384</v>
      </c>
      <c r="V848" s="0" t="n">
        <v>2.90016219530263</v>
      </c>
      <c r="W848" s="0" t="n">
        <v>1.62508854869794</v>
      </c>
      <c r="X848" s="0" t="n">
        <v>1.76752091896184</v>
      </c>
      <c r="Y848" s="0" t="n">
        <v>1.65943455645878</v>
      </c>
      <c r="Z848" s="0" t="n">
        <v>0.53963763695</v>
      </c>
      <c r="AA848" s="0" t="n">
        <v>-2.84951434105</v>
      </c>
      <c r="AB848" s="0" t="n">
        <v>0.592051958318983</v>
      </c>
      <c r="AC848" s="0" t="n">
        <v>-1.51340254716312</v>
      </c>
      <c r="AD848" s="0" t="n">
        <v>0.579154780542372</v>
      </c>
      <c r="AE848" s="0" t="n">
        <v>-1.66994309458216</v>
      </c>
      <c r="AF848" s="0" t="n">
        <v>0.572943624287793</v>
      </c>
      <c r="AG848" s="0" t="n">
        <v>-1.55738840709616</v>
      </c>
      <c r="AH848" s="0" t="s">
        <v>37</v>
      </c>
    </row>
    <row r="849" customFormat="false" ht="12.75" hidden="false" customHeight="false" outlineLevel="0" collapsed="false">
      <c r="A849" s="0" t="n">
        <v>202101</v>
      </c>
      <c r="B849" s="0" t="n">
        <v>0</v>
      </c>
      <c r="C849" s="0" t="n">
        <v>-1.8</v>
      </c>
      <c r="D849" s="0" t="n">
        <v>1.77265404267</v>
      </c>
      <c r="E849" s="0" t="n">
        <v>-0.31256622502</v>
      </c>
      <c r="F849" s="0" t="n">
        <v>0</v>
      </c>
      <c r="G849" s="0" t="n">
        <v>0</v>
      </c>
      <c r="H849" s="0" t="n">
        <v>1</v>
      </c>
      <c r="I849" s="0" t="n">
        <v>7</v>
      </c>
      <c r="J849" s="0" t="n">
        <v>7</v>
      </c>
      <c r="K849" s="0" t="n">
        <v>1</v>
      </c>
      <c r="L849" s="0" t="n">
        <v>0</v>
      </c>
      <c r="M849" s="0" t="n">
        <v>-1.8</v>
      </c>
      <c r="N849" s="0" t="n">
        <v>-0.27770024538</v>
      </c>
      <c r="O849" s="0" t="n">
        <v>-1.82242429256</v>
      </c>
      <c r="P849" s="0" t="n">
        <v>-1.59932734272052</v>
      </c>
      <c r="Q849" s="0" t="n">
        <v>-1.69107009722049</v>
      </c>
      <c r="R849" s="0" t="n">
        <v>-1.43067035351845</v>
      </c>
      <c r="S849" s="0" t="n">
        <v>-1.74120339704242</v>
      </c>
      <c r="T849" s="0" t="n">
        <v>-1.58825640454283</v>
      </c>
      <c r="U849" s="0" t="n">
        <v>-1.75046094710776</v>
      </c>
      <c r="V849" s="0" t="n">
        <v>0.278604154995809</v>
      </c>
      <c r="W849" s="0" t="n">
        <v>1.32813858804645</v>
      </c>
      <c r="X849" s="0" t="n">
        <v>1.15582736778875</v>
      </c>
      <c r="Y849" s="0" t="n">
        <v>1.31253044513577</v>
      </c>
      <c r="Z849" s="0" t="n">
        <v>0.27770024538</v>
      </c>
      <c r="AA849" s="0" t="n">
        <v>0.02242429256</v>
      </c>
      <c r="AB849" s="0" t="n">
        <v>-1.32162709734052</v>
      </c>
      <c r="AC849" s="0" t="n">
        <v>0.13135419533951</v>
      </c>
      <c r="AD849" s="0" t="n">
        <v>-1.15297010813845</v>
      </c>
      <c r="AE849" s="0" t="n">
        <v>0.0812208955175833</v>
      </c>
      <c r="AF849" s="0" t="n">
        <v>-1.31055615916283</v>
      </c>
      <c r="AG849" s="0" t="n">
        <v>0.071963345452239</v>
      </c>
      <c r="AH849" s="0" t="s">
        <v>37</v>
      </c>
    </row>
    <row r="850" customFormat="false" ht="12.75" hidden="false" customHeight="false" outlineLevel="0" collapsed="false">
      <c r="A850" s="0" t="n">
        <v>202101</v>
      </c>
      <c r="B850" s="0" t="n">
        <v>0</v>
      </c>
      <c r="C850" s="0" t="n">
        <v>-1.8</v>
      </c>
      <c r="D850" s="0" t="n">
        <v>1.77265404267</v>
      </c>
      <c r="E850" s="0" t="n">
        <v>-0.31256622502</v>
      </c>
      <c r="F850" s="0" t="n">
        <v>0</v>
      </c>
      <c r="G850" s="0" t="n">
        <v>0</v>
      </c>
      <c r="H850" s="0" t="n">
        <v>24</v>
      </c>
      <c r="I850" s="0" t="n">
        <v>7</v>
      </c>
      <c r="J850" s="0" t="n">
        <v>191</v>
      </c>
      <c r="K850" s="0" t="n">
        <v>24</v>
      </c>
      <c r="L850" s="0" t="n">
        <v>0</v>
      </c>
      <c r="M850" s="0" t="n">
        <v>-1.8</v>
      </c>
      <c r="N850" s="0" t="n">
        <v>-0.0291685797274</v>
      </c>
      <c r="O850" s="0" t="n">
        <v>-1.70513701439</v>
      </c>
      <c r="P850" s="0" t="n">
        <v>-1.59932734272052</v>
      </c>
      <c r="Q850" s="0" t="n">
        <v>-1.69107009722049</v>
      </c>
      <c r="R850" s="0" t="n">
        <v>-1.43067035351845</v>
      </c>
      <c r="S850" s="0" t="n">
        <v>-1.74120339704242</v>
      </c>
      <c r="T850" s="0" t="n">
        <v>-1.58825640454283</v>
      </c>
      <c r="U850" s="0" t="n">
        <v>-1.75046094710776</v>
      </c>
      <c r="V850" s="0" t="n">
        <v>0.0992461187259067</v>
      </c>
      <c r="W850" s="0" t="n">
        <v>1.57022177387869</v>
      </c>
      <c r="X850" s="0" t="n">
        <v>1.40196576488054</v>
      </c>
      <c r="Y850" s="0" t="n">
        <v>1.55974648721025</v>
      </c>
      <c r="Z850" s="0" t="n">
        <v>0.0291685797274</v>
      </c>
      <c r="AA850" s="0" t="n">
        <v>-0.0948629856100001</v>
      </c>
      <c r="AB850" s="0" t="n">
        <v>-1.57015876299312</v>
      </c>
      <c r="AC850" s="0" t="n">
        <v>0.0140669171695098</v>
      </c>
      <c r="AD850" s="0" t="n">
        <v>-1.40150177379105</v>
      </c>
      <c r="AE850" s="0" t="n">
        <v>-0.0360663826524168</v>
      </c>
      <c r="AF850" s="0" t="n">
        <v>-1.55908782481543</v>
      </c>
      <c r="AG850" s="0" t="n">
        <v>-0.045323932717761</v>
      </c>
      <c r="AH850" s="0" t="s">
        <v>37</v>
      </c>
    </row>
    <row r="851" customFormat="false" ht="12.75" hidden="false" customHeight="false" outlineLevel="0" collapsed="false">
      <c r="A851" s="0" t="n">
        <v>202103</v>
      </c>
      <c r="B851" s="0" t="n">
        <v>1.7727</v>
      </c>
      <c r="C851" s="0" t="n">
        <v>-0.31257</v>
      </c>
      <c r="D851" s="0" t="n">
        <v>0</v>
      </c>
      <c r="E851" s="0" t="n">
        <v>-1.79999999981</v>
      </c>
      <c r="F851" s="0" t="n">
        <v>0</v>
      </c>
      <c r="G851" s="0" t="n">
        <v>0</v>
      </c>
      <c r="H851" s="0" t="n">
        <v>11</v>
      </c>
      <c r="I851" s="0" t="n">
        <v>7</v>
      </c>
      <c r="J851" s="0" t="n">
        <v>535</v>
      </c>
      <c r="K851" s="0" t="n">
        <v>67</v>
      </c>
      <c r="L851" s="0" t="n">
        <v>1.7727</v>
      </c>
      <c r="M851" s="0" t="n">
        <v>-0.31257</v>
      </c>
      <c r="N851" s="0" t="n">
        <v>0.659938097</v>
      </c>
      <c r="O851" s="0" t="n">
        <v>1.77175748348</v>
      </c>
      <c r="P851" s="0" t="n">
        <v>1.94314113104518</v>
      </c>
      <c r="Q851" s="0" t="n">
        <v>1.28146247049448</v>
      </c>
      <c r="R851" s="0" t="n">
        <v>1.96319257211195</v>
      </c>
      <c r="S851" s="0" t="n">
        <v>1.10660713730482</v>
      </c>
      <c r="T851" s="0" t="n">
        <v>1.99969947213589</v>
      </c>
      <c r="U851" s="0" t="n">
        <v>1.2602320201398</v>
      </c>
      <c r="V851" s="0" t="n">
        <v>2.3627653525389</v>
      </c>
      <c r="W851" s="0" t="n">
        <v>1.37368090411901</v>
      </c>
      <c r="X851" s="0" t="n">
        <v>1.46318051173336</v>
      </c>
      <c r="Y851" s="0" t="n">
        <v>1.43409164349822</v>
      </c>
      <c r="Z851" s="0" t="n">
        <v>1.112761903</v>
      </c>
      <c r="AA851" s="0" t="n">
        <v>-2.08432748348</v>
      </c>
      <c r="AB851" s="0" t="n">
        <v>1.28320303404518</v>
      </c>
      <c r="AC851" s="0" t="n">
        <v>-0.490295012985522</v>
      </c>
      <c r="AD851" s="0" t="n">
        <v>1.30325447511195</v>
      </c>
      <c r="AE851" s="0" t="n">
        <v>-0.665150346175183</v>
      </c>
      <c r="AF851" s="0" t="n">
        <v>1.33976137513589</v>
      </c>
      <c r="AG851" s="0" t="n">
        <v>-0.511525463340204</v>
      </c>
      <c r="AH851" s="0" t="s">
        <v>37</v>
      </c>
    </row>
    <row r="852" customFormat="false" ht="12.75" hidden="false" customHeight="false" outlineLevel="0" collapsed="false">
      <c r="A852" s="0" t="n">
        <v>202103</v>
      </c>
      <c r="B852" s="0" t="n">
        <v>1.3789</v>
      </c>
      <c r="C852" s="0" t="n">
        <v>1.157</v>
      </c>
      <c r="D852" s="0" t="n">
        <v>0</v>
      </c>
      <c r="E852" s="0" t="n">
        <v>-1.79999999981</v>
      </c>
      <c r="F852" s="0" t="n">
        <v>0</v>
      </c>
      <c r="G852" s="0" t="n">
        <v>0</v>
      </c>
      <c r="H852" s="0" t="n">
        <v>5</v>
      </c>
      <c r="I852" s="0" t="n">
        <v>1</v>
      </c>
      <c r="J852" s="0" t="n">
        <v>481</v>
      </c>
      <c r="K852" s="0" t="n">
        <v>61</v>
      </c>
      <c r="L852" s="0" t="n">
        <v>1.3789</v>
      </c>
      <c r="M852" s="0" t="n">
        <v>1.157</v>
      </c>
      <c r="N852" s="0" t="n">
        <v>1.34495067596</v>
      </c>
      <c r="O852" s="0" t="n">
        <v>1.4470345974</v>
      </c>
      <c r="P852" s="0" t="n">
        <v>1.26116754480858</v>
      </c>
      <c r="Q852" s="0" t="n">
        <v>2.09875412527172</v>
      </c>
      <c r="R852" s="0" t="n">
        <v>1.24816763229224</v>
      </c>
      <c r="S852" s="0" t="n">
        <v>1.96116391437851</v>
      </c>
      <c r="T852" s="0" t="n">
        <v>1.23437797022844</v>
      </c>
      <c r="U852" s="0" t="n">
        <v>2.01930301860108</v>
      </c>
      <c r="V852" s="0" t="n">
        <v>0.292014767249454</v>
      </c>
      <c r="W852" s="0" t="n">
        <v>0.657082914155341</v>
      </c>
      <c r="X852" s="0" t="n">
        <v>0.523159547478955</v>
      </c>
      <c r="Y852" s="0" t="n">
        <v>0.582852870934661</v>
      </c>
      <c r="Z852" s="0" t="n">
        <v>0.03394932404</v>
      </c>
      <c r="AA852" s="0" t="n">
        <v>-0.2900345974</v>
      </c>
      <c r="AB852" s="0" t="n">
        <v>-0.0837831311514174</v>
      </c>
      <c r="AC852" s="0" t="n">
        <v>0.651719527871721</v>
      </c>
      <c r="AD852" s="0" t="n">
        <v>-0.0967830436677581</v>
      </c>
      <c r="AE852" s="0" t="n">
        <v>0.51412931697851</v>
      </c>
      <c r="AF852" s="0" t="n">
        <v>-0.110572705731556</v>
      </c>
      <c r="AG852" s="0" t="n">
        <v>0.572268421201082</v>
      </c>
      <c r="AH852" s="0" t="s">
        <v>37</v>
      </c>
    </row>
    <row r="853" customFormat="false" ht="12.75" hidden="false" customHeight="false" outlineLevel="0" collapsed="false">
      <c r="A853" s="0" t="n">
        <v>202104</v>
      </c>
      <c r="B853" s="0" t="n">
        <v>1.3789</v>
      </c>
      <c r="C853" s="0" t="n">
        <v>-1.157</v>
      </c>
      <c r="D853" s="0" t="n">
        <v>0</v>
      </c>
      <c r="E853" s="0" t="n">
        <v>-1.79999999981</v>
      </c>
      <c r="F853" s="0" t="n">
        <v>0</v>
      </c>
      <c r="G853" s="0" t="n">
        <v>0</v>
      </c>
      <c r="H853" s="0" t="n">
        <v>17</v>
      </c>
      <c r="I853" s="0" t="n">
        <v>3</v>
      </c>
      <c r="J853" s="0" t="n">
        <v>803</v>
      </c>
      <c r="K853" s="0" t="n">
        <v>101</v>
      </c>
      <c r="L853" s="0" t="n">
        <v>1.3789</v>
      </c>
      <c r="M853" s="0" t="n">
        <v>-1.157</v>
      </c>
      <c r="N853" s="0" t="n">
        <v>2.85305643082</v>
      </c>
      <c r="O853" s="0" t="n">
        <v>-1.91744410992</v>
      </c>
      <c r="P853" s="0" t="n">
        <v>2.13044973478862</v>
      </c>
      <c r="Q853" s="0" t="n">
        <v>0.666327452900531</v>
      </c>
      <c r="R853" s="0" t="n">
        <v>2.15018812010654</v>
      </c>
      <c r="S853" s="0" t="n">
        <v>0.470399637535281</v>
      </c>
      <c r="T853" s="0" t="n">
        <v>2.25357606488774</v>
      </c>
      <c r="U853" s="0" t="n">
        <v>0.67547075996333</v>
      </c>
      <c r="V853" s="0" t="n">
        <v>1.65873820322557</v>
      </c>
      <c r="W853" s="0" t="n">
        <v>2.68291556445398</v>
      </c>
      <c r="X853" s="0" t="n">
        <v>2.48914074018857</v>
      </c>
      <c r="Y853" s="0" t="n">
        <v>2.66131250168039</v>
      </c>
      <c r="Z853" s="0" t="n">
        <v>-1.47415643082</v>
      </c>
      <c r="AA853" s="0" t="n">
        <v>0.76044410992</v>
      </c>
      <c r="AB853" s="0" t="n">
        <v>-0.722606696031381</v>
      </c>
      <c r="AC853" s="0" t="n">
        <v>2.58377156282053</v>
      </c>
      <c r="AD853" s="0" t="n">
        <v>-0.702868310713465</v>
      </c>
      <c r="AE853" s="0" t="n">
        <v>2.38784374745528</v>
      </c>
      <c r="AF853" s="0" t="n">
        <v>-0.599480365932259</v>
      </c>
      <c r="AG853" s="0" t="n">
        <v>2.59291486988333</v>
      </c>
      <c r="AH853" s="0" t="s">
        <v>37</v>
      </c>
    </row>
    <row r="854" customFormat="false" ht="12.75" hidden="false" customHeight="false" outlineLevel="0" collapsed="false">
      <c r="A854" s="0" t="n">
        <v>202101</v>
      </c>
      <c r="B854" s="0" t="n">
        <v>0</v>
      </c>
      <c r="C854" s="0" t="n">
        <v>-1.8</v>
      </c>
      <c r="D854" s="0" t="n">
        <v>1.77265386818</v>
      </c>
      <c r="E854" s="0" t="n">
        <v>0.312567214581</v>
      </c>
      <c r="F854" s="0" t="n">
        <v>0</v>
      </c>
      <c r="G854" s="0" t="n">
        <v>0</v>
      </c>
      <c r="H854" s="0" t="n">
        <v>20</v>
      </c>
      <c r="I854" s="0" t="n">
        <v>5</v>
      </c>
      <c r="J854" s="0" t="n">
        <v>157</v>
      </c>
      <c r="K854" s="0" t="n">
        <v>20</v>
      </c>
      <c r="L854" s="0" t="n">
        <v>0</v>
      </c>
      <c r="M854" s="0" t="n">
        <v>-1.8</v>
      </c>
      <c r="N854" s="0" t="n">
        <v>0.696954905987</v>
      </c>
      <c r="O854" s="0" t="n">
        <v>-2.39100193977</v>
      </c>
      <c r="P854" s="0" t="n">
        <v>-1.32483728568408</v>
      </c>
      <c r="Q854" s="0" t="n">
        <v>-1.98037407920764</v>
      </c>
      <c r="R854" s="0" t="n">
        <v>-1.16848764759279</v>
      </c>
      <c r="S854" s="0" t="n">
        <v>-1.96593056135473</v>
      </c>
      <c r="T854" s="0" t="n">
        <v>-1.27821629772435</v>
      </c>
      <c r="U854" s="0" t="n">
        <v>-1.99156411157694</v>
      </c>
      <c r="V854" s="0" t="n">
        <v>0.913799449436938</v>
      </c>
      <c r="W854" s="0" t="n">
        <v>2.06307026205415</v>
      </c>
      <c r="X854" s="0" t="n">
        <v>1.91325941718684</v>
      </c>
      <c r="Y854" s="0" t="n">
        <v>2.01515554301948</v>
      </c>
      <c r="Z854" s="0" t="n">
        <v>-0.696954905987</v>
      </c>
      <c r="AA854" s="0" t="n">
        <v>0.59100193977</v>
      </c>
      <c r="AB854" s="0" t="n">
        <v>-2.02179219167108</v>
      </c>
      <c r="AC854" s="0" t="n">
        <v>0.410627860562358</v>
      </c>
      <c r="AD854" s="0" t="n">
        <v>-1.86544255357979</v>
      </c>
      <c r="AE854" s="0" t="n">
        <v>0.425071378415275</v>
      </c>
      <c r="AF854" s="0" t="n">
        <v>-1.97517120371135</v>
      </c>
      <c r="AG854" s="0" t="n">
        <v>0.399437828193058</v>
      </c>
      <c r="AH854" s="0" t="s">
        <v>37</v>
      </c>
    </row>
    <row r="855" customFormat="false" ht="12.75" hidden="false" customHeight="false" outlineLevel="0" collapsed="false">
      <c r="A855" s="0" t="n">
        <v>202102</v>
      </c>
      <c r="B855" s="0" t="n">
        <v>-0.45</v>
      </c>
      <c r="C855" s="0" t="n">
        <v>0.77442</v>
      </c>
      <c r="D855" s="0" t="n">
        <v>1.77265404267</v>
      </c>
      <c r="E855" s="0" t="n">
        <v>-0.31256622502</v>
      </c>
      <c r="F855" s="0" t="n">
        <v>0</v>
      </c>
      <c r="G855" s="0" t="n">
        <v>0</v>
      </c>
      <c r="H855" s="0" t="n">
        <v>4</v>
      </c>
      <c r="I855" s="0" t="n">
        <v>7</v>
      </c>
      <c r="J855" s="0" t="n">
        <v>255</v>
      </c>
      <c r="K855" s="0" t="n">
        <v>32</v>
      </c>
      <c r="L855" s="0" t="n">
        <v>-0.45</v>
      </c>
      <c r="M855" s="0" t="n">
        <v>0.77442</v>
      </c>
      <c r="N855" s="0" t="n">
        <v>-0.632145404816</v>
      </c>
      <c r="O855" s="0" t="n">
        <v>0.027982454747</v>
      </c>
      <c r="P855" s="0" t="n">
        <v>-1.2164264848221</v>
      </c>
      <c r="Q855" s="0" t="n">
        <v>0.961752834028088</v>
      </c>
      <c r="R855" s="0" t="n">
        <v>-1.52826616970189</v>
      </c>
      <c r="S855" s="0" t="n">
        <v>1.07412095578869</v>
      </c>
      <c r="T855" s="0" t="n">
        <v>-1.21621939504706</v>
      </c>
      <c r="U855" s="0" t="n">
        <v>0.916877713350693</v>
      </c>
      <c r="V855" s="0" t="n">
        <v>0.768339740908219</v>
      </c>
      <c r="W855" s="0" t="n">
        <v>1.10150419957249</v>
      </c>
      <c r="X855" s="0" t="n">
        <v>1.37747529510385</v>
      </c>
      <c r="Y855" s="0" t="n">
        <v>1.06361515917768</v>
      </c>
      <c r="Z855" s="0" t="n">
        <v>0.182145404816</v>
      </c>
      <c r="AA855" s="0" t="n">
        <v>0.746437545253</v>
      </c>
      <c r="AB855" s="0" t="n">
        <v>-0.584281080006101</v>
      </c>
      <c r="AC855" s="0" t="n">
        <v>0.933770379281088</v>
      </c>
      <c r="AD855" s="0" t="n">
        <v>-0.896120764885894</v>
      </c>
      <c r="AE855" s="0" t="n">
        <v>1.04613850104169</v>
      </c>
      <c r="AF855" s="0" t="n">
        <v>-0.584073990231058</v>
      </c>
      <c r="AG855" s="0" t="n">
        <v>0.888895258603693</v>
      </c>
      <c r="AH855" s="0" t="s">
        <v>37</v>
      </c>
    </row>
    <row r="856" customFormat="false" ht="12.75" hidden="false" customHeight="false" outlineLevel="0" collapsed="false">
      <c r="A856" s="0" t="n">
        <v>202101</v>
      </c>
      <c r="B856" s="0" t="n">
        <v>0</v>
      </c>
      <c r="C856" s="0" t="n">
        <v>-1.8</v>
      </c>
      <c r="D856" s="0" t="n">
        <v>-1.77265404267</v>
      </c>
      <c r="E856" s="0" t="n">
        <v>0.31256622502</v>
      </c>
      <c r="F856" s="0" t="n">
        <v>0</v>
      </c>
      <c r="G856" s="0" t="n">
        <v>0</v>
      </c>
      <c r="H856" s="0" t="n">
        <v>2</v>
      </c>
      <c r="I856" s="0" t="n">
        <v>6</v>
      </c>
      <c r="J856" s="0" t="n">
        <v>14</v>
      </c>
      <c r="K856" s="0" t="n">
        <v>2</v>
      </c>
      <c r="L856" s="0" t="n">
        <v>0</v>
      </c>
      <c r="M856" s="0" t="n">
        <v>-1.8</v>
      </c>
      <c r="N856" s="0" t="n">
        <v>1.3160443306</v>
      </c>
      <c r="O856" s="0" t="n">
        <v>2.61022830009</v>
      </c>
      <c r="P856" s="0" t="n">
        <v>1.32483711119408</v>
      </c>
      <c r="Q856" s="0" t="n">
        <v>-1.98037506876864</v>
      </c>
      <c r="R856" s="0" t="n">
        <v>1.16848747310279</v>
      </c>
      <c r="S856" s="0" t="n">
        <v>-1.96593155091573</v>
      </c>
      <c r="T856" s="0" t="n">
        <v>1.27821612323435</v>
      </c>
      <c r="U856" s="0" t="n">
        <v>-1.99156510113794</v>
      </c>
      <c r="V856" s="0" t="n">
        <v>4.60240006290404</v>
      </c>
      <c r="W856" s="0" t="n">
        <v>4.59061178963838</v>
      </c>
      <c r="X856" s="0" t="n">
        <v>4.57853819555447</v>
      </c>
      <c r="Y856" s="0" t="n">
        <v>4.6019488785576</v>
      </c>
      <c r="Z856" s="0" t="n">
        <v>-1.3160443306</v>
      </c>
      <c r="AA856" s="0" t="n">
        <v>-4.41022830009</v>
      </c>
      <c r="AB856" s="0" t="n">
        <v>0.00879278059408439</v>
      </c>
      <c r="AC856" s="0" t="n">
        <v>-4.59060336885864</v>
      </c>
      <c r="AD856" s="0" t="n">
        <v>-0.147556857497214</v>
      </c>
      <c r="AE856" s="0" t="n">
        <v>-4.57615985100573</v>
      </c>
      <c r="AF856" s="0" t="n">
        <v>-0.0378282073656522</v>
      </c>
      <c r="AG856" s="0" t="n">
        <v>-4.60179340122794</v>
      </c>
      <c r="AH856" s="0" t="s">
        <v>37</v>
      </c>
    </row>
    <row r="857" customFormat="false" ht="12.75" hidden="false" customHeight="false" outlineLevel="0" collapsed="false">
      <c r="A857" s="0" t="n">
        <v>202103</v>
      </c>
      <c r="B857" s="0" t="n">
        <v>1.3789</v>
      </c>
      <c r="C857" s="0" t="n">
        <v>1.157</v>
      </c>
      <c r="D857" s="0" t="n">
        <v>0</v>
      </c>
      <c r="E857" s="0" t="n">
        <v>-1.79999999981</v>
      </c>
      <c r="F857" s="0" t="n">
        <v>0</v>
      </c>
      <c r="G857" s="0" t="n">
        <v>0</v>
      </c>
      <c r="H857" s="0" t="n">
        <v>9</v>
      </c>
      <c r="I857" s="0" t="n">
        <v>1</v>
      </c>
      <c r="J857" s="0" t="n">
        <v>513</v>
      </c>
      <c r="K857" s="0" t="n">
        <v>65</v>
      </c>
      <c r="L857" s="0" t="n">
        <v>1.3789</v>
      </c>
      <c r="M857" s="0" t="n">
        <v>1.157</v>
      </c>
      <c r="N857" s="0" t="n">
        <v>3.51303625107</v>
      </c>
      <c r="O857" s="0" t="n">
        <v>0.691142320633</v>
      </c>
      <c r="P857" s="0" t="n">
        <v>1.26116754480858</v>
      </c>
      <c r="Q857" s="0" t="n">
        <v>2.09875412527172</v>
      </c>
      <c r="R857" s="0" t="n">
        <v>1.24816763229224</v>
      </c>
      <c r="S857" s="0" t="n">
        <v>1.96116391437851</v>
      </c>
      <c r="T857" s="0" t="n">
        <v>1.23437797022844</v>
      </c>
      <c r="U857" s="0" t="n">
        <v>2.01930301860108</v>
      </c>
      <c r="V857" s="0" t="n">
        <v>2.18439028462322</v>
      </c>
      <c r="W857" s="0" t="n">
        <v>2.65561361323475</v>
      </c>
      <c r="X857" s="0" t="n">
        <v>2.59664874576908</v>
      </c>
      <c r="Y857" s="0" t="n">
        <v>2.63747879621332</v>
      </c>
      <c r="Z857" s="0" t="n">
        <v>-2.13413625107</v>
      </c>
      <c r="AA857" s="0" t="n">
        <v>0.465857679367</v>
      </c>
      <c r="AB857" s="0" t="n">
        <v>-2.25186870626142</v>
      </c>
      <c r="AC857" s="0" t="n">
        <v>1.40761180463872</v>
      </c>
      <c r="AD857" s="0" t="n">
        <v>-2.26486861877776</v>
      </c>
      <c r="AE857" s="0" t="n">
        <v>1.27002159374551</v>
      </c>
      <c r="AF857" s="0" t="n">
        <v>-2.27865828084156</v>
      </c>
      <c r="AG857" s="0" t="n">
        <v>1.32816069796808</v>
      </c>
      <c r="AH857" s="0" t="s">
        <v>37</v>
      </c>
    </row>
    <row r="858" customFormat="false" ht="12.75" hidden="false" customHeight="false" outlineLevel="0" collapsed="false">
      <c r="A858" s="0" t="n">
        <v>202103</v>
      </c>
      <c r="B858" s="0" t="n">
        <v>1.3789</v>
      </c>
      <c r="C858" s="0" t="n">
        <v>1.157</v>
      </c>
      <c r="D858" s="0" t="n">
        <v>0</v>
      </c>
      <c r="E858" s="0" t="n">
        <v>-1.79999999981</v>
      </c>
      <c r="F858" s="0" t="n">
        <v>0</v>
      </c>
      <c r="G858" s="0" t="n">
        <v>0</v>
      </c>
      <c r="H858" s="0" t="n">
        <v>8</v>
      </c>
      <c r="I858" s="0" t="n">
        <v>1</v>
      </c>
      <c r="J858" s="0" t="n">
        <v>505</v>
      </c>
      <c r="K858" s="0" t="n">
        <v>64</v>
      </c>
      <c r="L858" s="0" t="n">
        <v>1.3789</v>
      </c>
      <c r="M858" s="0" t="n">
        <v>1.157</v>
      </c>
      <c r="N858" s="0" t="n">
        <v>3.59628295898</v>
      </c>
      <c r="O858" s="0" t="n">
        <v>0.985735177994</v>
      </c>
      <c r="P858" s="0" t="n">
        <v>1.26116754480858</v>
      </c>
      <c r="Q858" s="0" t="n">
        <v>2.09875412527172</v>
      </c>
      <c r="R858" s="0" t="n">
        <v>1.24816763229224</v>
      </c>
      <c r="S858" s="0" t="n">
        <v>1.96116391437851</v>
      </c>
      <c r="T858" s="0" t="n">
        <v>1.23437797022844</v>
      </c>
      <c r="U858" s="0" t="n">
        <v>2.01930301860108</v>
      </c>
      <c r="V858" s="0" t="n">
        <v>2.22398714610306</v>
      </c>
      <c r="W858" s="0" t="n">
        <v>2.58680791217673</v>
      </c>
      <c r="X858" s="0" t="n">
        <v>2.54265743016841</v>
      </c>
      <c r="Y858" s="0" t="n">
        <v>2.57815004548352</v>
      </c>
      <c r="Z858" s="0" t="n">
        <v>-2.21738295898</v>
      </c>
      <c r="AA858" s="0" t="n">
        <v>0.171264822006</v>
      </c>
      <c r="AB858" s="0" t="n">
        <v>-2.33511541417142</v>
      </c>
      <c r="AC858" s="0" t="n">
        <v>1.11301894727772</v>
      </c>
      <c r="AD858" s="0" t="n">
        <v>-2.34811532668776</v>
      </c>
      <c r="AE858" s="0" t="n">
        <v>0.97542873638451</v>
      </c>
      <c r="AF858" s="0" t="n">
        <v>-2.36190498875156</v>
      </c>
      <c r="AG858" s="0" t="n">
        <v>1.03356784060708</v>
      </c>
      <c r="AH858" s="0" t="s">
        <v>37</v>
      </c>
    </row>
    <row r="859" customFormat="false" ht="12.75" hidden="false" customHeight="false" outlineLevel="0" collapsed="false">
      <c r="A859" s="0" t="n">
        <v>202101</v>
      </c>
      <c r="B859" s="0" t="n">
        <v>0</v>
      </c>
      <c r="C859" s="0" t="n">
        <v>-1.8</v>
      </c>
      <c r="D859" s="0" t="n">
        <v>1.77265404267</v>
      </c>
      <c r="E859" s="0" t="n">
        <v>-0.31256622502</v>
      </c>
      <c r="F859" s="0" t="n">
        <v>0</v>
      </c>
      <c r="G859" s="0" t="n">
        <v>0</v>
      </c>
      <c r="H859" s="0" t="n">
        <v>2</v>
      </c>
      <c r="I859" s="0" t="n">
        <v>7</v>
      </c>
      <c r="J859" s="0" t="n">
        <v>15</v>
      </c>
      <c r="K859" s="0" t="n">
        <v>2</v>
      </c>
      <c r="L859" s="0" t="n">
        <v>0</v>
      </c>
      <c r="M859" s="0" t="n">
        <v>-1.8</v>
      </c>
      <c r="N859" s="0" t="n">
        <v>3.14229106903</v>
      </c>
      <c r="O859" s="0" t="n">
        <v>-2.77362775803</v>
      </c>
      <c r="P859" s="0" t="n">
        <v>-1.59932734272052</v>
      </c>
      <c r="Q859" s="0" t="n">
        <v>-1.69107009722049</v>
      </c>
      <c r="R859" s="0" t="n">
        <v>-1.43067035351845</v>
      </c>
      <c r="S859" s="0" t="n">
        <v>-1.74120339704242</v>
      </c>
      <c r="T859" s="0" t="n">
        <v>-1.58825640454283</v>
      </c>
      <c r="U859" s="0" t="n">
        <v>-1.75046094710776</v>
      </c>
      <c r="V859" s="0" t="n">
        <v>3.28967235051034</v>
      </c>
      <c r="W859" s="0" t="n">
        <v>4.86362788992218</v>
      </c>
      <c r="X859" s="0" t="n">
        <v>4.68805676515088</v>
      </c>
      <c r="Y859" s="0" t="n">
        <v>4.83993282212667</v>
      </c>
      <c r="Z859" s="0" t="n">
        <v>-3.14229106903</v>
      </c>
      <c r="AA859" s="0" t="n">
        <v>0.97362775803</v>
      </c>
      <c r="AB859" s="0" t="n">
        <v>-4.74161841175052</v>
      </c>
      <c r="AC859" s="0" t="n">
        <v>1.08255766080951</v>
      </c>
      <c r="AD859" s="0" t="n">
        <v>-4.57296142254845</v>
      </c>
      <c r="AE859" s="0" t="n">
        <v>1.03242436098758</v>
      </c>
      <c r="AF859" s="0" t="n">
        <v>-4.73054747357283</v>
      </c>
      <c r="AG859" s="0" t="n">
        <v>1.02316681092224</v>
      </c>
      <c r="AH859" s="0" t="s">
        <v>37</v>
      </c>
    </row>
    <row r="860" customFormat="false" ht="12.75" hidden="false" customHeight="false" outlineLevel="0" collapsed="false">
      <c r="A860" s="0" t="n">
        <v>202102</v>
      </c>
      <c r="B860" s="0" t="n">
        <v>-0.45</v>
      </c>
      <c r="C860" s="0" t="n">
        <v>0.77442</v>
      </c>
      <c r="D860" s="0" t="n">
        <v>-1.37887967467</v>
      </c>
      <c r="E860" s="0" t="n">
        <v>-1.15701808231</v>
      </c>
      <c r="F860" s="0" t="n">
        <v>0</v>
      </c>
      <c r="G860" s="0" t="n">
        <v>0</v>
      </c>
      <c r="H860" s="0" t="n">
        <v>15</v>
      </c>
      <c r="I860" s="0" t="n">
        <v>4</v>
      </c>
      <c r="J860" s="0" t="n">
        <v>340</v>
      </c>
      <c r="K860" s="0" t="n">
        <v>43</v>
      </c>
      <c r="L860" s="0" t="n">
        <v>-0.45</v>
      </c>
      <c r="M860" s="0" t="n">
        <v>0.77442</v>
      </c>
      <c r="N860" s="0" t="n">
        <v>-0.460347592831</v>
      </c>
      <c r="O860" s="0" t="n">
        <v>1.44628083706</v>
      </c>
      <c r="P860" s="0" t="n">
        <v>0.194339747443186</v>
      </c>
      <c r="Q860" s="0" t="n">
        <v>1.47796611387731</v>
      </c>
      <c r="R860" s="0" t="n">
        <v>0.434889126221637</v>
      </c>
      <c r="S860" s="0" t="n">
        <v>1.74436686380343</v>
      </c>
      <c r="T860" s="0" t="n">
        <v>0.244541938169294</v>
      </c>
      <c r="U860" s="0" t="n">
        <v>1.48319504032339</v>
      </c>
      <c r="V860" s="0" t="n">
        <v>0.671940516007451</v>
      </c>
      <c r="W860" s="0" t="n">
        <v>0.655453637019642</v>
      </c>
      <c r="X860" s="0" t="n">
        <v>0.943559252235819</v>
      </c>
      <c r="Y860" s="0" t="n">
        <v>0.705855445056837</v>
      </c>
      <c r="Z860" s="0" t="n">
        <v>0.010347592831</v>
      </c>
      <c r="AA860" s="0" t="n">
        <v>-0.67186083706</v>
      </c>
      <c r="AB860" s="0" t="n">
        <v>0.654687340274186</v>
      </c>
      <c r="AC860" s="0" t="n">
        <v>0.0316852768173124</v>
      </c>
      <c r="AD860" s="0" t="n">
        <v>0.895236719052637</v>
      </c>
      <c r="AE860" s="0" t="n">
        <v>0.298086026743433</v>
      </c>
      <c r="AF860" s="0" t="n">
        <v>0.704889531000294</v>
      </c>
      <c r="AG860" s="0" t="n">
        <v>0.0369142032633885</v>
      </c>
      <c r="AH860" s="0" t="s">
        <v>37</v>
      </c>
    </row>
    <row r="861" customFormat="false" ht="12.75" hidden="false" customHeight="false" outlineLevel="0" collapsed="false">
      <c r="A861" s="0" t="n">
        <v>202104</v>
      </c>
      <c r="B861" s="0" t="n">
        <v>-1.7727</v>
      </c>
      <c r="C861" s="0" t="n">
        <v>-0.31257</v>
      </c>
      <c r="D861" s="0" t="n">
        <v>0</v>
      </c>
      <c r="E861" s="0" t="n">
        <v>-1.79999999981</v>
      </c>
      <c r="F861" s="0" t="n">
        <v>0</v>
      </c>
      <c r="G861" s="0" t="n">
        <v>0</v>
      </c>
      <c r="H861" s="0" t="n">
        <v>8</v>
      </c>
      <c r="I861" s="0" t="n">
        <v>8</v>
      </c>
      <c r="J861" s="0" t="n">
        <v>736</v>
      </c>
      <c r="K861" s="0" t="n">
        <v>92</v>
      </c>
      <c r="L861" s="0" t="n">
        <v>-1.7727</v>
      </c>
      <c r="M861" s="0" t="n">
        <v>-0.31257</v>
      </c>
      <c r="N861" s="0" t="n">
        <v>-1.2544901371</v>
      </c>
      <c r="O861" s="0" t="n">
        <v>2.3286960125</v>
      </c>
      <c r="P861" s="0" t="n">
        <v>-1.94314113104518</v>
      </c>
      <c r="Q861" s="0" t="n">
        <v>1.28146247049448</v>
      </c>
      <c r="R861" s="0" t="n">
        <v>-1.96319257211195</v>
      </c>
      <c r="S861" s="0" t="n">
        <v>1.10660713730482</v>
      </c>
      <c r="T861" s="0" t="n">
        <v>-1.99969947213589</v>
      </c>
      <c r="U861" s="0" t="n">
        <v>1.2602320201398</v>
      </c>
      <c r="V861" s="0" t="n">
        <v>2.69162174363236</v>
      </c>
      <c r="W861" s="0" t="n">
        <v>1.25337076835353</v>
      </c>
      <c r="X861" s="0" t="n">
        <v>1.4127138281576</v>
      </c>
      <c r="Y861" s="0" t="n">
        <v>1.30267120026311</v>
      </c>
      <c r="Z861" s="0" t="n">
        <v>-0.5182098629</v>
      </c>
      <c r="AA861" s="0" t="n">
        <v>-2.6412660125</v>
      </c>
      <c r="AB861" s="0" t="n">
        <v>-0.68865099394518</v>
      </c>
      <c r="AC861" s="0" t="n">
        <v>-1.04723354200552</v>
      </c>
      <c r="AD861" s="0" t="n">
        <v>-0.708702435011951</v>
      </c>
      <c r="AE861" s="0" t="n">
        <v>-1.22208887519518</v>
      </c>
      <c r="AF861" s="0" t="n">
        <v>-0.745209335035894</v>
      </c>
      <c r="AG861" s="0" t="n">
        <v>-1.0684639923602</v>
      </c>
      <c r="AH861" s="0" t="s">
        <v>37</v>
      </c>
    </row>
    <row r="862" customFormat="false" ht="12.75" hidden="false" customHeight="false" outlineLevel="0" collapsed="false">
      <c r="A862" s="0" t="n">
        <v>202103</v>
      </c>
      <c r="B862" s="0" t="n">
        <v>-1.3789</v>
      </c>
      <c r="C862" s="0" t="n">
        <v>-1.157</v>
      </c>
      <c r="D862" s="0" t="n">
        <v>0</v>
      </c>
      <c r="E862" s="0" t="n">
        <v>-1.79999999981</v>
      </c>
      <c r="F862" s="0" t="n">
        <v>0</v>
      </c>
      <c r="G862" s="0" t="n">
        <v>0</v>
      </c>
      <c r="H862" s="0" t="n">
        <v>20</v>
      </c>
      <c r="I862" s="0" t="n">
        <v>4</v>
      </c>
      <c r="J862" s="0" t="n">
        <v>604</v>
      </c>
      <c r="K862" s="0" t="n">
        <v>76</v>
      </c>
      <c r="L862" s="0" t="n">
        <v>-1.3789</v>
      </c>
      <c r="M862" s="0" t="n">
        <v>-1.157</v>
      </c>
      <c r="N862" s="0" t="n">
        <v>-2.70087075233</v>
      </c>
      <c r="O862" s="0" t="n">
        <v>1.87710905075</v>
      </c>
      <c r="P862" s="0" t="n">
        <v>-2.13044973478862</v>
      </c>
      <c r="Q862" s="0" t="n">
        <v>0.666327452900531</v>
      </c>
      <c r="R862" s="0" t="n">
        <v>-2.15018812010654</v>
      </c>
      <c r="S862" s="0" t="n">
        <v>0.470399637535281</v>
      </c>
      <c r="T862" s="0" t="n">
        <v>-2.25357606488774</v>
      </c>
      <c r="U862" s="0" t="n">
        <v>0.67547075996333</v>
      </c>
      <c r="V862" s="0" t="n">
        <v>3.30959580641791</v>
      </c>
      <c r="W862" s="0" t="n">
        <v>1.33842153858336</v>
      </c>
      <c r="X862" s="0" t="n">
        <v>1.51065639198974</v>
      </c>
      <c r="Y862" s="0" t="n">
        <v>1.28218841021855</v>
      </c>
      <c r="Z862" s="0" t="n">
        <v>1.32197075233</v>
      </c>
      <c r="AA862" s="0" t="n">
        <v>-3.03410905075</v>
      </c>
      <c r="AB862" s="0" t="n">
        <v>0.570421017541381</v>
      </c>
      <c r="AC862" s="0" t="n">
        <v>-1.21078159784947</v>
      </c>
      <c r="AD862" s="0" t="n">
        <v>0.550682632223465</v>
      </c>
      <c r="AE862" s="0" t="n">
        <v>-1.40670941321472</v>
      </c>
      <c r="AF862" s="0" t="n">
        <v>0.447294687442259</v>
      </c>
      <c r="AG862" s="0" t="n">
        <v>-1.20163829078667</v>
      </c>
      <c r="AH862" s="0" t="s">
        <v>37</v>
      </c>
    </row>
    <row r="863" customFormat="false" ht="12.75" hidden="false" customHeight="false" outlineLevel="0" collapsed="false">
      <c r="A863" s="0" t="n">
        <v>202103</v>
      </c>
      <c r="B863" s="0" t="n">
        <v>1.7727</v>
      </c>
      <c r="C863" s="0" t="n">
        <v>-0.31257</v>
      </c>
      <c r="D863" s="0" t="n">
        <v>0</v>
      </c>
      <c r="E863" s="0" t="n">
        <v>-1.79999999981</v>
      </c>
      <c r="F863" s="0" t="n">
        <v>0</v>
      </c>
      <c r="G863" s="0" t="n">
        <v>0</v>
      </c>
      <c r="H863" s="0" t="n">
        <v>25</v>
      </c>
      <c r="I863" s="0" t="n">
        <v>7</v>
      </c>
      <c r="J863" s="0" t="n">
        <v>647</v>
      </c>
      <c r="K863" s="0" t="n">
        <v>81</v>
      </c>
      <c r="L863" s="0" t="n">
        <v>1.7727</v>
      </c>
      <c r="M863" s="0" t="n">
        <v>-0.31257</v>
      </c>
      <c r="N863" s="0" t="n">
        <v>-2.42791461945</v>
      </c>
      <c r="O863" s="0" t="n">
        <v>2.51705551147</v>
      </c>
      <c r="P863" s="0" t="n">
        <v>1.94314113104518</v>
      </c>
      <c r="Q863" s="0" t="n">
        <v>1.28146247049448</v>
      </c>
      <c r="R863" s="0" t="n">
        <v>1.96319257211195</v>
      </c>
      <c r="S863" s="0" t="n">
        <v>1.10660713730482</v>
      </c>
      <c r="T863" s="0" t="n">
        <v>1.99969947213589</v>
      </c>
      <c r="U863" s="0" t="n">
        <v>1.2602320201398</v>
      </c>
      <c r="V863" s="0" t="n">
        <v>5.0647747942331</v>
      </c>
      <c r="W863" s="0" t="n">
        <v>4.54233624216043</v>
      </c>
      <c r="X863" s="0" t="n">
        <v>4.6120697071892</v>
      </c>
      <c r="Y863" s="0" t="n">
        <v>4.60253971545813</v>
      </c>
      <c r="Z863" s="0" t="n">
        <v>4.20061461945</v>
      </c>
      <c r="AA863" s="0" t="n">
        <v>-2.82962551147</v>
      </c>
      <c r="AB863" s="0" t="n">
        <v>4.37105575049518</v>
      </c>
      <c r="AC863" s="0" t="n">
        <v>-1.23559304097552</v>
      </c>
      <c r="AD863" s="0" t="n">
        <v>4.39110719156195</v>
      </c>
      <c r="AE863" s="0" t="n">
        <v>-1.41044837416518</v>
      </c>
      <c r="AF863" s="0" t="n">
        <v>4.42761409158589</v>
      </c>
      <c r="AG863" s="0" t="n">
        <v>-1.2568234913302</v>
      </c>
      <c r="AH863" s="0" t="s">
        <v>37</v>
      </c>
    </row>
    <row r="864" customFormat="false" ht="12.75" hidden="false" customHeight="false" outlineLevel="0" collapsed="false">
      <c r="A864" s="0" t="n">
        <v>202104</v>
      </c>
      <c r="B864" s="0" t="n">
        <v>-1.7727</v>
      </c>
      <c r="C864" s="0" t="n">
        <v>0.31257</v>
      </c>
      <c r="D864" s="0" t="n">
        <v>0</v>
      </c>
      <c r="E864" s="0" t="n">
        <v>-1.79999999981</v>
      </c>
      <c r="F864" s="0" t="n">
        <v>0</v>
      </c>
      <c r="G864" s="0" t="n">
        <v>0</v>
      </c>
      <c r="H864" s="0" t="n">
        <v>12</v>
      </c>
      <c r="I864" s="0" t="n">
        <v>6</v>
      </c>
      <c r="J864" s="0" t="n">
        <v>766</v>
      </c>
      <c r="K864" s="0" t="n">
        <v>96</v>
      </c>
      <c r="L864" s="0" t="n">
        <v>-1.7727</v>
      </c>
      <c r="M864" s="0" t="n">
        <v>0.31257</v>
      </c>
      <c r="N864" s="0" t="n">
        <v>-1.8108843565</v>
      </c>
      <c r="O864" s="0" t="n">
        <v>1.80341267586</v>
      </c>
      <c r="P864" s="0" t="n">
        <v>-1.72028567863102</v>
      </c>
      <c r="Q864" s="0" t="n">
        <v>1.64868179388688</v>
      </c>
      <c r="R864" s="0" t="n">
        <v>-1.73318285640763</v>
      </c>
      <c r="S864" s="0" t="n">
        <v>1.49214124646784</v>
      </c>
      <c r="T864" s="0" t="n">
        <v>-1.73939401266221</v>
      </c>
      <c r="U864" s="0" t="n">
        <v>1.60469593395384</v>
      </c>
      <c r="V864" s="0" t="n">
        <v>1.49133159600631</v>
      </c>
      <c r="W864" s="0" t="n">
        <v>0.179303558993647</v>
      </c>
      <c r="X864" s="0" t="n">
        <v>0.320823044484718</v>
      </c>
      <c r="Y864" s="0" t="n">
        <v>0.211185257004</v>
      </c>
      <c r="Z864" s="0" t="n">
        <v>0.0381843565</v>
      </c>
      <c r="AA864" s="0" t="n">
        <v>-1.49084267586</v>
      </c>
      <c r="AB864" s="0" t="n">
        <v>0.0905986778689827</v>
      </c>
      <c r="AC864" s="0" t="n">
        <v>-0.154730881973123</v>
      </c>
      <c r="AD864" s="0" t="n">
        <v>0.0777015000923713</v>
      </c>
      <c r="AE864" s="0" t="n">
        <v>-0.31127142939216</v>
      </c>
      <c r="AF864" s="0" t="n">
        <v>0.0714903438377923</v>
      </c>
      <c r="AG864" s="0" t="n">
        <v>-0.198716741906161</v>
      </c>
      <c r="AH864" s="0" t="s">
        <v>37</v>
      </c>
    </row>
    <row r="865" customFormat="false" ht="12.75" hidden="false" customHeight="false" outlineLevel="0" collapsed="false">
      <c r="A865" s="0" t="n">
        <v>202102</v>
      </c>
      <c r="B865" s="0" t="n">
        <v>-0.45</v>
      </c>
      <c r="C865" s="0" t="n">
        <v>0.77442</v>
      </c>
      <c r="D865" s="0" t="n">
        <v>-1.77265404267</v>
      </c>
      <c r="E865" s="0" t="n">
        <v>0.31256622502</v>
      </c>
      <c r="F865" s="0" t="n">
        <v>0</v>
      </c>
      <c r="G865" s="0" t="n">
        <v>0</v>
      </c>
      <c r="H865" s="0" t="n">
        <v>27</v>
      </c>
      <c r="I865" s="0" t="n">
        <v>6</v>
      </c>
      <c r="J865" s="0" t="n">
        <v>438</v>
      </c>
      <c r="K865" s="0" t="n">
        <v>55</v>
      </c>
      <c r="L865" s="0" t="n">
        <v>-0.45</v>
      </c>
      <c r="M865" s="0" t="n">
        <v>0.77442</v>
      </c>
      <c r="N865" s="0" t="n">
        <v>1.84154677391</v>
      </c>
      <c r="O865" s="0" t="n">
        <v>0.0963337793946</v>
      </c>
      <c r="P865" s="0" t="n">
        <v>0.732469917013281</v>
      </c>
      <c r="Q865" s="0" t="n">
        <v>1.13635063467792</v>
      </c>
      <c r="R865" s="0" t="n">
        <v>1.23521004593026</v>
      </c>
      <c r="S865" s="0" t="n">
        <v>0.904398752337272</v>
      </c>
      <c r="T865" s="0" t="n">
        <v>0.878017741474729</v>
      </c>
      <c r="U865" s="0" t="n">
        <v>1.13783593675778</v>
      </c>
      <c r="V865" s="0" t="n">
        <v>2.38976725636457</v>
      </c>
      <c r="W865" s="0" t="n">
        <v>1.52042314300241</v>
      </c>
      <c r="X865" s="0" t="n">
        <v>1.01025404141435</v>
      </c>
      <c r="Y865" s="0" t="n">
        <v>1.41884281727674</v>
      </c>
      <c r="Z865" s="0" t="n">
        <v>-2.29154677391</v>
      </c>
      <c r="AA865" s="0" t="n">
        <v>0.6780862206054</v>
      </c>
      <c r="AB865" s="0" t="n">
        <v>-1.10907685689672</v>
      </c>
      <c r="AC865" s="0" t="n">
        <v>1.04001685528332</v>
      </c>
      <c r="AD865" s="0" t="n">
        <v>-0.606336727979742</v>
      </c>
      <c r="AE865" s="0" t="n">
        <v>0.808064972942672</v>
      </c>
      <c r="AF865" s="0" t="n">
        <v>-0.963529032435271</v>
      </c>
      <c r="AG865" s="0" t="n">
        <v>1.04150215736318</v>
      </c>
      <c r="AH865" s="0" t="s">
        <v>37</v>
      </c>
    </row>
    <row r="866" customFormat="false" ht="12.75" hidden="false" customHeight="false" outlineLevel="0" collapsed="false">
      <c r="A866" s="0" t="n">
        <v>202104</v>
      </c>
      <c r="B866" s="0" t="n">
        <v>1.3789</v>
      </c>
      <c r="C866" s="0" t="n">
        <v>1.157</v>
      </c>
      <c r="D866" s="0" t="n">
        <v>0</v>
      </c>
      <c r="E866" s="0" t="n">
        <v>-1.79999999981</v>
      </c>
      <c r="F866" s="0" t="n">
        <v>0</v>
      </c>
      <c r="G866" s="0" t="n">
        <v>0</v>
      </c>
      <c r="H866" s="0" t="n">
        <v>21</v>
      </c>
      <c r="I866" s="0" t="n">
        <v>1</v>
      </c>
      <c r="J866" s="0" t="n">
        <v>833</v>
      </c>
      <c r="K866" s="0" t="n">
        <v>105</v>
      </c>
      <c r="L866" s="0" t="n">
        <v>1.3789</v>
      </c>
      <c r="M866" s="0" t="n">
        <v>1.157</v>
      </c>
      <c r="N866" s="0" t="n">
        <v>4.30840444565</v>
      </c>
      <c r="O866" s="0" t="n">
        <v>5.16276359558</v>
      </c>
      <c r="P866" s="0" t="n">
        <v>1.26116754480858</v>
      </c>
      <c r="Q866" s="0" t="n">
        <v>2.09875412527172</v>
      </c>
      <c r="R866" s="0" t="n">
        <v>1.24816763229224</v>
      </c>
      <c r="S866" s="0" t="n">
        <v>1.96116391437851</v>
      </c>
      <c r="T866" s="0" t="n">
        <v>1.23437797022844</v>
      </c>
      <c r="U866" s="0" t="n">
        <v>2.01930301860108</v>
      </c>
      <c r="V866" s="0" t="n">
        <v>4.96267450884673</v>
      </c>
      <c r="W866" s="0" t="n">
        <v>4.32132002563897</v>
      </c>
      <c r="X866" s="0" t="n">
        <v>4.42891520267656</v>
      </c>
      <c r="Y866" s="0" t="n">
        <v>4.39670139657145</v>
      </c>
      <c r="Z866" s="0" t="n">
        <v>-2.92950444565</v>
      </c>
      <c r="AA866" s="0" t="n">
        <v>-4.00576359558</v>
      </c>
      <c r="AB866" s="0" t="n">
        <v>-3.04723690084142</v>
      </c>
      <c r="AC866" s="0" t="n">
        <v>-3.06400947030828</v>
      </c>
      <c r="AD866" s="0" t="n">
        <v>-3.06023681335776</v>
      </c>
      <c r="AE866" s="0" t="n">
        <v>-3.20159968120149</v>
      </c>
      <c r="AF866" s="0" t="n">
        <v>-3.07402647542156</v>
      </c>
      <c r="AG866" s="0" t="n">
        <v>-3.14346057697892</v>
      </c>
      <c r="AH866" s="0" t="s">
        <v>37</v>
      </c>
    </row>
    <row r="867" customFormat="false" ht="12.75" hidden="false" customHeight="false" outlineLevel="0" collapsed="false">
      <c r="A867" s="0" t="n">
        <v>202104</v>
      </c>
      <c r="B867" s="0" t="n">
        <v>1.3789</v>
      </c>
      <c r="C867" s="0" t="n">
        <v>1.157</v>
      </c>
      <c r="D867" s="0" t="n">
        <v>0</v>
      </c>
      <c r="E867" s="0" t="n">
        <v>-1.79999999981</v>
      </c>
      <c r="F867" s="0" t="n">
        <v>0</v>
      </c>
      <c r="G867" s="0" t="n">
        <v>0</v>
      </c>
      <c r="H867" s="0" t="n">
        <v>16</v>
      </c>
      <c r="I867" s="0" t="n">
        <v>1</v>
      </c>
      <c r="J867" s="0" t="n">
        <v>793</v>
      </c>
      <c r="K867" s="0" t="n">
        <v>100</v>
      </c>
      <c r="L867" s="0" t="n">
        <v>1.3789</v>
      </c>
      <c r="M867" s="0" t="n">
        <v>1.157</v>
      </c>
      <c r="N867" s="0" t="n">
        <v>0.451617747545</v>
      </c>
      <c r="O867" s="0" t="n">
        <v>1.80004405975</v>
      </c>
      <c r="P867" s="0" t="n">
        <v>1.26116754480858</v>
      </c>
      <c r="Q867" s="0" t="n">
        <v>2.09875412527172</v>
      </c>
      <c r="R867" s="0" t="n">
        <v>1.24816763229224</v>
      </c>
      <c r="S867" s="0" t="n">
        <v>1.96116391437851</v>
      </c>
      <c r="T867" s="0" t="n">
        <v>1.23437797022844</v>
      </c>
      <c r="U867" s="0" t="n">
        <v>2.01930301860108</v>
      </c>
      <c r="V867" s="0" t="n">
        <v>1.12843167205542</v>
      </c>
      <c r="W867" s="0" t="n">
        <v>0.862901255934593</v>
      </c>
      <c r="X867" s="0" t="n">
        <v>0.812681565218725</v>
      </c>
      <c r="Y867" s="0" t="n">
        <v>0.812888711480172</v>
      </c>
      <c r="Z867" s="0" t="n">
        <v>0.927282252455</v>
      </c>
      <c r="AA867" s="0" t="n">
        <v>-0.64304405975</v>
      </c>
      <c r="AB867" s="0" t="n">
        <v>0.809549797263583</v>
      </c>
      <c r="AC867" s="0" t="n">
        <v>0.298710065521721</v>
      </c>
      <c r="AD867" s="0" t="n">
        <v>0.796549884747242</v>
      </c>
      <c r="AE867" s="0" t="n">
        <v>0.16111985462851</v>
      </c>
      <c r="AF867" s="0" t="n">
        <v>0.782760222683444</v>
      </c>
      <c r="AG867" s="0" t="n">
        <v>0.219258958851082</v>
      </c>
      <c r="AH867" s="0" t="s">
        <v>37</v>
      </c>
    </row>
    <row r="868" customFormat="false" ht="12.75" hidden="false" customHeight="false" outlineLevel="0" collapsed="false">
      <c r="A868" s="0" t="n">
        <v>202104</v>
      </c>
      <c r="B868" s="0" t="n">
        <v>1.7727</v>
      </c>
      <c r="C868" s="0" t="n">
        <v>-0.31257</v>
      </c>
      <c r="D868" s="0" t="n">
        <v>0</v>
      </c>
      <c r="E868" s="0" t="n">
        <v>-1.79999999981</v>
      </c>
      <c r="F868" s="0" t="n">
        <v>0</v>
      </c>
      <c r="G868" s="0" t="n">
        <v>0</v>
      </c>
      <c r="H868" s="0" t="n">
        <v>15</v>
      </c>
      <c r="I868" s="0" t="n">
        <v>7</v>
      </c>
      <c r="J868" s="0" t="n">
        <v>791</v>
      </c>
      <c r="K868" s="0" t="n">
        <v>99</v>
      </c>
      <c r="L868" s="0" t="n">
        <v>1.7727</v>
      </c>
      <c r="M868" s="0" t="n">
        <v>-0.31257</v>
      </c>
      <c r="N868" s="0" t="n">
        <v>1.62332439423</v>
      </c>
      <c r="O868" s="0" t="n">
        <v>2.15742492676</v>
      </c>
      <c r="P868" s="0" t="n">
        <v>1.94314113104518</v>
      </c>
      <c r="Q868" s="0" t="n">
        <v>1.28146247049448</v>
      </c>
      <c r="R868" s="0" t="n">
        <v>1.96319257211195</v>
      </c>
      <c r="S868" s="0" t="n">
        <v>1.10660713730482</v>
      </c>
      <c r="T868" s="0" t="n">
        <v>1.99969947213589</v>
      </c>
      <c r="U868" s="0" t="n">
        <v>1.2602320201398</v>
      </c>
      <c r="V868" s="0" t="n">
        <v>2.47450762977593</v>
      </c>
      <c r="W868" s="0" t="n">
        <v>0.932519688764713</v>
      </c>
      <c r="X868" s="0" t="n">
        <v>1.1044131495832</v>
      </c>
      <c r="Y868" s="0" t="n">
        <v>0.972940548521993</v>
      </c>
      <c r="Z868" s="0" t="n">
        <v>0.14937560577</v>
      </c>
      <c r="AA868" s="0" t="n">
        <v>-2.46999492676</v>
      </c>
      <c r="AB868" s="0" t="n">
        <v>0.319816736815179</v>
      </c>
      <c r="AC868" s="0" t="n">
        <v>-0.875962456265522</v>
      </c>
      <c r="AD868" s="0" t="n">
        <v>0.339868177881951</v>
      </c>
      <c r="AE868" s="0" t="n">
        <v>-1.05081778945518</v>
      </c>
      <c r="AF868" s="0" t="n">
        <v>0.376375077905894</v>
      </c>
      <c r="AG868" s="0" t="n">
        <v>-0.897192906620204</v>
      </c>
      <c r="AH868" s="0" t="s">
        <v>37</v>
      </c>
    </row>
    <row r="869" customFormat="false" ht="12.75" hidden="false" customHeight="false" outlineLevel="0" collapsed="false">
      <c r="A869" s="0" t="n">
        <v>202101</v>
      </c>
      <c r="B869" s="0" t="n">
        <v>0</v>
      </c>
      <c r="C869" s="0" t="n">
        <v>-1.8</v>
      </c>
      <c r="D869" s="0" t="n">
        <v>1.77265386818</v>
      </c>
      <c r="E869" s="0" t="n">
        <v>0.312567214581</v>
      </c>
      <c r="F869" s="0" t="n">
        <v>0</v>
      </c>
      <c r="G869" s="0" t="n">
        <v>0</v>
      </c>
      <c r="H869" s="0" t="n">
        <v>13</v>
      </c>
      <c r="I869" s="0" t="n">
        <v>5</v>
      </c>
      <c r="J869" s="0" t="n">
        <v>101</v>
      </c>
      <c r="K869" s="0" t="n">
        <v>13</v>
      </c>
      <c r="L869" s="0" t="n">
        <v>0</v>
      </c>
      <c r="M869" s="0" t="n">
        <v>-1.8</v>
      </c>
      <c r="N869" s="0" t="n">
        <v>-0.276465058327</v>
      </c>
      <c r="O869" s="0" t="n">
        <v>-2.83550453186</v>
      </c>
      <c r="P869" s="0" t="n">
        <v>-1.32483728568408</v>
      </c>
      <c r="Q869" s="0" t="n">
        <v>-1.98037407920764</v>
      </c>
      <c r="R869" s="0" t="n">
        <v>-1.16848764759279</v>
      </c>
      <c r="S869" s="0" t="n">
        <v>-1.96593056135473</v>
      </c>
      <c r="T869" s="0" t="n">
        <v>-1.27821629772435</v>
      </c>
      <c r="U869" s="0" t="n">
        <v>-1.99156411157694</v>
      </c>
      <c r="V869" s="0" t="n">
        <v>1.07177542609371</v>
      </c>
      <c r="W869" s="0" t="n">
        <v>1.35289778555036</v>
      </c>
      <c r="X869" s="0" t="n">
        <v>1.24573801015332</v>
      </c>
      <c r="Y869" s="0" t="n">
        <v>1.30986296177183</v>
      </c>
      <c r="Z869" s="0" t="n">
        <v>0.276465058327</v>
      </c>
      <c r="AA869" s="0" t="n">
        <v>1.03550453186</v>
      </c>
      <c r="AB869" s="0" t="n">
        <v>-1.04837222735708</v>
      </c>
      <c r="AC869" s="0" t="n">
        <v>0.855130452652358</v>
      </c>
      <c r="AD869" s="0" t="n">
        <v>-0.892022589265786</v>
      </c>
      <c r="AE869" s="0" t="n">
        <v>0.869573970505275</v>
      </c>
      <c r="AF869" s="0" t="n">
        <v>-1.00175123939735</v>
      </c>
      <c r="AG869" s="0" t="n">
        <v>0.843940420283058</v>
      </c>
      <c r="AH869" s="0" t="s">
        <v>37</v>
      </c>
    </row>
    <row r="870" customFormat="false" ht="12.75" hidden="false" customHeight="false" outlineLevel="0" collapsed="false">
      <c r="A870" s="0" t="n">
        <v>202102</v>
      </c>
      <c r="B870" s="0" t="n">
        <v>-0.45</v>
      </c>
      <c r="C870" s="0" t="n">
        <v>0.77442</v>
      </c>
      <c r="D870" s="0" t="n">
        <v>1.77265386818</v>
      </c>
      <c r="E870" s="0" t="n">
        <v>0.312567214581</v>
      </c>
      <c r="F870" s="0" t="n">
        <v>0</v>
      </c>
      <c r="G870" s="0" t="n">
        <v>0</v>
      </c>
      <c r="H870" s="0" t="n">
        <v>16</v>
      </c>
      <c r="I870" s="0" t="n">
        <v>5</v>
      </c>
      <c r="J870" s="0" t="n">
        <v>349</v>
      </c>
      <c r="K870" s="0" t="n">
        <v>44</v>
      </c>
      <c r="L870" s="0" t="n">
        <v>-0.45</v>
      </c>
      <c r="M870" s="0" t="n">
        <v>0.77442</v>
      </c>
      <c r="N870" s="0" t="n">
        <v>-2.3226647377</v>
      </c>
      <c r="O870" s="0" t="n">
        <v>3.24352955818</v>
      </c>
      <c r="P870" s="0" t="n">
        <v>-1.34081104657935</v>
      </c>
      <c r="Q870" s="0" t="n">
        <v>0.701953614629393</v>
      </c>
      <c r="R870" s="0" t="n">
        <v>-1.68841625893287</v>
      </c>
      <c r="S870" s="0" t="n">
        <v>0.698559900474751</v>
      </c>
      <c r="T870" s="0" t="n">
        <v>-1.35802656807533</v>
      </c>
      <c r="U870" s="0" t="n">
        <v>0.663279573498212</v>
      </c>
      <c r="V870" s="0" t="n">
        <v>3.09893130451787</v>
      </c>
      <c r="W870" s="0" t="n">
        <v>2.72463666341081</v>
      </c>
      <c r="X870" s="0" t="n">
        <v>2.62281179108582</v>
      </c>
      <c r="Y870" s="0" t="n">
        <v>2.75467181017035</v>
      </c>
      <c r="Z870" s="0" t="n">
        <v>1.8726647377</v>
      </c>
      <c r="AA870" s="0" t="n">
        <v>-2.46910955818</v>
      </c>
      <c r="AB870" s="0" t="n">
        <v>0.981853691120653</v>
      </c>
      <c r="AC870" s="0" t="n">
        <v>-2.54157594355061</v>
      </c>
      <c r="AD870" s="0" t="n">
        <v>0.634248478767125</v>
      </c>
      <c r="AE870" s="0" t="n">
        <v>-2.54496965770525</v>
      </c>
      <c r="AF870" s="0" t="n">
        <v>0.964638169624668</v>
      </c>
      <c r="AG870" s="0" t="n">
        <v>-2.58024998468179</v>
      </c>
      <c r="AH870" s="0" t="s">
        <v>37</v>
      </c>
    </row>
    <row r="871" customFormat="false" ht="12.75" hidden="false" customHeight="false" outlineLevel="0" collapsed="false">
      <c r="A871" s="0" t="n">
        <v>202101</v>
      </c>
      <c r="B871" s="0" t="n">
        <v>0</v>
      </c>
      <c r="C871" s="0" t="n">
        <v>-1.8</v>
      </c>
      <c r="D871" s="0" t="n">
        <v>1.77265404267</v>
      </c>
      <c r="E871" s="0" t="n">
        <v>-0.31256622502</v>
      </c>
      <c r="F871" s="0" t="n">
        <v>0</v>
      </c>
      <c r="G871" s="0" t="n">
        <v>0</v>
      </c>
      <c r="H871" s="0" t="n">
        <v>3</v>
      </c>
      <c r="I871" s="0" t="n">
        <v>7</v>
      </c>
      <c r="J871" s="0" t="n">
        <v>23</v>
      </c>
      <c r="K871" s="0" t="n">
        <v>3</v>
      </c>
      <c r="L871" s="0" t="n">
        <v>0</v>
      </c>
      <c r="M871" s="0" t="n">
        <v>-1.8</v>
      </c>
      <c r="N871" s="0" t="n">
        <v>-0.669327139854</v>
      </c>
      <c r="O871" s="0" t="n">
        <v>-2.12021517754</v>
      </c>
      <c r="P871" s="0" t="n">
        <v>-1.59932734272052</v>
      </c>
      <c r="Q871" s="0" t="n">
        <v>-1.69107009722049</v>
      </c>
      <c r="R871" s="0" t="n">
        <v>-1.43067035351845</v>
      </c>
      <c r="S871" s="0" t="n">
        <v>-1.74120339704242</v>
      </c>
      <c r="T871" s="0" t="n">
        <v>-1.58825640454283</v>
      </c>
      <c r="U871" s="0" t="n">
        <v>-1.75046094710776</v>
      </c>
      <c r="V871" s="0" t="n">
        <v>0.741981522729582</v>
      </c>
      <c r="W871" s="0" t="n">
        <v>1.02423916996676</v>
      </c>
      <c r="X871" s="0" t="n">
        <v>0.850466588849237</v>
      </c>
      <c r="Y871" s="0" t="n">
        <v>0.990529749388724</v>
      </c>
      <c r="Z871" s="0" t="n">
        <v>0.669327139854</v>
      </c>
      <c r="AA871" s="0" t="n">
        <v>0.32021517754</v>
      </c>
      <c r="AB871" s="0" t="n">
        <v>-0.930000202866517</v>
      </c>
      <c r="AC871" s="0" t="n">
        <v>0.42914508031951</v>
      </c>
      <c r="AD871" s="0" t="n">
        <v>-0.761343213664447</v>
      </c>
      <c r="AE871" s="0" t="n">
        <v>0.379011780497583</v>
      </c>
      <c r="AF871" s="0" t="n">
        <v>-0.918929264688828</v>
      </c>
      <c r="AG871" s="0" t="n">
        <v>0.369754230432239</v>
      </c>
      <c r="AH871" s="0" t="s">
        <v>37</v>
      </c>
    </row>
    <row r="872" customFormat="false" ht="12.75" hidden="false" customHeight="false" outlineLevel="0" collapsed="false">
      <c r="A872" s="0" t="n">
        <v>202104</v>
      </c>
      <c r="B872" s="0" t="n">
        <v>-1.7727</v>
      </c>
      <c r="C872" s="0" t="n">
        <v>-0.31257</v>
      </c>
      <c r="D872" s="0" t="n">
        <v>0</v>
      </c>
      <c r="E872" s="0" t="n">
        <v>-1.79999999981</v>
      </c>
      <c r="F872" s="0" t="n">
        <v>0</v>
      </c>
      <c r="G872" s="0" t="n">
        <v>0</v>
      </c>
      <c r="H872" s="0" t="n">
        <v>9</v>
      </c>
      <c r="I872" s="0" t="n">
        <v>8</v>
      </c>
      <c r="J872" s="0" t="n">
        <v>744</v>
      </c>
      <c r="K872" s="0" t="n">
        <v>93</v>
      </c>
      <c r="L872" s="0" t="n">
        <v>-1.7727</v>
      </c>
      <c r="M872" s="0" t="n">
        <v>-0.31257</v>
      </c>
      <c r="N872" s="0" t="n">
        <v>-2.24011087418</v>
      </c>
      <c r="O872" s="0" t="n">
        <v>-0.687909126282</v>
      </c>
      <c r="P872" s="0" t="n">
        <v>-1.94314113104518</v>
      </c>
      <c r="Q872" s="0" t="n">
        <v>1.28146247049448</v>
      </c>
      <c r="R872" s="0" t="n">
        <v>-1.96319257211195</v>
      </c>
      <c r="S872" s="0" t="n">
        <v>1.10660713730482</v>
      </c>
      <c r="T872" s="0" t="n">
        <v>-1.99969947213589</v>
      </c>
      <c r="U872" s="0" t="n">
        <v>1.2602320201398</v>
      </c>
      <c r="V872" s="0" t="n">
        <v>0.599460077919995</v>
      </c>
      <c r="W872" s="0" t="n">
        <v>1.9916363911436</v>
      </c>
      <c r="X872" s="0" t="n">
        <v>1.81575669248329</v>
      </c>
      <c r="Y872" s="0" t="n">
        <v>1.96291914469609</v>
      </c>
      <c r="Z872" s="0" t="n">
        <v>0.46741087418</v>
      </c>
      <c r="AA872" s="0" t="n">
        <v>0.375339126282</v>
      </c>
      <c r="AB872" s="0" t="n">
        <v>0.296969743134821</v>
      </c>
      <c r="AC872" s="0" t="n">
        <v>1.96937159677648</v>
      </c>
      <c r="AD872" s="0" t="n">
        <v>0.276918302068049</v>
      </c>
      <c r="AE872" s="0" t="n">
        <v>1.79451626358682</v>
      </c>
      <c r="AF872" s="0" t="n">
        <v>0.240411402044106</v>
      </c>
      <c r="AG872" s="0" t="n">
        <v>1.9481411464218</v>
      </c>
      <c r="AH872" s="0" t="s">
        <v>37</v>
      </c>
    </row>
    <row r="873" customFormat="false" ht="12.75" hidden="false" customHeight="false" outlineLevel="0" collapsed="false">
      <c r="A873" s="0" t="n">
        <v>202101</v>
      </c>
      <c r="B873" s="0" t="n">
        <v>0</v>
      </c>
      <c r="C873" s="0" t="n">
        <v>-1.8</v>
      </c>
      <c r="D873" s="0" t="n">
        <v>-1.77265404267</v>
      </c>
      <c r="E873" s="0" t="n">
        <v>0.31256622502</v>
      </c>
      <c r="F873" s="0" t="n">
        <v>0</v>
      </c>
      <c r="G873" s="0" t="n">
        <v>0</v>
      </c>
      <c r="H873" s="0" t="n">
        <v>3</v>
      </c>
      <c r="I873" s="0" t="n">
        <v>6</v>
      </c>
      <c r="J873" s="0" t="n">
        <v>22</v>
      </c>
      <c r="K873" s="0" t="n">
        <v>3</v>
      </c>
      <c r="L873" s="0" t="n">
        <v>0</v>
      </c>
      <c r="M873" s="0" t="n">
        <v>-1.8</v>
      </c>
      <c r="N873" s="0" t="n">
        <v>0.954418063164</v>
      </c>
      <c r="O873" s="0" t="n">
        <v>-1.38149690628</v>
      </c>
      <c r="P873" s="0" t="n">
        <v>1.32483711119408</v>
      </c>
      <c r="Q873" s="0" t="n">
        <v>-1.98037506876864</v>
      </c>
      <c r="R873" s="0" t="n">
        <v>1.16848747310279</v>
      </c>
      <c r="S873" s="0" t="n">
        <v>-1.96593155091573</v>
      </c>
      <c r="T873" s="0" t="n">
        <v>1.27821612323435</v>
      </c>
      <c r="U873" s="0" t="n">
        <v>-1.99156510113794</v>
      </c>
      <c r="V873" s="0" t="n">
        <v>1.04214139095755</v>
      </c>
      <c r="W873" s="0" t="n">
        <v>0.704177054901171</v>
      </c>
      <c r="X873" s="0" t="n">
        <v>0.622406270953327</v>
      </c>
      <c r="Y873" s="0" t="n">
        <v>0.690672415898122</v>
      </c>
      <c r="Z873" s="0" t="n">
        <v>-0.954418063164</v>
      </c>
      <c r="AA873" s="0" t="n">
        <v>-0.41850309372</v>
      </c>
      <c r="AB873" s="0" t="n">
        <v>0.370419048030084</v>
      </c>
      <c r="AC873" s="0" t="n">
        <v>-0.598878162488642</v>
      </c>
      <c r="AD873" s="0" t="n">
        <v>0.214069409938786</v>
      </c>
      <c r="AE873" s="0" t="n">
        <v>-0.584434644635725</v>
      </c>
      <c r="AF873" s="0" t="n">
        <v>0.323798060070348</v>
      </c>
      <c r="AG873" s="0" t="n">
        <v>-0.610068194857942</v>
      </c>
      <c r="AH873" s="0" t="s">
        <v>37</v>
      </c>
    </row>
    <row r="874" customFormat="false" ht="12.75" hidden="false" customHeight="false" outlineLevel="0" collapsed="false">
      <c r="A874" s="0" t="n">
        <v>202102</v>
      </c>
      <c r="B874" s="0" t="n">
        <v>-0.45</v>
      </c>
      <c r="C874" s="0" t="n">
        <v>0.77442</v>
      </c>
      <c r="D874" s="0" t="n">
        <v>1.77265404267</v>
      </c>
      <c r="E874" s="0" t="n">
        <v>-0.31256622502</v>
      </c>
      <c r="F874" s="0" t="n">
        <v>0</v>
      </c>
      <c r="G874" s="0" t="n">
        <v>0</v>
      </c>
      <c r="H874" s="0" t="n">
        <v>13</v>
      </c>
      <c r="I874" s="0" t="n">
        <v>7</v>
      </c>
      <c r="J874" s="0" t="n">
        <v>327</v>
      </c>
      <c r="K874" s="0" t="n">
        <v>41</v>
      </c>
      <c r="L874" s="0" t="n">
        <v>-0.45</v>
      </c>
      <c r="M874" s="0" t="n">
        <v>0.77442</v>
      </c>
      <c r="N874" s="0" t="n">
        <v>0.68841534853</v>
      </c>
      <c r="O874" s="0" t="n">
        <v>1.49905645847</v>
      </c>
      <c r="P874" s="0" t="n">
        <v>-1.2164264848221</v>
      </c>
      <c r="Q874" s="0" t="n">
        <v>0.961752834028088</v>
      </c>
      <c r="R874" s="0" t="n">
        <v>-1.52826616970189</v>
      </c>
      <c r="S874" s="0" t="n">
        <v>1.07412095578869</v>
      </c>
      <c r="T874" s="0" t="n">
        <v>-1.21621939504706</v>
      </c>
      <c r="U874" s="0" t="n">
        <v>0.916877713350693</v>
      </c>
      <c r="V874" s="0" t="n">
        <v>1.34947675145318</v>
      </c>
      <c r="W874" s="0" t="n">
        <v>1.97917093625756</v>
      </c>
      <c r="X874" s="0" t="n">
        <v>2.25704389295155</v>
      </c>
      <c r="Y874" s="0" t="n">
        <v>1.99162385949494</v>
      </c>
      <c r="Z874" s="0" t="n">
        <v>-1.13841534853</v>
      </c>
      <c r="AA874" s="0" t="n">
        <v>-0.72463645847</v>
      </c>
      <c r="AB874" s="0" t="n">
        <v>-1.9048418333521</v>
      </c>
      <c r="AC874" s="0" t="n">
        <v>-0.537303624441912</v>
      </c>
      <c r="AD874" s="0" t="n">
        <v>-2.21668151823189</v>
      </c>
      <c r="AE874" s="0" t="n">
        <v>-0.42493550268131</v>
      </c>
      <c r="AF874" s="0" t="n">
        <v>-1.90463474357706</v>
      </c>
      <c r="AG874" s="0" t="n">
        <v>-0.582178745119307</v>
      </c>
      <c r="AH874" s="0" t="s">
        <v>37</v>
      </c>
    </row>
    <row r="875" customFormat="false" ht="12.75" hidden="false" customHeight="false" outlineLevel="0" collapsed="false">
      <c r="A875" s="0" t="n">
        <v>202104</v>
      </c>
      <c r="B875" s="0" t="n">
        <v>1.7727</v>
      </c>
      <c r="C875" s="0" t="n">
        <v>0.31257</v>
      </c>
      <c r="D875" s="0" t="n">
        <v>0</v>
      </c>
      <c r="E875" s="0" t="n">
        <v>-1.79999999981</v>
      </c>
      <c r="F875" s="0" t="n">
        <v>0</v>
      </c>
      <c r="G875" s="0" t="n">
        <v>0</v>
      </c>
      <c r="H875" s="0" t="n">
        <v>17</v>
      </c>
      <c r="I875" s="0" t="n">
        <v>5</v>
      </c>
      <c r="J875" s="0" t="n">
        <v>805</v>
      </c>
      <c r="K875" s="0" t="n">
        <v>101</v>
      </c>
      <c r="L875" s="0" t="n">
        <v>1.7727</v>
      </c>
      <c r="M875" s="0" t="n">
        <v>0.31257</v>
      </c>
      <c r="N875" s="0" t="n">
        <v>4.54360485077</v>
      </c>
      <c r="O875" s="0" t="n">
        <v>3.68835783005</v>
      </c>
      <c r="P875" s="0" t="n">
        <v>1.72028567863102</v>
      </c>
      <c r="Q875" s="0" t="n">
        <v>1.64868179388688</v>
      </c>
      <c r="R875" s="0" t="n">
        <v>1.73318285640763</v>
      </c>
      <c r="S875" s="0" t="n">
        <v>1.49214124646784</v>
      </c>
      <c r="T875" s="0" t="n">
        <v>1.73939401266221</v>
      </c>
      <c r="U875" s="0" t="n">
        <v>1.60469593395384</v>
      </c>
      <c r="V875" s="0" t="n">
        <v>4.36736272429191</v>
      </c>
      <c r="W875" s="0" t="n">
        <v>3.48301729543017</v>
      </c>
      <c r="X875" s="0" t="n">
        <v>3.56676871529359</v>
      </c>
      <c r="Y875" s="0" t="n">
        <v>3.49360062425634</v>
      </c>
      <c r="Z875" s="0" t="n">
        <v>-2.77090485077</v>
      </c>
      <c r="AA875" s="0" t="n">
        <v>-3.37578783005</v>
      </c>
      <c r="AB875" s="0" t="n">
        <v>-2.82331917213898</v>
      </c>
      <c r="AC875" s="0" t="n">
        <v>-2.03967603616312</v>
      </c>
      <c r="AD875" s="0" t="n">
        <v>-2.81042199436237</v>
      </c>
      <c r="AE875" s="0" t="n">
        <v>-2.19621658358216</v>
      </c>
      <c r="AF875" s="0" t="n">
        <v>-2.80421083810779</v>
      </c>
      <c r="AG875" s="0" t="n">
        <v>-2.08366189609616</v>
      </c>
      <c r="AH875" s="0" t="s">
        <v>37</v>
      </c>
    </row>
    <row r="876" customFormat="false" ht="12.75" hidden="false" customHeight="false" outlineLevel="0" collapsed="false">
      <c r="A876" s="0" t="n">
        <v>202104</v>
      </c>
      <c r="B876" s="0" t="n">
        <v>-1.3789</v>
      </c>
      <c r="C876" s="0" t="n">
        <v>-1.157</v>
      </c>
      <c r="D876" s="0" t="n">
        <v>0</v>
      </c>
      <c r="E876" s="0" t="n">
        <v>-1.79999999981</v>
      </c>
      <c r="F876" s="0" t="n">
        <v>0</v>
      </c>
      <c r="G876" s="0" t="n">
        <v>0</v>
      </c>
      <c r="H876" s="0" t="n">
        <v>7</v>
      </c>
      <c r="I876" s="0" t="n">
        <v>4</v>
      </c>
      <c r="J876" s="0" t="n">
        <v>724</v>
      </c>
      <c r="K876" s="0" t="n">
        <v>91</v>
      </c>
      <c r="L876" s="0" t="n">
        <v>-1.3789</v>
      </c>
      <c r="M876" s="0" t="n">
        <v>-1.157</v>
      </c>
      <c r="N876" s="0" t="n">
        <v>-0.0857239291072</v>
      </c>
      <c r="O876" s="0" t="n">
        <v>-1.89817559719</v>
      </c>
      <c r="P876" s="0" t="n">
        <v>-2.13044973478862</v>
      </c>
      <c r="Q876" s="0" t="n">
        <v>0.666327452900531</v>
      </c>
      <c r="R876" s="0" t="n">
        <v>-2.15018812010654</v>
      </c>
      <c r="S876" s="0" t="n">
        <v>0.470399637535281</v>
      </c>
      <c r="T876" s="0" t="n">
        <v>-2.25357606488774</v>
      </c>
      <c r="U876" s="0" t="n">
        <v>0.67547075996333</v>
      </c>
      <c r="V876" s="0" t="n">
        <v>1.49051857291336</v>
      </c>
      <c r="W876" s="0" t="n">
        <v>3.27987492358217</v>
      </c>
      <c r="X876" s="0" t="n">
        <v>3.14199952871933</v>
      </c>
      <c r="Y876" s="0" t="n">
        <v>3.36500199915199</v>
      </c>
      <c r="Z876" s="0" t="n">
        <v>-1.2931760708928</v>
      </c>
      <c r="AA876" s="0" t="n">
        <v>0.74117559719</v>
      </c>
      <c r="AB876" s="0" t="n">
        <v>-2.04472580568142</v>
      </c>
      <c r="AC876" s="0" t="n">
        <v>2.56450305009053</v>
      </c>
      <c r="AD876" s="0" t="n">
        <v>-2.06446419099934</v>
      </c>
      <c r="AE876" s="0" t="n">
        <v>2.36857523472528</v>
      </c>
      <c r="AF876" s="0" t="n">
        <v>-2.16785213578054</v>
      </c>
      <c r="AG876" s="0" t="n">
        <v>2.57364635715333</v>
      </c>
      <c r="AH876" s="0" t="s">
        <v>37</v>
      </c>
    </row>
    <row r="877" customFormat="false" ht="12.75" hidden="false" customHeight="false" outlineLevel="0" collapsed="false">
      <c r="A877" s="0" t="n">
        <v>202102</v>
      </c>
      <c r="B877" s="0" t="n">
        <v>-0.45</v>
      </c>
      <c r="C877" s="0" t="n">
        <v>0.77442</v>
      </c>
      <c r="D877" s="0" t="n">
        <v>1.37887967467</v>
      </c>
      <c r="E877" s="0" t="n">
        <v>1.15701808231</v>
      </c>
      <c r="F877" s="0" t="n">
        <v>0</v>
      </c>
      <c r="G877" s="0" t="n">
        <v>0</v>
      </c>
      <c r="H877" s="0" t="n">
        <v>9</v>
      </c>
      <c r="I877" s="0" t="n">
        <v>1</v>
      </c>
      <c r="J877" s="0" t="n">
        <v>289</v>
      </c>
      <c r="K877" s="0" t="n">
        <v>37</v>
      </c>
      <c r="L877" s="0" t="n">
        <v>-0.45</v>
      </c>
      <c r="M877" s="0" t="n">
        <v>0.77442</v>
      </c>
      <c r="N877" s="0" t="n">
        <v>-0.662584006786</v>
      </c>
      <c r="O877" s="0" t="n">
        <v>1.2267510891</v>
      </c>
      <c r="P877" s="0" t="n">
        <v>-1.40980971818039</v>
      </c>
      <c r="Q877" s="0" t="n">
        <v>0.299359088542769</v>
      </c>
      <c r="R877" s="0" t="n">
        <v>-1.72105923958268</v>
      </c>
      <c r="S877" s="0" t="n">
        <v>0.0552408981044097</v>
      </c>
      <c r="T877" s="0" t="n">
        <v>-1.46354066932092</v>
      </c>
      <c r="U877" s="0" t="n">
        <v>0.239988987629518</v>
      </c>
      <c r="V877" s="0" t="n">
        <v>0.499795332218682</v>
      </c>
      <c r="W877" s="0" t="n">
        <v>1.19096691241461</v>
      </c>
      <c r="X877" s="0" t="n">
        <v>1.5788622314979</v>
      </c>
      <c r="Y877" s="0" t="n">
        <v>1.27091739312889</v>
      </c>
      <c r="Z877" s="0" t="n">
        <v>0.212584006786</v>
      </c>
      <c r="AA877" s="0" t="n">
        <v>-0.4523310891</v>
      </c>
      <c r="AB877" s="0" t="n">
        <v>-0.747225711394387</v>
      </c>
      <c r="AC877" s="0" t="n">
        <v>-0.927392000557231</v>
      </c>
      <c r="AD877" s="0" t="n">
        <v>-1.05847523279668</v>
      </c>
      <c r="AE877" s="0" t="n">
        <v>-1.17151019099559</v>
      </c>
      <c r="AF877" s="0" t="n">
        <v>-0.800956662534922</v>
      </c>
      <c r="AG877" s="0" t="n">
        <v>-0.986762101470482</v>
      </c>
      <c r="AH877" s="0" t="s">
        <v>37</v>
      </c>
    </row>
    <row r="878" customFormat="false" ht="12.75" hidden="false" customHeight="false" outlineLevel="0" collapsed="false">
      <c r="A878" s="0" t="n">
        <v>202101</v>
      </c>
      <c r="B878" s="0" t="n">
        <v>0</v>
      </c>
      <c r="C878" s="0" t="n">
        <v>-1.8</v>
      </c>
      <c r="D878" s="0" t="n">
        <v>1.37888032056</v>
      </c>
      <c r="E878" s="0" t="n">
        <v>-1.15701731256</v>
      </c>
      <c r="F878" s="0" t="n">
        <v>0</v>
      </c>
      <c r="G878" s="0" t="n">
        <v>0</v>
      </c>
      <c r="H878" s="0" t="n">
        <v>26</v>
      </c>
      <c r="I878" s="0" t="n">
        <v>3</v>
      </c>
      <c r="J878" s="0" t="n">
        <v>203</v>
      </c>
      <c r="K878" s="0" t="n">
        <v>26</v>
      </c>
      <c r="L878" s="0" t="n">
        <v>0</v>
      </c>
      <c r="M878" s="0" t="n">
        <v>-1.8</v>
      </c>
      <c r="N878" s="0" t="n">
        <v>0.358878791332</v>
      </c>
      <c r="O878" s="0" t="n">
        <v>-1.99698650837</v>
      </c>
      <c r="P878" s="0" t="n">
        <v>-1.87985498043344</v>
      </c>
      <c r="Q878" s="0" t="n">
        <v>-1.20375948339915</v>
      </c>
      <c r="R878" s="0" t="n">
        <v>-1.74245663315935</v>
      </c>
      <c r="S878" s="0" t="n">
        <v>-1.34481792588239</v>
      </c>
      <c r="T878" s="0" t="n">
        <v>-1.96600320974318</v>
      </c>
      <c r="U878" s="0" t="n">
        <v>-1.29220364900351</v>
      </c>
      <c r="V878" s="0" t="n">
        <v>0.40938694574659</v>
      </c>
      <c r="W878" s="0" t="n">
        <v>2.37510800048908</v>
      </c>
      <c r="X878" s="0" t="n">
        <v>2.2002123593431</v>
      </c>
      <c r="Y878" s="0" t="n">
        <v>2.42936106780777</v>
      </c>
      <c r="Z878" s="0" t="n">
        <v>-0.358878791332</v>
      </c>
      <c r="AA878" s="0" t="n">
        <v>0.19698650837</v>
      </c>
      <c r="AB878" s="0" t="n">
        <v>-2.23873377176544</v>
      </c>
      <c r="AC878" s="0" t="n">
        <v>0.79322702497085</v>
      </c>
      <c r="AD878" s="0" t="n">
        <v>-2.10133542449135</v>
      </c>
      <c r="AE878" s="0" t="n">
        <v>0.652168582487608</v>
      </c>
      <c r="AF878" s="0" t="n">
        <v>-2.32488200107518</v>
      </c>
      <c r="AG878" s="0" t="n">
        <v>0.704782859366492</v>
      </c>
      <c r="AH878" s="0" t="s">
        <v>37</v>
      </c>
    </row>
    <row r="879" customFormat="false" ht="12.75" hidden="false" customHeight="false" outlineLevel="0" collapsed="false">
      <c r="A879" s="0" t="n">
        <v>202102</v>
      </c>
      <c r="B879" s="0" t="n">
        <v>-0.45</v>
      </c>
      <c r="C879" s="0" t="n">
        <v>0.77442</v>
      </c>
      <c r="D879" s="0" t="n">
        <v>1.77265404267</v>
      </c>
      <c r="E879" s="0" t="n">
        <v>-0.31256622502</v>
      </c>
      <c r="F879" s="0" t="n">
        <v>0</v>
      </c>
      <c r="G879" s="0" t="n">
        <v>0</v>
      </c>
      <c r="H879" s="0" t="n">
        <v>24</v>
      </c>
      <c r="I879" s="0" t="n">
        <v>7</v>
      </c>
      <c r="J879" s="0" t="n">
        <v>415</v>
      </c>
      <c r="K879" s="0" t="n">
        <v>52</v>
      </c>
      <c r="L879" s="0" t="n">
        <v>-0.45</v>
      </c>
      <c r="M879" s="0" t="n">
        <v>0.77442</v>
      </c>
      <c r="N879" s="0" t="n">
        <v>-0.753688395023</v>
      </c>
      <c r="O879" s="0" t="n">
        <v>-0.65572065115</v>
      </c>
      <c r="P879" s="0" t="n">
        <v>-1.2164264848221</v>
      </c>
      <c r="Q879" s="0" t="n">
        <v>0.961752834028088</v>
      </c>
      <c r="R879" s="0" t="n">
        <v>-1.52826616970189</v>
      </c>
      <c r="S879" s="0" t="n">
        <v>1.07412095578869</v>
      </c>
      <c r="T879" s="0" t="n">
        <v>-1.21621939504706</v>
      </c>
      <c r="U879" s="0" t="n">
        <v>0.916877713350693</v>
      </c>
      <c r="V879" s="0" t="n">
        <v>1.46202904326261</v>
      </c>
      <c r="W879" s="0" t="n">
        <v>1.68236352046907</v>
      </c>
      <c r="X879" s="0" t="n">
        <v>1.895342373853</v>
      </c>
      <c r="Y879" s="0" t="n">
        <v>1.63920729073949</v>
      </c>
      <c r="Z879" s="0" t="n">
        <v>0.303688395023</v>
      </c>
      <c r="AA879" s="0" t="n">
        <v>1.43014065115</v>
      </c>
      <c r="AB879" s="0" t="n">
        <v>-0.462738089799101</v>
      </c>
      <c r="AC879" s="0" t="n">
        <v>1.61747348517809</v>
      </c>
      <c r="AD879" s="0" t="n">
        <v>-0.774577774678894</v>
      </c>
      <c r="AE879" s="0" t="n">
        <v>1.72984160693869</v>
      </c>
      <c r="AF879" s="0" t="n">
        <v>-0.462531000024058</v>
      </c>
      <c r="AG879" s="0" t="n">
        <v>1.57259836450069</v>
      </c>
      <c r="AH879" s="0" t="s">
        <v>37</v>
      </c>
    </row>
    <row r="880" customFormat="false" ht="12.75" hidden="false" customHeight="false" outlineLevel="0" collapsed="false">
      <c r="A880" s="0" t="n">
        <v>202103</v>
      </c>
      <c r="B880" s="0" t="n">
        <v>-1.3789</v>
      </c>
      <c r="C880" s="0" t="n">
        <v>-1.157</v>
      </c>
      <c r="D880" s="0" t="n">
        <v>0</v>
      </c>
      <c r="E880" s="0" t="n">
        <v>-1.79999999981</v>
      </c>
      <c r="F880" s="0" t="n">
        <v>0</v>
      </c>
      <c r="G880" s="0" t="n">
        <v>0</v>
      </c>
      <c r="H880" s="0" t="n">
        <v>7</v>
      </c>
      <c r="I880" s="0" t="n">
        <v>4</v>
      </c>
      <c r="J880" s="0" t="n">
        <v>500</v>
      </c>
      <c r="K880" s="0" t="n">
        <v>63</v>
      </c>
      <c r="L880" s="0" t="n">
        <v>-1.3789</v>
      </c>
      <c r="M880" s="0" t="n">
        <v>-1.157</v>
      </c>
      <c r="N880" s="0" t="n">
        <v>-1.82455301285</v>
      </c>
      <c r="O880" s="0" t="n">
        <v>0.894935071468</v>
      </c>
      <c r="P880" s="0" t="n">
        <v>-2.13044973478862</v>
      </c>
      <c r="Q880" s="0" t="n">
        <v>0.666327452900531</v>
      </c>
      <c r="R880" s="0" t="n">
        <v>-2.15018812010654</v>
      </c>
      <c r="S880" s="0" t="n">
        <v>0.470399637535281</v>
      </c>
      <c r="T880" s="0" t="n">
        <v>-2.25357606488774</v>
      </c>
      <c r="U880" s="0" t="n">
        <v>0.67547075996333</v>
      </c>
      <c r="V880" s="0" t="n">
        <v>2.0997724032339</v>
      </c>
      <c r="W880" s="0" t="n">
        <v>0.381882505176503</v>
      </c>
      <c r="X880" s="0" t="n">
        <v>0.535040706621858</v>
      </c>
      <c r="Y880" s="0" t="n">
        <v>0.481897668809466</v>
      </c>
      <c r="Z880" s="0" t="n">
        <v>0.44565301285</v>
      </c>
      <c r="AA880" s="0" t="n">
        <v>-2.051935071468</v>
      </c>
      <c r="AB880" s="0" t="n">
        <v>-0.305896721938619</v>
      </c>
      <c r="AC880" s="0" t="n">
        <v>-0.228607618567469</v>
      </c>
      <c r="AD880" s="0" t="n">
        <v>-0.325635107256535</v>
      </c>
      <c r="AE880" s="0" t="n">
        <v>-0.424535433932719</v>
      </c>
      <c r="AF880" s="0" t="n">
        <v>-0.429023052037742</v>
      </c>
      <c r="AG880" s="0" t="n">
        <v>-0.21946431150467</v>
      </c>
      <c r="AH880" s="0" t="s">
        <v>37</v>
      </c>
    </row>
    <row r="881" customFormat="false" ht="12.75" hidden="false" customHeight="false" outlineLevel="0" collapsed="false">
      <c r="A881" s="0" t="n">
        <v>202102</v>
      </c>
      <c r="B881" s="0" t="n">
        <v>-0.45</v>
      </c>
      <c r="C881" s="0" t="n">
        <v>0.77442</v>
      </c>
      <c r="D881" s="0" t="n">
        <v>-1.77265404267</v>
      </c>
      <c r="E881" s="0" t="n">
        <v>0.31256622502</v>
      </c>
      <c r="F881" s="0" t="n">
        <v>0</v>
      </c>
      <c r="G881" s="0" t="n">
        <v>0</v>
      </c>
      <c r="H881" s="0" t="n">
        <v>2</v>
      </c>
      <c r="I881" s="0" t="n">
        <v>6</v>
      </c>
      <c r="J881" s="0" t="n">
        <v>238</v>
      </c>
      <c r="K881" s="0" t="n">
        <v>30</v>
      </c>
      <c r="L881" s="0" t="n">
        <v>-0.45</v>
      </c>
      <c r="M881" s="0" t="n">
        <v>0.77442</v>
      </c>
      <c r="N881" s="0" t="n">
        <v>2.49168992043</v>
      </c>
      <c r="O881" s="0" t="n">
        <v>0.247088372707</v>
      </c>
      <c r="P881" s="0" t="n">
        <v>0.732469917013281</v>
      </c>
      <c r="Q881" s="0" t="n">
        <v>1.13635063467792</v>
      </c>
      <c r="R881" s="0" t="n">
        <v>1.23521004593026</v>
      </c>
      <c r="S881" s="0" t="n">
        <v>0.904398752337272</v>
      </c>
      <c r="T881" s="0" t="n">
        <v>0.878017741474729</v>
      </c>
      <c r="U881" s="0" t="n">
        <v>1.13783593675778</v>
      </c>
      <c r="V881" s="0" t="n">
        <v>2.98858130776175</v>
      </c>
      <c r="W881" s="0" t="n">
        <v>1.97120328504879</v>
      </c>
      <c r="X881" s="0" t="n">
        <v>1.4180263080044</v>
      </c>
      <c r="Y881" s="0" t="n">
        <v>1.84319535698109</v>
      </c>
      <c r="Z881" s="0" t="n">
        <v>-2.94168992043</v>
      </c>
      <c r="AA881" s="0" t="n">
        <v>0.527331627293</v>
      </c>
      <c r="AB881" s="0" t="n">
        <v>-1.75922000341672</v>
      </c>
      <c r="AC881" s="0" t="n">
        <v>0.889262261970921</v>
      </c>
      <c r="AD881" s="0" t="n">
        <v>-1.25647987449974</v>
      </c>
      <c r="AE881" s="0" t="n">
        <v>0.657310379630272</v>
      </c>
      <c r="AF881" s="0" t="n">
        <v>-1.61367217895527</v>
      </c>
      <c r="AG881" s="0" t="n">
        <v>0.890747564050778</v>
      </c>
      <c r="AH881" s="0" t="s">
        <v>37</v>
      </c>
    </row>
    <row r="882" customFormat="false" ht="12.75" hidden="false" customHeight="false" outlineLevel="0" collapsed="false">
      <c r="A882" s="0" t="n">
        <v>202104</v>
      </c>
      <c r="B882" s="0" t="n">
        <v>-1.7727</v>
      </c>
      <c r="C882" s="0" t="n">
        <v>-0.31257</v>
      </c>
      <c r="D882" s="0" t="n">
        <v>0</v>
      </c>
      <c r="E882" s="0" t="n">
        <v>-1.79999999981</v>
      </c>
      <c r="F882" s="0" t="n">
        <v>0</v>
      </c>
      <c r="G882" s="0" t="n">
        <v>0</v>
      </c>
      <c r="H882" s="0" t="n">
        <v>15</v>
      </c>
      <c r="I882" s="0" t="n">
        <v>8</v>
      </c>
      <c r="J882" s="0" t="n">
        <v>792</v>
      </c>
      <c r="K882" s="0" t="n">
        <v>99</v>
      </c>
      <c r="L882" s="0" t="n">
        <v>-1.7727</v>
      </c>
      <c r="M882" s="0" t="n">
        <v>-0.31257</v>
      </c>
      <c r="N882" s="0" t="n">
        <v>-2.33323097229</v>
      </c>
      <c r="O882" s="0" t="n">
        <v>2.97660374641</v>
      </c>
      <c r="P882" s="0" t="n">
        <v>-1.94314113104518</v>
      </c>
      <c r="Q882" s="0" t="n">
        <v>1.28146247049448</v>
      </c>
      <c r="R882" s="0" t="n">
        <v>-1.96319257211195</v>
      </c>
      <c r="S882" s="0" t="n">
        <v>1.10660713730482</v>
      </c>
      <c r="T882" s="0" t="n">
        <v>-1.99969947213589</v>
      </c>
      <c r="U882" s="0" t="n">
        <v>1.2602320201398</v>
      </c>
      <c r="V882" s="0" t="n">
        <v>3.33659390771025</v>
      </c>
      <c r="W882" s="0" t="n">
        <v>1.73944647217295</v>
      </c>
      <c r="X882" s="0" t="n">
        <v>1.90625699622879</v>
      </c>
      <c r="Y882" s="0" t="n">
        <v>1.74847795649096</v>
      </c>
      <c r="Z882" s="0" t="n">
        <v>0.56053097229</v>
      </c>
      <c r="AA882" s="0" t="n">
        <v>-3.28917374641</v>
      </c>
      <c r="AB882" s="0" t="n">
        <v>0.390089841244821</v>
      </c>
      <c r="AC882" s="0" t="n">
        <v>-1.69514127591552</v>
      </c>
      <c r="AD882" s="0" t="n">
        <v>0.370038400178049</v>
      </c>
      <c r="AE882" s="0" t="n">
        <v>-1.86999660910518</v>
      </c>
      <c r="AF882" s="0" t="n">
        <v>0.333531500154106</v>
      </c>
      <c r="AG882" s="0" t="n">
        <v>-1.7163717262702</v>
      </c>
      <c r="AH882" s="0" t="s">
        <v>37</v>
      </c>
    </row>
    <row r="883" customFormat="false" ht="12.75" hidden="false" customHeight="false" outlineLevel="0" collapsed="false">
      <c r="A883" s="0" t="n">
        <v>202102</v>
      </c>
      <c r="B883" s="0" t="n">
        <v>-0.45</v>
      </c>
      <c r="C883" s="0" t="n">
        <v>0.77442</v>
      </c>
      <c r="D883" s="0" t="n">
        <v>1.77265386818</v>
      </c>
      <c r="E883" s="0" t="n">
        <v>0.312567214581</v>
      </c>
      <c r="F883" s="0" t="n">
        <v>0</v>
      </c>
      <c r="G883" s="0" t="n">
        <v>0</v>
      </c>
      <c r="H883" s="0" t="n">
        <v>27</v>
      </c>
      <c r="I883" s="0" t="n">
        <v>5</v>
      </c>
      <c r="J883" s="0" t="n">
        <v>437</v>
      </c>
      <c r="K883" s="0" t="n">
        <v>55</v>
      </c>
      <c r="L883" s="0" t="n">
        <v>-0.45</v>
      </c>
      <c r="M883" s="0" t="n">
        <v>0.77442</v>
      </c>
      <c r="N883" s="0" t="n">
        <v>-2.37214112282</v>
      </c>
      <c r="O883" s="0" t="n">
        <v>-0.0826142132282</v>
      </c>
      <c r="P883" s="0" t="n">
        <v>-1.34081104657935</v>
      </c>
      <c r="Q883" s="0" t="n">
        <v>0.701953614629393</v>
      </c>
      <c r="R883" s="0" t="n">
        <v>-1.68841625893287</v>
      </c>
      <c r="S883" s="0" t="n">
        <v>0.698559900474751</v>
      </c>
      <c r="T883" s="0" t="n">
        <v>-1.35802656807533</v>
      </c>
      <c r="U883" s="0" t="n">
        <v>0.663279573498212</v>
      </c>
      <c r="V883" s="0" t="n">
        <v>2.104550816369</v>
      </c>
      <c r="W883" s="0" t="n">
        <v>1.29583502139267</v>
      </c>
      <c r="X883" s="0" t="n">
        <v>1.03812941650695</v>
      </c>
      <c r="Y883" s="0" t="n">
        <v>1.25888278692738</v>
      </c>
      <c r="Z883" s="0" t="n">
        <v>1.92214112282</v>
      </c>
      <c r="AA883" s="0" t="n">
        <v>0.8570342132282</v>
      </c>
      <c r="AB883" s="0" t="n">
        <v>1.03133007624065</v>
      </c>
      <c r="AC883" s="0" t="n">
        <v>0.784567827857593</v>
      </c>
      <c r="AD883" s="0" t="n">
        <v>0.683724863887125</v>
      </c>
      <c r="AE883" s="0" t="n">
        <v>0.78117411370295</v>
      </c>
      <c r="AF883" s="0" t="n">
        <v>1.01411455474467</v>
      </c>
      <c r="AG883" s="0" t="n">
        <v>0.745893786726412</v>
      </c>
      <c r="AH883" s="0" t="s">
        <v>37</v>
      </c>
    </row>
    <row r="884" customFormat="false" ht="12.75" hidden="false" customHeight="false" outlineLevel="0" collapsed="false">
      <c r="A884" s="0" t="n">
        <v>202102</v>
      </c>
      <c r="B884" s="0" t="n">
        <v>-0.45</v>
      </c>
      <c r="C884" s="0" t="n">
        <v>0.77442</v>
      </c>
      <c r="D884" s="0" t="n">
        <v>1.37888032056</v>
      </c>
      <c r="E884" s="0" t="n">
        <v>-1.15701731256</v>
      </c>
      <c r="F884" s="0" t="n">
        <v>0</v>
      </c>
      <c r="G884" s="0" t="n">
        <v>0</v>
      </c>
      <c r="H884" s="0" t="n">
        <v>22</v>
      </c>
      <c r="I884" s="0" t="n">
        <v>3</v>
      </c>
      <c r="J884" s="0" t="n">
        <v>395</v>
      </c>
      <c r="K884" s="0" t="n">
        <v>50</v>
      </c>
      <c r="L884" s="0" t="n">
        <v>-0.45</v>
      </c>
      <c r="M884" s="0" t="n">
        <v>0.77442</v>
      </c>
      <c r="N884" s="0" t="n">
        <v>-1.64225304127</v>
      </c>
      <c r="O884" s="0" t="n">
        <v>1.2681299448</v>
      </c>
      <c r="P884" s="0" t="n">
        <v>-0.919171932930192</v>
      </c>
      <c r="Q884" s="0" t="n">
        <v>1.29521460914959</v>
      </c>
      <c r="R884" s="0" t="n">
        <v>-1.1325856105372</v>
      </c>
      <c r="S884" s="0" t="n">
        <v>1.51821511830588</v>
      </c>
      <c r="T884" s="0" t="n">
        <v>-0.915734647347845</v>
      </c>
      <c r="U884" s="0" t="n">
        <v>1.22887594528488</v>
      </c>
      <c r="V884" s="0" t="n">
        <v>1.29043280491934</v>
      </c>
      <c r="W884" s="0" t="n">
        <v>0.723588189705205</v>
      </c>
      <c r="X884" s="0" t="n">
        <v>0.567717785486099</v>
      </c>
      <c r="Y884" s="0" t="n">
        <v>0.72757807360115</v>
      </c>
      <c r="Z884" s="0" t="n">
        <v>1.19225304127</v>
      </c>
      <c r="AA884" s="0" t="n">
        <v>-0.4937099448</v>
      </c>
      <c r="AB884" s="0" t="n">
        <v>0.723081108339808</v>
      </c>
      <c r="AC884" s="0" t="n">
        <v>0.0270846643495897</v>
      </c>
      <c r="AD884" s="0" t="n">
        <v>0.5096674307328</v>
      </c>
      <c r="AE884" s="0" t="n">
        <v>0.250085173505881</v>
      </c>
      <c r="AF884" s="0" t="n">
        <v>0.726518393922155</v>
      </c>
      <c r="AG884" s="0" t="n">
        <v>-0.0392539995151175</v>
      </c>
      <c r="AH884" s="0" t="s">
        <v>37</v>
      </c>
    </row>
    <row r="885" customFormat="false" ht="12.75" hidden="false" customHeight="false" outlineLevel="0" collapsed="false">
      <c r="A885" s="0" t="n">
        <v>202104</v>
      </c>
      <c r="B885" s="0" t="n">
        <v>1.3789</v>
      </c>
      <c r="C885" s="0" t="n">
        <v>-1.157</v>
      </c>
      <c r="D885" s="0" t="n">
        <v>0</v>
      </c>
      <c r="E885" s="0" t="n">
        <v>-1.79999999981</v>
      </c>
      <c r="F885" s="0" t="n">
        <v>0</v>
      </c>
      <c r="G885" s="0" t="n">
        <v>0</v>
      </c>
      <c r="H885" s="0" t="n">
        <v>25</v>
      </c>
      <c r="I885" s="0" t="n">
        <v>3</v>
      </c>
      <c r="J885" s="0" t="n">
        <v>867</v>
      </c>
      <c r="K885" s="0" t="n">
        <v>109</v>
      </c>
      <c r="L885" s="0" t="n">
        <v>1.3789</v>
      </c>
      <c r="M885" s="0" t="n">
        <v>-1.157</v>
      </c>
      <c r="N885" s="0" t="n">
        <v>-0.77541834116</v>
      </c>
      <c r="O885" s="0" t="n">
        <v>13.802737236</v>
      </c>
      <c r="P885" s="0" t="n">
        <v>2.13044973478862</v>
      </c>
      <c r="Q885" s="0" t="n">
        <v>0.666327452900531</v>
      </c>
      <c r="R885" s="0" t="n">
        <v>2.15018812010654</v>
      </c>
      <c r="S885" s="0" t="n">
        <v>0.470399637535281</v>
      </c>
      <c r="T885" s="0" t="n">
        <v>2.25357606488774</v>
      </c>
      <c r="U885" s="0" t="n">
        <v>0.67547075996333</v>
      </c>
      <c r="V885" s="0" t="n">
        <v>15.1140605293622</v>
      </c>
      <c r="W885" s="0" t="n">
        <v>13.4539708363118</v>
      </c>
      <c r="X885" s="0" t="n">
        <v>13.6495567329361</v>
      </c>
      <c r="Y885" s="0" t="n">
        <v>13.4721910706739</v>
      </c>
      <c r="Z885" s="0" t="n">
        <v>2.15431834116</v>
      </c>
      <c r="AA885" s="0" t="n">
        <v>-14.959737236</v>
      </c>
      <c r="AB885" s="0" t="n">
        <v>2.90586807594862</v>
      </c>
      <c r="AC885" s="0" t="n">
        <v>-13.1364097830995</v>
      </c>
      <c r="AD885" s="0" t="n">
        <v>2.92560646126654</v>
      </c>
      <c r="AE885" s="0" t="n">
        <v>-13.3323375984647</v>
      </c>
      <c r="AF885" s="0" t="n">
        <v>3.02899440604774</v>
      </c>
      <c r="AG885" s="0" t="n">
        <v>-13.1272664760367</v>
      </c>
      <c r="AH885" s="0" t="s">
        <v>37</v>
      </c>
    </row>
    <row r="886" customFormat="false" ht="12.75" hidden="false" customHeight="false" outlineLevel="0" collapsed="false">
      <c r="A886" s="0" t="n">
        <v>202101</v>
      </c>
      <c r="B886" s="0" t="n">
        <v>0</v>
      </c>
      <c r="C886" s="0" t="n">
        <v>-1.8</v>
      </c>
      <c r="D886" s="0" t="n">
        <v>1.37887967467</v>
      </c>
      <c r="E886" s="0" t="n">
        <v>1.15701808231</v>
      </c>
      <c r="F886" s="0" t="n">
        <v>0</v>
      </c>
      <c r="G886" s="0" t="n">
        <v>0</v>
      </c>
      <c r="H886" s="0" t="n">
        <v>18</v>
      </c>
      <c r="I886" s="0" t="n">
        <v>1</v>
      </c>
      <c r="J886" s="0" t="n">
        <v>137</v>
      </c>
      <c r="K886" s="0" t="n">
        <v>18</v>
      </c>
      <c r="L886" s="0" t="n">
        <v>0</v>
      </c>
      <c r="M886" s="0" t="n">
        <v>-1.8</v>
      </c>
      <c r="N886" s="0" t="n">
        <v>2.22279882431</v>
      </c>
      <c r="O886" s="0" t="n">
        <v>1.00945746899</v>
      </c>
      <c r="P886" s="0" t="n">
        <v>-0.797122567220471</v>
      </c>
      <c r="Q886" s="0" t="n">
        <v>-2.31512360637136</v>
      </c>
      <c r="R886" s="0" t="n">
        <v>-0.700080059413733</v>
      </c>
      <c r="S886" s="0" t="n">
        <v>-2.21672992701933</v>
      </c>
      <c r="T886" s="0" t="n">
        <v>-0.753479314921685</v>
      </c>
      <c r="U886" s="0" t="n">
        <v>-2.24353344762331</v>
      </c>
      <c r="V886" s="0" t="n">
        <v>3.58244133007334</v>
      </c>
      <c r="W886" s="0" t="n">
        <v>4.49141008344531</v>
      </c>
      <c r="X886" s="0" t="n">
        <v>4.35333275584208</v>
      </c>
      <c r="Y886" s="0" t="n">
        <v>4.40910211558285</v>
      </c>
      <c r="Z886" s="0" t="n">
        <v>-2.22279882431</v>
      </c>
      <c r="AA886" s="0" t="n">
        <v>-2.80945746899</v>
      </c>
      <c r="AB886" s="0" t="n">
        <v>-3.01992139153047</v>
      </c>
      <c r="AC886" s="0" t="n">
        <v>-3.32458107536136</v>
      </c>
      <c r="AD886" s="0" t="n">
        <v>-2.92287888372373</v>
      </c>
      <c r="AE886" s="0" t="n">
        <v>-3.22618739600933</v>
      </c>
      <c r="AF886" s="0" t="n">
        <v>-2.97627813923168</v>
      </c>
      <c r="AG886" s="0" t="n">
        <v>-3.25299091661331</v>
      </c>
      <c r="AH886" s="0" t="s">
        <v>37</v>
      </c>
    </row>
    <row r="887" customFormat="false" ht="12.75" hidden="false" customHeight="false" outlineLevel="0" collapsed="false">
      <c r="A887" s="0" t="n">
        <v>202103</v>
      </c>
      <c r="B887" s="0" t="n">
        <v>1.3789</v>
      </c>
      <c r="C887" s="0" t="n">
        <v>-1.157</v>
      </c>
      <c r="D887" s="0" t="n">
        <v>0</v>
      </c>
      <c r="E887" s="0" t="n">
        <v>-1.79999999981</v>
      </c>
      <c r="F887" s="0" t="n">
        <v>0</v>
      </c>
      <c r="G887" s="0" t="n">
        <v>0</v>
      </c>
      <c r="H887" s="0" t="n">
        <v>14</v>
      </c>
      <c r="I887" s="0" t="n">
        <v>3</v>
      </c>
      <c r="J887" s="0" t="n">
        <v>555</v>
      </c>
      <c r="K887" s="0" t="n">
        <v>70</v>
      </c>
      <c r="L887" s="0" t="n">
        <v>1.3789</v>
      </c>
      <c r="M887" s="0" t="n">
        <v>-1.157</v>
      </c>
      <c r="N887" s="0" t="n">
        <v>2.24927639961</v>
      </c>
      <c r="O887" s="0" t="n">
        <v>-1.29318630695</v>
      </c>
      <c r="P887" s="0" t="n">
        <v>2.13044973478862</v>
      </c>
      <c r="Q887" s="0" t="n">
        <v>0.666327452900531</v>
      </c>
      <c r="R887" s="0" t="n">
        <v>2.15018812010654</v>
      </c>
      <c r="S887" s="0" t="n">
        <v>0.470399637535281</v>
      </c>
      <c r="T887" s="0" t="n">
        <v>2.25357606488774</v>
      </c>
      <c r="U887" s="0" t="n">
        <v>0.67547075996333</v>
      </c>
      <c r="V887" s="0" t="n">
        <v>0.880966393909975</v>
      </c>
      <c r="W887" s="0" t="n">
        <v>1.96311333124609</v>
      </c>
      <c r="X887" s="0" t="n">
        <v>1.7663674223448</v>
      </c>
      <c r="Y887" s="0" t="n">
        <v>1.96866176227134</v>
      </c>
      <c r="Z887" s="0" t="n">
        <v>-0.87037639961</v>
      </c>
      <c r="AA887" s="0" t="n">
        <v>0.13618630695</v>
      </c>
      <c r="AB887" s="0" t="n">
        <v>-0.118826664821381</v>
      </c>
      <c r="AC887" s="0" t="n">
        <v>1.95951375985053</v>
      </c>
      <c r="AD887" s="0" t="n">
        <v>-0.0990882795034644</v>
      </c>
      <c r="AE887" s="0" t="n">
        <v>1.76358594448528</v>
      </c>
      <c r="AF887" s="0" t="n">
        <v>0.00429966527774184</v>
      </c>
      <c r="AG887" s="0" t="n">
        <v>1.96865706691333</v>
      </c>
      <c r="AH887" s="0" t="s">
        <v>37</v>
      </c>
    </row>
    <row r="888" customFormat="false" ht="12.75" hidden="false" customHeight="false" outlineLevel="0" collapsed="false">
      <c r="A888" s="0" t="n">
        <v>202101</v>
      </c>
      <c r="B888" s="0" t="n">
        <v>0</v>
      </c>
      <c r="C888" s="0" t="n">
        <v>-1.8</v>
      </c>
      <c r="D888" s="0" t="n">
        <v>-1.37888032056</v>
      </c>
      <c r="E888" s="0" t="n">
        <v>1.15701731256</v>
      </c>
      <c r="F888" s="0" t="n">
        <v>0</v>
      </c>
      <c r="G888" s="0" t="n">
        <v>0</v>
      </c>
      <c r="H888" s="0" t="n">
        <v>6</v>
      </c>
      <c r="I888" s="0" t="n">
        <v>2</v>
      </c>
      <c r="J888" s="0" t="n">
        <v>42</v>
      </c>
      <c r="K888" s="0" t="n">
        <v>6</v>
      </c>
      <c r="L888" s="0" t="n">
        <v>0</v>
      </c>
      <c r="M888" s="0" t="n">
        <v>-1.8</v>
      </c>
      <c r="N888" s="0" t="n">
        <v>-2.09195923805</v>
      </c>
      <c r="O888" s="0" t="n">
        <v>0.413327395916</v>
      </c>
      <c r="P888" s="0" t="n">
        <v>0.797121921330471</v>
      </c>
      <c r="Q888" s="0" t="n">
        <v>-2.31512437612136</v>
      </c>
      <c r="R888" s="0" t="n">
        <v>0.700079413523733</v>
      </c>
      <c r="S888" s="0" t="n">
        <v>-2.21673069676933</v>
      </c>
      <c r="T888" s="0" t="n">
        <v>0.753478669031685</v>
      </c>
      <c r="U888" s="0" t="n">
        <v>-2.24353421737331</v>
      </c>
      <c r="V888" s="0" t="n">
        <v>3.04550679118846</v>
      </c>
      <c r="W888" s="0" t="n">
        <v>3.97381919792798</v>
      </c>
      <c r="X888" s="0" t="n">
        <v>3.83571185085393</v>
      </c>
      <c r="Y888" s="0" t="n">
        <v>3.89299762589546</v>
      </c>
      <c r="Z888" s="0" t="n">
        <v>2.09195923805</v>
      </c>
      <c r="AA888" s="0" t="n">
        <v>-2.213327395916</v>
      </c>
      <c r="AB888" s="0" t="n">
        <v>2.88908115938047</v>
      </c>
      <c r="AC888" s="0" t="n">
        <v>-2.72845177203736</v>
      </c>
      <c r="AD888" s="0" t="n">
        <v>2.79203865157373</v>
      </c>
      <c r="AE888" s="0" t="n">
        <v>-2.63005809268533</v>
      </c>
      <c r="AF888" s="0" t="n">
        <v>2.84543790708168</v>
      </c>
      <c r="AG888" s="0" t="n">
        <v>-2.65686161328931</v>
      </c>
      <c r="AH888" s="0" t="s">
        <v>37</v>
      </c>
    </row>
    <row r="889" customFormat="false" ht="12.75" hidden="false" customHeight="false" outlineLevel="0" collapsed="false">
      <c r="A889" s="0" t="n">
        <v>202103</v>
      </c>
      <c r="B889" s="0" t="n">
        <v>-1.7727</v>
      </c>
      <c r="C889" s="0" t="n">
        <v>-0.31257</v>
      </c>
      <c r="D889" s="0" t="n">
        <v>0</v>
      </c>
      <c r="E889" s="0" t="n">
        <v>-1.79999999981</v>
      </c>
      <c r="F889" s="0" t="n">
        <v>0</v>
      </c>
      <c r="G889" s="0" t="n">
        <v>0</v>
      </c>
      <c r="H889" s="0" t="n">
        <v>5</v>
      </c>
      <c r="I889" s="0" t="n">
        <v>8</v>
      </c>
      <c r="J889" s="0" t="n">
        <v>488</v>
      </c>
      <c r="K889" s="0" t="n">
        <v>61</v>
      </c>
      <c r="L889" s="0" t="n">
        <v>-1.7727</v>
      </c>
      <c r="M889" s="0" t="n">
        <v>-0.31257</v>
      </c>
      <c r="N889" s="0" t="n">
        <v>-1.55429637432</v>
      </c>
      <c r="O889" s="0" t="n">
        <v>1.66627311707</v>
      </c>
      <c r="P889" s="0" t="n">
        <v>-1.94314113104518</v>
      </c>
      <c r="Q889" s="0" t="n">
        <v>1.28146247049448</v>
      </c>
      <c r="R889" s="0" t="n">
        <v>-1.96319257211195</v>
      </c>
      <c r="S889" s="0" t="n">
        <v>1.10660713730482</v>
      </c>
      <c r="T889" s="0" t="n">
        <v>-1.99969947213589</v>
      </c>
      <c r="U889" s="0" t="n">
        <v>1.2602320201398</v>
      </c>
      <c r="V889" s="0" t="n">
        <v>1.99085916771767</v>
      </c>
      <c r="W889" s="0" t="n">
        <v>0.547064419013461</v>
      </c>
      <c r="X889" s="0" t="n">
        <v>0.693124887358142</v>
      </c>
      <c r="Y889" s="0" t="n">
        <v>0.602704979189883</v>
      </c>
      <c r="Z889" s="0" t="n">
        <v>-0.21840362568</v>
      </c>
      <c r="AA889" s="0" t="n">
        <v>-1.97884311707</v>
      </c>
      <c r="AB889" s="0" t="n">
        <v>-0.388844756725179</v>
      </c>
      <c r="AC889" s="0" t="n">
        <v>-0.384810646575522</v>
      </c>
      <c r="AD889" s="0" t="n">
        <v>-0.408896197791951</v>
      </c>
      <c r="AE889" s="0" t="n">
        <v>-0.559665979765183</v>
      </c>
      <c r="AF889" s="0" t="n">
        <v>-0.445403097815894</v>
      </c>
      <c r="AG889" s="0" t="n">
        <v>-0.406041096930204</v>
      </c>
      <c r="AH889" s="0" t="s">
        <v>37</v>
      </c>
    </row>
    <row r="890" customFormat="false" ht="12.75" hidden="false" customHeight="false" outlineLevel="0" collapsed="false">
      <c r="A890" s="0" t="n">
        <v>202103</v>
      </c>
      <c r="B890" s="0" t="n">
        <v>-1.7727</v>
      </c>
      <c r="C890" s="0" t="n">
        <v>-0.31257</v>
      </c>
      <c r="D890" s="0" t="n">
        <v>0</v>
      </c>
      <c r="E890" s="0" t="n">
        <v>-1.79999999981</v>
      </c>
      <c r="F890" s="0" t="n">
        <v>0</v>
      </c>
      <c r="G890" s="0" t="n">
        <v>0</v>
      </c>
      <c r="H890" s="0" t="n">
        <v>4</v>
      </c>
      <c r="I890" s="0" t="n">
        <v>8</v>
      </c>
      <c r="J890" s="0" t="n">
        <v>480</v>
      </c>
      <c r="K890" s="0" t="n">
        <v>60</v>
      </c>
      <c r="L890" s="0" t="n">
        <v>-1.7727</v>
      </c>
      <c r="M890" s="0" t="n">
        <v>-0.31257</v>
      </c>
      <c r="N890" s="0" t="n">
        <v>-1.7018969059</v>
      </c>
      <c r="O890" s="0" t="n">
        <v>2.74955558777</v>
      </c>
      <c r="P890" s="0" t="n">
        <v>-1.94314113104518</v>
      </c>
      <c r="Q890" s="0" t="n">
        <v>1.28146247049448</v>
      </c>
      <c r="R890" s="0" t="n">
        <v>-1.96319257211195</v>
      </c>
      <c r="S890" s="0" t="n">
        <v>1.10660713730482</v>
      </c>
      <c r="T890" s="0" t="n">
        <v>-1.99969947213589</v>
      </c>
      <c r="U890" s="0" t="n">
        <v>1.2602320201398</v>
      </c>
      <c r="V890" s="0" t="n">
        <v>3.06294404020216</v>
      </c>
      <c r="W890" s="0" t="n">
        <v>1.48778230166838</v>
      </c>
      <c r="X890" s="0" t="n">
        <v>1.66359701732934</v>
      </c>
      <c r="Y890" s="0" t="n">
        <v>1.51880579981624</v>
      </c>
      <c r="Z890" s="0" t="n">
        <v>-0.0708030941</v>
      </c>
      <c r="AA890" s="0" t="n">
        <v>-3.06212558777</v>
      </c>
      <c r="AB890" s="0" t="n">
        <v>-0.241244225145179</v>
      </c>
      <c r="AC890" s="0" t="n">
        <v>-1.46809311727552</v>
      </c>
      <c r="AD890" s="0" t="n">
        <v>-0.261295666211951</v>
      </c>
      <c r="AE890" s="0" t="n">
        <v>-1.64294845046518</v>
      </c>
      <c r="AF890" s="0" t="n">
        <v>-0.297802566235894</v>
      </c>
      <c r="AG890" s="0" t="n">
        <v>-1.4893235676302</v>
      </c>
      <c r="AH890" s="0" t="s">
        <v>37</v>
      </c>
    </row>
    <row r="891" customFormat="false" ht="12.75" hidden="false" customHeight="false" outlineLevel="0" collapsed="false">
      <c r="A891" s="0" t="n">
        <v>202103</v>
      </c>
      <c r="B891" s="0" t="n">
        <v>1.7727</v>
      </c>
      <c r="C891" s="0" t="n">
        <v>0.31257</v>
      </c>
      <c r="D891" s="0" t="n">
        <v>0</v>
      </c>
      <c r="E891" s="0" t="n">
        <v>-1.79999999981</v>
      </c>
      <c r="F891" s="0" t="n">
        <v>0</v>
      </c>
      <c r="G891" s="0" t="n">
        <v>0</v>
      </c>
      <c r="H891" s="0" t="n">
        <v>10</v>
      </c>
      <c r="I891" s="0" t="n">
        <v>5</v>
      </c>
      <c r="J891" s="0" t="n">
        <v>525</v>
      </c>
      <c r="K891" s="0" t="n">
        <v>66</v>
      </c>
      <c r="L891" s="0" t="n">
        <v>1.7727</v>
      </c>
      <c r="M891" s="0" t="n">
        <v>0.31257</v>
      </c>
      <c r="N891" s="0" t="n">
        <v>1.44934952259</v>
      </c>
      <c r="O891" s="0" t="n">
        <v>0.479251682758</v>
      </c>
      <c r="P891" s="0" t="n">
        <v>1.72028567863102</v>
      </c>
      <c r="Q891" s="0" t="n">
        <v>1.64868179388688</v>
      </c>
      <c r="R891" s="0" t="n">
        <v>1.73318285640763</v>
      </c>
      <c r="S891" s="0" t="n">
        <v>1.49214124646784</v>
      </c>
      <c r="T891" s="0" t="n">
        <v>1.73939401266221</v>
      </c>
      <c r="U891" s="0" t="n">
        <v>1.60469593395384</v>
      </c>
      <c r="V891" s="0" t="n">
        <v>0.363783334703933</v>
      </c>
      <c r="W891" s="0" t="n">
        <v>1.20040542545641</v>
      </c>
      <c r="X891" s="0" t="n">
        <v>1.05190618862061</v>
      </c>
      <c r="Y891" s="0" t="n">
        <v>1.16221795235275</v>
      </c>
      <c r="Z891" s="0" t="n">
        <v>0.32335047741</v>
      </c>
      <c r="AA891" s="0" t="n">
        <v>-0.166681682758</v>
      </c>
      <c r="AB891" s="0" t="n">
        <v>0.270936156041017</v>
      </c>
      <c r="AC891" s="0" t="n">
        <v>1.16943011112888</v>
      </c>
      <c r="AD891" s="0" t="n">
        <v>0.283833333817629</v>
      </c>
      <c r="AE891" s="0" t="n">
        <v>1.01288956370984</v>
      </c>
      <c r="AF891" s="0" t="n">
        <v>0.290044490072208</v>
      </c>
      <c r="AG891" s="0" t="n">
        <v>1.12544425119584</v>
      </c>
      <c r="AH891" s="0" t="s">
        <v>37</v>
      </c>
    </row>
    <row r="892" customFormat="false" ht="12.75" hidden="false" customHeight="false" outlineLevel="0" collapsed="false">
      <c r="A892" s="0" t="n">
        <v>202101</v>
      </c>
      <c r="B892" s="0" t="n">
        <v>0</v>
      </c>
      <c r="C892" s="0" t="n">
        <v>-1.8</v>
      </c>
      <c r="D892" s="0" t="n">
        <v>1.77265386818</v>
      </c>
      <c r="E892" s="0" t="n">
        <v>0.312567214581</v>
      </c>
      <c r="F892" s="0" t="n">
        <v>0</v>
      </c>
      <c r="G892" s="0" t="n">
        <v>0</v>
      </c>
      <c r="H892" s="0" t="n">
        <v>6</v>
      </c>
      <c r="I892" s="0" t="n">
        <v>5</v>
      </c>
      <c r="J892" s="0" t="n">
        <v>45</v>
      </c>
      <c r="K892" s="0" t="n">
        <v>6</v>
      </c>
      <c r="L892" s="0" t="n">
        <v>0</v>
      </c>
      <c r="M892" s="0" t="n">
        <v>-1.8</v>
      </c>
      <c r="N892" s="0" t="n">
        <v>-0.321534782648</v>
      </c>
      <c r="O892" s="0" t="n">
        <v>-2.3547577858</v>
      </c>
      <c r="P892" s="0" t="n">
        <v>-1.32483728568408</v>
      </c>
      <c r="Q892" s="0" t="n">
        <v>-1.98037407920764</v>
      </c>
      <c r="R892" s="0" t="n">
        <v>-1.16848764759279</v>
      </c>
      <c r="S892" s="0" t="n">
        <v>-1.96593056135473</v>
      </c>
      <c r="T892" s="0" t="n">
        <v>-1.27821629772435</v>
      </c>
      <c r="U892" s="0" t="n">
        <v>-1.99156411157694</v>
      </c>
      <c r="V892" s="0" t="n">
        <v>0.641202633617654</v>
      </c>
      <c r="W892" s="0" t="n">
        <v>1.07087771120717</v>
      </c>
      <c r="X892" s="0" t="n">
        <v>0.931941932691087</v>
      </c>
      <c r="Y892" s="0" t="n">
        <v>1.02330306668378</v>
      </c>
      <c r="Z892" s="0" t="n">
        <v>0.321534782648</v>
      </c>
      <c r="AA892" s="0" t="n">
        <v>0.5547577858</v>
      </c>
      <c r="AB892" s="0" t="n">
        <v>-1.00330250303608</v>
      </c>
      <c r="AC892" s="0" t="n">
        <v>0.374383706592358</v>
      </c>
      <c r="AD892" s="0" t="n">
        <v>-0.846952864944786</v>
      </c>
      <c r="AE892" s="0" t="n">
        <v>0.388827224445275</v>
      </c>
      <c r="AF892" s="0" t="n">
        <v>-0.956681515076348</v>
      </c>
      <c r="AG892" s="0" t="n">
        <v>0.363193674223058</v>
      </c>
      <c r="AH892" s="0" t="s">
        <v>37</v>
      </c>
    </row>
    <row r="893" customFormat="false" ht="12.75" hidden="false" customHeight="false" outlineLevel="0" collapsed="false">
      <c r="A893" s="0" t="n">
        <v>202101</v>
      </c>
      <c r="B893" s="0" t="n">
        <v>0</v>
      </c>
      <c r="C893" s="0" t="n">
        <v>-1.8</v>
      </c>
      <c r="D893" s="0" t="n">
        <v>1.77265386818</v>
      </c>
      <c r="E893" s="0" t="n">
        <v>0.312567214581</v>
      </c>
      <c r="F893" s="0" t="n">
        <v>0</v>
      </c>
      <c r="G893" s="0" t="n">
        <v>0</v>
      </c>
      <c r="H893" s="0" t="n">
        <v>18</v>
      </c>
      <c r="I893" s="0" t="n">
        <v>5</v>
      </c>
      <c r="J893" s="0" t="n">
        <v>141</v>
      </c>
      <c r="K893" s="0" t="n">
        <v>18</v>
      </c>
      <c r="L893" s="0" t="n">
        <v>0</v>
      </c>
      <c r="M893" s="0" t="n">
        <v>-1.8</v>
      </c>
      <c r="N893" s="0" t="n">
        <v>2.46783590317</v>
      </c>
      <c r="O893" s="0" t="n">
        <v>-0.33625420928</v>
      </c>
      <c r="P893" s="0" t="n">
        <v>-1.32483728568408</v>
      </c>
      <c r="Q893" s="0" t="n">
        <v>-1.98037407920764</v>
      </c>
      <c r="R893" s="0" t="n">
        <v>-1.16848764759279</v>
      </c>
      <c r="S893" s="0" t="n">
        <v>-1.96593056135473</v>
      </c>
      <c r="T893" s="0" t="n">
        <v>-1.27821629772435</v>
      </c>
      <c r="U893" s="0" t="n">
        <v>-1.99156411157694</v>
      </c>
      <c r="V893" s="0" t="n">
        <v>2.86927966305577</v>
      </c>
      <c r="W893" s="0" t="n">
        <v>4.13370294822251</v>
      </c>
      <c r="X893" s="0" t="n">
        <v>3.98480789729488</v>
      </c>
      <c r="Y893" s="0" t="n">
        <v>4.0954801872879</v>
      </c>
      <c r="Z893" s="0" t="n">
        <v>-2.46783590317</v>
      </c>
      <c r="AA893" s="0" t="n">
        <v>-1.46374579072</v>
      </c>
      <c r="AB893" s="0" t="n">
        <v>-3.79267318885408</v>
      </c>
      <c r="AC893" s="0" t="n">
        <v>-1.64411986992764</v>
      </c>
      <c r="AD893" s="0" t="n">
        <v>-3.63632355076279</v>
      </c>
      <c r="AE893" s="0" t="n">
        <v>-1.62967635207473</v>
      </c>
      <c r="AF893" s="0" t="n">
        <v>-3.74605220089435</v>
      </c>
      <c r="AG893" s="0" t="n">
        <v>-1.65530990229694</v>
      </c>
      <c r="AH893" s="0" t="s">
        <v>37</v>
      </c>
    </row>
    <row r="894" customFormat="false" ht="12.75" hidden="false" customHeight="false" outlineLevel="0" collapsed="false">
      <c r="A894" s="0" t="n">
        <v>202104</v>
      </c>
      <c r="B894" s="0" t="n">
        <v>-1.7727</v>
      </c>
      <c r="C894" s="0" t="n">
        <v>-0.31257</v>
      </c>
      <c r="D894" s="0" t="n">
        <v>0</v>
      </c>
      <c r="E894" s="0" t="n">
        <v>-1.79999999981</v>
      </c>
      <c r="F894" s="0" t="n">
        <v>0</v>
      </c>
      <c r="G894" s="0" t="n">
        <v>0</v>
      </c>
      <c r="H894" s="0" t="n">
        <v>25</v>
      </c>
      <c r="I894" s="0" t="n">
        <v>8</v>
      </c>
      <c r="J894" s="0" t="n">
        <v>872</v>
      </c>
      <c r="K894" s="0" t="n">
        <v>109</v>
      </c>
      <c r="L894" s="0" t="n">
        <v>-1.7727</v>
      </c>
      <c r="M894" s="0" t="n">
        <v>-0.31257</v>
      </c>
      <c r="N894" s="0" t="n">
        <v>-4.16993665695</v>
      </c>
      <c r="O894" s="0" t="n">
        <v>7.24423456192</v>
      </c>
      <c r="P894" s="0" t="n">
        <v>-1.94314113104518</v>
      </c>
      <c r="Q894" s="0" t="n">
        <v>1.28146247049448</v>
      </c>
      <c r="R894" s="0" t="n">
        <v>-1.96319257211195</v>
      </c>
      <c r="S894" s="0" t="n">
        <v>1.10660713730482</v>
      </c>
      <c r="T894" s="0" t="n">
        <v>-1.99969947213589</v>
      </c>
      <c r="U894" s="0" t="n">
        <v>1.2602320201398</v>
      </c>
      <c r="V894" s="0" t="n">
        <v>7.9279277731624</v>
      </c>
      <c r="W894" s="0" t="n">
        <v>6.3650034822043</v>
      </c>
      <c r="X894" s="0" t="n">
        <v>6.52228409833213</v>
      </c>
      <c r="Y894" s="0" t="n">
        <v>6.36539204278745</v>
      </c>
      <c r="Z894" s="0" t="n">
        <v>2.39723665695</v>
      </c>
      <c r="AA894" s="0" t="n">
        <v>-7.55680456192</v>
      </c>
      <c r="AB894" s="0" t="n">
        <v>2.22679552590482</v>
      </c>
      <c r="AC894" s="0" t="n">
        <v>-5.96277209142552</v>
      </c>
      <c r="AD894" s="0" t="n">
        <v>2.20674408483805</v>
      </c>
      <c r="AE894" s="0" t="n">
        <v>-6.13762742461518</v>
      </c>
      <c r="AF894" s="0" t="n">
        <v>2.17023718481411</v>
      </c>
      <c r="AG894" s="0" t="n">
        <v>-5.9840025417802</v>
      </c>
      <c r="AH894" s="0" t="s">
        <v>37</v>
      </c>
    </row>
    <row r="895" customFormat="false" ht="12.75" hidden="false" customHeight="false" outlineLevel="0" collapsed="false">
      <c r="A895" s="0" t="n">
        <v>202103</v>
      </c>
      <c r="B895" s="0" t="n">
        <v>-1.3789</v>
      </c>
      <c r="C895" s="0" t="n">
        <v>1.157</v>
      </c>
      <c r="D895" s="0" t="n">
        <v>0</v>
      </c>
      <c r="E895" s="0" t="n">
        <v>-1.79999999981</v>
      </c>
      <c r="F895" s="0" t="n">
        <v>0</v>
      </c>
      <c r="G895" s="0" t="n">
        <v>0</v>
      </c>
      <c r="H895" s="0" t="n">
        <v>28</v>
      </c>
      <c r="I895" s="0" t="n">
        <v>2</v>
      </c>
      <c r="J895" s="0" t="n">
        <v>666</v>
      </c>
      <c r="K895" s="0" t="n">
        <v>84</v>
      </c>
      <c r="L895" s="0" t="n">
        <v>-1.3789</v>
      </c>
      <c r="M895" s="0" t="n">
        <v>1.157</v>
      </c>
      <c r="N895" s="0" t="n">
        <v>-1.69706189632</v>
      </c>
      <c r="O895" s="0" t="n">
        <v>1.94991493225</v>
      </c>
      <c r="P895" s="0" t="n">
        <v>-1.26116754480858</v>
      </c>
      <c r="Q895" s="0" t="n">
        <v>2.09875412527172</v>
      </c>
      <c r="R895" s="0" t="n">
        <v>-1.24816763229224</v>
      </c>
      <c r="S895" s="0" t="n">
        <v>1.96116391437851</v>
      </c>
      <c r="T895" s="0" t="n">
        <v>-1.23437797022844</v>
      </c>
      <c r="U895" s="0" t="n">
        <v>2.01930301860108</v>
      </c>
      <c r="V895" s="0" t="n">
        <v>0.854365894716638</v>
      </c>
      <c r="W895" s="0" t="n">
        <v>0.460605027175037</v>
      </c>
      <c r="X895" s="0" t="n">
        <v>0.449035187792616</v>
      </c>
      <c r="Y895" s="0" t="n">
        <v>0.467858014776879</v>
      </c>
      <c r="Z895" s="0" t="n">
        <v>0.31816189632</v>
      </c>
      <c r="AA895" s="0" t="n">
        <v>-0.79291493225</v>
      </c>
      <c r="AB895" s="0" t="n">
        <v>0.435894351511417</v>
      </c>
      <c r="AC895" s="0" t="n">
        <v>0.148839193021721</v>
      </c>
      <c r="AD895" s="0" t="n">
        <v>0.448894264027758</v>
      </c>
      <c r="AE895" s="0" t="n">
        <v>0.0112489821285104</v>
      </c>
      <c r="AF895" s="0" t="n">
        <v>0.462683926091556</v>
      </c>
      <c r="AG895" s="0" t="n">
        <v>0.0693880863510823</v>
      </c>
      <c r="AH895" s="0" t="s">
        <v>37</v>
      </c>
    </row>
    <row r="896" customFormat="false" ht="12.75" hidden="false" customHeight="false" outlineLevel="0" collapsed="false">
      <c r="A896" s="0" t="n">
        <v>202101</v>
      </c>
      <c r="B896" s="0" t="n">
        <v>0</v>
      </c>
      <c r="C896" s="0" t="n">
        <v>-1.8</v>
      </c>
      <c r="D896" s="0" t="n">
        <v>1.37888032056</v>
      </c>
      <c r="E896" s="0" t="n">
        <v>-1.15701731256</v>
      </c>
      <c r="F896" s="0" t="n">
        <v>0</v>
      </c>
      <c r="G896" s="0" t="n">
        <v>0</v>
      </c>
      <c r="H896" s="0" t="n">
        <v>16</v>
      </c>
      <c r="I896" s="0" t="n">
        <v>3</v>
      </c>
      <c r="J896" s="0" t="n">
        <v>123</v>
      </c>
      <c r="K896" s="0" t="n">
        <v>16</v>
      </c>
      <c r="L896" s="0" t="n">
        <v>0</v>
      </c>
      <c r="M896" s="0" t="n">
        <v>-1.8</v>
      </c>
      <c r="N896" s="0" t="n">
        <v>0.5964833498</v>
      </c>
      <c r="O896" s="0" t="n">
        <v>-2.27061653137</v>
      </c>
      <c r="P896" s="0" t="n">
        <v>-1.87985498043344</v>
      </c>
      <c r="Q896" s="0" t="n">
        <v>-1.20375948339915</v>
      </c>
      <c r="R896" s="0" t="n">
        <v>-1.74245663315935</v>
      </c>
      <c r="S896" s="0" t="n">
        <v>-1.34481792588239</v>
      </c>
      <c r="T896" s="0" t="n">
        <v>-1.96600320974318</v>
      </c>
      <c r="U896" s="0" t="n">
        <v>-1.29220364900351</v>
      </c>
      <c r="V896" s="0" t="n">
        <v>0.759784381378927</v>
      </c>
      <c r="W896" s="0" t="n">
        <v>2.69637450785094</v>
      </c>
      <c r="X896" s="0" t="n">
        <v>2.51550060660074</v>
      </c>
      <c r="Y896" s="0" t="n">
        <v>2.74292346525019</v>
      </c>
      <c r="Z896" s="0" t="n">
        <v>-0.5964833498</v>
      </c>
      <c r="AA896" s="0" t="n">
        <v>0.47061653137</v>
      </c>
      <c r="AB896" s="0" t="n">
        <v>-2.47633833023344</v>
      </c>
      <c r="AC896" s="0" t="n">
        <v>1.06685704797085</v>
      </c>
      <c r="AD896" s="0" t="n">
        <v>-2.33893998295935</v>
      </c>
      <c r="AE896" s="0" t="n">
        <v>0.925798605487608</v>
      </c>
      <c r="AF896" s="0" t="n">
        <v>-2.56248655954318</v>
      </c>
      <c r="AG896" s="0" t="n">
        <v>0.978412882366492</v>
      </c>
      <c r="AH896" s="0" t="s">
        <v>37</v>
      </c>
    </row>
    <row r="897" customFormat="false" ht="12.75" hidden="false" customHeight="false" outlineLevel="0" collapsed="false">
      <c r="A897" s="0" t="n">
        <v>202101</v>
      </c>
      <c r="B897" s="0" t="n">
        <v>0</v>
      </c>
      <c r="C897" s="0" t="n">
        <v>-1.8</v>
      </c>
      <c r="D897" s="0" t="n">
        <v>-1.77265386818</v>
      </c>
      <c r="E897" s="0" t="n">
        <v>-0.312567214581</v>
      </c>
      <c r="F897" s="0" t="n">
        <v>0</v>
      </c>
      <c r="G897" s="0" t="n">
        <v>0</v>
      </c>
      <c r="H897" s="0" t="n">
        <v>14</v>
      </c>
      <c r="I897" s="0" t="n">
        <v>8</v>
      </c>
      <c r="J897" s="0" t="n">
        <v>112</v>
      </c>
      <c r="K897" s="0" t="n">
        <v>14</v>
      </c>
      <c r="L897" s="0" t="n">
        <v>0</v>
      </c>
      <c r="M897" s="0" t="n">
        <v>-1.8</v>
      </c>
      <c r="N897" s="0" t="n">
        <v>1.04629027843</v>
      </c>
      <c r="O897" s="0" t="n">
        <v>-3.24126529694</v>
      </c>
      <c r="P897" s="0" t="n">
        <v>1.59932751721052</v>
      </c>
      <c r="Q897" s="0" t="n">
        <v>-1.69107108678149</v>
      </c>
      <c r="R897" s="0" t="n">
        <v>1.43067052800845</v>
      </c>
      <c r="S897" s="0" t="n">
        <v>-1.74120438660342</v>
      </c>
      <c r="T897" s="0" t="n">
        <v>1.58825657903283</v>
      </c>
      <c r="U897" s="0" t="n">
        <v>-1.75046193666876</v>
      </c>
      <c r="V897" s="0" t="n">
        <v>1.78100224674217</v>
      </c>
      <c r="W897" s="0" t="n">
        <v>1.64588950925843</v>
      </c>
      <c r="X897" s="0" t="n">
        <v>1.54852539888302</v>
      </c>
      <c r="Y897" s="0" t="n">
        <v>1.58626042312892</v>
      </c>
      <c r="Z897" s="0" t="n">
        <v>-1.04629027843</v>
      </c>
      <c r="AA897" s="0" t="n">
        <v>1.44126529694</v>
      </c>
      <c r="AB897" s="0" t="n">
        <v>0.553037238780517</v>
      </c>
      <c r="AC897" s="0" t="n">
        <v>1.55019421015851</v>
      </c>
      <c r="AD897" s="0" t="n">
        <v>0.384380249578447</v>
      </c>
      <c r="AE897" s="0" t="n">
        <v>1.50006091033658</v>
      </c>
      <c r="AF897" s="0" t="n">
        <v>0.541966300602828</v>
      </c>
      <c r="AG897" s="0" t="n">
        <v>1.49080336027124</v>
      </c>
      <c r="AH897" s="0" t="s">
        <v>37</v>
      </c>
    </row>
    <row r="898" customFormat="false" ht="12.75" hidden="false" customHeight="false" outlineLevel="0" collapsed="false">
      <c r="A898" s="0" t="n">
        <v>202101</v>
      </c>
      <c r="B898" s="0" t="n">
        <v>0</v>
      </c>
      <c r="C898" s="0" t="n">
        <v>-1.8</v>
      </c>
      <c r="D898" s="0" t="n">
        <v>1.37888032056</v>
      </c>
      <c r="E898" s="0" t="n">
        <v>-1.15701731256</v>
      </c>
      <c r="F898" s="0" t="n">
        <v>0</v>
      </c>
      <c r="G898" s="0" t="n">
        <v>0</v>
      </c>
      <c r="H898" s="0" t="n">
        <v>3</v>
      </c>
      <c r="I898" s="0" t="n">
        <v>3</v>
      </c>
      <c r="J898" s="0" t="n">
        <v>19</v>
      </c>
      <c r="K898" s="0" t="n">
        <v>3</v>
      </c>
      <c r="L898" s="0" t="n">
        <v>0</v>
      </c>
      <c r="M898" s="0" t="n">
        <v>-1.8</v>
      </c>
      <c r="N898" s="0" t="n">
        <v>-0.988884270191</v>
      </c>
      <c r="O898" s="0" t="n">
        <v>-2.16553330421</v>
      </c>
      <c r="P898" s="0" t="n">
        <v>-1.87985498043344</v>
      </c>
      <c r="Q898" s="0" t="n">
        <v>-1.20375948339915</v>
      </c>
      <c r="R898" s="0" t="n">
        <v>-1.74245663315935</v>
      </c>
      <c r="S898" s="0" t="n">
        <v>-1.34481792588239</v>
      </c>
      <c r="T898" s="0" t="n">
        <v>-1.96600320974318</v>
      </c>
      <c r="U898" s="0" t="n">
        <v>-1.29220364900351</v>
      </c>
      <c r="V898" s="0" t="n">
        <v>1.0542801792303</v>
      </c>
      <c r="W898" s="0" t="n">
        <v>1.31104450302307</v>
      </c>
      <c r="X898" s="0" t="n">
        <v>1.11420152506319</v>
      </c>
      <c r="Y898" s="0" t="n">
        <v>1.31052131180483</v>
      </c>
      <c r="Z898" s="0" t="n">
        <v>0.988884270191</v>
      </c>
      <c r="AA898" s="0" t="n">
        <v>0.36553330421</v>
      </c>
      <c r="AB898" s="0" t="n">
        <v>-0.890970710242439</v>
      </c>
      <c r="AC898" s="0" t="n">
        <v>0.961773820810849</v>
      </c>
      <c r="AD898" s="0" t="n">
        <v>-0.753572362968352</v>
      </c>
      <c r="AE898" s="0" t="n">
        <v>0.820715378327608</v>
      </c>
      <c r="AF898" s="0" t="n">
        <v>-0.977118939552175</v>
      </c>
      <c r="AG898" s="0" t="n">
        <v>0.873329655206492</v>
      </c>
      <c r="AH898" s="0" t="s">
        <v>37</v>
      </c>
    </row>
    <row r="899" customFormat="false" ht="12.75" hidden="false" customHeight="false" outlineLevel="0" collapsed="false">
      <c r="A899" s="0" t="n">
        <v>202104</v>
      </c>
      <c r="B899" s="0" t="n">
        <v>1.7727</v>
      </c>
      <c r="C899" s="0" t="n">
        <v>0.31257</v>
      </c>
      <c r="D899" s="0" t="n">
        <v>0</v>
      </c>
      <c r="E899" s="0" t="n">
        <v>-1.79999999981</v>
      </c>
      <c r="F899" s="0" t="n">
        <v>0</v>
      </c>
      <c r="G899" s="0" t="n">
        <v>0</v>
      </c>
      <c r="H899" s="0" t="n">
        <v>23</v>
      </c>
      <c r="I899" s="0" t="n">
        <v>5</v>
      </c>
      <c r="J899" s="0" t="n">
        <v>853</v>
      </c>
      <c r="K899" s="0" t="n">
        <v>107</v>
      </c>
      <c r="L899" s="0" t="n">
        <v>1.7727</v>
      </c>
      <c r="M899" s="0" t="n">
        <v>0.31257</v>
      </c>
      <c r="N899" s="0" t="n">
        <v>5.15236616135</v>
      </c>
      <c r="O899" s="0" t="n">
        <v>1.24214315414</v>
      </c>
      <c r="P899" s="0" t="n">
        <v>1.72028567863102</v>
      </c>
      <c r="Q899" s="0" t="n">
        <v>1.64868179388688</v>
      </c>
      <c r="R899" s="0" t="n">
        <v>1.73318285640763</v>
      </c>
      <c r="S899" s="0" t="n">
        <v>1.49214124646784</v>
      </c>
      <c r="T899" s="0" t="n">
        <v>1.73939401266221</v>
      </c>
      <c r="U899" s="0" t="n">
        <v>1.60469593395384</v>
      </c>
      <c r="V899" s="0" t="n">
        <v>3.50517469052143</v>
      </c>
      <c r="W899" s="0" t="n">
        <v>3.45607437788422</v>
      </c>
      <c r="X899" s="0" t="n">
        <v>3.42831059254616</v>
      </c>
      <c r="Y899" s="0" t="n">
        <v>3.43217473416918</v>
      </c>
      <c r="Z899" s="0" t="n">
        <v>-3.37966616135</v>
      </c>
      <c r="AA899" s="0" t="n">
        <v>-0.92957315414</v>
      </c>
      <c r="AB899" s="0" t="n">
        <v>-3.43208048271898</v>
      </c>
      <c r="AC899" s="0" t="n">
        <v>0.406538639746877</v>
      </c>
      <c r="AD899" s="0" t="n">
        <v>-3.41918330494237</v>
      </c>
      <c r="AE899" s="0" t="n">
        <v>0.24999809232784</v>
      </c>
      <c r="AF899" s="0" t="n">
        <v>-3.41297214868779</v>
      </c>
      <c r="AG899" s="0" t="n">
        <v>0.362552779813839</v>
      </c>
      <c r="AH899" s="0" t="s">
        <v>37</v>
      </c>
    </row>
    <row r="900" customFormat="false" ht="12.75" hidden="false" customHeight="false" outlineLevel="0" collapsed="false">
      <c r="A900" s="0" t="n">
        <v>202101</v>
      </c>
      <c r="B900" s="0" t="n">
        <v>0</v>
      </c>
      <c r="C900" s="0" t="n">
        <v>-1.8</v>
      </c>
      <c r="D900" s="0" t="n">
        <v>1.77265386818</v>
      </c>
      <c r="E900" s="0" t="n">
        <v>0.312567214581</v>
      </c>
      <c r="F900" s="0" t="n">
        <v>0</v>
      </c>
      <c r="G900" s="0" t="n">
        <v>0</v>
      </c>
      <c r="H900" s="0" t="n">
        <v>7</v>
      </c>
      <c r="I900" s="0" t="n">
        <v>5</v>
      </c>
      <c r="J900" s="0" t="n">
        <v>53</v>
      </c>
      <c r="K900" s="0" t="n">
        <v>7</v>
      </c>
      <c r="L900" s="0" t="n">
        <v>0</v>
      </c>
      <c r="M900" s="0" t="n">
        <v>-1.8</v>
      </c>
      <c r="N900" s="0" t="n">
        <v>2.17324757576</v>
      </c>
      <c r="O900" s="0" t="n">
        <v>-2.02524733543</v>
      </c>
      <c r="P900" s="0" t="n">
        <v>-1.32483728568408</v>
      </c>
      <c r="Q900" s="0" t="n">
        <v>-1.98037407920764</v>
      </c>
      <c r="R900" s="0" t="n">
        <v>-1.16848764759279</v>
      </c>
      <c r="S900" s="0" t="n">
        <v>-1.96593056135473</v>
      </c>
      <c r="T900" s="0" t="n">
        <v>-1.27821629772435</v>
      </c>
      <c r="U900" s="0" t="n">
        <v>-1.99156411157694</v>
      </c>
      <c r="V900" s="0" t="n">
        <v>2.18488933075912</v>
      </c>
      <c r="W900" s="0" t="n">
        <v>3.49837266553869</v>
      </c>
      <c r="X900" s="0" t="n">
        <v>3.34226162690526</v>
      </c>
      <c r="Y900" s="0" t="n">
        <v>3.45162822875476</v>
      </c>
      <c r="Z900" s="0" t="n">
        <v>-2.17324757576</v>
      </c>
      <c r="AA900" s="0" t="n">
        <v>0.22524733543</v>
      </c>
      <c r="AB900" s="0" t="n">
        <v>-3.49808486144408</v>
      </c>
      <c r="AC900" s="0" t="n">
        <v>0.0448732562223579</v>
      </c>
      <c r="AD900" s="0" t="n">
        <v>-3.34173522335279</v>
      </c>
      <c r="AE900" s="0" t="n">
        <v>0.0593167740752749</v>
      </c>
      <c r="AF900" s="0" t="n">
        <v>-3.45146387348435</v>
      </c>
      <c r="AG900" s="0" t="n">
        <v>0.0336832238530582</v>
      </c>
      <c r="AH900" s="0" t="s">
        <v>37</v>
      </c>
    </row>
    <row r="901" customFormat="false" ht="12.75" hidden="false" customHeight="false" outlineLevel="0" collapsed="false">
      <c r="A901" s="0" t="n">
        <v>202104</v>
      </c>
      <c r="B901" s="0" t="n">
        <v>1.7727</v>
      </c>
      <c r="C901" s="0" t="n">
        <v>-0.31257</v>
      </c>
      <c r="D901" s="0" t="n">
        <v>0</v>
      </c>
      <c r="E901" s="0" t="n">
        <v>-1.79999999981</v>
      </c>
      <c r="F901" s="0" t="n">
        <v>0</v>
      </c>
      <c r="G901" s="0" t="n">
        <v>0</v>
      </c>
      <c r="H901" s="0" t="n">
        <v>16</v>
      </c>
      <c r="I901" s="0" t="n">
        <v>7</v>
      </c>
      <c r="J901" s="0" t="n">
        <v>799</v>
      </c>
      <c r="K901" s="0" t="n">
        <v>100</v>
      </c>
      <c r="L901" s="0" t="n">
        <v>1.7727</v>
      </c>
      <c r="M901" s="0" t="n">
        <v>-0.31257</v>
      </c>
      <c r="N901" s="0" t="n">
        <v>-0.020174022764</v>
      </c>
      <c r="O901" s="0" t="n">
        <v>0.492455452681</v>
      </c>
      <c r="P901" s="0" t="n">
        <v>1.94314113104518</v>
      </c>
      <c r="Q901" s="0" t="n">
        <v>1.28146247049448</v>
      </c>
      <c r="R901" s="0" t="n">
        <v>1.96319257211195</v>
      </c>
      <c r="S901" s="0" t="n">
        <v>1.10660713730482</v>
      </c>
      <c r="T901" s="0" t="n">
        <v>1.99969947213589</v>
      </c>
      <c r="U901" s="0" t="n">
        <v>1.2602320201398</v>
      </c>
      <c r="V901" s="0" t="n">
        <v>1.96531504878129</v>
      </c>
      <c r="W901" s="0" t="n">
        <v>2.11592496732178</v>
      </c>
      <c r="X901" s="0" t="n">
        <v>2.07627679787549</v>
      </c>
      <c r="Y901" s="0" t="n">
        <v>2.16087246105316</v>
      </c>
      <c r="Z901" s="0" t="n">
        <v>1.792874022764</v>
      </c>
      <c r="AA901" s="0" t="n">
        <v>-0.805025452681</v>
      </c>
      <c r="AB901" s="0" t="n">
        <v>1.96331515380918</v>
      </c>
      <c r="AC901" s="0" t="n">
        <v>0.789007017813478</v>
      </c>
      <c r="AD901" s="0" t="n">
        <v>1.98336659487595</v>
      </c>
      <c r="AE901" s="0" t="n">
        <v>0.614151684623817</v>
      </c>
      <c r="AF901" s="0" t="n">
        <v>2.01987349489989</v>
      </c>
      <c r="AG901" s="0" t="n">
        <v>0.767776567458797</v>
      </c>
      <c r="AH901" s="0" t="s">
        <v>37</v>
      </c>
    </row>
    <row r="902" customFormat="false" ht="12.75" hidden="false" customHeight="false" outlineLevel="0" collapsed="false">
      <c r="A902" s="0" t="n">
        <v>202103</v>
      </c>
      <c r="B902" s="0" t="n">
        <v>1.3789</v>
      </c>
      <c r="C902" s="0" t="n">
        <v>-1.157</v>
      </c>
      <c r="D902" s="0" t="n">
        <v>0</v>
      </c>
      <c r="E902" s="0" t="n">
        <v>-1.79999999981</v>
      </c>
      <c r="F902" s="0" t="n">
        <v>0</v>
      </c>
      <c r="G902" s="0" t="n">
        <v>0</v>
      </c>
      <c r="H902" s="0" t="n">
        <v>11</v>
      </c>
      <c r="I902" s="0" t="n">
        <v>3</v>
      </c>
      <c r="J902" s="0" t="n">
        <v>531</v>
      </c>
      <c r="K902" s="0" t="n">
        <v>67</v>
      </c>
      <c r="L902" s="0" t="n">
        <v>1.3789</v>
      </c>
      <c r="M902" s="0" t="n">
        <v>-1.157</v>
      </c>
      <c r="N902" s="0" t="n">
        <v>2.28706502914</v>
      </c>
      <c r="O902" s="0" t="n">
        <v>-2.06607460976</v>
      </c>
      <c r="P902" s="0" t="n">
        <v>2.13044973478862</v>
      </c>
      <c r="Q902" s="0" t="n">
        <v>0.666327452900531</v>
      </c>
      <c r="R902" s="0" t="n">
        <v>2.15018812010654</v>
      </c>
      <c r="S902" s="0" t="n">
        <v>0.470399637535281</v>
      </c>
      <c r="T902" s="0" t="n">
        <v>2.25357606488774</v>
      </c>
      <c r="U902" s="0" t="n">
        <v>0.67547075996333</v>
      </c>
      <c r="V902" s="0" t="n">
        <v>1.28498263266986</v>
      </c>
      <c r="W902" s="0" t="n">
        <v>2.73688680483068</v>
      </c>
      <c r="X902" s="0" t="n">
        <v>2.54016473785042</v>
      </c>
      <c r="Y902" s="0" t="n">
        <v>2.74174990197467</v>
      </c>
      <c r="Z902" s="0" t="n">
        <v>-0.90816502914</v>
      </c>
      <c r="AA902" s="0" t="n">
        <v>0.90907460976</v>
      </c>
      <c r="AB902" s="0" t="n">
        <v>-0.156615294351381</v>
      </c>
      <c r="AC902" s="0" t="n">
        <v>2.73240206266053</v>
      </c>
      <c r="AD902" s="0" t="n">
        <v>-0.136876909033465</v>
      </c>
      <c r="AE902" s="0" t="n">
        <v>2.53647424729528</v>
      </c>
      <c r="AF902" s="0" t="n">
        <v>-0.0334889642522582</v>
      </c>
      <c r="AG902" s="0" t="n">
        <v>2.74154536972333</v>
      </c>
      <c r="AH902" s="0" t="s">
        <v>37</v>
      </c>
    </row>
    <row r="903" customFormat="false" ht="12.75" hidden="false" customHeight="false" outlineLevel="0" collapsed="false">
      <c r="A903" s="0" t="n">
        <v>202104</v>
      </c>
      <c r="B903" s="0" t="n">
        <v>-1.7727</v>
      </c>
      <c r="C903" s="0" t="n">
        <v>-0.31257</v>
      </c>
      <c r="D903" s="0" t="n">
        <v>0</v>
      </c>
      <c r="E903" s="0" t="n">
        <v>-1.79999999981</v>
      </c>
      <c r="F903" s="0" t="n">
        <v>0</v>
      </c>
      <c r="G903" s="0" t="n">
        <v>0</v>
      </c>
      <c r="H903" s="0" t="n">
        <v>4</v>
      </c>
      <c r="I903" s="0" t="n">
        <v>8</v>
      </c>
      <c r="J903" s="0" t="n">
        <v>704</v>
      </c>
      <c r="K903" s="0" t="n">
        <v>88</v>
      </c>
      <c r="L903" s="0" t="n">
        <v>-1.7727</v>
      </c>
      <c r="M903" s="0" t="n">
        <v>-0.31257</v>
      </c>
      <c r="N903" s="0" t="n">
        <v>-9.22618675232</v>
      </c>
      <c r="O903" s="0" t="n">
        <v>4.18174934387</v>
      </c>
      <c r="P903" s="0" t="n">
        <v>-1.94314113104518</v>
      </c>
      <c r="Q903" s="0" t="n">
        <v>1.28146247049448</v>
      </c>
      <c r="R903" s="0" t="n">
        <v>-1.96319257211195</v>
      </c>
      <c r="S903" s="0" t="n">
        <v>1.10660713730482</v>
      </c>
      <c r="T903" s="0" t="n">
        <v>-1.99969947213589</v>
      </c>
      <c r="U903" s="0" t="n">
        <v>1.2602320201398</v>
      </c>
      <c r="V903" s="0" t="n">
        <v>8.70364125706556</v>
      </c>
      <c r="W903" s="0" t="n">
        <v>7.83928679596841</v>
      </c>
      <c r="X903" s="0" t="n">
        <v>7.88717845952116</v>
      </c>
      <c r="Y903" s="0" t="n">
        <v>7.79470216772382</v>
      </c>
      <c r="Z903" s="0" t="n">
        <v>7.45348675232</v>
      </c>
      <c r="AA903" s="0" t="n">
        <v>-4.49431934387</v>
      </c>
      <c r="AB903" s="0" t="n">
        <v>7.28304562127482</v>
      </c>
      <c r="AC903" s="0" t="n">
        <v>-2.90028687337552</v>
      </c>
      <c r="AD903" s="0" t="n">
        <v>7.26299418020805</v>
      </c>
      <c r="AE903" s="0" t="n">
        <v>-3.07514220656518</v>
      </c>
      <c r="AF903" s="0" t="n">
        <v>7.22648728018411</v>
      </c>
      <c r="AG903" s="0" t="n">
        <v>-2.9215173237302</v>
      </c>
      <c r="AH903" s="0" t="s">
        <v>37</v>
      </c>
    </row>
    <row r="904" customFormat="false" ht="12.75" hidden="false" customHeight="false" outlineLevel="0" collapsed="false">
      <c r="A904" s="0" t="n">
        <v>202104</v>
      </c>
      <c r="B904" s="0" t="n">
        <v>1.3789</v>
      </c>
      <c r="C904" s="0" t="n">
        <v>-1.157</v>
      </c>
      <c r="D904" s="0" t="n">
        <v>0</v>
      </c>
      <c r="E904" s="0" t="n">
        <v>-1.79999999981</v>
      </c>
      <c r="F904" s="0" t="n">
        <v>0</v>
      </c>
      <c r="G904" s="0" t="n">
        <v>0</v>
      </c>
      <c r="H904" s="0" t="n">
        <v>16</v>
      </c>
      <c r="I904" s="0" t="n">
        <v>3</v>
      </c>
      <c r="J904" s="0" t="n">
        <v>795</v>
      </c>
      <c r="K904" s="0" t="n">
        <v>100</v>
      </c>
      <c r="L904" s="0" t="n">
        <v>1.3789</v>
      </c>
      <c r="M904" s="0" t="n">
        <v>-1.157</v>
      </c>
      <c r="N904" s="0" t="n">
        <v>1.97974228859</v>
      </c>
      <c r="O904" s="0" t="n">
        <v>-0.0153255509213</v>
      </c>
      <c r="P904" s="0" t="n">
        <v>2.13044973478862</v>
      </c>
      <c r="Q904" s="0" t="n">
        <v>0.666327452900531</v>
      </c>
      <c r="R904" s="0" t="n">
        <v>2.15018812010654</v>
      </c>
      <c r="S904" s="0" t="n">
        <v>0.470399637535281</v>
      </c>
      <c r="T904" s="0" t="n">
        <v>2.25357606488774</v>
      </c>
      <c r="U904" s="0" t="n">
        <v>0.67547075996333</v>
      </c>
      <c r="V904" s="0" t="n">
        <v>1.29012867708505</v>
      </c>
      <c r="W904" s="0" t="n">
        <v>0.698114282878552</v>
      </c>
      <c r="X904" s="0" t="n">
        <v>0.514762799921036</v>
      </c>
      <c r="Y904" s="0" t="n">
        <v>0.743091165452326</v>
      </c>
      <c r="Z904" s="0" t="n">
        <v>-0.60084228859</v>
      </c>
      <c r="AA904" s="0" t="n">
        <v>-1.1416744490787</v>
      </c>
      <c r="AB904" s="0" t="n">
        <v>0.150707446198619</v>
      </c>
      <c r="AC904" s="0" t="n">
        <v>0.681653003821831</v>
      </c>
      <c r="AD904" s="0" t="n">
        <v>0.170445831516535</v>
      </c>
      <c r="AE904" s="0" t="n">
        <v>0.485725188456581</v>
      </c>
      <c r="AF904" s="0" t="n">
        <v>0.273833776297742</v>
      </c>
      <c r="AG904" s="0" t="n">
        <v>0.69079631088463</v>
      </c>
      <c r="AH904" s="0" t="s">
        <v>37</v>
      </c>
    </row>
    <row r="905" customFormat="false" ht="12.75" hidden="false" customHeight="false" outlineLevel="0" collapsed="false">
      <c r="A905" s="0" t="n">
        <v>202101</v>
      </c>
      <c r="B905" s="0" t="n">
        <v>0</v>
      </c>
      <c r="C905" s="0" t="n">
        <v>-1.8</v>
      </c>
      <c r="D905" s="0" t="n">
        <v>1.37888032056</v>
      </c>
      <c r="E905" s="0" t="n">
        <v>-1.15701731256</v>
      </c>
      <c r="F905" s="0" t="n">
        <v>0</v>
      </c>
      <c r="G905" s="0" t="n">
        <v>0</v>
      </c>
      <c r="H905" s="0" t="n">
        <v>27</v>
      </c>
      <c r="I905" s="0" t="n">
        <v>3</v>
      </c>
      <c r="J905" s="0" t="n">
        <v>211</v>
      </c>
      <c r="K905" s="0" t="n">
        <v>27</v>
      </c>
      <c r="L905" s="0" t="n">
        <v>0</v>
      </c>
      <c r="M905" s="0" t="n">
        <v>-1.8</v>
      </c>
      <c r="N905" s="0" t="n">
        <v>-2.12044906616</v>
      </c>
      <c r="O905" s="0" t="n">
        <v>-0.435186475515</v>
      </c>
      <c r="P905" s="0" t="n">
        <v>-1.87985498043344</v>
      </c>
      <c r="Q905" s="0" t="n">
        <v>-1.20375948339915</v>
      </c>
      <c r="R905" s="0" t="n">
        <v>-1.74245663315935</v>
      </c>
      <c r="S905" s="0" t="n">
        <v>-1.34481792588239</v>
      </c>
      <c r="T905" s="0" t="n">
        <v>-1.96600320974318</v>
      </c>
      <c r="U905" s="0" t="n">
        <v>-1.29220364900351</v>
      </c>
      <c r="V905" s="0" t="n">
        <v>2.52170977687679</v>
      </c>
      <c r="W905" s="0" t="n">
        <v>0.805350844374482</v>
      </c>
      <c r="X905" s="0" t="n">
        <v>0.98504195591012</v>
      </c>
      <c r="Y905" s="0" t="n">
        <v>0.870822575625229</v>
      </c>
      <c r="Z905" s="0" t="n">
        <v>2.12044906616</v>
      </c>
      <c r="AA905" s="0" t="n">
        <v>-1.364813524485</v>
      </c>
      <c r="AB905" s="0" t="n">
        <v>0.240594085726561</v>
      </c>
      <c r="AC905" s="0" t="n">
        <v>-0.768573007884151</v>
      </c>
      <c r="AD905" s="0" t="n">
        <v>0.377992433000648</v>
      </c>
      <c r="AE905" s="0" t="n">
        <v>-0.909631450367392</v>
      </c>
      <c r="AF905" s="0" t="n">
        <v>0.154445856416825</v>
      </c>
      <c r="AG905" s="0" t="n">
        <v>-0.857017173488508</v>
      </c>
      <c r="AH905" s="0" t="s">
        <v>37</v>
      </c>
    </row>
    <row r="906" customFormat="false" ht="12.75" hidden="false" customHeight="false" outlineLevel="0" collapsed="false">
      <c r="A906" s="0" t="n">
        <v>202101</v>
      </c>
      <c r="B906" s="0" t="n">
        <v>0</v>
      </c>
      <c r="C906" s="0" t="n">
        <v>-1.8</v>
      </c>
      <c r="D906" s="0" t="n">
        <v>-1.37888032056</v>
      </c>
      <c r="E906" s="0" t="n">
        <v>1.15701731256</v>
      </c>
      <c r="F906" s="0" t="n">
        <v>0</v>
      </c>
      <c r="G906" s="0" t="n">
        <v>0</v>
      </c>
      <c r="H906" s="0" t="n">
        <v>9</v>
      </c>
      <c r="I906" s="0" t="n">
        <v>2</v>
      </c>
      <c r="J906" s="0" t="n">
        <v>66</v>
      </c>
      <c r="K906" s="0" t="n">
        <v>9</v>
      </c>
      <c r="L906" s="0" t="n">
        <v>0</v>
      </c>
      <c r="M906" s="0" t="n">
        <v>-1.8</v>
      </c>
      <c r="N906" s="0" t="n">
        <v>0.470533430576</v>
      </c>
      <c r="O906" s="0" t="n">
        <v>-1.77851784229</v>
      </c>
      <c r="P906" s="0" t="n">
        <v>0.797121921330471</v>
      </c>
      <c r="Q906" s="0" t="n">
        <v>-2.31512437612136</v>
      </c>
      <c r="R906" s="0" t="n">
        <v>0.700079413523733</v>
      </c>
      <c r="S906" s="0" t="n">
        <v>-2.21673069676933</v>
      </c>
      <c r="T906" s="0" t="n">
        <v>0.753478669031685</v>
      </c>
      <c r="U906" s="0" t="n">
        <v>-2.24353421737331</v>
      </c>
      <c r="V906" s="0" t="n">
        <v>0.47102355821073</v>
      </c>
      <c r="W906" s="0" t="n">
        <v>0.628177215794862</v>
      </c>
      <c r="X906" s="0" t="n">
        <v>0.494693707376964</v>
      </c>
      <c r="Y906" s="0" t="n">
        <v>0.544332836654532</v>
      </c>
      <c r="Z906" s="0" t="n">
        <v>-0.470533430576</v>
      </c>
      <c r="AA906" s="0" t="n">
        <v>-0.02148215771</v>
      </c>
      <c r="AB906" s="0" t="n">
        <v>0.326588490754471</v>
      </c>
      <c r="AC906" s="0" t="n">
        <v>-0.536606533831355</v>
      </c>
      <c r="AD906" s="0" t="n">
        <v>0.229545982947733</v>
      </c>
      <c r="AE906" s="0" t="n">
        <v>-0.438212854479332</v>
      </c>
      <c r="AF906" s="0" t="n">
        <v>0.282945238455685</v>
      </c>
      <c r="AG906" s="0" t="n">
        <v>-0.465016375083314</v>
      </c>
      <c r="AH906" s="0" t="s">
        <v>37</v>
      </c>
    </row>
    <row r="907" customFormat="false" ht="12.75" hidden="false" customHeight="false" outlineLevel="0" collapsed="false">
      <c r="A907" s="0" t="n">
        <v>202104</v>
      </c>
      <c r="B907" s="0" t="n">
        <v>-1.3789</v>
      </c>
      <c r="C907" s="0" t="n">
        <v>1.157</v>
      </c>
      <c r="D907" s="0" t="n">
        <v>0</v>
      </c>
      <c r="E907" s="0" t="n">
        <v>-1.79999999981</v>
      </c>
      <c r="F907" s="0" t="n">
        <v>0</v>
      </c>
      <c r="G907" s="0" t="n">
        <v>0</v>
      </c>
      <c r="H907" s="0" t="n">
        <v>8</v>
      </c>
      <c r="I907" s="0" t="n">
        <v>2</v>
      </c>
      <c r="J907" s="0" t="n">
        <v>730</v>
      </c>
      <c r="K907" s="0" t="n">
        <v>92</v>
      </c>
      <c r="L907" s="0" t="n">
        <v>-1.3789</v>
      </c>
      <c r="M907" s="0" t="n">
        <v>1.157</v>
      </c>
      <c r="N907" s="0" t="n">
        <v>-1.4375411272</v>
      </c>
      <c r="O907" s="0" t="n">
        <v>0.955659031868</v>
      </c>
      <c r="P907" s="0" t="n">
        <v>-1.26116754480858</v>
      </c>
      <c r="Q907" s="0" t="n">
        <v>2.09875412527172</v>
      </c>
      <c r="R907" s="0" t="n">
        <v>-1.24816763229224</v>
      </c>
      <c r="S907" s="0" t="n">
        <v>1.96116391437851</v>
      </c>
      <c r="T907" s="0" t="n">
        <v>-1.23437797022844</v>
      </c>
      <c r="U907" s="0" t="n">
        <v>2.01930301860108</v>
      </c>
      <c r="V907" s="0" t="n">
        <v>0.209706860277907</v>
      </c>
      <c r="W907" s="0" t="n">
        <v>1.15662181940738</v>
      </c>
      <c r="X907" s="0" t="n">
        <v>1.02318248095149</v>
      </c>
      <c r="Y907" s="0" t="n">
        <v>1.0828729375435</v>
      </c>
      <c r="Z907" s="0" t="n">
        <v>0.0586411272</v>
      </c>
      <c r="AA907" s="0" t="n">
        <v>0.201340968132</v>
      </c>
      <c r="AB907" s="0" t="n">
        <v>0.176373582391417</v>
      </c>
      <c r="AC907" s="0" t="n">
        <v>1.14309509340372</v>
      </c>
      <c r="AD907" s="0" t="n">
        <v>0.189373494907758</v>
      </c>
      <c r="AE907" s="0" t="n">
        <v>1.00550488251051</v>
      </c>
      <c r="AF907" s="0" t="n">
        <v>0.203163156971556</v>
      </c>
      <c r="AG907" s="0" t="n">
        <v>1.06364398673308</v>
      </c>
      <c r="AH907" s="0" t="s">
        <v>37</v>
      </c>
    </row>
    <row r="908" customFormat="false" ht="12.75" hidden="false" customHeight="false" outlineLevel="0" collapsed="false">
      <c r="A908" s="0" t="n">
        <v>202102</v>
      </c>
      <c r="B908" s="0" t="n">
        <v>-0.45</v>
      </c>
      <c r="C908" s="0" t="n">
        <v>0.77442</v>
      </c>
      <c r="D908" s="0" t="n">
        <v>1.77265386818</v>
      </c>
      <c r="E908" s="0" t="n">
        <v>0.312567214581</v>
      </c>
      <c r="F908" s="0" t="n">
        <v>0</v>
      </c>
      <c r="G908" s="0" t="n">
        <v>0</v>
      </c>
      <c r="H908" s="0" t="n">
        <v>4</v>
      </c>
      <c r="I908" s="0" t="n">
        <v>5</v>
      </c>
      <c r="J908" s="0" t="n">
        <v>253</v>
      </c>
      <c r="K908" s="0" t="n">
        <v>32</v>
      </c>
      <c r="L908" s="0" t="n">
        <v>-0.45</v>
      </c>
      <c r="M908" s="0" t="n">
        <v>0.77442</v>
      </c>
      <c r="N908" s="0" t="n">
        <v>-0.731005132198</v>
      </c>
      <c r="O908" s="0" t="n">
        <v>1.36225962639</v>
      </c>
      <c r="P908" s="0" t="n">
        <v>-1.34081104657935</v>
      </c>
      <c r="Q908" s="0" t="n">
        <v>0.701953614629393</v>
      </c>
      <c r="R908" s="0" t="n">
        <v>-1.68841625893287</v>
      </c>
      <c r="S908" s="0" t="n">
        <v>0.698559900474751</v>
      </c>
      <c r="T908" s="0" t="n">
        <v>-1.35802656807533</v>
      </c>
      <c r="U908" s="0" t="n">
        <v>0.663279573498212</v>
      </c>
      <c r="V908" s="0" t="n">
        <v>0.651551464334131</v>
      </c>
      <c r="W908" s="0" t="n">
        <v>0.898814375931799</v>
      </c>
      <c r="X908" s="0" t="n">
        <v>1.16496068250208</v>
      </c>
      <c r="Y908" s="0" t="n">
        <v>0.939004257386662</v>
      </c>
      <c r="Z908" s="0" t="n">
        <v>0.281005132198</v>
      </c>
      <c r="AA908" s="0" t="n">
        <v>-0.58783962639</v>
      </c>
      <c r="AB908" s="0" t="n">
        <v>-0.609805914381347</v>
      </c>
      <c r="AC908" s="0" t="n">
        <v>-0.660306011760607</v>
      </c>
      <c r="AD908" s="0" t="n">
        <v>-0.957411126734875</v>
      </c>
      <c r="AE908" s="0" t="n">
        <v>-0.66369972591525</v>
      </c>
      <c r="AF908" s="0" t="n">
        <v>-0.627021435877332</v>
      </c>
      <c r="AG908" s="0" t="n">
        <v>-0.698980052891788</v>
      </c>
      <c r="AH908" s="0" t="s">
        <v>37</v>
      </c>
    </row>
    <row r="909" customFormat="false" ht="12.75" hidden="false" customHeight="false" outlineLevel="0" collapsed="false">
      <c r="A909" s="0" t="n">
        <v>202101</v>
      </c>
      <c r="B909" s="0" t="n">
        <v>0</v>
      </c>
      <c r="C909" s="0" t="n">
        <v>-1.8</v>
      </c>
      <c r="D909" s="0" t="n">
        <v>1.77265404267</v>
      </c>
      <c r="E909" s="0" t="n">
        <v>-0.31256622502</v>
      </c>
      <c r="F909" s="0" t="n">
        <v>0</v>
      </c>
      <c r="G909" s="0" t="n">
        <v>0</v>
      </c>
      <c r="H909" s="0" t="n">
        <v>20</v>
      </c>
      <c r="I909" s="0" t="n">
        <v>7</v>
      </c>
      <c r="J909" s="0" t="n">
        <v>159</v>
      </c>
      <c r="K909" s="0" t="n">
        <v>20</v>
      </c>
      <c r="L909" s="0" t="n">
        <v>0</v>
      </c>
      <c r="M909" s="0" t="n">
        <v>-1.8</v>
      </c>
      <c r="N909" s="0" t="n">
        <v>1.01320457458</v>
      </c>
      <c r="O909" s="0" t="n">
        <v>-1.8522182703</v>
      </c>
      <c r="P909" s="0" t="n">
        <v>-1.59932734272052</v>
      </c>
      <c r="Q909" s="0" t="n">
        <v>-1.69107009722049</v>
      </c>
      <c r="R909" s="0" t="n">
        <v>-1.43067035351845</v>
      </c>
      <c r="S909" s="0" t="n">
        <v>-1.74120339704242</v>
      </c>
      <c r="T909" s="0" t="n">
        <v>-1.58825640454283</v>
      </c>
      <c r="U909" s="0" t="n">
        <v>-1.75046094710776</v>
      </c>
      <c r="V909" s="0" t="n">
        <v>1.01454928796139</v>
      </c>
      <c r="W909" s="0" t="n">
        <v>2.61749723067681</v>
      </c>
      <c r="X909" s="0" t="n">
        <v>2.44639509611031</v>
      </c>
      <c r="Y909" s="0" t="n">
        <v>2.60345036033375</v>
      </c>
      <c r="Z909" s="0" t="n">
        <v>-1.01320457458</v>
      </c>
      <c r="AA909" s="0" t="n">
        <v>0.0522182703</v>
      </c>
      <c r="AB909" s="0" t="n">
        <v>-2.61253191730052</v>
      </c>
      <c r="AC909" s="0" t="n">
        <v>0.16114817307951</v>
      </c>
      <c r="AD909" s="0" t="n">
        <v>-2.44387492809845</v>
      </c>
      <c r="AE909" s="0" t="n">
        <v>0.111014873257583</v>
      </c>
      <c r="AF909" s="0" t="n">
        <v>-2.60146097912283</v>
      </c>
      <c r="AG909" s="0" t="n">
        <v>0.101757323192239</v>
      </c>
      <c r="AH909" s="0" t="s">
        <v>37</v>
      </c>
    </row>
    <row r="910" customFormat="false" ht="12.75" hidden="false" customHeight="false" outlineLevel="0" collapsed="false">
      <c r="A910" s="0" t="n">
        <v>202104</v>
      </c>
      <c r="B910" s="0" t="n">
        <v>1.3789</v>
      </c>
      <c r="C910" s="0" t="n">
        <v>-1.157</v>
      </c>
      <c r="D910" s="0" t="n">
        <v>0</v>
      </c>
      <c r="E910" s="0" t="n">
        <v>-1.79999999981</v>
      </c>
      <c r="F910" s="0" t="n">
        <v>0</v>
      </c>
      <c r="G910" s="0" t="n">
        <v>0</v>
      </c>
      <c r="H910" s="0" t="n">
        <v>8</v>
      </c>
      <c r="I910" s="0" t="n">
        <v>3</v>
      </c>
      <c r="J910" s="0" t="n">
        <v>731</v>
      </c>
      <c r="K910" s="0" t="n">
        <v>92</v>
      </c>
      <c r="L910" s="0" t="n">
        <v>1.3789</v>
      </c>
      <c r="M910" s="0" t="n">
        <v>-1.157</v>
      </c>
      <c r="N910" s="0" t="n">
        <v>1.1149866581</v>
      </c>
      <c r="O910" s="0" t="n">
        <v>1.90890145302</v>
      </c>
      <c r="P910" s="0" t="n">
        <v>2.13044973478862</v>
      </c>
      <c r="Q910" s="0" t="n">
        <v>0.666327452900531</v>
      </c>
      <c r="R910" s="0" t="n">
        <v>2.15018812010654</v>
      </c>
      <c r="S910" s="0" t="n">
        <v>0.470399637535281</v>
      </c>
      <c r="T910" s="0" t="n">
        <v>2.25357606488774</v>
      </c>
      <c r="U910" s="0" t="n">
        <v>0.67547075996333</v>
      </c>
      <c r="V910" s="0" t="n">
        <v>3.07723934260288</v>
      </c>
      <c r="W910" s="0" t="n">
        <v>1.60472907554229</v>
      </c>
      <c r="X910" s="0" t="n">
        <v>1.77226678016976</v>
      </c>
      <c r="Y910" s="0" t="n">
        <v>1.67861166200629</v>
      </c>
      <c r="Z910" s="0" t="n">
        <v>0.2639133419</v>
      </c>
      <c r="AA910" s="0" t="n">
        <v>-3.06590145302</v>
      </c>
      <c r="AB910" s="0" t="n">
        <v>1.01546307668862</v>
      </c>
      <c r="AC910" s="0" t="n">
        <v>-1.24257400011947</v>
      </c>
      <c r="AD910" s="0" t="n">
        <v>1.03520146200654</v>
      </c>
      <c r="AE910" s="0" t="n">
        <v>-1.43850181548472</v>
      </c>
      <c r="AF910" s="0" t="n">
        <v>1.13858940678774</v>
      </c>
      <c r="AG910" s="0" t="n">
        <v>-1.23343069305667</v>
      </c>
      <c r="AH910" s="0" t="s">
        <v>37</v>
      </c>
    </row>
    <row r="911" customFormat="false" ht="12.75" hidden="false" customHeight="false" outlineLevel="0" collapsed="false">
      <c r="A911" s="0" t="n">
        <v>202103</v>
      </c>
      <c r="B911" s="0" t="n">
        <v>-1.7727</v>
      </c>
      <c r="C911" s="0" t="n">
        <v>-0.31257</v>
      </c>
      <c r="D911" s="0" t="n">
        <v>0</v>
      </c>
      <c r="E911" s="0" t="n">
        <v>-1.79999999981</v>
      </c>
      <c r="F911" s="0" t="n">
        <v>0</v>
      </c>
      <c r="G911" s="0" t="n">
        <v>0</v>
      </c>
      <c r="H911" s="0" t="n">
        <v>28</v>
      </c>
      <c r="I911" s="0" t="n">
        <v>8</v>
      </c>
      <c r="J911" s="0" t="n">
        <v>672</v>
      </c>
      <c r="K911" s="0" t="n">
        <v>84</v>
      </c>
      <c r="L911" s="0" t="n">
        <v>-1.7727</v>
      </c>
      <c r="M911" s="0" t="n">
        <v>-0.31257</v>
      </c>
      <c r="N911" s="0" t="n">
        <v>-4.44538640976</v>
      </c>
      <c r="O911" s="0" t="n">
        <v>3.92523741722</v>
      </c>
      <c r="P911" s="0" t="n">
        <v>-1.94314113104518</v>
      </c>
      <c r="Q911" s="0" t="n">
        <v>1.28146247049448</v>
      </c>
      <c r="R911" s="0" t="n">
        <v>-1.96319257211195</v>
      </c>
      <c r="S911" s="0" t="n">
        <v>1.10660713730482</v>
      </c>
      <c r="T911" s="0" t="n">
        <v>-1.99969947213589</v>
      </c>
      <c r="U911" s="0" t="n">
        <v>1.2602320201398</v>
      </c>
      <c r="V911" s="0" t="n">
        <v>5.01021599837379</v>
      </c>
      <c r="W911" s="0" t="n">
        <v>3.6401617276962</v>
      </c>
      <c r="X911" s="0" t="n">
        <v>3.75579058288833</v>
      </c>
      <c r="Y911" s="0" t="n">
        <v>3.61713123391062</v>
      </c>
      <c r="Z911" s="0" t="n">
        <v>2.67268640976</v>
      </c>
      <c r="AA911" s="0" t="n">
        <v>-4.23780741722</v>
      </c>
      <c r="AB911" s="0" t="n">
        <v>2.50224527871482</v>
      </c>
      <c r="AC911" s="0" t="n">
        <v>-2.64377494672552</v>
      </c>
      <c r="AD911" s="0" t="n">
        <v>2.48219383764805</v>
      </c>
      <c r="AE911" s="0" t="n">
        <v>-2.81863027991518</v>
      </c>
      <c r="AF911" s="0" t="n">
        <v>2.44568693762411</v>
      </c>
      <c r="AG911" s="0" t="n">
        <v>-2.6650053970802</v>
      </c>
      <c r="AH911" s="0" t="s">
        <v>37</v>
      </c>
    </row>
    <row r="912" customFormat="false" ht="12.75" hidden="false" customHeight="false" outlineLevel="0" collapsed="false">
      <c r="A912" s="0" t="n">
        <v>202101</v>
      </c>
      <c r="B912" s="0" t="n">
        <v>0</v>
      </c>
      <c r="C912" s="0" t="n">
        <v>-1.8</v>
      </c>
      <c r="D912" s="0" t="n">
        <v>-1.77265386818</v>
      </c>
      <c r="E912" s="0" t="n">
        <v>-0.312567214581</v>
      </c>
      <c r="F912" s="0" t="n">
        <v>0</v>
      </c>
      <c r="G912" s="0" t="n">
        <v>0</v>
      </c>
      <c r="H912" s="0" t="n">
        <v>3</v>
      </c>
      <c r="I912" s="0" t="n">
        <v>8</v>
      </c>
      <c r="J912" s="0" t="n">
        <v>24</v>
      </c>
      <c r="K912" s="0" t="n">
        <v>3</v>
      </c>
      <c r="L912" s="0" t="n">
        <v>0</v>
      </c>
      <c r="M912" s="0" t="n">
        <v>-1.8</v>
      </c>
      <c r="N912" s="0" t="n">
        <v>0.421900689602</v>
      </c>
      <c r="O912" s="0" t="n">
        <v>-2.57076191902</v>
      </c>
      <c r="P912" s="0" t="n">
        <v>1.59932751721052</v>
      </c>
      <c r="Q912" s="0" t="n">
        <v>-1.69107108678149</v>
      </c>
      <c r="R912" s="0" t="n">
        <v>1.43067052800845</v>
      </c>
      <c r="S912" s="0" t="n">
        <v>-1.74120438660342</v>
      </c>
      <c r="T912" s="0" t="n">
        <v>1.58825657903283</v>
      </c>
      <c r="U912" s="0" t="n">
        <v>-1.75046193666876</v>
      </c>
      <c r="V912" s="0" t="n">
        <v>0.878677487874838</v>
      </c>
      <c r="W912" s="0" t="n">
        <v>1.46975844773784</v>
      </c>
      <c r="X912" s="0" t="n">
        <v>1.30605600433812</v>
      </c>
      <c r="Y912" s="0" t="n">
        <v>1.42593061607338</v>
      </c>
      <c r="Z912" s="0" t="n">
        <v>-0.421900689602</v>
      </c>
      <c r="AA912" s="0" t="n">
        <v>0.77076191902</v>
      </c>
      <c r="AB912" s="0" t="n">
        <v>1.17742682760852</v>
      </c>
      <c r="AC912" s="0" t="n">
        <v>0.87969083223851</v>
      </c>
      <c r="AD912" s="0" t="n">
        <v>1.00876983840645</v>
      </c>
      <c r="AE912" s="0" t="n">
        <v>0.829557532416583</v>
      </c>
      <c r="AF912" s="0" t="n">
        <v>1.16635588943083</v>
      </c>
      <c r="AG912" s="0" t="n">
        <v>0.820299982351239</v>
      </c>
      <c r="AH912" s="0" t="s">
        <v>37</v>
      </c>
    </row>
    <row r="913" customFormat="false" ht="12.75" hidden="false" customHeight="false" outlineLevel="0" collapsed="false">
      <c r="A913" s="0" t="n">
        <v>202102</v>
      </c>
      <c r="B913" s="0" t="n">
        <v>-0.45</v>
      </c>
      <c r="C913" s="0" t="n">
        <v>0.77442</v>
      </c>
      <c r="D913" s="0" t="n">
        <v>-1.37888032056</v>
      </c>
      <c r="E913" s="0" t="n">
        <v>1.15701731256</v>
      </c>
      <c r="F913" s="0" t="n">
        <v>0</v>
      </c>
      <c r="G913" s="0" t="n">
        <v>0</v>
      </c>
      <c r="H913" s="0" t="n">
        <v>14</v>
      </c>
      <c r="I913" s="0" t="n">
        <v>2</v>
      </c>
      <c r="J913" s="0" t="n">
        <v>330</v>
      </c>
      <c r="K913" s="0" t="n">
        <v>42</v>
      </c>
      <c r="L913" s="0" t="n">
        <v>-0.45</v>
      </c>
      <c r="M913" s="0" t="n">
        <v>0.77442</v>
      </c>
      <c r="N913" s="0" t="n">
        <v>1.24508881569</v>
      </c>
      <c r="O913" s="0" t="n">
        <v>0.210957288742</v>
      </c>
      <c r="P913" s="0" t="n">
        <v>0.913089907673024</v>
      </c>
      <c r="Q913" s="0" t="n">
        <v>0.857972594483724</v>
      </c>
      <c r="R913" s="0" t="n">
        <v>1.20111567619009</v>
      </c>
      <c r="S913" s="0" t="n">
        <v>-0.111366131624496</v>
      </c>
      <c r="T913" s="0" t="n">
        <v>1.12373349749037</v>
      </c>
      <c r="U913" s="0" t="n">
        <v>0.779705083705894</v>
      </c>
      <c r="V913" s="0" t="n">
        <v>1.78628562107395</v>
      </c>
      <c r="W913" s="0" t="n">
        <v>0.727222167421017</v>
      </c>
      <c r="X913" s="0" t="n">
        <v>0.325309121166676</v>
      </c>
      <c r="Y913" s="0" t="n">
        <v>0.581550657751863</v>
      </c>
      <c r="Z913" s="0" t="n">
        <v>-1.69508881569</v>
      </c>
      <c r="AA913" s="0" t="n">
        <v>0.563462711258</v>
      </c>
      <c r="AB913" s="0" t="n">
        <v>-0.331998908016976</v>
      </c>
      <c r="AC913" s="0" t="n">
        <v>0.647015305741724</v>
      </c>
      <c r="AD913" s="0" t="n">
        <v>-0.0439731394999057</v>
      </c>
      <c r="AE913" s="0" t="n">
        <v>-0.322323420366496</v>
      </c>
      <c r="AF913" s="0" t="n">
        <v>-0.121355318199628</v>
      </c>
      <c r="AG913" s="0" t="n">
        <v>0.568747794963894</v>
      </c>
      <c r="AH913" s="0" t="s">
        <v>37</v>
      </c>
    </row>
    <row r="914" customFormat="false" ht="12.75" hidden="false" customHeight="false" outlineLevel="0" collapsed="false">
      <c r="A914" s="0" t="n">
        <v>202101</v>
      </c>
      <c r="B914" s="0" t="n">
        <v>0</v>
      </c>
      <c r="C914" s="0" t="n">
        <v>-1.8</v>
      </c>
      <c r="D914" s="0" t="n">
        <v>1.37888032056</v>
      </c>
      <c r="E914" s="0" t="n">
        <v>-1.15701731256</v>
      </c>
      <c r="F914" s="0" t="n">
        <v>0</v>
      </c>
      <c r="G914" s="0" t="n">
        <v>0</v>
      </c>
      <c r="H914" s="0" t="n">
        <v>21</v>
      </c>
      <c r="I914" s="0" t="n">
        <v>3</v>
      </c>
      <c r="J914" s="0" t="n">
        <v>163</v>
      </c>
      <c r="K914" s="0" t="n">
        <v>21</v>
      </c>
      <c r="L914" s="0" t="n">
        <v>0</v>
      </c>
      <c r="M914" s="0" t="n">
        <v>-1.8</v>
      </c>
      <c r="N914" s="0" t="n">
        <v>2.13516640663</v>
      </c>
      <c r="O914" s="0" t="n">
        <v>-2.45575213432</v>
      </c>
      <c r="P914" s="0" t="n">
        <v>-1.87985498043344</v>
      </c>
      <c r="Q914" s="0" t="n">
        <v>-1.20375948339915</v>
      </c>
      <c r="R914" s="0" t="n">
        <v>-1.74245663315935</v>
      </c>
      <c r="S914" s="0" t="n">
        <v>-1.34481792588239</v>
      </c>
      <c r="T914" s="0" t="n">
        <v>-1.96600320974318</v>
      </c>
      <c r="U914" s="0" t="n">
        <v>-1.29220364900351</v>
      </c>
      <c r="V914" s="0" t="n">
        <v>2.23359496007367</v>
      </c>
      <c r="W914" s="0" t="n">
        <v>4.20569641516558</v>
      </c>
      <c r="X914" s="0" t="n">
        <v>4.03362557188717</v>
      </c>
      <c r="Y914" s="0" t="n">
        <v>4.26303146832683</v>
      </c>
      <c r="Z914" s="0" t="n">
        <v>-2.13516640663</v>
      </c>
      <c r="AA914" s="0" t="n">
        <v>0.65575213432</v>
      </c>
      <c r="AB914" s="0" t="n">
        <v>-4.01502138706344</v>
      </c>
      <c r="AC914" s="0" t="n">
        <v>1.25199265092085</v>
      </c>
      <c r="AD914" s="0" t="n">
        <v>-3.87762303978935</v>
      </c>
      <c r="AE914" s="0" t="n">
        <v>1.11093420843761</v>
      </c>
      <c r="AF914" s="0" t="n">
        <v>-4.10116961637318</v>
      </c>
      <c r="AG914" s="0" t="n">
        <v>1.16354848531649</v>
      </c>
      <c r="AH914" s="0" t="s">
        <v>37</v>
      </c>
    </row>
    <row r="915" customFormat="false" ht="12.75" hidden="false" customHeight="false" outlineLevel="0" collapsed="false">
      <c r="A915" s="0" t="n">
        <v>202102</v>
      </c>
      <c r="B915" s="0" t="n">
        <v>-0.45</v>
      </c>
      <c r="C915" s="0" t="n">
        <v>0.77442</v>
      </c>
      <c r="D915" s="0" t="n">
        <v>-1.77265404267</v>
      </c>
      <c r="E915" s="0" t="n">
        <v>0.31256622502</v>
      </c>
      <c r="F915" s="0" t="n">
        <v>0</v>
      </c>
      <c r="G915" s="0" t="n">
        <v>0</v>
      </c>
      <c r="H915" s="0" t="n">
        <v>23</v>
      </c>
      <c r="I915" s="0" t="n">
        <v>6</v>
      </c>
      <c r="J915" s="0" t="n">
        <v>406</v>
      </c>
      <c r="K915" s="0" t="n">
        <v>51</v>
      </c>
      <c r="L915" s="0" t="n">
        <v>-0.45</v>
      </c>
      <c r="M915" s="0" t="n">
        <v>0.77442</v>
      </c>
      <c r="N915" s="0" t="n">
        <v>0.427051663399</v>
      </c>
      <c r="O915" s="0" t="n">
        <v>0.802396476269</v>
      </c>
      <c r="P915" s="0" t="n">
        <v>0.732469917013281</v>
      </c>
      <c r="Q915" s="0" t="n">
        <v>1.13635063467792</v>
      </c>
      <c r="R915" s="0" t="n">
        <v>1.23521004593026</v>
      </c>
      <c r="S915" s="0" t="n">
        <v>0.904398752337272</v>
      </c>
      <c r="T915" s="0" t="n">
        <v>0.878017741474729</v>
      </c>
      <c r="U915" s="0" t="n">
        <v>1.13783593675778</v>
      </c>
      <c r="V915" s="0" t="n">
        <v>0.877497751276539</v>
      </c>
      <c r="W915" s="0" t="n">
        <v>0.452554626050168</v>
      </c>
      <c r="X915" s="0" t="n">
        <v>0.814570092489681</v>
      </c>
      <c r="Y915" s="0" t="n">
        <v>0.562040955116268</v>
      </c>
      <c r="Z915" s="0" t="n">
        <v>-0.877051663399</v>
      </c>
      <c r="AA915" s="0" t="n">
        <v>-0.027976476269</v>
      </c>
      <c r="AB915" s="0" t="n">
        <v>0.305418253614281</v>
      </c>
      <c r="AC915" s="0" t="n">
        <v>0.333954158408921</v>
      </c>
      <c r="AD915" s="0" t="n">
        <v>0.808158382531258</v>
      </c>
      <c r="AE915" s="0" t="n">
        <v>0.102002276068272</v>
      </c>
      <c r="AF915" s="0" t="n">
        <v>0.450966078075729</v>
      </c>
      <c r="AG915" s="0" t="n">
        <v>0.335439460488778</v>
      </c>
      <c r="AH915" s="0" t="s">
        <v>37</v>
      </c>
    </row>
    <row r="916" customFormat="false" ht="12.75" hidden="false" customHeight="false" outlineLevel="0" collapsed="false">
      <c r="A916" s="0" t="n">
        <v>202102</v>
      </c>
      <c r="B916" s="0" t="n">
        <v>-0.45</v>
      </c>
      <c r="C916" s="0" t="n">
        <v>0.77442</v>
      </c>
      <c r="D916" s="0" t="n">
        <v>1.77265386818</v>
      </c>
      <c r="E916" s="0" t="n">
        <v>0.312567214581</v>
      </c>
      <c r="F916" s="0" t="n">
        <v>0</v>
      </c>
      <c r="G916" s="0" t="n">
        <v>0</v>
      </c>
      <c r="H916" s="0" t="n">
        <v>28</v>
      </c>
      <c r="I916" s="0" t="n">
        <v>5</v>
      </c>
      <c r="J916" s="0" t="n">
        <v>445</v>
      </c>
      <c r="K916" s="0" t="n">
        <v>56</v>
      </c>
      <c r="L916" s="0" t="n">
        <v>-0.45</v>
      </c>
      <c r="M916" s="0" t="n">
        <v>0.77442</v>
      </c>
      <c r="N916" s="0" t="n">
        <v>-1.36783993244</v>
      </c>
      <c r="O916" s="0" t="n">
        <v>0.489668756723</v>
      </c>
      <c r="P916" s="0" t="n">
        <v>-1.34081104657935</v>
      </c>
      <c r="Q916" s="0" t="n">
        <v>0.701953614629393</v>
      </c>
      <c r="R916" s="0" t="n">
        <v>-1.68841625893287</v>
      </c>
      <c r="S916" s="0" t="n">
        <v>0.698559900474751</v>
      </c>
      <c r="T916" s="0" t="n">
        <v>-1.35802656807533</v>
      </c>
      <c r="U916" s="0" t="n">
        <v>0.663279573498212</v>
      </c>
      <c r="V916" s="0" t="n">
        <v>0.96099605208828</v>
      </c>
      <c r="W916" s="0" t="n">
        <v>0.213998648517241</v>
      </c>
      <c r="X916" s="0" t="n">
        <v>0.382628659467088</v>
      </c>
      <c r="Y916" s="0" t="n">
        <v>0.173887946165081</v>
      </c>
      <c r="Z916" s="0" t="n">
        <v>0.91783993244</v>
      </c>
      <c r="AA916" s="0" t="n">
        <v>0.284751243277</v>
      </c>
      <c r="AB916" s="0" t="n">
        <v>0.0270288858606533</v>
      </c>
      <c r="AC916" s="0" t="n">
        <v>0.212284857906393</v>
      </c>
      <c r="AD916" s="0" t="n">
        <v>-0.320576326492875</v>
      </c>
      <c r="AE916" s="0" t="n">
        <v>0.208891143751751</v>
      </c>
      <c r="AF916" s="0" t="n">
        <v>0.00981336436466807</v>
      </c>
      <c r="AG916" s="0" t="n">
        <v>0.173610816775212</v>
      </c>
      <c r="AH916" s="0" t="s">
        <v>37</v>
      </c>
    </row>
    <row r="917" customFormat="false" ht="12.75" hidden="false" customHeight="false" outlineLevel="0" collapsed="false">
      <c r="A917" s="0" t="n">
        <v>202103</v>
      </c>
      <c r="B917" s="0" t="n">
        <v>1.7727</v>
      </c>
      <c r="C917" s="0" t="n">
        <v>-0.31257</v>
      </c>
      <c r="D917" s="0" t="n">
        <v>0</v>
      </c>
      <c r="E917" s="0" t="n">
        <v>-1.79999999981</v>
      </c>
      <c r="F917" s="0" t="n">
        <v>0</v>
      </c>
      <c r="G917" s="0" t="n">
        <v>0</v>
      </c>
      <c r="H917" s="0" t="n">
        <v>6</v>
      </c>
      <c r="I917" s="0" t="n">
        <v>7</v>
      </c>
      <c r="J917" s="0" t="n">
        <v>495</v>
      </c>
      <c r="K917" s="0" t="n">
        <v>62</v>
      </c>
      <c r="L917" s="0" t="n">
        <v>1.7727</v>
      </c>
      <c r="M917" s="0" t="n">
        <v>-0.31257</v>
      </c>
      <c r="N917" s="0" t="n">
        <v>1.58879733086</v>
      </c>
      <c r="O917" s="0" t="n">
        <v>4.97958898544</v>
      </c>
      <c r="P917" s="0" t="n">
        <v>1.94314113104518</v>
      </c>
      <c r="Q917" s="0" t="n">
        <v>1.28146247049448</v>
      </c>
      <c r="R917" s="0" t="n">
        <v>1.96319257211195</v>
      </c>
      <c r="S917" s="0" t="n">
        <v>1.10660713730482</v>
      </c>
      <c r="T917" s="0" t="n">
        <v>1.99969947213589</v>
      </c>
      <c r="U917" s="0" t="n">
        <v>1.2602320201398</v>
      </c>
      <c r="V917" s="0" t="n">
        <v>5.29535333277111</v>
      </c>
      <c r="W917" s="0" t="n">
        <v>3.71506382842513</v>
      </c>
      <c r="X917" s="0" t="n">
        <v>3.89103587655739</v>
      </c>
      <c r="Y917" s="0" t="n">
        <v>3.74198567675402</v>
      </c>
      <c r="Z917" s="0" t="n">
        <v>0.18390266914</v>
      </c>
      <c r="AA917" s="0" t="n">
        <v>-5.29215898544</v>
      </c>
      <c r="AB917" s="0" t="n">
        <v>0.354343800185179</v>
      </c>
      <c r="AC917" s="0" t="n">
        <v>-3.69812651494552</v>
      </c>
      <c r="AD917" s="0" t="n">
        <v>0.374395241251951</v>
      </c>
      <c r="AE917" s="0" t="n">
        <v>-3.87298184813518</v>
      </c>
      <c r="AF917" s="0" t="n">
        <v>0.410902141275894</v>
      </c>
      <c r="AG917" s="0" t="n">
        <v>-3.7193569653002</v>
      </c>
      <c r="AH917" s="0" t="s">
        <v>37</v>
      </c>
    </row>
    <row r="918" customFormat="false" ht="12.75" hidden="false" customHeight="false" outlineLevel="0" collapsed="false">
      <c r="A918" s="0" t="n">
        <v>202103</v>
      </c>
      <c r="B918" s="0" t="n">
        <v>-1.7727</v>
      </c>
      <c r="C918" s="0" t="n">
        <v>0.31257</v>
      </c>
      <c r="D918" s="0" t="n">
        <v>0</v>
      </c>
      <c r="E918" s="0" t="n">
        <v>-1.79999999981</v>
      </c>
      <c r="F918" s="0" t="n">
        <v>0</v>
      </c>
      <c r="G918" s="0" t="n">
        <v>0</v>
      </c>
      <c r="H918" s="0" t="n">
        <v>5</v>
      </c>
      <c r="I918" s="0" t="n">
        <v>6</v>
      </c>
      <c r="J918" s="0" t="n">
        <v>486</v>
      </c>
      <c r="K918" s="0" t="n">
        <v>61</v>
      </c>
      <c r="L918" s="0" t="n">
        <v>-1.7727</v>
      </c>
      <c r="M918" s="0" t="n">
        <v>0.31257</v>
      </c>
      <c r="N918" s="0" t="n">
        <v>-2.48013615608</v>
      </c>
      <c r="O918" s="0" t="n">
        <v>2.00728058815</v>
      </c>
      <c r="P918" s="0" t="n">
        <v>-1.72028567863102</v>
      </c>
      <c r="Q918" s="0" t="n">
        <v>1.64868179388688</v>
      </c>
      <c r="R918" s="0" t="n">
        <v>-1.73318285640763</v>
      </c>
      <c r="S918" s="0" t="n">
        <v>1.49214124646784</v>
      </c>
      <c r="T918" s="0" t="n">
        <v>-1.73939401266221</v>
      </c>
      <c r="U918" s="0" t="n">
        <v>1.60469593395384</v>
      </c>
      <c r="V918" s="0" t="n">
        <v>1.83643946061855</v>
      </c>
      <c r="W918" s="0" t="n">
        <v>0.840217735665234</v>
      </c>
      <c r="X918" s="0" t="n">
        <v>0.907363087876167</v>
      </c>
      <c r="Y918" s="0" t="n">
        <v>0.843073737480552</v>
      </c>
      <c r="Z918" s="0" t="n">
        <v>0.70743615608</v>
      </c>
      <c r="AA918" s="0" t="n">
        <v>-1.69471058815</v>
      </c>
      <c r="AB918" s="0" t="n">
        <v>0.759850477448983</v>
      </c>
      <c r="AC918" s="0" t="n">
        <v>-0.358598794263123</v>
      </c>
      <c r="AD918" s="0" t="n">
        <v>0.746953299672371</v>
      </c>
      <c r="AE918" s="0" t="n">
        <v>-0.51513934168216</v>
      </c>
      <c r="AF918" s="0" t="n">
        <v>0.740742143417792</v>
      </c>
      <c r="AG918" s="0" t="n">
        <v>-0.402584654196161</v>
      </c>
      <c r="AH918" s="0" t="s">
        <v>37</v>
      </c>
    </row>
    <row r="919" customFormat="false" ht="12.75" hidden="false" customHeight="false" outlineLevel="0" collapsed="false">
      <c r="A919" s="0" t="n">
        <v>202104</v>
      </c>
      <c r="B919" s="0" t="n">
        <v>-1.7727</v>
      </c>
      <c r="C919" s="0" t="n">
        <v>-0.31257</v>
      </c>
      <c r="D919" s="0" t="n">
        <v>0</v>
      </c>
      <c r="E919" s="0" t="n">
        <v>-1.79999999981</v>
      </c>
      <c r="F919" s="0" t="n">
        <v>0</v>
      </c>
      <c r="G919" s="0" t="n">
        <v>0</v>
      </c>
      <c r="H919" s="0" t="n">
        <v>20</v>
      </c>
      <c r="I919" s="0" t="n">
        <v>8</v>
      </c>
      <c r="J919" s="0" t="n">
        <v>832</v>
      </c>
      <c r="K919" s="0" t="n">
        <v>104</v>
      </c>
      <c r="L919" s="0" t="n">
        <v>-1.7727</v>
      </c>
      <c r="M919" s="0" t="n">
        <v>-0.31257</v>
      </c>
      <c r="N919" s="0" t="n">
        <v>0.259929716587</v>
      </c>
      <c r="O919" s="0" t="n">
        <v>3.51209211349</v>
      </c>
      <c r="P919" s="0" t="n">
        <v>-1.94314113104518</v>
      </c>
      <c r="Q919" s="0" t="n">
        <v>1.28146247049448</v>
      </c>
      <c r="R919" s="0" t="n">
        <v>-1.96319257211195</v>
      </c>
      <c r="S919" s="0" t="n">
        <v>1.10660713730482</v>
      </c>
      <c r="T919" s="0" t="n">
        <v>-1.99969947213589</v>
      </c>
      <c r="U919" s="0" t="n">
        <v>1.2602320201398</v>
      </c>
      <c r="V919" s="0" t="n">
        <v>4.33123814250825</v>
      </c>
      <c r="W919" s="0" t="n">
        <v>3.13516024532991</v>
      </c>
      <c r="X919" s="0" t="n">
        <v>3.27545885047617</v>
      </c>
      <c r="Y919" s="0" t="n">
        <v>3.19010939476245</v>
      </c>
      <c r="Z919" s="0" t="n">
        <v>-2.032629716587</v>
      </c>
      <c r="AA919" s="0" t="n">
        <v>-3.82466211349</v>
      </c>
      <c r="AB919" s="0" t="n">
        <v>-2.20307084763218</v>
      </c>
      <c r="AC919" s="0" t="n">
        <v>-2.23062964299552</v>
      </c>
      <c r="AD919" s="0" t="n">
        <v>-2.22312228869895</v>
      </c>
      <c r="AE919" s="0" t="n">
        <v>-2.40548497618518</v>
      </c>
      <c r="AF919" s="0" t="n">
        <v>-2.25962918872289</v>
      </c>
      <c r="AG919" s="0" t="n">
        <v>-2.2518600933502</v>
      </c>
      <c r="AH919" s="0" t="s">
        <v>37</v>
      </c>
    </row>
    <row r="920" customFormat="false" ht="12.75" hidden="false" customHeight="false" outlineLevel="0" collapsed="false">
      <c r="A920" s="0" t="n">
        <v>202104</v>
      </c>
      <c r="B920" s="0" t="n">
        <v>-1.3789</v>
      </c>
      <c r="C920" s="0" t="n">
        <v>-1.157</v>
      </c>
      <c r="D920" s="0" t="n">
        <v>0</v>
      </c>
      <c r="E920" s="0" t="n">
        <v>-1.79999999981</v>
      </c>
      <c r="F920" s="0" t="n">
        <v>0</v>
      </c>
      <c r="G920" s="0" t="n">
        <v>0</v>
      </c>
      <c r="H920" s="0" t="n">
        <v>17</v>
      </c>
      <c r="I920" s="0" t="n">
        <v>4</v>
      </c>
      <c r="J920" s="0" t="n">
        <v>804</v>
      </c>
      <c r="K920" s="0" t="n">
        <v>101</v>
      </c>
      <c r="L920" s="0" t="n">
        <v>-1.3789</v>
      </c>
      <c r="M920" s="0" t="n">
        <v>-1.157</v>
      </c>
      <c r="N920" s="0" t="n">
        <v>-2.76829099655</v>
      </c>
      <c r="O920" s="0" t="n">
        <v>3.69085979462</v>
      </c>
      <c r="P920" s="0" t="n">
        <v>-2.13044973478862</v>
      </c>
      <c r="Q920" s="0" t="n">
        <v>0.666327452900531</v>
      </c>
      <c r="R920" s="0" t="n">
        <v>-2.15018812010654</v>
      </c>
      <c r="S920" s="0" t="n">
        <v>0.470399637535281</v>
      </c>
      <c r="T920" s="0" t="n">
        <v>-2.25357606488774</v>
      </c>
      <c r="U920" s="0" t="n">
        <v>0.67547075996333</v>
      </c>
      <c r="V920" s="0" t="n">
        <v>5.04303003457121</v>
      </c>
      <c r="W920" s="0" t="n">
        <v>3.09105764444994</v>
      </c>
      <c r="X920" s="0" t="n">
        <v>3.2792399712796</v>
      </c>
      <c r="Y920" s="0" t="n">
        <v>3.05900351278055</v>
      </c>
      <c r="Z920" s="0" t="n">
        <v>1.38939099655</v>
      </c>
      <c r="AA920" s="0" t="n">
        <v>-4.84785979462</v>
      </c>
      <c r="AB920" s="0" t="n">
        <v>0.637841261761381</v>
      </c>
      <c r="AC920" s="0" t="n">
        <v>-3.02453234171947</v>
      </c>
      <c r="AD920" s="0" t="n">
        <v>0.618102876443465</v>
      </c>
      <c r="AE920" s="0" t="n">
        <v>-3.22046015708472</v>
      </c>
      <c r="AF920" s="0" t="n">
        <v>0.514714931662259</v>
      </c>
      <c r="AG920" s="0" t="n">
        <v>-3.01538903465667</v>
      </c>
      <c r="AH920" s="0" t="s">
        <v>37</v>
      </c>
    </row>
    <row r="921" customFormat="false" ht="12.75" hidden="false" customHeight="false" outlineLevel="0" collapsed="false">
      <c r="A921" s="0" t="n">
        <v>202102</v>
      </c>
      <c r="B921" s="0" t="n">
        <v>-0.45</v>
      </c>
      <c r="C921" s="0" t="n">
        <v>0.77442</v>
      </c>
      <c r="D921" s="0" t="n">
        <v>1.77265404267</v>
      </c>
      <c r="E921" s="0" t="n">
        <v>-0.31256622502</v>
      </c>
      <c r="F921" s="0" t="n">
        <v>0</v>
      </c>
      <c r="G921" s="0" t="n">
        <v>0</v>
      </c>
      <c r="H921" s="0" t="n">
        <v>8</v>
      </c>
      <c r="I921" s="0" t="n">
        <v>7</v>
      </c>
      <c r="J921" s="0" t="n">
        <v>287</v>
      </c>
      <c r="K921" s="0" t="n">
        <v>36</v>
      </c>
      <c r="L921" s="0" t="n">
        <v>-0.45</v>
      </c>
      <c r="M921" s="0" t="n">
        <v>0.77442</v>
      </c>
      <c r="N921" s="0" t="n">
        <v>-1.13697350025</v>
      </c>
      <c r="O921" s="0" t="n">
        <v>1.75462186337</v>
      </c>
      <c r="P921" s="0" t="n">
        <v>-1.2164264848221</v>
      </c>
      <c r="Q921" s="0" t="n">
        <v>0.961752834028088</v>
      </c>
      <c r="R921" s="0" t="n">
        <v>-1.52826616970189</v>
      </c>
      <c r="S921" s="0" t="n">
        <v>1.07412095578869</v>
      </c>
      <c r="T921" s="0" t="n">
        <v>-1.21621939504706</v>
      </c>
      <c r="U921" s="0" t="n">
        <v>0.916877713350693</v>
      </c>
      <c r="V921" s="0" t="n">
        <v>1.19696628315076</v>
      </c>
      <c r="W921" s="0" t="n">
        <v>0.796840055749584</v>
      </c>
      <c r="X921" s="0" t="n">
        <v>0.784978622884583</v>
      </c>
      <c r="Y921" s="0" t="n">
        <v>0.841483911155619</v>
      </c>
      <c r="Z921" s="0" t="n">
        <v>0.68697350025</v>
      </c>
      <c r="AA921" s="0" t="n">
        <v>-0.98020186337</v>
      </c>
      <c r="AB921" s="0" t="n">
        <v>-0.0794529845721006</v>
      </c>
      <c r="AC921" s="0" t="n">
        <v>-0.792869029341912</v>
      </c>
      <c r="AD921" s="0" t="n">
        <v>-0.391292669451894</v>
      </c>
      <c r="AE921" s="0" t="n">
        <v>-0.68050090758131</v>
      </c>
      <c r="AF921" s="0" t="n">
        <v>-0.079245894797058</v>
      </c>
      <c r="AG921" s="0" t="n">
        <v>-0.837744150019307</v>
      </c>
      <c r="AH921" s="0" t="s">
        <v>37</v>
      </c>
    </row>
    <row r="922" customFormat="false" ht="12.75" hidden="false" customHeight="false" outlineLevel="0" collapsed="false">
      <c r="A922" s="0" t="n">
        <v>202101</v>
      </c>
      <c r="B922" s="0" t="n">
        <v>0</v>
      </c>
      <c r="C922" s="0" t="n">
        <v>-1.8</v>
      </c>
      <c r="D922" s="0" t="n">
        <v>-1.77265404267</v>
      </c>
      <c r="E922" s="0" t="n">
        <v>0.31256622502</v>
      </c>
      <c r="F922" s="0" t="n">
        <v>0</v>
      </c>
      <c r="G922" s="0" t="n">
        <v>0</v>
      </c>
      <c r="H922" s="0" t="n">
        <v>7</v>
      </c>
      <c r="I922" s="0" t="n">
        <v>6</v>
      </c>
      <c r="J922" s="0" t="n">
        <v>54</v>
      </c>
      <c r="K922" s="0" t="n">
        <v>7</v>
      </c>
      <c r="L922" s="0" t="n">
        <v>0</v>
      </c>
      <c r="M922" s="0" t="n">
        <v>-1.8</v>
      </c>
      <c r="N922" s="0" t="n">
        <v>0.336274415255</v>
      </c>
      <c r="O922" s="0" t="n">
        <v>-0.745770514011</v>
      </c>
      <c r="P922" s="0" t="n">
        <v>1.32483711119408</v>
      </c>
      <c r="Q922" s="0" t="n">
        <v>-1.98037506876864</v>
      </c>
      <c r="R922" s="0" t="n">
        <v>1.16848747310279</v>
      </c>
      <c r="S922" s="0" t="n">
        <v>-1.96593155091573</v>
      </c>
      <c r="T922" s="0" t="n">
        <v>1.27821612323435</v>
      </c>
      <c r="U922" s="0" t="n">
        <v>-1.99156510113794</v>
      </c>
      <c r="V922" s="0" t="n">
        <v>1.10656237577632</v>
      </c>
      <c r="W922" s="0" t="n">
        <v>1.58161455811164</v>
      </c>
      <c r="X922" s="0" t="n">
        <v>1.47694669153385</v>
      </c>
      <c r="Y922" s="0" t="n">
        <v>1.56181251581163</v>
      </c>
      <c r="Z922" s="0" t="n">
        <v>-0.336274415255</v>
      </c>
      <c r="AA922" s="0" t="n">
        <v>-1.054229485989</v>
      </c>
      <c r="AB922" s="0" t="n">
        <v>0.988562695939084</v>
      </c>
      <c r="AC922" s="0" t="n">
        <v>-1.23460455475764</v>
      </c>
      <c r="AD922" s="0" t="n">
        <v>0.832213057847786</v>
      </c>
      <c r="AE922" s="0" t="n">
        <v>-1.22016103690473</v>
      </c>
      <c r="AF922" s="0" t="n">
        <v>0.941941707979348</v>
      </c>
      <c r="AG922" s="0" t="n">
        <v>-1.24579458712694</v>
      </c>
      <c r="AH922" s="0" t="s">
        <v>37</v>
      </c>
    </row>
    <row r="923" customFormat="false" ht="12.75" hidden="false" customHeight="false" outlineLevel="0" collapsed="false">
      <c r="A923" s="0" t="n">
        <v>202101</v>
      </c>
      <c r="B923" s="0" t="n">
        <v>0</v>
      </c>
      <c r="C923" s="0" t="n">
        <v>-1.8</v>
      </c>
      <c r="D923" s="0" t="n">
        <v>-1.77265386818</v>
      </c>
      <c r="E923" s="0" t="n">
        <v>-0.312567214581</v>
      </c>
      <c r="F923" s="0" t="n">
        <v>0</v>
      </c>
      <c r="G923" s="0" t="n">
        <v>0</v>
      </c>
      <c r="H923" s="0" t="n">
        <v>18</v>
      </c>
      <c r="I923" s="0" t="n">
        <v>8</v>
      </c>
      <c r="J923" s="0" t="n">
        <v>144</v>
      </c>
      <c r="K923" s="0" t="n">
        <v>18</v>
      </c>
      <c r="L923" s="0" t="n">
        <v>0</v>
      </c>
      <c r="M923" s="0" t="n">
        <v>-1.8</v>
      </c>
      <c r="N923" s="0" t="n">
        <v>-1.69401788712</v>
      </c>
      <c r="O923" s="0" t="n">
        <v>-1.62747180462</v>
      </c>
      <c r="P923" s="0" t="n">
        <v>1.59932751721052</v>
      </c>
      <c r="Q923" s="0" t="n">
        <v>-1.69107108678149</v>
      </c>
      <c r="R923" s="0" t="n">
        <v>1.43067052800845</v>
      </c>
      <c r="S923" s="0" t="n">
        <v>-1.74120438660342</v>
      </c>
      <c r="T923" s="0" t="n">
        <v>1.58825657903283</v>
      </c>
      <c r="U923" s="0" t="n">
        <v>-1.75046193666876</v>
      </c>
      <c r="V923" s="0" t="n">
        <v>1.70278083736093</v>
      </c>
      <c r="W923" s="0" t="n">
        <v>3.29395944433389</v>
      </c>
      <c r="X923" s="0" t="n">
        <v>3.1267575524563</v>
      </c>
      <c r="Y923" s="0" t="n">
        <v>3.2845779399704</v>
      </c>
      <c r="Z923" s="0" t="n">
        <v>1.69401788712</v>
      </c>
      <c r="AA923" s="0" t="n">
        <v>-0.17252819538</v>
      </c>
      <c r="AB923" s="0" t="n">
        <v>3.29334540433052</v>
      </c>
      <c r="AC923" s="0" t="n">
        <v>-0.0635992821614899</v>
      </c>
      <c r="AD923" s="0" t="n">
        <v>3.12468841512845</v>
      </c>
      <c r="AE923" s="0" t="n">
        <v>-0.113732581983417</v>
      </c>
      <c r="AF923" s="0" t="n">
        <v>3.28227446615283</v>
      </c>
      <c r="AG923" s="0" t="n">
        <v>-0.122990132048761</v>
      </c>
      <c r="AH923" s="0" t="s">
        <v>37</v>
      </c>
    </row>
    <row r="924" customFormat="false" ht="12.75" hidden="false" customHeight="false" outlineLevel="0" collapsed="false">
      <c r="A924" s="0" t="n">
        <v>202103</v>
      </c>
      <c r="B924" s="0" t="n">
        <v>-1.3789</v>
      </c>
      <c r="C924" s="0" t="n">
        <v>-1.157</v>
      </c>
      <c r="D924" s="0" t="n">
        <v>0</v>
      </c>
      <c r="E924" s="0" t="n">
        <v>-1.79999999981</v>
      </c>
      <c r="F924" s="0" t="n">
        <v>0</v>
      </c>
      <c r="G924" s="0" t="n">
        <v>0</v>
      </c>
      <c r="H924" s="0" t="n">
        <v>25</v>
      </c>
      <c r="I924" s="0" t="n">
        <v>4</v>
      </c>
      <c r="J924" s="0" t="n">
        <v>644</v>
      </c>
      <c r="K924" s="0" t="n">
        <v>81</v>
      </c>
      <c r="L924" s="0" t="n">
        <v>-1.3789</v>
      </c>
      <c r="M924" s="0" t="n">
        <v>-1.157</v>
      </c>
      <c r="N924" s="0" t="n">
        <v>0.353310912848</v>
      </c>
      <c r="O924" s="0" t="n">
        <v>2.62612175941</v>
      </c>
      <c r="P924" s="0" t="n">
        <v>-2.13044973478862</v>
      </c>
      <c r="Q924" s="0" t="n">
        <v>0.666327452900531</v>
      </c>
      <c r="R924" s="0" t="n">
        <v>-2.15018812010654</v>
      </c>
      <c r="S924" s="0" t="n">
        <v>0.470399637535281</v>
      </c>
      <c r="T924" s="0" t="n">
        <v>-2.25357606488774</v>
      </c>
      <c r="U924" s="0" t="n">
        <v>0.67547075996333</v>
      </c>
      <c r="V924" s="0" t="n">
        <v>4.16083704236433</v>
      </c>
      <c r="W924" s="0" t="n">
        <v>3.16383638618927</v>
      </c>
      <c r="X924" s="0" t="n">
        <v>3.30373202223551</v>
      </c>
      <c r="Y924" s="0" t="n">
        <v>3.25590218469942</v>
      </c>
      <c r="Z924" s="0" t="n">
        <v>-1.732210912848</v>
      </c>
      <c r="AA924" s="0" t="n">
        <v>-3.78312175941</v>
      </c>
      <c r="AB924" s="0" t="n">
        <v>-2.48376064763662</v>
      </c>
      <c r="AC924" s="0" t="n">
        <v>-1.95979430650947</v>
      </c>
      <c r="AD924" s="0" t="n">
        <v>-2.50349903295454</v>
      </c>
      <c r="AE924" s="0" t="n">
        <v>-2.15572212187472</v>
      </c>
      <c r="AF924" s="0" t="n">
        <v>-2.60688697773574</v>
      </c>
      <c r="AG924" s="0" t="n">
        <v>-1.95065099944667</v>
      </c>
      <c r="AH924" s="0" t="s">
        <v>37</v>
      </c>
    </row>
    <row r="925" customFormat="false" ht="12.75" hidden="false" customHeight="false" outlineLevel="0" collapsed="false">
      <c r="A925" s="0" t="n">
        <v>202102</v>
      </c>
      <c r="B925" s="0" t="n">
        <v>-0.45</v>
      </c>
      <c r="C925" s="0" t="n">
        <v>0.77442</v>
      </c>
      <c r="D925" s="0" t="n">
        <v>1.77265404267</v>
      </c>
      <c r="E925" s="0" t="n">
        <v>-0.31256622502</v>
      </c>
      <c r="F925" s="0" t="n">
        <v>0</v>
      </c>
      <c r="G925" s="0" t="n">
        <v>0</v>
      </c>
      <c r="H925" s="0" t="n">
        <v>5</v>
      </c>
      <c r="I925" s="0" t="n">
        <v>7</v>
      </c>
      <c r="J925" s="0" t="n">
        <v>263</v>
      </c>
      <c r="K925" s="0" t="n">
        <v>33</v>
      </c>
      <c r="L925" s="0" t="n">
        <v>-0.45</v>
      </c>
      <c r="M925" s="0" t="n">
        <v>0.77442</v>
      </c>
      <c r="N925" s="0" t="n">
        <v>-2.05997014046</v>
      </c>
      <c r="O925" s="0" t="n">
        <v>1.38827466965</v>
      </c>
      <c r="P925" s="0" t="n">
        <v>-1.2164264848221</v>
      </c>
      <c r="Q925" s="0" t="n">
        <v>0.961752834028088</v>
      </c>
      <c r="R925" s="0" t="n">
        <v>-1.52826616970189</v>
      </c>
      <c r="S925" s="0" t="n">
        <v>1.07412095578869</v>
      </c>
      <c r="T925" s="0" t="n">
        <v>-1.21621939504706</v>
      </c>
      <c r="U925" s="0" t="n">
        <v>0.916877713350693</v>
      </c>
      <c r="V925" s="0" t="n">
        <v>1.72302681599095</v>
      </c>
      <c r="W925" s="0" t="n">
        <v>0.945244293941644</v>
      </c>
      <c r="X925" s="0" t="n">
        <v>0.617577257072175</v>
      </c>
      <c r="Y925" s="0" t="n">
        <v>0.966504221818583</v>
      </c>
      <c r="Z925" s="0" t="n">
        <v>1.60997014046</v>
      </c>
      <c r="AA925" s="0" t="n">
        <v>-0.61385466965</v>
      </c>
      <c r="AB925" s="0" t="n">
        <v>0.843543655637899</v>
      </c>
      <c r="AC925" s="0" t="n">
        <v>-0.426521835621912</v>
      </c>
      <c r="AD925" s="0" t="n">
        <v>0.531703970758106</v>
      </c>
      <c r="AE925" s="0" t="n">
        <v>-0.31415371386131</v>
      </c>
      <c r="AF925" s="0" t="n">
        <v>0.843750745412942</v>
      </c>
      <c r="AG925" s="0" t="n">
        <v>-0.471396956299307</v>
      </c>
      <c r="AH925" s="0" t="s">
        <v>37</v>
      </c>
    </row>
    <row r="926" customFormat="false" ht="12.75" hidden="false" customHeight="false" outlineLevel="0" collapsed="false">
      <c r="A926" s="0" t="n">
        <v>202102</v>
      </c>
      <c r="B926" s="0" t="n">
        <v>-0.45</v>
      </c>
      <c r="C926" s="0" t="n">
        <v>0.77442</v>
      </c>
      <c r="D926" s="0" t="n">
        <v>1.77265404267</v>
      </c>
      <c r="E926" s="0" t="n">
        <v>-0.31256622502</v>
      </c>
      <c r="F926" s="0" t="n">
        <v>0</v>
      </c>
      <c r="G926" s="0" t="n">
        <v>0</v>
      </c>
      <c r="H926" s="0" t="n">
        <v>14</v>
      </c>
      <c r="I926" s="0" t="n">
        <v>7</v>
      </c>
      <c r="J926" s="0" t="n">
        <v>335</v>
      </c>
      <c r="K926" s="0" t="n">
        <v>42</v>
      </c>
      <c r="L926" s="0" t="n">
        <v>-0.45</v>
      </c>
      <c r="M926" s="0" t="n">
        <v>0.77442</v>
      </c>
      <c r="N926" s="0" t="n">
        <v>-1.18134427071</v>
      </c>
      <c r="O926" s="0" t="n">
        <v>-1.46081280708</v>
      </c>
      <c r="P926" s="0" t="n">
        <v>-1.2164264848221</v>
      </c>
      <c r="Q926" s="0" t="n">
        <v>0.961752834028088</v>
      </c>
      <c r="R926" s="0" t="n">
        <v>-1.52826616970189</v>
      </c>
      <c r="S926" s="0" t="n">
        <v>1.07412095578869</v>
      </c>
      <c r="T926" s="0" t="n">
        <v>-1.21621939504706</v>
      </c>
      <c r="U926" s="0" t="n">
        <v>0.916877713350693</v>
      </c>
      <c r="V926" s="0" t="n">
        <v>2.35183548407347</v>
      </c>
      <c r="W926" s="0" t="n">
        <v>2.42281964810104</v>
      </c>
      <c r="X926" s="0" t="n">
        <v>2.55856287515702</v>
      </c>
      <c r="Y926" s="0" t="n">
        <v>2.37794627467559</v>
      </c>
      <c r="Z926" s="0" t="n">
        <v>0.73134427071</v>
      </c>
      <c r="AA926" s="0" t="n">
        <v>2.23523280708</v>
      </c>
      <c r="AB926" s="0" t="n">
        <v>-0.0350822141121008</v>
      </c>
      <c r="AC926" s="0" t="n">
        <v>2.42256564110809</v>
      </c>
      <c r="AD926" s="0" t="n">
        <v>-0.346921898991894</v>
      </c>
      <c r="AE926" s="0" t="n">
        <v>2.53493376286869</v>
      </c>
      <c r="AF926" s="0" t="n">
        <v>-0.0348751243370582</v>
      </c>
      <c r="AG926" s="0" t="n">
        <v>2.37769052043069</v>
      </c>
      <c r="AH926" s="0" t="s">
        <v>37</v>
      </c>
    </row>
    <row r="927" customFormat="false" ht="12.75" hidden="false" customHeight="false" outlineLevel="0" collapsed="false">
      <c r="A927" s="0" t="n">
        <v>202103</v>
      </c>
      <c r="B927" s="0" t="n">
        <v>1.3789</v>
      </c>
      <c r="C927" s="0" t="n">
        <v>1.157</v>
      </c>
      <c r="D927" s="0" t="n">
        <v>0</v>
      </c>
      <c r="E927" s="0" t="n">
        <v>-1.79999999981</v>
      </c>
      <c r="F927" s="0" t="n">
        <v>0</v>
      </c>
      <c r="G927" s="0" t="n">
        <v>0</v>
      </c>
      <c r="H927" s="0" t="n">
        <v>15</v>
      </c>
      <c r="I927" s="0" t="n">
        <v>1</v>
      </c>
      <c r="J927" s="0" t="n">
        <v>561</v>
      </c>
      <c r="K927" s="0" t="n">
        <v>71</v>
      </c>
      <c r="L927" s="0" t="n">
        <v>1.3789</v>
      </c>
      <c r="M927" s="0" t="n">
        <v>1.157</v>
      </c>
      <c r="N927" s="0" t="n">
        <v>0.606350123882</v>
      </c>
      <c r="O927" s="0" t="n">
        <v>1.86658263206</v>
      </c>
      <c r="P927" s="0" t="n">
        <v>1.26116754480858</v>
      </c>
      <c r="Q927" s="0" t="n">
        <v>2.09875412527172</v>
      </c>
      <c r="R927" s="0" t="n">
        <v>1.24816763229224</v>
      </c>
      <c r="S927" s="0" t="n">
        <v>1.96116391437851</v>
      </c>
      <c r="T927" s="0" t="n">
        <v>1.23437797022844</v>
      </c>
      <c r="U927" s="0" t="n">
        <v>2.01930301860108</v>
      </c>
      <c r="V927" s="0" t="n">
        <v>1.04897131648636</v>
      </c>
      <c r="W927" s="0" t="n">
        <v>0.694758560227293</v>
      </c>
      <c r="X927" s="0" t="n">
        <v>0.648749052459381</v>
      </c>
      <c r="Y927" s="0" t="n">
        <v>0.646330018064928</v>
      </c>
      <c r="Z927" s="0" t="n">
        <v>0.772549876118</v>
      </c>
      <c r="AA927" s="0" t="n">
        <v>-0.70958263206</v>
      </c>
      <c r="AB927" s="0" t="n">
        <v>0.654817420926583</v>
      </c>
      <c r="AC927" s="0" t="n">
        <v>0.232171493211721</v>
      </c>
      <c r="AD927" s="0" t="n">
        <v>0.641817508410242</v>
      </c>
      <c r="AE927" s="0" t="n">
        <v>0.0945812823185104</v>
      </c>
      <c r="AF927" s="0" t="n">
        <v>0.628027846346444</v>
      </c>
      <c r="AG927" s="0" t="n">
        <v>0.152720386541082</v>
      </c>
      <c r="AH927" s="0" t="s">
        <v>37</v>
      </c>
    </row>
    <row r="928" customFormat="false" ht="12.75" hidden="false" customHeight="false" outlineLevel="0" collapsed="false">
      <c r="A928" s="0" t="n">
        <v>202101</v>
      </c>
      <c r="B928" s="0" t="n">
        <v>0</v>
      </c>
      <c r="C928" s="0" t="n">
        <v>-1.8</v>
      </c>
      <c r="D928" s="0" t="n">
        <v>-1.77265404267</v>
      </c>
      <c r="E928" s="0" t="n">
        <v>0.31256622502</v>
      </c>
      <c r="F928" s="0" t="n">
        <v>0</v>
      </c>
      <c r="G928" s="0" t="n">
        <v>0</v>
      </c>
      <c r="H928" s="0" t="n">
        <v>21</v>
      </c>
      <c r="I928" s="0" t="n">
        <v>6</v>
      </c>
      <c r="J928" s="0" t="n">
        <v>166</v>
      </c>
      <c r="K928" s="0" t="n">
        <v>21</v>
      </c>
      <c r="L928" s="0" t="n">
        <v>0</v>
      </c>
      <c r="M928" s="0" t="n">
        <v>-1.8</v>
      </c>
      <c r="N928" s="0" t="n">
        <v>3.32527136803</v>
      </c>
      <c r="O928" s="0" t="n">
        <v>-2.01496648788</v>
      </c>
      <c r="P928" s="0" t="n">
        <v>1.32483711119408</v>
      </c>
      <c r="Q928" s="0" t="n">
        <v>-1.98037506876864</v>
      </c>
      <c r="R928" s="0" t="n">
        <v>1.16848747310279</v>
      </c>
      <c r="S928" s="0" t="n">
        <v>-1.96593155091573</v>
      </c>
      <c r="T928" s="0" t="n">
        <v>1.27821612323435</v>
      </c>
      <c r="U928" s="0" t="n">
        <v>-1.99156510113794</v>
      </c>
      <c r="V928" s="0" t="n">
        <v>3.33221251752519</v>
      </c>
      <c r="W928" s="0" t="n">
        <v>2.0007333111134</v>
      </c>
      <c r="X928" s="0" t="n">
        <v>2.15734123273545</v>
      </c>
      <c r="Y928" s="0" t="n">
        <v>2.04718899961553</v>
      </c>
      <c r="Z928" s="0" t="n">
        <v>-3.32527136803</v>
      </c>
      <c r="AA928" s="0" t="n">
        <v>0.21496648788</v>
      </c>
      <c r="AB928" s="0" t="n">
        <v>-2.00043425683592</v>
      </c>
      <c r="AC928" s="0" t="n">
        <v>0.0345914191113579</v>
      </c>
      <c r="AD928" s="0" t="n">
        <v>-2.15678389492721</v>
      </c>
      <c r="AE928" s="0" t="n">
        <v>0.0490349369642749</v>
      </c>
      <c r="AF928" s="0" t="n">
        <v>-2.04705524479565</v>
      </c>
      <c r="AG928" s="0" t="n">
        <v>0.0234013867420582</v>
      </c>
      <c r="AH928" s="0" t="s">
        <v>37</v>
      </c>
    </row>
    <row r="929" customFormat="false" ht="12.75" hidden="false" customHeight="false" outlineLevel="0" collapsed="false">
      <c r="A929" s="0" t="n">
        <v>202102</v>
      </c>
      <c r="B929" s="0" t="n">
        <v>-0.45</v>
      </c>
      <c r="C929" s="0" t="n">
        <v>0.77442</v>
      </c>
      <c r="D929" s="0" t="n">
        <v>-1.77265404267</v>
      </c>
      <c r="E929" s="0" t="n">
        <v>0.31256622502</v>
      </c>
      <c r="F929" s="0" t="n">
        <v>0</v>
      </c>
      <c r="G929" s="0" t="n">
        <v>0</v>
      </c>
      <c r="H929" s="0" t="n">
        <v>15</v>
      </c>
      <c r="I929" s="0" t="n">
        <v>6</v>
      </c>
      <c r="J929" s="0" t="n">
        <v>342</v>
      </c>
      <c r="K929" s="0" t="n">
        <v>43</v>
      </c>
      <c r="L929" s="0" t="n">
        <v>-0.45</v>
      </c>
      <c r="M929" s="0" t="n">
        <v>0.77442</v>
      </c>
      <c r="N929" s="0" t="n">
        <v>0.579871535301</v>
      </c>
      <c r="O929" s="0" t="n">
        <v>2.00459814072</v>
      </c>
      <c r="P929" s="0" t="n">
        <v>0.732469917013281</v>
      </c>
      <c r="Q929" s="0" t="n">
        <v>1.13635063467792</v>
      </c>
      <c r="R929" s="0" t="n">
        <v>1.23521004593026</v>
      </c>
      <c r="S929" s="0" t="n">
        <v>0.904398752337272</v>
      </c>
      <c r="T929" s="0" t="n">
        <v>0.878017741474729</v>
      </c>
      <c r="U929" s="0" t="n">
        <v>1.13783593675778</v>
      </c>
      <c r="V929" s="0" t="n">
        <v>1.60436081887104</v>
      </c>
      <c r="W929" s="0" t="n">
        <v>0.881555442300425</v>
      </c>
      <c r="X929" s="0" t="n">
        <v>1.28058863719444</v>
      </c>
      <c r="Y929" s="0" t="n">
        <v>0.916606719631291</v>
      </c>
      <c r="Z929" s="0" t="n">
        <v>-1.029871535301</v>
      </c>
      <c r="AA929" s="0" t="n">
        <v>-1.23017814072</v>
      </c>
      <c r="AB929" s="0" t="n">
        <v>0.152598381712281</v>
      </c>
      <c r="AC929" s="0" t="n">
        <v>-0.86824750604208</v>
      </c>
      <c r="AD929" s="0" t="n">
        <v>0.655338510629258</v>
      </c>
      <c r="AE929" s="0" t="n">
        <v>-1.10019938838273</v>
      </c>
      <c r="AF929" s="0" t="n">
        <v>0.298146206173729</v>
      </c>
      <c r="AG929" s="0" t="n">
        <v>-0.866762203962222</v>
      </c>
      <c r="AH929" s="0" t="s">
        <v>37</v>
      </c>
    </row>
    <row r="930" customFormat="false" ht="12.75" hidden="false" customHeight="false" outlineLevel="0" collapsed="false">
      <c r="A930" s="0" t="n">
        <v>202103</v>
      </c>
      <c r="B930" s="0" t="n">
        <v>-1.7727</v>
      </c>
      <c r="C930" s="0" t="n">
        <v>-0.31257</v>
      </c>
      <c r="D930" s="0" t="n">
        <v>0</v>
      </c>
      <c r="E930" s="0" t="n">
        <v>-1.79999999981</v>
      </c>
      <c r="F930" s="0" t="n">
        <v>0</v>
      </c>
      <c r="G930" s="0" t="n">
        <v>0</v>
      </c>
      <c r="H930" s="0" t="n">
        <v>15</v>
      </c>
      <c r="I930" s="0" t="n">
        <v>8</v>
      </c>
      <c r="J930" s="0" t="n">
        <v>568</v>
      </c>
      <c r="K930" s="0" t="n">
        <v>71</v>
      </c>
      <c r="L930" s="0" t="n">
        <v>-1.7727</v>
      </c>
      <c r="M930" s="0" t="n">
        <v>-0.31257</v>
      </c>
      <c r="N930" s="0" t="n">
        <v>-1.53187131882</v>
      </c>
      <c r="O930" s="0" t="n">
        <v>1.35522532463</v>
      </c>
      <c r="P930" s="0" t="n">
        <v>-1.94314113104518</v>
      </c>
      <c r="Q930" s="0" t="n">
        <v>1.28146247049448</v>
      </c>
      <c r="R930" s="0" t="n">
        <v>-1.96319257211195</v>
      </c>
      <c r="S930" s="0" t="n">
        <v>1.10660713730482</v>
      </c>
      <c r="T930" s="0" t="n">
        <v>-1.99969947213589</v>
      </c>
      <c r="U930" s="0" t="n">
        <v>1.2602320201398</v>
      </c>
      <c r="V930" s="0" t="n">
        <v>1.6850933797676</v>
      </c>
      <c r="W930" s="0" t="n">
        <v>0.417832283455877</v>
      </c>
      <c r="X930" s="0" t="n">
        <v>0.497844379912236</v>
      </c>
      <c r="Y930" s="0" t="n">
        <v>0.477375019175624</v>
      </c>
      <c r="Z930" s="0" t="n">
        <v>-0.24082868118</v>
      </c>
      <c r="AA930" s="0" t="n">
        <v>-1.66779532463</v>
      </c>
      <c r="AB930" s="0" t="n">
        <v>-0.411269812225179</v>
      </c>
      <c r="AC930" s="0" t="n">
        <v>-0.0737628541355218</v>
      </c>
      <c r="AD930" s="0" t="n">
        <v>-0.431321253291951</v>
      </c>
      <c r="AE930" s="0" t="n">
        <v>-0.248618187325182</v>
      </c>
      <c r="AF930" s="0" t="n">
        <v>-0.467828153315894</v>
      </c>
      <c r="AG930" s="0" t="n">
        <v>-0.0949933044902034</v>
      </c>
      <c r="AH930" s="0" t="s">
        <v>37</v>
      </c>
    </row>
    <row r="931" customFormat="false" ht="12.75" hidden="false" customHeight="false" outlineLevel="0" collapsed="false">
      <c r="A931" s="0" t="n">
        <v>202102</v>
      </c>
      <c r="B931" s="0" t="n">
        <v>-0.45</v>
      </c>
      <c r="C931" s="0" t="n">
        <v>0.77442</v>
      </c>
      <c r="D931" s="0" t="n">
        <v>-1.37887967467</v>
      </c>
      <c r="E931" s="0" t="n">
        <v>-1.15701808231</v>
      </c>
      <c r="F931" s="0" t="n">
        <v>0</v>
      </c>
      <c r="G931" s="0" t="n">
        <v>0</v>
      </c>
      <c r="H931" s="0" t="n">
        <v>4</v>
      </c>
      <c r="I931" s="0" t="n">
        <v>4</v>
      </c>
      <c r="J931" s="0" t="n">
        <v>252</v>
      </c>
      <c r="K931" s="0" t="n">
        <v>32</v>
      </c>
      <c r="L931" s="0" t="n">
        <v>-0.45</v>
      </c>
      <c r="M931" s="0" t="n">
        <v>0.77442</v>
      </c>
      <c r="N931" s="0" t="n">
        <v>0.312957346439</v>
      </c>
      <c r="O931" s="0" t="n">
        <v>1.85287451744</v>
      </c>
      <c r="P931" s="0" t="n">
        <v>0.194339747443186</v>
      </c>
      <c r="Q931" s="0" t="n">
        <v>1.47796611387731</v>
      </c>
      <c r="R931" s="0" t="n">
        <v>0.434889126221637</v>
      </c>
      <c r="S931" s="0" t="n">
        <v>1.74436686380343</v>
      </c>
      <c r="T931" s="0" t="n">
        <v>0.244541938169294</v>
      </c>
      <c r="U931" s="0" t="n">
        <v>1.48319504032339</v>
      </c>
      <c r="V931" s="0" t="n">
        <v>1.32104809097625</v>
      </c>
      <c r="W931" s="0" t="n">
        <v>0.393225693277353</v>
      </c>
      <c r="X931" s="0" t="n">
        <v>0.16322153601371</v>
      </c>
      <c r="Y931" s="0" t="n">
        <v>0.375956890999383</v>
      </c>
      <c r="Z931" s="0" t="n">
        <v>-0.762957346439</v>
      </c>
      <c r="AA931" s="0" t="n">
        <v>-1.07845451744</v>
      </c>
      <c r="AB931" s="0" t="n">
        <v>-0.118617598995814</v>
      </c>
      <c r="AC931" s="0" t="n">
        <v>-0.374908403562688</v>
      </c>
      <c r="AD931" s="0" t="n">
        <v>0.121931779782637</v>
      </c>
      <c r="AE931" s="0" t="n">
        <v>-0.108507653636567</v>
      </c>
      <c r="AF931" s="0" t="n">
        <v>-0.0684154082697061</v>
      </c>
      <c r="AG931" s="0" t="n">
        <v>-0.369679477116612</v>
      </c>
      <c r="AH931" s="0" t="s">
        <v>37</v>
      </c>
    </row>
    <row r="932" customFormat="false" ht="12.75" hidden="false" customHeight="false" outlineLevel="0" collapsed="false">
      <c r="A932" s="0" t="n">
        <v>202103</v>
      </c>
      <c r="B932" s="0" t="n">
        <v>-1.3789</v>
      </c>
      <c r="C932" s="0" t="n">
        <v>-1.157</v>
      </c>
      <c r="D932" s="0" t="n">
        <v>0</v>
      </c>
      <c r="E932" s="0" t="n">
        <v>-1.79999999981</v>
      </c>
      <c r="F932" s="0" t="n">
        <v>0</v>
      </c>
      <c r="G932" s="0" t="n">
        <v>0</v>
      </c>
      <c r="H932" s="0" t="n">
        <v>11</v>
      </c>
      <c r="I932" s="0" t="n">
        <v>4</v>
      </c>
      <c r="J932" s="0" t="n">
        <v>532</v>
      </c>
      <c r="K932" s="0" t="n">
        <v>67</v>
      </c>
      <c r="L932" s="0" t="n">
        <v>-1.3789</v>
      </c>
      <c r="M932" s="0" t="n">
        <v>-1.157</v>
      </c>
      <c r="N932" s="0" t="n">
        <v>3.73503899574</v>
      </c>
      <c r="O932" s="0" t="n">
        <v>3.39874005318</v>
      </c>
      <c r="P932" s="0" t="n">
        <v>-2.13044973478862</v>
      </c>
      <c r="Q932" s="0" t="n">
        <v>0.666327452900531</v>
      </c>
      <c r="R932" s="0" t="n">
        <v>-2.15018812010654</v>
      </c>
      <c r="S932" s="0" t="n">
        <v>0.470399637535281</v>
      </c>
      <c r="T932" s="0" t="n">
        <v>-2.25357606488774</v>
      </c>
      <c r="U932" s="0" t="n">
        <v>0.67547075996333</v>
      </c>
      <c r="V932" s="0" t="n">
        <v>6.84887870270008</v>
      </c>
      <c r="W932" s="0" t="n">
        <v>6.47070604077517</v>
      </c>
      <c r="X932" s="0" t="n">
        <v>6.57351320033615</v>
      </c>
      <c r="Y932" s="0" t="n">
        <v>6.57873133573292</v>
      </c>
      <c r="Z932" s="0" t="n">
        <v>-5.11393899574</v>
      </c>
      <c r="AA932" s="0" t="n">
        <v>-4.55574005318</v>
      </c>
      <c r="AB932" s="0" t="n">
        <v>-5.86548873052862</v>
      </c>
      <c r="AC932" s="0" t="n">
        <v>-2.73241260027947</v>
      </c>
      <c r="AD932" s="0" t="n">
        <v>-5.88522711584654</v>
      </c>
      <c r="AE932" s="0" t="n">
        <v>-2.92834041564472</v>
      </c>
      <c r="AF932" s="0" t="n">
        <v>-5.98861506062774</v>
      </c>
      <c r="AG932" s="0" t="n">
        <v>-2.72326929321667</v>
      </c>
      <c r="AH932" s="0" t="s">
        <v>37</v>
      </c>
    </row>
    <row r="933" customFormat="false" ht="12.75" hidden="false" customHeight="false" outlineLevel="0" collapsed="false">
      <c r="A933" s="0" t="n">
        <v>202104</v>
      </c>
      <c r="B933" s="0" t="n">
        <v>1.7727</v>
      </c>
      <c r="C933" s="0" t="n">
        <v>-0.31257</v>
      </c>
      <c r="D933" s="0" t="n">
        <v>0</v>
      </c>
      <c r="E933" s="0" t="n">
        <v>-1.79999999981</v>
      </c>
      <c r="F933" s="0" t="n">
        <v>0</v>
      </c>
      <c r="G933" s="0" t="n">
        <v>0</v>
      </c>
      <c r="H933" s="0" t="n">
        <v>25</v>
      </c>
      <c r="I933" s="0" t="n">
        <v>7</v>
      </c>
      <c r="J933" s="0" t="n">
        <v>871</v>
      </c>
      <c r="K933" s="0" t="n">
        <v>109</v>
      </c>
      <c r="L933" s="0" t="n">
        <v>1.7727</v>
      </c>
      <c r="M933" s="0" t="n">
        <v>-0.31257</v>
      </c>
      <c r="N933" s="0" t="n">
        <v>-7.46301937103</v>
      </c>
      <c r="O933" s="0" t="n">
        <v>5.41494131088</v>
      </c>
      <c r="P933" s="0" t="n">
        <v>1.94314113104518</v>
      </c>
      <c r="Q933" s="0" t="n">
        <v>1.28146247049448</v>
      </c>
      <c r="R933" s="0" t="n">
        <v>1.96319257211195</v>
      </c>
      <c r="S933" s="0" t="n">
        <v>1.10660713730482</v>
      </c>
      <c r="T933" s="0" t="n">
        <v>1.99969947213589</v>
      </c>
      <c r="U933" s="0" t="n">
        <v>1.2602320201398</v>
      </c>
      <c r="V933" s="0" t="n">
        <v>10.8675157288442</v>
      </c>
      <c r="W933" s="0" t="n">
        <v>10.2743127611882</v>
      </c>
      <c r="X933" s="0" t="n">
        <v>10.3641311718941</v>
      </c>
      <c r="Y933" s="0" t="n">
        <v>10.3346338684721</v>
      </c>
      <c r="Z933" s="0" t="n">
        <v>9.23571937103</v>
      </c>
      <c r="AA933" s="0" t="n">
        <v>-5.72751131088</v>
      </c>
      <c r="AB933" s="0" t="n">
        <v>9.40616050207518</v>
      </c>
      <c r="AC933" s="0" t="n">
        <v>-4.13347884038552</v>
      </c>
      <c r="AD933" s="0" t="n">
        <v>9.42621194314195</v>
      </c>
      <c r="AE933" s="0" t="n">
        <v>-4.30833417357518</v>
      </c>
      <c r="AF933" s="0" t="n">
        <v>9.46271884316589</v>
      </c>
      <c r="AG933" s="0" t="n">
        <v>-4.1547092907402</v>
      </c>
      <c r="AH933" s="0" t="s">
        <v>37</v>
      </c>
    </row>
    <row r="934" customFormat="false" ht="12.75" hidden="false" customHeight="false" outlineLevel="0" collapsed="false">
      <c r="A934" s="0" t="n">
        <v>202102</v>
      </c>
      <c r="B934" s="0" t="n">
        <v>-0.45</v>
      </c>
      <c r="C934" s="0" t="n">
        <v>0.77442</v>
      </c>
      <c r="D934" s="0" t="n">
        <v>-1.77265404267</v>
      </c>
      <c r="E934" s="0" t="n">
        <v>0.31256622502</v>
      </c>
      <c r="F934" s="0" t="n">
        <v>0</v>
      </c>
      <c r="G934" s="0" t="n">
        <v>0</v>
      </c>
      <c r="H934" s="0" t="n">
        <v>11</v>
      </c>
      <c r="I934" s="0" t="n">
        <v>6</v>
      </c>
      <c r="J934" s="0" t="n">
        <v>310</v>
      </c>
      <c r="K934" s="0" t="n">
        <v>39</v>
      </c>
      <c r="L934" s="0" t="n">
        <v>-0.45</v>
      </c>
      <c r="M934" s="0" t="n">
        <v>0.77442</v>
      </c>
      <c r="N934" s="0" t="n">
        <v>1.7338296175</v>
      </c>
      <c r="O934" s="0" t="n">
        <v>2.02990674973</v>
      </c>
      <c r="P934" s="0" t="n">
        <v>0.732469917013281</v>
      </c>
      <c r="Q934" s="0" t="n">
        <v>1.13635063467792</v>
      </c>
      <c r="R934" s="0" t="n">
        <v>1.23521004593026</v>
      </c>
      <c r="S934" s="0" t="n">
        <v>0.904398752337272</v>
      </c>
      <c r="T934" s="0" t="n">
        <v>0.878017741474729</v>
      </c>
      <c r="U934" s="0" t="n">
        <v>1.13783593675778</v>
      </c>
      <c r="V934" s="0" t="n">
        <v>2.51899955875697</v>
      </c>
      <c r="W934" s="0" t="n">
        <v>1.34207443180541</v>
      </c>
      <c r="X934" s="0" t="n">
        <v>1.23101166905411</v>
      </c>
      <c r="Y934" s="0" t="n">
        <v>1.2362056068886</v>
      </c>
      <c r="Z934" s="0" t="n">
        <v>-2.1838296175</v>
      </c>
      <c r="AA934" s="0" t="n">
        <v>-1.25548674973</v>
      </c>
      <c r="AB934" s="0" t="n">
        <v>-1.00135970048672</v>
      </c>
      <c r="AC934" s="0" t="n">
        <v>-0.893556115052079</v>
      </c>
      <c r="AD934" s="0" t="n">
        <v>-0.498619571569742</v>
      </c>
      <c r="AE934" s="0" t="n">
        <v>-1.12550799739273</v>
      </c>
      <c r="AF934" s="0" t="n">
        <v>-0.855811876025271</v>
      </c>
      <c r="AG934" s="0" t="n">
        <v>-0.892070812972222</v>
      </c>
      <c r="AH934" s="0" t="s">
        <v>37</v>
      </c>
    </row>
    <row r="935" customFormat="false" ht="12.75" hidden="false" customHeight="false" outlineLevel="0" collapsed="false">
      <c r="A935" s="0" t="n">
        <v>202102</v>
      </c>
      <c r="B935" s="0" t="n">
        <v>-0.45</v>
      </c>
      <c r="C935" s="0" t="n">
        <v>0.77442</v>
      </c>
      <c r="D935" s="0" t="n">
        <v>-1.77265404267</v>
      </c>
      <c r="E935" s="0" t="n">
        <v>0.31256622502</v>
      </c>
      <c r="F935" s="0" t="n">
        <v>0</v>
      </c>
      <c r="G935" s="0" t="n">
        <v>0</v>
      </c>
      <c r="H935" s="0" t="n">
        <v>16</v>
      </c>
      <c r="I935" s="0" t="n">
        <v>6</v>
      </c>
      <c r="J935" s="0" t="n">
        <v>350</v>
      </c>
      <c r="K935" s="0" t="n">
        <v>44</v>
      </c>
      <c r="L935" s="0" t="n">
        <v>-0.45</v>
      </c>
      <c r="M935" s="0" t="n">
        <v>0.77442</v>
      </c>
      <c r="N935" s="0" t="n">
        <v>3.08981990814</v>
      </c>
      <c r="O935" s="0" t="n">
        <v>3.02201938629</v>
      </c>
      <c r="P935" s="0" t="n">
        <v>0.732469917013281</v>
      </c>
      <c r="Q935" s="0" t="n">
        <v>1.13635063467792</v>
      </c>
      <c r="R935" s="0" t="n">
        <v>1.23521004593026</v>
      </c>
      <c r="S935" s="0" t="n">
        <v>0.904398752337272</v>
      </c>
      <c r="T935" s="0" t="n">
        <v>0.878017741474729</v>
      </c>
      <c r="U935" s="0" t="n">
        <v>1.13783593675778</v>
      </c>
      <c r="V935" s="0" t="n">
        <v>4.19309288989827</v>
      </c>
      <c r="W935" s="0" t="n">
        <v>3.01874901597854</v>
      </c>
      <c r="X935" s="0" t="n">
        <v>2.81494136534813</v>
      </c>
      <c r="Y935" s="0" t="n">
        <v>2.90554919007687</v>
      </c>
      <c r="Z935" s="0" t="n">
        <v>-3.53981990814</v>
      </c>
      <c r="AA935" s="0" t="n">
        <v>-2.24759938629</v>
      </c>
      <c r="AB935" s="0" t="n">
        <v>-2.35734999112672</v>
      </c>
      <c r="AC935" s="0" t="n">
        <v>-1.88566875161208</v>
      </c>
      <c r="AD935" s="0" t="n">
        <v>-1.85460986220974</v>
      </c>
      <c r="AE935" s="0" t="n">
        <v>-2.11762063395273</v>
      </c>
      <c r="AF935" s="0" t="n">
        <v>-2.21180216666527</v>
      </c>
      <c r="AG935" s="0" t="n">
        <v>-1.88418344953222</v>
      </c>
      <c r="AH935" s="0" t="s">
        <v>37</v>
      </c>
    </row>
    <row r="936" customFormat="false" ht="12.75" hidden="false" customHeight="false" outlineLevel="0" collapsed="false">
      <c r="A936" s="0" t="n">
        <v>202101</v>
      </c>
      <c r="B936" s="0" t="n">
        <v>0</v>
      </c>
      <c r="C936" s="0" t="n">
        <v>-1.8</v>
      </c>
      <c r="D936" s="0" t="n">
        <v>-1.37888032056</v>
      </c>
      <c r="E936" s="0" t="n">
        <v>1.15701731256</v>
      </c>
      <c r="F936" s="0" t="n">
        <v>0</v>
      </c>
      <c r="G936" s="0" t="n">
        <v>0</v>
      </c>
      <c r="H936" s="0" t="n">
        <v>27</v>
      </c>
      <c r="I936" s="0" t="n">
        <v>2</v>
      </c>
      <c r="J936" s="0" t="n">
        <v>210</v>
      </c>
      <c r="K936" s="0" t="n">
        <v>27</v>
      </c>
      <c r="L936" s="0" t="n">
        <v>0</v>
      </c>
      <c r="M936" s="0" t="n">
        <v>-1.8</v>
      </c>
      <c r="N936" s="0" t="n">
        <v>-0.0670835226774</v>
      </c>
      <c r="O936" s="0" t="n">
        <v>-2.82101416588</v>
      </c>
      <c r="P936" s="0" t="n">
        <v>0.797121921330471</v>
      </c>
      <c r="Q936" s="0" t="n">
        <v>-2.31512437612136</v>
      </c>
      <c r="R936" s="0" t="n">
        <v>0.700079413523733</v>
      </c>
      <c r="S936" s="0" t="n">
        <v>-2.21673069676933</v>
      </c>
      <c r="T936" s="0" t="n">
        <v>0.753478669031685</v>
      </c>
      <c r="U936" s="0" t="n">
        <v>-2.24353421737331</v>
      </c>
      <c r="V936" s="0" t="n">
        <v>1.02321558136223</v>
      </c>
      <c r="W936" s="0" t="n">
        <v>1.00138680280643</v>
      </c>
      <c r="X936" s="0" t="n">
        <v>0.976574360569213</v>
      </c>
      <c r="Y936" s="0" t="n">
        <v>1.00339693112432</v>
      </c>
      <c r="Z936" s="0" t="n">
        <v>0.0670835226774</v>
      </c>
      <c r="AA936" s="0" t="n">
        <v>1.02101416588</v>
      </c>
      <c r="AB936" s="0" t="n">
        <v>0.864205444007871</v>
      </c>
      <c r="AC936" s="0" t="n">
        <v>0.505889789758645</v>
      </c>
      <c r="AD936" s="0" t="n">
        <v>0.767162936201133</v>
      </c>
      <c r="AE936" s="0" t="n">
        <v>0.604283469110668</v>
      </c>
      <c r="AF936" s="0" t="n">
        <v>0.820562191709085</v>
      </c>
      <c r="AG936" s="0" t="n">
        <v>0.577479948506686</v>
      </c>
      <c r="AH936" s="0" t="s">
        <v>37</v>
      </c>
    </row>
    <row r="937" customFormat="false" ht="12.75" hidden="false" customHeight="false" outlineLevel="0" collapsed="false">
      <c r="A937" s="0" t="n">
        <v>202103</v>
      </c>
      <c r="B937" s="0" t="n">
        <v>1.3789</v>
      </c>
      <c r="C937" s="0" t="n">
        <v>1.157</v>
      </c>
      <c r="D937" s="0" t="n">
        <v>0</v>
      </c>
      <c r="E937" s="0" t="n">
        <v>-1.79999999981</v>
      </c>
      <c r="F937" s="0" t="n">
        <v>0</v>
      </c>
      <c r="G937" s="0" t="n">
        <v>0</v>
      </c>
      <c r="H937" s="0" t="n">
        <v>18</v>
      </c>
      <c r="I937" s="0" t="n">
        <v>1</v>
      </c>
      <c r="J937" s="0" t="n">
        <v>585</v>
      </c>
      <c r="K937" s="0" t="n">
        <v>74</v>
      </c>
      <c r="L937" s="0" t="n">
        <v>1.3789</v>
      </c>
      <c r="M937" s="0" t="n">
        <v>1.157</v>
      </c>
      <c r="N937" s="0" t="n">
        <v>0.575511872768</v>
      </c>
      <c r="O937" s="0" t="n">
        <v>2.53751349449</v>
      </c>
      <c r="P937" s="0" t="n">
        <v>1.26116754480858</v>
      </c>
      <c r="Q937" s="0" t="n">
        <v>2.09875412527172</v>
      </c>
      <c r="R937" s="0" t="n">
        <v>1.24816763229224</v>
      </c>
      <c r="S937" s="0" t="n">
        <v>1.96116391437851</v>
      </c>
      <c r="T937" s="0" t="n">
        <v>1.23437797022844</v>
      </c>
      <c r="U937" s="0" t="n">
        <v>2.01930301860108</v>
      </c>
      <c r="V937" s="0" t="n">
        <v>1.59726328181873</v>
      </c>
      <c r="W937" s="0" t="n">
        <v>0.814023024661001</v>
      </c>
      <c r="X937" s="0" t="n">
        <v>0.88580167606289</v>
      </c>
      <c r="Y937" s="0" t="n">
        <v>0.838240199288828</v>
      </c>
      <c r="Z937" s="0" t="n">
        <v>0.803388127232</v>
      </c>
      <c r="AA937" s="0" t="n">
        <v>-1.38051349449</v>
      </c>
      <c r="AB937" s="0" t="n">
        <v>0.685655672040583</v>
      </c>
      <c r="AC937" s="0" t="n">
        <v>-0.438759369218279</v>
      </c>
      <c r="AD937" s="0" t="n">
        <v>0.672655759524242</v>
      </c>
      <c r="AE937" s="0" t="n">
        <v>-0.57634958011149</v>
      </c>
      <c r="AF937" s="0" t="n">
        <v>0.658866097460444</v>
      </c>
      <c r="AG937" s="0" t="n">
        <v>-0.518210475888918</v>
      </c>
      <c r="AH937" s="0" t="s">
        <v>37</v>
      </c>
    </row>
    <row r="938" customFormat="false" ht="12.75" hidden="false" customHeight="false" outlineLevel="0" collapsed="false">
      <c r="A938" s="0" t="n">
        <v>202101</v>
      </c>
      <c r="B938" s="0" t="n">
        <v>0</v>
      </c>
      <c r="C938" s="0" t="n">
        <v>-1.8</v>
      </c>
      <c r="D938" s="0" t="n">
        <v>-1.37888032056</v>
      </c>
      <c r="E938" s="0" t="n">
        <v>1.15701731256</v>
      </c>
      <c r="F938" s="0" t="n">
        <v>0</v>
      </c>
      <c r="G938" s="0" t="n">
        <v>0</v>
      </c>
      <c r="H938" s="0" t="n">
        <v>16</v>
      </c>
      <c r="I938" s="0" t="n">
        <v>2</v>
      </c>
      <c r="J938" s="0" t="n">
        <v>122</v>
      </c>
      <c r="K938" s="0" t="n">
        <v>16</v>
      </c>
      <c r="L938" s="0" t="n">
        <v>0</v>
      </c>
      <c r="M938" s="0" t="n">
        <v>-1.8</v>
      </c>
      <c r="N938" s="0" t="n">
        <v>0.21286149323</v>
      </c>
      <c r="O938" s="0" t="n">
        <v>0.366161614656</v>
      </c>
      <c r="P938" s="0" t="n">
        <v>0.797121921330471</v>
      </c>
      <c r="Q938" s="0" t="n">
        <v>-2.31512437612136</v>
      </c>
      <c r="R938" s="0" t="n">
        <v>0.700079413523733</v>
      </c>
      <c r="S938" s="0" t="n">
        <v>-2.21673069676933</v>
      </c>
      <c r="T938" s="0" t="n">
        <v>0.753478669031685</v>
      </c>
      <c r="U938" s="0" t="n">
        <v>-2.24353421737331</v>
      </c>
      <c r="V938" s="0" t="n">
        <v>2.17659508317675</v>
      </c>
      <c r="W938" s="0" t="n">
        <v>2.7442038576212</v>
      </c>
      <c r="X938" s="0" t="n">
        <v>2.62844326442011</v>
      </c>
      <c r="Y938" s="0" t="n">
        <v>2.66510398793048</v>
      </c>
      <c r="Z938" s="0" t="n">
        <v>-0.21286149323</v>
      </c>
      <c r="AA938" s="0" t="n">
        <v>-2.166161614656</v>
      </c>
      <c r="AB938" s="0" t="n">
        <v>0.584260428100471</v>
      </c>
      <c r="AC938" s="0" t="n">
        <v>-2.68128599077736</v>
      </c>
      <c r="AD938" s="0" t="n">
        <v>0.487217920293733</v>
      </c>
      <c r="AE938" s="0" t="n">
        <v>-2.58289231142533</v>
      </c>
      <c r="AF938" s="0" t="n">
        <v>0.540617175801685</v>
      </c>
      <c r="AG938" s="0" t="n">
        <v>-2.60969583202931</v>
      </c>
      <c r="AH938" s="0" t="s">
        <v>37</v>
      </c>
    </row>
    <row r="939" customFormat="false" ht="12.75" hidden="false" customHeight="false" outlineLevel="0" collapsed="false">
      <c r="A939" s="0" t="n">
        <v>202102</v>
      </c>
      <c r="B939" s="0" t="n">
        <v>-0.45</v>
      </c>
      <c r="C939" s="0" t="n">
        <v>0.77442</v>
      </c>
      <c r="D939" s="0" t="n">
        <v>-1.37887967467</v>
      </c>
      <c r="E939" s="0" t="n">
        <v>-1.15701808231</v>
      </c>
      <c r="F939" s="0" t="n">
        <v>0</v>
      </c>
      <c r="G939" s="0" t="n">
        <v>0</v>
      </c>
      <c r="H939" s="0" t="n">
        <v>14</v>
      </c>
      <c r="I939" s="0" t="n">
        <v>4</v>
      </c>
      <c r="J939" s="0" t="n">
        <v>332</v>
      </c>
      <c r="K939" s="0" t="n">
        <v>42</v>
      </c>
      <c r="L939" s="0" t="n">
        <v>-0.45</v>
      </c>
      <c r="M939" s="0" t="n">
        <v>0.77442</v>
      </c>
      <c r="N939" s="0" t="n">
        <v>-2.90808486938</v>
      </c>
      <c r="O939" s="0" t="n">
        <v>0.780366420746</v>
      </c>
      <c r="P939" s="0" t="n">
        <v>0.194339747443186</v>
      </c>
      <c r="Q939" s="0" t="n">
        <v>1.47796611387731</v>
      </c>
      <c r="R939" s="0" t="n">
        <v>0.434889126221637</v>
      </c>
      <c r="S939" s="0" t="n">
        <v>1.74436686380343</v>
      </c>
      <c r="T939" s="0" t="n">
        <v>0.244541938169294</v>
      </c>
      <c r="U939" s="0" t="n">
        <v>1.48319504032339</v>
      </c>
      <c r="V939" s="0" t="n">
        <v>2.4580920619445</v>
      </c>
      <c r="W939" s="0" t="n">
        <v>3.17988739343509</v>
      </c>
      <c r="X939" s="0" t="n">
        <v>3.47919128383073</v>
      </c>
      <c r="Y939" s="0" t="n">
        <v>3.23001917272568</v>
      </c>
      <c r="Z939" s="0" t="n">
        <v>2.45808486938</v>
      </c>
      <c r="AA939" s="0" t="n">
        <v>-0.00594642074600005</v>
      </c>
      <c r="AB939" s="0" t="n">
        <v>3.10242461682319</v>
      </c>
      <c r="AC939" s="0" t="n">
        <v>0.697599693131312</v>
      </c>
      <c r="AD939" s="0" t="n">
        <v>3.34297399560164</v>
      </c>
      <c r="AE939" s="0" t="n">
        <v>0.964000443057433</v>
      </c>
      <c r="AF939" s="0" t="n">
        <v>3.15262680754929</v>
      </c>
      <c r="AG939" s="0" t="n">
        <v>0.702828619577388</v>
      </c>
      <c r="AH939" s="0" t="s">
        <v>37</v>
      </c>
    </row>
    <row r="940" customFormat="false" ht="12.75" hidden="false" customHeight="false" outlineLevel="0" collapsed="false">
      <c r="A940" s="0" t="n">
        <v>202101</v>
      </c>
      <c r="B940" s="0" t="n">
        <v>0</v>
      </c>
      <c r="C940" s="0" t="n">
        <v>-1.8</v>
      </c>
      <c r="D940" s="0" t="n">
        <v>-1.77265386818</v>
      </c>
      <c r="E940" s="0" t="n">
        <v>-0.312567214581</v>
      </c>
      <c r="F940" s="0" t="n">
        <v>0</v>
      </c>
      <c r="G940" s="0" t="n">
        <v>0</v>
      </c>
      <c r="H940" s="0" t="n">
        <v>13</v>
      </c>
      <c r="I940" s="0" t="n">
        <v>8</v>
      </c>
      <c r="J940" s="0" t="n">
        <v>104</v>
      </c>
      <c r="K940" s="0" t="n">
        <v>13</v>
      </c>
      <c r="L940" s="0" t="n">
        <v>0</v>
      </c>
      <c r="M940" s="0" t="n">
        <v>-1.8</v>
      </c>
      <c r="N940" s="0" t="n">
        <v>1.11905193329</v>
      </c>
      <c r="O940" s="0" t="n">
        <v>-3.25109386444</v>
      </c>
      <c r="P940" s="0" t="n">
        <v>1.59932751721052</v>
      </c>
      <c r="Q940" s="0" t="n">
        <v>-1.69107108678149</v>
      </c>
      <c r="R940" s="0" t="n">
        <v>1.43067052800845</v>
      </c>
      <c r="S940" s="0" t="n">
        <v>-1.74120438660342</v>
      </c>
      <c r="T940" s="0" t="n">
        <v>1.58825657903283</v>
      </c>
      <c r="U940" s="0" t="n">
        <v>-1.75046193666876</v>
      </c>
      <c r="V940" s="0" t="n">
        <v>1.83247118198773</v>
      </c>
      <c r="W940" s="0" t="n">
        <v>1.63227929697205</v>
      </c>
      <c r="X940" s="0" t="n">
        <v>1.54171086259906</v>
      </c>
      <c r="Y940" s="0" t="n">
        <v>1.57227516110669</v>
      </c>
      <c r="Z940" s="0" t="n">
        <v>-1.11905193329</v>
      </c>
      <c r="AA940" s="0" t="n">
        <v>1.45109386444</v>
      </c>
      <c r="AB940" s="0" t="n">
        <v>0.480275583920517</v>
      </c>
      <c r="AC940" s="0" t="n">
        <v>1.56002277765851</v>
      </c>
      <c r="AD940" s="0" t="n">
        <v>0.311618594718447</v>
      </c>
      <c r="AE940" s="0" t="n">
        <v>1.50988947783658</v>
      </c>
      <c r="AF940" s="0" t="n">
        <v>0.469204645742828</v>
      </c>
      <c r="AG940" s="0" t="n">
        <v>1.50063192777124</v>
      </c>
      <c r="AH940" s="0" t="s">
        <v>37</v>
      </c>
    </row>
    <row r="941" customFormat="false" ht="12.75" hidden="false" customHeight="false" outlineLevel="0" collapsed="false">
      <c r="A941" s="0" t="n">
        <v>202103</v>
      </c>
      <c r="B941" s="0" t="n">
        <v>-1.3789</v>
      </c>
      <c r="C941" s="0" t="n">
        <v>-1.157</v>
      </c>
      <c r="D941" s="0" t="n">
        <v>0</v>
      </c>
      <c r="E941" s="0" t="n">
        <v>-1.79999999981</v>
      </c>
      <c r="F941" s="0" t="n">
        <v>0</v>
      </c>
      <c r="G941" s="0" t="n">
        <v>0</v>
      </c>
      <c r="H941" s="0" t="n">
        <v>15</v>
      </c>
      <c r="I941" s="0" t="n">
        <v>4</v>
      </c>
      <c r="J941" s="0" t="n">
        <v>564</v>
      </c>
      <c r="K941" s="0" t="n">
        <v>71</v>
      </c>
      <c r="L941" s="0" t="n">
        <v>-1.3789</v>
      </c>
      <c r="M941" s="0" t="n">
        <v>-1.157</v>
      </c>
      <c r="N941" s="0" t="n">
        <v>-2.14128780365</v>
      </c>
      <c r="O941" s="0" t="n">
        <v>0.623552083969</v>
      </c>
      <c r="P941" s="0" t="n">
        <v>-2.13044973478862</v>
      </c>
      <c r="Q941" s="0" t="n">
        <v>0.666327452900531</v>
      </c>
      <c r="R941" s="0" t="n">
        <v>-2.15018812010654</v>
      </c>
      <c r="S941" s="0" t="n">
        <v>0.470399637535281</v>
      </c>
      <c r="T941" s="0" t="n">
        <v>-2.25357606488774</v>
      </c>
      <c r="U941" s="0" t="n">
        <v>0.67547075996333</v>
      </c>
      <c r="V941" s="0" t="n">
        <v>1.9369049762135</v>
      </c>
      <c r="W941" s="0" t="n">
        <v>0.0441270429994196</v>
      </c>
      <c r="X941" s="0" t="n">
        <v>0.153410845384737</v>
      </c>
      <c r="Y941" s="0" t="n">
        <v>0.123710155317983</v>
      </c>
      <c r="Z941" s="0" t="n">
        <v>0.76238780365</v>
      </c>
      <c r="AA941" s="0" t="n">
        <v>-1.780552083969</v>
      </c>
      <c r="AB941" s="0" t="n">
        <v>0.0108380688613812</v>
      </c>
      <c r="AC941" s="0" t="n">
        <v>0.042775368931531</v>
      </c>
      <c r="AD941" s="0" t="n">
        <v>-0.00890031645653533</v>
      </c>
      <c r="AE941" s="0" t="n">
        <v>-0.153152446433719</v>
      </c>
      <c r="AF941" s="0" t="n">
        <v>-0.112288261237742</v>
      </c>
      <c r="AG941" s="0" t="n">
        <v>0.0519186759943301</v>
      </c>
      <c r="AH941" s="0" t="s">
        <v>37</v>
      </c>
    </row>
    <row r="942" customFormat="false" ht="12.75" hidden="false" customHeight="false" outlineLevel="0" collapsed="false">
      <c r="A942" s="0" t="n">
        <v>202104</v>
      </c>
      <c r="B942" s="0" t="n">
        <v>1.7727</v>
      </c>
      <c r="C942" s="0" t="n">
        <v>0.31257</v>
      </c>
      <c r="D942" s="0" t="n">
        <v>0</v>
      </c>
      <c r="E942" s="0" t="n">
        <v>-1.79999999981</v>
      </c>
      <c r="F942" s="0" t="n">
        <v>0</v>
      </c>
      <c r="G942" s="0" t="n">
        <v>0</v>
      </c>
      <c r="H942" s="0" t="n">
        <v>4</v>
      </c>
      <c r="I942" s="0" t="n">
        <v>5</v>
      </c>
      <c r="J942" s="0" t="n">
        <v>701</v>
      </c>
      <c r="K942" s="0" t="n">
        <v>88</v>
      </c>
      <c r="L942" s="0" t="n">
        <v>1.7727</v>
      </c>
      <c r="M942" s="0" t="n">
        <v>0.31257</v>
      </c>
      <c r="N942" s="0" t="n">
        <v>3.01998782158</v>
      </c>
      <c r="O942" s="0" t="n">
        <v>-0.670313298702</v>
      </c>
      <c r="P942" s="0" t="n">
        <v>1.72028567863102</v>
      </c>
      <c r="Q942" s="0" t="n">
        <v>1.64868179388688</v>
      </c>
      <c r="R942" s="0" t="n">
        <v>1.73318285640763</v>
      </c>
      <c r="S942" s="0" t="n">
        <v>1.49214124646784</v>
      </c>
      <c r="T942" s="0" t="n">
        <v>1.73939401266221</v>
      </c>
      <c r="U942" s="0" t="n">
        <v>1.60469593395384</v>
      </c>
      <c r="V942" s="0" t="n">
        <v>1.58801337800697</v>
      </c>
      <c r="W942" s="0" t="n">
        <v>2.65837617726263</v>
      </c>
      <c r="X942" s="0" t="n">
        <v>2.51636179400299</v>
      </c>
      <c r="Y942" s="0" t="n">
        <v>2.61066802027908</v>
      </c>
      <c r="Z942" s="0" t="n">
        <v>-1.24728782158</v>
      </c>
      <c r="AA942" s="0" t="n">
        <v>0.982883298702</v>
      </c>
      <c r="AB942" s="0" t="n">
        <v>-1.29970214294898</v>
      </c>
      <c r="AC942" s="0" t="n">
        <v>2.31899509258888</v>
      </c>
      <c r="AD942" s="0" t="n">
        <v>-1.28680496517237</v>
      </c>
      <c r="AE942" s="0" t="n">
        <v>2.16245454516984</v>
      </c>
      <c r="AF942" s="0" t="n">
        <v>-1.28059380891779</v>
      </c>
      <c r="AG942" s="0" t="n">
        <v>2.27500923265584</v>
      </c>
      <c r="AH942" s="0" t="s">
        <v>37</v>
      </c>
    </row>
    <row r="943" customFormat="false" ht="12.75" hidden="false" customHeight="false" outlineLevel="0" collapsed="false">
      <c r="A943" s="0" t="n">
        <v>202103</v>
      </c>
      <c r="B943" s="0" t="n">
        <v>-1.3789</v>
      </c>
      <c r="C943" s="0" t="n">
        <v>-1.157</v>
      </c>
      <c r="D943" s="0" t="n">
        <v>0</v>
      </c>
      <c r="E943" s="0" t="n">
        <v>-1.79999999981</v>
      </c>
      <c r="F943" s="0" t="n">
        <v>0</v>
      </c>
      <c r="G943" s="0" t="n">
        <v>0</v>
      </c>
      <c r="H943" s="0" t="n">
        <v>21</v>
      </c>
      <c r="I943" s="0" t="n">
        <v>4</v>
      </c>
      <c r="J943" s="0" t="n">
        <v>612</v>
      </c>
      <c r="K943" s="0" t="n">
        <v>77</v>
      </c>
      <c r="L943" s="0" t="n">
        <v>-1.3789</v>
      </c>
      <c r="M943" s="0" t="n">
        <v>-1.157</v>
      </c>
      <c r="N943" s="0" t="n">
        <v>-3.024061203</v>
      </c>
      <c r="O943" s="0" t="n">
        <v>0.262374073267</v>
      </c>
      <c r="P943" s="0" t="n">
        <v>-2.13044973478862</v>
      </c>
      <c r="Q943" s="0" t="n">
        <v>0.666327452900531</v>
      </c>
      <c r="R943" s="0" t="n">
        <v>-2.15018812010654</v>
      </c>
      <c r="S943" s="0" t="n">
        <v>0.470399637535281</v>
      </c>
      <c r="T943" s="0" t="n">
        <v>-2.25357606488774</v>
      </c>
      <c r="U943" s="0" t="n">
        <v>0.67547075996333</v>
      </c>
      <c r="V943" s="0" t="n">
        <v>2.1728272236234</v>
      </c>
      <c r="W943" s="0" t="n">
        <v>0.980673130577285</v>
      </c>
      <c r="X943" s="0" t="n">
        <v>0.89829215759399</v>
      </c>
      <c r="Y943" s="0" t="n">
        <v>0.874240367754402</v>
      </c>
      <c r="Z943" s="0" t="n">
        <v>1.645161203</v>
      </c>
      <c r="AA943" s="0" t="n">
        <v>-1.419374073267</v>
      </c>
      <c r="AB943" s="0" t="n">
        <v>0.893611468211381</v>
      </c>
      <c r="AC943" s="0" t="n">
        <v>0.403953379633531</v>
      </c>
      <c r="AD943" s="0" t="n">
        <v>0.873873082893465</v>
      </c>
      <c r="AE943" s="0" t="n">
        <v>0.208025564268281</v>
      </c>
      <c r="AF943" s="0" t="n">
        <v>0.770485138112258</v>
      </c>
      <c r="AG943" s="0" t="n">
        <v>0.41309668669633</v>
      </c>
      <c r="AH943" s="0" t="s">
        <v>37</v>
      </c>
    </row>
    <row r="944" customFormat="false" ht="12.75" hidden="false" customHeight="false" outlineLevel="0" collapsed="false">
      <c r="A944" s="0" t="n">
        <v>202101</v>
      </c>
      <c r="B944" s="0" t="n">
        <v>0</v>
      </c>
      <c r="C944" s="0" t="n">
        <v>-1.8</v>
      </c>
      <c r="D944" s="0" t="n">
        <v>1.37887967467</v>
      </c>
      <c r="E944" s="0" t="n">
        <v>1.15701808231</v>
      </c>
      <c r="F944" s="0" t="n">
        <v>0</v>
      </c>
      <c r="G944" s="0" t="n">
        <v>0</v>
      </c>
      <c r="H944" s="0" t="n">
        <v>24</v>
      </c>
      <c r="I944" s="0" t="n">
        <v>1</v>
      </c>
      <c r="J944" s="0" t="n">
        <v>185</v>
      </c>
      <c r="K944" s="0" t="n">
        <v>24</v>
      </c>
      <c r="L944" s="0" t="n">
        <v>0</v>
      </c>
      <c r="M944" s="0" t="n">
        <v>-1.8</v>
      </c>
      <c r="N944" s="0" t="n">
        <v>0.817632913589</v>
      </c>
      <c r="O944" s="0" t="n">
        <v>-2.00318574905</v>
      </c>
      <c r="P944" s="0" t="n">
        <v>-0.797122567220471</v>
      </c>
      <c r="Q944" s="0" t="n">
        <v>-2.31512360637136</v>
      </c>
      <c r="R944" s="0" t="n">
        <v>-0.700080059413733</v>
      </c>
      <c r="S944" s="0" t="n">
        <v>-2.21672992701933</v>
      </c>
      <c r="T944" s="0" t="n">
        <v>-0.753479314921685</v>
      </c>
      <c r="U944" s="0" t="n">
        <v>-2.24353344762331</v>
      </c>
      <c r="V944" s="0" t="n">
        <v>0.842501056379781</v>
      </c>
      <c r="W944" s="0" t="n">
        <v>1.64460952497377</v>
      </c>
      <c r="X944" s="0" t="n">
        <v>1.5326623190923</v>
      </c>
      <c r="Y944" s="0" t="n">
        <v>1.5893900247533</v>
      </c>
      <c r="Z944" s="0" t="n">
        <v>-0.817632913589</v>
      </c>
      <c r="AA944" s="0" t="n">
        <v>0.20318574905</v>
      </c>
      <c r="AB944" s="0" t="n">
        <v>-1.61475548080947</v>
      </c>
      <c r="AC944" s="0" t="n">
        <v>-0.311937857321355</v>
      </c>
      <c r="AD944" s="0" t="n">
        <v>-1.51771297300273</v>
      </c>
      <c r="AE944" s="0" t="n">
        <v>-0.213544177969332</v>
      </c>
      <c r="AF944" s="0" t="n">
        <v>-1.57111222851068</v>
      </c>
      <c r="AG944" s="0" t="n">
        <v>-0.240347698573315</v>
      </c>
      <c r="AH944" s="0" t="s">
        <v>37</v>
      </c>
    </row>
    <row r="945" customFormat="false" ht="12.75" hidden="false" customHeight="false" outlineLevel="0" collapsed="false">
      <c r="A945" s="0" t="n">
        <v>202102</v>
      </c>
      <c r="B945" s="0" t="n">
        <v>-0.45</v>
      </c>
      <c r="C945" s="0" t="n">
        <v>0.77442</v>
      </c>
      <c r="D945" s="0" t="n">
        <v>-1.77265404267</v>
      </c>
      <c r="E945" s="0" t="n">
        <v>0.31256622502</v>
      </c>
      <c r="F945" s="0" t="n">
        <v>0</v>
      </c>
      <c r="G945" s="0" t="n">
        <v>0</v>
      </c>
      <c r="H945" s="0" t="n">
        <v>9</v>
      </c>
      <c r="I945" s="0" t="n">
        <v>6</v>
      </c>
      <c r="J945" s="0" t="n">
        <v>294</v>
      </c>
      <c r="K945" s="0" t="n">
        <v>37</v>
      </c>
      <c r="L945" s="0" t="n">
        <v>-0.45</v>
      </c>
      <c r="M945" s="0" t="n">
        <v>0.77442</v>
      </c>
      <c r="N945" s="0" t="n">
        <v>0.192803457379</v>
      </c>
      <c r="O945" s="0" t="n">
        <v>0.371237635612</v>
      </c>
      <c r="P945" s="0" t="n">
        <v>0.732469917013281</v>
      </c>
      <c r="Q945" s="0" t="n">
        <v>1.13635063467792</v>
      </c>
      <c r="R945" s="0" t="n">
        <v>1.23521004593026</v>
      </c>
      <c r="S945" s="0" t="n">
        <v>0.904398752337272</v>
      </c>
      <c r="T945" s="0" t="n">
        <v>0.878017741474729</v>
      </c>
      <c r="U945" s="0" t="n">
        <v>1.13783593675778</v>
      </c>
      <c r="V945" s="0" t="n">
        <v>0.758783436674717</v>
      </c>
      <c r="W945" s="0" t="n">
        <v>0.936289372466572</v>
      </c>
      <c r="X945" s="0" t="n">
        <v>1.17084254801524</v>
      </c>
      <c r="Y945" s="0" t="n">
        <v>1.02819821554427</v>
      </c>
      <c r="Z945" s="0" t="n">
        <v>-0.642803457379</v>
      </c>
      <c r="AA945" s="0" t="n">
        <v>0.403182364388</v>
      </c>
      <c r="AB945" s="0" t="n">
        <v>0.539666459634281</v>
      </c>
      <c r="AC945" s="0" t="n">
        <v>0.765112999065921</v>
      </c>
      <c r="AD945" s="0" t="n">
        <v>1.04240658855126</v>
      </c>
      <c r="AE945" s="0" t="n">
        <v>0.533161116725272</v>
      </c>
      <c r="AF945" s="0" t="n">
        <v>0.685214284095729</v>
      </c>
      <c r="AG945" s="0" t="n">
        <v>0.766598301145778</v>
      </c>
      <c r="AH945" s="0" t="s">
        <v>37</v>
      </c>
    </row>
    <row r="946" customFormat="false" ht="12.75" hidden="false" customHeight="false" outlineLevel="0" collapsed="false">
      <c r="A946" s="0" t="n">
        <v>202104</v>
      </c>
      <c r="B946" s="0" t="n">
        <v>-1.3789</v>
      </c>
      <c r="C946" s="0" t="n">
        <v>1.157</v>
      </c>
      <c r="D946" s="0" t="n">
        <v>0</v>
      </c>
      <c r="E946" s="0" t="n">
        <v>-1.79999999981</v>
      </c>
      <c r="F946" s="0" t="n">
        <v>0</v>
      </c>
      <c r="G946" s="0" t="n">
        <v>0</v>
      </c>
      <c r="H946" s="0" t="n">
        <v>24</v>
      </c>
      <c r="I946" s="0" t="n">
        <v>2</v>
      </c>
      <c r="J946" s="0" t="n">
        <v>858</v>
      </c>
      <c r="K946" s="0" t="n">
        <v>108</v>
      </c>
      <c r="L946" s="0" t="n">
        <v>-1.3789</v>
      </c>
      <c r="M946" s="0" t="n">
        <v>1.157</v>
      </c>
      <c r="N946" s="0" t="n">
        <v>-1.2494918108</v>
      </c>
      <c r="O946" s="0" t="n">
        <v>2.65244579315</v>
      </c>
      <c r="P946" s="0" t="n">
        <v>-1.26116754480858</v>
      </c>
      <c r="Q946" s="0" t="n">
        <v>2.09875412527172</v>
      </c>
      <c r="R946" s="0" t="n">
        <v>-1.24816763229224</v>
      </c>
      <c r="S946" s="0" t="n">
        <v>1.96116391437851</v>
      </c>
      <c r="T946" s="0" t="n">
        <v>-1.23437797022844</v>
      </c>
      <c r="U946" s="0" t="n">
        <v>2.01930301860108</v>
      </c>
      <c r="V946" s="0" t="n">
        <v>1.50103450982383</v>
      </c>
      <c r="W946" s="0" t="n">
        <v>0.553814757696533</v>
      </c>
      <c r="X946" s="0" t="n">
        <v>0.691283147029176</v>
      </c>
      <c r="Y946" s="0" t="n">
        <v>0.633323141169122</v>
      </c>
      <c r="Z946" s="0" t="n">
        <v>-0.1294081892</v>
      </c>
      <c r="AA946" s="0" t="n">
        <v>-1.49544579315</v>
      </c>
      <c r="AB946" s="0" t="n">
        <v>-0.0116757340085827</v>
      </c>
      <c r="AC946" s="0" t="n">
        <v>-0.553691667878279</v>
      </c>
      <c r="AD946" s="0" t="n">
        <v>0.00132417850775801</v>
      </c>
      <c r="AE946" s="0" t="n">
        <v>-0.69128187877149</v>
      </c>
      <c r="AF946" s="0" t="n">
        <v>0.0151138405715563</v>
      </c>
      <c r="AG946" s="0" t="n">
        <v>-0.633142774548918</v>
      </c>
      <c r="AH946" s="0" t="s">
        <v>37</v>
      </c>
    </row>
    <row r="947" customFormat="false" ht="12.75" hidden="false" customHeight="false" outlineLevel="0" collapsed="false">
      <c r="A947" s="0" t="n">
        <v>202103</v>
      </c>
      <c r="B947" s="0" t="n">
        <v>1.7727</v>
      </c>
      <c r="C947" s="0" t="n">
        <v>0.31257</v>
      </c>
      <c r="D947" s="0" t="n">
        <v>0</v>
      </c>
      <c r="E947" s="0" t="n">
        <v>-1.79999999981</v>
      </c>
      <c r="F947" s="0" t="n">
        <v>0</v>
      </c>
      <c r="G947" s="0" t="n">
        <v>0</v>
      </c>
      <c r="H947" s="0" t="n">
        <v>12</v>
      </c>
      <c r="I947" s="0" t="n">
        <v>5</v>
      </c>
      <c r="J947" s="0" t="n">
        <v>541</v>
      </c>
      <c r="K947" s="0" t="n">
        <v>68</v>
      </c>
      <c r="L947" s="0" t="n">
        <v>1.7727</v>
      </c>
      <c r="M947" s="0" t="n">
        <v>0.31257</v>
      </c>
      <c r="N947" s="0" t="n">
        <v>2.87678909302</v>
      </c>
      <c r="O947" s="0" t="n">
        <v>1.68476545811</v>
      </c>
      <c r="P947" s="0" t="n">
        <v>1.72028567863102</v>
      </c>
      <c r="Q947" s="0" t="n">
        <v>1.64868179388688</v>
      </c>
      <c r="R947" s="0" t="n">
        <v>1.73318285640763</v>
      </c>
      <c r="S947" s="0" t="n">
        <v>1.49214124646784</v>
      </c>
      <c r="T947" s="0" t="n">
        <v>1.73939401266221</v>
      </c>
      <c r="U947" s="0" t="n">
        <v>1.60469593395384</v>
      </c>
      <c r="V947" s="0" t="n">
        <v>1.76123056428834</v>
      </c>
      <c r="W947" s="0" t="n">
        <v>1.15706619444055</v>
      </c>
      <c r="X947" s="0" t="n">
        <v>1.1597151854354</v>
      </c>
      <c r="Y947" s="0" t="n">
        <v>1.14020993572267</v>
      </c>
      <c r="Z947" s="0" t="n">
        <v>-1.10408909302</v>
      </c>
      <c r="AA947" s="0" t="n">
        <v>-1.37219545811</v>
      </c>
      <c r="AB947" s="0" t="n">
        <v>-1.15650341438898</v>
      </c>
      <c r="AC947" s="0" t="n">
        <v>-0.0360836642231233</v>
      </c>
      <c r="AD947" s="0" t="n">
        <v>-1.14360623661237</v>
      </c>
      <c r="AE947" s="0" t="n">
        <v>-0.19262421164216</v>
      </c>
      <c r="AF947" s="0" t="n">
        <v>-1.13739508035779</v>
      </c>
      <c r="AG947" s="0" t="n">
        <v>-0.0800695241561606</v>
      </c>
      <c r="AH947" s="0" t="s">
        <v>37</v>
      </c>
    </row>
    <row r="948" customFormat="false" ht="12.75" hidden="false" customHeight="false" outlineLevel="0" collapsed="false">
      <c r="A948" s="0" t="n">
        <v>202104</v>
      </c>
      <c r="B948" s="0" t="n">
        <v>1.3789</v>
      </c>
      <c r="C948" s="0" t="n">
        <v>-1.157</v>
      </c>
      <c r="D948" s="0" t="n">
        <v>0</v>
      </c>
      <c r="E948" s="0" t="n">
        <v>-1.79999999981</v>
      </c>
      <c r="F948" s="0" t="n">
        <v>0</v>
      </c>
      <c r="G948" s="0" t="n">
        <v>0</v>
      </c>
      <c r="H948" s="0" t="n">
        <v>7</v>
      </c>
      <c r="I948" s="0" t="n">
        <v>3</v>
      </c>
      <c r="J948" s="0" t="n">
        <v>723</v>
      </c>
      <c r="K948" s="0" t="n">
        <v>91</v>
      </c>
      <c r="L948" s="0" t="n">
        <v>1.3789</v>
      </c>
      <c r="M948" s="0" t="n">
        <v>-1.157</v>
      </c>
      <c r="N948" s="0" t="n">
        <v>1.04862701893</v>
      </c>
      <c r="O948" s="0" t="n">
        <v>1.35128831863</v>
      </c>
      <c r="P948" s="0" t="n">
        <v>2.13044973478862</v>
      </c>
      <c r="Q948" s="0" t="n">
        <v>0.666327452900531</v>
      </c>
      <c r="R948" s="0" t="n">
        <v>2.15018812010654</v>
      </c>
      <c r="S948" s="0" t="n">
        <v>0.470399637535281</v>
      </c>
      <c r="T948" s="0" t="n">
        <v>2.25357606488774</v>
      </c>
      <c r="U948" s="0" t="n">
        <v>0.67547075996333</v>
      </c>
      <c r="V948" s="0" t="n">
        <v>2.52993883945849</v>
      </c>
      <c r="W948" s="0" t="n">
        <v>1.28043421390112</v>
      </c>
      <c r="X948" s="0" t="n">
        <v>1.41046153017587</v>
      </c>
      <c r="Y948" s="0" t="n">
        <v>1.38153232895819</v>
      </c>
      <c r="Z948" s="0" t="n">
        <v>0.33027298107</v>
      </c>
      <c r="AA948" s="0" t="n">
        <v>-2.50828831863</v>
      </c>
      <c r="AB948" s="0" t="n">
        <v>1.08182271585862</v>
      </c>
      <c r="AC948" s="0" t="n">
        <v>-0.684960865729469</v>
      </c>
      <c r="AD948" s="0" t="n">
        <v>1.10156110117654</v>
      </c>
      <c r="AE948" s="0" t="n">
        <v>-0.880888681094719</v>
      </c>
      <c r="AF948" s="0" t="n">
        <v>1.20494904595774</v>
      </c>
      <c r="AG948" s="0" t="n">
        <v>-0.67581755866667</v>
      </c>
      <c r="AH948" s="0" t="s">
        <v>37</v>
      </c>
    </row>
    <row r="949" customFormat="false" ht="12.75" hidden="false" customHeight="false" outlineLevel="0" collapsed="false">
      <c r="A949" s="0" t="n">
        <v>202102</v>
      </c>
      <c r="B949" s="0" t="n">
        <v>-0.45</v>
      </c>
      <c r="C949" s="0" t="n">
        <v>0.77442</v>
      </c>
      <c r="D949" s="0" t="n">
        <v>1.37888032056</v>
      </c>
      <c r="E949" s="0" t="n">
        <v>-1.15701731256</v>
      </c>
      <c r="F949" s="0" t="n">
        <v>0</v>
      </c>
      <c r="G949" s="0" t="n">
        <v>0</v>
      </c>
      <c r="H949" s="0" t="n">
        <v>13</v>
      </c>
      <c r="I949" s="0" t="n">
        <v>3</v>
      </c>
      <c r="J949" s="0" t="n">
        <v>323</v>
      </c>
      <c r="K949" s="0" t="n">
        <v>41</v>
      </c>
      <c r="L949" s="0" t="n">
        <v>-0.45</v>
      </c>
      <c r="M949" s="0" t="n">
        <v>0.77442</v>
      </c>
      <c r="N949" s="0" t="n">
        <v>-0.715631783009</v>
      </c>
      <c r="O949" s="0" t="n">
        <v>0.750204920769</v>
      </c>
      <c r="P949" s="0" t="n">
        <v>-0.919171932930192</v>
      </c>
      <c r="Q949" s="0" t="n">
        <v>1.29521460914959</v>
      </c>
      <c r="R949" s="0" t="n">
        <v>-1.1325856105372</v>
      </c>
      <c r="S949" s="0" t="n">
        <v>1.51821511830588</v>
      </c>
      <c r="T949" s="0" t="n">
        <v>-0.915734647347845</v>
      </c>
      <c r="U949" s="0" t="n">
        <v>1.22887594528488</v>
      </c>
      <c r="V949" s="0" t="n">
        <v>0.266733226664216</v>
      </c>
      <c r="W949" s="0" t="n">
        <v>0.5817767209666</v>
      </c>
      <c r="X949" s="0" t="n">
        <v>0.873893676491056</v>
      </c>
      <c r="Y949" s="0" t="n">
        <v>0.518813170638231</v>
      </c>
      <c r="Z949" s="0" t="n">
        <v>0.265631783009</v>
      </c>
      <c r="AA949" s="0" t="n">
        <v>0.024215079231</v>
      </c>
      <c r="AB949" s="0" t="n">
        <v>-0.203540149921192</v>
      </c>
      <c r="AC949" s="0" t="n">
        <v>0.54500968838059</v>
      </c>
      <c r="AD949" s="0" t="n">
        <v>-0.4169538275282</v>
      </c>
      <c r="AE949" s="0" t="n">
        <v>0.768010197536881</v>
      </c>
      <c r="AF949" s="0" t="n">
        <v>-0.200102864338845</v>
      </c>
      <c r="AG949" s="0" t="n">
        <v>0.478671024515883</v>
      </c>
      <c r="AH949" s="0" t="s">
        <v>37</v>
      </c>
    </row>
    <row r="950" customFormat="false" ht="12.75" hidden="false" customHeight="false" outlineLevel="0" collapsed="false">
      <c r="A950" s="0" t="n">
        <v>202102</v>
      </c>
      <c r="B950" s="0" t="n">
        <v>-0.45</v>
      </c>
      <c r="C950" s="0" t="n">
        <v>0.77442</v>
      </c>
      <c r="D950" s="0" t="n">
        <v>-1.37888032056</v>
      </c>
      <c r="E950" s="0" t="n">
        <v>1.15701731256</v>
      </c>
      <c r="F950" s="0" t="n">
        <v>0</v>
      </c>
      <c r="G950" s="0" t="n">
        <v>0</v>
      </c>
      <c r="H950" s="0" t="n">
        <v>13</v>
      </c>
      <c r="I950" s="0" t="n">
        <v>2</v>
      </c>
      <c r="J950" s="0" t="n">
        <v>322</v>
      </c>
      <c r="K950" s="0" t="n">
        <v>41</v>
      </c>
      <c r="L950" s="0" t="n">
        <v>-0.45</v>
      </c>
      <c r="M950" s="0" t="n">
        <v>0.77442</v>
      </c>
      <c r="N950" s="0" t="n">
        <v>-1.19751977921</v>
      </c>
      <c r="O950" s="0" t="n">
        <v>1.11951267719</v>
      </c>
      <c r="P950" s="0" t="n">
        <v>0.913089907673024</v>
      </c>
      <c r="Q950" s="0" t="n">
        <v>0.857972594483724</v>
      </c>
      <c r="R950" s="0" t="n">
        <v>1.20111567619009</v>
      </c>
      <c r="S950" s="0" t="n">
        <v>-0.111366131624496</v>
      </c>
      <c r="T950" s="0" t="n">
        <v>1.12373349749037</v>
      </c>
      <c r="U950" s="0" t="n">
        <v>0.779705083705894</v>
      </c>
      <c r="V950" s="0" t="n">
        <v>0.823331510486711</v>
      </c>
      <c r="W950" s="0" t="n">
        <v>2.12675256323496</v>
      </c>
      <c r="X950" s="0" t="n">
        <v>2.6960183029592</v>
      </c>
      <c r="Y950" s="0" t="n">
        <v>2.34599360083988</v>
      </c>
      <c r="Z950" s="0" t="n">
        <v>0.74751977921</v>
      </c>
      <c r="AA950" s="0" t="n">
        <v>-0.34509267719</v>
      </c>
      <c r="AB950" s="0" t="n">
        <v>2.11060968688302</v>
      </c>
      <c r="AC950" s="0" t="n">
        <v>-0.261540082706276</v>
      </c>
      <c r="AD950" s="0" t="n">
        <v>2.39863545540009</v>
      </c>
      <c r="AE950" s="0" t="n">
        <v>-1.2308788088145</v>
      </c>
      <c r="AF950" s="0" t="n">
        <v>2.32125327670037</v>
      </c>
      <c r="AG950" s="0" t="n">
        <v>-0.339807593484106</v>
      </c>
      <c r="AH950" s="0" t="s">
        <v>37</v>
      </c>
    </row>
    <row r="951" customFormat="false" ht="12.75" hidden="false" customHeight="false" outlineLevel="0" collapsed="false">
      <c r="A951" s="0" t="n">
        <v>202104</v>
      </c>
      <c r="B951" s="0" t="n">
        <v>-1.3789</v>
      </c>
      <c r="C951" s="0" t="n">
        <v>-1.157</v>
      </c>
      <c r="D951" s="0" t="n">
        <v>0</v>
      </c>
      <c r="E951" s="0" t="n">
        <v>-1.79999999981</v>
      </c>
      <c r="F951" s="0" t="n">
        <v>0</v>
      </c>
      <c r="G951" s="0" t="n">
        <v>0</v>
      </c>
      <c r="H951" s="0" t="n">
        <v>15</v>
      </c>
      <c r="I951" s="0" t="n">
        <v>4</v>
      </c>
      <c r="J951" s="0" t="n">
        <v>788</v>
      </c>
      <c r="K951" s="0" t="n">
        <v>99</v>
      </c>
      <c r="L951" s="0" t="n">
        <v>-1.3789</v>
      </c>
      <c r="M951" s="0" t="n">
        <v>-1.157</v>
      </c>
      <c r="N951" s="0" t="n">
        <v>-2.62049984932</v>
      </c>
      <c r="O951" s="0" t="n">
        <v>-0.325939327478</v>
      </c>
      <c r="P951" s="0" t="n">
        <v>-2.13044973478862</v>
      </c>
      <c r="Q951" s="0" t="n">
        <v>0.666327452900531</v>
      </c>
      <c r="R951" s="0" t="n">
        <v>-2.15018812010654</v>
      </c>
      <c r="S951" s="0" t="n">
        <v>0.470399637535281</v>
      </c>
      <c r="T951" s="0" t="n">
        <v>-2.25357606488774</v>
      </c>
      <c r="U951" s="0" t="n">
        <v>0.67547075996333</v>
      </c>
      <c r="V951" s="0" t="n">
        <v>1.49406560339369</v>
      </c>
      <c r="W951" s="0" t="n">
        <v>1.10668083845117</v>
      </c>
      <c r="X951" s="0" t="n">
        <v>0.92485072840658</v>
      </c>
      <c r="Y951" s="0" t="n">
        <v>1.06651546018393</v>
      </c>
      <c r="Z951" s="0" t="n">
        <v>1.24159984932</v>
      </c>
      <c r="AA951" s="0" t="n">
        <v>-0.831060672522</v>
      </c>
      <c r="AB951" s="0" t="n">
        <v>0.490050114531381</v>
      </c>
      <c r="AC951" s="0" t="n">
        <v>0.992266780378531</v>
      </c>
      <c r="AD951" s="0" t="n">
        <v>0.470311729213464</v>
      </c>
      <c r="AE951" s="0" t="n">
        <v>0.796338965013281</v>
      </c>
      <c r="AF951" s="0" t="n">
        <v>0.366923784432258</v>
      </c>
      <c r="AG951" s="0" t="n">
        <v>1.00141008744133</v>
      </c>
      <c r="AH951" s="0" t="s">
        <v>37</v>
      </c>
    </row>
    <row r="952" customFormat="false" ht="12.75" hidden="false" customHeight="false" outlineLevel="0" collapsed="false">
      <c r="A952" s="0" t="n">
        <v>202102</v>
      </c>
      <c r="B952" s="0" t="n">
        <v>-0.45</v>
      </c>
      <c r="C952" s="0" t="n">
        <v>0.77442</v>
      </c>
      <c r="D952" s="0" t="n">
        <v>-1.37887967467</v>
      </c>
      <c r="E952" s="0" t="n">
        <v>-1.15701808231</v>
      </c>
      <c r="F952" s="0" t="n">
        <v>0</v>
      </c>
      <c r="G952" s="0" t="n">
        <v>0</v>
      </c>
      <c r="H952" s="0" t="n">
        <v>27</v>
      </c>
      <c r="I952" s="0" t="n">
        <v>4</v>
      </c>
      <c r="J952" s="0" t="n">
        <v>436</v>
      </c>
      <c r="K952" s="0" t="n">
        <v>55</v>
      </c>
      <c r="L952" s="0" t="n">
        <v>-0.45</v>
      </c>
      <c r="M952" s="0" t="n">
        <v>0.77442</v>
      </c>
      <c r="N952" s="0" t="n">
        <v>1.52893459797</v>
      </c>
      <c r="O952" s="0" t="n">
        <v>0.598387181759</v>
      </c>
      <c r="P952" s="0" t="n">
        <v>0.194339747443186</v>
      </c>
      <c r="Q952" s="0" t="n">
        <v>1.47796611387731</v>
      </c>
      <c r="R952" s="0" t="n">
        <v>0.434889126221637</v>
      </c>
      <c r="S952" s="0" t="n">
        <v>1.74436686380343</v>
      </c>
      <c r="T952" s="0" t="n">
        <v>0.244541938169294</v>
      </c>
      <c r="U952" s="0" t="n">
        <v>1.48319504032339</v>
      </c>
      <c r="V952" s="0" t="n">
        <v>1.98674852362863</v>
      </c>
      <c r="W952" s="0" t="n">
        <v>1.59837496003881</v>
      </c>
      <c r="X952" s="0" t="n">
        <v>1.58436262449976</v>
      </c>
      <c r="Y952" s="0" t="n">
        <v>1.55966324927121</v>
      </c>
      <c r="Z952" s="0" t="n">
        <v>-1.97893459797</v>
      </c>
      <c r="AA952" s="0" t="n">
        <v>0.176032818241</v>
      </c>
      <c r="AB952" s="0" t="n">
        <v>-1.33459485052681</v>
      </c>
      <c r="AC952" s="0" t="n">
        <v>0.879578932118312</v>
      </c>
      <c r="AD952" s="0" t="n">
        <v>-1.09404547174836</v>
      </c>
      <c r="AE952" s="0" t="n">
        <v>1.14597968204443</v>
      </c>
      <c r="AF952" s="0" t="n">
        <v>-1.28439265980071</v>
      </c>
      <c r="AG952" s="0" t="n">
        <v>0.884807858564389</v>
      </c>
      <c r="AH952" s="0" t="s">
        <v>37</v>
      </c>
    </row>
    <row r="953" customFormat="false" ht="12.75" hidden="false" customHeight="false" outlineLevel="0" collapsed="false">
      <c r="A953" s="0" t="n">
        <v>202103</v>
      </c>
      <c r="B953" s="0" t="n">
        <v>1.7727</v>
      </c>
      <c r="C953" s="0" t="n">
        <v>0.31257</v>
      </c>
      <c r="D953" s="0" t="n">
        <v>0</v>
      </c>
      <c r="E953" s="0" t="n">
        <v>-1.79999999981</v>
      </c>
      <c r="F953" s="0" t="n">
        <v>0</v>
      </c>
      <c r="G953" s="0" t="n">
        <v>0</v>
      </c>
      <c r="H953" s="0" t="n">
        <v>1</v>
      </c>
      <c r="I953" s="0" t="n">
        <v>5</v>
      </c>
      <c r="J953" s="0" t="n">
        <v>453</v>
      </c>
      <c r="K953" s="0" t="n">
        <v>57</v>
      </c>
      <c r="L953" s="0" t="n">
        <v>1.7727</v>
      </c>
      <c r="M953" s="0" t="n">
        <v>0.31257</v>
      </c>
      <c r="N953" s="0" t="n">
        <v>0.952654898167</v>
      </c>
      <c r="O953" s="0" t="n">
        <v>1.26525640488</v>
      </c>
      <c r="P953" s="0" t="n">
        <v>1.72028567863102</v>
      </c>
      <c r="Q953" s="0" t="n">
        <v>1.64868179388688</v>
      </c>
      <c r="R953" s="0" t="n">
        <v>1.73318285640763</v>
      </c>
      <c r="S953" s="0" t="n">
        <v>1.49214124646784</v>
      </c>
      <c r="T953" s="0" t="n">
        <v>1.73939401266221</v>
      </c>
      <c r="U953" s="0" t="n">
        <v>1.60469593395384</v>
      </c>
      <c r="V953" s="0" t="n">
        <v>1.25701446096832</v>
      </c>
      <c r="W953" s="0" t="n">
        <v>0.858062960423576</v>
      </c>
      <c r="X953" s="0" t="n">
        <v>0.812834930928552</v>
      </c>
      <c r="Y953" s="0" t="n">
        <v>0.856841658752989</v>
      </c>
      <c r="Z953" s="0" t="n">
        <v>0.820045101833</v>
      </c>
      <c r="AA953" s="0" t="n">
        <v>-0.95268640488</v>
      </c>
      <c r="AB953" s="0" t="n">
        <v>0.767630780464017</v>
      </c>
      <c r="AC953" s="0" t="n">
        <v>0.383425389006877</v>
      </c>
      <c r="AD953" s="0" t="n">
        <v>0.780527958240629</v>
      </c>
      <c r="AE953" s="0" t="n">
        <v>0.22688484158784</v>
      </c>
      <c r="AF953" s="0" t="n">
        <v>0.786739114495208</v>
      </c>
      <c r="AG953" s="0" t="n">
        <v>0.339439529073839</v>
      </c>
      <c r="AH953" s="0" t="s">
        <v>37</v>
      </c>
    </row>
    <row r="954" customFormat="false" ht="12.75" hidden="false" customHeight="false" outlineLevel="0" collapsed="false">
      <c r="A954" s="0" t="n">
        <v>202102</v>
      </c>
      <c r="B954" s="0" t="n">
        <v>-0.45</v>
      </c>
      <c r="C954" s="0" t="n">
        <v>0.77442</v>
      </c>
      <c r="D954" s="0" t="n">
        <v>-1.77265386818</v>
      </c>
      <c r="E954" s="0" t="n">
        <v>-0.312567214581</v>
      </c>
      <c r="F954" s="0" t="n">
        <v>0</v>
      </c>
      <c r="G954" s="0" t="n">
        <v>0</v>
      </c>
      <c r="H954" s="0" t="n">
        <v>27</v>
      </c>
      <c r="I954" s="0" t="n">
        <v>8</v>
      </c>
      <c r="J954" s="0" t="n">
        <v>440</v>
      </c>
      <c r="K954" s="0" t="n">
        <v>55</v>
      </c>
      <c r="L954" s="0" t="n">
        <v>-0.45</v>
      </c>
      <c r="M954" s="0" t="n">
        <v>0.77442</v>
      </c>
      <c r="N954" s="0" t="n">
        <v>2.83398389816</v>
      </c>
      <c r="O954" s="0" t="n">
        <v>0.1973310709</v>
      </c>
      <c r="P954" s="0" t="n">
        <v>0.550255198025262</v>
      </c>
      <c r="Q954" s="0" t="n">
        <v>1.30086279613781</v>
      </c>
      <c r="R954" s="0" t="n">
        <v>0.976751625968745</v>
      </c>
      <c r="S954" s="0" t="n">
        <v>1.35357009675785</v>
      </c>
      <c r="T954" s="0" t="n">
        <v>0.648959275621638</v>
      </c>
      <c r="U954" s="0" t="n">
        <v>1.31868794961595</v>
      </c>
      <c r="V954" s="0" t="n">
        <v>3.33430380671347</v>
      </c>
      <c r="W954" s="0" t="n">
        <v>2.53637517816774</v>
      </c>
      <c r="X954" s="0" t="n">
        <v>2.18773864933301</v>
      </c>
      <c r="Y954" s="0" t="n">
        <v>2.45596698889511</v>
      </c>
      <c r="Z954" s="0" t="n">
        <v>-3.28398389816</v>
      </c>
      <c r="AA954" s="0" t="n">
        <v>0.5770889291</v>
      </c>
      <c r="AB954" s="0" t="n">
        <v>-2.28372870013474</v>
      </c>
      <c r="AC954" s="0" t="n">
        <v>1.10353172523781</v>
      </c>
      <c r="AD954" s="0" t="n">
        <v>-1.85723227219125</v>
      </c>
      <c r="AE954" s="0" t="n">
        <v>1.15623902585785</v>
      </c>
      <c r="AF954" s="0" t="n">
        <v>-2.18502462253836</v>
      </c>
      <c r="AG954" s="0" t="n">
        <v>1.12135687871595</v>
      </c>
      <c r="AH954" s="0" t="s">
        <v>37</v>
      </c>
    </row>
    <row r="955" customFormat="false" ht="12.75" hidden="false" customHeight="false" outlineLevel="0" collapsed="false">
      <c r="A955" s="0" t="n">
        <v>202101</v>
      </c>
      <c r="B955" s="0" t="n">
        <v>0</v>
      </c>
      <c r="C955" s="0" t="n">
        <v>-1.8</v>
      </c>
      <c r="D955" s="0" t="n">
        <v>-1.77265404267</v>
      </c>
      <c r="E955" s="0" t="n">
        <v>0.31256622502</v>
      </c>
      <c r="F955" s="0" t="n">
        <v>0</v>
      </c>
      <c r="G955" s="0" t="n">
        <v>0</v>
      </c>
      <c r="H955" s="0" t="n">
        <v>14</v>
      </c>
      <c r="I955" s="0" t="n">
        <v>6</v>
      </c>
      <c r="J955" s="0" t="n">
        <v>110</v>
      </c>
      <c r="K955" s="0" t="n">
        <v>14</v>
      </c>
      <c r="L955" s="0" t="n">
        <v>0</v>
      </c>
      <c r="M955" s="0" t="n">
        <v>-1.8</v>
      </c>
      <c r="N955" s="0" t="n">
        <v>3.20395159721</v>
      </c>
      <c r="O955" s="0" t="n">
        <v>-1.80131804943</v>
      </c>
      <c r="P955" s="0" t="n">
        <v>1.32483711119408</v>
      </c>
      <c r="Q955" s="0" t="n">
        <v>-1.98037506876864</v>
      </c>
      <c r="R955" s="0" t="n">
        <v>1.16848747310279</v>
      </c>
      <c r="S955" s="0" t="n">
        <v>-1.96593155091573</v>
      </c>
      <c r="T955" s="0" t="n">
        <v>1.27821612323435</v>
      </c>
      <c r="U955" s="0" t="n">
        <v>-1.99156510113794</v>
      </c>
      <c r="V955" s="0" t="n">
        <v>3.20395186832118</v>
      </c>
      <c r="W955" s="0" t="n">
        <v>1.88762619915313</v>
      </c>
      <c r="X955" s="0" t="n">
        <v>2.04210964578275</v>
      </c>
      <c r="Y955" s="0" t="n">
        <v>1.9351100889644</v>
      </c>
      <c r="Z955" s="0" t="n">
        <v>-3.20395159721</v>
      </c>
      <c r="AA955" s="0" t="n">
        <v>0.00131804943000002</v>
      </c>
      <c r="AB955" s="0" t="n">
        <v>-1.87911448601592</v>
      </c>
      <c r="AC955" s="0" t="n">
        <v>-0.179057019338642</v>
      </c>
      <c r="AD955" s="0" t="n">
        <v>-2.03546412410721</v>
      </c>
      <c r="AE955" s="0" t="n">
        <v>-0.164613501485725</v>
      </c>
      <c r="AF955" s="0" t="n">
        <v>-1.92573547397565</v>
      </c>
      <c r="AG955" s="0" t="n">
        <v>-0.190247051707942</v>
      </c>
      <c r="AH955" s="0" t="s">
        <v>37</v>
      </c>
    </row>
    <row r="956" customFormat="false" ht="12.75" hidden="false" customHeight="false" outlineLevel="0" collapsed="false">
      <c r="A956" s="0" t="n">
        <v>202101</v>
      </c>
      <c r="B956" s="0" t="n">
        <v>0</v>
      </c>
      <c r="C956" s="0" t="n">
        <v>-1.8</v>
      </c>
      <c r="D956" s="0" t="n">
        <v>1.37888032056</v>
      </c>
      <c r="E956" s="0" t="n">
        <v>-1.15701731256</v>
      </c>
      <c r="F956" s="0" t="n">
        <v>0</v>
      </c>
      <c r="G956" s="0" t="n">
        <v>0</v>
      </c>
      <c r="H956" s="0" t="n">
        <v>6</v>
      </c>
      <c r="I956" s="0" t="n">
        <v>3</v>
      </c>
      <c r="J956" s="0" t="n">
        <v>43</v>
      </c>
      <c r="K956" s="0" t="n">
        <v>6</v>
      </c>
      <c r="L956" s="0" t="n">
        <v>0</v>
      </c>
      <c r="M956" s="0" t="n">
        <v>-1.8</v>
      </c>
      <c r="N956" s="0" t="n">
        <v>-1.47043287754</v>
      </c>
      <c r="O956" s="0" t="n">
        <v>-0.137083888054</v>
      </c>
      <c r="P956" s="0" t="n">
        <v>-1.87985498043344</v>
      </c>
      <c r="Q956" s="0" t="n">
        <v>-1.20375948339915</v>
      </c>
      <c r="R956" s="0" t="n">
        <v>-1.74245663315935</v>
      </c>
      <c r="S956" s="0" t="n">
        <v>-1.34481792588239</v>
      </c>
      <c r="T956" s="0" t="n">
        <v>-1.96600320974318</v>
      </c>
      <c r="U956" s="0" t="n">
        <v>-1.29220364900351</v>
      </c>
      <c r="V956" s="0" t="n">
        <v>2.21978891850558</v>
      </c>
      <c r="W956" s="0" t="n">
        <v>1.14255121725138</v>
      </c>
      <c r="X956" s="0" t="n">
        <v>1.23798967271562</v>
      </c>
      <c r="Y956" s="0" t="n">
        <v>1.25693739553568</v>
      </c>
      <c r="Z956" s="0" t="n">
        <v>1.47043287754</v>
      </c>
      <c r="AA956" s="0" t="n">
        <v>-1.662916111946</v>
      </c>
      <c r="AB956" s="0" t="n">
        <v>-0.409422102893439</v>
      </c>
      <c r="AC956" s="0" t="n">
        <v>-1.06667559534515</v>
      </c>
      <c r="AD956" s="0" t="n">
        <v>-0.272023755619352</v>
      </c>
      <c r="AE956" s="0" t="n">
        <v>-1.20773403782839</v>
      </c>
      <c r="AF956" s="0" t="n">
        <v>-0.495570332203176</v>
      </c>
      <c r="AG956" s="0" t="n">
        <v>-1.15511976094951</v>
      </c>
      <c r="AH956" s="0" t="s">
        <v>37</v>
      </c>
    </row>
    <row r="957" customFormat="false" ht="12.75" hidden="false" customHeight="false" outlineLevel="0" collapsed="false">
      <c r="A957" s="0" t="n">
        <v>202104</v>
      </c>
      <c r="B957" s="0" t="n">
        <v>1.7727</v>
      </c>
      <c r="C957" s="0" t="n">
        <v>0.31257</v>
      </c>
      <c r="D957" s="0" t="n">
        <v>0</v>
      </c>
      <c r="E957" s="0" t="n">
        <v>-1.79999999981</v>
      </c>
      <c r="F957" s="0" t="n">
        <v>0</v>
      </c>
      <c r="G957" s="0" t="n">
        <v>0</v>
      </c>
      <c r="H957" s="0" t="n">
        <v>11</v>
      </c>
      <c r="I957" s="0" t="n">
        <v>5</v>
      </c>
      <c r="J957" s="0" t="n">
        <v>757</v>
      </c>
      <c r="K957" s="0" t="n">
        <v>95</v>
      </c>
      <c r="L957" s="0" t="n">
        <v>1.7727</v>
      </c>
      <c r="M957" s="0" t="n">
        <v>0.31257</v>
      </c>
      <c r="N957" s="0" t="n">
        <v>2.71372938156</v>
      </c>
      <c r="O957" s="0" t="n">
        <v>2.12334728241</v>
      </c>
      <c r="P957" s="0" t="n">
        <v>1.72028567863102</v>
      </c>
      <c r="Q957" s="0" t="n">
        <v>1.64868179388688</v>
      </c>
      <c r="R957" s="0" t="n">
        <v>1.73318285640763</v>
      </c>
      <c r="S957" s="0" t="n">
        <v>1.49214124646784</v>
      </c>
      <c r="T957" s="0" t="n">
        <v>1.73939401266221</v>
      </c>
      <c r="U957" s="0" t="n">
        <v>1.60469593395384</v>
      </c>
      <c r="V957" s="0" t="n">
        <v>2.04069857241371</v>
      </c>
      <c r="W957" s="0" t="n">
        <v>1.10101667420805</v>
      </c>
      <c r="X957" s="0" t="n">
        <v>1.1661443083076</v>
      </c>
      <c r="Y957" s="0" t="n">
        <v>1.10377924982335</v>
      </c>
      <c r="Z957" s="0" t="n">
        <v>-0.94102938156</v>
      </c>
      <c r="AA957" s="0" t="n">
        <v>-1.81077728241</v>
      </c>
      <c r="AB957" s="0" t="n">
        <v>-0.993443702928983</v>
      </c>
      <c r="AC957" s="0" t="n">
        <v>-0.474665488523123</v>
      </c>
      <c r="AD957" s="0" t="n">
        <v>-0.980546525152371</v>
      </c>
      <c r="AE957" s="0" t="n">
        <v>-0.63120603594216</v>
      </c>
      <c r="AF957" s="0" t="n">
        <v>-0.974335368897792</v>
      </c>
      <c r="AG957" s="0" t="n">
        <v>-0.518651348456161</v>
      </c>
      <c r="AH957" s="0" t="s">
        <v>37</v>
      </c>
    </row>
    <row r="958" customFormat="false" ht="12.75" hidden="false" customHeight="false" outlineLevel="0" collapsed="false">
      <c r="A958" s="0" t="n">
        <v>202104</v>
      </c>
      <c r="B958" s="0" t="n">
        <v>-1.7727</v>
      </c>
      <c r="C958" s="0" t="n">
        <v>0.31257</v>
      </c>
      <c r="D958" s="0" t="n">
        <v>0</v>
      </c>
      <c r="E958" s="0" t="n">
        <v>-1.79999999981</v>
      </c>
      <c r="F958" s="0" t="n">
        <v>0</v>
      </c>
      <c r="G958" s="0" t="n">
        <v>0</v>
      </c>
      <c r="H958" s="0" t="n">
        <v>23</v>
      </c>
      <c r="I958" s="0" t="n">
        <v>6</v>
      </c>
      <c r="J958" s="0" t="n">
        <v>854</v>
      </c>
      <c r="K958" s="0" t="n">
        <v>107</v>
      </c>
      <c r="L958" s="0" t="n">
        <v>-1.7727</v>
      </c>
      <c r="M958" s="0" t="n">
        <v>0.31257</v>
      </c>
      <c r="N958" s="0" t="n">
        <v>-2.24231553078</v>
      </c>
      <c r="O958" s="0" t="n">
        <v>6.17109870911</v>
      </c>
      <c r="P958" s="0" t="n">
        <v>-1.72028567863102</v>
      </c>
      <c r="Q958" s="0" t="n">
        <v>1.64868179388688</v>
      </c>
      <c r="R958" s="0" t="n">
        <v>-1.73318285640763</v>
      </c>
      <c r="S958" s="0" t="n">
        <v>1.49214124646784</v>
      </c>
      <c r="T958" s="0" t="n">
        <v>-1.73939401266221</v>
      </c>
      <c r="U958" s="0" t="n">
        <v>1.60469593395384</v>
      </c>
      <c r="V958" s="0" t="n">
        <v>5.87732059549382</v>
      </c>
      <c r="W958" s="0" t="n">
        <v>4.55244658635672</v>
      </c>
      <c r="X958" s="0" t="n">
        <v>4.70657614591842</v>
      </c>
      <c r="Y958" s="0" t="n">
        <v>4.59401397019424</v>
      </c>
      <c r="Z958" s="0" t="n">
        <v>0.46961553078</v>
      </c>
      <c r="AA958" s="0" t="n">
        <v>-5.85852870911</v>
      </c>
      <c r="AB958" s="0" t="n">
        <v>0.522029852148983</v>
      </c>
      <c r="AC958" s="0" t="n">
        <v>-4.52241691522312</v>
      </c>
      <c r="AD958" s="0" t="n">
        <v>0.509132674372371</v>
      </c>
      <c r="AE958" s="0" t="n">
        <v>-4.67895746264216</v>
      </c>
      <c r="AF958" s="0" t="n">
        <v>0.502921518117792</v>
      </c>
      <c r="AG958" s="0" t="n">
        <v>-4.56640277515616</v>
      </c>
      <c r="AH958" s="0" t="s">
        <v>37</v>
      </c>
    </row>
    <row r="959" customFormat="false" ht="12.75" hidden="false" customHeight="false" outlineLevel="0" collapsed="false">
      <c r="A959" s="0" t="n">
        <v>202103</v>
      </c>
      <c r="B959" s="0" t="n">
        <v>1.3789</v>
      </c>
      <c r="C959" s="0" t="n">
        <v>1.157</v>
      </c>
      <c r="D959" s="0" t="n">
        <v>0</v>
      </c>
      <c r="E959" s="0" t="n">
        <v>-1.79999999981</v>
      </c>
      <c r="F959" s="0" t="n">
        <v>0</v>
      </c>
      <c r="G959" s="0" t="n">
        <v>0</v>
      </c>
      <c r="H959" s="0" t="n">
        <v>7</v>
      </c>
      <c r="I959" s="0" t="n">
        <v>1</v>
      </c>
      <c r="J959" s="0" t="n">
        <v>497</v>
      </c>
      <c r="K959" s="0" t="n">
        <v>63</v>
      </c>
      <c r="L959" s="0" t="n">
        <v>1.3789</v>
      </c>
      <c r="M959" s="0" t="n">
        <v>1.157</v>
      </c>
      <c r="N959" s="0" t="n">
        <v>2.1550924778</v>
      </c>
      <c r="O959" s="0" t="n">
        <v>2.78628492355</v>
      </c>
      <c r="P959" s="0" t="n">
        <v>1.26116754480858</v>
      </c>
      <c r="Q959" s="0" t="n">
        <v>2.09875412527172</v>
      </c>
      <c r="R959" s="0" t="n">
        <v>1.24816763229224</v>
      </c>
      <c r="S959" s="0" t="n">
        <v>1.96116391437851</v>
      </c>
      <c r="T959" s="0" t="n">
        <v>1.23437797022844</v>
      </c>
      <c r="U959" s="0" t="n">
        <v>2.01930301860108</v>
      </c>
      <c r="V959" s="0" t="n">
        <v>1.80472826893708</v>
      </c>
      <c r="W959" s="0" t="n">
        <v>1.12774127547274</v>
      </c>
      <c r="X959" s="0" t="n">
        <v>1.22610658393773</v>
      </c>
      <c r="Y959" s="0" t="n">
        <v>1.19832234685489</v>
      </c>
      <c r="Z959" s="0" t="n">
        <v>-0.7761924778</v>
      </c>
      <c r="AA959" s="0" t="n">
        <v>-1.62928492355</v>
      </c>
      <c r="AB959" s="0" t="n">
        <v>-0.893924932991417</v>
      </c>
      <c r="AC959" s="0" t="n">
        <v>-0.687530798278278</v>
      </c>
      <c r="AD959" s="0" t="n">
        <v>-0.906924845507758</v>
      </c>
      <c r="AE959" s="0" t="n">
        <v>-0.825121009171489</v>
      </c>
      <c r="AF959" s="0" t="n">
        <v>-0.920714507571556</v>
      </c>
      <c r="AG959" s="0" t="n">
        <v>-0.766981904948918</v>
      </c>
      <c r="AH959" s="0" t="s">
        <v>37</v>
      </c>
    </row>
    <row r="960" customFormat="false" ht="12.75" hidden="false" customHeight="false" outlineLevel="0" collapsed="false">
      <c r="A960" s="0" t="n">
        <v>202101</v>
      </c>
      <c r="B960" s="0" t="n">
        <v>0</v>
      </c>
      <c r="C960" s="0" t="n">
        <v>-1.8</v>
      </c>
      <c r="D960" s="0" t="n">
        <v>-1.37887967467</v>
      </c>
      <c r="E960" s="0" t="n">
        <v>-1.15701808231</v>
      </c>
      <c r="F960" s="0" t="n">
        <v>0</v>
      </c>
      <c r="G960" s="0" t="n">
        <v>0</v>
      </c>
      <c r="H960" s="0" t="n">
        <v>6</v>
      </c>
      <c r="I960" s="0" t="n">
        <v>4</v>
      </c>
      <c r="J960" s="0" t="n">
        <v>44</v>
      </c>
      <c r="K960" s="0" t="n">
        <v>6</v>
      </c>
      <c r="L960" s="0" t="n">
        <v>0</v>
      </c>
      <c r="M960" s="0" t="n">
        <v>-1.8</v>
      </c>
      <c r="N960" s="0" t="n">
        <v>-0.631232917309</v>
      </c>
      <c r="O960" s="0" t="n">
        <v>-2.90183115005</v>
      </c>
      <c r="P960" s="0" t="n">
        <v>1.87985562632344</v>
      </c>
      <c r="Q960" s="0" t="n">
        <v>-1.20376025314915</v>
      </c>
      <c r="R960" s="0" t="n">
        <v>1.74245727904935</v>
      </c>
      <c r="S960" s="0" t="n">
        <v>-1.34481869563239</v>
      </c>
      <c r="T960" s="0" t="n">
        <v>1.96600385563318</v>
      </c>
      <c r="U960" s="0" t="n">
        <v>-1.29220441875351</v>
      </c>
      <c r="V960" s="0" t="n">
        <v>1.26983734356607</v>
      </c>
      <c r="W960" s="0" t="n">
        <v>3.03133806179115</v>
      </c>
      <c r="X960" s="0" t="n">
        <v>2.83878370636075</v>
      </c>
      <c r="Y960" s="0" t="n">
        <v>3.05557475261649</v>
      </c>
      <c r="Z960" s="0" t="n">
        <v>0.631232917309</v>
      </c>
      <c r="AA960" s="0" t="n">
        <v>1.10183115005</v>
      </c>
      <c r="AB960" s="0" t="n">
        <v>2.51108854363244</v>
      </c>
      <c r="AC960" s="0" t="n">
        <v>1.69807089690085</v>
      </c>
      <c r="AD960" s="0" t="n">
        <v>2.37369019635835</v>
      </c>
      <c r="AE960" s="0" t="n">
        <v>1.55701245441761</v>
      </c>
      <c r="AF960" s="0" t="n">
        <v>2.59723677294218</v>
      </c>
      <c r="AG960" s="0" t="n">
        <v>1.60962673129649</v>
      </c>
      <c r="AH960" s="0" t="s">
        <v>37</v>
      </c>
    </row>
    <row r="961" customFormat="false" ht="12.75" hidden="false" customHeight="false" outlineLevel="0" collapsed="false">
      <c r="A961" s="0" t="n">
        <v>202103</v>
      </c>
      <c r="B961" s="0" t="n">
        <v>1.3789</v>
      </c>
      <c r="C961" s="0" t="n">
        <v>-1.157</v>
      </c>
      <c r="D961" s="0" t="n">
        <v>0</v>
      </c>
      <c r="E961" s="0" t="n">
        <v>-1.79999999981</v>
      </c>
      <c r="F961" s="0" t="n">
        <v>0</v>
      </c>
      <c r="G961" s="0" t="n">
        <v>0</v>
      </c>
      <c r="H961" s="0" t="n">
        <v>4</v>
      </c>
      <c r="I961" s="0" t="n">
        <v>3</v>
      </c>
      <c r="J961" s="0" t="n">
        <v>475</v>
      </c>
      <c r="K961" s="0" t="n">
        <v>60</v>
      </c>
      <c r="L961" s="0" t="n">
        <v>1.3789</v>
      </c>
      <c r="M961" s="0" t="n">
        <v>-1.157</v>
      </c>
      <c r="N961" s="0" t="n">
        <v>3.51924300194</v>
      </c>
      <c r="O961" s="0" t="n">
        <v>2.89453721046</v>
      </c>
      <c r="P961" s="0" t="n">
        <v>2.13044973478862</v>
      </c>
      <c r="Q961" s="0" t="n">
        <v>0.666327452900531</v>
      </c>
      <c r="R961" s="0" t="n">
        <v>2.15018812010654</v>
      </c>
      <c r="S961" s="0" t="n">
        <v>0.470399637535281</v>
      </c>
      <c r="T961" s="0" t="n">
        <v>2.25357606488774</v>
      </c>
      <c r="U961" s="0" t="n">
        <v>0.67547075996333</v>
      </c>
      <c r="V961" s="0" t="n">
        <v>4.58214163178044</v>
      </c>
      <c r="W961" s="0" t="n">
        <v>2.625579071856</v>
      </c>
      <c r="X961" s="0" t="n">
        <v>2.7840176439702</v>
      </c>
      <c r="Y961" s="0" t="n">
        <v>2.55463670749231</v>
      </c>
      <c r="Z961" s="0" t="n">
        <v>-2.14034300194</v>
      </c>
      <c r="AA961" s="0" t="n">
        <v>-4.05153721046</v>
      </c>
      <c r="AB961" s="0" t="n">
        <v>-1.38879326715138</v>
      </c>
      <c r="AC961" s="0" t="n">
        <v>-2.22820975755947</v>
      </c>
      <c r="AD961" s="0" t="n">
        <v>-1.36905488183346</v>
      </c>
      <c r="AE961" s="0" t="n">
        <v>-2.42413757292472</v>
      </c>
      <c r="AF961" s="0" t="n">
        <v>-1.26566693705226</v>
      </c>
      <c r="AG961" s="0" t="n">
        <v>-2.21906645049667</v>
      </c>
      <c r="AH961" s="0" t="s">
        <v>37</v>
      </c>
    </row>
    <row r="962" customFormat="false" ht="12.75" hidden="false" customHeight="false" outlineLevel="0" collapsed="false">
      <c r="A962" s="0" t="n">
        <v>202101</v>
      </c>
      <c r="B962" s="0" t="n">
        <v>0</v>
      </c>
      <c r="C962" s="0" t="n">
        <v>-1.8</v>
      </c>
      <c r="D962" s="0" t="n">
        <v>1.37888032056</v>
      </c>
      <c r="E962" s="0" t="n">
        <v>-1.15701731256</v>
      </c>
      <c r="F962" s="0" t="n">
        <v>0</v>
      </c>
      <c r="G962" s="0" t="n">
        <v>0</v>
      </c>
      <c r="H962" s="0" t="n">
        <v>2</v>
      </c>
      <c r="I962" s="0" t="n">
        <v>3</v>
      </c>
      <c r="J962" s="0" t="n">
        <v>11</v>
      </c>
      <c r="K962" s="0" t="n">
        <v>2</v>
      </c>
      <c r="L962" s="0" t="n">
        <v>0</v>
      </c>
      <c r="M962" s="0" t="n">
        <v>-1.8</v>
      </c>
      <c r="N962" s="0" t="n">
        <v>-0.380363225937</v>
      </c>
      <c r="O962" s="0" t="n">
        <v>-2.32031941414</v>
      </c>
      <c r="P962" s="0" t="n">
        <v>-1.87985498043344</v>
      </c>
      <c r="Q962" s="0" t="n">
        <v>-1.20375948339915</v>
      </c>
      <c r="R962" s="0" t="n">
        <v>-1.74245663315935</v>
      </c>
      <c r="S962" s="0" t="n">
        <v>-1.34481792588239</v>
      </c>
      <c r="T962" s="0" t="n">
        <v>-1.96600320974318</v>
      </c>
      <c r="U962" s="0" t="n">
        <v>-1.29220364900351</v>
      </c>
      <c r="V962" s="0" t="n">
        <v>0.64452189751489</v>
      </c>
      <c r="W962" s="0" t="n">
        <v>1.86954047849701</v>
      </c>
      <c r="X962" s="0" t="n">
        <v>1.67538103235992</v>
      </c>
      <c r="Y962" s="0" t="n">
        <v>1.8897820468951</v>
      </c>
      <c r="Z962" s="0" t="n">
        <v>0.380363225937</v>
      </c>
      <c r="AA962" s="0" t="n">
        <v>0.52031941414</v>
      </c>
      <c r="AB962" s="0" t="n">
        <v>-1.49949175449644</v>
      </c>
      <c r="AC962" s="0" t="n">
        <v>1.11655993074085</v>
      </c>
      <c r="AD962" s="0" t="n">
        <v>-1.36209340722235</v>
      </c>
      <c r="AE962" s="0" t="n">
        <v>0.975501488257608</v>
      </c>
      <c r="AF962" s="0" t="n">
        <v>-1.58563998380618</v>
      </c>
      <c r="AG962" s="0" t="n">
        <v>1.02811576513649</v>
      </c>
      <c r="AH962" s="0" t="s">
        <v>37</v>
      </c>
    </row>
    <row r="963" customFormat="false" ht="12.75" hidden="false" customHeight="false" outlineLevel="0" collapsed="false">
      <c r="A963" s="0" t="n">
        <v>202103</v>
      </c>
      <c r="B963" s="0" t="n">
        <v>1.3789</v>
      </c>
      <c r="C963" s="0" t="n">
        <v>-1.157</v>
      </c>
      <c r="D963" s="0" t="n">
        <v>0</v>
      </c>
      <c r="E963" s="0" t="n">
        <v>-1.79999999981</v>
      </c>
      <c r="F963" s="0" t="n">
        <v>0</v>
      </c>
      <c r="G963" s="0" t="n">
        <v>0</v>
      </c>
      <c r="H963" s="0" t="n">
        <v>5</v>
      </c>
      <c r="I963" s="0" t="n">
        <v>3</v>
      </c>
      <c r="J963" s="0" t="n">
        <v>483</v>
      </c>
      <c r="K963" s="0" t="n">
        <v>61</v>
      </c>
      <c r="L963" s="0" t="n">
        <v>1.3789</v>
      </c>
      <c r="M963" s="0" t="n">
        <v>-1.157</v>
      </c>
      <c r="N963" s="0" t="n">
        <v>3.10551166534</v>
      </c>
      <c r="O963" s="0" t="n">
        <v>0.51797914505</v>
      </c>
      <c r="P963" s="0" t="n">
        <v>2.13044973478862</v>
      </c>
      <c r="Q963" s="0" t="n">
        <v>0.666327452900531</v>
      </c>
      <c r="R963" s="0" t="n">
        <v>2.15018812010654</v>
      </c>
      <c r="S963" s="0" t="n">
        <v>0.470399637535281</v>
      </c>
      <c r="T963" s="0" t="n">
        <v>2.25357606488774</v>
      </c>
      <c r="U963" s="0" t="n">
        <v>0.67547075996333</v>
      </c>
      <c r="V963" s="0" t="n">
        <v>2.40556500208176</v>
      </c>
      <c r="W963" s="0" t="n">
        <v>0.986282408264845</v>
      </c>
      <c r="X963" s="0" t="n">
        <v>0.956507650577233</v>
      </c>
      <c r="Y963" s="0" t="n">
        <v>0.866370518938611</v>
      </c>
      <c r="Z963" s="0" t="n">
        <v>-1.72661166534</v>
      </c>
      <c r="AA963" s="0" t="n">
        <v>-1.67497914505</v>
      </c>
      <c r="AB963" s="0" t="n">
        <v>-0.975061930551381</v>
      </c>
      <c r="AC963" s="0" t="n">
        <v>0.148348307850531</v>
      </c>
      <c r="AD963" s="0" t="n">
        <v>-0.955323545233465</v>
      </c>
      <c r="AE963" s="0" t="n">
        <v>-0.0475795075147192</v>
      </c>
      <c r="AF963" s="0" t="n">
        <v>-0.851935600452258</v>
      </c>
      <c r="AG963" s="0" t="n">
        <v>0.15749161491333</v>
      </c>
      <c r="AH963" s="0" t="s">
        <v>37</v>
      </c>
    </row>
    <row r="964" customFormat="false" ht="12.75" hidden="false" customHeight="false" outlineLevel="0" collapsed="false">
      <c r="A964" s="0" t="n">
        <v>202102</v>
      </c>
      <c r="B964" s="0" t="n">
        <v>-0.45</v>
      </c>
      <c r="C964" s="0" t="n">
        <v>0.77442</v>
      </c>
      <c r="D964" s="0" t="n">
        <v>1.37888032056</v>
      </c>
      <c r="E964" s="0" t="n">
        <v>-1.15701731256</v>
      </c>
      <c r="F964" s="0" t="n">
        <v>0</v>
      </c>
      <c r="G964" s="0" t="n">
        <v>0</v>
      </c>
      <c r="H964" s="0" t="n">
        <v>8</v>
      </c>
      <c r="I964" s="0" t="n">
        <v>3</v>
      </c>
      <c r="J964" s="0" t="n">
        <v>283</v>
      </c>
      <c r="K964" s="0" t="n">
        <v>36</v>
      </c>
      <c r="L964" s="0" t="n">
        <v>-0.45</v>
      </c>
      <c r="M964" s="0" t="n">
        <v>0.77442</v>
      </c>
      <c r="N964" s="0" t="n">
        <v>-0.837830543518</v>
      </c>
      <c r="O964" s="0" t="n">
        <v>1.50442004204</v>
      </c>
      <c r="P964" s="0" t="n">
        <v>-0.919171932930192</v>
      </c>
      <c r="Q964" s="0" t="n">
        <v>1.29521460914959</v>
      </c>
      <c r="R964" s="0" t="n">
        <v>-1.1325856105372</v>
      </c>
      <c r="S964" s="0" t="n">
        <v>1.51821511830588</v>
      </c>
      <c r="T964" s="0" t="n">
        <v>-0.915734647347845</v>
      </c>
      <c r="U964" s="0" t="n">
        <v>1.22887594528488</v>
      </c>
      <c r="V964" s="0" t="n">
        <v>0.826627238762351</v>
      </c>
      <c r="W964" s="0" t="n">
        <v>0.22446232374804</v>
      </c>
      <c r="X964" s="0" t="n">
        <v>0.29507770783757</v>
      </c>
      <c r="Y964" s="0" t="n">
        <v>0.286345243805663</v>
      </c>
      <c r="Z964" s="0" t="n">
        <v>0.387830543518</v>
      </c>
      <c r="AA964" s="0" t="n">
        <v>-0.73000004204</v>
      </c>
      <c r="AB964" s="0" t="n">
        <v>-0.0813413894121917</v>
      </c>
      <c r="AC964" s="0" t="n">
        <v>-0.20920543289041</v>
      </c>
      <c r="AD964" s="0" t="n">
        <v>-0.2947550670192</v>
      </c>
      <c r="AE964" s="0" t="n">
        <v>0.0137950762658814</v>
      </c>
      <c r="AF964" s="0" t="n">
        <v>-0.0779041038298447</v>
      </c>
      <c r="AG964" s="0" t="n">
        <v>-0.275544096755118</v>
      </c>
      <c r="AH964" s="0" t="s">
        <v>37</v>
      </c>
    </row>
    <row r="965" customFormat="false" ht="12.75" hidden="false" customHeight="false" outlineLevel="0" collapsed="false">
      <c r="A965" s="0" t="n">
        <v>202101</v>
      </c>
      <c r="B965" s="0" t="n">
        <v>0</v>
      </c>
      <c r="C965" s="0" t="n">
        <v>-1.8</v>
      </c>
      <c r="D965" s="0" t="n">
        <v>1.37888032056</v>
      </c>
      <c r="E965" s="0" t="n">
        <v>-1.15701731256</v>
      </c>
      <c r="F965" s="0" t="n">
        <v>0</v>
      </c>
      <c r="G965" s="0" t="n">
        <v>0</v>
      </c>
      <c r="H965" s="0" t="n">
        <v>13</v>
      </c>
      <c r="I965" s="0" t="n">
        <v>3</v>
      </c>
      <c r="J965" s="0" t="n">
        <v>99</v>
      </c>
      <c r="K965" s="0" t="n">
        <v>13</v>
      </c>
      <c r="L965" s="0" t="n">
        <v>0</v>
      </c>
      <c r="M965" s="0" t="n">
        <v>-1.8</v>
      </c>
      <c r="N965" s="0" t="n">
        <v>-0.304572820663</v>
      </c>
      <c r="O965" s="0" t="n">
        <v>-1.63901031017</v>
      </c>
      <c r="P965" s="0" t="n">
        <v>-1.87985498043344</v>
      </c>
      <c r="Q965" s="0" t="n">
        <v>-1.20375948339915</v>
      </c>
      <c r="R965" s="0" t="n">
        <v>-1.74245663315935</v>
      </c>
      <c r="S965" s="0" t="n">
        <v>-1.34481792588239</v>
      </c>
      <c r="T965" s="0" t="n">
        <v>-1.96600320974318</v>
      </c>
      <c r="U965" s="0" t="n">
        <v>-1.29220364900351</v>
      </c>
      <c r="V965" s="0" t="n">
        <v>0.344502951102274</v>
      </c>
      <c r="W965" s="0" t="n">
        <v>1.63430632535511</v>
      </c>
      <c r="X965" s="0" t="n">
        <v>1.46767129058651</v>
      </c>
      <c r="Y965" s="0" t="n">
        <v>1.69724064233348</v>
      </c>
      <c r="Z965" s="0" t="n">
        <v>0.304572820663</v>
      </c>
      <c r="AA965" s="0" t="n">
        <v>-0.16098968983</v>
      </c>
      <c r="AB965" s="0" t="n">
        <v>-1.57528215977044</v>
      </c>
      <c r="AC965" s="0" t="n">
        <v>0.43525082677085</v>
      </c>
      <c r="AD965" s="0" t="n">
        <v>-1.43788381249635</v>
      </c>
      <c r="AE965" s="0" t="n">
        <v>0.294192384287608</v>
      </c>
      <c r="AF965" s="0" t="n">
        <v>-1.66143038908018</v>
      </c>
      <c r="AG965" s="0" t="n">
        <v>0.346806661166492</v>
      </c>
      <c r="AH965" s="0" t="s">
        <v>37</v>
      </c>
    </row>
    <row r="966" customFormat="false" ht="12.75" hidden="false" customHeight="false" outlineLevel="0" collapsed="false">
      <c r="A966" s="0" t="n">
        <v>202102</v>
      </c>
      <c r="B966" s="0" t="n">
        <v>-0.45</v>
      </c>
      <c r="C966" s="0" t="n">
        <v>0.77442</v>
      </c>
      <c r="D966" s="0" t="n">
        <v>1.37887967467</v>
      </c>
      <c r="E966" s="0" t="n">
        <v>1.15701808231</v>
      </c>
      <c r="F966" s="0" t="n">
        <v>0</v>
      </c>
      <c r="G966" s="0" t="n">
        <v>0</v>
      </c>
      <c r="H966" s="0" t="n">
        <v>16</v>
      </c>
      <c r="I966" s="0" t="n">
        <v>1</v>
      </c>
      <c r="J966" s="0" t="n">
        <v>345</v>
      </c>
      <c r="K966" s="0" t="n">
        <v>44</v>
      </c>
      <c r="L966" s="0" t="n">
        <v>-0.45</v>
      </c>
      <c r="M966" s="0" t="n">
        <v>0.77442</v>
      </c>
      <c r="N966" s="0" t="n">
        <v>-5.18784284592</v>
      </c>
      <c r="O966" s="0" t="n">
        <v>4.79045534134</v>
      </c>
      <c r="P966" s="0" t="n">
        <v>-1.40980971818039</v>
      </c>
      <c r="Q966" s="0" t="n">
        <v>0.299359088542769</v>
      </c>
      <c r="R966" s="0" t="n">
        <v>-1.72105923958268</v>
      </c>
      <c r="S966" s="0" t="n">
        <v>0.0552408981044097</v>
      </c>
      <c r="T966" s="0" t="n">
        <v>-1.46354066932092</v>
      </c>
      <c r="U966" s="0" t="n">
        <v>0.239988987629518</v>
      </c>
      <c r="V966" s="0" t="n">
        <v>6.21093348020466</v>
      </c>
      <c r="W966" s="0" t="n">
        <v>5.86885677676558</v>
      </c>
      <c r="X966" s="0" t="n">
        <v>5.86863224240505</v>
      </c>
      <c r="Y966" s="0" t="n">
        <v>5.88023560232681</v>
      </c>
      <c r="Z966" s="0" t="n">
        <v>4.73784284592</v>
      </c>
      <c r="AA966" s="0" t="n">
        <v>-4.01603534134</v>
      </c>
      <c r="AB966" s="0" t="n">
        <v>3.77803312773961</v>
      </c>
      <c r="AC966" s="0" t="n">
        <v>-4.49109625279723</v>
      </c>
      <c r="AD966" s="0" t="n">
        <v>3.46678360633732</v>
      </c>
      <c r="AE966" s="0" t="n">
        <v>-4.73521444323559</v>
      </c>
      <c r="AF966" s="0" t="n">
        <v>3.72430217659908</v>
      </c>
      <c r="AG966" s="0" t="n">
        <v>-4.55046635371048</v>
      </c>
      <c r="AH966" s="0" t="s">
        <v>37</v>
      </c>
    </row>
    <row r="967" customFormat="false" ht="12.75" hidden="false" customHeight="false" outlineLevel="0" collapsed="false">
      <c r="A967" s="0" t="n">
        <v>202103</v>
      </c>
      <c r="B967" s="0" t="n">
        <v>1.7727</v>
      </c>
      <c r="C967" s="0" t="n">
        <v>-0.31257</v>
      </c>
      <c r="D967" s="0" t="n">
        <v>0</v>
      </c>
      <c r="E967" s="0" t="n">
        <v>-1.79999999981</v>
      </c>
      <c r="F967" s="0" t="n">
        <v>0</v>
      </c>
      <c r="G967" s="0" t="n">
        <v>0</v>
      </c>
      <c r="H967" s="0" t="n">
        <v>28</v>
      </c>
      <c r="I967" s="0" t="n">
        <v>7</v>
      </c>
      <c r="J967" s="0" t="n">
        <v>671</v>
      </c>
      <c r="K967" s="0" t="n">
        <v>84</v>
      </c>
      <c r="L967" s="0" t="n">
        <v>1.7727</v>
      </c>
      <c r="M967" s="0" t="n">
        <v>-0.31257</v>
      </c>
      <c r="N967" s="0" t="n">
        <v>2.17510724068</v>
      </c>
      <c r="O967" s="0" t="n">
        <v>2.07003092766</v>
      </c>
      <c r="P967" s="0" t="n">
        <v>1.94314113104518</v>
      </c>
      <c r="Q967" s="0" t="n">
        <v>1.28146247049448</v>
      </c>
      <c r="R967" s="0" t="n">
        <v>1.96319257211195</v>
      </c>
      <c r="S967" s="0" t="n">
        <v>1.10660713730482</v>
      </c>
      <c r="T967" s="0" t="n">
        <v>1.99969947213589</v>
      </c>
      <c r="U967" s="0" t="n">
        <v>1.2602320201398</v>
      </c>
      <c r="V967" s="0" t="n">
        <v>2.41634409135743</v>
      </c>
      <c r="W967" s="0" t="n">
        <v>0.821978398533395</v>
      </c>
      <c r="X967" s="0" t="n">
        <v>0.986454878125022</v>
      </c>
      <c r="Y967" s="0" t="n">
        <v>0.828578394532791</v>
      </c>
      <c r="Z967" s="0" t="n">
        <v>-0.40240724068</v>
      </c>
      <c r="AA967" s="0" t="n">
        <v>-2.38260092766</v>
      </c>
      <c r="AB967" s="0" t="n">
        <v>-0.231966109634821</v>
      </c>
      <c r="AC967" s="0" t="n">
        <v>-0.788568457165522</v>
      </c>
      <c r="AD967" s="0" t="n">
        <v>-0.211914668568049</v>
      </c>
      <c r="AE967" s="0" t="n">
        <v>-0.963423790355183</v>
      </c>
      <c r="AF967" s="0" t="n">
        <v>-0.175407768544106</v>
      </c>
      <c r="AG967" s="0" t="n">
        <v>-0.809798907520203</v>
      </c>
      <c r="AH967" s="0" t="s">
        <v>37</v>
      </c>
    </row>
    <row r="968" customFormat="false" ht="12.75" hidden="false" customHeight="false" outlineLevel="0" collapsed="false">
      <c r="A968" s="0" t="n">
        <v>202102</v>
      </c>
      <c r="B968" s="0" t="n">
        <v>-0.45</v>
      </c>
      <c r="C968" s="0" t="n">
        <v>0.77442</v>
      </c>
      <c r="D968" s="0" t="n">
        <v>-1.37888032056</v>
      </c>
      <c r="E968" s="0" t="n">
        <v>1.15701731256</v>
      </c>
      <c r="F968" s="0" t="n">
        <v>0</v>
      </c>
      <c r="G968" s="0" t="n">
        <v>0</v>
      </c>
      <c r="H968" s="0" t="n">
        <v>11</v>
      </c>
      <c r="I968" s="0" t="n">
        <v>2</v>
      </c>
      <c r="J968" s="0" t="n">
        <v>306</v>
      </c>
      <c r="K968" s="0" t="n">
        <v>39</v>
      </c>
      <c r="L968" s="0" t="n">
        <v>-0.45</v>
      </c>
      <c r="M968" s="0" t="n">
        <v>0.77442</v>
      </c>
      <c r="N968" s="0" t="n">
        <v>7.60687255859</v>
      </c>
      <c r="O968" s="0" t="n">
        <v>-2.76627278328</v>
      </c>
      <c r="P968" s="0" t="n">
        <v>0.913089907673024</v>
      </c>
      <c r="Q968" s="0" t="n">
        <v>0.857972594483724</v>
      </c>
      <c r="R968" s="0" t="n">
        <v>1.20111567619009</v>
      </c>
      <c r="S968" s="0" t="n">
        <v>-0.111366131624496</v>
      </c>
      <c r="T968" s="0" t="n">
        <v>1.12373349749037</v>
      </c>
      <c r="U968" s="0" t="n">
        <v>0.779705083705894</v>
      </c>
      <c r="V968" s="0" t="n">
        <v>8.8005511651789</v>
      </c>
      <c r="W968" s="0" t="n">
        <v>7.61195643287314</v>
      </c>
      <c r="X968" s="0" t="n">
        <v>6.93413661283208</v>
      </c>
      <c r="Y968" s="0" t="n">
        <v>7.38952306436008</v>
      </c>
      <c r="Z968" s="0" t="n">
        <v>-8.05687255859</v>
      </c>
      <c r="AA968" s="0" t="n">
        <v>3.54069278328</v>
      </c>
      <c r="AB968" s="0" t="n">
        <v>-6.69378265091698</v>
      </c>
      <c r="AC968" s="0" t="n">
        <v>3.62424537776372</v>
      </c>
      <c r="AD968" s="0" t="n">
        <v>-6.40575688239991</v>
      </c>
      <c r="AE968" s="0" t="n">
        <v>2.6549066516555</v>
      </c>
      <c r="AF968" s="0" t="n">
        <v>-6.48313906109963</v>
      </c>
      <c r="AG968" s="0" t="n">
        <v>3.54597786698589</v>
      </c>
      <c r="AH968" s="0" t="s">
        <v>37</v>
      </c>
    </row>
    <row r="969" customFormat="false" ht="12.75" hidden="false" customHeight="false" outlineLevel="0" collapsed="false">
      <c r="A969" s="0" t="n">
        <v>202101</v>
      </c>
      <c r="B969" s="0" t="n">
        <v>0</v>
      </c>
      <c r="C969" s="0" t="n">
        <v>-1.8</v>
      </c>
      <c r="D969" s="0" t="n">
        <v>1.77265404267</v>
      </c>
      <c r="E969" s="0" t="n">
        <v>-0.31256622502</v>
      </c>
      <c r="F969" s="0" t="n">
        <v>0</v>
      </c>
      <c r="G969" s="0" t="n">
        <v>0</v>
      </c>
      <c r="H969" s="0" t="n">
        <v>11</v>
      </c>
      <c r="I969" s="0" t="n">
        <v>7</v>
      </c>
      <c r="J969" s="0" t="n">
        <v>87</v>
      </c>
      <c r="K969" s="0" t="n">
        <v>11</v>
      </c>
      <c r="L969" s="0" t="n">
        <v>0</v>
      </c>
      <c r="M969" s="0" t="n">
        <v>-1.8</v>
      </c>
      <c r="N969" s="0" t="n">
        <v>0.000472247251309</v>
      </c>
      <c r="O969" s="0" t="n">
        <v>-1.76997590065</v>
      </c>
      <c r="P969" s="0" t="n">
        <v>-1.59932734272052</v>
      </c>
      <c r="Q969" s="0" t="n">
        <v>-1.69107009722049</v>
      </c>
      <c r="R969" s="0" t="n">
        <v>-1.43067035351845</v>
      </c>
      <c r="S969" s="0" t="n">
        <v>-1.74120339704242</v>
      </c>
      <c r="T969" s="0" t="n">
        <v>-1.58825640454283</v>
      </c>
      <c r="U969" s="0" t="n">
        <v>-1.75046094710776</v>
      </c>
      <c r="V969" s="0" t="n">
        <v>0.0300278130946135</v>
      </c>
      <c r="W969" s="0" t="n">
        <v>1.60174431601579</v>
      </c>
      <c r="X969" s="0" t="n">
        <v>1.43143180092587</v>
      </c>
      <c r="Y969" s="0" t="n">
        <v>1.58884850204271</v>
      </c>
      <c r="Z969" s="0" t="n">
        <v>-0.000472247251309</v>
      </c>
      <c r="AA969" s="0" t="n">
        <v>-0.0300240993500001</v>
      </c>
      <c r="AB969" s="0" t="n">
        <v>-1.59979958997183</v>
      </c>
      <c r="AC969" s="0" t="n">
        <v>0.0789058034295098</v>
      </c>
      <c r="AD969" s="0" t="n">
        <v>-1.43114260076976</v>
      </c>
      <c r="AE969" s="0" t="n">
        <v>0.0287725036075832</v>
      </c>
      <c r="AF969" s="0" t="n">
        <v>-1.58872865179414</v>
      </c>
      <c r="AG969" s="0" t="n">
        <v>0.019514953542239</v>
      </c>
      <c r="AH969" s="0" t="s">
        <v>37</v>
      </c>
    </row>
    <row r="970" customFormat="false" ht="12.75" hidden="false" customHeight="false" outlineLevel="0" collapsed="false">
      <c r="A970" s="0" t="n">
        <v>202102</v>
      </c>
      <c r="B970" s="0" t="n">
        <v>-0.45</v>
      </c>
      <c r="C970" s="0" t="n">
        <v>0.77442</v>
      </c>
      <c r="D970" s="0" t="n">
        <v>1.77265404267</v>
      </c>
      <c r="E970" s="0" t="n">
        <v>-0.31256622502</v>
      </c>
      <c r="F970" s="0" t="n">
        <v>0</v>
      </c>
      <c r="G970" s="0" t="n">
        <v>0</v>
      </c>
      <c r="H970" s="0" t="n">
        <v>10</v>
      </c>
      <c r="I970" s="0" t="n">
        <v>7</v>
      </c>
      <c r="J970" s="0" t="n">
        <v>303</v>
      </c>
      <c r="K970" s="0" t="n">
        <v>38</v>
      </c>
      <c r="L970" s="0" t="n">
        <v>-0.45</v>
      </c>
      <c r="M970" s="0" t="n">
        <v>0.77442</v>
      </c>
      <c r="N970" s="0" t="n">
        <v>-0.870788574219</v>
      </c>
      <c r="O970" s="0" t="n">
        <v>0.649974107742</v>
      </c>
      <c r="P970" s="0" t="n">
        <v>-1.2164264848221</v>
      </c>
      <c r="Q970" s="0" t="n">
        <v>0.961752834028088</v>
      </c>
      <c r="R970" s="0" t="n">
        <v>-1.52826616970189</v>
      </c>
      <c r="S970" s="0" t="n">
        <v>1.07412095578869</v>
      </c>
      <c r="T970" s="0" t="n">
        <v>-1.21621939504706</v>
      </c>
      <c r="U970" s="0" t="n">
        <v>0.916877713350693</v>
      </c>
      <c r="V970" s="0" t="n">
        <v>0.438804972958544</v>
      </c>
      <c r="W970" s="0" t="n">
        <v>0.465479902262871</v>
      </c>
      <c r="X970" s="0" t="n">
        <v>0.782417623312454</v>
      </c>
      <c r="Y970" s="0" t="n">
        <v>0.436531770510311</v>
      </c>
      <c r="Z970" s="0" t="n">
        <v>0.420788574219</v>
      </c>
      <c r="AA970" s="0" t="n">
        <v>0.124445892258</v>
      </c>
      <c r="AB970" s="0" t="n">
        <v>-0.345637910603101</v>
      </c>
      <c r="AC970" s="0" t="n">
        <v>0.311778726286088</v>
      </c>
      <c r="AD970" s="0" t="n">
        <v>-0.657477595482894</v>
      </c>
      <c r="AE970" s="0" t="n">
        <v>0.42414684804669</v>
      </c>
      <c r="AF970" s="0" t="n">
        <v>-0.345430820828058</v>
      </c>
      <c r="AG970" s="0" t="n">
        <v>0.266903605608693</v>
      </c>
      <c r="AH970" s="0" t="s">
        <v>37</v>
      </c>
    </row>
    <row r="971" customFormat="false" ht="12.75" hidden="false" customHeight="false" outlineLevel="0" collapsed="false">
      <c r="A971" s="0" t="n">
        <v>202103</v>
      </c>
      <c r="B971" s="0" t="n">
        <v>1.3789</v>
      </c>
      <c r="C971" s="0" t="n">
        <v>1.157</v>
      </c>
      <c r="D971" s="0" t="n">
        <v>0</v>
      </c>
      <c r="E971" s="0" t="n">
        <v>-1.79999999981</v>
      </c>
      <c r="F971" s="0" t="n">
        <v>0</v>
      </c>
      <c r="G971" s="0" t="n">
        <v>0</v>
      </c>
      <c r="H971" s="0" t="n">
        <v>10</v>
      </c>
      <c r="I971" s="0" t="n">
        <v>1</v>
      </c>
      <c r="J971" s="0" t="n">
        <v>521</v>
      </c>
      <c r="K971" s="0" t="n">
        <v>66</v>
      </c>
      <c r="L971" s="0" t="n">
        <v>1.3789</v>
      </c>
      <c r="M971" s="0" t="n">
        <v>1.157</v>
      </c>
      <c r="N971" s="0" t="n">
        <v>-0.624079167843</v>
      </c>
      <c r="O971" s="0" t="n">
        <v>-1.30449903011</v>
      </c>
      <c r="P971" s="0" t="n">
        <v>1.26116754480858</v>
      </c>
      <c r="Q971" s="0" t="n">
        <v>2.09875412527172</v>
      </c>
      <c r="R971" s="0" t="n">
        <v>1.24816763229224</v>
      </c>
      <c r="S971" s="0" t="n">
        <v>1.96116391437851</v>
      </c>
      <c r="T971" s="0" t="n">
        <v>1.23437797022844</v>
      </c>
      <c r="U971" s="0" t="n">
        <v>2.01930301860108</v>
      </c>
      <c r="V971" s="0" t="n">
        <v>3.17346861053414</v>
      </c>
      <c r="W971" s="0" t="n">
        <v>3.89053816421061</v>
      </c>
      <c r="X971" s="0" t="n">
        <v>3.76428778756646</v>
      </c>
      <c r="Y971" s="0" t="n">
        <v>3.80808652646768</v>
      </c>
      <c r="Z971" s="0" t="n">
        <v>2.002979167843</v>
      </c>
      <c r="AA971" s="0" t="n">
        <v>2.46149903011</v>
      </c>
      <c r="AB971" s="0" t="n">
        <v>1.88524671265158</v>
      </c>
      <c r="AC971" s="0" t="n">
        <v>3.40325315538172</v>
      </c>
      <c r="AD971" s="0" t="n">
        <v>1.87224680013524</v>
      </c>
      <c r="AE971" s="0" t="n">
        <v>3.26566294448851</v>
      </c>
      <c r="AF971" s="0" t="n">
        <v>1.85845713807144</v>
      </c>
      <c r="AG971" s="0" t="n">
        <v>3.32380204871108</v>
      </c>
      <c r="AH971" s="0" t="s">
        <v>37</v>
      </c>
    </row>
    <row r="972" customFormat="false" ht="12.75" hidden="false" customHeight="false" outlineLevel="0" collapsed="false">
      <c r="A972" s="0" t="n">
        <v>202102</v>
      </c>
      <c r="B972" s="0" t="n">
        <v>-0.45</v>
      </c>
      <c r="C972" s="0" t="n">
        <v>0.77442</v>
      </c>
      <c r="D972" s="0" t="n">
        <v>-1.37887967467</v>
      </c>
      <c r="E972" s="0" t="n">
        <v>-1.15701808231</v>
      </c>
      <c r="F972" s="0" t="n">
        <v>0</v>
      </c>
      <c r="G972" s="0" t="n">
        <v>0</v>
      </c>
      <c r="H972" s="0" t="n">
        <v>22</v>
      </c>
      <c r="I972" s="0" t="n">
        <v>4</v>
      </c>
      <c r="J972" s="0" t="n">
        <v>396</v>
      </c>
      <c r="K972" s="0" t="n">
        <v>50</v>
      </c>
      <c r="L972" s="0" t="n">
        <v>-0.45</v>
      </c>
      <c r="M972" s="0" t="n">
        <v>0.77442</v>
      </c>
      <c r="N972" s="0" t="n">
        <v>-0.0818442776799</v>
      </c>
      <c r="O972" s="0" t="n">
        <v>0.559886038303</v>
      </c>
      <c r="P972" s="0" t="n">
        <v>0.194339747443186</v>
      </c>
      <c r="Q972" s="0" t="n">
        <v>1.47796611387731</v>
      </c>
      <c r="R972" s="0" t="n">
        <v>0.434889126221637</v>
      </c>
      <c r="S972" s="0" t="n">
        <v>1.74436686380343</v>
      </c>
      <c r="T972" s="0" t="n">
        <v>0.244541938169294</v>
      </c>
      <c r="U972" s="0" t="n">
        <v>1.48319504032339</v>
      </c>
      <c r="V972" s="0" t="n">
        <v>0.426102636225645</v>
      </c>
      <c r="W972" s="0" t="n">
        <v>0.958722400332716</v>
      </c>
      <c r="X972" s="0" t="n">
        <v>1.29228798519752</v>
      </c>
      <c r="Y972" s="0" t="n">
        <v>0.979299481827823</v>
      </c>
      <c r="Z972" s="0" t="n">
        <v>-0.3681557223201</v>
      </c>
      <c r="AA972" s="0" t="n">
        <v>0.214533961697</v>
      </c>
      <c r="AB972" s="0" t="n">
        <v>0.276184025123086</v>
      </c>
      <c r="AC972" s="0" t="n">
        <v>0.918080075574312</v>
      </c>
      <c r="AD972" s="0" t="n">
        <v>0.516733403901537</v>
      </c>
      <c r="AE972" s="0" t="n">
        <v>1.18448082550043</v>
      </c>
      <c r="AF972" s="0" t="n">
        <v>0.326386215849194</v>
      </c>
      <c r="AG972" s="0" t="n">
        <v>0.923309002020389</v>
      </c>
      <c r="AH972" s="0" t="s">
        <v>37</v>
      </c>
    </row>
    <row r="973" customFormat="false" ht="12.75" hidden="false" customHeight="false" outlineLevel="0" collapsed="false">
      <c r="A973" s="0" t="n">
        <v>202104</v>
      </c>
      <c r="B973" s="0" t="n">
        <v>-1.7727</v>
      </c>
      <c r="C973" s="0" t="n">
        <v>0.31257</v>
      </c>
      <c r="D973" s="0" t="n">
        <v>0</v>
      </c>
      <c r="E973" s="0" t="n">
        <v>-1.79999999981</v>
      </c>
      <c r="F973" s="0" t="n">
        <v>0</v>
      </c>
      <c r="G973" s="0" t="n">
        <v>0</v>
      </c>
      <c r="H973" s="0" t="n">
        <v>8</v>
      </c>
      <c r="I973" s="0" t="n">
        <v>6</v>
      </c>
      <c r="J973" s="0" t="n">
        <v>734</v>
      </c>
      <c r="K973" s="0" t="n">
        <v>92</v>
      </c>
      <c r="L973" s="0" t="n">
        <v>-1.7727</v>
      </c>
      <c r="M973" s="0" t="n">
        <v>0.31257</v>
      </c>
      <c r="N973" s="0" t="n">
        <v>-2.10582900047</v>
      </c>
      <c r="O973" s="0" t="n">
        <v>1.36244535446</v>
      </c>
      <c r="P973" s="0" t="n">
        <v>-1.72028567863102</v>
      </c>
      <c r="Q973" s="0" t="n">
        <v>1.64868179388688</v>
      </c>
      <c r="R973" s="0" t="n">
        <v>-1.73318285640763</v>
      </c>
      <c r="S973" s="0" t="n">
        <v>1.49214124646784</v>
      </c>
      <c r="T973" s="0" t="n">
        <v>-1.73939401266221</v>
      </c>
      <c r="U973" s="0" t="n">
        <v>1.60469593395384</v>
      </c>
      <c r="V973" s="0" t="n">
        <v>1.10145957295611</v>
      </c>
      <c r="W973" s="0" t="n">
        <v>0.48018220736551</v>
      </c>
      <c r="X973" s="0" t="n">
        <v>0.394570872072766</v>
      </c>
      <c r="Y973" s="0" t="n">
        <v>0.439272060976791</v>
      </c>
      <c r="Z973" s="0" t="n">
        <v>0.33312900047</v>
      </c>
      <c r="AA973" s="0" t="n">
        <v>-1.04987535446</v>
      </c>
      <c r="AB973" s="0" t="n">
        <v>0.385543321838983</v>
      </c>
      <c r="AC973" s="0" t="n">
        <v>0.286236439426877</v>
      </c>
      <c r="AD973" s="0" t="n">
        <v>0.372646144062371</v>
      </c>
      <c r="AE973" s="0" t="n">
        <v>0.12969589200784</v>
      </c>
      <c r="AF973" s="0" t="n">
        <v>0.366434987807792</v>
      </c>
      <c r="AG973" s="0" t="n">
        <v>0.242250579493839</v>
      </c>
      <c r="AH973" s="0" t="s">
        <v>37</v>
      </c>
    </row>
    <row r="974" customFormat="false" ht="12.75" hidden="false" customHeight="false" outlineLevel="0" collapsed="false">
      <c r="A974" s="0" t="n">
        <v>202101</v>
      </c>
      <c r="B974" s="0" t="n">
        <v>0</v>
      </c>
      <c r="C974" s="0" t="n">
        <v>-1.8</v>
      </c>
      <c r="D974" s="0" t="n">
        <v>1.37887967467</v>
      </c>
      <c r="E974" s="0" t="n">
        <v>1.15701808231</v>
      </c>
      <c r="F974" s="0" t="n">
        <v>0</v>
      </c>
      <c r="G974" s="0" t="n">
        <v>0</v>
      </c>
      <c r="H974" s="0" t="n">
        <v>11</v>
      </c>
      <c r="I974" s="0" t="n">
        <v>1</v>
      </c>
      <c r="J974" s="0" t="n">
        <v>81</v>
      </c>
      <c r="K974" s="0" t="n">
        <v>11</v>
      </c>
      <c r="L974" s="0" t="n">
        <v>0</v>
      </c>
      <c r="M974" s="0" t="n">
        <v>-1.8</v>
      </c>
      <c r="N974" s="0" t="n">
        <v>0.135444894433</v>
      </c>
      <c r="O974" s="0" t="n">
        <v>-1.59785449505</v>
      </c>
      <c r="P974" s="0" t="n">
        <v>-0.797122567220471</v>
      </c>
      <c r="Q974" s="0" t="n">
        <v>-2.31512360637136</v>
      </c>
      <c r="R974" s="0" t="n">
        <v>-0.700080059413733</v>
      </c>
      <c r="S974" s="0" t="n">
        <v>-2.21672992701933</v>
      </c>
      <c r="T974" s="0" t="n">
        <v>-0.753479314921685</v>
      </c>
      <c r="U974" s="0" t="n">
        <v>-2.24353344762331</v>
      </c>
      <c r="V974" s="0" t="n">
        <v>0.243327196588168</v>
      </c>
      <c r="W974" s="0" t="n">
        <v>1.17650203934822</v>
      </c>
      <c r="X974" s="0" t="n">
        <v>1.03976379471292</v>
      </c>
      <c r="Y974" s="0" t="n">
        <v>1.09867536596259</v>
      </c>
      <c r="Z974" s="0" t="n">
        <v>-0.135444894433</v>
      </c>
      <c r="AA974" s="0" t="n">
        <v>-0.20214550495</v>
      </c>
      <c r="AB974" s="0" t="n">
        <v>-0.932567461653471</v>
      </c>
      <c r="AC974" s="0" t="n">
        <v>-0.717269111321355</v>
      </c>
      <c r="AD974" s="0" t="n">
        <v>-0.835524953846733</v>
      </c>
      <c r="AE974" s="0" t="n">
        <v>-0.618875431969332</v>
      </c>
      <c r="AF974" s="0" t="n">
        <v>-0.888924209354685</v>
      </c>
      <c r="AG974" s="0" t="n">
        <v>-0.645678952573315</v>
      </c>
      <c r="AH974" s="0" t="s">
        <v>37</v>
      </c>
    </row>
    <row r="975" customFormat="false" ht="12.75" hidden="false" customHeight="false" outlineLevel="0" collapsed="false">
      <c r="A975" s="0" t="n">
        <v>202101</v>
      </c>
      <c r="B975" s="0" t="n">
        <v>0</v>
      </c>
      <c r="C975" s="0" t="n">
        <v>-1.8</v>
      </c>
      <c r="D975" s="0" t="n">
        <v>-1.37888032056</v>
      </c>
      <c r="E975" s="0" t="n">
        <v>1.15701731256</v>
      </c>
      <c r="F975" s="0" t="n">
        <v>0</v>
      </c>
      <c r="G975" s="0" t="n">
        <v>0</v>
      </c>
      <c r="H975" s="0" t="n">
        <v>13</v>
      </c>
      <c r="I975" s="0" t="n">
        <v>2</v>
      </c>
      <c r="J975" s="0" t="n">
        <v>98</v>
      </c>
      <c r="K975" s="0" t="n">
        <v>13</v>
      </c>
      <c r="L975" s="0" t="n">
        <v>0</v>
      </c>
      <c r="M975" s="0" t="n">
        <v>-1.8</v>
      </c>
      <c r="N975" s="0" t="n">
        <v>1.09110617638</v>
      </c>
      <c r="O975" s="0" t="n">
        <v>-4.76389980316</v>
      </c>
      <c r="P975" s="0" t="n">
        <v>0.797121921330471</v>
      </c>
      <c r="Q975" s="0" t="n">
        <v>-2.31512437612136</v>
      </c>
      <c r="R975" s="0" t="n">
        <v>0.700079413523733</v>
      </c>
      <c r="S975" s="0" t="n">
        <v>-2.21673069676933</v>
      </c>
      <c r="T975" s="0" t="n">
        <v>0.753478669031685</v>
      </c>
      <c r="U975" s="0" t="n">
        <v>-2.24353421737331</v>
      </c>
      <c r="V975" s="0" t="n">
        <v>3.15835633380822</v>
      </c>
      <c r="W975" s="0" t="n">
        <v>2.46635922652912</v>
      </c>
      <c r="X975" s="0" t="n">
        <v>2.57700841787932</v>
      </c>
      <c r="Y975" s="0" t="n">
        <v>2.54287927746012</v>
      </c>
      <c r="Z975" s="0" t="n">
        <v>-1.09110617638</v>
      </c>
      <c r="AA975" s="0" t="n">
        <v>2.96389980316</v>
      </c>
      <c r="AB975" s="0" t="n">
        <v>-0.293984255049529</v>
      </c>
      <c r="AC975" s="0" t="n">
        <v>2.44877542703865</v>
      </c>
      <c r="AD975" s="0" t="n">
        <v>-0.391026762856267</v>
      </c>
      <c r="AE975" s="0" t="n">
        <v>2.54716910639067</v>
      </c>
      <c r="AF975" s="0" t="n">
        <v>-0.337627507348316</v>
      </c>
      <c r="AG975" s="0" t="n">
        <v>2.52036558578669</v>
      </c>
      <c r="AH975" s="0" t="s">
        <v>37</v>
      </c>
    </row>
    <row r="976" customFormat="false" ht="12.75" hidden="false" customHeight="false" outlineLevel="0" collapsed="false">
      <c r="A976" s="0" t="n">
        <v>202103</v>
      </c>
      <c r="B976" s="0" t="n">
        <v>1.7727</v>
      </c>
      <c r="C976" s="0" t="n">
        <v>0.31257</v>
      </c>
      <c r="D976" s="0" t="n">
        <v>0</v>
      </c>
      <c r="E976" s="0" t="n">
        <v>-1.79999999981</v>
      </c>
      <c r="F976" s="0" t="n">
        <v>0</v>
      </c>
      <c r="G976" s="0" t="n">
        <v>0</v>
      </c>
      <c r="H976" s="0" t="n">
        <v>20</v>
      </c>
      <c r="I976" s="0" t="n">
        <v>5</v>
      </c>
      <c r="J976" s="0" t="n">
        <v>605</v>
      </c>
      <c r="K976" s="0" t="n">
        <v>76</v>
      </c>
      <c r="L976" s="0" t="n">
        <v>1.7727</v>
      </c>
      <c r="M976" s="0" t="n">
        <v>0.31257</v>
      </c>
      <c r="N976" s="0" t="n">
        <v>-2.54648518562</v>
      </c>
      <c r="O976" s="0" t="n">
        <v>1.62406206131</v>
      </c>
      <c r="P976" s="0" t="n">
        <v>1.72028567863102</v>
      </c>
      <c r="Q976" s="0" t="n">
        <v>1.64868179388688</v>
      </c>
      <c r="R976" s="0" t="n">
        <v>1.73318285640763</v>
      </c>
      <c r="S976" s="0" t="n">
        <v>1.49214124646784</v>
      </c>
      <c r="T976" s="0" t="n">
        <v>1.73939401266221</v>
      </c>
      <c r="U976" s="0" t="n">
        <v>1.60469593395384</v>
      </c>
      <c r="V976" s="0" t="n">
        <v>4.51390873795189</v>
      </c>
      <c r="W976" s="0" t="n">
        <v>4.26684189292895</v>
      </c>
      <c r="X976" s="0" t="n">
        <v>4.28170078956263</v>
      </c>
      <c r="Y976" s="0" t="n">
        <v>4.2859229518456</v>
      </c>
      <c r="Z976" s="0" t="n">
        <v>4.31918518562</v>
      </c>
      <c r="AA976" s="0" t="n">
        <v>-1.31149206131</v>
      </c>
      <c r="AB976" s="0" t="n">
        <v>4.26677086425102</v>
      </c>
      <c r="AC976" s="0" t="n">
        <v>0.0246197325768767</v>
      </c>
      <c r="AD976" s="0" t="n">
        <v>4.27966804202763</v>
      </c>
      <c r="AE976" s="0" t="n">
        <v>-0.13192081484216</v>
      </c>
      <c r="AF976" s="0" t="n">
        <v>4.28587919828221</v>
      </c>
      <c r="AG976" s="0" t="n">
        <v>-0.0193661273561607</v>
      </c>
      <c r="AH976" s="0" t="s">
        <v>37</v>
      </c>
    </row>
    <row r="977" customFormat="false" ht="12.75" hidden="false" customHeight="false" outlineLevel="0" collapsed="false">
      <c r="A977" s="0" t="n">
        <v>202103</v>
      </c>
      <c r="B977" s="0" t="n">
        <v>1.3789</v>
      </c>
      <c r="C977" s="0" t="n">
        <v>-1.157</v>
      </c>
      <c r="D977" s="0" t="n">
        <v>0</v>
      </c>
      <c r="E977" s="0" t="n">
        <v>-1.79999999981</v>
      </c>
      <c r="F977" s="0" t="n">
        <v>0</v>
      </c>
      <c r="G977" s="0" t="n">
        <v>0</v>
      </c>
      <c r="H977" s="0" t="n">
        <v>18</v>
      </c>
      <c r="I977" s="0" t="n">
        <v>3</v>
      </c>
      <c r="J977" s="0" t="n">
        <v>587</v>
      </c>
      <c r="K977" s="0" t="n">
        <v>74</v>
      </c>
      <c r="L977" s="0" t="n">
        <v>1.3789</v>
      </c>
      <c r="M977" s="0" t="n">
        <v>-1.157</v>
      </c>
      <c r="N977" s="0" t="n">
        <v>3.04309391975</v>
      </c>
      <c r="O977" s="0" t="n">
        <v>-0.445312559605</v>
      </c>
      <c r="P977" s="0" t="n">
        <v>2.13044973478862</v>
      </c>
      <c r="Q977" s="0" t="n">
        <v>0.666327452900531</v>
      </c>
      <c r="R977" s="0" t="n">
        <v>2.15018812010654</v>
      </c>
      <c r="S977" s="0" t="n">
        <v>0.470399637535281</v>
      </c>
      <c r="T977" s="0" t="n">
        <v>2.25357606488774</v>
      </c>
      <c r="U977" s="0" t="n">
        <v>0.67547075996333</v>
      </c>
      <c r="V977" s="0" t="n">
        <v>1.80998354007678</v>
      </c>
      <c r="W977" s="0" t="n">
        <v>1.4382847165103</v>
      </c>
      <c r="X977" s="0" t="n">
        <v>1.27898772278252</v>
      </c>
      <c r="Y977" s="0" t="n">
        <v>1.37094627632483</v>
      </c>
      <c r="Z977" s="0" t="n">
        <v>-1.66419391975</v>
      </c>
      <c r="AA977" s="0" t="n">
        <v>-0.711687440395</v>
      </c>
      <c r="AB977" s="0" t="n">
        <v>-0.912644184961381</v>
      </c>
      <c r="AC977" s="0" t="n">
        <v>1.11164001250553</v>
      </c>
      <c r="AD977" s="0" t="n">
        <v>-0.892905799643465</v>
      </c>
      <c r="AE977" s="0" t="n">
        <v>0.915712197140281</v>
      </c>
      <c r="AF977" s="0" t="n">
        <v>-0.789517854862258</v>
      </c>
      <c r="AG977" s="0" t="n">
        <v>1.12078331956833</v>
      </c>
      <c r="AH977" s="0" t="s">
        <v>37</v>
      </c>
    </row>
    <row r="978" customFormat="false" ht="12.75" hidden="false" customHeight="false" outlineLevel="0" collapsed="false">
      <c r="A978" s="0" t="n">
        <v>202101</v>
      </c>
      <c r="B978" s="0" t="n">
        <v>0</v>
      </c>
      <c r="C978" s="0" t="n">
        <v>-1.8</v>
      </c>
      <c r="D978" s="0" t="n">
        <v>1.77265386818</v>
      </c>
      <c r="E978" s="0" t="n">
        <v>0.312567214581</v>
      </c>
      <c r="F978" s="0" t="n">
        <v>0</v>
      </c>
      <c r="G978" s="0" t="n">
        <v>0</v>
      </c>
      <c r="H978" s="0" t="n">
        <v>15</v>
      </c>
      <c r="I978" s="0" t="n">
        <v>5</v>
      </c>
      <c r="J978" s="0" t="n">
        <v>117</v>
      </c>
      <c r="K978" s="0" t="n">
        <v>15</v>
      </c>
      <c r="L978" s="0" t="n">
        <v>0</v>
      </c>
      <c r="M978" s="0" t="n">
        <v>-1.8</v>
      </c>
      <c r="N978" s="0" t="n">
        <v>0.380571454763</v>
      </c>
      <c r="O978" s="0" t="n">
        <v>-2.36904406548</v>
      </c>
      <c r="P978" s="0" t="n">
        <v>-1.32483728568408</v>
      </c>
      <c r="Q978" s="0" t="n">
        <v>-1.98037407920764</v>
      </c>
      <c r="R978" s="0" t="n">
        <v>-1.16848764759279</v>
      </c>
      <c r="S978" s="0" t="n">
        <v>-1.96593056135473</v>
      </c>
      <c r="T978" s="0" t="n">
        <v>-1.27821629772435</v>
      </c>
      <c r="U978" s="0" t="n">
        <v>-1.99156411157694</v>
      </c>
      <c r="V978" s="0" t="n">
        <v>0.68457708159011</v>
      </c>
      <c r="W978" s="0" t="n">
        <v>1.7491378819928</v>
      </c>
      <c r="X978" s="0" t="n">
        <v>1.60065130487545</v>
      </c>
      <c r="Y978" s="0" t="n">
        <v>1.70119602732921</v>
      </c>
      <c r="Z978" s="0" t="n">
        <v>-0.380571454763</v>
      </c>
      <c r="AA978" s="0" t="n">
        <v>0.56904406548</v>
      </c>
      <c r="AB978" s="0" t="n">
        <v>-1.70540874044708</v>
      </c>
      <c r="AC978" s="0" t="n">
        <v>0.388669986272358</v>
      </c>
      <c r="AD978" s="0" t="n">
        <v>-1.54905910235579</v>
      </c>
      <c r="AE978" s="0" t="n">
        <v>0.403113504125275</v>
      </c>
      <c r="AF978" s="0" t="n">
        <v>-1.65878775248735</v>
      </c>
      <c r="AG978" s="0" t="n">
        <v>0.377479953903058</v>
      </c>
      <c r="AH978" s="0" t="s">
        <v>37</v>
      </c>
    </row>
    <row r="979" customFormat="false" ht="12.75" hidden="false" customHeight="false" outlineLevel="0" collapsed="false">
      <c r="A979" s="0" t="n">
        <v>202103</v>
      </c>
      <c r="B979" s="0" t="n">
        <v>-1.7727</v>
      </c>
      <c r="C979" s="0" t="n">
        <v>0.31257</v>
      </c>
      <c r="D979" s="0" t="n">
        <v>0</v>
      </c>
      <c r="E979" s="0" t="n">
        <v>-1.79999999981</v>
      </c>
      <c r="F979" s="0" t="n">
        <v>0</v>
      </c>
      <c r="G979" s="0" t="n">
        <v>0</v>
      </c>
      <c r="H979" s="0" t="n">
        <v>14</v>
      </c>
      <c r="I979" s="0" t="n">
        <v>6</v>
      </c>
      <c r="J979" s="0" t="n">
        <v>558</v>
      </c>
      <c r="K979" s="0" t="n">
        <v>70</v>
      </c>
      <c r="L979" s="0" t="n">
        <v>-1.7727</v>
      </c>
      <c r="M979" s="0" t="n">
        <v>0.31257</v>
      </c>
      <c r="N979" s="0" t="n">
        <v>-3.24076008797</v>
      </c>
      <c r="O979" s="0" t="n">
        <v>1.65402460098</v>
      </c>
      <c r="P979" s="0" t="n">
        <v>-1.72028567863102</v>
      </c>
      <c r="Q979" s="0" t="n">
        <v>1.64868179388688</v>
      </c>
      <c r="R979" s="0" t="n">
        <v>-1.73318285640763</v>
      </c>
      <c r="S979" s="0" t="n">
        <v>1.49214124646784</v>
      </c>
      <c r="T979" s="0" t="n">
        <v>-1.73939401266221</v>
      </c>
      <c r="U979" s="0" t="n">
        <v>1.60469593395384</v>
      </c>
      <c r="V979" s="0" t="n">
        <v>1.98864297157154</v>
      </c>
      <c r="W979" s="0" t="n">
        <v>1.52048379637613</v>
      </c>
      <c r="X979" s="0" t="n">
        <v>1.51624382260683</v>
      </c>
      <c r="Y979" s="0" t="n">
        <v>1.50217622450753</v>
      </c>
      <c r="Z979" s="0" t="n">
        <v>1.46806008797</v>
      </c>
      <c r="AA979" s="0" t="n">
        <v>-1.34145460098</v>
      </c>
      <c r="AB979" s="0" t="n">
        <v>1.52047440933898</v>
      </c>
      <c r="AC979" s="0" t="n">
        <v>-0.00534280709312318</v>
      </c>
      <c r="AD979" s="0" t="n">
        <v>1.50757723156237</v>
      </c>
      <c r="AE979" s="0" t="n">
        <v>-0.16188335451216</v>
      </c>
      <c r="AF979" s="0" t="n">
        <v>1.50136607530779</v>
      </c>
      <c r="AG979" s="0" t="n">
        <v>-0.0493286670261606</v>
      </c>
      <c r="AH979" s="0" t="s">
        <v>37</v>
      </c>
    </row>
    <row r="980" customFormat="false" ht="12.75" hidden="false" customHeight="false" outlineLevel="0" collapsed="false">
      <c r="A980" s="0" t="n">
        <v>202104</v>
      </c>
      <c r="B980" s="0" t="n">
        <v>1.3789</v>
      </c>
      <c r="C980" s="0" t="n">
        <v>1.157</v>
      </c>
      <c r="D980" s="0" t="n">
        <v>0</v>
      </c>
      <c r="E980" s="0" t="n">
        <v>-1.79999999981</v>
      </c>
      <c r="F980" s="0" t="n">
        <v>0</v>
      </c>
      <c r="G980" s="0" t="n">
        <v>0</v>
      </c>
      <c r="H980" s="0" t="n">
        <v>11</v>
      </c>
      <c r="I980" s="0" t="n">
        <v>1</v>
      </c>
      <c r="J980" s="0" t="n">
        <v>753</v>
      </c>
      <c r="K980" s="0" t="n">
        <v>95</v>
      </c>
      <c r="L980" s="0" t="n">
        <v>1.3789</v>
      </c>
      <c r="M980" s="0" t="n">
        <v>1.157</v>
      </c>
      <c r="N980" s="0" t="n">
        <v>-0.960454702377</v>
      </c>
      <c r="O980" s="0" t="n">
        <v>2.54440426826</v>
      </c>
      <c r="P980" s="0" t="n">
        <v>1.26116754480858</v>
      </c>
      <c r="Q980" s="0" t="n">
        <v>2.09875412527172</v>
      </c>
      <c r="R980" s="0" t="n">
        <v>1.24816763229224</v>
      </c>
      <c r="S980" s="0" t="n">
        <v>1.96116391437851</v>
      </c>
      <c r="T980" s="0" t="n">
        <v>1.23437797022844</v>
      </c>
      <c r="U980" s="0" t="n">
        <v>2.01930301860108</v>
      </c>
      <c r="V980" s="0" t="n">
        <v>2.71982922756548</v>
      </c>
      <c r="W980" s="0" t="n">
        <v>2.26587940083655</v>
      </c>
      <c r="X980" s="0" t="n">
        <v>2.28433402277242</v>
      </c>
      <c r="Y980" s="0" t="n">
        <v>2.25677242608326</v>
      </c>
      <c r="Z980" s="0" t="n">
        <v>2.339354702377</v>
      </c>
      <c r="AA980" s="0" t="n">
        <v>-1.38740426826</v>
      </c>
      <c r="AB980" s="0" t="n">
        <v>2.22162224718558</v>
      </c>
      <c r="AC980" s="0" t="n">
        <v>-0.445650142988279</v>
      </c>
      <c r="AD980" s="0" t="n">
        <v>2.20862233466924</v>
      </c>
      <c r="AE980" s="0" t="n">
        <v>-0.58324035388149</v>
      </c>
      <c r="AF980" s="0" t="n">
        <v>2.19483267260544</v>
      </c>
      <c r="AG980" s="0" t="n">
        <v>-0.525101249658918</v>
      </c>
      <c r="AH980" s="0" t="s">
        <v>37</v>
      </c>
    </row>
    <row r="981" customFormat="false" ht="12.75" hidden="false" customHeight="false" outlineLevel="0" collapsed="false">
      <c r="A981" s="0" t="n">
        <v>202103</v>
      </c>
      <c r="B981" s="0" t="n">
        <v>-1.7727</v>
      </c>
      <c r="C981" s="0" t="n">
        <v>-0.31257</v>
      </c>
      <c r="D981" s="0" t="n">
        <v>0</v>
      </c>
      <c r="E981" s="0" t="n">
        <v>-1.79999999981</v>
      </c>
      <c r="F981" s="0" t="n">
        <v>0</v>
      </c>
      <c r="G981" s="0" t="n">
        <v>0</v>
      </c>
      <c r="H981" s="0" t="n">
        <v>12</v>
      </c>
      <c r="I981" s="0" t="n">
        <v>8</v>
      </c>
      <c r="J981" s="0" t="n">
        <v>544</v>
      </c>
      <c r="K981" s="0" t="n">
        <v>68</v>
      </c>
      <c r="L981" s="0" t="n">
        <v>-1.7727</v>
      </c>
      <c r="M981" s="0" t="n">
        <v>-0.31257</v>
      </c>
      <c r="N981" s="0" t="n">
        <v>-1.00517141819</v>
      </c>
      <c r="O981" s="0" t="n">
        <v>0.986544251442</v>
      </c>
      <c r="P981" s="0" t="n">
        <v>-1.94314113104518</v>
      </c>
      <c r="Q981" s="0" t="n">
        <v>1.28146247049448</v>
      </c>
      <c r="R981" s="0" t="n">
        <v>-1.96319257211195</v>
      </c>
      <c r="S981" s="0" t="n">
        <v>1.10660713730482</v>
      </c>
      <c r="T981" s="0" t="n">
        <v>-1.99969947213589</v>
      </c>
      <c r="U981" s="0" t="n">
        <v>1.2602320201398</v>
      </c>
      <c r="V981" s="0" t="n">
        <v>1.50890621384995</v>
      </c>
      <c r="W981" s="0" t="n">
        <v>0.983241546194379</v>
      </c>
      <c r="X981" s="0" t="n">
        <v>0.965515213719419</v>
      </c>
      <c r="Y981" s="0" t="n">
        <v>1.03149941581185</v>
      </c>
      <c r="Z981" s="0" t="n">
        <v>-0.76752858181</v>
      </c>
      <c r="AA981" s="0" t="n">
        <v>-1.299114251442</v>
      </c>
      <c r="AB981" s="0" t="n">
        <v>-0.937969712855179</v>
      </c>
      <c r="AC981" s="0" t="n">
        <v>0.294918219052478</v>
      </c>
      <c r="AD981" s="0" t="n">
        <v>-0.958021153921951</v>
      </c>
      <c r="AE981" s="0" t="n">
        <v>0.120062885862817</v>
      </c>
      <c r="AF981" s="0" t="n">
        <v>-0.994528053945894</v>
      </c>
      <c r="AG981" s="0" t="n">
        <v>0.273687768697797</v>
      </c>
      <c r="AH981" s="0" t="s">
        <v>37</v>
      </c>
    </row>
    <row r="982" customFormat="false" ht="12.75" hidden="false" customHeight="false" outlineLevel="0" collapsed="false">
      <c r="A982" s="0" t="n">
        <v>202102</v>
      </c>
      <c r="B982" s="0" t="n">
        <v>-0.45</v>
      </c>
      <c r="C982" s="0" t="n">
        <v>0.77442</v>
      </c>
      <c r="D982" s="0" t="n">
        <v>-1.77265386818</v>
      </c>
      <c r="E982" s="0" t="n">
        <v>-0.312567214581</v>
      </c>
      <c r="F982" s="0" t="n">
        <v>0</v>
      </c>
      <c r="G982" s="0" t="n">
        <v>0</v>
      </c>
      <c r="H982" s="0" t="n">
        <v>24</v>
      </c>
      <c r="I982" s="0" t="n">
        <v>8</v>
      </c>
      <c r="J982" s="0" t="n">
        <v>416</v>
      </c>
      <c r="K982" s="0" t="n">
        <v>52</v>
      </c>
      <c r="L982" s="0" t="n">
        <v>-0.45</v>
      </c>
      <c r="M982" s="0" t="n">
        <v>0.77442</v>
      </c>
      <c r="N982" s="0" t="n">
        <v>2.40732979774</v>
      </c>
      <c r="O982" s="0" t="n">
        <v>1.64773416519</v>
      </c>
      <c r="P982" s="0" t="n">
        <v>0.550255198025262</v>
      </c>
      <c r="Q982" s="0" t="n">
        <v>1.30086279613781</v>
      </c>
      <c r="R982" s="0" t="n">
        <v>0.976751625968745</v>
      </c>
      <c r="S982" s="0" t="n">
        <v>1.35357009675785</v>
      </c>
      <c r="T982" s="0" t="n">
        <v>0.648959275621638</v>
      </c>
      <c r="U982" s="0" t="n">
        <v>1.31868794961595</v>
      </c>
      <c r="V982" s="0" t="n">
        <v>2.98781043645249</v>
      </c>
      <c r="W982" s="0" t="n">
        <v>1.88919184191913</v>
      </c>
      <c r="X982" s="0" t="n">
        <v>1.46050895399684</v>
      </c>
      <c r="Y982" s="0" t="n">
        <v>1.78889303901558</v>
      </c>
      <c r="Z982" s="0" t="n">
        <v>-2.85732979774</v>
      </c>
      <c r="AA982" s="0" t="n">
        <v>-0.87331416519</v>
      </c>
      <c r="AB982" s="0" t="n">
        <v>-1.85707459971474</v>
      </c>
      <c r="AC982" s="0" t="n">
        <v>-0.346871369052192</v>
      </c>
      <c r="AD982" s="0" t="n">
        <v>-1.43057817177125</v>
      </c>
      <c r="AE982" s="0" t="n">
        <v>-0.294164068432148</v>
      </c>
      <c r="AF982" s="0" t="n">
        <v>-1.75837052211836</v>
      </c>
      <c r="AG982" s="0" t="n">
        <v>-0.329046215574048</v>
      </c>
      <c r="AH982" s="0" t="s">
        <v>37</v>
      </c>
    </row>
    <row r="983" customFormat="false" ht="12.75" hidden="false" customHeight="false" outlineLevel="0" collapsed="false">
      <c r="A983" s="0" t="n">
        <v>202103</v>
      </c>
      <c r="B983" s="0" t="n">
        <v>-1.3789</v>
      </c>
      <c r="C983" s="0" t="n">
        <v>-1.157</v>
      </c>
      <c r="D983" s="0" t="n">
        <v>0</v>
      </c>
      <c r="E983" s="0" t="n">
        <v>-1.79999999981</v>
      </c>
      <c r="F983" s="0" t="n">
        <v>0</v>
      </c>
      <c r="G983" s="0" t="n">
        <v>0</v>
      </c>
      <c r="H983" s="0" t="n">
        <v>28</v>
      </c>
      <c r="I983" s="0" t="n">
        <v>4</v>
      </c>
      <c r="J983" s="0" t="n">
        <v>668</v>
      </c>
      <c r="K983" s="0" t="n">
        <v>84</v>
      </c>
      <c r="L983" s="0" t="n">
        <v>-1.3789</v>
      </c>
      <c r="M983" s="0" t="n">
        <v>-1.157</v>
      </c>
      <c r="N983" s="0" t="n">
        <v>-4.19618463516</v>
      </c>
      <c r="O983" s="0" t="n">
        <v>0.0815401226282</v>
      </c>
      <c r="P983" s="0" t="n">
        <v>-2.13044973478862</v>
      </c>
      <c r="Q983" s="0" t="n">
        <v>0.666327452900531</v>
      </c>
      <c r="R983" s="0" t="n">
        <v>-2.15018812010654</v>
      </c>
      <c r="S983" s="0" t="n">
        <v>0.470399637535281</v>
      </c>
      <c r="T983" s="0" t="n">
        <v>-2.25357606488774</v>
      </c>
      <c r="U983" s="0" t="n">
        <v>0.67547075996333</v>
      </c>
      <c r="V983" s="0" t="n">
        <v>3.07751106429668</v>
      </c>
      <c r="W983" s="0" t="n">
        <v>2.14691334251278</v>
      </c>
      <c r="X983" s="0" t="n">
        <v>2.08262177601808</v>
      </c>
      <c r="Y983" s="0" t="n">
        <v>2.03137432770539</v>
      </c>
      <c r="Z983" s="0" t="n">
        <v>2.81728463516</v>
      </c>
      <c r="AA983" s="0" t="n">
        <v>-1.2385401226282</v>
      </c>
      <c r="AB983" s="0" t="n">
        <v>2.06573490037138</v>
      </c>
      <c r="AC983" s="0" t="n">
        <v>0.584787330272331</v>
      </c>
      <c r="AD983" s="0" t="n">
        <v>2.04599651505346</v>
      </c>
      <c r="AE983" s="0" t="n">
        <v>0.388859514907081</v>
      </c>
      <c r="AF983" s="0" t="n">
        <v>1.94260857027226</v>
      </c>
      <c r="AG983" s="0" t="n">
        <v>0.59393063733513</v>
      </c>
      <c r="AH983" s="0" t="s">
        <v>37</v>
      </c>
    </row>
    <row r="984" customFormat="false" ht="12.75" hidden="false" customHeight="false" outlineLevel="0" collapsed="false">
      <c r="A984" s="0" t="n">
        <v>202101</v>
      </c>
      <c r="B984" s="0" t="n">
        <v>0</v>
      </c>
      <c r="C984" s="0" t="n">
        <v>-1.8</v>
      </c>
      <c r="D984" s="0" t="n">
        <v>1.77265404267</v>
      </c>
      <c r="E984" s="0" t="n">
        <v>-0.31256622502</v>
      </c>
      <c r="F984" s="0" t="n">
        <v>0</v>
      </c>
      <c r="G984" s="0" t="n">
        <v>0</v>
      </c>
      <c r="H984" s="0" t="n">
        <v>18</v>
      </c>
      <c r="I984" s="0" t="n">
        <v>7</v>
      </c>
      <c r="J984" s="0" t="n">
        <v>143</v>
      </c>
      <c r="K984" s="0" t="n">
        <v>18</v>
      </c>
      <c r="L984" s="0" t="n">
        <v>0</v>
      </c>
      <c r="M984" s="0" t="n">
        <v>-1.8</v>
      </c>
      <c r="N984" s="0" t="n">
        <v>1.15400981903</v>
      </c>
      <c r="O984" s="0" t="n">
        <v>-1.87141430378</v>
      </c>
      <c r="P984" s="0" t="n">
        <v>-1.59932734272052</v>
      </c>
      <c r="Q984" s="0" t="n">
        <v>-1.69107009722049</v>
      </c>
      <c r="R984" s="0" t="n">
        <v>-1.43067035351845</v>
      </c>
      <c r="S984" s="0" t="n">
        <v>-1.74120339704242</v>
      </c>
      <c r="T984" s="0" t="n">
        <v>-1.58825640454283</v>
      </c>
      <c r="U984" s="0" t="n">
        <v>-1.75046094710776</v>
      </c>
      <c r="V984" s="0" t="n">
        <v>1.15621739530334</v>
      </c>
      <c r="W984" s="0" t="n">
        <v>2.7592371335418</v>
      </c>
      <c r="X984" s="0" t="n">
        <v>2.58795797388568</v>
      </c>
      <c r="Y984" s="0" t="n">
        <v>2.74493237720689</v>
      </c>
      <c r="Z984" s="0" t="n">
        <v>-1.15400981903</v>
      </c>
      <c r="AA984" s="0" t="n">
        <v>0.0714143037799999</v>
      </c>
      <c r="AB984" s="0" t="n">
        <v>-2.75333716175052</v>
      </c>
      <c r="AC984" s="0" t="n">
        <v>0.18034420655951</v>
      </c>
      <c r="AD984" s="0" t="n">
        <v>-2.58468017254845</v>
      </c>
      <c r="AE984" s="0" t="n">
        <v>0.130210906737583</v>
      </c>
      <c r="AF984" s="0" t="n">
        <v>-2.74226622357283</v>
      </c>
      <c r="AG984" s="0" t="n">
        <v>0.120953356672239</v>
      </c>
      <c r="AH984" s="0" t="s">
        <v>37</v>
      </c>
    </row>
    <row r="985" customFormat="false" ht="12.75" hidden="false" customHeight="false" outlineLevel="0" collapsed="false">
      <c r="A985" s="0" t="n">
        <v>202103</v>
      </c>
      <c r="B985" s="0" t="n">
        <v>-1.3789</v>
      </c>
      <c r="C985" s="0" t="n">
        <v>1.157</v>
      </c>
      <c r="D985" s="0" t="n">
        <v>0</v>
      </c>
      <c r="E985" s="0" t="n">
        <v>-1.79999999981</v>
      </c>
      <c r="F985" s="0" t="n">
        <v>0</v>
      </c>
      <c r="G985" s="0" t="n">
        <v>0</v>
      </c>
      <c r="H985" s="0" t="n">
        <v>9</v>
      </c>
      <c r="I985" s="0" t="n">
        <v>2</v>
      </c>
      <c r="J985" s="0" t="n">
        <v>514</v>
      </c>
      <c r="K985" s="0" t="n">
        <v>65</v>
      </c>
      <c r="L985" s="0" t="n">
        <v>-1.3789</v>
      </c>
      <c r="M985" s="0" t="n">
        <v>1.157</v>
      </c>
      <c r="N985" s="0" t="n">
        <v>-1.10982120037</v>
      </c>
      <c r="O985" s="0" t="n">
        <v>1.37017810345</v>
      </c>
      <c r="P985" s="0" t="n">
        <v>-1.26116754480858</v>
      </c>
      <c r="Q985" s="0" t="n">
        <v>2.09875412527172</v>
      </c>
      <c r="R985" s="0" t="n">
        <v>-1.24816763229224</v>
      </c>
      <c r="S985" s="0" t="n">
        <v>1.96116391437851</v>
      </c>
      <c r="T985" s="0" t="n">
        <v>-1.23437797022844</v>
      </c>
      <c r="U985" s="0" t="n">
        <v>2.01930301860108</v>
      </c>
      <c r="V985" s="0" t="n">
        <v>0.343290407965123</v>
      </c>
      <c r="W985" s="0" t="n">
        <v>0.744129515305291</v>
      </c>
      <c r="X985" s="0" t="n">
        <v>0.606962901621215</v>
      </c>
      <c r="Y985" s="0" t="n">
        <v>0.660967128068763</v>
      </c>
      <c r="Z985" s="0" t="n">
        <v>-0.26907879963</v>
      </c>
      <c r="AA985" s="0" t="n">
        <v>-0.21317810345</v>
      </c>
      <c r="AB985" s="0" t="n">
        <v>-0.151346344438583</v>
      </c>
      <c r="AC985" s="0" t="n">
        <v>0.728576021821721</v>
      </c>
      <c r="AD985" s="0" t="n">
        <v>-0.138346431922242</v>
      </c>
      <c r="AE985" s="0" t="n">
        <v>0.59098581092851</v>
      </c>
      <c r="AF985" s="0" t="n">
        <v>-0.124556769858444</v>
      </c>
      <c r="AG985" s="0" t="n">
        <v>0.649124915151082</v>
      </c>
      <c r="AH985" s="0" t="s">
        <v>37</v>
      </c>
    </row>
    <row r="986" customFormat="false" ht="12.75" hidden="false" customHeight="false" outlineLevel="0" collapsed="false">
      <c r="A986" s="0" t="n">
        <v>202101</v>
      </c>
      <c r="B986" s="0" t="n">
        <v>0</v>
      </c>
      <c r="C986" s="0" t="n">
        <v>-1.8</v>
      </c>
      <c r="D986" s="0" t="n">
        <v>-1.37888032056</v>
      </c>
      <c r="E986" s="0" t="n">
        <v>1.15701731256</v>
      </c>
      <c r="F986" s="0" t="n">
        <v>0</v>
      </c>
      <c r="G986" s="0" t="n">
        <v>0</v>
      </c>
      <c r="H986" s="0" t="n">
        <v>20</v>
      </c>
      <c r="I986" s="0" t="n">
        <v>2</v>
      </c>
      <c r="J986" s="0" t="n">
        <v>154</v>
      </c>
      <c r="K986" s="0" t="n">
        <v>20</v>
      </c>
      <c r="L986" s="0" t="n">
        <v>0</v>
      </c>
      <c r="M986" s="0" t="n">
        <v>-1.8</v>
      </c>
      <c r="N986" s="0" t="n">
        <v>0.495689988136</v>
      </c>
      <c r="O986" s="0" t="n">
        <v>-0.984320819378</v>
      </c>
      <c r="P986" s="0" t="n">
        <v>0.797121921330471</v>
      </c>
      <c r="Q986" s="0" t="n">
        <v>-2.31512437612136</v>
      </c>
      <c r="R986" s="0" t="n">
        <v>0.700079413523733</v>
      </c>
      <c r="S986" s="0" t="n">
        <v>-2.21673069676933</v>
      </c>
      <c r="T986" s="0" t="n">
        <v>0.753478669031685</v>
      </c>
      <c r="U986" s="0" t="n">
        <v>-2.24353421737331</v>
      </c>
      <c r="V986" s="0" t="n">
        <v>0.954484724884817</v>
      </c>
      <c r="W986" s="0" t="n">
        <v>1.36451431542147</v>
      </c>
      <c r="X986" s="0" t="n">
        <v>1.24924342828051</v>
      </c>
      <c r="Y986" s="0" t="n">
        <v>1.28533006877177</v>
      </c>
      <c r="Z986" s="0" t="n">
        <v>-0.495689988136</v>
      </c>
      <c r="AA986" s="0" t="n">
        <v>-0.815679180622</v>
      </c>
      <c r="AB986" s="0" t="n">
        <v>0.301431933194471</v>
      </c>
      <c r="AC986" s="0" t="n">
        <v>-1.33080355674336</v>
      </c>
      <c r="AD986" s="0" t="n">
        <v>0.204389425387733</v>
      </c>
      <c r="AE986" s="0" t="n">
        <v>-1.23240987739133</v>
      </c>
      <c r="AF986" s="0" t="n">
        <v>0.257788680895685</v>
      </c>
      <c r="AG986" s="0" t="n">
        <v>-1.25921339799531</v>
      </c>
      <c r="AH986" s="0" t="s">
        <v>37</v>
      </c>
    </row>
    <row r="987" customFormat="false" ht="12.75" hidden="false" customHeight="false" outlineLevel="0" collapsed="false">
      <c r="A987" s="0" t="n">
        <v>202103</v>
      </c>
      <c r="B987" s="0" t="n">
        <v>-1.7727</v>
      </c>
      <c r="C987" s="0" t="n">
        <v>-0.31257</v>
      </c>
      <c r="D987" s="0" t="n">
        <v>0</v>
      </c>
      <c r="E987" s="0" t="n">
        <v>-1.79999999981</v>
      </c>
      <c r="F987" s="0" t="n">
        <v>0</v>
      </c>
      <c r="G987" s="0" t="n">
        <v>0</v>
      </c>
      <c r="H987" s="0" t="n">
        <v>14</v>
      </c>
      <c r="I987" s="0" t="n">
        <v>8</v>
      </c>
      <c r="J987" s="0" t="n">
        <v>560</v>
      </c>
      <c r="K987" s="0" t="n">
        <v>70</v>
      </c>
      <c r="L987" s="0" t="n">
        <v>-1.7727</v>
      </c>
      <c r="M987" s="0" t="n">
        <v>-0.31257</v>
      </c>
      <c r="N987" s="0" t="n">
        <v>-2.38050532341</v>
      </c>
      <c r="O987" s="0" t="n">
        <v>0.163291215897</v>
      </c>
      <c r="P987" s="0" t="n">
        <v>-1.94314113104518</v>
      </c>
      <c r="Q987" s="0" t="n">
        <v>1.28146247049448</v>
      </c>
      <c r="R987" s="0" t="n">
        <v>-1.96319257211195</v>
      </c>
      <c r="S987" s="0" t="n">
        <v>1.10660713730482</v>
      </c>
      <c r="T987" s="0" t="n">
        <v>-1.99969947213589</v>
      </c>
      <c r="U987" s="0" t="n">
        <v>1.2602320201398</v>
      </c>
      <c r="V987" s="0" t="n">
        <v>0.771926944704294</v>
      </c>
      <c r="W987" s="0" t="n">
        <v>1.20066414595049</v>
      </c>
      <c r="X987" s="0" t="n">
        <v>1.03150126513613</v>
      </c>
      <c r="Y987" s="0" t="n">
        <v>1.16115986168031</v>
      </c>
      <c r="Z987" s="0" t="n">
        <v>0.60780532341</v>
      </c>
      <c r="AA987" s="0" t="n">
        <v>-0.475861215897</v>
      </c>
      <c r="AB987" s="0" t="n">
        <v>0.437364192364821</v>
      </c>
      <c r="AC987" s="0" t="n">
        <v>1.11817125459748</v>
      </c>
      <c r="AD987" s="0" t="n">
        <v>0.417312751298049</v>
      </c>
      <c r="AE987" s="0" t="n">
        <v>0.943315921407817</v>
      </c>
      <c r="AF987" s="0" t="n">
        <v>0.380805851274106</v>
      </c>
      <c r="AG987" s="0" t="n">
        <v>1.0969408042428</v>
      </c>
      <c r="AH987" s="0" t="s">
        <v>37</v>
      </c>
    </row>
    <row r="988" customFormat="false" ht="12.75" hidden="false" customHeight="false" outlineLevel="0" collapsed="false">
      <c r="A988" s="0" t="n">
        <v>202104</v>
      </c>
      <c r="B988" s="0" t="n">
        <v>-1.7727</v>
      </c>
      <c r="C988" s="0" t="n">
        <v>0.31257</v>
      </c>
      <c r="D988" s="0" t="n">
        <v>0</v>
      </c>
      <c r="E988" s="0" t="n">
        <v>-1.79999999981</v>
      </c>
      <c r="F988" s="0" t="n">
        <v>0</v>
      </c>
      <c r="G988" s="0" t="n">
        <v>0</v>
      </c>
      <c r="H988" s="0" t="n">
        <v>15</v>
      </c>
      <c r="I988" s="0" t="n">
        <v>6</v>
      </c>
      <c r="J988" s="0" t="n">
        <v>790</v>
      </c>
      <c r="K988" s="0" t="n">
        <v>99</v>
      </c>
      <c r="L988" s="0" t="n">
        <v>-1.7727</v>
      </c>
      <c r="M988" s="0" t="n">
        <v>0.31257</v>
      </c>
      <c r="N988" s="0" t="n">
        <v>-1.4902279377</v>
      </c>
      <c r="O988" s="0" t="n">
        <v>4.55502700806</v>
      </c>
      <c r="P988" s="0" t="n">
        <v>-1.72028567863102</v>
      </c>
      <c r="Q988" s="0" t="n">
        <v>1.64868179388688</v>
      </c>
      <c r="R988" s="0" t="n">
        <v>-1.73318285640763</v>
      </c>
      <c r="S988" s="0" t="n">
        <v>1.49214124646784</v>
      </c>
      <c r="T988" s="0" t="n">
        <v>-1.73939401266221</v>
      </c>
      <c r="U988" s="0" t="n">
        <v>1.60469593395384</v>
      </c>
      <c r="V988" s="0" t="n">
        <v>4.25185041261066</v>
      </c>
      <c r="W988" s="0" t="n">
        <v>2.91543634266113</v>
      </c>
      <c r="X988" s="0" t="n">
        <v>3.0725065144094</v>
      </c>
      <c r="Y988" s="0" t="n">
        <v>2.96083386561092</v>
      </c>
      <c r="Z988" s="0" t="n">
        <v>-0.2824720623</v>
      </c>
      <c r="AA988" s="0" t="n">
        <v>-4.24245700806</v>
      </c>
      <c r="AB988" s="0" t="n">
        <v>-0.230057740931017</v>
      </c>
      <c r="AC988" s="0" t="n">
        <v>-2.90634521417312</v>
      </c>
      <c r="AD988" s="0" t="n">
        <v>-0.242954918707629</v>
      </c>
      <c r="AE988" s="0" t="n">
        <v>-3.06288576159216</v>
      </c>
      <c r="AF988" s="0" t="n">
        <v>-0.249166074962208</v>
      </c>
      <c r="AG988" s="0" t="n">
        <v>-2.95033107410616</v>
      </c>
      <c r="AH988" s="0" t="s">
        <v>37</v>
      </c>
    </row>
    <row r="989" customFormat="false" ht="12.75" hidden="false" customHeight="false" outlineLevel="0" collapsed="false">
      <c r="A989" s="0" t="n">
        <v>202101</v>
      </c>
      <c r="B989" s="0" t="n">
        <v>0</v>
      </c>
      <c r="C989" s="0" t="n">
        <v>-1.8</v>
      </c>
      <c r="D989" s="0" t="n">
        <v>1.77265386818</v>
      </c>
      <c r="E989" s="0" t="n">
        <v>0.312567214581</v>
      </c>
      <c r="F989" s="0" t="n">
        <v>0</v>
      </c>
      <c r="G989" s="0" t="n">
        <v>0</v>
      </c>
      <c r="H989" s="0" t="n">
        <v>9</v>
      </c>
      <c r="I989" s="0" t="n">
        <v>5</v>
      </c>
      <c r="J989" s="0" t="n">
        <v>69</v>
      </c>
      <c r="K989" s="0" t="n">
        <v>9</v>
      </c>
      <c r="L989" s="0" t="n">
        <v>0</v>
      </c>
      <c r="M989" s="0" t="n">
        <v>-1.8</v>
      </c>
      <c r="N989" s="0" t="n">
        <v>-0.617329895496</v>
      </c>
      <c r="O989" s="0" t="n">
        <v>-1.78352844715</v>
      </c>
      <c r="P989" s="0" t="n">
        <v>-1.32483728568408</v>
      </c>
      <c r="Q989" s="0" t="n">
        <v>-1.98037407920764</v>
      </c>
      <c r="R989" s="0" t="n">
        <v>-1.16848764759279</v>
      </c>
      <c r="S989" s="0" t="n">
        <v>-1.96593056135473</v>
      </c>
      <c r="T989" s="0" t="n">
        <v>-1.27821629772435</v>
      </c>
      <c r="U989" s="0" t="n">
        <v>-1.99156411157694</v>
      </c>
      <c r="V989" s="0" t="n">
        <v>0.617549602806441</v>
      </c>
      <c r="W989" s="0" t="n">
        <v>0.73438063021224</v>
      </c>
      <c r="X989" s="0" t="n">
        <v>0.580556111812404</v>
      </c>
      <c r="Y989" s="0" t="n">
        <v>0.692856171455439</v>
      </c>
      <c r="Z989" s="0" t="n">
        <v>0.617329895496</v>
      </c>
      <c r="AA989" s="0" t="n">
        <v>-0.0164715528500001</v>
      </c>
      <c r="AB989" s="0" t="n">
        <v>-0.707507390188084</v>
      </c>
      <c r="AC989" s="0" t="n">
        <v>-0.196845632057642</v>
      </c>
      <c r="AD989" s="0" t="n">
        <v>-0.551157752096786</v>
      </c>
      <c r="AE989" s="0" t="n">
        <v>-0.182402114204725</v>
      </c>
      <c r="AF989" s="0" t="n">
        <v>-0.660886402228348</v>
      </c>
      <c r="AG989" s="0" t="n">
        <v>-0.208035664426942</v>
      </c>
      <c r="AH989" s="0" t="s">
        <v>37</v>
      </c>
    </row>
    <row r="990" customFormat="false" ht="12.75" hidden="false" customHeight="false" outlineLevel="0" collapsed="false">
      <c r="A990" s="0" t="n">
        <v>202101</v>
      </c>
      <c r="B990" s="0" t="n">
        <v>0</v>
      </c>
      <c r="C990" s="0" t="n">
        <v>-1.8</v>
      </c>
      <c r="D990" s="0" t="n">
        <v>-1.77265386818</v>
      </c>
      <c r="E990" s="0" t="n">
        <v>-0.312567214581</v>
      </c>
      <c r="F990" s="0" t="n">
        <v>0</v>
      </c>
      <c r="G990" s="0" t="n">
        <v>0</v>
      </c>
      <c r="H990" s="0" t="n">
        <v>24</v>
      </c>
      <c r="I990" s="0" t="n">
        <v>8</v>
      </c>
      <c r="J990" s="0" t="n">
        <v>192</v>
      </c>
      <c r="K990" s="0" t="n">
        <v>24</v>
      </c>
      <c r="L990" s="0" t="n">
        <v>0</v>
      </c>
      <c r="M990" s="0" t="n">
        <v>-1.8</v>
      </c>
      <c r="N990" s="0" t="n">
        <v>0.728791236877</v>
      </c>
      <c r="O990" s="0" t="n">
        <v>-1.77670252323</v>
      </c>
      <c r="P990" s="0" t="n">
        <v>1.59932751721052</v>
      </c>
      <c r="Q990" s="0" t="n">
        <v>-1.69107108678149</v>
      </c>
      <c r="R990" s="0" t="n">
        <v>1.43067052800845</v>
      </c>
      <c r="S990" s="0" t="n">
        <v>-1.74120438660342</v>
      </c>
      <c r="T990" s="0" t="n">
        <v>1.58825657903283</v>
      </c>
      <c r="U990" s="0" t="n">
        <v>-1.75046193666876</v>
      </c>
      <c r="V990" s="0" t="n">
        <v>0.729163520324869</v>
      </c>
      <c r="W990" s="0" t="n">
        <v>0.874737765438963</v>
      </c>
      <c r="X990" s="0" t="n">
        <v>0.70277639190794</v>
      </c>
      <c r="Y990" s="0" t="n">
        <v>0.859865828341906</v>
      </c>
      <c r="Z990" s="0" t="n">
        <v>-0.728791236877</v>
      </c>
      <c r="AA990" s="0" t="n">
        <v>-0.02329747677</v>
      </c>
      <c r="AB990" s="0" t="n">
        <v>0.870536280333517</v>
      </c>
      <c r="AC990" s="0" t="n">
        <v>0.08563143644851</v>
      </c>
      <c r="AD990" s="0" t="n">
        <v>0.701879291131447</v>
      </c>
      <c r="AE990" s="0" t="n">
        <v>0.035498136626583</v>
      </c>
      <c r="AF990" s="0" t="n">
        <v>0.859465342155828</v>
      </c>
      <c r="AG990" s="0" t="n">
        <v>0.0262405865612387</v>
      </c>
      <c r="AH990" s="0" t="s">
        <v>37</v>
      </c>
    </row>
    <row r="991" customFormat="false" ht="12.75" hidden="false" customHeight="false" outlineLevel="0" collapsed="false">
      <c r="A991" s="0" t="n">
        <v>202101</v>
      </c>
      <c r="B991" s="0" t="n">
        <v>0</v>
      </c>
      <c r="C991" s="0" t="n">
        <v>-1.8</v>
      </c>
      <c r="D991" s="0" t="n">
        <v>1.37888032056</v>
      </c>
      <c r="E991" s="0" t="n">
        <v>-1.15701731256</v>
      </c>
      <c r="F991" s="0" t="n">
        <v>0</v>
      </c>
      <c r="G991" s="0" t="n">
        <v>0</v>
      </c>
      <c r="H991" s="0" t="n">
        <v>18</v>
      </c>
      <c r="I991" s="0" t="n">
        <v>3</v>
      </c>
      <c r="J991" s="0" t="n">
        <v>139</v>
      </c>
      <c r="K991" s="0" t="n">
        <v>18</v>
      </c>
      <c r="L991" s="0" t="n">
        <v>0</v>
      </c>
      <c r="M991" s="0" t="n">
        <v>-1.8</v>
      </c>
      <c r="N991" s="0" t="n">
        <v>1.3959133625</v>
      </c>
      <c r="O991" s="0" t="n">
        <v>-1.09933459759</v>
      </c>
      <c r="P991" s="0" t="n">
        <v>-1.87985498043344</v>
      </c>
      <c r="Q991" s="0" t="n">
        <v>-1.20375948339915</v>
      </c>
      <c r="R991" s="0" t="n">
        <v>-1.74245663315935</v>
      </c>
      <c r="S991" s="0" t="n">
        <v>-1.34481792588239</v>
      </c>
      <c r="T991" s="0" t="n">
        <v>-1.96600320974318</v>
      </c>
      <c r="U991" s="0" t="n">
        <v>-1.29220364900351</v>
      </c>
      <c r="V991" s="0" t="n">
        <v>1.56189184060242</v>
      </c>
      <c r="W991" s="0" t="n">
        <v>3.27743234763757</v>
      </c>
      <c r="X991" s="0" t="n">
        <v>3.14795620905444</v>
      </c>
      <c r="Y991" s="0" t="n">
        <v>3.36744435881522</v>
      </c>
      <c r="Z991" s="0" t="n">
        <v>-1.3959133625</v>
      </c>
      <c r="AA991" s="0" t="n">
        <v>-0.70066540241</v>
      </c>
      <c r="AB991" s="0" t="n">
        <v>-3.27576834293344</v>
      </c>
      <c r="AC991" s="0" t="n">
        <v>-0.104424885809151</v>
      </c>
      <c r="AD991" s="0" t="n">
        <v>-3.13836999565935</v>
      </c>
      <c r="AE991" s="0" t="n">
        <v>-0.245483328292392</v>
      </c>
      <c r="AF991" s="0" t="n">
        <v>-3.36191657224318</v>
      </c>
      <c r="AG991" s="0" t="n">
        <v>-0.192869051413508</v>
      </c>
      <c r="AH991" s="0" t="s">
        <v>37</v>
      </c>
    </row>
    <row r="992" customFormat="false" ht="12.75" hidden="false" customHeight="false" outlineLevel="0" collapsed="false">
      <c r="A992" s="0" t="n">
        <v>202101</v>
      </c>
      <c r="B992" s="0" t="n">
        <v>0</v>
      </c>
      <c r="C992" s="0" t="n">
        <v>-1.8</v>
      </c>
      <c r="D992" s="0" t="n">
        <v>-1.37887967467</v>
      </c>
      <c r="E992" s="0" t="n">
        <v>-1.15701808231</v>
      </c>
      <c r="F992" s="0" t="n">
        <v>0</v>
      </c>
      <c r="G992" s="0" t="n">
        <v>0</v>
      </c>
      <c r="H992" s="0" t="n">
        <v>16</v>
      </c>
      <c r="I992" s="0" t="n">
        <v>4</v>
      </c>
      <c r="J992" s="0" t="n">
        <v>124</v>
      </c>
      <c r="K992" s="0" t="n">
        <v>16</v>
      </c>
      <c r="L992" s="0" t="n">
        <v>0</v>
      </c>
      <c r="M992" s="0" t="n">
        <v>-1.8</v>
      </c>
      <c r="N992" s="0" t="n">
        <v>-0.488804370165</v>
      </c>
      <c r="O992" s="0" t="n">
        <v>0.223172441125</v>
      </c>
      <c r="P992" s="0" t="n">
        <v>1.87985562632344</v>
      </c>
      <c r="Q992" s="0" t="n">
        <v>-1.20376025314915</v>
      </c>
      <c r="R992" s="0" t="n">
        <v>1.74245727904935</v>
      </c>
      <c r="S992" s="0" t="n">
        <v>-1.34481869563239</v>
      </c>
      <c r="T992" s="0" t="n">
        <v>1.96600385563318</v>
      </c>
      <c r="U992" s="0" t="n">
        <v>-1.29220441875351</v>
      </c>
      <c r="V992" s="0" t="n">
        <v>2.08138329935168</v>
      </c>
      <c r="W992" s="0" t="n">
        <v>2.76526438029949</v>
      </c>
      <c r="X992" s="0" t="n">
        <v>2.7271092299731</v>
      </c>
      <c r="Y992" s="0" t="n">
        <v>2.88486575994476</v>
      </c>
      <c r="Z992" s="0" t="n">
        <v>0.488804370165</v>
      </c>
      <c r="AA992" s="0" t="n">
        <v>-2.023172441125</v>
      </c>
      <c r="AB992" s="0" t="n">
        <v>2.36865999648844</v>
      </c>
      <c r="AC992" s="0" t="n">
        <v>-1.42693269427415</v>
      </c>
      <c r="AD992" s="0" t="n">
        <v>2.23126164921435</v>
      </c>
      <c r="AE992" s="0" t="n">
        <v>-1.56799113675739</v>
      </c>
      <c r="AF992" s="0" t="n">
        <v>2.45480822579818</v>
      </c>
      <c r="AG992" s="0" t="n">
        <v>-1.51537685987851</v>
      </c>
      <c r="AH992" s="0" t="s">
        <v>37</v>
      </c>
    </row>
    <row r="993" customFormat="false" ht="12.75" hidden="false" customHeight="false" outlineLevel="0" collapsed="false">
      <c r="A993" s="0" t="n">
        <v>202102</v>
      </c>
      <c r="B993" s="0" t="n">
        <v>-0.45</v>
      </c>
      <c r="C993" s="0" t="n">
        <v>0.77442</v>
      </c>
      <c r="D993" s="0" t="n">
        <v>-1.37888032056</v>
      </c>
      <c r="E993" s="0" t="n">
        <v>1.15701731256</v>
      </c>
      <c r="F993" s="0" t="n">
        <v>0</v>
      </c>
      <c r="G993" s="0" t="n">
        <v>0</v>
      </c>
      <c r="H993" s="0" t="n">
        <v>23</v>
      </c>
      <c r="I993" s="0" t="n">
        <v>2</v>
      </c>
      <c r="J993" s="0" t="n">
        <v>402</v>
      </c>
      <c r="K993" s="0" t="n">
        <v>51</v>
      </c>
      <c r="L993" s="0" t="n">
        <v>-0.45</v>
      </c>
      <c r="M993" s="0" t="n">
        <v>0.77442</v>
      </c>
      <c r="N993" s="0" t="n">
        <v>0.81535500288</v>
      </c>
      <c r="O993" s="0" t="n">
        <v>1.70503377914</v>
      </c>
      <c r="P993" s="0" t="n">
        <v>0.913089907673024</v>
      </c>
      <c r="Q993" s="0" t="n">
        <v>0.857972594483724</v>
      </c>
      <c r="R993" s="0" t="n">
        <v>1.20111567619009</v>
      </c>
      <c r="S993" s="0" t="n">
        <v>-0.111366131624496</v>
      </c>
      <c r="T993" s="0" t="n">
        <v>1.12373349749037</v>
      </c>
      <c r="U993" s="0" t="n">
        <v>0.779705083705894</v>
      </c>
      <c r="V993" s="0" t="n">
        <v>1.57072126401812</v>
      </c>
      <c r="W993" s="0" t="n">
        <v>0.852680926352991</v>
      </c>
      <c r="X993" s="0" t="n">
        <v>1.85691139608166</v>
      </c>
      <c r="Y993" s="0" t="n">
        <v>0.975361722917167</v>
      </c>
      <c r="Z993" s="0" t="n">
        <v>-1.26535500288</v>
      </c>
      <c r="AA993" s="0" t="n">
        <v>-0.93061377914</v>
      </c>
      <c r="AB993" s="0" t="n">
        <v>0.0977349047930237</v>
      </c>
      <c r="AC993" s="0" t="n">
        <v>-0.847061184656276</v>
      </c>
      <c r="AD993" s="0" t="n">
        <v>0.385760673310094</v>
      </c>
      <c r="AE993" s="0" t="n">
        <v>-1.8163999107645</v>
      </c>
      <c r="AF993" s="0" t="n">
        <v>0.308378494610372</v>
      </c>
      <c r="AG993" s="0" t="n">
        <v>-0.925328695434106</v>
      </c>
      <c r="AH993" s="0" t="s">
        <v>37</v>
      </c>
    </row>
    <row r="994" customFormat="false" ht="12.75" hidden="false" customHeight="false" outlineLevel="0" collapsed="false">
      <c r="A994" s="0" t="n">
        <v>202102</v>
      </c>
      <c r="B994" s="0" t="n">
        <v>-0.45</v>
      </c>
      <c r="C994" s="0" t="n">
        <v>0.77442</v>
      </c>
      <c r="D994" s="0" t="n">
        <v>-1.77265386818</v>
      </c>
      <c r="E994" s="0" t="n">
        <v>-0.312567214581</v>
      </c>
      <c r="F994" s="0" t="n">
        <v>0</v>
      </c>
      <c r="G994" s="0" t="n">
        <v>0</v>
      </c>
      <c r="H994" s="0" t="n">
        <v>17</v>
      </c>
      <c r="I994" s="0" t="n">
        <v>8</v>
      </c>
      <c r="J994" s="0" t="n">
        <v>360</v>
      </c>
      <c r="K994" s="0" t="n">
        <v>45</v>
      </c>
      <c r="L994" s="0" t="n">
        <v>-0.45</v>
      </c>
      <c r="M994" s="0" t="n">
        <v>0.77442</v>
      </c>
      <c r="N994" s="0" t="n">
        <v>-0.925108551979</v>
      </c>
      <c r="O994" s="0" t="n">
        <v>0.257735699415</v>
      </c>
      <c r="P994" s="0" t="n">
        <v>0.550255198025262</v>
      </c>
      <c r="Q994" s="0" t="n">
        <v>1.30086279613781</v>
      </c>
      <c r="R994" s="0" t="n">
        <v>0.976751625968745</v>
      </c>
      <c r="S994" s="0" t="n">
        <v>1.35357009675785</v>
      </c>
      <c r="T994" s="0" t="n">
        <v>0.648959275621638</v>
      </c>
      <c r="U994" s="0" t="n">
        <v>1.31868794961595</v>
      </c>
      <c r="V994" s="0" t="n">
        <v>0.701919370465435</v>
      </c>
      <c r="W994" s="0" t="n">
        <v>1.80687916993472</v>
      </c>
      <c r="X994" s="0" t="n">
        <v>2.19497725793759</v>
      </c>
      <c r="Y994" s="0" t="n">
        <v>1.89823844737532</v>
      </c>
      <c r="Z994" s="0" t="n">
        <v>0.475108551979</v>
      </c>
      <c r="AA994" s="0" t="n">
        <v>0.516684300585</v>
      </c>
      <c r="AB994" s="0" t="n">
        <v>1.47536375000426</v>
      </c>
      <c r="AC994" s="0" t="n">
        <v>1.04312709672281</v>
      </c>
      <c r="AD994" s="0" t="n">
        <v>1.90186017794775</v>
      </c>
      <c r="AE994" s="0" t="n">
        <v>1.09583439734285</v>
      </c>
      <c r="AF994" s="0" t="n">
        <v>1.57406782760064</v>
      </c>
      <c r="AG994" s="0" t="n">
        <v>1.06095225020095</v>
      </c>
      <c r="AH994" s="0" t="s">
        <v>37</v>
      </c>
    </row>
    <row r="995" customFormat="false" ht="12.75" hidden="false" customHeight="false" outlineLevel="0" collapsed="false">
      <c r="A995" s="0" t="n">
        <v>202103</v>
      </c>
      <c r="B995" s="0" t="n">
        <v>-1.7727</v>
      </c>
      <c r="C995" s="0" t="n">
        <v>-0.31257</v>
      </c>
      <c r="D995" s="0" t="n">
        <v>0</v>
      </c>
      <c r="E995" s="0" t="n">
        <v>-1.79999999981</v>
      </c>
      <c r="F995" s="0" t="n">
        <v>0</v>
      </c>
      <c r="G995" s="0" t="n">
        <v>0</v>
      </c>
      <c r="H995" s="0" t="n">
        <v>9</v>
      </c>
      <c r="I995" s="0" t="n">
        <v>8</v>
      </c>
      <c r="J995" s="0" t="n">
        <v>520</v>
      </c>
      <c r="K995" s="0" t="n">
        <v>65</v>
      </c>
      <c r="L995" s="0" t="n">
        <v>-1.7727</v>
      </c>
      <c r="M995" s="0" t="n">
        <v>-0.31257</v>
      </c>
      <c r="N995" s="0" t="n">
        <v>-3.6859793663</v>
      </c>
      <c r="O995" s="0" t="n">
        <v>-0.354259580374</v>
      </c>
      <c r="P995" s="0" t="n">
        <v>-1.94314113104518</v>
      </c>
      <c r="Q995" s="0" t="n">
        <v>1.28146247049448</v>
      </c>
      <c r="R995" s="0" t="n">
        <v>-1.96319257211195</v>
      </c>
      <c r="S995" s="0" t="n">
        <v>1.10660713730482</v>
      </c>
      <c r="T995" s="0" t="n">
        <v>-1.99969947213589</v>
      </c>
      <c r="U995" s="0" t="n">
        <v>1.2602320201398</v>
      </c>
      <c r="V995" s="0" t="n">
        <v>1.91373351191358</v>
      </c>
      <c r="W995" s="0" t="n">
        <v>2.39020328465248</v>
      </c>
      <c r="X995" s="0" t="n">
        <v>2.25878859237655</v>
      </c>
      <c r="Y995" s="0" t="n">
        <v>2.33454985159703</v>
      </c>
      <c r="Z995" s="0" t="n">
        <v>1.9132793663</v>
      </c>
      <c r="AA995" s="0" t="n">
        <v>0.041689580374</v>
      </c>
      <c r="AB995" s="0" t="n">
        <v>1.74283823525482</v>
      </c>
      <c r="AC995" s="0" t="n">
        <v>1.63572205086848</v>
      </c>
      <c r="AD995" s="0" t="n">
        <v>1.72278679418805</v>
      </c>
      <c r="AE995" s="0" t="n">
        <v>1.46086671767882</v>
      </c>
      <c r="AF995" s="0" t="n">
        <v>1.68627989416411</v>
      </c>
      <c r="AG995" s="0" t="n">
        <v>1.6144916005138</v>
      </c>
      <c r="AH995" s="0" t="s">
        <v>37</v>
      </c>
    </row>
    <row r="996" customFormat="false" ht="12.75" hidden="false" customHeight="false" outlineLevel="0" collapsed="false">
      <c r="A996" s="0" t="n">
        <v>202101</v>
      </c>
      <c r="B996" s="0" t="n">
        <v>0</v>
      </c>
      <c r="C996" s="0" t="n">
        <v>-1.8</v>
      </c>
      <c r="D996" s="0" t="n">
        <v>-1.77265404267</v>
      </c>
      <c r="E996" s="0" t="n">
        <v>0.31256622502</v>
      </c>
      <c r="F996" s="0" t="n">
        <v>0</v>
      </c>
      <c r="G996" s="0" t="n">
        <v>0</v>
      </c>
      <c r="H996" s="0" t="n">
        <v>13</v>
      </c>
      <c r="I996" s="0" t="n">
        <v>6</v>
      </c>
      <c r="J996" s="0" t="n">
        <v>102</v>
      </c>
      <c r="K996" s="0" t="n">
        <v>13</v>
      </c>
      <c r="L996" s="0" t="n">
        <v>0</v>
      </c>
      <c r="M996" s="0" t="n">
        <v>-1.8</v>
      </c>
      <c r="N996" s="0" t="n">
        <v>2.51739048958</v>
      </c>
      <c r="O996" s="0" t="n">
        <v>-2.21792817116</v>
      </c>
      <c r="P996" s="0" t="n">
        <v>1.32483711119408</v>
      </c>
      <c r="Q996" s="0" t="n">
        <v>-1.98037506876864</v>
      </c>
      <c r="R996" s="0" t="n">
        <v>1.16848747310279</v>
      </c>
      <c r="S996" s="0" t="n">
        <v>-1.96593155091573</v>
      </c>
      <c r="T996" s="0" t="n">
        <v>1.27821612323435</v>
      </c>
      <c r="U996" s="0" t="n">
        <v>-1.99156510113794</v>
      </c>
      <c r="V996" s="0" t="n">
        <v>2.5518461617576</v>
      </c>
      <c r="W996" s="0" t="n">
        <v>1.21598315644396</v>
      </c>
      <c r="X996" s="0" t="n">
        <v>1.3722396454249</v>
      </c>
      <c r="Y996" s="0" t="n">
        <v>1.25967985999537</v>
      </c>
      <c r="Z996" s="0" t="n">
        <v>-2.51739048958</v>
      </c>
      <c r="AA996" s="0" t="n">
        <v>0.41792817116</v>
      </c>
      <c r="AB996" s="0" t="n">
        <v>-1.19255337838592</v>
      </c>
      <c r="AC996" s="0" t="n">
        <v>0.237553102391358</v>
      </c>
      <c r="AD996" s="0" t="n">
        <v>-1.34890301647721</v>
      </c>
      <c r="AE996" s="0" t="n">
        <v>0.251996620244275</v>
      </c>
      <c r="AF996" s="0" t="n">
        <v>-1.23917436634565</v>
      </c>
      <c r="AG996" s="0" t="n">
        <v>0.226363070022058</v>
      </c>
      <c r="AH996" s="0" t="s">
        <v>37</v>
      </c>
    </row>
    <row r="997" customFormat="false" ht="12.75" hidden="false" customHeight="false" outlineLevel="0" collapsed="false">
      <c r="A997" s="0" t="n">
        <v>202104</v>
      </c>
      <c r="B997" s="0" t="n">
        <v>-1.3789</v>
      </c>
      <c r="C997" s="0" t="n">
        <v>1.157</v>
      </c>
      <c r="D997" s="0" t="n">
        <v>0</v>
      </c>
      <c r="E997" s="0" t="n">
        <v>-1.79999999981</v>
      </c>
      <c r="F997" s="0" t="n">
        <v>0</v>
      </c>
      <c r="G997" s="0" t="n">
        <v>0</v>
      </c>
      <c r="H997" s="0" t="n">
        <v>25</v>
      </c>
      <c r="I997" s="0" t="n">
        <v>2</v>
      </c>
      <c r="J997" s="0" t="n">
        <v>866</v>
      </c>
      <c r="K997" s="0" t="n">
        <v>109</v>
      </c>
      <c r="L997" s="0" t="n">
        <v>-1.3789</v>
      </c>
      <c r="M997" s="0" t="n">
        <v>1.157</v>
      </c>
      <c r="N997" s="0" t="n">
        <v>-5.88210535049</v>
      </c>
      <c r="O997" s="0" t="n">
        <v>3.94001865387</v>
      </c>
      <c r="P997" s="0" t="n">
        <v>-1.26116754480858</v>
      </c>
      <c r="Q997" s="0" t="n">
        <v>2.09875412527172</v>
      </c>
      <c r="R997" s="0" t="n">
        <v>-1.24816763229224</v>
      </c>
      <c r="S997" s="0" t="n">
        <v>1.96116391437851</v>
      </c>
      <c r="T997" s="0" t="n">
        <v>-1.23437797022844</v>
      </c>
      <c r="U997" s="0" t="n">
        <v>2.01930301860108</v>
      </c>
      <c r="V997" s="0" t="n">
        <v>5.29377476442568</v>
      </c>
      <c r="W997" s="0" t="n">
        <v>4.97426590244732</v>
      </c>
      <c r="X997" s="0" t="n">
        <v>5.03877414220401</v>
      </c>
      <c r="Y997" s="0" t="n">
        <v>5.02896792123388</v>
      </c>
      <c r="Z997" s="0" t="n">
        <v>4.50320535049</v>
      </c>
      <c r="AA997" s="0" t="n">
        <v>-2.78301865387</v>
      </c>
      <c r="AB997" s="0" t="n">
        <v>4.62093780568142</v>
      </c>
      <c r="AC997" s="0" t="n">
        <v>-1.84126452859828</v>
      </c>
      <c r="AD997" s="0" t="n">
        <v>4.63393771819776</v>
      </c>
      <c r="AE997" s="0" t="n">
        <v>-1.97885473949149</v>
      </c>
      <c r="AF997" s="0" t="n">
        <v>4.64772738026156</v>
      </c>
      <c r="AG997" s="0" t="n">
        <v>-1.92071563526892</v>
      </c>
      <c r="AH997" s="0" t="s">
        <v>37</v>
      </c>
    </row>
    <row r="998" customFormat="false" ht="12.75" hidden="false" customHeight="false" outlineLevel="0" collapsed="false">
      <c r="A998" s="0" t="n">
        <v>202101</v>
      </c>
      <c r="B998" s="0" t="n">
        <v>0</v>
      </c>
      <c r="C998" s="0" t="n">
        <v>-1.8</v>
      </c>
      <c r="D998" s="0" t="n">
        <v>-1.37887967467</v>
      </c>
      <c r="E998" s="0" t="n">
        <v>-1.15701808231</v>
      </c>
      <c r="F998" s="0" t="n">
        <v>0</v>
      </c>
      <c r="G998" s="0" t="n">
        <v>0</v>
      </c>
      <c r="H998" s="0" t="n">
        <v>18</v>
      </c>
      <c r="I998" s="0" t="n">
        <v>4</v>
      </c>
      <c r="J998" s="0" t="n">
        <v>140</v>
      </c>
      <c r="K998" s="0" t="n">
        <v>18</v>
      </c>
      <c r="L998" s="0" t="n">
        <v>0</v>
      </c>
      <c r="M998" s="0" t="n">
        <v>-1.8</v>
      </c>
      <c r="N998" s="0" t="n">
        <v>2.28104948997</v>
      </c>
      <c r="O998" s="0" t="n">
        <v>-0.196250617504</v>
      </c>
      <c r="P998" s="0" t="n">
        <v>1.87985562632344</v>
      </c>
      <c r="Q998" s="0" t="n">
        <v>-1.20376025314915</v>
      </c>
      <c r="R998" s="0" t="n">
        <v>1.74245727904935</v>
      </c>
      <c r="S998" s="0" t="n">
        <v>-1.34481869563239</v>
      </c>
      <c r="T998" s="0" t="n">
        <v>1.96600385563318</v>
      </c>
      <c r="U998" s="0" t="n">
        <v>-1.29220441875351</v>
      </c>
      <c r="V998" s="0" t="n">
        <v>2.78840435689458</v>
      </c>
      <c r="W998" s="0" t="n">
        <v>1.08445017504055</v>
      </c>
      <c r="X998" s="0" t="n">
        <v>1.26857802273252</v>
      </c>
      <c r="Y998" s="0" t="n">
        <v>1.14033700553299</v>
      </c>
      <c r="Z998" s="0" t="n">
        <v>-2.28104948997</v>
      </c>
      <c r="AA998" s="0" t="n">
        <v>-1.603749382496</v>
      </c>
      <c r="AB998" s="0" t="n">
        <v>-0.401193863646561</v>
      </c>
      <c r="AC998" s="0" t="n">
        <v>-1.00750963564515</v>
      </c>
      <c r="AD998" s="0" t="n">
        <v>-0.538592210920648</v>
      </c>
      <c r="AE998" s="0" t="n">
        <v>-1.14856807812839</v>
      </c>
      <c r="AF998" s="0" t="n">
        <v>-0.315045634336825</v>
      </c>
      <c r="AG998" s="0" t="n">
        <v>-1.09595380124951</v>
      </c>
      <c r="AH998" s="0" t="s">
        <v>37</v>
      </c>
    </row>
    <row r="999" customFormat="false" ht="12.75" hidden="false" customHeight="false" outlineLevel="0" collapsed="false">
      <c r="A999" s="0" t="n">
        <v>202104</v>
      </c>
      <c r="B999" s="0" t="n">
        <v>1.3789</v>
      </c>
      <c r="C999" s="0" t="n">
        <v>-1.157</v>
      </c>
      <c r="D999" s="0" t="n">
        <v>0</v>
      </c>
      <c r="E999" s="0" t="n">
        <v>-1.79999999981</v>
      </c>
      <c r="F999" s="0" t="n">
        <v>0</v>
      </c>
      <c r="G999" s="0" t="n">
        <v>0</v>
      </c>
      <c r="H999" s="0" t="n">
        <v>21</v>
      </c>
      <c r="I999" s="0" t="n">
        <v>3</v>
      </c>
      <c r="J999" s="0" t="n">
        <v>835</v>
      </c>
      <c r="K999" s="0" t="n">
        <v>105</v>
      </c>
      <c r="L999" s="0" t="n">
        <v>1.3789</v>
      </c>
      <c r="M999" s="0" t="n">
        <v>-1.157</v>
      </c>
      <c r="N999" s="0" t="n">
        <v>5.5029540062</v>
      </c>
      <c r="O999" s="0" t="n">
        <v>0.512649953365</v>
      </c>
      <c r="P999" s="0" t="n">
        <v>2.13044973478862</v>
      </c>
      <c r="Q999" s="0" t="n">
        <v>0.666327452900531</v>
      </c>
      <c r="R999" s="0" t="n">
        <v>2.15018812010654</v>
      </c>
      <c r="S999" s="0" t="n">
        <v>0.470399637535281</v>
      </c>
      <c r="T999" s="0" t="n">
        <v>2.25357606488774</v>
      </c>
      <c r="U999" s="0" t="n">
        <v>0.67547075996333</v>
      </c>
      <c r="V999" s="0" t="n">
        <v>4.449219303746</v>
      </c>
      <c r="W999" s="0" t="n">
        <v>3.3760038262051</v>
      </c>
      <c r="X999" s="0" t="n">
        <v>3.35303208695351</v>
      </c>
      <c r="Y999" s="0" t="n">
        <v>3.25345472083876</v>
      </c>
      <c r="Z999" s="0" t="n">
        <v>-4.1240540062</v>
      </c>
      <c r="AA999" s="0" t="n">
        <v>-1.669649953365</v>
      </c>
      <c r="AB999" s="0" t="n">
        <v>-3.37250427141138</v>
      </c>
      <c r="AC999" s="0" t="n">
        <v>0.153677499535531</v>
      </c>
      <c r="AD999" s="0" t="n">
        <v>-3.35276588609347</v>
      </c>
      <c r="AE999" s="0" t="n">
        <v>-0.0422503158297192</v>
      </c>
      <c r="AF999" s="0" t="n">
        <v>-3.24937794131226</v>
      </c>
      <c r="AG999" s="0" t="n">
        <v>0.16282080659833</v>
      </c>
      <c r="AH999" s="0" t="s">
        <v>37</v>
      </c>
    </row>
    <row r="1000" customFormat="false" ht="12.75" hidden="false" customHeight="false" outlineLevel="0" collapsed="false">
      <c r="A1000" s="0" t="n">
        <v>202102</v>
      </c>
      <c r="B1000" s="0" t="n">
        <v>-0.45</v>
      </c>
      <c r="C1000" s="0" t="n">
        <v>0.77442</v>
      </c>
      <c r="D1000" s="0" t="n">
        <v>-1.37887967467</v>
      </c>
      <c r="E1000" s="0" t="n">
        <v>-1.15701808231</v>
      </c>
      <c r="F1000" s="0" t="n">
        <v>0</v>
      </c>
      <c r="G1000" s="0" t="n">
        <v>0</v>
      </c>
      <c r="H1000" s="0" t="n">
        <v>8</v>
      </c>
      <c r="I1000" s="0" t="n">
        <v>4</v>
      </c>
      <c r="J1000" s="0" t="n">
        <v>284</v>
      </c>
      <c r="K1000" s="0" t="n">
        <v>36</v>
      </c>
      <c r="L1000" s="0" t="n">
        <v>-0.45</v>
      </c>
      <c r="M1000" s="0" t="n">
        <v>0.77442</v>
      </c>
      <c r="N1000" s="0" t="n">
        <v>0.0228277947754</v>
      </c>
      <c r="O1000" s="0" t="n">
        <v>2.34226346016</v>
      </c>
      <c r="P1000" s="0" t="n">
        <v>0.194339747443186</v>
      </c>
      <c r="Q1000" s="0" t="n">
        <v>1.47796611387731</v>
      </c>
      <c r="R1000" s="0" t="n">
        <v>0.434889126221637</v>
      </c>
      <c r="S1000" s="0" t="n">
        <v>1.74436686380343</v>
      </c>
      <c r="T1000" s="0" t="n">
        <v>0.244541938169294</v>
      </c>
      <c r="U1000" s="0" t="n">
        <v>1.48319504032339</v>
      </c>
      <c r="V1000" s="0" t="n">
        <v>1.63758945987041</v>
      </c>
      <c r="W1000" s="0" t="n">
        <v>0.881150527832341</v>
      </c>
      <c r="X1000" s="0" t="n">
        <v>0.726136957335194</v>
      </c>
      <c r="Y1000" s="0" t="n">
        <v>0.887217961575092</v>
      </c>
      <c r="Z1000" s="0" t="n">
        <v>-0.4728277947754</v>
      </c>
      <c r="AA1000" s="0" t="n">
        <v>-1.56784346016</v>
      </c>
      <c r="AB1000" s="0" t="n">
        <v>0.171511952667786</v>
      </c>
      <c r="AC1000" s="0" t="n">
        <v>-0.864297346282688</v>
      </c>
      <c r="AD1000" s="0" t="n">
        <v>0.412061331446237</v>
      </c>
      <c r="AE1000" s="0" t="n">
        <v>-0.597896596356567</v>
      </c>
      <c r="AF1000" s="0" t="n">
        <v>0.221714143393894</v>
      </c>
      <c r="AG1000" s="0" t="n">
        <v>-0.859068419836611</v>
      </c>
      <c r="AH1000" s="0" t="s">
        <v>37</v>
      </c>
    </row>
    <row r="1001" customFormat="false" ht="12.75" hidden="false" customHeight="false" outlineLevel="0" collapsed="false">
      <c r="A1001" s="0" t="n">
        <v>202101</v>
      </c>
      <c r="B1001" s="0" t="n">
        <v>0</v>
      </c>
      <c r="C1001" s="0" t="n">
        <v>-1.8</v>
      </c>
      <c r="D1001" s="0" t="n">
        <v>1.77265404267</v>
      </c>
      <c r="E1001" s="0" t="n">
        <v>-0.31256622502</v>
      </c>
      <c r="F1001" s="0" t="n">
        <v>0</v>
      </c>
      <c r="G1001" s="0" t="n">
        <v>0</v>
      </c>
      <c r="H1001" s="0" t="n">
        <v>16</v>
      </c>
      <c r="I1001" s="0" t="n">
        <v>7</v>
      </c>
      <c r="J1001" s="0" t="n">
        <v>127</v>
      </c>
      <c r="K1001" s="0" t="n">
        <v>16</v>
      </c>
      <c r="L1001" s="0" t="n">
        <v>0</v>
      </c>
      <c r="M1001" s="0" t="n">
        <v>-1.8</v>
      </c>
      <c r="N1001" s="0" t="n">
        <v>0.578581213951</v>
      </c>
      <c r="O1001" s="0" t="n">
        <v>-0.383655339479</v>
      </c>
      <c r="P1001" s="0" t="n">
        <v>-1.59932734272052</v>
      </c>
      <c r="Q1001" s="0" t="n">
        <v>-1.69107009722049</v>
      </c>
      <c r="R1001" s="0" t="n">
        <v>-1.43067035351845</v>
      </c>
      <c r="S1001" s="0" t="n">
        <v>-1.74120339704242</v>
      </c>
      <c r="T1001" s="0" t="n">
        <v>-1.58825640454283</v>
      </c>
      <c r="U1001" s="0" t="n">
        <v>-1.75046094710776</v>
      </c>
      <c r="V1001" s="0" t="n">
        <v>1.52996353503061</v>
      </c>
      <c r="W1001" s="0" t="n">
        <v>2.54020058853297</v>
      </c>
      <c r="X1001" s="0" t="n">
        <v>2.42487702574226</v>
      </c>
      <c r="Y1001" s="0" t="n">
        <v>2.56190219055401</v>
      </c>
      <c r="Z1001" s="0" t="n">
        <v>-0.578581213951</v>
      </c>
      <c r="AA1001" s="0" t="n">
        <v>-1.416344660521</v>
      </c>
      <c r="AB1001" s="0" t="n">
        <v>-2.17790855667152</v>
      </c>
      <c r="AC1001" s="0" t="n">
        <v>-1.30741475774149</v>
      </c>
      <c r="AD1001" s="0" t="n">
        <v>-2.00925156746945</v>
      </c>
      <c r="AE1001" s="0" t="n">
        <v>-1.35754805756342</v>
      </c>
      <c r="AF1001" s="0" t="n">
        <v>-2.16683761849383</v>
      </c>
      <c r="AG1001" s="0" t="n">
        <v>-1.36680560762876</v>
      </c>
      <c r="AH1001" s="0" t="s">
        <v>37</v>
      </c>
    </row>
    <row r="1002" customFormat="false" ht="12.75" hidden="false" customHeight="false" outlineLevel="0" collapsed="false">
      <c r="A1002" s="0" t="n">
        <v>202102</v>
      </c>
      <c r="B1002" s="0" t="n">
        <v>-0.45</v>
      </c>
      <c r="C1002" s="0" t="n">
        <v>0.77442</v>
      </c>
      <c r="D1002" s="0" t="n">
        <v>1.37887967467</v>
      </c>
      <c r="E1002" s="0" t="n">
        <v>1.15701808231</v>
      </c>
      <c r="F1002" s="0" t="n">
        <v>0</v>
      </c>
      <c r="G1002" s="0" t="n">
        <v>0</v>
      </c>
      <c r="H1002" s="0" t="n">
        <v>8</v>
      </c>
      <c r="I1002" s="0" t="n">
        <v>1</v>
      </c>
      <c r="J1002" s="0" t="n">
        <v>281</v>
      </c>
      <c r="K1002" s="0" t="n">
        <v>36</v>
      </c>
      <c r="L1002" s="0" t="n">
        <v>-0.45</v>
      </c>
      <c r="M1002" s="0" t="n">
        <v>0.77442</v>
      </c>
      <c r="N1002" s="0" t="n">
        <v>-1.40615963936</v>
      </c>
      <c r="O1002" s="0" t="n">
        <v>1.84153532982</v>
      </c>
      <c r="P1002" s="0" t="n">
        <v>-1.40980971818039</v>
      </c>
      <c r="Q1002" s="0" t="n">
        <v>0.299359088542769</v>
      </c>
      <c r="R1002" s="0" t="n">
        <v>-1.72105923958268</v>
      </c>
      <c r="S1002" s="0" t="n">
        <v>0.0552408981044097</v>
      </c>
      <c r="T1002" s="0" t="n">
        <v>-1.46354066932092</v>
      </c>
      <c r="U1002" s="0" t="n">
        <v>0.239988987629518</v>
      </c>
      <c r="V1002" s="0" t="n">
        <v>1.43282112738398</v>
      </c>
      <c r="W1002" s="0" t="n">
        <v>1.54218056084084</v>
      </c>
      <c r="X1002" s="0" t="n">
        <v>1.8138383486404</v>
      </c>
      <c r="Y1002" s="0" t="n">
        <v>1.60257395111211</v>
      </c>
      <c r="Z1002" s="0" t="n">
        <v>0.95615963936</v>
      </c>
      <c r="AA1002" s="0" t="n">
        <v>-1.06711532982</v>
      </c>
      <c r="AB1002" s="0" t="n">
        <v>-0.00365007882038748</v>
      </c>
      <c r="AC1002" s="0" t="n">
        <v>-1.54217624127723</v>
      </c>
      <c r="AD1002" s="0" t="n">
        <v>-0.314899600222684</v>
      </c>
      <c r="AE1002" s="0" t="n">
        <v>-1.78629443171559</v>
      </c>
      <c r="AF1002" s="0" t="n">
        <v>-0.0573810299609221</v>
      </c>
      <c r="AG1002" s="0" t="n">
        <v>-1.60154634219048</v>
      </c>
      <c r="AH1002" s="0" t="s">
        <v>37</v>
      </c>
    </row>
    <row r="1003" customFormat="false" ht="12.75" hidden="false" customHeight="false" outlineLevel="0" collapsed="false">
      <c r="A1003" s="0" t="n">
        <v>202103</v>
      </c>
      <c r="B1003" s="0" t="n">
        <v>-1.3789</v>
      </c>
      <c r="C1003" s="0" t="n">
        <v>-1.157</v>
      </c>
      <c r="D1003" s="0" t="n">
        <v>0</v>
      </c>
      <c r="E1003" s="0" t="n">
        <v>-1.79999999981</v>
      </c>
      <c r="F1003" s="0" t="n">
        <v>0</v>
      </c>
      <c r="G1003" s="0" t="n">
        <v>0</v>
      </c>
      <c r="H1003" s="0" t="n">
        <v>8</v>
      </c>
      <c r="I1003" s="0" t="n">
        <v>4</v>
      </c>
      <c r="J1003" s="0" t="n">
        <v>508</v>
      </c>
      <c r="K1003" s="0" t="n">
        <v>64</v>
      </c>
      <c r="L1003" s="0" t="n">
        <v>-1.3789</v>
      </c>
      <c r="M1003" s="0" t="n">
        <v>-1.157</v>
      </c>
      <c r="N1003" s="0" t="n">
        <v>0.378270834684</v>
      </c>
      <c r="O1003" s="0" t="n">
        <v>3.27149415016</v>
      </c>
      <c r="P1003" s="0" t="n">
        <v>-2.13044973478862</v>
      </c>
      <c r="Q1003" s="0" t="n">
        <v>0.666327452900531</v>
      </c>
      <c r="R1003" s="0" t="n">
        <v>-2.15018812010654</v>
      </c>
      <c r="S1003" s="0" t="n">
        <v>0.470399637535281</v>
      </c>
      <c r="T1003" s="0" t="n">
        <v>-2.25357606488774</v>
      </c>
      <c r="U1003" s="0" t="n">
        <v>0.67547075996333</v>
      </c>
      <c r="V1003" s="0" t="n">
        <v>4.76436877038978</v>
      </c>
      <c r="W1003" s="0" t="n">
        <v>3.61670739986038</v>
      </c>
      <c r="X1003" s="0" t="n">
        <v>3.77349110966447</v>
      </c>
      <c r="Y1003" s="0" t="n">
        <v>3.69674932139489</v>
      </c>
      <c r="Z1003" s="0" t="n">
        <v>-1.757170834684</v>
      </c>
      <c r="AA1003" s="0" t="n">
        <v>-4.42849415016</v>
      </c>
      <c r="AB1003" s="0" t="n">
        <v>-2.50872056947262</v>
      </c>
      <c r="AC1003" s="0" t="n">
        <v>-2.60516669725947</v>
      </c>
      <c r="AD1003" s="0" t="n">
        <v>-2.52845895479054</v>
      </c>
      <c r="AE1003" s="0" t="n">
        <v>-2.80109451262472</v>
      </c>
      <c r="AF1003" s="0" t="n">
        <v>-2.63184689957174</v>
      </c>
      <c r="AG1003" s="0" t="n">
        <v>-2.59602339019667</v>
      </c>
      <c r="AH1003" s="0" t="s">
        <v>37</v>
      </c>
    </row>
    <row r="1004" customFormat="false" ht="12.75" hidden="false" customHeight="false" outlineLevel="0" collapsed="false">
      <c r="A1004" s="0" t="n">
        <v>202102</v>
      </c>
      <c r="B1004" s="0" t="n">
        <v>-0.45</v>
      </c>
      <c r="C1004" s="0" t="n">
        <v>0.77442</v>
      </c>
      <c r="D1004" s="0" t="n">
        <v>-1.77265386818</v>
      </c>
      <c r="E1004" s="0" t="n">
        <v>-0.312567214581</v>
      </c>
      <c r="F1004" s="0" t="n">
        <v>0</v>
      </c>
      <c r="G1004" s="0" t="n">
        <v>0</v>
      </c>
      <c r="H1004" s="0" t="n">
        <v>5</v>
      </c>
      <c r="I1004" s="0" t="n">
        <v>8</v>
      </c>
      <c r="J1004" s="0" t="n">
        <v>264</v>
      </c>
      <c r="K1004" s="0" t="n">
        <v>33</v>
      </c>
      <c r="L1004" s="0" t="n">
        <v>-0.45</v>
      </c>
      <c r="M1004" s="0" t="n">
        <v>0.77442</v>
      </c>
      <c r="N1004" s="0" t="n">
        <v>-0.190204650164</v>
      </c>
      <c r="O1004" s="0" t="n">
        <v>0.94552975893</v>
      </c>
      <c r="P1004" s="0" t="n">
        <v>0.550255198025262</v>
      </c>
      <c r="Q1004" s="0" t="n">
        <v>1.30086279613781</v>
      </c>
      <c r="R1004" s="0" t="n">
        <v>0.976751625968745</v>
      </c>
      <c r="S1004" s="0" t="n">
        <v>1.35357009675785</v>
      </c>
      <c r="T1004" s="0" t="n">
        <v>0.648959275621638</v>
      </c>
      <c r="U1004" s="0" t="n">
        <v>1.31868794961595</v>
      </c>
      <c r="V1004" s="0" t="n">
        <v>0.311082261463897</v>
      </c>
      <c r="W1004" s="0" t="n">
        <v>0.821305274615834</v>
      </c>
      <c r="X1004" s="0" t="n">
        <v>1.23623778768499</v>
      </c>
      <c r="Y1004" s="0" t="n">
        <v>0.918391599273413</v>
      </c>
      <c r="Z1004" s="0" t="n">
        <v>-0.259795349836</v>
      </c>
      <c r="AA1004" s="0" t="n">
        <v>-0.17110975893</v>
      </c>
      <c r="AB1004" s="0" t="n">
        <v>0.740459848189262</v>
      </c>
      <c r="AC1004" s="0" t="n">
        <v>0.355333037207808</v>
      </c>
      <c r="AD1004" s="0" t="n">
        <v>1.16695627613275</v>
      </c>
      <c r="AE1004" s="0" t="n">
        <v>0.408040337827852</v>
      </c>
      <c r="AF1004" s="0" t="n">
        <v>0.839163925785638</v>
      </c>
      <c r="AG1004" s="0" t="n">
        <v>0.373158190685952</v>
      </c>
      <c r="AH1004" s="0" t="s">
        <v>37</v>
      </c>
    </row>
    <row r="1005" customFormat="false" ht="12.75" hidden="false" customHeight="false" outlineLevel="0" collapsed="false">
      <c r="A1005" s="0" t="n">
        <v>202101</v>
      </c>
      <c r="B1005" s="0" t="n">
        <v>0</v>
      </c>
      <c r="C1005" s="0" t="n">
        <v>-1.8</v>
      </c>
      <c r="D1005" s="0" t="n">
        <v>1.37888032056</v>
      </c>
      <c r="E1005" s="0" t="n">
        <v>-1.15701731256</v>
      </c>
      <c r="F1005" s="0" t="n">
        <v>0</v>
      </c>
      <c r="G1005" s="0" t="n">
        <v>0</v>
      </c>
      <c r="H1005" s="0" t="n">
        <v>7</v>
      </c>
      <c r="I1005" s="0" t="n">
        <v>3</v>
      </c>
      <c r="J1005" s="0" t="n">
        <v>51</v>
      </c>
      <c r="K1005" s="0" t="n">
        <v>7</v>
      </c>
      <c r="L1005" s="0" t="n">
        <v>0</v>
      </c>
      <c r="M1005" s="0" t="n">
        <v>-1.8</v>
      </c>
      <c r="N1005" s="0" t="n">
        <v>0.192842885852</v>
      </c>
      <c r="O1005" s="0" t="n">
        <v>-2.85739016533</v>
      </c>
      <c r="P1005" s="0" t="n">
        <v>-1.87985498043344</v>
      </c>
      <c r="Q1005" s="0" t="n">
        <v>-1.20375948339915</v>
      </c>
      <c r="R1005" s="0" t="n">
        <v>-1.74245663315935</v>
      </c>
      <c r="S1005" s="0" t="n">
        <v>-1.34481792588239</v>
      </c>
      <c r="T1005" s="0" t="n">
        <v>-1.96600320974318</v>
      </c>
      <c r="U1005" s="0" t="n">
        <v>-1.29220364900351</v>
      </c>
      <c r="V1005" s="0" t="n">
        <v>1.074831307862</v>
      </c>
      <c r="W1005" s="0" t="n">
        <v>2.65152236972033</v>
      </c>
      <c r="X1005" s="0" t="n">
        <v>2.45626932721824</v>
      </c>
      <c r="Y1005" s="0" t="n">
        <v>2.66653807311218</v>
      </c>
      <c r="Z1005" s="0" t="n">
        <v>-0.192842885852</v>
      </c>
      <c r="AA1005" s="0" t="n">
        <v>1.05739016533</v>
      </c>
      <c r="AB1005" s="0" t="n">
        <v>-2.07269786628544</v>
      </c>
      <c r="AC1005" s="0" t="n">
        <v>1.65363068193085</v>
      </c>
      <c r="AD1005" s="0" t="n">
        <v>-1.93529951901135</v>
      </c>
      <c r="AE1005" s="0" t="n">
        <v>1.51257223944761</v>
      </c>
      <c r="AF1005" s="0" t="n">
        <v>-2.15884609559518</v>
      </c>
      <c r="AG1005" s="0" t="n">
        <v>1.56518651632649</v>
      </c>
      <c r="AH1005" s="0" t="s">
        <v>37</v>
      </c>
    </row>
    <row r="1006" customFormat="false" ht="12.75" hidden="false" customHeight="false" outlineLevel="0" collapsed="false">
      <c r="A1006" s="0" t="n">
        <v>202102</v>
      </c>
      <c r="B1006" s="0" t="n">
        <v>-0.45</v>
      </c>
      <c r="C1006" s="0" t="n">
        <v>0.77442</v>
      </c>
      <c r="D1006" s="0" t="n">
        <v>-1.77265386818</v>
      </c>
      <c r="E1006" s="0" t="n">
        <v>-0.312567214581</v>
      </c>
      <c r="F1006" s="0" t="n">
        <v>0</v>
      </c>
      <c r="G1006" s="0" t="n">
        <v>0</v>
      </c>
      <c r="H1006" s="0" t="n">
        <v>2</v>
      </c>
      <c r="I1006" s="0" t="n">
        <v>8</v>
      </c>
      <c r="J1006" s="0" t="n">
        <v>240</v>
      </c>
      <c r="K1006" s="0" t="n">
        <v>30</v>
      </c>
      <c r="L1006" s="0" t="n">
        <v>-0.45</v>
      </c>
      <c r="M1006" s="0" t="n">
        <v>0.77442</v>
      </c>
      <c r="N1006" s="0" t="n">
        <v>0.121746480465</v>
      </c>
      <c r="O1006" s="0" t="n">
        <v>0.836842536926</v>
      </c>
      <c r="P1006" s="0" t="n">
        <v>0.550255198025262</v>
      </c>
      <c r="Q1006" s="0" t="n">
        <v>1.30086279613781</v>
      </c>
      <c r="R1006" s="0" t="n">
        <v>0.976751625968745</v>
      </c>
      <c r="S1006" s="0" t="n">
        <v>1.35357009675785</v>
      </c>
      <c r="T1006" s="0" t="n">
        <v>0.648959275621638</v>
      </c>
      <c r="U1006" s="0" t="n">
        <v>1.31868794961595</v>
      </c>
      <c r="V1006" s="0" t="n">
        <v>0.575143991571148</v>
      </c>
      <c r="W1006" s="0" t="n">
        <v>0.631612636023167</v>
      </c>
      <c r="X1006" s="0" t="n">
        <v>0.999020104866594</v>
      </c>
      <c r="Y1006" s="0" t="n">
        <v>0.71423268834969</v>
      </c>
      <c r="Z1006" s="0" t="n">
        <v>-0.571746480465</v>
      </c>
      <c r="AA1006" s="0" t="n">
        <v>-0.062422536926</v>
      </c>
      <c r="AB1006" s="0" t="n">
        <v>0.428508717560261</v>
      </c>
      <c r="AC1006" s="0" t="n">
        <v>0.464020259211808</v>
      </c>
      <c r="AD1006" s="0" t="n">
        <v>0.855005145503745</v>
      </c>
      <c r="AE1006" s="0" t="n">
        <v>0.516727559831852</v>
      </c>
      <c r="AF1006" s="0" t="n">
        <v>0.527212795156638</v>
      </c>
      <c r="AG1006" s="0" t="n">
        <v>0.481845412689952</v>
      </c>
      <c r="AH1006" s="0" t="s">
        <v>37</v>
      </c>
    </row>
    <row r="1007" customFormat="false" ht="12.75" hidden="false" customHeight="false" outlineLevel="0" collapsed="false">
      <c r="A1007" s="0" t="n">
        <v>202103</v>
      </c>
      <c r="B1007" s="0" t="n">
        <v>-1.7727</v>
      </c>
      <c r="C1007" s="0" t="n">
        <v>-0.31257</v>
      </c>
      <c r="D1007" s="0" t="n">
        <v>0</v>
      </c>
      <c r="E1007" s="0" t="n">
        <v>-1.79999999981</v>
      </c>
      <c r="F1007" s="0" t="n">
        <v>0</v>
      </c>
      <c r="G1007" s="0" t="n">
        <v>0</v>
      </c>
      <c r="H1007" s="0" t="n">
        <v>21</v>
      </c>
      <c r="I1007" s="0" t="n">
        <v>8</v>
      </c>
      <c r="J1007" s="0" t="n">
        <v>616</v>
      </c>
      <c r="K1007" s="0" t="n">
        <v>77</v>
      </c>
      <c r="L1007" s="0" t="n">
        <v>-1.7727</v>
      </c>
      <c r="M1007" s="0" t="n">
        <v>-0.31257</v>
      </c>
      <c r="N1007" s="0" t="n">
        <v>-3.30002903938</v>
      </c>
      <c r="O1007" s="0" t="n">
        <v>1.09645986557</v>
      </c>
      <c r="P1007" s="0" t="n">
        <v>-1.94314113104518</v>
      </c>
      <c r="Q1007" s="0" t="n">
        <v>1.28146247049448</v>
      </c>
      <c r="R1007" s="0" t="n">
        <v>-1.96319257211195</v>
      </c>
      <c r="S1007" s="0" t="n">
        <v>1.10660713730482</v>
      </c>
      <c r="T1007" s="0" t="n">
        <v>-1.99969947213589</v>
      </c>
      <c r="U1007" s="0" t="n">
        <v>1.2602320201398</v>
      </c>
      <c r="V1007" s="0" t="n">
        <v>2.07800364691731</v>
      </c>
      <c r="W1007" s="0" t="n">
        <v>1.36944176934037</v>
      </c>
      <c r="X1007" s="0" t="n">
        <v>1.33687497820154</v>
      </c>
      <c r="Y1007" s="0" t="n">
        <v>1.31060226692223</v>
      </c>
      <c r="Z1007" s="0" t="n">
        <v>1.52732903938</v>
      </c>
      <c r="AA1007" s="0" t="n">
        <v>-1.40902986557</v>
      </c>
      <c r="AB1007" s="0" t="n">
        <v>1.35688790833482</v>
      </c>
      <c r="AC1007" s="0" t="n">
        <v>0.185002604924478</v>
      </c>
      <c r="AD1007" s="0" t="n">
        <v>1.33683646726805</v>
      </c>
      <c r="AE1007" s="0" t="n">
        <v>0.0101472717348174</v>
      </c>
      <c r="AF1007" s="0" t="n">
        <v>1.30032956724411</v>
      </c>
      <c r="AG1007" s="0" t="n">
        <v>0.163772154569797</v>
      </c>
      <c r="AH1007" s="0" t="s">
        <v>37</v>
      </c>
    </row>
    <row r="1008" customFormat="false" ht="12.75" hidden="false" customHeight="false" outlineLevel="0" collapsed="false">
      <c r="A1008" s="0" t="n">
        <v>202104</v>
      </c>
      <c r="B1008" s="0" t="n">
        <v>1.7727</v>
      </c>
      <c r="C1008" s="0" t="n">
        <v>-0.31257</v>
      </c>
      <c r="D1008" s="0" t="n">
        <v>0</v>
      </c>
      <c r="E1008" s="0" t="n">
        <v>-1.79999999981</v>
      </c>
      <c r="F1008" s="0" t="n">
        <v>0</v>
      </c>
      <c r="G1008" s="0" t="n">
        <v>0</v>
      </c>
      <c r="H1008" s="0" t="n">
        <v>12</v>
      </c>
      <c r="I1008" s="0" t="n">
        <v>7</v>
      </c>
      <c r="J1008" s="0" t="n">
        <v>767</v>
      </c>
      <c r="K1008" s="0" t="n">
        <v>96</v>
      </c>
      <c r="L1008" s="0" t="n">
        <v>1.7727</v>
      </c>
      <c r="M1008" s="0" t="n">
        <v>-0.31257</v>
      </c>
      <c r="N1008" s="0" t="n">
        <v>1.990406394</v>
      </c>
      <c r="O1008" s="0" t="n">
        <v>2.19408464432</v>
      </c>
      <c r="P1008" s="0" t="n">
        <v>1.94314113104518</v>
      </c>
      <c r="Q1008" s="0" t="n">
        <v>1.28146247049448</v>
      </c>
      <c r="R1008" s="0" t="n">
        <v>1.96319257211195</v>
      </c>
      <c r="S1008" s="0" t="n">
        <v>1.10660713730482</v>
      </c>
      <c r="T1008" s="0" t="n">
        <v>1.99969947213589</v>
      </c>
      <c r="U1008" s="0" t="n">
        <v>1.2602320201398</v>
      </c>
      <c r="V1008" s="0" t="n">
        <v>2.51609093235509</v>
      </c>
      <c r="W1008" s="0" t="n">
        <v>0.913845302685422</v>
      </c>
      <c r="X1008" s="0" t="n">
        <v>1.08781796288061</v>
      </c>
      <c r="Y1008" s="0" t="n">
        <v>0.933898862291572</v>
      </c>
      <c r="Z1008" s="0" t="n">
        <v>-0.217706394</v>
      </c>
      <c r="AA1008" s="0" t="n">
        <v>-2.50665464432</v>
      </c>
      <c r="AB1008" s="0" t="n">
        <v>-0.0472652629548207</v>
      </c>
      <c r="AC1008" s="0" t="n">
        <v>-0.912622173825522</v>
      </c>
      <c r="AD1008" s="0" t="n">
        <v>-0.0272138218880489</v>
      </c>
      <c r="AE1008" s="0" t="n">
        <v>-1.08747750701518</v>
      </c>
      <c r="AF1008" s="0" t="n">
        <v>0.00929307813589353</v>
      </c>
      <c r="AG1008" s="0" t="n">
        <v>-0.933852624180204</v>
      </c>
      <c r="AH1008" s="0" t="s">
        <v>37</v>
      </c>
    </row>
    <row r="1009" customFormat="false" ht="12.75" hidden="false" customHeight="false" outlineLevel="0" collapsed="false">
      <c r="A1009" s="0" t="n">
        <v>202102</v>
      </c>
      <c r="B1009" s="0" t="n">
        <v>-0.45</v>
      </c>
      <c r="C1009" s="0" t="n">
        <v>0.77442</v>
      </c>
      <c r="D1009" s="0" t="n">
        <v>1.37888032056</v>
      </c>
      <c r="E1009" s="0" t="n">
        <v>-1.15701731256</v>
      </c>
      <c r="F1009" s="0" t="n">
        <v>0</v>
      </c>
      <c r="G1009" s="0" t="n">
        <v>0</v>
      </c>
      <c r="H1009" s="0" t="n">
        <v>23</v>
      </c>
      <c r="I1009" s="0" t="n">
        <v>3</v>
      </c>
      <c r="J1009" s="0" t="n">
        <v>403</v>
      </c>
      <c r="K1009" s="0" t="n">
        <v>51</v>
      </c>
      <c r="L1009" s="0" t="n">
        <v>-0.45</v>
      </c>
      <c r="M1009" s="0" t="n">
        <v>0.77442</v>
      </c>
      <c r="N1009" s="0" t="n">
        <v>-0.562439262867</v>
      </c>
      <c r="O1009" s="0" t="n">
        <v>0.161478310823</v>
      </c>
      <c r="P1009" s="0" t="n">
        <v>-0.919171932930192</v>
      </c>
      <c r="Q1009" s="0" t="n">
        <v>1.29521460914959</v>
      </c>
      <c r="R1009" s="0" t="n">
        <v>-1.1325856105372</v>
      </c>
      <c r="S1009" s="0" t="n">
        <v>1.51821511830588</v>
      </c>
      <c r="T1009" s="0" t="n">
        <v>-0.915734647347845</v>
      </c>
      <c r="U1009" s="0" t="n">
        <v>1.22887594528488</v>
      </c>
      <c r="V1009" s="0" t="n">
        <v>0.623169400857607</v>
      </c>
      <c r="W1009" s="0" t="n">
        <v>1.18853531375121</v>
      </c>
      <c r="X1009" s="0" t="n">
        <v>1.47166627417377</v>
      </c>
      <c r="Y1009" s="0" t="n">
        <v>1.12434662749096</v>
      </c>
      <c r="Z1009" s="0" t="n">
        <v>0.112439262867</v>
      </c>
      <c r="AA1009" s="0" t="n">
        <v>0.612941689177</v>
      </c>
      <c r="AB1009" s="0" t="n">
        <v>-0.356732670063192</v>
      </c>
      <c r="AC1009" s="0" t="n">
        <v>1.13373629832659</v>
      </c>
      <c r="AD1009" s="0" t="n">
        <v>-0.5701463476702</v>
      </c>
      <c r="AE1009" s="0" t="n">
        <v>1.35673680748288</v>
      </c>
      <c r="AF1009" s="0" t="n">
        <v>-0.353295384480845</v>
      </c>
      <c r="AG1009" s="0" t="n">
        <v>1.06739763446188</v>
      </c>
      <c r="AH1009" s="0" t="s">
        <v>37</v>
      </c>
    </row>
    <row r="1010" customFormat="false" ht="12.75" hidden="false" customHeight="false" outlineLevel="0" collapsed="false">
      <c r="A1010" s="0" t="n">
        <v>202104</v>
      </c>
      <c r="B1010" s="0" t="n">
        <v>1.3789</v>
      </c>
      <c r="C1010" s="0" t="n">
        <v>-1.157</v>
      </c>
      <c r="D1010" s="0" t="n">
        <v>0</v>
      </c>
      <c r="E1010" s="0" t="n">
        <v>-1.79999999981</v>
      </c>
      <c r="F1010" s="0" t="n">
        <v>0</v>
      </c>
      <c r="G1010" s="0" t="n">
        <v>0</v>
      </c>
      <c r="H1010" s="0" t="n">
        <v>9</v>
      </c>
      <c r="I1010" s="0" t="n">
        <v>3</v>
      </c>
      <c r="J1010" s="0" t="n">
        <v>739</v>
      </c>
      <c r="K1010" s="0" t="n">
        <v>93</v>
      </c>
      <c r="L1010" s="0" t="n">
        <v>1.3789</v>
      </c>
      <c r="M1010" s="0" t="n">
        <v>-1.157</v>
      </c>
      <c r="N1010" s="0" t="n">
        <v>2.49713182449</v>
      </c>
      <c r="O1010" s="0" t="n">
        <v>-0.101612389088</v>
      </c>
      <c r="P1010" s="0" t="n">
        <v>2.13044973478862</v>
      </c>
      <c r="Q1010" s="0" t="n">
        <v>0.666327452900531</v>
      </c>
      <c r="R1010" s="0" t="n">
        <v>2.15018812010654</v>
      </c>
      <c r="S1010" s="0" t="n">
        <v>0.470399637535281</v>
      </c>
      <c r="T1010" s="0" t="n">
        <v>2.25357606488774</v>
      </c>
      <c r="U1010" s="0" t="n">
        <v>0.67547075996333</v>
      </c>
      <c r="V1010" s="0" t="n">
        <v>1.53762330320816</v>
      </c>
      <c r="W1010" s="0" t="n">
        <v>0.85099198340592</v>
      </c>
      <c r="X1010" s="0" t="n">
        <v>0.669005001934211</v>
      </c>
      <c r="Y1010" s="0" t="n">
        <v>0.814357187341626</v>
      </c>
      <c r="Z1010" s="0" t="n">
        <v>-1.11823182449</v>
      </c>
      <c r="AA1010" s="0" t="n">
        <v>-1.055387610912</v>
      </c>
      <c r="AB1010" s="0" t="n">
        <v>-0.366682089701381</v>
      </c>
      <c r="AC1010" s="0" t="n">
        <v>0.767939841988531</v>
      </c>
      <c r="AD1010" s="0" t="n">
        <v>-0.346943704383464</v>
      </c>
      <c r="AE1010" s="0" t="n">
        <v>0.572012026623281</v>
      </c>
      <c r="AF1010" s="0" t="n">
        <v>-0.243555759602258</v>
      </c>
      <c r="AG1010" s="0" t="n">
        <v>0.77708314905133</v>
      </c>
      <c r="AH1010" s="0" t="s">
        <v>37</v>
      </c>
    </row>
    <row r="1011" customFormat="false" ht="12.75" hidden="false" customHeight="false" outlineLevel="0" collapsed="false">
      <c r="A1011" s="0" t="n">
        <v>202103</v>
      </c>
      <c r="B1011" s="0" t="n">
        <v>1.7727</v>
      </c>
      <c r="C1011" s="0" t="n">
        <v>-0.31257</v>
      </c>
      <c r="D1011" s="0" t="n">
        <v>0</v>
      </c>
      <c r="E1011" s="0" t="n">
        <v>-1.79999999981</v>
      </c>
      <c r="F1011" s="0" t="n">
        <v>0</v>
      </c>
      <c r="G1011" s="0" t="n">
        <v>0</v>
      </c>
      <c r="H1011" s="0" t="n">
        <v>14</v>
      </c>
      <c r="I1011" s="0" t="n">
        <v>7</v>
      </c>
      <c r="J1011" s="0" t="n">
        <v>559</v>
      </c>
      <c r="K1011" s="0" t="n">
        <v>70</v>
      </c>
      <c r="L1011" s="0" t="n">
        <v>1.7727</v>
      </c>
      <c r="M1011" s="0" t="n">
        <v>-0.31257</v>
      </c>
      <c r="N1011" s="0" t="n">
        <v>2.17067790031</v>
      </c>
      <c r="O1011" s="0" t="n">
        <v>-0.612570643425</v>
      </c>
      <c r="P1011" s="0" t="n">
        <v>1.94314113104518</v>
      </c>
      <c r="Q1011" s="0" t="n">
        <v>1.28146247049448</v>
      </c>
      <c r="R1011" s="0" t="n">
        <v>1.96319257211195</v>
      </c>
      <c r="S1011" s="0" t="n">
        <v>1.10660713730482</v>
      </c>
      <c r="T1011" s="0" t="n">
        <v>1.99969947213589</v>
      </c>
      <c r="U1011" s="0" t="n">
        <v>1.2602320201398</v>
      </c>
      <c r="V1011" s="0" t="n">
        <v>0.498384184330292</v>
      </c>
      <c r="W1011" s="0" t="n">
        <v>1.90765154522281</v>
      </c>
      <c r="X1011" s="0" t="n">
        <v>1.73165308395549</v>
      </c>
      <c r="Y1011" s="0" t="n">
        <v>1.88059124733587</v>
      </c>
      <c r="Z1011" s="0" t="n">
        <v>-0.39797790031</v>
      </c>
      <c r="AA1011" s="0" t="n">
        <v>0.300000643425</v>
      </c>
      <c r="AB1011" s="0" t="n">
        <v>-0.22753676926482</v>
      </c>
      <c r="AC1011" s="0" t="n">
        <v>1.89403311391948</v>
      </c>
      <c r="AD1011" s="0" t="n">
        <v>-0.207485328198049</v>
      </c>
      <c r="AE1011" s="0" t="n">
        <v>1.71917778072982</v>
      </c>
      <c r="AF1011" s="0" t="n">
        <v>-0.170978428174106</v>
      </c>
      <c r="AG1011" s="0" t="n">
        <v>1.8728026635648</v>
      </c>
      <c r="AH1011" s="0" t="s">
        <v>37</v>
      </c>
    </row>
    <row r="1012" customFormat="false" ht="12.75" hidden="false" customHeight="false" outlineLevel="0" collapsed="false">
      <c r="A1012" s="0" t="n">
        <v>202101</v>
      </c>
      <c r="B1012" s="0" t="n">
        <v>0</v>
      </c>
      <c r="C1012" s="0" t="n">
        <v>-1.8</v>
      </c>
      <c r="D1012" s="0" t="n">
        <v>1.37887967467</v>
      </c>
      <c r="E1012" s="0" t="n">
        <v>1.15701808231</v>
      </c>
      <c r="F1012" s="0" t="n">
        <v>0</v>
      </c>
      <c r="G1012" s="0" t="n">
        <v>0</v>
      </c>
      <c r="H1012" s="0" t="n">
        <v>2</v>
      </c>
      <c r="I1012" s="0" t="n">
        <v>1</v>
      </c>
      <c r="J1012" s="0" t="n">
        <v>9</v>
      </c>
      <c r="K1012" s="0" t="n">
        <v>2</v>
      </c>
      <c r="L1012" s="0" t="n">
        <v>0</v>
      </c>
      <c r="M1012" s="0" t="n">
        <v>-1.8</v>
      </c>
      <c r="N1012" s="0" t="n">
        <v>2.90021371841</v>
      </c>
      <c r="O1012" s="0" t="n">
        <v>-0.584633231163</v>
      </c>
      <c r="P1012" s="0" t="n">
        <v>-0.797122567220471</v>
      </c>
      <c r="Q1012" s="0" t="n">
        <v>-2.31512360637136</v>
      </c>
      <c r="R1012" s="0" t="n">
        <v>-0.700080059413733</v>
      </c>
      <c r="S1012" s="0" t="n">
        <v>-2.21672992701933</v>
      </c>
      <c r="T1012" s="0" t="n">
        <v>-0.753479314921685</v>
      </c>
      <c r="U1012" s="0" t="n">
        <v>-2.24353344762331</v>
      </c>
      <c r="V1012" s="0" t="n">
        <v>3.14457564629106</v>
      </c>
      <c r="W1012" s="0" t="n">
        <v>4.08226561454892</v>
      </c>
      <c r="X1012" s="0" t="n">
        <v>3.95295521240267</v>
      </c>
      <c r="Y1012" s="0" t="n">
        <v>4.01265781122544</v>
      </c>
      <c r="Z1012" s="0" t="n">
        <v>-2.90021371841</v>
      </c>
      <c r="AA1012" s="0" t="n">
        <v>-1.215366768837</v>
      </c>
      <c r="AB1012" s="0" t="n">
        <v>-3.69733628563047</v>
      </c>
      <c r="AC1012" s="0" t="n">
        <v>-1.73049037520836</v>
      </c>
      <c r="AD1012" s="0" t="n">
        <v>-3.60029377782373</v>
      </c>
      <c r="AE1012" s="0" t="n">
        <v>-1.63209669585633</v>
      </c>
      <c r="AF1012" s="0" t="n">
        <v>-3.65369303333168</v>
      </c>
      <c r="AG1012" s="0" t="n">
        <v>-1.65890021646031</v>
      </c>
      <c r="AH1012" s="0" t="s">
        <v>37</v>
      </c>
    </row>
    <row r="1013" customFormat="false" ht="12.75" hidden="false" customHeight="false" outlineLevel="0" collapsed="false">
      <c r="A1013" s="0" t="n">
        <v>202102</v>
      </c>
      <c r="B1013" s="0" t="n">
        <v>-0.45</v>
      </c>
      <c r="C1013" s="0" t="n">
        <v>0.77442</v>
      </c>
      <c r="D1013" s="0" t="n">
        <v>1.77265386818</v>
      </c>
      <c r="E1013" s="0" t="n">
        <v>0.312567214581</v>
      </c>
      <c r="F1013" s="0" t="n">
        <v>0</v>
      </c>
      <c r="G1013" s="0" t="n">
        <v>0</v>
      </c>
      <c r="H1013" s="0" t="n">
        <v>23</v>
      </c>
      <c r="I1013" s="0" t="n">
        <v>5</v>
      </c>
      <c r="J1013" s="0" t="n">
        <v>405</v>
      </c>
      <c r="K1013" s="0" t="n">
        <v>51</v>
      </c>
      <c r="L1013" s="0" t="n">
        <v>-0.45</v>
      </c>
      <c r="M1013" s="0" t="n">
        <v>0.77442</v>
      </c>
      <c r="N1013" s="0" t="n">
        <v>-1.08354961872</v>
      </c>
      <c r="O1013" s="0" t="n">
        <v>1.21320664883</v>
      </c>
      <c r="P1013" s="0" t="n">
        <v>-1.34081104657935</v>
      </c>
      <c r="Q1013" s="0" t="n">
        <v>0.701953614629393</v>
      </c>
      <c r="R1013" s="0" t="n">
        <v>-1.68841625893287</v>
      </c>
      <c r="S1013" s="0" t="n">
        <v>0.698559900474751</v>
      </c>
      <c r="T1013" s="0" t="n">
        <v>-1.35802656807533</v>
      </c>
      <c r="U1013" s="0" t="n">
        <v>0.663279573498212</v>
      </c>
      <c r="V1013" s="0" t="n">
        <v>0.770661302111193</v>
      </c>
      <c r="W1013" s="0" t="n">
        <v>0.572331291511793</v>
      </c>
      <c r="X1013" s="0" t="n">
        <v>0.794181923764979</v>
      </c>
      <c r="Y1013" s="0" t="n">
        <v>0.614619706737738</v>
      </c>
      <c r="Z1013" s="0" t="n">
        <v>0.63354961872</v>
      </c>
      <c r="AA1013" s="0" t="n">
        <v>-0.43878664883</v>
      </c>
      <c r="AB1013" s="0" t="n">
        <v>-0.257261427859347</v>
      </c>
      <c r="AC1013" s="0" t="n">
        <v>-0.511253034200607</v>
      </c>
      <c r="AD1013" s="0" t="n">
        <v>-0.604866640212875</v>
      </c>
      <c r="AE1013" s="0" t="n">
        <v>-0.51464674835525</v>
      </c>
      <c r="AF1013" s="0" t="n">
        <v>-0.274476949355332</v>
      </c>
      <c r="AG1013" s="0" t="n">
        <v>-0.549927075331788</v>
      </c>
      <c r="AH1013" s="0" t="s">
        <v>37</v>
      </c>
    </row>
    <row r="1014" customFormat="false" ht="12.75" hidden="false" customHeight="false" outlineLevel="0" collapsed="false">
      <c r="A1014" s="0" t="n">
        <v>202102</v>
      </c>
      <c r="B1014" s="0" t="n">
        <v>-0.45</v>
      </c>
      <c r="C1014" s="0" t="n">
        <v>0.77442</v>
      </c>
      <c r="D1014" s="0" t="n">
        <v>1.77265404267</v>
      </c>
      <c r="E1014" s="0" t="n">
        <v>-0.31256622502</v>
      </c>
      <c r="F1014" s="0" t="n">
        <v>0</v>
      </c>
      <c r="G1014" s="0" t="n">
        <v>0</v>
      </c>
      <c r="H1014" s="0" t="n">
        <v>22</v>
      </c>
      <c r="I1014" s="0" t="n">
        <v>7</v>
      </c>
      <c r="J1014" s="0" t="n">
        <v>399</v>
      </c>
      <c r="K1014" s="0" t="n">
        <v>50</v>
      </c>
      <c r="L1014" s="0" t="n">
        <v>-0.45</v>
      </c>
      <c r="M1014" s="0" t="n">
        <v>0.77442</v>
      </c>
      <c r="N1014" s="0" t="n">
        <v>-0.748304069042</v>
      </c>
      <c r="O1014" s="0" t="n">
        <v>0.318000048399</v>
      </c>
      <c r="P1014" s="0" t="n">
        <v>-1.2164264848221</v>
      </c>
      <c r="Q1014" s="0" t="n">
        <v>0.961752834028088</v>
      </c>
      <c r="R1014" s="0" t="n">
        <v>-1.52826616970189</v>
      </c>
      <c r="S1014" s="0" t="n">
        <v>1.07412095578869</v>
      </c>
      <c r="T1014" s="0" t="n">
        <v>-1.21621939504706</v>
      </c>
      <c r="U1014" s="0" t="n">
        <v>0.916877713350693</v>
      </c>
      <c r="V1014" s="0" t="n">
        <v>0.545256352394425</v>
      </c>
      <c r="W1014" s="0" t="n">
        <v>0.795962464668409</v>
      </c>
      <c r="X1014" s="0" t="n">
        <v>1.0863055302527</v>
      </c>
      <c r="Y1014" s="0" t="n">
        <v>0.759999480189567</v>
      </c>
      <c r="Z1014" s="0" t="n">
        <v>0.298304069042</v>
      </c>
      <c r="AA1014" s="0" t="n">
        <v>0.456419951601</v>
      </c>
      <c r="AB1014" s="0" t="n">
        <v>-0.468122415780101</v>
      </c>
      <c r="AC1014" s="0" t="n">
        <v>0.643752785629088</v>
      </c>
      <c r="AD1014" s="0" t="n">
        <v>-0.779962100659894</v>
      </c>
      <c r="AE1014" s="0" t="n">
        <v>0.75612090738969</v>
      </c>
      <c r="AF1014" s="0" t="n">
        <v>-0.467915326005058</v>
      </c>
      <c r="AG1014" s="0" t="n">
        <v>0.598877664951693</v>
      </c>
      <c r="AH1014" s="0" t="s">
        <v>37</v>
      </c>
    </row>
    <row r="1015" customFormat="false" ht="12.75" hidden="false" customHeight="false" outlineLevel="0" collapsed="false">
      <c r="A1015" s="0" t="n">
        <v>202103</v>
      </c>
      <c r="B1015" s="0" t="n">
        <v>-1.3789</v>
      </c>
      <c r="C1015" s="0" t="n">
        <v>1.157</v>
      </c>
      <c r="D1015" s="0" t="n">
        <v>0</v>
      </c>
      <c r="E1015" s="0" t="n">
        <v>-1.79999999981</v>
      </c>
      <c r="F1015" s="0" t="n">
        <v>0</v>
      </c>
      <c r="G1015" s="0" t="n">
        <v>0</v>
      </c>
      <c r="H1015" s="0" t="n">
        <v>12</v>
      </c>
      <c r="I1015" s="0" t="n">
        <v>2</v>
      </c>
      <c r="J1015" s="0" t="n">
        <v>538</v>
      </c>
      <c r="K1015" s="0" t="n">
        <v>68</v>
      </c>
      <c r="L1015" s="0" t="n">
        <v>-1.3789</v>
      </c>
      <c r="M1015" s="0" t="n">
        <v>1.157</v>
      </c>
      <c r="N1015" s="0" t="n">
        <v>-2.03976154327</v>
      </c>
      <c r="O1015" s="0" t="n">
        <v>4.48018550873</v>
      </c>
      <c r="P1015" s="0" t="n">
        <v>-1.26116754480858</v>
      </c>
      <c r="Q1015" s="0" t="n">
        <v>2.09875412527172</v>
      </c>
      <c r="R1015" s="0" t="n">
        <v>-1.24816763229224</v>
      </c>
      <c r="S1015" s="0" t="n">
        <v>1.96116391437851</v>
      </c>
      <c r="T1015" s="0" t="n">
        <v>-1.23437797022844</v>
      </c>
      <c r="U1015" s="0" t="n">
        <v>2.01930301860108</v>
      </c>
      <c r="V1015" s="0" t="n">
        <v>3.38825912598288</v>
      </c>
      <c r="W1015" s="0" t="n">
        <v>2.50547880624845</v>
      </c>
      <c r="X1015" s="0" t="n">
        <v>2.64047168375391</v>
      </c>
      <c r="Y1015" s="0" t="n">
        <v>2.58932140336967</v>
      </c>
      <c r="Z1015" s="0" t="n">
        <v>0.66086154327</v>
      </c>
      <c r="AA1015" s="0" t="n">
        <v>-3.32318550873</v>
      </c>
      <c r="AB1015" s="0" t="n">
        <v>0.778593998461417</v>
      </c>
      <c r="AC1015" s="0" t="n">
        <v>-2.38143138345828</v>
      </c>
      <c r="AD1015" s="0" t="n">
        <v>0.791593910977758</v>
      </c>
      <c r="AE1015" s="0" t="n">
        <v>-2.51902159435149</v>
      </c>
      <c r="AF1015" s="0" t="n">
        <v>0.805383573041556</v>
      </c>
      <c r="AG1015" s="0" t="n">
        <v>-2.46088249012892</v>
      </c>
      <c r="AH1015" s="0" t="s">
        <v>37</v>
      </c>
    </row>
    <row r="1016" customFormat="false" ht="12.75" hidden="false" customHeight="false" outlineLevel="0" collapsed="false">
      <c r="A1016" s="0" t="n">
        <v>202103</v>
      </c>
      <c r="B1016" s="0" t="n">
        <v>-1.3789</v>
      </c>
      <c r="C1016" s="0" t="n">
        <v>-1.157</v>
      </c>
      <c r="D1016" s="0" t="n">
        <v>0</v>
      </c>
      <c r="E1016" s="0" t="n">
        <v>-1.79999999981</v>
      </c>
      <c r="F1016" s="0" t="n">
        <v>0</v>
      </c>
      <c r="G1016" s="0" t="n">
        <v>0</v>
      </c>
      <c r="H1016" s="0" t="n">
        <v>12</v>
      </c>
      <c r="I1016" s="0" t="n">
        <v>4</v>
      </c>
      <c r="J1016" s="0" t="n">
        <v>540</v>
      </c>
      <c r="K1016" s="0" t="n">
        <v>68</v>
      </c>
      <c r="L1016" s="0" t="n">
        <v>-1.3789</v>
      </c>
      <c r="M1016" s="0" t="n">
        <v>-1.157</v>
      </c>
      <c r="N1016" s="0" t="n">
        <v>-1.29665255547</v>
      </c>
      <c r="O1016" s="0" t="n">
        <v>3.43833971024</v>
      </c>
      <c r="P1016" s="0" t="n">
        <v>-2.13044973478862</v>
      </c>
      <c r="Q1016" s="0" t="n">
        <v>0.666327452900531</v>
      </c>
      <c r="R1016" s="0" t="n">
        <v>-2.15018812010654</v>
      </c>
      <c r="S1016" s="0" t="n">
        <v>0.470399637535281</v>
      </c>
      <c r="T1016" s="0" t="n">
        <v>-2.25357606488774</v>
      </c>
      <c r="U1016" s="0" t="n">
        <v>0.67547075996333</v>
      </c>
      <c r="V1016" s="0" t="n">
        <v>4.59607568417235</v>
      </c>
      <c r="W1016" s="0" t="n">
        <v>2.89469682196253</v>
      </c>
      <c r="X1016" s="0" t="n">
        <v>3.08823432324458</v>
      </c>
      <c r="Y1016" s="0" t="n">
        <v>2.92389251500107</v>
      </c>
      <c r="Z1016" s="0" t="n">
        <v>-0.0822474445300001</v>
      </c>
      <c r="AA1016" s="0" t="n">
        <v>-4.59533971024</v>
      </c>
      <c r="AB1016" s="0" t="n">
        <v>-0.833797179318619</v>
      </c>
      <c r="AC1016" s="0" t="n">
        <v>-2.77201225733947</v>
      </c>
      <c r="AD1016" s="0" t="n">
        <v>-0.853535564636536</v>
      </c>
      <c r="AE1016" s="0" t="n">
        <v>-2.96794007270472</v>
      </c>
      <c r="AF1016" s="0" t="n">
        <v>-0.956923509417742</v>
      </c>
      <c r="AG1016" s="0" t="n">
        <v>-2.76286895027667</v>
      </c>
      <c r="AH1016" s="0" t="s">
        <v>37</v>
      </c>
    </row>
    <row r="1017" customFormat="false" ht="12.75" hidden="false" customHeight="false" outlineLevel="0" collapsed="false">
      <c r="A1017" s="0" t="n">
        <v>202101</v>
      </c>
      <c r="B1017" s="0" t="n">
        <v>0</v>
      </c>
      <c r="C1017" s="0" t="n">
        <v>-1.8</v>
      </c>
      <c r="D1017" s="0" t="n">
        <v>-1.37888032056</v>
      </c>
      <c r="E1017" s="0" t="n">
        <v>1.15701731256</v>
      </c>
      <c r="F1017" s="0" t="n">
        <v>0</v>
      </c>
      <c r="G1017" s="0" t="n">
        <v>0</v>
      </c>
      <c r="H1017" s="0" t="n">
        <v>26</v>
      </c>
      <c r="I1017" s="0" t="n">
        <v>2</v>
      </c>
      <c r="J1017" s="0" t="n">
        <v>202</v>
      </c>
      <c r="K1017" s="0" t="n">
        <v>26</v>
      </c>
      <c r="L1017" s="0" t="n">
        <v>0</v>
      </c>
      <c r="M1017" s="0" t="n">
        <v>-1.8</v>
      </c>
      <c r="N1017" s="0" t="n">
        <v>-1.43815147877</v>
      </c>
      <c r="O1017" s="0" t="n">
        <v>-0.933916211128</v>
      </c>
      <c r="P1017" s="0" t="n">
        <v>0.797121921330471</v>
      </c>
      <c r="Q1017" s="0" t="n">
        <v>-2.31512437612136</v>
      </c>
      <c r="R1017" s="0" t="n">
        <v>0.700079413523733</v>
      </c>
      <c r="S1017" s="0" t="n">
        <v>-2.21673069676933</v>
      </c>
      <c r="T1017" s="0" t="n">
        <v>0.753478669031685</v>
      </c>
      <c r="U1017" s="0" t="n">
        <v>-2.24353421737331</v>
      </c>
      <c r="V1017" s="0" t="n">
        <v>1.67880338492487</v>
      </c>
      <c r="W1017" s="0" t="n">
        <v>2.62758123913249</v>
      </c>
      <c r="X1017" s="0" t="n">
        <v>2.49352047381418</v>
      </c>
      <c r="Y1017" s="0" t="n">
        <v>2.55310439015626</v>
      </c>
      <c r="Z1017" s="0" t="n">
        <v>1.43815147877</v>
      </c>
      <c r="AA1017" s="0" t="n">
        <v>-0.866083788872</v>
      </c>
      <c r="AB1017" s="0" t="n">
        <v>2.23527340010047</v>
      </c>
      <c r="AC1017" s="0" t="n">
        <v>-1.38120816499336</v>
      </c>
      <c r="AD1017" s="0" t="n">
        <v>2.13823089229373</v>
      </c>
      <c r="AE1017" s="0" t="n">
        <v>-1.28281448564133</v>
      </c>
      <c r="AF1017" s="0" t="n">
        <v>2.19163014780168</v>
      </c>
      <c r="AG1017" s="0" t="n">
        <v>-1.30961800624531</v>
      </c>
      <c r="AH1017" s="0" t="s">
        <v>37</v>
      </c>
    </row>
    <row r="1018" customFormat="false" ht="12.75" hidden="false" customHeight="false" outlineLevel="0" collapsed="false">
      <c r="A1018" s="0" t="n">
        <v>202104</v>
      </c>
      <c r="B1018" s="0" t="n">
        <v>-1.3789</v>
      </c>
      <c r="C1018" s="0" t="n">
        <v>1.157</v>
      </c>
      <c r="D1018" s="0" t="n">
        <v>0</v>
      </c>
      <c r="E1018" s="0" t="n">
        <v>-1.79999999981</v>
      </c>
      <c r="F1018" s="0" t="n">
        <v>0</v>
      </c>
      <c r="G1018" s="0" t="n">
        <v>0</v>
      </c>
      <c r="H1018" s="0" t="n">
        <v>17</v>
      </c>
      <c r="I1018" s="0" t="n">
        <v>2</v>
      </c>
      <c r="J1018" s="0" t="n">
        <v>802</v>
      </c>
      <c r="K1018" s="0" t="n">
        <v>101</v>
      </c>
      <c r="L1018" s="0" t="n">
        <v>-1.3789</v>
      </c>
      <c r="M1018" s="0" t="n">
        <v>1.157</v>
      </c>
      <c r="N1018" s="0" t="n">
        <v>-2.26977825165</v>
      </c>
      <c r="O1018" s="0" t="n">
        <v>3.52780365944</v>
      </c>
      <c r="P1018" s="0" t="n">
        <v>-1.26116754480858</v>
      </c>
      <c r="Q1018" s="0" t="n">
        <v>2.09875412527172</v>
      </c>
      <c r="R1018" s="0" t="n">
        <v>-1.24816763229224</v>
      </c>
      <c r="S1018" s="0" t="n">
        <v>1.96116391437851</v>
      </c>
      <c r="T1018" s="0" t="n">
        <v>-1.23437797022844</v>
      </c>
      <c r="U1018" s="0" t="n">
        <v>2.01930301860108</v>
      </c>
      <c r="V1018" s="0" t="n">
        <v>2.53266145603337</v>
      </c>
      <c r="W1018" s="0" t="n">
        <v>1.74913639521385</v>
      </c>
      <c r="X1018" s="0" t="n">
        <v>1.87030701982078</v>
      </c>
      <c r="Y1018" s="0" t="n">
        <v>1.8296524058354</v>
      </c>
      <c r="Z1018" s="0" t="n">
        <v>0.89087825165</v>
      </c>
      <c r="AA1018" s="0" t="n">
        <v>-2.37080365944</v>
      </c>
      <c r="AB1018" s="0" t="n">
        <v>1.00861070684142</v>
      </c>
      <c r="AC1018" s="0" t="n">
        <v>-1.42904953416828</v>
      </c>
      <c r="AD1018" s="0" t="n">
        <v>1.02161061935776</v>
      </c>
      <c r="AE1018" s="0" t="n">
        <v>-1.56663974506149</v>
      </c>
      <c r="AF1018" s="0" t="n">
        <v>1.03540028142156</v>
      </c>
      <c r="AG1018" s="0" t="n">
        <v>-1.50850064083892</v>
      </c>
      <c r="AH1018" s="0" t="s">
        <v>37</v>
      </c>
    </row>
    <row r="1019" customFormat="false" ht="12.75" hidden="false" customHeight="false" outlineLevel="0" collapsed="false">
      <c r="A1019" s="0" t="n">
        <v>202103</v>
      </c>
      <c r="B1019" s="0" t="n">
        <v>1.3789</v>
      </c>
      <c r="C1019" s="0" t="n">
        <v>1.157</v>
      </c>
      <c r="D1019" s="0" t="n">
        <v>0</v>
      </c>
      <c r="E1019" s="0" t="n">
        <v>-1.79999999981</v>
      </c>
      <c r="F1019" s="0" t="n">
        <v>0</v>
      </c>
      <c r="G1019" s="0" t="n">
        <v>0</v>
      </c>
      <c r="H1019" s="0" t="n">
        <v>6</v>
      </c>
      <c r="I1019" s="0" t="n">
        <v>1</v>
      </c>
      <c r="J1019" s="0" t="n">
        <v>489</v>
      </c>
      <c r="K1019" s="0" t="n">
        <v>62</v>
      </c>
      <c r="L1019" s="0" t="n">
        <v>1.3789</v>
      </c>
      <c r="M1019" s="0" t="n">
        <v>1.157</v>
      </c>
      <c r="N1019" s="0" t="n">
        <v>2.2886402607</v>
      </c>
      <c r="O1019" s="0" t="n">
        <v>3.51397418976</v>
      </c>
      <c r="P1019" s="0" t="n">
        <v>1.26116754480858</v>
      </c>
      <c r="Q1019" s="0" t="n">
        <v>2.09875412527172</v>
      </c>
      <c r="R1019" s="0" t="n">
        <v>1.24816763229224</v>
      </c>
      <c r="S1019" s="0" t="n">
        <v>1.96116391437851</v>
      </c>
      <c r="T1019" s="0" t="n">
        <v>1.23437797022844</v>
      </c>
      <c r="U1019" s="0" t="n">
        <v>2.01930301860108</v>
      </c>
      <c r="V1019" s="0" t="n">
        <v>2.52645100350933</v>
      </c>
      <c r="W1019" s="0" t="n">
        <v>1.74887049630082</v>
      </c>
      <c r="X1019" s="0" t="n">
        <v>1.86917175288845</v>
      </c>
      <c r="Y1019" s="0" t="n">
        <v>1.82907377844741</v>
      </c>
      <c r="Z1019" s="0" t="n">
        <v>-0.9097402607</v>
      </c>
      <c r="AA1019" s="0" t="n">
        <v>-2.35697418976</v>
      </c>
      <c r="AB1019" s="0" t="n">
        <v>-1.02747271589142</v>
      </c>
      <c r="AC1019" s="0" t="n">
        <v>-1.41522006448828</v>
      </c>
      <c r="AD1019" s="0" t="n">
        <v>-1.04047262840776</v>
      </c>
      <c r="AE1019" s="0" t="n">
        <v>-1.55281027538149</v>
      </c>
      <c r="AF1019" s="0" t="n">
        <v>-1.05426229047156</v>
      </c>
      <c r="AG1019" s="0" t="n">
        <v>-1.49467117115892</v>
      </c>
      <c r="AH1019" s="0" t="s">
        <v>37</v>
      </c>
    </row>
    <row r="1020" customFormat="false" ht="12.75" hidden="false" customHeight="false" outlineLevel="0" collapsed="false">
      <c r="A1020" s="0" t="n">
        <v>202104</v>
      </c>
      <c r="B1020" s="0" t="n">
        <v>-1.7727</v>
      </c>
      <c r="C1020" s="0" t="n">
        <v>0.31257</v>
      </c>
      <c r="D1020" s="0" t="n">
        <v>0</v>
      </c>
      <c r="E1020" s="0" t="n">
        <v>-1.79999999981</v>
      </c>
      <c r="F1020" s="0" t="n">
        <v>0</v>
      </c>
      <c r="G1020" s="0" t="n">
        <v>0</v>
      </c>
      <c r="H1020" s="0" t="n">
        <v>16</v>
      </c>
      <c r="I1020" s="0" t="n">
        <v>6</v>
      </c>
      <c r="J1020" s="0" t="n">
        <v>798</v>
      </c>
      <c r="K1020" s="0" t="n">
        <v>100</v>
      </c>
      <c r="L1020" s="0" t="n">
        <v>-1.7727</v>
      </c>
      <c r="M1020" s="0" t="n">
        <v>0.31257</v>
      </c>
      <c r="N1020" s="0" t="n">
        <v>-3.5524532795</v>
      </c>
      <c r="O1020" s="0" t="n">
        <v>0.852382063866</v>
      </c>
      <c r="P1020" s="0" t="n">
        <v>-1.72028567863102</v>
      </c>
      <c r="Q1020" s="0" t="n">
        <v>1.64868179388688</v>
      </c>
      <c r="R1020" s="0" t="n">
        <v>-1.73318285640763</v>
      </c>
      <c r="S1020" s="0" t="n">
        <v>1.49214124646784</v>
      </c>
      <c r="T1020" s="0" t="n">
        <v>-1.73939401266221</v>
      </c>
      <c r="U1020" s="0" t="n">
        <v>1.60469593395384</v>
      </c>
      <c r="V1020" s="0" t="n">
        <v>1.85981687275556</v>
      </c>
      <c r="W1020" s="0" t="n">
        <v>1.99773155796902</v>
      </c>
      <c r="X1020" s="0" t="n">
        <v>1.92848040800576</v>
      </c>
      <c r="Y1020" s="0" t="n">
        <v>1.96294678078468</v>
      </c>
      <c r="Z1020" s="0" t="n">
        <v>1.7797532795</v>
      </c>
      <c r="AA1020" s="0" t="n">
        <v>-0.539812063866</v>
      </c>
      <c r="AB1020" s="0" t="n">
        <v>1.83216760086898</v>
      </c>
      <c r="AC1020" s="0" t="n">
        <v>0.796299730020877</v>
      </c>
      <c r="AD1020" s="0" t="n">
        <v>1.81927042309237</v>
      </c>
      <c r="AE1020" s="0" t="n">
        <v>0.63975918260184</v>
      </c>
      <c r="AF1020" s="0" t="n">
        <v>1.81305926683779</v>
      </c>
      <c r="AG1020" s="0" t="n">
        <v>0.752313870087839</v>
      </c>
      <c r="AH1020" s="0" t="s">
        <v>37</v>
      </c>
    </row>
    <row r="1021" customFormat="false" ht="12.75" hidden="false" customHeight="false" outlineLevel="0" collapsed="false">
      <c r="A1021" s="0" t="n">
        <v>202102</v>
      </c>
      <c r="B1021" s="0" t="n">
        <v>-0.45</v>
      </c>
      <c r="C1021" s="0" t="n">
        <v>0.77442</v>
      </c>
      <c r="D1021" s="0" t="n">
        <v>1.77265386818</v>
      </c>
      <c r="E1021" s="0" t="n">
        <v>0.312567214581</v>
      </c>
      <c r="F1021" s="0" t="n">
        <v>0</v>
      </c>
      <c r="G1021" s="0" t="n">
        <v>0</v>
      </c>
      <c r="H1021" s="0" t="n">
        <v>10</v>
      </c>
      <c r="I1021" s="0" t="n">
        <v>5</v>
      </c>
      <c r="J1021" s="0" t="n">
        <v>301</v>
      </c>
      <c r="K1021" s="0" t="n">
        <v>38</v>
      </c>
      <c r="L1021" s="0" t="n">
        <v>-0.45</v>
      </c>
      <c r="M1021" s="0" t="n">
        <v>0.77442</v>
      </c>
      <c r="N1021" s="0" t="n">
        <v>-1.01095092297</v>
      </c>
      <c r="O1021" s="0" t="n">
        <v>1.11766314507</v>
      </c>
      <c r="P1021" s="0" t="n">
        <v>-1.34081104657935</v>
      </c>
      <c r="Q1021" s="0" t="n">
        <v>0.701953614629393</v>
      </c>
      <c r="R1021" s="0" t="n">
        <v>-1.68841625893287</v>
      </c>
      <c r="S1021" s="0" t="n">
        <v>0.698559900474751</v>
      </c>
      <c r="T1021" s="0" t="n">
        <v>-1.35802656807533</v>
      </c>
      <c r="U1021" s="0" t="n">
        <v>0.663279573498212</v>
      </c>
      <c r="V1021" s="0" t="n">
        <v>0.657633480457344</v>
      </c>
      <c r="W1021" s="0" t="n">
        <v>0.530680803163939</v>
      </c>
      <c r="X1021" s="0" t="n">
        <v>0.796622125641484</v>
      </c>
      <c r="Y1021" s="0" t="n">
        <v>0.571774372930106</v>
      </c>
      <c r="Z1021" s="0" t="n">
        <v>0.56095092297</v>
      </c>
      <c r="AA1021" s="0" t="n">
        <v>-0.34324314507</v>
      </c>
      <c r="AB1021" s="0" t="n">
        <v>-0.329860123609347</v>
      </c>
      <c r="AC1021" s="0" t="n">
        <v>-0.415709530440607</v>
      </c>
      <c r="AD1021" s="0" t="n">
        <v>-0.677465335962875</v>
      </c>
      <c r="AE1021" s="0" t="n">
        <v>-0.41910324459525</v>
      </c>
      <c r="AF1021" s="0" t="n">
        <v>-0.347075645105332</v>
      </c>
      <c r="AG1021" s="0" t="n">
        <v>-0.454383571571788</v>
      </c>
      <c r="AH1021" s="0" t="s">
        <v>37</v>
      </c>
    </row>
    <row r="1022" customFormat="false" ht="12.75" hidden="false" customHeight="false" outlineLevel="0" collapsed="false">
      <c r="A1022" s="0" t="n">
        <v>202104</v>
      </c>
      <c r="B1022" s="0" t="n">
        <v>1.3789</v>
      </c>
      <c r="C1022" s="0" t="n">
        <v>-1.157</v>
      </c>
      <c r="D1022" s="0" t="n">
        <v>0</v>
      </c>
      <c r="E1022" s="0" t="n">
        <v>-1.79999999981</v>
      </c>
      <c r="F1022" s="0" t="n">
        <v>0</v>
      </c>
      <c r="G1022" s="0" t="n">
        <v>0</v>
      </c>
      <c r="H1022" s="0" t="n">
        <v>15</v>
      </c>
      <c r="I1022" s="0" t="n">
        <v>3</v>
      </c>
      <c r="J1022" s="0" t="n">
        <v>787</v>
      </c>
      <c r="K1022" s="0" t="n">
        <v>99</v>
      </c>
      <c r="L1022" s="0" t="n">
        <v>1.3789</v>
      </c>
      <c r="M1022" s="0" t="n">
        <v>-1.157</v>
      </c>
      <c r="N1022" s="0" t="n">
        <v>2.49444150925</v>
      </c>
      <c r="O1022" s="0" t="n">
        <v>2.93842124939</v>
      </c>
      <c r="P1022" s="0" t="n">
        <v>2.13044973478862</v>
      </c>
      <c r="Q1022" s="0" t="n">
        <v>0.666327452900531</v>
      </c>
      <c r="R1022" s="0" t="n">
        <v>2.15018812010654</v>
      </c>
      <c r="S1022" s="0" t="n">
        <v>0.470399637535281</v>
      </c>
      <c r="T1022" s="0" t="n">
        <v>2.25357606488774</v>
      </c>
      <c r="U1022" s="0" t="n">
        <v>0.67547075996333</v>
      </c>
      <c r="V1022" s="0" t="n">
        <v>4.2446328544192</v>
      </c>
      <c r="W1022" s="0" t="n">
        <v>2.30106502122853</v>
      </c>
      <c r="X1022" s="0" t="n">
        <v>2.49191514151641</v>
      </c>
      <c r="Y1022" s="0" t="n">
        <v>2.27573308625687</v>
      </c>
      <c r="Z1022" s="0" t="n">
        <v>-1.11554150925</v>
      </c>
      <c r="AA1022" s="0" t="n">
        <v>-4.09542124939</v>
      </c>
      <c r="AB1022" s="0" t="n">
        <v>-0.363991774461381</v>
      </c>
      <c r="AC1022" s="0" t="n">
        <v>-2.27209379648947</v>
      </c>
      <c r="AD1022" s="0" t="n">
        <v>-0.344253389143465</v>
      </c>
      <c r="AE1022" s="0" t="n">
        <v>-2.46802161185472</v>
      </c>
      <c r="AF1022" s="0" t="n">
        <v>-0.240865444362258</v>
      </c>
      <c r="AG1022" s="0" t="n">
        <v>-2.26295048942667</v>
      </c>
      <c r="AH1022" s="0" t="s">
        <v>37</v>
      </c>
    </row>
    <row r="1023" customFormat="false" ht="12.75" hidden="false" customHeight="false" outlineLevel="0" collapsed="false">
      <c r="A1023" s="0" t="n">
        <v>202101</v>
      </c>
      <c r="B1023" s="0" t="n">
        <v>0</v>
      </c>
      <c r="C1023" s="0" t="n">
        <v>-1.8</v>
      </c>
      <c r="D1023" s="0" t="n">
        <v>1.77265386818</v>
      </c>
      <c r="E1023" s="0" t="n">
        <v>0.312567214581</v>
      </c>
      <c r="F1023" s="0" t="n">
        <v>0</v>
      </c>
      <c r="G1023" s="0" t="n">
        <v>0</v>
      </c>
      <c r="H1023" s="0" t="n">
        <v>26</v>
      </c>
      <c r="I1023" s="0" t="n">
        <v>5</v>
      </c>
      <c r="J1023" s="0" t="n">
        <v>205</v>
      </c>
      <c r="K1023" s="0" t="n">
        <v>26</v>
      </c>
      <c r="L1023" s="0" t="n">
        <v>0</v>
      </c>
      <c r="M1023" s="0" t="n">
        <v>-1.8</v>
      </c>
      <c r="N1023" s="0" t="n">
        <v>1.53173089027</v>
      </c>
      <c r="O1023" s="0" t="n">
        <v>-1.38944399357</v>
      </c>
      <c r="P1023" s="0" t="n">
        <v>-1.32483728568408</v>
      </c>
      <c r="Q1023" s="0" t="n">
        <v>-1.98037407920764</v>
      </c>
      <c r="R1023" s="0" t="n">
        <v>-1.16848764759279</v>
      </c>
      <c r="S1023" s="0" t="n">
        <v>-1.96593056135473</v>
      </c>
      <c r="T1023" s="0" t="n">
        <v>-1.27821629772435</v>
      </c>
      <c r="U1023" s="0" t="n">
        <v>-1.99156411157694</v>
      </c>
      <c r="V1023" s="0" t="n">
        <v>1.58579814434974</v>
      </c>
      <c r="W1023" s="0" t="n">
        <v>2.91704989843941</v>
      </c>
      <c r="X1023" s="0" t="n">
        <v>2.76107169683333</v>
      </c>
      <c r="Y1023" s="0" t="n">
        <v>2.87373482350513</v>
      </c>
      <c r="Z1023" s="0" t="n">
        <v>-1.53173089027</v>
      </c>
      <c r="AA1023" s="0" t="n">
        <v>-0.41055600643</v>
      </c>
      <c r="AB1023" s="0" t="n">
        <v>-2.85656817595408</v>
      </c>
      <c r="AC1023" s="0" t="n">
        <v>-0.590930085637642</v>
      </c>
      <c r="AD1023" s="0" t="n">
        <v>-2.70021853786279</v>
      </c>
      <c r="AE1023" s="0" t="n">
        <v>-0.576486567784725</v>
      </c>
      <c r="AF1023" s="0" t="n">
        <v>-2.80994718799435</v>
      </c>
      <c r="AG1023" s="0" t="n">
        <v>-0.602120118006942</v>
      </c>
      <c r="AH1023" s="0" t="s">
        <v>37</v>
      </c>
    </row>
    <row r="1024" customFormat="false" ht="12.75" hidden="false" customHeight="false" outlineLevel="0" collapsed="false">
      <c r="A1024" s="0" t="n">
        <v>202102</v>
      </c>
      <c r="B1024" s="0" t="n">
        <v>-0.45</v>
      </c>
      <c r="C1024" s="0" t="n">
        <v>0.77442</v>
      </c>
      <c r="D1024" s="0" t="n">
        <v>-1.37888032056</v>
      </c>
      <c r="E1024" s="0" t="n">
        <v>1.15701731256</v>
      </c>
      <c r="F1024" s="0" t="n">
        <v>0</v>
      </c>
      <c r="G1024" s="0" t="n">
        <v>0</v>
      </c>
      <c r="H1024" s="0" t="n">
        <v>4</v>
      </c>
      <c r="I1024" s="0" t="n">
        <v>2</v>
      </c>
      <c r="J1024" s="0" t="n">
        <v>250</v>
      </c>
      <c r="K1024" s="0" t="n">
        <v>32</v>
      </c>
      <c r="L1024" s="0" t="n">
        <v>-0.45</v>
      </c>
      <c r="M1024" s="0" t="n">
        <v>0.77442</v>
      </c>
      <c r="N1024" s="0" t="n">
        <v>2.04854869843</v>
      </c>
      <c r="O1024" s="0" t="n">
        <v>-0.841920137405</v>
      </c>
      <c r="P1024" s="0" t="n">
        <v>0.913089907673024</v>
      </c>
      <c r="Q1024" s="0" t="n">
        <v>0.857972594483724</v>
      </c>
      <c r="R1024" s="0" t="n">
        <v>1.20111567619009</v>
      </c>
      <c r="S1024" s="0" t="n">
        <v>-0.111366131624496</v>
      </c>
      <c r="T1024" s="0" t="n">
        <v>1.12373349749037</v>
      </c>
      <c r="U1024" s="0" t="n">
        <v>0.779705083705894</v>
      </c>
      <c r="V1024" s="0" t="n">
        <v>2.97578578500077</v>
      </c>
      <c r="W1024" s="0" t="n">
        <v>2.0442362792582</v>
      </c>
      <c r="X1024" s="0" t="n">
        <v>1.11886186928709</v>
      </c>
      <c r="Y1024" s="0" t="n">
        <v>1.86680248382949</v>
      </c>
      <c r="Z1024" s="0" t="n">
        <v>-2.49854869843</v>
      </c>
      <c r="AA1024" s="0" t="n">
        <v>1.616340137405</v>
      </c>
      <c r="AB1024" s="0" t="n">
        <v>-1.13545879075698</v>
      </c>
      <c r="AC1024" s="0" t="n">
        <v>1.69989273188872</v>
      </c>
      <c r="AD1024" s="0" t="n">
        <v>-0.847433022239906</v>
      </c>
      <c r="AE1024" s="0" t="n">
        <v>0.730554005780504</v>
      </c>
      <c r="AF1024" s="0" t="n">
        <v>-0.924815200939628</v>
      </c>
      <c r="AG1024" s="0" t="n">
        <v>1.62162522111089</v>
      </c>
      <c r="AH1024" s="0" t="s">
        <v>37</v>
      </c>
    </row>
    <row r="1025" customFormat="false" ht="12.75" hidden="false" customHeight="false" outlineLevel="0" collapsed="false">
      <c r="A1025" s="0" t="n">
        <v>202102</v>
      </c>
      <c r="B1025" s="0" t="n">
        <v>-0.45</v>
      </c>
      <c r="C1025" s="0" t="n">
        <v>0.77442</v>
      </c>
      <c r="D1025" s="0" t="n">
        <v>1.37887967467</v>
      </c>
      <c r="E1025" s="0" t="n">
        <v>1.15701808231</v>
      </c>
      <c r="F1025" s="0" t="n">
        <v>0</v>
      </c>
      <c r="G1025" s="0" t="n">
        <v>0</v>
      </c>
      <c r="H1025" s="0" t="n">
        <v>13</v>
      </c>
      <c r="I1025" s="0" t="n">
        <v>1</v>
      </c>
      <c r="J1025" s="0" t="n">
        <v>321</v>
      </c>
      <c r="K1025" s="0" t="n">
        <v>41</v>
      </c>
      <c r="L1025" s="0" t="n">
        <v>-0.45</v>
      </c>
      <c r="M1025" s="0" t="n">
        <v>0.77442</v>
      </c>
      <c r="N1025" s="0" t="n">
        <v>-0.648413777351</v>
      </c>
      <c r="O1025" s="0" t="n">
        <v>0.746289670467</v>
      </c>
      <c r="P1025" s="0" t="n">
        <v>-1.40980971818039</v>
      </c>
      <c r="Q1025" s="0" t="n">
        <v>0.299359088542769</v>
      </c>
      <c r="R1025" s="0" t="n">
        <v>-1.72105923958268</v>
      </c>
      <c r="S1025" s="0" t="n">
        <v>0.0552408981044097</v>
      </c>
      <c r="T1025" s="0" t="n">
        <v>-1.46354066932092</v>
      </c>
      <c r="U1025" s="0" t="n">
        <v>0.239988987629518</v>
      </c>
      <c r="V1025" s="0" t="n">
        <v>0.200397960274868</v>
      </c>
      <c r="W1025" s="0" t="n">
        <v>0.882876392124401</v>
      </c>
      <c r="X1025" s="0" t="n">
        <v>1.27597676053683</v>
      </c>
      <c r="Y1025" s="0" t="n">
        <v>0.959568773696938</v>
      </c>
      <c r="Z1025" s="0" t="n">
        <v>0.198413777351</v>
      </c>
      <c r="AA1025" s="0" t="n">
        <v>0.028130329533</v>
      </c>
      <c r="AB1025" s="0" t="n">
        <v>-0.761395940829387</v>
      </c>
      <c r="AC1025" s="0" t="n">
        <v>-0.446930581924231</v>
      </c>
      <c r="AD1025" s="0" t="n">
        <v>-1.07264546223168</v>
      </c>
      <c r="AE1025" s="0" t="n">
        <v>-0.69104877236259</v>
      </c>
      <c r="AF1025" s="0" t="n">
        <v>-0.815126891969922</v>
      </c>
      <c r="AG1025" s="0" t="n">
        <v>-0.506300682837482</v>
      </c>
      <c r="AH1025" s="0" t="s">
        <v>37</v>
      </c>
    </row>
    <row r="1026" customFormat="false" ht="12.75" hidden="false" customHeight="false" outlineLevel="0" collapsed="false">
      <c r="A1026" s="0" t="n">
        <v>202104</v>
      </c>
      <c r="B1026" s="0" t="n">
        <v>-1.3789</v>
      </c>
      <c r="C1026" s="0" t="n">
        <v>1.157</v>
      </c>
      <c r="D1026" s="0" t="n">
        <v>0</v>
      </c>
      <c r="E1026" s="0" t="n">
        <v>-1.79999999981</v>
      </c>
      <c r="F1026" s="0" t="n">
        <v>0</v>
      </c>
      <c r="G1026" s="0" t="n">
        <v>0</v>
      </c>
      <c r="H1026" s="0" t="n">
        <v>11</v>
      </c>
      <c r="I1026" s="0" t="n">
        <v>2</v>
      </c>
      <c r="J1026" s="0" t="n">
        <v>754</v>
      </c>
      <c r="K1026" s="0" t="n">
        <v>95</v>
      </c>
      <c r="L1026" s="0" t="n">
        <v>-1.3789</v>
      </c>
      <c r="M1026" s="0" t="n">
        <v>1.157</v>
      </c>
      <c r="N1026" s="0" t="n">
        <v>-3.9789814949</v>
      </c>
      <c r="O1026" s="0" t="n">
        <v>-0.183112978935</v>
      </c>
      <c r="P1026" s="0" t="n">
        <v>-1.26116754480858</v>
      </c>
      <c r="Q1026" s="0" t="n">
        <v>2.09875412527172</v>
      </c>
      <c r="R1026" s="0" t="n">
        <v>-1.24816763229224</v>
      </c>
      <c r="S1026" s="0" t="n">
        <v>1.96116391437851</v>
      </c>
      <c r="T1026" s="0" t="n">
        <v>-1.23437797022844</v>
      </c>
      <c r="U1026" s="0" t="n">
        <v>2.01930301860108</v>
      </c>
      <c r="V1026" s="0" t="n">
        <v>2.92511992513665</v>
      </c>
      <c r="W1026" s="0" t="n">
        <v>3.54872232621436</v>
      </c>
      <c r="X1026" s="0" t="n">
        <v>3.47206966338651</v>
      </c>
      <c r="Y1026" s="0" t="n">
        <v>3.51901758078052</v>
      </c>
      <c r="Z1026" s="0" t="n">
        <v>2.6000814949</v>
      </c>
      <c r="AA1026" s="0" t="n">
        <v>1.340112978935</v>
      </c>
      <c r="AB1026" s="0" t="n">
        <v>2.71781395009142</v>
      </c>
      <c r="AC1026" s="0" t="n">
        <v>2.28186710420672</v>
      </c>
      <c r="AD1026" s="0" t="n">
        <v>2.73081386260776</v>
      </c>
      <c r="AE1026" s="0" t="n">
        <v>2.14427689331351</v>
      </c>
      <c r="AF1026" s="0" t="n">
        <v>2.74460352467156</v>
      </c>
      <c r="AG1026" s="0" t="n">
        <v>2.20241599753608</v>
      </c>
      <c r="AH1026" s="0" t="s">
        <v>37</v>
      </c>
    </row>
    <row r="1027" customFormat="false" ht="12.75" hidden="false" customHeight="false" outlineLevel="0" collapsed="false">
      <c r="A1027" s="0" t="n">
        <v>202103</v>
      </c>
      <c r="B1027" s="0" t="n">
        <v>-1.7727</v>
      </c>
      <c r="C1027" s="0" t="n">
        <v>-0.31257</v>
      </c>
      <c r="D1027" s="0" t="n">
        <v>0</v>
      </c>
      <c r="E1027" s="0" t="n">
        <v>-1.79999999981</v>
      </c>
      <c r="F1027" s="0" t="n">
        <v>0</v>
      </c>
      <c r="G1027" s="0" t="n">
        <v>0</v>
      </c>
      <c r="H1027" s="0" t="n">
        <v>24</v>
      </c>
      <c r="I1027" s="0" t="n">
        <v>8</v>
      </c>
      <c r="J1027" s="0" t="n">
        <v>640</v>
      </c>
      <c r="K1027" s="0" t="n">
        <v>80</v>
      </c>
      <c r="L1027" s="0" t="n">
        <v>-1.7727</v>
      </c>
      <c r="M1027" s="0" t="n">
        <v>-0.31257</v>
      </c>
      <c r="N1027" s="0" t="n">
        <v>0.00939168315381</v>
      </c>
      <c r="O1027" s="0" t="n">
        <v>3.54281616211</v>
      </c>
      <c r="P1027" s="0" t="n">
        <v>-1.94314113104518</v>
      </c>
      <c r="Q1027" s="0" t="n">
        <v>1.28146247049448</v>
      </c>
      <c r="R1027" s="0" t="n">
        <v>-1.96319257211195</v>
      </c>
      <c r="S1027" s="0" t="n">
        <v>1.10660713730482</v>
      </c>
      <c r="T1027" s="0" t="n">
        <v>-1.99969947213589</v>
      </c>
      <c r="U1027" s="0" t="n">
        <v>1.2602320201398</v>
      </c>
      <c r="V1027" s="0" t="n">
        <v>4.24733483800786</v>
      </c>
      <c r="W1027" s="0" t="n">
        <v>2.98765876717991</v>
      </c>
      <c r="X1027" s="0" t="n">
        <v>3.13467750441167</v>
      </c>
      <c r="Y1027" s="0" t="n">
        <v>3.04082844557814</v>
      </c>
      <c r="Z1027" s="0" t="n">
        <v>-1.78209168315381</v>
      </c>
      <c r="AA1027" s="0" t="n">
        <v>-3.85538616211</v>
      </c>
      <c r="AB1027" s="0" t="n">
        <v>-1.95253281419899</v>
      </c>
      <c r="AC1027" s="0" t="n">
        <v>-2.26135369161552</v>
      </c>
      <c r="AD1027" s="0" t="n">
        <v>-1.97258425526576</v>
      </c>
      <c r="AE1027" s="0" t="n">
        <v>-2.43620902480518</v>
      </c>
      <c r="AF1027" s="0" t="n">
        <v>-2.0090911552897</v>
      </c>
      <c r="AG1027" s="0" t="n">
        <v>-2.2825841419702</v>
      </c>
      <c r="AH1027" s="0" t="s">
        <v>37</v>
      </c>
    </row>
    <row r="1028" customFormat="false" ht="12.75" hidden="false" customHeight="false" outlineLevel="0" collapsed="false">
      <c r="A1028" s="0" t="n">
        <v>202102</v>
      </c>
      <c r="B1028" s="0" t="n">
        <v>-0.45</v>
      </c>
      <c r="C1028" s="0" t="n">
        <v>0.77442</v>
      </c>
      <c r="D1028" s="0" t="n">
        <v>1.37888032056</v>
      </c>
      <c r="E1028" s="0" t="n">
        <v>-1.15701731256</v>
      </c>
      <c r="F1028" s="0" t="n">
        <v>0</v>
      </c>
      <c r="G1028" s="0" t="n">
        <v>0</v>
      </c>
      <c r="H1028" s="0" t="n">
        <v>5</v>
      </c>
      <c r="I1028" s="0" t="n">
        <v>3</v>
      </c>
      <c r="J1028" s="0" t="n">
        <v>259</v>
      </c>
      <c r="K1028" s="0" t="n">
        <v>33</v>
      </c>
      <c r="L1028" s="0" t="n">
        <v>-0.45</v>
      </c>
      <c r="M1028" s="0" t="n">
        <v>0.77442</v>
      </c>
      <c r="N1028" s="0" t="n">
        <v>-1.88542222977</v>
      </c>
      <c r="O1028" s="0" t="n">
        <v>3.39157104492</v>
      </c>
      <c r="P1028" s="0" t="n">
        <v>-0.919171932930192</v>
      </c>
      <c r="Q1028" s="0" t="n">
        <v>1.29521460914959</v>
      </c>
      <c r="R1028" s="0" t="n">
        <v>-1.1325856105372</v>
      </c>
      <c r="S1028" s="0" t="n">
        <v>1.51821511830588</v>
      </c>
      <c r="T1028" s="0" t="n">
        <v>-0.915734647347845</v>
      </c>
      <c r="U1028" s="0" t="n">
        <v>1.22887594528488</v>
      </c>
      <c r="V1028" s="0" t="n">
        <v>2.98494833617665</v>
      </c>
      <c r="W1028" s="0" t="n">
        <v>2.30832188871895</v>
      </c>
      <c r="X1028" s="0" t="n">
        <v>2.01896641949244</v>
      </c>
      <c r="Y1028" s="0" t="n">
        <v>2.37013588249482</v>
      </c>
      <c r="Z1028" s="0" t="n">
        <v>1.43542222977</v>
      </c>
      <c r="AA1028" s="0" t="n">
        <v>-2.61715104492</v>
      </c>
      <c r="AB1028" s="0" t="n">
        <v>0.966250296839808</v>
      </c>
      <c r="AC1028" s="0" t="n">
        <v>-2.09635643577041</v>
      </c>
      <c r="AD1028" s="0" t="n">
        <v>0.7528366192328</v>
      </c>
      <c r="AE1028" s="0" t="n">
        <v>-1.87335592661412</v>
      </c>
      <c r="AF1028" s="0" t="n">
        <v>0.969687582422155</v>
      </c>
      <c r="AG1028" s="0" t="n">
        <v>-2.16269509963512</v>
      </c>
      <c r="AH1028" s="0" t="s">
        <v>37</v>
      </c>
    </row>
    <row r="1029" customFormat="false" ht="12.75" hidden="false" customHeight="false" outlineLevel="0" collapsed="false">
      <c r="A1029" s="0" t="n">
        <v>202103</v>
      </c>
      <c r="B1029" s="0" t="n">
        <v>1.3789</v>
      </c>
      <c r="C1029" s="0" t="n">
        <v>-1.157</v>
      </c>
      <c r="D1029" s="0" t="n">
        <v>0</v>
      </c>
      <c r="E1029" s="0" t="n">
        <v>-1.79999999981</v>
      </c>
      <c r="F1029" s="0" t="n">
        <v>0</v>
      </c>
      <c r="G1029" s="0" t="n">
        <v>0</v>
      </c>
      <c r="H1029" s="0" t="n">
        <v>21</v>
      </c>
      <c r="I1029" s="0" t="n">
        <v>3</v>
      </c>
      <c r="J1029" s="0" t="n">
        <v>611</v>
      </c>
      <c r="K1029" s="0" t="n">
        <v>77</v>
      </c>
      <c r="L1029" s="0" t="n">
        <v>1.3789</v>
      </c>
      <c r="M1029" s="0" t="n">
        <v>-1.157</v>
      </c>
      <c r="N1029" s="0" t="n">
        <v>2.12277650833</v>
      </c>
      <c r="O1029" s="0" t="n">
        <v>0.0471221804619</v>
      </c>
      <c r="P1029" s="0" t="n">
        <v>2.13044973478862</v>
      </c>
      <c r="Q1029" s="0" t="n">
        <v>0.666327452900531</v>
      </c>
      <c r="R1029" s="0" t="n">
        <v>2.15018812010654</v>
      </c>
      <c r="S1029" s="0" t="n">
        <v>0.470399637535281</v>
      </c>
      <c r="T1029" s="0" t="n">
        <v>2.25357606488774</v>
      </c>
      <c r="U1029" s="0" t="n">
        <v>0.67547075996333</v>
      </c>
      <c r="V1029" s="0" t="n">
        <v>1.41536655503991</v>
      </c>
      <c r="W1029" s="0" t="n">
        <v>0.619252814139818</v>
      </c>
      <c r="X1029" s="0" t="n">
        <v>0.424164121687225</v>
      </c>
      <c r="Y1029" s="0" t="n">
        <v>0.641818090549937</v>
      </c>
      <c r="Z1029" s="0" t="n">
        <v>-0.74387650833</v>
      </c>
      <c r="AA1029" s="0" t="n">
        <v>-1.2041221804619</v>
      </c>
      <c r="AB1029" s="0" t="n">
        <v>0.00767322645861901</v>
      </c>
      <c r="AC1029" s="0" t="n">
        <v>0.619205272438631</v>
      </c>
      <c r="AD1029" s="0" t="n">
        <v>0.0274116117765355</v>
      </c>
      <c r="AE1029" s="0" t="n">
        <v>0.423277457073381</v>
      </c>
      <c r="AF1029" s="0" t="n">
        <v>0.130799556557742</v>
      </c>
      <c r="AG1029" s="0" t="n">
        <v>0.62834857950143</v>
      </c>
      <c r="AH1029" s="0" t="s">
        <v>37</v>
      </c>
    </row>
    <row r="1030" customFormat="false" ht="12.75" hidden="false" customHeight="false" outlineLevel="0" collapsed="false">
      <c r="A1030" s="0" t="n">
        <v>202102</v>
      </c>
      <c r="B1030" s="0" t="n">
        <v>-0.45</v>
      </c>
      <c r="C1030" s="0" t="n">
        <v>0.77442</v>
      </c>
      <c r="D1030" s="0" t="n">
        <v>-1.37888032056</v>
      </c>
      <c r="E1030" s="0" t="n">
        <v>1.15701731256</v>
      </c>
      <c r="F1030" s="0" t="n">
        <v>0</v>
      </c>
      <c r="G1030" s="0" t="n">
        <v>0</v>
      </c>
      <c r="H1030" s="0" t="n">
        <v>19</v>
      </c>
      <c r="I1030" s="0" t="n">
        <v>2</v>
      </c>
      <c r="J1030" s="0" t="n">
        <v>370</v>
      </c>
      <c r="K1030" s="0" t="n">
        <v>47</v>
      </c>
      <c r="L1030" s="0" t="n">
        <v>-0.45</v>
      </c>
      <c r="M1030" s="0" t="n">
        <v>0.77442</v>
      </c>
      <c r="N1030" s="0" t="n">
        <v>1.42266952991</v>
      </c>
      <c r="O1030" s="0" t="n">
        <v>-1.14571154118</v>
      </c>
      <c r="P1030" s="0" t="n">
        <v>0.913089907673024</v>
      </c>
      <c r="Q1030" s="0" t="n">
        <v>0.857972594483724</v>
      </c>
      <c r="R1030" s="0" t="n">
        <v>1.20111567619009</v>
      </c>
      <c r="S1030" s="0" t="n">
        <v>-0.111366131624496</v>
      </c>
      <c r="T1030" s="0" t="n">
        <v>1.12373349749037</v>
      </c>
      <c r="U1030" s="0" t="n">
        <v>0.779705083705894</v>
      </c>
      <c r="V1030" s="0" t="n">
        <v>2.68212533332945</v>
      </c>
      <c r="W1030" s="0" t="n">
        <v>2.06746741374796</v>
      </c>
      <c r="X1030" s="0" t="n">
        <v>1.05780741931917</v>
      </c>
      <c r="Y1030" s="0" t="n">
        <v>1.94848452158743</v>
      </c>
      <c r="Z1030" s="0" t="n">
        <v>-1.87266952991</v>
      </c>
      <c r="AA1030" s="0" t="n">
        <v>1.92013154118</v>
      </c>
      <c r="AB1030" s="0" t="n">
        <v>-0.509579622236976</v>
      </c>
      <c r="AC1030" s="0" t="n">
        <v>2.00368413566372</v>
      </c>
      <c r="AD1030" s="0" t="n">
        <v>-0.221553853719906</v>
      </c>
      <c r="AE1030" s="0" t="n">
        <v>1.0343454095555</v>
      </c>
      <c r="AF1030" s="0" t="n">
        <v>-0.298936032419628</v>
      </c>
      <c r="AG1030" s="0" t="n">
        <v>1.92541662488589</v>
      </c>
      <c r="AH1030" s="0" t="s">
        <v>37</v>
      </c>
    </row>
    <row r="1031" customFormat="false" ht="12.75" hidden="false" customHeight="false" outlineLevel="0" collapsed="false">
      <c r="A1031" s="0" t="n">
        <v>202102</v>
      </c>
      <c r="B1031" s="0" t="n">
        <v>-0.45</v>
      </c>
      <c r="C1031" s="0" t="n">
        <v>0.77442</v>
      </c>
      <c r="D1031" s="0" t="n">
        <v>1.77265386818</v>
      </c>
      <c r="E1031" s="0" t="n">
        <v>0.312567214581</v>
      </c>
      <c r="F1031" s="0" t="n">
        <v>0</v>
      </c>
      <c r="G1031" s="0" t="n">
        <v>0</v>
      </c>
      <c r="H1031" s="0" t="n">
        <v>2</v>
      </c>
      <c r="I1031" s="0" t="n">
        <v>5</v>
      </c>
      <c r="J1031" s="0" t="n">
        <v>237</v>
      </c>
      <c r="K1031" s="0" t="n">
        <v>30</v>
      </c>
      <c r="L1031" s="0" t="n">
        <v>-0.45</v>
      </c>
      <c r="M1031" s="0" t="n">
        <v>0.77442</v>
      </c>
      <c r="N1031" s="0" t="n">
        <v>-2.69094705582</v>
      </c>
      <c r="O1031" s="0" t="n">
        <v>1.37493896484</v>
      </c>
      <c r="P1031" s="0" t="n">
        <v>-1.34081104657935</v>
      </c>
      <c r="Q1031" s="0" t="n">
        <v>0.701953614629393</v>
      </c>
      <c r="R1031" s="0" t="n">
        <v>-1.68841625893287</v>
      </c>
      <c r="S1031" s="0" t="n">
        <v>0.698559900474751</v>
      </c>
      <c r="T1031" s="0" t="n">
        <v>-1.35802656807533</v>
      </c>
      <c r="U1031" s="0" t="n">
        <v>0.663279573498212</v>
      </c>
      <c r="V1031" s="0" t="n">
        <v>2.32001438230905</v>
      </c>
      <c r="W1031" s="0" t="n">
        <v>1.50856770648399</v>
      </c>
      <c r="X1031" s="0" t="n">
        <v>1.20936207870875</v>
      </c>
      <c r="Y1031" s="0" t="n">
        <v>1.51100500195547</v>
      </c>
      <c r="Z1031" s="0" t="n">
        <v>2.24094705582</v>
      </c>
      <c r="AA1031" s="0" t="n">
        <v>-0.60051896484</v>
      </c>
      <c r="AB1031" s="0" t="n">
        <v>1.35013600924065</v>
      </c>
      <c r="AC1031" s="0" t="n">
        <v>-0.672985350210607</v>
      </c>
      <c r="AD1031" s="0" t="n">
        <v>1.00253079688713</v>
      </c>
      <c r="AE1031" s="0" t="n">
        <v>-0.67637906436525</v>
      </c>
      <c r="AF1031" s="0" t="n">
        <v>1.33292048774467</v>
      </c>
      <c r="AG1031" s="0" t="n">
        <v>-0.711659391341788</v>
      </c>
      <c r="AH1031" s="0" t="s">
        <v>37</v>
      </c>
    </row>
    <row r="1032" customFormat="false" ht="12.75" hidden="false" customHeight="false" outlineLevel="0" collapsed="false">
      <c r="A1032" s="0" t="n">
        <v>202103</v>
      </c>
      <c r="B1032" s="0" t="n">
        <v>1.7727</v>
      </c>
      <c r="C1032" s="0" t="n">
        <v>0.31257</v>
      </c>
      <c r="D1032" s="0" t="n">
        <v>0</v>
      </c>
      <c r="E1032" s="0" t="n">
        <v>-1.79999999981</v>
      </c>
      <c r="F1032" s="0" t="n">
        <v>0</v>
      </c>
      <c r="G1032" s="0" t="n">
        <v>0</v>
      </c>
      <c r="H1032" s="0" t="n">
        <v>21</v>
      </c>
      <c r="I1032" s="0" t="n">
        <v>5</v>
      </c>
      <c r="J1032" s="0" t="n">
        <v>613</v>
      </c>
      <c r="K1032" s="0" t="n">
        <v>77</v>
      </c>
      <c r="L1032" s="0" t="n">
        <v>1.7727</v>
      </c>
      <c r="M1032" s="0" t="n">
        <v>0.31257</v>
      </c>
      <c r="N1032" s="0" t="n">
        <v>3.58364248276</v>
      </c>
      <c r="O1032" s="0" t="n">
        <v>3.34259271622</v>
      </c>
      <c r="P1032" s="0" t="n">
        <v>1.72028567863102</v>
      </c>
      <c r="Q1032" s="0" t="n">
        <v>1.64868179388688</v>
      </c>
      <c r="R1032" s="0" t="n">
        <v>1.73318285640763</v>
      </c>
      <c r="S1032" s="0" t="n">
        <v>1.49214124646784</v>
      </c>
      <c r="T1032" s="0" t="n">
        <v>1.73939401266221</v>
      </c>
      <c r="U1032" s="0" t="n">
        <v>1.60469593395384</v>
      </c>
      <c r="V1032" s="0" t="n">
        <v>3.52995047226929</v>
      </c>
      <c r="W1032" s="0" t="n">
        <v>2.51822016358642</v>
      </c>
      <c r="X1032" s="0" t="n">
        <v>2.61693933263041</v>
      </c>
      <c r="Y1032" s="0" t="n">
        <v>2.53407530378817</v>
      </c>
      <c r="Z1032" s="0" t="n">
        <v>-1.81094248276</v>
      </c>
      <c r="AA1032" s="0" t="n">
        <v>-3.03002271622</v>
      </c>
      <c r="AB1032" s="0" t="n">
        <v>-1.86335680412898</v>
      </c>
      <c r="AC1032" s="0" t="n">
        <v>-1.69391092233312</v>
      </c>
      <c r="AD1032" s="0" t="n">
        <v>-1.85045962635237</v>
      </c>
      <c r="AE1032" s="0" t="n">
        <v>-1.85045146975216</v>
      </c>
      <c r="AF1032" s="0" t="n">
        <v>-1.84424847009779</v>
      </c>
      <c r="AG1032" s="0" t="n">
        <v>-1.73789678226616</v>
      </c>
      <c r="AH1032" s="0" t="s">
        <v>37</v>
      </c>
    </row>
    <row r="1033" customFormat="false" ht="12.75" hidden="false" customHeight="false" outlineLevel="0" collapsed="false">
      <c r="A1033" s="0" t="n">
        <v>202102</v>
      </c>
      <c r="B1033" s="0" t="n">
        <v>-0.45</v>
      </c>
      <c r="C1033" s="0" t="n">
        <v>0.77442</v>
      </c>
      <c r="D1033" s="0" t="n">
        <v>1.37887967467</v>
      </c>
      <c r="E1033" s="0" t="n">
        <v>1.15701808231</v>
      </c>
      <c r="F1033" s="0" t="n">
        <v>0</v>
      </c>
      <c r="G1033" s="0" t="n">
        <v>0</v>
      </c>
      <c r="H1033" s="0" t="n">
        <v>24</v>
      </c>
      <c r="I1033" s="0" t="n">
        <v>1</v>
      </c>
      <c r="J1033" s="0" t="n">
        <v>409</v>
      </c>
      <c r="K1033" s="0" t="n">
        <v>52</v>
      </c>
      <c r="L1033" s="0" t="n">
        <v>-0.45</v>
      </c>
      <c r="M1033" s="0" t="n">
        <v>0.77442</v>
      </c>
      <c r="N1033" s="0" t="n">
        <v>-0.750617086887</v>
      </c>
      <c r="O1033" s="0" t="n">
        <v>2.52080535889</v>
      </c>
      <c r="P1033" s="0" t="n">
        <v>-1.40980971818039</v>
      </c>
      <c r="Q1033" s="0" t="n">
        <v>0.299359088542769</v>
      </c>
      <c r="R1033" s="0" t="n">
        <v>-1.72105923958268</v>
      </c>
      <c r="S1033" s="0" t="n">
        <v>0.0552408981044097</v>
      </c>
      <c r="T1033" s="0" t="n">
        <v>-1.46354066932092</v>
      </c>
      <c r="U1033" s="0" t="n">
        <v>0.239988987629518</v>
      </c>
      <c r="V1033" s="0" t="n">
        <v>1.77207010433385</v>
      </c>
      <c r="W1033" s="0" t="n">
        <v>2.31718761803854</v>
      </c>
      <c r="X1033" s="0" t="n">
        <v>2.64967282546687</v>
      </c>
      <c r="Y1033" s="0" t="n">
        <v>2.38964084200958</v>
      </c>
      <c r="Z1033" s="0" t="n">
        <v>0.300617086887</v>
      </c>
      <c r="AA1033" s="0" t="n">
        <v>-1.74638535889</v>
      </c>
      <c r="AB1033" s="0" t="n">
        <v>-0.659192631293388</v>
      </c>
      <c r="AC1033" s="0" t="n">
        <v>-2.22144627034723</v>
      </c>
      <c r="AD1033" s="0" t="n">
        <v>-0.970442152695684</v>
      </c>
      <c r="AE1033" s="0" t="n">
        <v>-2.46556446078559</v>
      </c>
      <c r="AF1033" s="0" t="n">
        <v>-0.712923582433922</v>
      </c>
      <c r="AG1033" s="0" t="n">
        <v>-2.28081637126048</v>
      </c>
      <c r="AH1033" s="0" t="s">
        <v>37</v>
      </c>
    </row>
    <row r="1034" customFormat="false" ht="12.75" hidden="false" customHeight="false" outlineLevel="0" collapsed="false">
      <c r="A1034" s="0" t="n">
        <v>202104</v>
      </c>
      <c r="B1034" s="0" t="n">
        <v>-1.3789</v>
      </c>
      <c r="C1034" s="0" t="n">
        <v>-1.157</v>
      </c>
      <c r="D1034" s="0" t="n">
        <v>0</v>
      </c>
      <c r="E1034" s="0" t="n">
        <v>-1.79999999981</v>
      </c>
      <c r="F1034" s="0" t="n">
        <v>0</v>
      </c>
      <c r="G1034" s="0" t="n">
        <v>0</v>
      </c>
      <c r="H1034" s="0" t="n">
        <v>23</v>
      </c>
      <c r="I1034" s="0" t="n">
        <v>4</v>
      </c>
      <c r="J1034" s="0" t="n">
        <v>852</v>
      </c>
      <c r="K1034" s="0" t="n">
        <v>107</v>
      </c>
      <c r="L1034" s="0" t="n">
        <v>-1.3789</v>
      </c>
      <c r="M1034" s="0" t="n">
        <v>-1.157</v>
      </c>
      <c r="N1034" s="0" t="n">
        <v>-7.33971261978</v>
      </c>
      <c r="O1034" s="0" t="n">
        <v>-0.286609351635</v>
      </c>
      <c r="P1034" s="0" t="n">
        <v>-2.13044973478862</v>
      </c>
      <c r="Q1034" s="0" t="n">
        <v>0.666327452900531</v>
      </c>
      <c r="R1034" s="0" t="n">
        <v>-2.15018812010654</v>
      </c>
      <c r="S1034" s="0" t="n">
        <v>0.470399637535281</v>
      </c>
      <c r="T1034" s="0" t="n">
        <v>-2.25357606488774</v>
      </c>
      <c r="U1034" s="0" t="n">
        <v>0.67547075996333</v>
      </c>
      <c r="V1034" s="0" t="n">
        <v>6.02402415075585</v>
      </c>
      <c r="W1034" s="0" t="n">
        <v>5.29570659670521</v>
      </c>
      <c r="X1034" s="0" t="n">
        <v>5.24444726757699</v>
      </c>
      <c r="Y1034" s="0" t="n">
        <v>5.17632912363041</v>
      </c>
      <c r="Z1034" s="0" t="n">
        <v>5.96081261978</v>
      </c>
      <c r="AA1034" s="0" t="n">
        <v>-0.870390648365</v>
      </c>
      <c r="AB1034" s="0" t="n">
        <v>5.20926288499138</v>
      </c>
      <c r="AC1034" s="0" t="n">
        <v>0.952936804535531</v>
      </c>
      <c r="AD1034" s="0" t="n">
        <v>5.18952449967347</v>
      </c>
      <c r="AE1034" s="0" t="n">
        <v>0.757008989170281</v>
      </c>
      <c r="AF1034" s="0" t="n">
        <v>5.08613655489226</v>
      </c>
      <c r="AG1034" s="0" t="n">
        <v>0.96208011159833</v>
      </c>
      <c r="AH1034" s="0" t="s">
        <v>37</v>
      </c>
    </row>
    <row r="1035" customFormat="false" ht="12.75" hidden="false" customHeight="false" outlineLevel="0" collapsed="false">
      <c r="A1035" s="0" t="n">
        <v>202104</v>
      </c>
      <c r="B1035" s="0" t="n">
        <v>1.7727</v>
      </c>
      <c r="C1035" s="0" t="n">
        <v>0.31257</v>
      </c>
      <c r="D1035" s="0" t="n">
        <v>0</v>
      </c>
      <c r="E1035" s="0" t="n">
        <v>-1.79999999981</v>
      </c>
      <c r="F1035" s="0" t="n">
        <v>0</v>
      </c>
      <c r="G1035" s="0" t="n">
        <v>0</v>
      </c>
      <c r="H1035" s="0" t="n">
        <v>25</v>
      </c>
      <c r="I1035" s="0" t="n">
        <v>5</v>
      </c>
      <c r="J1035" s="0" t="n">
        <v>869</v>
      </c>
      <c r="K1035" s="0" t="n">
        <v>109</v>
      </c>
      <c r="L1035" s="0" t="n">
        <v>1.7727</v>
      </c>
      <c r="M1035" s="0" t="n">
        <v>0.31257</v>
      </c>
      <c r="N1035" s="0" t="n">
        <v>2.20733690262</v>
      </c>
      <c r="O1035" s="0" t="n">
        <v>9.80662155151</v>
      </c>
      <c r="P1035" s="0" t="n">
        <v>1.72028567863102</v>
      </c>
      <c r="Q1035" s="0" t="n">
        <v>1.64868179388688</v>
      </c>
      <c r="R1035" s="0" t="n">
        <v>1.73318285640763</v>
      </c>
      <c r="S1035" s="0" t="n">
        <v>1.49214124646784</v>
      </c>
      <c r="T1035" s="0" t="n">
        <v>1.73939401266221</v>
      </c>
      <c r="U1035" s="0" t="n">
        <v>1.60469593395384</v>
      </c>
      <c r="V1035" s="0" t="n">
        <v>9.50399516518441</v>
      </c>
      <c r="W1035" s="0" t="n">
        <v>8.17246596712383</v>
      </c>
      <c r="X1035" s="0" t="n">
        <v>8.32798924125587</v>
      </c>
      <c r="Y1035" s="0" t="n">
        <v>8.21526350059364</v>
      </c>
      <c r="Z1035" s="0" t="n">
        <v>-0.43463690262</v>
      </c>
      <c r="AA1035" s="0" t="n">
        <v>-9.49405155151</v>
      </c>
      <c r="AB1035" s="0" t="n">
        <v>-0.487051223988983</v>
      </c>
      <c r="AC1035" s="0" t="n">
        <v>-8.15793975762312</v>
      </c>
      <c r="AD1035" s="0" t="n">
        <v>-0.474154046212371</v>
      </c>
      <c r="AE1035" s="0" t="n">
        <v>-8.31448030504216</v>
      </c>
      <c r="AF1035" s="0" t="n">
        <v>-0.467942889957792</v>
      </c>
      <c r="AG1035" s="0" t="n">
        <v>-8.20192561755616</v>
      </c>
      <c r="AH1035" s="0" t="s">
        <v>37</v>
      </c>
    </row>
    <row r="1036" customFormat="false" ht="12.75" hidden="false" customHeight="false" outlineLevel="0" collapsed="false">
      <c r="A1036" s="0" t="n">
        <v>202102</v>
      </c>
      <c r="B1036" s="0" t="n">
        <v>-0.45</v>
      </c>
      <c r="C1036" s="0" t="n">
        <v>0.77442</v>
      </c>
      <c r="D1036" s="0" t="n">
        <v>-1.77265404267</v>
      </c>
      <c r="E1036" s="0" t="n">
        <v>0.31256622502</v>
      </c>
      <c r="F1036" s="0" t="n">
        <v>0</v>
      </c>
      <c r="G1036" s="0" t="n">
        <v>0</v>
      </c>
      <c r="H1036" s="0" t="n">
        <v>28</v>
      </c>
      <c r="I1036" s="0" t="n">
        <v>6</v>
      </c>
      <c r="J1036" s="0" t="n">
        <v>446</v>
      </c>
      <c r="K1036" s="0" t="n">
        <v>56</v>
      </c>
      <c r="L1036" s="0" t="n">
        <v>-0.45</v>
      </c>
      <c r="M1036" s="0" t="n">
        <v>0.77442</v>
      </c>
      <c r="N1036" s="0" t="n">
        <v>-0.287992924452</v>
      </c>
      <c r="O1036" s="0" t="n">
        <v>3.84676504135</v>
      </c>
      <c r="P1036" s="0" t="n">
        <v>0.732469917013281</v>
      </c>
      <c r="Q1036" s="0" t="n">
        <v>1.13635063467792</v>
      </c>
      <c r="R1036" s="0" t="n">
        <v>1.23521004593026</v>
      </c>
      <c r="S1036" s="0" t="n">
        <v>0.904398752337272</v>
      </c>
      <c r="T1036" s="0" t="n">
        <v>0.878017741474729</v>
      </c>
      <c r="U1036" s="0" t="n">
        <v>1.13783593675778</v>
      </c>
      <c r="V1036" s="0" t="n">
        <v>3.07661345404904</v>
      </c>
      <c r="W1036" s="0" t="n">
        <v>2.8961510089612</v>
      </c>
      <c r="X1036" s="0" t="n">
        <v>3.31325620314818</v>
      </c>
      <c r="Y1036" s="0" t="n">
        <v>2.94921646658256</v>
      </c>
      <c r="Z1036" s="0" t="n">
        <v>-0.162007075548</v>
      </c>
      <c r="AA1036" s="0" t="n">
        <v>-3.07234504135</v>
      </c>
      <c r="AB1036" s="0" t="n">
        <v>1.02046284146528</v>
      </c>
      <c r="AC1036" s="0" t="n">
        <v>-2.71041440667208</v>
      </c>
      <c r="AD1036" s="0" t="n">
        <v>1.52320297038226</v>
      </c>
      <c r="AE1036" s="0" t="n">
        <v>-2.94236628901273</v>
      </c>
      <c r="AF1036" s="0" t="n">
        <v>1.16601066592673</v>
      </c>
      <c r="AG1036" s="0" t="n">
        <v>-2.70892910459222</v>
      </c>
      <c r="AH1036" s="0" t="s">
        <v>37</v>
      </c>
    </row>
    <row r="1037" customFormat="false" ht="12.75" hidden="false" customHeight="false" outlineLevel="0" collapsed="false">
      <c r="A1037" s="0" t="n">
        <v>202101</v>
      </c>
      <c r="B1037" s="0" t="n">
        <v>0</v>
      </c>
      <c r="C1037" s="0" t="n">
        <v>-1.8</v>
      </c>
      <c r="D1037" s="0" t="n">
        <v>1.77265386818</v>
      </c>
      <c r="E1037" s="0" t="n">
        <v>0.312567214581</v>
      </c>
      <c r="F1037" s="0" t="n">
        <v>0</v>
      </c>
      <c r="G1037" s="0" t="n">
        <v>0</v>
      </c>
      <c r="H1037" s="0" t="n">
        <v>16</v>
      </c>
      <c r="I1037" s="0" t="n">
        <v>5</v>
      </c>
      <c r="J1037" s="0" t="n">
        <v>125</v>
      </c>
      <c r="K1037" s="0" t="n">
        <v>16</v>
      </c>
      <c r="L1037" s="0" t="n">
        <v>0</v>
      </c>
      <c r="M1037" s="0" t="n">
        <v>-1.8</v>
      </c>
      <c r="N1037" s="0" t="n">
        <v>1.41737794876</v>
      </c>
      <c r="O1037" s="0" t="n">
        <v>-0.400237739086</v>
      </c>
      <c r="P1037" s="0" t="n">
        <v>-1.32483728568408</v>
      </c>
      <c r="Q1037" s="0" t="n">
        <v>-1.98037407920764</v>
      </c>
      <c r="R1037" s="0" t="n">
        <v>-1.16848764759279</v>
      </c>
      <c r="S1037" s="0" t="n">
        <v>-1.96593056135473</v>
      </c>
      <c r="T1037" s="0" t="n">
        <v>-1.27821629772435</v>
      </c>
      <c r="U1037" s="0" t="n">
        <v>-1.99156411157694</v>
      </c>
      <c r="V1037" s="0" t="n">
        <v>1.99205788989933</v>
      </c>
      <c r="W1037" s="0" t="n">
        <v>3.16489735147765</v>
      </c>
      <c r="X1037" s="0" t="n">
        <v>3.02292819896615</v>
      </c>
      <c r="Y1037" s="0" t="n">
        <v>3.1302632421994</v>
      </c>
      <c r="Z1037" s="0" t="n">
        <v>-1.41737794876</v>
      </c>
      <c r="AA1037" s="0" t="n">
        <v>-1.399762260914</v>
      </c>
      <c r="AB1037" s="0" t="n">
        <v>-2.74221523444408</v>
      </c>
      <c r="AC1037" s="0" t="n">
        <v>-1.58013634012164</v>
      </c>
      <c r="AD1037" s="0" t="n">
        <v>-2.58586559635279</v>
      </c>
      <c r="AE1037" s="0" t="n">
        <v>-1.56569282226873</v>
      </c>
      <c r="AF1037" s="0" t="n">
        <v>-2.69559424648435</v>
      </c>
      <c r="AG1037" s="0" t="n">
        <v>-1.59132637249094</v>
      </c>
      <c r="AH1037" s="0" t="s">
        <v>37</v>
      </c>
    </row>
    <row r="1038" customFormat="false" ht="12.75" hidden="false" customHeight="false" outlineLevel="0" collapsed="false">
      <c r="A1038" s="0" t="n">
        <v>202102</v>
      </c>
      <c r="B1038" s="0" t="n">
        <v>-0.45</v>
      </c>
      <c r="C1038" s="0" t="n">
        <v>0.77442</v>
      </c>
      <c r="D1038" s="0" t="n">
        <v>1.77265386818</v>
      </c>
      <c r="E1038" s="0" t="n">
        <v>0.312567214581</v>
      </c>
      <c r="F1038" s="0" t="n">
        <v>0</v>
      </c>
      <c r="G1038" s="0" t="n">
        <v>0</v>
      </c>
      <c r="H1038" s="0" t="n">
        <v>5</v>
      </c>
      <c r="I1038" s="0" t="n">
        <v>5</v>
      </c>
      <c r="J1038" s="0" t="n">
        <v>261</v>
      </c>
      <c r="K1038" s="0" t="n">
        <v>33</v>
      </c>
      <c r="L1038" s="0" t="n">
        <v>-0.45</v>
      </c>
      <c r="M1038" s="0" t="n">
        <v>0.77442</v>
      </c>
      <c r="N1038" s="0" t="n">
        <v>-1.76776635647</v>
      </c>
      <c r="O1038" s="0" t="n">
        <v>1.43230855465</v>
      </c>
      <c r="P1038" s="0" t="n">
        <v>-1.34081104657935</v>
      </c>
      <c r="Q1038" s="0" t="n">
        <v>0.701953614629393</v>
      </c>
      <c r="R1038" s="0" t="n">
        <v>-1.68841625893287</v>
      </c>
      <c r="S1038" s="0" t="n">
        <v>0.698559900474751</v>
      </c>
      <c r="T1038" s="0" t="n">
        <v>-1.35802656807533</v>
      </c>
      <c r="U1038" s="0" t="n">
        <v>0.663279573498212</v>
      </c>
      <c r="V1038" s="0" t="n">
        <v>1.47286303524248</v>
      </c>
      <c r="W1038" s="0" t="n">
        <v>0.845995966335732</v>
      </c>
      <c r="X1038" s="0" t="n">
        <v>0.738026778296791</v>
      </c>
      <c r="Y1038" s="0" t="n">
        <v>0.871373782050541</v>
      </c>
      <c r="Z1038" s="0" t="n">
        <v>1.31776635647</v>
      </c>
      <c r="AA1038" s="0" t="n">
        <v>-0.65788855465</v>
      </c>
      <c r="AB1038" s="0" t="n">
        <v>0.426955309890653</v>
      </c>
      <c r="AC1038" s="0" t="n">
        <v>-0.730354940020607</v>
      </c>
      <c r="AD1038" s="0" t="n">
        <v>0.0793500975371251</v>
      </c>
      <c r="AE1038" s="0" t="n">
        <v>-0.73374865417525</v>
      </c>
      <c r="AF1038" s="0" t="n">
        <v>0.409739788394668</v>
      </c>
      <c r="AG1038" s="0" t="n">
        <v>-0.769028981151788</v>
      </c>
      <c r="AH1038" s="0" t="s">
        <v>37</v>
      </c>
    </row>
    <row r="1039" customFormat="false" ht="12.75" hidden="false" customHeight="false" outlineLevel="0" collapsed="false">
      <c r="A1039" s="0" t="n">
        <v>202103</v>
      </c>
      <c r="B1039" s="0" t="n">
        <v>-1.3789</v>
      </c>
      <c r="C1039" s="0" t="n">
        <v>1.157</v>
      </c>
      <c r="D1039" s="0" t="n">
        <v>0</v>
      </c>
      <c r="E1039" s="0" t="n">
        <v>-1.79999999981</v>
      </c>
      <c r="F1039" s="0" t="n">
        <v>0</v>
      </c>
      <c r="G1039" s="0" t="n">
        <v>0</v>
      </c>
      <c r="H1039" s="0" t="n">
        <v>15</v>
      </c>
      <c r="I1039" s="0" t="n">
        <v>2</v>
      </c>
      <c r="J1039" s="0" t="n">
        <v>562</v>
      </c>
      <c r="K1039" s="0" t="n">
        <v>71</v>
      </c>
      <c r="L1039" s="0" t="n">
        <v>-1.3789</v>
      </c>
      <c r="M1039" s="0" t="n">
        <v>1.157</v>
      </c>
      <c r="N1039" s="0" t="n">
        <v>0.470845758915</v>
      </c>
      <c r="O1039" s="0" t="n">
        <v>1.7488514185</v>
      </c>
      <c r="P1039" s="0" t="n">
        <v>-1.26116754480858</v>
      </c>
      <c r="Q1039" s="0" t="n">
        <v>2.09875412527172</v>
      </c>
      <c r="R1039" s="0" t="n">
        <v>-1.24816763229224</v>
      </c>
      <c r="S1039" s="0" t="n">
        <v>1.96116391437851</v>
      </c>
      <c r="T1039" s="0" t="n">
        <v>-1.23437797022844</v>
      </c>
      <c r="U1039" s="0" t="n">
        <v>2.01930301860108</v>
      </c>
      <c r="V1039" s="0" t="n">
        <v>1.9421244744363</v>
      </c>
      <c r="W1039" s="0" t="n">
        <v>1.7670036752881</v>
      </c>
      <c r="X1039" s="0" t="n">
        <v>1.73207495076165</v>
      </c>
      <c r="Y1039" s="0" t="n">
        <v>1.7265375855831</v>
      </c>
      <c r="Z1039" s="0" t="n">
        <v>-1.849745758915</v>
      </c>
      <c r="AA1039" s="0" t="n">
        <v>-0.5918514185</v>
      </c>
      <c r="AB1039" s="0" t="n">
        <v>-1.73201330372358</v>
      </c>
      <c r="AC1039" s="0" t="n">
        <v>0.349902706771722</v>
      </c>
      <c r="AD1039" s="0" t="n">
        <v>-1.71901339120724</v>
      </c>
      <c r="AE1039" s="0" t="n">
        <v>0.212312495878511</v>
      </c>
      <c r="AF1039" s="0" t="n">
        <v>-1.70522372914344</v>
      </c>
      <c r="AG1039" s="0" t="n">
        <v>0.270451600101082</v>
      </c>
      <c r="AH1039" s="0" t="s">
        <v>37</v>
      </c>
    </row>
    <row r="1040" customFormat="false" ht="12.75" hidden="false" customHeight="false" outlineLevel="0" collapsed="false">
      <c r="A1040" s="0" t="n">
        <v>202104</v>
      </c>
      <c r="B1040" s="0" t="n">
        <v>-1.3789</v>
      </c>
      <c r="C1040" s="0" t="n">
        <v>-1.157</v>
      </c>
      <c r="D1040" s="0" t="n">
        <v>0</v>
      </c>
      <c r="E1040" s="0" t="n">
        <v>-1.79999999981</v>
      </c>
      <c r="F1040" s="0" t="n">
        <v>0</v>
      </c>
      <c r="G1040" s="0" t="n">
        <v>0</v>
      </c>
      <c r="H1040" s="0" t="n">
        <v>9</v>
      </c>
      <c r="I1040" s="0" t="n">
        <v>4</v>
      </c>
      <c r="J1040" s="0" t="n">
        <v>740</v>
      </c>
      <c r="K1040" s="0" t="n">
        <v>93</v>
      </c>
      <c r="L1040" s="0" t="n">
        <v>-1.3789</v>
      </c>
      <c r="M1040" s="0" t="n">
        <v>-1.157</v>
      </c>
      <c r="N1040" s="0" t="n">
        <v>-1.33155071735</v>
      </c>
      <c r="O1040" s="0" t="n">
        <v>-0.729303479195</v>
      </c>
      <c r="P1040" s="0" t="n">
        <v>-2.13044973478862</v>
      </c>
      <c r="Q1040" s="0" t="n">
        <v>0.666327452900531</v>
      </c>
      <c r="R1040" s="0" t="n">
        <v>-2.15018812010654</v>
      </c>
      <c r="S1040" s="0" t="n">
        <v>0.470399637535281</v>
      </c>
      <c r="T1040" s="0" t="n">
        <v>-2.25357606488774</v>
      </c>
      <c r="U1040" s="0" t="n">
        <v>0.67547075996333</v>
      </c>
      <c r="V1040" s="0" t="n">
        <v>0.430309503120918</v>
      </c>
      <c r="W1040" s="0" t="n">
        <v>1.60811235263157</v>
      </c>
      <c r="X1040" s="0" t="n">
        <v>1.4523962150475</v>
      </c>
      <c r="Y1040" s="0" t="n">
        <v>1.68033371819557</v>
      </c>
      <c r="Z1040" s="0" t="n">
        <v>-0.0473492826499999</v>
      </c>
      <c r="AA1040" s="0" t="n">
        <v>-0.427696520805</v>
      </c>
      <c r="AB1040" s="0" t="n">
        <v>-0.798899017438619</v>
      </c>
      <c r="AC1040" s="0" t="n">
        <v>1.39563093209553</v>
      </c>
      <c r="AD1040" s="0" t="n">
        <v>-0.818637402756535</v>
      </c>
      <c r="AE1040" s="0" t="n">
        <v>1.19970311673028</v>
      </c>
      <c r="AF1040" s="0" t="n">
        <v>-0.922025347537742</v>
      </c>
      <c r="AG1040" s="0" t="n">
        <v>1.40477423915833</v>
      </c>
      <c r="AH1040" s="0" t="s">
        <v>37</v>
      </c>
    </row>
    <row r="1041" customFormat="false" ht="12.75" hidden="false" customHeight="false" outlineLevel="0" collapsed="false">
      <c r="A1041" s="0" t="n">
        <v>202101</v>
      </c>
      <c r="B1041" s="0" t="n">
        <v>0</v>
      </c>
      <c r="C1041" s="0" t="n">
        <v>-1.8</v>
      </c>
      <c r="D1041" s="0" t="n">
        <v>-1.37888032056</v>
      </c>
      <c r="E1041" s="0" t="n">
        <v>1.15701731256</v>
      </c>
      <c r="F1041" s="0" t="n">
        <v>0</v>
      </c>
      <c r="G1041" s="0" t="n">
        <v>0</v>
      </c>
      <c r="H1041" s="0" t="n">
        <v>18</v>
      </c>
      <c r="I1041" s="0" t="n">
        <v>2</v>
      </c>
      <c r="J1041" s="0" t="n">
        <v>138</v>
      </c>
      <c r="K1041" s="0" t="n">
        <v>18</v>
      </c>
      <c r="L1041" s="0" t="n">
        <v>0</v>
      </c>
      <c r="M1041" s="0" t="n">
        <v>-1.8</v>
      </c>
      <c r="N1041" s="0" t="n">
        <v>-1.31428742409</v>
      </c>
      <c r="O1041" s="0" t="n">
        <v>1.44000947475</v>
      </c>
      <c r="P1041" s="0" t="n">
        <v>0.797121921330471</v>
      </c>
      <c r="Q1041" s="0" t="n">
        <v>-2.31512437612136</v>
      </c>
      <c r="R1041" s="0" t="n">
        <v>0.700079413523733</v>
      </c>
      <c r="S1041" s="0" t="n">
        <v>-2.21673069676933</v>
      </c>
      <c r="T1041" s="0" t="n">
        <v>0.753478669031685</v>
      </c>
      <c r="U1041" s="0" t="n">
        <v>-2.24353421737331</v>
      </c>
      <c r="V1041" s="0" t="n">
        <v>3.49642858208071</v>
      </c>
      <c r="W1041" s="0" t="n">
        <v>4.30802503032293</v>
      </c>
      <c r="X1041" s="0" t="n">
        <v>4.17485597817232</v>
      </c>
      <c r="Y1041" s="0" t="n">
        <v>4.22423374680488</v>
      </c>
      <c r="Z1041" s="0" t="n">
        <v>1.31428742409</v>
      </c>
      <c r="AA1041" s="0" t="n">
        <v>-3.24000947475</v>
      </c>
      <c r="AB1041" s="0" t="n">
        <v>2.11140934542047</v>
      </c>
      <c r="AC1041" s="0" t="n">
        <v>-3.75513385087136</v>
      </c>
      <c r="AD1041" s="0" t="n">
        <v>2.01436683761373</v>
      </c>
      <c r="AE1041" s="0" t="n">
        <v>-3.65674017151933</v>
      </c>
      <c r="AF1041" s="0" t="n">
        <v>2.06776609312168</v>
      </c>
      <c r="AG1041" s="0" t="n">
        <v>-3.68354369212331</v>
      </c>
      <c r="AH1041" s="0" t="s">
        <v>37</v>
      </c>
    </row>
    <row r="1042" customFormat="false" ht="12.75" hidden="false" customHeight="false" outlineLevel="0" collapsed="false">
      <c r="A1042" s="0" t="n">
        <v>202102</v>
      </c>
      <c r="B1042" s="0" t="n">
        <v>-0.45</v>
      </c>
      <c r="C1042" s="0" t="n">
        <v>0.77442</v>
      </c>
      <c r="D1042" s="0" t="n">
        <v>1.77265386818</v>
      </c>
      <c r="E1042" s="0" t="n">
        <v>0.312567214581</v>
      </c>
      <c r="F1042" s="0" t="n">
        <v>0</v>
      </c>
      <c r="G1042" s="0" t="n">
        <v>0</v>
      </c>
      <c r="H1042" s="0" t="n">
        <v>11</v>
      </c>
      <c r="I1042" s="0" t="n">
        <v>5</v>
      </c>
      <c r="J1042" s="0" t="n">
        <v>309</v>
      </c>
      <c r="K1042" s="0" t="n">
        <v>39</v>
      </c>
      <c r="L1042" s="0" t="n">
        <v>-0.45</v>
      </c>
      <c r="M1042" s="0" t="n">
        <v>0.77442</v>
      </c>
      <c r="N1042" s="0" t="n">
        <v>-4.37875318527</v>
      </c>
      <c r="O1042" s="0" t="n">
        <v>-0.597642421722</v>
      </c>
      <c r="P1042" s="0" t="n">
        <v>-1.34081104657935</v>
      </c>
      <c r="Q1042" s="0" t="n">
        <v>0.701953614629393</v>
      </c>
      <c r="R1042" s="0" t="n">
        <v>-1.68841625893287</v>
      </c>
      <c r="S1042" s="0" t="n">
        <v>0.698559900474751</v>
      </c>
      <c r="T1042" s="0" t="n">
        <v>-1.35802656807533</v>
      </c>
      <c r="U1042" s="0" t="n">
        <v>0.663279573498212</v>
      </c>
      <c r="V1042" s="0" t="n">
        <v>4.161448891897</v>
      </c>
      <c r="W1042" s="0" t="n">
        <v>3.30424610096352</v>
      </c>
      <c r="X1042" s="0" t="n">
        <v>2.98631097464436</v>
      </c>
      <c r="Y1042" s="0" t="n">
        <v>3.27333370951672</v>
      </c>
      <c r="Z1042" s="0" t="n">
        <v>3.92875318527</v>
      </c>
      <c r="AA1042" s="0" t="n">
        <v>1.372062421722</v>
      </c>
      <c r="AB1042" s="0" t="n">
        <v>3.03794213869065</v>
      </c>
      <c r="AC1042" s="0" t="n">
        <v>1.29959603635139</v>
      </c>
      <c r="AD1042" s="0" t="n">
        <v>2.69033692633713</v>
      </c>
      <c r="AE1042" s="0" t="n">
        <v>1.29620232219675</v>
      </c>
      <c r="AF1042" s="0" t="n">
        <v>3.02072661719467</v>
      </c>
      <c r="AG1042" s="0" t="n">
        <v>1.26092199522021</v>
      </c>
      <c r="AH1042" s="0" t="s">
        <v>37</v>
      </c>
    </row>
    <row r="1043" customFormat="false" ht="12.75" hidden="false" customHeight="false" outlineLevel="0" collapsed="false">
      <c r="A1043" s="0" t="n">
        <v>202104</v>
      </c>
      <c r="B1043" s="0" t="n">
        <v>1.7727</v>
      </c>
      <c r="C1043" s="0" t="n">
        <v>0.31257</v>
      </c>
      <c r="D1043" s="0" t="n">
        <v>0</v>
      </c>
      <c r="E1043" s="0" t="n">
        <v>-1.79999999981</v>
      </c>
      <c r="F1043" s="0" t="n">
        <v>0</v>
      </c>
      <c r="G1043" s="0" t="n">
        <v>0</v>
      </c>
      <c r="H1043" s="0" t="n">
        <v>24</v>
      </c>
      <c r="I1043" s="0" t="n">
        <v>5</v>
      </c>
      <c r="J1043" s="0" t="n">
        <v>861</v>
      </c>
      <c r="K1043" s="0" t="n">
        <v>108</v>
      </c>
      <c r="L1043" s="0" t="n">
        <v>1.7727</v>
      </c>
      <c r="M1043" s="0" t="n">
        <v>0.31257</v>
      </c>
      <c r="N1043" s="0" t="n">
        <v>1.14178705215</v>
      </c>
      <c r="O1043" s="0" t="n">
        <v>2.31793260574</v>
      </c>
      <c r="P1043" s="0" t="n">
        <v>1.72028567863102</v>
      </c>
      <c r="Q1043" s="0" t="n">
        <v>1.64868179388688</v>
      </c>
      <c r="R1043" s="0" t="n">
        <v>1.73318285640763</v>
      </c>
      <c r="S1043" s="0" t="n">
        <v>1.49214124646784</v>
      </c>
      <c r="T1043" s="0" t="n">
        <v>1.73939401266221</v>
      </c>
      <c r="U1043" s="0" t="n">
        <v>1.60469593395384</v>
      </c>
      <c r="V1043" s="0" t="n">
        <v>2.10226790116415</v>
      </c>
      <c r="W1043" s="0" t="n">
        <v>0.884622693585513</v>
      </c>
      <c r="X1043" s="0" t="n">
        <v>1.01571667621541</v>
      </c>
      <c r="Y1043" s="0" t="n">
        <v>0.930505577217696</v>
      </c>
      <c r="Z1043" s="0" t="n">
        <v>0.63091294785</v>
      </c>
      <c r="AA1043" s="0" t="n">
        <v>-2.00536260574</v>
      </c>
      <c r="AB1043" s="0" t="n">
        <v>0.578498626481017</v>
      </c>
      <c r="AC1043" s="0" t="n">
        <v>-0.669250811853123</v>
      </c>
      <c r="AD1043" s="0" t="n">
        <v>0.591395804257629</v>
      </c>
      <c r="AE1043" s="0" t="n">
        <v>-0.82579135927216</v>
      </c>
      <c r="AF1043" s="0" t="n">
        <v>0.597606960512208</v>
      </c>
      <c r="AG1043" s="0" t="n">
        <v>-0.713236671786161</v>
      </c>
      <c r="AH1043" s="0" t="s">
        <v>37</v>
      </c>
    </row>
    <row r="1044" customFormat="false" ht="12.75" hidden="false" customHeight="false" outlineLevel="0" collapsed="false">
      <c r="A1044" s="0" t="n">
        <v>202101</v>
      </c>
      <c r="B1044" s="0" t="n">
        <v>0</v>
      </c>
      <c r="C1044" s="0" t="n">
        <v>-1.8</v>
      </c>
      <c r="D1044" s="0" t="n">
        <v>1.77265386818</v>
      </c>
      <c r="E1044" s="0" t="n">
        <v>0.312567214581</v>
      </c>
      <c r="F1044" s="0" t="n">
        <v>0</v>
      </c>
      <c r="G1044" s="0" t="n">
        <v>0</v>
      </c>
      <c r="H1044" s="0" t="n">
        <v>21</v>
      </c>
      <c r="I1044" s="0" t="n">
        <v>5</v>
      </c>
      <c r="J1044" s="0" t="n">
        <v>165</v>
      </c>
      <c r="K1044" s="0" t="n">
        <v>21</v>
      </c>
      <c r="L1044" s="0" t="n">
        <v>0</v>
      </c>
      <c r="M1044" s="0" t="n">
        <v>-1.8</v>
      </c>
      <c r="N1044" s="0" t="n">
        <v>0.0679735392332</v>
      </c>
      <c r="O1044" s="0" t="n">
        <v>-0.922896325588</v>
      </c>
      <c r="P1044" s="0" t="n">
        <v>-1.32483728568408</v>
      </c>
      <c r="Q1044" s="0" t="n">
        <v>-1.98037407920764</v>
      </c>
      <c r="R1044" s="0" t="n">
        <v>-1.16848764759279</v>
      </c>
      <c r="S1044" s="0" t="n">
        <v>-1.96593056135473</v>
      </c>
      <c r="T1044" s="0" t="n">
        <v>-1.27821629772435</v>
      </c>
      <c r="U1044" s="0" t="n">
        <v>-1.99156411157694</v>
      </c>
      <c r="V1044" s="0" t="n">
        <v>0.879733628834842</v>
      </c>
      <c r="W1044" s="0" t="n">
        <v>1.74876561991801</v>
      </c>
      <c r="X1044" s="0" t="n">
        <v>1.61763923156821</v>
      </c>
      <c r="Y1044" s="0" t="n">
        <v>1.71880130147097</v>
      </c>
      <c r="Z1044" s="0" t="n">
        <v>-0.0679735392332</v>
      </c>
      <c r="AA1044" s="0" t="n">
        <v>-0.877103674412</v>
      </c>
      <c r="AB1044" s="0" t="n">
        <v>-1.39281082491728</v>
      </c>
      <c r="AC1044" s="0" t="n">
        <v>-1.05747775361964</v>
      </c>
      <c r="AD1044" s="0" t="n">
        <v>-1.23646118682599</v>
      </c>
      <c r="AE1044" s="0" t="n">
        <v>-1.04303423576673</v>
      </c>
      <c r="AF1044" s="0" t="n">
        <v>-1.34618983695755</v>
      </c>
      <c r="AG1044" s="0" t="n">
        <v>-1.06866778598894</v>
      </c>
      <c r="AH1044" s="0" t="s">
        <v>37</v>
      </c>
    </row>
    <row r="1045" customFormat="false" ht="12.75" hidden="false" customHeight="false" outlineLevel="0" collapsed="false">
      <c r="A1045" s="0" t="n">
        <v>202101</v>
      </c>
      <c r="B1045" s="0" t="n">
        <v>0</v>
      </c>
      <c r="C1045" s="0" t="n">
        <v>-1.8</v>
      </c>
      <c r="D1045" s="0" t="n">
        <v>1.77265386818</v>
      </c>
      <c r="E1045" s="0" t="n">
        <v>0.312567214581</v>
      </c>
      <c r="F1045" s="0" t="n">
        <v>0</v>
      </c>
      <c r="G1045" s="0" t="n">
        <v>0</v>
      </c>
      <c r="H1045" s="0" t="n">
        <v>11</v>
      </c>
      <c r="I1045" s="0" t="n">
        <v>5</v>
      </c>
      <c r="J1045" s="0" t="n">
        <v>85</v>
      </c>
      <c r="K1045" s="0" t="n">
        <v>11</v>
      </c>
      <c r="L1045" s="0" t="n">
        <v>0</v>
      </c>
      <c r="M1045" s="0" t="n">
        <v>-1.8</v>
      </c>
      <c r="N1045" s="0" t="n">
        <v>0.0224965084344</v>
      </c>
      <c r="O1045" s="0" t="n">
        <v>-1.73781692982</v>
      </c>
      <c r="P1045" s="0" t="n">
        <v>-1.32483728568408</v>
      </c>
      <c r="Q1045" s="0" t="n">
        <v>-1.98037407920764</v>
      </c>
      <c r="R1045" s="0" t="n">
        <v>-1.16848764759279</v>
      </c>
      <c r="S1045" s="0" t="n">
        <v>-1.96593056135473</v>
      </c>
      <c r="T1045" s="0" t="n">
        <v>-1.27821629772435</v>
      </c>
      <c r="U1045" s="0" t="n">
        <v>-1.99156411157694</v>
      </c>
      <c r="V1045" s="0" t="n">
        <v>0.0661273552227053</v>
      </c>
      <c r="W1045" s="0" t="n">
        <v>1.3689931787605</v>
      </c>
      <c r="X1045" s="0" t="n">
        <v>1.21263312209413</v>
      </c>
      <c r="Y1045" s="0" t="n">
        <v>1.32523259707681</v>
      </c>
      <c r="Z1045" s="0" t="n">
        <v>-0.0224965084344</v>
      </c>
      <c r="AA1045" s="0" t="n">
        <v>-0.0621830701800001</v>
      </c>
      <c r="AB1045" s="0" t="n">
        <v>-1.34733379411848</v>
      </c>
      <c r="AC1045" s="0" t="n">
        <v>-0.242557149387642</v>
      </c>
      <c r="AD1045" s="0" t="n">
        <v>-1.19098415602719</v>
      </c>
      <c r="AE1045" s="0" t="n">
        <v>-0.228113631534725</v>
      </c>
      <c r="AF1045" s="0" t="n">
        <v>-1.30071280615875</v>
      </c>
      <c r="AG1045" s="0" t="n">
        <v>-0.253747181756942</v>
      </c>
      <c r="AH1045" s="0" t="s">
        <v>37</v>
      </c>
    </row>
    <row r="1046" customFormat="false" ht="12.75" hidden="false" customHeight="false" outlineLevel="0" collapsed="false">
      <c r="A1046" s="0" t="n">
        <v>202103</v>
      </c>
      <c r="B1046" s="0" t="n">
        <v>-1.3789</v>
      </c>
      <c r="C1046" s="0" t="n">
        <v>-1.157</v>
      </c>
      <c r="D1046" s="0" t="n">
        <v>0</v>
      </c>
      <c r="E1046" s="0" t="n">
        <v>-1.79999999981</v>
      </c>
      <c r="F1046" s="0" t="n">
        <v>0</v>
      </c>
      <c r="G1046" s="0" t="n">
        <v>0</v>
      </c>
      <c r="H1046" s="0" t="n">
        <v>22</v>
      </c>
      <c r="I1046" s="0" t="n">
        <v>4</v>
      </c>
      <c r="J1046" s="0" t="n">
        <v>620</v>
      </c>
      <c r="K1046" s="0" t="n">
        <v>78</v>
      </c>
      <c r="L1046" s="0" t="n">
        <v>-1.3789</v>
      </c>
      <c r="M1046" s="0" t="n">
        <v>-1.157</v>
      </c>
      <c r="N1046" s="0" t="n">
        <v>-2.46020722389</v>
      </c>
      <c r="O1046" s="0" t="n">
        <v>2.38117575645</v>
      </c>
      <c r="P1046" s="0" t="n">
        <v>-2.13044973478862</v>
      </c>
      <c r="Q1046" s="0" t="n">
        <v>0.666327452900531</v>
      </c>
      <c r="R1046" s="0" t="n">
        <v>-2.15018812010654</v>
      </c>
      <c r="S1046" s="0" t="n">
        <v>0.470399637535281</v>
      </c>
      <c r="T1046" s="0" t="n">
        <v>-2.25357606488774</v>
      </c>
      <c r="U1046" s="0" t="n">
        <v>0.67547075996333</v>
      </c>
      <c r="V1046" s="0" t="n">
        <v>3.6997179616786</v>
      </c>
      <c r="W1046" s="0" t="n">
        <v>1.74626593215493</v>
      </c>
      <c r="X1046" s="0" t="n">
        <v>1.93576269757569</v>
      </c>
      <c r="Y1046" s="0" t="n">
        <v>1.71817518632711</v>
      </c>
      <c r="Z1046" s="0" t="n">
        <v>1.08130722389</v>
      </c>
      <c r="AA1046" s="0" t="n">
        <v>-3.53817575645</v>
      </c>
      <c r="AB1046" s="0" t="n">
        <v>0.329757489101381</v>
      </c>
      <c r="AC1046" s="0" t="n">
        <v>-1.71484830354947</v>
      </c>
      <c r="AD1046" s="0" t="n">
        <v>0.310019103783465</v>
      </c>
      <c r="AE1046" s="0" t="n">
        <v>-1.91077611891472</v>
      </c>
      <c r="AF1046" s="0" t="n">
        <v>0.206631159002258</v>
      </c>
      <c r="AG1046" s="0" t="n">
        <v>-1.70570499648667</v>
      </c>
      <c r="AH1046" s="0" t="s">
        <v>37</v>
      </c>
    </row>
    <row r="1047" customFormat="false" ht="12.75" hidden="false" customHeight="false" outlineLevel="0" collapsed="false">
      <c r="A1047" s="0" t="n">
        <v>202102</v>
      </c>
      <c r="B1047" s="0" t="n">
        <v>-0.45</v>
      </c>
      <c r="C1047" s="0" t="n">
        <v>0.77442</v>
      </c>
      <c r="D1047" s="0" t="n">
        <v>1.77265386818</v>
      </c>
      <c r="E1047" s="0" t="n">
        <v>0.312567214581</v>
      </c>
      <c r="F1047" s="0" t="n">
        <v>0</v>
      </c>
      <c r="G1047" s="0" t="n">
        <v>0</v>
      </c>
      <c r="H1047" s="0" t="n">
        <v>8</v>
      </c>
      <c r="I1047" s="0" t="n">
        <v>5</v>
      </c>
      <c r="J1047" s="0" t="n">
        <v>285</v>
      </c>
      <c r="K1047" s="0" t="n">
        <v>36</v>
      </c>
      <c r="L1047" s="0" t="n">
        <v>-0.45</v>
      </c>
      <c r="M1047" s="0" t="n">
        <v>0.77442</v>
      </c>
      <c r="N1047" s="0" t="n">
        <v>-1.14823627472</v>
      </c>
      <c r="O1047" s="0" t="n">
        <v>1.82701349258</v>
      </c>
      <c r="P1047" s="0" t="n">
        <v>-1.34081104657935</v>
      </c>
      <c r="Q1047" s="0" t="n">
        <v>0.701953614629393</v>
      </c>
      <c r="R1047" s="0" t="n">
        <v>-1.68841625893287</v>
      </c>
      <c r="S1047" s="0" t="n">
        <v>0.698559900474751</v>
      </c>
      <c r="T1047" s="0" t="n">
        <v>-1.35802656807533</v>
      </c>
      <c r="U1047" s="0" t="n">
        <v>0.663279573498212</v>
      </c>
      <c r="V1047" s="0" t="n">
        <v>1.26312586702855</v>
      </c>
      <c r="W1047" s="0" t="n">
        <v>1.14142225829485</v>
      </c>
      <c r="X1047" s="0" t="n">
        <v>1.25108030312984</v>
      </c>
      <c r="Y1047" s="0" t="n">
        <v>1.18249253765407</v>
      </c>
      <c r="Z1047" s="0" t="n">
        <v>0.69823627472</v>
      </c>
      <c r="AA1047" s="0" t="n">
        <v>-1.05259349258</v>
      </c>
      <c r="AB1047" s="0" t="n">
        <v>-0.192574771859347</v>
      </c>
      <c r="AC1047" s="0" t="n">
        <v>-1.12505987795061</v>
      </c>
      <c r="AD1047" s="0" t="n">
        <v>-0.540179984212875</v>
      </c>
      <c r="AE1047" s="0" t="n">
        <v>-1.12845359210525</v>
      </c>
      <c r="AF1047" s="0" t="n">
        <v>-0.209790293355332</v>
      </c>
      <c r="AG1047" s="0" t="n">
        <v>-1.16373391908179</v>
      </c>
      <c r="AH1047" s="0" t="s">
        <v>37</v>
      </c>
    </row>
    <row r="1048" customFormat="false" ht="12.75" hidden="false" customHeight="false" outlineLevel="0" collapsed="false">
      <c r="A1048" s="0" t="n">
        <v>202104</v>
      </c>
      <c r="B1048" s="0" t="n">
        <v>-1.3789</v>
      </c>
      <c r="C1048" s="0" t="n">
        <v>1.157</v>
      </c>
      <c r="D1048" s="0" t="n">
        <v>0</v>
      </c>
      <c r="E1048" s="0" t="n">
        <v>-1.79999999981</v>
      </c>
      <c r="F1048" s="0" t="n">
        <v>0</v>
      </c>
      <c r="G1048" s="0" t="n">
        <v>0</v>
      </c>
      <c r="H1048" s="0" t="n">
        <v>16</v>
      </c>
      <c r="I1048" s="0" t="n">
        <v>2</v>
      </c>
      <c r="J1048" s="0" t="n">
        <v>794</v>
      </c>
      <c r="K1048" s="0" t="n">
        <v>100</v>
      </c>
      <c r="L1048" s="0" t="n">
        <v>-1.3789</v>
      </c>
      <c r="M1048" s="0" t="n">
        <v>1.157</v>
      </c>
      <c r="N1048" s="0" t="n">
        <v>-2.41669416428</v>
      </c>
      <c r="O1048" s="0" t="n">
        <v>3</v>
      </c>
      <c r="P1048" s="0" t="n">
        <v>-1.26116754480858</v>
      </c>
      <c r="Q1048" s="0" t="n">
        <v>2.09875412527172</v>
      </c>
      <c r="R1048" s="0" t="n">
        <v>-1.24816763229224</v>
      </c>
      <c r="S1048" s="0" t="n">
        <v>1.96116391437851</v>
      </c>
      <c r="T1048" s="0" t="n">
        <v>-1.23437797022844</v>
      </c>
      <c r="U1048" s="0" t="n">
        <v>2.01930301860108</v>
      </c>
      <c r="V1048" s="0" t="n">
        <v>2.11510418831168</v>
      </c>
      <c r="W1048" s="0" t="n">
        <v>1.46543027641092</v>
      </c>
      <c r="X1048" s="0" t="n">
        <v>1.56353275269459</v>
      </c>
      <c r="Y1048" s="0" t="n">
        <v>1.53611137357989</v>
      </c>
      <c r="Z1048" s="0" t="n">
        <v>1.03779416428</v>
      </c>
      <c r="AA1048" s="0" t="n">
        <v>-1.843</v>
      </c>
      <c r="AB1048" s="0" t="n">
        <v>1.15552661947142</v>
      </c>
      <c r="AC1048" s="0" t="n">
        <v>-0.901245874728279</v>
      </c>
      <c r="AD1048" s="0" t="n">
        <v>1.16852653198776</v>
      </c>
      <c r="AE1048" s="0" t="n">
        <v>-1.03883608562149</v>
      </c>
      <c r="AF1048" s="0" t="n">
        <v>1.18231619405156</v>
      </c>
      <c r="AG1048" s="0" t="n">
        <v>-0.980696981398918</v>
      </c>
      <c r="AH1048" s="0" t="s">
        <v>37</v>
      </c>
    </row>
    <row r="1049" customFormat="false" ht="12.75" hidden="false" customHeight="false" outlineLevel="0" collapsed="false">
      <c r="A1049" s="0" t="n">
        <v>202101</v>
      </c>
      <c r="B1049" s="0" t="n">
        <v>0</v>
      </c>
      <c r="C1049" s="0" t="n">
        <v>-1.8</v>
      </c>
      <c r="D1049" s="0" t="n">
        <v>-1.77265404267</v>
      </c>
      <c r="E1049" s="0" t="n">
        <v>0.31256622502</v>
      </c>
      <c r="F1049" s="0" t="n">
        <v>0</v>
      </c>
      <c r="G1049" s="0" t="n">
        <v>0</v>
      </c>
      <c r="H1049" s="0" t="n">
        <v>24</v>
      </c>
      <c r="I1049" s="0" t="n">
        <v>6</v>
      </c>
      <c r="J1049" s="0" t="n">
        <v>190</v>
      </c>
      <c r="K1049" s="0" t="n">
        <v>24</v>
      </c>
      <c r="L1049" s="0" t="n">
        <v>0</v>
      </c>
      <c r="M1049" s="0" t="n">
        <v>-1.8</v>
      </c>
      <c r="N1049" s="0" t="n">
        <v>-0.00595968402922</v>
      </c>
      <c r="O1049" s="0" t="n">
        <v>-1.7544952631</v>
      </c>
      <c r="P1049" s="0" t="n">
        <v>1.32483711119408</v>
      </c>
      <c r="Q1049" s="0" t="n">
        <v>-1.98037506876864</v>
      </c>
      <c r="R1049" s="0" t="n">
        <v>1.16848747310279</v>
      </c>
      <c r="S1049" s="0" t="n">
        <v>-1.96593155091573</v>
      </c>
      <c r="T1049" s="0" t="n">
        <v>1.27821612323435</v>
      </c>
      <c r="U1049" s="0" t="n">
        <v>-1.99156510113794</v>
      </c>
      <c r="V1049" s="0" t="n">
        <v>0.0458933428077142</v>
      </c>
      <c r="W1049" s="0" t="n">
        <v>1.34983028443783</v>
      </c>
      <c r="X1049" s="0" t="n">
        <v>1.19332787979698</v>
      </c>
      <c r="Y1049" s="0" t="n">
        <v>1.30587503692672</v>
      </c>
      <c r="Z1049" s="0" t="n">
        <v>0.00595968402922</v>
      </c>
      <c r="AA1049" s="0" t="n">
        <v>-0.0455047369000001</v>
      </c>
      <c r="AB1049" s="0" t="n">
        <v>1.3307967952233</v>
      </c>
      <c r="AC1049" s="0" t="n">
        <v>-0.225879805668642</v>
      </c>
      <c r="AD1049" s="0" t="n">
        <v>1.17444715713201</v>
      </c>
      <c r="AE1049" s="0" t="n">
        <v>-0.211436287815725</v>
      </c>
      <c r="AF1049" s="0" t="n">
        <v>1.28417580726357</v>
      </c>
      <c r="AG1049" s="0" t="n">
        <v>-0.237069838037942</v>
      </c>
      <c r="AH1049" s="0" t="s">
        <v>37</v>
      </c>
    </row>
    <row r="1050" customFormat="false" ht="12.75" hidden="false" customHeight="false" outlineLevel="0" collapsed="false">
      <c r="A1050" s="0" t="n">
        <v>202104</v>
      </c>
      <c r="B1050" s="0" t="n">
        <v>-1.7727</v>
      </c>
      <c r="C1050" s="0" t="n">
        <v>-0.31257</v>
      </c>
      <c r="D1050" s="0" t="n">
        <v>0</v>
      </c>
      <c r="E1050" s="0" t="n">
        <v>-1.79999999981</v>
      </c>
      <c r="F1050" s="0" t="n">
        <v>0</v>
      </c>
      <c r="G1050" s="0" t="n">
        <v>0</v>
      </c>
      <c r="H1050" s="0" t="n">
        <v>7</v>
      </c>
      <c r="I1050" s="0" t="n">
        <v>8</v>
      </c>
      <c r="J1050" s="0" t="n">
        <v>728</v>
      </c>
      <c r="K1050" s="0" t="n">
        <v>91</v>
      </c>
      <c r="L1050" s="0" t="n">
        <v>-1.7727</v>
      </c>
      <c r="M1050" s="0" t="n">
        <v>-0.31257</v>
      </c>
      <c r="N1050" s="0" t="n">
        <v>-3.07485985756</v>
      </c>
      <c r="O1050" s="0" t="n">
        <v>0.662890136242</v>
      </c>
      <c r="P1050" s="0" t="n">
        <v>-1.94314113104518</v>
      </c>
      <c r="Q1050" s="0" t="n">
        <v>1.28146247049448</v>
      </c>
      <c r="R1050" s="0" t="n">
        <v>-1.96319257211195</v>
      </c>
      <c r="S1050" s="0" t="n">
        <v>1.10660713730482</v>
      </c>
      <c r="T1050" s="0" t="n">
        <v>-1.99969947213589</v>
      </c>
      <c r="U1050" s="0" t="n">
        <v>1.2602320201398</v>
      </c>
      <c r="V1050" s="0" t="n">
        <v>1.6270042323356</v>
      </c>
      <c r="W1050" s="0" t="n">
        <v>1.28973602285386</v>
      </c>
      <c r="X1050" s="0" t="n">
        <v>1.19694984463327</v>
      </c>
      <c r="Y1050" s="0" t="n">
        <v>1.2299541376181</v>
      </c>
      <c r="Z1050" s="0" t="n">
        <v>1.30215985756</v>
      </c>
      <c r="AA1050" s="0" t="n">
        <v>-0.975460136242</v>
      </c>
      <c r="AB1050" s="0" t="n">
        <v>1.13171872651482</v>
      </c>
      <c r="AC1050" s="0" t="n">
        <v>0.618572334252478</v>
      </c>
      <c r="AD1050" s="0" t="n">
        <v>1.11166728544805</v>
      </c>
      <c r="AE1050" s="0" t="n">
        <v>0.443717001062817</v>
      </c>
      <c r="AF1050" s="0" t="n">
        <v>1.07516038542411</v>
      </c>
      <c r="AG1050" s="0" t="n">
        <v>0.597341883897797</v>
      </c>
      <c r="AH1050" s="0" t="s">
        <v>37</v>
      </c>
    </row>
    <row r="1051" customFormat="false" ht="12.75" hidden="false" customHeight="false" outlineLevel="0" collapsed="false">
      <c r="A1051" s="0" t="n">
        <v>202103</v>
      </c>
      <c r="B1051" s="0" t="n">
        <v>-1.3789</v>
      </c>
      <c r="C1051" s="0" t="n">
        <v>1.157</v>
      </c>
      <c r="D1051" s="0" t="n">
        <v>0</v>
      </c>
      <c r="E1051" s="0" t="n">
        <v>-1.79999999981</v>
      </c>
      <c r="F1051" s="0" t="n">
        <v>0</v>
      </c>
      <c r="G1051" s="0" t="n">
        <v>0</v>
      </c>
      <c r="H1051" s="0" t="n">
        <v>21</v>
      </c>
      <c r="I1051" s="0" t="n">
        <v>2</v>
      </c>
      <c r="J1051" s="0" t="n">
        <v>610</v>
      </c>
      <c r="K1051" s="0" t="n">
        <v>77</v>
      </c>
      <c r="L1051" s="0" t="n">
        <v>-1.3789</v>
      </c>
      <c r="M1051" s="0" t="n">
        <v>1.157</v>
      </c>
      <c r="N1051" s="0" t="n">
        <v>-2.46733188629</v>
      </c>
      <c r="O1051" s="0" t="n">
        <v>3.02935600281</v>
      </c>
      <c r="P1051" s="0" t="n">
        <v>-1.26116754480858</v>
      </c>
      <c r="Q1051" s="0" t="n">
        <v>2.09875412527172</v>
      </c>
      <c r="R1051" s="0" t="n">
        <v>-1.24816763229224</v>
      </c>
      <c r="S1051" s="0" t="n">
        <v>1.96116391437851</v>
      </c>
      <c r="T1051" s="0" t="n">
        <v>-1.23437797022844</v>
      </c>
      <c r="U1051" s="0" t="n">
        <v>2.01930301860108</v>
      </c>
      <c r="V1051" s="0" t="n">
        <v>2.16573335670656</v>
      </c>
      <c r="W1051" s="0" t="n">
        <v>1.52343436784755</v>
      </c>
      <c r="X1051" s="0" t="n">
        <v>1.6209243708494</v>
      </c>
      <c r="Y1051" s="0" t="n">
        <v>1.59385770696159</v>
      </c>
      <c r="Z1051" s="0" t="n">
        <v>1.08843188629</v>
      </c>
      <c r="AA1051" s="0" t="n">
        <v>-1.87235600281</v>
      </c>
      <c r="AB1051" s="0" t="n">
        <v>1.20616434148142</v>
      </c>
      <c r="AC1051" s="0" t="n">
        <v>-0.930601877538279</v>
      </c>
      <c r="AD1051" s="0" t="n">
        <v>1.21916425399776</v>
      </c>
      <c r="AE1051" s="0" t="n">
        <v>-1.06819208843149</v>
      </c>
      <c r="AF1051" s="0" t="n">
        <v>1.23295391606156</v>
      </c>
      <c r="AG1051" s="0" t="n">
        <v>-1.01005298420892</v>
      </c>
      <c r="AH1051" s="0" t="s">
        <v>37</v>
      </c>
    </row>
    <row r="1052" customFormat="false" ht="12.75" hidden="false" customHeight="false" outlineLevel="0" collapsed="false">
      <c r="A1052" s="0" t="n">
        <v>202102</v>
      </c>
      <c r="B1052" s="0" t="n">
        <v>-0.45</v>
      </c>
      <c r="C1052" s="0" t="n">
        <v>0.77442</v>
      </c>
      <c r="D1052" s="0" t="n">
        <v>-1.37887967467</v>
      </c>
      <c r="E1052" s="0" t="n">
        <v>-1.15701808231</v>
      </c>
      <c r="F1052" s="0" t="n">
        <v>0</v>
      </c>
      <c r="G1052" s="0" t="n">
        <v>0</v>
      </c>
      <c r="H1052" s="0" t="n">
        <v>10</v>
      </c>
      <c r="I1052" s="0" t="n">
        <v>4</v>
      </c>
      <c r="J1052" s="0" t="n">
        <v>300</v>
      </c>
      <c r="K1052" s="0" t="n">
        <v>38</v>
      </c>
      <c r="L1052" s="0" t="n">
        <v>-0.45</v>
      </c>
      <c r="M1052" s="0" t="n">
        <v>0.77442</v>
      </c>
      <c r="N1052" s="0" t="n">
        <v>-1.67508041859</v>
      </c>
      <c r="O1052" s="0" t="n">
        <v>1.91716051102</v>
      </c>
      <c r="P1052" s="0" t="n">
        <v>0.194339747443186</v>
      </c>
      <c r="Q1052" s="0" t="n">
        <v>1.47796611387731</v>
      </c>
      <c r="R1052" s="0" t="n">
        <v>0.434889126221637</v>
      </c>
      <c r="S1052" s="0" t="n">
        <v>1.74436686380343</v>
      </c>
      <c r="T1052" s="0" t="n">
        <v>0.244541938169294</v>
      </c>
      <c r="U1052" s="0" t="n">
        <v>1.48319504032339</v>
      </c>
      <c r="V1052" s="0" t="n">
        <v>1.67531427127536</v>
      </c>
      <c r="W1052" s="0" t="n">
        <v>1.92031858701963</v>
      </c>
      <c r="X1052" s="0" t="n">
        <v>2.11703309481714</v>
      </c>
      <c r="Y1052" s="0" t="n">
        <v>1.96806402902117</v>
      </c>
      <c r="Z1052" s="0" t="n">
        <v>1.22508041859</v>
      </c>
      <c r="AA1052" s="0" t="n">
        <v>-1.14274051102</v>
      </c>
      <c r="AB1052" s="0" t="n">
        <v>1.86942016603319</v>
      </c>
      <c r="AC1052" s="0" t="n">
        <v>-0.439194397142688</v>
      </c>
      <c r="AD1052" s="0" t="n">
        <v>2.10996954481164</v>
      </c>
      <c r="AE1052" s="0" t="n">
        <v>-0.172793647216567</v>
      </c>
      <c r="AF1052" s="0" t="n">
        <v>1.91962235675929</v>
      </c>
      <c r="AG1052" s="0" t="n">
        <v>-0.433965470696612</v>
      </c>
      <c r="AH1052" s="0" t="s">
        <v>37</v>
      </c>
    </row>
    <row r="1053" customFormat="false" ht="12.75" hidden="false" customHeight="false" outlineLevel="0" collapsed="false">
      <c r="A1053" s="0" t="n">
        <v>202104</v>
      </c>
      <c r="B1053" s="0" t="n">
        <v>-1.3789</v>
      </c>
      <c r="C1053" s="0" t="n">
        <v>-1.157</v>
      </c>
      <c r="D1053" s="0" t="n">
        <v>0</v>
      </c>
      <c r="E1053" s="0" t="n">
        <v>-1.79999999981</v>
      </c>
      <c r="F1053" s="0" t="n">
        <v>0</v>
      </c>
      <c r="G1053" s="0" t="n">
        <v>0</v>
      </c>
      <c r="H1053" s="0" t="n">
        <v>11</v>
      </c>
      <c r="I1053" s="0" t="n">
        <v>4</v>
      </c>
      <c r="J1053" s="0" t="n">
        <v>756</v>
      </c>
      <c r="K1053" s="0" t="n">
        <v>95</v>
      </c>
      <c r="L1053" s="0" t="n">
        <v>-1.3789</v>
      </c>
      <c r="M1053" s="0" t="n">
        <v>-1.157</v>
      </c>
      <c r="N1053" s="0" t="n">
        <v>-2.43594503403</v>
      </c>
      <c r="O1053" s="0" t="n">
        <v>0.983210921288</v>
      </c>
      <c r="P1053" s="0" t="n">
        <v>-2.13044973478862</v>
      </c>
      <c r="Q1053" s="0" t="n">
        <v>0.666327452900531</v>
      </c>
      <c r="R1053" s="0" t="n">
        <v>-2.15018812010654</v>
      </c>
      <c r="S1053" s="0" t="n">
        <v>0.470399637535281</v>
      </c>
      <c r="T1053" s="0" t="n">
        <v>-2.25357606488774</v>
      </c>
      <c r="U1053" s="0" t="n">
        <v>0.67547075996333</v>
      </c>
      <c r="V1053" s="0" t="n">
        <v>2.38701633667805</v>
      </c>
      <c r="W1053" s="0" t="n">
        <v>0.440161913840638</v>
      </c>
      <c r="X1053" s="0" t="n">
        <v>0.587054023578047</v>
      </c>
      <c r="Y1053" s="0" t="n">
        <v>0.357718391752708</v>
      </c>
      <c r="Z1053" s="0" t="n">
        <v>1.05704503403</v>
      </c>
      <c r="AA1053" s="0" t="n">
        <v>-2.140210921288</v>
      </c>
      <c r="AB1053" s="0" t="n">
        <v>0.305495299241381</v>
      </c>
      <c r="AC1053" s="0" t="n">
        <v>-0.316883468387469</v>
      </c>
      <c r="AD1053" s="0" t="n">
        <v>0.285756913923465</v>
      </c>
      <c r="AE1053" s="0" t="n">
        <v>-0.512811283752719</v>
      </c>
      <c r="AF1053" s="0" t="n">
        <v>0.182368969142258</v>
      </c>
      <c r="AG1053" s="0" t="n">
        <v>-0.30774016132467</v>
      </c>
      <c r="AH1053" s="0" t="s">
        <v>37</v>
      </c>
    </row>
    <row r="1054" customFormat="false" ht="12.75" hidden="false" customHeight="false" outlineLevel="0" collapsed="false">
      <c r="A1054" s="0" t="n">
        <v>202101</v>
      </c>
      <c r="B1054" s="0" t="n">
        <v>0</v>
      </c>
      <c r="C1054" s="0" t="n">
        <v>-1.8</v>
      </c>
      <c r="D1054" s="0" t="n">
        <v>-1.77265404267</v>
      </c>
      <c r="E1054" s="0" t="n">
        <v>0.31256622502</v>
      </c>
      <c r="F1054" s="0" t="n">
        <v>0</v>
      </c>
      <c r="G1054" s="0" t="n">
        <v>0</v>
      </c>
      <c r="H1054" s="0" t="n">
        <v>16</v>
      </c>
      <c r="I1054" s="0" t="n">
        <v>6</v>
      </c>
      <c r="J1054" s="0" t="n">
        <v>126</v>
      </c>
      <c r="K1054" s="0" t="n">
        <v>16</v>
      </c>
      <c r="L1054" s="0" t="n">
        <v>0</v>
      </c>
      <c r="M1054" s="0" t="n">
        <v>-1.8</v>
      </c>
      <c r="N1054" s="0" t="n">
        <v>0.846975147724</v>
      </c>
      <c r="O1054" s="0" t="n">
        <v>-5.39202260971</v>
      </c>
      <c r="P1054" s="0" t="n">
        <v>1.32483711119408</v>
      </c>
      <c r="Q1054" s="0" t="n">
        <v>-1.98037506876864</v>
      </c>
      <c r="R1054" s="0" t="n">
        <v>1.16848747310279</v>
      </c>
      <c r="S1054" s="0" t="n">
        <v>-1.96593155091573</v>
      </c>
      <c r="T1054" s="0" t="n">
        <v>1.27821612323435</v>
      </c>
      <c r="U1054" s="0" t="n">
        <v>-1.99156510113794</v>
      </c>
      <c r="V1054" s="0" t="n">
        <v>3.69052751372076</v>
      </c>
      <c r="W1054" s="0" t="n">
        <v>3.44495152356934</v>
      </c>
      <c r="X1054" s="0" t="n">
        <v>3.4411437224447</v>
      </c>
      <c r="Y1054" s="0" t="n">
        <v>3.42769310857364</v>
      </c>
      <c r="Z1054" s="0" t="n">
        <v>-0.846975147724</v>
      </c>
      <c r="AA1054" s="0" t="n">
        <v>3.59202260971</v>
      </c>
      <c r="AB1054" s="0" t="n">
        <v>0.477861963470084</v>
      </c>
      <c r="AC1054" s="0" t="n">
        <v>3.41164754094136</v>
      </c>
      <c r="AD1054" s="0" t="n">
        <v>0.321512325378786</v>
      </c>
      <c r="AE1054" s="0" t="n">
        <v>3.42609105879427</v>
      </c>
      <c r="AF1054" s="0" t="n">
        <v>0.431240975510348</v>
      </c>
      <c r="AG1054" s="0" t="n">
        <v>3.40045750857206</v>
      </c>
      <c r="AH1054" s="0" t="s">
        <v>37</v>
      </c>
    </row>
    <row r="1055" customFormat="false" ht="12.75" hidden="false" customHeight="false" outlineLevel="0" collapsed="false">
      <c r="A1055" s="0" t="n">
        <v>202103</v>
      </c>
      <c r="B1055" s="0" t="n">
        <v>-1.3789</v>
      </c>
      <c r="C1055" s="0" t="n">
        <v>1.157</v>
      </c>
      <c r="D1055" s="0" t="n">
        <v>0</v>
      </c>
      <c r="E1055" s="0" t="n">
        <v>-1.79999999981</v>
      </c>
      <c r="F1055" s="0" t="n">
        <v>0</v>
      </c>
      <c r="G1055" s="0" t="n">
        <v>0</v>
      </c>
      <c r="H1055" s="0" t="n">
        <v>14</v>
      </c>
      <c r="I1055" s="0" t="n">
        <v>2</v>
      </c>
      <c r="J1055" s="0" t="n">
        <v>554</v>
      </c>
      <c r="K1055" s="0" t="n">
        <v>70</v>
      </c>
      <c r="L1055" s="0" t="n">
        <v>-1.3789</v>
      </c>
      <c r="M1055" s="0" t="n">
        <v>1.157</v>
      </c>
      <c r="N1055" s="0" t="n">
        <v>-2.26033067703</v>
      </c>
      <c r="O1055" s="0" t="n">
        <v>0.567453324795</v>
      </c>
      <c r="P1055" s="0" t="n">
        <v>-1.26116754480858</v>
      </c>
      <c r="Q1055" s="0" t="n">
        <v>2.09875412527172</v>
      </c>
      <c r="R1055" s="0" t="n">
        <v>-1.24816763229224</v>
      </c>
      <c r="S1055" s="0" t="n">
        <v>1.96116391437851</v>
      </c>
      <c r="T1055" s="0" t="n">
        <v>-1.23437797022844</v>
      </c>
      <c r="U1055" s="0" t="n">
        <v>2.01930301860108</v>
      </c>
      <c r="V1055" s="0" t="n">
        <v>1.06041752185393</v>
      </c>
      <c r="W1055" s="0" t="n">
        <v>1.82844444988935</v>
      </c>
      <c r="X1055" s="0" t="n">
        <v>1.72247009746179</v>
      </c>
      <c r="Y1055" s="0" t="n">
        <v>1.77776446415105</v>
      </c>
      <c r="Z1055" s="0" t="n">
        <v>0.88143067703</v>
      </c>
      <c r="AA1055" s="0" t="n">
        <v>0.589546675205</v>
      </c>
      <c r="AB1055" s="0" t="n">
        <v>0.999163132221417</v>
      </c>
      <c r="AC1055" s="0" t="n">
        <v>1.53130080047672</v>
      </c>
      <c r="AD1055" s="0" t="n">
        <v>1.01216304473776</v>
      </c>
      <c r="AE1055" s="0" t="n">
        <v>1.39371058958351</v>
      </c>
      <c r="AF1055" s="0" t="n">
        <v>1.02595270680156</v>
      </c>
      <c r="AG1055" s="0" t="n">
        <v>1.45184969380608</v>
      </c>
      <c r="AH1055" s="0" t="s">
        <v>37</v>
      </c>
    </row>
    <row r="1056" customFormat="false" ht="12.75" hidden="false" customHeight="false" outlineLevel="0" collapsed="false">
      <c r="A1056" s="0" t="n">
        <v>202102</v>
      </c>
      <c r="B1056" s="0" t="n">
        <v>-0.45</v>
      </c>
      <c r="C1056" s="0" t="n">
        <v>0.77442</v>
      </c>
      <c r="D1056" s="0" t="n">
        <v>1.37888032056</v>
      </c>
      <c r="E1056" s="0" t="n">
        <v>-1.15701731256</v>
      </c>
      <c r="F1056" s="0" t="n">
        <v>0</v>
      </c>
      <c r="G1056" s="0" t="n">
        <v>0</v>
      </c>
      <c r="H1056" s="0" t="n">
        <v>15</v>
      </c>
      <c r="I1056" s="0" t="n">
        <v>3</v>
      </c>
      <c r="J1056" s="0" t="n">
        <v>339</v>
      </c>
      <c r="K1056" s="0" t="n">
        <v>43</v>
      </c>
      <c r="L1056" s="0" t="n">
        <v>-0.45</v>
      </c>
      <c r="M1056" s="0" t="n">
        <v>0.77442</v>
      </c>
      <c r="N1056" s="0" t="n">
        <v>-1.52843117714</v>
      </c>
      <c r="O1056" s="0" t="n">
        <v>-1.47898471355</v>
      </c>
      <c r="P1056" s="0" t="n">
        <v>-0.919171932930192</v>
      </c>
      <c r="Q1056" s="0" t="n">
        <v>1.29521460914959</v>
      </c>
      <c r="R1056" s="0" t="n">
        <v>-1.1325856105372</v>
      </c>
      <c r="S1056" s="0" t="n">
        <v>1.51821511830588</v>
      </c>
      <c r="T1056" s="0" t="n">
        <v>-0.915734647347845</v>
      </c>
      <c r="U1056" s="0" t="n">
        <v>1.22887594528488</v>
      </c>
      <c r="V1056" s="0" t="n">
        <v>2.49816865060727</v>
      </c>
      <c r="W1056" s="0" t="n">
        <v>2.84031313568099</v>
      </c>
      <c r="X1056" s="0" t="n">
        <v>3.02322684307281</v>
      </c>
      <c r="Y1056" s="0" t="n">
        <v>2.77631165132538</v>
      </c>
      <c r="Z1056" s="0" t="n">
        <v>1.07843117714</v>
      </c>
      <c r="AA1056" s="0" t="n">
        <v>2.25340471355</v>
      </c>
      <c r="AB1056" s="0" t="n">
        <v>0.609259244209808</v>
      </c>
      <c r="AC1056" s="0" t="n">
        <v>2.77419932269959</v>
      </c>
      <c r="AD1056" s="0" t="n">
        <v>0.3958455666028</v>
      </c>
      <c r="AE1056" s="0" t="n">
        <v>2.99719983185588</v>
      </c>
      <c r="AF1056" s="0" t="n">
        <v>0.612696529792155</v>
      </c>
      <c r="AG1056" s="0" t="n">
        <v>2.70786065883488</v>
      </c>
      <c r="AH1056" s="0" t="s">
        <v>37</v>
      </c>
    </row>
    <row r="1057" customFormat="false" ht="12.75" hidden="false" customHeight="false" outlineLevel="0" collapsed="false">
      <c r="A1057" s="0" t="n">
        <v>202102</v>
      </c>
      <c r="B1057" s="0" t="n">
        <v>-0.45</v>
      </c>
      <c r="C1057" s="0" t="n">
        <v>0.77442</v>
      </c>
      <c r="D1057" s="0" t="n">
        <v>-1.77265404267</v>
      </c>
      <c r="E1057" s="0" t="n">
        <v>0.31256622502</v>
      </c>
      <c r="F1057" s="0" t="n">
        <v>0</v>
      </c>
      <c r="G1057" s="0" t="n">
        <v>0</v>
      </c>
      <c r="H1057" s="0" t="n">
        <v>22</v>
      </c>
      <c r="I1057" s="0" t="n">
        <v>6</v>
      </c>
      <c r="J1057" s="0" t="n">
        <v>398</v>
      </c>
      <c r="K1057" s="0" t="n">
        <v>50</v>
      </c>
      <c r="L1057" s="0" t="n">
        <v>-0.45</v>
      </c>
      <c r="M1057" s="0" t="n">
        <v>0.77442</v>
      </c>
      <c r="N1057" s="0" t="n">
        <v>1.64699542522</v>
      </c>
      <c r="O1057" s="0" t="n">
        <v>1.84078407288</v>
      </c>
      <c r="P1057" s="0" t="n">
        <v>0.732469917013281</v>
      </c>
      <c r="Q1057" s="0" t="n">
        <v>1.13635063467792</v>
      </c>
      <c r="R1057" s="0" t="n">
        <v>1.23521004593026</v>
      </c>
      <c r="S1057" s="0" t="n">
        <v>0.904398752337272</v>
      </c>
      <c r="T1057" s="0" t="n">
        <v>0.878017741474729</v>
      </c>
      <c r="U1057" s="0" t="n">
        <v>1.13783593675778</v>
      </c>
      <c r="V1057" s="0" t="n">
        <v>2.35255651352371</v>
      </c>
      <c r="W1057" s="0" t="n">
        <v>1.15437575079259</v>
      </c>
      <c r="X1057" s="0" t="n">
        <v>1.02292945364023</v>
      </c>
      <c r="Y1057" s="0" t="n">
        <v>1.04185544111261</v>
      </c>
      <c r="Z1057" s="0" t="n">
        <v>-2.09699542522</v>
      </c>
      <c r="AA1057" s="0" t="n">
        <v>-1.06636407288</v>
      </c>
      <c r="AB1057" s="0" t="n">
        <v>-0.914525508206719</v>
      </c>
      <c r="AC1057" s="0" t="n">
        <v>-0.704433438202079</v>
      </c>
      <c r="AD1057" s="0" t="n">
        <v>-0.411785379289742</v>
      </c>
      <c r="AE1057" s="0" t="n">
        <v>-0.936385320542728</v>
      </c>
      <c r="AF1057" s="0" t="n">
        <v>-0.768977683745271</v>
      </c>
      <c r="AG1057" s="0" t="n">
        <v>-0.702948136122222</v>
      </c>
      <c r="AH1057" s="0" t="s">
        <v>37</v>
      </c>
    </row>
    <row r="1058" customFormat="false" ht="12.75" hidden="false" customHeight="false" outlineLevel="0" collapsed="false">
      <c r="A1058" s="0" t="n">
        <v>202102</v>
      </c>
      <c r="B1058" s="0" t="n">
        <v>-0.45</v>
      </c>
      <c r="C1058" s="0" t="n">
        <v>0.77442</v>
      </c>
      <c r="D1058" s="0" t="n">
        <v>1.37888032056</v>
      </c>
      <c r="E1058" s="0" t="n">
        <v>-1.15701731256</v>
      </c>
      <c r="F1058" s="0" t="n">
        <v>0</v>
      </c>
      <c r="G1058" s="0" t="n">
        <v>0</v>
      </c>
      <c r="H1058" s="0" t="n">
        <v>17</v>
      </c>
      <c r="I1058" s="0" t="n">
        <v>3</v>
      </c>
      <c r="J1058" s="0" t="n">
        <v>355</v>
      </c>
      <c r="K1058" s="0" t="n">
        <v>45</v>
      </c>
      <c r="L1058" s="0" t="n">
        <v>-0.45</v>
      </c>
      <c r="M1058" s="0" t="n">
        <v>0.77442</v>
      </c>
      <c r="N1058" s="0" t="n">
        <v>-1.54442536831</v>
      </c>
      <c r="O1058" s="0" t="n">
        <v>2.74376869202</v>
      </c>
      <c r="P1058" s="0" t="n">
        <v>-0.919171932930192</v>
      </c>
      <c r="Q1058" s="0" t="n">
        <v>1.29521460914959</v>
      </c>
      <c r="R1058" s="0" t="n">
        <v>-1.1325856105372</v>
      </c>
      <c r="S1058" s="0" t="n">
        <v>1.51821511830588</v>
      </c>
      <c r="T1058" s="0" t="n">
        <v>-0.915734647347845</v>
      </c>
      <c r="U1058" s="0" t="n">
        <v>1.22887594528488</v>
      </c>
      <c r="V1058" s="0" t="n">
        <v>2.25302045209567</v>
      </c>
      <c r="W1058" s="0" t="n">
        <v>1.57773596950022</v>
      </c>
      <c r="X1058" s="0" t="n">
        <v>1.29290121359902</v>
      </c>
      <c r="Y1058" s="0" t="n">
        <v>1.64016830134428</v>
      </c>
      <c r="Z1058" s="0" t="n">
        <v>1.09442536831</v>
      </c>
      <c r="AA1058" s="0" t="n">
        <v>-1.96934869202</v>
      </c>
      <c r="AB1058" s="0" t="n">
        <v>0.625253435379808</v>
      </c>
      <c r="AC1058" s="0" t="n">
        <v>-1.44855408287041</v>
      </c>
      <c r="AD1058" s="0" t="n">
        <v>0.4118397577728</v>
      </c>
      <c r="AE1058" s="0" t="n">
        <v>-1.22555357371412</v>
      </c>
      <c r="AF1058" s="0" t="n">
        <v>0.628690720962155</v>
      </c>
      <c r="AG1058" s="0" t="n">
        <v>-1.51489274673512</v>
      </c>
      <c r="AH1058" s="0" t="s">
        <v>37</v>
      </c>
    </row>
    <row r="1059" customFormat="false" ht="12.75" hidden="false" customHeight="false" outlineLevel="0" collapsed="false">
      <c r="A1059" s="0" t="n">
        <v>202101</v>
      </c>
      <c r="B1059" s="0" t="n">
        <v>0</v>
      </c>
      <c r="C1059" s="0" t="n">
        <v>-1.8</v>
      </c>
      <c r="D1059" s="0" t="n">
        <v>-1.77265386818</v>
      </c>
      <c r="E1059" s="0" t="n">
        <v>-0.312567214581</v>
      </c>
      <c r="F1059" s="0" t="n">
        <v>0</v>
      </c>
      <c r="G1059" s="0" t="n">
        <v>0</v>
      </c>
      <c r="H1059" s="0" t="n">
        <v>9</v>
      </c>
      <c r="I1059" s="0" t="n">
        <v>8</v>
      </c>
      <c r="J1059" s="0" t="n">
        <v>72</v>
      </c>
      <c r="K1059" s="0" t="n">
        <v>9</v>
      </c>
      <c r="L1059" s="0" t="n">
        <v>0</v>
      </c>
      <c r="M1059" s="0" t="n">
        <v>-1.8</v>
      </c>
      <c r="N1059" s="0" t="n">
        <v>1.68068408966</v>
      </c>
      <c r="O1059" s="0" t="n">
        <v>-0.696580529213</v>
      </c>
      <c r="P1059" s="0" t="n">
        <v>1.59932751721052</v>
      </c>
      <c r="Q1059" s="0" t="n">
        <v>-1.69107108678149</v>
      </c>
      <c r="R1059" s="0" t="n">
        <v>1.43067052800845</v>
      </c>
      <c r="S1059" s="0" t="n">
        <v>-1.74120438660342</v>
      </c>
      <c r="T1059" s="0" t="n">
        <v>1.58825657903283</v>
      </c>
      <c r="U1059" s="0" t="n">
        <v>-1.75046193666876</v>
      </c>
      <c r="V1059" s="0" t="n">
        <v>2.01053066073316</v>
      </c>
      <c r="W1059" s="0" t="n">
        <v>0.997812788539821</v>
      </c>
      <c r="X1059" s="0" t="n">
        <v>1.07412559062659</v>
      </c>
      <c r="Y1059" s="0" t="n">
        <v>1.05792668257383</v>
      </c>
      <c r="Z1059" s="0" t="n">
        <v>-1.68068408966</v>
      </c>
      <c r="AA1059" s="0" t="n">
        <v>-1.103419470787</v>
      </c>
      <c r="AB1059" s="0" t="n">
        <v>-0.0813565724494831</v>
      </c>
      <c r="AC1059" s="0" t="n">
        <v>-0.99449055756849</v>
      </c>
      <c r="AD1059" s="0" t="n">
        <v>-0.250013561651553</v>
      </c>
      <c r="AE1059" s="0" t="n">
        <v>-1.04462385739042</v>
      </c>
      <c r="AF1059" s="0" t="n">
        <v>-0.0924275106271717</v>
      </c>
      <c r="AG1059" s="0" t="n">
        <v>-1.05388140745576</v>
      </c>
      <c r="AH1059" s="0" t="s">
        <v>37</v>
      </c>
    </row>
    <row r="1060" customFormat="false" ht="12.75" hidden="false" customHeight="false" outlineLevel="0" collapsed="false">
      <c r="A1060" s="0" t="n">
        <v>202103</v>
      </c>
      <c r="B1060" s="0" t="n">
        <v>-1.3789</v>
      </c>
      <c r="C1060" s="0" t="n">
        <v>-1.157</v>
      </c>
      <c r="D1060" s="0" t="n">
        <v>0</v>
      </c>
      <c r="E1060" s="0" t="n">
        <v>-1.79999999981</v>
      </c>
      <c r="F1060" s="0" t="n">
        <v>0</v>
      </c>
      <c r="G1060" s="0" t="n">
        <v>0</v>
      </c>
      <c r="H1060" s="0" t="n">
        <v>4</v>
      </c>
      <c r="I1060" s="0" t="n">
        <v>4</v>
      </c>
      <c r="J1060" s="0" t="n">
        <v>476</v>
      </c>
      <c r="K1060" s="0" t="n">
        <v>60</v>
      </c>
      <c r="L1060" s="0" t="n">
        <v>-1.3789</v>
      </c>
      <c r="M1060" s="0" t="n">
        <v>-1.157</v>
      </c>
      <c r="N1060" s="0" t="n">
        <v>0.793575584888</v>
      </c>
      <c r="O1060" s="0" t="n">
        <v>1.93586218357</v>
      </c>
      <c r="P1060" s="0" t="n">
        <v>-2.13044973478862</v>
      </c>
      <c r="Q1060" s="0" t="n">
        <v>0.666327452900531</v>
      </c>
      <c r="R1060" s="0" t="n">
        <v>-2.15018812010654</v>
      </c>
      <c r="S1060" s="0" t="n">
        <v>0.470399637535281</v>
      </c>
      <c r="T1060" s="0" t="n">
        <v>-2.25357606488774</v>
      </c>
      <c r="U1060" s="0" t="n">
        <v>0.67547075996333</v>
      </c>
      <c r="V1060" s="0" t="n">
        <v>3.77960932551128</v>
      </c>
      <c r="W1060" s="0" t="n">
        <v>3.18773312911949</v>
      </c>
      <c r="X1060" s="0" t="n">
        <v>3.2883620884376</v>
      </c>
      <c r="Y1060" s="0" t="n">
        <v>3.29753236791275</v>
      </c>
      <c r="Z1060" s="0" t="n">
        <v>-2.172475584888</v>
      </c>
      <c r="AA1060" s="0" t="n">
        <v>-3.09286218357</v>
      </c>
      <c r="AB1060" s="0" t="n">
        <v>-2.92402531967662</v>
      </c>
      <c r="AC1060" s="0" t="n">
        <v>-1.26953473066947</v>
      </c>
      <c r="AD1060" s="0" t="n">
        <v>-2.94376370499454</v>
      </c>
      <c r="AE1060" s="0" t="n">
        <v>-1.46546254603472</v>
      </c>
      <c r="AF1060" s="0" t="n">
        <v>-3.04715164977574</v>
      </c>
      <c r="AG1060" s="0" t="n">
        <v>-1.26039142360667</v>
      </c>
      <c r="AH1060" s="0" t="s">
        <v>37</v>
      </c>
    </row>
    <row r="1061" customFormat="false" ht="12.75" hidden="false" customHeight="false" outlineLevel="0" collapsed="false">
      <c r="A1061" s="0" t="n">
        <v>202102</v>
      </c>
      <c r="B1061" s="0" t="n">
        <v>-0.45</v>
      </c>
      <c r="C1061" s="0" t="n">
        <v>0.77442</v>
      </c>
      <c r="D1061" s="0" t="n">
        <v>1.37888032056</v>
      </c>
      <c r="E1061" s="0" t="n">
        <v>-1.15701731256</v>
      </c>
      <c r="F1061" s="0" t="n">
        <v>0</v>
      </c>
      <c r="G1061" s="0" t="n">
        <v>0</v>
      </c>
      <c r="H1061" s="0" t="n">
        <v>11</v>
      </c>
      <c r="I1061" s="0" t="n">
        <v>3</v>
      </c>
      <c r="J1061" s="0" t="n">
        <v>307</v>
      </c>
      <c r="K1061" s="0" t="n">
        <v>39</v>
      </c>
      <c r="L1061" s="0" t="n">
        <v>-0.45</v>
      </c>
      <c r="M1061" s="0" t="n">
        <v>0.77442</v>
      </c>
      <c r="N1061" s="0" t="n">
        <v>-2.24702477455</v>
      </c>
      <c r="O1061" s="0" t="n">
        <v>4.57617044449</v>
      </c>
      <c r="P1061" s="0" t="n">
        <v>-0.919171932930192</v>
      </c>
      <c r="Q1061" s="0" t="n">
        <v>1.29521460914959</v>
      </c>
      <c r="R1061" s="0" t="n">
        <v>-1.1325856105372</v>
      </c>
      <c r="S1061" s="0" t="n">
        <v>1.51821511830588</v>
      </c>
      <c r="T1061" s="0" t="n">
        <v>-0.915734647347845</v>
      </c>
      <c r="U1061" s="0" t="n">
        <v>1.22887594528488</v>
      </c>
      <c r="V1061" s="0" t="n">
        <v>4.20506890342196</v>
      </c>
      <c r="W1061" s="0" t="n">
        <v>3.53947232825065</v>
      </c>
      <c r="X1061" s="0" t="n">
        <v>3.25469897643751</v>
      </c>
      <c r="Y1061" s="0" t="n">
        <v>3.60232062248695</v>
      </c>
      <c r="Z1061" s="0" t="n">
        <v>1.79702477455</v>
      </c>
      <c r="AA1061" s="0" t="n">
        <v>-3.80175044449</v>
      </c>
      <c r="AB1061" s="0" t="n">
        <v>1.32785284161981</v>
      </c>
      <c r="AC1061" s="0" t="n">
        <v>-3.28095583534041</v>
      </c>
      <c r="AD1061" s="0" t="n">
        <v>1.1144391640128</v>
      </c>
      <c r="AE1061" s="0" t="n">
        <v>-3.05795532618412</v>
      </c>
      <c r="AF1061" s="0" t="n">
        <v>1.33129012720216</v>
      </c>
      <c r="AG1061" s="0" t="n">
        <v>-3.34729449920512</v>
      </c>
      <c r="AH1061" s="0" t="s">
        <v>37</v>
      </c>
    </row>
    <row r="1062" customFormat="false" ht="12.75" hidden="false" customHeight="false" outlineLevel="0" collapsed="false">
      <c r="A1062" s="0" t="n">
        <v>202103</v>
      </c>
      <c r="B1062" s="0" t="n">
        <v>1.7727</v>
      </c>
      <c r="C1062" s="0" t="n">
        <v>-0.31257</v>
      </c>
      <c r="D1062" s="0" t="n">
        <v>0</v>
      </c>
      <c r="E1062" s="0" t="n">
        <v>-1.79999999981</v>
      </c>
      <c r="F1062" s="0" t="n">
        <v>0</v>
      </c>
      <c r="G1062" s="0" t="n">
        <v>0</v>
      </c>
      <c r="H1062" s="0" t="n">
        <v>15</v>
      </c>
      <c r="I1062" s="0" t="n">
        <v>7</v>
      </c>
      <c r="J1062" s="0" t="n">
        <v>567</v>
      </c>
      <c r="K1062" s="0" t="n">
        <v>71</v>
      </c>
      <c r="L1062" s="0" t="n">
        <v>1.7727</v>
      </c>
      <c r="M1062" s="0" t="n">
        <v>-0.31257</v>
      </c>
      <c r="N1062" s="0" t="n">
        <v>1.2683981657</v>
      </c>
      <c r="O1062" s="0" t="n">
        <v>1.39802658558</v>
      </c>
      <c r="P1062" s="0" t="n">
        <v>1.94314113104518</v>
      </c>
      <c r="Q1062" s="0" t="n">
        <v>1.28146247049448</v>
      </c>
      <c r="R1062" s="0" t="n">
        <v>1.96319257211195</v>
      </c>
      <c r="S1062" s="0" t="n">
        <v>1.10660713730482</v>
      </c>
      <c r="T1062" s="0" t="n">
        <v>1.99969947213589</v>
      </c>
      <c r="U1062" s="0" t="n">
        <v>1.2602320201398</v>
      </c>
      <c r="V1062" s="0" t="n">
        <v>1.78338470854617</v>
      </c>
      <c r="W1062" s="0" t="n">
        <v>0.684737367323032</v>
      </c>
      <c r="X1062" s="0" t="n">
        <v>0.753435174394153</v>
      </c>
      <c r="Y1062" s="0" t="n">
        <v>0.744169969200383</v>
      </c>
      <c r="Z1062" s="0" t="n">
        <v>0.5043018343</v>
      </c>
      <c r="AA1062" s="0" t="n">
        <v>-1.71059658558</v>
      </c>
      <c r="AB1062" s="0" t="n">
        <v>0.674742965345179</v>
      </c>
      <c r="AC1062" s="0" t="n">
        <v>-0.116564115085522</v>
      </c>
      <c r="AD1062" s="0" t="n">
        <v>0.694794406411951</v>
      </c>
      <c r="AE1062" s="0" t="n">
        <v>-0.291419448275183</v>
      </c>
      <c r="AF1062" s="0" t="n">
        <v>0.731301306435894</v>
      </c>
      <c r="AG1062" s="0" t="n">
        <v>-0.137794565440204</v>
      </c>
      <c r="AH1062" s="0" t="s">
        <v>37</v>
      </c>
    </row>
    <row r="1063" customFormat="false" ht="12.75" hidden="false" customHeight="false" outlineLevel="0" collapsed="false">
      <c r="A1063" s="0" t="n">
        <v>202103</v>
      </c>
      <c r="B1063" s="0" t="n">
        <v>-1.7727</v>
      </c>
      <c r="C1063" s="0" t="n">
        <v>0.31257</v>
      </c>
      <c r="D1063" s="0" t="n">
        <v>0</v>
      </c>
      <c r="E1063" s="0" t="n">
        <v>-1.79999999981</v>
      </c>
      <c r="F1063" s="0" t="n">
        <v>0</v>
      </c>
      <c r="G1063" s="0" t="n">
        <v>0</v>
      </c>
      <c r="H1063" s="0" t="n">
        <v>6</v>
      </c>
      <c r="I1063" s="0" t="n">
        <v>6</v>
      </c>
      <c r="J1063" s="0" t="n">
        <v>494</v>
      </c>
      <c r="K1063" s="0" t="n">
        <v>62</v>
      </c>
      <c r="L1063" s="0" t="n">
        <v>-1.7727</v>
      </c>
      <c r="M1063" s="0" t="n">
        <v>0.31257</v>
      </c>
      <c r="N1063" s="0" t="n">
        <v>-0.890766680241</v>
      </c>
      <c r="O1063" s="0" t="n">
        <v>4.59255933762</v>
      </c>
      <c r="P1063" s="0" t="n">
        <v>-1.72028567863102</v>
      </c>
      <c r="Q1063" s="0" t="n">
        <v>1.64868179388688</v>
      </c>
      <c r="R1063" s="0" t="n">
        <v>-1.73318285640763</v>
      </c>
      <c r="S1063" s="0" t="n">
        <v>1.49214124646784</v>
      </c>
      <c r="T1063" s="0" t="n">
        <v>-1.73939401266221</v>
      </c>
      <c r="U1063" s="0" t="n">
        <v>1.60469593395384</v>
      </c>
      <c r="V1063" s="0" t="n">
        <v>4.36991019480287</v>
      </c>
      <c r="W1063" s="0" t="n">
        <v>3.05851545053906</v>
      </c>
      <c r="X1063" s="0" t="n">
        <v>3.21282700340538</v>
      </c>
      <c r="Y1063" s="0" t="n">
        <v>3.10604186518789</v>
      </c>
      <c r="Z1063" s="0" t="n">
        <v>-0.881933319759</v>
      </c>
      <c r="AA1063" s="0" t="n">
        <v>-4.27998933762</v>
      </c>
      <c r="AB1063" s="0" t="n">
        <v>-0.829518998390017</v>
      </c>
      <c r="AC1063" s="0" t="n">
        <v>-2.94387754373312</v>
      </c>
      <c r="AD1063" s="0" t="n">
        <v>-0.842416176166629</v>
      </c>
      <c r="AE1063" s="0" t="n">
        <v>-3.10041809115216</v>
      </c>
      <c r="AF1063" s="0" t="n">
        <v>-0.848627332421208</v>
      </c>
      <c r="AG1063" s="0" t="n">
        <v>-2.98786340366616</v>
      </c>
      <c r="AH1063" s="0" t="s">
        <v>37</v>
      </c>
    </row>
    <row r="1064" customFormat="false" ht="12.75" hidden="false" customHeight="false" outlineLevel="0" collapsed="false">
      <c r="A1064" s="0" t="n">
        <v>202102</v>
      </c>
      <c r="B1064" s="0" t="n">
        <v>-0.45</v>
      </c>
      <c r="C1064" s="0" t="n">
        <v>0.77442</v>
      </c>
      <c r="D1064" s="0" t="n">
        <v>1.77265386818</v>
      </c>
      <c r="E1064" s="0" t="n">
        <v>0.312567214581</v>
      </c>
      <c r="F1064" s="0" t="n">
        <v>0</v>
      </c>
      <c r="G1064" s="0" t="n">
        <v>0</v>
      </c>
      <c r="H1064" s="0" t="n">
        <v>13</v>
      </c>
      <c r="I1064" s="0" t="n">
        <v>5</v>
      </c>
      <c r="J1064" s="0" t="n">
        <v>325</v>
      </c>
      <c r="K1064" s="0" t="n">
        <v>41</v>
      </c>
      <c r="L1064" s="0" t="n">
        <v>-0.45</v>
      </c>
      <c r="M1064" s="0" t="n">
        <v>0.77442</v>
      </c>
      <c r="N1064" s="0" t="n">
        <v>-1.86201298237</v>
      </c>
      <c r="O1064" s="0" t="n">
        <v>2.97063231468</v>
      </c>
      <c r="P1064" s="0" t="n">
        <v>-1.34081104657935</v>
      </c>
      <c r="Q1064" s="0" t="n">
        <v>0.701953614629393</v>
      </c>
      <c r="R1064" s="0" t="n">
        <v>-1.68841625893287</v>
      </c>
      <c r="S1064" s="0" t="n">
        <v>0.698559900474751</v>
      </c>
      <c r="T1064" s="0" t="n">
        <v>-1.35802656807533</v>
      </c>
      <c r="U1064" s="0" t="n">
        <v>0.663279573498212</v>
      </c>
      <c r="V1064" s="0" t="n">
        <v>2.6109632692808</v>
      </c>
      <c r="W1064" s="0" t="n">
        <v>2.32777887737114</v>
      </c>
      <c r="X1064" s="0" t="n">
        <v>2.27869455561305</v>
      </c>
      <c r="Y1064" s="0" t="n">
        <v>2.36175336943397</v>
      </c>
      <c r="Z1064" s="0" t="n">
        <v>1.41201298237</v>
      </c>
      <c r="AA1064" s="0" t="n">
        <v>-2.19621231468</v>
      </c>
      <c r="AB1064" s="0" t="n">
        <v>0.521201935790653</v>
      </c>
      <c r="AC1064" s="0" t="n">
        <v>-2.26867870005061</v>
      </c>
      <c r="AD1064" s="0" t="n">
        <v>0.173596723437125</v>
      </c>
      <c r="AE1064" s="0" t="n">
        <v>-2.27207241420525</v>
      </c>
      <c r="AF1064" s="0" t="n">
        <v>0.503986414294668</v>
      </c>
      <c r="AG1064" s="0" t="n">
        <v>-2.30735274118179</v>
      </c>
      <c r="AH1064" s="0" t="s">
        <v>37</v>
      </c>
    </row>
    <row r="1065" customFormat="false" ht="12.75" hidden="false" customHeight="false" outlineLevel="0" collapsed="false">
      <c r="A1065" s="0" t="n">
        <v>202103</v>
      </c>
      <c r="B1065" s="0" t="n">
        <v>-1.3789</v>
      </c>
      <c r="C1065" s="0" t="n">
        <v>1.157</v>
      </c>
      <c r="D1065" s="0" t="n">
        <v>0</v>
      </c>
      <c r="E1065" s="0" t="n">
        <v>-1.79999999981</v>
      </c>
      <c r="F1065" s="0" t="n">
        <v>0</v>
      </c>
      <c r="G1065" s="0" t="n">
        <v>0</v>
      </c>
      <c r="H1065" s="0" t="n">
        <v>4</v>
      </c>
      <c r="I1065" s="0" t="n">
        <v>2</v>
      </c>
      <c r="J1065" s="0" t="n">
        <v>474</v>
      </c>
      <c r="K1065" s="0" t="n">
        <v>60</v>
      </c>
      <c r="L1065" s="0" t="n">
        <v>-1.3789</v>
      </c>
      <c r="M1065" s="0" t="n">
        <v>1.157</v>
      </c>
      <c r="N1065" s="0" t="n">
        <v>-1.40343523026</v>
      </c>
      <c r="O1065" s="0" t="n">
        <v>2.30867958069</v>
      </c>
      <c r="P1065" s="0" t="n">
        <v>-1.26116754480858</v>
      </c>
      <c r="Q1065" s="0" t="n">
        <v>2.09875412527172</v>
      </c>
      <c r="R1065" s="0" t="n">
        <v>-1.24816763229224</v>
      </c>
      <c r="S1065" s="0" t="n">
        <v>1.96116391437851</v>
      </c>
      <c r="T1065" s="0" t="n">
        <v>-1.23437797022844</v>
      </c>
      <c r="U1065" s="0" t="n">
        <v>2.01930301860108</v>
      </c>
      <c r="V1065" s="0" t="n">
        <v>1.15194089870193</v>
      </c>
      <c r="W1065" s="0" t="n">
        <v>0.253591780537688</v>
      </c>
      <c r="X1065" s="0" t="n">
        <v>0.380624704020372</v>
      </c>
      <c r="Y1065" s="0" t="n">
        <v>0.335140495696623</v>
      </c>
      <c r="Z1065" s="0" t="n">
        <v>0.0245352302599999</v>
      </c>
      <c r="AA1065" s="0" t="n">
        <v>-1.15167958069</v>
      </c>
      <c r="AB1065" s="0" t="n">
        <v>0.142267685451417</v>
      </c>
      <c r="AC1065" s="0" t="n">
        <v>-0.209925455418278</v>
      </c>
      <c r="AD1065" s="0" t="n">
        <v>0.155267597967758</v>
      </c>
      <c r="AE1065" s="0" t="n">
        <v>-0.347515666311489</v>
      </c>
      <c r="AF1065" s="0" t="n">
        <v>0.169057260031556</v>
      </c>
      <c r="AG1065" s="0" t="n">
        <v>-0.289376562088918</v>
      </c>
      <c r="AH1065" s="0" t="s">
        <v>37</v>
      </c>
    </row>
    <row r="1066" customFormat="false" ht="12.75" hidden="false" customHeight="false" outlineLevel="0" collapsed="false">
      <c r="A1066" s="0" t="n">
        <v>202102</v>
      </c>
      <c r="B1066" s="0" t="n">
        <v>-0.45</v>
      </c>
      <c r="C1066" s="0" t="n">
        <v>0.77442</v>
      </c>
      <c r="D1066" s="0" t="n">
        <v>-1.37888032056</v>
      </c>
      <c r="E1066" s="0" t="n">
        <v>1.15701731256</v>
      </c>
      <c r="F1066" s="0" t="n">
        <v>0</v>
      </c>
      <c r="G1066" s="0" t="n">
        <v>0</v>
      </c>
      <c r="H1066" s="0" t="n">
        <v>5</v>
      </c>
      <c r="I1066" s="0" t="n">
        <v>2</v>
      </c>
      <c r="J1066" s="0" t="n">
        <v>258</v>
      </c>
      <c r="K1066" s="0" t="n">
        <v>33</v>
      </c>
      <c r="L1066" s="0" t="n">
        <v>-0.45</v>
      </c>
      <c r="M1066" s="0" t="n">
        <v>0.77442</v>
      </c>
      <c r="N1066" s="0" t="n">
        <v>1.15777349472</v>
      </c>
      <c r="O1066" s="0" t="n">
        <v>0.503107726574</v>
      </c>
      <c r="P1066" s="0" t="n">
        <v>0.913089907673024</v>
      </c>
      <c r="Q1066" s="0" t="n">
        <v>0.857972594483724</v>
      </c>
      <c r="R1066" s="0" t="n">
        <v>1.20111567619009</v>
      </c>
      <c r="S1066" s="0" t="n">
        <v>-0.111366131624496</v>
      </c>
      <c r="T1066" s="0" t="n">
        <v>1.12373349749037</v>
      </c>
      <c r="U1066" s="0" t="n">
        <v>0.779705083705894</v>
      </c>
      <c r="V1066" s="0" t="n">
        <v>1.63050481754448</v>
      </c>
      <c r="W1066" s="0" t="n">
        <v>0.431044234675238</v>
      </c>
      <c r="X1066" s="0" t="n">
        <v>0.616000541480226</v>
      </c>
      <c r="Y1066" s="0" t="n">
        <v>0.278684085271731</v>
      </c>
      <c r="Z1066" s="0" t="n">
        <v>-1.60777349472</v>
      </c>
      <c r="AA1066" s="0" t="n">
        <v>0.271312273426</v>
      </c>
      <c r="AB1066" s="0" t="n">
        <v>-0.244683587046976</v>
      </c>
      <c r="AC1066" s="0" t="n">
        <v>0.354864867909724</v>
      </c>
      <c r="AD1066" s="0" t="n">
        <v>0.0433421814700943</v>
      </c>
      <c r="AE1066" s="0" t="n">
        <v>-0.614473858198496</v>
      </c>
      <c r="AF1066" s="0" t="n">
        <v>-0.0340399972296279</v>
      </c>
      <c r="AG1066" s="0" t="n">
        <v>0.276597357131894</v>
      </c>
      <c r="AH1066" s="0" t="s">
        <v>37</v>
      </c>
    </row>
    <row r="1067" customFormat="false" ht="12.75" hidden="false" customHeight="false" outlineLevel="0" collapsed="false">
      <c r="A1067" s="0" t="n">
        <v>202102</v>
      </c>
      <c r="B1067" s="0" t="n">
        <v>-0.45</v>
      </c>
      <c r="C1067" s="0" t="n">
        <v>0.77442</v>
      </c>
      <c r="D1067" s="0" t="n">
        <v>1.77265386818</v>
      </c>
      <c r="E1067" s="0" t="n">
        <v>0.312567214581</v>
      </c>
      <c r="F1067" s="0" t="n">
        <v>0</v>
      </c>
      <c r="G1067" s="0" t="n">
        <v>0</v>
      </c>
      <c r="H1067" s="0" t="n">
        <v>26</v>
      </c>
      <c r="I1067" s="0" t="n">
        <v>5</v>
      </c>
      <c r="J1067" s="0" t="n">
        <v>429</v>
      </c>
      <c r="K1067" s="0" t="n">
        <v>54</v>
      </c>
      <c r="L1067" s="0" t="n">
        <v>-0.45</v>
      </c>
      <c r="M1067" s="0" t="n">
        <v>0.77442</v>
      </c>
      <c r="N1067" s="0" t="n">
        <v>-0.43384706974</v>
      </c>
      <c r="O1067" s="0" t="n">
        <v>0.623715817928</v>
      </c>
      <c r="P1067" s="0" t="n">
        <v>-1.34081104657935</v>
      </c>
      <c r="Q1067" s="0" t="n">
        <v>0.701953614629393</v>
      </c>
      <c r="R1067" s="0" t="n">
        <v>-1.68841625893287</v>
      </c>
      <c r="S1067" s="0" t="n">
        <v>0.698559900474751</v>
      </c>
      <c r="T1067" s="0" t="n">
        <v>-1.35802656807533</v>
      </c>
      <c r="U1067" s="0" t="n">
        <v>0.663279573498212</v>
      </c>
      <c r="V1067" s="0" t="n">
        <v>0.15156737000415</v>
      </c>
      <c r="W1067" s="0" t="n">
        <v>0.910332251497733</v>
      </c>
      <c r="X1067" s="0" t="n">
        <v>1.256799700495</v>
      </c>
      <c r="Y1067" s="0" t="n">
        <v>0.925025964985938</v>
      </c>
      <c r="Z1067" s="0" t="n">
        <v>-0.01615293026</v>
      </c>
      <c r="AA1067" s="0" t="n">
        <v>0.150704182072</v>
      </c>
      <c r="AB1067" s="0" t="n">
        <v>-0.906963976839347</v>
      </c>
      <c r="AC1067" s="0" t="n">
        <v>0.0782377967013931</v>
      </c>
      <c r="AD1067" s="0" t="n">
        <v>-1.25456918919287</v>
      </c>
      <c r="AE1067" s="0" t="n">
        <v>0.0748440825467505</v>
      </c>
      <c r="AF1067" s="0" t="n">
        <v>-0.924179498335332</v>
      </c>
      <c r="AG1067" s="0" t="n">
        <v>0.0395637555702123</v>
      </c>
      <c r="AH1067" s="0" t="s">
        <v>37</v>
      </c>
    </row>
    <row r="1068" customFormat="false" ht="12.75" hidden="false" customHeight="false" outlineLevel="0" collapsed="false">
      <c r="A1068" s="0" t="n">
        <v>202103</v>
      </c>
      <c r="B1068" s="0" t="n">
        <v>1.3789</v>
      </c>
      <c r="C1068" s="0" t="n">
        <v>-1.157</v>
      </c>
      <c r="D1068" s="0" t="n">
        <v>0</v>
      </c>
      <c r="E1068" s="0" t="n">
        <v>-1.79999999981</v>
      </c>
      <c r="F1068" s="0" t="n">
        <v>0</v>
      </c>
      <c r="G1068" s="0" t="n">
        <v>0</v>
      </c>
      <c r="H1068" s="0" t="n">
        <v>28</v>
      </c>
      <c r="I1068" s="0" t="n">
        <v>3</v>
      </c>
      <c r="J1068" s="0" t="n">
        <v>667</v>
      </c>
      <c r="K1068" s="0" t="n">
        <v>84</v>
      </c>
      <c r="L1068" s="0" t="n">
        <v>1.3789</v>
      </c>
      <c r="M1068" s="0" t="n">
        <v>-1.157</v>
      </c>
      <c r="N1068" s="0" t="n">
        <v>1.76240622997</v>
      </c>
      <c r="O1068" s="0" t="n">
        <v>0.316162914038</v>
      </c>
      <c r="P1068" s="0" t="n">
        <v>2.13044973478862</v>
      </c>
      <c r="Q1068" s="0" t="n">
        <v>0.666327452900531</v>
      </c>
      <c r="R1068" s="0" t="n">
        <v>2.15018812010654</v>
      </c>
      <c r="S1068" s="0" t="n">
        <v>0.470399637535281</v>
      </c>
      <c r="T1068" s="0" t="n">
        <v>2.25357606488774</v>
      </c>
      <c r="U1068" s="0" t="n">
        <v>0.67547075996333</v>
      </c>
      <c r="V1068" s="0" t="n">
        <v>1.52226344622826</v>
      </c>
      <c r="W1068" s="0" t="n">
        <v>0.508007111875397</v>
      </c>
      <c r="X1068" s="0" t="n">
        <v>0.417329319833918</v>
      </c>
      <c r="Y1068" s="0" t="n">
        <v>0.608563829747235</v>
      </c>
      <c r="Z1068" s="0" t="n">
        <v>-0.38350622997</v>
      </c>
      <c r="AA1068" s="0" t="n">
        <v>-1.473162914038</v>
      </c>
      <c r="AB1068" s="0" t="n">
        <v>0.368043504818619</v>
      </c>
      <c r="AC1068" s="0" t="n">
        <v>0.350164538862531</v>
      </c>
      <c r="AD1068" s="0" t="n">
        <v>0.387781890136535</v>
      </c>
      <c r="AE1068" s="0" t="n">
        <v>0.154236723497281</v>
      </c>
      <c r="AF1068" s="0" t="n">
        <v>0.491169834917742</v>
      </c>
      <c r="AG1068" s="0" t="n">
        <v>0.35930784592533</v>
      </c>
      <c r="AH1068" s="0" t="s">
        <v>37</v>
      </c>
    </row>
    <row r="1069" customFormat="false" ht="12.75" hidden="false" customHeight="false" outlineLevel="0" collapsed="false">
      <c r="A1069" s="0" t="n">
        <v>202102</v>
      </c>
      <c r="B1069" s="0" t="n">
        <v>-0.45</v>
      </c>
      <c r="C1069" s="0" t="n">
        <v>0.77442</v>
      </c>
      <c r="D1069" s="0" t="n">
        <v>-1.77265404267</v>
      </c>
      <c r="E1069" s="0" t="n">
        <v>0.31256622502</v>
      </c>
      <c r="F1069" s="0" t="n">
        <v>0</v>
      </c>
      <c r="G1069" s="0" t="n">
        <v>0</v>
      </c>
      <c r="H1069" s="0" t="n">
        <v>5</v>
      </c>
      <c r="I1069" s="0" t="n">
        <v>6</v>
      </c>
      <c r="J1069" s="0" t="n">
        <v>262</v>
      </c>
      <c r="K1069" s="0" t="n">
        <v>33</v>
      </c>
      <c r="L1069" s="0" t="n">
        <v>-0.45</v>
      </c>
      <c r="M1069" s="0" t="n">
        <v>0.77442</v>
      </c>
      <c r="N1069" s="0" t="n">
        <v>0.478418558836</v>
      </c>
      <c r="O1069" s="0" t="n">
        <v>2.09437513351</v>
      </c>
      <c r="P1069" s="0" t="n">
        <v>0.732469917013281</v>
      </c>
      <c r="Q1069" s="0" t="n">
        <v>1.13635063467792</v>
      </c>
      <c r="R1069" s="0" t="n">
        <v>1.23521004593026</v>
      </c>
      <c r="S1069" s="0" t="n">
        <v>0.904398752337272</v>
      </c>
      <c r="T1069" s="0" t="n">
        <v>0.878017741474729</v>
      </c>
      <c r="U1069" s="0" t="n">
        <v>1.13783593675778</v>
      </c>
      <c r="V1069" s="0" t="n">
        <v>1.61376658004512</v>
      </c>
      <c r="W1069" s="0" t="n">
        <v>0.991137242239528</v>
      </c>
      <c r="X1069" s="0" t="n">
        <v>1.41024010107757</v>
      </c>
      <c r="Y1069" s="0" t="n">
        <v>1.0366516973839</v>
      </c>
      <c r="Z1069" s="0" t="n">
        <v>-0.928418558836</v>
      </c>
      <c r="AA1069" s="0" t="n">
        <v>-1.31995513351</v>
      </c>
      <c r="AB1069" s="0" t="n">
        <v>0.254051358177281</v>
      </c>
      <c r="AC1069" s="0" t="n">
        <v>-0.958024498832079</v>
      </c>
      <c r="AD1069" s="0" t="n">
        <v>0.756791487094258</v>
      </c>
      <c r="AE1069" s="0" t="n">
        <v>-1.18997638117273</v>
      </c>
      <c r="AF1069" s="0" t="n">
        <v>0.399599182638729</v>
      </c>
      <c r="AG1069" s="0" t="n">
        <v>-0.956539196752222</v>
      </c>
      <c r="AH1069" s="0" t="s">
        <v>37</v>
      </c>
    </row>
    <row r="1070" customFormat="false" ht="12.75" hidden="false" customHeight="false" outlineLevel="0" collapsed="false">
      <c r="A1070" s="0" t="n">
        <v>202104</v>
      </c>
      <c r="B1070" s="0" t="n">
        <v>-1.3789</v>
      </c>
      <c r="C1070" s="0" t="n">
        <v>-1.157</v>
      </c>
      <c r="D1070" s="0" t="n">
        <v>0</v>
      </c>
      <c r="E1070" s="0" t="n">
        <v>-1.79999999981</v>
      </c>
      <c r="F1070" s="0" t="n">
        <v>0</v>
      </c>
      <c r="G1070" s="0" t="n">
        <v>0</v>
      </c>
      <c r="H1070" s="0" t="n">
        <v>16</v>
      </c>
      <c r="I1070" s="0" t="n">
        <v>4</v>
      </c>
      <c r="J1070" s="0" t="n">
        <v>796</v>
      </c>
      <c r="K1070" s="0" t="n">
        <v>100</v>
      </c>
      <c r="L1070" s="0" t="n">
        <v>-1.3789</v>
      </c>
      <c r="M1070" s="0" t="n">
        <v>-1.157</v>
      </c>
      <c r="N1070" s="0" t="n">
        <v>1.21204078197</v>
      </c>
      <c r="O1070" s="0" t="n">
        <v>1.78453361988</v>
      </c>
      <c r="P1070" s="0" t="n">
        <v>-2.13044973478862</v>
      </c>
      <c r="Q1070" s="0" t="n">
        <v>0.666327452900531</v>
      </c>
      <c r="R1070" s="0" t="n">
        <v>-2.15018812010654</v>
      </c>
      <c r="S1070" s="0" t="n">
        <v>0.470399637535281</v>
      </c>
      <c r="T1070" s="0" t="n">
        <v>-2.25357606488774</v>
      </c>
      <c r="U1070" s="0" t="n">
        <v>0.67547075996333</v>
      </c>
      <c r="V1070" s="0" t="n">
        <v>3.91989721454015</v>
      </c>
      <c r="W1070" s="0" t="n">
        <v>3.5245748518782</v>
      </c>
      <c r="X1070" s="0" t="n">
        <v>3.60992123369915</v>
      </c>
      <c r="Y1070" s="0" t="n">
        <v>3.63875260995726</v>
      </c>
      <c r="Z1070" s="0" t="n">
        <v>-2.59094078197</v>
      </c>
      <c r="AA1070" s="0" t="n">
        <v>-2.94153361988</v>
      </c>
      <c r="AB1070" s="0" t="n">
        <v>-3.34249051675862</v>
      </c>
      <c r="AC1070" s="0" t="n">
        <v>-1.11820616697947</v>
      </c>
      <c r="AD1070" s="0" t="n">
        <v>-3.36222890207654</v>
      </c>
      <c r="AE1070" s="0" t="n">
        <v>-1.31413398234472</v>
      </c>
      <c r="AF1070" s="0" t="n">
        <v>-3.46561684685774</v>
      </c>
      <c r="AG1070" s="0" t="n">
        <v>-1.10906285991667</v>
      </c>
      <c r="AH1070" s="0" t="s">
        <v>37</v>
      </c>
    </row>
    <row r="1071" customFormat="false" ht="12.75" hidden="false" customHeight="false" outlineLevel="0" collapsed="false">
      <c r="A1071" s="0" t="n">
        <v>202103</v>
      </c>
      <c r="B1071" s="0" t="n">
        <v>-1.7727</v>
      </c>
      <c r="C1071" s="0" t="n">
        <v>0.31257</v>
      </c>
      <c r="D1071" s="0" t="n">
        <v>0</v>
      </c>
      <c r="E1071" s="0" t="n">
        <v>-1.79999999981</v>
      </c>
      <c r="F1071" s="0" t="n">
        <v>0</v>
      </c>
      <c r="G1071" s="0" t="n">
        <v>0</v>
      </c>
      <c r="H1071" s="0" t="n">
        <v>15</v>
      </c>
      <c r="I1071" s="0" t="n">
        <v>6</v>
      </c>
      <c r="J1071" s="0" t="n">
        <v>566</v>
      </c>
      <c r="K1071" s="0" t="n">
        <v>71</v>
      </c>
      <c r="L1071" s="0" t="n">
        <v>-1.7727</v>
      </c>
      <c r="M1071" s="0" t="n">
        <v>0.31257</v>
      </c>
      <c r="N1071" s="0" t="n">
        <v>-3.00654530525</v>
      </c>
      <c r="O1071" s="0" t="n">
        <v>0.867806911469</v>
      </c>
      <c r="P1071" s="0" t="n">
        <v>-1.72028567863102</v>
      </c>
      <c r="Q1071" s="0" t="n">
        <v>1.64868179388688</v>
      </c>
      <c r="R1071" s="0" t="n">
        <v>-1.73318285640763</v>
      </c>
      <c r="S1071" s="0" t="n">
        <v>1.49214124646784</v>
      </c>
      <c r="T1071" s="0" t="n">
        <v>-1.73939401266221</v>
      </c>
      <c r="U1071" s="0" t="n">
        <v>1.60469593395384</v>
      </c>
      <c r="V1071" s="0" t="n">
        <v>1.35301968394591</v>
      </c>
      <c r="W1071" s="0" t="n">
        <v>1.50473566085912</v>
      </c>
      <c r="X1071" s="0" t="n">
        <v>1.41818379908257</v>
      </c>
      <c r="Y1071" s="0" t="n">
        <v>1.46583690421737</v>
      </c>
      <c r="Z1071" s="0" t="n">
        <v>1.23384530525</v>
      </c>
      <c r="AA1071" s="0" t="n">
        <v>-0.555236911469</v>
      </c>
      <c r="AB1071" s="0" t="n">
        <v>1.28625962661898</v>
      </c>
      <c r="AC1071" s="0" t="n">
        <v>0.780874882417877</v>
      </c>
      <c r="AD1071" s="0" t="n">
        <v>1.27336244884237</v>
      </c>
      <c r="AE1071" s="0" t="n">
        <v>0.62433433499884</v>
      </c>
      <c r="AF1071" s="0" t="n">
        <v>1.26715129258779</v>
      </c>
      <c r="AG1071" s="0" t="n">
        <v>0.736889022484839</v>
      </c>
      <c r="AH1071" s="0" t="s">
        <v>37</v>
      </c>
    </row>
    <row r="1072" customFormat="false" ht="12.75" hidden="false" customHeight="false" outlineLevel="0" collapsed="false">
      <c r="A1072" s="0" t="n">
        <v>202103</v>
      </c>
      <c r="B1072" s="0" t="n">
        <v>1.3789</v>
      </c>
      <c r="C1072" s="0" t="n">
        <v>-1.157</v>
      </c>
      <c r="D1072" s="0" t="n">
        <v>0</v>
      </c>
      <c r="E1072" s="0" t="n">
        <v>-1.79999999981</v>
      </c>
      <c r="F1072" s="0" t="n">
        <v>0</v>
      </c>
      <c r="G1072" s="0" t="n">
        <v>0</v>
      </c>
      <c r="H1072" s="0" t="n">
        <v>10</v>
      </c>
      <c r="I1072" s="0" t="n">
        <v>3</v>
      </c>
      <c r="J1072" s="0" t="n">
        <v>523</v>
      </c>
      <c r="K1072" s="0" t="n">
        <v>66</v>
      </c>
      <c r="L1072" s="0" t="n">
        <v>1.3789</v>
      </c>
      <c r="M1072" s="0" t="n">
        <v>-1.157</v>
      </c>
      <c r="N1072" s="0" t="n">
        <v>1.55324208736</v>
      </c>
      <c r="O1072" s="0" t="n">
        <v>-1.4597055912</v>
      </c>
      <c r="P1072" s="0" t="n">
        <v>2.13044973478862</v>
      </c>
      <c r="Q1072" s="0" t="n">
        <v>0.666327452900531</v>
      </c>
      <c r="R1072" s="0" t="n">
        <v>2.15018812010654</v>
      </c>
      <c r="S1072" s="0" t="n">
        <v>0.470399637535281</v>
      </c>
      <c r="T1072" s="0" t="n">
        <v>2.25357606488774</v>
      </c>
      <c r="U1072" s="0" t="n">
        <v>0.67547075996333</v>
      </c>
      <c r="V1072" s="0" t="n">
        <v>0.349321969490588</v>
      </c>
      <c r="W1072" s="0" t="n">
        <v>2.20299459210808</v>
      </c>
      <c r="X1072" s="0" t="n">
        <v>2.02030957033894</v>
      </c>
      <c r="Y1072" s="0" t="n">
        <v>2.24709717872792</v>
      </c>
      <c r="Z1072" s="0" t="n">
        <v>-0.17434208736</v>
      </c>
      <c r="AA1072" s="0" t="n">
        <v>0.3027055912</v>
      </c>
      <c r="AB1072" s="0" t="n">
        <v>0.577207647428619</v>
      </c>
      <c r="AC1072" s="0" t="n">
        <v>2.12603304410053</v>
      </c>
      <c r="AD1072" s="0" t="n">
        <v>0.596946032746536</v>
      </c>
      <c r="AE1072" s="0" t="n">
        <v>1.93010522873528</v>
      </c>
      <c r="AF1072" s="0" t="n">
        <v>0.700333977527742</v>
      </c>
      <c r="AG1072" s="0" t="n">
        <v>2.13517635116333</v>
      </c>
      <c r="AH1072" s="0" t="s">
        <v>37</v>
      </c>
    </row>
    <row r="1073" customFormat="false" ht="12.75" hidden="false" customHeight="false" outlineLevel="0" collapsed="false">
      <c r="A1073" s="0" t="n">
        <v>202102</v>
      </c>
      <c r="B1073" s="0" t="n">
        <v>-0.45</v>
      </c>
      <c r="C1073" s="0" t="n">
        <v>0.77442</v>
      </c>
      <c r="D1073" s="0" t="n">
        <v>1.37887967467</v>
      </c>
      <c r="E1073" s="0" t="n">
        <v>1.15701808231</v>
      </c>
      <c r="F1073" s="0" t="n">
        <v>0</v>
      </c>
      <c r="G1073" s="0" t="n">
        <v>0</v>
      </c>
      <c r="H1073" s="0" t="n">
        <v>26</v>
      </c>
      <c r="I1073" s="0" t="n">
        <v>1</v>
      </c>
      <c r="J1073" s="0" t="n">
        <v>425</v>
      </c>
      <c r="K1073" s="0" t="n">
        <v>54</v>
      </c>
      <c r="L1073" s="0" t="n">
        <v>-0.45</v>
      </c>
      <c r="M1073" s="0" t="n">
        <v>0.77442</v>
      </c>
      <c r="N1073" s="0" t="n">
        <v>-0.678204894066</v>
      </c>
      <c r="O1073" s="0" t="n">
        <v>0.592383801937</v>
      </c>
      <c r="P1073" s="0" t="n">
        <v>-1.40980971818039</v>
      </c>
      <c r="Q1073" s="0" t="n">
        <v>0.299359088542769</v>
      </c>
      <c r="R1073" s="0" t="n">
        <v>-1.72105923958268</v>
      </c>
      <c r="S1073" s="0" t="n">
        <v>0.0552408981044097</v>
      </c>
      <c r="T1073" s="0" t="n">
        <v>-1.46354066932092</v>
      </c>
      <c r="U1073" s="0" t="n">
        <v>0.239988987629518</v>
      </c>
      <c r="V1073" s="0" t="n">
        <v>0.291915486195758</v>
      </c>
      <c r="W1073" s="0" t="n">
        <v>0.788104752762737</v>
      </c>
      <c r="X1073" s="0" t="n">
        <v>1.17305911406917</v>
      </c>
      <c r="Y1073" s="0" t="n">
        <v>0.860775455648019</v>
      </c>
      <c r="Z1073" s="0" t="n">
        <v>0.228204894066</v>
      </c>
      <c r="AA1073" s="0" t="n">
        <v>0.182036198063</v>
      </c>
      <c r="AB1073" s="0" t="n">
        <v>-0.731604824114387</v>
      </c>
      <c r="AC1073" s="0" t="n">
        <v>-0.293024713394231</v>
      </c>
      <c r="AD1073" s="0" t="n">
        <v>-1.04285434551668</v>
      </c>
      <c r="AE1073" s="0" t="n">
        <v>-0.53714290383259</v>
      </c>
      <c r="AF1073" s="0" t="n">
        <v>-0.785335775254922</v>
      </c>
      <c r="AG1073" s="0" t="n">
        <v>-0.352394814307482</v>
      </c>
      <c r="AH1073" s="0" t="s">
        <v>37</v>
      </c>
    </row>
    <row r="1074" customFormat="false" ht="12.75" hidden="false" customHeight="false" outlineLevel="0" collapsed="false">
      <c r="A1074" s="0" t="n">
        <v>202102</v>
      </c>
      <c r="B1074" s="0" t="n">
        <v>-0.45</v>
      </c>
      <c r="C1074" s="0" t="n">
        <v>0.77442</v>
      </c>
      <c r="D1074" s="0" t="n">
        <v>-1.37887967467</v>
      </c>
      <c r="E1074" s="0" t="n">
        <v>-1.15701808231</v>
      </c>
      <c r="F1074" s="0" t="n">
        <v>0</v>
      </c>
      <c r="G1074" s="0" t="n">
        <v>0</v>
      </c>
      <c r="H1074" s="0" t="n">
        <v>24</v>
      </c>
      <c r="I1074" s="0" t="n">
        <v>4</v>
      </c>
      <c r="J1074" s="0" t="n">
        <v>412</v>
      </c>
      <c r="K1074" s="0" t="n">
        <v>52</v>
      </c>
      <c r="L1074" s="0" t="n">
        <v>-0.45</v>
      </c>
      <c r="M1074" s="0" t="n">
        <v>0.77442</v>
      </c>
      <c r="N1074" s="0" t="n">
        <v>-1.67960071564</v>
      </c>
      <c r="O1074" s="0" t="n">
        <v>1.76839637756</v>
      </c>
      <c r="P1074" s="0" t="n">
        <v>0.194339747443186</v>
      </c>
      <c r="Q1074" s="0" t="n">
        <v>1.47796611387731</v>
      </c>
      <c r="R1074" s="0" t="n">
        <v>0.434889126221637</v>
      </c>
      <c r="S1074" s="0" t="n">
        <v>1.74436686380343</v>
      </c>
      <c r="T1074" s="0" t="n">
        <v>0.244541938169294</v>
      </c>
      <c r="U1074" s="0" t="n">
        <v>1.48319504032339</v>
      </c>
      <c r="V1074" s="0" t="n">
        <v>1.58110940767858</v>
      </c>
      <c r="W1074" s="0" t="n">
        <v>1.89631289539549</v>
      </c>
      <c r="X1074" s="0" t="n">
        <v>2.1146263757145</v>
      </c>
      <c r="Y1074" s="0" t="n">
        <v>1.94516445447932</v>
      </c>
      <c r="Z1074" s="0" t="n">
        <v>1.22960071564</v>
      </c>
      <c r="AA1074" s="0" t="n">
        <v>-0.99397637756</v>
      </c>
      <c r="AB1074" s="0" t="n">
        <v>1.87394046308319</v>
      </c>
      <c r="AC1074" s="0" t="n">
        <v>-0.290430263682688</v>
      </c>
      <c r="AD1074" s="0" t="n">
        <v>2.11448984186164</v>
      </c>
      <c r="AE1074" s="0" t="n">
        <v>-0.0240295137565669</v>
      </c>
      <c r="AF1074" s="0" t="n">
        <v>1.92414265380929</v>
      </c>
      <c r="AG1074" s="0" t="n">
        <v>-0.285201337236612</v>
      </c>
      <c r="AH1074" s="0" t="s">
        <v>37</v>
      </c>
    </row>
    <row r="1075" customFormat="false" ht="12.75" hidden="false" customHeight="false" outlineLevel="0" collapsed="false">
      <c r="A1075" s="0" t="n">
        <v>202104</v>
      </c>
      <c r="B1075" s="0" t="n">
        <v>1.7727</v>
      </c>
      <c r="C1075" s="0" t="n">
        <v>-0.31257</v>
      </c>
      <c r="D1075" s="0" t="n">
        <v>0</v>
      </c>
      <c r="E1075" s="0" t="n">
        <v>-1.79999999981</v>
      </c>
      <c r="F1075" s="0" t="n">
        <v>0</v>
      </c>
      <c r="G1075" s="0" t="n">
        <v>0</v>
      </c>
      <c r="H1075" s="0" t="n">
        <v>17</v>
      </c>
      <c r="I1075" s="0" t="n">
        <v>7</v>
      </c>
      <c r="J1075" s="0" t="n">
        <v>807</v>
      </c>
      <c r="K1075" s="0" t="n">
        <v>101</v>
      </c>
      <c r="L1075" s="0" t="n">
        <v>1.7727</v>
      </c>
      <c r="M1075" s="0" t="n">
        <v>-0.31257</v>
      </c>
      <c r="N1075" s="0" t="n">
        <v>3.75355434418</v>
      </c>
      <c r="O1075" s="0" t="n">
        <v>0.686764001846</v>
      </c>
      <c r="P1075" s="0" t="n">
        <v>1.94314113104518</v>
      </c>
      <c r="Q1075" s="0" t="n">
        <v>1.28146247049448</v>
      </c>
      <c r="R1075" s="0" t="n">
        <v>1.96319257211195</v>
      </c>
      <c r="S1075" s="0" t="n">
        <v>1.10660713730482</v>
      </c>
      <c r="T1075" s="0" t="n">
        <v>1.99969947213589</v>
      </c>
      <c r="U1075" s="0" t="n">
        <v>1.2602320201398</v>
      </c>
      <c r="V1075" s="0" t="n">
        <v>2.21866004157967</v>
      </c>
      <c r="W1075" s="0" t="n">
        <v>1.90558711973659</v>
      </c>
      <c r="X1075" s="0" t="n">
        <v>1.83892999683907</v>
      </c>
      <c r="Y1075" s="0" t="n">
        <v>1.84522965513745</v>
      </c>
      <c r="Z1075" s="0" t="n">
        <v>-1.98085434418</v>
      </c>
      <c r="AA1075" s="0" t="n">
        <v>-0.999334001846</v>
      </c>
      <c r="AB1075" s="0" t="n">
        <v>-1.81041321313482</v>
      </c>
      <c r="AC1075" s="0" t="n">
        <v>0.594698468648478</v>
      </c>
      <c r="AD1075" s="0" t="n">
        <v>-1.79036177206805</v>
      </c>
      <c r="AE1075" s="0" t="n">
        <v>0.419843135458817</v>
      </c>
      <c r="AF1075" s="0" t="n">
        <v>-1.75385487204411</v>
      </c>
      <c r="AG1075" s="0" t="n">
        <v>0.573468018293797</v>
      </c>
      <c r="AH1075" s="0" t="s">
        <v>37</v>
      </c>
    </row>
    <row r="1076" customFormat="false" ht="12.75" hidden="false" customHeight="false" outlineLevel="0" collapsed="false">
      <c r="A1076" s="0" t="n">
        <v>202104</v>
      </c>
      <c r="B1076" s="0" t="n">
        <v>1.3789</v>
      </c>
      <c r="C1076" s="0" t="n">
        <v>1.157</v>
      </c>
      <c r="D1076" s="0" t="n">
        <v>0</v>
      </c>
      <c r="E1076" s="0" t="n">
        <v>-1.79999999981</v>
      </c>
      <c r="F1076" s="0" t="n">
        <v>0</v>
      </c>
      <c r="G1076" s="0" t="n">
        <v>0</v>
      </c>
      <c r="H1076" s="0" t="n">
        <v>9</v>
      </c>
      <c r="I1076" s="0" t="n">
        <v>1</v>
      </c>
      <c r="J1076" s="0" t="n">
        <v>737</v>
      </c>
      <c r="K1076" s="0" t="n">
        <v>93</v>
      </c>
      <c r="L1076" s="0" t="n">
        <v>1.3789</v>
      </c>
      <c r="M1076" s="0" t="n">
        <v>1.157</v>
      </c>
      <c r="N1076" s="0" t="n">
        <v>1.71907329559</v>
      </c>
      <c r="O1076" s="0" t="n">
        <v>0.625572323799</v>
      </c>
      <c r="P1076" s="0" t="n">
        <v>1.26116754480858</v>
      </c>
      <c r="Q1076" s="0" t="n">
        <v>2.09875412527172</v>
      </c>
      <c r="R1076" s="0" t="n">
        <v>1.24816763229224</v>
      </c>
      <c r="S1076" s="0" t="n">
        <v>1.96116391437851</v>
      </c>
      <c r="T1076" s="0" t="n">
        <v>1.23437797022844</v>
      </c>
      <c r="U1076" s="0" t="n">
        <v>2.01930301860108</v>
      </c>
      <c r="V1076" s="0" t="n">
        <v>0.630978007592148</v>
      </c>
      <c r="W1076" s="0" t="n">
        <v>1.54270616022271</v>
      </c>
      <c r="X1076" s="0" t="n">
        <v>1.41617691004783</v>
      </c>
      <c r="Y1076" s="0" t="n">
        <v>1.47560658986765</v>
      </c>
      <c r="Z1076" s="0" t="n">
        <v>-0.34017329559</v>
      </c>
      <c r="AA1076" s="0" t="n">
        <v>0.531427676201</v>
      </c>
      <c r="AB1076" s="0" t="n">
        <v>-0.457905750781418</v>
      </c>
      <c r="AC1076" s="0" t="n">
        <v>1.47318180147272</v>
      </c>
      <c r="AD1076" s="0" t="n">
        <v>-0.470905663297758</v>
      </c>
      <c r="AE1076" s="0" t="n">
        <v>1.33559159057951</v>
      </c>
      <c r="AF1076" s="0" t="n">
        <v>-0.484695325361556</v>
      </c>
      <c r="AG1076" s="0" t="n">
        <v>1.39373069480208</v>
      </c>
      <c r="AH1076" s="0" t="s">
        <v>37</v>
      </c>
    </row>
    <row r="1077" customFormat="false" ht="12.75" hidden="false" customHeight="false" outlineLevel="0" collapsed="false">
      <c r="A1077" s="0" t="n">
        <v>202102</v>
      </c>
      <c r="B1077" s="0" t="n">
        <v>-0.45</v>
      </c>
      <c r="C1077" s="0" t="n">
        <v>0.77442</v>
      </c>
      <c r="D1077" s="0" t="n">
        <v>-1.37888032056</v>
      </c>
      <c r="E1077" s="0" t="n">
        <v>1.15701731256</v>
      </c>
      <c r="F1077" s="0" t="n">
        <v>0</v>
      </c>
      <c r="G1077" s="0" t="n">
        <v>0</v>
      </c>
      <c r="H1077" s="0" t="n">
        <v>9</v>
      </c>
      <c r="I1077" s="0" t="n">
        <v>2</v>
      </c>
      <c r="J1077" s="0" t="n">
        <v>290</v>
      </c>
      <c r="K1077" s="0" t="n">
        <v>37</v>
      </c>
      <c r="L1077" s="0" t="n">
        <v>-0.45</v>
      </c>
      <c r="M1077" s="0" t="n">
        <v>0.77442</v>
      </c>
      <c r="N1077" s="0" t="n">
        <v>-0.191115066409</v>
      </c>
      <c r="O1077" s="0" t="n">
        <v>0.69279307127</v>
      </c>
      <c r="P1077" s="0" t="n">
        <v>0.913089907673024</v>
      </c>
      <c r="Q1077" s="0" t="n">
        <v>0.857972594483724</v>
      </c>
      <c r="R1077" s="0" t="n">
        <v>1.20111567619009</v>
      </c>
      <c r="S1077" s="0" t="n">
        <v>-0.111366131624496</v>
      </c>
      <c r="T1077" s="0" t="n">
        <v>1.12373349749037</v>
      </c>
      <c r="U1077" s="0" t="n">
        <v>0.779705083705894</v>
      </c>
      <c r="V1077" s="0" t="n">
        <v>0.271448640325033</v>
      </c>
      <c r="W1077" s="0" t="n">
        <v>1.11649133434908</v>
      </c>
      <c r="X1077" s="0" t="n">
        <v>1.60778682176399</v>
      </c>
      <c r="Y1077" s="0" t="n">
        <v>1.3177178923783</v>
      </c>
      <c r="Z1077" s="0" t="n">
        <v>-0.258884933591</v>
      </c>
      <c r="AA1077" s="0" t="n">
        <v>0.08162692873</v>
      </c>
      <c r="AB1077" s="0" t="n">
        <v>1.10420497408202</v>
      </c>
      <c r="AC1077" s="0" t="n">
        <v>0.165179523213724</v>
      </c>
      <c r="AD1077" s="0" t="n">
        <v>1.39223074259909</v>
      </c>
      <c r="AE1077" s="0" t="n">
        <v>-0.804159202894496</v>
      </c>
      <c r="AF1077" s="0" t="n">
        <v>1.31484856389937</v>
      </c>
      <c r="AG1077" s="0" t="n">
        <v>0.0869120124358939</v>
      </c>
      <c r="AH1077" s="0" t="s">
        <v>37</v>
      </c>
    </row>
    <row r="1078" customFormat="false" ht="12.75" hidden="false" customHeight="false" outlineLevel="0" collapsed="false">
      <c r="A1078" s="0" t="n">
        <v>202103</v>
      </c>
      <c r="B1078" s="0" t="n">
        <v>1.7727</v>
      </c>
      <c r="C1078" s="0" t="n">
        <v>0.31257</v>
      </c>
      <c r="D1078" s="0" t="n">
        <v>0</v>
      </c>
      <c r="E1078" s="0" t="n">
        <v>-1.79999999981</v>
      </c>
      <c r="F1078" s="0" t="n">
        <v>0</v>
      </c>
      <c r="G1078" s="0" t="n">
        <v>0</v>
      </c>
      <c r="H1078" s="0" t="n">
        <v>22</v>
      </c>
      <c r="I1078" s="0" t="n">
        <v>5</v>
      </c>
      <c r="J1078" s="0" t="n">
        <v>621</v>
      </c>
      <c r="K1078" s="0" t="n">
        <v>78</v>
      </c>
      <c r="L1078" s="0" t="n">
        <v>1.7727</v>
      </c>
      <c r="M1078" s="0" t="n">
        <v>0.31257</v>
      </c>
      <c r="N1078" s="0" t="n">
        <v>1.70613574982</v>
      </c>
      <c r="O1078" s="0" t="n">
        <v>1.06773030758</v>
      </c>
      <c r="P1078" s="0" t="n">
        <v>1.72028567863102</v>
      </c>
      <c r="Q1078" s="0" t="n">
        <v>1.64868179388688</v>
      </c>
      <c r="R1078" s="0" t="n">
        <v>1.73318285640763</v>
      </c>
      <c r="S1078" s="0" t="n">
        <v>1.49214124646784</v>
      </c>
      <c r="T1078" s="0" t="n">
        <v>1.73939401266221</v>
      </c>
      <c r="U1078" s="0" t="n">
        <v>1.60469593395384</v>
      </c>
      <c r="V1078" s="0" t="n">
        <v>0.758088312498185</v>
      </c>
      <c r="W1078" s="0" t="n">
        <v>0.581123781932495</v>
      </c>
      <c r="X1078" s="0" t="n">
        <v>0.425271902460556</v>
      </c>
      <c r="Y1078" s="0" t="n">
        <v>0.537994605878471</v>
      </c>
      <c r="Z1078" s="0" t="n">
        <v>0.0665642501799999</v>
      </c>
      <c r="AA1078" s="0" t="n">
        <v>-0.75516030758</v>
      </c>
      <c r="AB1078" s="0" t="n">
        <v>0.0141499288110172</v>
      </c>
      <c r="AC1078" s="0" t="n">
        <v>0.580951486306877</v>
      </c>
      <c r="AD1078" s="0" t="n">
        <v>0.0270471065876285</v>
      </c>
      <c r="AE1078" s="0" t="n">
        <v>0.42441093888784</v>
      </c>
      <c r="AF1078" s="0" t="n">
        <v>0.0332582628422076</v>
      </c>
      <c r="AG1078" s="0" t="n">
        <v>0.536965626373839</v>
      </c>
      <c r="AH1078" s="0" t="s">
        <v>37</v>
      </c>
    </row>
    <row r="1079" customFormat="false" ht="12.75" hidden="false" customHeight="false" outlineLevel="0" collapsed="false">
      <c r="A1079" s="0" t="n">
        <v>202102</v>
      </c>
      <c r="B1079" s="0" t="n">
        <v>-0.45</v>
      </c>
      <c r="C1079" s="0" t="n">
        <v>0.77442</v>
      </c>
      <c r="D1079" s="0" t="n">
        <v>1.37887967467</v>
      </c>
      <c r="E1079" s="0" t="n">
        <v>1.15701808231</v>
      </c>
      <c r="F1079" s="0" t="n">
        <v>0</v>
      </c>
      <c r="G1079" s="0" t="n">
        <v>0</v>
      </c>
      <c r="H1079" s="0" t="n">
        <v>27</v>
      </c>
      <c r="I1079" s="0" t="n">
        <v>1</v>
      </c>
      <c r="J1079" s="0" t="n">
        <v>433</v>
      </c>
      <c r="K1079" s="0" t="n">
        <v>55</v>
      </c>
      <c r="L1079" s="0" t="n">
        <v>-0.45</v>
      </c>
      <c r="M1079" s="0" t="n">
        <v>0.77442</v>
      </c>
      <c r="N1079" s="0" t="n">
        <v>-2.35151553154</v>
      </c>
      <c r="O1079" s="0" t="n">
        <v>0.349047213793</v>
      </c>
      <c r="P1079" s="0" t="n">
        <v>-1.40980971818039</v>
      </c>
      <c r="Q1079" s="0" t="n">
        <v>0.299359088542769</v>
      </c>
      <c r="R1079" s="0" t="n">
        <v>-1.72105923958268</v>
      </c>
      <c r="S1079" s="0" t="n">
        <v>0.0552408981044097</v>
      </c>
      <c r="T1079" s="0" t="n">
        <v>-1.46354066932092</v>
      </c>
      <c r="U1079" s="0" t="n">
        <v>0.239988987629518</v>
      </c>
      <c r="V1079" s="0" t="n">
        <v>1.94851310591778</v>
      </c>
      <c r="W1079" s="0" t="n">
        <v>0.943015773307198</v>
      </c>
      <c r="X1079" s="0" t="n">
        <v>0.695555380402648</v>
      </c>
      <c r="Y1079" s="0" t="n">
        <v>0.894646887116317</v>
      </c>
      <c r="Z1079" s="0" t="n">
        <v>1.90151553154</v>
      </c>
      <c r="AA1079" s="0" t="n">
        <v>0.425372786207</v>
      </c>
      <c r="AB1079" s="0" t="n">
        <v>0.941705813359613</v>
      </c>
      <c r="AC1079" s="0" t="n">
        <v>-0.0496881252502309</v>
      </c>
      <c r="AD1079" s="0" t="n">
        <v>0.630456291957316</v>
      </c>
      <c r="AE1079" s="0" t="n">
        <v>-0.29380631568859</v>
      </c>
      <c r="AF1079" s="0" t="n">
        <v>0.887974862219078</v>
      </c>
      <c r="AG1079" s="0" t="n">
        <v>-0.109058226163482</v>
      </c>
      <c r="AH1079" s="0" t="s">
        <v>37</v>
      </c>
    </row>
    <row r="1080" customFormat="false" ht="12.75" hidden="false" customHeight="false" outlineLevel="0" collapsed="false">
      <c r="A1080" s="0" t="n">
        <v>202102</v>
      </c>
      <c r="B1080" s="0" t="n">
        <v>-0.45</v>
      </c>
      <c r="C1080" s="0" t="n">
        <v>0.77442</v>
      </c>
      <c r="D1080" s="0" t="n">
        <v>1.37887967467</v>
      </c>
      <c r="E1080" s="0" t="n">
        <v>1.15701808231</v>
      </c>
      <c r="F1080" s="0" t="n">
        <v>0</v>
      </c>
      <c r="G1080" s="0" t="n">
        <v>0</v>
      </c>
      <c r="H1080" s="0" t="n">
        <v>11</v>
      </c>
      <c r="I1080" s="0" t="n">
        <v>1</v>
      </c>
      <c r="J1080" s="0" t="n">
        <v>305</v>
      </c>
      <c r="K1080" s="0" t="n">
        <v>39</v>
      </c>
      <c r="L1080" s="0" t="n">
        <v>-0.45</v>
      </c>
      <c r="M1080" s="0" t="n">
        <v>0.77442</v>
      </c>
      <c r="N1080" s="0" t="n">
        <v>-2.4923415184</v>
      </c>
      <c r="O1080" s="0" t="n">
        <v>-0.250373601913</v>
      </c>
      <c r="P1080" s="0" t="n">
        <v>-1.40980971818039</v>
      </c>
      <c r="Q1080" s="0" t="n">
        <v>0.299359088542769</v>
      </c>
      <c r="R1080" s="0" t="n">
        <v>-1.72105923958268</v>
      </c>
      <c r="S1080" s="0" t="n">
        <v>0.0552408981044097</v>
      </c>
      <c r="T1080" s="0" t="n">
        <v>-1.46354066932092</v>
      </c>
      <c r="U1080" s="0" t="n">
        <v>0.239988987629518</v>
      </c>
      <c r="V1080" s="0" t="n">
        <v>2.28502971628428</v>
      </c>
      <c r="W1080" s="0" t="n">
        <v>1.21411742819319</v>
      </c>
      <c r="X1080" s="0" t="n">
        <v>0.829624358513251</v>
      </c>
      <c r="Y1080" s="0" t="n">
        <v>1.1396870870062</v>
      </c>
      <c r="Z1080" s="0" t="n">
        <v>2.0423415184</v>
      </c>
      <c r="AA1080" s="0" t="n">
        <v>1.024793601913</v>
      </c>
      <c r="AB1080" s="0" t="n">
        <v>1.08253180021961</v>
      </c>
      <c r="AC1080" s="0" t="n">
        <v>0.549732690455769</v>
      </c>
      <c r="AD1080" s="0" t="n">
        <v>0.771282278817316</v>
      </c>
      <c r="AE1080" s="0" t="n">
        <v>0.30561450001741</v>
      </c>
      <c r="AF1080" s="0" t="n">
        <v>1.02880084907908</v>
      </c>
      <c r="AG1080" s="0" t="n">
        <v>0.490362589542519</v>
      </c>
      <c r="AH1080" s="0" t="s">
        <v>37</v>
      </c>
    </row>
    <row r="1081" customFormat="false" ht="12.75" hidden="false" customHeight="false" outlineLevel="0" collapsed="false">
      <c r="A1081" s="0" t="n">
        <v>202101</v>
      </c>
      <c r="B1081" s="0" t="n">
        <v>0</v>
      </c>
      <c r="C1081" s="0" t="n">
        <v>-1.8</v>
      </c>
      <c r="D1081" s="0" t="n">
        <v>1.37888032056</v>
      </c>
      <c r="E1081" s="0" t="n">
        <v>-1.15701731256</v>
      </c>
      <c r="F1081" s="0" t="n">
        <v>0</v>
      </c>
      <c r="G1081" s="0" t="n">
        <v>0</v>
      </c>
      <c r="H1081" s="0" t="n">
        <v>9</v>
      </c>
      <c r="I1081" s="0" t="n">
        <v>3</v>
      </c>
      <c r="J1081" s="0" t="n">
        <v>67</v>
      </c>
      <c r="K1081" s="0" t="n">
        <v>9</v>
      </c>
      <c r="L1081" s="0" t="n">
        <v>0</v>
      </c>
      <c r="M1081" s="0" t="n">
        <v>-1.8</v>
      </c>
      <c r="N1081" s="0" t="n">
        <v>-0.548930048943</v>
      </c>
      <c r="O1081" s="0" t="n">
        <v>0.911011874676</v>
      </c>
      <c r="P1081" s="0" t="n">
        <v>-1.87985498043344</v>
      </c>
      <c r="Q1081" s="0" t="n">
        <v>-1.20375948339915</v>
      </c>
      <c r="R1081" s="0" t="n">
        <v>-1.74245663315935</v>
      </c>
      <c r="S1081" s="0" t="n">
        <v>-1.34481792588239</v>
      </c>
      <c r="T1081" s="0" t="n">
        <v>-1.96600320974318</v>
      </c>
      <c r="U1081" s="0" t="n">
        <v>-1.29220364900351</v>
      </c>
      <c r="V1081" s="0" t="n">
        <v>2.76602776256256</v>
      </c>
      <c r="W1081" s="0" t="n">
        <v>2.49872348814307</v>
      </c>
      <c r="X1081" s="0" t="n">
        <v>2.55211163476805</v>
      </c>
      <c r="Y1081" s="0" t="n">
        <v>2.61959061435992</v>
      </c>
      <c r="Z1081" s="0" t="n">
        <v>0.548930048943</v>
      </c>
      <c r="AA1081" s="0" t="n">
        <v>-2.711011874676</v>
      </c>
      <c r="AB1081" s="0" t="n">
        <v>-1.33092493149044</v>
      </c>
      <c r="AC1081" s="0" t="n">
        <v>-2.11477135807515</v>
      </c>
      <c r="AD1081" s="0" t="n">
        <v>-1.19352658421635</v>
      </c>
      <c r="AE1081" s="0" t="n">
        <v>-2.25582980055839</v>
      </c>
      <c r="AF1081" s="0" t="n">
        <v>-1.41707316080018</v>
      </c>
      <c r="AG1081" s="0" t="n">
        <v>-2.20321552367951</v>
      </c>
      <c r="AH1081" s="0" t="s">
        <v>37</v>
      </c>
    </row>
    <row r="1082" customFormat="false" ht="12.75" hidden="false" customHeight="false" outlineLevel="0" collapsed="false">
      <c r="A1082" s="0" t="n">
        <v>202104</v>
      </c>
      <c r="B1082" s="0" t="n">
        <v>1.7727</v>
      </c>
      <c r="C1082" s="0" t="n">
        <v>-0.31257</v>
      </c>
      <c r="D1082" s="0" t="n">
        <v>0</v>
      </c>
      <c r="E1082" s="0" t="n">
        <v>-1.79999999981</v>
      </c>
      <c r="F1082" s="0" t="n">
        <v>0</v>
      </c>
      <c r="G1082" s="0" t="n">
        <v>0</v>
      </c>
      <c r="H1082" s="0" t="n">
        <v>20</v>
      </c>
      <c r="I1082" s="0" t="n">
        <v>7</v>
      </c>
      <c r="J1082" s="0" t="n">
        <v>831</v>
      </c>
      <c r="K1082" s="0" t="n">
        <v>104</v>
      </c>
      <c r="L1082" s="0" t="n">
        <v>1.7727</v>
      </c>
      <c r="M1082" s="0" t="n">
        <v>-0.31257</v>
      </c>
      <c r="N1082" s="0" t="n">
        <v>3.00411200523</v>
      </c>
      <c r="O1082" s="0" t="n">
        <v>2.50427865982</v>
      </c>
      <c r="P1082" s="0" t="n">
        <v>1.94314113104518</v>
      </c>
      <c r="Q1082" s="0" t="n">
        <v>1.28146247049448</v>
      </c>
      <c r="R1082" s="0" t="n">
        <v>1.96319257211195</v>
      </c>
      <c r="S1082" s="0" t="n">
        <v>1.10660713730482</v>
      </c>
      <c r="T1082" s="0" t="n">
        <v>1.99969947213589</v>
      </c>
      <c r="U1082" s="0" t="n">
        <v>1.2602320201398</v>
      </c>
      <c r="V1082" s="0" t="n">
        <v>3.07424981075942</v>
      </c>
      <c r="W1082" s="0" t="n">
        <v>1.61893132304774</v>
      </c>
      <c r="X1082" s="0" t="n">
        <v>1.74269875511883</v>
      </c>
      <c r="Y1082" s="0" t="n">
        <v>1.59890480590188</v>
      </c>
      <c r="Z1082" s="0" t="n">
        <v>-1.23141200523</v>
      </c>
      <c r="AA1082" s="0" t="n">
        <v>-2.81684865982</v>
      </c>
      <c r="AB1082" s="0" t="n">
        <v>-1.06097087418482</v>
      </c>
      <c r="AC1082" s="0" t="n">
        <v>-1.22281618932552</v>
      </c>
      <c r="AD1082" s="0" t="n">
        <v>-1.04091943311805</v>
      </c>
      <c r="AE1082" s="0" t="n">
        <v>-1.39767152251518</v>
      </c>
      <c r="AF1082" s="0" t="n">
        <v>-1.00441253309411</v>
      </c>
      <c r="AG1082" s="0" t="n">
        <v>-1.2440466396802</v>
      </c>
      <c r="AH1082" s="0" t="s">
        <v>37</v>
      </c>
    </row>
    <row r="1083" customFormat="false" ht="12.75" hidden="false" customHeight="false" outlineLevel="0" collapsed="false">
      <c r="A1083" s="0" t="n">
        <v>202102</v>
      </c>
      <c r="B1083" s="0" t="n">
        <v>-0.45</v>
      </c>
      <c r="C1083" s="0" t="n">
        <v>0.77442</v>
      </c>
      <c r="D1083" s="0" t="n">
        <v>1.77265404267</v>
      </c>
      <c r="E1083" s="0" t="n">
        <v>-0.31256622502</v>
      </c>
      <c r="F1083" s="0" t="n">
        <v>0</v>
      </c>
      <c r="G1083" s="0" t="n">
        <v>0</v>
      </c>
      <c r="H1083" s="0" t="n">
        <v>26</v>
      </c>
      <c r="I1083" s="0" t="n">
        <v>7</v>
      </c>
      <c r="J1083" s="0" t="n">
        <v>431</v>
      </c>
      <c r="K1083" s="0" t="n">
        <v>54</v>
      </c>
      <c r="L1083" s="0" t="n">
        <v>-0.45</v>
      </c>
      <c r="M1083" s="0" t="n">
        <v>0.77442</v>
      </c>
      <c r="N1083" s="0" t="n">
        <v>-1.26964712143</v>
      </c>
      <c r="O1083" s="0" t="n">
        <v>0.614165246487</v>
      </c>
      <c r="P1083" s="0" t="n">
        <v>-1.2164264848221</v>
      </c>
      <c r="Q1083" s="0" t="n">
        <v>0.961752834028088</v>
      </c>
      <c r="R1083" s="0" t="n">
        <v>-1.52826616970189</v>
      </c>
      <c r="S1083" s="0" t="n">
        <v>1.07412095578869</v>
      </c>
      <c r="T1083" s="0" t="n">
        <v>-1.21621939504706</v>
      </c>
      <c r="U1083" s="0" t="n">
        <v>0.916877713350693</v>
      </c>
      <c r="V1083" s="0" t="n">
        <v>0.835166444304366</v>
      </c>
      <c r="W1083" s="0" t="n">
        <v>0.351638404008412</v>
      </c>
      <c r="X1083" s="0" t="n">
        <v>0.52767704768</v>
      </c>
      <c r="Y1083" s="0" t="n">
        <v>0.30739121578398</v>
      </c>
      <c r="Z1083" s="0" t="n">
        <v>0.81964712143</v>
      </c>
      <c r="AA1083" s="0" t="n">
        <v>0.160254753513</v>
      </c>
      <c r="AB1083" s="0" t="n">
        <v>0.0532206366078993</v>
      </c>
      <c r="AC1083" s="0" t="n">
        <v>0.347587587541088</v>
      </c>
      <c r="AD1083" s="0" t="n">
        <v>-0.258619048271894</v>
      </c>
      <c r="AE1083" s="0" t="n">
        <v>0.45995570930169</v>
      </c>
      <c r="AF1083" s="0" t="n">
        <v>0.0534277263829419</v>
      </c>
      <c r="AG1083" s="0" t="n">
        <v>0.302712466863693</v>
      </c>
      <c r="AH1083" s="0" t="s">
        <v>37</v>
      </c>
    </row>
    <row r="1084" customFormat="false" ht="12.75" hidden="false" customHeight="false" outlineLevel="0" collapsed="false">
      <c r="A1084" s="0" t="n">
        <v>202102</v>
      </c>
      <c r="B1084" s="0" t="n">
        <v>-0.45</v>
      </c>
      <c r="C1084" s="0" t="n">
        <v>0.77442</v>
      </c>
      <c r="D1084" s="0" t="n">
        <v>-1.37887967467</v>
      </c>
      <c r="E1084" s="0" t="n">
        <v>-1.15701808231</v>
      </c>
      <c r="F1084" s="0" t="n">
        <v>0</v>
      </c>
      <c r="G1084" s="0" t="n">
        <v>0</v>
      </c>
      <c r="H1084" s="0" t="n">
        <v>26</v>
      </c>
      <c r="I1084" s="0" t="n">
        <v>4</v>
      </c>
      <c r="J1084" s="0" t="n">
        <v>428</v>
      </c>
      <c r="K1084" s="0" t="n">
        <v>54</v>
      </c>
      <c r="L1084" s="0" t="n">
        <v>-0.45</v>
      </c>
      <c r="M1084" s="0" t="n">
        <v>0.77442</v>
      </c>
      <c r="N1084" s="0" t="n">
        <v>-1.13566994667</v>
      </c>
      <c r="O1084" s="0" t="n">
        <v>0.52675819397</v>
      </c>
      <c r="P1084" s="0" t="n">
        <v>0.194339747443186</v>
      </c>
      <c r="Q1084" s="0" t="n">
        <v>1.47796611387731</v>
      </c>
      <c r="R1084" s="0" t="n">
        <v>0.434889126221637</v>
      </c>
      <c r="S1084" s="0" t="n">
        <v>1.74436686380343</v>
      </c>
      <c r="T1084" s="0" t="n">
        <v>0.244541938169294</v>
      </c>
      <c r="U1084" s="0" t="n">
        <v>1.48319504032339</v>
      </c>
      <c r="V1084" s="0" t="n">
        <v>0.729026505644673</v>
      </c>
      <c r="W1084" s="0" t="n">
        <v>1.63515207039879</v>
      </c>
      <c r="X1084" s="0" t="n">
        <v>1.98726613071722</v>
      </c>
      <c r="Y1084" s="0" t="n">
        <v>1.67921299664874</v>
      </c>
      <c r="Z1084" s="0" t="n">
        <v>0.68566994667</v>
      </c>
      <c r="AA1084" s="0" t="n">
        <v>0.24766180603</v>
      </c>
      <c r="AB1084" s="0" t="n">
        <v>1.33000969411319</v>
      </c>
      <c r="AC1084" s="0" t="n">
        <v>0.951207919907312</v>
      </c>
      <c r="AD1084" s="0" t="n">
        <v>1.57055907289164</v>
      </c>
      <c r="AE1084" s="0" t="n">
        <v>1.21760866983343</v>
      </c>
      <c r="AF1084" s="0" t="n">
        <v>1.38021188483929</v>
      </c>
      <c r="AG1084" s="0" t="n">
        <v>0.956436846353388</v>
      </c>
      <c r="AH1084" s="0" t="s">
        <v>37</v>
      </c>
    </row>
    <row r="1085" customFormat="false" ht="12.75" hidden="false" customHeight="false" outlineLevel="0" collapsed="false">
      <c r="A1085" s="0" t="n">
        <v>202104</v>
      </c>
      <c r="B1085" s="0" t="n">
        <v>1.7727</v>
      </c>
      <c r="C1085" s="0" t="n">
        <v>-0.31257</v>
      </c>
      <c r="D1085" s="0" t="n">
        <v>0</v>
      </c>
      <c r="E1085" s="0" t="n">
        <v>-1.79999999981</v>
      </c>
      <c r="F1085" s="0" t="n">
        <v>0</v>
      </c>
      <c r="G1085" s="0" t="n">
        <v>0</v>
      </c>
      <c r="H1085" s="0" t="n">
        <v>7</v>
      </c>
      <c r="I1085" s="0" t="n">
        <v>7</v>
      </c>
      <c r="J1085" s="0" t="n">
        <v>727</v>
      </c>
      <c r="K1085" s="0" t="n">
        <v>91</v>
      </c>
      <c r="L1085" s="0" t="n">
        <v>1.7727</v>
      </c>
      <c r="M1085" s="0" t="n">
        <v>-0.31257</v>
      </c>
      <c r="N1085" s="0" t="n">
        <v>1.63375878334</v>
      </c>
      <c r="O1085" s="0" t="n">
        <v>1.88489615917</v>
      </c>
      <c r="P1085" s="0" t="n">
        <v>1.94314113104518</v>
      </c>
      <c r="Q1085" s="0" t="n">
        <v>1.28146247049448</v>
      </c>
      <c r="R1085" s="0" t="n">
        <v>1.96319257211195</v>
      </c>
      <c r="S1085" s="0" t="n">
        <v>1.10660713730482</v>
      </c>
      <c r="T1085" s="0" t="n">
        <v>1.99969947213589</v>
      </c>
      <c r="U1085" s="0" t="n">
        <v>1.2602320201398</v>
      </c>
      <c r="V1085" s="0" t="n">
        <v>2.20185426002365</v>
      </c>
      <c r="W1085" s="0" t="n">
        <v>0.678122152491802</v>
      </c>
      <c r="X1085" s="0" t="n">
        <v>0.845139291916135</v>
      </c>
      <c r="Y1085" s="0" t="n">
        <v>0.72395985683376</v>
      </c>
      <c r="Z1085" s="0" t="n">
        <v>0.13894121666</v>
      </c>
      <c r="AA1085" s="0" t="n">
        <v>-2.19746615917</v>
      </c>
      <c r="AB1085" s="0" t="n">
        <v>0.309382347705179</v>
      </c>
      <c r="AC1085" s="0" t="n">
        <v>-0.603433688675522</v>
      </c>
      <c r="AD1085" s="0" t="n">
        <v>0.329433788771951</v>
      </c>
      <c r="AE1085" s="0" t="n">
        <v>-0.778289021865183</v>
      </c>
      <c r="AF1085" s="0" t="n">
        <v>0.365940688795894</v>
      </c>
      <c r="AG1085" s="0" t="n">
        <v>-0.624664139030204</v>
      </c>
      <c r="AH1085" s="0" t="s">
        <v>37</v>
      </c>
    </row>
    <row r="1086" customFormat="false" ht="12.75" hidden="false" customHeight="false" outlineLevel="0" collapsed="false">
      <c r="A1086" s="0" t="n">
        <v>202103</v>
      </c>
      <c r="B1086" s="0" t="n">
        <v>1.7727</v>
      </c>
      <c r="C1086" s="0" t="n">
        <v>0.31257</v>
      </c>
      <c r="D1086" s="0" t="n">
        <v>0</v>
      </c>
      <c r="E1086" s="0" t="n">
        <v>-1.79999999981</v>
      </c>
      <c r="F1086" s="0" t="n">
        <v>0</v>
      </c>
      <c r="G1086" s="0" t="n">
        <v>0</v>
      </c>
      <c r="H1086" s="0" t="n">
        <v>25</v>
      </c>
      <c r="I1086" s="0" t="n">
        <v>5</v>
      </c>
      <c r="J1086" s="0" t="n">
        <v>645</v>
      </c>
      <c r="K1086" s="0" t="n">
        <v>81</v>
      </c>
      <c r="L1086" s="0" t="n">
        <v>1.7727</v>
      </c>
      <c r="M1086" s="0" t="n">
        <v>0.31257</v>
      </c>
      <c r="N1086" s="0" t="n">
        <v>4.30151748657</v>
      </c>
      <c r="O1086" s="0" t="n">
        <v>-0.900020360947</v>
      </c>
      <c r="P1086" s="0" t="n">
        <v>1.72028567863102</v>
      </c>
      <c r="Q1086" s="0" t="n">
        <v>1.64868179388688</v>
      </c>
      <c r="R1086" s="0" t="n">
        <v>1.73318285640763</v>
      </c>
      <c r="S1086" s="0" t="n">
        <v>1.49214124646784</v>
      </c>
      <c r="T1086" s="0" t="n">
        <v>1.73939401266221</v>
      </c>
      <c r="U1086" s="0" t="n">
        <v>1.60469593395384</v>
      </c>
      <c r="V1086" s="0" t="n">
        <v>2.80451301723558</v>
      </c>
      <c r="W1086" s="0" t="n">
        <v>3.62748402069131</v>
      </c>
      <c r="X1086" s="0" t="n">
        <v>3.50981195058665</v>
      </c>
      <c r="Y1086" s="0" t="n">
        <v>3.58302671124444</v>
      </c>
      <c r="Z1086" s="0" t="n">
        <v>-2.52881748657</v>
      </c>
      <c r="AA1086" s="0" t="n">
        <v>1.212590360947</v>
      </c>
      <c r="AB1086" s="0" t="n">
        <v>-2.58123180793898</v>
      </c>
      <c r="AC1086" s="0" t="n">
        <v>2.54870215483388</v>
      </c>
      <c r="AD1086" s="0" t="n">
        <v>-2.56833463016237</v>
      </c>
      <c r="AE1086" s="0" t="n">
        <v>2.39216160741484</v>
      </c>
      <c r="AF1086" s="0" t="n">
        <v>-2.56212347390779</v>
      </c>
      <c r="AG1086" s="0" t="n">
        <v>2.50471629490084</v>
      </c>
      <c r="AH1086" s="0" t="s">
        <v>37</v>
      </c>
    </row>
    <row r="1087" customFormat="false" ht="12.75" hidden="false" customHeight="false" outlineLevel="0" collapsed="false">
      <c r="A1087" s="0" t="n">
        <v>202103</v>
      </c>
      <c r="B1087" s="0" t="n">
        <v>1.7727</v>
      </c>
      <c r="C1087" s="0" t="n">
        <v>-0.31257</v>
      </c>
      <c r="D1087" s="0" t="n">
        <v>0</v>
      </c>
      <c r="E1087" s="0" t="n">
        <v>-1.79999999981</v>
      </c>
      <c r="F1087" s="0" t="n">
        <v>0</v>
      </c>
      <c r="G1087" s="0" t="n">
        <v>0</v>
      </c>
      <c r="H1087" s="0" t="n">
        <v>21</v>
      </c>
      <c r="I1087" s="0" t="n">
        <v>7</v>
      </c>
      <c r="J1087" s="0" t="n">
        <v>615</v>
      </c>
      <c r="K1087" s="0" t="n">
        <v>77</v>
      </c>
      <c r="L1087" s="0" t="n">
        <v>1.7727</v>
      </c>
      <c r="M1087" s="0" t="n">
        <v>-0.31257</v>
      </c>
      <c r="N1087" s="0" t="n">
        <v>3.695271492</v>
      </c>
      <c r="O1087" s="0" t="n">
        <v>2.26856923103</v>
      </c>
      <c r="P1087" s="0" t="n">
        <v>1.94314113104518</v>
      </c>
      <c r="Q1087" s="0" t="n">
        <v>1.28146247049448</v>
      </c>
      <c r="R1087" s="0" t="n">
        <v>1.96319257211195</v>
      </c>
      <c r="S1087" s="0" t="n">
        <v>1.10660713730482</v>
      </c>
      <c r="T1087" s="0" t="n">
        <v>1.99969947213589</v>
      </c>
      <c r="U1087" s="0" t="n">
        <v>1.2602320201398</v>
      </c>
      <c r="V1087" s="0" t="n">
        <v>3.2184718224358</v>
      </c>
      <c r="W1087" s="0" t="n">
        <v>2.01105458863617</v>
      </c>
      <c r="X1087" s="0" t="n">
        <v>2.08572608268074</v>
      </c>
      <c r="Y1087" s="0" t="n">
        <v>1.97274134275426</v>
      </c>
      <c r="Z1087" s="0" t="n">
        <v>-1.922571492</v>
      </c>
      <c r="AA1087" s="0" t="n">
        <v>-2.58113923103</v>
      </c>
      <c r="AB1087" s="0" t="n">
        <v>-1.75213036095482</v>
      </c>
      <c r="AC1087" s="0" t="n">
        <v>-0.987106760535522</v>
      </c>
      <c r="AD1087" s="0" t="n">
        <v>-1.73207891988805</v>
      </c>
      <c r="AE1087" s="0" t="n">
        <v>-1.16196209372518</v>
      </c>
      <c r="AF1087" s="0" t="n">
        <v>-1.69557201986411</v>
      </c>
      <c r="AG1087" s="0" t="n">
        <v>-1.0083372108902</v>
      </c>
      <c r="AH1087" s="0" t="s">
        <v>37</v>
      </c>
    </row>
    <row r="1088" customFormat="false" ht="12.75" hidden="false" customHeight="false" outlineLevel="0" collapsed="false">
      <c r="A1088" s="0" t="n">
        <v>202102</v>
      </c>
      <c r="B1088" s="0" t="n">
        <v>-0.45</v>
      </c>
      <c r="C1088" s="0" t="n">
        <v>0.77442</v>
      </c>
      <c r="D1088" s="0" t="n">
        <v>1.77265386818</v>
      </c>
      <c r="E1088" s="0" t="n">
        <v>0.312567214581</v>
      </c>
      <c r="F1088" s="0" t="n">
        <v>0</v>
      </c>
      <c r="G1088" s="0" t="n">
        <v>0</v>
      </c>
      <c r="H1088" s="0" t="n">
        <v>24</v>
      </c>
      <c r="I1088" s="0" t="n">
        <v>5</v>
      </c>
      <c r="J1088" s="0" t="n">
        <v>413</v>
      </c>
      <c r="K1088" s="0" t="n">
        <v>52</v>
      </c>
      <c r="L1088" s="0" t="n">
        <v>-0.45</v>
      </c>
      <c r="M1088" s="0" t="n">
        <v>0.77442</v>
      </c>
      <c r="N1088" s="0" t="n">
        <v>0.607842981815</v>
      </c>
      <c r="O1088" s="0" t="n">
        <v>-2.00174951553</v>
      </c>
      <c r="P1088" s="0" t="n">
        <v>-1.34081104657935</v>
      </c>
      <c r="Q1088" s="0" t="n">
        <v>0.701953614629393</v>
      </c>
      <c r="R1088" s="0" t="n">
        <v>-1.68841625893287</v>
      </c>
      <c r="S1088" s="0" t="n">
        <v>0.698559900474751</v>
      </c>
      <c r="T1088" s="0" t="n">
        <v>-1.35802656807533</v>
      </c>
      <c r="U1088" s="0" t="n">
        <v>0.663279573498212</v>
      </c>
      <c r="V1088" s="0" t="n">
        <v>2.97088353072505</v>
      </c>
      <c r="W1088" s="0" t="n">
        <v>3.33275608744643</v>
      </c>
      <c r="X1088" s="0" t="n">
        <v>3.54464066484657</v>
      </c>
      <c r="Y1088" s="0" t="n">
        <v>3.31164960896417</v>
      </c>
      <c r="Z1088" s="0" t="n">
        <v>-1.057842981815</v>
      </c>
      <c r="AA1088" s="0" t="n">
        <v>2.77616951553</v>
      </c>
      <c r="AB1088" s="0" t="n">
        <v>-1.94865402839435</v>
      </c>
      <c r="AC1088" s="0" t="n">
        <v>2.70370313015939</v>
      </c>
      <c r="AD1088" s="0" t="n">
        <v>-2.29625924074788</v>
      </c>
      <c r="AE1088" s="0" t="n">
        <v>2.70030941600475</v>
      </c>
      <c r="AF1088" s="0" t="n">
        <v>-1.96586954989033</v>
      </c>
      <c r="AG1088" s="0" t="n">
        <v>2.66502908902821</v>
      </c>
      <c r="AH1088" s="0" t="s">
        <v>37</v>
      </c>
    </row>
    <row r="1089" customFormat="false" ht="12.75" hidden="false" customHeight="false" outlineLevel="0" collapsed="false">
      <c r="A1089" s="0" t="n">
        <v>202104</v>
      </c>
      <c r="B1089" s="0" t="n">
        <v>1.7727</v>
      </c>
      <c r="C1089" s="0" t="n">
        <v>0.31257</v>
      </c>
      <c r="D1089" s="0" t="n">
        <v>0</v>
      </c>
      <c r="E1089" s="0" t="n">
        <v>-1.79999999981</v>
      </c>
      <c r="F1089" s="0" t="n">
        <v>0</v>
      </c>
      <c r="G1089" s="0" t="n">
        <v>0</v>
      </c>
      <c r="H1089" s="0" t="n">
        <v>7</v>
      </c>
      <c r="I1089" s="0" t="n">
        <v>5</v>
      </c>
      <c r="J1089" s="0" t="n">
        <v>725</v>
      </c>
      <c r="K1089" s="0" t="n">
        <v>91</v>
      </c>
      <c r="L1089" s="0" t="n">
        <v>1.7727</v>
      </c>
      <c r="M1089" s="0" t="n">
        <v>0.31257</v>
      </c>
      <c r="N1089" s="0" t="n">
        <v>0.384142756462</v>
      </c>
      <c r="O1089" s="0" t="n">
        <v>1.96594631672</v>
      </c>
      <c r="P1089" s="0" t="n">
        <v>1.72028567863102</v>
      </c>
      <c r="Q1089" s="0" t="n">
        <v>1.64868179388688</v>
      </c>
      <c r="R1089" s="0" t="n">
        <v>1.73318285640763</v>
      </c>
      <c r="S1089" s="0" t="n">
        <v>1.49214124646784</v>
      </c>
      <c r="T1089" s="0" t="n">
        <v>1.73939401266221</v>
      </c>
      <c r="U1089" s="0" t="n">
        <v>1.60469593395384</v>
      </c>
      <c r="V1089" s="0" t="n">
        <v>2.15910733018821</v>
      </c>
      <c r="W1089" s="0" t="n">
        <v>1.37329337212079</v>
      </c>
      <c r="X1089" s="0" t="n">
        <v>1.42982531655373</v>
      </c>
      <c r="Y1089" s="0" t="n">
        <v>1.40257185430228</v>
      </c>
      <c r="Z1089" s="0" t="n">
        <v>1.388557243538</v>
      </c>
      <c r="AA1089" s="0" t="n">
        <v>-1.65337631672</v>
      </c>
      <c r="AB1089" s="0" t="n">
        <v>1.33614292216902</v>
      </c>
      <c r="AC1089" s="0" t="n">
        <v>-0.317264522833123</v>
      </c>
      <c r="AD1089" s="0" t="n">
        <v>1.34904009994563</v>
      </c>
      <c r="AE1089" s="0" t="n">
        <v>-0.47380507025216</v>
      </c>
      <c r="AF1089" s="0" t="n">
        <v>1.35525125620021</v>
      </c>
      <c r="AG1089" s="0" t="n">
        <v>-0.361250382766161</v>
      </c>
      <c r="AH1089" s="0" t="s">
        <v>37</v>
      </c>
    </row>
    <row r="1090" customFormat="false" ht="12.75" hidden="false" customHeight="false" outlineLevel="0" collapsed="false">
      <c r="A1090" s="0" t="n">
        <v>202103</v>
      </c>
      <c r="B1090" s="0" t="n">
        <v>-1.7727</v>
      </c>
      <c r="C1090" s="0" t="n">
        <v>-0.31257</v>
      </c>
      <c r="D1090" s="0" t="n">
        <v>0</v>
      </c>
      <c r="E1090" s="0" t="n">
        <v>-1.79999999981</v>
      </c>
      <c r="F1090" s="0" t="n">
        <v>0</v>
      </c>
      <c r="G1090" s="0" t="n">
        <v>0</v>
      </c>
      <c r="H1090" s="0" t="n">
        <v>20</v>
      </c>
      <c r="I1090" s="0" t="n">
        <v>8</v>
      </c>
      <c r="J1090" s="0" t="n">
        <v>608</v>
      </c>
      <c r="K1090" s="0" t="n">
        <v>76</v>
      </c>
      <c r="L1090" s="0" t="n">
        <v>-1.7727</v>
      </c>
      <c r="M1090" s="0" t="n">
        <v>-0.31257</v>
      </c>
      <c r="N1090" s="0" t="n">
        <v>-1.53665697575</v>
      </c>
      <c r="O1090" s="0" t="n">
        <v>2.2060520649</v>
      </c>
      <c r="P1090" s="0" t="n">
        <v>-1.94314113104518</v>
      </c>
      <c r="Q1090" s="0" t="n">
        <v>1.28146247049448</v>
      </c>
      <c r="R1090" s="0" t="n">
        <v>-1.96319257211195</v>
      </c>
      <c r="S1090" s="0" t="n">
        <v>1.10660713730482</v>
      </c>
      <c r="T1090" s="0" t="n">
        <v>-1.99969947213589</v>
      </c>
      <c r="U1090" s="0" t="n">
        <v>1.2602320201398</v>
      </c>
      <c r="V1090" s="0" t="n">
        <v>2.52965875467388</v>
      </c>
      <c r="W1090" s="0" t="n">
        <v>1.00999766662552</v>
      </c>
      <c r="X1090" s="0" t="n">
        <v>1.17928442870184</v>
      </c>
      <c r="Y1090" s="0" t="n">
        <v>1.05308305015771</v>
      </c>
      <c r="Z1090" s="0" t="n">
        <v>-0.23604302425</v>
      </c>
      <c r="AA1090" s="0" t="n">
        <v>-2.5186220649</v>
      </c>
      <c r="AB1090" s="0" t="n">
        <v>-0.406484155295179</v>
      </c>
      <c r="AC1090" s="0" t="n">
        <v>-0.924589594405522</v>
      </c>
      <c r="AD1090" s="0" t="n">
        <v>-0.426535596361951</v>
      </c>
      <c r="AE1090" s="0" t="n">
        <v>-1.09944492759518</v>
      </c>
      <c r="AF1090" s="0" t="n">
        <v>-0.463042496385894</v>
      </c>
      <c r="AG1090" s="0" t="n">
        <v>-0.945820044760204</v>
      </c>
      <c r="AH1090" s="0" t="s">
        <v>37</v>
      </c>
    </row>
    <row r="1091" customFormat="false" ht="12.75" hidden="false" customHeight="false" outlineLevel="0" collapsed="false">
      <c r="A1091" s="0" t="n">
        <v>202103</v>
      </c>
      <c r="B1091" s="0" t="n">
        <v>1.3789</v>
      </c>
      <c r="C1091" s="0" t="n">
        <v>1.157</v>
      </c>
      <c r="D1091" s="0" t="n">
        <v>0</v>
      </c>
      <c r="E1091" s="0" t="n">
        <v>-1.79999999981</v>
      </c>
      <c r="F1091" s="0" t="n">
        <v>0</v>
      </c>
      <c r="G1091" s="0" t="n">
        <v>0</v>
      </c>
      <c r="H1091" s="0" t="n">
        <v>25</v>
      </c>
      <c r="I1091" s="0" t="n">
        <v>1</v>
      </c>
      <c r="J1091" s="0" t="n">
        <v>641</v>
      </c>
      <c r="K1091" s="0" t="n">
        <v>81</v>
      </c>
      <c r="L1091" s="0" t="n">
        <v>1.3789</v>
      </c>
      <c r="M1091" s="0" t="n">
        <v>1.157</v>
      </c>
      <c r="N1091" s="0" t="n">
        <v>2.52917432785</v>
      </c>
      <c r="O1091" s="0" t="n">
        <v>1.85165560246</v>
      </c>
      <c r="P1091" s="0" t="n">
        <v>1.26116754480858</v>
      </c>
      <c r="Q1091" s="0" t="n">
        <v>2.09875412527172</v>
      </c>
      <c r="R1091" s="0" t="n">
        <v>1.24816763229224</v>
      </c>
      <c r="S1091" s="0" t="n">
        <v>1.96116391437851</v>
      </c>
      <c r="T1091" s="0" t="n">
        <v>1.23437797022844</v>
      </c>
      <c r="U1091" s="0" t="n">
        <v>2.01930301860108</v>
      </c>
      <c r="V1091" s="0" t="n">
        <v>1.34375497593119</v>
      </c>
      <c r="W1091" s="0" t="n">
        <v>1.29185869266525</v>
      </c>
      <c r="X1091" s="0" t="n">
        <v>1.28567889632017</v>
      </c>
      <c r="Y1091" s="0" t="n">
        <v>1.30560455875768</v>
      </c>
      <c r="Z1091" s="0" t="n">
        <v>-1.15027432785</v>
      </c>
      <c r="AA1091" s="0" t="n">
        <v>-0.69465560246</v>
      </c>
      <c r="AB1091" s="0" t="n">
        <v>-1.26800678304142</v>
      </c>
      <c r="AC1091" s="0" t="n">
        <v>0.247098522811722</v>
      </c>
      <c r="AD1091" s="0" t="n">
        <v>-1.28100669555776</v>
      </c>
      <c r="AE1091" s="0" t="n">
        <v>0.109508311918511</v>
      </c>
      <c r="AF1091" s="0" t="n">
        <v>-1.29479635762156</v>
      </c>
      <c r="AG1091" s="0" t="n">
        <v>0.167647416141082</v>
      </c>
      <c r="AH1091" s="0" t="s">
        <v>37</v>
      </c>
    </row>
    <row r="1092" customFormat="false" ht="12.75" hidden="false" customHeight="false" outlineLevel="0" collapsed="false">
      <c r="A1092" s="0" t="n">
        <v>202104</v>
      </c>
      <c r="B1092" s="0" t="n">
        <v>1.7727</v>
      </c>
      <c r="C1092" s="0" t="n">
        <v>-0.31257</v>
      </c>
      <c r="D1092" s="0" t="n">
        <v>0</v>
      </c>
      <c r="E1092" s="0" t="n">
        <v>-1.79999999981</v>
      </c>
      <c r="F1092" s="0" t="n">
        <v>0</v>
      </c>
      <c r="G1092" s="0" t="n">
        <v>0</v>
      </c>
      <c r="H1092" s="0" t="n">
        <v>11</v>
      </c>
      <c r="I1092" s="0" t="n">
        <v>7</v>
      </c>
      <c r="J1092" s="0" t="n">
        <v>759</v>
      </c>
      <c r="K1092" s="0" t="n">
        <v>95</v>
      </c>
      <c r="L1092" s="0" t="n">
        <v>1.7727</v>
      </c>
      <c r="M1092" s="0" t="n">
        <v>-0.31257</v>
      </c>
      <c r="N1092" s="0" t="n">
        <v>1.04786169529</v>
      </c>
      <c r="O1092" s="0" t="n">
        <v>1.80969047546</v>
      </c>
      <c r="P1092" s="0" t="n">
        <v>1.94314113104518</v>
      </c>
      <c r="Q1092" s="0" t="n">
        <v>1.28146247049448</v>
      </c>
      <c r="R1092" s="0" t="n">
        <v>1.96319257211195</v>
      </c>
      <c r="S1092" s="0" t="n">
        <v>1.10660713730482</v>
      </c>
      <c r="T1092" s="0" t="n">
        <v>1.99969947213589</v>
      </c>
      <c r="U1092" s="0" t="n">
        <v>1.2602320201398</v>
      </c>
      <c r="V1092" s="0" t="n">
        <v>2.24262794365775</v>
      </c>
      <c r="W1092" s="0" t="n">
        <v>1.03949511461862</v>
      </c>
      <c r="X1092" s="0" t="n">
        <v>1.1541909696645</v>
      </c>
      <c r="Y1092" s="0" t="n">
        <v>1.0990449251754</v>
      </c>
      <c r="Z1092" s="0" t="n">
        <v>0.72483830471</v>
      </c>
      <c r="AA1092" s="0" t="n">
        <v>-2.12226047546</v>
      </c>
      <c r="AB1092" s="0" t="n">
        <v>0.895279435755179</v>
      </c>
      <c r="AC1092" s="0" t="n">
        <v>-0.528228004965522</v>
      </c>
      <c r="AD1092" s="0" t="n">
        <v>0.915330876821951</v>
      </c>
      <c r="AE1092" s="0" t="n">
        <v>-0.703083338155183</v>
      </c>
      <c r="AF1092" s="0" t="n">
        <v>0.951837776845894</v>
      </c>
      <c r="AG1092" s="0" t="n">
        <v>-0.549458455320204</v>
      </c>
      <c r="AH1092" s="0" t="s">
        <v>37</v>
      </c>
    </row>
    <row r="1093" customFormat="false" ht="12.75" hidden="false" customHeight="false" outlineLevel="0" collapsed="false">
      <c r="A1093" s="0" t="n">
        <v>202103</v>
      </c>
      <c r="B1093" s="0" t="n">
        <v>-1.3789</v>
      </c>
      <c r="C1093" s="0" t="n">
        <v>1.157</v>
      </c>
      <c r="D1093" s="0" t="n">
        <v>0</v>
      </c>
      <c r="E1093" s="0" t="n">
        <v>-1.79999999981</v>
      </c>
      <c r="F1093" s="0" t="n">
        <v>0</v>
      </c>
      <c r="G1093" s="0" t="n">
        <v>0</v>
      </c>
      <c r="H1093" s="0" t="n">
        <v>1</v>
      </c>
      <c r="I1093" s="0" t="n">
        <v>2</v>
      </c>
      <c r="J1093" s="0" t="n">
        <v>450</v>
      </c>
      <c r="K1093" s="0" t="n">
        <v>57</v>
      </c>
      <c r="L1093" s="0" t="n">
        <v>-1.3789</v>
      </c>
      <c r="M1093" s="0" t="n">
        <v>1.157</v>
      </c>
      <c r="N1093" s="0" t="n">
        <v>-2.29502058029</v>
      </c>
      <c r="O1093" s="0" t="n">
        <v>1.04074287415</v>
      </c>
      <c r="P1093" s="0" t="n">
        <v>-1.26116754480858</v>
      </c>
      <c r="Q1093" s="0" t="n">
        <v>2.09875412527172</v>
      </c>
      <c r="R1093" s="0" t="n">
        <v>-1.24816763229224</v>
      </c>
      <c r="S1093" s="0" t="n">
        <v>1.96116391437851</v>
      </c>
      <c r="T1093" s="0" t="n">
        <v>-1.23437797022844</v>
      </c>
      <c r="U1093" s="0" t="n">
        <v>2.01930301860108</v>
      </c>
      <c r="V1093" s="0" t="n">
        <v>0.923467723822435</v>
      </c>
      <c r="W1093" s="0" t="n">
        <v>1.4792700586689</v>
      </c>
      <c r="X1093" s="0" t="n">
        <v>1.3939426049974</v>
      </c>
      <c r="Y1093" s="0" t="n">
        <v>1.44310176445957</v>
      </c>
      <c r="Z1093" s="0" t="n">
        <v>0.91612058029</v>
      </c>
      <c r="AA1093" s="0" t="n">
        <v>0.11625712585</v>
      </c>
      <c r="AB1093" s="0" t="n">
        <v>1.03385303548142</v>
      </c>
      <c r="AC1093" s="0" t="n">
        <v>1.05801125112172</v>
      </c>
      <c r="AD1093" s="0" t="n">
        <v>1.04685294799776</v>
      </c>
      <c r="AE1093" s="0" t="n">
        <v>0.920421040228511</v>
      </c>
      <c r="AF1093" s="0" t="n">
        <v>1.06064261006156</v>
      </c>
      <c r="AG1093" s="0" t="n">
        <v>0.978560144451082</v>
      </c>
      <c r="AH1093" s="0" t="s">
        <v>37</v>
      </c>
    </row>
    <row r="1094" customFormat="false" ht="12.75" hidden="false" customHeight="false" outlineLevel="0" collapsed="false">
      <c r="A1094" s="0" t="n">
        <v>202102</v>
      </c>
      <c r="B1094" s="0" t="n">
        <v>-0.45</v>
      </c>
      <c r="C1094" s="0" t="n">
        <v>0.77442</v>
      </c>
      <c r="D1094" s="0" t="n">
        <v>1.37888032056</v>
      </c>
      <c r="E1094" s="0" t="n">
        <v>-1.15701731256</v>
      </c>
      <c r="F1094" s="0" t="n">
        <v>0</v>
      </c>
      <c r="G1094" s="0" t="n">
        <v>0</v>
      </c>
      <c r="H1094" s="0" t="n">
        <v>27</v>
      </c>
      <c r="I1094" s="0" t="n">
        <v>3</v>
      </c>
      <c r="J1094" s="0" t="n">
        <v>435</v>
      </c>
      <c r="K1094" s="0" t="n">
        <v>55</v>
      </c>
      <c r="L1094" s="0" t="n">
        <v>-0.45</v>
      </c>
      <c r="M1094" s="0" t="n">
        <v>0.77442</v>
      </c>
      <c r="N1094" s="0" t="n">
        <v>-2.74552106857</v>
      </c>
      <c r="O1094" s="0" t="n">
        <v>-1.60385036469</v>
      </c>
      <c r="P1094" s="0" t="n">
        <v>-0.919171932930192</v>
      </c>
      <c r="Q1094" s="0" t="n">
        <v>1.29521460914959</v>
      </c>
      <c r="R1094" s="0" t="n">
        <v>-1.1325856105372</v>
      </c>
      <c r="S1094" s="0" t="n">
        <v>1.51821511830588</v>
      </c>
      <c r="T1094" s="0" t="n">
        <v>-0.915734647347845</v>
      </c>
      <c r="U1094" s="0" t="n">
        <v>1.22887594528488</v>
      </c>
      <c r="V1094" s="0" t="n">
        <v>3.30538755727849</v>
      </c>
      <c r="W1094" s="0" t="n">
        <v>3.42638714797318</v>
      </c>
      <c r="X1094" s="0" t="n">
        <v>3.51409357756645</v>
      </c>
      <c r="Y1094" s="0" t="n">
        <v>3.37230732503918</v>
      </c>
      <c r="Z1094" s="0" t="n">
        <v>2.29552106857</v>
      </c>
      <c r="AA1094" s="0" t="n">
        <v>2.37827036469</v>
      </c>
      <c r="AB1094" s="0" t="n">
        <v>1.82634913563981</v>
      </c>
      <c r="AC1094" s="0" t="n">
        <v>2.89906497383959</v>
      </c>
      <c r="AD1094" s="0" t="n">
        <v>1.6129354580328</v>
      </c>
      <c r="AE1094" s="0" t="n">
        <v>3.12206548299588</v>
      </c>
      <c r="AF1094" s="0" t="n">
        <v>1.82978642122216</v>
      </c>
      <c r="AG1094" s="0" t="n">
        <v>2.83272630997488</v>
      </c>
      <c r="AH1094" s="0" t="s">
        <v>37</v>
      </c>
    </row>
    <row r="1095" customFormat="false" ht="12.75" hidden="false" customHeight="false" outlineLevel="0" collapsed="false">
      <c r="A1095" s="0" t="n">
        <v>202104</v>
      </c>
      <c r="B1095" s="0" t="n">
        <v>1.3789</v>
      </c>
      <c r="C1095" s="0" t="n">
        <v>1.157</v>
      </c>
      <c r="D1095" s="0" t="n">
        <v>0</v>
      </c>
      <c r="E1095" s="0" t="n">
        <v>-1.79999999981</v>
      </c>
      <c r="F1095" s="0" t="n">
        <v>0</v>
      </c>
      <c r="G1095" s="0" t="n">
        <v>0</v>
      </c>
      <c r="H1095" s="0" t="n">
        <v>23</v>
      </c>
      <c r="I1095" s="0" t="n">
        <v>1</v>
      </c>
      <c r="J1095" s="0" t="n">
        <v>849</v>
      </c>
      <c r="K1095" s="0" t="n">
        <v>107</v>
      </c>
      <c r="L1095" s="0" t="n">
        <v>1.3789</v>
      </c>
      <c r="M1095" s="0" t="n">
        <v>1.157</v>
      </c>
      <c r="N1095" s="0" t="n">
        <v>-1.22597920895</v>
      </c>
      <c r="O1095" s="0" t="n">
        <v>4.96900844574</v>
      </c>
      <c r="P1095" s="0" t="n">
        <v>1.26116754480858</v>
      </c>
      <c r="Q1095" s="0" t="n">
        <v>2.09875412527172</v>
      </c>
      <c r="R1095" s="0" t="n">
        <v>1.24816763229224</v>
      </c>
      <c r="S1095" s="0" t="n">
        <v>1.96116391437851</v>
      </c>
      <c r="T1095" s="0" t="n">
        <v>1.23437797022844</v>
      </c>
      <c r="U1095" s="0" t="n">
        <v>2.01930301860108</v>
      </c>
      <c r="V1095" s="0" t="n">
        <v>4.61701246301253</v>
      </c>
      <c r="W1095" s="0" t="n">
        <v>3.79792822982461</v>
      </c>
      <c r="X1095" s="0" t="n">
        <v>3.89467987347743</v>
      </c>
      <c r="Y1095" s="0" t="n">
        <v>3.841109157005</v>
      </c>
      <c r="Z1095" s="0" t="n">
        <v>2.60487920895</v>
      </c>
      <c r="AA1095" s="0" t="n">
        <v>-3.81200844574</v>
      </c>
      <c r="AB1095" s="0" t="n">
        <v>2.48714675375858</v>
      </c>
      <c r="AC1095" s="0" t="n">
        <v>-2.87025432046828</v>
      </c>
      <c r="AD1095" s="0" t="n">
        <v>2.47414684124224</v>
      </c>
      <c r="AE1095" s="0" t="n">
        <v>-3.00784453136149</v>
      </c>
      <c r="AF1095" s="0" t="n">
        <v>2.46035717917844</v>
      </c>
      <c r="AG1095" s="0" t="n">
        <v>-2.94970542713892</v>
      </c>
      <c r="AH1095" s="0" t="s">
        <v>37</v>
      </c>
    </row>
    <row r="1096" customFormat="false" ht="12.75" hidden="false" customHeight="false" outlineLevel="0" collapsed="false">
      <c r="A1096" s="0" t="n">
        <v>202102</v>
      </c>
      <c r="B1096" s="0" t="n">
        <v>-0.45</v>
      </c>
      <c r="C1096" s="0" t="n">
        <v>0.77442</v>
      </c>
      <c r="D1096" s="0" t="n">
        <v>-1.77265404267</v>
      </c>
      <c r="E1096" s="0" t="n">
        <v>0.31256622502</v>
      </c>
      <c r="F1096" s="0" t="n">
        <v>0</v>
      </c>
      <c r="G1096" s="0" t="n">
        <v>0</v>
      </c>
      <c r="H1096" s="0" t="n">
        <v>10</v>
      </c>
      <c r="I1096" s="0" t="n">
        <v>6</v>
      </c>
      <c r="J1096" s="0" t="n">
        <v>302</v>
      </c>
      <c r="K1096" s="0" t="n">
        <v>38</v>
      </c>
      <c r="L1096" s="0" t="n">
        <v>-0.45</v>
      </c>
      <c r="M1096" s="0" t="n">
        <v>0.77442</v>
      </c>
      <c r="N1096" s="0" t="n">
        <v>0.8360491395</v>
      </c>
      <c r="O1096" s="0" t="n">
        <v>2.40369129181</v>
      </c>
      <c r="P1096" s="0" t="n">
        <v>0.732469917013281</v>
      </c>
      <c r="Q1096" s="0" t="n">
        <v>1.13635063467792</v>
      </c>
      <c r="R1096" s="0" t="n">
        <v>1.23521004593026</v>
      </c>
      <c r="S1096" s="0" t="n">
        <v>0.904398752337272</v>
      </c>
      <c r="T1096" s="0" t="n">
        <v>0.878017741474729</v>
      </c>
      <c r="U1096" s="0" t="n">
        <v>1.13783593675778</v>
      </c>
      <c r="V1096" s="0" t="n">
        <v>2.07567996847417</v>
      </c>
      <c r="W1096" s="0" t="n">
        <v>1.27156635554379</v>
      </c>
      <c r="X1096" s="0" t="n">
        <v>1.55151782076159</v>
      </c>
      <c r="Y1096" s="0" t="n">
        <v>1.26655088467306</v>
      </c>
      <c r="Z1096" s="0" t="n">
        <v>-1.2860491395</v>
      </c>
      <c r="AA1096" s="0" t="n">
        <v>-1.62927129181</v>
      </c>
      <c r="AB1096" s="0" t="n">
        <v>-0.103579222486719</v>
      </c>
      <c r="AC1096" s="0" t="n">
        <v>-1.26734065713208</v>
      </c>
      <c r="AD1096" s="0" t="n">
        <v>0.399160906430258</v>
      </c>
      <c r="AE1096" s="0" t="n">
        <v>-1.49929253947273</v>
      </c>
      <c r="AF1096" s="0" t="n">
        <v>0.0419686019747292</v>
      </c>
      <c r="AG1096" s="0" t="n">
        <v>-1.26585535505222</v>
      </c>
      <c r="AH1096" s="0" t="s">
        <v>37</v>
      </c>
    </row>
    <row r="1097" customFormat="false" ht="12.75" hidden="false" customHeight="false" outlineLevel="0" collapsed="false">
      <c r="A1097" s="0" t="n">
        <v>202103</v>
      </c>
      <c r="B1097" s="0" t="n">
        <v>-1.3789</v>
      </c>
      <c r="C1097" s="0" t="n">
        <v>-1.157</v>
      </c>
      <c r="D1097" s="0" t="n">
        <v>0</v>
      </c>
      <c r="E1097" s="0" t="n">
        <v>-1.79999999981</v>
      </c>
      <c r="F1097" s="0" t="n">
        <v>0</v>
      </c>
      <c r="G1097" s="0" t="n">
        <v>0</v>
      </c>
      <c r="H1097" s="0" t="n">
        <v>9</v>
      </c>
      <c r="I1097" s="0" t="n">
        <v>4</v>
      </c>
      <c r="J1097" s="0" t="n">
        <v>516</v>
      </c>
      <c r="K1097" s="0" t="n">
        <v>65</v>
      </c>
      <c r="L1097" s="0" t="n">
        <v>-1.3789</v>
      </c>
      <c r="M1097" s="0" t="n">
        <v>-1.157</v>
      </c>
      <c r="N1097" s="0" t="n">
        <v>0.373365312815</v>
      </c>
      <c r="O1097" s="0" t="n">
        <v>1.89800214767</v>
      </c>
      <c r="P1097" s="0" t="n">
        <v>-2.13044973478862</v>
      </c>
      <c r="Q1097" s="0" t="n">
        <v>0.666327452900531</v>
      </c>
      <c r="R1097" s="0" t="n">
        <v>-2.15018812010654</v>
      </c>
      <c r="S1097" s="0" t="n">
        <v>0.470399637535281</v>
      </c>
      <c r="T1097" s="0" t="n">
        <v>-2.25357606488774</v>
      </c>
      <c r="U1097" s="0" t="n">
        <v>0.67547075996333</v>
      </c>
      <c r="V1097" s="0" t="n">
        <v>3.52185630722819</v>
      </c>
      <c r="W1097" s="0" t="n">
        <v>2.79036061224025</v>
      </c>
      <c r="X1097" s="0" t="n">
        <v>2.89937421795687</v>
      </c>
      <c r="Y1097" s="0" t="n">
        <v>2.89748235470292</v>
      </c>
      <c r="Z1097" s="0" t="n">
        <v>-1.752265312815</v>
      </c>
      <c r="AA1097" s="0" t="n">
        <v>-3.05500214767</v>
      </c>
      <c r="AB1097" s="0" t="n">
        <v>-2.50381504760362</v>
      </c>
      <c r="AC1097" s="0" t="n">
        <v>-1.23167469476947</v>
      </c>
      <c r="AD1097" s="0" t="n">
        <v>-2.52355343292154</v>
      </c>
      <c r="AE1097" s="0" t="n">
        <v>-1.42760251013472</v>
      </c>
      <c r="AF1097" s="0" t="n">
        <v>-2.62694137770274</v>
      </c>
      <c r="AG1097" s="0" t="n">
        <v>-1.22253138770667</v>
      </c>
      <c r="AH1097" s="0" t="s">
        <v>37</v>
      </c>
    </row>
    <row r="1098" customFormat="false" ht="12.75" hidden="false" customHeight="false" outlineLevel="0" collapsed="false">
      <c r="A1098" s="0" t="n">
        <v>202101</v>
      </c>
      <c r="B1098" s="0" t="n">
        <v>0</v>
      </c>
      <c r="C1098" s="0" t="n">
        <v>-1.8</v>
      </c>
      <c r="D1098" s="0" t="n">
        <v>-1.37887967467</v>
      </c>
      <c r="E1098" s="0" t="n">
        <v>-1.15701808231</v>
      </c>
      <c r="F1098" s="0" t="n">
        <v>0</v>
      </c>
      <c r="G1098" s="0" t="n">
        <v>0</v>
      </c>
      <c r="H1098" s="0" t="n">
        <v>24</v>
      </c>
      <c r="I1098" s="0" t="n">
        <v>4</v>
      </c>
      <c r="J1098" s="0" t="n">
        <v>188</v>
      </c>
      <c r="K1098" s="0" t="n">
        <v>24</v>
      </c>
      <c r="L1098" s="0" t="n">
        <v>0</v>
      </c>
      <c r="M1098" s="0" t="n">
        <v>-1.8</v>
      </c>
      <c r="N1098" s="0" t="n">
        <v>1.12032139301</v>
      </c>
      <c r="O1098" s="0" t="n">
        <v>-2.20956158638</v>
      </c>
      <c r="P1098" s="0" t="n">
        <v>1.87985562632344</v>
      </c>
      <c r="Q1098" s="0" t="n">
        <v>-1.20376025314915</v>
      </c>
      <c r="R1098" s="0" t="n">
        <v>1.74245727904935</v>
      </c>
      <c r="S1098" s="0" t="n">
        <v>-1.34481869563239</v>
      </c>
      <c r="T1098" s="0" t="n">
        <v>1.96600385563318</v>
      </c>
      <c r="U1098" s="0" t="n">
        <v>-1.29220441875351</v>
      </c>
      <c r="V1098" s="0" t="n">
        <v>1.19283725489858</v>
      </c>
      <c r="W1098" s="0" t="n">
        <v>1.26036842768454</v>
      </c>
      <c r="X1098" s="0" t="n">
        <v>1.06528556162022</v>
      </c>
      <c r="Y1098" s="0" t="n">
        <v>1.24768706035772</v>
      </c>
      <c r="Z1098" s="0" t="n">
        <v>-1.12032139301</v>
      </c>
      <c r="AA1098" s="0" t="n">
        <v>0.40956158638</v>
      </c>
      <c r="AB1098" s="0" t="n">
        <v>0.759534233313439</v>
      </c>
      <c r="AC1098" s="0" t="n">
        <v>1.00580133323085</v>
      </c>
      <c r="AD1098" s="0" t="n">
        <v>0.622135886039352</v>
      </c>
      <c r="AE1098" s="0" t="n">
        <v>0.864742890747608</v>
      </c>
      <c r="AF1098" s="0" t="n">
        <v>0.845682462623175</v>
      </c>
      <c r="AG1098" s="0" t="n">
        <v>0.917357167626492</v>
      </c>
      <c r="AH1098" s="0" t="s">
        <v>37</v>
      </c>
    </row>
    <row r="1099" customFormat="false" ht="12.75" hidden="false" customHeight="false" outlineLevel="0" collapsed="false">
      <c r="A1099" s="0" t="n">
        <v>202103</v>
      </c>
      <c r="B1099" s="0" t="n">
        <v>1.7727</v>
      </c>
      <c r="C1099" s="0" t="n">
        <v>0.31257</v>
      </c>
      <c r="D1099" s="0" t="n">
        <v>0</v>
      </c>
      <c r="E1099" s="0" t="n">
        <v>-1.79999999981</v>
      </c>
      <c r="F1099" s="0" t="n">
        <v>0</v>
      </c>
      <c r="G1099" s="0" t="n">
        <v>0</v>
      </c>
      <c r="H1099" s="0" t="n">
        <v>14</v>
      </c>
      <c r="I1099" s="0" t="n">
        <v>5</v>
      </c>
      <c r="J1099" s="0" t="n">
        <v>557</v>
      </c>
      <c r="K1099" s="0" t="n">
        <v>70</v>
      </c>
      <c r="L1099" s="0" t="n">
        <v>1.7727</v>
      </c>
      <c r="M1099" s="0" t="n">
        <v>0.31257</v>
      </c>
      <c r="N1099" s="0" t="n">
        <v>2.77458190918</v>
      </c>
      <c r="O1099" s="0" t="n">
        <v>-0.597484707832</v>
      </c>
      <c r="P1099" s="0" t="n">
        <v>1.72028567863102</v>
      </c>
      <c r="Q1099" s="0" t="n">
        <v>1.64868179388688</v>
      </c>
      <c r="R1099" s="0" t="n">
        <v>1.73318285640763</v>
      </c>
      <c r="S1099" s="0" t="n">
        <v>1.49214124646784</v>
      </c>
      <c r="T1099" s="0" t="n">
        <v>1.73939401266221</v>
      </c>
      <c r="U1099" s="0" t="n">
        <v>1.60469593395384</v>
      </c>
      <c r="V1099" s="0" t="n">
        <v>1.35350172928938</v>
      </c>
      <c r="W1099" s="0" t="n">
        <v>2.48129089290107</v>
      </c>
      <c r="X1099" s="0" t="n">
        <v>2.33474808405505</v>
      </c>
      <c r="Y1099" s="0" t="n">
        <v>2.43335438441531</v>
      </c>
      <c r="Z1099" s="0" t="n">
        <v>-1.00188190918</v>
      </c>
      <c r="AA1099" s="0" t="n">
        <v>0.910054707832</v>
      </c>
      <c r="AB1099" s="0" t="n">
        <v>-1.05429623054898</v>
      </c>
      <c r="AC1099" s="0" t="n">
        <v>2.24616650171888</v>
      </c>
      <c r="AD1099" s="0" t="n">
        <v>-1.04139905277237</v>
      </c>
      <c r="AE1099" s="0" t="n">
        <v>2.08962595429984</v>
      </c>
      <c r="AF1099" s="0" t="n">
        <v>-1.03518789651779</v>
      </c>
      <c r="AG1099" s="0" t="n">
        <v>2.20218064178584</v>
      </c>
      <c r="AH1099" s="0" t="s">
        <v>37</v>
      </c>
    </row>
    <row r="1100" customFormat="false" ht="12.75" hidden="false" customHeight="false" outlineLevel="0" collapsed="false">
      <c r="A1100" s="0" t="n">
        <v>202104</v>
      </c>
      <c r="B1100" s="0" t="n">
        <v>1.7727</v>
      </c>
      <c r="C1100" s="0" t="n">
        <v>-0.31257</v>
      </c>
      <c r="D1100" s="0" t="n">
        <v>0</v>
      </c>
      <c r="E1100" s="0" t="n">
        <v>-1.79999999981</v>
      </c>
      <c r="F1100" s="0" t="n">
        <v>0</v>
      </c>
      <c r="G1100" s="0" t="n">
        <v>0</v>
      </c>
      <c r="H1100" s="0" t="n">
        <v>24</v>
      </c>
      <c r="I1100" s="0" t="n">
        <v>7</v>
      </c>
      <c r="J1100" s="0" t="n">
        <v>863</v>
      </c>
      <c r="K1100" s="0" t="n">
        <v>108</v>
      </c>
      <c r="L1100" s="0" t="n">
        <v>1.7727</v>
      </c>
      <c r="M1100" s="0" t="n">
        <v>-0.31257</v>
      </c>
      <c r="N1100" s="0" t="n">
        <v>-0.832117557526</v>
      </c>
      <c r="O1100" s="0" t="n">
        <v>2.17631077766</v>
      </c>
      <c r="P1100" s="0" t="n">
        <v>1.94314113104518</v>
      </c>
      <c r="Q1100" s="0" t="n">
        <v>1.28146247049448</v>
      </c>
      <c r="R1100" s="0" t="n">
        <v>1.96319257211195</v>
      </c>
      <c r="S1100" s="0" t="n">
        <v>1.10660713730482</v>
      </c>
      <c r="T1100" s="0" t="n">
        <v>1.99969947213589</v>
      </c>
      <c r="U1100" s="0" t="n">
        <v>1.2602320201398</v>
      </c>
      <c r="V1100" s="0" t="n">
        <v>3.60272147596802</v>
      </c>
      <c r="W1100" s="0" t="n">
        <v>2.91595855274502</v>
      </c>
      <c r="X1100" s="0" t="n">
        <v>2.99299592366005</v>
      </c>
      <c r="Y1100" s="0" t="n">
        <v>2.97630441646396</v>
      </c>
      <c r="Z1100" s="0" t="n">
        <v>2.604817557526</v>
      </c>
      <c r="AA1100" s="0" t="n">
        <v>-2.48888077766</v>
      </c>
      <c r="AB1100" s="0" t="n">
        <v>2.77525868857118</v>
      </c>
      <c r="AC1100" s="0" t="n">
        <v>-0.894848307165522</v>
      </c>
      <c r="AD1100" s="0" t="n">
        <v>2.79531012963795</v>
      </c>
      <c r="AE1100" s="0" t="n">
        <v>-1.06970364035518</v>
      </c>
      <c r="AF1100" s="0" t="n">
        <v>2.83181702966189</v>
      </c>
      <c r="AG1100" s="0" t="n">
        <v>-0.916078757520203</v>
      </c>
      <c r="AH1100" s="0" t="s">
        <v>37</v>
      </c>
    </row>
    <row r="1101" customFormat="false" ht="12.75" hidden="false" customHeight="false" outlineLevel="0" collapsed="false">
      <c r="A1101" s="0" t="n">
        <v>202104</v>
      </c>
      <c r="B1101" s="0" t="n">
        <v>-1.3789</v>
      </c>
      <c r="C1101" s="0" t="n">
        <v>1.157</v>
      </c>
      <c r="D1101" s="0" t="n">
        <v>0</v>
      </c>
      <c r="E1101" s="0" t="n">
        <v>-1.79999999981</v>
      </c>
      <c r="F1101" s="0" t="n">
        <v>0</v>
      </c>
      <c r="G1101" s="0" t="n">
        <v>0</v>
      </c>
      <c r="H1101" s="0" t="n">
        <v>23</v>
      </c>
      <c r="I1101" s="0" t="n">
        <v>2</v>
      </c>
      <c r="J1101" s="0" t="n">
        <v>850</v>
      </c>
      <c r="K1101" s="0" t="n">
        <v>107</v>
      </c>
      <c r="L1101" s="0" t="n">
        <v>-1.3789</v>
      </c>
      <c r="M1101" s="0" t="n">
        <v>1.157</v>
      </c>
      <c r="N1101" s="0" t="n">
        <v>3.56562590599</v>
      </c>
      <c r="O1101" s="0" t="n">
        <v>2.06671953201</v>
      </c>
      <c r="P1101" s="0" t="n">
        <v>-1.26116754480858</v>
      </c>
      <c r="Q1101" s="0" t="n">
        <v>2.09875412527172</v>
      </c>
      <c r="R1101" s="0" t="n">
        <v>-1.24816763229224</v>
      </c>
      <c r="S1101" s="0" t="n">
        <v>1.96116391437851</v>
      </c>
      <c r="T1101" s="0" t="n">
        <v>-1.23437797022844</v>
      </c>
      <c r="U1101" s="0" t="n">
        <v>2.01930301860108</v>
      </c>
      <c r="V1101" s="0" t="n">
        <v>5.02751688827862</v>
      </c>
      <c r="W1101" s="0" t="n">
        <v>4.82689975365529</v>
      </c>
      <c r="X1101" s="0" t="n">
        <v>4.8149506973199</v>
      </c>
      <c r="Y1101" s="0" t="n">
        <v>4.80023807091439</v>
      </c>
      <c r="Z1101" s="0" t="n">
        <v>-4.94452590599</v>
      </c>
      <c r="AA1101" s="0" t="n">
        <v>-0.90971953201</v>
      </c>
      <c r="AB1101" s="0" t="n">
        <v>-4.82679345079858</v>
      </c>
      <c r="AC1101" s="0" t="n">
        <v>0.0320345932617214</v>
      </c>
      <c r="AD1101" s="0" t="n">
        <v>-4.81379353828224</v>
      </c>
      <c r="AE1101" s="0" t="n">
        <v>-0.10555561763149</v>
      </c>
      <c r="AF1101" s="0" t="n">
        <v>-4.80000387621844</v>
      </c>
      <c r="AG1101" s="0" t="n">
        <v>-0.0474165134089177</v>
      </c>
      <c r="AH1101" s="0" t="s">
        <v>37</v>
      </c>
    </row>
    <row r="1102" customFormat="false" ht="12.75" hidden="false" customHeight="false" outlineLevel="0" collapsed="false">
      <c r="A1102" s="0" t="n">
        <v>202102</v>
      </c>
      <c r="B1102" s="0" t="n">
        <v>-0.45</v>
      </c>
      <c r="C1102" s="0" t="n">
        <v>0.77442</v>
      </c>
      <c r="D1102" s="0" t="n">
        <v>-1.37888032056</v>
      </c>
      <c r="E1102" s="0" t="n">
        <v>1.15701731256</v>
      </c>
      <c r="F1102" s="0" t="n">
        <v>0</v>
      </c>
      <c r="G1102" s="0" t="n">
        <v>0</v>
      </c>
      <c r="H1102" s="0" t="n">
        <v>27</v>
      </c>
      <c r="I1102" s="0" t="n">
        <v>2</v>
      </c>
      <c r="J1102" s="0" t="n">
        <v>434</v>
      </c>
      <c r="K1102" s="0" t="n">
        <v>55</v>
      </c>
      <c r="L1102" s="0" t="n">
        <v>-0.45</v>
      </c>
      <c r="M1102" s="0" t="n">
        <v>0.77442</v>
      </c>
      <c r="N1102" s="0" t="n">
        <v>2.47725510597</v>
      </c>
      <c r="O1102" s="0" t="n">
        <v>0.533294975758</v>
      </c>
      <c r="P1102" s="0" t="n">
        <v>0.913089907673024</v>
      </c>
      <c r="Q1102" s="0" t="n">
        <v>0.857972594483724</v>
      </c>
      <c r="R1102" s="0" t="n">
        <v>1.20111567619009</v>
      </c>
      <c r="S1102" s="0" t="n">
        <v>-0.111366131624496</v>
      </c>
      <c r="T1102" s="0" t="n">
        <v>1.12373349749037</v>
      </c>
      <c r="U1102" s="0" t="n">
        <v>0.779705083705894</v>
      </c>
      <c r="V1102" s="0" t="n">
        <v>2.93716934015442</v>
      </c>
      <c r="W1102" s="0" t="n">
        <v>1.59750690880034</v>
      </c>
      <c r="X1102" s="0" t="n">
        <v>1.42972717243907</v>
      </c>
      <c r="Y1102" s="0" t="n">
        <v>1.37576839835787</v>
      </c>
      <c r="Z1102" s="0" t="n">
        <v>-2.92725510597</v>
      </c>
      <c r="AA1102" s="0" t="n">
        <v>0.241125024242</v>
      </c>
      <c r="AB1102" s="0" t="n">
        <v>-1.56416519829698</v>
      </c>
      <c r="AC1102" s="0" t="n">
        <v>0.324677618725724</v>
      </c>
      <c r="AD1102" s="0" t="n">
        <v>-1.27613942977991</v>
      </c>
      <c r="AE1102" s="0" t="n">
        <v>-0.644661107382496</v>
      </c>
      <c r="AF1102" s="0" t="n">
        <v>-1.35352160847963</v>
      </c>
      <c r="AG1102" s="0" t="n">
        <v>0.246410107947894</v>
      </c>
      <c r="AH1102" s="0" t="s">
        <v>37</v>
      </c>
    </row>
    <row r="1103" customFormat="false" ht="12.75" hidden="false" customHeight="false" outlineLevel="0" collapsed="false">
      <c r="A1103" s="0" t="n">
        <v>202101</v>
      </c>
      <c r="B1103" s="0" t="n">
        <v>0</v>
      </c>
      <c r="C1103" s="0" t="n">
        <v>-1.8</v>
      </c>
      <c r="D1103" s="0" t="n">
        <v>-1.37887967467</v>
      </c>
      <c r="E1103" s="0" t="n">
        <v>-1.15701808231</v>
      </c>
      <c r="F1103" s="0" t="n">
        <v>0</v>
      </c>
      <c r="G1103" s="0" t="n">
        <v>0</v>
      </c>
      <c r="H1103" s="0" t="n">
        <v>15</v>
      </c>
      <c r="I1103" s="0" t="n">
        <v>4</v>
      </c>
      <c r="J1103" s="0" t="n">
        <v>116</v>
      </c>
      <c r="K1103" s="0" t="n">
        <v>15</v>
      </c>
      <c r="L1103" s="0" t="n">
        <v>0</v>
      </c>
      <c r="M1103" s="0" t="n">
        <v>-1.8</v>
      </c>
      <c r="N1103" s="0" t="n">
        <v>1.15112352371</v>
      </c>
      <c r="O1103" s="0" t="n">
        <v>-1.98714005947</v>
      </c>
      <c r="P1103" s="0" t="n">
        <v>1.87985562632344</v>
      </c>
      <c r="Q1103" s="0" t="n">
        <v>-1.20376025314915</v>
      </c>
      <c r="R1103" s="0" t="n">
        <v>1.74245727904935</v>
      </c>
      <c r="S1103" s="0" t="n">
        <v>-1.34481869563239</v>
      </c>
      <c r="T1103" s="0" t="n">
        <v>1.96600385563318</v>
      </c>
      <c r="U1103" s="0" t="n">
        <v>-1.29220441875351</v>
      </c>
      <c r="V1103" s="0" t="n">
        <v>1.16623615477182</v>
      </c>
      <c r="W1103" s="0" t="n">
        <v>1.06992261324392</v>
      </c>
      <c r="X1103" s="0" t="n">
        <v>0.873070641269047</v>
      </c>
      <c r="Y1103" s="0" t="n">
        <v>1.07096475203121</v>
      </c>
      <c r="Z1103" s="0" t="n">
        <v>-1.15112352371</v>
      </c>
      <c r="AA1103" s="0" t="n">
        <v>0.18714005947</v>
      </c>
      <c r="AB1103" s="0" t="n">
        <v>0.728732102613439</v>
      </c>
      <c r="AC1103" s="0" t="n">
        <v>0.78337980632085</v>
      </c>
      <c r="AD1103" s="0" t="n">
        <v>0.591333755339352</v>
      </c>
      <c r="AE1103" s="0" t="n">
        <v>0.642321363837608</v>
      </c>
      <c r="AF1103" s="0" t="n">
        <v>0.814880331923175</v>
      </c>
      <c r="AG1103" s="0" t="n">
        <v>0.694935640716492</v>
      </c>
      <c r="AH1103" s="0" t="s">
        <v>37</v>
      </c>
    </row>
    <row r="1104" customFormat="false" ht="12.75" hidden="false" customHeight="false" outlineLevel="0" collapsed="false">
      <c r="A1104" s="0" t="n">
        <v>202101</v>
      </c>
      <c r="B1104" s="0" t="n">
        <v>0</v>
      </c>
      <c r="C1104" s="0" t="n">
        <v>-1.8</v>
      </c>
      <c r="D1104" s="0" t="n">
        <v>1.37887967467</v>
      </c>
      <c r="E1104" s="0" t="n">
        <v>1.15701808231</v>
      </c>
      <c r="F1104" s="0" t="n">
        <v>0</v>
      </c>
      <c r="G1104" s="0" t="n">
        <v>0</v>
      </c>
      <c r="H1104" s="0" t="n">
        <v>1</v>
      </c>
      <c r="I1104" s="0" t="n">
        <v>1</v>
      </c>
      <c r="J1104" s="0" t="n">
        <v>1</v>
      </c>
      <c r="K1104" s="0" t="n">
        <v>1</v>
      </c>
      <c r="L1104" s="0" t="n">
        <v>0</v>
      </c>
      <c r="M1104" s="0" t="n">
        <v>-1.8</v>
      </c>
      <c r="N1104" s="0" t="n">
        <v>2.87257480621</v>
      </c>
      <c r="O1104" s="0" t="n">
        <v>-3.04247045517</v>
      </c>
      <c r="P1104" s="0" t="n">
        <v>-0.797122567220471</v>
      </c>
      <c r="Q1104" s="0" t="n">
        <v>-2.31512360637136</v>
      </c>
      <c r="R1104" s="0" t="n">
        <v>-0.700080059413733</v>
      </c>
      <c r="S1104" s="0" t="n">
        <v>-2.21672992701933</v>
      </c>
      <c r="T1104" s="0" t="n">
        <v>-0.753479314921685</v>
      </c>
      <c r="U1104" s="0" t="n">
        <v>-2.24353344762331</v>
      </c>
      <c r="V1104" s="0" t="n">
        <v>3.12976338550421</v>
      </c>
      <c r="W1104" s="0" t="n">
        <v>3.74108436833758</v>
      </c>
      <c r="X1104" s="0" t="n">
        <v>3.66683926682033</v>
      </c>
      <c r="Y1104" s="0" t="n">
        <v>3.71302690959865</v>
      </c>
      <c r="Z1104" s="0" t="n">
        <v>-2.87257480621</v>
      </c>
      <c r="AA1104" s="0" t="n">
        <v>1.24247045517</v>
      </c>
      <c r="AB1104" s="0" t="n">
        <v>-3.66969737343047</v>
      </c>
      <c r="AC1104" s="0" t="n">
        <v>0.727346848798645</v>
      </c>
      <c r="AD1104" s="0" t="n">
        <v>-3.57265486562373</v>
      </c>
      <c r="AE1104" s="0" t="n">
        <v>0.825740528150668</v>
      </c>
      <c r="AF1104" s="0" t="n">
        <v>-3.62605412113168</v>
      </c>
      <c r="AG1104" s="0" t="n">
        <v>0.798937007546686</v>
      </c>
      <c r="AH1104" s="0" t="s">
        <v>37</v>
      </c>
    </row>
    <row r="1105" customFormat="false" ht="12.75" hidden="false" customHeight="false" outlineLevel="0" collapsed="false">
      <c r="A1105" s="0" t="n">
        <v>202101</v>
      </c>
      <c r="B1105" s="0" t="n">
        <v>0</v>
      </c>
      <c r="C1105" s="0" t="n">
        <v>-1.8</v>
      </c>
      <c r="D1105" s="0" t="n">
        <v>1.37888032056</v>
      </c>
      <c r="E1105" s="0" t="n">
        <v>-1.15701731256</v>
      </c>
      <c r="F1105" s="0" t="n">
        <v>0</v>
      </c>
      <c r="G1105" s="0" t="n">
        <v>0</v>
      </c>
      <c r="H1105" s="0" t="n">
        <v>14</v>
      </c>
      <c r="I1105" s="0" t="n">
        <v>3</v>
      </c>
      <c r="J1105" s="0" t="n">
        <v>107</v>
      </c>
      <c r="K1105" s="0" t="n">
        <v>14</v>
      </c>
      <c r="L1105" s="0" t="n">
        <v>0</v>
      </c>
      <c r="M1105" s="0" t="n">
        <v>-1.8</v>
      </c>
      <c r="N1105" s="0" t="n">
        <v>-1.43361115456</v>
      </c>
      <c r="O1105" s="0" t="n">
        <v>-1.63866364956</v>
      </c>
      <c r="P1105" s="0" t="n">
        <v>-1.87985498043344</v>
      </c>
      <c r="Q1105" s="0" t="n">
        <v>-1.20375948339915</v>
      </c>
      <c r="R1105" s="0" t="n">
        <v>-1.74245663315935</v>
      </c>
      <c r="S1105" s="0" t="n">
        <v>-1.34481792588239</v>
      </c>
      <c r="T1105" s="0" t="n">
        <v>-1.96600320974318</v>
      </c>
      <c r="U1105" s="0" t="n">
        <v>-1.29220364900351</v>
      </c>
      <c r="V1105" s="0" t="n">
        <v>1.44266086120479</v>
      </c>
      <c r="W1105" s="0" t="n">
        <v>0.623117313091385</v>
      </c>
      <c r="X1105" s="0" t="n">
        <v>0.426299001845981</v>
      </c>
      <c r="Y1105" s="0" t="n">
        <v>0.635197475127042</v>
      </c>
      <c r="Z1105" s="0" t="n">
        <v>1.43361115456</v>
      </c>
      <c r="AA1105" s="0" t="n">
        <v>-0.16133635044</v>
      </c>
      <c r="AB1105" s="0" t="n">
        <v>-0.446243825873439</v>
      </c>
      <c r="AC1105" s="0" t="n">
        <v>0.43490416616085</v>
      </c>
      <c r="AD1105" s="0" t="n">
        <v>-0.308845478599352</v>
      </c>
      <c r="AE1105" s="0" t="n">
        <v>0.293845723677608</v>
      </c>
      <c r="AF1105" s="0" t="n">
        <v>-0.532392055183175</v>
      </c>
      <c r="AG1105" s="0" t="n">
        <v>0.346460000556492</v>
      </c>
      <c r="AH1105" s="0" t="s">
        <v>37</v>
      </c>
    </row>
    <row r="1106" customFormat="false" ht="12.75" hidden="false" customHeight="false" outlineLevel="0" collapsed="false">
      <c r="A1106" s="0" t="n">
        <v>202102</v>
      </c>
      <c r="B1106" s="0" t="n">
        <v>-0.45</v>
      </c>
      <c r="C1106" s="0" t="n">
        <v>0.77442</v>
      </c>
      <c r="D1106" s="0" t="n">
        <v>1.77265386818</v>
      </c>
      <c r="E1106" s="0" t="n">
        <v>0.312567214581</v>
      </c>
      <c r="F1106" s="0" t="n">
        <v>0</v>
      </c>
      <c r="G1106" s="0" t="n">
        <v>0</v>
      </c>
      <c r="H1106" s="0" t="n">
        <v>4</v>
      </c>
      <c r="I1106" s="0" t="n">
        <v>5</v>
      </c>
      <c r="J1106" s="0" t="n">
        <v>253</v>
      </c>
      <c r="K1106" s="0" t="n">
        <v>32</v>
      </c>
      <c r="L1106" s="0" t="n">
        <v>-0.45</v>
      </c>
      <c r="M1106" s="0" t="n">
        <v>0.77442</v>
      </c>
      <c r="N1106" s="0" t="n">
        <v>-0.731005132198</v>
      </c>
      <c r="O1106" s="0" t="n">
        <v>1.36225962639</v>
      </c>
      <c r="P1106" s="0" t="n">
        <v>-1.37894654617244</v>
      </c>
      <c r="Q1106" s="0" t="n">
        <v>0.754990268492127</v>
      </c>
      <c r="R1106" s="0" t="n">
        <v>-1.76573545735027</v>
      </c>
      <c r="S1106" s="0" t="n">
        <v>0.861097860673065</v>
      </c>
      <c r="T1106" s="0" t="n">
        <v>-1.33570345099434</v>
      </c>
      <c r="U1106" s="0" t="n">
        <v>0.785918716690357</v>
      </c>
      <c r="V1106" s="0" t="n">
        <v>0.651551464334131</v>
      </c>
      <c r="W1106" s="0" t="n">
        <v>0.888033867025854</v>
      </c>
      <c r="X1106" s="0" t="n">
        <v>1.14970864187682</v>
      </c>
      <c r="Y1106" s="0" t="n">
        <v>0.83536153906469</v>
      </c>
      <c r="Z1106" s="0" t="n">
        <v>0.281005132198</v>
      </c>
      <c r="AA1106" s="0" t="n">
        <v>-0.58783962639</v>
      </c>
      <c r="AB1106" s="0" t="n">
        <v>-0.647941413974441</v>
      </c>
      <c r="AC1106" s="0" t="n">
        <v>-0.607269357897873</v>
      </c>
      <c r="AD1106" s="0" t="n">
        <v>-1.03473032515227</v>
      </c>
      <c r="AE1106" s="0" t="n">
        <v>-0.501161765716935</v>
      </c>
      <c r="AF1106" s="0" t="n">
        <v>-0.604698318796335</v>
      </c>
      <c r="AG1106" s="0" t="n">
        <v>-0.576340909699643</v>
      </c>
      <c r="AH1106" s="0" t="s">
        <v>38</v>
      </c>
    </row>
    <row r="1107" customFormat="false" ht="12.75" hidden="false" customHeight="false" outlineLevel="0" collapsed="false">
      <c r="A1107" s="0" t="n">
        <v>202103</v>
      </c>
      <c r="B1107" s="0" t="n">
        <v>1.3789</v>
      </c>
      <c r="C1107" s="0" t="n">
        <v>1.157</v>
      </c>
      <c r="D1107" s="0" t="n">
        <v>0</v>
      </c>
      <c r="E1107" s="0" t="n">
        <v>-1.79999999981</v>
      </c>
      <c r="F1107" s="0" t="n">
        <v>0</v>
      </c>
      <c r="G1107" s="0" t="n">
        <v>0</v>
      </c>
      <c r="H1107" s="0" t="n">
        <v>6</v>
      </c>
      <c r="I1107" s="0" t="n">
        <v>1</v>
      </c>
      <c r="J1107" s="0" t="n">
        <v>489</v>
      </c>
      <c r="K1107" s="0" t="n">
        <v>62</v>
      </c>
      <c r="L1107" s="0" t="n">
        <v>1.3789</v>
      </c>
      <c r="M1107" s="0" t="n">
        <v>1.157</v>
      </c>
      <c r="N1107" s="0" t="n">
        <v>2.2886402607</v>
      </c>
      <c r="O1107" s="0" t="n">
        <v>3.51397418976</v>
      </c>
      <c r="P1107" s="0" t="n">
        <v>1.4470728432791</v>
      </c>
      <c r="Q1107" s="0" t="n">
        <v>2.01908011414443</v>
      </c>
      <c r="R1107" s="0" t="n">
        <v>1.38456687057783</v>
      </c>
      <c r="S1107" s="0" t="n">
        <v>1.95423233444075</v>
      </c>
      <c r="T1107" s="0" t="n">
        <v>1.36014884022135</v>
      </c>
      <c r="U1107" s="0" t="n">
        <v>1.97723312778064</v>
      </c>
      <c r="V1107" s="0" t="n">
        <v>2.52645100350933</v>
      </c>
      <c r="W1107" s="0" t="n">
        <v>1.71550109745667</v>
      </c>
      <c r="X1107" s="0" t="n">
        <v>1.80281539541955</v>
      </c>
      <c r="Y1107" s="0" t="n">
        <v>1.79545799435017</v>
      </c>
      <c r="Z1107" s="0" t="n">
        <v>-0.9097402607</v>
      </c>
      <c r="AA1107" s="0" t="n">
        <v>-2.35697418976</v>
      </c>
      <c r="AB1107" s="0" t="n">
        <v>-0.841567417420898</v>
      </c>
      <c r="AC1107" s="0" t="n">
        <v>-1.49489407561557</v>
      </c>
      <c r="AD1107" s="0" t="n">
        <v>-0.904073390122168</v>
      </c>
      <c r="AE1107" s="0" t="n">
        <v>-1.55974185531925</v>
      </c>
      <c r="AF1107" s="0" t="n">
        <v>-0.92849142047865</v>
      </c>
      <c r="AG1107" s="0" t="n">
        <v>-1.53674106197936</v>
      </c>
      <c r="AH1107" s="0" t="s">
        <v>38</v>
      </c>
    </row>
    <row r="1108" customFormat="false" ht="12.75" hidden="false" customHeight="false" outlineLevel="0" collapsed="false">
      <c r="A1108" s="0" t="n">
        <v>202102</v>
      </c>
      <c r="B1108" s="0" t="n">
        <v>-0.45</v>
      </c>
      <c r="C1108" s="0" t="n">
        <v>0.77442</v>
      </c>
      <c r="D1108" s="0" t="n">
        <v>-1.77265386818</v>
      </c>
      <c r="E1108" s="0" t="n">
        <v>-0.312567214581</v>
      </c>
      <c r="F1108" s="0" t="n">
        <v>0</v>
      </c>
      <c r="G1108" s="0" t="n">
        <v>0</v>
      </c>
      <c r="H1108" s="0" t="n">
        <v>8</v>
      </c>
      <c r="I1108" s="0" t="n">
        <v>8</v>
      </c>
      <c r="J1108" s="0" t="n">
        <v>288</v>
      </c>
      <c r="K1108" s="0" t="n">
        <v>36</v>
      </c>
      <c r="L1108" s="0" t="n">
        <v>-0.45</v>
      </c>
      <c r="M1108" s="0" t="n">
        <v>0.77442</v>
      </c>
      <c r="N1108" s="0" t="n">
        <v>1.0025408268</v>
      </c>
      <c r="O1108" s="0" t="n">
        <v>1.8744417429</v>
      </c>
      <c r="P1108" s="0" t="n">
        <v>0.719505236474357</v>
      </c>
      <c r="Q1108" s="0" t="n">
        <v>1.31826408700707</v>
      </c>
      <c r="R1108" s="0" t="n">
        <v>1.05592487990551</v>
      </c>
      <c r="S1108" s="0" t="n">
        <v>1.47517917572507</v>
      </c>
      <c r="T1108" s="0" t="n">
        <v>0.726756085511312</v>
      </c>
      <c r="U1108" s="0" t="n">
        <v>1.36803922349449</v>
      </c>
      <c r="V1108" s="0" t="n">
        <v>1.8220655005717</v>
      </c>
      <c r="W1108" s="0" t="n">
        <v>0.624053467505423</v>
      </c>
      <c r="X1108" s="0" t="n">
        <v>0.402815658425895</v>
      </c>
      <c r="Y1108" s="0" t="n">
        <v>0.576628767221958</v>
      </c>
      <c r="Z1108" s="0" t="n">
        <v>-1.4525408268</v>
      </c>
      <c r="AA1108" s="0" t="n">
        <v>-1.1000217429</v>
      </c>
      <c r="AB1108" s="0" t="n">
        <v>-0.283035590325643</v>
      </c>
      <c r="AC1108" s="0" t="n">
        <v>-0.556177655892932</v>
      </c>
      <c r="AD1108" s="0" t="n">
        <v>0.0533840531055112</v>
      </c>
      <c r="AE1108" s="0" t="n">
        <v>-0.39926256717493</v>
      </c>
      <c r="AF1108" s="0" t="n">
        <v>-0.275784741288688</v>
      </c>
      <c r="AG1108" s="0" t="n">
        <v>-0.506402519405508</v>
      </c>
      <c r="AH1108" s="0" t="s">
        <v>38</v>
      </c>
    </row>
    <row r="1109" customFormat="false" ht="12.75" hidden="false" customHeight="false" outlineLevel="0" collapsed="false">
      <c r="A1109" s="0" t="n">
        <v>202101</v>
      </c>
      <c r="B1109" s="0" t="n">
        <v>0</v>
      </c>
      <c r="C1109" s="0" t="n">
        <v>-1.8</v>
      </c>
      <c r="D1109" s="0" t="n">
        <v>-1.77265404267</v>
      </c>
      <c r="E1109" s="0" t="n">
        <v>0.31256622502</v>
      </c>
      <c r="F1109" s="0" t="n">
        <v>0</v>
      </c>
      <c r="G1109" s="0" t="n">
        <v>0</v>
      </c>
      <c r="H1109" s="0" t="n">
        <v>21</v>
      </c>
      <c r="I1109" s="0" t="n">
        <v>6</v>
      </c>
      <c r="J1109" s="0" t="n">
        <v>166</v>
      </c>
      <c r="K1109" s="0" t="n">
        <v>21</v>
      </c>
      <c r="L1109" s="0" t="n">
        <v>0</v>
      </c>
      <c r="M1109" s="0" t="n">
        <v>-1.8</v>
      </c>
      <c r="N1109" s="0" t="n">
        <v>3.32527136803</v>
      </c>
      <c r="O1109" s="0" t="n">
        <v>-2.01496648788</v>
      </c>
      <c r="P1109" s="0" t="n">
        <v>1.37336161922158</v>
      </c>
      <c r="Q1109" s="0" t="n">
        <v>-2.0101755165854</v>
      </c>
      <c r="R1109" s="0" t="n">
        <v>1.25368360540285</v>
      </c>
      <c r="S1109" s="0" t="n">
        <v>-1.96743522123307</v>
      </c>
      <c r="T1109" s="0" t="n">
        <v>1.37190374287399</v>
      </c>
      <c r="U1109" s="0" t="n">
        <v>-1.99818285662332</v>
      </c>
      <c r="V1109" s="0" t="n">
        <v>3.33221251752519</v>
      </c>
      <c r="W1109" s="0" t="n">
        <v>1.9519156285299</v>
      </c>
      <c r="X1109" s="0" t="n">
        <v>2.07213297825589</v>
      </c>
      <c r="Y1109" s="0" t="n">
        <v>1.95343972757948</v>
      </c>
      <c r="Z1109" s="0" t="n">
        <v>-3.32527136803</v>
      </c>
      <c r="AA1109" s="0" t="n">
        <v>0.21496648788</v>
      </c>
      <c r="AB1109" s="0" t="n">
        <v>-1.95190974880842</v>
      </c>
      <c r="AC1109" s="0" t="n">
        <v>0.0047909712946046</v>
      </c>
      <c r="AD1109" s="0" t="n">
        <v>-2.07158776262715</v>
      </c>
      <c r="AE1109" s="0" t="n">
        <v>0.0475312666469292</v>
      </c>
      <c r="AF1109" s="0" t="n">
        <v>-1.95336762515601</v>
      </c>
      <c r="AG1109" s="0" t="n">
        <v>0.016783631256676</v>
      </c>
      <c r="AH1109" s="0" t="s">
        <v>38</v>
      </c>
    </row>
    <row r="1110" customFormat="false" ht="12.75" hidden="false" customHeight="false" outlineLevel="0" collapsed="false">
      <c r="A1110" s="0" t="n">
        <v>202102</v>
      </c>
      <c r="B1110" s="0" t="n">
        <v>-0.45</v>
      </c>
      <c r="C1110" s="0" t="n">
        <v>0.77442</v>
      </c>
      <c r="D1110" s="0" t="n">
        <v>1.77265386818</v>
      </c>
      <c r="E1110" s="0" t="n">
        <v>0.312567214581</v>
      </c>
      <c r="F1110" s="0" t="n">
        <v>0</v>
      </c>
      <c r="G1110" s="0" t="n">
        <v>0</v>
      </c>
      <c r="H1110" s="0" t="n">
        <v>15</v>
      </c>
      <c r="I1110" s="0" t="n">
        <v>5</v>
      </c>
      <c r="J1110" s="0" t="n">
        <v>341</v>
      </c>
      <c r="K1110" s="0" t="n">
        <v>43</v>
      </c>
      <c r="L1110" s="0" t="n">
        <v>-0.45</v>
      </c>
      <c r="M1110" s="0" t="n">
        <v>0.77442</v>
      </c>
      <c r="N1110" s="0" t="n">
        <v>-0.812166750431</v>
      </c>
      <c r="O1110" s="0" t="n">
        <v>-0.132211238146</v>
      </c>
      <c r="P1110" s="0" t="n">
        <v>-1.37894654617244</v>
      </c>
      <c r="Q1110" s="0" t="n">
        <v>0.754990268492127</v>
      </c>
      <c r="R1110" s="0" t="n">
        <v>-1.76573545735027</v>
      </c>
      <c r="S1110" s="0" t="n">
        <v>0.861097860673065</v>
      </c>
      <c r="T1110" s="0" t="n">
        <v>-1.33570345099434</v>
      </c>
      <c r="U1110" s="0" t="n">
        <v>0.785918716690357</v>
      </c>
      <c r="V1110" s="0" t="n">
        <v>0.976291430414043</v>
      </c>
      <c r="W1110" s="0" t="n">
        <v>1.05278955648395</v>
      </c>
      <c r="X1110" s="0" t="n">
        <v>1.37693726967224</v>
      </c>
      <c r="Y1110" s="0" t="n">
        <v>1.05690741827492</v>
      </c>
      <c r="Z1110" s="0" t="n">
        <v>0.362166750431</v>
      </c>
      <c r="AA1110" s="0" t="n">
        <v>0.906631238146</v>
      </c>
      <c r="AB1110" s="0" t="n">
        <v>-0.566779795741441</v>
      </c>
      <c r="AC1110" s="0" t="n">
        <v>0.887201506638127</v>
      </c>
      <c r="AD1110" s="0" t="n">
        <v>-0.953568706919274</v>
      </c>
      <c r="AE1110" s="0" t="n">
        <v>0.993309098819065</v>
      </c>
      <c r="AF1110" s="0" t="n">
        <v>-0.523536700563335</v>
      </c>
      <c r="AG1110" s="0" t="n">
        <v>0.918129954836357</v>
      </c>
      <c r="AH1110" s="0" t="s">
        <v>38</v>
      </c>
    </row>
    <row r="1111" customFormat="false" ht="12.75" hidden="false" customHeight="false" outlineLevel="0" collapsed="false">
      <c r="A1111" s="0" t="n">
        <v>202104</v>
      </c>
      <c r="B1111" s="0" t="n">
        <v>1.3789</v>
      </c>
      <c r="C1111" s="0" t="n">
        <v>1.157</v>
      </c>
      <c r="D1111" s="0" t="n">
        <v>0</v>
      </c>
      <c r="E1111" s="0" t="n">
        <v>-1.79999999981</v>
      </c>
      <c r="F1111" s="0" t="n">
        <v>0</v>
      </c>
      <c r="G1111" s="0" t="n">
        <v>0</v>
      </c>
      <c r="H1111" s="0" t="n">
        <v>8</v>
      </c>
      <c r="I1111" s="0" t="n">
        <v>1</v>
      </c>
      <c r="J1111" s="0" t="n">
        <v>729</v>
      </c>
      <c r="K1111" s="0" t="n">
        <v>92</v>
      </c>
      <c r="L1111" s="0" t="n">
        <v>1.3789</v>
      </c>
      <c r="M1111" s="0" t="n">
        <v>1.157</v>
      </c>
      <c r="N1111" s="0" t="n">
        <v>2.59718632698</v>
      </c>
      <c r="O1111" s="0" t="n">
        <v>1.60440862179</v>
      </c>
      <c r="P1111" s="0" t="n">
        <v>1.4470728432791</v>
      </c>
      <c r="Q1111" s="0" t="n">
        <v>2.01908011414443</v>
      </c>
      <c r="R1111" s="0" t="n">
        <v>1.38456687057783</v>
      </c>
      <c r="S1111" s="0" t="n">
        <v>1.95423233444075</v>
      </c>
      <c r="T1111" s="0" t="n">
        <v>1.36014884022135</v>
      </c>
      <c r="U1111" s="0" t="n">
        <v>1.97723312778064</v>
      </c>
      <c r="V1111" s="0" t="n">
        <v>1.29784284463045</v>
      </c>
      <c r="W1111" s="0" t="n">
        <v>1.22258475042103</v>
      </c>
      <c r="X1111" s="0" t="n">
        <v>1.26207074919667</v>
      </c>
      <c r="Y1111" s="0" t="n">
        <v>1.29199839625029</v>
      </c>
      <c r="Z1111" s="0" t="n">
        <v>-1.21828632698</v>
      </c>
      <c r="AA1111" s="0" t="n">
        <v>-0.44740862179</v>
      </c>
      <c r="AB1111" s="0" t="n">
        <v>-1.1501134837009</v>
      </c>
      <c r="AC1111" s="0" t="n">
        <v>0.414671492354425</v>
      </c>
      <c r="AD1111" s="0" t="n">
        <v>-1.21261945640217</v>
      </c>
      <c r="AE1111" s="0" t="n">
        <v>0.349823712650746</v>
      </c>
      <c r="AF1111" s="0" t="n">
        <v>-1.23703748675865</v>
      </c>
      <c r="AG1111" s="0" t="n">
        <v>0.372824505990635</v>
      </c>
      <c r="AH1111" s="0" t="s">
        <v>38</v>
      </c>
    </row>
    <row r="1112" customFormat="false" ht="12.75" hidden="false" customHeight="false" outlineLevel="0" collapsed="false">
      <c r="A1112" s="0" t="n">
        <v>202103</v>
      </c>
      <c r="B1112" s="0" t="n">
        <v>1.7727</v>
      </c>
      <c r="C1112" s="0" t="n">
        <v>0.31257</v>
      </c>
      <c r="D1112" s="0" t="n">
        <v>0</v>
      </c>
      <c r="E1112" s="0" t="n">
        <v>-1.79999999981</v>
      </c>
      <c r="F1112" s="0" t="n">
        <v>0</v>
      </c>
      <c r="G1112" s="0" t="n">
        <v>0</v>
      </c>
      <c r="H1112" s="0" t="n">
        <v>21</v>
      </c>
      <c r="I1112" s="0" t="n">
        <v>5</v>
      </c>
      <c r="J1112" s="0" t="n">
        <v>613</v>
      </c>
      <c r="K1112" s="0" t="n">
        <v>77</v>
      </c>
      <c r="L1112" s="0" t="n">
        <v>1.7727</v>
      </c>
      <c r="M1112" s="0" t="n">
        <v>0.31257</v>
      </c>
      <c r="N1112" s="0" t="n">
        <v>3.58364248276</v>
      </c>
      <c r="O1112" s="0" t="n">
        <v>3.34259271622</v>
      </c>
      <c r="P1112" s="0" t="n">
        <v>1.74120787217024</v>
      </c>
      <c r="Q1112" s="0" t="n">
        <v>1.70164519463934</v>
      </c>
      <c r="R1112" s="0" t="n">
        <v>1.71986744763791</v>
      </c>
      <c r="S1112" s="0" t="n">
        <v>1.57630067976621</v>
      </c>
      <c r="T1112" s="0" t="n">
        <v>1.72964076397104</v>
      </c>
      <c r="U1112" s="0" t="n">
        <v>1.69810769654459</v>
      </c>
      <c r="V1112" s="0" t="n">
        <v>3.52995047226929</v>
      </c>
      <c r="W1112" s="0" t="n">
        <v>2.46724017130087</v>
      </c>
      <c r="X1112" s="0" t="n">
        <v>2.56777042189999</v>
      </c>
      <c r="Y1112" s="0" t="n">
        <v>2.47823593574326</v>
      </c>
      <c r="Z1112" s="0" t="n">
        <v>-1.81094248276</v>
      </c>
      <c r="AA1112" s="0" t="n">
        <v>-3.03002271622</v>
      </c>
      <c r="AB1112" s="0" t="n">
        <v>-1.84243461058976</v>
      </c>
      <c r="AC1112" s="0" t="n">
        <v>-1.64094752158066</v>
      </c>
      <c r="AD1112" s="0" t="n">
        <v>-1.86377503512209</v>
      </c>
      <c r="AE1112" s="0" t="n">
        <v>-1.76629203645379</v>
      </c>
      <c r="AF1112" s="0" t="n">
        <v>-1.85400171878896</v>
      </c>
      <c r="AG1112" s="0" t="n">
        <v>-1.64448501967541</v>
      </c>
      <c r="AH1112" s="0" t="s">
        <v>38</v>
      </c>
    </row>
    <row r="1113" customFormat="false" ht="12.75" hidden="false" customHeight="false" outlineLevel="0" collapsed="false">
      <c r="A1113" s="0" t="n">
        <v>202103</v>
      </c>
      <c r="B1113" s="0" t="n">
        <v>1.3789</v>
      </c>
      <c r="C1113" s="0" t="n">
        <v>-1.157</v>
      </c>
      <c r="D1113" s="0" t="n">
        <v>0</v>
      </c>
      <c r="E1113" s="0" t="n">
        <v>-1.79999999981</v>
      </c>
      <c r="F1113" s="0" t="n">
        <v>0</v>
      </c>
      <c r="G1113" s="0" t="n">
        <v>0</v>
      </c>
      <c r="H1113" s="0" t="n">
        <v>20</v>
      </c>
      <c r="I1113" s="0" t="n">
        <v>3</v>
      </c>
      <c r="J1113" s="0" t="n">
        <v>603</v>
      </c>
      <c r="K1113" s="0" t="n">
        <v>76</v>
      </c>
      <c r="L1113" s="0" t="n">
        <v>1.3789</v>
      </c>
      <c r="M1113" s="0" t="n">
        <v>-1.157</v>
      </c>
      <c r="N1113" s="0" t="n">
        <v>-0.101906381547</v>
      </c>
      <c r="O1113" s="0" t="n">
        <v>-0.847534477711</v>
      </c>
      <c r="P1113" s="0" t="n">
        <v>2.07483254630611</v>
      </c>
      <c r="Q1113" s="0" t="n">
        <v>1.06441267139997</v>
      </c>
      <c r="R1113" s="0" t="n">
        <v>2.02368492485899</v>
      </c>
      <c r="S1113" s="0" t="n">
        <v>0.76757360503079</v>
      </c>
      <c r="T1113" s="0" t="n">
        <v>2.17831665808147</v>
      </c>
      <c r="U1113" s="0" t="n">
        <v>1.07455215996787</v>
      </c>
      <c r="V1113" s="0" t="n">
        <v>1.51279755721508</v>
      </c>
      <c r="W1113" s="0" t="n">
        <v>2.89719420492045</v>
      </c>
      <c r="X1113" s="0" t="n">
        <v>2.66959032827259</v>
      </c>
      <c r="Y1113" s="0" t="n">
        <v>2.98225320071857</v>
      </c>
      <c r="Z1113" s="0" t="n">
        <v>1.480806381547</v>
      </c>
      <c r="AA1113" s="0" t="n">
        <v>-0.309465522289</v>
      </c>
      <c r="AB1113" s="0" t="n">
        <v>2.17673892785311</v>
      </c>
      <c r="AC1113" s="0" t="n">
        <v>1.91194714911097</v>
      </c>
      <c r="AD1113" s="0" t="n">
        <v>2.12559130640599</v>
      </c>
      <c r="AE1113" s="0" t="n">
        <v>1.61510808274179</v>
      </c>
      <c r="AF1113" s="0" t="n">
        <v>2.28022303962847</v>
      </c>
      <c r="AG1113" s="0" t="n">
        <v>1.92208663767887</v>
      </c>
      <c r="AH1113" s="0" t="s">
        <v>38</v>
      </c>
    </row>
    <row r="1114" customFormat="false" ht="12.75" hidden="false" customHeight="false" outlineLevel="0" collapsed="false">
      <c r="A1114" s="0" t="n">
        <v>202101</v>
      </c>
      <c r="B1114" s="0" t="n">
        <v>0</v>
      </c>
      <c r="C1114" s="0" t="n">
        <v>-1.8</v>
      </c>
      <c r="D1114" s="0" t="n">
        <v>1.37887967467</v>
      </c>
      <c r="E1114" s="0" t="n">
        <v>1.15701808231</v>
      </c>
      <c r="F1114" s="0" t="n">
        <v>0</v>
      </c>
      <c r="G1114" s="0" t="n">
        <v>0</v>
      </c>
      <c r="H1114" s="0" t="n">
        <v>26</v>
      </c>
      <c r="I1114" s="0" t="n">
        <v>1</v>
      </c>
      <c r="J1114" s="0" t="n">
        <v>201</v>
      </c>
      <c r="K1114" s="0" t="n">
        <v>26</v>
      </c>
      <c r="L1114" s="0" t="n">
        <v>0</v>
      </c>
      <c r="M1114" s="0" t="n">
        <v>-1.8</v>
      </c>
      <c r="N1114" s="0" t="n">
        <v>1.00913834572</v>
      </c>
      <c r="O1114" s="0" t="n">
        <v>-1.61447536945</v>
      </c>
      <c r="P1114" s="0" t="n">
        <v>-0.616592845502714</v>
      </c>
      <c r="Q1114" s="0" t="n">
        <v>-2.4063243092646</v>
      </c>
      <c r="R1114" s="0" t="n">
        <v>-0.60709619732754</v>
      </c>
      <c r="S1114" s="0" t="n">
        <v>-2.31676394850829</v>
      </c>
      <c r="T1114" s="0" t="n">
        <v>-0.640409368703265</v>
      </c>
      <c r="U1114" s="0" t="n">
        <v>-2.31283938300941</v>
      </c>
      <c r="V1114" s="0" t="n">
        <v>1.0260504808942</v>
      </c>
      <c r="W1114" s="0" t="n">
        <v>1.80832150061872</v>
      </c>
      <c r="X1114" s="0" t="n">
        <v>1.76222114004339</v>
      </c>
      <c r="Y1114" s="0" t="n">
        <v>1.79129002609678</v>
      </c>
      <c r="Z1114" s="0" t="n">
        <v>-1.00913834572</v>
      </c>
      <c r="AA1114" s="0" t="n">
        <v>-0.18552463055</v>
      </c>
      <c r="AB1114" s="0" t="n">
        <v>-1.62573119122271</v>
      </c>
      <c r="AC1114" s="0" t="n">
        <v>-0.7918489398146</v>
      </c>
      <c r="AD1114" s="0" t="n">
        <v>-1.61623454304754</v>
      </c>
      <c r="AE1114" s="0" t="n">
        <v>-0.702288579058294</v>
      </c>
      <c r="AF1114" s="0" t="n">
        <v>-1.64954771442326</v>
      </c>
      <c r="AG1114" s="0" t="n">
        <v>-0.698364013559406</v>
      </c>
      <c r="AH1114" s="0" t="s">
        <v>38</v>
      </c>
    </row>
    <row r="1115" customFormat="false" ht="12.75" hidden="false" customHeight="false" outlineLevel="0" collapsed="false">
      <c r="A1115" s="0" t="n">
        <v>202101</v>
      </c>
      <c r="B1115" s="0" t="n">
        <v>0</v>
      </c>
      <c r="C1115" s="0" t="n">
        <v>-1.8</v>
      </c>
      <c r="D1115" s="0" t="n">
        <v>-1.37888032056</v>
      </c>
      <c r="E1115" s="0" t="n">
        <v>1.15701731256</v>
      </c>
      <c r="F1115" s="0" t="n">
        <v>0</v>
      </c>
      <c r="G1115" s="0" t="n">
        <v>0</v>
      </c>
      <c r="H1115" s="0" t="n">
        <v>7</v>
      </c>
      <c r="I1115" s="0" t="n">
        <v>2</v>
      </c>
      <c r="J1115" s="0" t="n">
        <v>50</v>
      </c>
      <c r="K1115" s="0" t="n">
        <v>7</v>
      </c>
      <c r="L1115" s="0" t="n">
        <v>0</v>
      </c>
      <c r="M1115" s="0" t="n">
        <v>-1.8</v>
      </c>
      <c r="N1115" s="0" t="n">
        <v>-0.501094102859</v>
      </c>
      <c r="O1115" s="0" t="n">
        <v>-1.6367828846</v>
      </c>
      <c r="P1115" s="0" t="n">
        <v>0.616592199612714</v>
      </c>
      <c r="Q1115" s="0" t="n">
        <v>-2.4063250790146</v>
      </c>
      <c r="R1115" s="0" t="n">
        <v>0.60709555143754</v>
      </c>
      <c r="S1115" s="0" t="n">
        <v>-2.31676471825829</v>
      </c>
      <c r="T1115" s="0" t="n">
        <v>0.640408722813265</v>
      </c>
      <c r="U1115" s="0" t="n">
        <v>-2.31284015275941</v>
      </c>
      <c r="V1115" s="0" t="n">
        <v>0.527005812756902</v>
      </c>
      <c r="W1115" s="0" t="n">
        <v>1.35698852600799</v>
      </c>
      <c r="X1115" s="0" t="n">
        <v>1.30017675875059</v>
      </c>
      <c r="Y1115" s="0" t="n">
        <v>1.32668087000941</v>
      </c>
      <c r="Z1115" s="0" t="n">
        <v>0.501094102859</v>
      </c>
      <c r="AA1115" s="0" t="n">
        <v>-0.1632171154</v>
      </c>
      <c r="AB1115" s="0" t="n">
        <v>1.11768630247171</v>
      </c>
      <c r="AC1115" s="0" t="n">
        <v>-0.7695421944146</v>
      </c>
      <c r="AD1115" s="0" t="n">
        <v>1.10818965429654</v>
      </c>
      <c r="AE1115" s="0" t="n">
        <v>-0.679981833658294</v>
      </c>
      <c r="AF1115" s="0" t="n">
        <v>1.14150282567226</v>
      </c>
      <c r="AG1115" s="0" t="n">
        <v>-0.676057268159406</v>
      </c>
      <c r="AH1115" s="0" t="s">
        <v>38</v>
      </c>
    </row>
    <row r="1116" customFormat="false" ht="12.75" hidden="false" customHeight="false" outlineLevel="0" collapsed="false">
      <c r="A1116" s="0" t="n">
        <v>202101</v>
      </c>
      <c r="B1116" s="0" t="n">
        <v>0</v>
      </c>
      <c r="C1116" s="0" t="n">
        <v>-1.8</v>
      </c>
      <c r="D1116" s="0" t="n">
        <v>-1.37887967467</v>
      </c>
      <c r="E1116" s="0" t="n">
        <v>-1.15701808231</v>
      </c>
      <c r="F1116" s="0" t="n">
        <v>0</v>
      </c>
      <c r="G1116" s="0" t="n">
        <v>0</v>
      </c>
      <c r="H1116" s="0" t="n">
        <v>16</v>
      </c>
      <c r="I1116" s="0" t="n">
        <v>4</v>
      </c>
      <c r="J1116" s="0" t="n">
        <v>124</v>
      </c>
      <c r="K1116" s="0" t="n">
        <v>16</v>
      </c>
      <c r="L1116" s="0" t="n">
        <v>0</v>
      </c>
      <c r="M1116" s="0" t="n">
        <v>-1.8</v>
      </c>
      <c r="N1116" s="0" t="n">
        <v>-0.488804370165</v>
      </c>
      <c r="O1116" s="0" t="n">
        <v>0.223172441125</v>
      </c>
      <c r="P1116" s="0" t="n">
        <v>2.14906034604172</v>
      </c>
      <c r="Q1116" s="0" t="n">
        <v>-0.905275373910213</v>
      </c>
      <c r="R1116" s="0" t="n">
        <v>1.88879548060547</v>
      </c>
      <c r="S1116" s="0" t="n">
        <v>-1.05689416821946</v>
      </c>
      <c r="T1116" s="0" t="n">
        <v>2.2233465589826</v>
      </c>
      <c r="U1116" s="0" t="n">
        <v>-0.978032104206317</v>
      </c>
      <c r="V1116" s="0" t="n">
        <v>2.08138329935168</v>
      </c>
      <c r="W1116" s="0" t="n">
        <v>2.86909824374595</v>
      </c>
      <c r="X1116" s="0" t="n">
        <v>2.70028731336915</v>
      </c>
      <c r="Y1116" s="0" t="n">
        <v>2.96625269021384</v>
      </c>
      <c r="Z1116" s="0" t="n">
        <v>0.488804370165</v>
      </c>
      <c r="AA1116" s="0" t="n">
        <v>-2.023172441125</v>
      </c>
      <c r="AB1116" s="0" t="n">
        <v>2.63786471620672</v>
      </c>
      <c r="AC1116" s="0" t="n">
        <v>-1.12844781503521</v>
      </c>
      <c r="AD1116" s="0" t="n">
        <v>2.37759985077047</v>
      </c>
      <c r="AE1116" s="0" t="n">
        <v>-1.28006660934446</v>
      </c>
      <c r="AF1116" s="0" t="n">
        <v>2.7121509291476</v>
      </c>
      <c r="AG1116" s="0" t="n">
        <v>-1.20120454533132</v>
      </c>
      <c r="AH1116" s="0" t="s">
        <v>38</v>
      </c>
    </row>
    <row r="1117" customFormat="false" ht="12.75" hidden="false" customHeight="false" outlineLevel="0" collapsed="false">
      <c r="A1117" s="0" t="n">
        <v>202103</v>
      </c>
      <c r="B1117" s="0" t="n">
        <v>-1.3789</v>
      </c>
      <c r="C1117" s="0" t="n">
        <v>-1.157</v>
      </c>
      <c r="D1117" s="0" t="n">
        <v>0</v>
      </c>
      <c r="E1117" s="0" t="n">
        <v>-1.79999999981</v>
      </c>
      <c r="F1117" s="0" t="n">
        <v>0</v>
      </c>
      <c r="G1117" s="0" t="n">
        <v>0</v>
      </c>
      <c r="H1117" s="0" t="n">
        <v>21</v>
      </c>
      <c r="I1117" s="0" t="n">
        <v>4</v>
      </c>
      <c r="J1117" s="0" t="n">
        <v>612</v>
      </c>
      <c r="K1117" s="0" t="n">
        <v>77</v>
      </c>
      <c r="L1117" s="0" t="n">
        <v>-1.3789</v>
      </c>
      <c r="M1117" s="0" t="n">
        <v>-1.157</v>
      </c>
      <c r="N1117" s="0" t="n">
        <v>-3.024061203</v>
      </c>
      <c r="O1117" s="0" t="n">
        <v>0.262374073267</v>
      </c>
      <c r="P1117" s="0" t="n">
        <v>-2.07483254630611</v>
      </c>
      <c r="Q1117" s="0" t="n">
        <v>1.06441267139997</v>
      </c>
      <c r="R1117" s="0" t="n">
        <v>-2.02368492485899</v>
      </c>
      <c r="S1117" s="0" t="n">
        <v>0.76757360503079</v>
      </c>
      <c r="T1117" s="0" t="n">
        <v>-2.17831665808147</v>
      </c>
      <c r="U1117" s="0" t="n">
        <v>1.07455215996787</v>
      </c>
      <c r="V1117" s="0" t="n">
        <v>2.1728272236234</v>
      </c>
      <c r="W1117" s="0" t="n">
        <v>1.24269906074801</v>
      </c>
      <c r="X1117" s="0" t="n">
        <v>1.12070480714665</v>
      </c>
      <c r="Y1117" s="0" t="n">
        <v>1.1725685821207</v>
      </c>
      <c r="Z1117" s="0" t="n">
        <v>1.645161203</v>
      </c>
      <c r="AA1117" s="0" t="n">
        <v>-1.419374073267</v>
      </c>
      <c r="AB1117" s="0" t="n">
        <v>0.949228656693891</v>
      </c>
      <c r="AC1117" s="0" t="n">
        <v>0.80203859813297</v>
      </c>
      <c r="AD1117" s="0" t="n">
        <v>1.00037627814101</v>
      </c>
      <c r="AE1117" s="0" t="n">
        <v>0.50519953176379</v>
      </c>
      <c r="AF1117" s="0" t="n">
        <v>0.845744544918532</v>
      </c>
      <c r="AG1117" s="0" t="n">
        <v>0.81217808670087</v>
      </c>
      <c r="AH1117" s="0" t="s">
        <v>38</v>
      </c>
    </row>
    <row r="1118" customFormat="false" ht="12.75" hidden="false" customHeight="false" outlineLevel="0" collapsed="false">
      <c r="A1118" s="0" t="n">
        <v>202102</v>
      </c>
      <c r="B1118" s="0" t="n">
        <v>-0.45</v>
      </c>
      <c r="C1118" s="0" t="n">
        <v>0.77442</v>
      </c>
      <c r="D1118" s="0" t="n">
        <v>1.37887967467</v>
      </c>
      <c r="E1118" s="0" t="n">
        <v>1.15701808231</v>
      </c>
      <c r="F1118" s="0" t="n">
        <v>0</v>
      </c>
      <c r="G1118" s="0" t="n">
        <v>0</v>
      </c>
      <c r="H1118" s="0" t="n">
        <v>4</v>
      </c>
      <c r="I1118" s="0" t="n">
        <v>1</v>
      </c>
      <c r="J1118" s="0" t="n">
        <v>249</v>
      </c>
      <c r="K1118" s="0" t="n">
        <v>32</v>
      </c>
      <c r="L1118" s="0" t="n">
        <v>-0.45</v>
      </c>
      <c r="M1118" s="0" t="n">
        <v>0.77442</v>
      </c>
      <c r="N1118" s="0" t="n">
        <v>-0.485758632421</v>
      </c>
      <c r="O1118" s="0" t="n">
        <v>-0.0757783874869</v>
      </c>
      <c r="P1118" s="0" t="n">
        <v>-1.50615516603217</v>
      </c>
      <c r="Q1118" s="0" t="n">
        <v>0.213970023431315</v>
      </c>
      <c r="R1118" s="0" t="n">
        <v>-1.86111024919972</v>
      </c>
      <c r="S1118" s="0" t="n">
        <v>0.0875584247448433</v>
      </c>
      <c r="T1118" s="0" t="n">
        <v>-1.53265003623456</v>
      </c>
      <c r="U1118" s="0" t="n">
        <v>0.245284225673732</v>
      </c>
      <c r="V1118" s="0" t="n">
        <v>0.850950044290466</v>
      </c>
      <c r="W1118" s="0" t="n">
        <v>1.0607371151399</v>
      </c>
      <c r="X1118" s="0" t="n">
        <v>1.38501660062465</v>
      </c>
      <c r="Y1118" s="0" t="n">
        <v>1.09501726605029</v>
      </c>
      <c r="Z1118" s="0" t="n">
        <v>0.035758632421</v>
      </c>
      <c r="AA1118" s="0" t="n">
        <v>0.8501983874869</v>
      </c>
      <c r="AB1118" s="0" t="n">
        <v>-1.02039653361117</v>
      </c>
      <c r="AC1118" s="0" t="n">
        <v>0.289748410918215</v>
      </c>
      <c r="AD1118" s="0" t="n">
        <v>-1.37535161677872</v>
      </c>
      <c r="AE1118" s="0" t="n">
        <v>0.163336812231743</v>
      </c>
      <c r="AF1118" s="0" t="n">
        <v>-1.04689140381356</v>
      </c>
      <c r="AG1118" s="0" t="n">
        <v>0.321062613160632</v>
      </c>
      <c r="AH1118" s="0" t="s">
        <v>38</v>
      </c>
    </row>
    <row r="1119" customFormat="false" ht="12.75" hidden="false" customHeight="false" outlineLevel="0" collapsed="false">
      <c r="A1119" s="0" t="n">
        <v>202103</v>
      </c>
      <c r="B1119" s="0" t="n">
        <v>-1.7727</v>
      </c>
      <c r="C1119" s="0" t="n">
        <v>0.31257</v>
      </c>
      <c r="D1119" s="0" t="n">
        <v>0</v>
      </c>
      <c r="E1119" s="0" t="n">
        <v>-1.79999999981</v>
      </c>
      <c r="F1119" s="0" t="n">
        <v>0</v>
      </c>
      <c r="G1119" s="0" t="n">
        <v>0</v>
      </c>
      <c r="H1119" s="0" t="n">
        <v>24</v>
      </c>
      <c r="I1119" s="0" t="n">
        <v>6</v>
      </c>
      <c r="J1119" s="0" t="n">
        <v>638</v>
      </c>
      <c r="K1119" s="0" t="n">
        <v>80</v>
      </c>
      <c r="L1119" s="0" t="n">
        <v>-1.7727</v>
      </c>
      <c r="M1119" s="0" t="n">
        <v>0.31257</v>
      </c>
      <c r="N1119" s="0" t="n">
        <v>0.0518604889512</v>
      </c>
      <c r="O1119" s="0" t="n">
        <v>0.234333768487</v>
      </c>
      <c r="P1119" s="0" t="n">
        <v>-1.74120787217024</v>
      </c>
      <c r="Q1119" s="0" t="n">
        <v>1.70164519463934</v>
      </c>
      <c r="R1119" s="0" t="n">
        <v>-1.71986744763791</v>
      </c>
      <c r="S1119" s="0" t="n">
        <v>1.57630067976621</v>
      </c>
      <c r="T1119" s="0" t="n">
        <v>-1.72964076397104</v>
      </c>
      <c r="U1119" s="0" t="n">
        <v>1.69810769654459</v>
      </c>
      <c r="V1119" s="0" t="n">
        <v>1.82623708366773</v>
      </c>
      <c r="W1119" s="0" t="n">
        <v>2.31691539961474</v>
      </c>
      <c r="X1119" s="0" t="n">
        <v>2.22258747235257</v>
      </c>
      <c r="Y1119" s="0" t="n">
        <v>2.30572783012754</v>
      </c>
      <c r="Z1119" s="0" t="n">
        <v>-1.8245604889512</v>
      </c>
      <c r="AA1119" s="0" t="n">
        <v>0.078236231513</v>
      </c>
      <c r="AB1119" s="0" t="n">
        <v>-1.79306836112144</v>
      </c>
      <c r="AC1119" s="0" t="n">
        <v>1.46731142615234</v>
      </c>
      <c r="AD1119" s="0" t="n">
        <v>-1.77172793658911</v>
      </c>
      <c r="AE1119" s="0" t="n">
        <v>1.34196691127921</v>
      </c>
      <c r="AF1119" s="0" t="n">
        <v>-1.78150125292224</v>
      </c>
      <c r="AG1119" s="0" t="n">
        <v>1.46377392805759</v>
      </c>
      <c r="AH1119" s="0" t="s">
        <v>38</v>
      </c>
    </row>
    <row r="1120" customFormat="false" ht="12.75" hidden="false" customHeight="false" outlineLevel="0" collapsed="false">
      <c r="A1120" s="0" t="n">
        <v>202103</v>
      </c>
      <c r="B1120" s="0" t="n">
        <v>-1.7727</v>
      </c>
      <c r="C1120" s="0" t="n">
        <v>-0.31257</v>
      </c>
      <c r="D1120" s="0" t="n">
        <v>0</v>
      </c>
      <c r="E1120" s="0" t="n">
        <v>-1.79999999981</v>
      </c>
      <c r="F1120" s="0" t="n">
        <v>0</v>
      </c>
      <c r="G1120" s="0" t="n">
        <v>0</v>
      </c>
      <c r="H1120" s="0" t="n">
        <v>11</v>
      </c>
      <c r="I1120" s="0" t="n">
        <v>8</v>
      </c>
      <c r="J1120" s="0" t="n">
        <v>536</v>
      </c>
      <c r="K1120" s="0" t="n">
        <v>67</v>
      </c>
      <c r="L1120" s="0" t="n">
        <v>-1.7727</v>
      </c>
      <c r="M1120" s="0" t="n">
        <v>-0.31257</v>
      </c>
      <c r="N1120" s="0" t="n">
        <v>0.281202405691</v>
      </c>
      <c r="O1120" s="0" t="n">
        <v>2.05424547195</v>
      </c>
      <c r="P1120" s="0" t="n">
        <v>-1.89989056426091</v>
      </c>
      <c r="Q1120" s="0" t="n">
        <v>1.46033507000209</v>
      </c>
      <c r="R1120" s="0" t="n">
        <v>-1.8819988642441</v>
      </c>
      <c r="S1120" s="0" t="n">
        <v>1.27184617041804</v>
      </c>
      <c r="T1120" s="0" t="n">
        <v>-1.93704790489935</v>
      </c>
      <c r="U1120" s="0" t="n">
        <v>1.46911483638694</v>
      </c>
      <c r="V1120" s="0" t="n">
        <v>3.13374066737584</v>
      </c>
      <c r="W1120" s="0" t="n">
        <v>2.26050793166394</v>
      </c>
      <c r="X1120" s="0" t="n">
        <v>2.30034527871068</v>
      </c>
      <c r="Y1120" s="0" t="n">
        <v>2.29412560709056</v>
      </c>
      <c r="Z1120" s="0" t="n">
        <v>-2.053902405691</v>
      </c>
      <c r="AA1120" s="0" t="n">
        <v>-2.36681547195</v>
      </c>
      <c r="AB1120" s="0" t="n">
        <v>-2.18109296995191</v>
      </c>
      <c r="AC1120" s="0" t="n">
        <v>-0.593910401947913</v>
      </c>
      <c r="AD1120" s="0" t="n">
        <v>-2.1632012699351</v>
      </c>
      <c r="AE1120" s="0" t="n">
        <v>-0.782399301531957</v>
      </c>
      <c r="AF1120" s="0" t="n">
        <v>-2.21825031059035</v>
      </c>
      <c r="AG1120" s="0" t="n">
        <v>-0.585130635563058</v>
      </c>
      <c r="AH1120" s="0" t="s">
        <v>38</v>
      </c>
    </row>
    <row r="1121" customFormat="false" ht="12.75" hidden="false" customHeight="false" outlineLevel="0" collapsed="false">
      <c r="A1121" s="0" t="n">
        <v>202104</v>
      </c>
      <c r="B1121" s="0" t="n">
        <v>1.7727</v>
      </c>
      <c r="C1121" s="0" t="n">
        <v>0.31257</v>
      </c>
      <c r="D1121" s="0" t="n">
        <v>0</v>
      </c>
      <c r="E1121" s="0" t="n">
        <v>-1.79999999981</v>
      </c>
      <c r="F1121" s="0" t="n">
        <v>0</v>
      </c>
      <c r="G1121" s="0" t="n">
        <v>0</v>
      </c>
      <c r="H1121" s="0" t="n">
        <v>16</v>
      </c>
      <c r="I1121" s="0" t="n">
        <v>5</v>
      </c>
      <c r="J1121" s="0" t="n">
        <v>797</v>
      </c>
      <c r="K1121" s="0" t="n">
        <v>100</v>
      </c>
      <c r="L1121" s="0" t="n">
        <v>1.7727</v>
      </c>
      <c r="M1121" s="0" t="n">
        <v>0.31257</v>
      </c>
      <c r="N1121" s="0" t="n">
        <v>1.71677327156</v>
      </c>
      <c r="O1121" s="0" t="n">
        <v>1.21741366386</v>
      </c>
      <c r="P1121" s="0" t="n">
        <v>1.74120787217024</v>
      </c>
      <c r="Q1121" s="0" t="n">
        <v>1.70164519463934</v>
      </c>
      <c r="R1121" s="0" t="n">
        <v>1.71986744763791</v>
      </c>
      <c r="S1121" s="0" t="n">
        <v>1.57630067976621</v>
      </c>
      <c r="T1121" s="0" t="n">
        <v>1.72964076397104</v>
      </c>
      <c r="U1121" s="0" t="n">
        <v>1.69810769654459</v>
      </c>
      <c r="V1121" s="0" t="n">
        <v>0.906570380600199</v>
      </c>
      <c r="W1121" s="0" t="n">
        <v>0.484847630815994</v>
      </c>
      <c r="X1121" s="0" t="n">
        <v>0.358900354014406</v>
      </c>
      <c r="Y1121" s="0" t="n">
        <v>0.480866224036914</v>
      </c>
      <c r="Z1121" s="0" t="n">
        <v>0.05592672844</v>
      </c>
      <c r="AA1121" s="0" t="n">
        <v>-0.90484366386</v>
      </c>
      <c r="AB1121" s="0" t="n">
        <v>0.0244346006102407</v>
      </c>
      <c r="AC1121" s="0" t="n">
        <v>0.484231530779337</v>
      </c>
      <c r="AD1121" s="0" t="n">
        <v>0.00309417607790885</v>
      </c>
      <c r="AE1121" s="0" t="n">
        <v>0.358887015906211</v>
      </c>
      <c r="AF1121" s="0" t="n">
        <v>0.0128674924110415</v>
      </c>
      <c r="AG1121" s="0" t="n">
        <v>0.480694032684587</v>
      </c>
      <c r="AH1121" s="0" t="s">
        <v>38</v>
      </c>
    </row>
    <row r="1122" customFormat="false" ht="12.75" hidden="false" customHeight="false" outlineLevel="0" collapsed="false">
      <c r="A1122" s="0" t="n">
        <v>202104</v>
      </c>
      <c r="B1122" s="0" t="n">
        <v>-1.7727</v>
      </c>
      <c r="C1122" s="0" t="n">
        <v>-0.31257</v>
      </c>
      <c r="D1122" s="0" t="n">
        <v>0</v>
      </c>
      <c r="E1122" s="0" t="n">
        <v>-1.79999999981</v>
      </c>
      <c r="F1122" s="0" t="n">
        <v>0</v>
      </c>
      <c r="G1122" s="0" t="n">
        <v>0</v>
      </c>
      <c r="H1122" s="0" t="n">
        <v>23</v>
      </c>
      <c r="I1122" s="0" t="n">
        <v>8</v>
      </c>
      <c r="J1122" s="0" t="n">
        <v>856</v>
      </c>
      <c r="K1122" s="0" t="n">
        <v>107</v>
      </c>
      <c r="L1122" s="0" t="n">
        <v>-1.7727</v>
      </c>
      <c r="M1122" s="0" t="n">
        <v>-0.31257</v>
      </c>
      <c r="N1122" s="0" t="n">
        <v>-3.36546444893</v>
      </c>
      <c r="O1122" s="0" t="n">
        <v>1.17875528336</v>
      </c>
      <c r="P1122" s="0" t="n">
        <v>-1.89989056426091</v>
      </c>
      <c r="Q1122" s="0" t="n">
        <v>1.46033507000209</v>
      </c>
      <c r="R1122" s="0" t="n">
        <v>-1.8819988642441</v>
      </c>
      <c r="S1122" s="0" t="n">
        <v>1.27184617041804</v>
      </c>
      <c r="T1122" s="0" t="n">
        <v>-1.93704790489935</v>
      </c>
      <c r="U1122" s="0" t="n">
        <v>1.46911483638694</v>
      </c>
      <c r="V1122" s="0" t="n">
        <v>2.18196005705056</v>
      </c>
      <c r="W1122" s="0" t="n">
        <v>1.49237863415068</v>
      </c>
      <c r="X1122" s="0" t="n">
        <v>1.48638354881932</v>
      </c>
      <c r="Y1122" s="0" t="n">
        <v>1.45762906574151</v>
      </c>
      <c r="Z1122" s="0" t="n">
        <v>1.59276444893</v>
      </c>
      <c r="AA1122" s="0" t="n">
        <v>-1.49132528336</v>
      </c>
      <c r="AB1122" s="0" t="n">
        <v>1.46557388466909</v>
      </c>
      <c r="AC1122" s="0" t="n">
        <v>0.281579786642087</v>
      </c>
      <c r="AD1122" s="0" t="n">
        <v>1.4834655846859</v>
      </c>
      <c r="AE1122" s="0" t="n">
        <v>0.0930908870580431</v>
      </c>
      <c r="AF1122" s="0" t="n">
        <v>1.42841654403065</v>
      </c>
      <c r="AG1122" s="0" t="n">
        <v>0.290359553026942</v>
      </c>
      <c r="AH1122" s="0" t="s">
        <v>38</v>
      </c>
    </row>
    <row r="1123" customFormat="false" ht="12.75" hidden="false" customHeight="false" outlineLevel="0" collapsed="false">
      <c r="A1123" s="0" t="n">
        <v>202102</v>
      </c>
      <c r="B1123" s="0" t="n">
        <v>-0.45</v>
      </c>
      <c r="C1123" s="0" t="n">
        <v>0.77442</v>
      </c>
      <c r="D1123" s="0" t="n">
        <v>-1.77265404267</v>
      </c>
      <c r="E1123" s="0" t="n">
        <v>0.31256622502</v>
      </c>
      <c r="F1123" s="0" t="n">
        <v>0</v>
      </c>
      <c r="G1123" s="0" t="n">
        <v>0</v>
      </c>
      <c r="H1123" s="0" t="n">
        <v>27</v>
      </c>
      <c r="I1123" s="0" t="n">
        <v>6</v>
      </c>
      <c r="J1123" s="0" t="n">
        <v>438</v>
      </c>
      <c r="K1123" s="0" t="n">
        <v>55</v>
      </c>
      <c r="L1123" s="0" t="n">
        <v>-0.45</v>
      </c>
      <c r="M1123" s="0" t="n">
        <v>0.77442</v>
      </c>
      <c r="N1123" s="0" t="n">
        <v>1.84154677391</v>
      </c>
      <c r="O1123" s="0" t="n">
        <v>0.0963337793946</v>
      </c>
      <c r="P1123" s="0" t="n">
        <v>0.980784398313501</v>
      </c>
      <c r="Q1123" s="0" t="n">
        <v>1.08366009042534</v>
      </c>
      <c r="R1123" s="0" t="n">
        <v>1.36971588224953</v>
      </c>
      <c r="S1123" s="0" t="n">
        <v>0.993896281894199</v>
      </c>
      <c r="T1123" s="0" t="n">
        <v>1.03580479746642</v>
      </c>
      <c r="U1123" s="0" t="n">
        <v>1.13588463914394</v>
      </c>
      <c r="V1123" s="0" t="n">
        <v>2.38976725636457</v>
      </c>
      <c r="W1123" s="0" t="n">
        <v>1.30985690504577</v>
      </c>
      <c r="X1123" s="0" t="n">
        <v>1.01402309451928</v>
      </c>
      <c r="Y1123" s="0" t="n">
        <v>1.31525135339554</v>
      </c>
      <c r="Z1123" s="0" t="n">
        <v>-2.29154677391</v>
      </c>
      <c r="AA1123" s="0" t="n">
        <v>0.6780862206054</v>
      </c>
      <c r="AB1123" s="0" t="n">
        <v>-0.860762375596499</v>
      </c>
      <c r="AC1123" s="0" t="n">
        <v>0.987326311030738</v>
      </c>
      <c r="AD1123" s="0" t="n">
        <v>-0.471830891660468</v>
      </c>
      <c r="AE1123" s="0" t="n">
        <v>0.897562502499599</v>
      </c>
      <c r="AF1123" s="0" t="n">
        <v>-0.805741976443576</v>
      </c>
      <c r="AG1123" s="0" t="n">
        <v>1.03955085974934</v>
      </c>
      <c r="AH1123" s="0" t="s">
        <v>38</v>
      </c>
    </row>
    <row r="1124" customFormat="false" ht="12.75" hidden="false" customHeight="false" outlineLevel="0" collapsed="false">
      <c r="A1124" s="0" t="n">
        <v>202101</v>
      </c>
      <c r="B1124" s="0" t="n">
        <v>0</v>
      </c>
      <c r="C1124" s="0" t="n">
        <v>-1.8</v>
      </c>
      <c r="D1124" s="0" t="n">
        <v>-1.77265404267</v>
      </c>
      <c r="E1124" s="0" t="n">
        <v>0.31256622502</v>
      </c>
      <c r="F1124" s="0" t="n">
        <v>0</v>
      </c>
      <c r="G1124" s="0" t="n">
        <v>0</v>
      </c>
      <c r="H1124" s="0" t="n">
        <v>1</v>
      </c>
      <c r="I1124" s="0" t="n">
        <v>6</v>
      </c>
      <c r="J1124" s="0" t="n">
        <v>6</v>
      </c>
      <c r="K1124" s="0" t="n">
        <v>1</v>
      </c>
      <c r="L1124" s="0" t="n">
        <v>0</v>
      </c>
      <c r="M1124" s="0" t="n">
        <v>-1.8</v>
      </c>
      <c r="N1124" s="0" t="n">
        <v>-1.56366312504</v>
      </c>
      <c r="O1124" s="0" t="n">
        <v>0.561755418777</v>
      </c>
      <c r="P1124" s="0" t="n">
        <v>1.37336161922158</v>
      </c>
      <c r="Q1124" s="0" t="n">
        <v>-2.0101755165854</v>
      </c>
      <c r="R1124" s="0" t="n">
        <v>1.25368360540285</v>
      </c>
      <c r="S1124" s="0" t="n">
        <v>-1.96743522123307</v>
      </c>
      <c r="T1124" s="0" t="n">
        <v>1.37190374287399</v>
      </c>
      <c r="U1124" s="0" t="n">
        <v>-1.99818285662332</v>
      </c>
      <c r="V1124" s="0" t="n">
        <v>2.83247789518866</v>
      </c>
      <c r="W1124" s="0" t="n">
        <v>3.90396504654933</v>
      </c>
      <c r="X1124" s="0" t="n">
        <v>3.78605967901347</v>
      </c>
      <c r="Y1124" s="0" t="n">
        <v>3.89497584201159</v>
      </c>
      <c r="Z1124" s="0" t="n">
        <v>1.56366312504</v>
      </c>
      <c r="AA1124" s="0" t="n">
        <v>-2.361755418777</v>
      </c>
      <c r="AB1124" s="0" t="n">
        <v>2.93702474426158</v>
      </c>
      <c r="AC1124" s="0" t="n">
        <v>-2.5719309353624</v>
      </c>
      <c r="AD1124" s="0" t="n">
        <v>2.81734673044285</v>
      </c>
      <c r="AE1124" s="0" t="n">
        <v>-2.52919064001007</v>
      </c>
      <c r="AF1124" s="0" t="n">
        <v>2.93556686791399</v>
      </c>
      <c r="AG1124" s="0" t="n">
        <v>-2.55993827540032</v>
      </c>
      <c r="AH1124" s="0" t="s">
        <v>38</v>
      </c>
    </row>
    <row r="1125" customFormat="false" ht="12.75" hidden="false" customHeight="false" outlineLevel="0" collapsed="false">
      <c r="A1125" s="0" t="n">
        <v>202101</v>
      </c>
      <c r="B1125" s="0" t="n">
        <v>0</v>
      </c>
      <c r="C1125" s="0" t="n">
        <v>-1.8</v>
      </c>
      <c r="D1125" s="0" t="n">
        <v>-1.37887967467</v>
      </c>
      <c r="E1125" s="0" t="n">
        <v>-1.15701808231</v>
      </c>
      <c r="F1125" s="0" t="n">
        <v>0</v>
      </c>
      <c r="G1125" s="0" t="n">
        <v>0</v>
      </c>
      <c r="H1125" s="0" t="n">
        <v>3</v>
      </c>
      <c r="I1125" s="0" t="n">
        <v>4</v>
      </c>
      <c r="J1125" s="0" t="n">
        <v>20</v>
      </c>
      <c r="K1125" s="0" t="n">
        <v>3</v>
      </c>
      <c r="L1125" s="0" t="n">
        <v>0</v>
      </c>
      <c r="M1125" s="0" t="n">
        <v>-1.8</v>
      </c>
      <c r="N1125" s="0" t="n">
        <v>1.02694475651</v>
      </c>
      <c r="O1125" s="0" t="n">
        <v>-1.95879840851</v>
      </c>
      <c r="P1125" s="0" t="n">
        <v>2.14906034604172</v>
      </c>
      <c r="Q1125" s="0" t="n">
        <v>-0.905275373910213</v>
      </c>
      <c r="R1125" s="0" t="n">
        <v>1.88879548060547</v>
      </c>
      <c r="S1125" s="0" t="n">
        <v>-1.05689416821946</v>
      </c>
      <c r="T1125" s="0" t="n">
        <v>2.2233465589826</v>
      </c>
      <c r="U1125" s="0" t="n">
        <v>-0.978032104206317</v>
      </c>
      <c r="V1125" s="0" t="n">
        <v>1.03914987728849</v>
      </c>
      <c r="W1125" s="0" t="n">
        <v>1.5391732133527</v>
      </c>
      <c r="X1125" s="0" t="n">
        <v>1.24748464089861</v>
      </c>
      <c r="Y1125" s="0" t="n">
        <v>1.54702288820082</v>
      </c>
      <c r="Z1125" s="0" t="n">
        <v>-1.02694475651</v>
      </c>
      <c r="AA1125" s="0" t="n">
        <v>0.15879840851</v>
      </c>
      <c r="AB1125" s="0" t="n">
        <v>1.12211558953172</v>
      </c>
      <c r="AC1125" s="0" t="n">
        <v>1.05352303459979</v>
      </c>
      <c r="AD1125" s="0" t="n">
        <v>0.86185072409547</v>
      </c>
      <c r="AE1125" s="0" t="n">
        <v>0.901904240290537</v>
      </c>
      <c r="AF1125" s="0" t="n">
        <v>1.1964018024726</v>
      </c>
      <c r="AG1125" s="0" t="n">
        <v>0.980766304303683</v>
      </c>
      <c r="AH1125" s="0" t="s">
        <v>38</v>
      </c>
    </row>
    <row r="1126" customFormat="false" ht="12.75" hidden="false" customHeight="false" outlineLevel="0" collapsed="false">
      <c r="A1126" s="0" t="n">
        <v>202104</v>
      </c>
      <c r="B1126" s="0" t="n">
        <v>1.7727</v>
      </c>
      <c r="C1126" s="0" t="n">
        <v>0.31257</v>
      </c>
      <c r="D1126" s="0" t="n">
        <v>0</v>
      </c>
      <c r="E1126" s="0" t="n">
        <v>-1.79999999981</v>
      </c>
      <c r="F1126" s="0" t="n">
        <v>0</v>
      </c>
      <c r="G1126" s="0" t="n">
        <v>0</v>
      </c>
      <c r="H1126" s="0" t="n">
        <v>11</v>
      </c>
      <c r="I1126" s="0" t="n">
        <v>5</v>
      </c>
      <c r="J1126" s="0" t="n">
        <v>757</v>
      </c>
      <c r="K1126" s="0" t="n">
        <v>95</v>
      </c>
      <c r="L1126" s="0" t="n">
        <v>1.7727</v>
      </c>
      <c r="M1126" s="0" t="n">
        <v>0.31257</v>
      </c>
      <c r="N1126" s="0" t="n">
        <v>2.71372938156</v>
      </c>
      <c r="O1126" s="0" t="n">
        <v>2.12334728241</v>
      </c>
      <c r="P1126" s="0" t="n">
        <v>1.74120787217024</v>
      </c>
      <c r="Q1126" s="0" t="n">
        <v>1.70164519463934</v>
      </c>
      <c r="R1126" s="0" t="n">
        <v>1.71986744763791</v>
      </c>
      <c r="S1126" s="0" t="n">
        <v>1.57630067976621</v>
      </c>
      <c r="T1126" s="0" t="n">
        <v>1.72964076397104</v>
      </c>
      <c r="U1126" s="0" t="n">
        <v>1.69810769654459</v>
      </c>
      <c r="V1126" s="0" t="n">
        <v>2.04069857241371</v>
      </c>
      <c r="W1126" s="0" t="n">
        <v>1.06001449851211</v>
      </c>
      <c r="X1126" s="0" t="n">
        <v>1.13446971275723</v>
      </c>
      <c r="Y1126" s="0" t="n">
        <v>1.07203503331521</v>
      </c>
      <c r="Z1126" s="0" t="n">
        <v>-0.94102938156</v>
      </c>
      <c r="AA1126" s="0" t="n">
        <v>-1.81077728241</v>
      </c>
      <c r="AB1126" s="0" t="n">
        <v>-0.972521509389759</v>
      </c>
      <c r="AC1126" s="0" t="n">
        <v>-0.421702087770663</v>
      </c>
      <c r="AD1126" s="0" t="n">
        <v>-0.993861933922091</v>
      </c>
      <c r="AE1126" s="0" t="n">
        <v>-0.54704660264379</v>
      </c>
      <c r="AF1126" s="0" t="n">
        <v>-0.984088617588959</v>
      </c>
      <c r="AG1126" s="0" t="n">
        <v>-0.425239585865413</v>
      </c>
      <c r="AH1126" s="0" t="s">
        <v>38</v>
      </c>
    </row>
    <row r="1127" customFormat="false" ht="12.75" hidden="false" customHeight="false" outlineLevel="0" collapsed="false">
      <c r="A1127" s="0" t="n">
        <v>202102</v>
      </c>
      <c r="B1127" s="0" t="n">
        <v>-0.45</v>
      </c>
      <c r="C1127" s="0" t="n">
        <v>0.77442</v>
      </c>
      <c r="D1127" s="0" t="n">
        <v>1.37887967467</v>
      </c>
      <c r="E1127" s="0" t="n">
        <v>1.15701808231</v>
      </c>
      <c r="F1127" s="0" t="n">
        <v>0</v>
      </c>
      <c r="G1127" s="0" t="n">
        <v>0</v>
      </c>
      <c r="H1127" s="0" t="n">
        <v>16</v>
      </c>
      <c r="I1127" s="0" t="n">
        <v>1</v>
      </c>
      <c r="J1127" s="0" t="n">
        <v>345</v>
      </c>
      <c r="K1127" s="0" t="n">
        <v>44</v>
      </c>
      <c r="L1127" s="0" t="n">
        <v>-0.45</v>
      </c>
      <c r="M1127" s="0" t="n">
        <v>0.77442</v>
      </c>
      <c r="N1127" s="0" t="n">
        <v>-5.18784284592</v>
      </c>
      <c r="O1127" s="0" t="n">
        <v>4.79045534134</v>
      </c>
      <c r="P1127" s="0" t="n">
        <v>-1.50615516603217</v>
      </c>
      <c r="Q1127" s="0" t="n">
        <v>0.213970023431315</v>
      </c>
      <c r="R1127" s="0" t="n">
        <v>-1.86111024919972</v>
      </c>
      <c r="S1127" s="0" t="n">
        <v>0.0875584247448433</v>
      </c>
      <c r="T1127" s="0" t="n">
        <v>-1.53265003623456</v>
      </c>
      <c r="U1127" s="0" t="n">
        <v>0.245284225673732</v>
      </c>
      <c r="V1127" s="0" t="n">
        <v>6.21093348020466</v>
      </c>
      <c r="W1127" s="0" t="n">
        <v>5.8735885144664</v>
      </c>
      <c r="X1127" s="0" t="n">
        <v>5.76058930823935</v>
      </c>
      <c r="Y1127" s="0" t="n">
        <v>5.83258218516148</v>
      </c>
      <c r="Z1127" s="0" t="n">
        <v>4.73784284592</v>
      </c>
      <c r="AA1127" s="0" t="n">
        <v>-4.01603534134</v>
      </c>
      <c r="AB1127" s="0" t="n">
        <v>3.68168767988783</v>
      </c>
      <c r="AC1127" s="0" t="n">
        <v>-4.57648531790869</v>
      </c>
      <c r="AD1127" s="0" t="n">
        <v>3.32673259672028</v>
      </c>
      <c r="AE1127" s="0" t="n">
        <v>-4.70289691659516</v>
      </c>
      <c r="AF1127" s="0" t="n">
        <v>3.65519280968544</v>
      </c>
      <c r="AG1127" s="0" t="n">
        <v>-4.54517111566627</v>
      </c>
      <c r="AH1127" s="0" t="s">
        <v>38</v>
      </c>
    </row>
    <row r="1128" customFormat="false" ht="12.75" hidden="false" customHeight="false" outlineLevel="0" collapsed="false">
      <c r="A1128" s="0" t="n">
        <v>202103</v>
      </c>
      <c r="B1128" s="0" t="n">
        <v>1.7727</v>
      </c>
      <c r="C1128" s="0" t="n">
        <v>0.31257</v>
      </c>
      <c r="D1128" s="0" t="n">
        <v>0</v>
      </c>
      <c r="E1128" s="0" t="n">
        <v>-1.79999999981</v>
      </c>
      <c r="F1128" s="0" t="n">
        <v>0</v>
      </c>
      <c r="G1128" s="0" t="n">
        <v>0</v>
      </c>
      <c r="H1128" s="0" t="n">
        <v>12</v>
      </c>
      <c r="I1128" s="0" t="n">
        <v>5</v>
      </c>
      <c r="J1128" s="0" t="n">
        <v>541</v>
      </c>
      <c r="K1128" s="0" t="n">
        <v>68</v>
      </c>
      <c r="L1128" s="0" t="n">
        <v>1.7727</v>
      </c>
      <c r="M1128" s="0" t="n">
        <v>0.31257</v>
      </c>
      <c r="N1128" s="0" t="n">
        <v>2.87678909302</v>
      </c>
      <c r="O1128" s="0" t="n">
        <v>1.68476545811</v>
      </c>
      <c r="P1128" s="0" t="n">
        <v>1.74120787217024</v>
      </c>
      <c r="Q1128" s="0" t="n">
        <v>1.70164519463934</v>
      </c>
      <c r="R1128" s="0" t="n">
        <v>1.71986744763791</v>
      </c>
      <c r="S1128" s="0" t="n">
        <v>1.57630067976621</v>
      </c>
      <c r="T1128" s="0" t="n">
        <v>1.72964076397104</v>
      </c>
      <c r="U1128" s="0" t="n">
        <v>1.69810769654459</v>
      </c>
      <c r="V1128" s="0" t="n">
        <v>1.76123056428834</v>
      </c>
      <c r="W1128" s="0" t="n">
        <v>1.13570666752112</v>
      </c>
      <c r="X1128" s="0" t="n">
        <v>1.16199496629494</v>
      </c>
      <c r="Y1128" s="0" t="n">
        <v>1.14722591679506</v>
      </c>
      <c r="Z1128" s="0" t="n">
        <v>-1.10408909302</v>
      </c>
      <c r="AA1128" s="0" t="n">
        <v>-1.37219545811</v>
      </c>
      <c r="AB1128" s="0" t="n">
        <v>-1.13558122084976</v>
      </c>
      <c r="AC1128" s="0" t="n">
        <v>0.0168797365293369</v>
      </c>
      <c r="AD1128" s="0" t="n">
        <v>-1.15692164538209</v>
      </c>
      <c r="AE1128" s="0" t="n">
        <v>-0.10846477834379</v>
      </c>
      <c r="AF1128" s="0" t="n">
        <v>-1.14714832904896</v>
      </c>
      <c r="AG1128" s="0" t="n">
        <v>0.0133422384345874</v>
      </c>
      <c r="AH1128" s="0" t="s">
        <v>38</v>
      </c>
    </row>
    <row r="1129" customFormat="false" ht="12.75" hidden="false" customHeight="false" outlineLevel="0" collapsed="false">
      <c r="A1129" s="0" t="n">
        <v>202101</v>
      </c>
      <c r="B1129" s="0" t="n">
        <v>0</v>
      </c>
      <c r="C1129" s="0" t="n">
        <v>-1.8</v>
      </c>
      <c r="D1129" s="0" t="n">
        <v>1.77265386818</v>
      </c>
      <c r="E1129" s="0" t="n">
        <v>0.312567214581</v>
      </c>
      <c r="F1129" s="0" t="n">
        <v>0</v>
      </c>
      <c r="G1129" s="0" t="n">
        <v>0</v>
      </c>
      <c r="H1129" s="0" t="n">
        <v>7</v>
      </c>
      <c r="I1129" s="0" t="n">
        <v>5</v>
      </c>
      <c r="J1129" s="0" t="n">
        <v>53</v>
      </c>
      <c r="K1129" s="0" t="n">
        <v>7</v>
      </c>
      <c r="L1129" s="0" t="n">
        <v>0</v>
      </c>
      <c r="M1129" s="0" t="n">
        <v>-1.8</v>
      </c>
      <c r="N1129" s="0" t="n">
        <v>2.17324757576</v>
      </c>
      <c r="O1129" s="0" t="n">
        <v>-2.02524733543</v>
      </c>
      <c r="P1129" s="0" t="n">
        <v>-1.37336179371158</v>
      </c>
      <c r="Q1129" s="0" t="n">
        <v>-2.0101745270244</v>
      </c>
      <c r="R1129" s="0" t="n">
        <v>-1.25368377989285</v>
      </c>
      <c r="S1129" s="0" t="n">
        <v>-1.96743423167207</v>
      </c>
      <c r="T1129" s="0" t="n">
        <v>-1.37190391736399</v>
      </c>
      <c r="U1129" s="0" t="n">
        <v>-1.99818186706232</v>
      </c>
      <c r="V1129" s="0" t="n">
        <v>2.18488933075912</v>
      </c>
      <c r="W1129" s="0" t="n">
        <v>3.54664139844683</v>
      </c>
      <c r="X1129" s="0" t="n">
        <v>3.42741898100055</v>
      </c>
      <c r="Y1129" s="0" t="n">
        <v>3.54525480731318</v>
      </c>
      <c r="Z1129" s="0" t="n">
        <v>-2.17324757576</v>
      </c>
      <c r="AA1129" s="0" t="n">
        <v>0.22524733543</v>
      </c>
      <c r="AB1129" s="0" t="n">
        <v>-3.54660936947158</v>
      </c>
      <c r="AC1129" s="0" t="n">
        <v>0.0150728084056047</v>
      </c>
      <c r="AD1129" s="0" t="n">
        <v>-3.42693135565285</v>
      </c>
      <c r="AE1129" s="0" t="n">
        <v>0.0578131037579293</v>
      </c>
      <c r="AF1129" s="0" t="n">
        <v>-3.54515149312399</v>
      </c>
      <c r="AG1129" s="0" t="n">
        <v>0.0270654683676761</v>
      </c>
      <c r="AH1129" s="0" t="s">
        <v>38</v>
      </c>
    </row>
    <row r="1130" customFormat="false" ht="12.75" hidden="false" customHeight="false" outlineLevel="0" collapsed="false">
      <c r="A1130" s="0" t="n">
        <v>202101</v>
      </c>
      <c r="B1130" s="0" t="n">
        <v>0</v>
      </c>
      <c r="C1130" s="0" t="n">
        <v>-1.8</v>
      </c>
      <c r="D1130" s="0" t="n">
        <v>1.77265404267</v>
      </c>
      <c r="E1130" s="0" t="n">
        <v>-0.31256622502</v>
      </c>
      <c r="F1130" s="0" t="n">
        <v>0</v>
      </c>
      <c r="G1130" s="0" t="n">
        <v>0</v>
      </c>
      <c r="H1130" s="0" t="n">
        <v>9</v>
      </c>
      <c r="I1130" s="0" t="n">
        <v>7</v>
      </c>
      <c r="J1130" s="0" t="n">
        <v>71</v>
      </c>
      <c r="K1130" s="0" t="n">
        <v>9</v>
      </c>
      <c r="L1130" s="0" t="n">
        <v>0</v>
      </c>
      <c r="M1130" s="0" t="n">
        <v>-1.8</v>
      </c>
      <c r="N1130" s="0" t="n">
        <v>-3.28461384773</v>
      </c>
      <c r="O1130" s="0" t="n">
        <v>0.986787557602</v>
      </c>
      <c r="P1130" s="0" t="n">
        <v>-1.76796797668365</v>
      </c>
      <c r="Q1130" s="0" t="n">
        <v>-1.61741802796481</v>
      </c>
      <c r="R1130" s="0" t="n">
        <v>-1.57930296638227</v>
      </c>
      <c r="S1130" s="0" t="n">
        <v>-1.63255258731349</v>
      </c>
      <c r="T1130" s="0" t="n">
        <v>-1.78308623544473</v>
      </c>
      <c r="U1130" s="0" t="n">
        <v>-1.65249297576409</v>
      </c>
      <c r="V1130" s="0" t="n">
        <v>4.30753676941997</v>
      </c>
      <c r="W1130" s="0" t="n">
        <v>3.01365250652083</v>
      </c>
      <c r="X1130" s="0" t="n">
        <v>3.12554443206441</v>
      </c>
      <c r="Y1130" s="0" t="n">
        <v>3.03650899953553</v>
      </c>
      <c r="Z1130" s="0" t="n">
        <v>3.28461384773</v>
      </c>
      <c r="AA1130" s="0" t="n">
        <v>-2.786787557602</v>
      </c>
      <c r="AB1130" s="0" t="n">
        <v>1.51664587104635</v>
      </c>
      <c r="AC1130" s="0" t="n">
        <v>-2.60420558556681</v>
      </c>
      <c r="AD1130" s="0" t="n">
        <v>1.70531088134773</v>
      </c>
      <c r="AE1130" s="0" t="n">
        <v>-2.61934014491549</v>
      </c>
      <c r="AF1130" s="0" t="n">
        <v>1.50152761228527</v>
      </c>
      <c r="AG1130" s="0" t="n">
        <v>-2.63928053336609</v>
      </c>
      <c r="AH1130" s="0" t="s">
        <v>38</v>
      </c>
    </row>
    <row r="1131" customFormat="false" ht="12.75" hidden="false" customHeight="false" outlineLevel="0" collapsed="false">
      <c r="A1131" s="0" t="n">
        <v>202103</v>
      </c>
      <c r="B1131" s="0" t="n">
        <v>1.3789</v>
      </c>
      <c r="C1131" s="0" t="n">
        <v>1.157</v>
      </c>
      <c r="D1131" s="0" t="n">
        <v>0</v>
      </c>
      <c r="E1131" s="0" t="n">
        <v>-1.79999999981</v>
      </c>
      <c r="F1131" s="0" t="n">
        <v>0</v>
      </c>
      <c r="G1131" s="0" t="n">
        <v>0</v>
      </c>
      <c r="H1131" s="0" t="n">
        <v>7</v>
      </c>
      <c r="I1131" s="0" t="n">
        <v>1</v>
      </c>
      <c r="J1131" s="0" t="n">
        <v>497</v>
      </c>
      <c r="K1131" s="0" t="n">
        <v>63</v>
      </c>
      <c r="L1131" s="0" t="n">
        <v>1.3789</v>
      </c>
      <c r="M1131" s="0" t="n">
        <v>1.157</v>
      </c>
      <c r="N1131" s="0" t="n">
        <v>2.1550924778</v>
      </c>
      <c r="O1131" s="0" t="n">
        <v>2.78628492355</v>
      </c>
      <c r="P1131" s="0" t="n">
        <v>1.4470728432791</v>
      </c>
      <c r="Q1131" s="0" t="n">
        <v>2.01908011414443</v>
      </c>
      <c r="R1131" s="0" t="n">
        <v>1.38456687057783</v>
      </c>
      <c r="S1131" s="0" t="n">
        <v>1.95423233444075</v>
      </c>
      <c r="T1131" s="0" t="n">
        <v>1.36014884022135</v>
      </c>
      <c r="U1131" s="0" t="n">
        <v>1.97723312778064</v>
      </c>
      <c r="V1131" s="0" t="n">
        <v>1.80472826893708</v>
      </c>
      <c r="W1131" s="0" t="n">
        <v>1.04398037454837</v>
      </c>
      <c r="X1131" s="0" t="n">
        <v>1.13402875731989</v>
      </c>
      <c r="Y1131" s="0" t="n">
        <v>1.13423991957805</v>
      </c>
      <c r="Z1131" s="0" t="n">
        <v>-0.7761924778</v>
      </c>
      <c r="AA1131" s="0" t="n">
        <v>-1.62928492355</v>
      </c>
      <c r="AB1131" s="0" t="n">
        <v>-0.708019634520898</v>
      </c>
      <c r="AC1131" s="0" t="n">
        <v>-0.767204809405575</v>
      </c>
      <c r="AD1131" s="0" t="n">
        <v>-0.770525607222168</v>
      </c>
      <c r="AE1131" s="0" t="n">
        <v>-0.832052589109254</v>
      </c>
      <c r="AF1131" s="0" t="n">
        <v>-0.79494363757865</v>
      </c>
      <c r="AG1131" s="0" t="n">
        <v>-0.809051795769365</v>
      </c>
      <c r="AH1131" s="0" t="s">
        <v>38</v>
      </c>
    </row>
    <row r="1132" customFormat="false" ht="12.75" hidden="false" customHeight="false" outlineLevel="0" collapsed="false">
      <c r="A1132" s="0" t="n">
        <v>202102</v>
      </c>
      <c r="B1132" s="0" t="n">
        <v>-0.45</v>
      </c>
      <c r="C1132" s="0" t="n">
        <v>0.77442</v>
      </c>
      <c r="D1132" s="0" t="n">
        <v>-1.37888032056</v>
      </c>
      <c r="E1132" s="0" t="n">
        <v>1.15701731256</v>
      </c>
      <c r="F1132" s="0" t="n">
        <v>0</v>
      </c>
      <c r="G1132" s="0" t="n">
        <v>0</v>
      </c>
      <c r="H1132" s="0" t="n">
        <v>13</v>
      </c>
      <c r="I1132" s="0" t="n">
        <v>2</v>
      </c>
      <c r="J1132" s="0" t="n">
        <v>322</v>
      </c>
      <c r="K1132" s="0" t="n">
        <v>41</v>
      </c>
      <c r="L1132" s="0" t="n">
        <v>-0.45</v>
      </c>
      <c r="M1132" s="0" t="n">
        <v>0.77442</v>
      </c>
      <c r="N1132" s="0" t="n">
        <v>-1.19751977921</v>
      </c>
      <c r="O1132" s="0" t="n">
        <v>1.11951267719</v>
      </c>
      <c r="P1132" s="0" t="n">
        <v>1.23380967357435</v>
      </c>
      <c r="Q1132" s="0" t="n">
        <v>0.652586987956523</v>
      </c>
      <c r="R1132" s="0" t="n">
        <v>1.42692587464879</v>
      </c>
      <c r="S1132" s="0" t="n">
        <v>-0.0347360704148501</v>
      </c>
      <c r="T1132" s="0" t="n">
        <v>1.35281803395412</v>
      </c>
      <c r="U1132" s="0" t="n">
        <v>0.656974676479993</v>
      </c>
      <c r="V1132" s="0" t="n">
        <v>0.823331510486711</v>
      </c>
      <c r="W1132" s="0" t="n">
        <v>2.47575897599964</v>
      </c>
      <c r="X1132" s="0" t="n">
        <v>2.86705513748962</v>
      </c>
      <c r="Y1132" s="0" t="n">
        <v>2.5919421990769</v>
      </c>
      <c r="Z1132" s="0" t="n">
        <v>0.74751977921</v>
      </c>
      <c r="AA1132" s="0" t="n">
        <v>-0.34509267719</v>
      </c>
      <c r="AB1132" s="0" t="n">
        <v>2.43132945278435</v>
      </c>
      <c r="AC1132" s="0" t="n">
        <v>-0.466925689233477</v>
      </c>
      <c r="AD1132" s="0" t="n">
        <v>2.62444565385879</v>
      </c>
      <c r="AE1132" s="0" t="n">
        <v>-1.15424874760485</v>
      </c>
      <c r="AF1132" s="0" t="n">
        <v>2.55033781316412</v>
      </c>
      <c r="AG1132" s="0" t="n">
        <v>-0.462538000710007</v>
      </c>
      <c r="AH1132" s="0" t="s">
        <v>38</v>
      </c>
    </row>
    <row r="1133" customFormat="false" ht="12.75" hidden="false" customHeight="false" outlineLevel="0" collapsed="false">
      <c r="A1133" s="0" t="n">
        <v>202104</v>
      </c>
      <c r="B1133" s="0" t="n">
        <v>1.7727</v>
      </c>
      <c r="C1133" s="0" t="n">
        <v>-0.31257</v>
      </c>
      <c r="D1133" s="0" t="n">
        <v>0</v>
      </c>
      <c r="E1133" s="0" t="n">
        <v>-1.79999999981</v>
      </c>
      <c r="F1133" s="0" t="n">
        <v>0</v>
      </c>
      <c r="G1133" s="0" t="n">
        <v>0</v>
      </c>
      <c r="H1133" s="0" t="n">
        <v>23</v>
      </c>
      <c r="I1133" s="0" t="n">
        <v>7</v>
      </c>
      <c r="J1133" s="0" t="n">
        <v>855</v>
      </c>
      <c r="K1133" s="0" t="n">
        <v>107</v>
      </c>
      <c r="L1133" s="0" t="n">
        <v>1.7727</v>
      </c>
      <c r="M1133" s="0" t="n">
        <v>-0.31257</v>
      </c>
      <c r="N1133" s="0" t="n">
        <v>3.96834635735</v>
      </c>
      <c r="O1133" s="0" t="n">
        <v>2.38809919357</v>
      </c>
      <c r="P1133" s="0" t="n">
        <v>1.89989056426091</v>
      </c>
      <c r="Q1133" s="0" t="n">
        <v>1.46033507000209</v>
      </c>
      <c r="R1133" s="0" t="n">
        <v>1.8819988642441</v>
      </c>
      <c r="S1133" s="0" t="n">
        <v>1.27184617041804</v>
      </c>
      <c r="T1133" s="0" t="n">
        <v>1.93704790489935</v>
      </c>
      <c r="U1133" s="0" t="n">
        <v>1.46911483638694</v>
      </c>
      <c r="V1133" s="0" t="n">
        <v>3.4805857293913</v>
      </c>
      <c r="W1133" s="0" t="n">
        <v>2.26699264157244</v>
      </c>
      <c r="X1133" s="0" t="n">
        <v>2.36619244223397</v>
      </c>
      <c r="Y1133" s="0" t="n">
        <v>2.22950793936141</v>
      </c>
      <c r="Z1133" s="0" t="n">
        <v>-2.19564635735</v>
      </c>
      <c r="AA1133" s="0" t="n">
        <v>-2.70066919357</v>
      </c>
      <c r="AB1133" s="0" t="n">
        <v>-2.06845579308909</v>
      </c>
      <c r="AC1133" s="0" t="n">
        <v>-0.927764123567913</v>
      </c>
      <c r="AD1133" s="0" t="n">
        <v>-2.0863474931059</v>
      </c>
      <c r="AE1133" s="0" t="n">
        <v>-1.11625302315196</v>
      </c>
      <c r="AF1133" s="0" t="n">
        <v>-2.03129845245065</v>
      </c>
      <c r="AG1133" s="0" t="n">
        <v>-0.918984357183058</v>
      </c>
      <c r="AH1133" s="0" t="s">
        <v>38</v>
      </c>
    </row>
    <row r="1134" customFormat="false" ht="12.75" hidden="false" customHeight="false" outlineLevel="0" collapsed="false">
      <c r="A1134" s="0" t="n">
        <v>202101</v>
      </c>
      <c r="B1134" s="0" t="n">
        <v>0</v>
      </c>
      <c r="C1134" s="0" t="n">
        <v>-1.8</v>
      </c>
      <c r="D1134" s="0" t="n">
        <v>1.77265386818</v>
      </c>
      <c r="E1134" s="0" t="n">
        <v>0.312567214581</v>
      </c>
      <c r="F1134" s="0" t="n">
        <v>0</v>
      </c>
      <c r="G1134" s="0" t="n">
        <v>0</v>
      </c>
      <c r="H1134" s="0" t="n">
        <v>2</v>
      </c>
      <c r="I1134" s="0" t="n">
        <v>5</v>
      </c>
      <c r="J1134" s="0" t="n">
        <v>13</v>
      </c>
      <c r="K1134" s="0" t="n">
        <v>2</v>
      </c>
      <c r="L1134" s="0" t="n">
        <v>0</v>
      </c>
      <c r="M1134" s="0" t="n">
        <v>-1.8</v>
      </c>
      <c r="N1134" s="0" t="n">
        <v>0.657225131989</v>
      </c>
      <c r="O1134" s="0" t="n">
        <v>-2.06510639191</v>
      </c>
      <c r="P1134" s="0" t="n">
        <v>-1.37336179371158</v>
      </c>
      <c r="Q1134" s="0" t="n">
        <v>-2.0101745270244</v>
      </c>
      <c r="R1134" s="0" t="n">
        <v>-1.25368377989285</v>
      </c>
      <c r="S1134" s="0" t="n">
        <v>-1.96743423167207</v>
      </c>
      <c r="T1134" s="0" t="n">
        <v>-1.37190391736399</v>
      </c>
      <c r="U1134" s="0" t="n">
        <v>-1.99818186706232</v>
      </c>
      <c r="V1134" s="0" t="n">
        <v>0.708679245603748</v>
      </c>
      <c r="W1134" s="0" t="n">
        <v>2.03132980399687</v>
      </c>
      <c r="X1134" s="0" t="n">
        <v>1.9134034390047</v>
      </c>
      <c r="Y1134" s="0" t="n">
        <v>2.03023239826239</v>
      </c>
      <c r="Z1134" s="0" t="n">
        <v>-0.657225131989</v>
      </c>
      <c r="AA1134" s="0" t="n">
        <v>0.26510639191</v>
      </c>
      <c r="AB1134" s="0" t="n">
        <v>-2.03058692570058</v>
      </c>
      <c r="AC1134" s="0" t="n">
        <v>0.0549318648856048</v>
      </c>
      <c r="AD1134" s="0" t="n">
        <v>-1.91090891188185</v>
      </c>
      <c r="AE1134" s="0" t="n">
        <v>0.0976721602379294</v>
      </c>
      <c r="AF1134" s="0" t="n">
        <v>-2.02912904935299</v>
      </c>
      <c r="AG1134" s="0" t="n">
        <v>0.0669245248476762</v>
      </c>
      <c r="AH1134" s="0" t="s">
        <v>38</v>
      </c>
    </row>
    <row r="1135" customFormat="false" ht="12.75" hidden="false" customHeight="false" outlineLevel="0" collapsed="false">
      <c r="A1135" s="0" t="n">
        <v>202102</v>
      </c>
      <c r="B1135" s="0" t="n">
        <v>-0.45</v>
      </c>
      <c r="C1135" s="0" t="n">
        <v>0.77442</v>
      </c>
      <c r="D1135" s="0" t="n">
        <v>1.77265404267</v>
      </c>
      <c r="E1135" s="0" t="n">
        <v>-0.31256622502</v>
      </c>
      <c r="F1135" s="0" t="n">
        <v>0</v>
      </c>
      <c r="G1135" s="0" t="n">
        <v>0</v>
      </c>
      <c r="H1135" s="0" t="n">
        <v>2</v>
      </c>
      <c r="I1135" s="0" t="n">
        <v>7</v>
      </c>
      <c r="J1135" s="0" t="n">
        <v>239</v>
      </c>
      <c r="K1135" s="0" t="n">
        <v>30</v>
      </c>
      <c r="L1135" s="0" t="n">
        <v>-0.45</v>
      </c>
      <c r="M1135" s="0" t="n">
        <v>0.77442</v>
      </c>
      <c r="N1135" s="0" t="n">
        <v>-3.51602315903</v>
      </c>
      <c r="O1135" s="0" t="n">
        <v>2.57100939751</v>
      </c>
      <c r="P1135" s="0" t="n">
        <v>-1.17902338758363</v>
      </c>
      <c r="Q1135" s="0" t="n">
        <v>1.08289195526058</v>
      </c>
      <c r="R1135" s="0" t="n">
        <v>-1.51573114410609</v>
      </c>
      <c r="S1135" s="0" t="n">
        <v>1.30874781969027</v>
      </c>
      <c r="T1135" s="0" t="n">
        <v>-1.09524387391161</v>
      </c>
      <c r="U1135" s="0" t="n">
        <v>1.08155878383143</v>
      </c>
      <c r="V1135" s="0" t="n">
        <v>3.55362230336225</v>
      </c>
      <c r="W1135" s="0" t="n">
        <v>2.77057060073685</v>
      </c>
      <c r="X1135" s="0" t="n">
        <v>2.36526371379774</v>
      </c>
      <c r="Y1135" s="0" t="n">
        <v>2.84229405196679</v>
      </c>
      <c r="Z1135" s="0" t="n">
        <v>3.06602315903</v>
      </c>
      <c r="AA1135" s="0" t="n">
        <v>-1.79658939751</v>
      </c>
      <c r="AB1135" s="0" t="n">
        <v>2.33699977144637</v>
      </c>
      <c r="AC1135" s="0" t="n">
        <v>-1.48811744224942</v>
      </c>
      <c r="AD1135" s="0" t="n">
        <v>2.00029201492391</v>
      </c>
      <c r="AE1135" s="0" t="n">
        <v>-1.26226157781973</v>
      </c>
      <c r="AF1135" s="0" t="n">
        <v>2.42077928511839</v>
      </c>
      <c r="AG1135" s="0" t="n">
        <v>-1.48945061367857</v>
      </c>
      <c r="AH1135" s="0" t="s">
        <v>38</v>
      </c>
    </row>
    <row r="1136" customFormat="false" ht="12.75" hidden="false" customHeight="false" outlineLevel="0" collapsed="false">
      <c r="A1136" s="0" t="n">
        <v>202102</v>
      </c>
      <c r="B1136" s="0" t="n">
        <v>-0.45</v>
      </c>
      <c r="C1136" s="0" t="n">
        <v>0.77442</v>
      </c>
      <c r="D1136" s="0" t="n">
        <v>-1.37888032056</v>
      </c>
      <c r="E1136" s="0" t="n">
        <v>1.15701731256</v>
      </c>
      <c r="F1136" s="0" t="n">
        <v>0</v>
      </c>
      <c r="G1136" s="0" t="n">
        <v>0</v>
      </c>
      <c r="H1136" s="0" t="n">
        <v>26</v>
      </c>
      <c r="I1136" s="0" t="n">
        <v>2</v>
      </c>
      <c r="J1136" s="0" t="n">
        <v>426</v>
      </c>
      <c r="K1136" s="0" t="n">
        <v>54</v>
      </c>
      <c r="L1136" s="0" t="n">
        <v>-0.45</v>
      </c>
      <c r="M1136" s="0" t="n">
        <v>0.77442</v>
      </c>
      <c r="N1136" s="0" t="n">
        <v>0.243055030704</v>
      </c>
      <c r="O1136" s="0" t="n">
        <v>1.47184562683</v>
      </c>
      <c r="P1136" s="0" t="n">
        <v>1.23380967357435</v>
      </c>
      <c r="Q1136" s="0" t="n">
        <v>0.652586987956523</v>
      </c>
      <c r="R1136" s="0" t="n">
        <v>1.42692587464879</v>
      </c>
      <c r="S1136" s="0" t="n">
        <v>-0.0347360704148501</v>
      </c>
      <c r="T1136" s="0" t="n">
        <v>1.35281803395412</v>
      </c>
      <c r="U1136" s="0" t="n">
        <v>0.656974676479993</v>
      </c>
      <c r="V1136" s="0" t="n">
        <v>0.983223159075975</v>
      </c>
      <c r="W1136" s="0" t="n">
        <v>1.28560471364178</v>
      </c>
      <c r="X1136" s="0" t="n">
        <v>1.91607374221759</v>
      </c>
      <c r="Y1136" s="0" t="n">
        <v>1.37680375838645</v>
      </c>
      <c r="Z1136" s="0" t="n">
        <v>-0.693055030704</v>
      </c>
      <c r="AA1136" s="0" t="n">
        <v>-0.69742562683</v>
      </c>
      <c r="AB1136" s="0" t="n">
        <v>0.990754642870348</v>
      </c>
      <c r="AC1136" s="0" t="n">
        <v>-0.819258638873477</v>
      </c>
      <c r="AD1136" s="0" t="n">
        <v>1.18387084394479</v>
      </c>
      <c r="AE1136" s="0" t="n">
        <v>-1.50658169724485</v>
      </c>
      <c r="AF1136" s="0" t="n">
        <v>1.10976300325012</v>
      </c>
      <c r="AG1136" s="0" t="n">
        <v>-0.814870950350007</v>
      </c>
      <c r="AH1136" s="0" t="s">
        <v>38</v>
      </c>
    </row>
    <row r="1137" customFormat="false" ht="12.75" hidden="false" customHeight="false" outlineLevel="0" collapsed="false">
      <c r="A1137" s="0" t="n">
        <v>202101</v>
      </c>
      <c r="B1137" s="0" t="n">
        <v>0</v>
      </c>
      <c r="C1137" s="0" t="n">
        <v>-1.8</v>
      </c>
      <c r="D1137" s="0" t="n">
        <v>-1.77265386818</v>
      </c>
      <c r="E1137" s="0" t="n">
        <v>-0.312567214581</v>
      </c>
      <c r="F1137" s="0" t="n">
        <v>0</v>
      </c>
      <c r="G1137" s="0" t="n">
        <v>0</v>
      </c>
      <c r="H1137" s="0" t="n">
        <v>18</v>
      </c>
      <c r="I1137" s="0" t="n">
        <v>8</v>
      </c>
      <c r="J1137" s="0" t="n">
        <v>144</v>
      </c>
      <c r="K1137" s="0" t="n">
        <v>18</v>
      </c>
      <c r="L1137" s="0" t="n">
        <v>0</v>
      </c>
      <c r="M1137" s="0" t="n">
        <v>-1.8</v>
      </c>
      <c r="N1137" s="0" t="n">
        <v>-1.69401788712</v>
      </c>
      <c r="O1137" s="0" t="n">
        <v>-1.62747180462</v>
      </c>
      <c r="P1137" s="0" t="n">
        <v>1.76796815117365</v>
      </c>
      <c r="Q1137" s="0" t="n">
        <v>-1.61741901752581</v>
      </c>
      <c r="R1137" s="0" t="n">
        <v>1.57930314087227</v>
      </c>
      <c r="S1137" s="0" t="n">
        <v>-1.63255357687449</v>
      </c>
      <c r="T1137" s="0" t="n">
        <v>1.78308640993473</v>
      </c>
      <c r="U1137" s="0" t="n">
        <v>-1.65249396532509</v>
      </c>
      <c r="V1137" s="0" t="n">
        <v>1.70278083736093</v>
      </c>
      <c r="W1137" s="0" t="n">
        <v>3.46200063371868</v>
      </c>
      <c r="X1137" s="0" t="n">
        <v>3.27332497267009</v>
      </c>
      <c r="Y1137" s="0" t="n">
        <v>3.47719432892711</v>
      </c>
      <c r="Z1137" s="0" t="n">
        <v>1.69401788712</v>
      </c>
      <c r="AA1137" s="0" t="n">
        <v>-0.17252819538</v>
      </c>
      <c r="AB1137" s="0" t="n">
        <v>3.46198603829365</v>
      </c>
      <c r="AC1137" s="0" t="n">
        <v>0.0100527870941922</v>
      </c>
      <c r="AD1137" s="0" t="n">
        <v>3.27332102799227</v>
      </c>
      <c r="AE1137" s="0" t="n">
        <v>-0.00508177225448914</v>
      </c>
      <c r="AF1137" s="0" t="n">
        <v>3.47710429705473</v>
      </c>
      <c r="AG1137" s="0" t="n">
        <v>-0.0250221607050902</v>
      </c>
      <c r="AH1137" s="0" t="s">
        <v>38</v>
      </c>
    </row>
    <row r="1138" customFormat="false" ht="12.75" hidden="false" customHeight="false" outlineLevel="0" collapsed="false">
      <c r="A1138" s="0" t="n">
        <v>202104</v>
      </c>
      <c r="B1138" s="0" t="n">
        <v>1.3789</v>
      </c>
      <c r="C1138" s="0" t="n">
        <v>-1.157</v>
      </c>
      <c r="D1138" s="0" t="n">
        <v>0</v>
      </c>
      <c r="E1138" s="0" t="n">
        <v>-1.79999999981</v>
      </c>
      <c r="F1138" s="0" t="n">
        <v>0</v>
      </c>
      <c r="G1138" s="0" t="n">
        <v>0</v>
      </c>
      <c r="H1138" s="0" t="n">
        <v>12</v>
      </c>
      <c r="I1138" s="0" t="n">
        <v>3</v>
      </c>
      <c r="J1138" s="0" t="n">
        <v>763</v>
      </c>
      <c r="K1138" s="0" t="n">
        <v>96</v>
      </c>
      <c r="L1138" s="0" t="n">
        <v>1.3789</v>
      </c>
      <c r="M1138" s="0" t="n">
        <v>-1.157</v>
      </c>
      <c r="N1138" s="0" t="n">
        <v>2.89571619034</v>
      </c>
      <c r="O1138" s="0" t="n">
        <v>0.784892737865</v>
      </c>
      <c r="P1138" s="0" t="n">
        <v>2.07483254630611</v>
      </c>
      <c r="Q1138" s="0" t="n">
        <v>1.06441267139997</v>
      </c>
      <c r="R1138" s="0" t="n">
        <v>2.02368492485899</v>
      </c>
      <c r="S1138" s="0" t="n">
        <v>0.76757360503079</v>
      </c>
      <c r="T1138" s="0" t="n">
        <v>2.17831665808147</v>
      </c>
      <c r="U1138" s="0" t="n">
        <v>1.07455215996787</v>
      </c>
      <c r="V1138" s="0" t="n">
        <v>2.46407766936239</v>
      </c>
      <c r="W1138" s="0" t="n">
        <v>0.867168582390849</v>
      </c>
      <c r="X1138" s="0" t="n">
        <v>0.872203233391474</v>
      </c>
      <c r="Y1138" s="0" t="n">
        <v>0.773669612753228</v>
      </c>
      <c r="Z1138" s="0" t="n">
        <v>-1.51681619034</v>
      </c>
      <c r="AA1138" s="0" t="n">
        <v>-1.941892737865</v>
      </c>
      <c r="AB1138" s="0" t="n">
        <v>-0.820883644033891</v>
      </c>
      <c r="AC1138" s="0" t="n">
        <v>0.27951993353497</v>
      </c>
      <c r="AD1138" s="0" t="n">
        <v>-0.872031265481011</v>
      </c>
      <c r="AE1138" s="0" t="n">
        <v>-0.0173191328342098</v>
      </c>
      <c r="AF1138" s="0" t="n">
        <v>-0.717399532258532</v>
      </c>
      <c r="AG1138" s="0" t="n">
        <v>0.28965942210287</v>
      </c>
      <c r="AH1138" s="0" t="s">
        <v>38</v>
      </c>
    </row>
    <row r="1139" customFormat="false" ht="12.75" hidden="false" customHeight="false" outlineLevel="0" collapsed="false">
      <c r="A1139" s="0" t="n">
        <v>202102</v>
      </c>
      <c r="B1139" s="0" t="n">
        <v>-0.45</v>
      </c>
      <c r="C1139" s="0" t="n">
        <v>0.77442</v>
      </c>
      <c r="D1139" s="0" t="n">
        <v>-1.37888032056</v>
      </c>
      <c r="E1139" s="0" t="n">
        <v>1.15701731256</v>
      </c>
      <c r="F1139" s="0" t="n">
        <v>0</v>
      </c>
      <c r="G1139" s="0" t="n">
        <v>0</v>
      </c>
      <c r="H1139" s="0" t="n">
        <v>16</v>
      </c>
      <c r="I1139" s="0" t="n">
        <v>2</v>
      </c>
      <c r="J1139" s="0" t="n">
        <v>346</v>
      </c>
      <c r="K1139" s="0" t="n">
        <v>44</v>
      </c>
      <c r="L1139" s="0" t="n">
        <v>-0.45</v>
      </c>
      <c r="M1139" s="0" t="n">
        <v>0.77442</v>
      </c>
      <c r="N1139" s="0" t="n">
        <v>3.17333769798</v>
      </c>
      <c r="O1139" s="0" t="n">
        <v>1.96482670307</v>
      </c>
      <c r="P1139" s="0" t="n">
        <v>1.23380967357435</v>
      </c>
      <c r="Q1139" s="0" t="n">
        <v>0.652586987956523</v>
      </c>
      <c r="R1139" s="0" t="n">
        <v>1.42692587464879</v>
      </c>
      <c r="S1139" s="0" t="n">
        <v>-0.0347360704148501</v>
      </c>
      <c r="T1139" s="0" t="n">
        <v>1.35281803395412</v>
      </c>
      <c r="U1139" s="0" t="n">
        <v>0.656974676479993</v>
      </c>
      <c r="V1139" s="0" t="n">
        <v>3.81387521981475</v>
      </c>
      <c r="W1139" s="0" t="n">
        <v>2.34173910318293</v>
      </c>
      <c r="X1139" s="0" t="n">
        <v>2.65484567193227</v>
      </c>
      <c r="Y1139" s="0" t="n">
        <v>2.2415996008566</v>
      </c>
      <c r="Z1139" s="0" t="n">
        <v>-3.62333769798</v>
      </c>
      <c r="AA1139" s="0" t="n">
        <v>-1.19040670307</v>
      </c>
      <c r="AB1139" s="0" t="n">
        <v>-1.93952802440565</v>
      </c>
      <c r="AC1139" s="0" t="n">
        <v>-1.31223971511348</v>
      </c>
      <c r="AD1139" s="0" t="n">
        <v>-1.74641182333122</v>
      </c>
      <c r="AE1139" s="0" t="n">
        <v>-1.99956277348485</v>
      </c>
      <c r="AF1139" s="0" t="n">
        <v>-1.82051966402588</v>
      </c>
      <c r="AG1139" s="0" t="n">
        <v>-1.30785202659001</v>
      </c>
      <c r="AH1139" s="0" t="s">
        <v>38</v>
      </c>
    </row>
    <row r="1140" customFormat="false" ht="12.75" hidden="false" customHeight="false" outlineLevel="0" collapsed="false">
      <c r="A1140" s="0" t="n">
        <v>202104</v>
      </c>
      <c r="B1140" s="0" t="n">
        <v>-1.3789</v>
      </c>
      <c r="C1140" s="0" t="n">
        <v>-1.157</v>
      </c>
      <c r="D1140" s="0" t="n">
        <v>0</v>
      </c>
      <c r="E1140" s="0" t="n">
        <v>-1.79999999981</v>
      </c>
      <c r="F1140" s="0" t="n">
        <v>0</v>
      </c>
      <c r="G1140" s="0" t="n">
        <v>0</v>
      </c>
      <c r="H1140" s="0" t="n">
        <v>20</v>
      </c>
      <c r="I1140" s="0" t="n">
        <v>4</v>
      </c>
      <c r="J1140" s="0" t="n">
        <v>828</v>
      </c>
      <c r="K1140" s="0" t="n">
        <v>104</v>
      </c>
      <c r="L1140" s="0" t="n">
        <v>-1.3789</v>
      </c>
      <c r="M1140" s="0" t="n">
        <v>-1.157</v>
      </c>
      <c r="N1140" s="0" t="n">
        <v>-0.389066338539</v>
      </c>
      <c r="O1140" s="0" t="n">
        <v>-1.76947212219</v>
      </c>
      <c r="P1140" s="0" t="n">
        <v>-2.07483254630611</v>
      </c>
      <c r="Q1140" s="0" t="n">
        <v>1.06441267139997</v>
      </c>
      <c r="R1140" s="0" t="n">
        <v>-2.02368492485899</v>
      </c>
      <c r="S1140" s="0" t="n">
        <v>0.76757360503079</v>
      </c>
      <c r="T1140" s="0" t="n">
        <v>-2.17831665808147</v>
      </c>
      <c r="U1140" s="0" t="n">
        <v>1.07455215996787</v>
      </c>
      <c r="V1140" s="0" t="n">
        <v>1.16399861590176</v>
      </c>
      <c r="W1140" s="0" t="n">
        <v>3.29737937316742</v>
      </c>
      <c r="X1140" s="0" t="n">
        <v>3.01804223707224</v>
      </c>
      <c r="Y1140" s="0" t="n">
        <v>3.36004327702582</v>
      </c>
      <c r="Z1140" s="0" t="n">
        <v>-0.989833661461</v>
      </c>
      <c r="AA1140" s="0" t="n">
        <v>0.61247212219</v>
      </c>
      <c r="AB1140" s="0" t="n">
        <v>-1.68576620776711</v>
      </c>
      <c r="AC1140" s="0" t="n">
        <v>2.83388479358997</v>
      </c>
      <c r="AD1140" s="0" t="n">
        <v>-1.63461858631999</v>
      </c>
      <c r="AE1140" s="0" t="n">
        <v>2.53704572722079</v>
      </c>
      <c r="AF1140" s="0" t="n">
        <v>-1.78925031954247</v>
      </c>
      <c r="AG1140" s="0" t="n">
        <v>2.84402428215787</v>
      </c>
      <c r="AH1140" s="0" t="s">
        <v>38</v>
      </c>
    </row>
    <row r="1141" customFormat="false" ht="12.75" hidden="false" customHeight="false" outlineLevel="0" collapsed="false">
      <c r="A1141" s="0" t="n">
        <v>202101</v>
      </c>
      <c r="B1141" s="0" t="n">
        <v>0</v>
      </c>
      <c r="C1141" s="0" t="n">
        <v>-1.8</v>
      </c>
      <c r="D1141" s="0" t="n">
        <v>-1.77265404267</v>
      </c>
      <c r="E1141" s="0" t="n">
        <v>0.31256622502</v>
      </c>
      <c r="F1141" s="0" t="n">
        <v>0</v>
      </c>
      <c r="G1141" s="0" t="n">
        <v>0</v>
      </c>
      <c r="H1141" s="0" t="n">
        <v>20</v>
      </c>
      <c r="I1141" s="0" t="n">
        <v>6</v>
      </c>
      <c r="J1141" s="0" t="n">
        <v>158</v>
      </c>
      <c r="K1141" s="0" t="n">
        <v>20</v>
      </c>
      <c r="L1141" s="0" t="n">
        <v>0</v>
      </c>
      <c r="M1141" s="0" t="n">
        <v>-1.8</v>
      </c>
      <c r="N1141" s="0" t="n">
        <v>-1.71906447411</v>
      </c>
      <c r="O1141" s="0" t="n">
        <v>-1.21832823753</v>
      </c>
      <c r="P1141" s="0" t="n">
        <v>1.37336161922158</v>
      </c>
      <c r="Q1141" s="0" t="n">
        <v>-2.0101755165854</v>
      </c>
      <c r="R1141" s="0" t="n">
        <v>1.25368360540285</v>
      </c>
      <c r="S1141" s="0" t="n">
        <v>-1.96743522123307</v>
      </c>
      <c r="T1141" s="0" t="n">
        <v>1.37190374287399</v>
      </c>
      <c r="U1141" s="0" t="n">
        <v>-1.99818285662332</v>
      </c>
      <c r="V1141" s="0" t="n">
        <v>1.8148070711241</v>
      </c>
      <c r="W1141" s="0" t="n">
        <v>3.19219693253181</v>
      </c>
      <c r="X1141" s="0" t="n">
        <v>3.06567976430678</v>
      </c>
      <c r="Y1141" s="0" t="n">
        <v>3.18782962928171</v>
      </c>
      <c r="Z1141" s="0" t="n">
        <v>1.71906447411</v>
      </c>
      <c r="AA1141" s="0" t="n">
        <v>-0.58167176247</v>
      </c>
      <c r="AB1141" s="0" t="n">
        <v>3.09242609333158</v>
      </c>
      <c r="AC1141" s="0" t="n">
        <v>-0.791847279055396</v>
      </c>
      <c r="AD1141" s="0" t="n">
        <v>2.97274807951285</v>
      </c>
      <c r="AE1141" s="0" t="n">
        <v>-0.749106983703071</v>
      </c>
      <c r="AF1141" s="0" t="n">
        <v>3.09096821698399</v>
      </c>
      <c r="AG1141" s="0" t="n">
        <v>-0.779854619093324</v>
      </c>
      <c r="AH1141" s="0" t="s">
        <v>38</v>
      </c>
    </row>
    <row r="1142" customFormat="false" ht="12.75" hidden="false" customHeight="false" outlineLevel="0" collapsed="false">
      <c r="A1142" s="0" t="n">
        <v>202101</v>
      </c>
      <c r="B1142" s="0" t="n">
        <v>0</v>
      </c>
      <c r="C1142" s="0" t="n">
        <v>-1.8</v>
      </c>
      <c r="D1142" s="0" t="n">
        <v>1.37887967467</v>
      </c>
      <c r="E1142" s="0" t="n">
        <v>1.15701808231</v>
      </c>
      <c r="F1142" s="0" t="n">
        <v>0</v>
      </c>
      <c r="G1142" s="0" t="n">
        <v>0</v>
      </c>
      <c r="H1142" s="0" t="n">
        <v>15</v>
      </c>
      <c r="I1142" s="0" t="n">
        <v>1</v>
      </c>
      <c r="J1142" s="0" t="n">
        <v>113</v>
      </c>
      <c r="K1142" s="0" t="n">
        <v>15</v>
      </c>
      <c r="L1142" s="0" t="n">
        <v>0</v>
      </c>
      <c r="M1142" s="0" t="n">
        <v>-1.8</v>
      </c>
      <c r="N1142" s="0" t="n">
        <v>0.40654104948</v>
      </c>
      <c r="O1142" s="0" t="n">
        <v>-2.31880712509</v>
      </c>
      <c r="P1142" s="0" t="n">
        <v>-0.616592845502714</v>
      </c>
      <c r="Q1142" s="0" t="n">
        <v>-2.4063243092646</v>
      </c>
      <c r="R1142" s="0" t="n">
        <v>-0.60709619732754</v>
      </c>
      <c r="S1142" s="0" t="n">
        <v>-2.31676394850829</v>
      </c>
      <c r="T1142" s="0" t="n">
        <v>-0.640409368703265</v>
      </c>
      <c r="U1142" s="0" t="n">
        <v>-2.31283938300941</v>
      </c>
      <c r="V1142" s="0" t="n">
        <v>0.659117939337453</v>
      </c>
      <c r="W1142" s="0" t="n">
        <v>1.02687011086522</v>
      </c>
      <c r="X1142" s="0" t="n">
        <v>1.01363930600886</v>
      </c>
      <c r="Y1142" s="0" t="n">
        <v>1.04696742646543</v>
      </c>
      <c r="Z1142" s="0" t="n">
        <v>-0.40654104948</v>
      </c>
      <c r="AA1142" s="0" t="n">
        <v>0.51880712509</v>
      </c>
      <c r="AB1142" s="0" t="n">
        <v>-1.02313389498271</v>
      </c>
      <c r="AC1142" s="0" t="n">
        <v>-0.0875171841746001</v>
      </c>
      <c r="AD1142" s="0" t="n">
        <v>-1.01363724680754</v>
      </c>
      <c r="AE1142" s="0" t="n">
        <v>0.00204317658170661</v>
      </c>
      <c r="AF1142" s="0" t="n">
        <v>-1.04695041818326</v>
      </c>
      <c r="AG1142" s="0" t="n">
        <v>0.00596774208059392</v>
      </c>
      <c r="AH1142" s="0" t="s">
        <v>38</v>
      </c>
    </row>
    <row r="1143" customFormat="false" ht="12.75" hidden="false" customHeight="false" outlineLevel="0" collapsed="false">
      <c r="A1143" s="0" t="n">
        <v>202104</v>
      </c>
      <c r="B1143" s="0" t="n">
        <v>1.7727</v>
      </c>
      <c r="C1143" s="0" t="n">
        <v>-0.31257</v>
      </c>
      <c r="D1143" s="0" t="n">
        <v>0</v>
      </c>
      <c r="E1143" s="0" t="n">
        <v>-1.79999999981</v>
      </c>
      <c r="F1143" s="0" t="n">
        <v>0</v>
      </c>
      <c r="G1143" s="0" t="n">
        <v>0</v>
      </c>
      <c r="H1143" s="0" t="n">
        <v>21</v>
      </c>
      <c r="I1143" s="0" t="n">
        <v>7</v>
      </c>
      <c r="J1143" s="0" t="n">
        <v>839</v>
      </c>
      <c r="K1143" s="0" t="n">
        <v>105</v>
      </c>
      <c r="L1143" s="0" t="n">
        <v>1.7727</v>
      </c>
      <c r="M1143" s="0" t="n">
        <v>-0.31257</v>
      </c>
      <c r="N1143" s="0" t="n">
        <v>7.0561504364</v>
      </c>
      <c r="O1143" s="0" t="n">
        <v>1.85841953754</v>
      </c>
      <c r="P1143" s="0" t="n">
        <v>1.89989056426091</v>
      </c>
      <c r="Q1143" s="0" t="n">
        <v>1.46033507000209</v>
      </c>
      <c r="R1143" s="0" t="n">
        <v>1.8819988642441</v>
      </c>
      <c r="S1143" s="0" t="n">
        <v>1.27184617041804</v>
      </c>
      <c r="T1143" s="0" t="n">
        <v>1.93704790489935</v>
      </c>
      <c r="U1143" s="0" t="n">
        <v>1.46911483638694</v>
      </c>
      <c r="V1143" s="0" t="n">
        <v>5.71209629523203</v>
      </c>
      <c r="W1143" s="0" t="n">
        <v>5.17160392067363</v>
      </c>
      <c r="X1143" s="0" t="n">
        <v>5.20729419244392</v>
      </c>
      <c r="Y1143" s="0" t="n">
        <v>5.13388438498144</v>
      </c>
      <c r="Z1143" s="0" t="n">
        <v>-5.2834504364</v>
      </c>
      <c r="AA1143" s="0" t="n">
        <v>-2.17098953754</v>
      </c>
      <c r="AB1143" s="0" t="n">
        <v>-5.15625987213909</v>
      </c>
      <c r="AC1143" s="0" t="n">
        <v>-0.398084467537913</v>
      </c>
      <c r="AD1143" s="0" t="n">
        <v>-5.1741515721559</v>
      </c>
      <c r="AE1143" s="0" t="n">
        <v>-0.586573367121957</v>
      </c>
      <c r="AF1143" s="0" t="n">
        <v>-5.11910253150065</v>
      </c>
      <c r="AG1143" s="0" t="n">
        <v>-0.389304701153058</v>
      </c>
      <c r="AH1143" s="0" t="s">
        <v>38</v>
      </c>
    </row>
    <row r="1144" customFormat="false" ht="12.75" hidden="false" customHeight="false" outlineLevel="0" collapsed="false">
      <c r="A1144" s="0" t="n">
        <v>202103</v>
      </c>
      <c r="B1144" s="0" t="n">
        <v>1.7727</v>
      </c>
      <c r="C1144" s="0" t="n">
        <v>-0.31257</v>
      </c>
      <c r="D1144" s="0" t="n">
        <v>0</v>
      </c>
      <c r="E1144" s="0" t="n">
        <v>-1.79999999981</v>
      </c>
      <c r="F1144" s="0" t="n">
        <v>0</v>
      </c>
      <c r="G1144" s="0" t="n">
        <v>0</v>
      </c>
      <c r="H1144" s="0" t="n">
        <v>24</v>
      </c>
      <c r="I1144" s="0" t="n">
        <v>7</v>
      </c>
      <c r="J1144" s="0" t="n">
        <v>639</v>
      </c>
      <c r="K1144" s="0" t="n">
        <v>80</v>
      </c>
      <c r="L1144" s="0" t="n">
        <v>1.7727</v>
      </c>
      <c r="M1144" s="0" t="n">
        <v>-0.31257</v>
      </c>
      <c r="N1144" s="0" t="n">
        <v>3.48967599869</v>
      </c>
      <c r="O1144" s="0" t="n">
        <v>-0.426124632359</v>
      </c>
      <c r="P1144" s="0" t="n">
        <v>1.89989056426091</v>
      </c>
      <c r="Q1144" s="0" t="n">
        <v>1.46033507000209</v>
      </c>
      <c r="R1144" s="0" t="n">
        <v>1.8819988642441</v>
      </c>
      <c r="S1144" s="0" t="n">
        <v>1.27184617041804</v>
      </c>
      <c r="T1144" s="0" t="n">
        <v>1.93704790489935</v>
      </c>
      <c r="U1144" s="0" t="n">
        <v>1.46911483638694</v>
      </c>
      <c r="V1144" s="0" t="n">
        <v>1.72072694946285</v>
      </c>
      <c r="W1144" s="0" t="n">
        <v>2.46701194487485</v>
      </c>
      <c r="X1144" s="0" t="n">
        <v>2.33831790304558</v>
      </c>
      <c r="Y1144" s="0" t="n">
        <v>2.45001768187913</v>
      </c>
      <c r="Z1144" s="0" t="n">
        <v>-1.71697599869</v>
      </c>
      <c r="AA1144" s="0" t="n">
        <v>0.113554632359</v>
      </c>
      <c r="AB1144" s="0" t="n">
        <v>-1.58978543442909</v>
      </c>
      <c r="AC1144" s="0" t="n">
        <v>1.88645970236109</v>
      </c>
      <c r="AD1144" s="0" t="n">
        <v>-1.6076771344459</v>
      </c>
      <c r="AE1144" s="0" t="n">
        <v>1.69797080277704</v>
      </c>
      <c r="AF1144" s="0" t="n">
        <v>-1.55262809379065</v>
      </c>
      <c r="AG1144" s="0" t="n">
        <v>1.89523946874594</v>
      </c>
      <c r="AH1144" s="0" t="s">
        <v>38</v>
      </c>
    </row>
    <row r="1145" customFormat="false" ht="12.75" hidden="false" customHeight="false" outlineLevel="0" collapsed="false">
      <c r="A1145" s="0" t="n">
        <v>202103</v>
      </c>
      <c r="B1145" s="0" t="n">
        <v>1.3789</v>
      </c>
      <c r="C1145" s="0" t="n">
        <v>-1.157</v>
      </c>
      <c r="D1145" s="0" t="n">
        <v>0</v>
      </c>
      <c r="E1145" s="0" t="n">
        <v>-1.79999999981</v>
      </c>
      <c r="F1145" s="0" t="n">
        <v>0</v>
      </c>
      <c r="G1145" s="0" t="n">
        <v>0</v>
      </c>
      <c r="H1145" s="0" t="n">
        <v>22</v>
      </c>
      <c r="I1145" s="0" t="n">
        <v>3</v>
      </c>
      <c r="J1145" s="0" t="n">
        <v>619</v>
      </c>
      <c r="K1145" s="0" t="n">
        <v>78</v>
      </c>
      <c r="L1145" s="0" t="n">
        <v>1.3789</v>
      </c>
      <c r="M1145" s="0" t="n">
        <v>-1.157</v>
      </c>
      <c r="N1145" s="0" t="n">
        <v>0.219958007336</v>
      </c>
      <c r="O1145" s="0" t="n">
        <v>0.999366104603</v>
      </c>
      <c r="P1145" s="0" t="n">
        <v>2.07483254630611</v>
      </c>
      <c r="Q1145" s="0" t="n">
        <v>1.06441267139997</v>
      </c>
      <c r="R1145" s="0" t="n">
        <v>2.02368492485899</v>
      </c>
      <c r="S1145" s="0" t="n">
        <v>0.76757360503079</v>
      </c>
      <c r="T1145" s="0" t="n">
        <v>2.17831665808147</v>
      </c>
      <c r="U1145" s="0" t="n">
        <v>1.07455215996787</v>
      </c>
      <c r="V1145" s="0" t="n">
        <v>2.44807298082404</v>
      </c>
      <c r="W1145" s="0" t="n">
        <v>1.85601471200302</v>
      </c>
      <c r="X1145" s="0" t="n">
        <v>1.8185594727297</v>
      </c>
      <c r="Y1145" s="0" t="n">
        <v>1.959801405212</v>
      </c>
      <c r="Z1145" s="0" t="n">
        <v>1.158941992664</v>
      </c>
      <c r="AA1145" s="0" t="n">
        <v>-2.156366104603</v>
      </c>
      <c r="AB1145" s="0" t="n">
        <v>1.85487453897011</v>
      </c>
      <c r="AC1145" s="0" t="n">
        <v>0.06504656679697</v>
      </c>
      <c r="AD1145" s="0" t="n">
        <v>1.80372691752299</v>
      </c>
      <c r="AE1145" s="0" t="n">
        <v>-0.23179249957221</v>
      </c>
      <c r="AF1145" s="0" t="n">
        <v>1.95835865074547</v>
      </c>
      <c r="AG1145" s="0" t="n">
        <v>0.0751860553648704</v>
      </c>
      <c r="AH1145" s="0" t="s">
        <v>38</v>
      </c>
    </row>
    <row r="1146" customFormat="false" ht="12.75" hidden="false" customHeight="false" outlineLevel="0" collapsed="false">
      <c r="A1146" s="0" t="n">
        <v>202103</v>
      </c>
      <c r="B1146" s="0" t="n">
        <v>1.7727</v>
      </c>
      <c r="C1146" s="0" t="n">
        <v>0.31257</v>
      </c>
      <c r="D1146" s="0" t="n">
        <v>0</v>
      </c>
      <c r="E1146" s="0" t="n">
        <v>-1.79999999981</v>
      </c>
      <c r="F1146" s="0" t="n">
        <v>0</v>
      </c>
      <c r="G1146" s="0" t="n">
        <v>0</v>
      </c>
      <c r="H1146" s="0" t="n">
        <v>10</v>
      </c>
      <c r="I1146" s="0" t="n">
        <v>5</v>
      </c>
      <c r="J1146" s="0" t="n">
        <v>525</v>
      </c>
      <c r="K1146" s="0" t="n">
        <v>66</v>
      </c>
      <c r="L1146" s="0" t="n">
        <v>1.7727</v>
      </c>
      <c r="M1146" s="0" t="n">
        <v>0.31257</v>
      </c>
      <c r="N1146" s="0" t="n">
        <v>1.44934952259</v>
      </c>
      <c r="O1146" s="0" t="n">
        <v>0.479251682758</v>
      </c>
      <c r="P1146" s="0" t="n">
        <v>1.74120787217024</v>
      </c>
      <c r="Q1146" s="0" t="n">
        <v>1.70164519463934</v>
      </c>
      <c r="R1146" s="0" t="n">
        <v>1.71986744763791</v>
      </c>
      <c r="S1146" s="0" t="n">
        <v>1.57630067976621</v>
      </c>
      <c r="T1146" s="0" t="n">
        <v>1.72964076397104</v>
      </c>
      <c r="U1146" s="0" t="n">
        <v>1.69810769654459</v>
      </c>
      <c r="V1146" s="0" t="n">
        <v>0.363783334703933</v>
      </c>
      <c r="W1146" s="0" t="n">
        <v>1.25675263839361</v>
      </c>
      <c r="X1146" s="0" t="n">
        <v>1.12990992986563</v>
      </c>
      <c r="Y1146" s="0" t="n">
        <v>1.2506690858651</v>
      </c>
      <c r="Z1146" s="0" t="n">
        <v>0.32335047741</v>
      </c>
      <c r="AA1146" s="0" t="n">
        <v>-0.166681682758</v>
      </c>
      <c r="AB1146" s="0" t="n">
        <v>0.291858349580241</v>
      </c>
      <c r="AC1146" s="0" t="n">
        <v>1.22239351188134</v>
      </c>
      <c r="AD1146" s="0" t="n">
        <v>0.270517925047909</v>
      </c>
      <c r="AE1146" s="0" t="n">
        <v>1.09704899700821</v>
      </c>
      <c r="AF1146" s="0" t="n">
        <v>0.280291241381041</v>
      </c>
      <c r="AG1146" s="0" t="n">
        <v>1.21885601378659</v>
      </c>
      <c r="AH1146" s="0" t="s">
        <v>38</v>
      </c>
    </row>
    <row r="1147" customFormat="false" ht="12.75" hidden="false" customHeight="false" outlineLevel="0" collapsed="false">
      <c r="A1147" s="0" t="n">
        <v>202104</v>
      </c>
      <c r="B1147" s="0" t="n">
        <v>1.7727</v>
      </c>
      <c r="C1147" s="0" t="n">
        <v>0.31257</v>
      </c>
      <c r="D1147" s="0" t="n">
        <v>0</v>
      </c>
      <c r="E1147" s="0" t="n">
        <v>-1.79999999981</v>
      </c>
      <c r="F1147" s="0" t="n">
        <v>0</v>
      </c>
      <c r="G1147" s="0" t="n">
        <v>0</v>
      </c>
      <c r="H1147" s="0" t="n">
        <v>12</v>
      </c>
      <c r="I1147" s="0" t="n">
        <v>5</v>
      </c>
      <c r="J1147" s="0" t="n">
        <v>765</v>
      </c>
      <c r="K1147" s="0" t="n">
        <v>96</v>
      </c>
      <c r="L1147" s="0" t="n">
        <v>1.7727</v>
      </c>
      <c r="M1147" s="0" t="n">
        <v>0.31257</v>
      </c>
      <c r="N1147" s="0" t="n">
        <v>1.52699637413</v>
      </c>
      <c r="O1147" s="0" t="n">
        <v>2.00319552422</v>
      </c>
      <c r="P1147" s="0" t="n">
        <v>1.74120787217024</v>
      </c>
      <c r="Q1147" s="0" t="n">
        <v>1.70164519463934</v>
      </c>
      <c r="R1147" s="0" t="n">
        <v>1.71986744763791</v>
      </c>
      <c r="S1147" s="0" t="n">
        <v>1.57630067976621</v>
      </c>
      <c r="T1147" s="0" t="n">
        <v>1.72964076397104</v>
      </c>
      <c r="U1147" s="0" t="n">
        <v>1.69810769654459</v>
      </c>
      <c r="V1147" s="0" t="n">
        <v>1.70838664678398</v>
      </c>
      <c r="W1147" s="0" t="n">
        <v>0.369890750307237</v>
      </c>
      <c r="X1147" s="0" t="n">
        <v>0.468442589030202</v>
      </c>
      <c r="Y1147" s="0" t="n">
        <v>0.366255827707561</v>
      </c>
      <c r="Z1147" s="0" t="n">
        <v>0.24570362587</v>
      </c>
      <c r="AA1147" s="0" t="n">
        <v>-1.69062552422</v>
      </c>
      <c r="AB1147" s="0" t="n">
        <v>0.214211498040241</v>
      </c>
      <c r="AC1147" s="0" t="n">
        <v>-0.301550329580663</v>
      </c>
      <c r="AD1147" s="0" t="n">
        <v>0.192871073507909</v>
      </c>
      <c r="AE1147" s="0" t="n">
        <v>-0.42689484445379</v>
      </c>
      <c r="AF1147" s="0" t="n">
        <v>0.202644389841042</v>
      </c>
      <c r="AG1147" s="0" t="n">
        <v>-0.305087827675413</v>
      </c>
      <c r="AH1147" s="0" t="s">
        <v>38</v>
      </c>
    </row>
    <row r="1148" customFormat="false" ht="12.75" hidden="false" customHeight="false" outlineLevel="0" collapsed="false">
      <c r="A1148" s="0" t="n">
        <v>202102</v>
      </c>
      <c r="B1148" s="0" t="n">
        <v>-0.45</v>
      </c>
      <c r="C1148" s="0" t="n">
        <v>0.77442</v>
      </c>
      <c r="D1148" s="0" t="n">
        <v>-1.77265386818</v>
      </c>
      <c r="E1148" s="0" t="n">
        <v>-0.312567214581</v>
      </c>
      <c r="F1148" s="0" t="n">
        <v>0</v>
      </c>
      <c r="G1148" s="0" t="n">
        <v>0</v>
      </c>
      <c r="H1148" s="0" t="n">
        <v>27</v>
      </c>
      <c r="I1148" s="0" t="n">
        <v>8</v>
      </c>
      <c r="J1148" s="0" t="n">
        <v>440</v>
      </c>
      <c r="K1148" s="0" t="n">
        <v>55</v>
      </c>
      <c r="L1148" s="0" t="n">
        <v>-0.45</v>
      </c>
      <c r="M1148" s="0" t="n">
        <v>0.77442</v>
      </c>
      <c r="N1148" s="0" t="n">
        <v>2.83398389816</v>
      </c>
      <c r="O1148" s="0" t="n">
        <v>0.1973310709</v>
      </c>
      <c r="P1148" s="0" t="n">
        <v>0.719505236474357</v>
      </c>
      <c r="Q1148" s="0" t="n">
        <v>1.31826408700707</v>
      </c>
      <c r="R1148" s="0" t="n">
        <v>1.05592487990551</v>
      </c>
      <c r="S1148" s="0" t="n">
        <v>1.47517917572507</v>
      </c>
      <c r="T1148" s="0" t="n">
        <v>0.726756085511312</v>
      </c>
      <c r="U1148" s="0" t="n">
        <v>1.36803922349449</v>
      </c>
      <c r="V1148" s="0" t="n">
        <v>3.33430380671347</v>
      </c>
      <c r="W1148" s="0" t="n">
        <v>2.39322185292605</v>
      </c>
      <c r="X1148" s="0" t="n">
        <v>2.18960947463267</v>
      </c>
      <c r="Y1148" s="0" t="n">
        <v>2.41059466376066</v>
      </c>
      <c r="Z1148" s="0" t="n">
        <v>-3.28398389816</v>
      </c>
      <c r="AA1148" s="0" t="n">
        <v>0.5770889291</v>
      </c>
      <c r="AB1148" s="0" t="n">
        <v>-2.11447866168564</v>
      </c>
      <c r="AC1148" s="0" t="n">
        <v>1.12093301610707</v>
      </c>
      <c r="AD1148" s="0" t="n">
        <v>-1.77805901825449</v>
      </c>
      <c r="AE1148" s="0" t="n">
        <v>1.27784810482507</v>
      </c>
      <c r="AF1148" s="0" t="n">
        <v>-2.10722781264869</v>
      </c>
      <c r="AG1148" s="0" t="n">
        <v>1.17070815259449</v>
      </c>
      <c r="AH1148" s="0" t="s">
        <v>38</v>
      </c>
    </row>
    <row r="1149" customFormat="false" ht="12.75" hidden="false" customHeight="false" outlineLevel="0" collapsed="false">
      <c r="A1149" s="0" t="n">
        <v>202104</v>
      </c>
      <c r="B1149" s="0" t="n">
        <v>-1.3789</v>
      </c>
      <c r="C1149" s="0" t="n">
        <v>1.157</v>
      </c>
      <c r="D1149" s="0" t="n">
        <v>0</v>
      </c>
      <c r="E1149" s="0" t="n">
        <v>-1.79999999981</v>
      </c>
      <c r="F1149" s="0" t="n">
        <v>0</v>
      </c>
      <c r="G1149" s="0" t="n">
        <v>0</v>
      </c>
      <c r="H1149" s="0" t="n">
        <v>23</v>
      </c>
      <c r="I1149" s="0" t="n">
        <v>2</v>
      </c>
      <c r="J1149" s="0" t="n">
        <v>850</v>
      </c>
      <c r="K1149" s="0" t="n">
        <v>107</v>
      </c>
      <c r="L1149" s="0" t="n">
        <v>-1.3789</v>
      </c>
      <c r="M1149" s="0" t="n">
        <v>1.157</v>
      </c>
      <c r="N1149" s="0" t="n">
        <v>3.56562590599</v>
      </c>
      <c r="O1149" s="0" t="n">
        <v>2.06671953201</v>
      </c>
      <c r="P1149" s="0" t="n">
        <v>-1.4470728432791</v>
      </c>
      <c r="Q1149" s="0" t="n">
        <v>2.01908011414443</v>
      </c>
      <c r="R1149" s="0" t="n">
        <v>-1.38456687057783</v>
      </c>
      <c r="S1149" s="0" t="n">
        <v>1.95423233444075</v>
      </c>
      <c r="T1149" s="0" t="n">
        <v>-1.36014884022135</v>
      </c>
      <c r="U1149" s="0" t="n">
        <v>1.97723312778064</v>
      </c>
      <c r="V1149" s="0" t="n">
        <v>5.02751688827862</v>
      </c>
      <c r="W1149" s="0" t="n">
        <v>5.01292512063153</v>
      </c>
      <c r="X1149" s="0" t="n">
        <v>4.95147067999007</v>
      </c>
      <c r="Y1149" s="0" t="n">
        <v>4.92658752758493</v>
      </c>
      <c r="Z1149" s="0" t="n">
        <v>-4.94452590599</v>
      </c>
      <c r="AA1149" s="0" t="n">
        <v>-0.90971953201</v>
      </c>
      <c r="AB1149" s="0" t="n">
        <v>-5.0126987492691</v>
      </c>
      <c r="AC1149" s="0" t="n">
        <v>-0.0476394178655748</v>
      </c>
      <c r="AD1149" s="0" t="n">
        <v>-4.95019277656783</v>
      </c>
      <c r="AE1149" s="0" t="n">
        <v>-0.112487197569254</v>
      </c>
      <c r="AF1149" s="0" t="n">
        <v>-4.92577474621135</v>
      </c>
      <c r="AG1149" s="0" t="n">
        <v>-0.0894864042293648</v>
      </c>
      <c r="AH1149" s="0" t="s">
        <v>38</v>
      </c>
    </row>
    <row r="1150" customFormat="false" ht="12.75" hidden="false" customHeight="false" outlineLevel="0" collapsed="false">
      <c r="A1150" s="0" t="n">
        <v>202104</v>
      </c>
      <c r="B1150" s="0" t="n">
        <v>1.3789</v>
      </c>
      <c r="C1150" s="0" t="n">
        <v>-1.157</v>
      </c>
      <c r="D1150" s="0" t="n">
        <v>0</v>
      </c>
      <c r="E1150" s="0" t="n">
        <v>-1.79999999981</v>
      </c>
      <c r="F1150" s="0" t="n">
        <v>0</v>
      </c>
      <c r="G1150" s="0" t="n">
        <v>0</v>
      </c>
      <c r="H1150" s="0" t="n">
        <v>24</v>
      </c>
      <c r="I1150" s="0" t="n">
        <v>3</v>
      </c>
      <c r="J1150" s="0" t="n">
        <v>859</v>
      </c>
      <c r="K1150" s="0" t="n">
        <v>108</v>
      </c>
      <c r="L1150" s="0" t="n">
        <v>1.3789</v>
      </c>
      <c r="M1150" s="0" t="n">
        <v>-1.157</v>
      </c>
      <c r="N1150" s="0" t="n">
        <v>2.11255478859</v>
      </c>
      <c r="O1150" s="0" t="n">
        <v>0.46219342947</v>
      </c>
      <c r="P1150" s="0" t="n">
        <v>2.07483254630611</v>
      </c>
      <c r="Q1150" s="0" t="n">
        <v>1.06441267139997</v>
      </c>
      <c r="R1150" s="0" t="n">
        <v>2.02368492485899</v>
      </c>
      <c r="S1150" s="0" t="n">
        <v>0.76757360503079</v>
      </c>
      <c r="T1150" s="0" t="n">
        <v>2.17831665808147</v>
      </c>
      <c r="U1150" s="0" t="n">
        <v>1.07455215996787</v>
      </c>
      <c r="V1150" s="0" t="n">
        <v>1.77764920916919</v>
      </c>
      <c r="W1150" s="0" t="n">
        <v>0.603399521804279</v>
      </c>
      <c r="X1150" s="0" t="n">
        <v>0.318048587962763</v>
      </c>
      <c r="Y1150" s="0" t="n">
        <v>0.615879727135077</v>
      </c>
      <c r="Z1150" s="0" t="n">
        <v>-0.73365478859</v>
      </c>
      <c r="AA1150" s="0" t="n">
        <v>-1.61919342947</v>
      </c>
      <c r="AB1150" s="0" t="n">
        <v>-0.0377222422838912</v>
      </c>
      <c r="AC1150" s="0" t="n">
        <v>0.60221924192997</v>
      </c>
      <c r="AD1150" s="0" t="n">
        <v>-0.088869863731011</v>
      </c>
      <c r="AE1150" s="0" t="n">
        <v>0.30538017556079</v>
      </c>
      <c r="AF1150" s="0" t="n">
        <v>0.0657618694914679</v>
      </c>
      <c r="AG1150" s="0" t="n">
        <v>0.612358730497871</v>
      </c>
      <c r="AH1150" s="0" t="s">
        <v>38</v>
      </c>
    </row>
    <row r="1151" customFormat="false" ht="12.75" hidden="false" customHeight="false" outlineLevel="0" collapsed="false">
      <c r="A1151" s="0" t="n">
        <v>202101</v>
      </c>
      <c r="B1151" s="0" t="n">
        <v>0</v>
      </c>
      <c r="C1151" s="0" t="n">
        <v>-1.8</v>
      </c>
      <c r="D1151" s="0" t="n">
        <v>1.37888032056</v>
      </c>
      <c r="E1151" s="0" t="n">
        <v>-1.15701731256</v>
      </c>
      <c r="F1151" s="0" t="n">
        <v>0</v>
      </c>
      <c r="G1151" s="0" t="n">
        <v>0</v>
      </c>
      <c r="H1151" s="0" t="n">
        <v>18</v>
      </c>
      <c r="I1151" s="0" t="n">
        <v>3</v>
      </c>
      <c r="J1151" s="0" t="n">
        <v>139</v>
      </c>
      <c r="K1151" s="0" t="n">
        <v>18</v>
      </c>
      <c r="L1151" s="0" t="n">
        <v>0</v>
      </c>
      <c r="M1151" s="0" t="n">
        <v>-1.8</v>
      </c>
      <c r="N1151" s="0" t="n">
        <v>1.3959133625</v>
      </c>
      <c r="O1151" s="0" t="n">
        <v>-1.09933459759</v>
      </c>
      <c r="P1151" s="0" t="n">
        <v>-2.14905970015172</v>
      </c>
      <c r="Q1151" s="0" t="n">
        <v>-0.905274604160213</v>
      </c>
      <c r="R1151" s="0" t="n">
        <v>-1.88879483471547</v>
      </c>
      <c r="S1151" s="0" t="n">
        <v>-1.05689339846946</v>
      </c>
      <c r="T1151" s="0" t="n">
        <v>-2.2233459130926</v>
      </c>
      <c r="U1151" s="0" t="n">
        <v>-0.978031334456317</v>
      </c>
      <c r="V1151" s="0" t="n">
        <v>1.56189184060242</v>
      </c>
      <c r="W1151" s="0" t="n">
        <v>3.55028073481187</v>
      </c>
      <c r="X1151" s="0" t="n">
        <v>3.28498237380923</v>
      </c>
      <c r="Y1151" s="0" t="n">
        <v>3.62129150795817</v>
      </c>
      <c r="Z1151" s="0" t="n">
        <v>-1.3959133625</v>
      </c>
      <c r="AA1151" s="0" t="n">
        <v>-0.70066540241</v>
      </c>
      <c r="AB1151" s="0" t="n">
        <v>-3.54497306265172</v>
      </c>
      <c r="AC1151" s="0" t="n">
        <v>0.194059993429787</v>
      </c>
      <c r="AD1151" s="0" t="n">
        <v>-3.28470819721547</v>
      </c>
      <c r="AE1151" s="0" t="n">
        <v>0.0424411991205365</v>
      </c>
      <c r="AF1151" s="0" t="n">
        <v>-3.6192592755926</v>
      </c>
      <c r="AG1151" s="0" t="n">
        <v>0.121303263133683</v>
      </c>
      <c r="AH1151" s="0" t="s">
        <v>38</v>
      </c>
    </row>
    <row r="1152" customFormat="false" ht="12.75" hidden="false" customHeight="false" outlineLevel="0" collapsed="false">
      <c r="A1152" s="0" t="n">
        <v>202101</v>
      </c>
      <c r="B1152" s="0" t="n">
        <v>0</v>
      </c>
      <c r="C1152" s="0" t="n">
        <v>-1.8</v>
      </c>
      <c r="D1152" s="0" t="n">
        <v>1.77265404267</v>
      </c>
      <c r="E1152" s="0" t="n">
        <v>-0.31256622502</v>
      </c>
      <c r="F1152" s="0" t="n">
        <v>0</v>
      </c>
      <c r="G1152" s="0" t="n">
        <v>0</v>
      </c>
      <c r="H1152" s="0" t="n">
        <v>7</v>
      </c>
      <c r="I1152" s="0" t="n">
        <v>7</v>
      </c>
      <c r="J1152" s="0" t="n">
        <v>55</v>
      </c>
      <c r="K1152" s="0" t="n">
        <v>7</v>
      </c>
      <c r="L1152" s="0" t="n">
        <v>0</v>
      </c>
      <c r="M1152" s="0" t="n">
        <v>-1.8</v>
      </c>
      <c r="N1152" s="0" t="n">
        <v>-0.491669595242</v>
      </c>
      <c r="O1152" s="0" t="n">
        <v>-0.901433289051</v>
      </c>
      <c r="P1152" s="0" t="n">
        <v>-1.76796797668365</v>
      </c>
      <c r="Q1152" s="0" t="n">
        <v>-1.61741802796481</v>
      </c>
      <c r="R1152" s="0" t="n">
        <v>-1.57930296638227</v>
      </c>
      <c r="S1152" s="0" t="n">
        <v>-1.63255258731349</v>
      </c>
      <c r="T1152" s="0" t="n">
        <v>-1.78308623544473</v>
      </c>
      <c r="U1152" s="0" t="n">
        <v>-1.65249297576409</v>
      </c>
      <c r="V1152" s="0" t="n">
        <v>1.02428566567688</v>
      </c>
      <c r="W1152" s="0" t="n">
        <v>1.46341098288487</v>
      </c>
      <c r="X1152" s="0" t="n">
        <v>1.31052729018124</v>
      </c>
      <c r="Y1152" s="0" t="n">
        <v>1.49393694364859</v>
      </c>
      <c r="Z1152" s="0" t="n">
        <v>0.491669595242</v>
      </c>
      <c r="AA1152" s="0" t="n">
        <v>-0.898566710949</v>
      </c>
      <c r="AB1152" s="0" t="n">
        <v>-1.27629838144165</v>
      </c>
      <c r="AC1152" s="0" t="n">
        <v>-0.715984738913808</v>
      </c>
      <c r="AD1152" s="0" t="n">
        <v>-1.08763337114027</v>
      </c>
      <c r="AE1152" s="0" t="n">
        <v>-0.731119298262489</v>
      </c>
      <c r="AF1152" s="0" t="n">
        <v>-1.29141664020273</v>
      </c>
      <c r="AG1152" s="0" t="n">
        <v>-0.751059686713091</v>
      </c>
      <c r="AH1152" s="0" t="s">
        <v>38</v>
      </c>
    </row>
    <row r="1153" customFormat="false" ht="12.75" hidden="false" customHeight="false" outlineLevel="0" collapsed="false">
      <c r="A1153" s="0" t="n">
        <v>202103</v>
      </c>
      <c r="B1153" s="0" t="n">
        <v>1.7727</v>
      </c>
      <c r="C1153" s="0" t="n">
        <v>0.31257</v>
      </c>
      <c r="D1153" s="0" t="n">
        <v>0</v>
      </c>
      <c r="E1153" s="0" t="n">
        <v>-1.79999999981</v>
      </c>
      <c r="F1153" s="0" t="n">
        <v>0</v>
      </c>
      <c r="G1153" s="0" t="n">
        <v>0</v>
      </c>
      <c r="H1153" s="0" t="n">
        <v>4</v>
      </c>
      <c r="I1153" s="0" t="n">
        <v>5</v>
      </c>
      <c r="J1153" s="0" t="n">
        <v>477</v>
      </c>
      <c r="K1153" s="0" t="n">
        <v>60</v>
      </c>
      <c r="L1153" s="0" t="n">
        <v>1.7727</v>
      </c>
      <c r="M1153" s="0" t="n">
        <v>0.31257</v>
      </c>
      <c r="N1153" s="0" t="n">
        <v>-0.026571135968</v>
      </c>
      <c r="O1153" s="0" t="n">
        <v>-1.89957249165</v>
      </c>
      <c r="P1153" s="0" t="n">
        <v>1.74120787217024</v>
      </c>
      <c r="Q1153" s="0" t="n">
        <v>1.70164519463934</v>
      </c>
      <c r="R1153" s="0" t="n">
        <v>1.71986744763791</v>
      </c>
      <c r="S1153" s="0" t="n">
        <v>1.57630067976621</v>
      </c>
      <c r="T1153" s="0" t="n">
        <v>1.72964076397104</v>
      </c>
      <c r="U1153" s="0" t="n">
        <v>1.69810769654459</v>
      </c>
      <c r="V1153" s="0" t="n">
        <v>2.85148225035525</v>
      </c>
      <c r="W1153" s="0" t="n">
        <v>4.0117092922665</v>
      </c>
      <c r="X1153" s="0" t="n">
        <v>3.88995398816983</v>
      </c>
      <c r="Y1153" s="0" t="n">
        <v>4.00344638705395</v>
      </c>
      <c r="Z1153" s="0" t="n">
        <v>1.799271135968</v>
      </c>
      <c r="AA1153" s="0" t="n">
        <v>2.21214249165</v>
      </c>
      <c r="AB1153" s="0" t="n">
        <v>1.76777900813824</v>
      </c>
      <c r="AC1153" s="0" t="n">
        <v>3.60121768628934</v>
      </c>
      <c r="AD1153" s="0" t="n">
        <v>1.74643858360591</v>
      </c>
      <c r="AE1153" s="0" t="n">
        <v>3.47587317141621</v>
      </c>
      <c r="AF1153" s="0" t="n">
        <v>1.75621189993904</v>
      </c>
      <c r="AG1153" s="0" t="n">
        <v>3.59768018819459</v>
      </c>
      <c r="AH1153" s="0" t="s">
        <v>38</v>
      </c>
    </row>
    <row r="1154" customFormat="false" ht="12.75" hidden="false" customHeight="false" outlineLevel="0" collapsed="false">
      <c r="A1154" s="0" t="n">
        <v>202102</v>
      </c>
      <c r="B1154" s="0" t="n">
        <v>-0.45</v>
      </c>
      <c r="C1154" s="0" t="n">
        <v>0.77442</v>
      </c>
      <c r="D1154" s="0" t="n">
        <v>-1.77265386818</v>
      </c>
      <c r="E1154" s="0" t="n">
        <v>-0.312567214581</v>
      </c>
      <c r="F1154" s="0" t="n">
        <v>0</v>
      </c>
      <c r="G1154" s="0" t="n">
        <v>0</v>
      </c>
      <c r="H1154" s="0" t="n">
        <v>13</v>
      </c>
      <c r="I1154" s="0" t="n">
        <v>8</v>
      </c>
      <c r="J1154" s="0" t="n">
        <v>328</v>
      </c>
      <c r="K1154" s="0" t="n">
        <v>41</v>
      </c>
      <c r="L1154" s="0" t="n">
        <v>-0.45</v>
      </c>
      <c r="M1154" s="0" t="n">
        <v>0.77442</v>
      </c>
      <c r="N1154" s="0" t="n">
        <v>0.6620195508</v>
      </c>
      <c r="O1154" s="0" t="n">
        <v>1.28867292404</v>
      </c>
      <c r="P1154" s="0" t="n">
        <v>0.719505236474357</v>
      </c>
      <c r="Q1154" s="0" t="n">
        <v>1.31826408700707</v>
      </c>
      <c r="R1154" s="0" t="n">
        <v>1.05592487990551</v>
      </c>
      <c r="S1154" s="0" t="n">
        <v>1.47517917572507</v>
      </c>
      <c r="T1154" s="0" t="n">
        <v>0.726756085511312</v>
      </c>
      <c r="U1154" s="0" t="n">
        <v>1.36803922349449</v>
      </c>
      <c r="V1154" s="0" t="n">
        <v>1.22517082533218</v>
      </c>
      <c r="W1154" s="0" t="n">
        <v>0.0646547831424295</v>
      </c>
      <c r="X1154" s="0" t="n">
        <v>0.435827936478762</v>
      </c>
      <c r="Y1154" s="0" t="n">
        <v>0.102419863383667</v>
      </c>
      <c r="Z1154" s="0" t="n">
        <v>-1.1120195508</v>
      </c>
      <c r="AA1154" s="0" t="n">
        <v>-0.51425292404</v>
      </c>
      <c r="AB1154" s="0" t="n">
        <v>0.0574856856743573</v>
      </c>
      <c r="AC1154" s="0" t="n">
        <v>0.029591162967068</v>
      </c>
      <c r="AD1154" s="0" t="n">
        <v>0.393905329105511</v>
      </c>
      <c r="AE1154" s="0" t="n">
        <v>0.18650625168507</v>
      </c>
      <c r="AF1154" s="0" t="n">
        <v>0.0647365347113122</v>
      </c>
      <c r="AG1154" s="0" t="n">
        <v>0.0793662994544919</v>
      </c>
      <c r="AH1154" s="0" t="s">
        <v>38</v>
      </c>
    </row>
    <row r="1155" customFormat="false" ht="12.75" hidden="false" customHeight="false" outlineLevel="0" collapsed="false">
      <c r="A1155" s="0" t="n">
        <v>202104</v>
      </c>
      <c r="B1155" s="0" t="n">
        <v>-1.7727</v>
      </c>
      <c r="C1155" s="0" t="n">
        <v>0.31257</v>
      </c>
      <c r="D1155" s="0" t="n">
        <v>0</v>
      </c>
      <c r="E1155" s="0" t="n">
        <v>-1.79999999981</v>
      </c>
      <c r="F1155" s="0" t="n">
        <v>0</v>
      </c>
      <c r="G1155" s="0" t="n">
        <v>0</v>
      </c>
      <c r="H1155" s="0" t="n">
        <v>9</v>
      </c>
      <c r="I1155" s="0" t="n">
        <v>6</v>
      </c>
      <c r="J1155" s="0" t="n">
        <v>742</v>
      </c>
      <c r="K1155" s="0" t="n">
        <v>93</v>
      </c>
      <c r="L1155" s="0" t="n">
        <v>-1.7727</v>
      </c>
      <c r="M1155" s="0" t="n">
        <v>0.31257</v>
      </c>
      <c r="N1155" s="0" t="n">
        <v>-2.40306711197</v>
      </c>
      <c r="O1155" s="0" t="n">
        <v>-1.30282056332</v>
      </c>
      <c r="P1155" s="0" t="n">
        <v>-1.74120787217024</v>
      </c>
      <c r="Q1155" s="0" t="n">
        <v>1.70164519463934</v>
      </c>
      <c r="R1155" s="0" t="n">
        <v>-1.71986744763791</v>
      </c>
      <c r="S1155" s="0" t="n">
        <v>1.57630067976621</v>
      </c>
      <c r="T1155" s="0" t="n">
        <v>-1.72964076397104</v>
      </c>
      <c r="U1155" s="0" t="n">
        <v>1.69810769654459</v>
      </c>
      <c r="V1155" s="0" t="n">
        <v>1.73402692248901</v>
      </c>
      <c r="W1155" s="0" t="n">
        <v>3.07650323322737</v>
      </c>
      <c r="X1155" s="0" t="n">
        <v>2.95907095449463</v>
      </c>
      <c r="Y1155" s="0" t="n">
        <v>3.07556067523194</v>
      </c>
      <c r="Z1155" s="0" t="n">
        <v>0.63036711197</v>
      </c>
      <c r="AA1155" s="0" t="n">
        <v>1.61539056332</v>
      </c>
      <c r="AB1155" s="0" t="n">
        <v>0.661859239799759</v>
      </c>
      <c r="AC1155" s="0" t="n">
        <v>3.00446575795934</v>
      </c>
      <c r="AD1155" s="0" t="n">
        <v>0.683199664332091</v>
      </c>
      <c r="AE1155" s="0" t="n">
        <v>2.87912124308621</v>
      </c>
      <c r="AF1155" s="0" t="n">
        <v>0.673426347998959</v>
      </c>
      <c r="AG1155" s="0" t="n">
        <v>3.00092825986459</v>
      </c>
      <c r="AH1155" s="0" t="s">
        <v>38</v>
      </c>
    </row>
    <row r="1156" customFormat="false" ht="12.75" hidden="false" customHeight="false" outlineLevel="0" collapsed="false">
      <c r="A1156" s="0" t="n">
        <v>202103</v>
      </c>
      <c r="B1156" s="0" t="n">
        <v>1.7727</v>
      </c>
      <c r="C1156" s="0" t="n">
        <v>-0.31257</v>
      </c>
      <c r="D1156" s="0" t="n">
        <v>0</v>
      </c>
      <c r="E1156" s="0" t="n">
        <v>-1.79999999981</v>
      </c>
      <c r="F1156" s="0" t="n">
        <v>0</v>
      </c>
      <c r="G1156" s="0" t="n">
        <v>0</v>
      </c>
      <c r="H1156" s="0" t="n">
        <v>12</v>
      </c>
      <c r="I1156" s="0" t="n">
        <v>7</v>
      </c>
      <c r="J1156" s="0" t="n">
        <v>543</v>
      </c>
      <c r="K1156" s="0" t="n">
        <v>68</v>
      </c>
      <c r="L1156" s="0" t="n">
        <v>1.7727</v>
      </c>
      <c r="M1156" s="0" t="n">
        <v>-0.31257</v>
      </c>
      <c r="N1156" s="0" t="n">
        <v>2.30773091316</v>
      </c>
      <c r="O1156" s="0" t="n">
        <v>0.960782468319</v>
      </c>
      <c r="P1156" s="0" t="n">
        <v>1.89989056426091</v>
      </c>
      <c r="Q1156" s="0" t="n">
        <v>1.46033507000209</v>
      </c>
      <c r="R1156" s="0" t="n">
        <v>1.8819988642441</v>
      </c>
      <c r="S1156" s="0" t="n">
        <v>1.27184617041804</v>
      </c>
      <c r="T1156" s="0" t="n">
        <v>1.93704790489935</v>
      </c>
      <c r="U1156" s="0" t="n">
        <v>1.46911483638694</v>
      </c>
      <c r="V1156" s="0" t="n">
        <v>1.38118955491667</v>
      </c>
      <c r="W1156" s="0" t="n">
        <v>0.644892667068307</v>
      </c>
      <c r="X1156" s="0" t="n">
        <v>0.527265022770987</v>
      </c>
      <c r="Y1156" s="0" t="n">
        <v>0.629132489257014</v>
      </c>
      <c r="Z1156" s="0" t="n">
        <v>-0.53503091316</v>
      </c>
      <c r="AA1156" s="0" t="n">
        <v>-1.273352468319</v>
      </c>
      <c r="AB1156" s="0" t="n">
        <v>-0.407840348899093</v>
      </c>
      <c r="AC1156" s="0" t="n">
        <v>0.499552601683087</v>
      </c>
      <c r="AD1156" s="0" t="n">
        <v>-0.425732048915897</v>
      </c>
      <c r="AE1156" s="0" t="n">
        <v>0.311063702099043</v>
      </c>
      <c r="AF1156" s="0" t="n">
        <v>-0.370683008260651</v>
      </c>
      <c r="AG1156" s="0" t="n">
        <v>0.508332368067942</v>
      </c>
      <c r="AH1156" s="0" t="s">
        <v>38</v>
      </c>
    </row>
    <row r="1157" customFormat="false" ht="12.75" hidden="false" customHeight="false" outlineLevel="0" collapsed="false">
      <c r="A1157" s="0" t="n">
        <v>202102</v>
      </c>
      <c r="B1157" s="0" t="n">
        <v>-0.45</v>
      </c>
      <c r="C1157" s="0" t="n">
        <v>0.77442</v>
      </c>
      <c r="D1157" s="0" t="n">
        <v>1.77265386818</v>
      </c>
      <c r="E1157" s="0" t="n">
        <v>0.312567214581</v>
      </c>
      <c r="F1157" s="0" t="n">
        <v>0</v>
      </c>
      <c r="G1157" s="0" t="n">
        <v>0</v>
      </c>
      <c r="H1157" s="0" t="n">
        <v>19</v>
      </c>
      <c r="I1157" s="0" t="n">
        <v>5</v>
      </c>
      <c r="J1157" s="0" t="n">
        <v>373</v>
      </c>
      <c r="K1157" s="0" t="n">
        <v>47</v>
      </c>
      <c r="L1157" s="0" t="n">
        <v>-0.45</v>
      </c>
      <c r="M1157" s="0" t="n">
        <v>0.77442</v>
      </c>
      <c r="N1157" s="0" t="n">
        <v>-0.0771474689245</v>
      </c>
      <c r="O1157" s="0" t="n">
        <v>0.376382142305</v>
      </c>
      <c r="P1157" s="0" t="n">
        <v>-1.37894654617244</v>
      </c>
      <c r="Q1157" s="0" t="n">
        <v>0.754990268492127</v>
      </c>
      <c r="R1157" s="0" t="n">
        <v>-1.76573545735027</v>
      </c>
      <c r="S1157" s="0" t="n">
        <v>0.861097860673065</v>
      </c>
      <c r="T1157" s="0" t="n">
        <v>-1.33570345099434</v>
      </c>
      <c r="U1157" s="0" t="n">
        <v>0.785918716690357</v>
      </c>
      <c r="V1157" s="0" t="n">
        <v>0.54539265312968</v>
      </c>
      <c r="W1157" s="0" t="n">
        <v>1.35573778834202</v>
      </c>
      <c r="X1157" s="0" t="n">
        <v>1.7567807837886</v>
      </c>
      <c r="Y1157" s="0" t="n">
        <v>1.32351175505284</v>
      </c>
      <c r="Z1157" s="0" t="n">
        <v>-0.3728525310755</v>
      </c>
      <c r="AA1157" s="0" t="n">
        <v>0.398037857695</v>
      </c>
      <c r="AB1157" s="0" t="n">
        <v>-1.30179907724794</v>
      </c>
      <c r="AC1157" s="0" t="n">
        <v>0.378608126187127</v>
      </c>
      <c r="AD1157" s="0" t="n">
        <v>-1.68858798842577</v>
      </c>
      <c r="AE1157" s="0" t="n">
        <v>0.484715718368065</v>
      </c>
      <c r="AF1157" s="0" t="n">
        <v>-1.25855598206984</v>
      </c>
      <c r="AG1157" s="0" t="n">
        <v>0.409536574385357</v>
      </c>
      <c r="AH1157" s="0" t="s">
        <v>38</v>
      </c>
    </row>
    <row r="1158" customFormat="false" ht="12.75" hidden="false" customHeight="false" outlineLevel="0" collapsed="false">
      <c r="A1158" s="0" t="n">
        <v>202103</v>
      </c>
      <c r="B1158" s="0" t="n">
        <v>1.7727</v>
      </c>
      <c r="C1158" s="0" t="n">
        <v>-0.31257</v>
      </c>
      <c r="D1158" s="0" t="n">
        <v>0</v>
      </c>
      <c r="E1158" s="0" t="n">
        <v>-1.79999999981</v>
      </c>
      <c r="F1158" s="0" t="n">
        <v>0</v>
      </c>
      <c r="G1158" s="0" t="n">
        <v>0</v>
      </c>
      <c r="H1158" s="0" t="n">
        <v>5</v>
      </c>
      <c r="I1158" s="0" t="n">
        <v>7</v>
      </c>
      <c r="J1158" s="0" t="n">
        <v>487</v>
      </c>
      <c r="K1158" s="0" t="n">
        <v>61</v>
      </c>
      <c r="L1158" s="0" t="n">
        <v>1.7727</v>
      </c>
      <c r="M1158" s="0" t="n">
        <v>-0.31257</v>
      </c>
      <c r="N1158" s="0" t="n">
        <v>2.90226769447</v>
      </c>
      <c r="O1158" s="0" t="n">
        <v>0.77300298214</v>
      </c>
      <c r="P1158" s="0" t="n">
        <v>1.89989056426091</v>
      </c>
      <c r="Q1158" s="0" t="n">
        <v>1.46033507000209</v>
      </c>
      <c r="R1158" s="0" t="n">
        <v>1.8819988642441</v>
      </c>
      <c r="S1158" s="0" t="n">
        <v>1.27184617041804</v>
      </c>
      <c r="T1158" s="0" t="n">
        <v>1.93704790489935</v>
      </c>
      <c r="U1158" s="0" t="n">
        <v>1.46911483638694</v>
      </c>
      <c r="V1158" s="0" t="n">
        <v>1.5666498893954</v>
      </c>
      <c r="W1158" s="0" t="n">
        <v>1.21539512512231</v>
      </c>
      <c r="X1158" s="0" t="n">
        <v>1.13569054430418</v>
      </c>
      <c r="Y1158" s="0" t="n">
        <v>1.19005082068033</v>
      </c>
      <c r="Z1158" s="0" t="n">
        <v>-1.12956769447</v>
      </c>
      <c r="AA1158" s="0" t="n">
        <v>-1.08557298214</v>
      </c>
      <c r="AB1158" s="0" t="n">
        <v>-1.00237713020909</v>
      </c>
      <c r="AC1158" s="0" t="n">
        <v>0.687332087862087</v>
      </c>
      <c r="AD1158" s="0" t="n">
        <v>-1.0202688302259</v>
      </c>
      <c r="AE1158" s="0" t="n">
        <v>0.498843188278043</v>
      </c>
      <c r="AF1158" s="0" t="n">
        <v>-0.965219789570651</v>
      </c>
      <c r="AG1158" s="0" t="n">
        <v>0.696111854246942</v>
      </c>
      <c r="AH1158" s="0" t="s">
        <v>38</v>
      </c>
    </row>
    <row r="1159" customFormat="false" ht="12.75" hidden="false" customHeight="false" outlineLevel="0" collapsed="false">
      <c r="A1159" s="0" t="n">
        <v>202101</v>
      </c>
      <c r="B1159" s="0" t="n">
        <v>0</v>
      </c>
      <c r="C1159" s="0" t="n">
        <v>-1.8</v>
      </c>
      <c r="D1159" s="0" t="n">
        <v>1.77265386818</v>
      </c>
      <c r="E1159" s="0" t="n">
        <v>0.312567214581</v>
      </c>
      <c r="F1159" s="0" t="n">
        <v>0</v>
      </c>
      <c r="G1159" s="0" t="n">
        <v>0</v>
      </c>
      <c r="H1159" s="0" t="n">
        <v>24</v>
      </c>
      <c r="I1159" s="0" t="n">
        <v>5</v>
      </c>
      <c r="J1159" s="0" t="n">
        <v>189</v>
      </c>
      <c r="K1159" s="0" t="n">
        <v>24</v>
      </c>
      <c r="L1159" s="0" t="n">
        <v>0</v>
      </c>
      <c r="M1159" s="0" t="n">
        <v>-1.8</v>
      </c>
      <c r="N1159" s="0" t="n">
        <v>0.157707169652</v>
      </c>
      <c r="O1159" s="0" t="n">
        <v>-1.67242991924</v>
      </c>
      <c r="P1159" s="0" t="n">
        <v>-1.37336179371158</v>
      </c>
      <c r="Q1159" s="0" t="n">
        <v>-2.0101745270244</v>
      </c>
      <c r="R1159" s="0" t="n">
        <v>-1.25368377989285</v>
      </c>
      <c r="S1159" s="0" t="n">
        <v>-1.96743423167207</v>
      </c>
      <c r="T1159" s="0" t="n">
        <v>-1.37190391736399</v>
      </c>
      <c r="U1159" s="0" t="n">
        <v>-1.99818186706232</v>
      </c>
      <c r="V1159" s="0" t="n">
        <v>0.202843971723977</v>
      </c>
      <c r="W1159" s="0" t="n">
        <v>1.56787869130959</v>
      </c>
      <c r="X1159" s="0" t="n">
        <v>1.4418917978859</v>
      </c>
      <c r="Y1159" s="0" t="n">
        <v>1.56391317183285</v>
      </c>
      <c r="Z1159" s="0" t="n">
        <v>-0.157707169652</v>
      </c>
      <c r="AA1159" s="0" t="n">
        <v>-0.12757008076</v>
      </c>
      <c r="AB1159" s="0" t="n">
        <v>-1.53106896336358</v>
      </c>
      <c r="AC1159" s="0" t="n">
        <v>-0.337744607784395</v>
      </c>
      <c r="AD1159" s="0" t="n">
        <v>-1.41139094954485</v>
      </c>
      <c r="AE1159" s="0" t="n">
        <v>-0.295004312432071</v>
      </c>
      <c r="AF1159" s="0" t="n">
        <v>-1.52961108701599</v>
      </c>
      <c r="AG1159" s="0" t="n">
        <v>-0.325751947822324</v>
      </c>
      <c r="AH1159" s="0" t="s">
        <v>38</v>
      </c>
    </row>
    <row r="1160" customFormat="false" ht="12.75" hidden="false" customHeight="false" outlineLevel="0" collapsed="false">
      <c r="A1160" s="0" t="n">
        <v>202103</v>
      </c>
      <c r="B1160" s="0" t="n">
        <v>-1.7727</v>
      </c>
      <c r="C1160" s="0" t="n">
        <v>-0.31257</v>
      </c>
      <c r="D1160" s="0" t="n">
        <v>0</v>
      </c>
      <c r="E1160" s="0" t="n">
        <v>-1.79999999981</v>
      </c>
      <c r="F1160" s="0" t="n">
        <v>0</v>
      </c>
      <c r="G1160" s="0" t="n">
        <v>0</v>
      </c>
      <c r="H1160" s="0" t="n">
        <v>5</v>
      </c>
      <c r="I1160" s="0" t="n">
        <v>8</v>
      </c>
      <c r="J1160" s="0" t="n">
        <v>488</v>
      </c>
      <c r="K1160" s="0" t="n">
        <v>61</v>
      </c>
      <c r="L1160" s="0" t="n">
        <v>-1.7727</v>
      </c>
      <c r="M1160" s="0" t="n">
        <v>-0.31257</v>
      </c>
      <c r="N1160" s="0" t="n">
        <v>-1.55429637432</v>
      </c>
      <c r="O1160" s="0" t="n">
        <v>1.66627311707</v>
      </c>
      <c r="P1160" s="0" t="n">
        <v>-1.89989056426091</v>
      </c>
      <c r="Q1160" s="0" t="n">
        <v>1.46033507000209</v>
      </c>
      <c r="R1160" s="0" t="n">
        <v>-1.8819988642441</v>
      </c>
      <c r="S1160" s="0" t="n">
        <v>1.27184617041804</v>
      </c>
      <c r="T1160" s="0" t="n">
        <v>-1.93704790489935</v>
      </c>
      <c r="U1160" s="0" t="n">
        <v>1.46911483638694</v>
      </c>
      <c r="V1160" s="0" t="n">
        <v>1.99085916771767</v>
      </c>
      <c r="W1160" s="0" t="n">
        <v>0.402300662876732</v>
      </c>
      <c r="X1160" s="0" t="n">
        <v>0.512797755599264</v>
      </c>
      <c r="Y1160" s="0" t="n">
        <v>0.430546306223539</v>
      </c>
      <c r="Z1160" s="0" t="n">
        <v>-0.21840362568</v>
      </c>
      <c r="AA1160" s="0" t="n">
        <v>-1.97884311707</v>
      </c>
      <c r="AB1160" s="0" t="n">
        <v>-0.345594189940907</v>
      </c>
      <c r="AC1160" s="0" t="n">
        <v>-0.205938047067913</v>
      </c>
      <c r="AD1160" s="0" t="n">
        <v>-0.327702489924103</v>
      </c>
      <c r="AE1160" s="0" t="n">
        <v>-0.394426946651957</v>
      </c>
      <c r="AF1160" s="0" t="n">
        <v>-0.382751530579349</v>
      </c>
      <c r="AG1160" s="0" t="n">
        <v>-0.197158280683058</v>
      </c>
      <c r="AH1160" s="0" t="s">
        <v>38</v>
      </c>
    </row>
    <row r="1161" customFormat="false" ht="12.75" hidden="false" customHeight="false" outlineLevel="0" collapsed="false">
      <c r="A1161" s="0" t="n">
        <v>202101</v>
      </c>
      <c r="B1161" s="0" t="n">
        <v>0</v>
      </c>
      <c r="C1161" s="0" t="n">
        <v>-1.8</v>
      </c>
      <c r="D1161" s="0" t="n">
        <v>1.37888032056</v>
      </c>
      <c r="E1161" s="0" t="n">
        <v>-1.15701731256</v>
      </c>
      <c r="F1161" s="0" t="n">
        <v>0</v>
      </c>
      <c r="G1161" s="0" t="n">
        <v>0</v>
      </c>
      <c r="H1161" s="0" t="n">
        <v>9</v>
      </c>
      <c r="I1161" s="0" t="n">
        <v>3</v>
      </c>
      <c r="J1161" s="0" t="n">
        <v>67</v>
      </c>
      <c r="K1161" s="0" t="n">
        <v>9</v>
      </c>
      <c r="L1161" s="0" t="n">
        <v>0</v>
      </c>
      <c r="M1161" s="0" t="n">
        <v>-1.8</v>
      </c>
      <c r="N1161" s="0" t="n">
        <v>-0.548930048943</v>
      </c>
      <c r="O1161" s="0" t="n">
        <v>0.911011874676</v>
      </c>
      <c r="P1161" s="0" t="n">
        <v>-2.14905970015172</v>
      </c>
      <c r="Q1161" s="0" t="n">
        <v>-0.905274604160213</v>
      </c>
      <c r="R1161" s="0" t="n">
        <v>-1.88879483471547</v>
      </c>
      <c r="S1161" s="0" t="n">
        <v>-1.05689339846946</v>
      </c>
      <c r="T1161" s="0" t="n">
        <v>-2.2233459130926</v>
      </c>
      <c r="U1161" s="0" t="n">
        <v>-0.978031334456317</v>
      </c>
      <c r="V1161" s="0" t="n">
        <v>2.76602776256256</v>
      </c>
      <c r="W1161" s="0" t="n">
        <v>2.42060146944527</v>
      </c>
      <c r="X1161" s="0" t="n">
        <v>2.38073283008128</v>
      </c>
      <c r="Y1161" s="0" t="n">
        <v>2.52431232855302</v>
      </c>
      <c r="Z1161" s="0" t="n">
        <v>0.548930048943</v>
      </c>
      <c r="AA1161" s="0" t="n">
        <v>-2.711011874676</v>
      </c>
      <c r="AB1161" s="0" t="n">
        <v>-1.60012965120872</v>
      </c>
      <c r="AC1161" s="0" t="n">
        <v>-1.81628647883621</v>
      </c>
      <c r="AD1161" s="0" t="n">
        <v>-1.33986478577247</v>
      </c>
      <c r="AE1161" s="0" t="n">
        <v>-1.96790527314546</v>
      </c>
      <c r="AF1161" s="0" t="n">
        <v>-1.6744158641496</v>
      </c>
      <c r="AG1161" s="0" t="n">
        <v>-1.88904320913232</v>
      </c>
      <c r="AH1161" s="0" t="s">
        <v>38</v>
      </c>
    </row>
    <row r="1162" customFormat="false" ht="12.75" hidden="false" customHeight="false" outlineLevel="0" collapsed="false">
      <c r="A1162" s="0" t="n">
        <v>202103</v>
      </c>
      <c r="B1162" s="0" t="n">
        <v>-1.3789</v>
      </c>
      <c r="C1162" s="0" t="n">
        <v>-1.157</v>
      </c>
      <c r="D1162" s="0" t="n">
        <v>0</v>
      </c>
      <c r="E1162" s="0" t="n">
        <v>-1.79999999981</v>
      </c>
      <c r="F1162" s="0" t="n">
        <v>0</v>
      </c>
      <c r="G1162" s="0" t="n">
        <v>0</v>
      </c>
      <c r="H1162" s="0" t="n">
        <v>9</v>
      </c>
      <c r="I1162" s="0" t="n">
        <v>4</v>
      </c>
      <c r="J1162" s="0" t="n">
        <v>516</v>
      </c>
      <c r="K1162" s="0" t="n">
        <v>65</v>
      </c>
      <c r="L1162" s="0" t="n">
        <v>-1.3789</v>
      </c>
      <c r="M1162" s="0" t="n">
        <v>-1.157</v>
      </c>
      <c r="N1162" s="0" t="n">
        <v>0.373365312815</v>
      </c>
      <c r="O1162" s="0" t="n">
        <v>1.89800214767</v>
      </c>
      <c r="P1162" s="0" t="n">
        <v>-2.07483254630611</v>
      </c>
      <c r="Q1162" s="0" t="n">
        <v>1.06441267139997</v>
      </c>
      <c r="R1162" s="0" t="n">
        <v>-2.02368492485899</v>
      </c>
      <c r="S1162" s="0" t="n">
        <v>0.76757360503079</v>
      </c>
      <c r="T1162" s="0" t="n">
        <v>-2.17831665808147</v>
      </c>
      <c r="U1162" s="0" t="n">
        <v>1.07455215996787</v>
      </c>
      <c r="V1162" s="0" t="n">
        <v>3.52185630722819</v>
      </c>
      <c r="W1162" s="0" t="n">
        <v>2.58622198822014</v>
      </c>
      <c r="X1162" s="0" t="n">
        <v>2.65022990171538</v>
      </c>
      <c r="Y1162" s="0" t="n">
        <v>2.68125917487376</v>
      </c>
      <c r="Z1162" s="0" t="n">
        <v>-1.752265312815</v>
      </c>
      <c r="AA1162" s="0" t="n">
        <v>-3.05500214767</v>
      </c>
      <c r="AB1162" s="0" t="n">
        <v>-2.44819785912111</v>
      </c>
      <c r="AC1162" s="0" t="n">
        <v>-0.83358947627003</v>
      </c>
      <c r="AD1162" s="0" t="n">
        <v>-2.39705023767399</v>
      </c>
      <c r="AE1162" s="0" t="n">
        <v>-1.13042854263921</v>
      </c>
      <c r="AF1162" s="0" t="n">
        <v>-2.55168197089647</v>
      </c>
      <c r="AG1162" s="0" t="n">
        <v>-0.82344998770213</v>
      </c>
      <c r="AH1162" s="0" t="s">
        <v>38</v>
      </c>
    </row>
    <row r="1163" customFormat="false" ht="12.75" hidden="false" customHeight="false" outlineLevel="0" collapsed="false">
      <c r="A1163" s="0" t="n">
        <v>202102</v>
      </c>
      <c r="B1163" s="0" t="n">
        <v>-0.45</v>
      </c>
      <c r="C1163" s="0" t="n">
        <v>0.77442</v>
      </c>
      <c r="D1163" s="0" t="n">
        <v>1.37888032056</v>
      </c>
      <c r="E1163" s="0" t="n">
        <v>-1.15701731256</v>
      </c>
      <c r="F1163" s="0" t="n">
        <v>0</v>
      </c>
      <c r="G1163" s="0" t="n">
        <v>0</v>
      </c>
      <c r="H1163" s="0" t="n">
        <v>15</v>
      </c>
      <c r="I1163" s="0" t="n">
        <v>3</v>
      </c>
      <c r="J1163" s="0" t="n">
        <v>339</v>
      </c>
      <c r="K1163" s="0" t="n">
        <v>43</v>
      </c>
      <c r="L1163" s="0" t="n">
        <v>-0.45</v>
      </c>
      <c r="M1163" s="0" t="n">
        <v>0.77442</v>
      </c>
      <c r="N1163" s="0" t="n">
        <v>-1.52843117714</v>
      </c>
      <c r="O1163" s="0" t="n">
        <v>-1.47898471355</v>
      </c>
      <c r="P1163" s="0" t="n">
        <v>-0.729746626384412</v>
      </c>
      <c r="Q1163" s="0" t="n">
        <v>1.46381725225618</v>
      </c>
      <c r="R1163" s="0" t="n">
        <v>-0.928672774926076</v>
      </c>
      <c r="S1163" s="0" t="n">
        <v>1.79174379890334</v>
      </c>
      <c r="T1163" s="0" t="n">
        <v>-0.620280766675324</v>
      </c>
      <c r="U1163" s="0" t="n">
        <v>1.37770623157663</v>
      </c>
      <c r="V1163" s="0" t="n">
        <v>2.49816865060727</v>
      </c>
      <c r="W1163" s="0" t="n">
        <v>3.04925899548864</v>
      </c>
      <c r="X1163" s="0" t="n">
        <v>3.32526316901407</v>
      </c>
      <c r="Y1163" s="0" t="n">
        <v>2.99756906909509</v>
      </c>
      <c r="Z1163" s="0" t="n">
        <v>1.07843117714</v>
      </c>
      <c r="AA1163" s="0" t="n">
        <v>2.25340471355</v>
      </c>
      <c r="AB1163" s="0" t="n">
        <v>0.798684550755588</v>
      </c>
      <c r="AC1163" s="0" t="n">
        <v>2.94280196580618</v>
      </c>
      <c r="AD1163" s="0" t="n">
        <v>0.599758402213925</v>
      </c>
      <c r="AE1163" s="0" t="n">
        <v>3.27072851245334</v>
      </c>
      <c r="AF1163" s="0" t="n">
        <v>0.908150410464676</v>
      </c>
      <c r="AG1163" s="0" t="n">
        <v>2.85669094512663</v>
      </c>
      <c r="AH1163" s="0" t="s">
        <v>38</v>
      </c>
    </row>
    <row r="1164" customFormat="false" ht="12.75" hidden="false" customHeight="false" outlineLevel="0" collapsed="false">
      <c r="A1164" s="0" t="n">
        <v>202103</v>
      </c>
      <c r="B1164" s="0" t="n">
        <v>-1.3789</v>
      </c>
      <c r="C1164" s="0" t="n">
        <v>1.157</v>
      </c>
      <c r="D1164" s="0" t="n">
        <v>0</v>
      </c>
      <c r="E1164" s="0" t="n">
        <v>-1.79999999981</v>
      </c>
      <c r="F1164" s="0" t="n">
        <v>0</v>
      </c>
      <c r="G1164" s="0" t="n">
        <v>0</v>
      </c>
      <c r="H1164" s="0" t="n">
        <v>7</v>
      </c>
      <c r="I1164" s="0" t="n">
        <v>2</v>
      </c>
      <c r="J1164" s="0" t="n">
        <v>498</v>
      </c>
      <c r="K1164" s="0" t="n">
        <v>63</v>
      </c>
      <c r="L1164" s="0" t="n">
        <v>-1.3789</v>
      </c>
      <c r="M1164" s="0" t="n">
        <v>1.157</v>
      </c>
      <c r="N1164" s="0" t="n">
        <v>-1.75010383129</v>
      </c>
      <c r="O1164" s="0" t="n">
        <v>2.25397968292</v>
      </c>
      <c r="P1164" s="0" t="n">
        <v>-1.4470728432791</v>
      </c>
      <c r="Q1164" s="0" t="n">
        <v>2.01908011414443</v>
      </c>
      <c r="R1164" s="0" t="n">
        <v>-1.38456687057783</v>
      </c>
      <c r="S1164" s="0" t="n">
        <v>1.95423233444075</v>
      </c>
      <c r="T1164" s="0" t="n">
        <v>-1.36014884022135</v>
      </c>
      <c r="U1164" s="0" t="n">
        <v>1.97723312778064</v>
      </c>
      <c r="V1164" s="0" t="n">
        <v>1.1580832047412</v>
      </c>
      <c r="W1164" s="0" t="n">
        <v>0.383413076336491</v>
      </c>
      <c r="X1164" s="0" t="n">
        <v>0.472721633275898</v>
      </c>
      <c r="Y1164" s="0" t="n">
        <v>0.478177321545948</v>
      </c>
      <c r="Z1164" s="0" t="n">
        <v>0.37120383129</v>
      </c>
      <c r="AA1164" s="0" t="n">
        <v>-1.09697968292</v>
      </c>
      <c r="AB1164" s="0" t="n">
        <v>0.303030988010898</v>
      </c>
      <c r="AC1164" s="0" t="n">
        <v>-0.234899568775575</v>
      </c>
      <c r="AD1164" s="0" t="n">
        <v>0.365536960712168</v>
      </c>
      <c r="AE1164" s="0" t="n">
        <v>-0.299747348479254</v>
      </c>
      <c r="AF1164" s="0" t="n">
        <v>0.38995499106865</v>
      </c>
      <c r="AG1164" s="0" t="n">
        <v>-0.276746555139365</v>
      </c>
      <c r="AH1164" s="0" t="s">
        <v>38</v>
      </c>
    </row>
    <row r="1165" customFormat="false" ht="12.75" hidden="false" customHeight="false" outlineLevel="0" collapsed="false">
      <c r="A1165" s="0" t="n">
        <v>202104</v>
      </c>
      <c r="B1165" s="0" t="n">
        <v>1.3789</v>
      </c>
      <c r="C1165" s="0" t="n">
        <v>1.157</v>
      </c>
      <c r="D1165" s="0" t="n">
        <v>0</v>
      </c>
      <c r="E1165" s="0" t="n">
        <v>-1.79999999981</v>
      </c>
      <c r="F1165" s="0" t="n">
        <v>0</v>
      </c>
      <c r="G1165" s="0" t="n">
        <v>0</v>
      </c>
      <c r="H1165" s="0" t="n">
        <v>12</v>
      </c>
      <c r="I1165" s="0" t="n">
        <v>1</v>
      </c>
      <c r="J1165" s="0" t="n">
        <v>761</v>
      </c>
      <c r="K1165" s="0" t="n">
        <v>96</v>
      </c>
      <c r="L1165" s="0" t="n">
        <v>1.3789</v>
      </c>
      <c r="M1165" s="0" t="n">
        <v>1.157</v>
      </c>
      <c r="N1165" s="0" t="n">
        <v>2.64054226875</v>
      </c>
      <c r="O1165" s="0" t="n">
        <v>2.64786291122</v>
      </c>
      <c r="P1165" s="0" t="n">
        <v>1.4470728432791</v>
      </c>
      <c r="Q1165" s="0" t="n">
        <v>2.01908011414443</v>
      </c>
      <c r="R1165" s="0" t="n">
        <v>1.38456687057783</v>
      </c>
      <c r="S1165" s="0" t="n">
        <v>1.95423233444075</v>
      </c>
      <c r="T1165" s="0" t="n">
        <v>1.36014884022135</v>
      </c>
      <c r="U1165" s="0" t="n">
        <v>1.97723312778064</v>
      </c>
      <c r="V1165" s="0" t="n">
        <v>1.95305233784147</v>
      </c>
      <c r="W1165" s="0" t="n">
        <v>1.3489763064754</v>
      </c>
      <c r="X1165" s="0" t="n">
        <v>1.43478136935801</v>
      </c>
      <c r="Y1165" s="0" t="n">
        <v>1.44538978765428</v>
      </c>
      <c r="Z1165" s="0" t="n">
        <v>-1.26164226875</v>
      </c>
      <c r="AA1165" s="0" t="n">
        <v>-1.49086291122</v>
      </c>
      <c r="AB1165" s="0" t="n">
        <v>-1.1934694254709</v>
      </c>
      <c r="AC1165" s="0" t="n">
        <v>-0.628782797075575</v>
      </c>
      <c r="AD1165" s="0" t="n">
        <v>-1.25597539817217</v>
      </c>
      <c r="AE1165" s="0" t="n">
        <v>-0.693630576779254</v>
      </c>
      <c r="AF1165" s="0" t="n">
        <v>-1.28039342852865</v>
      </c>
      <c r="AG1165" s="0" t="n">
        <v>-0.670629783439365</v>
      </c>
      <c r="AH1165" s="0" t="s">
        <v>38</v>
      </c>
    </row>
    <row r="1166" customFormat="false" ht="12.75" hidden="false" customHeight="false" outlineLevel="0" collapsed="false">
      <c r="A1166" s="0" t="n">
        <v>202102</v>
      </c>
      <c r="B1166" s="0" t="n">
        <v>-0.45</v>
      </c>
      <c r="C1166" s="0" t="n">
        <v>0.77442</v>
      </c>
      <c r="D1166" s="0" t="n">
        <v>-1.77265386818</v>
      </c>
      <c r="E1166" s="0" t="n">
        <v>-0.312567214581</v>
      </c>
      <c r="F1166" s="0" t="n">
        <v>0</v>
      </c>
      <c r="G1166" s="0" t="n">
        <v>0</v>
      </c>
      <c r="H1166" s="0" t="n">
        <v>5</v>
      </c>
      <c r="I1166" s="0" t="n">
        <v>8</v>
      </c>
      <c r="J1166" s="0" t="n">
        <v>264</v>
      </c>
      <c r="K1166" s="0" t="n">
        <v>33</v>
      </c>
      <c r="L1166" s="0" t="n">
        <v>-0.45</v>
      </c>
      <c r="M1166" s="0" t="n">
        <v>0.77442</v>
      </c>
      <c r="N1166" s="0" t="n">
        <v>-0.190204650164</v>
      </c>
      <c r="O1166" s="0" t="n">
        <v>0.94552975893</v>
      </c>
      <c r="P1166" s="0" t="n">
        <v>0.719505236474357</v>
      </c>
      <c r="Q1166" s="0" t="n">
        <v>1.31826408700707</v>
      </c>
      <c r="R1166" s="0" t="n">
        <v>1.05592487990551</v>
      </c>
      <c r="S1166" s="0" t="n">
        <v>1.47517917572507</v>
      </c>
      <c r="T1166" s="0" t="n">
        <v>0.726756085511312</v>
      </c>
      <c r="U1166" s="0" t="n">
        <v>1.36803922349449</v>
      </c>
      <c r="V1166" s="0" t="n">
        <v>0.311082261463897</v>
      </c>
      <c r="W1166" s="0" t="n">
        <v>0.983108822651204</v>
      </c>
      <c r="X1166" s="0" t="n">
        <v>1.35401894758627</v>
      </c>
      <c r="Y1166" s="0" t="n">
        <v>1.00961935323011</v>
      </c>
      <c r="Z1166" s="0" t="n">
        <v>-0.259795349836</v>
      </c>
      <c r="AA1166" s="0" t="n">
        <v>-0.17110975893</v>
      </c>
      <c r="AB1166" s="0" t="n">
        <v>0.909709886638357</v>
      </c>
      <c r="AC1166" s="0" t="n">
        <v>0.372734328077068</v>
      </c>
      <c r="AD1166" s="0" t="n">
        <v>1.24612953006951</v>
      </c>
      <c r="AE1166" s="0" t="n">
        <v>0.52964941679507</v>
      </c>
      <c r="AF1166" s="0" t="n">
        <v>0.916960735675312</v>
      </c>
      <c r="AG1166" s="0" t="n">
        <v>0.422509464564492</v>
      </c>
      <c r="AH1166" s="0" t="s">
        <v>38</v>
      </c>
    </row>
    <row r="1167" customFormat="false" ht="12.75" hidden="false" customHeight="false" outlineLevel="0" collapsed="false">
      <c r="A1167" s="0" t="n">
        <v>202101</v>
      </c>
      <c r="B1167" s="0" t="n">
        <v>0</v>
      </c>
      <c r="C1167" s="0" t="n">
        <v>-1.8</v>
      </c>
      <c r="D1167" s="0" t="n">
        <v>-1.77265404267</v>
      </c>
      <c r="E1167" s="0" t="n">
        <v>0.31256622502</v>
      </c>
      <c r="F1167" s="0" t="n">
        <v>0</v>
      </c>
      <c r="G1167" s="0" t="n">
        <v>0</v>
      </c>
      <c r="H1167" s="0" t="n">
        <v>27</v>
      </c>
      <c r="I1167" s="0" t="n">
        <v>6</v>
      </c>
      <c r="J1167" s="0" t="n">
        <v>214</v>
      </c>
      <c r="K1167" s="0" t="n">
        <v>27</v>
      </c>
      <c r="L1167" s="0" t="n">
        <v>0</v>
      </c>
      <c r="M1167" s="0" t="n">
        <v>-1.8</v>
      </c>
      <c r="N1167" s="0" t="n">
        <v>3.19067406654</v>
      </c>
      <c r="O1167" s="0" t="n">
        <v>-2.15726470947</v>
      </c>
      <c r="P1167" s="0" t="n">
        <v>1.37336161922158</v>
      </c>
      <c r="Q1167" s="0" t="n">
        <v>-2.0101755165854</v>
      </c>
      <c r="R1167" s="0" t="n">
        <v>1.25368360540285</v>
      </c>
      <c r="S1167" s="0" t="n">
        <v>-1.96743522123307</v>
      </c>
      <c r="T1167" s="0" t="n">
        <v>1.37190374287399</v>
      </c>
      <c r="U1167" s="0" t="n">
        <v>-1.99818285662332</v>
      </c>
      <c r="V1167" s="0" t="n">
        <v>3.21061350391535</v>
      </c>
      <c r="W1167" s="0" t="n">
        <v>1.82325526513483</v>
      </c>
      <c r="X1167" s="0" t="n">
        <v>1.94627009460162</v>
      </c>
      <c r="Y1167" s="0" t="n">
        <v>1.82571425095859</v>
      </c>
      <c r="Z1167" s="0" t="n">
        <v>-3.19067406654</v>
      </c>
      <c r="AA1167" s="0" t="n">
        <v>0.35726470947</v>
      </c>
      <c r="AB1167" s="0" t="n">
        <v>-1.81731244731842</v>
      </c>
      <c r="AC1167" s="0" t="n">
        <v>0.147089192884605</v>
      </c>
      <c r="AD1167" s="0" t="n">
        <v>-1.93699046113715</v>
      </c>
      <c r="AE1167" s="0" t="n">
        <v>0.189829488236929</v>
      </c>
      <c r="AF1167" s="0" t="n">
        <v>-1.81877032366601</v>
      </c>
      <c r="AG1167" s="0" t="n">
        <v>0.159081852846676</v>
      </c>
      <c r="AH1167" s="0" t="s">
        <v>38</v>
      </c>
    </row>
    <row r="1168" customFormat="false" ht="12.75" hidden="false" customHeight="false" outlineLevel="0" collapsed="false">
      <c r="A1168" s="0" t="n">
        <v>202102</v>
      </c>
      <c r="B1168" s="0" t="n">
        <v>-0.45</v>
      </c>
      <c r="C1168" s="0" t="n">
        <v>0.77442</v>
      </c>
      <c r="D1168" s="0" t="n">
        <v>1.77265386818</v>
      </c>
      <c r="E1168" s="0" t="n">
        <v>0.312567214581</v>
      </c>
      <c r="F1168" s="0" t="n">
        <v>0</v>
      </c>
      <c r="G1168" s="0" t="n">
        <v>0</v>
      </c>
      <c r="H1168" s="0" t="n">
        <v>14</v>
      </c>
      <c r="I1168" s="0" t="n">
        <v>5</v>
      </c>
      <c r="J1168" s="0" t="n">
        <v>333</v>
      </c>
      <c r="K1168" s="0" t="n">
        <v>42</v>
      </c>
      <c r="L1168" s="0" t="n">
        <v>-0.45</v>
      </c>
      <c r="M1168" s="0" t="n">
        <v>0.77442</v>
      </c>
      <c r="N1168" s="0" t="n">
        <v>0.0886984243989</v>
      </c>
      <c r="O1168" s="0" t="n">
        <v>-2.21016001701</v>
      </c>
      <c r="P1168" s="0" t="n">
        <v>-1.37894654617244</v>
      </c>
      <c r="Q1168" s="0" t="n">
        <v>0.754990268492127</v>
      </c>
      <c r="R1168" s="0" t="n">
        <v>-1.76573545735027</v>
      </c>
      <c r="S1168" s="0" t="n">
        <v>0.861097860673065</v>
      </c>
      <c r="T1168" s="0" t="n">
        <v>-1.33570345099434</v>
      </c>
      <c r="U1168" s="0" t="n">
        <v>0.785918716690357</v>
      </c>
      <c r="V1168" s="0" t="n">
        <v>3.03280626984073</v>
      </c>
      <c r="W1168" s="0" t="n">
        <v>3.30848877514443</v>
      </c>
      <c r="X1168" s="0" t="n">
        <v>3.58769424185083</v>
      </c>
      <c r="Y1168" s="0" t="n">
        <v>3.31744004936868</v>
      </c>
      <c r="Z1168" s="0" t="n">
        <v>-0.5386984243989</v>
      </c>
      <c r="AA1168" s="0" t="n">
        <v>2.98458001701</v>
      </c>
      <c r="AB1168" s="0" t="n">
        <v>-1.46764497057134</v>
      </c>
      <c r="AC1168" s="0" t="n">
        <v>2.96515028550213</v>
      </c>
      <c r="AD1168" s="0" t="n">
        <v>-1.85443388174917</v>
      </c>
      <c r="AE1168" s="0" t="n">
        <v>3.07125787768307</v>
      </c>
      <c r="AF1168" s="0" t="n">
        <v>-1.42440187539324</v>
      </c>
      <c r="AG1168" s="0" t="n">
        <v>2.99607873370036</v>
      </c>
      <c r="AH1168" s="0" t="s">
        <v>38</v>
      </c>
    </row>
    <row r="1169" customFormat="false" ht="12.75" hidden="false" customHeight="false" outlineLevel="0" collapsed="false">
      <c r="A1169" s="0" t="n">
        <v>202102</v>
      </c>
      <c r="B1169" s="0" t="n">
        <v>-0.45</v>
      </c>
      <c r="C1169" s="0" t="n">
        <v>0.77442</v>
      </c>
      <c r="D1169" s="0" t="n">
        <v>-1.77265404267</v>
      </c>
      <c r="E1169" s="0" t="n">
        <v>0.31256622502</v>
      </c>
      <c r="F1169" s="0" t="n">
        <v>0</v>
      </c>
      <c r="G1169" s="0" t="n">
        <v>0</v>
      </c>
      <c r="H1169" s="0" t="n">
        <v>8</v>
      </c>
      <c r="I1169" s="0" t="n">
        <v>6</v>
      </c>
      <c r="J1169" s="0" t="n">
        <v>286</v>
      </c>
      <c r="K1169" s="0" t="n">
        <v>36</v>
      </c>
      <c r="L1169" s="0" t="n">
        <v>-0.45</v>
      </c>
      <c r="M1169" s="0" t="n">
        <v>0.77442</v>
      </c>
      <c r="N1169" s="0" t="n">
        <v>-0.4935143888</v>
      </c>
      <c r="O1169" s="0" t="n">
        <v>1.19127464294</v>
      </c>
      <c r="P1169" s="0" t="n">
        <v>0.980784398313501</v>
      </c>
      <c r="Q1169" s="0" t="n">
        <v>1.08366009042534</v>
      </c>
      <c r="R1169" s="0" t="n">
        <v>1.36971588224953</v>
      </c>
      <c r="S1169" s="0" t="n">
        <v>0.993896281894199</v>
      </c>
      <c r="T1169" s="0" t="n">
        <v>1.03580479746642</v>
      </c>
      <c r="U1169" s="0" t="n">
        <v>1.13588463914394</v>
      </c>
      <c r="V1169" s="0" t="n">
        <v>0.419119667127746</v>
      </c>
      <c r="W1169" s="0" t="n">
        <v>1.47822116261312</v>
      </c>
      <c r="X1169" s="0" t="n">
        <v>1.87365558744515</v>
      </c>
      <c r="Y1169" s="0" t="n">
        <v>1.530321935412</v>
      </c>
      <c r="Z1169" s="0" t="n">
        <v>0.0435143888</v>
      </c>
      <c r="AA1169" s="0" t="n">
        <v>-0.41685464294</v>
      </c>
      <c r="AB1169" s="0" t="n">
        <v>1.4742987871135</v>
      </c>
      <c r="AC1169" s="0" t="n">
        <v>-0.107614552514662</v>
      </c>
      <c r="AD1169" s="0" t="n">
        <v>1.86323027104953</v>
      </c>
      <c r="AE1169" s="0" t="n">
        <v>-0.197378361045801</v>
      </c>
      <c r="AF1169" s="0" t="n">
        <v>1.52931918626642</v>
      </c>
      <c r="AG1169" s="0" t="n">
        <v>-0.0553900037960575</v>
      </c>
      <c r="AH1169" s="0" t="s">
        <v>38</v>
      </c>
    </row>
    <row r="1170" customFormat="false" ht="12.75" hidden="false" customHeight="false" outlineLevel="0" collapsed="false">
      <c r="A1170" s="0" t="n">
        <v>202103</v>
      </c>
      <c r="B1170" s="0" t="n">
        <v>-1.7727</v>
      </c>
      <c r="C1170" s="0" t="n">
        <v>-0.31257</v>
      </c>
      <c r="D1170" s="0" t="n">
        <v>0</v>
      </c>
      <c r="E1170" s="0" t="n">
        <v>-1.79999999981</v>
      </c>
      <c r="F1170" s="0" t="n">
        <v>0</v>
      </c>
      <c r="G1170" s="0" t="n">
        <v>0</v>
      </c>
      <c r="H1170" s="0" t="n">
        <v>21</v>
      </c>
      <c r="I1170" s="0" t="n">
        <v>8</v>
      </c>
      <c r="J1170" s="0" t="n">
        <v>616</v>
      </c>
      <c r="K1170" s="0" t="n">
        <v>77</v>
      </c>
      <c r="L1170" s="0" t="n">
        <v>-1.7727</v>
      </c>
      <c r="M1170" s="0" t="n">
        <v>-0.31257</v>
      </c>
      <c r="N1170" s="0" t="n">
        <v>-3.30002903938</v>
      </c>
      <c r="O1170" s="0" t="n">
        <v>1.09645986557</v>
      </c>
      <c r="P1170" s="0" t="n">
        <v>-1.89989056426091</v>
      </c>
      <c r="Q1170" s="0" t="n">
        <v>1.46033507000209</v>
      </c>
      <c r="R1170" s="0" t="n">
        <v>-1.8819988642441</v>
      </c>
      <c r="S1170" s="0" t="n">
        <v>1.27184617041804</v>
      </c>
      <c r="T1170" s="0" t="n">
        <v>-1.93704790489935</v>
      </c>
      <c r="U1170" s="0" t="n">
        <v>1.46911483638694</v>
      </c>
      <c r="V1170" s="0" t="n">
        <v>2.07800364691731</v>
      </c>
      <c r="W1170" s="0" t="n">
        <v>1.44664885646425</v>
      </c>
      <c r="X1170" s="0" t="n">
        <v>1.42883516667396</v>
      </c>
      <c r="Y1170" s="0" t="n">
        <v>1.41300718335921</v>
      </c>
      <c r="Z1170" s="0" t="n">
        <v>1.52732903938</v>
      </c>
      <c r="AA1170" s="0" t="n">
        <v>-1.40902986557</v>
      </c>
      <c r="AB1170" s="0" t="n">
        <v>1.40013847511909</v>
      </c>
      <c r="AC1170" s="0" t="n">
        <v>0.363875204432087</v>
      </c>
      <c r="AD1170" s="0" t="n">
        <v>1.4180301751359</v>
      </c>
      <c r="AE1170" s="0" t="n">
        <v>0.175386304848043</v>
      </c>
      <c r="AF1170" s="0" t="n">
        <v>1.36298113448065</v>
      </c>
      <c r="AG1170" s="0" t="n">
        <v>0.372654970816942</v>
      </c>
      <c r="AH1170" s="0" t="s">
        <v>38</v>
      </c>
    </row>
    <row r="1171" customFormat="false" ht="12.75" hidden="false" customHeight="false" outlineLevel="0" collapsed="false">
      <c r="A1171" s="0" t="n">
        <v>202103</v>
      </c>
      <c r="B1171" s="0" t="n">
        <v>-1.3789</v>
      </c>
      <c r="C1171" s="0" t="n">
        <v>-1.157</v>
      </c>
      <c r="D1171" s="0" t="n">
        <v>0</v>
      </c>
      <c r="E1171" s="0" t="n">
        <v>-1.79999999981</v>
      </c>
      <c r="F1171" s="0" t="n">
        <v>0</v>
      </c>
      <c r="G1171" s="0" t="n">
        <v>0</v>
      </c>
      <c r="H1171" s="0" t="n">
        <v>10</v>
      </c>
      <c r="I1171" s="0" t="n">
        <v>4</v>
      </c>
      <c r="J1171" s="0" t="n">
        <v>524</v>
      </c>
      <c r="K1171" s="0" t="n">
        <v>66</v>
      </c>
      <c r="L1171" s="0" t="n">
        <v>-1.3789</v>
      </c>
      <c r="M1171" s="0" t="n">
        <v>-1.157</v>
      </c>
      <c r="N1171" s="0" t="n">
        <v>-0.342230260372</v>
      </c>
      <c r="O1171" s="0" t="n">
        <v>2.30805826187</v>
      </c>
      <c r="P1171" s="0" t="n">
        <v>-2.07483254630611</v>
      </c>
      <c r="Q1171" s="0" t="n">
        <v>1.06441267139997</v>
      </c>
      <c r="R1171" s="0" t="n">
        <v>-2.02368492485899</v>
      </c>
      <c r="S1171" s="0" t="n">
        <v>0.76757360503079</v>
      </c>
      <c r="T1171" s="0" t="n">
        <v>-2.17831665808147</v>
      </c>
      <c r="U1171" s="0" t="n">
        <v>1.07455215996787</v>
      </c>
      <c r="V1171" s="0" t="n">
        <v>3.61680976928756</v>
      </c>
      <c r="W1171" s="0" t="n">
        <v>2.13273651347738</v>
      </c>
      <c r="X1171" s="0" t="n">
        <v>2.28043477580089</v>
      </c>
      <c r="Y1171" s="0" t="n">
        <v>2.21195627517443</v>
      </c>
      <c r="Z1171" s="0" t="n">
        <v>-1.036669739628</v>
      </c>
      <c r="AA1171" s="0" t="n">
        <v>-3.46505826187</v>
      </c>
      <c r="AB1171" s="0" t="n">
        <v>-1.73260228593411</v>
      </c>
      <c r="AC1171" s="0" t="n">
        <v>-1.24364559047003</v>
      </c>
      <c r="AD1171" s="0" t="n">
        <v>-1.68145466448699</v>
      </c>
      <c r="AE1171" s="0" t="n">
        <v>-1.54048465683921</v>
      </c>
      <c r="AF1171" s="0" t="n">
        <v>-1.83608639770947</v>
      </c>
      <c r="AG1171" s="0" t="n">
        <v>-1.23350610190213</v>
      </c>
      <c r="AH1171" s="0" t="s">
        <v>38</v>
      </c>
    </row>
    <row r="1172" customFormat="false" ht="12.75" hidden="false" customHeight="false" outlineLevel="0" collapsed="false">
      <c r="A1172" s="0" t="n">
        <v>202101</v>
      </c>
      <c r="B1172" s="0" t="n">
        <v>0</v>
      </c>
      <c r="C1172" s="0" t="n">
        <v>-1.8</v>
      </c>
      <c r="D1172" s="0" t="n">
        <v>1.77265404267</v>
      </c>
      <c r="E1172" s="0" t="n">
        <v>-0.31256622502</v>
      </c>
      <c r="F1172" s="0" t="n">
        <v>0</v>
      </c>
      <c r="G1172" s="0" t="n">
        <v>0</v>
      </c>
      <c r="H1172" s="0" t="n">
        <v>21</v>
      </c>
      <c r="I1172" s="0" t="n">
        <v>7</v>
      </c>
      <c r="J1172" s="0" t="n">
        <v>167</v>
      </c>
      <c r="K1172" s="0" t="n">
        <v>21</v>
      </c>
      <c r="L1172" s="0" t="n">
        <v>0</v>
      </c>
      <c r="M1172" s="0" t="n">
        <v>-1.8</v>
      </c>
      <c r="N1172" s="0" t="n">
        <v>1.03406989574</v>
      </c>
      <c r="O1172" s="0" t="n">
        <v>-0.86936634779</v>
      </c>
      <c r="P1172" s="0" t="n">
        <v>-1.76796797668365</v>
      </c>
      <c r="Q1172" s="0" t="n">
        <v>-1.61741802796481</v>
      </c>
      <c r="R1172" s="0" t="n">
        <v>-1.57930296638227</v>
      </c>
      <c r="S1172" s="0" t="n">
        <v>-1.63255258731349</v>
      </c>
      <c r="T1172" s="0" t="n">
        <v>-1.78308623544473</v>
      </c>
      <c r="U1172" s="0" t="n">
        <v>-1.65249297576409</v>
      </c>
      <c r="V1172" s="0" t="n">
        <v>1.39117919187338</v>
      </c>
      <c r="W1172" s="0" t="n">
        <v>2.90017198709125</v>
      </c>
      <c r="X1172" s="0" t="n">
        <v>2.72253024825716</v>
      </c>
      <c r="Y1172" s="0" t="n">
        <v>2.92397947717042</v>
      </c>
      <c r="Z1172" s="0" t="n">
        <v>-1.03406989574</v>
      </c>
      <c r="AA1172" s="0" t="n">
        <v>-0.93063365221</v>
      </c>
      <c r="AB1172" s="0" t="n">
        <v>-2.80203787242365</v>
      </c>
      <c r="AC1172" s="0" t="n">
        <v>-0.748051680174808</v>
      </c>
      <c r="AD1172" s="0" t="n">
        <v>-2.61337286212227</v>
      </c>
      <c r="AE1172" s="0" t="n">
        <v>-0.763186239523489</v>
      </c>
      <c r="AF1172" s="0" t="n">
        <v>-2.81715613118473</v>
      </c>
      <c r="AG1172" s="0" t="n">
        <v>-0.783126627974091</v>
      </c>
      <c r="AH1172" s="0" t="s">
        <v>38</v>
      </c>
    </row>
    <row r="1173" customFormat="false" ht="12.75" hidden="false" customHeight="false" outlineLevel="0" collapsed="false">
      <c r="A1173" s="0" t="n">
        <v>202101</v>
      </c>
      <c r="B1173" s="0" t="n">
        <v>0</v>
      </c>
      <c r="C1173" s="0" t="n">
        <v>-1.8</v>
      </c>
      <c r="D1173" s="0" t="n">
        <v>1.37887967467</v>
      </c>
      <c r="E1173" s="0" t="n">
        <v>1.15701808231</v>
      </c>
      <c r="F1173" s="0" t="n">
        <v>0</v>
      </c>
      <c r="G1173" s="0" t="n">
        <v>0</v>
      </c>
      <c r="H1173" s="0" t="n">
        <v>14</v>
      </c>
      <c r="I1173" s="0" t="n">
        <v>1</v>
      </c>
      <c r="J1173" s="0" t="n">
        <v>105</v>
      </c>
      <c r="K1173" s="0" t="n">
        <v>14</v>
      </c>
      <c r="L1173" s="0" t="n">
        <v>0</v>
      </c>
      <c r="M1173" s="0" t="n">
        <v>-1.8</v>
      </c>
      <c r="N1173" s="0" t="n">
        <v>1.30842447281</v>
      </c>
      <c r="O1173" s="0" t="n">
        <v>-1.95534169674</v>
      </c>
      <c r="P1173" s="0" t="n">
        <v>-0.616592845502714</v>
      </c>
      <c r="Q1173" s="0" t="n">
        <v>-2.4063243092646</v>
      </c>
      <c r="R1173" s="0" t="n">
        <v>-0.60709619732754</v>
      </c>
      <c r="S1173" s="0" t="n">
        <v>-2.31676394850829</v>
      </c>
      <c r="T1173" s="0" t="n">
        <v>-0.640409368703265</v>
      </c>
      <c r="U1173" s="0" t="n">
        <v>-2.31283938300941</v>
      </c>
      <c r="V1173" s="0" t="n">
        <v>1.31761361703429</v>
      </c>
      <c r="W1173" s="0" t="n">
        <v>1.97713858710091</v>
      </c>
      <c r="X1173" s="0" t="n">
        <v>1.94931923547618</v>
      </c>
      <c r="Y1173" s="0" t="n">
        <v>1.98135255255478</v>
      </c>
      <c r="Z1173" s="0" t="n">
        <v>-1.30842447281</v>
      </c>
      <c r="AA1173" s="0" t="n">
        <v>0.15534169674</v>
      </c>
      <c r="AB1173" s="0" t="n">
        <v>-1.92501731831271</v>
      </c>
      <c r="AC1173" s="0" t="n">
        <v>-0.4509826125246</v>
      </c>
      <c r="AD1173" s="0" t="n">
        <v>-1.91552067013754</v>
      </c>
      <c r="AE1173" s="0" t="n">
        <v>-0.361422251768294</v>
      </c>
      <c r="AF1173" s="0" t="n">
        <v>-1.94883384151326</v>
      </c>
      <c r="AG1173" s="0" t="n">
        <v>-0.357497686269406</v>
      </c>
      <c r="AH1173" s="0" t="s">
        <v>38</v>
      </c>
    </row>
    <row r="1174" customFormat="false" ht="12.75" hidden="false" customHeight="false" outlineLevel="0" collapsed="false">
      <c r="A1174" s="0" t="n">
        <v>202101</v>
      </c>
      <c r="B1174" s="0" t="n">
        <v>0</v>
      </c>
      <c r="C1174" s="0" t="n">
        <v>-1.8</v>
      </c>
      <c r="D1174" s="0" t="n">
        <v>-1.77265404267</v>
      </c>
      <c r="E1174" s="0" t="n">
        <v>0.31256622502</v>
      </c>
      <c r="F1174" s="0" t="n">
        <v>0</v>
      </c>
      <c r="G1174" s="0" t="n">
        <v>0</v>
      </c>
      <c r="H1174" s="0" t="n">
        <v>9</v>
      </c>
      <c r="I1174" s="0" t="n">
        <v>6</v>
      </c>
      <c r="J1174" s="0" t="n">
        <v>70</v>
      </c>
      <c r="K1174" s="0" t="n">
        <v>9</v>
      </c>
      <c r="L1174" s="0" t="n">
        <v>0</v>
      </c>
      <c r="M1174" s="0" t="n">
        <v>-1.8</v>
      </c>
      <c r="N1174" s="0" t="n">
        <v>0.267836034298</v>
      </c>
      <c r="O1174" s="0" t="n">
        <v>-2.66039013863</v>
      </c>
      <c r="P1174" s="0" t="n">
        <v>1.37336161922158</v>
      </c>
      <c r="Q1174" s="0" t="n">
        <v>-2.0101755165854</v>
      </c>
      <c r="R1174" s="0" t="n">
        <v>1.25368360540285</v>
      </c>
      <c r="S1174" s="0" t="n">
        <v>-1.96743522123307</v>
      </c>
      <c r="T1174" s="0" t="n">
        <v>1.37190374287399</v>
      </c>
      <c r="U1174" s="0" t="n">
        <v>-1.99818285662332</v>
      </c>
      <c r="V1174" s="0" t="n">
        <v>0.901114494345879</v>
      </c>
      <c r="W1174" s="0" t="n">
        <v>1.28256222992931</v>
      </c>
      <c r="X1174" s="0" t="n">
        <v>1.20502363088776</v>
      </c>
      <c r="Y1174" s="0" t="n">
        <v>1.28743310096599</v>
      </c>
      <c r="Z1174" s="0" t="n">
        <v>-0.267836034298</v>
      </c>
      <c r="AA1174" s="0" t="n">
        <v>0.86039013863</v>
      </c>
      <c r="AB1174" s="0" t="n">
        <v>1.10552558492358</v>
      </c>
      <c r="AC1174" s="0" t="n">
        <v>0.650214622044604</v>
      </c>
      <c r="AD1174" s="0" t="n">
        <v>0.985847571104852</v>
      </c>
      <c r="AE1174" s="0" t="n">
        <v>0.692954917396929</v>
      </c>
      <c r="AF1174" s="0" t="n">
        <v>1.10406770857599</v>
      </c>
      <c r="AG1174" s="0" t="n">
        <v>0.662207282006676</v>
      </c>
      <c r="AH1174" s="0" t="s">
        <v>38</v>
      </c>
    </row>
    <row r="1175" customFormat="false" ht="12.75" hidden="false" customHeight="false" outlineLevel="0" collapsed="false">
      <c r="A1175" s="0" t="n">
        <v>202101</v>
      </c>
      <c r="B1175" s="0" t="n">
        <v>0</v>
      </c>
      <c r="C1175" s="0" t="n">
        <v>-1.8</v>
      </c>
      <c r="D1175" s="0" t="n">
        <v>1.77265404267</v>
      </c>
      <c r="E1175" s="0" t="n">
        <v>-0.31256622502</v>
      </c>
      <c r="F1175" s="0" t="n">
        <v>0</v>
      </c>
      <c r="G1175" s="0" t="n">
        <v>0</v>
      </c>
      <c r="H1175" s="0" t="n">
        <v>14</v>
      </c>
      <c r="I1175" s="0" t="n">
        <v>7</v>
      </c>
      <c r="J1175" s="0" t="n">
        <v>111</v>
      </c>
      <c r="K1175" s="0" t="n">
        <v>14</v>
      </c>
      <c r="L1175" s="0" t="n">
        <v>0</v>
      </c>
      <c r="M1175" s="0" t="n">
        <v>-1.8</v>
      </c>
      <c r="N1175" s="0" t="n">
        <v>0.57745206356</v>
      </c>
      <c r="O1175" s="0" t="n">
        <v>-3.24570155144</v>
      </c>
      <c r="P1175" s="0" t="n">
        <v>-1.76796797668365</v>
      </c>
      <c r="Q1175" s="0" t="n">
        <v>-1.61741802796481</v>
      </c>
      <c r="R1175" s="0" t="n">
        <v>-1.57930296638227</v>
      </c>
      <c r="S1175" s="0" t="n">
        <v>-1.63255258731349</v>
      </c>
      <c r="T1175" s="0" t="n">
        <v>-1.78308623544473</v>
      </c>
      <c r="U1175" s="0" t="n">
        <v>-1.65249297576409</v>
      </c>
      <c r="V1175" s="0" t="n">
        <v>1.55676069501569</v>
      </c>
      <c r="W1175" s="0" t="n">
        <v>2.8552237036697</v>
      </c>
      <c r="X1175" s="0" t="n">
        <v>2.69329572079334</v>
      </c>
      <c r="Y1175" s="0" t="n">
        <v>2.84788599256982</v>
      </c>
      <c r="Z1175" s="0" t="n">
        <v>-0.57745206356</v>
      </c>
      <c r="AA1175" s="0" t="n">
        <v>1.44570155144</v>
      </c>
      <c r="AB1175" s="0" t="n">
        <v>-2.34542004024365</v>
      </c>
      <c r="AC1175" s="0" t="n">
        <v>1.62828352347519</v>
      </c>
      <c r="AD1175" s="0" t="n">
        <v>-2.15675502994227</v>
      </c>
      <c r="AE1175" s="0" t="n">
        <v>1.61314896412651</v>
      </c>
      <c r="AF1175" s="0" t="n">
        <v>-2.36053829900473</v>
      </c>
      <c r="AG1175" s="0" t="n">
        <v>1.59320857567591</v>
      </c>
      <c r="AH1175" s="0" t="s">
        <v>38</v>
      </c>
    </row>
    <row r="1176" customFormat="false" ht="12.75" hidden="false" customHeight="false" outlineLevel="0" collapsed="false">
      <c r="A1176" s="0" t="n">
        <v>202104</v>
      </c>
      <c r="B1176" s="0" t="n">
        <v>-1.7727</v>
      </c>
      <c r="C1176" s="0" t="n">
        <v>0.31257</v>
      </c>
      <c r="D1176" s="0" t="n">
        <v>0</v>
      </c>
      <c r="E1176" s="0" t="n">
        <v>-1.79999999981</v>
      </c>
      <c r="F1176" s="0" t="n">
        <v>0</v>
      </c>
      <c r="G1176" s="0" t="n">
        <v>0</v>
      </c>
      <c r="H1176" s="0" t="n">
        <v>20</v>
      </c>
      <c r="I1176" s="0" t="n">
        <v>6</v>
      </c>
      <c r="J1176" s="0" t="n">
        <v>830</v>
      </c>
      <c r="K1176" s="0" t="n">
        <v>104</v>
      </c>
      <c r="L1176" s="0" t="n">
        <v>-1.7727</v>
      </c>
      <c r="M1176" s="0" t="n">
        <v>0.31257</v>
      </c>
      <c r="N1176" s="0" t="n">
        <v>-3.08065390587</v>
      </c>
      <c r="O1176" s="0" t="n">
        <v>2.03091812134</v>
      </c>
      <c r="P1176" s="0" t="n">
        <v>-1.74120787217024</v>
      </c>
      <c r="Q1176" s="0" t="n">
        <v>1.70164519463934</v>
      </c>
      <c r="R1176" s="0" t="n">
        <v>-1.71986744763791</v>
      </c>
      <c r="S1176" s="0" t="n">
        <v>1.57630067976621</v>
      </c>
      <c r="T1176" s="0" t="n">
        <v>-1.72964076397104</v>
      </c>
      <c r="U1176" s="0" t="n">
        <v>1.69810769654459</v>
      </c>
      <c r="V1176" s="0" t="n">
        <v>2.15950542624771</v>
      </c>
      <c r="W1176" s="0" t="n">
        <v>1.37932459466655</v>
      </c>
      <c r="X1176" s="0" t="n">
        <v>1.43471837065361</v>
      </c>
      <c r="Y1176" s="0" t="n">
        <v>1.3914019147738</v>
      </c>
      <c r="Z1176" s="0" t="n">
        <v>1.30795390587</v>
      </c>
      <c r="AA1176" s="0" t="n">
        <v>-1.71834812134</v>
      </c>
      <c r="AB1176" s="0" t="n">
        <v>1.33944603369976</v>
      </c>
      <c r="AC1176" s="0" t="n">
        <v>-0.329272926700663</v>
      </c>
      <c r="AD1176" s="0" t="n">
        <v>1.36078645823209</v>
      </c>
      <c r="AE1176" s="0" t="n">
        <v>-0.45461744157379</v>
      </c>
      <c r="AF1176" s="0" t="n">
        <v>1.35101314189896</v>
      </c>
      <c r="AG1176" s="0" t="n">
        <v>-0.332810424795413</v>
      </c>
      <c r="AH1176" s="0" t="s">
        <v>38</v>
      </c>
    </row>
    <row r="1177" customFormat="false" ht="12.75" hidden="false" customHeight="false" outlineLevel="0" collapsed="false">
      <c r="A1177" s="0" t="n">
        <v>202102</v>
      </c>
      <c r="B1177" s="0" t="n">
        <v>-0.45</v>
      </c>
      <c r="C1177" s="0" t="n">
        <v>0.77442</v>
      </c>
      <c r="D1177" s="0" t="n">
        <v>-1.77265386818</v>
      </c>
      <c r="E1177" s="0" t="n">
        <v>-0.312567214581</v>
      </c>
      <c r="F1177" s="0" t="n">
        <v>0</v>
      </c>
      <c r="G1177" s="0" t="n">
        <v>0</v>
      </c>
      <c r="H1177" s="0" t="n">
        <v>10</v>
      </c>
      <c r="I1177" s="0" t="n">
        <v>8</v>
      </c>
      <c r="J1177" s="0" t="n">
        <v>304</v>
      </c>
      <c r="K1177" s="0" t="n">
        <v>38</v>
      </c>
      <c r="L1177" s="0" t="n">
        <v>-0.45</v>
      </c>
      <c r="M1177" s="0" t="n">
        <v>0.77442</v>
      </c>
      <c r="N1177" s="0" t="n">
        <v>0.33456119895</v>
      </c>
      <c r="O1177" s="0" t="n">
        <v>1.70693361759</v>
      </c>
      <c r="P1177" s="0" t="n">
        <v>0.719505236474357</v>
      </c>
      <c r="Q1177" s="0" t="n">
        <v>1.31826408700707</v>
      </c>
      <c r="R1177" s="0" t="n">
        <v>1.05592487990551</v>
      </c>
      <c r="S1177" s="0" t="n">
        <v>1.47517917572507</v>
      </c>
      <c r="T1177" s="0" t="n">
        <v>0.726756085511312</v>
      </c>
      <c r="U1177" s="0" t="n">
        <v>1.36803922349449</v>
      </c>
      <c r="V1177" s="0" t="n">
        <v>1.21865414367188</v>
      </c>
      <c r="W1177" s="0" t="n">
        <v>0.547033743044349</v>
      </c>
      <c r="X1177" s="0" t="n">
        <v>0.757677821719634</v>
      </c>
      <c r="Y1177" s="0" t="n">
        <v>0.518330241635776</v>
      </c>
      <c r="Z1177" s="0" t="n">
        <v>-0.78456119895</v>
      </c>
      <c r="AA1177" s="0" t="n">
        <v>-0.93251361759</v>
      </c>
      <c r="AB1177" s="0" t="n">
        <v>0.384944037524357</v>
      </c>
      <c r="AC1177" s="0" t="n">
        <v>-0.388669530582932</v>
      </c>
      <c r="AD1177" s="0" t="n">
        <v>0.721363680955511</v>
      </c>
      <c r="AE1177" s="0" t="n">
        <v>-0.23175444186493</v>
      </c>
      <c r="AF1177" s="0" t="n">
        <v>0.392194886561312</v>
      </c>
      <c r="AG1177" s="0" t="n">
        <v>-0.338894394095508</v>
      </c>
      <c r="AH1177" s="0" t="s">
        <v>38</v>
      </c>
    </row>
    <row r="1178" customFormat="false" ht="12.75" hidden="false" customHeight="false" outlineLevel="0" collapsed="false">
      <c r="A1178" s="0" t="n">
        <v>202102</v>
      </c>
      <c r="B1178" s="0" t="n">
        <v>-0.45</v>
      </c>
      <c r="C1178" s="0" t="n">
        <v>0.77442</v>
      </c>
      <c r="D1178" s="0" t="n">
        <v>1.37888032056</v>
      </c>
      <c r="E1178" s="0" t="n">
        <v>-1.15701731256</v>
      </c>
      <c r="F1178" s="0" t="n">
        <v>0</v>
      </c>
      <c r="G1178" s="0" t="n">
        <v>0</v>
      </c>
      <c r="H1178" s="0" t="n">
        <v>22</v>
      </c>
      <c r="I1178" s="0" t="n">
        <v>3</v>
      </c>
      <c r="J1178" s="0" t="n">
        <v>395</v>
      </c>
      <c r="K1178" s="0" t="n">
        <v>50</v>
      </c>
      <c r="L1178" s="0" t="n">
        <v>-0.45</v>
      </c>
      <c r="M1178" s="0" t="n">
        <v>0.77442</v>
      </c>
      <c r="N1178" s="0" t="n">
        <v>-1.64225304127</v>
      </c>
      <c r="O1178" s="0" t="n">
        <v>1.2681299448</v>
      </c>
      <c r="P1178" s="0" t="n">
        <v>-0.729746626384412</v>
      </c>
      <c r="Q1178" s="0" t="n">
        <v>1.46381725225618</v>
      </c>
      <c r="R1178" s="0" t="n">
        <v>-0.928672774926076</v>
      </c>
      <c r="S1178" s="0" t="n">
        <v>1.79174379890334</v>
      </c>
      <c r="T1178" s="0" t="n">
        <v>-0.620280766675324</v>
      </c>
      <c r="U1178" s="0" t="n">
        <v>1.37770623157663</v>
      </c>
      <c r="V1178" s="0" t="n">
        <v>1.29043280491934</v>
      </c>
      <c r="W1178" s="0" t="n">
        <v>0.933253170102732</v>
      </c>
      <c r="X1178" s="0" t="n">
        <v>0.885080936821274</v>
      </c>
      <c r="Y1178" s="0" t="n">
        <v>1.02782989480943</v>
      </c>
      <c r="Z1178" s="0" t="n">
        <v>1.19225304127</v>
      </c>
      <c r="AA1178" s="0" t="n">
        <v>-0.4937099448</v>
      </c>
      <c r="AB1178" s="0" t="n">
        <v>0.912506414885588</v>
      </c>
      <c r="AC1178" s="0" t="n">
        <v>0.195687307456179</v>
      </c>
      <c r="AD1178" s="0" t="n">
        <v>0.713580266343925</v>
      </c>
      <c r="AE1178" s="0" t="n">
        <v>0.523613854103344</v>
      </c>
      <c r="AF1178" s="0" t="n">
        <v>1.02197227459468</v>
      </c>
      <c r="AG1178" s="0" t="n">
        <v>0.109576286776625</v>
      </c>
      <c r="AH1178" s="0" t="s">
        <v>38</v>
      </c>
    </row>
    <row r="1179" customFormat="false" ht="12.75" hidden="false" customHeight="false" outlineLevel="0" collapsed="false">
      <c r="A1179" s="0" t="n">
        <v>202101</v>
      </c>
      <c r="B1179" s="0" t="n">
        <v>0</v>
      </c>
      <c r="C1179" s="0" t="n">
        <v>-1.8</v>
      </c>
      <c r="D1179" s="0" t="n">
        <v>-1.77265404267</v>
      </c>
      <c r="E1179" s="0" t="n">
        <v>0.31256622502</v>
      </c>
      <c r="F1179" s="0" t="n">
        <v>0</v>
      </c>
      <c r="G1179" s="0" t="n">
        <v>0</v>
      </c>
      <c r="H1179" s="0" t="n">
        <v>18</v>
      </c>
      <c r="I1179" s="0" t="n">
        <v>6</v>
      </c>
      <c r="J1179" s="0" t="n">
        <v>142</v>
      </c>
      <c r="K1179" s="0" t="n">
        <v>18</v>
      </c>
      <c r="L1179" s="0" t="n">
        <v>0</v>
      </c>
      <c r="M1179" s="0" t="n">
        <v>-1.8</v>
      </c>
      <c r="N1179" s="0" t="n">
        <v>-0.0207254849374</v>
      </c>
      <c r="O1179" s="0" t="n">
        <v>-1.23612391949</v>
      </c>
      <c r="P1179" s="0" t="n">
        <v>1.37336161922158</v>
      </c>
      <c r="Q1179" s="0" t="n">
        <v>-2.0101755165854</v>
      </c>
      <c r="R1179" s="0" t="n">
        <v>1.25368360540285</v>
      </c>
      <c r="S1179" s="0" t="n">
        <v>-1.96743522123307</v>
      </c>
      <c r="T1179" s="0" t="n">
        <v>1.37190374287399</v>
      </c>
      <c r="U1179" s="0" t="n">
        <v>-1.99818285662332</v>
      </c>
      <c r="V1179" s="0" t="n">
        <v>0.564256838591444</v>
      </c>
      <c r="W1179" s="0" t="n">
        <v>1.59456411879495</v>
      </c>
      <c r="X1179" s="0" t="n">
        <v>1.46933139543093</v>
      </c>
      <c r="Y1179" s="0" t="n">
        <v>1.58749802828832</v>
      </c>
      <c r="Z1179" s="0" t="n">
        <v>0.0207254849374</v>
      </c>
      <c r="AA1179" s="0" t="n">
        <v>-0.56387608051</v>
      </c>
      <c r="AB1179" s="0" t="n">
        <v>1.39408710415898</v>
      </c>
      <c r="AC1179" s="0" t="n">
        <v>-0.774051597095396</v>
      </c>
      <c r="AD1179" s="0" t="n">
        <v>1.27440909034025</v>
      </c>
      <c r="AE1179" s="0" t="n">
        <v>-0.731311301743071</v>
      </c>
      <c r="AF1179" s="0" t="n">
        <v>1.39262922781139</v>
      </c>
      <c r="AG1179" s="0" t="n">
        <v>-0.762058937133324</v>
      </c>
      <c r="AH1179" s="0" t="s">
        <v>38</v>
      </c>
    </row>
    <row r="1180" customFormat="false" ht="12.75" hidden="false" customHeight="false" outlineLevel="0" collapsed="false">
      <c r="A1180" s="0" t="n">
        <v>202102</v>
      </c>
      <c r="B1180" s="0" t="n">
        <v>-0.45</v>
      </c>
      <c r="C1180" s="0" t="n">
        <v>0.77442</v>
      </c>
      <c r="D1180" s="0" t="n">
        <v>1.37888032056</v>
      </c>
      <c r="E1180" s="0" t="n">
        <v>-1.15701731256</v>
      </c>
      <c r="F1180" s="0" t="n">
        <v>0</v>
      </c>
      <c r="G1180" s="0" t="n">
        <v>0</v>
      </c>
      <c r="H1180" s="0" t="n">
        <v>27</v>
      </c>
      <c r="I1180" s="0" t="n">
        <v>3</v>
      </c>
      <c r="J1180" s="0" t="n">
        <v>435</v>
      </c>
      <c r="K1180" s="0" t="n">
        <v>55</v>
      </c>
      <c r="L1180" s="0" t="n">
        <v>-0.45</v>
      </c>
      <c r="M1180" s="0" t="n">
        <v>0.77442</v>
      </c>
      <c r="N1180" s="0" t="n">
        <v>-2.74552106857</v>
      </c>
      <c r="O1180" s="0" t="n">
        <v>-1.60385036469</v>
      </c>
      <c r="P1180" s="0" t="n">
        <v>-0.729746626384412</v>
      </c>
      <c r="Q1180" s="0" t="n">
        <v>1.46381725225618</v>
      </c>
      <c r="R1180" s="0" t="n">
        <v>-0.928672774926076</v>
      </c>
      <c r="S1180" s="0" t="n">
        <v>1.79174379890334</v>
      </c>
      <c r="T1180" s="0" t="n">
        <v>-0.620280766675324</v>
      </c>
      <c r="U1180" s="0" t="n">
        <v>1.37770623157663</v>
      </c>
      <c r="V1180" s="0" t="n">
        <v>3.30538755727849</v>
      </c>
      <c r="W1180" s="0" t="n">
        <v>3.67068538693101</v>
      </c>
      <c r="X1180" s="0" t="n">
        <v>3.85110340629098</v>
      </c>
      <c r="Y1180" s="0" t="n">
        <v>3.66146501793181</v>
      </c>
      <c r="Z1180" s="0" t="n">
        <v>2.29552106857</v>
      </c>
      <c r="AA1180" s="0" t="n">
        <v>2.37827036469</v>
      </c>
      <c r="AB1180" s="0" t="n">
        <v>2.01577444218559</v>
      </c>
      <c r="AC1180" s="0" t="n">
        <v>3.06766761694618</v>
      </c>
      <c r="AD1180" s="0" t="n">
        <v>1.81684829364392</v>
      </c>
      <c r="AE1180" s="0" t="n">
        <v>3.39559416359334</v>
      </c>
      <c r="AF1180" s="0" t="n">
        <v>2.12524030189468</v>
      </c>
      <c r="AG1180" s="0" t="n">
        <v>2.98155659626663</v>
      </c>
      <c r="AH1180" s="0" t="s">
        <v>38</v>
      </c>
    </row>
    <row r="1181" customFormat="false" ht="12.75" hidden="false" customHeight="false" outlineLevel="0" collapsed="false">
      <c r="A1181" s="0" t="n">
        <v>202104</v>
      </c>
      <c r="B1181" s="0" t="n">
        <v>-1.7727</v>
      </c>
      <c r="C1181" s="0" t="n">
        <v>-0.31257</v>
      </c>
      <c r="D1181" s="0" t="n">
        <v>0</v>
      </c>
      <c r="E1181" s="0" t="n">
        <v>-1.79999999981</v>
      </c>
      <c r="F1181" s="0" t="n">
        <v>0</v>
      </c>
      <c r="G1181" s="0" t="n">
        <v>0</v>
      </c>
      <c r="H1181" s="0" t="n">
        <v>17</v>
      </c>
      <c r="I1181" s="0" t="n">
        <v>8</v>
      </c>
      <c r="J1181" s="0" t="n">
        <v>808</v>
      </c>
      <c r="K1181" s="0" t="n">
        <v>101</v>
      </c>
      <c r="L1181" s="0" t="n">
        <v>-1.7727</v>
      </c>
      <c r="M1181" s="0" t="n">
        <v>-0.31257</v>
      </c>
      <c r="N1181" s="0" t="n">
        <v>-4.11980772018</v>
      </c>
      <c r="O1181" s="0" t="n">
        <v>3.96513199806</v>
      </c>
      <c r="P1181" s="0" t="n">
        <v>-1.89989056426091</v>
      </c>
      <c r="Q1181" s="0" t="n">
        <v>1.46033507000209</v>
      </c>
      <c r="R1181" s="0" t="n">
        <v>-1.8819988642441</v>
      </c>
      <c r="S1181" s="0" t="n">
        <v>1.27184617041804</v>
      </c>
      <c r="T1181" s="0" t="n">
        <v>-1.93704790489935</v>
      </c>
      <c r="U1181" s="0" t="n">
        <v>1.46911483638694</v>
      </c>
      <c r="V1181" s="0" t="n">
        <v>4.8793082536703</v>
      </c>
      <c r="W1181" s="0" t="n">
        <v>3.346944850151</v>
      </c>
      <c r="X1181" s="0" t="n">
        <v>3.5016534701598</v>
      </c>
      <c r="Y1181" s="0" t="n">
        <v>3.31580187625414</v>
      </c>
      <c r="Z1181" s="0" t="n">
        <v>2.34710772018</v>
      </c>
      <c r="AA1181" s="0" t="n">
        <v>-4.27770199806</v>
      </c>
      <c r="AB1181" s="0" t="n">
        <v>2.21991715591909</v>
      </c>
      <c r="AC1181" s="0" t="n">
        <v>-2.50479692805791</v>
      </c>
      <c r="AD1181" s="0" t="n">
        <v>2.2378088559359</v>
      </c>
      <c r="AE1181" s="0" t="n">
        <v>-2.69328582764196</v>
      </c>
      <c r="AF1181" s="0" t="n">
        <v>2.18275981528065</v>
      </c>
      <c r="AG1181" s="0" t="n">
        <v>-2.49601716167306</v>
      </c>
      <c r="AH1181" s="0" t="s">
        <v>38</v>
      </c>
    </row>
    <row r="1182" customFormat="false" ht="12.75" hidden="false" customHeight="false" outlineLevel="0" collapsed="false">
      <c r="A1182" s="0" t="n">
        <v>202102</v>
      </c>
      <c r="B1182" s="0" t="n">
        <v>-0.45</v>
      </c>
      <c r="C1182" s="0" t="n">
        <v>0.77442</v>
      </c>
      <c r="D1182" s="0" t="n">
        <v>-1.77265404267</v>
      </c>
      <c r="E1182" s="0" t="n">
        <v>0.31256622502</v>
      </c>
      <c r="F1182" s="0" t="n">
        <v>0</v>
      </c>
      <c r="G1182" s="0" t="n">
        <v>0</v>
      </c>
      <c r="H1182" s="0" t="n">
        <v>22</v>
      </c>
      <c r="I1182" s="0" t="n">
        <v>6</v>
      </c>
      <c r="J1182" s="0" t="n">
        <v>398</v>
      </c>
      <c r="K1182" s="0" t="n">
        <v>50</v>
      </c>
      <c r="L1182" s="0" t="n">
        <v>-0.45</v>
      </c>
      <c r="M1182" s="0" t="n">
        <v>0.77442</v>
      </c>
      <c r="N1182" s="0" t="n">
        <v>1.64699542522</v>
      </c>
      <c r="O1182" s="0" t="n">
        <v>1.84078407288</v>
      </c>
      <c r="P1182" s="0" t="n">
        <v>0.980784398313501</v>
      </c>
      <c r="Q1182" s="0" t="n">
        <v>1.08366009042534</v>
      </c>
      <c r="R1182" s="0" t="n">
        <v>1.36971588224953</v>
      </c>
      <c r="S1182" s="0" t="n">
        <v>0.993896281894199</v>
      </c>
      <c r="T1182" s="0" t="n">
        <v>1.03580479746642</v>
      </c>
      <c r="U1182" s="0" t="n">
        <v>1.13588463914394</v>
      </c>
      <c r="V1182" s="0" t="n">
        <v>2.35255651352371</v>
      </c>
      <c r="W1182" s="0" t="n">
        <v>1.00850079681665</v>
      </c>
      <c r="X1182" s="0" t="n">
        <v>0.891124500544521</v>
      </c>
      <c r="Y1182" s="0" t="n">
        <v>0.932972237065619</v>
      </c>
      <c r="Z1182" s="0" t="n">
        <v>-2.09699542522</v>
      </c>
      <c r="AA1182" s="0" t="n">
        <v>-1.06636407288</v>
      </c>
      <c r="AB1182" s="0" t="n">
        <v>-0.666211026906499</v>
      </c>
      <c r="AC1182" s="0" t="n">
        <v>-0.757123982454662</v>
      </c>
      <c r="AD1182" s="0" t="n">
        <v>-0.277279542970468</v>
      </c>
      <c r="AE1182" s="0" t="n">
        <v>-0.846887790985801</v>
      </c>
      <c r="AF1182" s="0" t="n">
        <v>-0.611190627753576</v>
      </c>
      <c r="AG1182" s="0" t="n">
        <v>-0.704899433736058</v>
      </c>
      <c r="AH1182" s="0" t="s">
        <v>38</v>
      </c>
    </row>
    <row r="1183" customFormat="false" ht="12.75" hidden="false" customHeight="false" outlineLevel="0" collapsed="false">
      <c r="A1183" s="0" t="n">
        <v>202102</v>
      </c>
      <c r="B1183" s="0" t="n">
        <v>-0.45</v>
      </c>
      <c r="C1183" s="0" t="n">
        <v>0.77442</v>
      </c>
      <c r="D1183" s="0" t="n">
        <v>1.37888032056</v>
      </c>
      <c r="E1183" s="0" t="n">
        <v>-1.15701731256</v>
      </c>
      <c r="F1183" s="0" t="n">
        <v>0</v>
      </c>
      <c r="G1183" s="0" t="n">
        <v>0</v>
      </c>
      <c r="H1183" s="0" t="n">
        <v>14</v>
      </c>
      <c r="I1183" s="0" t="n">
        <v>3</v>
      </c>
      <c r="J1183" s="0" t="n">
        <v>331</v>
      </c>
      <c r="K1183" s="0" t="n">
        <v>42</v>
      </c>
      <c r="L1183" s="0" t="n">
        <v>-0.45</v>
      </c>
      <c r="M1183" s="0" t="n">
        <v>0.77442</v>
      </c>
      <c r="N1183" s="0" t="n">
        <v>-1.36441087723</v>
      </c>
      <c r="O1183" s="0" t="n">
        <v>-2.03190159798</v>
      </c>
      <c r="P1183" s="0" t="n">
        <v>-0.729746626384412</v>
      </c>
      <c r="Q1183" s="0" t="n">
        <v>1.46381725225618</v>
      </c>
      <c r="R1183" s="0" t="n">
        <v>-0.928672774926076</v>
      </c>
      <c r="S1183" s="0" t="n">
        <v>1.79174379890334</v>
      </c>
      <c r="T1183" s="0" t="n">
        <v>-0.620280766675324</v>
      </c>
      <c r="U1183" s="0" t="n">
        <v>1.37770623157663</v>
      </c>
      <c r="V1183" s="0" t="n">
        <v>2.95153996477865</v>
      </c>
      <c r="W1183" s="0" t="n">
        <v>3.55286489909171</v>
      </c>
      <c r="X1183" s="0" t="n">
        <v>3.84839340698253</v>
      </c>
      <c r="Y1183" s="0" t="n">
        <v>3.48986463531295</v>
      </c>
      <c r="Z1183" s="0" t="n">
        <v>0.91441087723</v>
      </c>
      <c r="AA1183" s="0" t="n">
        <v>2.80632159798</v>
      </c>
      <c r="AB1183" s="0" t="n">
        <v>0.634664250845588</v>
      </c>
      <c r="AC1183" s="0" t="n">
        <v>3.49571885023618</v>
      </c>
      <c r="AD1183" s="0" t="n">
        <v>0.435738102303925</v>
      </c>
      <c r="AE1183" s="0" t="n">
        <v>3.82364539688335</v>
      </c>
      <c r="AF1183" s="0" t="n">
        <v>0.744130110554676</v>
      </c>
      <c r="AG1183" s="0" t="n">
        <v>3.40960782955663</v>
      </c>
      <c r="AH1183" s="0" t="s">
        <v>38</v>
      </c>
    </row>
    <row r="1184" customFormat="false" ht="12.75" hidden="false" customHeight="false" outlineLevel="0" collapsed="false">
      <c r="A1184" s="0" t="n">
        <v>202104</v>
      </c>
      <c r="B1184" s="0" t="n">
        <v>-1.7727</v>
      </c>
      <c r="C1184" s="0" t="n">
        <v>0.31257</v>
      </c>
      <c r="D1184" s="0" t="n">
        <v>0</v>
      </c>
      <c r="E1184" s="0" t="n">
        <v>-1.79999999981</v>
      </c>
      <c r="F1184" s="0" t="n">
        <v>0</v>
      </c>
      <c r="G1184" s="0" t="n">
        <v>0</v>
      </c>
      <c r="H1184" s="0" t="n">
        <v>24</v>
      </c>
      <c r="I1184" s="0" t="n">
        <v>6</v>
      </c>
      <c r="J1184" s="0" t="n">
        <v>862</v>
      </c>
      <c r="K1184" s="0" t="n">
        <v>108</v>
      </c>
      <c r="L1184" s="0" t="n">
        <v>-1.7727</v>
      </c>
      <c r="M1184" s="0" t="n">
        <v>0.31257</v>
      </c>
      <c r="N1184" s="0" t="n">
        <v>1.62577271461</v>
      </c>
      <c r="O1184" s="0" t="n">
        <v>2.56565284729</v>
      </c>
      <c r="P1184" s="0" t="n">
        <v>-1.74120787217024</v>
      </c>
      <c r="Q1184" s="0" t="n">
        <v>1.70164519463934</v>
      </c>
      <c r="R1184" s="0" t="n">
        <v>-1.71986744763791</v>
      </c>
      <c r="S1184" s="0" t="n">
        <v>1.57630067976621</v>
      </c>
      <c r="T1184" s="0" t="n">
        <v>-1.72964076397104</v>
      </c>
      <c r="U1184" s="0" t="n">
        <v>1.69810769654459</v>
      </c>
      <c r="V1184" s="0" t="n">
        <v>4.07749912430415</v>
      </c>
      <c r="W1184" s="0" t="n">
        <v>3.47607069772666</v>
      </c>
      <c r="X1184" s="0" t="n">
        <v>3.48885737837336</v>
      </c>
      <c r="Y1184" s="0" t="n">
        <v>3.46575160691375</v>
      </c>
      <c r="Z1184" s="0" t="n">
        <v>-3.39847271461</v>
      </c>
      <c r="AA1184" s="0" t="n">
        <v>-2.25308284729</v>
      </c>
      <c r="AB1184" s="0" t="n">
        <v>-3.36698058678024</v>
      </c>
      <c r="AC1184" s="0" t="n">
        <v>-0.864007652650663</v>
      </c>
      <c r="AD1184" s="0" t="n">
        <v>-3.34564016224791</v>
      </c>
      <c r="AE1184" s="0" t="n">
        <v>-0.98935216752379</v>
      </c>
      <c r="AF1184" s="0" t="n">
        <v>-3.35541347858104</v>
      </c>
      <c r="AG1184" s="0" t="n">
        <v>-0.867545150745413</v>
      </c>
      <c r="AH1184" s="0" t="s">
        <v>38</v>
      </c>
    </row>
    <row r="1185" customFormat="false" ht="12.75" hidden="false" customHeight="false" outlineLevel="0" collapsed="false">
      <c r="A1185" s="0" t="n">
        <v>202104</v>
      </c>
      <c r="B1185" s="0" t="n">
        <v>-1.3789</v>
      </c>
      <c r="C1185" s="0" t="n">
        <v>-1.157</v>
      </c>
      <c r="D1185" s="0" t="n">
        <v>0</v>
      </c>
      <c r="E1185" s="0" t="n">
        <v>-1.79999999981</v>
      </c>
      <c r="F1185" s="0" t="n">
        <v>0</v>
      </c>
      <c r="G1185" s="0" t="n">
        <v>0</v>
      </c>
      <c r="H1185" s="0" t="n">
        <v>8</v>
      </c>
      <c r="I1185" s="0" t="n">
        <v>4</v>
      </c>
      <c r="J1185" s="0" t="n">
        <v>732</v>
      </c>
      <c r="K1185" s="0" t="n">
        <v>92</v>
      </c>
      <c r="L1185" s="0" t="n">
        <v>-1.3789</v>
      </c>
      <c r="M1185" s="0" t="n">
        <v>-1.157</v>
      </c>
      <c r="N1185" s="0" t="n">
        <v>-3.32522153854</v>
      </c>
      <c r="O1185" s="0" t="n">
        <v>0.833793461323</v>
      </c>
      <c r="P1185" s="0" t="n">
        <v>-2.07483254630611</v>
      </c>
      <c r="Q1185" s="0" t="n">
        <v>1.06441267139997</v>
      </c>
      <c r="R1185" s="0" t="n">
        <v>-2.02368492485899</v>
      </c>
      <c r="S1185" s="0" t="n">
        <v>0.76757360503079</v>
      </c>
      <c r="T1185" s="0" t="n">
        <v>-2.17831665808147</v>
      </c>
      <c r="U1185" s="0" t="n">
        <v>1.07455215996787</v>
      </c>
      <c r="V1185" s="0" t="n">
        <v>2.78413831140465</v>
      </c>
      <c r="W1185" s="0" t="n">
        <v>1.27147860853269</v>
      </c>
      <c r="X1185" s="0" t="n">
        <v>1.303220098878</v>
      </c>
      <c r="Y1185" s="0" t="n">
        <v>1.17190253681472</v>
      </c>
      <c r="Z1185" s="0" t="n">
        <v>1.94632153854</v>
      </c>
      <c r="AA1185" s="0" t="n">
        <v>-1.990793461323</v>
      </c>
      <c r="AB1185" s="0" t="n">
        <v>1.25038899223389</v>
      </c>
      <c r="AC1185" s="0" t="n">
        <v>0.23061921007697</v>
      </c>
      <c r="AD1185" s="0" t="n">
        <v>1.30153661368101</v>
      </c>
      <c r="AE1185" s="0" t="n">
        <v>-0.0662198562922098</v>
      </c>
      <c r="AF1185" s="0" t="n">
        <v>1.14690488045853</v>
      </c>
      <c r="AG1185" s="0" t="n">
        <v>0.24075869864487</v>
      </c>
      <c r="AH1185" s="0" t="s">
        <v>38</v>
      </c>
    </row>
    <row r="1186" customFormat="false" ht="12.75" hidden="false" customHeight="false" outlineLevel="0" collapsed="false">
      <c r="A1186" s="0" t="n">
        <v>202101</v>
      </c>
      <c r="B1186" s="0" t="n">
        <v>0</v>
      </c>
      <c r="C1186" s="0" t="n">
        <v>-1.8</v>
      </c>
      <c r="D1186" s="0" t="n">
        <v>1.37887967467</v>
      </c>
      <c r="E1186" s="0" t="n">
        <v>1.15701808231</v>
      </c>
      <c r="F1186" s="0" t="n">
        <v>0</v>
      </c>
      <c r="G1186" s="0" t="n">
        <v>0</v>
      </c>
      <c r="H1186" s="0" t="n">
        <v>24</v>
      </c>
      <c r="I1186" s="0" t="n">
        <v>1</v>
      </c>
      <c r="J1186" s="0" t="n">
        <v>185</v>
      </c>
      <c r="K1186" s="0" t="n">
        <v>24</v>
      </c>
      <c r="L1186" s="0" t="n">
        <v>0</v>
      </c>
      <c r="M1186" s="0" t="n">
        <v>-1.8</v>
      </c>
      <c r="N1186" s="0" t="n">
        <v>0.817632913589</v>
      </c>
      <c r="O1186" s="0" t="n">
        <v>-2.00318574905</v>
      </c>
      <c r="P1186" s="0" t="n">
        <v>-0.616592845502714</v>
      </c>
      <c r="Q1186" s="0" t="n">
        <v>-2.4063243092646</v>
      </c>
      <c r="R1186" s="0" t="n">
        <v>-0.60709619732754</v>
      </c>
      <c r="S1186" s="0" t="n">
        <v>-2.31676394850829</v>
      </c>
      <c r="T1186" s="0" t="n">
        <v>-0.640409368703265</v>
      </c>
      <c r="U1186" s="0" t="n">
        <v>-2.31283938300941</v>
      </c>
      <c r="V1186" s="0" t="n">
        <v>0.842501056379781</v>
      </c>
      <c r="W1186" s="0" t="n">
        <v>1.48980677497926</v>
      </c>
      <c r="X1186" s="0" t="n">
        <v>1.45882977988131</v>
      </c>
      <c r="Y1186" s="0" t="n">
        <v>1.49056119296603</v>
      </c>
      <c r="Z1186" s="0" t="n">
        <v>-0.817632913589</v>
      </c>
      <c r="AA1186" s="0" t="n">
        <v>0.20318574905</v>
      </c>
      <c r="AB1186" s="0" t="n">
        <v>-1.43422575909171</v>
      </c>
      <c r="AC1186" s="0" t="n">
        <v>-0.4031385602146</v>
      </c>
      <c r="AD1186" s="0" t="n">
        <v>-1.42472911091654</v>
      </c>
      <c r="AE1186" s="0" t="n">
        <v>-0.313578199458294</v>
      </c>
      <c r="AF1186" s="0" t="n">
        <v>-1.45804228229226</v>
      </c>
      <c r="AG1186" s="0" t="n">
        <v>-0.309653633959406</v>
      </c>
      <c r="AH1186" s="0" t="s">
        <v>38</v>
      </c>
    </row>
    <row r="1187" customFormat="false" ht="12.75" hidden="false" customHeight="false" outlineLevel="0" collapsed="false">
      <c r="A1187" s="0" t="n">
        <v>202101</v>
      </c>
      <c r="B1187" s="0" t="n">
        <v>0</v>
      </c>
      <c r="C1187" s="0" t="n">
        <v>-1.8</v>
      </c>
      <c r="D1187" s="0" t="n">
        <v>-1.77265404267</v>
      </c>
      <c r="E1187" s="0" t="n">
        <v>0.31256622502</v>
      </c>
      <c r="F1187" s="0" t="n">
        <v>0</v>
      </c>
      <c r="G1187" s="0" t="n">
        <v>0</v>
      </c>
      <c r="H1187" s="0" t="n">
        <v>11</v>
      </c>
      <c r="I1187" s="0" t="n">
        <v>6</v>
      </c>
      <c r="J1187" s="0" t="n">
        <v>86</v>
      </c>
      <c r="K1187" s="0" t="n">
        <v>11</v>
      </c>
      <c r="L1187" s="0" t="n">
        <v>0</v>
      </c>
      <c r="M1187" s="0" t="n">
        <v>-1.8</v>
      </c>
      <c r="N1187" s="0" t="n">
        <v>0.490939229727</v>
      </c>
      <c r="O1187" s="0" t="n">
        <v>-2.39581227303</v>
      </c>
      <c r="P1187" s="0" t="n">
        <v>1.37336161922158</v>
      </c>
      <c r="Q1187" s="0" t="n">
        <v>-2.0101755165854</v>
      </c>
      <c r="R1187" s="0" t="n">
        <v>1.25368360540285</v>
      </c>
      <c r="S1187" s="0" t="n">
        <v>-1.96743522123307</v>
      </c>
      <c r="T1187" s="0" t="n">
        <v>1.37190374287399</v>
      </c>
      <c r="U1187" s="0" t="n">
        <v>-1.99818285662332</v>
      </c>
      <c r="V1187" s="0" t="n">
        <v>0.772019165551034</v>
      </c>
      <c r="W1187" s="0" t="n">
        <v>0.963008297680994</v>
      </c>
      <c r="X1187" s="0" t="n">
        <v>0.874806196326578</v>
      </c>
      <c r="Y1187" s="0" t="n">
        <v>0.96654416671781</v>
      </c>
      <c r="Z1187" s="0" t="n">
        <v>-0.490939229727</v>
      </c>
      <c r="AA1187" s="0" t="n">
        <v>0.59581227303</v>
      </c>
      <c r="AB1187" s="0" t="n">
        <v>0.882422389494584</v>
      </c>
      <c r="AC1187" s="0" t="n">
        <v>0.385636756444605</v>
      </c>
      <c r="AD1187" s="0" t="n">
        <v>0.762744375675852</v>
      </c>
      <c r="AE1187" s="0" t="n">
        <v>0.428377051796929</v>
      </c>
      <c r="AF1187" s="0" t="n">
        <v>0.880964513146989</v>
      </c>
      <c r="AG1187" s="0" t="n">
        <v>0.397629416406676</v>
      </c>
      <c r="AH1187" s="0" t="s">
        <v>38</v>
      </c>
    </row>
    <row r="1188" customFormat="false" ht="12.75" hidden="false" customHeight="false" outlineLevel="0" collapsed="false">
      <c r="A1188" s="0" t="n">
        <v>202103</v>
      </c>
      <c r="B1188" s="0" t="n">
        <v>1.3789</v>
      </c>
      <c r="C1188" s="0" t="n">
        <v>-1.157</v>
      </c>
      <c r="D1188" s="0" t="n">
        <v>0</v>
      </c>
      <c r="E1188" s="0" t="n">
        <v>-1.79999999981</v>
      </c>
      <c r="F1188" s="0" t="n">
        <v>0</v>
      </c>
      <c r="G1188" s="0" t="n">
        <v>0</v>
      </c>
      <c r="H1188" s="0" t="n">
        <v>12</v>
      </c>
      <c r="I1188" s="0" t="n">
        <v>3</v>
      </c>
      <c r="J1188" s="0" t="n">
        <v>539</v>
      </c>
      <c r="K1188" s="0" t="n">
        <v>68</v>
      </c>
      <c r="L1188" s="0" t="n">
        <v>1.3789</v>
      </c>
      <c r="M1188" s="0" t="n">
        <v>-1.157</v>
      </c>
      <c r="N1188" s="0" t="n">
        <v>3.15842676163</v>
      </c>
      <c r="O1188" s="0" t="n">
        <v>-0.0836610719562</v>
      </c>
      <c r="P1188" s="0" t="n">
        <v>2.07483254630611</v>
      </c>
      <c r="Q1188" s="0" t="n">
        <v>1.06441267139997</v>
      </c>
      <c r="R1188" s="0" t="n">
        <v>2.02368492485899</v>
      </c>
      <c r="S1188" s="0" t="n">
        <v>0.76757360503079</v>
      </c>
      <c r="T1188" s="0" t="n">
        <v>2.17831665808147</v>
      </c>
      <c r="U1188" s="0" t="n">
        <v>1.07455215996787</v>
      </c>
      <c r="V1188" s="0" t="n">
        <v>2.07816552512344</v>
      </c>
      <c r="W1188" s="0" t="n">
        <v>1.57868608141937</v>
      </c>
      <c r="X1188" s="0" t="n">
        <v>1.4185342827805</v>
      </c>
      <c r="Y1188" s="0" t="n">
        <v>1.51725861529336</v>
      </c>
      <c r="Z1188" s="0" t="n">
        <v>-1.77952676163</v>
      </c>
      <c r="AA1188" s="0" t="n">
        <v>-1.0733389280438</v>
      </c>
      <c r="AB1188" s="0" t="n">
        <v>-1.08359421532389</v>
      </c>
      <c r="AC1188" s="0" t="n">
        <v>1.14807374335617</v>
      </c>
      <c r="AD1188" s="0" t="n">
        <v>-1.13474183677101</v>
      </c>
      <c r="AE1188" s="0" t="n">
        <v>0.85123467698699</v>
      </c>
      <c r="AF1188" s="0" t="n">
        <v>-0.980110103548532</v>
      </c>
      <c r="AG1188" s="0" t="n">
        <v>1.15821323192407</v>
      </c>
      <c r="AH1188" s="0" t="s">
        <v>38</v>
      </c>
    </row>
    <row r="1189" customFormat="false" ht="12.75" hidden="false" customHeight="false" outlineLevel="0" collapsed="false">
      <c r="A1189" s="0" t="n">
        <v>202103</v>
      </c>
      <c r="B1189" s="0" t="n">
        <v>-1.7727</v>
      </c>
      <c r="C1189" s="0" t="n">
        <v>0.31257</v>
      </c>
      <c r="D1189" s="0" t="n">
        <v>0</v>
      </c>
      <c r="E1189" s="0" t="n">
        <v>-1.79999999981</v>
      </c>
      <c r="F1189" s="0" t="n">
        <v>0</v>
      </c>
      <c r="G1189" s="0" t="n">
        <v>0</v>
      </c>
      <c r="H1189" s="0" t="n">
        <v>22</v>
      </c>
      <c r="I1189" s="0" t="n">
        <v>6</v>
      </c>
      <c r="J1189" s="0" t="n">
        <v>622</v>
      </c>
      <c r="K1189" s="0" t="n">
        <v>78</v>
      </c>
      <c r="L1189" s="0" t="n">
        <v>-1.7727</v>
      </c>
      <c r="M1189" s="0" t="n">
        <v>0.31257</v>
      </c>
      <c r="N1189" s="0" t="n">
        <v>-1.42366266251</v>
      </c>
      <c r="O1189" s="0" t="n">
        <v>1.72852110863</v>
      </c>
      <c r="P1189" s="0" t="n">
        <v>-1.74120787217024</v>
      </c>
      <c r="Q1189" s="0" t="n">
        <v>1.70164519463934</v>
      </c>
      <c r="R1189" s="0" t="n">
        <v>-1.71986744763791</v>
      </c>
      <c r="S1189" s="0" t="n">
        <v>1.57630067976621</v>
      </c>
      <c r="T1189" s="0" t="n">
        <v>-1.72964076397104</v>
      </c>
      <c r="U1189" s="0" t="n">
        <v>1.69810769654459</v>
      </c>
      <c r="V1189" s="0" t="n">
        <v>1.45833624551838</v>
      </c>
      <c r="W1189" s="0" t="n">
        <v>0.318680521731404</v>
      </c>
      <c r="X1189" s="0" t="n">
        <v>0.333029028308565</v>
      </c>
      <c r="Y1189" s="0" t="n">
        <v>0.307485892698154</v>
      </c>
      <c r="Z1189" s="0" t="n">
        <v>-0.34903733749</v>
      </c>
      <c r="AA1189" s="0" t="n">
        <v>-1.41595110863</v>
      </c>
      <c r="AB1189" s="0" t="n">
        <v>-0.317545209660241</v>
      </c>
      <c r="AC1189" s="0" t="n">
        <v>-0.0268759139906631</v>
      </c>
      <c r="AD1189" s="0" t="n">
        <v>-0.296204785127909</v>
      </c>
      <c r="AE1189" s="0" t="n">
        <v>-0.15222042886379</v>
      </c>
      <c r="AF1189" s="0" t="n">
        <v>-0.305978101461041</v>
      </c>
      <c r="AG1189" s="0" t="n">
        <v>-0.0304134120854127</v>
      </c>
      <c r="AH1189" s="0" t="s">
        <v>38</v>
      </c>
    </row>
    <row r="1190" customFormat="false" ht="12.75" hidden="false" customHeight="false" outlineLevel="0" collapsed="false">
      <c r="A1190" s="0" t="n">
        <v>202102</v>
      </c>
      <c r="B1190" s="0" t="n">
        <v>-0.45</v>
      </c>
      <c r="C1190" s="0" t="n">
        <v>0.77442</v>
      </c>
      <c r="D1190" s="0" t="n">
        <v>-1.77265386818</v>
      </c>
      <c r="E1190" s="0" t="n">
        <v>-0.312567214581</v>
      </c>
      <c r="F1190" s="0" t="n">
        <v>0</v>
      </c>
      <c r="G1190" s="0" t="n">
        <v>0</v>
      </c>
      <c r="H1190" s="0" t="n">
        <v>4</v>
      </c>
      <c r="I1190" s="0" t="n">
        <v>8</v>
      </c>
      <c r="J1190" s="0" t="n">
        <v>256</v>
      </c>
      <c r="K1190" s="0" t="n">
        <v>32</v>
      </c>
      <c r="L1190" s="0" t="n">
        <v>-0.45</v>
      </c>
      <c r="M1190" s="0" t="n">
        <v>0.77442</v>
      </c>
      <c r="N1190" s="0" t="n">
        <v>1.76023161411</v>
      </c>
      <c r="O1190" s="0" t="n">
        <v>0.975135087967</v>
      </c>
      <c r="P1190" s="0" t="n">
        <v>0.719505236474357</v>
      </c>
      <c r="Q1190" s="0" t="n">
        <v>1.31826408700707</v>
      </c>
      <c r="R1190" s="0" t="n">
        <v>1.05592487990551</v>
      </c>
      <c r="S1190" s="0" t="n">
        <v>1.47517917572507</v>
      </c>
      <c r="T1190" s="0" t="n">
        <v>0.726756085511312</v>
      </c>
      <c r="U1190" s="0" t="n">
        <v>1.36803922349449</v>
      </c>
      <c r="V1190" s="0" t="n">
        <v>2.21932654977786</v>
      </c>
      <c r="W1190" s="0" t="n">
        <v>1.09583251598447</v>
      </c>
      <c r="X1190" s="0" t="n">
        <v>0.863766210005689</v>
      </c>
      <c r="Y1190" s="0" t="n">
        <v>1.10564249553232</v>
      </c>
      <c r="Z1190" s="0" t="n">
        <v>-2.21023161411</v>
      </c>
      <c r="AA1190" s="0" t="n">
        <v>-0.200715087967</v>
      </c>
      <c r="AB1190" s="0" t="n">
        <v>-1.04072637763564</v>
      </c>
      <c r="AC1190" s="0" t="n">
        <v>0.343128999040068</v>
      </c>
      <c r="AD1190" s="0" t="n">
        <v>-0.704306734204489</v>
      </c>
      <c r="AE1190" s="0" t="n">
        <v>0.50004408775807</v>
      </c>
      <c r="AF1190" s="0" t="n">
        <v>-1.03347552859869</v>
      </c>
      <c r="AG1190" s="0" t="n">
        <v>0.392904135527492</v>
      </c>
      <c r="AH1190" s="0" t="s">
        <v>38</v>
      </c>
    </row>
    <row r="1191" customFormat="false" ht="12.75" hidden="false" customHeight="false" outlineLevel="0" collapsed="false">
      <c r="A1191" s="0" t="n">
        <v>202102</v>
      </c>
      <c r="B1191" s="0" t="n">
        <v>-0.45</v>
      </c>
      <c r="C1191" s="0" t="n">
        <v>0.77442</v>
      </c>
      <c r="D1191" s="0" t="n">
        <v>1.37888032056</v>
      </c>
      <c r="E1191" s="0" t="n">
        <v>-1.15701731256</v>
      </c>
      <c r="F1191" s="0" t="n">
        <v>0</v>
      </c>
      <c r="G1191" s="0" t="n">
        <v>0</v>
      </c>
      <c r="H1191" s="0" t="n">
        <v>5</v>
      </c>
      <c r="I1191" s="0" t="n">
        <v>3</v>
      </c>
      <c r="J1191" s="0" t="n">
        <v>259</v>
      </c>
      <c r="K1191" s="0" t="n">
        <v>33</v>
      </c>
      <c r="L1191" s="0" t="n">
        <v>-0.45</v>
      </c>
      <c r="M1191" s="0" t="n">
        <v>0.77442</v>
      </c>
      <c r="N1191" s="0" t="n">
        <v>-1.88542222977</v>
      </c>
      <c r="O1191" s="0" t="n">
        <v>3.39157104492</v>
      </c>
      <c r="P1191" s="0" t="n">
        <v>-0.729746626384412</v>
      </c>
      <c r="Q1191" s="0" t="n">
        <v>1.46381725225618</v>
      </c>
      <c r="R1191" s="0" t="n">
        <v>-0.928672774926076</v>
      </c>
      <c r="S1191" s="0" t="n">
        <v>1.79174379890334</v>
      </c>
      <c r="T1191" s="0" t="n">
        <v>-0.620280766675324</v>
      </c>
      <c r="U1191" s="0" t="n">
        <v>1.37770623157663</v>
      </c>
      <c r="V1191" s="0" t="n">
        <v>2.98494833617665</v>
      </c>
      <c r="W1191" s="0" t="n">
        <v>2.2476255883466</v>
      </c>
      <c r="X1191" s="0" t="n">
        <v>1.86408603246776</v>
      </c>
      <c r="Y1191" s="0" t="n">
        <v>2.37828392082692</v>
      </c>
      <c r="Z1191" s="0" t="n">
        <v>1.43542222977</v>
      </c>
      <c r="AA1191" s="0" t="n">
        <v>-2.61715104492</v>
      </c>
      <c r="AB1191" s="0" t="n">
        <v>1.15567560338559</v>
      </c>
      <c r="AC1191" s="0" t="n">
        <v>-1.92775379266382</v>
      </c>
      <c r="AD1191" s="0" t="n">
        <v>0.956749454843925</v>
      </c>
      <c r="AE1191" s="0" t="n">
        <v>-1.59982724601666</v>
      </c>
      <c r="AF1191" s="0" t="n">
        <v>1.26514146309468</v>
      </c>
      <c r="AG1191" s="0" t="n">
        <v>-2.01386481334337</v>
      </c>
      <c r="AH1191" s="0" t="s">
        <v>38</v>
      </c>
    </row>
    <row r="1192" customFormat="false" ht="12.75" hidden="false" customHeight="false" outlineLevel="0" collapsed="false">
      <c r="A1192" s="0" t="n">
        <v>202101</v>
      </c>
      <c r="B1192" s="0" t="n">
        <v>0</v>
      </c>
      <c r="C1192" s="0" t="n">
        <v>-1.8</v>
      </c>
      <c r="D1192" s="0" t="n">
        <v>1.77265386818</v>
      </c>
      <c r="E1192" s="0" t="n">
        <v>0.312567214581</v>
      </c>
      <c r="F1192" s="0" t="n">
        <v>0</v>
      </c>
      <c r="G1192" s="0" t="n">
        <v>0</v>
      </c>
      <c r="H1192" s="0" t="n">
        <v>14</v>
      </c>
      <c r="I1192" s="0" t="n">
        <v>5</v>
      </c>
      <c r="J1192" s="0" t="n">
        <v>109</v>
      </c>
      <c r="K1192" s="0" t="n">
        <v>14</v>
      </c>
      <c r="L1192" s="0" t="n">
        <v>0</v>
      </c>
      <c r="M1192" s="0" t="n">
        <v>-1.8</v>
      </c>
      <c r="N1192" s="0" t="n">
        <v>1.55511415005</v>
      </c>
      <c r="O1192" s="0" t="n">
        <v>-2.30639624596</v>
      </c>
      <c r="P1192" s="0" t="n">
        <v>-1.37336179371158</v>
      </c>
      <c r="Q1192" s="0" t="n">
        <v>-2.0101745270244</v>
      </c>
      <c r="R1192" s="0" t="n">
        <v>-1.25368377989285</v>
      </c>
      <c r="S1192" s="0" t="n">
        <v>-1.96743423167207</v>
      </c>
      <c r="T1192" s="0" t="n">
        <v>-1.37190391736399</v>
      </c>
      <c r="U1192" s="0" t="n">
        <v>-1.99818186706232</v>
      </c>
      <c r="V1192" s="0" t="n">
        <v>1.6354868319886</v>
      </c>
      <c r="W1192" s="0" t="n">
        <v>2.9434195521467</v>
      </c>
      <c r="X1192" s="0" t="n">
        <v>2.82917674569501</v>
      </c>
      <c r="Y1192" s="0" t="n">
        <v>2.94320078661433</v>
      </c>
      <c r="Z1192" s="0" t="n">
        <v>-1.55511415005</v>
      </c>
      <c r="AA1192" s="0" t="n">
        <v>0.50639624596</v>
      </c>
      <c r="AB1192" s="0" t="n">
        <v>-2.92847594376158</v>
      </c>
      <c r="AC1192" s="0" t="n">
        <v>0.296221718935604</v>
      </c>
      <c r="AD1192" s="0" t="n">
        <v>-2.80879792994285</v>
      </c>
      <c r="AE1192" s="0" t="n">
        <v>0.338962014287929</v>
      </c>
      <c r="AF1192" s="0" t="n">
        <v>-2.92701806741399</v>
      </c>
      <c r="AG1192" s="0" t="n">
        <v>0.308214378897676</v>
      </c>
      <c r="AH1192" s="0" t="s">
        <v>38</v>
      </c>
    </row>
    <row r="1193" customFormat="false" ht="12.75" hidden="false" customHeight="false" outlineLevel="0" collapsed="false">
      <c r="A1193" s="0" t="n">
        <v>202102</v>
      </c>
      <c r="B1193" s="0" t="n">
        <v>-0.45</v>
      </c>
      <c r="C1193" s="0" t="n">
        <v>0.77442</v>
      </c>
      <c r="D1193" s="0" t="n">
        <v>1.37888032056</v>
      </c>
      <c r="E1193" s="0" t="n">
        <v>-1.15701731256</v>
      </c>
      <c r="F1193" s="0" t="n">
        <v>0</v>
      </c>
      <c r="G1193" s="0" t="n">
        <v>0</v>
      </c>
      <c r="H1193" s="0" t="n">
        <v>16</v>
      </c>
      <c r="I1193" s="0" t="n">
        <v>3</v>
      </c>
      <c r="J1193" s="0" t="n">
        <v>347</v>
      </c>
      <c r="K1193" s="0" t="n">
        <v>44</v>
      </c>
      <c r="L1193" s="0" t="n">
        <v>-0.45</v>
      </c>
      <c r="M1193" s="0" t="n">
        <v>0.77442</v>
      </c>
      <c r="N1193" s="0" t="n">
        <v>-1.776247859</v>
      </c>
      <c r="O1193" s="0" t="n">
        <v>4.77510738373</v>
      </c>
      <c r="P1193" s="0" t="n">
        <v>-0.729746626384412</v>
      </c>
      <c r="Q1193" s="0" t="n">
        <v>1.46381725225618</v>
      </c>
      <c r="R1193" s="0" t="n">
        <v>-0.928672774926076</v>
      </c>
      <c r="S1193" s="0" t="n">
        <v>1.79174379890334</v>
      </c>
      <c r="T1193" s="0" t="n">
        <v>-0.620280766675324</v>
      </c>
      <c r="U1193" s="0" t="n">
        <v>1.37770623157663</v>
      </c>
      <c r="V1193" s="0" t="n">
        <v>4.21478741170162</v>
      </c>
      <c r="W1193" s="0" t="n">
        <v>3.47272330666609</v>
      </c>
      <c r="X1193" s="0" t="n">
        <v>3.10142576928945</v>
      </c>
      <c r="Y1193" s="0" t="n">
        <v>3.58867587101296</v>
      </c>
      <c r="Z1193" s="0" t="n">
        <v>1.326247859</v>
      </c>
      <c r="AA1193" s="0" t="n">
        <v>-4.00068738373</v>
      </c>
      <c r="AB1193" s="0" t="n">
        <v>1.04650123261559</v>
      </c>
      <c r="AC1193" s="0" t="n">
        <v>-3.31129013147382</v>
      </c>
      <c r="AD1193" s="0" t="n">
        <v>0.847575084073925</v>
      </c>
      <c r="AE1193" s="0" t="n">
        <v>-2.98336358482666</v>
      </c>
      <c r="AF1193" s="0" t="n">
        <v>1.15596709232468</v>
      </c>
      <c r="AG1193" s="0" t="n">
        <v>-3.39740115215337</v>
      </c>
      <c r="AH1193" s="0" t="s">
        <v>38</v>
      </c>
    </row>
    <row r="1194" customFormat="false" ht="12.75" hidden="false" customHeight="false" outlineLevel="0" collapsed="false">
      <c r="A1194" s="0" t="n">
        <v>202101</v>
      </c>
      <c r="B1194" s="0" t="n">
        <v>0</v>
      </c>
      <c r="C1194" s="0" t="n">
        <v>-1.8</v>
      </c>
      <c r="D1194" s="0" t="n">
        <v>1.77265386818</v>
      </c>
      <c r="E1194" s="0" t="n">
        <v>0.312567214581</v>
      </c>
      <c r="F1194" s="0" t="n">
        <v>0</v>
      </c>
      <c r="G1194" s="0" t="n">
        <v>0</v>
      </c>
      <c r="H1194" s="0" t="n">
        <v>15</v>
      </c>
      <c r="I1194" s="0" t="n">
        <v>5</v>
      </c>
      <c r="J1194" s="0" t="n">
        <v>117</v>
      </c>
      <c r="K1194" s="0" t="n">
        <v>15</v>
      </c>
      <c r="L1194" s="0" t="n">
        <v>0</v>
      </c>
      <c r="M1194" s="0" t="n">
        <v>-1.8</v>
      </c>
      <c r="N1194" s="0" t="n">
        <v>0.380571454763</v>
      </c>
      <c r="O1194" s="0" t="n">
        <v>-2.36904406548</v>
      </c>
      <c r="P1194" s="0" t="n">
        <v>-1.37336179371158</v>
      </c>
      <c r="Q1194" s="0" t="n">
        <v>-2.0101745270244</v>
      </c>
      <c r="R1194" s="0" t="n">
        <v>-1.25368377989285</v>
      </c>
      <c r="S1194" s="0" t="n">
        <v>-1.96743423167207</v>
      </c>
      <c r="T1194" s="0" t="n">
        <v>-1.37190391736399</v>
      </c>
      <c r="U1194" s="0" t="n">
        <v>-1.99818186706232</v>
      </c>
      <c r="V1194" s="0" t="n">
        <v>0.68457708159011</v>
      </c>
      <c r="W1194" s="0" t="n">
        <v>1.79027070180349</v>
      </c>
      <c r="X1194" s="0" t="n">
        <v>1.68287867376448</v>
      </c>
      <c r="Y1194" s="0" t="n">
        <v>1.79128688381477</v>
      </c>
      <c r="Z1194" s="0" t="n">
        <v>-0.380571454763</v>
      </c>
      <c r="AA1194" s="0" t="n">
        <v>0.56904406548</v>
      </c>
      <c r="AB1194" s="0" t="n">
        <v>-1.75393324847458</v>
      </c>
      <c r="AC1194" s="0" t="n">
        <v>0.358869538455604</v>
      </c>
      <c r="AD1194" s="0" t="n">
        <v>-1.63425523465585</v>
      </c>
      <c r="AE1194" s="0" t="n">
        <v>0.401609833807929</v>
      </c>
      <c r="AF1194" s="0" t="n">
        <v>-1.75247537212699</v>
      </c>
      <c r="AG1194" s="0" t="n">
        <v>0.370862198417676</v>
      </c>
      <c r="AH1194" s="0" t="s">
        <v>38</v>
      </c>
    </row>
    <row r="1195" customFormat="false" ht="12.75" hidden="false" customHeight="false" outlineLevel="0" collapsed="false">
      <c r="A1195" s="0" t="n">
        <v>202101</v>
      </c>
      <c r="B1195" s="0" t="n">
        <v>0</v>
      </c>
      <c r="C1195" s="0" t="n">
        <v>-1.8</v>
      </c>
      <c r="D1195" s="0" t="n">
        <v>-1.37888032056</v>
      </c>
      <c r="E1195" s="0" t="n">
        <v>1.15701731256</v>
      </c>
      <c r="F1195" s="0" t="n">
        <v>0</v>
      </c>
      <c r="G1195" s="0" t="n">
        <v>0</v>
      </c>
      <c r="H1195" s="0" t="n">
        <v>9</v>
      </c>
      <c r="I1195" s="0" t="n">
        <v>2</v>
      </c>
      <c r="J1195" s="0" t="n">
        <v>66</v>
      </c>
      <c r="K1195" s="0" t="n">
        <v>9</v>
      </c>
      <c r="L1195" s="0" t="n">
        <v>0</v>
      </c>
      <c r="M1195" s="0" t="n">
        <v>-1.8</v>
      </c>
      <c r="N1195" s="0" t="n">
        <v>0.470533430576</v>
      </c>
      <c r="O1195" s="0" t="n">
        <v>-1.77851784229</v>
      </c>
      <c r="P1195" s="0" t="n">
        <v>0.616592199612714</v>
      </c>
      <c r="Q1195" s="0" t="n">
        <v>-2.4063250790146</v>
      </c>
      <c r="R1195" s="0" t="n">
        <v>0.60709555143754</v>
      </c>
      <c r="S1195" s="0" t="n">
        <v>-2.31676471825829</v>
      </c>
      <c r="T1195" s="0" t="n">
        <v>0.640408722813265</v>
      </c>
      <c r="U1195" s="0" t="n">
        <v>-2.31284015275941</v>
      </c>
      <c r="V1195" s="0" t="n">
        <v>0.47102355821073</v>
      </c>
      <c r="W1195" s="0" t="n">
        <v>0.644573572601529</v>
      </c>
      <c r="X1195" s="0" t="n">
        <v>0.55530074044956</v>
      </c>
      <c r="Y1195" s="0" t="n">
        <v>0.560676329425508</v>
      </c>
      <c r="Z1195" s="0" t="n">
        <v>-0.470533430576</v>
      </c>
      <c r="AA1195" s="0" t="n">
        <v>-0.02148215771</v>
      </c>
      <c r="AB1195" s="0" t="n">
        <v>0.146058769036714</v>
      </c>
      <c r="AC1195" s="0" t="n">
        <v>-0.6278072367246</v>
      </c>
      <c r="AD1195" s="0" t="n">
        <v>0.13656212086154</v>
      </c>
      <c r="AE1195" s="0" t="n">
        <v>-0.538246875968294</v>
      </c>
      <c r="AF1195" s="0" t="n">
        <v>0.169875292237265</v>
      </c>
      <c r="AG1195" s="0" t="n">
        <v>-0.534322310469406</v>
      </c>
      <c r="AH1195" s="0" t="s">
        <v>38</v>
      </c>
    </row>
    <row r="1196" customFormat="false" ht="12.75" hidden="false" customHeight="false" outlineLevel="0" collapsed="false">
      <c r="A1196" s="0" t="n">
        <v>202101</v>
      </c>
      <c r="B1196" s="0" t="n">
        <v>0</v>
      </c>
      <c r="C1196" s="0" t="n">
        <v>-1.8</v>
      </c>
      <c r="D1196" s="0" t="n">
        <v>1.77265386818</v>
      </c>
      <c r="E1196" s="0" t="n">
        <v>0.312567214581</v>
      </c>
      <c r="F1196" s="0" t="n">
        <v>0</v>
      </c>
      <c r="G1196" s="0" t="n">
        <v>0</v>
      </c>
      <c r="H1196" s="0" t="n">
        <v>27</v>
      </c>
      <c r="I1196" s="0" t="n">
        <v>5</v>
      </c>
      <c r="J1196" s="0" t="n">
        <v>213</v>
      </c>
      <c r="K1196" s="0" t="n">
        <v>27</v>
      </c>
      <c r="L1196" s="0" t="n">
        <v>0</v>
      </c>
      <c r="M1196" s="0" t="n">
        <v>-1.8</v>
      </c>
      <c r="N1196" s="0" t="n">
        <v>-0.250848859549</v>
      </c>
      <c r="O1196" s="0" t="n">
        <v>-2.59866142273</v>
      </c>
      <c r="P1196" s="0" t="n">
        <v>-1.37336179371158</v>
      </c>
      <c r="Q1196" s="0" t="n">
        <v>-2.0101745270244</v>
      </c>
      <c r="R1196" s="0" t="n">
        <v>-1.25368377989285</v>
      </c>
      <c r="S1196" s="0" t="n">
        <v>-1.96743423167207</v>
      </c>
      <c r="T1196" s="0" t="n">
        <v>-1.37190391736399</v>
      </c>
      <c r="U1196" s="0" t="n">
        <v>-1.99818186706232</v>
      </c>
      <c r="V1196" s="0" t="n">
        <v>0.837129152815825</v>
      </c>
      <c r="W1196" s="0" t="n">
        <v>1.26741947033313</v>
      </c>
      <c r="X1196" s="0" t="n">
        <v>1.18495807697654</v>
      </c>
      <c r="Y1196" s="0" t="n">
        <v>1.27174688496863</v>
      </c>
      <c r="Z1196" s="0" t="n">
        <v>0.250848859549</v>
      </c>
      <c r="AA1196" s="0" t="n">
        <v>0.79866142273</v>
      </c>
      <c r="AB1196" s="0" t="n">
        <v>-1.12251293416258</v>
      </c>
      <c r="AC1196" s="0" t="n">
        <v>0.588486895705604</v>
      </c>
      <c r="AD1196" s="0" t="n">
        <v>-1.00283492034385</v>
      </c>
      <c r="AE1196" s="0" t="n">
        <v>0.631227191057929</v>
      </c>
      <c r="AF1196" s="0" t="n">
        <v>-1.12105505781499</v>
      </c>
      <c r="AG1196" s="0" t="n">
        <v>0.600479555667676</v>
      </c>
      <c r="AH1196" s="0" t="s">
        <v>38</v>
      </c>
    </row>
    <row r="1197" customFormat="false" ht="12.75" hidden="false" customHeight="false" outlineLevel="0" collapsed="false">
      <c r="A1197" s="0" t="n">
        <v>202101</v>
      </c>
      <c r="B1197" s="0" t="n">
        <v>0</v>
      </c>
      <c r="C1197" s="0" t="n">
        <v>-1.8</v>
      </c>
      <c r="D1197" s="0" t="n">
        <v>1.37888032056</v>
      </c>
      <c r="E1197" s="0" t="n">
        <v>-1.15701731256</v>
      </c>
      <c r="F1197" s="0" t="n">
        <v>0</v>
      </c>
      <c r="G1197" s="0" t="n">
        <v>0</v>
      </c>
      <c r="H1197" s="0" t="n">
        <v>20</v>
      </c>
      <c r="I1197" s="0" t="n">
        <v>3</v>
      </c>
      <c r="J1197" s="0" t="n">
        <v>155</v>
      </c>
      <c r="K1197" s="0" t="n">
        <v>20</v>
      </c>
      <c r="L1197" s="0" t="n">
        <v>0</v>
      </c>
      <c r="M1197" s="0" t="n">
        <v>-1.8</v>
      </c>
      <c r="N1197" s="0" t="n">
        <v>0.164995804429</v>
      </c>
      <c r="O1197" s="0" t="n">
        <v>-2.43014240265</v>
      </c>
      <c r="P1197" s="0" t="n">
        <v>-2.14905970015172</v>
      </c>
      <c r="Q1197" s="0" t="n">
        <v>-0.905274604160213</v>
      </c>
      <c r="R1197" s="0" t="n">
        <v>-1.88879483471547</v>
      </c>
      <c r="S1197" s="0" t="n">
        <v>-1.05689339846946</v>
      </c>
      <c r="T1197" s="0" t="n">
        <v>-2.2233459130926</v>
      </c>
      <c r="U1197" s="0" t="n">
        <v>-0.978031334456317</v>
      </c>
      <c r="V1197" s="0" t="n">
        <v>0.651385495000225</v>
      </c>
      <c r="W1197" s="0" t="n">
        <v>2.7712947661971</v>
      </c>
      <c r="X1197" s="0" t="n">
        <v>2.47060090199131</v>
      </c>
      <c r="Y1197" s="0" t="n">
        <v>2.79513912248114</v>
      </c>
      <c r="Z1197" s="0" t="n">
        <v>-0.164995804429</v>
      </c>
      <c r="AA1197" s="0" t="n">
        <v>0.63014240265</v>
      </c>
      <c r="AB1197" s="0" t="n">
        <v>-2.31405550458072</v>
      </c>
      <c r="AC1197" s="0" t="n">
        <v>1.52486779848979</v>
      </c>
      <c r="AD1197" s="0" t="n">
        <v>-2.05379063914447</v>
      </c>
      <c r="AE1197" s="0" t="n">
        <v>1.37324900418054</v>
      </c>
      <c r="AF1197" s="0" t="n">
        <v>-2.3883417175216</v>
      </c>
      <c r="AG1197" s="0" t="n">
        <v>1.45211106819368</v>
      </c>
      <c r="AH1197" s="0" t="s">
        <v>38</v>
      </c>
    </row>
    <row r="1198" customFormat="false" ht="12.75" hidden="false" customHeight="false" outlineLevel="0" collapsed="false">
      <c r="A1198" s="0" t="n">
        <v>202104</v>
      </c>
      <c r="B1198" s="0" t="n">
        <v>-1.7727</v>
      </c>
      <c r="C1198" s="0" t="n">
        <v>-0.31257</v>
      </c>
      <c r="D1198" s="0" t="n">
        <v>0</v>
      </c>
      <c r="E1198" s="0" t="n">
        <v>-1.79999999981</v>
      </c>
      <c r="F1198" s="0" t="n">
        <v>0</v>
      </c>
      <c r="G1198" s="0" t="n">
        <v>0</v>
      </c>
      <c r="H1198" s="0" t="n">
        <v>4</v>
      </c>
      <c r="I1198" s="0" t="n">
        <v>8</v>
      </c>
      <c r="J1198" s="0" t="n">
        <v>704</v>
      </c>
      <c r="K1198" s="0" t="n">
        <v>88</v>
      </c>
      <c r="L1198" s="0" t="n">
        <v>-1.7727</v>
      </c>
      <c r="M1198" s="0" t="n">
        <v>-0.31257</v>
      </c>
      <c r="N1198" s="0" t="n">
        <v>-9.22618675232</v>
      </c>
      <c r="O1198" s="0" t="n">
        <v>4.18174934387</v>
      </c>
      <c r="P1198" s="0" t="n">
        <v>-1.89989056426091</v>
      </c>
      <c r="Q1198" s="0" t="n">
        <v>1.46033507000209</v>
      </c>
      <c r="R1198" s="0" t="n">
        <v>-1.8819988642441</v>
      </c>
      <c r="S1198" s="0" t="n">
        <v>1.27184617041804</v>
      </c>
      <c r="T1198" s="0" t="n">
        <v>-1.93704790489935</v>
      </c>
      <c r="U1198" s="0" t="n">
        <v>1.46911483638694</v>
      </c>
      <c r="V1198" s="0" t="n">
        <v>8.70364125706556</v>
      </c>
      <c r="W1198" s="0" t="n">
        <v>7.81541499123247</v>
      </c>
      <c r="X1198" s="0" t="n">
        <v>7.8996602594179</v>
      </c>
      <c r="Y1198" s="0" t="n">
        <v>7.7775273132381</v>
      </c>
      <c r="Z1198" s="0" t="n">
        <v>7.45348675232</v>
      </c>
      <c r="AA1198" s="0" t="n">
        <v>-4.49431934387</v>
      </c>
      <c r="AB1198" s="0" t="n">
        <v>7.32629618805909</v>
      </c>
      <c r="AC1198" s="0" t="n">
        <v>-2.72141427386791</v>
      </c>
      <c r="AD1198" s="0" t="n">
        <v>7.3441878880759</v>
      </c>
      <c r="AE1198" s="0" t="n">
        <v>-2.90990317345196</v>
      </c>
      <c r="AF1198" s="0" t="n">
        <v>7.28913884742065</v>
      </c>
      <c r="AG1198" s="0" t="n">
        <v>-2.71263450748306</v>
      </c>
      <c r="AH1198" s="0" t="s">
        <v>38</v>
      </c>
    </row>
    <row r="1199" customFormat="false" ht="12.75" hidden="false" customHeight="false" outlineLevel="0" collapsed="false">
      <c r="A1199" s="0" t="n">
        <v>202104</v>
      </c>
      <c r="B1199" s="0" t="n">
        <v>1.3789</v>
      </c>
      <c r="C1199" s="0" t="n">
        <v>1.157</v>
      </c>
      <c r="D1199" s="0" t="n">
        <v>0</v>
      </c>
      <c r="E1199" s="0" t="n">
        <v>-1.79999999981</v>
      </c>
      <c r="F1199" s="0" t="n">
        <v>0</v>
      </c>
      <c r="G1199" s="0" t="n">
        <v>0</v>
      </c>
      <c r="H1199" s="0" t="n">
        <v>9</v>
      </c>
      <c r="I1199" s="0" t="n">
        <v>1</v>
      </c>
      <c r="J1199" s="0" t="n">
        <v>737</v>
      </c>
      <c r="K1199" s="0" t="n">
        <v>93</v>
      </c>
      <c r="L1199" s="0" t="n">
        <v>1.3789</v>
      </c>
      <c r="M1199" s="0" t="n">
        <v>1.157</v>
      </c>
      <c r="N1199" s="0" t="n">
        <v>1.71907329559</v>
      </c>
      <c r="O1199" s="0" t="n">
        <v>0.625572323799</v>
      </c>
      <c r="P1199" s="0" t="n">
        <v>1.4470728432791</v>
      </c>
      <c r="Q1199" s="0" t="n">
        <v>2.01908011414443</v>
      </c>
      <c r="R1199" s="0" t="n">
        <v>1.38456687057783</v>
      </c>
      <c r="S1199" s="0" t="n">
        <v>1.95423233444075</v>
      </c>
      <c r="T1199" s="0" t="n">
        <v>1.36014884022135</v>
      </c>
      <c r="U1199" s="0" t="n">
        <v>1.97723312778064</v>
      </c>
      <c r="V1199" s="0" t="n">
        <v>0.630978007592148</v>
      </c>
      <c r="W1199" s="0" t="n">
        <v>1.41980569368161</v>
      </c>
      <c r="X1199" s="0" t="n">
        <v>1.37012115239965</v>
      </c>
      <c r="Y1199" s="0" t="n">
        <v>1.39850409140694</v>
      </c>
      <c r="Z1199" s="0" t="n">
        <v>-0.34017329559</v>
      </c>
      <c r="AA1199" s="0" t="n">
        <v>0.531427676201</v>
      </c>
      <c r="AB1199" s="0" t="n">
        <v>-0.272000452310898</v>
      </c>
      <c r="AC1199" s="0" t="n">
        <v>1.39350779034543</v>
      </c>
      <c r="AD1199" s="0" t="n">
        <v>-0.334506425012168</v>
      </c>
      <c r="AE1199" s="0" t="n">
        <v>1.32866001064175</v>
      </c>
      <c r="AF1199" s="0" t="n">
        <v>-0.358924455368651</v>
      </c>
      <c r="AG1199" s="0" t="n">
        <v>1.35166080398164</v>
      </c>
      <c r="AH1199" s="0" t="s">
        <v>38</v>
      </c>
    </row>
    <row r="1200" customFormat="false" ht="12.75" hidden="false" customHeight="false" outlineLevel="0" collapsed="false">
      <c r="A1200" s="0" t="n">
        <v>202104</v>
      </c>
      <c r="B1200" s="0" t="n">
        <v>1.3789</v>
      </c>
      <c r="C1200" s="0" t="n">
        <v>-1.157</v>
      </c>
      <c r="D1200" s="0" t="n">
        <v>0</v>
      </c>
      <c r="E1200" s="0" t="n">
        <v>-1.79999999981</v>
      </c>
      <c r="F1200" s="0" t="n">
        <v>0</v>
      </c>
      <c r="G1200" s="0" t="n">
        <v>0</v>
      </c>
      <c r="H1200" s="0" t="n">
        <v>20</v>
      </c>
      <c r="I1200" s="0" t="n">
        <v>3</v>
      </c>
      <c r="J1200" s="0" t="n">
        <v>827</v>
      </c>
      <c r="K1200" s="0" t="n">
        <v>104</v>
      </c>
      <c r="L1200" s="0" t="n">
        <v>1.3789</v>
      </c>
      <c r="M1200" s="0" t="n">
        <v>-1.157</v>
      </c>
      <c r="N1200" s="0" t="n">
        <v>2.13662743568</v>
      </c>
      <c r="O1200" s="0" t="n">
        <v>2.25982427597</v>
      </c>
      <c r="P1200" s="0" t="n">
        <v>2.07483254630611</v>
      </c>
      <c r="Q1200" s="0" t="n">
        <v>1.06441267139997</v>
      </c>
      <c r="R1200" s="0" t="n">
        <v>2.02368492485899</v>
      </c>
      <c r="S1200" s="0" t="n">
        <v>0.76757360503079</v>
      </c>
      <c r="T1200" s="0" t="n">
        <v>2.17831665808147</v>
      </c>
      <c r="U1200" s="0" t="n">
        <v>1.07455215996787</v>
      </c>
      <c r="V1200" s="0" t="n">
        <v>3.49983413887574</v>
      </c>
      <c r="W1200" s="0" t="n">
        <v>1.19700773292967</v>
      </c>
      <c r="X1200" s="0" t="n">
        <v>1.49651865196164</v>
      </c>
      <c r="Y1200" s="0" t="n">
        <v>1.18600505067921</v>
      </c>
      <c r="Z1200" s="0" t="n">
        <v>-0.75772743568</v>
      </c>
      <c r="AA1200" s="0" t="n">
        <v>-3.41682427597</v>
      </c>
      <c r="AB1200" s="0" t="n">
        <v>-0.0617948893738913</v>
      </c>
      <c r="AC1200" s="0" t="n">
        <v>-1.19541160457003</v>
      </c>
      <c r="AD1200" s="0" t="n">
        <v>-0.112942510821011</v>
      </c>
      <c r="AE1200" s="0" t="n">
        <v>-1.49225067093921</v>
      </c>
      <c r="AF1200" s="0" t="n">
        <v>0.0416892224014678</v>
      </c>
      <c r="AG1200" s="0" t="n">
        <v>-1.18527211600213</v>
      </c>
      <c r="AH1200" s="0" t="s">
        <v>38</v>
      </c>
    </row>
    <row r="1201" customFormat="false" ht="12.75" hidden="false" customHeight="false" outlineLevel="0" collapsed="false">
      <c r="A1201" s="0" t="n">
        <v>202103</v>
      </c>
      <c r="B1201" s="0" t="n">
        <v>1.3789</v>
      </c>
      <c r="C1201" s="0" t="n">
        <v>-1.157</v>
      </c>
      <c r="D1201" s="0" t="n">
        <v>0</v>
      </c>
      <c r="E1201" s="0" t="n">
        <v>-1.79999999981</v>
      </c>
      <c r="F1201" s="0" t="n">
        <v>0</v>
      </c>
      <c r="G1201" s="0" t="n">
        <v>0</v>
      </c>
      <c r="H1201" s="0" t="n">
        <v>6</v>
      </c>
      <c r="I1201" s="0" t="n">
        <v>3</v>
      </c>
      <c r="J1201" s="0" t="n">
        <v>491</v>
      </c>
      <c r="K1201" s="0" t="n">
        <v>62</v>
      </c>
      <c r="L1201" s="0" t="n">
        <v>1.3789</v>
      </c>
      <c r="M1201" s="0" t="n">
        <v>-1.157</v>
      </c>
      <c r="N1201" s="0" t="n">
        <v>3.60201597214</v>
      </c>
      <c r="O1201" s="0" t="n">
        <v>3.69627976418</v>
      </c>
      <c r="P1201" s="0" t="n">
        <v>2.07483254630611</v>
      </c>
      <c r="Q1201" s="0" t="n">
        <v>1.06441267139997</v>
      </c>
      <c r="R1201" s="0" t="n">
        <v>2.02368492485899</v>
      </c>
      <c r="S1201" s="0" t="n">
        <v>0.76757360503079</v>
      </c>
      <c r="T1201" s="0" t="n">
        <v>2.17831665808147</v>
      </c>
      <c r="U1201" s="0" t="n">
        <v>1.07455215996787</v>
      </c>
      <c r="V1201" s="0" t="n">
        <v>5.33821778264835</v>
      </c>
      <c r="W1201" s="0" t="n">
        <v>3.04286273272393</v>
      </c>
      <c r="X1201" s="0" t="n">
        <v>3.3269278112772</v>
      </c>
      <c r="Y1201" s="0" t="n">
        <v>2.98334968911434</v>
      </c>
      <c r="Z1201" s="0" t="n">
        <v>-2.22311597214</v>
      </c>
      <c r="AA1201" s="0" t="n">
        <v>-4.85327976418</v>
      </c>
      <c r="AB1201" s="0" t="n">
        <v>-1.52718342583389</v>
      </c>
      <c r="AC1201" s="0" t="n">
        <v>-2.63186709278003</v>
      </c>
      <c r="AD1201" s="0" t="n">
        <v>-1.57833104728101</v>
      </c>
      <c r="AE1201" s="0" t="n">
        <v>-2.92870615914921</v>
      </c>
      <c r="AF1201" s="0" t="n">
        <v>-1.42369931405853</v>
      </c>
      <c r="AG1201" s="0" t="n">
        <v>-2.62172760421213</v>
      </c>
      <c r="AH1201" s="0" t="s">
        <v>38</v>
      </c>
    </row>
    <row r="1202" customFormat="false" ht="12.75" hidden="false" customHeight="false" outlineLevel="0" collapsed="false">
      <c r="A1202" s="0" t="n">
        <v>202102</v>
      </c>
      <c r="B1202" s="0" t="n">
        <v>-0.45</v>
      </c>
      <c r="C1202" s="0" t="n">
        <v>0.77442</v>
      </c>
      <c r="D1202" s="0" t="n">
        <v>-1.37887967467</v>
      </c>
      <c r="E1202" s="0" t="n">
        <v>-1.15701808231</v>
      </c>
      <c r="F1202" s="0" t="n">
        <v>0</v>
      </c>
      <c r="G1202" s="0" t="n">
        <v>0</v>
      </c>
      <c r="H1202" s="0" t="n">
        <v>9</v>
      </c>
      <c r="I1202" s="0" t="n">
        <v>4</v>
      </c>
      <c r="J1202" s="0" t="n">
        <v>292</v>
      </c>
      <c r="K1202" s="0" t="n">
        <v>37</v>
      </c>
      <c r="L1202" s="0" t="n">
        <v>-0.45</v>
      </c>
      <c r="M1202" s="0" t="n">
        <v>0.77442</v>
      </c>
      <c r="N1202" s="0" t="n">
        <v>-0.140143230557</v>
      </c>
      <c r="O1202" s="0" t="n">
        <v>0.624990522861</v>
      </c>
      <c r="P1202" s="0" t="n">
        <v>0.219122976503933</v>
      </c>
      <c r="Q1202" s="0" t="n">
        <v>1.54010939513869</v>
      </c>
      <c r="R1202" s="0" t="n">
        <v>0.385943113193683</v>
      </c>
      <c r="S1202" s="0" t="n">
        <v>1.8970833323769</v>
      </c>
      <c r="T1202" s="0" t="n">
        <v>0.176946661743161</v>
      </c>
      <c r="U1202" s="0" t="n">
        <v>1.54231927351126</v>
      </c>
      <c r="V1202" s="0" t="n">
        <v>0.344006375242796</v>
      </c>
      <c r="W1202" s="0" t="n">
        <v>0.98311482438967</v>
      </c>
      <c r="X1202" s="0" t="n">
        <v>1.37658525239195</v>
      </c>
      <c r="Y1202" s="0" t="n">
        <v>0.970586439514011</v>
      </c>
      <c r="Z1202" s="0" t="n">
        <v>-0.309856769443</v>
      </c>
      <c r="AA1202" s="0" t="n">
        <v>0.149429477139</v>
      </c>
      <c r="AB1202" s="0" t="n">
        <v>0.359266207060933</v>
      </c>
      <c r="AC1202" s="0" t="n">
        <v>0.915118872277686</v>
      </c>
      <c r="AD1202" s="0" t="n">
        <v>0.526086343750683</v>
      </c>
      <c r="AE1202" s="0" t="n">
        <v>1.2720928095159</v>
      </c>
      <c r="AF1202" s="0" t="n">
        <v>0.317089892300161</v>
      </c>
      <c r="AG1202" s="0" t="n">
        <v>0.917328750650255</v>
      </c>
      <c r="AH1202" s="0" t="s">
        <v>38</v>
      </c>
    </row>
    <row r="1203" customFormat="false" ht="12.75" hidden="false" customHeight="false" outlineLevel="0" collapsed="false">
      <c r="A1203" s="0" t="n">
        <v>202102</v>
      </c>
      <c r="B1203" s="0" t="n">
        <v>-0.45</v>
      </c>
      <c r="C1203" s="0" t="n">
        <v>0.77442</v>
      </c>
      <c r="D1203" s="0" t="n">
        <v>1.37888032056</v>
      </c>
      <c r="E1203" s="0" t="n">
        <v>-1.15701731256</v>
      </c>
      <c r="F1203" s="0" t="n">
        <v>0</v>
      </c>
      <c r="G1203" s="0" t="n">
        <v>0</v>
      </c>
      <c r="H1203" s="0" t="n">
        <v>23</v>
      </c>
      <c r="I1203" s="0" t="n">
        <v>3</v>
      </c>
      <c r="J1203" s="0" t="n">
        <v>403</v>
      </c>
      <c r="K1203" s="0" t="n">
        <v>51</v>
      </c>
      <c r="L1203" s="0" t="n">
        <v>-0.45</v>
      </c>
      <c r="M1203" s="0" t="n">
        <v>0.77442</v>
      </c>
      <c r="N1203" s="0" t="n">
        <v>-0.562439262867</v>
      </c>
      <c r="O1203" s="0" t="n">
        <v>0.161478310823</v>
      </c>
      <c r="P1203" s="0" t="n">
        <v>-0.729746626384412</v>
      </c>
      <c r="Q1203" s="0" t="n">
        <v>1.46381725225618</v>
      </c>
      <c r="R1203" s="0" t="n">
        <v>-0.928672774926076</v>
      </c>
      <c r="S1203" s="0" t="n">
        <v>1.79174379890334</v>
      </c>
      <c r="T1203" s="0" t="n">
        <v>-0.620280766675324</v>
      </c>
      <c r="U1203" s="0" t="n">
        <v>1.37770623157663</v>
      </c>
      <c r="V1203" s="0" t="n">
        <v>0.623169400857607</v>
      </c>
      <c r="W1203" s="0" t="n">
        <v>1.31304168717541</v>
      </c>
      <c r="X1203" s="0" t="n">
        <v>1.67089573192972</v>
      </c>
      <c r="Y1203" s="0" t="n">
        <v>1.21760256027305</v>
      </c>
      <c r="Z1203" s="0" t="n">
        <v>0.112439262867</v>
      </c>
      <c r="AA1203" s="0" t="n">
        <v>0.612941689177</v>
      </c>
      <c r="AB1203" s="0" t="n">
        <v>-0.167307363517412</v>
      </c>
      <c r="AC1203" s="0" t="n">
        <v>1.30233894143318</v>
      </c>
      <c r="AD1203" s="0" t="n">
        <v>-0.366233512059076</v>
      </c>
      <c r="AE1203" s="0" t="n">
        <v>1.63026548808034</v>
      </c>
      <c r="AF1203" s="0" t="n">
        <v>-0.0578415038083243</v>
      </c>
      <c r="AG1203" s="0" t="n">
        <v>1.21622792075363</v>
      </c>
      <c r="AH1203" s="0" t="s">
        <v>38</v>
      </c>
    </row>
    <row r="1204" customFormat="false" ht="12.75" hidden="false" customHeight="false" outlineLevel="0" collapsed="false">
      <c r="A1204" s="0" t="n">
        <v>202104</v>
      </c>
      <c r="B1204" s="0" t="n">
        <v>-1.7727</v>
      </c>
      <c r="C1204" s="0" t="n">
        <v>-0.31257</v>
      </c>
      <c r="D1204" s="0" t="n">
        <v>0</v>
      </c>
      <c r="E1204" s="0" t="n">
        <v>-1.79999999981</v>
      </c>
      <c r="F1204" s="0" t="n">
        <v>0</v>
      </c>
      <c r="G1204" s="0" t="n">
        <v>0</v>
      </c>
      <c r="H1204" s="0" t="n">
        <v>25</v>
      </c>
      <c r="I1204" s="0" t="n">
        <v>8</v>
      </c>
      <c r="J1204" s="0" t="n">
        <v>872</v>
      </c>
      <c r="K1204" s="0" t="n">
        <v>109</v>
      </c>
      <c r="L1204" s="0" t="n">
        <v>-1.7727</v>
      </c>
      <c r="M1204" s="0" t="n">
        <v>-0.31257</v>
      </c>
      <c r="N1204" s="0" t="n">
        <v>-4.16993665695</v>
      </c>
      <c r="O1204" s="0" t="n">
        <v>7.24423456192</v>
      </c>
      <c r="P1204" s="0" t="n">
        <v>-1.89989056426091</v>
      </c>
      <c r="Q1204" s="0" t="n">
        <v>1.46033507000209</v>
      </c>
      <c r="R1204" s="0" t="n">
        <v>-1.8819988642441</v>
      </c>
      <c r="S1204" s="0" t="n">
        <v>1.27184617041804</v>
      </c>
      <c r="T1204" s="0" t="n">
        <v>-1.93704790489935</v>
      </c>
      <c r="U1204" s="0" t="n">
        <v>1.46911483638694</v>
      </c>
      <c r="V1204" s="0" t="n">
        <v>7.9279277731624</v>
      </c>
      <c r="W1204" s="0" t="n">
        <v>6.21342116676001</v>
      </c>
      <c r="X1204" s="0" t="n">
        <v>6.39562994881968</v>
      </c>
      <c r="Y1204" s="0" t="n">
        <v>6.19175258091563</v>
      </c>
      <c r="Z1204" s="0" t="n">
        <v>2.39723665695</v>
      </c>
      <c r="AA1204" s="0" t="n">
        <v>-7.55680456192</v>
      </c>
      <c r="AB1204" s="0" t="n">
        <v>2.27004609268909</v>
      </c>
      <c r="AC1204" s="0" t="n">
        <v>-5.78389949191791</v>
      </c>
      <c r="AD1204" s="0" t="n">
        <v>2.2879377927059</v>
      </c>
      <c r="AE1204" s="0" t="n">
        <v>-5.97238839150196</v>
      </c>
      <c r="AF1204" s="0" t="n">
        <v>2.23288875205065</v>
      </c>
      <c r="AG1204" s="0" t="n">
        <v>-5.77511972553306</v>
      </c>
      <c r="AH1204" s="0" t="s">
        <v>38</v>
      </c>
    </row>
    <row r="1205" customFormat="false" ht="12.75" hidden="false" customHeight="false" outlineLevel="0" collapsed="false">
      <c r="A1205" s="0" t="n">
        <v>202103</v>
      </c>
      <c r="B1205" s="0" t="n">
        <v>-1.3789</v>
      </c>
      <c r="C1205" s="0" t="n">
        <v>1.157</v>
      </c>
      <c r="D1205" s="0" t="n">
        <v>0</v>
      </c>
      <c r="E1205" s="0" t="n">
        <v>-1.79999999981</v>
      </c>
      <c r="F1205" s="0" t="n">
        <v>0</v>
      </c>
      <c r="G1205" s="0" t="n">
        <v>0</v>
      </c>
      <c r="H1205" s="0" t="n">
        <v>25</v>
      </c>
      <c r="I1205" s="0" t="n">
        <v>2</v>
      </c>
      <c r="J1205" s="0" t="n">
        <v>642</v>
      </c>
      <c r="K1205" s="0" t="n">
        <v>81</v>
      </c>
      <c r="L1205" s="0" t="n">
        <v>-1.3789</v>
      </c>
      <c r="M1205" s="0" t="n">
        <v>1.157</v>
      </c>
      <c r="N1205" s="0" t="n">
        <v>0.160675704479</v>
      </c>
      <c r="O1205" s="0" t="n">
        <v>3.90018463135</v>
      </c>
      <c r="P1205" s="0" t="n">
        <v>-1.4470728432791</v>
      </c>
      <c r="Q1205" s="0" t="n">
        <v>2.01908011414443</v>
      </c>
      <c r="R1205" s="0" t="n">
        <v>-1.38456687057783</v>
      </c>
      <c r="S1205" s="0" t="n">
        <v>1.95423233444075</v>
      </c>
      <c r="T1205" s="0" t="n">
        <v>-1.36014884022135</v>
      </c>
      <c r="U1205" s="0" t="n">
        <v>1.97723312778064</v>
      </c>
      <c r="V1205" s="0" t="n">
        <v>3.14568836210723</v>
      </c>
      <c r="W1205" s="0" t="n">
        <v>2.47455240345997</v>
      </c>
      <c r="X1205" s="0" t="n">
        <v>2.48485511803298</v>
      </c>
      <c r="Y1205" s="0" t="n">
        <v>2.4516626564115</v>
      </c>
      <c r="Z1205" s="0" t="n">
        <v>-1.539575704479</v>
      </c>
      <c r="AA1205" s="0" t="n">
        <v>-2.74318463135</v>
      </c>
      <c r="AB1205" s="0" t="n">
        <v>-1.6077485477581</v>
      </c>
      <c r="AC1205" s="0" t="n">
        <v>-1.88110451720558</v>
      </c>
      <c r="AD1205" s="0" t="n">
        <v>-1.54524257505683</v>
      </c>
      <c r="AE1205" s="0" t="n">
        <v>-1.94595229690925</v>
      </c>
      <c r="AF1205" s="0" t="n">
        <v>-1.52082454470035</v>
      </c>
      <c r="AG1205" s="0" t="n">
        <v>-1.92295150356937</v>
      </c>
      <c r="AH1205" s="0" t="s">
        <v>38</v>
      </c>
    </row>
    <row r="1206" customFormat="false" ht="12.75" hidden="false" customHeight="false" outlineLevel="0" collapsed="false">
      <c r="A1206" s="0" t="n">
        <v>202104</v>
      </c>
      <c r="B1206" s="0" t="n">
        <v>1.3789</v>
      </c>
      <c r="C1206" s="0" t="n">
        <v>1.157</v>
      </c>
      <c r="D1206" s="0" t="n">
        <v>0</v>
      </c>
      <c r="E1206" s="0" t="n">
        <v>-1.79999999981</v>
      </c>
      <c r="F1206" s="0" t="n">
        <v>0</v>
      </c>
      <c r="G1206" s="0" t="n">
        <v>0</v>
      </c>
      <c r="H1206" s="0" t="n">
        <v>20</v>
      </c>
      <c r="I1206" s="0" t="n">
        <v>1</v>
      </c>
      <c r="J1206" s="0" t="n">
        <v>825</v>
      </c>
      <c r="K1206" s="0" t="n">
        <v>104</v>
      </c>
      <c r="L1206" s="0" t="n">
        <v>1.3789</v>
      </c>
      <c r="M1206" s="0" t="n">
        <v>1.157</v>
      </c>
      <c r="N1206" s="0" t="n">
        <v>2.55794167519</v>
      </c>
      <c r="O1206" s="0" t="n">
        <v>1.95572161674</v>
      </c>
      <c r="P1206" s="0" t="n">
        <v>1.4470728432791</v>
      </c>
      <c r="Q1206" s="0" t="n">
        <v>2.01908011414443</v>
      </c>
      <c r="R1206" s="0" t="n">
        <v>1.38456687057783</v>
      </c>
      <c r="S1206" s="0" t="n">
        <v>1.95423233444075</v>
      </c>
      <c r="T1206" s="0" t="n">
        <v>1.36014884022135</v>
      </c>
      <c r="U1206" s="0" t="n">
        <v>1.97723312778064</v>
      </c>
      <c r="V1206" s="0" t="n">
        <v>1.42411217707125</v>
      </c>
      <c r="W1206" s="0" t="n">
        <v>1.11267419351058</v>
      </c>
      <c r="X1206" s="0" t="n">
        <v>1.17337574973254</v>
      </c>
      <c r="Y1206" s="0" t="n">
        <v>1.19798598514736</v>
      </c>
      <c r="Z1206" s="0" t="n">
        <v>-1.17904167519</v>
      </c>
      <c r="AA1206" s="0" t="n">
        <v>-0.79872161674</v>
      </c>
      <c r="AB1206" s="0" t="n">
        <v>-1.1108688319109</v>
      </c>
      <c r="AC1206" s="0" t="n">
        <v>0.0633584974044252</v>
      </c>
      <c r="AD1206" s="0" t="n">
        <v>-1.17337480461217</v>
      </c>
      <c r="AE1206" s="0" t="n">
        <v>-0.00148928229925427</v>
      </c>
      <c r="AF1206" s="0" t="n">
        <v>-1.19779283496865</v>
      </c>
      <c r="AG1206" s="0" t="n">
        <v>0.0215115110406352</v>
      </c>
      <c r="AH1206" s="0" t="s">
        <v>38</v>
      </c>
    </row>
    <row r="1207" customFormat="false" ht="12.75" hidden="false" customHeight="false" outlineLevel="0" collapsed="false">
      <c r="A1207" s="0" t="n">
        <v>202104</v>
      </c>
      <c r="B1207" s="0" t="n">
        <v>1.7727</v>
      </c>
      <c r="C1207" s="0" t="n">
        <v>-0.31257</v>
      </c>
      <c r="D1207" s="0" t="n">
        <v>0</v>
      </c>
      <c r="E1207" s="0" t="n">
        <v>-1.79999999981</v>
      </c>
      <c r="F1207" s="0" t="n">
        <v>0</v>
      </c>
      <c r="G1207" s="0" t="n">
        <v>0</v>
      </c>
      <c r="H1207" s="0" t="n">
        <v>25</v>
      </c>
      <c r="I1207" s="0" t="n">
        <v>7</v>
      </c>
      <c r="J1207" s="0" t="n">
        <v>871</v>
      </c>
      <c r="K1207" s="0" t="n">
        <v>109</v>
      </c>
      <c r="L1207" s="0" t="n">
        <v>1.7727</v>
      </c>
      <c r="M1207" s="0" t="n">
        <v>-0.31257</v>
      </c>
      <c r="N1207" s="0" t="n">
        <v>-7.46301937103</v>
      </c>
      <c r="O1207" s="0" t="n">
        <v>5.41494131088</v>
      </c>
      <c r="P1207" s="0" t="n">
        <v>1.89989056426091</v>
      </c>
      <c r="Q1207" s="0" t="n">
        <v>1.46033507000209</v>
      </c>
      <c r="R1207" s="0" t="n">
        <v>1.8819988642441</v>
      </c>
      <c r="S1207" s="0" t="n">
        <v>1.27184617041804</v>
      </c>
      <c r="T1207" s="0" t="n">
        <v>1.93704790489935</v>
      </c>
      <c r="U1207" s="0" t="n">
        <v>1.46911483638694</v>
      </c>
      <c r="V1207" s="0" t="n">
        <v>10.8675157288442</v>
      </c>
      <c r="W1207" s="0" t="n">
        <v>10.1638079958626</v>
      </c>
      <c r="X1207" s="0" t="n">
        <v>10.222260178675</v>
      </c>
      <c r="Y1207" s="0" t="n">
        <v>10.1946462105758</v>
      </c>
      <c r="Z1207" s="0" t="n">
        <v>9.23571937103</v>
      </c>
      <c r="AA1207" s="0" t="n">
        <v>-5.72751131088</v>
      </c>
      <c r="AB1207" s="0" t="n">
        <v>9.36290993529091</v>
      </c>
      <c r="AC1207" s="0" t="n">
        <v>-3.95460624087791</v>
      </c>
      <c r="AD1207" s="0" t="n">
        <v>9.3450182352741</v>
      </c>
      <c r="AE1207" s="0" t="n">
        <v>-4.14309514046196</v>
      </c>
      <c r="AF1207" s="0" t="n">
        <v>9.40006727592935</v>
      </c>
      <c r="AG1207" s="0" t="n">
        <v>-3.94582647449306</v>
      </c>
      <c r="AH1207" s="0" t="s">
        <v>38</v>
      </c>
    </row>
    <row r="1208" customFormat="false" ht="12.75" hidden="false" customHeight="false" outlineLevel="0" collapsed="false">
      <c r="A1208" s="0" t="n">
        <v>202104</v>
      </c>
      <c r="B1208" s="0" t="n">
        <v>1.7727</v>
      </c>
      <c r="C1208" s="0" t="n">
        <v>0.31257</v>
      </c>
      <c r="D1208" s="0" t="n">
        <v>0</v>
      </c>
      <c r="E1208" s="0" t="n">
        <v>-1.79999999981</v>
      </c>
      <c r="F1208" s="0" t="n">
        <v>0</v>
      </c>
      <c r="G1208" s="0" t="n">
        <v>0</v>
      </c>
      <c r="H1208" s="0" t="n">
        <v>9</v>
      </c>
      <c r="I1208" s="0" t="n">
        <v>5</v>
      </c>
      <c r="J1208" s="0" t="n">
        <v>741</v>
      </c>
      <c r="K1208" s="0" t="n">
        <v>93</v>
      </c>
      <c r="L1208" s="0" t="n">
        <v>1.7727</v>
      </c>
      <c r="M1208" s="0" t="n">
        <v>0.31257</v>
      </c>
      <c r="N1208" s="0" t="n">
        <v>1.39163196087</v>
      </c>
      <c r="O1208" s="0" t="n">
        <v>0.979196608067</v>
      </c>
      <c r="P1208" s="0" t="n">
        <v>1.74120787217024</v>
      </c>
      <c r="Q1208" s="0" t="n">
        <v>1.70164519463934</v>
      </c>
      <c r="R1208" s="0" t="n">
        <v>1.71986744763791</v>
      </c>
      <c r="S1208" s="0" t="n">
        <v>1.57630067976621</v>
      </c>
      <c r="T1208" s="0" t="n">
        <v>1.72964076397104</v>
      </c>
      <c r="U1208" s="0" t="n">
        <v>1.69810769654459</v>
      </c>
      <c r="V1208" s="0" t="n">
        <v>0.767856682610301</v>
      </c>
      <c r="W1208" s="0" t="n">
        <v>0.802580387252119</v>
      </c>
      <c r="X1208" s="0" t="n">
        <v>0.681374938791809</v>
      </c>
      <c r="Y1208" s="0" t="n">
        <v>0.794407391776932</v>
      </c>
      <c r="Z1208" s="0" t="n">
        <v>0.38106803913</v>
      </c>
      <c r="AA1208" s="0" t="n">
        <v>-0.666626608067</v>
      </c>
      <c r="AB1208" s="0" t="n">
        <v>0.349575911300241</v>
      </c>
      <c r="AC1208" s="0" t="n">
        <v>0.722448586572337</v>
      </c>
      <c r="AD1208" s="0" t="n">
        <v>0.328235486767909</v>
      </c>
      <c r="AE1208" s="0" t="n">
        <v>0.59710407169921</v>
      </c>
      <c r="AF1208" s="0" t="n">
        <v>0.338008803101041</v>
      </c>
      <c r="AG1208" s="0" t="n">
        <v>0.718911088477587</v>
      </c>
      <c r="AH1208" s="0" t="s">
        <v>38</v>
      </c>
    </row>
    <row r="1209" customFormat="false" ht="12.75" hidden="false" customHeight="false" outlineLevel="0" collapsed="false">
      <c r="A1209" s="0" t="n">
        <v>202104</v>
      </c>
      <c r="B1209" s="0" t="n">
        <v>-1.3789</v>
      </c>
      <c r="C1209" s="0" t="n">
        <v>1.157</v>
      </c>
      <c r="D1209" s="0" t="n">
        <v>0</v>
      </c>
      <c r="E1209" s="0" t="n">
        <v>-1.79999999981</v>
      </c>
      <c r="F1209" s="0" t="n">
        <v>0</v>
      </c>
      <c r="G1209" s="0" t="n">
        <v>0</v>
      </c>
      <c r="H1209" s="0" t="n">
        <v>17</v>
      </c>
      <c r="I1209" s="0" t="n">
        <v>2</v>
      </c>
      <c r="J1209" s="0" t="n">
        <v>802</v>
      </c>
      <c r="K1209" s="0" t="n">
        <v>101</v>
      </c>
      <c r="L1209" s="0" t="n">
        <v>-1.3789</v>
      </c>
      <c r="M1209" s="0" t="n">
        <v>1.157</v>
      </c>
      <c r="N1209" s="0" t="n">
        <v>-2.26977825165</v>
      </c>
      <c r="O1209" s="0" t="n">
        <v>3.52780365944</v>
      </c>
      <c r="P1209" s="0" t="n">
        <v>-1.4470728432791</v>
      </c>
      <c r="Q1209" s="0" t="n">
        <v>2.01908011414443</v>
      </c>
      <c r="R1209" s="0" t="n">
        <v>-1.38456687057783</v>
      </c>
      <c r="S1209" s="0" t="n">
        <v>1.95423233444075</v>
      </c>
      <c r="T1209" s="0" t="n">
        <v>-1.36014884022135</v>
      </c>
      <c r="U1209" s="0" t="n">
        <v>1.97723312778064</v>
      </c>
      <c r="V1209" s="0" t="n">
        <v>2.53266145603337</v>
      </c>
      <c r="W1209" s="0" t="n">
        <v>1.71845597124045</v>
      </c>
      <c r="X1209" s="0" t="n">
        <v>1.80547110307521</v>
      </c>
      <c r="Y1209" s="0" t="n">
        <v>1.79769147513872</v>
      </c>
      <c r="Z1209" s="0" t="n">
        <v>0.89087825165</v>
      </c>
      <c r="AA1209" s="0" t="n">
        <v>-2.37080365944</v>
      </c>
      <c r="AB1209" s="0" t="n">
        <v>0.822705408370898</v>
      </c>
      <c r="AC1209" s="0" t="n">
        <v>-1.50872354529557</v>
      </c>
      <c r="AD1209" s="0" t="n">
        <v>0.885211381072168</v>
      </c>
      <c r="AE1209" s="0" t="n">
        <v>-1.57357132499925</v>
      </c>
      <c r="AF1209" s="0" t="n">
        <v>0.909629411428651</v>
      </c>
      <c r="AG1209" s="0" t="n">
        <v>-1.55057053165936</v>
      </c>
      <c r="AH1209" s="0" t="s">
        <v>38</v>
      </c>
    </row>
    <row r="1210" customFormat="false" ht="12.75" hidden="false" customHeight="false" outlineLevel="0" collapsed="false">
      <c r="A1210" s="0" t="n">
        <v>202103</v>
      </c>
      <c r="B1210" s="0" t="n">
        <v>1.3789</v>
      </c>
      <c r="C1210" s="0" t="n">
        <v>1.157</v>
      </c>
      <c r="D1210" s="0" t="n">
        <v>0</v>
      </c>
      <c r="E1210" s="0" t="n">
        <v>-1.79999999981</v>
      </c>
      <c r="F1210" s="0" t="n">
        <v>0</v>
      </c>
      <c r="G1210" s="0" t="n">
        <v>0</v>
      </c>
      <c r="H1210" s="0" t="n">
        <v>8</v>
      </c>
      <c r="I1210" s="0" t="n">
        <v>1</v>
      </c>
      <c r="J1210" s="0" t="n">
        <v>505</v>
      </c>
      <c r="K1210" s="0" t="n">
        <v>64</v>
      </c>
      <c r="L1210" s="0" t="n">
        <v>1.3789</v>
      </c>
      <c r="M1210" s="0" t="n">
        <v>1.157</v>
      </c>
      <c r="N1210" s="0" t="n">
        <v>3.59628295898</v>
      </c>
      <c r="O1210" s="0" t="n">
        <v>0.985735177994</v>
      </c>
      <c r="P1210" s="0" t="n">
        <v>1.4470728432791</v>
      </c>
      <c r="Q1210" s="0" t="n">
        <v>2.01908011414443</v>
      </c>
      <c r="R1210" s="0" t="n">
        <v>1.38456687057783</v>
      </c>
      <c r="S1210" s="0" t="n">
        <v>1.95423233444075</v>
      </c>
      <c r="T1210" s="0" t="n">
        <v>1.36014884022135</v>
      </c>
      <c r="U1210" s="0" t="n">
        <v>1.97723312778064</v>
      </c>
      <c r="V1210" s="0" t="n">
        <v>2.22398714610306</v>
      </c>
      <c r="W1210" s="0" t="n">
        <v>2.38472343857706</v>
      </c>
      <c r="X1210" s="0" t="n">
        <v>2.414471950084</v>
      </c>
      <c r="Y1210" s="0" t="n">
        <v>2.44609157259241</v>
      </c>
      <c r="Z1210" s="0" t="n">
        <v>-2.21738295898</v>
      </c>
      <c r="AA1210" s="0" t="n">
        <v>0.171264822006</v>
      </c>
      <c r="AB1210" s="0" t="n">
        <v>-2.1492101157009</v>
      </c>
      <c r="AC1210" s="0" t="n">
        <v>1.03334493615043</v>
      </c>
      <c r="AD1210" s="0" t="n">
        <v>-2.21171608840217</v>
      </c>
      <c r="AE1210" s="0" t="n">
        <v>0.968497156446746</v>
      </c>
      <c r="AF1210" s="0" t="n">
        <v>-2.23613411875865</v>
      </c>
      <c r="AG1210" s="0" t="n">
        <v>0.991497949786635</v>
      </c>
      <c r="AH1210" s="0" t="s">
        <v>38</v>
      </c>
    </row>
    <row r="1211" customFormat="false" ht="12.75" hidden="false" customHeight="false" outlineLevel="0" collapsed="false">
      <c r="A1211" s="0" t="n">
        <v>202103</v>
      </c>
      <c r="B1211" s="0" t="n">
        <v>1.3789</v>
      </c>
      <c r="C1211" s="0" t="n">
        <v>-1.157</v>
      </c>
      <c r="D1211" s="0" t="n">
        <v>0</v>
      </c>
      <c r="E1211" s="0" t="n">
        <v>-1.79999999981</v>
      </c>
      <c r="F1211" s="0" t="n">
        <v>0</v>
      </c>
      <c r="G1211" s="0" t="n">
        <v>0</v>
      </c>
      <c r="H1211" s="0" t="n">
        <v>5</v>
      </c>
      <c r="I1211" s="0" t="n">
        <v>3</v>
      </c>
      <c r="J1211" s="0" t="n">
        <v>483</v>
      </c>
      <c r="K1211" s="0" t="n">
        <v>61</v>
      </c>
      <c r="L1211" s="0" t="n">
        <v>1.3789</v>
      </c>
      <c r="M1211" s="0" t="n">
        <v>-1.157</v>
      </c>
      <c r="N1211" s="0" t="n">
        <v>3.10551166534</v>
      </c>
      <c r="O1211" s="0" t="n">
        <v>0.51797914505</v>
      </c>
      <c r="P1211" s="0" t="n">
        <v>2.07483254630611</v>
      </c>
      <c r="Q1211" s="0" t="n">
        <v>1.06441267139997</v>
      </c>
      <c r="R1211" s="0" t="n">
        <v>2.02368492485899</v>
      </c>
      <c r="S1211" s="0" t="n">
        <v>0.76757360503079</v>
      </c>
      <c r="T1211" s="0" t="n">
        <v>2.17831665808147</v>
      </c>
      <c r="U1211" s="0" t="n">
        <v>1.07455215996787</v>
      </c>
      <c r="V1211" s="0" t="n">
        <v>2.40556500208176</v>
      </c>
      <c r="W1211" s="0" t="n">
        <v>1.16657149165053</v>
      </c>
      <c r="X1211" s="0" t="n">
        <v>1.11024613976941</v>
      </c>
      <c r="Y1211" s="0" t="n">
        <v>1.08141763552289</v>
      </c>
      <c r="Z1211" s="0" t="n">
        <v>-1.72661166534</v>
      </c>
      <c r="AA1211" s="0" t="n">
        <v>-1.67497914505</v>
      </c>
      <c r="AB1211" s="0" t="n">
        <v>-1.03067911903389</v>
      </c>
      <c r="AC1211" s="0" t="n">
        <v>0.54643352634997</v>
      </c>
      <c r="AD1211" s="0" t="n">
        <v>-1.08182674048101</v>
      </c>
      <c r="AE1211" s="0" t="n">
        <v>0.24959445998079</v>
      </c>
      <c r="AF1211" s="0" t="n">
        <v>-0.927195007258532</v>
      </c>
      <c r="AG1211" s="0" t="n">
        <v>0.556573014917871</v>
      </c>
      <c r="AH1211" s="0" t="s">
        <v>38</v>
      </c>
    </row>
    <row r="1212" customFormat="false" ht="12.75" hidden="false" customHeight="false" outlineLevel="0" collapsed="false">
      <c r="A1212" s="0" t="n">
        <v>202101</v>
      </c>
      <c r="B1212" s="0" t="n">
        <v>0</v>
      </c>
      <c r="C1212" s="0" t="n">
        <v>-1.8</v>
      </c>
      <c r="D1212" s="0" t="n">
        <v>1.77265404267</v>
      </c>
      <c r="E1212" s="0" t="n">
        <v>-0.31256622502</v>
      </c>
      <c r="F1212" s="0" t="n">
        <v>0</v>
      </c>
      <c r="G1212" s="0" t="n">
        <v>0</v>
      </c>
      <c r="H1212" s="0" t="n">
        <v>26</v>
      </c>
      <c r="I1212" s="0" t="n">
        <v>7</v>
      </c>
      <c r="J1212" s="0" t="n">
        <v>207</v>
      </c>
      <c r="K1212" s="0" t="n">
        <v>26</v>
      </c>
      <c r="L1212" s="0" t="n">
        <v>0</v>
      </c>
      <c r="M1212" s="0" t="n">
        <v>-1.8</v>
      </c>
      <c r="N1212" s="0" t="n">
        <v>-0.186568662524</v>
      </c>
      <c r="O1212" s="0" t="n">
        <v>-2.24552774429</v>
      </c>
      <c r="P1212" s="0" t="n">
        <v>-1.76796797668365</v>
      </c>
      <c r="Q1212" s="0" t="n">
        <v>-1.61741802796481</v>
      </c>
      <c r="R1212" s="0" t="n">
        <v>-1.57930296638227</v>
      </c>
      <c r="S1212" s="0" t="n">
        <v>-1.63255258731349</v>
      </c>
      <c r="T1212" s="0" t="n">
        <v>-1.78308623544473</v>
      </c>
      <c r="U1212" s="0" t="n">
        <v>-1.65249297576409</v>
      </c>
      <c r="V1212" s="0" t="n">
        <v>0.483014323564146</v>
      </c>
      <c r="W1212" s="0" t="n">
        <v>1.70157151085893</v>
      </c>
      <c r="X1212" s="0" t="n">
        <v>1.52165941794278</v>
      </c>
      <c r="Y1212" s="0" t="n">
        <v>1.7031026385175</v>
      </c>
      <c r="Z1212" s="0" t="n">
        <v>0.186568662524</v>
      </c>
      <c r="AA1212" s="0" t="n">
        <v>0.44552774429</v>
      </c>
      <c r="AB1212" s="0" t="n">
        <v>-1.58139931415965</v>
      </c>
      <c r="AC1212" s="0" t="n">
        <v>0.628109716325192</v>
      </c>
      <c r="AD1212" s="0" t="n">
        <v>-1.39273430385827</v>
      </c>
      <c r="AE1212" s="0" t="n">
        <v>0.612975156976511</v>
      </c>
      <c r="AF1212" s="0" t="n">
        <v>-1.59651757292073</v>
      </c>
      <c r="AG1212" s="0" t="n">
        <v>0.593034768525909</v>
      </c>
      <c r="AH1212" s="0" t="s">
        <v>38</v>
      </c>
    </row>
    <row r="1213" customFormat="false" ht="12.75" hidden="false" customHeight="false" outlineLevel="0" collapsed="false">
      <c r="A1213" s="0" t="n">
        <v>202102</v>
      </c>
      <c r="B1213" s="0" t="n">
        <v>-0.45</v>
      </c>
      <c r="C1213" s="0" t="n">
        <v>0.77442</v>
      </c>
      <c r="D1213" s="0" t="n">
        <v>-1.37887967467</v>
      </c>
      <c r="E1213" s="0" t="n">
        <v>-1.15701808231</v>
      </c>
      <c r="F1213" s="0" t="n">
        <v>0</v>
      </c>
      <c r="G1213" s="0" t="n">
        <v>0</v>
      </c>
      <c r="H1213" s="0" t="n">
        <v>10</v>
      </c>
      <c r="I1213" s="0" t="n">
        <v>4</v>
      </c>
      <c r="J1213" s="0" t="n">
        <v>300</v>
      </c>
      <c r="K1213" s="0" t="n">
        <v>38</v>
      </c>
      <c r="L1213" s="0" t="n">
        <v>-0.45</v>
      </c>
      <c r="M1213" s="0" t="n">
        <v>0.77442</v>
      </c>
      <c r="N1213" s="0" t="n">
        <v>-1.67508041859</v>
      </c>
      <c r="O1213" s="0" t="n">
        <v>1.91716051102</v>
      </c>
      <c r="P1213" s="0" t="n">
        <v>0.219122976503933</v>
      </c>
      <c r="Q1213" s="0" t="n">
        <v>1.54010939513869</v>
      </c>
      <c r="R1213" s="0" t="n">
        <v>0.385943113193683</v>
      </c>
      <c r="S1213" s="0" t="n">
        <v>1.8970833323769</v>
      </c>
      <c r="T1213" s="0" t="n">
        <v>0.176946661743161</v>
      </c>
      <c r="U1213" s="0" t="n">
        <v>1.54231927351126</v>
      </c>
      <c r="V1213" s="0" t="n">
        <v>1.67531427127536</v>
      </c>
      <c r="W1213" s="0" t="n">
        <v>1.93136584985153</v>
      </c>
      <c r="X1213" s="0" t="n">
        <v>2.06112131900778</v>
      </c>
      <c r="Y1213" s="0" t="n">
        <v>1.88957938696009</v>
      </c>
      <c r="Z1213" s="0" t="n">
        <v>1.22508041859</v>
      </c>
      <c r="AA1213" s="0" t="n">
        <v>-1.14274051102</v>
      </c>
      <c r="AB1213" s="0" t="n">
        <v>1.89420339509393</v>
      </c>
      <c r="AC1213" s="0" t="n">
        <v>-0.377051115881315</v>
      </c>
      <c r="AD1213" s="0" t="n">
        <v>2.06102353178368</v>
      </c>
      <c r="AE1213" s="0" t="n">
        <v>-0.0200771786431049</v>
      </c>
      <c r="AF1213" s="0" t="n">
        <v>1.85202708033316</v>
      </c>
      <c r="AG1213" s="0" t="n">
        <v>-0.374841237508745</v>
      </c>
      <c r="AH1213" s="0" t="s">
        <v>38</v>
      </c>
    </row>
    <row r="1214" customFormat="false" ht="12.75" hidden="false" customHeight="false" outlineLevel="0" collapsed="false">
      <c r="A1214" s="0" t="n">
        <v>202101</v>
      </c>
      <c r="B1214" s="0" t="n">
        <v>0</v>
      </c>
      <c r="C1214" s="0" t="n">
        <v>-1.8</v>
      </c>
      <c r="D1214" s="0" t="n">
        <v>-1.77265386818</v>
      </c>
      <c r="E1214" s="0" t="n">
        <v>-0.312567214581</v>
      </c>
      <c r="F1214" s="0" t="n">
        <v>0</v>
      </c>
      <c r="G1214" s="0" t="n">
        <v>0</v>
      </c>
      <c r="H1214" s="0" t="n">
        <v>2</v>
      </c>
      <c r="I1214" s="0" t="n">
        <v>8</v>
      </c>
      <c r="J1214" s="0" t="n">
        <v>16</v>
      </c>
      <c r="K1214" s="0" t="n">
        <v>2</v>
      </c>
      <c r="L1214" s="0" t="n">
        <v>0</v>
      </c>
      <c r="M1214" s="0" t="n">
        <v>-1.8</v>
      </c>
      <c r="N1214" s="0" t="n">
        <v>0.0728481635451</v>
      </c>
      <c r="O1214" s="0" t="n">
        <v>-1.92087876797</v>
      </c>
      <c r="P1214" s="0" t="n">
        <v>1.76796815117365</v>
      </c>
      <c r="Q1214" s="0" t="n">
        <v>-1.61741901752581</v>
      </c>
      <c r="R1214" s="0" t="n">
        <v>1.57930314087227</v>
      </c>
      <c r="S1214" s="0" t="n">
        <v>-1.63255357687449</v>
      </c>
      <c r="T1214" s="0" t="n">
        <v>1.78308640993473</v>
      </c>
      <c r="U1214" s="0" t="n">
        <v>-1.65249396532509</v>
      </c>
      <c r="V1214" s="0" t="n">
        <v>0.141133027593964</v>
      </c>
      <c r="W1214" s="0" t="n">
        <v>1.72206840531887</v>
      </c>
      <c r="X1214" s="0" t="n">
        <v>1.53379855735167</v>
      </c>
      <c r="Y1214" s="0" t="n">
        <v>1.73116875598673</v>
      </c>
      <c r="Z1214" s="0" t="n">
        <v>-0.0728481635451</v>
      </c>
      <c r="AA1214" s="0" t="n">
        <v>0.12087876797</v>
      </c>
      <c r="AB1214" s="0" t="n">
        <v>1.69511998762855</v>
      </c>
      <c r="AC1214" s="0" t="n">
        <v>0.303459750444192</v>
      </c>
      <c r="AD1214" s="0" t="n">
        <v>1.50645497732717</v>
      </c>
      <c r="AE1214" s="0" t="n">
        <v>0.288325191095511</v>
      </c>
      <c r="AF1214" s="0" t="n">
        <v>1.71023824638963</v>
      </c>
      <c r="AG1214" s="0" t="n">
        <v>0.26838480264491</v>
      </c>
      <c r="AH1214" s="0" t="s">
        <v>38</v>
      </c>
    </row>
    <row r="1215" customFormat="false" ht="12.75" hidden="false" customHeight="false" outlineLevel="0" collapsed="false">
      <c r="A1215" s="0" t="n">
        <v>202104</v>
      </c>
      <c r="B1215" s="0" t="n">
        <v>1.3789</v>
      </c>
      <c r="C1215" s="0" t="n">
        <v>-1.157</v>
      </c>
      <c r="D1215" s="0" t="n">
        <v>0</v>
      </c>
      <c r="E1215" s="0" t="n">
        <v>-1.79999999981</v>
      </c>
      <c r="F1215" s="0" t="n">
        <v>0</v>
      </c>
      <c r="G1215" s="0" t="n">
        <v>0</v>
      </c>
      <c r="H1215" s="0" t="n">
        <v>7</v>
      </c>
      <c r="I1215" s="0" t="n">
        <v>3</v>
      </c>
      <c r="J1215" s="0" t="n">
        <v>723</v>
      </c>
      <c r="K1215" s="0" t="n">
        <v>91</v>
      </c>
      <c r="L1215" s="0" t="n">
        <v>1.3789</v>
      </c>
      <c r="M1215" s="0" t="n">
        <v>-1.157</v>
      </c>
      <c r="N1215" s="0" t="n">
        <v>1.04862701893</v>
      </c>
      <c r="O1215" s="0" t="n">
        <v>1.35128831863</v>
      </c>
      <c r="P1215" s="0" t="n">
        <v>2.07483254630611</v>
      </c>
      <c r="Q1215" s="0" t="n">
        <v>1.06441267139997</v>
      </c>
      <c r="R1215" s="0" t="n">
        <v>2.02368492485899</v>
      </c>
      <c r="S1215" s="0" t="n">
        <v>0.76757360503079</v>
      </c>
      <c r="T1215" s="0" t="n">
        <v>2.17831665808147</v>
      </c>
      <c r="U1215" s="0" t="n">
        <v>1.07455215996787</v>
      </c>
      <c r="V1215" s="0" t="n">
        <v>2.52993883945849</v>
      </c>
      <c r="W1215" s="0" t="n">
        <v>1.06554935192647</v>
      </c>
      <c r="X1215" s="0" t="n">
        <v>1.13642456273473</v>
      </c>
      <c r="Y1215" s="0" t="n">
        <v>1.16309139035471</v>
      </c>
      <c r="Z1215" s="0" t="n">
        <v>0.33027298107</v>
      </c>
      <c r="AA1215" s="0" t="n">
        <v>-2.50828831863</v>
      </c>
      <c r="AB1215" s="0" t="n">
        <v>1.02620552737611</v>
      </c>
      <c r="AC1215" s="0" t="n">
        <v>-0.28687564723003</v>
      </c>
      <c r="AD1215" s="0" t="n">
        <v>0.975057905928989</v>
      </c>
      <c r="AE1215" s="0" t="n">
        <v>-0.58371471359921</v>
      </c>
      <c r="AF1215" s="0" t="n">
        <v>1.12968963915147</v>
      </c>
      <c r="AG1215" s="0" t="n">
        <v>-0.27673615866213</v>
      </c>
      <c r="AH1215" s="0" t="s">
        <v>38</v>
      </c>
    </row>
    <row r="1216" customFormat="false" ht="12.75" hidden="false" customHeight="false" outlineLevel="0" collapsed="false">
      <c r="A1216" s="0" t="n">
        <v>202103</v>
      </c>
      <c r="B1216" s="0" t="n">
        <v>-1.3789</v>
      </c>
      <c r="C1216" s="0" t="n">
        <v>1.157</v>
      </c>
      <c r="D1216" s="0" t="n">
        <v>0</v>
      </c>
      <c r="E1216" s="0" t="n">
        <v>-1.79999999981</v>
      </c>
      <c r="F1216" s="0" t="n">
        <v>0</v>
      </c>
      <c r="G1216" s="0" t="n">
        <v>0</v>
      </c>
      <c r="H1216" s="0" t="n">
        <v>12</v>
      </c>
      <c r="I1216" s="0" t="n">
        <v>2</v>
      </c>
      <c r="J1216" s="0" t="n">
        <v>538</v>
      </c>
      <c r="K1216" s="0" t="n">
        <v>68</v>
      </c>
      <c r="L1216" s="0" t="n">
        <v>-1.3789</v>
      </c>
      <c r="M1216" s="0" t="n">
        <v>1.157</v>
      </c>
      <c r="N1216" s="0" t="n">
        <v>-2.03976154327</v>
      </c>
      <c r="O1216" s="0" t="n">
        <v>4.48018550873</v>
      </c>
      <c r="P1216" s="0" t="n">
        <v>-1.4470728432791</v>
      </c>
      <c r="Q1216" s="0" t="n">
        <v>2.01908011414443</v>
      </c>
      <c r="R1216" s="0" t="n">
        <v>-1.38456687057783</v>
      </c>
      <c r="S1216" s="0" t="n">
        <v>1.95423233444075</v>
      </c>
      <c r="T1216" s="0" t="n">
        <v>-1.36014884022135</v>
      </c>
      <c r="U1216" s="0" t="n">
        <v>1.97723312778064</v>
      </c>
      <c r="V1216" s="0" t="n">
        <v>3.38825912598288</v>
      </c>
      <c r="W1216" s="0" t="n">
        <v>2.53146591096051</v>
      </c>
      <c r="X1216" s="0" t="n">
        <v>2.60954392525325</v>
      </c>
      <c r="Y1216" s="0" t="n">
        <v>2.59357746123866</v>
      </c>
      <c r="Z1216" s="0" t="n">
        <v>0.66086154327</v>
      </c>
      <c r="AA1216" s="0" t="n">
        <v>-3.32318550873</v>
      </c>
      <c r="AB1216" s="0" t="n">
        <v>0.592688699990898</v>
      </c>
      <c r="AC1216" s="0" t="n">
        <v>-2.46110539458557</v>
      </c>
      <c r="AD1216" s="0" t="n">
        <v>0.655194672692168</v>
      </c>
      <c r="AE1216" s="0" t="n">
        <v>-2.52595317428925</v>
      </c>
      <c r="AF1216" s="0" t="n">
        <v>0.679612703048651</v>
      </c>
      <c r="AG1216" s="0" t="n">
        <v>-2.50295238094937</v>
      </c>
      <c r="AH1216" s="0" t="s">
        <v>38</v>
      </c>
    </row>
    <row r="1217" customFormat="false" ht="12.75" hidden="false" customHeight="false" outlineLevel="0" collapsed="false">
      <c r="A1217" s="0" t="n">
        <v>202104</v>
      </c>
      <c r="B1217" s="0" t="n">
        <v>-1.7727</v>
      </c>
      <c r="C1217" s="0" t="n">
        <v>-0.31257</v>
      </c>
      <c r="D1217" s="0" t="n">
        <v>0</v>
      </c>
      <c r="E1217" s="0" t="n">
        <v>-1.79999999981</v>
      </c>
      <c r="F1217" s="0" t="n">
        <v>0</v>
      </c>
      <c r="G1217" s="0" t="n">
        <v>0</v>
      </c>
      <c r="H1217" s="0" t="n">
        <v>11</v>
      </c>
      <c r="I1217" s="0" t="n">
        <v>8</v>
      </c>
      <c r="J1217" s="0" t="n">
        <v>760</v>
      </c>
      <c r="K1217" s="0" t="n">
        <v>95</v>
      </c>
      <c r="L1217" s="0" t="n">
        <v>-1.7727</v>
      </c>
      <c r="M1217" s="0" t="n">
        <v>-0.31257</v>
      </c>
      <c r="N1217" s="0" t="n">
        <v>-4.25167608261</v>
      </c>
      <c r="O1217" s="0" t="n">
        <v>-0.841998398304</v>
      </c>
      <c r="P1217" s="0" t="n">
        <v>-1.89989056426091</v>
      </c>
      <c r="Q1217" s="0" t="n">
        <v>1.46033507000209</v>
      </c>
      <c r="R1217" s="0" t="n">
        <v>-1.8819988642441</v>
      </c>
      <c r="S1217" s="0" t="n">
        <v>1.27184617041804</v>
      </c>
      <c r="T1217" s="0" t="n">
        <v>-1.93704790489935</v>
      </c>
      <c r="U1217" s="0" t="n">
        <v>1.46911483638694</v>
      </c>
      <c r="V1217" s="0" t="n">
        <v>2.53488004589629</v>
      </c>
      <c r="W1217" s="0" t="n">
        <v>3.29114486517972</v>
      </c>
      <c r="X1217" s="0" t="n">
        <v>3.17548562899567</v>
      </c>
      <c r="Y1217" s="0" t="n">
        <v>3.270894065025</v>
      </c>
      <c r="Z1217" s="0" t="n">
        <v>2.47897608261</v>
      </c>
      <c r="AA1217" s="0" t="n">
        <v>0.529428398304</v>
      </c>
      <c r="AB1217" s="0" t="n">
        <v>2.35178551834909</v>
      </c>
      <c r="AC1217" s="0" t="n">
        <v>2.30233346830609</v>
      </c>
      <c r="AD1217" s="0" t="n">
        <v>2.3696772183659</v>
      </c>
      <c r="AE1217" s="0" t="n">
        <v>2.11384456872204</v>
      </c>
      <c r="AF1217" s="0" t="n">
        <v>2.31462817771065</v>
      </c>
      <c r="AG1217" s="0" t="n">
        <v>2.31111323469094</v>
      </c>
      <c r="AH1217" s="0" t="s">
        <v>38</v>
      </c>
    </row>
    <row r="1218" customFormat="false" ht="12.75" hidden="false" customHeight="false" outlineLevel="0" collapsed="false">
      <c r="A1218" s="0" t="n">
        <v>202101</v>
      </c>
      <c r="B1218" s="0" t="n">
        <v>0</v>
      </c>
      <c r="C1218" s="0" t="n">
        <v>-1.8</v>
      </c>
      <c r="D1218" s="0" t="n">
        <v>1.37887967467</v>
      </c>
      <c r="E1218" s="0" t="n">
        <v>1.15701808231</v>
      </c>
      <c r="F1218" s="0" t="n">
        <v>0</v>
      </c>
      <c r="G1218" s="0" t="n">
        <v>0</v>
      </c>
      <c r="H1218" s="0" t="n">
        <v>7</v>
      </c>
      <c r="I1218" s="0" t="n">
        <v>1</v>
      </c>
      <c r="J1218" s="0" t="n">
        <v>49</v>
      </c>
      <c r="K1218" s="0" t="n">
        <v>7</v>
      </c>
      <c r="L1218" s="0" t="n">
        <v>0</v>
      </c>
      <c r="M1218" s="0" t="n">
        <v>-1.8</v>
      </c>
      <c r="N1218" s="0" t="n">
        <v>-0.878426671028</v>
      </c>
      <c r="O1218" s="0" t="n">
        <v>-0.801706314087</v>
      </c>
      <c r="P1218" s="0" t="n">
        <v>-0.616592845502714</v>
      </c>
      <c r="Q1218" s="0" t="n">
        <v>-2.4063243092646</v>
      </c>
      <c r="R1218" s="0" t="n">
        <v>-0.60709619732754</v>
      </c>
      <c r="S1218" s="0" t="n">
        <v>-2.31676394850829</v>
      </c>
      <c r="T1218" s="0" t="n">
        <v>-0.640409368703265</v>
      </c>
      <c r="U1218" s="0" t="n">
        <v>-2.31283938300941</v>
      </c>
      <c r="V1218" s="0" t="n">
        <v>1.32974572746337</v>
      </c>
      <c r="W1218" s="0" t="n">
        <v>1.62584004829411</v>
      </c>
      <c r="X1218" s="0" t="n">
        <v>1.53916206475366</v>
      </c>
      <c r="Y1218" s="0" t="n">
        <v>1.52976318042918</v>
      </c>
      <c r="Z1218" s="0" t="n">
        <v>0.878426671028</v>
      </c>
      <c r="AA1218" s="0" t="n">
        <v>-0.998293685913</v>
      </c>
      <c r="AB1218" s="0" t="n">
        <v>0.261833825525286</v>
      </c>
      <c r="AC1218" s="0" t="n">
        <v>-1.6046179951776</v>
      </c>
      <c r="AD1218" s="0" t="n">
        <v>0.27133047370046</v>
      </c>
      <c r="AE1218" s="0" t="n">
        <v>-1.51505763442129</v>
      </c>
      <c r="AF1218" s="0" t="n">
        <v>0.238017302324735</v>
      </c>
      <c r="AG1218" s="0" t="n">
        <v>-1.51113306892241</v>
      </c>
      <c r="AH1218" s="0" t="s">
        <v>38</v>
      </c>
    </row>
    <row r="1219" customFormat="false" ht="12.75" hidden="false" customHeight="false" outlineLevel="0" collapsed="false">
      <c r="A1219" s="0" t="n">
        <v>202102</v>
      </c>
      <c r="B1219" s="0" t="n">
        <v>-0.45</v>
      </c>
      <c r="C1219" s="0" t="n">
        <v>0.77442</v>
      </c>
      <c r="D1219" s="0" t="n">
        <v>-1.37887967467</v>
      </c>
      <c r="E1219" s="0" t="n">
        <v>-1.15701808231</v>
      </c>
      <c r="F1219" s="0" t="n">
        <v>0</v>
      </c>
      <c r="G1219" s="0" t="n">
        <v>0</v>
      </c>
      <c r="H1219" s="0" t="n">
        <v>4</v>
      </c>
      <c r="I1219" s="0" t="n">
        <v>4</v>
      </c>
      <c r="J1219" s="0" t="n">
        <v>252</v>
      </c>
      <c r="K1219" s="0" t="n">
        <v>32</v>
      </c>
      <c r="L1219" s="0" t="n">
        <v>-0.45</v>
      </c>
      <c r="M1219" s="0" t="n">
        <v>0.77442</v>
      </c>
      <c r="N1219" s="0" t="n">
        <v>0.312957346439</v>
      </c>
      <c r="O1219" s="0" t="n">
        <v>1.85287451744</v>
      </c>
      <c r="P1219" s="0" t="n">
        <v>0.219122976503933</v>
      </c>
      <c r="Q1219" s="0" t="n">
        <v>1.54010939513869</v>
      </c>
      <c r="R1219" s="0" t="n">
        <v>0.385943113193683</v>
      </c>
      <c r="S1219" s="0" t="n">
        <v>1.8970833323769</v>
      </c>
      <c r="T1219" s="0" t="n">
        <v>0.176946661743161</v>
      </c>
      <c r="U1219" s="0" t="n">
        <v>1.54231927351126</v>
      </c>
      <c r="V1219" s="0" t="n">
        <v>1.32104809097625</v>
      </c>
      <c r="W1219" s="0" t="n">
        <v>0.326537763067715</v>
      </c>
      <c r="X1219" s="0" t="n">
        <v>0.0853307767859503</v>
      </c>
      <c r="Y1219" s="0" t="n">
        <v>0.339033133901501</v>
      </c>
      <c r="Z1219" s="0" t="n">
        <v>-0.762957346439</v>
      </c>
      <c r="AA1219" s="0" t="n">
        <v>-1.07845451744</v>
      </c>
      <c r="AB1219" s="0" t="n">
        <v>-0.0938343699350669</v>
      </c>
      <c r="AC1219" s="0" t="n">
        <v>-0.312765122301315</v>
      </c>
      <c r="AD1219" s="0" t="n">
        <v>0.0729857667546833</v>
      </c>
      <c r="AE1219" s="0" t="n">
        <v>0.0442088149368951</v>
      </c>
      <c r="AF1219" s="0" t="n">
        <v>-0.136010684695839</v>
      </c>
      <c r="AG1219" s="0" t="n">
        <v>-0.310555243928745</v>
      </c>
      <c r="AH1219" s="0" t="s">
        <v>38</v>
      </c>
    </row>
    <row r="1220" customFormat="false" ht="12.75" hidden="false" customHeight="false" outlineLevel="0" collapsed="false">
      <c r="A1220" s="0" t="n">
        <v>202103</v>
      </c>
      <c r="B1220" s="0" t="n">
        <v>1.3789</v>
      </c>
      <c r="C1220" s="0" t="n">
        <v>1.157</v>
      </c>
      <c r="D1220" s="0" t="n">
        <v>0</v>
      </c>
      <c r="E1220" s="0" t="n">
        <v>-1.79999999981</v>
      </c>
      <c r="F1220" s="0" t="n">
        <v>0</v>
      </c>
      <c r="G1220" s="0" t="n">
        <v>0</v>
      </c>
      <c r="H1220" s="0" t="n">
        <v>4</v>
      </c>
      <c r="I1220" s="0" t="n">
        <v>1</v>
      </c>
      <c r="J1220" s="0" t="n">
        <v>473</v>
      </c>
      <c r="K1220" s="0" t="n">
        <v>60</v>
      </c>
      <c r="L1220" s="0" t="n">
        <v>1.3789</v>
      </c>
      <c r="M1220" s="0" t="n">
        <v>1.157</v>
      </c>
      <c r="N1220" s="0" t="n">
        <v>-1.08871519566</v>
      </c>
      <c r="O1220" s="0" t="n">
        <v>2.82173395157</v>
      </c>
      <c r="P1220" s="0" t="n">
        <v>1.4470728432791</v>
      </c>
      <c r="Q1220" s="0" t="n">
        <v>2.01908011414443</v>
      </c>
      <c r="R1220" s="0" t="n">
        <v>1.38456687057783</v>
      </c>
      <c r="S1220" s="0" t="n">
        <v>1.95423233444075</v>
      </c>
      <c r="T1220" s="0" t="n">
        <v>1.36014884022135</v>
      </c>
      <c r="U1220" s="0" t="n">
        <v>1.97723312778064</v>
      </c>
      <c r="V1220" s="0" t="n">
        <v>2.97665313453919</v>
      </c>
      <c r="W1220" s="0" t="n">
        <v>2.65978836773917</v>
      </c>
      <c r="X1220" s="0" t="n">
        <v>2.62100805700699</v>
      </c>
      <c r="Y1220" s="0" t="n">
        <v>2.59038929653711</v>
      </c>
      <c r="Z1220" s="0" t="n">
        <v>2.46761519566</v>
      </c>
      <c r="AA1220" s="0" t="n">
        <v>-1.66473395157</v>
      </c>
      <c r="AB1220" s="0" t="n">
        <v>2.5357880389391</v>
      </c>
      <c r="AC1220" s="0" t="n">
        <v>-0.802653837425575</v>
      </c>
      <c r="AD1220" s="0" t="n">
        <v>2.47328206623783</v>
      </c>
      <c r="AE1220" s="0" t="n">
        <v>-0.867501617129254</v>
      </c>
      <c r="AF1220" s="0" t="n">
        <v>2.44886403588135</v>
      </c>
      <c r="AG1220" s="0" t="n">
        <v>-0.844500823789365</v>
      </c>
      <c r="AH1220" s="0" t="s">
        <v>38</v>
      </c>
    </row>
    <row r="1221" customFormat="false" ht="12.75" hidden="false" customHeight="false" outlineLevel="0" collapsed="false">
      <c r="A1221" s="0" t="n">
        <v>202102</v>
      </c>
      <c r="B1221" s="0" t="n">
        <v>-0.45</v>
      </c>
      <c r="C1221" s="0" t="n">
        <v>0.77442</v>
      </c>
      <c r="D1221" s="0" t="n">
        <v>1.77265404267</v>
      </c>
      <c r="E1221" s="0" t="n">
        <v>-0.31256622502</v>
      </c>
      <c r="F1221" s="0" t="n">
        <v>0</v>
      </c>
      <c r="G1221" s="0" t="n">
        <v>0</v>
      </c>
      <c r="H1221" s="0" t="n">
        <v>19</v>
      </c>
      <c r="I1221" s="0" t="n">
        <v>7</v>
      </c>
      <c r="J1221" s="0" t="n">
        <v>375</v>
      </c>
      <c r="K1221" s="0" t="n">
        <v>47</v>
      </c>
      <c r="L1221" s="0" t="n">
        <v>-0.45</v>
      </c>
      <c r="M1221" s="0" t="n">
        <v>0.77442</v>
      </c>
      <c r="N1221" s="0" t="n">
        <v>0.050524763763</v>
      </c>
      <c r="O1221" s="0" t="n">
        <v>0.39923414588</v>
      </c>
      <c r="P1221" s="0" t="n">
        <v>-1.17902338758363</v>
      </c>
      <c r="Q1221" s="0" t="n">
        <v>1.08289195526058</v>
      </c>
      <c r="R1221" s="0" t="n">
        <v>-1.51573114410609</v>
      </c>
      <c r="S1221" s="0" t="n">
        <v>1.30874781969027</v>
      </c>
      <c r="T1221" s="0" t="n">
        <v>-1.09524387391161</v>
      </c>
      <c r="U1221" s="0" t="n">
        <v>1.08155878383143</v>
      </c>
      <c r="V1221" s="0" t="n">
        <v>0.62553134555493</v>
      </c>
      <c r="W1221" s="0" t="n">
        <v>1.4068321352624</v>
      </c>
      <c r="X1221" s="0" t="n">
        <v>1.81117991701065</v>
      </c>
      <c r="Y1221" s="0" t="n">
        <v>1.3335489052278</v>
      </c>
      <c r="Z1221" s="0" t="n">
        <v>-0.500524763763</v>
      </c>
      <c r="AA1221" s="0" t="n">
        <v>0.37518585412</v>
      </c>
      <c r="AB1221" s="0" t="n">
        <v>-1.22954815134663</v>
      </c>
      <c r="AC1221" s="0" t="n">
        <v>0.683657809380585</v>
      </c>
      <c r="AD1221" s="0" t="n">
        <v>-1.56625590786909</v>
      </c>
      <c r="AE1221" s="0" t="n">
        <v>0.909513673810273</v>
      </c>
      <c r="AF1221" s="0" t="n">
        <v>-1.14576863767461</v>
      </c>
      <c r="AG1221" s="0" t="n">
        <v>0.682324637951425</v>
      </c>
      <c r="AH1221" s="0" t="s">
        <v>38</v>
      </c>
    </row>
    <row r="1222" customFormat="false" ht="12.75" hidden="false" customHeight="false" outlineLevel="0" collapsed="false">
      <c r="A1222" s="0" t="n">
        <v>202104</v>
      </c>
      <c r="B1222" s="0" t="n">
        <v>1.7727</v>
      </c>
      <c r="C1222" s="0" t="n">
        <v>0.31257</v>
      </c>
      <c r="D1222" s="0" t="n">
        <v>0</v>
      </c>
      <c r="E1222" s="0" t="n">
        <v>-1.79999999981</v>
      </c>
      <c r="F1222" s="0" t="n">
        <v>0</v>
      </c>
      <c r="G1222" s="0" t="n">
        <v>0</v>
      </c>
      <c r="H1222" s="0" t="n">
        <v>7</v>
      </c>
      <c r="I1222" s="0" t="n">
        <v>5</v>
      </c>
      <c r="J1222" s="0" t="n">
        <v>725</v>
      </c>
      <c r="K1222" s="0" t="n">
        <v>91</v>
      </c>
      <c r="L1222" s="0" t="n">
        <v>1.7727</v>
      </c>
      <c r="M1222" s="0" t="n">
        <v>0.31257</v>
      </c>
      <c r="N1222" s="0" t="n">
        <v>0.384142756462</v>
      </c>
      <c r="O1222" s="0" t="n">
        <v>1.96594631672</v>
      </c>
      <c r="P1222" s="0" t="n">
        <v>1.74120787217024</v>
      </c>
      <c r="Q1222" s="0" t="n">
        <v>1.70164519463934</v>
      </c>
      <c r="R1222" s="0" t="n">
        <v>1.71986744763791</v>
      </c>
      <c r="S1222" s="0" t="n">
        <v>1.57630067976621</v>
      </c>
      <c r="T1222" s="0" t="n">
        <v>1.72964076397104</v>
      </c>
      <c r="U1222" s="0" t="n">
        <v>1.69810769654459</v>
      </c>
      <c r="V1222" s="0" t="n">
        <v>2.15910733018821</v>
      </c>
      <c r="W1222" s="0" t="n">
        <v>1.38256313107406</v>
      </c>
      <c r="X1222" s="0" t="n">
        <v>1.39139648303929</v>
      </c>
      <c r="Y1222" s="0" t="n">
        <v>1.37189737760092</v>
      </c>
      <c r="Z1222" s="0" t="n">
        <v>1.388557243538</v>
      </c>
      <c r="AA1222" s="0" t="n">
        <v>-1.65337631672</v>
      </c>
      <c r="AB1222" s="0" t="n">
        <v>1.35706511570824</v>
      </c>
      <c r="AC1222" s="0" t="n">
        <v>-0.264301122080663</v>
      </c>
      <c r="AD1222" s="0" t="n">
        <v>1.33572469117591</v>
      </c>
      <c r="AE1222" s="0" t="n">
        <v>-0.38964563695379</v>
      </c>
      <c r="AF1222" s="0" t="n">
        <v>1.34549800750904</v>
      </c>
      <c r="AG1222" s="0" t="n">
        <v>-0.267838620175413</v>
      </c>
      <c r="AH1222" s="0" t="s">
        <v>38</v>
      </c>
    </row>
    <row r="1223" customFormat="false" ht="12.75" hidden="false" customHeight="false" outlineLevel="0" collapsed="false">
      <c r="A1223" s="0" t="n">
        <v>202102</v>
      </c>
      <c r="B1223" s="0" t="n">
        <v>-0.45</v>
      </c>
      <c r="C1223" s="0" t="n">
        <v>0.77442</v>
      </c>
      <c r="D1223" s="0" t="n">
        <v>1.77265404267</v>
      </c>
      <c r="E1223" s="0" t="n">
        <v>-0.31256622502</v>
      </c>
      <c r="F1223" s="0" t="n">
        <v>0</v>
      </c>
      <c r="G1223" s="0" t="n">
        <v>0</v>
      </c>
      <c r="H1223" s="0" t="n">
        <v>10</v>
      </c>
      <c r="I1223" s="0" t="n">
        <v>7</v>
      </c>
      <c r="J1223" s="0" t="n">
        <v>303</v>
      </c>
      <c r="K1223" s="0" t="n">
        <v>38</v>
      </c>
      <c r="L1223" s="0" t="n">
        <v>-0.45</v>
      </c>
      <c r="M1223" s="0" t="n">
        <v>0.77442</v>
      </c>
      <c r="N1223" s="0" t="n">
        <v>-0.870788574219</v>
      </c>
      <c r="O1223" s="0" t="n">
        <v>0.649974107742</v>
      </c>
      <c r="P1223" s="0" t="n">
        <v>-1.17902338758363</v>
      </c>
      <c r="Q1223" s="0" t="n">
        <v>1.08289195526058</v>
      </c>
      <c r="R1223" s="0" t="n">
        <v>-1.51573114410609</v>
      </c>
      <c r="S1223" s="0" t="n">
        <v>1.30874781969027</v>
      </c>
      <c r="T1223" s="0" t="n">
        <v>-1.09524387391161</v>
      </c>
      <c r="U1223" s="0" t="n">
        <v>1.08155878383143</v>
      </c>
      <c r="V1223" s="0" t="n">
        <v>0.438804972958544</v>
      </c>
      <c r="W1223" s="0" t="n">
        <v>0.53143820230583</v>
      </c>
      <c r="X1223" s="0" t="n">
        <v>0.921918500739992</v>
      </c>
      <c r="Y1223" s="0" t="n">
        <v>0.486462243339924</v>
      </c>
      <c r="Z1223" s="0" t="n">
        <v>0.420788574219</v>
      </c>
      <c r="AA1223" s="0" t="n">
        <v>0.124445892258</v>
      </c>
      <c r="AB1223" s="0" t="n">
        <v>-0.30823481336463</v>
      </c>
      <c r="AC1223" s="0" t="n">
        <v>0.432917847518584</v>
      </c>
      <c r="AD1223" s="0" t="n">
        <v>-0.644942569887095</v>
      </c>
      <c r="AE1223" s="0" t="n">
        <v>0.658773711948272</v>
      </c>
      <c r="AF1223" s="0" t="n">
        <v>-0.224455299692606</v>
      </c>
      <c r="AG1223" s="0" t="n">
        <v>0.431584676089425</v>
      </c>
      <c r="AH1223" s="0" t="s">
        <v>38</v>
      </c>
    </row>
    <row r="1224" customFormat="false" ht="12.75" hidden="false" customHeight="false" outlineLevel="0" collapsed="false">
      <c r="A1224" s="0" t="n">
        <v>202103</v>
      </c>
      <c r="B1224" s="0" t="n">
        <v>-1.3789</v>
      </c>
      <c r="C1224" s="0" t="n">
        <v>1.157</v>
      </c>
      <c r="D1224" s="0" t="n">
        <v>0</v>
      </c>
      <c r="E1224" s="0" t="n">
        <v>-1.79999999981</v>
      </c>
      <c r="F1224" s="0" t="n">
        <v>0</v>
      </c>
      <c r="G1224" s="0" t="n">
        <v>0</v>
      </c>
      <c r="H1224" s="0" t="n">
        <v>18</v>
      </c>
      <c r="I1224" s="0" t="n">
        <v>2</v>
      </c>
      <c r="J1224" s="0" t="n">
        <v>586</v>
      </c>
      <c r="K1224" s="0" t="n">
        <v>74</v>
      </c>
      <c r="L1224" s="0" t="n">
        <v>-1.3789</v>
      </c>
      <c r="M1224" s="0" t="n">
        <v>1.157</v>
      </c>
      <c r="N1224" s="0" t="n">
        <v>-2.10285830498</v>
      </c>
      <c r="O1224" s="0" t="n">
        <v>3.81819677353</v>
      </c>
      <c r="P1224" s="0" t="n">
        <v>-1.4470728432791</v>
      </c>
      <c r="Q1224" s="0" t="n">
        <v>2.01908011414443</v>
      </c>
      <c r="R1224" s="0" t="n">
        <v>-1.38456687057783</v>
      </c>
      <c r="S1224" s="0" t="n">
        <v>1.95423233444075</v>
      </c>
      <c r="T1224" s="0" t="n">
        <v>-1.36014884022135</v>
      </c>
      <c r="U1224" s="0" t="n">
        <v>1.97723312778064</v>
      </c>
      <c r="V1224" s="0" t="n">
        <v>2.75791295997463</v>
      </c>
      <c r="W1224" s="0" t="n">
        <v>1.91490869909167</v>
      </c>
      <c r="X1224" s="0" t="n">
        <v>1.99757503361572</v>
      </c>
      <c r="Y1224" s="0" t="n">
        <v>1.98513588804718</v>
      </c>
      <c r="Z1224" s="0" t="n">
        <v>0.72395830498</v>
      </c>
      <c r="AA1224" s="0" t="n">
        <v>-2.66119677353</v>
      </c>
      <c r="AB1224" s="0" t="n">
        <v>0.655785461700898</v>
      </c>
      <c r="AC1224" s="0" t="n">
        <v>-1.79911665938557</v>
      </c>
      <c r="AD1224" s="0" t="n">
        <v>0.718291434402168</v>
      </c>
      <c r="AE1224" s="0" t="n">
        <v>-1.86396443908925</v>
      </c>
      <c r="AF1224" s="0" t="n">
        <v>0.74270946475865</v>
      </c>
      <c r="AG1224" s="0" t="n">
        <v>-1.84096364574936</v>
      </c>
      <c r="AH1224" s="0" t="s">
        <v>38</v>
      </c>
    </row>
    <row r="1225" customFormat="false" ht="12.75" hidden="false" customHeight="false" outlineLevel="0" collapsed="false">
      <c r="A1225" s="0" t="n">
        <v>202102</v>
      </c>
      <c r="B1225" s="0" t="n">
        <v>-0.45</v>
      </c>
      <c r="C1225" s="0" t="n">
        <v>0.77442</v>
      </c>
      <c r="D1225" s="0" t="n">
        <v>-1.77265386818</v>
      </c>
      <c r="E1225" s="0" t="n">
        <v>-0.312567214581</v>
      </c>
      <c r="F1225" s="0" t="n">
        <v>0</v>
      </c>
      <c r="G1225" s="0" t="n">
        <v>0</v>
      </c>
      <c r="H1225" s="0" t="n">
        <v>16</v>
      </c>
      <c r="I1225" s="0" t="n">
        <v>8</v>
      </c>
      <c r="J1225" s="0" t="n">
        <v>352</v>
      </c>
      <c r="K1225" s="0" t="n">
        <v>44</v>
      </c>
      <c r="L1225" s="0" t="n">
        <v>-0.45</v>
      </c>
      <c r="M1225" s="0" t="n">
        <v>0.77442</v>
      </c>
      <c r="N1225" s="0" t="n">
        <v>1.02557730675</v>
      </c>
      <c r="O1225" s="0" t="n">
        <v>2.71269631386</v>
      </c>
      <c r="P1225" s="0" t="n">
        <v>0.719505236474357</v>
      </c>
      <c r="Q1225" s="0" t="n">
        <v>1.31826408700707</v>
      </c>
      <c r="R1225" s="0" t="n">
        <v>1.05592487990551</v>
      </c>
      <c r="S1225" s="0" t="n">
        <v>1.47517917572507</v>
      </c>
      <c r="T1225" s="0" t="n">
        <v>0.726756085511312</v>
      </c>
      <c r="U1225" s="0" t="n">
        <v>1.36803922349449</v>
      </c>
      <c r="V1225" s="0" t="n">
        <v>2.43603026604069</v>
      </c>
      <c r="W1225" s="0" t="n">
        <v>1.42762787430368</v>
      </c>
      <c r="X1225" s="0" t="n">
        <v>1.23788918824509</v>
      </c>
      <c r="Y1225" s="0" t="n">
        <v>1.37746027635385</v>
      </c>
      <c r="Z1225" s="0" t="n">
        <v>-1.47557730675</v>
      </c>
      <c r="AA1225" s="0" t="n">
        <v>-1.93827631386</v>
      </c>
      <c r="AB1225" s="0" t="n">
        <v>-0.306072070275643</v>
      </c>
      <c r="AC1225" s="0" t="n">
        <v>-1.39443222685293</v>
      </c>
      <c r="AD1225" s="0" t="n">
        <v>0.0303475731555112</v>
      </c>
      <c r="AE1225" s="0" t="n">
        <v>-1.23751713813493</v>
      </c>
      <c r="AF1225" s="0" t="n">
        <v>-0.298821221238688</v>
      </c>
      <c r="AG1225" s="0" t="n">
        <v>-1.34465709036551</v>
      </c>
      <c r="AH1225" s="0" t="s">
        <v>38</v>
      </c>
    </row>
    <row r="1226" customFormat="false" ht="12.75" hidden="false" customHeight="false" outlineLevel="0" collapsed="false">
      <c r="A1226" s="0" t="n">
        <v>202103</v>
      </c>
      <c r="B1226" s="0" t="n">
        <v>1.3789</v>
      </c>
      <c r="C1226" s="0" t="n">
        <v>1.157</v>
      </c>
      <c r="D1226" s="0" t="n">
        <v>0</v>
      </c>
      <c r="E1226" s="0" t="n">
        <v>-1.79999999981</v>
      </c>
      <c r="F1226" s="0" t="n">
        <v>0</v>
      </c>
      <c r="G1226" s="0" t="n">
        <v>0</v>
      </c>
      <c r="H1226" s="0" t="n">
        <v>20</v>
      </c>
      <c r="I1226" s="0" t="n">
        <v>1</v>
      </c>
      <c r="J1226" s="0" t="n">
        <v>601</v>
      </c>
      <c r="K1226" s="0" t="n">
        <v>76</v>
      </c>
      <c r="L1226" s="0" t="n">
        <v>1.3789</v>
      </c>
      <c r="M1226" s="0" t="n">
        <v>1.157</v>
      </c>
      <c r="N1226" s="0" t="n">
        <v>0.10241651535</v>
      </c>
      <c r="O1226" s="0" t="n">
        <v>-1.13875949383</v>
      </c>
      <c r="P1226" s="0" t="n">
        <v>1.4470728432791</v>
      </c>
      <c r="Q1226" s="0" t="n">
        <v>2.01908011414443</v>
      </c>
      <c r="R1226" s="0" t="n">
        <v>1.38456687057783</v>
      </c>
      <c r="S1226" s="0" t="n">
        <v>1.95423233444075</v>
      </c>
      <c r="T1226" s="0" t="n">
        <v>1.36014884022135</v>
      </c>
      <c r="U1226" s="0" t="n">
        <v>1.97723312778064</v>
      </c>
      <c r="V1226" s="0" t="n">
        <v>2.62677021075213</v>
      </c>
      <c r="W1226" s="0" t="n">
        <v>3.43220798174176</v>
      </c>
      <c r="X1226" s="0" t="n">
        <v>3.34820966833926</v>
      </c>
      <c r="Y1226" s="0" t="n">
        <v>3.36025305876778</v>
      </c>
      <c r="Z1226" s="0" t="n">
        <v>1.27648348465</v>
      </c>
      <c r="AA1226" s="0" t="n">
        <v>2.29575949383</v>
      </c>
      <c r="AB1226" s="0" t="n">
        <v>1.3446563279291</v>
      </c>
      <c r="AC1226" s="0" t="n">
        <v>3.15783960797443</v>
      </c>
      <c r="AD1226" s="0" t="n">
        <v>1.28215035522783</v>
      </c>
      <c r="AE1226" s="0" t="n">
        <v>3.09299182827075</v>
      </c>
      <c r="AF1226" s="0" t="n">
        <v>1.25773232487135</v>
      </c>
      <c r="AG1226" s="0" t="n">
        <v>3.11599262161064</v>
      </c>
      <c r="AH1226" s="0" t="s">
        <v>38</v>
      </c>
    </row>
    <row r="1227" customFormat="false" ht="12.75" hidden="false" customHeight="false" outlineLevel="0" collapsed="false">
      <c r="A1227" s="0" t="n">
        <v>202101</v>
      </c>
      <c r="B1227" s="0" t="n">
        <v>0</v>
      </c>
      <c r="C1227" s="0" t="n">
        <v>-1.8</v>
      </c>
      <c r="D1227" s="0" t="n">
        <v>-1.77265404267</v>
      </c>
      <c r="E1227" s="0" t="n">
        <v>0.31256622502</v>
      </c>
      <c r="F1227" s="0" t="n">
        <v>0</v>
      </c>
      <c r="G1227" s="0" t="n">
        <v>0</v>
      </c>
      <c r="H1227" s="0" t="n">
        <v>16</v>
      </c>
      <c r="I1227" s="0" t="n">
        <v>6</v>
      </c>
      <c r="J1227" s="0" t="n">
        <v>126</v>
      </c>
      <c r="K1227" s="0" t="n">
        <v>16</v>
      </c>
      <c r="L1227" s="0" t="n">
        <v>0</v>
      </c>
      <c r="M1227" s="0" t="n">
        <v>-1.8</v>
      </c>
      <c r="N1227" s="0" t="n">
        <v>0.846975147724</v>
      </c>
      <c r="O1227" s="0" t="n">
        <v>-5.39202260971</v>
      </c>
      <c r="P1227" s="0" t="n">
        <v>1.37336161922158</v>
      </c>
      <c r="Q1227" s="0" t="n">
        <v>-2.0101755165854</v>
      </c>
      <c r="R1227" s="0" t="n">
        <v>1.25368360540285</v>
      </c>
      <c r="S1227" s="0" t="n">
        <v>-1.96743522123307</v>
      </c>
      <c r="T1227" s="0" t="n">
        <v>1.37190374287399</v>
      </c>
      <c r="U1227" s="0" t="n">
        <v>-1.99818285662332</v>
      </c>
      <c r="V1227" s="0" t="n">
        <v>3.69052751372076</v>
      </c>
      <c r="W1227" s="0" t="n">
        <v>3.42256811161604</v>
      </c>
      <c r="X1227" s="0" t="n">
        <v>3.44865344023762</v>
      </c>
      <c r="Y1227" s="0" t="n">
        <v>3.43419543701834</v>
      </c>
      <c r="Z1227" s="0" t="n">
        <v>-0.846975147724</v>
      </c>
      <c r="AA1227" s="0" t="n">
        <v>3.59202260971</v>
      </c>
      <c r="AB1227" s="0" t="n">
        <v>0.526386471497584</v>
      </c>
      <c r="AC1227" s="0" t="n">
        <v>3.3818470931246</v>
      </c>
      <c r="AD1227" s="0" t="n">
        <v>0.406708457678852</v>
      </c>
      <c r="AE1227" s="0" t="n">
        <v>3.42458738847693</v>
      </c>
      <c r="AF1227" s="0" t="n">
        <v>0.524928595149989</v>
      </c>
      <c r="AG1227" s="0" t="n">
        <v>3.39383975308668</v>
      </c>
      <c r="AH1227" s="0" t="s">
        <v>38</v>
      </c>
    </row>
    <row r="1228" customFormat="false" ht="12.75" hidden="false" customHeight="false" outlineLevel="0" collapsed="false">
      <c r="A1228" s="0" t="n">
        <v>202101</v>
      </c>
      <c r="B1228" s="0" t="n">
        <v>0</v>
      </c>
      <c r="C1228" s="0" t="n">
        <v>-1.8</v>
      </c>
      <c r="D1228" s="0" t="n">
        <v>1.37888032056</v>
      </c>
      <c r="E1228" s="0" t="n">
        <v>-1.15701731256</v>
      </c>
      <c r="F1228" s="0" t="n">
        <v>0</v>
      </c>
      <c r="G1228" s="0" t="n">
        <v>0</v>
      </c>
      <c r="H1228" s="0" t="n">
        <v>24</v>
      </c>
      <c r="I1228" s="0" t="n">
        <v>3</v>
      </c>
      <c r="J1228" s="0" t="n">
        <v>187</v>
      </c>
      <c r="K1228" s="0" t="n">
        <v>24</v>
      </c>
      <c r="L1228" s="0" t="n">
        <v>0</v>
      </c>
      <c r="M1228" s="0" t="n">
        <v>-1.8</v>
      </c>
      <c r="N1228" s="0" t="n">
        <v>-0.247015103698</v>
      </c>
      <c r="O1228" s="0" t="n">
        <v>-1.56940150261</v>
      </c>
      <c r="P1228" s="0" t="n">
        <v>-2.14905970015172</v>
      </c>
      <c r="Q1228" s="0" t="n">
        <v>-0.905274604160213</v>
      </c>
      <c r="R1228" s="0" t="n">
        <v>-1.88879483471547</v>
      </c>
      <c r="S1228" s="0" t="n">
        <v>-1.05689339846946</v>
      </c>
      <c r="T1228" s="0" t="n">
        <v>-2.2233459130926</v>
      </c>
      <c r="U1228" s="0" t="n">
        <v>-0.978031334456317</v>
      </c>
      <c r="V1228" s="0" t="n">
        <v>0.337923258231007</v>
      </c>
      <c r="W1228" s="0" t="n">
        <v>2.01465584756884</v>
      </c>
      <c r="X1228" s="0" t="n">
        <v>1.71991431239743</v>
      </c>
      <c r="Y1228" s="0" t="n">
        <v>2.06291108483726</v>
      </c>
      <c r="Z1228" s="0" t="n">
        <v>0.247015103698</v>
      </c>
      <c r="AA1228" s="0" t="n">
        <v>-0.23059849739</v>
      </c>
      <c r="AB1228" s="0" t="n">
        <v>-1.90204459645372</v>
      </c>
      <c r="AC1228" s="0" t="n">
        <v>0.664126898449787</v>
      </c>
      <c r="AD1228" s="0" t="n">
        <v>-1.64177973101747</v>
      </c>
      <c r="AE1228" s="0" t="n">
        <v>0.512508104140537</v>
      </c>
      <c r="AF1228" s="0" t="n">
        <v>-1.9763308093946</v>
      </c>
      <c r="AG1228" s="0" t="n">
        <v>0.591370168153683</v>
      </c>
      <c r="AH1228" s="0" t="s">
        <v>38</v>
      </c>
    </row>
    <row r="1229" customFormat="false" ht="12.75" hidden="false" customHeight="false" outlineLevel="0" collapsed="false">
      <c r="A1229" s="0" t="n">
        <v>202103</v>
      </c>
      <c r="B1229" s="0" t="n">
        <v>1.3789</v>
      </c>
      <c r="C1229" s="0" t="n">
        <v>1.157</v>
      </c>
      <c r="D1229" s="0" t="n">
        <v>0</v>
      </c>
      <c r="E1229" s="0" t="n">
        <v>-1.79999999981</v>
      </c>
      <c r="F1229" s="0" t="n">
        <v>0</v>
      </c>
      <c r="G1229" s="0" t="n">
        <v>0</v>
      </c>
      <c r="H1229" s="0" t="n">
        <v>18</v>
      </c>
      <c r="I1229" s="0" t="n">
        <v>1</v>
      </c>
      <c r="J1229" s="0" t="n">
        <v>585</v>
      </c>
      <c r="K1229" s="0" t="n">
        <v>74</v>
      </c>
      <c r="L1229" s="0" t="n">
        <v>1.3789</v>
      </c>
      <c r="M1229" s="0" t="n">
        <v>1.157</v>
      </c>
      <c r="N1229" s="0" t="n">
        <v>0.575511872768</v>
      </c>
      <c r="O1229" s="0" t="n">
        <v>2.53751349449</v>
      </c>
      <c r="P1229" s="0" t="n">
        <v>1.4470728432791</v>
      </c>
      <c r="Q1229" s="0" t="n">
        <v>2.01908011414443</v>
      </c>
      <c r="R1229" s="0" t="n">
        <v>1.38456687057783</v>
      </c>
      <c r="S1229" s="0" t="n">
        <v>1.95423233444075</v>
      </c>
      <c r="T1229" s="0" t="n">
        <v>1.36014884022135</v>
      </c>
      <c r="U1229" s="0" t="n">
        <v>1.97723312778064</v>
      </c>
      <c r="V1229" s="0" t="n">
        <v>1.59726328181873</v>
      </c>
      <c r="W1229" s="0" t="n">
        <v>1.01409649204343</v>
      </c>
      <c r="X1229" s="0" t="n">
        <v>0.997390044641249</v>
      </c>
      <c r="Y1229" s="0" t="n">
        <v>0.964141721955009</v>
      </c>
      <c r="Z1229" s="0" t="n">
        <v>0.803388127232</v>
      </c>
      <c r="AA1229" s="0" t="n">
        <v>-1.38051349449</v>
      </c>
      <c r="AB1229" s="0" t="n">
        <v>0.871560970511102</v>
      </c>
      <c r="AC1229" s="0" t="n">
        <v>-0.518433380345575</v>
      </c>
      <c r="AD1229" s="0" t="n">
        <v>0.809054997809832</v>
      </c>
      <c r="AE1229" s="0" t="n">
        <v>-0.583281160049255</v>
      </c>
      <c r="AF1229" s="0" t="n">
        <v>0.78463696745335</v>
      </c>
      <c r="AG1229" s="0" t="n">
        <v>-0.560280366709365</v>
      </c>
      <c r="AH1229" s="0" t="s">
        <v>38</v>
      </c>
    </row>
    <row r="1230" customFormat="false" ht="12.75" hidden="false" customHeight="false" outlineLevel="0" collapsed="false">
      <c r="A1230" s="0" t="n">
        <v>202104</v>
      </c>
      <c r="B1230" s="0" t="n">
        <v>-1.7727</v>
      </c>
      <c r="C1230" s="0" t="n">
        <v>0.31257</v>
      </c>
      <c r="D1230" s="0" t="n">
        <v>0</v>
      </c>
      <c r="E1230" s="0" t="n">
        <v>-1.79999999981</v>
      </c>
      <c r="F1230" s="0" t="n">
        <v>0</v>
      </c>
      <c r="G1230" s="0" t="n">
        <v>0</v>
      </c>
      <c r="H1230" s="0" t="n">
        <v>25</v>
      </c>
      <c r="I1230" s="0" t="n">
        <v>6</v>
      </c>
      <c r="J1230" s="0" t="n">
        <v>870</v>
      </c>
      <c r="K1230" s="0" t="n">
        <v>109</v>
      </c>
      <c r="L1230" s="0" t="n">
        <v>-1.7727</v>
      </c>
      <c r="M1230" s="0" t="n">
        <v>0.31257</v>
      </c>
      <c r="N1230" s="0" t="n">
        <v>-2.41458082199</v>
      </c>
      <c r="O1230" s="0" t="n">
        <v>1.95957219601</v>
      </c>
      <c r="P1230" s="0" t="n">
        <v>-1.74120787217024</v>
      </c>
      <c r="Q1230" s="0" t="n">
        <v>1.70164519463934</v>
      </c>
      <c r="R1230" s="0" t="n">
        <v>-1.71986744763791</v>
      </c>
      <c r="S1230" s="0" t="n">
        <v>1.57630067976621</v>
      </c>
      <c r="T1230" s="0" t="n">
        <v>-1.72964076397104</v>
      </c>
      <c r="U1230" s="0" t="n">
        <v>1.69810769654459</v>
      </c>
      <c r="V1230" s="0" t="n">
        <v>1.76766151264894</v>
      </c>
      <c r="W1230" s="0" t="n">
        <v>0.72108076356607</v>
      </c>
      <c r="X1230" s="0" t="n">
        <v>0.793425313225815</v>
      </c>
      <c r="Y1230" s="0" t="n">
        <v>0.733148393955626</v>
      </c>
      <c r="Z1230" s="0" t="n">
        <v>0.64188082199</v>
      </c>
      <c r="AA1230" s="0" t="n">
        <v>-1.64700219601</v>
      </c>
      <c r="AB1230" s="0" t="n">
        <v>0.673372949819759</v>
      </c>
      <c r="AC1230" s="0" t="n">
        <v>-0.257927001370663</v>
      </c>
      <c r="AD1230" s="0" t="n">
        <v>0.694713374352091</v>
      </c>
      <c r="AE1230" s="0" t="n">
        <v>-0.38327151624379</v>
      </c>
      <c r="AF1230" s="0" t="n">
        <v>0.684940058018959</v>
      </c>
      <c r="AG1230" s="0" t="n">
        <v>-0.261464499465413</v>
      </c>
      <c r="AH1230" s="0" t="s">
        <v>38</v>
      </c>
    </row>
    <row r="1231" customFormat="false" ht="12.75" hidden="false" customHeight="false" outlineLevel="0" collapsed="false">
      <c r="A1231" s="0" t="n">
        <v>202102</v>
      </c>
      <c r="B1231" s="0" t="n">
        <v>-0.45</v>
      </c>
      <c r="C1231" s="0" t="n">
        <v>0.77442</v>
      </c>
      <c r="D1231" s="0" t="n">
        <v>1.37888032056</v>
      </c>
      <c r="E1231" s="0" t="n">
        <v>-1.15701731256</v>
      </c>
      <c r="F1231" s="0" t="n">
        <v>0</v>
      </c>
      <c r="G1231" s="0" t="n">
        <v>0</v>
      </c>
      <c r="H1231" s="0" t="n">
        <v>17</v>
      </c>
      <c r="I1231" s="0" t="n">
        <v>3</v>
      </c>
      <c r="J1231" s="0" t="n">
        <v>355</v>
      </c>
      <c r="K1231" s="0" t="n">
        <v>45</v>
      </c>
      <c r="L1231" s="0" t="n">
        <v>-0.45</v>
      </c>
      <c r="M1231" s="0" t="n">
        <v>0.77442</v>
      </c>
      <c r="N1231" s="0" t="n">
        <v>-1.54442536831</v>
      </c>
      <c r="O1231" s="0" t="n">
        <v>2.74376869202</v>
      </c>
      <c r="P1231" s="0" t="n">
        <v>-0.729746626384412</v>
      </c>
      <c r="Q1231" s="0" t="n">
        <v>1.46381725225618</v>
      </c>
      <c r="R1231" s="0" t="n">
        <v>-0.928672774926076</v>
      </c>
      <c r="S1231" s="0" t="n">
        <v>1.79174379890334</v>
      </c>
      <c r="T1231" s="0" t="n">
        <v>-0.620280766675324</v>
      </c>
      <c r="U1231" s="0" t="n">
        <v>1.37770623157663</v>
      </c>
      <c r="V1231" s="0" t="n">
        <v>2.25302045209567</v>
      </c>
      <c r="W1231" s="0" t="n">
        <v>1.51722679276993</v>
      </c>
      <c r="X1231" s="0" t="n">
        <v>1.13380009409631</v>
      </c>
      <c r="Y1231" s="0" t="n">
        <v>1.64929375508522</v>
      </c>
      <c r="Z1231" s="0" t="n">
        <v>1.09442536831</v>
      </c>
      <c r="AA1231" s="0" t="n">
        <v>-1.96934869202</v>
      </c>
      <c r="AB1231" s="0" t="n">
        <v>0.814678741925588</v>
      </c>
      <c r="AC1231" s="0" t="n">
        <v>-1.27995143976382</v>
      </c>
      <c r="AD1231" s="0" t="n">
        <v>0.615752593383925</v>
      </c>
      <c r="AE1231" s="0" t="n">
        <v>-0.952024893116656</v>
      </c>
      <c r="AF1231" s="0" t="n">
        <v>0.924144601634676</v>
      </c>
      <c r="AG1231" s="0" t="n">
        <v>-1.36606246044337</v>
      </c>
      <c r="AH1231" s="0" t="s">
        <v>38</v>
      </c>
    </row>
    <row r="1232" customFormat="false" ht="12.75" hidden="false" customHeight="false" outlineLevel="0" collapsed="false">
      <c r="A1232" s="0" t="n">
        <v>202101</v>
      </c>
      <c r="B1232" s="0" t="n">
        <v>0</v>
      </c>
      <c r="C1232" s="0" t="n">
        <v>-1.8</v>
      </c>
      <c r="D1232" s="0" t="n">
        <v>1.77265404267</v>
      </c>
      <c r="E1232" s="0" t="n">
        <v>-0.31256622502</v>
      </c>
      <c r="F1232" s="0" t="n">
        <v>0</v>
      </c>
      <c r="G1232" s="0" t="n">
        <v>0</v>
      </c>
      <c r="H1232" s="0" t="n">
        <v>27</v>
      </c>
      <c r="I1232" s="0" t="n">
        <v>7</v>
      </c>
      <c r="J1232" s="0" t="n">
        <v>215</v>
      </c>
      <c r="K1232" s="0" t="n">
        <v>27</v>
      </c>
      <c r="L1232" s="0" t="n">
        <v>0</v>
      </c>
      <c r="M1232" s="0" t="n">
        <v>-1.8</v>
      </c>
      <c r="N1232" s="0" t="n">
        <v>-0.674644589424</v>
      </c>
      <c r="O1232" s="0" t="n">
        <v>-3.45130133629</v>
      </c>
      <c r="P1232" s="0" t="n">
        <v>-1.76796797668365</v>
      </c>
      <c r="Q1232" s="0" t="n">
        <v>-1.61741802796481</v>
      </c>
      <c r="R1232" s="0" t="n">
        <v>-1.57930296638227</v>
      </c>
      <c r="S1232" s="0" t="n">
        <v>-1.63255258731349</v>
      </c>
      <c r="T1232" s="0" t="n">
        <v>-1.78308623544473</v>
      </c>
      <c r="U1232" s="0" t="n">
        <v>-1.65249297576409</v>
      </c>
      <c r="V1232" s="0" t="n">
        <v>1.78379971557129</v>
      </c>
      <c r="W1232" s="0" t="n">
        <v>2.13506065901713</v>
      </c>
      <c r="X1232" s="0" t="n">
        <v>2.03131823969175</v>
      </c>
      <c r="Y1232" s="0" t="n">
        <v>2.11290189089107</v>
      </c>
      <c r="Z1232" s="0" t="n">
        <v>0.674644589424</v>
      </c>
      <c r="AA1232" s="0" t="n">
        <v>1.65130133629</v>
      </c>
      <c r="AB1232" s="0" t="n">
        <v>-1.09332338725965</v>
      </c>
      <c r="AC1232" s="0" t="n">
        <v>1.83388330832519</v>
      </c>
      <c r="AD1232" s="0" t="n">
        <v>-0.904658376958273</v>
      </c>
      <c r="AE1232" s="0" t="n">
        <v>1.81874874897651</v>
      </c>
      <c r="AF1232" s="0" t="n">
        <v>-1.10844164602073</v>
      </c>
      <c r="AG1232" s="0" t="n">
        <v>1.79880836052591</v>
      </c>
      <c r="AH1232" s="0" t="s">
        <v>38</v>
      </c>
    </row>
    <row r="1233" customFormat="false" ht="12.75" hidden="false" customHeight="false" outlineLevel="0" collapsed="false">
      <c r="A1233" s="0" t="n">
        <v>202102</v>
      </c>
      <c r="B1233" s="0" t="n">
        <v>-0.45</v>
      </c>
      <c r="C1233" s="0" t="n">
        <v>0.77442</v>
      </c>
      <c r="D1233" s="0" t="n">
        <v>-1.77265404267</v>
      </c>
      <c r="E1233" s="0" t="n">
        <v>0.31256622502</v>
      </c>
      <c r="F1233" s="0" t="n">
        <v>0</v>
      </c>
      <c r="G1233" s="0" t="n">
        <v>0</v>
      </c>
      <c r="H1233" s="0" t="n">
        <v>9</v>
      </c>
      <c r="I1233" s="0" t="n">
        <v>6</v>
      </c>
      <c r="J1233" s="0" t="n">
        <v>294</v>
      </c>
      <c r="K1233" s="0" t="n">
        <v>37</v>
      </c>
      <c r="L1233" s="0" t="n">
        <v>-0.45</v>
      </c>
      <c r="M1233" s="0" t="n">
        <v>0.77442</v>
      </c>
      <c r="N1233" s="0" t="n">
        <v>0.192803457379</v>
      </c>
      <c r="O1233" s="0" t="n">
        <v>0.371237635612</v>
      </c>
      <c r="P1233" s="0" t="n">
        <v>0.980784398313501</v>
      </c>
      <c r="Q1233" s="0" t="n">
        <v>1.08366009042534</v>
      </c>
      <c r="R1233" s="0" t="n">
        <v>1.36971588224953</v>
      </c>
      <c r="S1233" s="0" t="n">
        <v>0.993896281894199</v>
      </c>
      <c r="T1233" s="0" t="n">
        <v>1.03580479746642</v>
      </c>
      <c r="U1233" s="0" t="n">
        <v>1.13588463914394</v>
      </c>
      <c r="V1233" s="0" t="n">
        <v>0.758783436674717</v>
      </c>
      <c r="W1233" s="0" t="n">
        <v>1.06228984622761</v>
      </c>
      <c r="X1233" s="0" t="n">
        <v>1.33147536424998</v>
      </c>
      <c r="Y1233" s="0" t="n">
        <v>1.13812841955536</v>
      </c>
      <c r="Z1233" s="0" t="n">
        <v>-0.642803457379</v>
      </c>
      <c r="AA1233" s="0" t="n">
        <v>0.403182364388</v>
      </c>
      <c r="AB1233" s="0" t="n">
        <v>0.787980940934501</v>
      </c>
      <c r="AC1233" s="0" t="n">
        <v>0.712422454813338</v>
      </c>
      <c r="AD1233" s="0" t="n">
        <v>1.17691242487053</v>
      </c>
      <c r="AE1233" s="0" t="n">
        <v>0.622658646282199</v>
      </c>
      <c r="AF1233" s="0" t="n">
        <v>0.843001340087424</v>
      </c>
      <c r="AG1233" s="0" t="n">
        <v>0.764647003531943</v>
      </c>
      <c r="AH1233" s="0" t="s">
        <v>38</v>
      </c>
    </row>
    <row r="1234" customFormat="false" ht="12.75" hidden="false" customHeight="false" outlineLevel="0" collapsed="false">
      <c r="A1234" s="0" t="n">
        <v>202102</v>
      </c>
      <c r="B1234" s="0" t="n">
        <v>-0.45</v>
      </c>
      <c r="C1234" s="0" t="n">
        <v>0.77442</v>
      </c>
      <c r="D1234" s="0" t="n">
        <v>-1.37888032056</v>
      </c>
      <c r="E1234" s="0" t="n">
        <v>1.15701731256</v>
      </c>
      <c r="F1234" s="0" t="n">
        <v>0</v>
      </c>
      <c r="G1234" s="0" t="n">
        <v>0</v>
      </c>
      <c r="H1234" s="0" t="n">
        <v>27</v>
      </c>
      <c r="I1234" s="0" t="n">
        <v>2</v>
      </c>
      <c r="J1234" s="0" t="n">
        <v>434</v>
      </c>
      <c r="K1234" s="0" t="n">
        <v>55</v>
      </c>
      <c r="L1234" s="0" t="n">
        <v>-0.45</v>
      </c>
      <c r="M1234" s="0" t="n">
        <v>0.77442</v>
      </c>
      <c r="N1234" s="0" t="n">
        <v>2.47725510597</v>
      </c>
      <c r="O1234" s="0" t="n">
        <v>0.533294975758</v>
      </c>
      <c r="P1234" s="0" t="n">
        <v>1.23380967357435</v>
      </c>
      <c r="Q1234" s="0" t="n">
        <v>0.652586987956523</v>
      </c>
      <c r="R1234" s="0" t="n">
        <v>1.42692587464879</v>
      </c>
      <c r="S1234" s="0" t="n">
        <v>-0.0347360704148501</v>
      </c>
      <c r="T1234" s="0" t="n">
        <v>1.35281803395412</v>
      </c>
      <c r="U1234" s="0" t="n">
        <v>0.656974676479993</v>
      </c>
      <c r="V1234" s="0" t="n">
        <v>2.93716934015442</v>
      </c>
      <c r="W1234" s="0" t="n">
        <v>1.24915456510393</v>
      </c>
      <c r="X1234" s="0" t="n">
        <v>1.19408993111241</v>
      </c>
      <c r="Y1234" s="0" t="n">
        <v>1.13121854532814</v>
      </c>
      <c r="Z1234" s="0" t="n">
        <v>-2.92725510597</v>
      </c>
      <c r="AA1234" s="0" t="n">
        <v>0.241125024242</v>
      </c>
      <c r="AB1234" s="0" t="n">
        <v>-1.24344543239565</v>
      </c>
      <c r="AC1234" s="0" t="n">
        <v>0.119292012198523</v>
      </c>
      <c r="AD1234" s="0" t="n">
        <v>-1.05032923132121</v>
      </c>
      <c r="AE1234" s="0" t="n">
        <v>-0.56803104617285</v>
      </c>
      <c r="AF1234" s="0" t="n">
        <v>-1.12443707201588</v>
      </c>
      <c r="AG1234" s="0" t="n">
        <v>0.123679700721993</v>
      </c>
      <c r="AH1234" s="0" t="s">
        <v>38</v>
      </c>
    </row>
    <row r="1235" customFormat="false" ht="12.75" hidden="false" customHeight="false" outlineLevel="0" collapsed="false">
      <c r="A1235" s="0" t="n">
        <v>202104</v>
      </c>
      <c r="B1235" s="0" t="n">
        <v>-1.7727</v>
      </c>
      <c r="C1235" s="0" t="n">
        <v>0.31257</v>
      </c>
      <c r="D1235" s="0" t="n">
        <v>0</v>
      </c>
      <c r="E1235" s="0" t="n">
        <v>-1.79999999981</v>
      </c>
      <c r="F1235" s="0" t="n">
        <v>0</v>
      </c>
      <c r="G1235" s="0" t="n">
        <v>0</v>
      </c>
      <c r="H1235" s="0" t="n">
        <v>7</v>
      </c>
      <c r="I1235" s="0" t="n">
        <v>6</v>
      </c>
      <c r="J1235" s="0" t="n">
        <v>726</v>
      </c>
      <c r="K1235" s="0" t="n">
        <v>91</v>
      </c>
      <c r="L1235" s="0" t="n">
        <v>-1.7727</v>
      </c>
      <c r="M1235" s="0" t="n">
        <v>0.31257</v>
      </c>
      <c r="N1235" s="0" t="n">
        <v>-3.02435088158</v>
      </c>
      <c r="O1235" s="0" t="n">
        <v>-0.755263745785</v>
      </c>
      <c r="P1235" s="0" t="n">
        <v>-1.74120787217024</v>
      </c>
      <c r="Q1235" s="0" t="n">
        <v>1.70164519463934</v>
      </c>
      <c r="R1235" s="0" t="n">
        <v>-1.71986744763791</v>
      </c>
      <c r="S1235" s="0" t="n">
        <v>1.57630067976621</v>
      </c>
      <c r="T1235" s="0" t="n">
        <v>-1.72964076397104</v>
      </c>
      <c r="U1235" s="0" t="n">
        <v>1.69810769654459</v>
      </c>
      <c r="V1235" s="0" t="n">
        <v>1.6452655828155</v>
      </c>
      <c r="W1235" s="0" t="n">
        <v>2.77179680426509</v>
      </c>
      <c r="X1235" s="0" t="n">
        <v>2.67167919105668</v>
      </c>
      <c r="Y1235" s="0" t="n">
        <v>2.7740414060856</v>
      </c>
      <c r="Z1235" s="0" t="n">
        <v>1.25165088158</v>
      </c>
      <c r="AA1235" s="0" t="n">
        <v>1.067833745785</v>
      </c>
      <c r="AB1235" s="0" t="n">
        <v>1.28314300940976</v>
      </c>
      <c r="AC1235" s="0" t="n">
        <v>2.45690894042434</v>
      </c>
      <c r="AD1235" s="0" t="n">
        <v>1.30448343394209</v>
      </c>
      <c r="AE1235" s="0" t="n">
        <v>2.33156442555121</v>
      </c>
      <c r="AF1235" s="0" t="n">
        <v>1.29471011760896</v>
      </c>
      <c r="AG1235" s="0" t="n">
        <v>2.45337144232959</v>
      </c>
      <c r="AH1235" s="0" t="s">
        <v>38</v>
      </c>
    </row>
    <row r="1236" customFormat="false" ht="12.75" hidden="false" customHeight="false" outlineLevel="0" collapsed="false">
      <c r="A1236" s="0" t="n">
        <v>202103</v>
      </c>
      <c r="B1236" s="0" t="n">
        <v>-1.7727</v>
      </c>
      <c r="C1236" s="0" t="n">
        <v>0.31257</v>
      </c>
      <c r="D1236" s="0" t="n">
        <v>0</v>
      </c>
      <c r="E1236" s="0" t="n">
        <v>-1.79999999981</v>
      </c>
      <c r="F1236" s="0" t="n">
        <v>0</v>
      </c>
      <c r="G1236" s="0" t="n">
        <v>0</v>
      </c>
      <c r="H1236" s="0" t="n">
        <v>10</v>
      </c>
      <c r="I1236" s="0" t="n">
        <v>6</v>
      </c>
      <c r="J1236" s="0" t="n">
        <v>526</v>
      </c>
      <c r="K1236" s="0" t="n">
        <v>66</v>
      </c>
      <c r="L1236" s="0" t="n">
        <v>-1.7727</v>
      </c>
      <c r="M1236" s="0" t="n">
        <v>0.31257</v>
      </c>
      <c r="N1236" s="0" t="n">
        <v>3.23512554169</v>
      </c>
      <c r="O1236" s="0" t="n">
        <v>-0.450484216213</v>
      </c>
      <c r="P1236" s="0" t="n">
        <v>-1.74120787217024</v>
      </c>
      <c r="Q1236" s="0" t="n">
        <v>1.70164519463934</v>
      </c>
      <c r="R1236" s="0" t="n">
        <v>-1.71986744763791</v>
      </c>
      <c r="S1236" s="0" t="n">
        <v>1.57630067976621</v>
      </c>
      <c r="T1236" s="0" t="n">
        <v>-1.72964076397104</v>
      </c>
      <c r="U1236" s="0" t="n">
        <v>1.69810769654459</v>
      </c>
      <c r="V1236" s="0" t="n">
        <v>5.06562616000067</v>
      </c>
      <c r="W1236" s="0" t="n">
        <v>5.42176680123348</v>
      </c>
      <c r="X1236" s="0" t="n">
        <v>5.3534860174337</v>
      </c>
      <c r="Y1236" s="0" t="n">
        <v>5.40974599009921</v>
      </c>
      <c r="Z1236" s="0" t="n">
        <v>-5.00782554169</v>
      </c>
      <c r="AA1236" s="0" t="n">
        <v>0.763054216213</v>
      </c>
      <c r="AB1236" s="0" t="n">
        <v>-4.97633341386024</v>
      </c>
      <c r="AC1236" s="0" t="n">
        <v>2.15212941085234</v>
      </c>
      <c r="AD1236" s="0" t="n">
        <v>-4.95499298932791</v>
      </c>
      <c r="AE1236" s="0" t="n">
        <v>2.02678489597921</v>
      </c>
      <c r="AF1236" s="0" t="n">
        <v>-4.96476630566104</v>
      </c>
      <c r="AG1236" s="0" t="n">
        <v>2.14859191275759</v>
      </c>
      <c r="AH1236" s="0" t="s">
        <v>38</v>
      </c>
    </row>
    <row r="1237" customFormat="false" ht="12.75" hidden="false" customHeight="false" outlineLevel="0" collapsed="false">
      <c r="A1237" s="0" t="n">
        <v>202104</v>
      </c>
      <c r="B1237" s="0" t="n">
        <v>-1.7727</v>
      </c>
      <c r="C1237" s="0" t="n">
        <v>-0.31257</v>
      </c>
      <c r="D1237" s="0" t="n">
        <v>0</v>
      </c>
      <c r="E1237" s="0" t="n">
        <v>-1.79999999981</v>
      </c>
      <c r="F1237" s="0" t="n">
        <v>0</v>
      </c>
      <c r="G1237" s="0" t="n">
        <v>0</v>
      </c>
      <c r="H1237" s="0" t="n">
        <v>15</v>
      </c>
      <c r="I1237" s="0" t="n">
        <v>8</v>
      </c>
      <c r="J1237" s="0" t="n">
        <v>792</v>
      </c>
      <c r="K1237" s="0" t="n">
        <v>99</v>
      </c>
      <c r="L1237" s="0" t="n">
        <v>-1.7727</v>
      </c>
      <c r="M1237" s="0" t="n">
        <v>-0.31257</v>
      </c>
      <c r="N1237" s="0" t="n">
        <v>-2.33323097229</v>
      </c>
      <c r="O1237" s="0" t="n">
        <v>2.97660374641</v>
      </c>
      <c r="P1237" s="0" t="n">
        <v>-1.89989056426091</v>
      </c>
      <c r="Q1237" s="0" t="n">
        <v>1.46033507000209</v>
      </c>
      <c r="R1237" s="0" t="n">
        <v>-1.8819988642441</v>
      </c>
      <c r="S1237" s="0" t="n">
        <v>1.27184617041804</v>
      </c>
      <c r="T1237" s="0" t="n">
        <v>-1.93704790489935</v>
      </c>
      <c r="U1237" s="0" t="n">
        <v>1.46911483638694</v>
      </c>
      <c r="V1237" s="0" t="n">
        <v>3.33659390771025</v>
      </c>
      <c r="W1237" s="0" t="n">
        <v>1.57697641335774</v>
      </c>
      <c r="X1237" s="0" t="n">
        <v>1.76346500056948</v>
      </c>
      <c r="Y1237" s="0" t="n">
        <v>1.55868015857313</v>
      </c>
      <c r="Z1237" s="0" t="n">
        <v>0.56053097229</v>
      </c>
      <c r="AA1237" s="0" t="n">
        <v>-3.28917374641</v>
      </c>
      <c r="AB1237" s="0" t="n">
        <v>0.433340408029093</v>
      </c>
      <c r="AC1237" s="0" t="n">
        <v>-1.51626867640791</v>
      </c>
      <c r="AD1237" s="0" t="n">
        <v>0.451232108045897</v>
      </c>
      <c r="AE1237" s="0" t="n">
        <v>-1.70475757599196</v>
      </c>
      <c r="AF1237" s="0" t="n">
        <v>0.396183067390651</v>
      </c>
      <c r="AG1237" s="0" t="n">
        <v>-1.50748891002306</v>
      </c>
      <c r="AH1237" s="0" t="s">
        <v>38</v>
      </c>
    </row>
    <row r="1238" customFormat="false" ht="12.75" hidden="false" customHeight="false" outlineLevel="0" collapsed="false">
      <c r="A1238" s="0" t="n">
        <v>202102</v>
      </c>
      <c r="B1238" s="0" t="n">
        <v>-0.45</v>
      </c>
      <c r="C1238" s="0" t="n">
        <v>0.77442</v>
      </c>
      <c r="D1238" s="0" t="n">
        <v>1.37888032056</v>
      </c>
      <c r="E1238" s="0" t="n">
        <v>-1.15701731256</v>
      </c>
      <c r="F1238" s="0" t="n">
        <v>0</v>
      </c>
      <c r="G1238" s="0" t="n">
        <v>0</v>
      </c>
      <c r="H1238" s="0" t="n">
        <v>19</v>
      </c>
      <c r="I1238" s="0" t="n">
        <v>3</v>
      </c>
      <c r="J1238" s="0" t="n">
        <v>371</v>
      </c>
      <c r="K1238" s="0" t="n">
        <v>47</v>
      </c>
      <c r="L1238" s="0" t="n">
        <v>-0.45</v>
      </c>
      <c r="M1238" s="0" t="n">
        <v>0.77442</v>
      </c>
      <c r="N1238" s="0" t="n">
        <v>-0.0573723316193</v>
      </c>
      <c r="O1238" s="0" t="n">
        <v>-0.302896291018</v>
      </c>
      <c r="P1238" s="0" t="n">
        <v>-0.729746626384412</v>
      </c>
      <c r="Q1238" s="0" t="n">
        <v>1.46381725225618</v>
      </c>
      <c r="R1238" s="0" t="n">
        <v>-0.928672774926076</v>
      </c>
      <c r="S1238" s="0" t="n">
        <v>1.79174379890334</v>
      </c>
      <c r="T1238" s="0" t="n">
        <v>-0.620280766675324</v>
      </c>
      <c r="U1238" s="0" t="n">
        <v>1.37770623157663</v>
      </c>
      <c r="V1238" s="0" t="n">
        <v>1.14663284309793</v>
      </c>
      <c r="W1238" s="0" t="n">
        <v>1.89033434509594</v>
      </c>
      <c r="X1238" s="0" t="n">
        <v>2.26862988801882</v>
      </c>
      <c r="Y1238" s="0" t="n">
        <v>1.77236868207736</v>
      </c>
      <c r="Z1238" s="0" t="n">
        <v>-0.3926276683807</v>
      </c>
      <c r="AA1238" s="0" t="n">
        <v>1.077316291018</v>
      </c>
      <c r="AB1238" s="0" t="n">
        <v>-0.672374294765112</v>
      </c>
      <c r="AC1238" s="0" t="n">
        <v>1.76671354327418</v>
      </c>
      <c r="AD1238" s="0" t="n">
        <v>-0.871300443306776</v>
      </c>
      <c r="AE1238" s="0" t="n">
        <v>2.09464008992134</v>
      </c>
      <c r="AF1238" s="0" t="n">
        <v>-0.562908435056024</v>
      </c>
      <c r="AG1238" s="0" t="n">
        <v>1.68060252259463</v>
      </c>
      <c r="AH1238" s="0" t="s">
        <v>38</v>
      </c>
    </row>
    <row r="1239" customFormat="false" ht="12.75" hidden="false" customHeight="false" outlineLevel="0" collapsed="false">
      <c r="A1239" s="0" t="n">
        <v>202104</v>
      </c>
      <c r="B1239" s="0" t="n">
        <v>1.7727</v>
      </c>
      <c r="C1239" s="0" t="n">
        <v>-0.31257</v>
      </c>
      <c r="D1239" s="0" t="n">
        <v>0</v>
      </c>
      <c r="E1239" s="0" t="n">
        <v>-1.79999999981</v>
      </c>
      <c r="F1239" s="0" t="n">
        <v>0</v>
      </c>
      <c r="G1239" s="0" t="n">
        <v>0</v>
      </c>
      <c r="H1239" s="0" t="n">
        <v>9</v>
      </c>
      <c r="I1239" s="0" t="n">
        <v>7</v>
      </c>
      <c r="J1239" s="0" t="n">
        <v>743</v>
      </c>
      <c r="K1239" s="0" t="n">
        <v>93</v>
      </c>
      <c r="L1239" s="0" t="n">
        <v>1.7727</v>
      </c>
      <c r="M1239" s="0" t="n">
        <v>-0.31257</v>
      </c>
      <c r="N1239" s="0" t="n">
        <v>1.32775199413</v>
      </c>
      <c r="O1239" s="0" t="n">
        <v>0.841083288193</v>
      </c>
      <c r="P1239" s="0" t="n">
        <v>1.89989056426091</v>
      </c>
      <c r="Q1239" s="0" t="n">
        <v>1.46033507000209</v>
      </c>
      <c r="R1239" s="0" t="n">
        <v>1.8819988642441</v>
      </c>
      <c r="S1239" s="0" t="n">
        <v>1.27184617041804</v>
      </c>
      <c r="T1239" s="0" t="n">
        <v>1.93704790489935</v>
      </c>
      <c r="U1239" s="0" t="n">
        <v>1.46911483638694</v>
      </c>
      <c r="V1239" s="0" t="n">
        <v>1.23648479056</v>
      </c>
      <c r="W1239" s="0" t="n">
        <v>0.843098637589438</v>
      </c>
      <c r="X1239" s="0" t="n">
        <v>0.701958868976029</v>
      </c>
      <c r="Y1239" s="0" t="n">
        <v>0.87502293250356</v>
      </c>
      <c r="Z1239" s="0" t="n">
        <v>0.44494800587</v>
      </c>
      <c r="AA1239" s="0" t="n">
        <v>-1.153653288193</v>
      </c>
      <c r="AB1239" s="0" t="n">
        <v>0.572138570130907</v>
      </c>
      <c r="AC1239" s="0" t="n">
        <v>0.619251781809087</v>
      </c>
      <c r="AD1239" s="0" t="n">
        <v>0.554246870114103</v>
      </c>
      <c r="AE1239" s="0" t="n">
        <v>0.430762882225043</v>
      </c>
      <c r="AF1239" s="0" t="n">
        <v>0.609295910769349</v>
      </c>
      <c r="AG1239" s="0" t="n">
        <v>0.628031548193942</v>
      </c>
      <c r="AH1239" s="0" t="s">
        <v>38</v>
      </c>
    </row>
    <row r="1240" customFormat="false" ht="12.75" hidden="false" customHeight="false" outlineLevel="0" collapsed="false">
      <c r="A1240" s="0" t="n">
        <v>202102</v>
      </c>
      <c r="B1240" s="0" t="n">
        <v>-0.45</v>
      </c>
      <c r="C1240" s="0" t="n">
        <v>0.77442</v>
      </c>
      <c r="D1240" s="0" t="n">
        <v>1.77265404267</v>
      </c>
      <c r="E1240" s="0" t="n">
        <v>-0.31256622502</v>
      </c>
      <c r="F1240" s="0" t="n">
        <v>0</v>
      </c>
      <c r="G1240" s="0" t="n">
        <v>0</v>
      </c>
      <c r="H1240" s="0" t="n">
        <v>28</v>
      </c>
      <c r="I1240" s="0" t="n">
        <v>7</v>
      </c>
      <c r="J1240" s="0" t="n">
        <v>447</v>
      </c>
      <c r="K1240" s="0" t="n">
        <v>56</v>
      </c>
      <c r="L1240" s="0" t="n">
        <v>-0.45</v>
      </c>
      <c r="M1240" s="0" t="n">
        <v>0.77442</v>
      </c>
      <c r="N1240" s="0" t="n">
        <v>-1.12451136112</v>
      </c>
      <c r="O1240" s="0" t="n">
        <v>-0.82570630312</v>
      </c>
      <c r="P1240" s="0" t="n">
        <v>-1.17902338758363</v>
      </c>
      <c r="Q1240" s="0" t="n">
        <v>1.08289195526058</v>
      </c>
      <c r="R1240" s="0" t="n">
        <v>-1.51573114410609</v>
      </c>
      <c r="S1240" s="0" t="n">
        <v>1.30874781969027</v>
      </c>
      <c r="T1240" s="0" t="n">
        <v>-1.09524387391161</v>
      </c>
      <c r="U1240" s="0" t="n">
        <v>1.08155878383143</v>
      </c>
      <c r="V1240" s="0" t="n">
        <v>1.73648200745543</v>
      </c>
      <c r="W1240" s="0" t="n">
        <v>1.90937656655846</v>
      </c>
      <c r="X1240" s="0" t="n">
        <v>2.17001090342456</v>
      </c>
      <c r="Y1240" s="0" t="n">
        <v>1.90748963239943</v>
      </c>
      <c r="Z1240" s="0" t="n">
        <v>0.67451136112</v>
      </c>
      <c r="AA1240" s="0" t="n">
        <v>1.60012630312</v>
      </c>
      <c r="AB1240" s="0" t="n">
        <v>-0.0545120264636303</v>
      </c>
      <c r="AC1240" s="0" t="n">
        <v>1.90859825838058</v>
      </c>
      <c r="AD1240" s="0" t="n">
        <v>-0.391219782986095</v>
      </c>
      <c r="AE1240" s="0" t="n">
        <v>2.13445412281027</v>
      </c>
      <c r="AF1240" s="0" t="n">
        <v>0.0292674872083936</v>
      </c>
      <c r="AG1240" s="0" t="n">
        <v>1.90726508695143</v>
      </c>
      <c r="AH1240" s="0" t="s">
        <v>38</v>
      </c>
    </row>
    <row r="1241" customFormat="false" ht="12.75" hidden="false" customHeight="false" outlineLevel="0" collapsed="false">
      <c r="A1241" s="0" t="n">
        <v>202102</v>
      </c>
      <c r="B1241" s="0" t="n">
        <v>-0.45</v>
      </c>
      <c r="C1241" s="0" t="n">
        <v>0.77442</v>
      </c>
      <c r="D1241" s="0" t="n">
        <v>-1.77265386818</v>
      </c>
      <c r="E1241" s="0" t="n">
        <v>-0.312567214581</v>
      </c>
      <c r="F1241" s="0" t="n">
        <v>0</v>
      </c>
      <c r="G1241" s="0" t="n">
        <v>0</v>
      </c>
      <c r="H1241" s="0" t="n">
        <v>17</v>
      </c>
      <c r="I1241" s="0" t="n">
        <v>8</v>
      </c>
      <c r="J1241" s="0" t="n">
        <v>360</v>
      </c>
      <c r="K1241" s="0" t="n">
        <v>45</v>
      </c>
      <c r="L1241" s="0" t="n">
        <v>-0.45</v>
      </c>
      <c r="M1241" s="0" t="n">
        <v>0.77442</v>
      </c>
      <c r="N1241" s="0" t="n">
        <v>-0.925108551979</v>
      </c>
      <c r="O1241" s="0" t="n">
        <v>0.257735699415</v>
      </c>
      <c r="P1241" s="0" t="n">
        <v>0.719505236474357</v>
      </c>
      <c r="Q1241" s="0" t="n">
        <v>1.31826408700707</v>
      </c>
      <c r="R1241" s="0" t="n">
        <v>1.05592487990551</v>
      </c>
      <c r="S1241" s="0" t="n">
        <v>1.47517917572507</v>
      </c>
      <c r="T1241" s="0" t="n">
        <v>0.726756085511312</v>
      </c>
      <c r="U1241" s="0" t="n">
        <v>1.36803922349449</v>
      </c>
      <c r="V1241" s="0" t="n">
        <v>0.701919370465435</v>
      </c>
      <c r="W1241" s="0" t="n">
        <v>1.9569044366191</v>
      </c>
      <c r="X1241" s="0" t="n">
        <v>2.32522301645543</v>
      </c>
      <c r="Y1241" s="0" t="n">
        <v>1.99033431768996</v>
      </c>
      <c r="Z1241" s="0" t="n">
        <v>0.475108551979</v>
      </c>
      <c r="AA1241" s="0" t="n">
        <v>0.516684300585</v>
      </c>
      <c r="AB1241" s="0" t="n">
        <v>1.64461378845336</v>
      </c>
      <c r="AC1241" s="0" t="n">
        <v>1.06052838759207</v>
      </c>
      <c r="AD1241" s="0" t="n">
        <v>1.98103343188451</v>
      </c>
      <c r="AE1241" s="0" t="n">
        <v>1.21744347631007</v>
      </c>
      <c r="AF1241" s="0" t="n">
        <v>1.65186463749031</v>
      </c>
      <c r="AG1241" s="0" t="n">
        <v>1.11030352407949</v>
      </c>
      <c r="AH1241" s="0" t="s">
        <v>38</v>
      </c>
    </row>
    <row r="1242" customFormat="false" ht="12.75" hidden="false" customHeight="false" outlineLevel="0" collapsed="false">
      <c r="A1242" s="0" t="n">
        <v>202102</v>
      </c>
      <c r="B1242" s="0" t="n">
        <v>-0.45</v>
      </c>
      <c r="C1242" s="0" t="n">
        <v>0.77442</v>
      </c>
      <c r="D1242" s="0" t="n">
        <v>1.77265386818</v>
      </c>
      <c r="E1242" s="0" t="n">
        <v>0.312567214581</v>
      </c>
      <c r="F1242" s="0" t="n">
        <v>0</v>
      </c>
      <c r="G1242" s="0" t="n">
        <v>0</v>
      </c>
      <c r="H1242" s="0" t="n">
        <v>23</v>
      </c>
      <c r="I1242" s="0" t="n">
        <v>5</v>
      </c>
      <c r="J1242" s="0" t="n">
        <v>405</v>
      </c>
      <c r="K1242" s="0" t="n">
        <v>51</v>
      </c>
      <c r="L1242" s="0" t="n">
        <v>-0.45</v>
      </c>
      <c r="M1242" s="0" t="n">
        <v>0.77442</v>
      </c>
      <c r="N1242" s="0" t="n">
        <v>-1.08354961872</v>
      </c>
      <c r="O1242" s="0" t="n">
        <v>1.21320664883</v>
      </c>
      <c r="P1242" s="0" t="n">
        <v>-1.37894654617244</v>
      </c>
      <c r="Q1242" s="0" t="n">
        <v>0.754990268492127</v>
      </c>
      <c r="R1242" s="0" t="n">
        <v>-1.76573545735027</v>
      </c>
      <c r="S1242" s="0" t="n">
        <v>0.861097860673065</v>
      </c>
      <c r="T1242" s="0" t="n">
        <v>-1.33570345099434</v>
      </c>
      <c r="U1242" s="0" t="n">
        <v>0.785918716690357</v>
      </c>
      <c r="V1242" s="0" t="n">
        <v>0.770661302111193</v>
      </c>
      <c r="W1242" s="0" t="n">
        <v>0.545180333429486</v>
      </c>
      <c r="X1242" s="0" t="n">
        <v>0.767696630919424</v>
      </c>
      <c r="Y1242" s="0" t="n">
        <v>0.496141645180896</v>
      </c>
      <c r="Z1242" s="0" t="n">
        <v>0.63354961872</v>
      </c>
      <c r="AA1242" s="0" t="n">
        <v>-0.43878664883</v>
      </c>
      <c r="AB1242" s="0" t="n">
        <v>-0.295396927452441</v>
      </c>
      <c r="AC1242" s="0" t="n">
        <v>-0.458216380337873</v>
      </c>
      <c r="AD1242" s="0" t="n">
        <v>-0.682185838630274</v>
      </c>
      <c r="AE1242" s="0" t="n">
        <v>-0.352108788156935</v>
      </c>
      <c r="AF1242" s="0" t="n">
        <v>-0.252153832274335</v>
      </c>
      <c r="AG1242" s="0" t="n">
        <v>-0.427287932139643</v>
      </c>
      <c r="AH1242" s="0" t="s">
        <v>38</v>
      </c>
    </row>
    <row r="1243" customFormat="false" ht="12.75" hidden="false" customHeight="false" outlineLevel="0" collapsed="false">
      <c r="A1243" s="0" t="n">
        <v>202104</v>
      </c>
      <c r="B1243" s="0" t="n">
        <v>1.3789</v>
      </c>
      <c r="C1243" s="0" t="n">
        <v>-1.157</v>
      </c>
      <c r="D1243" s="0" t="n">
        <v>0</v>
      </c>
      <c r="E1243" s="0" t="n">
        <v>-1.79999999981</v>
      </c>
      <c r="F1243" s="0" t="n">
        <v>0</v>
      </c>
      <c r="G1243" s="0" t="n">
        <v>0</v>
      </c>
      <c r="H1243" s="0" t="n">
        <v>4</v>
      </c>
      <c r="I1243" s="0" t="n">
        <v>3</v>
      </c>
      <c r="J1243" s="0" t="n">
        <v>699</v>
      </c>
      <c r="K1243" s="0" t="n">
        <v>88</v>
      </c>
      <c r="L1243" s="0" t="n">
        <v>1.3789</v>
      </c>
      <c r="M1243" s="0" t="n">
        <v>-1.157</v>
      </c>
      <c r="N1243" s="0" t="n">
        <v>1.6308068037</v>
      </c>
      <c r="O1243" s="0" t="n">
        <v>4.23930597305</v>
      </c>
      <c r="P1243" s="0" t="n">
        <v>2.07483254630611</v>
      </c>
      <c r="Q1243" s="0" t="n">
        <v>1.06441267139997</v>
      </c>
      <c r="R1243" s="0" t="n">
        <v>2.02368492485899</v>
      </c>
      <c r="S1243" s="0" t="n">
        <v>0.76757360503079</v>
      </c>
      <c r="T1243" s="0" t="n">
        <v>2.17831665808147</v>
      </c>
      <c r="U1243" s="0" t="n">
        <v>1.07455215996787</v>
      </c>
      <c r="V1243" s="0" t="n">
        <v>5.40218244717128</v>
      </c>
      <c r="W1243" s="0" t="n">
        <v>3.20579262226351</v>
      </c>
      <c r="X1243" s="0" t="n">
        <v>3.49389164875468</v>
      </c>
      <c r="Y1243" s="0" t="n">
        <v>3.21176489458097</v>
      </c>
      <c r="Z1243" s="0" t="n">
        <v>-0.2519068037</v>
      </c>
      <c r="AA1243" s="0" t="n">
        <v>-5.39630597305</v>
      </c>
      <c r="AB1243" s="0" t="n">
        <v>0.444025742606109</v>
      </c>
      <c r="AC1243" s="0" t="n">
        <v>-3.17489330165003</v>
      </c>
      <c r="AD1243" s="0" t="n">
        <v>0.392878121158989</v>
      </c>
      <c r="AE1243" s="0" t="n">
        <v>-3.47173236801921</v>
      </c>
      <c r="AF1243" s="0" t="n">
        <v>0.547509854381468</v>
      </c>
      <c r="AG1243" s="0" t="n">
        <v>-3.16475381308213</v>
      </c>
      <c r="AH1243" s="0" t="s">
        <v>38</v>
      </c>
    </row>
    <row r="1244" customFormat="false" ht="12.75" hidden="false" customHeight="false" outlineLevel="0" collapsed="false">
      <c r="A1244" s="0" t="n">
        <v>202101</v>
      </c>
      <c r="B1244" s="0" t="n">
        <v>0</v>
      </c>
      <c r="C1244" s="0" t="n">
        <v>-1.8</v>
      </c>
      <c r="D1244" s="0" t="n">
        <v>1.37888032056</v>
      </c>
      <c r="E1244" s="0" t="n">
        <v>-1.15701731256</v>
      </c>
      <c r="F1244" s="0" t="n">
        <v>0</v>
      </c>
      <c r="G1244" s="0" t="n">
        <v>0</v>
      </c>
      <c r="H1244" s="0" t="n">
        <v>27</v>
      </c>
      <c r="I1244" s="0" t="n">
        <v>3</v>
      </c>
      <c r="J1244" s="0" t="n">
        <v>211</v>
      </c>
      <c r="K1244" s="0" t="n">
        <v>27</v>
      </c>
      <c r="L1244" s="0" t="n">
        <v>0</v>
      </c>
      <c r="M1244" s="0" t="n">
        <v>-1.8</v>
      </c>
      <c r="N1244" s="0" t="n">
        <v>-2.12044906616</v>
      </c>
      <c r="O1244" s="0" t="n">
        <v>-0.435186475515</v>
      </c>
      <c r="P1244" s="0" t="n">
        <v>-2.14905970015172</v>
      </c>
      <c r="Q1244" s="0" t="n">
        <v>-0.905274604160213</v>
      </c>
      <c r="R1244" s="0" t="n">
        <v>-1.88879483471547</v>
      </c>
      <c r="S1244" s="0" t="n">
        <v>-1.05689339846946</v>
      </c>
      <c r="T1244" s="0" t="n">
        <v>-2.2233459130926</v>
      </c>
      <c r="U1244" s="0" t="n">
        <v>-0.978031334456317</v>
      </c>
      <c r="V1244" s="0" t="n">
        <v>2.52170977687679</v>
      </c>
      <c r="W1244" s="0" t="n">
        <v>0.470957978030489</v>
      </c>
      <c r="X1244" s="0" t="n">
        <v>0.663463021573669</v>
      </c>
      <c r="Y1244" s="0" t="n">
        <v>0.552510906668538</v>
      </c>
      <c r="Z1244" s="0" t="n">
        <v>2.12044906616</v>
      </c>
      <c r="AA1244" s="0" t="n">
        <v>-1.364813524485</v>
      </c>
      <c r="AB1244" s="0" t="n">
        <v>-0.0286106339917214</v>
      </c>
      <c r="AC1244" s="0" t="n">
        <v>-0.470088128645213</v>
      </c>
      <c r="AD1244" s="0" t="n">
        <v>0.23165423144453</v>
      </c>
      <c r="AE1244" s="0" t="n">
        <v>-0.621706922954464</v>
      </c>
      <c r="AF1244" s="0" t="n">
        <v>-0.102896846932603</v>
      </c>
      <c r="AG1244" s="0" t="n">
        <v>-0.542844858941317</v>
      </c>
      <c r="AH1244" s="0" t="s">
        <v>38</v>
      </c>
    </row>
    <row r="1245" customFormat="false" ht="12.75" hidden="false" customHeight="false" outlineLevel="0" collapsed="false">
      <c r="A1245" s="0" t="n">
        <v>202104</v>
      </c>
      <c r="B1245" s="0" t="n">
        <v>1.3789</v>
      </c>
      <c r="C1245" s="0" t="n">
        <v>1.157</v>
      </c>
      <c r="D1245" s="0" t="n">
        <v>0</v>
      </c>
      <c r="E1245" s="0" t="n">
        <v>-1.79999999981</v>
      </c>
      <c r="F1245" s="0" t="n">
        <v>0</v>
      </c>
      <c r="G1245" s="0" t="n">
        <v>0</v>
      </c>
      <c r="H1245" s="0" t="n">
        <v>24</v>
      </c>
      <c r="I1245" s="0" t="n">
        <v>1</v>
      </c>
      <c r="J1245" s="0" t="n">
        <v>857</v>
      </c>
      <c r="K1245" s="0" t="n">
        <v>108</v>
      </c>
      <c r="L1245" s="0" t="n">
        <v>1.3789</v>
      </c>
      <c r="M1245" s="0" t="n">
        <v>1.157</v>
      </c>
      <c r="N1245" s="0" t="n">
        <v>0.319325298071</v>
      </c>
      <c r="O1245" s="0" t="n">
        <v>3.46706748009</v>
      </c>
      <c r="P1245" s="0" t="n">
        <v>1.4470728432791</v>
      </c>
      <c r="Q1245" s="0" t="n">
        <v>2.01908011414443</v>
      </c>
      <c r="R1245" s="0" t="n">
        <v>1.38456687057783</v>
      </c>
      <c r="S1245" s="0" t="n">
        <v>1.95423233444075</v>
      </c>
      <c r="T1245" s="0" t="n">
        <v>1.36014884022135</v>
      </c>
      <c r="U1245" s="0" t="n">
        <v>1.97723312778064</v>
      </c>
      <c r="V1245" s="0" t="n">
        <v>2.54147797777933</v>
      </c>
      <c r="W1245" s="0" t="n">
        <v>1.83534245787017</v>
      </c>
      <c r="X1245" s="0" t="n">
        <v>1.85024587169069</v>
      </c>
      <c r="Y1245" s="0" t="n">
        <v>1.81739375018609</v>
      </c>
      <c r="Z1245" s="0" t="n">
        <v>1.059574701929</v>
      </c>
      <c r="AA1245" s="0" t="n">
        <v>-2.31006748009</v>
      </c>
      <c r="AB1245" s="0" t="n">
        <v>1.1277475452081</v>
      </c>
      <c r="AC1245" s="0" t="n">
        <v>-1.44798736594557</v>
      </c>
      <c r="AD1245" s="0" t="n">
        <v>1.06524157250683</v>
      </c>
      <c r="AE1245" s="0" t="n">
        <v>-1.51283514564925</v>
      </c>
      <c r="AF1245" s="0" t="n">
        <v>1.04082354215035</v>
      </c>
      <c r="AG1245" s="0" t="n">
        <v>-1.48983435230936</v>
      </c>
      <c r="AH1245" s="0" t="s">
        <v>38</v>
      </c>
    </row>
    <row r="1246" customFormat="false" ht="12.75" hidden="false" customHeight="false" outlineLevel="0" collapsed="false">
      <c r="A1246" s="0" t="n">
        <v>202104</v>
      </c>
      <c r="B1246" s="0" t="n">
        <v>1.3789</v>
      </c>
      <c r="C1246" s="0" t="n">
        <v>-1.157</v>
      </c>
      <c r="D1246" s="0" t="n">
        <v>0</v>
      </c>
      <c r="E1246" s="0" t="n">
        <v>-1.79999999981</v>
      </c>
      <c r="F1246" s="0" t="n">
        <v>0</v>
      </c>
      <c r="G1246" s="0" t="n">
        <v>0</v>
      </c>
      <c r="H1246" s="0" t="n">
        <v>9</v>
      </c>
      <c r="I1246" s="0" t="n">
        <v>3</v>
      </c>
      <c r="J1246" s="0" t="n">
        <v>739</v>
      </c>
      <c r="K1246" s="0" t="n">
        <v>93</v>
      </c>
      <c r="L1246" s="0" t="n">
        <v>1.3789</v>
      </c>
      <c r="M1246" s="0" t="n">
        <v>-1.157</v>
      </c>
      <c r="N1246" s="0" t="n">
        <v>2.49713182449</v>
      </c>
      <c r="O1246" s="0" t="n">
        <v>-0.101612389088</v>
      </c>
      <c r="P1246" s="0" t="n">
        <v>2.07483254630611</v>
      </c>
      <c r="Q1246" s="0" t="n">
        <v>1.06441267139997</v>
      </c>
      <c r="R1246" s="0" t="n">
        <v>2.02368492485899</v>
      </c>
      <c r="S1246" s="0" t="n">
        <v>0.76757360503079</v>
      </c>
      <c r="T1246" s="0" t="n">
        <v>2.17831665808147</v>
      </c>
      <c r="U1246" s="0" t="n">
        <v>1.07455215996787</v>
      </c>
      <c r="V1246" s="0" t="n">
        <v>1.53762330320816</v>
      </c>
      <c r="W1246" s="0" t="n">
        <v>1.24014157338612</v>
      </c>
      <c r="X1246" s="0" t="n">
        <v>0.989765759734335</v>
      </c>
      <c r="Y1246" s="0" t="n">
        <v>1.21860828685345</v>
      </c>
      <c r="Z1246" s="0" t="n">
        <v>-1.11823182449</v>
      </c>
      <c r="AA1246" s="0" t="n">
        <v>-1.055387610912</v>
      </c>
      <c r="AB1246" s="0" t="n">
        <v>-0.422299278183891</v>
      </c>
      <c r="AC1246" s="0" t="n">
        <v>1.16602506048797</v>
      </c>
      <c r="AD1246" s="0" t="n">
        <v>-0.473446899631011</v>
      </c>
      <c r="AE1246" s="0" t="n">
        <v>0.86918599411879</v>
      </c>
      <c r="AF1246" s="0" t="n">
        <v>-0.318815166408532</v>
      </c>
      <c r="AG1246" s="0" t="n">
        <v>1.17616454905587</v>
      </c>
      <c r="AH1246" s="0" t="s">
        <v>38</v>
      </c>
    </row>
    <row r="1247" customFormat="false" ht="12.75" hidden="false" customHeight="false" outlineLevel="0" collapsed="false">
      <c r="A1247" s="0" t="n">
        <v>202103</v>
      </c>
      <c r="B1247" s="0" t="n">
        <v>-1.7727</v>
      </c>
      <c r="C1247" s="0" t="n">
        <v>0.31257</v>
      </c>
      <c r="D1247" s="0" t="n">
        <v>0</v>
      </c>
      <c r="E1247" s="0" t="n">
        <v>-1.79999999981</v>
      </c>
      <c r="F1247" s="0" t="n">
        <v>0</v>
      </c>
      <c r="G1247" s="0" t="n">
        <v>0</v>
      </c>
      <c r="H1247" s="0" t="n">
        <v>21</v>
      </c>
      <c r="I1247" s="0" t="n">
        <v>6</v>
      </c>
      <c r="J1247" s="0" t="n">
        <v>614</v>
      </c>
      <c r="K1247" s="0" t="n">
        <v>77</v>
      </c>
      <c r="L1247" s="0" t="n">
        <v>-1.7727</v>
      </c>
      <c r="M1247" s="0" t="n">
        <v>0.31257</v>
      </c>
      <c r="N1247" s="0" t="n">
        <v>-3.87022066116</v>
      </c>
      <c r="O1247" s="0" t="n">
        <v>2.4268116951</v>
      </c>
      <c r="P1247" s="0" t="n">
        <v>-1.74120787217024</v>
      </c>
      <c r="Q1247" s="0" t="n">
        <v>1.70164519463934</v>
      </c>
      <c r="R1247" s="0" t="n">
        <v>-1.71986744763791</v>
      </c>
      <c r="S1247" s="0" t="n">
        <v>1.57630067976621</v>
      </c>
      <c r="T1247" s="0" t="n">
        <v>-1.72964076397104</v>
      </c>
      <c r="U1247" s="0" t="n">
        <v>1.69810769654459</v>
      </c>
      <c r="V1247" s="0" t="n">
        <v>2.97818919299839</v>
      </c>
      <c r="W1247" s="0" t="n">
        <v>2.24912469842655</v>
      </c>
      <c r="X1247" s="0" t="n">
        <v>2.31244198416066</v>
      </c>
      <c r="Y1247" s="0" t="n">
        <v>2.26121467661966</v>
      </c>
      <c r="Z1247" s="0" t="n">
        <v>2.09752066116</v>
      </c>
      <c r="AA1247" s="0" t="n">
        <v>-2.1142416951</v>
      </c>
      <c r="AB1247" s="0" t="n">
        <v>2.12901278898976</v>
      </c>
      <c r="AC1247" s="0" t="n">
        <v>-0.725166500460663</v>
      </c>
      <c r="AD1247" s="0" t="n">
        <v>2.15035321352209</v>
      </c>
      <c r="AE1247" s="0" t="n">
        <v>-0.85051101533379</v>
      </c>
      <c r="AF1247" s="0" t="n">
        <v>2.14057989718896</v>
      </c>
      <c r="AG1247" s="0" t="n">
        <v>-0.728703998555413</v>
      </c>
      <c r="AH1247" s="0" t="s">
        <v>38</v>
      </c>
    </row>
    <row r="1248" customFormat="false" ht="12.75" hidden="false" customHeight="false" outlineLevel="0" collapsed="false">
      <c r="A1248" s="0" t="n">
        <v>202103</v>
      </c>
      <c r="B1248" s="0" t="n">
        <v>1.7727</v>
      </c>
      <c r="C1248" s="0" t="n">
        <v>0.31257</v>
      </c>
      <c r="D1248" s="0" t="n">
        <v>0</v>
      </c>
      <c r="E1248" s="0" t="n">
        <v>-1.79999999981</v>
      </c>
      <c r="F1248" s="0" t="n">
        <v>0</v>
      </c>
      <c r="G1248" s="0" t="n">
        <v>0</v>
      </c>
      <c r="H1248" s="0" t="n">
        <v>28</v>
      </c>
      <c r="I1248" s="0" t="n">
        <v>5</v>
      </c>
      <c r="J1248" s="0" t="n">
        <v>669</v>
      </c>
      <c r="K1248" s="0" t="n">
        <v>84</v>
      </c>
      <c r="L1248" s="0" t="n">
        <v>1.7727</v>
      </c>
      <c r="M1248" s="0" t="n">
        <v>0.31257</v>
      </c>
      <c r="N1248" s="0" t="n">
        <v>2.3732149601</v>
      </c>
      <c r="O1248" s="0" t="n">
        <v>0.772303879261</v>
      </c>
      <c r="P1248" s="0" t="n">
        <v>1.74120787217024</v>
      </c>
      <c r="Q1248" s="0" t="n">
        <v>1.70164519463934</v>
      </c>
      <c r="R1248" s="0" t="n">
        <v>1.71986744763791</v>
      </c>
      <c r="S1248" s="0" t="n">
        <v>1.57630067976621</v>
      </c>
      <c r="T1248" s="0" t="n">
        <v>1.72964076397104</v>
      </c>
      <c r="U1248" s="0" t="n">
        <v>1.69810769654459</v>
      </c>
      <c r="V1248" s="0" t="n">
        <v>0.756289268100687</v>
      </c>
      <c r="W1248" s="0" t="n">
        <v>1.12388088321788</v>
      </c>
      <c r="X1248" s="0" t="n">
        <v>1.03598929881684</v>
      </c>
      <c r="Y1248" s="0" t="n">
        <v>1.12751960249918</v>
      </c>
      <c r="Z1248" s="0" t="n">
        <v>-0.6005149601</v>
      </c>
      <c r="AA1248" s="0" t="n">
        <v>-0.459733879261</v>
      </c>
      <c r="AB1248" s="0" t="n">
        <v>-0.632007087929759</v>
      </c>
      <c r="AC1248" s="0" t="n">
        <v>0.929341315378337</v>
      </c>
      <c r="AD1248" s="0" t="n">
        <v>-0.653347512462091</v>
      </c>
      <c r="AE1248" s="0" t="n">
        <v>0.803996800505211</v>
      </c>
      <c r="AF1248" s="0" t="n">
        <v>-0.643574196128959</v>
      </c>
      <c r="AG1248" s="0" t="n">
        <v>0.925803817283587</v>
      </c>
      <c r="AH1248" s="0" t="s">
        <v>38</v>
      </c>
    </row>
    <row r="1249" customFormat="false" ht="12.75" hidden="false" customHeight="false" outlineLevel="0" collapsed="false">
      <c r="A1249" s="0" t="n">
        <v>202103</v>
      </c>
      <c r="B1249" s="0" t="n">
        <v>1.7727</v>
      </c>
      <c r="C1249" s="0" t="n">
        <v>0.31257</v>
      </c>
      <c r="D1249" s="0" t="n">
        <v>0</v>
      </c>
      <c r="E1249" s="0" t="n">
        <v>-1.79999999981</v>
      </c>
      <c r="F1249" s="0" t="n">
        <v>0</v>
      </c>
      <c r="G1249" s="0" t="n">
        <v>0</v>
      </c>
      <c r="H1249" s="0" t="n">
        <v>9</v>
      </c>
      <c r="I1249" s="0" t="n">
        <v>5</v>
      </c>
      <c r="J1249" s="0" t="n">
        <v>517</v>
      </c>
      <c r="K1249" s="0" t="n">
        <v>65</v>
      </c>
      <c r="L1249" s="0" t="n">
        <v>1.7727</v>
      </c>
      <c r="M1249" s="0" t="n">
        <v>0.31257</v>
      </c>
      <c r="N1249" s="0" t="n">
        <v>1.59042358398</v>
      </c>
      <c r="O1249" s="0" t="n">
        <v>0.0140746375546</v>
      </c>
      <c r="P1249" s="0" t="n">
        <v>1.74120787217024</v>
      </c>
      <c r="Q1249" s="0" t="n">
        <v>1.70164519463934</v>
      </c>
      <c r="R1249" s="0" t="n">
        <v>1.71986744763791</v>
      </c>
      <c r="S1249" s="0" t="n">
        <v>1.57630067976621</v>
      </c>
      <c r="T1249" s="0" t="n">
        <v>1.72964076397104</v>
      </c>
      <c r="U1249" s="0" t="n">
        <v>1.69810769654459</v>
      </c>
      <c r="V1249" s="0" t="n">
        <v>0.34974872871607</v>
      </c>
      <c r="W1249" s="0" t="n">
        <v>1.6942934476366</v>
      </c>
      <c r="X1249" s="0" t="n">
        <v>1.5675796377865</v>
      </c>
      <c r="Y1249" s="0" t="n">
        <v>1.68977772709189</v>
      </c>
      <c r="Z1249" s="0" t="n">
        <v>0.18227641602</v>
      </c>
      <c r="AA1249" s="0" t="n">
        <v>0.2984953624454</v>
      </c>
      <c r="AB1249" s="0" t="n">
        <v>0.150784288190241</v>
      </c>
      <c r="AC1249" s="0" t="n">
        <v>1.68757055708474</v>
      </c>
      <c r="AD1249" s="0" t="n">
        <v>0.129443863657909</v>
      </c>
      <c r="AE1249" s="0" t="n">
        <v>1.56222604221161</v>
      </c>
      <c r="AF1249" s="0" t="n">
        <v>0.139217179991041</v>
      </c>
      <c r="AG1249" s="0" t="n">
        <v>1.68403305898999</v>
      </c>
      <c r="AH1249" s="0" t="s">
        <v>38</v>
      </c>
    </row>
    <row r="1250" customFormat="false" ht="12.75" hidden="false" customHeight="false" outlineLevel="0" collapsed="false">
      <c r="A1250" s="0" t="n">
        <v>202103</v>
      </c>
      <c r="B1250" s="0" t="n">
        <v>-1.7727</v>
      </c>
      <c r="C1250" s="0" t="n">
        <v>0.31257</v>
      </c>
      <c r="D1250" s="0" t="n">
        <v>0</v>
      </c>
      <c r="E1250" s="0" t="n">
        <v>-1.79999999981</v>
      </c>
      <c r="F1250" s="0" t="n">
        <v>0</v>
      </c>
      <c r="G1250" s="0" t="n">
        <v>0</v>
      </c>
      <c r="H1250" s="0" t="n">
        <v>7</v>
      </c>
      <c r="I1250" s="0" t="n">
        <v>6</v>
      </c>
      <c r="J1250" s="0" t="n">
        <v>502</v>
      </c>
      <c r="K1250" s="0" t="n">
        <v>63</v>
      </c>
      <c r="L1250" s="0" t="n">
        <v>-1.7727</v>
      </c>
      <c r="M1250" s="0" t="n">
        <v>0.31257</v>
      </c>
      <c r="N1250" s="0" t="n">
        <v>-2.31233763695</v>
      </c>
      <c r="O1250" s="0" t="n">
        <v>3.16208434105</v>
      </c>
      <c r="P1250" s="0" t="n">
        <v>-1.74120787217024</v>
      </c>
      <c r="Q1250" s="0" t="n">
        <v>1.70164519463934</v>
      </c>
      <c r="R1250" s="0" t="n">
        <v>-1.71986744763791</v>
      </c>
      <c r="S1250" s="0" t="n">
        <v>1.57630067976621</v>
      </c>
      <c r="T1250" s="0" t="n">
        <v>-1.72964076397104</v>
      </c>
      <c r="U1250" s="0" t="n">
        <v>1.69810769654459</v>
      </c>
      <c r="V1250" s="0" t="n">
        <v>2.90016219530263</v>
      </c>
      <c r="W1250" s="0" t="n">
        <v>1.56814275771885</v>
      </c>
      <c r="X1250" s="0" t="n">
        <v>1.69284693508247</v>
      </c>
      <c r="Y1250" s="0" t="n">
        <v>1.57567866693587</v>
      </c>
      <c r="Z1250" s="0" t="n">
        <v>0.53963763695</v>
      </c>
      <c r="AA1250" s="0" t="n">
        <v>-2.84951434105</v>
      </c>
      <c r="AB1250" s="0" t="n">
        <v>0.57112976477976</v>
      </c>
      <c r="AC1250" s="0" t="n">
        <v>-1.46043914641066</v>
      </c>
      <c r="AD1250" s="0" t="n">
        <v>0.592470189312091</v>
      </c>
      <c r="AE1250" s="0" t="n">
        <v>-1.58578366128379</v>
      </c>
      <c r="AF1250" s="0" t="n">
        <v>0.582696872978959</v>
      </c>
      <c r="AG1250" s="0" t="n">
        <v>-1.46397664450541</v>
      </c>
      <c r="AH1250" s="0" t="s">
        <v>38</v>
      </c>
    </row>
    <row r="1251" customFormat="false" ht="12.75" hidden="false" customHeight="false" outlineLevel="0" collapsed="false">
      <c r="A1251" s="0" t="n">
        <v>202104</v>
      </c>
      <c r="B1251" s="0" t="n">
        <v>-1.3789</v>
      </c>
      <c r="C1251" s="0" t="n">
        <v>1.157</v>
      </c>
      <c r="D1251" s="0" t="n">
        <v>0</v>
      </c>
      <c r="E1251" s="0" t="n">
        <v>-1.79999999981</v>
      </c>
      <c r="F1251" s="0" t="n">
        <v>0</v>
      </c>
      <c r="G1251" s="0" t="n">
        <v>0</v>
      </c>
      <c r="H1251" s="0" t="n">
        <v>12</v>
      </c>
      <c r="I1251" s="0" t="n">
        <v>2</v>
      </c>
      <c r="J1251" s="0" t="n">
        <v>762</v>
      </c>
      <c r="K1251" s="0" t="n">
        <v>96</v>
      </c>
      <c r="L1251" s="0" t="n">
        <v>-1.3789</v>
      </c>
      <c r="M1251" s="0" t="n">
        <v>1.157</v>
      </c>
      <c r="N1251" s="0" t="n">
        <v>-1.70984137058</v>
      </c>
      <c r="O1251" s="0" t="n">
        <v>2.45441269875</v>
      </c>
      <c r="P1251" s="0" t="n">
        <v>-1.4470728432791</v>
      </c>
      <c r="Q1251" s="0" t="n">
        <v>2.01908011414443</v>
      </c>
      <c r="R1251" s="0" t="n">
        <v>-1.38456687057783</v>
      </c>
      <c r="S1251" s="0" t="n">
        <v>1.95423233444075</v>
      </c>
      <c r="T1251" s="0" t="n">
        <v>-1.36014884022135</v>
      </c>
      <c r="U1251" s="0" t="n">
        <v>1.97723312778064</v>
      </c>
      <c r="V1251" s="0" t="n">
        <v>1.33895552638582</v>
      </c>
      <c r="W1251" s="0" t="n">
        <v>0.508489683434436</v>
      </c>
      <c r="X1251" s="0" t="n">
        <v>0.596643861270858</v>
      </c>
      <c r="Y1251" s="0" t="n">
        <v>0.591595477280838</v>
      </c>
      <c r="Z1251" s="0" t="n">
        <v>0.33094137058</v>
      </c>
      <c r="AA1251" s="0" t="n">
        <v>-1.29741269875</v>
      </c>
      <c r="AB1251" s="0" t="n">
        <v>0.262768527300898</v>
      </c>
      <c r="AC1251" s="0" t="n">
        <v>-0.435332584605575</v>
      </c>
      <c r="AD1251" s="0" t="n">
        <v>0.325274500002168</v>
      </c>
      <c r="AE1251" s="0" t="n">
        <v>-0.500180364309254</v>
      </c>
      <c r="AF1251" s="0" t="n">
        <v>0.34969253035865</v>
      </c>
      <c r="AG1251" s="0" t="n">
        <v>-0.477179570969365</v>
      </c>
      <c r="AH1251" s="0" t="s">
        <v>38</v>
      </c>
    </row>
    <row r="1252" customFormat="false" ht="12.75" hidden="false" customHeight="false" outlineLevel="0" collapsed="false">
      <c r="A1252" s="0" t="n">
        <v>202101</v>
      </c>
      <c r="B1252" s="0" t="n">
        <v>0</v>
      </c>
      <c r="C1252" s="0" t="n">
        <v>-1.8</v>
      </c>
      <c r="D1252" s="0" t="n">
        <v>-1.37888032056</v>
      </c>
      <c r="E1252" s="0" t="n">
        <v>1.15701731256</v>
      </c>
      <c r="F1252" s="0" t="n">
        <v>0</v>
      </c>
      <c r="G1252" s="0" t="n">
        <v>0</v>
      </c>
      <c r="H1252" s="0" t="n">
        <v>20</v>
      </c>
      <c r="I1252" s="0" t="n">
        <v>2</v>
      </c>
      <c r="J1252" s="0" t="n">
        <v>154</v>
      </c>
      <c r="K1252" s="0" t="n">
        <v>20</v>
      </c>
      <c r="L1252" s="0" t="n">
        <v>0</v>
      </c>
      <c r="M1252" s="0" t="n">
        <v>-1.8</v>
      </c>
      <c r="N1252" s="0" t="n">
        <v>0.495689988136</v>
      </c>
      <c r="O1252" s="0" t="n">
        <v>-0.984320819378</v>
      </c>
      <c r="P1252" s="0" t="n">
        <v>0.616592199612714</v>
      </c>
      <c r="Q1252" s="0" t="n">
        <v>-2.4063250790146</v>
      </c>
      <c r="R1252" s="0" t="n">
        <v>0.60709555143754</v>
      </c>
      <c r="S1252" s="0" t="n">
        <v>-2.31676471825829</v>
      </c>
      <c r="T1252" s="0" t="n">
        <v>0.640408722813265</v>
      </c>
      <c r="U1252" s="0" t="n">
        <v>-2.31284015275941</v>
      </c>
      <c r="V1252" s="0" t="n">
        <v>0.954484724884817</v>
      </c>
      <c r="W1252" s="0" t="n">
        <v>1.42713470252972</v>
      </c>
      <c r="X1252" s="0" t="n">
        <v>1.33709309443952</v>
      </c>
      <c r="Y1252" s="0" t="n">
        <v>1.33637836383816</v>
      </c>
      <c r="Z1252" s="0" t="n">
        <v>-0.495689988136</v>
      </c>
      <c r="AA1252" s="0" t="n">
        <v>-0.815679180622</v>
      </c>
      <c r="AB1252" s="0" t="n">
        <v>0.120902211476714</v>
      </c>
      <c r="AC1252" s="0" t="n">
        <v>-1.4220042596366</v>
      </c>
      <c r="AD1252" s="0" t="n">
        <v>0.11140556330154</v>
      </c>
      <c r="AE1252" s="0" t="n">
        <v>-1.33244389888029</v>
      </c>
      <c r="AF1252" s="0" t="n">
        <v>0.144718734677265</v>
      </c>
      <c r="AG1252" s="0" t="n">
        <v>-1.32851933338141</v>
      </c>
      <c r="AH1252" s="0" t="s">
        <v>38</v>
      </c>
    </row>
    <row r="1253" customFormat="false" ht="12.75" hidden="false" customHeight="false" outlineLevel="0" collapsed="false">
      <c r="A1253" s="0" t="n">
        <v>202104</v>
      </c>
      <c r="B1253" s="0" t="n">
        <v>1.3789</v>
      </c>
      <c r="C1253" s="0" t="n">
        <v>1.157</v>
      </c>
      <c r="D1253" s="0" t="n">
        <v>0</v>
      </c>
      <c r="E1253" s="0" t="n">
        <v>-1.79999999981</v>
      </c>
      <c r="F1253" s="0" t="n">
        <v>0</v>
      </c>
      <c r="G1253" s="0" t="n">
        <v>0</v>
      </c>
      <c r="H1253" s="0" t="n">
        <v>15</v>
      </c>
      <c r="I1253" s="0" t="n">
        <v>1</v>
      </c>
      <c r="J1253" s="0" t="n">
        <v>785</v>
      </c>
      <c r="K1253" s="0" t="n">
        <v>99</v>
      </c>
      <c r="L1253" s="0" t="n">
        <v>1.3789</v>
      </c>
      <c r="M1253" s="0" t="n">
        <v>1.157</v>
      </c>
      <c r="N1253" s="0" t="n">
        <v>1.78247487545</v>
      </c>
      <c r="O1253" s="0" t="n">
        <v>2.8429210186</v>
      </c>
      <c r="P1253" s="0" t="n">
        <v>1.4470728432791</v>
      </c>
      <c r="Q1253" s="0" t="n">
        <v>2.01908011414443</v>
      </c>
      <c r="R1253" s="0" t="n">
        <v>1.38456687057783</v>
      </c>
      <c r="S1253" s="0" t="n">
        <v>1.95423233444075</v>
      </c>
      <c r="T1253" s="0" t="n">
        <v>1.36014884022135</v>
      </c>
      <c r="U1253" s="0" t="n">
        <v>1.97723312778064</v>
      </c>
      <c r="V1253" s="0" t="n">
        <v>1.73355194933747</v>
      </c>
      <c r="W1253" s="0" t="n">
        <v>0.889498937064316</v>
      </c>
      <c r="X1253" s="0" t="n">
        <v>0.973703423889459</v>
      </c>
      <c r="Y1253" s="0" t="n">
        <v>0.963210674952905</v>
      </c>
      <c r="Z1253" s="0" t="n">
        <v>-0.40357487545</v>
      </c>
      <c r="AA1253" s="0" t="n">
        <v>-1.6859210186</v>
      </c>
      <c r="AB1253" s="0" t="n">
        <v>-0.335402032170898</v>
      </c>
      <c r="AC1253" s="0" t="n">
        <v>-0.823840904455575</v>
      </c>
      <c r="AD1253" s="0" t="n">
        <v>-0.397908004872168</v>
      </c>
      <c r="AE1253" s="0" t="n">
        <v>-0.888688684159254</v>
      </c>
      <c r="AF1253" s="0" t="n">
        <v>-0.42232603522865</v>
      </c>
      <c r="AG1253" s="0" t="n">
        <v>-0.865687890819365</v>
      </c>
      <c r="AH1253" s="0" t="s">
        <v>38</v>
      </c>
    </row>
    <row r="1254" customFormat="false" ht="12.75" hidden="false" customHeight="false" outlineLevel="0" collapsed="false">
      <c r="A1254" s="0" t="n">
        <v>202102</v>
      </c>
      <c r="B1254" s="0" t="n">
        <v>-0.45</v>
      </c>
      <c r="C1254" s="0" t="n">
        <v>0.77442</v>
      </c>
      <c r="D1254" s="0" t="n">
        <v>-1.77265404267</v>
      </c>
      <c r="E1254" s="0" t="n">
        <v>0.31256622502</v>
      </c>
      <c r="F1254" s="0" t="n">
        <v>0</v>
      </c>
      <c r="G1254" s="0" t="n">
        <v>0</v>
      </c>
      <c r="H1254" s="0" t="n">
        <v>4</v>
      </c>
      <c r="I1254" s="0" t="n">
        <v>6</v>
      </c>
      <c r="J1254" s="0" t="n">
        <v>254</v>
      </c>
      <c r="K1254" s="0" t="n">
        <v>32</v>
      </c>
      <c r="L1254" s="0" t="n">
        <v>-0.45</v>
      </c>
      <c r="M1254" s="0" t="n">
        <v>0.77442</v>
      </c>
      <c r="N1254" s="0" t="n">
        <v>0.755361258984</v>
      </c>
      <c r="O1254" s="0" t="n">
        <v>0.416429340839</v>
      </c>
      <c r="P1254" s="0" t="n">
        <v>0.980784398313501</v>
      </c>
      <c r="Q1254" s="0" t="n">
        <v>1.08366009042534</v>
      </c>
      <c r="R1254" s="0" t="n">
        <v>1.36971588224953</v>
      </c>
      <c r="S1254" s="0" t="n">
        <v>0.993896281894199</v>
      </c>
      <c r="T1254" s="0" t="n">
        <v>1.03580479746642</v>
      </c>
      <c r="U1254" s="0" t="n">
        <v>1.13588463914394</v>
      </c>
      <c r="V1254" s="0" t="n">
        <v>1.25739933064481</v>
      </c>
      <c r="W1254" s="0" t="n">
        <v>0.704281523922582</v>
      </c>
      <c r="X1254" s="0" t="n">
        <v>0.843148664909921</v>
      </c>
      <c r="Y1254" s="0" t="n">
        <v>0.772181652550484</v>
      </c>
      <c r="Z1254" s="0" t="n">
        <v>-1.205361258984</v>
      </c>
      <c r="AA1254" s="0" t="n">
        <v>0.357990659161</v>
      </c>
      <c r="AB1254" s="0" t="n">
        <v>0.225423139329501</v>
      </c>
      <c r="AC1254" s="0" t="n">
        <v>0.667230749586338</v>
      </c>
      <c r="AD1254" s="0" t="n">
        <v>0.614354623265532</v>
      </c>
      <c r="AE1254" s="0" t="n">
        <v>0.577466941055199</v>
      </c>
      <c r="AF1254" s="0" t="n">
        <v>0.280443538482424</v>
      </c>
      <c r="AG1254" s="0" t="n">
        <v>0.719455298304943</v>
      </c>
      <c r="AH1254" s="0" t="s">
        <v>38</v>
      </c>
    </row>
    <row r="1255" customFormat="false" ht="12.75" hidden="false" customHeight="false" outlineLevel="0" collapsed="false">
      <c r="A1255" s="0" t="n">
        <v>202103</v>
      </c>
      <c r="B1255" s="0" t="n">
        <v>1.7727</v>
      </c>
      <c r="C1255" s="0" t="n">
        <v>0.31257</v>
      </c>
      <c r="D1255" s="0" t="n">
        <v>0</v>
      </c>
      <c r="E1255" s="0" t="n">
        <v>-1.79999999981</v>
      </c>
      <c r="F1255" s="0" t="n">
        <v>0</v>
      </c>
      <c r="G1255" s="0" t="n">
        <v>0</v>
      </c>
      <c r="H1255" s="0" t="n">
        <v>18</v>
      </c>
      <c r="I1255" s="0" t="n">
        <v>5</v>
      </c>
      <c r="J1255" s="0" t="n">
        <v>589</v>
      </c>
      <c r="K1255" s="0" t="n">
        <v>74</v>
      </c>
      <c r="L1255" s="0" t="n">
        <v>1.7727</v>
      </c>
      <c r="M1255" s="0" t="n">
        <v>0.31257</v>
      </c>
      <c r="N1255" s="0" t="n">
        <v>0.91103219986</v>
      </c>
      <c r="O1255" s="0" t="n">
        <v>4.29200220108</v>
      </c>
      <c r="P1255" s="0" t="n">
        <v>1.74120787217024</v>
      </c>
      <c r="Q1255" s="0" t="n">
        <v>1.70164519463934</v>
      </c>
      <c r="R1255" s="0" t="n">
        <v>1.71986744763791</v>
      </c>
      <c r="S1255" s="0" t="n">
        <v>1.57630067976621</v>
      </c>
      <c r="T1255" s="0" t="n">
        <v>1.72964076397104</v>
      </c>
      <c r="U1255" s="0" t="n">
        <v>1.69810769654459</v>
      </c>
      <c r="V1255" s="0" t="n">
        <v>4.07165224949166</v>
      </c>
      <c r="W1255" s="0" t="n">
        <v>2.72013622227123</v>
      </c>
      <c r="X1255" s="0" t="n">
        <v>2.83359298610686</v>
      </c>
      <c r="Y1255" s="0" t="n">
        <v>2.7200015959361</v>
      </c>
      <c r="Z1255" s="0" t="n">
        <v>0.86166780014</v>
      </c>
      <c r="AA1255" s="0" t="n">
        <v>-3.97943220108</v>
      </c>
      <c r="AB1255" s="0" t="n">
        <v>0.830175672310241</v>
      </c>
      <c r="AC1255" s="0" t="n">
        <v>-2.59035700644066</v>
      </c>
      <c r="AD1255" s="0" t="n">
        <v>0.808835247777909</v>
      </c>
      <c r="AE1255" s="0" t="n">
        <v>-2.71570152131379</v>
      </c>
      <c r="AF1255" s="0" t="n">
        <v>0.818608564111041</v>
      </c>
      <c r="AG1255" s="0" t="n">
        <v>-2.59389450453541</v>
      </c>
      <c r="AH1255" s="0" t="s">
        <v>38</v>
      </c>
    </row>
    <row r="1256" customFormat="false" ht="12.75" hidden="false" customHeight="false" outlineLevel="0" collapsed="false">
      <c r="A1256" s="0" t="n">
        <v>202104</v>
      </c>
      <c r="B1256" s="0" t="n">
        <v>-1.7727</v>
      </c>
      <c r="C1256" s="0" t="n">
        <v>0.31257</v>
      </c>
      <c r="D1256" s="0" t="n">
        <v>0</v>
      </c>
      <c r="E1256" s="0" t="n">
        <v>-1.79999999981</v>
      </c>
      <c r="F1256" s="0" t="n">
        <v>0</v>
      </c>
      <c r="G1256" s="0" t="n">
        <v>0</v>
      </c>
      <c r="H1256" s="0" t="n">
        <v>8</v>
      </c>
      <c r="I1256" s="0" t="n">
        <v>6</v>
      </c>
      <c r="J1256" s="0" t="n">
        <v>734</v>
      </c>
      <c r="K1256" s="0" t="n">
        <v>92</v>
      </c>
      <c r="L1256" s="0" t="n">
        <v>-1.7727</v>
      </c>
      <c r="M1256" s="0" t="n">
        <v>0.31257</v>
      </c>
      <c r="N1256" s="0" t="n">
        <v>-2.10582900047</v>
      </c>
      <c r="O1256" s="0" t="n">
        <v>1.36244535446</v>
      </c>
      <c r="P1256" s="0" t="n">
        <v>-1.74120787217024</v>
      </c>
      <c r="Q1256" s="0" t="n">
        <v>1.70164519463934</v>
      </c>
      <c r="R1256" s="0" t="n">
        <v>-1.71986744763791</v>
      </c>
      <c r="S1256" s="0" t="n">
        <v>1.57630067976621</v>
      </c>
      <c r="T1256" s="0" t="n">
        <v>-1.72964076397104</v>
      </c>
      <c r="U1256" s="0" t="n">
        <v>1.69810769654459</v>
      </c>
      <c r="V1256" s="0" t="n">
        <v>1.10145957295611</v>
      </c>
      <c r="W1256" s="0" t="n">
        <v>0.498001103191828</v>
      </c>
      <c r="X1256" s="0" t="n">
        <v>0.441248705863693</v>
      </c>
      <c r="Y1256" s="0" t="n">
        <v>0.504169413167744</v>
      </c>
      <c r="Z1256" s="0" t="n">
        <v>0.33312900047</v>
      </c>
      <c r="AA1256" s="0" t="n">
        <v>-1.04987535446</v>
      </c>
      <c r="AB1256" s="0" t="n">
        <v>0.364621128299759</v>
      </c>
      <c r="AC1256" s="0" t="n">
        <v>0.339199840179337</v>
      </c>
      <c r="AD1256" s="0" t="n">
        <v>0.385961552832091</v>
      </c>
      <c r="AE1256" s="0" t="n">
        <v>0.213855325306211</v>
      </c>
      <c r="AF1256" s="0" t="n">
        <v>0.376188236498959</v>
      </c>
      <c r="AG1256" s="0" t="n">
        <v>0.335662342084587</v>
      </c>
      <c r="AH1256" s="0" t="s">
        <v>38</v>
      </c>
    </row>
    <row r="1257" customFormat="false" ht="12.75" hidden="false" customHeight="false" outlineLevel="0" collapsed="false">
      <c r="A1257" s="0" t="n">
        <v>202101</v>
      </c>
      <c r="B1257" s="0" t="n">
        <v>0</v>
      </c>
      <c r="C1257" s="0" t="n">
        <v>-1.8</v>
      </c>
      <c r="D1257" s="0" t="n">
        <v>1.37888032056</v>
      </c>
      <c r="E1257" s="0" t="n">
        <v>-1.15701731256</v>
      </c>
      <c r="F1257" s="0" t="n">
        <v>0</v>
      </c>
      <c r="G1257" s="0" t="n">
        <v>0</v>
      </c>
      <c r="H1257" s="0" t="n">
        <v>21</v>
      </c>
      <c r="I1257" s="0" t="n">
        <v>3</v>
      </c>
      <c r="J1257" s="0" t="n">
        <v>163</v>
      </c>
      <c r="K1257" s="0" t="n">
        <v>21</v>
      </c>
      <c r="L1257" s="0" t="n">
        <v>0</v>
      </c>
      <c r="M1257" s="0" t="n">
        <v>-1.8</v>
      </c>
      <c r="N1257" s="0" t="n">
        <v>2.13516640663</v>
      </c>
      <c r="O1257" s="0" t="n">
        <v>-2.45575213432</v>
      </c>
      <c r="P1257" s="0" t="n">
        <v>-2.14905970015172</v>
      </c>
      <c r="Q1257" s="0" t="n">
        <v>-0.905274604160213</v>
      </c>
      <c r="R1257" s="0" t="n">
        <v>-1.88879483471547</v>
      </c>
      <c r="S1257" s="0" t="n">
        <v>-1.05689339846946</v>
      </c>
      <c r="T1257" s="0" t="n">
        <v>-2.2233459130926</v>
      </c>
      <c r="U1257" s="0" t="n">
        <v>-0.978031334456317</v>
      </c>
      <c r="V1257" s="0" t="n">
        <v>2.23359496007367</v>
      </c>
      <c r="W1257" s="0" t="n">
        <v>4.55615780077473</v>
      </c>
      <c r="X1257" s="0" t="n">
        <v>4.26017251231871</v>
      </c>
      <c r="Y1257" s="0" t="n">
        <v>4.6022047328996</v>
      </c>
      <c r="Z1257" s="0" t="n">
        <v>-2.13516640663</v>
      </c>
      <c r="AA1257" s="0" t="n">
        <v>0.65575213432</v>
      </c>
      <c r="AB1257" s="0" t="n">
        <v>-4.28422610678172</v>
      </c>
      <c r="AC1257" s="0" t="n">
        <v>1.55047753015979</v>
      </c>
      <c r="AD1257" s="0" t="n">
        <v>-4.02396124134547</v>
      </c>
      <c r="AE1257" s="0" t="n">
        <v>1.39885873585054</v>
      </c>
      <c r="AF1257" s="0" t="n">
        <v>-4.3585123197226</v>
      </c>
      <c r="AG1257" s="0" t="n">
        <v>1.47772079986368</v>
      </c>
      <c r="AH1257" s="0" t="s">
        <v>38</v>
      </c>
    </row>
    <row r="1258" customFormat="false" ht="12.75" hidden="false" customHeight="false" outlineLevel="0" collapsed="false">
      <c r="A1258" s="0" t="n">
        <v>202103</v>
      </c>
      <c r="B1258" s="0" t="n">
        <v>1.7727</v>
      </c>
      <c r="C1258" s="0" t="n">
        <v>0.31257</v>
      </c>
      <c r="D1258" s="0" t="n">
        <v>0</v>
      </c>
      <c r="E1258" s="0" t="n">
        <v>-1.79999999981</v>
      </c>
      <c r="F1258" s="0" t="n">
        <v>0</v>
      </c>
      <c r="G1258" s="0" t="n">
        <v>0</v>
      </c>
      <c r="H1258" s="0" t="n">
        <v>7</v>
      </c>
      <c r="I1258" s="0" t="n">
        <v>5</v>
      </c>
      <c r="J1258" s="0" t="n">
        <v>501</v>
      </c>
      <c r="K1258" s="0" t="n">
        <v>63</v>
      </c>
      <c r="L1258" s="0" t="n">
        <v>1.7727</v>
      </c>
      <c r="M1258" s="0" t="n">
        <v>0.31257</v>
      </c>
      <c r="N1258" s="0" t="n">
        <v>1.33302891254</v>
      </c>
      <c r="O1258" s="0" t="n">
        <v>1.7045327425</v>
      </c>
      <c r="P1258" s="0" t="n">
        <v>1.74120787217024</v>
      </c>
      <c r="Q1258" s="0" t="n">
        <v>1.70164519463934</v>
      </c>
      <c r="R1258" s="0" t="n">
        <v>1.71986744763791</v>
      </c>
      <c r="S1258" s="0" t="n">
        <v>1.57630067976621</v>
      </c>
      <c r="T1258" s="0" t="n">
        <v>1.72964076397104</v>
      </c>
      <c r="U1258" s="0" t="n">
        <v>1.69810769654459</v>
      </c>
      <c r="V1258" s="0" t="n">
        <v>1.45975030113248</v>
      </c>
      <c r="W1258" s="0" t="n">
        <v>0.40818917307723</v>
      </c>
      <c r="X1258" s="0" t="n">
        <v>0.407538359114401</v>
      </c>
      <c r="Y1258" s="0" t="n">
        <v>0.3966638903544</v>
      </c>
      <c r="Z1258" s="0" t="n">
        <v>0.43967108746</v>
      </c>
      <c r="AA1258" s="0" t="n">
        <v>-1.3919627425</v>
      </c>
      <c r="AB1258" s="0" t="n">
        <v>0.408178959630241</v>
      </c>
      <c r="AC1258" s="0" t="n">
        <v>-0.00288754786066314</v>
      </c>
      <c r="AD1258" s="0" t="n">
        <v>0.386838535097909</v>
      </c>
      <c r="AE1258" s="0" t="n">
        <v>-0.12823206273379</v>
      </c>
      <c r="AF1258" s="0" t="n">
        <v>0.396611851431041</v>
      </c>
      <c r="AG1258" s="0" t="n">
        <v>-0.00642504595541271</v>
      </c>
      <c r="AH1258" s="0" t="s">
        <v>38</v>
      </c>
    </row>
    <row r="1259" customFormat="false" ht="12.75" hidden="false" customHeight="false" outlineLevel="0" collapsed="false">
      <c r="A1259" s="0" t="n">
        <v>202103</v>
      </c>
      <c r="B1259" s="0" t="n">
        <v>-1.3789</v>
      </c>
      <c r="C1259" s="0" t="n">
        <v>-1.157</v>
      </c>
      <c r="D1259" s="0" t="n">
        <v>0</v>
      </c>
      <c r="E1259" s="0" t="n">
        <v>-1.79999999981</v>
      </c>
      <c r="F1259" s="0" t="n">
        <v>0</v>
      </c>
      <c r="G1259" s="0" t="n">
        <v>0</v>
      </c>
      <c r="H1259" s="0" t="n">
        <v>7</v>
      </c>
      <c r="I1259" s="0" t="n">
        <v>4</v>
      </c>
      <c r="J1259" s="0" t="n">
        <v>500</v>
      </c>
      <c r="K1259" s="0" t="n">
        <v>63</v>
      </c>
      <c r="L1259" s="0" t="n">
        <v>-1.3789</v>
      </c>
      <c r="M1259" s="0" t="n">
        <v>-1.157</v>
      </c>
      <c r="N1259" s="0" t="n">
        <v>-1.82455301285</v>
      </c>
      <c r="O1259" s="0" t="n">
        <v>0.894935071468</v>
      </c>
      <c r="P1259" s="0" t="n">
        <v>-2.07483254630611</v>
      </c>
      <c r="Q1259" s="0" t="n">
        <v>1.06441267139997</v>
      </c>
      <c r="R1259" s="0" t="n">
        <v>-2.02368492485899</v>
      </c>
      <c r="S1259" s="0" t="n">
        <v>0.76757360503079</v>
      </c>
      <c r="T1259" s="0" t="n">
        <v>-2.17831665808147</v>
      </c>
      <c r="U1259" s="0" t="n">
        <v>1.07455215996787</v>
      </c>
      <c r="V1259" s="0" t="n">
        <v>2.0997724032339</v>
      </c>
      <c r="W1259" s="0" t="n">
        <v>0.302262306193988</v>
      </c>
      <c r="X1259" s="0" t="n">
        <v>0.236377794036141</v>
      </c>
      <c r="Y1259" s="0" t="n">
        <v>0.396750570470448</v>
      </c>
      <c r="Z1259" s="0" t="n">
        <v>0.44565301285</v>
      </c>
      <c r="AA1259" s="0" t="n">
        <v>-2.051935071468</v>
      </c>
      <c r="AB1259" s="0" t="n">
        <v>-0.250279533456109</v>
      </c>
      <c r="AC1259" s="0" t="n">
        <v>0.16947759993197</v>
      </c>
      <c r="AD1259" s="0" t="n">
        <v>-0.199131912008989</v>
      </c>
      <c r="AE1259" s="0" t="n">
        <v>-0.12736146643721</v>
      </c>
      <c r="AF1259" s="0" t="n">
        <v>-0.353763645231468</v>
      </c>
      <c r="AG1259" s="0" t="n">
        <v>0.17961708849987</v>
      </c>
      <c r="AH1259" s="0" t="s">
        <v>38</v>
      </c>
    </row>
    <row r="1260" customFormat="false" ht="12.75" hidden="false" customHeight="false" outlineLevel="0" collapsed="false">
      <c r="A1260" s="0" t="n">
        <v>202101</v>
      </c>
      <c r="B1260" s="0" t="n">
        <v>0</v>
      </c>
      <c r="C1260" s="0" t="n">
        <v>-1.8</v>
      </c>
      <c r="D1260" s="0" t="n">
        <v>1.77265386818</v>
      </c>
      <c r="E1260" s="0" t="n">
        <v>0.312567214581</v>
      </c>
      <c r="F1260" s="0" t="n">
        <v>0</v>
      </c>
      <c r="G1260" s="0" t="n">
        <v>0</v>
      </c>
      <c r="H1260" s="0" t="n">
        <v>16</v>
      </c>
      <c r="I1260" s="0" t="n">
        <v>5</v>
      </c>
      <c r="J1260" s="0" t="n">
        <v>125</v>
      </c>
      <c r="K1260" s="0" t="n">
        <v>16</v>
      </c>
      <c r="L1260" s="0" t="n">
        <v>0</v>
      </c>
      <c r="M1260" s="0" t="n">
        <v>-1.8</v>
      </c>
      <c r="N1260" s="0" t="n">
        <v>1.41737794876</v>
      </c>
      <c r="O1260" s="0" t="n">
        <v>-0.400237739086</v>
      </c>
      <c r="P1260" s="0" t="n">
        <v>-1.37336179371158</v>
      </c>
      <c r="Q1260" s="0" t="n">
        <v>-2.0101745270244</v>
      </c>
      <c r="R1260" s="0" t="n">
        <v>-1.25368377989285</v>
      </c>
      <c r="S1260" s="0" t="n">
        <v>-1.96743423167207</v>
      </c>
      <c r="T1260" s="0" t="n">
        <v>-1.37190391736399</v>
      </c>
      <c r="U1260" s="0" t="n">
        <v>-1.99818186706232</v>
      </c>
      <c r="V1260" s="0" t="n">
        <v>1.99205788989933</v>
      </c>
      <c r="W1260" s="0" t="n">
        <v>3.22182010226638</v>
      </c>
      <c r="X1260" s="0" t="n">
        <v>3.09688159357894</v>
      </c>
      <c r="Y1260" s="0" t="n">
        <v>3.21457909605941</v>
      </c>
      <c r="Z1260" s="0" t="n">
        <v>-1.41737794876</v>
      </c>
      <c r="AA1260" s="0" t="n">
        <v>-1.399762260914</v>
      </c>
      <c r="AB1260" s="0" t="n">
        <v>-2.79073974247158</v>
      </c>
      <c r="AC1260" s="0" t="n">
        <v>-1.6099367879384</v>
      </c>
      <c r="AD1260" s="0" t="n">
        <v>-2.67106172865285</v>
      </c>
      <c r="AE1260" s="0" t="n">
        <v>-1.56719649258607</v>
      </c>
      <c r="AF1260" s="0" t="n">
        <v>-2.78928186612399</v>
      </c>
      <c r="AG1260" s="0" t="n">
        <v>-1.59794412797632</v>
      </c>
      <c r="AH1260" s="0" t="s">
        <v>38</v>
      </c>
    </row>
    <row r="1261" customFormat="false" ht="12.75" hidden="false" customHeight="false" outlineLevel="0" collapsed="false">
      <c r="A1261" s="0" t="n">
        <v>202102</v>
      </c>
      <c r="B1261" s="0" t="n">
        <v>-0.45</v>
      </c>
      <c r="C1261" s="0" t="n">
        <v>0.77442</v>
      </c>
      <c r="D1261" s="0" t="n">
        <v>-1.37888032056</v>
      </c>
      <c r="E1261" s="0" t="n">
        <v>1.15701731256</v>
      </c>
      <c r="F1261" s="0" t="n">
        <v>0</v>
      </c>
      <c r="G1261" s="0" t="n">
        <v>0</v>
      </c>
      <c r="H1261" s="0" t="n">
        <v>5</v>
      </c>
      <c r="I1261" s="0" t="n">
        <v>2</v>
      </c>
      <c r="J1261" s="0" t="n">
        <v>258</v>
      </c>
      <c r="K1261" s="0" t="n">
        <v>33</v>
      </c>
      <c r="L1261" s="0" t="n">
        <v>-0.45</v>
      </c>
      <c r="M1261" s="0" t="n">
        <v>0.77442</v>
      </c>
      <c r="N1261" s="0" t="n">
        <v>1.15777349472</v>
      </c>
      <c r="O1261" s="0" t="n">
        <v>0.503107726574</v>
      </c>
      <c r="P1261" s="0" t="n">
        <v>1.23380967357435</v>
      </c>
      <c r="Q1261" s="0" t="n">
        <v>0.652586987956523</v>
      </c>
      <c r="R1261" s="0" t="n">
        <v>1.42692587464879</v>
      </c>
      <c r="S1261" s="0" t="n">
        <v>-0.0347360704148501</v>
      </c>
      <c r="T1261" s="0" t="n">
        <v>1.35281803395412</v>
      </c>
      <c r="U1261" s="0" t="n">
        <v>0.656974676479993</v>
      </c>
      <c r="V1261" s="0" t="n">
        <v>1.63050481754448</v>
      </c>
      <c r="W1261" s="0" t="n">
        <v>0.1677067383209</v>
      </c>
      <c r="X1261" s="0" t="n">
        <v>0.601430755433003</v>
      </c>
      <c r="Y1261" s="0" t="n">
        <v>0.248429890629981</v>
      </c>
      <c r="Z1261" s="0" t="n">
        <v>-1.60777349472</v>
      </c>
      <c r="AA1261" s="0" t="n">
        <v>0.271312273426</v>
      </c>
      <c r="AB1261" s="0" t="n">
        <v>0.0760361788543478</v>
      </c>
      <c r="AC1261" s="0" t="n">
        <v>0.149479261382523</v>
      </c>
      <c r="AD1261" s="0" t="n">
        <v>0.269152379928785</v>
      </c>
      <c r="AE1261" s="0" t="n">
        <v>-0.53784379698885</v>
      </c>
      <c r="AF1261" s="0" t="n">
        <v>0.195044539234122</v>
      </c>
      <c r="AG1261" s="0" t="n">
        <v>0.153866949905993</v>
      </c>
      <c r="AH1261" s="0" t="s">
        <v>38</v>
      </c>
    </row>
    <row r="1262" customFormat="false" ht="12.75" hidden="false" customHeight="false" outlineLevel="0" collapsed="false">
      <c r="A1262" s="0" t="n">
        <v>202103</v>
      </c>
      <c r="B1262" s="0" t="n">
        <v>-1.7727</v>
      </c>
      <c r="C1262" s="0" t="n">
        <v>0.31257</v>
      </c>
      <c r="D1262" s="0" t="n">
        <v>0</v>
      </c>
      <c r="E1262" s="0" t="n">
        <v>-1.79999999981</v>
      </c>
      <c r="F1262" s="0" t="n">
        <v>0</v>
      </c>
      <c r="G1262" s="0" t="n">
        <v>0</v>
      </c>
      <c r="H1262" s="0" t="n">
        <v>11</v>
      </c>
      <c r="I1262" s="0" t="n">
        <v>6</v>
      </c>
      <c r="J1262" s="0" t="n">
        <v>534</v>
      </c>
      <c r="K1262" s="0" t="n">
        <v>67</v>
      </c>
      <c r="L1262" s="0" t="n">
        <v>-1.7727</v>
      </c>
      <c r="M1262" s="0" t="n">
        <v>0.31257</v>
      </c>
      <c r="N1262" s="0" t="n">
        <v>2.17624521255</v>
      </c>
      <c r="O1262" s="0" t="n">
        <v>2.08753347397</v>
      </c>
      <c r="P1262" s="0" t="n">
        <v>-1.74120787217024</v>
      </c>
      <c r="Q1262" s="0" t="n">
        <v>1.70164519463934</v>
      </c>
      <c r="R1262" s="0" t="n">
        <v>-1.71986744763791</v>
      </c>
      <c r="S1262" s="0" t="n">
        <v>1.57630067976621</v>
      </c>
      <c r="T1262" s="0" t="n">
        <v>-1.72964076397104</v>
      </c>
      <c r="U1262" s="0" t="n">
        <v>1.69810769654459</v>
      </c>
      <c r="V1262" s="0" t="n">
        <v>4.32951078363933</v>
      </c>
      <c r="W1262" s="0" t="n">
        <v>3.93641314334623</v>
      </c>
      <c r="X1262" s="0" t="n">
        <v>3.92951050777904</v>
      </c>
      <c r="Y1262" s="0" t="n">
        <v>3.92525129102674</v>
      </c>
      <c r="Z1262" s="0" t="n">
        <v>-3.94894521255</v>
      </c>
      <c r="AA1262" s="0" t="n">
        <v>-1.77496347397</v>
      </c>
      <c r="AB1262" s="0" t="n">
        <v>-3.91745308472024</v>
      </c>
      <c r="AC1262" s="0" t="n">
        <v>-0.385888279330663</v>
      </c>
      <c r="AD1262" s="0" t="n">
        <v>-3.89611266018791</v>
      </c>
      <c r="AE1262" s="0" t="n">
        <v>-0.51123279420379</v>
      </c>
      <c r="AF1262" s="0" t="n">
        <v>-3.90588597652104</v>
      </c>
      <c r="AG1262" s="0" t="n">
        <v>-0.389425777425413</v>
      </c>
      <c r="AH1262" s="0" t="s">
        <v>38</v>
      </c>
    </row>
    <row r="1263" customFormat="false" ht="12.75" hidden="false" customHeight="false" outlineLevel="0" collapsed="false">
      <c r="A1263" s="0" t="n">
        <v>202104</v>
      </c>
      <c r="B1263" s="0" t="n">
        <v>-1.3789</v>
      </c>
      <c r="C1263" s="0" t="n">
        <v>-1.157</v>
      </c>
      <c r="D1263" s="0" t="n">
        <v>0</v>
      </c>
      <c r="E1263" s="0" t="n">
        <v>-1.79999999981</v>
      </c>
      <c r="F1263" s="0" t="n">
        <v>0</v>
      </c>
      <c r="G1263" s="0" t="n">
        <v>0</v>
      </c>
      <c r="H1263" s="0" t="n">
        <v>16</v>
      </c>
      <c r="I1263" s="0" t="n">
        <v>4</v>
      </c>
      <c r="J1263" s="0" t="n">
        <v>796</v>
      </c>
      <c r="K1263" s="0" t="n">
        <v>100</v>
      </c>
      <c r="L1263" s="0" t="n">
        <v>-1.3789</v>
      </c>
      <c r="M1263" s="0" t="n">
        <v>-1.157</v>
      </c>
      <c r="N1263" s="0" t="n">
        <v>1.21204078197</v>
      </c>
      <c r="O1263" s="0" t="n">
        <v>1.78453361988</v>
      </c>
      <c r="P1263" s="0" t="n">
        <v>-2.07483254630611</v>
      </c>
      <c r="Q1263" s="0" t="n">
        <v>1.06441267139997</v>
      </c>
      <c r="R1263" s="0" t="n">
        <v>-2.02368492485899</v>
      </c>
      <c r="S1263" s="0" t="n">
        <v>0.76757360503079</v>
      </c>
      <c r="T1263" s="0" t="n">
        <v>-2.17831665808147</v>
      </c>
      <c r="U1263" s="0" t="n">
        <v>1.07455215996787</v>
      </c>
      <c r="V1263" s="0" t="n">
        <v>3.91989721454015</v>
      </c>
      <c r="W1263" s="0" t="n">
        <v>3.36483438768874</v>
      </c>
      <c r="X1263" s="0" t="n">
        <v>3.39177365424582</v>
      </c>
      <c r="Y1263" s="0" t="n">
        <v>3.46389913893741</v>
      </c>
      <c r="Z1263" s="0" t="n">
        <v>-2.59094078197</v>
      </c>
      <c r="AA1263" s="0" t="n">
        <v>-2.94153361988</v>
      </c>
      <c r="AB1263" s="0" t="n">
        <v>-3.28687332827611</v>
      </c>
      <c r="AC1263" s="0" t="n">
        <v>-0.72012094848003</v>
      </c>
      <c r="AD1263" s="0" t="n">
        <v>-3.23572570682899</v>
      </c>
      <c r="AE1263" s="0" t="n">
        <v>-1.01696001484921</v>
      </c>
      <c r="AF1263" s="0" t="n">
        <v>-3.39035744005147</v>
      </c>
      <c r="AG1263" s="0" t="n">
        <v>-0.70998145991213</v>
      </c>
      <c r="AH1263" s="0" t="s">
        <v>38</v>
      </c>
    </row>
    <row r="1264" customFormat="false" ht="12.75" hidden="false" customHeight="false" outlineLevel="0" collapsed="false">
      <c r="A1264" s="0" t="n">
        <v>202102</v>
      </c>
      <c r="B1264" s="0" t="n">
        <v>-0.45</v>
      </c>
      <c r="C1264" s="0" t="n">
        <v>0.77442</v>
      </c>
      <c r="D1264" s="0" t="n">
        <v>-1.37887967467</v>
      </c>
      <c r="E1264" s="0" t="n">
        <v>-1.15701808231</v>
      </c>
      <c r="F1264" s="0" t="n">
        <v>0</v>
      </c>
      <c r="G1264" s="0" t="n">
        <v>0</v>
      </c>
      <c r="H1264" s="0" t="n">
        <v>2</v>
      </c>
      <c r="I1264" s="0" t="n">
        <v>4</v>
      </c>
      <c r="J1264" s="0" t="n">
        <v>236</v>
      </c>
      <c r="K1264" s="0" t="n">
        <v>30</v>
      </c>
      <c r="L1264" s="0" t="n">
        <v>-0.45</v>
      </c>
      <c r="M1264" s="0" t="n">
        <v>0.77442</v>
      </c>
      <c r="N1264" s="0" t="n">
        <v>0.756796121597</v>
      </c>
      <c r="O1264" s="0" t="n">
        <v>2.70369410515</v>
      </c>
      <c r="P1264" s="0" t="n">
        <v>0.219122976503933</v>
      </c>
      <c r="Q1264" s="0" t="n">
        <v>1.54010939513869</v>
      </c>
      <c r="R1264" s="0" t="n">
        <v>0.385943113193683</v>
      </c>
      <c r="S1264" s="0" t="n">
        <v>1.8970833323769</v>
      </c>
      <c r="T1264" s="0" t="n">
        <v>0.176946661743161</v>
      </c>
      <c r="U1264" s="0" t="n">
        <v>1.54231927351126</v>
      </c>
      <c r="V1264" s="0" t="n">
        <v>2.27562199231417</v>
      </c>
      <c r="W1264" s="0" t="n">
        <v>1.28180411464716</v>
      </c>
      <c r="X1264" s="0" t="n">
        <v>0.887779754553693</v>
      </c>
      <c r="Y1264" s="0" t="n">
        <v>1.2980820065222</v>
      </c>
      <c r="Z1264" s="0" t="n">
        <v>-1.206796121597</v>
      </c>
      <c r="AA1264" s="0" t="n">
        <v>-1.92927410515</v>
      </c>
      <c r="AB1264" s="0" t="n">
        <v>-0.537673145093067</v>
      </c>
      <c r="AC1264" s="0" t="n">
        <v>-1.16358471001131</v>
      </c>
      <c r="AD1264" s="0" t="n">
        <v>-0.370853008403317</v>
      </c>
      <c r="AE1264" s="0" t="n">
        <v>-0.806610772773105</v>
      </c>
      <c r="AF1264" s="0" t="n">
        <v>-0.579849459853839</v>
      </c>
      <c r="AG1264" s="0" t="n">
        <v>-1.16137483163874</v>
      </c>
      <c r="AH1264" s="0" t="s">
        <v>38</v>
      </c>
    </row>
    <row r="1265" customFormat="false" ht="12.75" hidden="false" customHeight="false" outlineLevel="0" collapsed="false">
      <c r="A1265" s="0" t="n">
        <v>202103</v>
      </c>
      <c r="B1265" s="0" t="n">
        <v>-1.7727</v>
      </c>
      <c r="C1265" s="0" t="n">
        <v>-0.31257</v>
      </c>
      <c r="D1265" s="0" t="n">
        <v>0</v>
      </c>
      <c r="E1265" s="0" t="n">
        <v>-1.79999999981</v>
      </c>
      <c r="F1265" s="0" t="n">
        <v>0</v>
      </c>
      <c r="G1265" s="0" t="n">
        <v>0</v>
      </c>
      <c r="H1265" s="0" t="n">
        <v>12</v>
      </c>
      <c r="I1265" s="0" t="n">
        <v>8</v>
      </c>
      <c r="J1265" s="0" t="n">
        <v>544</v>
      </c>
      <c r="K1265" s="0" t="n">
        <v>68</v>
      </c>
      <c r="L1265" s="0" t="n">
        <v>-1.7727</v>
      </c>
      <c r="M1265" s="0" t="n">
        <v>-0.31257</v>
      </c>
      <c r="N1265" s="0" t="n">
        <v>-1.00517141819</v>
      </c>
      <c r="O1265" s="0" t="n">
        <v>0.986544251442</v>
      </c>
      <c r="P1265" s="0" t="n">
        <v>-1.89989056426091</v>
      </c>
      <c r="Q1265" s="0" t="n">
        <v>1.46033507000209</v>
      </c>
      <c r="R1265" s="0" t="n">
        <v>-1.8819988642441</v>
      </c>
      <c r="S1265" s="0" t="n">
        <v>1.27184617041804</v>
      </c>
      <c r="T1265" s="0" t="n">
        <v>-1.93704790489935</v>
      </c>
      <c r="U1265" s="0" t="n">
        <v>1.46911483638694</v>
      </c>
      <c r="V1265" s="0" t="n">
        <v>1.50890621384995</v>
      </c>
      <c r="W1265" s="0" t="n">
        <v>1.01242288106191</v>
      </c>
      <c r="X1265" s="0" t="n">
        <v>0.922075677547767</v>
      </c>
      <c r="Y1265" s="0" t="n">
        <v>1.04941324364421</v>
      </c>
      <c r="Z1265" s="0" t="n">
        <v>-0.76752858181</v>
      </c>
      <c r="AA1265" s="0" t="n">
        <v>-1.299114251442</v>
      </c>
      <c r="AB1265" s="0" t="n">
        <v>-0.894719146070907</v>
      </c>
      <c r="AC1265" s="0" t="n">
        <v>0.473790818560087</v>
      </c>
      <c r="AD1265" s="0" t="n">
        <v>-0.876827446054103</v>
      </c>
      <c r="AE1265" s="0" t="n">
        <v>0.285301918976043</v>
      </c>
      <c r="AF1265" s="0" t="n">
        <v>-0.931876486709349</v>
      </c>
      <c r="AG1265" s="0" t="n">
        <v>0.482570584944942</v>
      </c>
      <c r="AH1265" s="0" t="s">
        <v>38</v>
      </c>
    </row>
    <row r="1266" customFormat="false" ht="12.75" hidden="false" customHeight="false" outlineLevel="0" collapsed="false">
      <c r="A1266" s="0" t="n">
        <v>202103</v>
      </c>
      <c r="B1266" s="0" t="n">
        <v>-1.7727</v>
      </c>
      <c r="C1266" s="0" t="n">
        <v>-0.31257</v>
      </c>
      <c r="D1266" s="0" t="n">
        <v>0</v>
      </c>
      <c r="E1266" s="0" t="n">
        <v>-1.79999999981</v>
      </c>
      <c r="F1266" s="0" t="n">
        <v>0</v>
      </c>
      <c r="G1266" s="0" t="n">
        <v>0</v>
      </c>
      <c r="H1266" s="0" t="n">
        <v>8</v>
      </c>
      <c r="I1266" s="0" t="n">
        <v>8</v>
      </c>
      <c r="J1266" s="0" t="n">
        <v>512</v>
      </c>
      <c r="K1266" s="0" t="n">
        <v>64</v>
      </c>
      <c r="L1266" s="0" t="n">
        <v>-1.7727</v>
      </c>
      <c r="M1266" s="0" t="n">
        <v>-0.31257</v>
      </c>
      <c r="N1266" s="0" t="n">
        <v>-2.40319561958</v>
      </c>
      <c r="O1266" s="0" t="n">
        <v>2.46726107597</v>
      </c>
      <c r="P1266" s="0" t="n">
        <v>-1.89989056426091</v>
      </c>
      <c r="Q1266" s="0" t="n">
        <v>1.46033507000209</v>
      </c>
      <c r="R1266" s="0" t="n">
        <v>-1.8819988642441</v>
      </c>
      <c r="S1266" s="0" t="n">
        <v>1.27184617041804</v>
      </c>
      <c r="T1266" s="0" t="n">
        <v>-1.93704790489935</v>
      </c>
      <c r="U1266" s="0" t="n">
        <v>1.46911483638694</v>
      </c>
      <c r="V1266" s="0" t="n">
        <v>2.85043602581045</v>
      </c>
      <c r="W1266" s="0" t="n">
        <v>1.12570687134984</v>
      </c>
      <c r="X1266" s="0" t="n">
        <v>1.30409464924462</v>
      </c>
      <c r="Y1266" s="0" t="n">
        <v>1.10163043144958</v>
      </c>
      <c r="Z1266" s="0" t="n">
        <v>0.63049561958</v>
      </c>
      <c r="AA1266" s="0" t="n">
        <v>-2.77983107597</v>
      </c>
      <c r="AB1266" s="0" t="n">
        <v>0.503305055319093</v>
      </c>
      <c r="AC1266" s="0" t="n">
        <v>-1.00692600596791</v>
      </c>
      <c r="AD1266" s="0" t="n">
        <v>0.521196755335897</v>
      </c>
      <c r="AE1266" s="0" t="n">
        <v>-1.19541490555196</v>
      </c>
      <c r="AF1266" s="0" t="n">
        <v>0.466147714680651</v>
      </c>
      <c r="AG1266" s="0" t="n">
        <v>-0.998146239583058</v>
      </c>
      <c r="AH1266" s="0" t="s">
        <v>38</v>
      </c>
    </row>
    <row r="1267" customFormat="false" ht="12.75" hidden="false" customHeight="false" outlineLevel="0" collapsed="false">
      <c r="A1267" s="0" t="n">
        <v>202102</v>
      </c>
      <c r="B1267" s="0" t="n">
        <v>-0.45</v>
      </c>
      <c r="C1267" s="0" t="n">
        <v>0.77442</v>
      </c>
      <c r="D1267" s="0" t="n">
        <v>-1.77265386818</v>
      </c>
      <c r="E1267" s="0" t="n">
        <v>-0.312567214581</v>
      </c>
      <c r="F1267" s="0" t="n">
        <v>0</v>
      </c>
      <c r="G1267" s="0" t="n">
        <v>0</v>
      </c>
      <c r="H1267" s="0" t="n">
        <v>9</v>
      </c>
      <c r="I1267" s="0" t="n">
        <v>8</v>
      </c>
      <c r="J1267" s="0" t="n">
        <v>296</v>
      </c>
      <c r="K1267" s="0" t="n">
        <v>37</v>
      </c>
      <c r="L1267" s="0" t="n">
        <v>-0.45</v>
      </c>
      <c r="M1267" s="0" t="n">
        <v>0.77442</v>
      </c>
      <c r="N1267" s="0" t="n">
        <v>-0.0758012160659</v>
      </c>
      <c r="O1267" s="0" t="n">
        <v>2.09788537025</v>
      </c>
      <c r="P1267" s="0" t="n">
        <v>0.719505236474357</v>
      </c>
      <c r="Q1267" s="0" t="n">
        <v>1.31826408700707</v>
      </c>
      <c r="R1267" s="0" t="n">
        <v>1.05592487990551</v>
      </c>
      <c r="S1267" s="0" t="n">
        <v>1.47517917572507</v>
      </c>
      <c r="T1267" s="0" t="n">
        <v>0.726756085511312</v>
      </c>
      <c r="U1267" s="0" t="n">
        <v>1.36803922349449</v>
      </c>
      <c r="V1267" s="0" t="n">
        <v>1.37534916153998</v>
      </c>
      <c r="W1267" s="0" t="n">
        <v>1.11369731019587</v>
      </c>
      <c r="X1267" s="0" t="n">
        <v>1.29173021989981</v>
      </c>
      <c r="Y1267" s="0" t="n">
        <v>1.08479197095515</v>
      </c>
      <c r="Z1267" s="0" t="n">
        <v>-0.3741987839341</v>
      </c>
      <c r="AA1267" s="0" t="n">
        <v>-1.32346537025</v>
      </c>
      <c r="AB1267" s="0" t="n">
        <v>0.795306452540257</v>
      </c>
      <c r="AC1267" s="0" t="n">
        <v>-0.779621283242932</v>
      </c>
      <c r="AD1267" s="0" t="n">
        <v>1.13172609597141</v>
      </c>
      <c r="AE1267" s="0" t="n">
        <v>-0.62270619452493</v>
      </c>
      <c r="AF1267" s="0" t="n">
        <v>0.802557301577212</v>
      </c>
      <c r="AG1267" s="0" t="n">
        <v>-0.729846146755508</v>
      </c>
      <c r="AH1267" s="0" t="s">
        <v>38</v>
      </c>
    </row>
    <row r="1268" customFormat="false" ht="12.75" hidden="false" customHeight="false" outlineLevel="0" collapsed="false">
      <c r="A1268" s="0" t="n">
        <v>202104</v>
      </c>
      <c r="B1268" s="0" t="n">
        <v>-1.3789</v>
      </c>
      <c r="C1268" s="0" t="n">
        <v>-1.157</v>
      </c>
      <c r="D1268" s="0" t="n">
        <v>0</v>
      </c>
      <c r="E1268" s="0" t="n">
        <v>-1.79999999981</v>
      </c>
      <c r="F1268" s="0" t="n">
        <v>0</v>
      </c>
      <c r="G1268" s="0" t="n">
        <v>0</v>
      </c>
      <c r="H1268" s="0" t="n">
        <v>12</v>
      </c>
      <c r="I1268" s="0" t="n">
        <v>4</v>
      </c>
      <c r="J1268" s="0" t="n">
        <v>764</v>
      </c>
      <c r="K1268" s="0" t="n">
        <v>96</v>
      </c>
      <c r="L1268" s="0" t="n">
        <v>-1.3789</v>
      </c>
      <c r="M1268" s="0" t="n">
        <v>-1.157</v>
      </c>
      <c r="N1268" s="0" t="n">
        <v>-2.36110496521</v>
      </c>
      <c r="O1268" s="0" t="n">
        <v>0.747865915298</v>
      </c>
      <c r="P1268" s="0" t="n">
        <v>-2.07483254630611</v>
      </c>
      <c r="Q1268" s="0" t="n">
        <v>1.06441267139997</v>
      </c>
      <c r="R1268" s="0" t="n">
        <v>-2.02368492485899</v>
      </c>
      <c r="S1268" s="0" t="n">
        <v>0.76757360503079</v>
      </c>
      <c r="T1268" s="0" t="n">
        <v>-2.17831665808147</v>
      </c>
      <c r="U1268" s="0" t="n">
        <v>1.07455215996787</v>
      </c>
      <c r="V1268" s="0" t="n">
        <v>2.14318472114451</v>
      </c>
      <c r="W1268" s="0" t="n">
        <v>0.426794735937271</v>
      </c>
      <c r="X1268" s="0" t="n">
        <v>0.337995083788333</v>
      </c>
      <c r="Y1268" s="0" t="n">
        <v>0.374346721208317</v>
      </c>
      <c r="Z1268" s="0" t="n">
        <v>0.98220496521</v>
      </c>
      <c r="AA1268" s="0" t="n">
        <v>-1.904865915298</v>
      </c>
      <c r="AB1268" s="0" t="n">
        <v>0.286272418903891</v>
      </c>
      <c r="AC1268" s="0" t="n">
        <v>0.31654675610197</v>
      </c>
      <c r="AD1268" s="0" t="n">
        <v>0.337420040351011</v>
      </c>
      <c r="AE1268" s="0" t="n">
        <v>0.0197076897327902</v>
      </c>
      <c r="AF1268" s="0" t="n">
        <v>0.182788307128532</v>
      </c>
      <c r="AG1268" s="0" t="n">
        <v>0.326686244669871</v>
      </c>
      <c r="AH1268" s="0" t="s">
        <v>38</v>
      </c>
    </row>
    <row r="1269" customFormat="false" ht="12.75" hidden="false" customHeight="false" outlineLevel="0" collapsed="false">
      <c r="A1269" s="0" t="n">
        <v>202101</v>
      </c>
      <c r="B1269" s="0" t="n">
        <v>0</v>
      </c>
      <c r="C1269" s="0" t="n">
        <v>-1.8</v>
      </c>
      <c r="D1269" s="0" t="n">
        <v>-1.37888032056</v>
      </c>
      <c r="E1269" s="0" t="n">
        <v>1.15701731256</v>
      </c>
      <c r="F1269" s="0" t="n">
        <v>0</v>
      </c>
      <c r="G1269" s="0" t="n">
        <v>0</v>
      </c>
      <c r="H1269" s="0" t="n">
        <v>16</v>
      </c>
      <c r="I1269" s="0" t="n">
        <v>2</v>
      </c>
      <c r="J1269" s="0" t="n">
        <v>122</v>
      </c>
      <c r="K1269" s="0" t="n">
        <v>16</v>
      </c>
      <c r="L1269" s="0" t="n">
        <v>0</v>
      </c>
      <c r="M1269" s="0" t="n">
        <v>-1.8</v>
      </c>
      <c r="N1269" s="0" t="n">
        <v>0.21286149323</v>
      </c>
      <c r="O1269" s="0" t="n">
        <v>0.366161614656</v>
      </c>
      <c r="P1269" s="0" t="n">
        <v>0.616592199612714</v>
      </c>
      <c r="Q1269" s="0" t="n">
        <v>-2.4063250790146</v>
      </c>
      <c r="R1269" s="0" t="n">
        <v>0.60709555143754</v>
      </c>
      <c r="S1269" s="0" t="n">
        <v>-2.31676471825829</v>
      </c>
      <c r="T1269" s="0" t="n">
        <v>0.640408722813265</v>
      </c>
      <c r="U1269" s="0" t="n">
        <v>-2.31284015275941</v>
      </c>
      <c r="V1269" s="0" t="n">
        <v>2.17659508317675</v>
      </c>
      <c r="W1269" s="0" t="n">
        <v>2.80172820770624</v>
      </c>
      <c r="X1269" s="0" t="n">
        <v>2.71173638108422</v>
      </c>
      <c r="Y1269" s="0" t="n">
        <v>2.71290381387531</v>
      </c>
      <c r="Z1269" s="0" t="n">
        <v>-0.21286149323</v>
      </c>
      <c r="AA1269" s="0" t="n">
        <v>-2.166161614656</v>
      </c>
      <c r="AB1269" s="0" t="n">
        <v>0.403730706382714</v>
      </c>
      <c r="AC1269" s="0" t="n">
        <v>-2.7724866936706</v>
      </c>
      <c r="AD1269" s="0" t="n">
        <v>0.39423405820754</v>
      </c>
      <c r="AE1269" s="0" t="n">
        <v>-2.68292633291429</v>
      </c>
      <c r="AF1269" s="0" t="n">
        <v>0.427547229583265</v>
      </c>
      <c r="AG1269" s="0" t="n">
        <v>-2.67900176741541</v>
      </c>
      <c r="AH1269" s="0" t="s">
        <v>38</v>
      </c>
    </row>
    <row r="1270" customFormat="false" ht="12.75" hidden="false" customHeight="false" outlineLevel="0" collapsed="false">
      <c r="A1270" s="0" t="n">
        <v>202101</v>
      </c>
      <c r="B1270" s="0" t="n">
        <v>0</v>
      </c>
      <c r="C1270" s="0" t="n">
        <v>-1.8</v>
      </c>
      <c r="D1270" s="0" t="n">
        <v>-1.37887967467</v>
      </c>
      <c r="E1270" s="0" t="n">
        <v>-1.15701808231</v>
      </c>
      <c r="F1270" s="0" t="n">
        <v>0</v>
      </c>
      <c r="G1270" s="0" t="n">
        <v>0</v>
      </c>
      <c r="H1270" s="0" t="n">
        <v>26</v>
      </c>
      <c r="I1270" s="0" t="n">
        <v>4</v>
      </c>
      <c r="J1270" s="0" t="n">
        <v>204</v>
      </c>
      <c r="K1270" s="0" t="n">
        <v>26</v>
      </c>
      <c r="L1270" s="0" t="n">
        <v>0</v>
      </c>
      <c r="M1270" s="0" t="n">
        <v>-1.8</v>
      </c>
      <c r="N1270" s="0" t="n">
        <v>0.344200104475</v>
      </c>
      <c r="O1270" s="0" t="n">
        <v>-2.09918761253</v>
      </c>
      <c r="P1270" s="0" t="n">
        <v>2.14906034604172</v>
      </c>
      <c r="Q1270" s="0" t="n">
        <v>-0.905275373910213</v>
      </c>
      <c r="R1270" s="0" t="n">
        <v>1.88879548060547</v>
      </c>
      <c r="S1270" s="0" t="n">
        <v>-1.05689416821946</v>
      </c>
      <c r="T1270" s="0" t="n">
        <v>2.2233465589826</v>
      </c>
      <c r="U1270" s="0" t="n">
        <v>-0.978032104206317</v>
      </c>
      <c r="V1270" s="0" t="n">
        <v>0.456055851198077</v>
      </c>
      <c r="W1270" s="0" t="n">
        <v>2.16401176639925</v>
      </c>
      <c r="X1270" s="0" t="n">
        <v>1.8633707360631</v>
      </c>
      <c r="Y1270" s="0" t="n">
        <v>2.18819127850676</v>
      </c>
      <c r="Z1270" s="0" t="n">
        <v>-0.344200104475</v>
      </c>
      <c r="AA1270" s="0" t="n">
        <v>0.29918761253</v>
      </c>
      <c r="AB1270" s="0" t="n">
        <v>1.80486024156672</v>
      </c>
      <c r="AC1270" s="0" t="n">
        <v>1.19391223861979</v>
      </c>
      <c r="AD1270" s="0" t="n">
        <v>1.54459537613047</v>
      </c>
      <c r="AE1270" s="0" t="n">
        <v>1.04229344431054</v>
      </c>
      <c r="AF1270" s="0" t="n">
        <v>1.8791464545076</v>
      </c>
      <c r="AG1270" s="0" t="n">
        <v>1.12115550832368</v>
      </c>
      <c r="AH1270" s="0" t="s">
        <v>38</v>
      </c>
    </row>
    <row r="1271" customFormat="false" ht="12.75" hidden="false" customHeight="false" outlineLevel="0" collapsed="false">
      <c r="A1271" s="0" t="n">
        <v>202101</v>
      </c>
      <c r="B1271" s="0" t="n">
        <v>0</v>
      </c>
      <c r="C1271" s="0" t="n">
        <v>-1.8</v>
      </c>
      <c r="D1271" s="0" t="n">
        <v>-1.77265386818</v>
      </c>
      <c r="E1271" s="0" t="n">
        <v>-0.312567214581</v>
      </c>
      <c r="F1271" s="0" t="n">
        <v>0</v>
      </c>
      <c r="G1271" s="0" t="n">
        <v>0</v>
      </c>
      <c r="H1271" s="0" t="n">
        <v>13</v>
      </c>
      <c r="I1271" s="0" t="n">
        <v>8</v>
      </c>
      <c r="J1271" s="0" t="n">
        <v>104</v>
      </c>
      <c r="K1271" s="0" t="n">
        <v>13</v>
      </c>
      <c r="L1271" s="0" t="n">
        <v>0</v>
      </c>
      <c r="M1271" s="0" t="n">
        <v>-1.8</v>
      </c>
      <c r="N1271" s="0" t="n">
        <v>1.11905193329</v>
      </c>
      <c r="O1271" s="0" t="n">
        <v>-3.25109386444</v>
      </c>
      <c r="P1271" s="0" t="n">
        <v>1.76796815117365</v>
      </c>
      <c r="Q1271" s="0" t="n">
        <v>-1.61741901752581</v>
      </c>
      <c r="R1271" s="0" t="n">
        <v>1.57930314087227</v>
      </c>
      <c r="S1271" s="0" t="n">
        <v>-1.63255357687449</v>
      </c>
      <c r="T1271" s="0" t="n">
        <v>1.78308640993473</v>
      </c>
      <c r="U1271" s="0" t="n">
        <v>-1.65249396532509</v>
      </c>
      <c r="V1271" s="0" t="n">
        <v>1.83247118198773</v>
      </c>
      <c r="W1271" s="0" t="n">
        <v>1.75783553362439</v>
      </c>
      <c r="X1271" s="0" t="n">
        <v>1.68270729378392</v>
      </c>
      <c r="Y1271" s="0" t="n">
        <v>1.73102958484916</v>
      </c>
      <c r="Z1271" s="0" t="n">
        <v>-1.11905193329</v>
      </c>
      <c r="AA1271" s="0" t="n">
        <v>1.45109386444</v>
      </c>
      <c r="AB1271" s="0" t="n">
        <v>0.648916217883651</v>
      </c>
      <c r="AC1271" s="0" t="n">
        <v>1.63367484691419</v>
      </c>
      <c r="AD1271" s="0" t="n">
        <v>0.460251207582273</v>
      </c>
      <c r="AE1271" s="0" t="n">
        <v>1.61854028756551</v>
      </c>
      <c r="AF1271" s="0" t="n">
        <v>0.664034476644732</v>
      </c>
      <c r="AG1271" s="0" t="n">
        <v>1.59859989911491</v>
      </c>
      <c r="AH1271" s="0" t="s">
        <v>38</v>
      </c>
    </row>
    <row r="1272" customFormat="false" ht="12.75" hidden="false" customHeight="false" outlineLevel="0" collapsed="false">
      <c r="A1272" s="0" t="n">
        <v>202103</v>
      </c>
      <c r="B1272" s="0" t="n">
        <v>1.3789</v>
      </c>
      <c r="C1272" s="0" t="n">
        <v>1.157</v>
      </c>
      <c r="D1272" s="0" t="n">
        <v>0</v>
      </c>
      <c r="E1272" s="0" t="n">
        <v>-1.79999999981</v>
      </c>
      <c r="F1272" s="0" t="n">
        <v>0</v>
      </c>
      <c r="G1272" s="0" t="n">
        <v>0</v>
      </c>
      <c r="H1272" s="0" t="n">
        <v>28</v>
      </c>
      <c r="I1272" s="0" t="n">
        <v>1</v>
      </c>
      <c r="J1272" s="0" t="n">
        <v>665</v>
      </c>
      <c r="K1272" s="0" t="n">
        <v>84</v>
      </c>
      <c r="L1272" s="0" t="n">
        <v>1.3789</v>
      </c>
      <c r="M1272" s="0" t="n">
        <v>1.157</v>
      </c>
      <c r="N1272" s="0" t="n">
        <v>-1.781219244</v>
      </c>
      <c r="O1272" s="0" t="n">
        <v>1.42351722717</v>
      </c>
      <c r="P1272" s="0" t="n">
        <v>1.4470728432791</v>
      </c>
      <c r="Q1272" s="0" t="n">
        <v>2.01908011414443</v>
      </c>
      <c r="R1272" s="0" t="n">
        <v>1.38456687057783</v>
      </c>
      <c r="S1272" s="0" t="n">
        <v>1.95423233444075</v>
      </c>
      <c r="T1272" s="0" t="n">
        <v>1.36014884022135</v>
      </c>
      <c r="U1272" s="0" t="n">
        <v>1.97723312778064</v>
      </c>
      <c r="V1272" s="0" t="n">
        <v>3.1713380565114</v>
      </c>
      <c r="W1272" s="0" t="n">
        <v>3.28276787987366</v>
      </c>
      <c r="X1272" s="0" t="n">
        <v>3.20996265528732</v>
      </c>
      <c r="Y1272" s="0" t="n">
        <v>3.18979540709958</v>
      </c>
      <c r="Z1272" s="0" t="n">
        <v>3.160119244</v>
      </c>
      <c r="AA1272" s="0" t="n">
        <v>-0.26651722717</v>
      </c>
      <c r="AB1272" s="0" t="n">
        <v>3.2282920872791</v>
      </c>
      <c r="AC1272" s="0" t="n">
        <v>0.595562886974425</v>
      </c>
      <c r="AD1272" s="0" t="n">
        <v>3.16578611457783</v>
      </c>
      <c r="AE1272" s="0" t="n">
        <v>0.530715107270746</v>
      </c>
      <c r="AF1272" s="0" t="n">
        <v>3.14136808422135</v>
      </c>
      <c r="AG1272" s="0" t="n">
        <v>0.553715900610635</v>
      </c>
      <c r="AH1272" s="0" t="s">
        <v>38</v>
      </c>
    </row>
    <row r="1273" customFormat="false" ht="12.75" hidden="false" customHeight="false" outlineLevel="0" collapsed="false">
      <c r="A1273" s="0" t="n">
        <v>202104</v>
      </c>
      <c r="B1273" s="0" t="n">
        <v>1.7727</v>
      </c>
      <c r="C1273" s="0" t="n">
        <v>0.31257</v>
      </c>
      <c r="D1273" s="0" t="n">
        <v>0</v>
      </c>
      <c r="E1273" s="0" t="n">
        <v>-1.79999999981</v>
      </c>
      <c r="F1273" s="0" t="n">
        <v>0</v>
      </c>
      <c r="G1273" s="0" t="n">
        <v>0</v>
      </c>
      <c r="H1273" s="0" t="n">
        <v>8</v>
      </c>
      <c r="I1273" s="0" t="n">
        <v>5</v>
      </c>
      <c r="J1273" s="0" t="n">
        <v>733</v>
      </c>
      <c r="K1273" s="0" t="n">
        <v>92</v>
      </c>
      <c r="L1273" s="0" t="n">
        <v>1.7727</v>
      </c>
      <c r="M1273" s="0" t="n">
        <v>0.31257</v>
      </c>
      <c r="N1273" s="0" t="n">
        <v>0.112199172378</v>
      </c>
      <c r="O1273" s="0" t="n">
        <v>2.17040371895</v>
      </c>
      <c r="P1273" s="0" t="n">
        <v>1.74120787217024</v>
      </c>
      <c r="Q1273" s="0" t="n">
        <v>1.70164519463934</v>
      </c>
      <c r="R1273" s="0" t="n">
        <v>1.71986744763791</v>
      </c>
      <c r="S1273" s="0" t="n">
        <v>1.57630067976621</v>
      </c>
      <c r="T1273" s="0" t="n">
        <v>1.72964076397104</v>
      </c>
      <c r="U1273" s="0" t="n">
        <v>1.69810769654459</v>
      </c>
      <c r="V1273" s="0" t="n">
        <v>2.49174820674179</v>
      </c>
      <c r="W1273" s="0" t="n">
        <v>1.69511176566996</v>
      </c>
      <c r="X1273" s="0" t="n">
        <v>1.71392990067989</v>
      </c>
      <c r="Y1273" s="0" t="n">
        <v>1.68498689460631</v>
      </c>
      <c r="Z1273" s="0" t="n">
        <v>1.660500827622</v>
      </c>
      <c r="AA1273" s="0" t="n">
        <v>-1.85783371895</v>
      </c>
      <c r="AB1273" s="0" t="n">
        <v>1.62900869979224</v>
      </c>
      <c r="AC1273" s="0" t="n">
        <v>-0.468758524310663</v>
      </c>
      <c r="AD1273" s="0" t="n">
        <v>1.60766827525991</v>
      </c>
      <c r="AE1273" s="0" t="n">
        <v>-0.594103039183789</v>
      </c>
      <c r="AF1273" s="0" t="n">
        <v>1.61744159159304</v>
      </c>
      <c r="AG1273" s="0" t="n">
        <v>-0.472296022405412</v>
      </c>
      <c r="AH1273" s="0" t="s">
        <v>38</v>
      </c>
    </row>
    <row r="1274" customFormat="false" ht="12.75" hidden="false" customHeight="false" outlineLevel="0" collapsed="false">
      <c r="A1274" s="0" t="n">
        <v>202103</v>
      </c>
      <c r="B1274" s="0" t="n">
        <v>1.3789</v>
      </c>
      <c r="C1274" s="0" t="n">
        <v>-1.157</v>
      </c>
      <c r="D1274" s="0" t="n">
        <v>0</v>
      </c>
      <c r="E1274" s="0" t="n">
        <v>-1.79999999981</v>
      </c>
      <c r="F1274" s="0" t="n">
        <v>0</v>
      </c>
      <c r="G1274" s="0" t="n">
        <v>0</v>
      </c>
      <c r="H1274" s="0" t="n">
        <v>21</v>
      </c>
      <c r="I1274" s="0" t="n">
        <v>3</v>
      </c>
      <c r="J1274" s="0" t="n">
        <v>611</v>
      </c>
      <c r="K1274" s="0" t="n">
        <v>77</v>
      </c>
      <c r="L1274" s="0" t="n">
        <v>1.3789</v>
      </c>
      <c r="M1274" s="0" t="n">
        <v>-1.157</v>
      </c>
      <c r="N1274" s="0" t="n">
        <v>2.12277650833</v>
      </c>
      <c r="O1274" s="0" t="n">
        <v>0.0471221804619</v>
      </c>
      <c r="P1274" s="0" t="n">
        <v>2.07483254630611</v>
      </c>
      <c r="Q1274" s="0" t="n">
        <v>1.06441267139997</v>
      </c>
      <c r="R1274" s="0" t="n">
        <v>2.02368492485899</v>
      </c>
      <c r="S1274" s="0" t="n">
        <v>0.76757360503079</v>
      </c>
      <c r="T1274" s="0" t="n">
        <v>2.17831665808147</v>
      </c>
      <c r="U1274" s="0" t="n">
        <v>1.07455215996787</v>
      </c>
      <c r="V1274" s="0" t="n">
        <v>1.41536655503991</v>
      </c>
      <c r="W1274" s="0" t="n">
        <v>1.01841964162499</v>
      </c>
      <c r="X1274" s="0" t="n">
        <v>0.727234073100357</v>
      </c>
      <c r="Y1274" s="0" t="n">
        <v>1.02893006128796</v>
      </c>
      <c r="Z1274" s="0" t="n">
        <v>-0.74387650833</v>
      </c>
      <c r="AA1274" s="0" t="n">
        <v>-1.2041221804619</v>
      </c>
      <c r="AB1274" s="0" t="n">
        <v>-0.0479439620238913</v>
      </c>
      <c r="AC1274" s="0" t="n">
        <v>1.01729049093807</v>
      </c>
      <c r="AD1274" s="0" t="n">
        <v>-0.0990915834710111</v>
      </c>
      <c r="AE1274" s="0" t="n">
        <v>0.72045142456889</v>
      </c>
      <c r="AF1274" s="0" t="n">
        <v>0.0555401497514678</v>
      </c>
      <c r="AG1274" s="0" t="n">
        <v>1.02742997950597</v>
      </c>
      <c r="AH1274" s="0" t="s">
        <v>38</v>
      </c>
    </row>
    <row r="1275" customFormat="false" ht="12.75" hidden="false" customHeight="false" outlineLevel="0" collapsed="false">
      <c r="A1275" s="0" t="n">
        <v>202101</v>
      </c>
      <c r="B1275" s="0" t="n">
        <v>0</v>
      </c>
      <c r="C1275" s="0" t="n">
        <v>-1.8</v>
      </c>
      <c r="D1275" s="0" t="n">
        <v>-1.37887967467</v>
      </c>
      <c r="E1275" s="0" t="n">
        <v>-1.15701808231</v>
      </c>
      <c r="F1275" s="0" t="n">
        <v>0</v>
      </c>
      <c r="G1275" s="0" t="n">
        <v>0</v>
      </c>
      <c r="H1275" s="0" t="n">
        <v>24</v>
      </c>
      <c r="I1275" s="0" t="n">
        <v>4</v>
      </c>
      <c r="J1275" s="0" t="n">
        <v>188</v>
      </c>
      <c r="K1275" s="0" t="n">
        <v>24</v>
      </c>
      <c r="L1275" s="0" t="n">
        <v>0</v>
      </c>
      <c r="M1275" s="0" t="n">
        <v>-1.8</v>
      </c>
      <c r="N1275" s="0" t="n">
        <v>1.12032139301</v>
      </c>
      <c r="O1275" s="0" t="n">
        <v>-2.20956158638</v>
      </c>
      <c r="P1275" s="0" t="n">
        <v>2.14906034604172</v>
      </c>
      <c r="Q1275" s="0" t="n">
        <v>-0.905275373910213</v>
      </c>
      <c r="R1275" s="0" t="n">
        <v>1.88879548060547</v>
      </c>
      <c r="S1275" s="0" t="n">
        <v>-1.05689416821946</v>
      </c>
      <c r="T1275" s="0" t="n">
        <v>2.2233465589826</v>
      </c>
      <c r="U1275" s="0" t="n">
        <v>-0.978032104206317</v>
      </c>
      <c r="V1275" s="0" t="n">
        <v>1.19283725489858</v>
      </c>
      <c r="W1275" s="0" t="n">
        <v>1.66116415730763</v>
      </c>
      <c r="X1275" s="0" t="n">
        <v>1.38534999194953</v>
      </c>
      <c r="Y1275" s="0" t="n">
        <v>1.65327837408945</v>
      </c>
      <c r="Z1275" s="0" t="n">
        <v>-1.12032139301</v>
      </c>
      <c r="AA1275" s="0" t="n">
        <v>0.40956158638</v>
      </c>
      <c r="AB1275" s="0" t="n">
        <v>1.02873895303172</v>
      </c>
      <c r="AC1275" s="0" t="n">
        <v>1.30428621246979</v>
      </c>
      <c r="AD1275" s="0" t="n">
        <v>0.76847408759547</v>
      </c>
      <c r="AE1275" s="0" t="n">
        <v>1.15266741816054</v>
      </c>
      <c r="AF1275" s="0" t="n">
        <v>1.1030251659726</v>
      </c>
      <c r="AG1275" s="0" t="n">
        <v>1.23152948217368</v>
      </c>
      <c r="AH1275" s="0" t="s">
        <v>38</v>
      </c>
    </row>
    <row r="1276" customFormat="false" ht="12.75" hidden="false" customHeight="false" outlineLevel="0" collapsed="false">
      <c r="A1276" s="0" t="n">
        <v>202104</v>
      </c>
      <c r="B1276" s="0" t="n">
        <v>1.7727</v>
      </c>
      <c r="C1276" s="0" t="n">
        <v>-0.31257</v>
      </c>
      <c r="D1276" s="0" t="n">
        <v>0</v>
      </c>
      <c r="E1276" s="0" t="n">
        <v>-1.79999999981</v>
      </c>
      <c r="F1276" s="0" t="n">
        <v>0</v>
      </c>
      <c r="G1276" s="0" t="n">
        <v>0</v>
      </c>
      <c r="H1276" s="0" t="n">
        <v>16</v>
      </c>
      <c r="I1276" s="0" t="n">
        <v>7</v>
      </c>
      <c r="J1276" s="0" t="n">
        <v>799</v>
      </c>
      <c r="K1276" s="0" t="n">
        <v>100</v>
      </c>
      <c r="L1276" s="0" t="n">
        <v>1.7727</v>
      </c>
      <c r="M1276" s="0" t="n">
        <v>-0.31257</v>
      </c>
      <c r="N1276" s="0" t="n">
        <v>-0.020174022764</v>
      </c>
      <c r="O1276" s="0" t="n">
        <v>0.492455452681</v>
      </c>
      <c r="P1276" s="0" t="n">
        <v>1.89989056426091</v>
      </c>
      <c r="Q1276" s="0" t="n">
        <v>1.46033507000209</v>
      </c>
      <c r="R1276" s="0" t="n">
        <v>1.8819988642441</v>
      </c>
      <c r="S1276" s="0" t="n">
        <v>1.27184617041804</v>
      </c>
      <c r="T1276" s="0" t="n">
        <v>1.93704790489935</v>
      </c>
      <c r="U1276" s="0" t="n">
        <v>1.46911483638694</v>
      </c>
      <c r="V1276" s="0" t="n">
        <v>1.96531504878129</v>
      </c>
      <c r="W1276" s="0" t="n">
        <v>2.15021835448699</v>
      </c>
      <c r="X1276" s="0" t="n">
        <v>2.05565356589173</v>
      </c>
      <c r="Y1276" s="0" t="n">
        <v>2.18736856197283</v>
      </c>
      <c r="Z1276" s="0" t="n">
        <v>1.792874022764</v>
      </c>
      <c r="AA1276" s="0" t="n">
        <v>-0.805025452681</v>
      </c>
      <c r="AB1276" s="0" t="n">
        <v>1.92006458702491</v>
      </c>
      <c r="AC1276" s="0" t="n">
        <v>0.967879617321087</v>
      </c>
      <c r="AD1276" s="0" t="n">
        <v>1.9021728870081</v>
      </c>
      <c r="AE1276" s="0" t="n">
        <v>0.779390717737043</v>
      </c>
      <c r="AF1276" s="0" t="n">
        <v>1.95722192766335</v>
      </c>
      <c r="AG1276" s="0" t="n">
        <v>0.976659383705942</v>
      </c>
      <c r="AH1276" s="0" t="s">
        <v>38</v>
      </c>
    </row>
    <row r="1277" customFormat="false" ht="12.75" hidden="false" customHeight="false" outlineLevel="0" collapsed="false">
      <c r="A1277" s="0" t="n">
        <v>202103</v>
      </c>
      <c r="B1277" s="0" t="n">
        <v>1.7727</v>
      </c>
      <c r="C1277" s="0" t="n">
        <v>0.31257</v>
      </c>
      <c r="D1277" s="0" t="n">
        <v>0</v>
      </c>
      <c r="E1277" s="0" t="n">
        <v>-1.79999999981</v>
      </c>
      <c r="F1277" s="0" t="n">
        <v>0</v>
      </c>
      <c r="G1277" s="0" t="n">
        <v>0</v>
      </c>
      <c r="H1277" s="0" t="n">
        <v>15</v>
      </c>
      <c r="I1277" s="0" t="n">
        <v>5</v>
      </c>
      <c r="J1277" s="0" t="n">
        <v>565</v>
      </c>
      <c r="K1277" s="0" t="n">
        <v>71</v>
      </c>
      <c r="L1277" s="0" t="n">
        <v>1.7727</v>
      </c>
      <c r="M1277" s="0" t="n">
        <v>0.31257</v>
      </c>
      <c r="N1277" s="0" t="n">
        <v>0.546575427055</v>
      </c>
      <c r="O1277" s="0" t="n">
        <v>3.03535938263</v>
      </c>
      <c r="P1277" s="0" t="n">
        <v>1.74120787217024</v>
      </c>
      <c r="Q1277" s="0" t="n">
        <v>1.70164519463934</v>
      </c>
      <c r="R1277" s="0" t="n">
        <v>1.71986744763791</v>
      </c>
      <c r="S1277" s="0" t="n">
        <v>1.57630067976621</v>
      </c>
      <c r="T1277" s="0" t="n">
        <v>1.72964076397104</v>
      </c>
      <c r="U1277" s="0" t="n">
        <v>1.69810769654459</v>
      </c>
      <c r="V1277" s="0" t="n">
        <v>2.98612851206076</v>
      </c>
      <c r="W1277" s="0" t="n">
        <v>1.79051395252023</v>
      </c>
      <c r="X1277" s="0" t="n">
        <v>1.87228909732607</v>
      </c>
      <c r="Y1277" s="0" t="n">
        <v>1.78546511121067</v>
      </c>
      <c r="Z1277" s="0" t="n">
        <v>1.226124572945</v>
      </c>
      <c r="AA1277" s="0" t="n">
        <v>-2.72278938263</v>
      </c>
      <c r="AB1277" s="0" t="n">
        <v>1.19463244511524</v>
      </c>
      <c r="AC1277" s="0" t="n">
        <v>-1.33371418799066</v>
      </c>
      <c r="AD1277" s="0" t="n">
        <v>1.17329202058291</v>
      </c>
      <c r="AE1277" s="0" t="n">
        <v>-1.45905870286379</v>
      </c>
      <c r="AF1277" s="0" t="n">
        <v>1.18306533691604</v>
      </c>
      <c r="AG1277" s="0" t="n">
        <v>-1.33725168608541</v>
      </c>
      <c r="AH1277" s="0" t="s">
        <v>38</v>
      </c>
    </row>
    <row r="1278" customFormat="false" ht="12.75" hidden="false" customHeight="false" outlineLevel="0" collapsed="false">
      <c r="A1278" s="0" t="n">
        <v>202102</v>
      </c>
      <c r="B1278" s="0" t="n">
        <v>-0.45</v>
      </c>
      <c r="C1278" s="0" t="n">
        <v>0.77442</v>
      </c>
      <c r="D1278" s="0" t="n">
        <v>1.77265404267</v>
      </c>
      <c r="E1278" s="0" t="n">
        <v>-0.31256622502</v>
      </c>
      <c r="F1278" s="0" t="n">
        <v>0</v>
      </c>
      <c r="G1278" s="0" t="n">
        <v>0</v>
      </c>
      <c r="H1278" s="0" t="n">
        <v>22</v>
      </c>
      <c r="I1278" s="0" t="n">
        <v>7</v>
      </c>
      <c r="J1278" s="0" t="n">
        <v>399</v>
      </c>
      <c r="K1278" s="0" t="n">
        <v>50</v>
      </c>
      <c r="L1278" s="0" t="n">
        <v>-0.45</v>
      </c>
      <c r="M1278" s="0" t="n">
        <v>0.77442</v>
      </c>
      <c r="N1278" s="0" t="n">
        <v>-0.748304069042</v>
      </c>
      <c r="O1278" s="0" t="n">
        <v>0.318000048399</v>
      </c>
      <c r="P1278" s="0" t="n">
        <v>-1.17902338758363</v>
      </c>
      <c r="Q1278" s="0" t="n">
        <v>1.08289195526058</v>
      </c>
      <c r="R1278" s="0" t="n">
        <v>-1.51573114410609</v>
      </c>
      <c r="S1278" s="0" t="n">
        <v>1.30874781969027</v>
      </c>
      <c r="T1278" s="0" t="n">
        <v>-1.09524387391161</v>
      </c>
      <c r="U1278" s="0" t="n">
        <v>1.08155878383143</v>
      </c>
      <c r="V1278" s="0" t="n">
        <v>0.545256352394425</v>
      </c>
      <c r="W1278" s="0" t="n">
        <v>0.877826156221901</v>
      </c>
      <c r="X1278" s="0" t="n">
        <v>1.25320607318192</v>
      </c>
      <c r="Y1278" s="0" t="n">
        <v>0.838682997716137</v>
      </c>
      <c r="Z1278" s="0" t="n">
        <v>0.298304069042</v>
      </c>
      <c r="AA1278" s="0" t="n">
        <v>0.456419951601</v>
      </c>
      <c r="AB1278" s="0" t="n">
        <v>-0.43071931854163</v>
      </c>
      <c r="AC1278" s="0" t="n">
        <v>0.764891906861585</v>
      </c>
      <c r="AD1278" s="0" t="n">
        <v>-0.767427075064095</v>
      </c>
      <c r="AE1278" s="0" t="n">
        <v>0.990747771291272</v>
      </c>
      <c r="AF1278" s="0" t="n">
        <v>-0.346939804869606</v>
      </c>
      <c r="AG1278" s="0" t="n">
        <v>0.763558735432425</v>
      </c>
      <c r="AH1278" s="0" t="s">
        <v>38</v>
      </c>
    </row>
    <row r="1279" customFormat="false" ht="12.75" hidden="false" customHeight="false" outlineLevel="0" collapsed="false">
      <c r="A1279" s="0" t="n">
        <v>202104</v>
      </c>
      <c r="B1279" s="0" t="n">
        <v>1.3789</v>
      </c>
      <c r="C1279" s="0" t="n">
        <v>-1.157</v>
      </c>
      <c r="D1279" s="0" t="n">
        <v>0</v>
      </c>
      <c r="E1279" s="0" t="n">
        <v>-1.79999999981</v>
      </c>
      <c r="F1279" s="0" t="n">
        <v>0</v>
      </c>
      <c r="G1279" s="0" t="n">
        <v>0</v>
      </c>
      <c r="H1279" s="0" t="n">
        <v>15</v>
      </c>
      <c r="I1279" s="0" t="n">
        <v>3</v>
      </c>
      <c r="J1279" s="0" t="n">
        <v>787</v>
      </c>
      <c r="K1279" s="0" t="n">
        <v>99</v>
      </c>
      <c r="L1279" s="0" t="n">
        <v>1.3789</v>
      </c>
      <c r="M1279" s="0" t="n">
        <v>-1.157</v>
      </c>
      <c r="N1279" s="0" t="n">
        <v>2.49444150925</v>
      </c>
      <c r="O1279" s="0" t="n">
        <v>2.93842124939</v>
      </c>
      <c r="P1279" s="0" t="n">
        <v>2.07483254630611</v>
      </c>
      <c r="Q1279" s="0" t="n">
        <v>1.06441267139997</v>
      </c>
      <c r="R1279" s="0" t="n">
        <v>2.02368492485899</v>
      </c>
      <c r="S1279" s="0" t="n">
        <v>0.76757360503079</v>
      </c>
      <c r="T1279" s="0" t="n">
        <v>2.17831665808147</v>
      </c>
      <c r="U1279" s="0" t="n">
        <v>1.07455215996787</v>
      </c>
      <c r="V1279" s="0" t="n">
        <v>4.2446328544192</v>
      </c>
      <c r="W1279" s="0" t="n">
        <v>1.9204113705566</v>
      </c>
      <c r="X1279" s="0" t="n">
        <v>2.22130395416013</v>
      </c>
      <c r="Y1279" s="0" t="n">
        <v>1.89048747788225</v>
      </c>
      <c r="Z1279" s="0" t="n">
        <v>-1.11554150925</v>
      </c>
      <c r="AA1279" s="0" t="n">
        <v>-4.09542124939</v>
      </c>
      <c r="AB1279" s="0" t="n">
        <v>-0.419608962943892</v>
      </c>
      <c r="AC1279" s="0" t="n">
        <v>-1.87400857799003</v>
      </c>
      <c r="AD1279" s="0" t="n">
        <v>-0.470756584391011</v>
      </c>
      <c r="AE1279" s="0" t="n">
        <v>-2.17084764435921</v>
      </c>
      <c r="AF1279" s="0" t="n">
        <v>-0.316124851168532</v>
      </c>
      <c r="AG1279" s="0" t="n">
        <v>-1.86386908942213</v>
      </c>
      <c r="AH1279" s="0" t="s">
        <v>38</v>
      </c>
    </row>
    <row r="1280" customFormat="false" ht="12.75" hidden="false" customHeight="false" outlineLevel="0" collapsed="false">
      <c r="A1280" s="0" t="n">
        <v>202101</v>
      </c>
      <c r="B1280" s="0" t="n">
        <v>0</v>
      </c>
      <c r="C1280" s="0" t="n">
        <v>-1.8</v>
      </c>
      <c r="D1280" s="0" t="n">
        <v>1.37888032056</v>
      </c>
      <c r="E1280" s="0" t="n">
        <v>-1.15701731256</v>
      </c>
      <c r="F1280" s="0" t="n">
        <v>0</v>
      </c>
      <c r="G1280" s="0" t="n">
        <v>0</v>
      </c>
      <c r="H1280" s="0" t="n">
        <v>7</v>
      </c>
      <c r="I1280" s="0" t="n">
        <v>3</v>
      </c>
      <c r="J1280" s="0" t="n">
        <v>51</v>
      </c>
      <c r="K1280" s="0" t="n">
        <v>7</v>
      </c>
      <c r="L1280" s="0" t="n">
        <v>0</v>
      </c>
      <c r="M1280" s="0" t="n">
        <v>-1.8</v>
      </c>
      <c r="N1280" s="0" t="n">
        <v>0.192842885852</v>
      </c>
      <c r="O1280" s="0" t="n">
        <v>-2.85739016533</v>
      </c>
      <c r="P1280" s="0" t="n">
        <v>-2.14905970015172</v>
      </c>
      <c r="Q1280" s="0" t="n">
        <v>-0.905274604160213</v>
      </c>
      <c r="R1280" s="0" t="n">
        <v>-1.88879483471547</v>
      </c>
      <c r="S1280" s="0" t="n">
        <v>-1.05689339846946</v>
      </c>
      <c r="T1280" s="0" t="n">
        <v>-2.2233459130926</v>
      </c>
      <c r="U1280" s="0" t="n">
        <v>-0.978031334456317</v>
      </c>
      <c r="V1280" s="0" t="n">
        <v>1.074831307862</v>
      </c>
      <c r="W1280" s="0" t="n">
        <v>3.04881335710997</v>
      </c>
      <c r="X1280" s="0" t="n">
        <v>2.75227255321209</v>
      </c>
      <c r="Y1280" s="0" t="n">
        <v>3.0610387007237</v>
      </c>
      <c r="Z1280" s="0" t="n">
        <v>-0.192842885852</v>
      </c>
      <c r="AA1280" s="0" t="n">
        <v>1.05739016533</v>
      </c>
      <c r="AB1280" s="0" t="n">
        <v>-2.34190258600372</v>
      </c>
      <c r="AC1280" s="0" t="n">
        <v>1.95211556116979</v>
      </c>
      <c r="AD1280" s="0" t="n">
        <v>-2.08163772056747</v>
      </c>
      <c r="AE1280" s="0" t="n">
        <v>1.80049676686054</v>
      </c>
      <c r="AF1280" s="0" t="n">
        <v>-2.4161887989446</v>
      </c>
      <c r="AG1280" s="0" t="n">
        <v>1.87935883087368</v>
      </c>
      <c r="AH1280" s="0" t="s">
        <v>38</v>
      </c>
    </row>
    <row r="1281" customFormat="false" ht="12.75" hidden="false" customHeight="false" outlineLevel="0" collapsed="false">
      <c r="A1281" s="0" t="n">
        <v>202104</v>
      </c>
      <c r="B1281" s="0" t="n">
        <v>-1.3789</v>
      </c>
      <c r="C1281" s="0" t="n">
        <v>-1.157</v>
      </c>
      <c r="D1281" s="0" t="n">
        <v>0</v>
      </c>
      <c r="E1281" s="0" t="n">
        <v>-1.79999999981</v>
      </c>
      <c r="F1281" s="0" t="n">
        <v>0</v>
      </c>
      <c r="G1281" s="0" t="n">
        <v>0</v>
      </c>
      <c r="H1281" s="0" t="n">
        <v>9</v>
      </c>
      <c r="I1281" s="0" t="n">
        <v>4</v>
      </c>
      <c r="J1281" s="0" t="n">
        <v>740</v>
      </c>
      <c r="K1281" s="0" t="n">
        <v>93</v>
      </c>
      <c r="L1281" s="0" t="n">
        <v>-1.3789</v>
      </c>
      <c r="M1281" s="0" t="n">
        <v>-1.157</v>
      </c>
      <c r="N1281" s="0" t="n">
        <v>-1.33155071735</v>
      </c>
      <c r="O1281" s="0" t="n">
        <v>-0.729303479195</v>
      </c>
      <c r="P1281" s="0" t="n">
        <v>-2.07483254630611</v>
      </c>
      <c r="Q1281" s="0" t="n">
        <v>1.06441267139997</v>
      </c>
      <c r="R1281" s="0" t="n">
        <v>-2.02368492485899</v>
      </c>
      <c r="S1281" s="0" t="n">
        <v>0.76757360503079</v>
      </c>
      <c r="T1281" s="0" t="n">
        <v>-2.17831665808147</v>
      </c>
      <c r="U1281" s="0" t="n">
        <v>1.07455215996787</v>
      </c>
      <c r="V1281" s="0" t="n">
        <v>0.430309503120918</v>
      </c>
      <c r="W1281" s="0" t="n">
        <v>1.94161930000749</v>
      </c>
      <c r="X1281" s="0" t="n">
        <v>1.64914849740234</v>
      </c>
      <c r="Y1281" s="0" t="n">
        <v>1.99271365863802</v>
      </c>
      <c r="Z1281" s="0" t="n">
        <v>-0.0473492826499999</v>
      </c>
      <c r="AA1281" s="0" t="n">
        <v>-0.427696520805</v>
      </c>
      <c r="AB1281" s="0" t="n">
        <v>-0.743281828956109</v>
      </c>
      <c r="AC1281" s="0" t="n">
        <v>1.79371615059497</v>
      </c>
      <c r="AD1281" s="0" t="n">
        <v>-0.692134207508989</v>
      </c>
      <c r="AE1281" s="0" t="n">
        <v>1.49687708422579</v>
      </c>
      <c r="AF1281" s="0" t="n">
        <v>-0.846765940731468</v>
      </c>
      <c r="AG1281" s="0" t="n">
        <v>1.80385563916287</v>
      </c>
      <c r="AH1281" s="0" t="s">
        <v>38</v>
      </c>
    </row>
    <row r="1282" customFormat="false" ht="12.75" hidden="false" customHeight="false" outlineLevel="0" collapsed="false">
      <c r="A1282" s="0" t="n">
        <v>202103</v>
      </c>
      <c r="B1282" s="0" t="n">
        <v>-1.3789</v>
      </c>
      <c r="C1282" s="0" t="n">
        <v>-1.157</v>
      </c>
      <c r="D1282" s="0" t="n">
        <v>0</v>
      </c>
      <c r="E1282" s="0" t="n">
        <v>-1.79999999981</v>
      </c>
      <c r="F1282" s="0" t="n">
        <v>0</v>
      </c>
      <c r="G1282" s="0" t="n">
        <v>0</v>
      </c>
      <c r="H1282" s="0" t="n">
        <v>15</v>
      </c>
      <c r="I1282" s="0" t="n">
        <v>4</v>
      </c>
      <c r="J1282" s="0" t="n">
        <v>564</v>
      </c>
      <c r="K1282" s="0" t="n">
        <v>71</v>
      </c>
      <c r="L1282" s="0" t="n">
        <v>-1.3789</v>
      </c>
      <c r="M1282" s="0" t="n">
        <v>-1.157</v>
      </c>
      <c r="N1282" s="0" t="n">
        <v>-2.14128780365</v>
      </c>
      <c r="O1282" s="0" t="n">
        <v>0.623552083969</v>
      </c>
      <c r="P1282" s="0" t="n">
        <v>-2.07483254630611</v>
      </c>
      <c r="Q1282" s="0" t="n">
        <v>1.06441267139997</v>
      </c>
      <c r="R1282" s="0" t="n">
        <v>-2.02368492485899</v>
      </c>
      <c r="S1282" s="0" t="n">
        <v>0.76757360503079</v>
      </c>
      <c r="T1282" s="0" t="n">
        <v>-2.17831665808147</v>
      </c>
      <c r="U1282" s="0" t="n">
        <v>1.07455215996787</v>
      </c>
      <c r="V1282" s="0" t="n">
        <v>1.9369049762135</v>
      </c>
      <c r="W1282" s="0" t="n">
        <v>0.445841181115678</v>
      </c>
      <c r="X1282" s="0" t="n">
        <v>0.185937181942948</v>
      </c>
      <c r="Y1282" s="0" t="n">
        <v>0.452517629061558</v>
      </c>
      <c r="Z1282" s="0" t="n">
        <v>0.76238780365</v>
      </c>
      <c r="AA1282" s="0" t="n">
        <v>-1.780552083969</v>
      </c>
      <c r="AB1282" s="0" t="n">
        <v>0.0664552573438915</v>
      </c>
      <c r="AC1282" s="0" t="n">
        <v>0.44086058743097</v>
      </c>
      <c r="AD1282" s="0" t="n">
        <v>0.117602878791011</v>
      </c>
      <c r="AE1282" s="0" t="n">
        <v>0.14402152106179</v>
      </c>
      <c r="AF1282" s="0" t="n">
        <v>-0.0370288544314676</v>
      </c>
      <c r="AG1282" s="0" t="n">
        <v>0.451000075998871</v>
      </c>
      <c r="AH1282" s="0" t="s">
        <v>38</v>
      </c>
    </row>
    <row r="1283" customFormat="false" ht="12.75" hidden="false" customHeight="false" outlineLevel="0" collapsed="false">
      <c r="A1283" s="0" t="n">
        <v>202104</v>
      </c>
      <c r="B1283" s="0" t="n">
        <v>1.3789</v>
      </c>
      <c r="C1283" s="0" t="n">
        <v>1.157</v>
      </c>
      <c r="D1283" s="0" t="n">
        <v>0</v>
      </c>
      <c r="E1283" s="0" t="n">
        <v>-1.79999999981</v>
      </c>
      <c r="F1283" s="0" t="n">
        <v>0</v>
      </c>
      <c r="G1283" s="0" t="n">
        <v>0</v>
      </c>
      <c r="H1283" s="0" t="n">
        <v>16</v>
      </c>
      <c r="I1283" s="0" t="n">
        <v>1</v>
      </c>
      <c r="J1283" s="0" t="n">
        <v>793</v>
      </c>
      <c r="K1283" s="0" t="n">
        <v>100</v>
      </c>
      <c r="L1283" s="0" t="n">
        <v>1.3789</v>
      </c>
      <c r="M1283" s="0" t="n">
        <v>1.157</v>
      </c>
      <c r="N1283" s="0" t="n">
        <v>0.451617747545</v>
      </c>
      <c r="O1283" s="0" t="n">
        <v>1.80004405975</v>
      </c>
      <c r="P1283" s="0" t="n">
        <v>1.4470728432791</v>
      </c>
      <c r="Q1283" s="0" t="n">
        <v>2.01908011414443</v>
      </c>
      <c r="R1283" s="0" t="n">
        <v>1.38456687057783</v>
      </c>
      <c r="S1283" s="0" t="n">
        <v>1.95423233444075</v>
      </c>
      <c r="T1283" s="0" t="n">
        <v>1.36014884022135</v>
      </c>
      <c r="U1283" s="0" t="n">
        <v>1.97723312778064</v>
      </c>
      <c r="V1283" s="0" t="n">
        <v>1.12843167205542</v>
      </c>
      <c r="W1283" s="0" t="n">
        <v>1.01926818882356</v>
      </c>
      <c r="X1283" s="0" t="n">
        <v>0.945604616221727</v>
      </c>
      <c r="Y1283" s="0" t="n">
        <v>0.925648265913812</v>
      </c>
      <c r="Z1283" s="0" t="n">
        <v>0.927282252455</v>
      </c>
      <c r="AA1283" s="0" t="n">
        <v>-0.64304405975</v>
      </c>
      <c r="AB1283" s="0" t="n">
        <v>0.995455095734102</v>
      </c>
      <c r="AC1283" s="0" t="n">
        <v>0.219036054394425</v>
      </c>
      <c r="AD1283" s="0" t="n">
        <v>0.932949123032832</v>
      </c>
      <c r="AE1283" s="0" t="n">
        <v>0.154188274690746</v>
      </c>
      <c r="AF1283" s="0" t="n">
        <v>0.90853109267635</v>
      </c>
      <c r="AG1283" s="0" t="n">
        <v>0.177189068030635</v>
      </c>
      <c r="AH1283" s="0" t="s">
        <v>38</v>
      </c>
    </row>
    <row r="1284" customFormat="false" ht="12.75" hidden="false" customHeight="false" outlineLevel="0" collapsed="false">
      <c r="A1284" s="0" t="n">
        <v>202104</v>
      </c>
      <c r="B1284" s="0" t="n">
        <v>-1.7727</v>
      </c>
      <c r="C1284" s="0" t="n">
        <v>0.31257</v>
      </c>
      <c r="D1284" s="0" t="n">
        <v>0</v>
      </c>
      <c r="E1284" s="0" t="n">
        <v>-1.79999999981</v>
      </c>
      <c r="F1284" s="0" t="n">
        <v>0</v>
      </c>
      <c r="G1284" s="0" t="n">
        <v>0</v>
      </c>
      <c r="H1284" s="0" t="n">
        <v>17</v>
      </c>
      <c r="I1284" s="0" t="n">
        <v>6</v>
      </c>
      <c r="J1284" s="0" t="n">
        <v>806</v>
      </c>
      <c r="K1284" s="0" t="n">
        <v>101</v>
      </c>
      <c r="L1284" s="0" t="n">
        <v>-1.7727</v>
      </c>
      <c r="M1284" s="0" t="n">
        <v>0.31257</v>
      </c>
      <c r="N1284" s="0" t="n">
        <v>-5.11443376541</v>
      </c>
      <c r="O1284" s="0" t="n">
        <v>1.58269166946</v>
      </c>
      <c r="P1284" s="0" t="n">
        <v>-1.74120787217024</v>
      </c>
      <c r="Q1284" s="0" t="n">
        <v>1.70164519463934</v>
      </c>
      <c r="R1284" s="0" t="n">
        <v>-1.71986744763791</v>
      </c>
      <c r="S1284" s="0" t="n">
        <v>1.57630067976621</v>
      </c>
      <c r="T1284" s="0" t="n">
        <v>-1.72964076397104</v>
      </c>
      <c r="U1284" s="0" t="n">
        <v>1.69810769654459</v>
      </c>
      <c r="V1284" s="0" t="n">
        <v>3.57496763819103</v>
      </c>
      <c r="W1284" s="0" t="n">
        <v>3.3753226316866</v>
      </c>
      <c r="X1284" s="0" t="n">
        <v>3.39457233396227</v>
      </c>
      <c r="Y1284" s="0" t="n">
        <v>3.38676018074769</v>
      </c>
      <c r="Z1284" s="0" t="n">
        <v>3.34173376541</v>
      </c>
      <c r="AA1284" s="0" t="n">
        <v>-1.27012166946</v>
      </c>
      <c r="AB1284" s="0" t="n">
        <v>3.37322589323976</v>
      </c>
      <c r="AC1284" s="0" t="n">
        <v>0.118953525179337</v>
      </c>
      <c r="AD1284" s="0" t="n">
        <v>3.39456631777209</v>
      </c>
      <c r="AE1284" s="0" t="n">
        <v>-0.00639098969378948</v>
      </c>
      <c r="AF1284" s="0" t="n">
        <v>3.38479300143896</v>
      </c>
      <c r="AG1284" s="0" t="n">
        <v>0.115416027084587</v>
      </c>
      <c r="AH1284" s="0" t="s">
        <v>38</v>
      </c>
    </row>
    <row r="1285" customFormat="false" ht="12.75" hidden="false" customHeight="false" outlineLevel="0" collapsed="false">
      <c r="A1285" s="0" t="n">
        <v>202101</v>
      </c>
      <c r="B1285" s="0" t="n">
        <v>0</v>
      </c>
      <c r="C1285" s="0" t="n">
        <v>-1.8</v>
      </c>
      <c r="D1285" s="0" t="n">
        <v>-1.77265386818</v>
      </c>
      <c r="E1285" s="0" t="n">
        <v>-0.312567214581</v>
      </c>
      <c r="F1285" s="0" t="n">
        <v>0</v>
      </c>
      <c r="G1285" s="0" t="n">
        <v>0</v>
      </c>
      <c r="H1285" s="0" t="n">
        <v>6</v>
      </c>
      <c r="I1285" s="0" t="n">
        <v>8</v>
      </c>
      <c r="J1285" s="0" t="n">
        <v>48</v>
      </c>
      <c r="K1285" s="0" t="n">
        <v>6</v>
      </c>
      <c r="L1285" s="0" t="n">
        <v>0</v>
      </c>
      <c r="M1285" s="0" t="n">
        <v>-1.8</v>
      </c>
      <c r="N1285" s="0" t="n">
        <v>1.09725093842</v>
      </c>
      <c r="O1285" s="0" t="n">
        <v>-2.52146172523</v>
      </c>
      <c r="P1285" s="0" t="n">
        <v>1.76796815117365</v>
      </c>
      <c r="Q1285" s="0" t="n">
        <v>-1.61741901752581</v>
      </c>
      <c r="R1285" s="0" t="n">
        <v>1.57930314087227</v>
      </c>
      <c r="S1285" s="0" t="n">
        <v>-1.63255357687449</v>
      </c>
      <c r="T1285" s="0" t="n">
        <v>1.78308640993473</v>
      </c>
      <c r="U1285" s="0" t="n">
        <v>-1.65249396532509</v>
      </c>
      <c r="V1285" s="0" t="n">
        <v>1.31318949235646</v>
      </c>
      <c r="W1285" s="0" t="n">
        <v>1.12567970437294</v>
      </c>
      <c r="X1285" s="0" t="n">
        <v>1.0112032545942</v>
      </c>
      <c r="Y1285" s="0" t="n">
        <v>1.10701186160853</v>
      </c>
      <c r="Z1285" s="0" t="n">
        <v>-1.09725093842</v>
      </c>
      <c r="AA1285" s="0" t="n">
        <v>0.72146172523</v>
      </c>
      <c r="AB1285" s="0" t="n">
        <v>0.670717212753651</v>
      </c>
      <c r="AC1285" s="0" t="n">
        <v>0.904042707704192</v>
      </c>
      <c r="AD1285" s="0" t="n">
        <v>0.482052202452273</v>
      </c>
      <c r="AE1285" s="0" t="n">
        <v>0.888908148355511</v>
      </c>
      <c r="AF1285" s="0" t="n">
        <v>0.685835471514732</v>
      </c>
      <c r="AG1285" s="0" t="n">
        <v>0.86896775990491</v>
      </c>
      <c r="AH1285" s="0" t="s">
        <v>38</v>
      </c>
    </row>
    <row r="1286" customFormat="false" ht="12.75" hidden="false" customHeight="false" outlineLevel="0" collapsed="false">
      <c r="A1286" s="0" t="n">
        <v>202101</v>
      </c>
      <c r="B1286" s="0" t="n">
        <v>0</v>
      </c>
      <c r="C1286" s="0" t="n">
        <v>-1.8</v>
      </c>
      <c r="D1286" s="0" t="n">
        <v>1.77265404267</v>
      </c>
      <c r="E1286" s="0" t="n">
        <v>-0.31256622502</v>
      </c>
      <c r="F1286" s="0" t="n">
        <v>0</v>
      </c>
      <c r="G1286" s="0" t="n">
        <v>0</v>
      </c>
      <c r="H1286" s="0" t="n">
        <v>13</v>
      </c>
      <c r="I1286" s="0" t="n">
        <v>7</v>
      </c>
      <c r="J1286" s="0" t="n">
        <v>103</v>
      </c>
      <c r="K1286" s="0" t="n">
        <v>13</v>
      </c>
      <c r="L1286" s="0" t="n">
        <v>0</v>
      </c>
      <c r="M1286" s="0" t="n">
        <v>-1.8</v>
      </c>
      <c r="N1286" s="0" t="n">
        <v>-0.557001829147</v>
      </c>
      <c r="O1286" s="0" t="n">
        <v>-2.83718204498</v>
      </c>
      <c r="P1286" s="0" t="n">
        <v>-1.76796797668365</v>
      </c>
      <c r="Q1286" s="0" t="n">
        <v>-1.61741802796481</v>
      </c>
      <c r="R1286" s="0" t="n">
        <v>-1.57930296638227</v>
      </c>
      <c r="S1286" s="0" t="n">
        <v>-1.63255258731349</v>
      </c>
      <c r="T1286" s="0" t="n">
        <v>-1.78308623544473</v>
      </c>
      <c r="U1286" s="0" t="n">
        <v>-1.65249297576409</v>
      </c>
      <c r="V1286" s="0" t="n">
        <v>1.17728400656001</v>
      </c>
      <c r="W1286" s="0" t="n">
        <v>1.71879704086457</v>
      </c>
      <c r="X1286" s="0" t="n">
        <v>1.57994675399852</v>
      </c>
      <c r="Y1286" s="0" t="n">
        <v>1.70492555910401</v>
      </c>
      <c r="Z1286" s="0" t="n">
        <v>0.557001829147</v>
      </c>
      <c r="AA1286" s="0" t="n">
        <v>1.03718204498</v>
      </c>
      <c r="AB1286" s="0" t="n">
        <v>-1.21096614753665</v>
      </c>
      <c r="AC1286" s="0" t="n">
        <v>1.21976401701519</v>
      </c>
      <c r="AD1286" s="0" t="n">
        <v>-1.02230113723527</v>
      </c>
      <c r="AE1286" s="0" t="n">
        <v>1.20462945766651</v>
      </c>
      <c r="AF1286" s="0" t="n">
        <v>-1.22608440629773</v>
      </c>
      <c r="AG1286" s="0" t="n">
        <v>1.18468906921591</v>
      </c>
      <c r="AH1286" s="0" t="s">
        <v>38</v>
      </c>
    </row>
    <row r="1287" customFormat="false" ht="12.75" hidden="false" customHeight="false" outlineLevel="0" collapsed="false">
      <c r="A1287" s="0" t="n">
        <v>202104</v>
      </c>
      <c r="B1287" s="0" t="n">
        <v>1.3789</v>
      </c>
      <c r="C1287" s="0" t="n">
        <v>-1.157</v>
      </c>
      <c r="D1287" s="0" t="n">
        <v>0</v>
      </c>
      <c r="E1287" s="0" t="n">
        <v>-1.79999999981</v>
      </c>
      <c r="F1287" s="0" t="n">
        <v>0</v>
      </c>
      <c r="G1287" s="0" t="n">
        <v>0</v>
      </c>
      <c r="H1287" s="0" t="n">
        <v>8</v>
      </c>
      <c r="I1287" s="0" t="n">
        <v>3</v>
      </c>
      <c r="J1287" s="0" t="n">
        <v>731</v>
      </c>
      <c r="K1287" s="0" t="n">
        <v>92</v>
      </c>
      <c r="L1287" s="0" t="n">
        <v>1.3789</v>
      </c>
      <c r="M1287" s="0" t="n">
        <v>-1.157</v>
      </c>
      <c r="N1287" s="0" t="n">
        <v>1.1149866581</v>
      </c>
      <c r="O1287" s="0" t="n">
        <v>1.90890145302</v>
      </c>
      <c r="P1287" s="0" t="n">
        <v>2.07483254630611</v>
      </c>
      <c r="Q1287" s="0" t="n">
        <v>1.06441267139997</v>
      </c>
      <c r="R1287" s="0" t="n">
        <v>2.02368492485899</v>
      </c>
      <c r="S1287" s="0" t="n">
        <v>0.76757360503079</v>
      </c>
      <c r="T1287" s="0" t="n">
        <v>2.17831665808147</v>
      </c>
      <c r="U1287" s="0" t="n">
        <v>1.07455215996787</v>
      </c>
      <c r="V1287" s="0" t="n">
        <v>3.07723934260288</v>
      </c>
      <c r="W1287" s="0" t="n">
        <v>1.27846213529704</v>
      </c>
      <c r="X1287" s="0" t="n">
        <v>1.45889060474268</v>
      </c>
      <c r="Y1287" s="0" t="n">
        <v>1.35159514340544</v>
      </c>
      <c r="Z1287" s="0" t="n">
        <v>0.2639133419</v>
      </c>
      <c r="AA1287" s="0" t="n">
        <v>-3.06590145302</v>
      </c>
      <c r="AB1287" s="0" t="n">
        <v>0.959845888206109</v>
      </c>
      <c r="AC1287" s="0" t="n">
        <v>-0.84448878162003</v>
      </c>
      <c r="AD1287" s="0" t="n">
        <v>0.908698266758989</v>
      </c>
      <c r="AE1287" s="0" t="n">
        <v>-1.14132784798921</v>
      </c>
      <c r="AF1287" s="0" t="n">
        <v>1.06332999998147</v>
      </c>
      <c r="AG1287" s="0" t="n">
        <v>-0.83434929305213</v>
      </c>
      <c r="AH1287" s="0" t="s">
        <v>38</v>
      </c>
    </row>
    <row r="1288" customFormat="false" ht="12.75" hidden="false" customHeight="false" outlineLevel="0" collapsed="false">
      <c r="A1288" s="0" t="n">
        <v>202103</v>
      </c>
      <c r="B1288" s="0" t="n">
        <v>1.7727</v>
      </c>
      <c r="C1288" s="0" t="n">
        <v>0.31257</v>
      </c>
      <c r="D1288" s="0" t="n">
        <v>0</v>
      </c>
      <c r="E1288" s="0" t="n">
        <v>-1.79999999981</v>
      </c>
      <c r="F1288" s="0" t="n">
        <v>0</v>
      </c>
      <c r="G1288" s="0" t="n">
        <v>0</v>
      </c>
      <c r="H1288" s="0" t="n">
        <v>1</v>
      </c>
      <c r="I1288" s="0" t="n">
        <v>5</v>
      </c>
      <c r="J1288" s="0" t="n">
        <v>453</v>
      </c>
      <c r="K1288" s="0" t="n">
        <v>57</v>
      </c>
      <c r="L1288" s="0" t="n">
        <v>1.7727</v>
      </c>
      <c r="M1288" s="0" t="n">
        <v>0.31257</v>
      </c>
      <c r="N1288" s="0" t="n">
        <v>0.952654898167</v>
      </c>
      <c r="O1288" s="0" t="n">
        <v>1.26525640488</v>
      </c>
      <c r="P1288" s="0" t="n">
        <v>1.74120787217024</v>
      </c>
      <c r="Q1288" s="0" t="n">
        <v>1.70164519463934</v>
      </c>
      <c r="R1288" s="0" t="n">
        <v>1.71986744763791</v>
      </c>
      <c r="S1288" s="0" t="n">
        <v>1.57630067976621</v>
      </c>
      <c r="T1288" s="0" t="n">
        <v>1.72964076397104</v>
      </c>
      <c r="U1288" s="0" t="n">
        <v>1.69810769654459</v>
      </c>
      <c r="V1288" s="0" t="n">
        <v>1.25701446096832</v>
      </c>
      <c r="W1288" s="0" t="n">
        <v>0.901249670533629</v>
      </c>
      <c r="X1288" s="0" t="n">
        <v>0.82786691986402</v>
      </c>
      <c r="Y1288" s="0" t="n">
        <v>0.889419628946291</v>
      </c>
      <c r="Z1288" s="0" t="n">
        <v>0.820045101833</v>
      </c>
      <c r="AA1288" s="0" t="n">
        <v>-0.95268640488</v>
      </c>
      <c r="AB1288" s="0" t="n">
        <v>0.788552974003241</v>
      </c>
      <c r="AC1288" s="0" t="n">
        <v>0.436388789759337</v>
      </c>
      <c r="AD1288" s="0" t="n">
        <v>0.767212549470909</v>
      </c>
      <c r="AE1288" s="0" t="n">
        <v>0.311044274886211</v>
      </c>
      <c r="AF1288" s="0" t="n">
        <v>0.776985865804041</v>
      </c>
      <c r="AG1288" s="0" t="n">
        <v>0.432851291664587</v>
      </c>
      <c r="AH1288" s="0" t="s">
        <v>38</v>
      </c>
    </row>
    <row r="1289" customFormat="false" ht="12.75" hidden="false" customHeight="false" outlineLevel="0" collapsed="false">
      <c r="A1289" s="0" t="n">
        <v>202103</v>
      </c>
      <c r="B1289" s="0" t="n">
        <v>1.7727</v>
      </c>
      <c r="C1289" s="0" t="n">
        <v>-0.31257</v>
      </c>
      <c r="D1289" s="0" t="n">
        <v>0</v>
      </c>
      <c r="E1289" s="0" t="n">
        <v>-1.79999999981</v>
      </c>
      <c r="F1289" s="0" t="n">
        <v>0</v>
      </c>
      <c r="G1289" s="0" t="n">
        <v>0</v>
      </c>
      <c r="H1289" s="0" t="n">
        <v>18</v>
      </c>
      <c r="I1289" s="0" t="n">
        <v>7</v>
      </c>
      <c r="J1289" s="0" t="n">
        <v>591</v>
      </c>
      <c r="K1289" s="0" t="n">
        <v>74</v>
      </c>
      <c r="L1289" s="0" t="n">
        <v>1.7727</v>
      </c>
      <c r="M1289" s="0" t="n">
        <v>-0.31257</v>
      </c>
      <c r="N1289" s="0" t="n">
        <v>2.71247339249</v>
      </c>
      <c r="O1289" s="0" t="n">
        <v>0.765085041523</v>
      </c>
      <c r="P1289" s="0" t="n">
        <v>1.89989056426091</v>
      </c>
      <c r="Q1289" s="0" t="n">
        <v>1.46033507000209</v>
      </c>
      <c r="R1289" s="0" t="n">
        <v>1.8819988642441</v>
      </c>
      <c r="S1289" s="0" t="n">
        <v>1.27184617041804</v>
      </c>
      <c r="T1289" s="0" t="n">
        <v>1.93704790489935</v>
      </c>
      <c r="U1289" s="0" t="n">
        <v>1.46911483638694</v>
      </c>
      <c r="V1289" s="0" t="n">
        <v>1.42986517467631</v>
      </c>
      <c r="W1289" s="0" t="n">
        <v>1.06942201905186</v>
      </c>
      <c r="X1289" s="0" t="n">
        <v>0.972879634808039</v>
      </c>
      <c r="Y1289" s="0" t="n">
        <v>1.047350294248</v>
      </c>
      <c r="Z1289" s="0" t="n">
        <v>-0.93977339249</v>
      </c>
      <c r="AA1289" s="0" t="n">
        <v>-1.077655041523</v>
      </c>
      <c r="AB1289" s="0" t="n">
        <v>-0.812582828229093</v>
      </c>
      <c r="AC1289" s="0" t="n">
        <v>0.695250028479087</v>
      </c>
      <c r="AD1289" s="0" t="n">
        <v>-0.830474528245897</v>
      </c>
      <c r="AE1289" s="0" t="n">
        <v>0.506761128895043</v>
      </c>
      <c r="AF1289" s="0" t="n">
        <v>-0.775425487590651</v>
      </c>
      <c r="AG1289" s="0" t="n">
        <v>0.704029794863942</v>
      </c>
      <c r="AH1289" s="0" t="s">
        <v>38</v>
      </c>
    </row>
    <row r="1290" customFormat="false" ht="12.75" hidden="false" customHeight="false" outlineLevel="0" collapsed="false">
      <c r="A1290" s="0" t="n">
        <v>202101</v>
      </c>
      <c r="B1290" s="0" t="n">
        <v>0</v>
      </c>
      <c r="C1290" s="0" t="n">
        <v>-1.8</v>
      </c>
      <c r="D1290" s="0" t="n">
        <v>1.37888032056</v>
      </c>
      <c r="E1290" s="0" t="n">
        <v>-1.15701731256</v>
      </c>
      <c r="F1290" s="0" t="n">
        <v>0</v>
      </c>
      <c r="G1290" s="0" t="n">
        <v>0</v>
      </c>
      <c r="H1290" s="0" t="n">
        <v>15</v>
      </c>
      <c r="I1290" s="0" t="n">
        <v>3</v>
      </c>
      <c r="J1290" s="0" t="n">
        <v>115</v>
      </c>
      <c r="K1290" s="0" t="n">
        <v>15</v>
      </c>
      <c r="L1290" s="0" t="n">
        <v>0</v>
      </c>
      <c r="M1290" s="0" t="n">
        <v>-1.8</v>
      </c>
      <c r="N1290" s="0" t="n">
        <v>0.685692489147</v>
      </c>
      <c r="O1290" s="0" t="n">
        <v>-3.01565432549</v>
      </c>
      <c r="P1290" s="0" t="n">
        <v>-2.14905970015172</v>
      </c>
      <c r="Q1290" s="0" t="n">
        <v>-0.905274604160213</v>
      </c>
      <c r="R1290" s="0" t="n">
        <v>-1.88879483471547</v>
      </c>
      <c r="S1290" s="0" t="n">
        <v>-1.05689339846946</v>
      </c>
      <c r="T1290" s="0" t="n">
        <v>-2.2233459130926</v>
      </c>
      <c r="U1290" s="0" t="n">
        <v>-0.978031334456317</v>
      </c>
      <c r="V1290" s="0" t="n">
        <v>1.39570399037731</v>
      </c>
      <c r="W1290" s="0" t="n">
        <v>3.53405185911779</v>
      </c>
      <c r="X1290" s="0" t="n">
        <v>3.23492339166647</v>
      </c>
      <c r="Y1290" s="0" t="n">
        <v>3.5516773332179</v>
      </c>
      <c r="Z1290" s="0" t="n">
        <v>-0.685692489147</v>
      </c>
      <c r="AA1290" s="0" t="n">
        <v>1.21565432549</v>
      </c>
      <c r="AB1290" s="0" t="n">
        <v>-2.83475218929872</v>
      </c>
      <c r="AC1290" s="0" t="n">
        <v>2.11037972132979</v>
      </c>
      <c r="AD1290" s="0" t="n">
        <v>-2.57448732386247</v>
      </c>
      <c r="AE1290" s="0" t="n">
        <v>1.95876092702054</v>
      </c>
      <c r="AF1290" s="0" t="n">
        <v>-2.9090384022396</v>
      </c>
      <c r="AG1290" s="0" t="n">
        <v>2.03762299103368</v>
      </c>
      <c r="AH1290" s="0" t="s">
        <v>38</v>
      </c>
    </row>
    <row r="1291" customFormat="false" ht="12.75" hidden="false" customHeight="false" outlineLevel="0" collapsed="false">
      <c r="A1291" s="0" t="n">
        <v>202103</v>
      </c>
      <c r="B1291" s="0" t="n">
        <v>-1.3789</v>
      </c>
      <c r="C1291" s="0" t="n">
        <v>1.157</v>
      </c>
      <c r="D1291" s="0" t="n">
        <v>0</v>
      </c>
      <c r="E1291" s="0" t="n">
        <v>-1.79999999981</v>
      </c>
      <c r="F1291" s="0" t="n">
        <v>0</v>
      </c>
      <c r="G1291" s="0" t="n">
        <v>0</v>
      </c>
      <c r="H1291" s="0" t="n">
        <v>11</v>
      </c>
      <c r="I1291" s="0" t="n">
        <v>2</v>
      </c>
      <c r="J1291" s="0" t="n">
        <v>530</v>
      </c>
      <c r="K1291" s="0" t="n">
        <v>67</v>
      </c>
      <c r="L1291" s="0" t="n">
        <v>-1.3789</v>
      </c>
      <c r="M1291" s="0" t="n">
        <v>1.157</v>
      </c>
      <c r="N1291" s="0" t="n">
        <v>-1.95197999477</v>
      </c>
      <c r="O1291" s="0" t="n">
        <v>1.90699589252</v>
      </c>
      <c r="P1291" s="0" t="n">
        <v>-1.4470728432791</v>
      </c>
      <c r="Q1291" s="0" t="n">
        <v>2.01908011414443</v>
      </c>
      <c r="R1291" s="0" t="n">
        <v>-1.38456687057783</v>
      </c>
      <c r="S1291" s="0" t="n">
        <v>1.95423233444075</v>
      </c>
      <c r="T1291" s="0" t="n">
        <v>-1.36014884022135</v>
      </c>
      <c r="U1291" s="0" t="n">
        <v>1.97723312778064</v>
      </c>
      <c r="V1291" s="0" t="n">
        <v>0.943882682965661</v>
      </c>
      <c r="W1291" s="0" t="n">
        <v>0.517198322081391</v>
      </c>
      <c r="X1291" s="0" t="n">
        <v>0.569375917080138</v>
      </c>
      <c r="Y1291" s="0" t="n">
        <v>0.595984382942579</v>
      </c>
      <c r="Z1291" s="0" t="n">
        <v>0.57307999477</v>
      </c>
      <c r="AA1291" s="0" t="n">
        <v>-0.74999589252</v>
      </c>
      <c r="AB1291" s="0" t="n">
        <v>0.504907151490898</v>
      </c>
      <c r="AC1291" s="0" t="n">
        <v>0.112084221624425</v>
      </c>
      <c r="AD1291" s="0" t="n">
        <v>0.567413124192168</v>
      </c>
      <c r="AE1291" s="0" t="n">
        <v>0.0472364419207458</v>
      </c>
      <c r="AF1291" s="0" t="n">
        <v>0.591831154548651</v>
      </c>
      <c r="AG1291" s="0" t="n">
        <v>0.0702372352606353</v>
      </c>
      <c r="AH1291" s="0" t="s">
        <v>38</v>
      </c>
    </row>
    <row r="1292" customFormat="false" ht="12.75" hidden="false" customHeight="false" outlineLevel="0" collapsed="false">
      <c r="A1292" s="0" t="n">
        <v>202102</v>
      </c>
      <c r="B1292" s="0" t="n">
        <v>-0.45</v>
      </c>
      <c r="C1292" s="0" t="n">
        <v>0.77442</v>
      </c>
      <c r="D1292" s="0" t="n">
        <v>1.37888032056</v>
      </c>
      <c r="E1292" s="0" t="n">
        <v>-1.15701731256</v>
      </c>
      <c r="F1292" s="0" t="n">
        <v>0</v>
      </c>
      <c r="G1292" s="0" t="n">
        <v>0</v>
      </c>
      <c r="H1292" s="0" t="n">
        <v>8</v>
      </c>
      <c r="I1292" s="0" t="n">
        <v>3</v>
      </c>
      <c r="J1292" s="0" t="n">
        <v>283</v>
      </c>
      <c r="K1292" s="0" t="n">
        <v>36</v>
      </c>
      <c r="L1292" s="0" t="n">
        <v>-0.45</v>
      </c>
      <c r="M1292" s="0" t="n">
        <v>0.77442</v>
      </c>
      <c r="N1292" s="0" t="n">
        <v>-0.837830543518</v>
      </c>
      <c r="O1292" s="0" t="n">
        <v>1.50442004204</v>
      </c>
      <c r="P1292" s="0" t="n">
        <v>-0.729746626384412</v>
      </c>
      <c r="Q1292" s="0" t="n">
        <v>1.46381725225618</v>
      </c>
      <c r="R1292" s="0" t="n">
        <v>-0.928672774926076</v>
      </c>
      <c r="S1292" s="0" t="n">
        <v>1.79174379890334</v>
      </c>
      <c r="T1292" s="0" t="n">
        <v>-0.620280766675324</v>
      </c>
      <c r="U1292" s="0" t="n">
        <v>1.37770623157663</v>
      </c>
      <c r="V1292" s="0" t="n">
        <v>0.826627238762351</v>
      </c>
      <c r="W1292" s="0" t="n">
        <v>0.115458735837396</v>
      </c>
      <c r="X1292" s="0" t="n">
        <v>0.301342416969906</v>
      </c>
      <c r="Y1292" s="0" t="n">
        <v>0.251762378377799</v>
      </c>
      <c r="Z1292" s="0" t="n">
        <v>0.387830543518</v>
      </c>
      <c r="AA1292" s="0" t="n">
        <v>-0.73000004204</v>
      </c>
      <c r="AB1292" s="0" t="n">
        <v>0.108083917133588</v>
      </c>
      <c r="AC1292" s="0" t="n">
        <v>-0.040602789783821</v>
      </c>
      <c r="AD1292" s="0" t="n">
        <v>-0.0908422314080755</v>
      </c>
      <c r="AE1292" s="0" t="n">
        <v>0.287323756863344</v>
      </c>
      <c r="AF1292" s="0" t="n">
        <v>0.217549776842676</v>
      </c>
      <c r="AG1292" s="0" t="n">
        <v>-0.126713810463375</v>
      </c>
      <c r="AH1292" s="0" t="s">
        <v>38</v>
      </c>
    </row>
    <row r="1293" customFormat="false" ht="12.75" hidden="false" customHeight="false" outlineLevel="0" collapsed="false">
      <c r="A1293" s="0" t="n">
        <v>202103</v>
      </c>
      <c r="B1293" s="0" t="n">
        <v>1.7727</v>
      </c>
      <c r="C1293" s="0" t="n">
        <v>-0.31257</v>
      </c>
      <c r="D1293" s="0" t="n">
        <v>0</v>
      </c>
      <c r="E1293" s="0" t="n">
        <v>-1.79999999981</v>
      </c>
      <c r="F1293" s="0" t="n">
        <v>0</v>
      </c>
      <c r="G1293" s="0" t="n">
        <v>0</v>
      </c>
      <c r="H1293" s="0" t="n">
        <v>8</v>
      </c>
      <c r="I1293" s="0" t="n">
        <v>7</v>
      </c>
      <c r="J1293" s="0" t="n">
        <v>511</v>
      </c>
      <c r="K1293" s="0" t="n">
        <v>64</v>
      </c>
      <c r="L1293" s="0" t="n">
        <v>1.7727</v>
      </c>
      <c r="M1293" s="0" t="n">
        <v>-0.31257</v>
      </c>
      <c r="N1293" s="0" t="n">
        <v>1.51004385948</v>
      </c>
      <c r="O1293" s="0" t="n">
        <v>3.1937725544</v>
      </c>
      <c r="P1293" s="0" t="n">
        <v>1.89989056426091</v>
      </c>
      <c r="Q1293" s="0" t="n">
        <v>1.46033507000209</v>
      </c>
      <c r="R1293" s="0" t="n">
        <v>1.8819988642441</v>
      </c>
      <c r="S1293" s="0" t="n">
        <v>1.27184617041804</v>
      </c>
      <c r="T1293" s="0" t="n">
        <v>1.93704790489935</v>
      </c>
      <c r="U1293" s="0" t="n">
        <v>1.46911483638694</v>
      </c>
      <c r="V1293" s="0" t="n">
        <v>3.51616642907431</v>
      </c>
      <c r="W1293" s="0" t="n">
        <v>1.77673463565731</v>
      </c>
      <c r="X1293" s="0" t="n">
        <v>1.95758819750606</v>
      </c>
      <c r="Y1293" s="0" t="n">
        <v>1.77673202793964</v>
      </c>
      <c r="Z1293" s="0" t="n">
        <v>0.26265614052</v>
      </c>
      <c r="AA1293" s="0" t="n">
        <v>-3.5063425544</v>
      </c>
      <c r="AB1293" s="0" t="n">
        <v>0.389846704780907</v>
      </c>
      <c r="AC1293" s="0" t="n">
        <v>-1.73343748439791</v>
      </c>
      <c r="AD1293" s="0" t="n">
        <v>0.371955004764103</v>
      </c>
      <c r="AE1293" s="0" t="n">
        <v>-1.92192638398196</v>
      </c>
      <c r="AF1293" s="0" t="n">
        <v>0.427004045419349</v>
      </c>
      <c r="AG1293" s="0" t="n">
        <v>-1.72465771801306</v>
      </c>
      <c r="AH1293" s="0" t="s">
        <v>38</v>
      </c>
    </row>
    <row r="1294" customFormat="false" ht="12.75" hidden="false" customHeight="false" outlineLevel="0" collapsed="false">
      <c r="A1294" s="0" t="n">
        <v>202102</v>
      </c>
      <c r="B1294" s="0" t="n">
        <v>-0.45</v>
      </c>
      <c r="C1294" s="0" t="n">
        <v>0.77442</v>
      </c>
      <c r="D1294" s="0" t="n">
        <v>1.77265404267</v>
      </c>
      <c r="E1294" s="0" t="n">
        <v>-0.31256622502</v>
      </c>
      <c r="F1294" s="0" t="n">
        <v>0</v>
      </c>
      <c r="G1294" s="0" t="n">
        <v>0</v>
      </c>
      <c r="H1294" s="0" t="n">
        <v>24</v>
      </c>
      <c r="I1294" s="0" t="n">
        <v>7</v>
      </c>
      <c r="J1294" s="0" t="n">
        <v>415</v>
      </c>
      <c r="K1294" s="0" t="n">
        <v>52</v>
      </c>
      <c r="L1294" s="0" t="n">
        <v>-0.45</v>
      </c>
      <c r="M1294" s="0" t="n">
        <v>0.77442</v>
      </c>
      <c r="N1294" s="0" t="n">
        <v>-0.753688395023</v>
      </c>
      <c r="O1294" s="0" t="n">
        <v>-0.65572065115</v>
      </c>
      <c r="P1294" s="0" t="n">
        <v>-1.17902338758363</v>
      </c>
      <c r="Q1294" s="0" t="n">
        <v>1.08289195526058</v>
      </c>
      <c r="R1294" s="0" t="n">
        <v>-1.51573114410609</v>
      </c>
      <c r="S1294" s="0" t="n">
        <v>1.30874781969027</v>
      </c>
      <c r="T1294" s="0" t="n">
        <v>-1.09524387391161</v>
      </c>
      <c r="U1294" s="0" t="n">
        <v>1.08155878383143</v>
      </c>
      <c r="V1294" s="0" t="n">
        <v>1.46202904326261</v>
      </c>
      <c r="W1294" s="0" t="n">
        <v>1.7898836976369</v>
      </c>
      <c r="X1294" s="0" t="n">
        <v>2.10709409480347</v>
      </c>
      <c r="Y1294" s="0" t="n">
        <v>1.77053663626828</v>
      </c>
      <c r="Z1294" s="0" t="n">
        <v>0.303688395023</v>
      </c>
      <c r="AA1294" s="0" t="n">
        <v>1.43014065115</v>
      </c>
      <c r="AB1294" s="0" t="n">
        <v>-0.42533499256063</v>
      </c>
      <c r="AC1294" s="0" t="n">
        <v>1.73861260641058</v>
      </c>
      <c r="AD1294" s="0" t="n">
        <v>-0.762042749083095</v>
      </c>
      <c r="AE1294" s="0" t="n">
        <v>1.96446847084027</v>
      </c>
      <c r="AF1294" s="0" t="n">
        <v>-0.341555478888606</v>
      </c>
      <c r="AG1294" s="0" t="n">
        <v>1.73727943498143</v>
      </c>
      <c r="AH1294" s="0" t="s">
        <v>38</v>
      </c>
    </row>
    <row r="1295" customFormat="false" ht="12.75" hidden="false" customHeight="false" outlineLevel="0" collapsed="false">
      <c r="A1295" s="0" t="n">
        <v>202104</v>
      </c>
      <c r="B1295" s="0" t="n">
        <v>1.7727</v>
      </c>
      <c r="C1295" s="0" t="n">
        <v>0.31257</v>
      </c>
      <c r="D1295" s="0" t="n">
        <v>0</v>
      </c>
      <c r="E1295" s="0" t="n">
        <v>-1.79999999981</v>
      </c>
      <c r="F1295" s="0" t="n">
        <v>0</v>
      </c>
      <c r="G1295" s="0" t="n">
        <v>0</v>
      </c>
      <c r="H1295" s="0" t="n">
        <v>24</v>
      </c>
      <c r="I1295" s="0" t="n">
        <v>5</v>
      </c>
      <c r="J1295" s="0" t="n">
        <v>861</v>
      </c>
      <c r="K1295" s="0" t="n">
        <v>108</v>
      </c>
      <c r="L1295" s="0" t="n">
        <v>1.7727</v>
      </c>
      <c r="M1295" s="0" t="n">
        <v>0.31257</v>
      </c>
      <c r="N1295" s="0" t="n">
        <v>1.14178705215</v>
      </c>
      <c r="O1295" s="0" t="n">
        <v>2.31793260574</v>
      </c>
      <c r="P1295" s="0" t="n">
        <v>1.74120787217024</v>
      </c>
      <c r="Q1295" s="0" t="n">
        <v>1.70164519463934</v>
      </c>
      <c r="R1295" s="0" t="n">
        <v>1.71986744763791</v>
      </c>
      <c r="S1295" s="0" t="n">
        <v>1.57630067976621</v>
      </c>
      <c r="T1295" s="0" t="n">
        <v>1.72964076397104</v>
      </c>
      <c r="U1295" s="0" t="n">
        <v>1.69810769654459</v>
      </c>
      <c r="V1295" s="0" t="n">
        <v>2.10226790116415</v>
      </c>
      <c r="W1295" s="0" t="n">
        <v>0.859718263476411</v>
      </c>
      <c r="X1295" s="0" t="n">
        <v>0.940316360205994</v>
      </c>
      <c r="Y1295" s="0" t="n">
        <v>0.854256931233735</v>
      </c>
      <c r="Z1295" s="0" t="n">
        <v>0.63091294785</v>
      </c>
      <c r="AA1295" s="0" t="n">
        <v>-2.00536260574</v>
      </c>
      <c r="AB1295" s="0" t="n">
        <v>0.599420820020241</v>
      </c>
      <c r="AC1295" s="0" t="n">
        <v>-0.616287411100663</v>
      </c>
      <c r="AD1295" s="0" t="n">
        <v>0.578080395487909</v>
      </c>
      <c r="AE1295" s="0" t="n">
        <v>-0.741631925973789</v>
      </c>
      <c r="AF1295" s="0" t="n">
        <v>0.587853711821041</v>
      </c>
      <c r="AG1295" s="0" t="n">
        <v>-0.619824909195412</v>
      </c>
      <c r="AH1295" s="0" t="s">
        <v>38</v>
      </c>
    </row>
    <row r="1296" customFormat="false" ht="12.75" hidden="false" customHeight="false" outlineLevel="0" collapsed="false">
      <c r="A1296" s="0" t="n">
        <v>202102</v>
      </c>
      <c r="B1296" s="0" t="n">
        <v>-0.45</v>
      </c>
      <c r="C1296" s="0" t="n">
        <v>0.77442</v>
      </c>
      <c r="D1296" s="0" t="n">
        <v>1.77265404267</v>
      </c>
      <c r="E1296" s="0" t="n">
        <v>-0.31256622502</v>
      </c>
      <c r="F1296" s="0" t="n">
        <v>0</v>
      </c>
      <c r="G1296" s="0" t="n">
        <v>0</v>
      </c>
      <c r="H1296" s="0" t="n">
        <v>26</v>
      </c>
      <c r="I1296" s="0" t="n">
        <v>7</v>
      </c>
      <c r="J1296" s="0" t="n">
        <v>431</v>
      </c>
      <c r="K1296" s="0" t="n">
        <v>54</v>
      </c>
      <c r="L1296" s="0" t="n">
        <v>-0.45</v>
      </c>
      <c r="M1296" s="0" t="n">
        <v>0.77442</v>
      </c>
      <c r="N1296" s="0" t="n">
        <v>-1.26964712143</v>
      </c>
      <c r="O1296" s="0" t="n">
        <v>0.614165246487</v>
      </c>
      <c r="P1296" s="0" t="n">
        <v>-1.17902338758363</v>
      </c>
      <c r="Q1296" s="0" t="n">
        <v>1.08289195526058</v>
      </c>
      <c r="R1296" s="0" t="n">
        <v>-1.51573114410609</v>
      </c>
      <c r="S1296" s="0" t="n">
        <v>1.30874781969027</v>
      </c>
      <c r="T1296" s="0" t="n">
        <v>-1.09524387391161</v>
      </c>
      <c r="U1296" s="0" t="n">
        <v>1.08155878383143</v>
      </c>
      <c r="V1296" s="0" t="n">
        <v>0.835166444304366</v>
      </c>
      <c r="W1296" s="0" t="n">
        <v>0.477406942402364</v>
      </c>
      <c r="X1296" s="0" t="n">
        <v>0.736886895808392</v>
      </c>
      <c r="Y1296" s="0" t="n">
        <v>0.49887193897462</v>
      </c>
      <c r="Z1296" s="0" t="n">
        <v>0.81964712143</v>
      </c>
      <c r="AA1296" s="0" t="n">
        <v>0.160254753513</v>
      </c>
      <c r="AB1296" s="0" t="n">
        <v>0.0906237338463698</v>
      </c>
      <c r="AC1296" s="0" t="n">
        <v>0.468726708773584</v>
      </c>
      <c r="AD1296" s="0" t="n">
        <v>-0.246084022676095</v>
      </c>
      <c r="AE1296" s="0" t="n">
        <v>0.694582573203272</v>
      </c>
      <c r="AF1296" s="0" t="n">
        <v>0.174403247518394</v>
      </c>
      <c r="AG1296" s="0" t="n">
        <v>0.467393537344425</v>
      </c>
      <c r="AH1296" s="0" t="s">
        <v>38</v>
      </c>
    </row>
    <row r="1297" customFormat="false" ht="12.75" hidden="false" customHeight="false" outlineLevel="0" collapsed="false">
      <c r="A1297" s="0" t="n">
        <v>202102</v>
      </c>
      <c r="B1297" s="0" t="n">
        <v>-0.45</v>
      </c>
      <c r="C1297" s="0" t="n">
        <v>0.77442</v>
      </c>
      <c r="D1297" s="0" t="n">
        <v>1.77265404267</v>
      </c>
      <c r="E1297" s="0" t="n">
        <v>-0.31256622502</v>
      </c>
      <c r="F1297" s="0" t="n">
        <v>0</v>
      </c>
      <c r="G1297" s="0" t="n">
        <v>0</v>
      </c>
      <c r="H1297" s="0" t="n">
        <v>15</v>
      </c>
      <c r="I1297" s="0" t="n">
        <v>7</v>
      </c>
      <c r="J1297" s="0" t="n">
        <v>343</v>
      </c>
      <c r="K1297" s="0" t="n">
        <v>43</v>
      </c>
      <c r="L1297" s="0" t="n">
        <v>-0.45</v>
      </c>
      <c r="M1297" s="0" t="n">
        <v>0.77442</v>
      </c>
      <c r="N1297" s="0" t="n">
        <v>-0.0176751818508</v>
      </c>
      <c r="O1297" s="0" t="n">
        <v>0.508869469166</v>
      </c>
      <c r="P1297" s="0" t="n">
        <v>-1.17902338758363</v>
      </c>
      <c r="Q1297" s="0" t="n">
        <v>1.08289195526058</v>
      </c>
      <c r="R1297" s="0" t="n">
        <v>-1.51573114410609</v>
      </c>
      <c r="S1297" s="0" t="n">
        <v>1.30874781969027</v>
      </c>
      <c r="T1297" s="0" t="n">
        <v>-1.09524387391161</v>
      </c>
      <c r="U1297" s="0" t="n">
        <v>1.08155878383143</v>
      </c>
      <c r="V1297" s="0" t="n">
        <v>0.507367551991609</v>
      </c>
      <c r="W1297" s="0" t="n">
        <v>1.29546573459165</v>
      </c>
      <c r="X1297" s="0" t="n">
        <v>1.69822761774918</v>
      </c>
      <c r="Y1297" s="0" t="n">
        <v>1.2202980526255</v>
      </c>
      <c r="Z1297" s="0" t="n">
        <v>-0.4323248181492</v>
      </c>
      <c r="AA1297" s="0" t="n">
        <v>0.265550530834</v>
      </c>
      <c r="AB1297" s="0" t="n">
        <v>-1.16134820573283</v>
      </c>
      <c r="AC1297" s="0" t="n">
        <v>0.574022486094585</v>
      </c>
      <c r="AD1297" s="0" t="n">
        <v>-1.49805596225529</v>
      </c>
      <c r="AE1297" s="0" t="n">
        <v>0.799878350524273</v>
      </c>
      <c r="AF1297" s="0" t="n">
        <v>-1.07756869206081</v>
      </c>
      <c r="AG1297" s="0" t="n">
        <v>0.572689314665425</v>
      </c>
      <c r="AH1297" s="0" t="s">
        <v>38</v>
      </c>
    </row>
    <row r="1298" customFormat="false" ht="12.75" hidden="false" customHeight="false" outlineLevel="0" collapsed="false">
      <c r="A1298" s="0" t="n">
        <v>202101</v>
      </c>
      <c r="B1298" s="0" t="n">
        <v>0</v>
      </c>
      <c r="C1298" s="0" t="n">
        <v>-1.8</v>
      </c>
      <c r="D1298" s="0" t="n">
        <v>1.77265386818</v>
      </c>
      <c r="E1298" s="0" t="n">
        <v>0.312567214581</v>
      </c>
      <c r="F1298" s="0" t="n">
        <v>0</v>
      </c>
      <c r="G1298" s="0" t="n">
        <v>0</v>
      </c>
      <c r="H1298" s="0" t="n">
        <v>13</v>
      </c>
      <c r="I1298" s="0" t="n">
        <v>5</v>
      </c>
      <c r="J1298" s="0" t="n">
        <v>101</v>
      </c>
      <c r="K1298" s="0" t="n">
        <v>13</v>
      </c>
      <c r="L1298" s="0" t="n">
        <v>0</v>
      </c>
      <c r="M1298" s="0" t="n">
        <v>-1.8</v>
      </c>
      <c r="N1298" s="0" t="n">
        <v>-0.276465058327</v>
      </c>
      <c r="O1298" s="0" t="n">
        <v>-2.83550453186</v>
      </c>
      <c r="P1298" s="0" t="n">
        <v>-1.37336179371158</v>
      </c>
      <c r="Q1298" s="0" t="n">
        <v>-2.0101745270244</v>
      </c>
      <c r="R1298" s="0" t="n">
        <v>-1.25368377989285</v>
      </c>
      <c r="S1298" s="0" t="n">
        <v>-1.96743423167207</v>
      </c>
      <c r="T1298" s="0" t="n">
        <v>-1.37190391736399</v>
      </c>
      <c r="U1298" s="0" t="n">
        <v>-1.99818186706232</v>
      </c>
      <c r="V1298" s="0" t="n">
        <v>1.07177542609371</v>
      </c>
      <c r="W1298" s="0" t="n">
        <v>1.37271703747688</v>
      </c>
      <c r="X1298" s="0" t="n">
        <v>1.30709696497512</v>
      </c>
      <c r="Y1298" s="0" t="n">
        <v>1.37880221165769</v>
      </c>
      <c r="Z1298" s="0" t="n">
        <v>0.276465058327</v>
      </c>
      <c r="AA1298" s="0" t="n">
        <v>1.03550453186</v>
      </c>
      <c r="AB1298" s="0" t="n">
        <v>-1.09689673538458</v>
      </c>
      <c r="AC1298" s="0" t="n">
        <v>0.825330004835605</v>
      </c>
      <c r="AD1298" s="0" t="n">
        <v>-0.977218721565852</v>
      </c>
      <c r="AE1298" s="0" t="n">
        <v>0.868070300187929</v>
      </c>
      <c r="AF1298" s="0" t="n">
        <v>-1.09543885903699</v>
      </c>
      <c r="AG1298" s="0" t="n">
        <v>0.837322664797676</v>
      </c>
      <c r="AH1298" s="0" t="s">
        <v>38</v>
      </c>
    </row>
    <row r="1299" customFormat="false" ht="12.75" hidden="false" customHeight="false" outlineLevel="0" collapsed="false">
      <c r="A1299" s="0" t="n">
        <v>202103</v>
      </c>
      <c r="B1299" s="0" t="n">
        <v>-1.3789</v>
      </c>
      <c r="C1299" s="0" t="n">
        <v>-1.157</v>
      </c>
      <c r="D1299" s="0" t="n">
        <v>0</v>
      </c>
      <c r="E1299" s="0" t="n">
        <v>-1.79999999981</v>
      </c>
      <c r="F1299" s="0" t="n">
        <v>0</v>
      </c>
      <c r="G1299" s="0" t="n">
        <v>0</v>
      </c>
      <c r="H1299" s="0" t="n">
        <v>22</v>
      </c>
      <c r="I1299" s="0" t="n">
        <v>4</v>
      </c>
      <c r="J1299" s="0" t="n">
        <v>620</v>
      </c>
      <c r="K1299" s="0" t="n">
        <v>78</v>
      </c>
      <c r="L1299" s="0" t="n">
        <v>-1.3789</v>
      </c>
      <c r="M1299" s="0" t="n">
        <v>-1.157</v>
      </c>
      <c r="N1299" s="0" t="n">
        <v>-2.46020722389</v>
      </c>
      <c r="O1299" s="0" t="n">
        <v>2.38117575645</v>
      </c>
      <c r="P1299" s="0" t="n">
        <v>-2.07483254630611</v>
      </c>
      <c r="Q1299" s="0" t="n">
        <v>1.06441267139997</v>
      </c>
      <c r="R1299" s="0" t="n">
        <v>-2.02368492485899</v>
      </c>
      <c r="S1299" s="0" t="n">
        <v>0.76757360503079</v>
      </c>
      <c r="T1299" s="0" t="n">
        <v>-2.17831665808147</v>
      </c>
      <c r="U1299" s="0" t="n">
        <v>1.07455215996787</v>
      </c>
      <c r="V1299" s="0" t="n">
        <v>3.6997179616786</v>
      </c>
      <c r="W1299" s="0" t="n">
        <v>1.37199805549183</v>
      </c>
      <c r="X1299" s="0" t="n">
        <v>1.6716051030719</v>
      </c>
      <c r="Y1299" s="0" t="n">
        <v>1.33668527110003</v>
      </c>
      <c r="Z1299" s="0" t="n">
        <v>1.08130722389</v>
      </c>
      <c r="AA1299" s="0" t="n">
        <v>-3.53817575645</v>
      </c>
      <c r="AB1299" s="0" t="n">
        <v>0.385374677583891</v>
      </c>
      <c r="AC1299" s="0" t="n">
        <v>-1.31676308505003</v>
      </c>
      <c r="AD1299" s="0" t="n">
        <v>0.436522299031011</v>
      </c>
      <c r="AE1299" s="0" t="n">
        <v>-1.61360215141921</v>
      </c>
      <c r="AF1299" s="0" t="n">
        <v>0.281890565808532</v>
      </c>
      <c r="AG1299" s="0" t="n">
        <v>-1.30662359648213</v>
      </c>
      <c r="AH1299" s="0" t="s">
        <v>38</v>
      </c>
    </row>
    <row r="1300" customFormat="false" ht="12.75" hidden="false" customHeight="false" outlineLevel="0" collapsed="false">
      <c r="A1300" s="0" t="n">
        <v>202101</v>
      </c>
      <c r="B1300" s="0" t="n">
        <v>0</v>
      </c>
      <c r="C1300" s="0" t="n">
        <v>-1.8</v>
      </c>
      <c r="D1300" s="0" t="n">
        <v>-1.37887967467</v>
      </c>
      <c r="E1300" s="0" t="n">
        <v>-1.15701808231</v>
      </c>
      <c r="F1300" s="0" t="n">
        <v>0</v>
      </c>
      <c r="G1300" s="0" t="n">
        <v>0</v>
      </c>
      <c r="H1300" s="0" t="n">
        <v>1</v>
      </c>
      <c r="I1300" s="0" t="n">
        <v>4</v>
      </c>
      <c r="J1300" s="0" t="n">
        <v>4</v>
      </c>
      <c r="K1300" s="0" t="n">
        <v>1</v>
      </c>
      <c r="L1300" s="0" t="n">
        <v>0</v>
      </c>
      <c r="M1300" s="0" t="n">
        <v>-1.8</v>
      </c>
      <c r="N1300" s="0" t="n">
        <v>2.55837202072</v>
      </c>
      <c r="O1300" s="0" t="n">
        <v>0.0186717193574</v>
      </c>
      <c r="P1300" s="0" t="n">
        <v>2.14906034604172</v>
      </c>
      <c r="Q1300" s="0" t="n">
        <v>-0.905275373910213</v>
      </c>
      <c r="R1300" s="0" t="n">
        <v>1.88879548060547</v>
      </c>
      <c r="S1300" s="0" t="n">
        <v>-1.05689416821946</v>
      </c>
      <c r="T1300" s="0" t="n">
        <v>2.2233465589826</v>
      </c>
      <c r="U1300" s="0" t="n">
        <v>-0.978032104206317</v>
      </c>
      <c r="V1300" s="0" t="n">
        <v>3.13892246148154</v>
      </c>
      <c r="W1300" s="0" t="n">
        <v>1.01055147230886</v>
      </c>
      <c r="X1300" s="0" t="n">
        <v>1.26695490116687</v>
      </c>
      <c r="Y1300" s="0" t="n">
        <v>1.05150395715798</v>
      </c>
      <c r="Z1300" s="0" t="n">
        <v>-2.55837202072</v>
      </c>
      <c r="AA1300" s="0" t="n">
        <v>-1.8186717193574</v>
      </c>
      <c r="AB1300" s="0" t="n">
        <v>-0.409311674678279</v>
      </c>
      <c r="AC1300" s="0" t="n">
        <v>-0.923947093267613</v>
      </c>
      <c r="AD1300" s="0" t="n">
        <v>-0.66957654011453</v>
      </c>
      <c r="AE1300" s="0" t="n">
        <v>-1.07556588757686</v>
      </c>
      <c r="AF1300" s="0" t="n">
        <v>-0.335025461737396</v>
      </c>
      <c r="AG1300" s="0" t="n">
        <v>-0.996703823563717</v>
      </c>
      <c r="AH1300" s="0" t="s">
        <v>38</v>
      </c>
    </row>
    <row r="1301" customFormat="false" ht="12.75" hidden="false" customHeight="false" outlineLevel="0" collapsed="false">
      <c r="A1301" s="0" t="n">
        <v>202104</v>
      </c>
      <c r="B1301" s="0" t="n">
        <v>1.3789</v>
      </c>
      <c r="C1301" s="0" t="n">
        <v>1.157</v>
      </c>
      <c r="D1301" s="0" t="n">
        <v>0</v>
      </c>
      <c r="E1301" s="0" t="n">
        <v>-1.79999999981</v>
      </c>
      <c r="F1301" s="0" t="n">
        <v>0</v>
      </c>
      <c r="G1301" s="0" t="n">
        <v>0</v>
      </c>
      <c r="H1301" s="0" t="n">
        <v>11</v>
      </c>
      <c r="I1301" s="0" t="n">
        <v>1</v>
      </c>
      <c r="J1301" s="0" t="n">
        <v>753</v>
      </c>
      <c r="K1301" s="0" t="n">
        <v>95</v>
      </c>
      <c r="L1301" s="0" t="n">
        <v>1.3789</v>
      </c>
      <c r="M1301" s="0" t="n">
        <v>1.157</v>
      </c>
      <c r="N1301" s="0" t="n">
        <v>-0.960454702377</v>
      </c>
      <c r="O1301" s="0" t="n">
        <v>2.54440426826</v>
      </c>
      <c r="P1301" s="0" t="n">
        <v>1.4470728432791</v>
      </c>
      <c r="Q1301" s="0" t="n">
        <v>2.01908011414443</v>
      </c>
      <c r="R1301" s="0" t="n">
        <v>1.38456687057783</v>
      </c>
      <c r="S1301" s="0" t="n">
        <v>1.95423233444075</v>
      </c>
      <c r="T1301" s="0" t="n">
        <v>1.36014884022135</v>
      </c>
      <c r="U1301" s="0" t="n">
        <v>1.97723312778064</v>
      </c>
      <c r="V1301" s="0" t="n">
        <v>2.71982922756548</v>
      </c>
      <c r="W1301" s="0" t="n">
        <v>2.46417417200776</v>
      </c>
      <c r="X1301" s="0" t="n">
        <v>2.41814579566483</v>
      </c>
      <c r="Y1301" s="0" t="n">
        <v>2.38890851740134</v>
      </c>
      <c r="Z1301" s="0" t="n">
        <v>2.339354702377</v>
      </c>
      <c r="AA1301" s="0" t="n">
        <v>-1.38740426826</v>
      </c>
      <c r="AB1301" s="0" t="n">
        <v>2.4075275456561</v>
      </c>
      <c r="AC1301" s="0" t="n">
        <v>-0.525324154115575</v>
      </c>
      <c r="AD1301" s="0" t="n">
        <v>2.34502157295483</v>
      </c>
      <c r="AE1301" s="0" t="n">
        <v>-0.590171933819254</v>
      </c>
      <c r="AF1301" s="0" t="n">
        <v>2.32060354259835</v>
      </c>
      <c r="AG1301" s="0" t="n">
        <v>-0.567171140479365</v>
      </c>
      <c r="AH1301" s="0" t="s">
        <v>38</v>
      </c>
    </row>
    <row r="1302" customFormat="false" ht="12.75" hidden="false" customHeight="false" outlineLevel="0" collapsed="false">
      <c r="A1302" s="0" t="n">
        <v>202103</v>
      </c>
      <c r="B1302" s="0" t="n">
        <v>-1.3789</v>
      </c>
      <c r="C1302" s="0" t="n">
        <v>-1.157</v>
      </c>
      <c r="D1302" s="0" t="n">
        <v>0</v>
      </c>
      <c r="E1302" s="0" t="n">
        <v>-1.79999999981</v>
      </c>
      <c r="F1302" s="0" t="n">
        <v>0</v>
      </c>
      <c r="G1302" s="0" t="n">
        <v>0</v>
      </c>
      <c r="H1302" s="0" t="n">
        <v>5</v>
      </c>
      <c r="I1302" s="0" t="n">
        <v>4</v>
      </c>
      <c r="J1302" s="0" t="n">
        <v>484</v>
      </c>
      <c r="K1302" s="0" t="n">
        <v>61</v>
      </c>
      <c r="L1302" s="0" t="n">
        <v>-1.3789</v>
      </c>
      <c r="M1302" s="0" t="n">
        <v>-1.157</v>
      </c>
      <c r="N1302" s="0" t="n">
        <v>-1.86385846138</v>
      </c>
      <c r="O1302" s="0" t="n">
        <v>1.01940667629</v>
      </c>
      <c r="P1302" s="0" t="n">
        <v>-2.07483254630611</v>
      </c>
      <c r="Q1302" s="0" t="n">
        <v>1.06441267139997</v>
      </c>
      <c r="R1302" s="0" t="n">
        <v>-2.02368492485899</v>
      </c>
      <c r="S1302" s="0" t="n">
        <v>0.76757360503079</v>
      </c>
      <c r="T1302" s="0" t="n">
        <v>-2.17831665808147</v>
      </c>
      <c r="U1302" s="0" t="n">
        <v>1.07455215996787</v>
      </c>
      <c r="V1302" s="0" t="n">
        <v>2.22978266426657</v>
      </c>
      <c r="W1302" s="0" t="n">
        <v>0.215721125776423</v>
      </c>
      <c r="X1302" s="0" t="n">
        <v>0.29826899639092</v>
      </c>
      <c r="Y1302" s="0" t="n">
        <v>0.319256921370243</v>
      </c>
      <c r="Z1302" s="0" t="n">
        <v>0.48495846138</v>
      </c>
      <c r="AA1302" s="0" t="n">
        <v>-2.17640667629</v>
      </c>
      <c r="AB1302" s="0" t="n">
        <v>-0.210974084926109</v>
      </c>
      <c r="AC1302" s="0" t="n">
        <v>0.0450059951099699</v>
      </c>
      <c r="AD1302" s="0" t="n">
        <v>-0.159826463478989</v>
      </c>
      <c r="AE1302" s="0" t="n">
        <v>-0.25183307125921</v>
      </c>
      <c r="AF1302" s="0" t="n">
        <v>-0.314458196701468</v>
      </c>
      <c r="AG1302" s="0" t="n">
        <v>0.0551454836778704</v>
      </c>
      <c r="AH1302" s="0" t="s">
        <v>38</v>
      </c>
    </row>
    <row r="1303" customFormat="false" ht="12.75" hidden="false" customHeight="false" outlineLevel="0" collapsed="false">
      <c r="A1303" s="0" t="n">
        <v>202103</v>
      </c>
      <c r="B1303" s="0" t="n">
        <v>1.3789</v>
      </c>
      <c r="C1303" s="0" t="n">
        <v>1.157</v>
      </c>
      <c r="D1303" s="0" t="n">
        <v>0</v>
      </c>
      <c r="E1303" s="0" t="n">
        <v>-1.79999999981</v>
      </c>
      <c r="F1303" s="0" t="n">
        <v>0</v>
      </c>
      <c r="G1303" s="0" t="n">
        <v>0</v>
      </c>
      <c r="H1303" s="0" t="n">
        <v>12</v>
      </c>
      <c r="I1303" s="0" t="n">
        <v>1</v>
      </c>
      <c r="J1303" s="0" t="n">
        <v>537</v>
      </c>
      <c r="K1303" s="0" t="n">
        <v>68</v>
      </c>
      <c r="L1303" s="0" t="n">
        <v>1.3789</v>
      </c>
      <c r="M1303" s="0" t="n">
        <v>1.157</v>
      </c>
      <c r="N1303" s="0" t="n">
        <v>1.8608212471</v>
      </c>
      <c r="O1303" s="0" t="n">
        <v>2.53178477287</v>
      </c>
      <c r="P1303" s="0" t="n">
        <v>1.4470728432791</v>
      </c>
      <c r="Q1303" s="0" t="n">
        <v>2.01908011414443</v>
      </c>
      <c r="R1303" s="0" t="n">
        <v>1.38456687057783</v>
      </c>
      <c r="S1303" s="0" t="n">
        <v>1.95423233444075</v>
      </c>
      <c r="T1303" s="0" t="n">
        <v>1.36014884022135</v>
      </c>
      <c r="U1303" s="0" t="n">
        <v>1.97723312778064</v>
      </c>
      <c r="V1303" s="0" t="n">
        <v>1.45680515516717</v>
      </c>
      <c r="W1303" s="0" t="n">
        <v>0.658827601685941</v>
      </c>
      <c r="X1303" s="0" t="n">
        <v>0.748588705693652</v>
      </c>
      <c r="Y1303" s="0" t="n">
        <v>0.747128092150859</v>
      </c>
      <c r="Z1303" s="0" t="n">
        <v>-0.4819212471</v>
      </c>
      <c r="AA1303" s="0" t="n">
        <v>-1.37478477287</v>
      </c>
      <c r="AB1303" s="0" t="n">
        <v>-0.413748403820898</v>
      </c>
      <c r="AC1303" s="0" t="n">
        <v>-0.512704658725575</v>
      </c>
      <c r="AD1303" s="0" t="n">
        <v>-0.476254376522168</v>
      </c>
      <c r="AE1303" s="0" t="n">
        <v>-0.577552438429254</v>
      </c>
      <c r="AF1303" s="0" t="n">
        <v>-0.500672406878651</v>
      </c>
      <c r="AG1303" s="0" t="n">
        <v>-0.554551645089365</v>
      </c>
      <c r="AH1303" s="0" t="s">
        <v>38</v>
      </c>
    </row>
    <row r="1304" customFormat="false" ht="12.75" hidden="false" customHeight="false" outlineLevel="0" collapsed="false">
      <c r="A1304" s="0" t="n">
        <v>202104</v>
      </c>
      <c r="B1304" s="0" t="n">
        <v>1.7727</v>
      </c>
      <c r="C1304" s="0" t="n">
        <v>-0.31257</v>
      </c>
      <c r="D1304" s="0" t="n">
        <v>0</v>
      </c>
      <c r="E1304" s="0" t="n">
        <v>-1.79999999981</v>
      </c>
      <c r="F1304" s="0" t="n">
        <v>0</v>
      </c>
      <c r="G1304" s="0" t="n">
        <v>0</v>
      </c>
      <c r="H1304" s="0" t="n">
        <v>12</v>
      </c>
      <c r="I1304" s="0" t="n">
        <v>7</v>
      </c>
      <c r="J1304" s="0" t="n">
        <v>767</v>
      </c>
      <c r="K1304" s="0" t="n">
        <v>96</v>
      </c>
      <c r="L1304" s="0" t="n">
        <v>1.7727</v>
      </c>
      <c r="M1304" s="0" t="n">
        <v>-0.31257</v>
      </c>
      <c r="N1304" s="0" t="n">
        <v>1.990406394</v>
      </c>
      <c r="O1304" s="0" t="n">
        <v>2.19408464432</v>
      </c>
      <c r="P1304" s="0" t="n">
        <v>1.89989056426091</v>
      </c>
      <c r="Q1304" s="0" t="n">
        <v>1.46033507000209</v>
      </c>
      <c r="R1304" s="0" t="n">
        <v>1.8819988642441</v>
      </c>
      <c r="S1304" s="0" t="n">
        <v>1.27184617041804</v>
      </c>
      <c r="T1304" s="0" t="n">
        <v>1.93704790489935</v>
      </c>
      <c r="U1304" s="0" t="n">
        <v>1.46911483638694</v>
      </c>
      <c r="V1304" s="0" t="n">
        <v>2.51609093235509</v>
      </c>
      <c r="W1304" s="0" t="n">
        <v>0.739311540045924</v>
      </c>
      <c r="X1304" s="0" t="n">
        <v>0.92858817311701</v>
      </c>
      <c r="Y1304" s="0" t="n">
        <v>0.726930774402625</v>
      </c>
      <c r="Z1304" s="0" t="n">
        <v>-0.217706394</v>
      </c>
      <c r="AA1304" s="0" t="n">
        <v>-2.50665464432</v>
      </c>
      <c r="AB1304" s="0" t="n">
        <v>-0.0905158297390933</v>
      </c>
      <c r="AC1304" s="0" t="n">
        <v>-0.733749574317913</v>
      </c>
      <c r="AD1304" s="0" t="n">
        <v>-0.108407529755897</v>
      </c>
      <c r="AE1304" s="0" t="n">
        <v>-0.922238473901957</v>
      </c>
      <c r="AF1304" s="0" t="n">
        <v>-0.0533584891006511</v>
      </c>
      <c r="AG1304" s="0" t="n">
        <v>-0.724969807933058</v>
      </c>
      <c r="AH1304" s="0" t="s">
        <v>38</v>
      </c>
    </row>
    <row r="1305" customFormat="false" ht="12.75" hidden="false" customHeight="false" outlineLevel="0" collapsed="false">
      <c r="A1305" s="0" t="n">
        <v>202101</v>
      </c>
      <c r="B1305" s="0" t="n">
        <v>0</v>
      </c>
      <c r="C1305" s="0" t="n">
        <v>-1.8</v>
      </c>
      <c r="D1305" s="0" t="n">
        <v>1.37887967467</v>
      </c>
      <c r="E1305" s="0" t="n">
        <v>1.15701808231</v>
      </c>
      <c r="F1305" s="0" t="n">
        <v>0</v>
      </c>
      <c r="G1305" s="0" t="n">
        <v>0</v>
      </c>
      <c r="H1305" s="0" t="n">
        <v>2</v>
      </c>
      <c r="I1305" s="0" t="n">
        <v>1</v>
      </c>
      <c r="J1305" s="0" t="n">
        <v>9</v>
      </c>
      <c r="K1305" s="0" t="n">
        <v>2</v>
      </c>
      <c r="L1305" s="0" t="n">
        <v>0</v>
      </c>
      <c r="M1305" s="0" t="n">
        <v>-1.8</v>
      </c>
      <c r="N1305" s="0" t="n">
        <v>2.90021371841</v>
      </c>
      <c r="O1305" s="0" t="n">
        <v>-0.584633231163</v>
      </c>
      <c r="P1305" s="0" t="n">
        <v>-0.616592845502714</v>
      </c>
      <c r="Q1305" s="0" t="n">
        <v>-2.4063243092646</v>
      </c>
      <c r="R1305" s="0" t="n">
        <v>-0.60709619732754</v>
      </c>
      <c r="S1305" s="0" t="n">
        <v>-2.31676394850829</v>
      </c>
      <c r="T1305" s="0" t="n">
        <v>-0.640409368703265</v>
      </c>
      <c r="U1305" s="0" t="n">
        <v>-2.31283938300941</v>
      </c>
      <c r="V1305" s="0" t="n">
        <v>3.14457564629106</v>
      </c>
      <c r="W1305" s="0" t="n">
        <v>3.96061697113146</v>
      </c>
      <c r="X1305" s="0" t="n">
        <v>3.91171313710528</v>
      </c>
      <c r="Y1305" s="0" t="n">
        <v>3.93988684460344</v>
      </c>
      <c r="Z1305" s="0" t="n">
        <v>-2.90021371841</v>
      </c>
      <c r="AA1305" s="0" t="n">
        <v>-1.215366768837</v>
      </c>
      <c r="AB1305" s="0" t="n">
        <v>-3.51680656391271</v>
      </c>
      <c r="AC1305" s="0" t="n">
        <v>-1.8216910781016</v>
      </c>
      <c r="AD1305" s="0" t="n">
        <v>-3.50730991573754</v>
      </c>
      <c r="AE1305" s="0" t="n">
        <v>-1.73213071734529</v>
      </c>
      <c r="AF1305" s="0" t="n">
        <v>-3.54062308711326</v>
      </c>
      <c r="AG1305" s="0" t="n">
        <v>-1.72820615184641</v>
      </c>
      <c r="AH1305" s="0" t="s">
        <v>38</v>
      </c>
    </row>
    <row r="1306" customFormat="false" ht="12.75" hidden="false" customHeight="false" outlineLevel="0" collapsed="false">
      <c r="A1306" s="0" t="n">
        <v>202103</v>
      </c>
      <c r="B1306" s="0" t="n">
        <v>1.7727</v>
      </c>
      <c r="C1306" s="0" t="n">
        <v>0.31257</v>
      </c>
      <c r="D1306" s="0" t="n">
        <v>0</v>
      </c>
      <c r="E1306" s="0" t="n">
        <v>-1.79999999981</v>
      </c>
      <c r="F1306" s="0" t="n">
        <v>0</v>
      </c>
      <c r="G1306" s="0" t="n">
        <v>0</v>
      </c>
      <c r="H1306" s="0" t="n">
        <v>6</v>
      </c>
      <c r="I1306" s="0" t="n">
        <v>5</v>
      </c>
      <c r="J1306" s="0" t="n">
        <v>493</v>
      </c>
      <c r="K1306" s="0" t="n">
        <v>62</v>
      </c>
      <c r="L1306" s="0" t="n">
        <v>1.7727</v>
      </c>
      <c r="M1306" s="0" t="n">
        <v>0.31257</v>
      </c>
      <c r="N1306" s="0" t="n">
        <v>3.60273647308</v>
      </c>
      <c r="O1306" s="0" t="n">
        <v>5.86570978165</v>
      </c>
      <c r="P1306" s="0" t="n">
        <v>1.74120787217024</v>
      </c>
      <c r="Q1306" s="0" t="n">
        <v>1.70164519463934</v>
      </c>
      <c r="R1306" s="0" t="n">
        <v>1.71986744763791</v>
      </c>
      <c r="S1306" s="0" t="n">
        <v>1.57630067976621</v>
      </c>
      <c r="T1306" s="0" t="n">
        <v>1.72964076397104</v>
      </c>
      <c r="U1306" s="0" t="n">
        <v>1.69810769654459</v>
      </c>
      <c r="V1306" s="0" t="n">
        <v>5.84691328201017</v>
      </c>
      <c r="W1306" s="0" t="n">
        <v>4.5612194221284</v>
      </c>
      <c r="X1306" s="0" t="n">
        <v>4.68446648085913</v>
      </c>
      <c r="Y1306" s="0" t="n">
        <v>4.56917877470967</v>
      </c>
      <c r="Z1306" s="0" t="n">
        <v>-1.83003647308</v>
      </c>
      <c r="AA1306" s="0" t="n">
        <v>-5.55313978165</v>
      </c>
      <c r="AB1306" s="0" t="n">
        <v>-1.86152860090976</v>
      </c>
      <c r="AC1306" s="0" t="n">
        <v>-4.16406458701066</v>
      </c>
      <c r="AD1306" s="0" t="n">
        <v>-1.88286902544209</v>
      </c>
      <c r="AE1306" s="0" t="n">
        <v>-4.28940910188379</v>
      </c>
      <c r="AF1306" s="0" t="n">
        <v>-1.87309570910896</v>
      </c>
      <c r="AG1306" s="0" t="n">
        <v>-4.16760208510541</v>
      </c>
      <c r="AH1306" s="0" t="s">
        <v>38</v>
      </c>
    </row>
    <row r="1307" customFormat="false" ht="12.75" hidden="false" customHeight="false" outlineLevel="0" collapsed="false">
      <c r="A1307" s="0" t="n">
        <v>202102</v>
      </c>
      <c r="B1307" s="0" t="n">
        <v>-0.45</v>
      </c>
      <c r="C1307" s="0" t="n">
        <v>0.77442</v>
      </c>
      <c r="D1307" s="0" t="n">
        <v>-1.37888032056</v>
      </c>
      <c r="E1307" s="0" t="n">
        <v>1.15701731256</v>
      </c>
      <c r="F1307" s="0" t="n">
        <v>0</v>
      </c>
      <c r="G1307" s="0" t="n">
        <v>0</v>
      </c>
      <c r="H1307" s="0" t="n">
        <v>15</v>
      </c>
      <c r="I1307" s="0" t="n">
        <v>2</v>
      </c>
      <c r="J1307" s="0" t="n">
        <v>338</v>
      </c>
      <c r="K1307" s="0" t="n">
        <v>43</v>
      </c>
      <c r="L1307" s="0" t="n">
        <v>-0.45</v>
      </c>
      <c r="M1307" s="0" t="n">
        <v>0.77442</v>
      </c>
      <c r="N1307" s="0" t="n">
        <v>0.0642031207681</v>
      </c>
      <c r="O1307" s="0" t="n">
        <v>-0.0169833675027</v>
      </c>
      <c r="P1307" s="0" t="n">
        <v>1.23380967357435</v>
      </c>
      <c r="Q1307" s="0" t="n">
        <v>0.652586987956523</v>
      </c>
      <c r="R1307" s="0" t="n">
        <v>1.42692587464879</v>
      </c>
      <c r="S1307" s="0" t="n">
        <v>-0.0347360704148501</v>
      </c>
      <c r="T1307" s="0" t="n">
        <v>1.35281803395412</v>
      </c>
      <c r="U1307" s="0" t="n">
        <v>0.656974676479993</v>
      </c>
      <c r="V1307" s="0" t="n">
        <v>0.943781828338662</v>
      </c>
      <c r="W1307" s="0" t="n">
        <v>1.34770321260918</v>
      </c>
      <c r="X1307" s="0" t="n">
        <v>1.36283838455073</v>
      </c>
      <c r="Y1307" s="0" t="n">
        <v>1.45421726008681</v>
      </c>
      <c r="Z1307" s="0" t="n">
        <v>-0.5142031207681</v>
      </c>
      <c r="AA1307" s="0" t="n">
        <v>0.7914033675027</v>
      </c>
      <c r="AB1307" s="0" t="n">
        <v>1.16960655280625</v>
      </c>
      <c r="AC1307" s="0" t="n">
        <v>0.669570355459223</v>
      </c>
      <c r="AD1307" s="0" t="n">
        <v>1.36272275388069</v>
      </c>
      <c r="AE1307" s="0" t="n">
        <v>-0.0177527029121501</v>
      </c>
      <c r="AF1307" s="0" t="n">
        <v>1.28861491318602</v>
      </c>
      <c r="AG1307" s="0" t="n">
        <v>0.673958043982693</v>
      </c>
      <c r="AH1307" s="0" t="s">
        <v>38</v>
      </c>
    </row>
    <row r="1308" customFormat="false" ht="12.75" hidden="false" customHeight="false" outlineLevel="0" collapsed="false">
      <c r="A1308" s="0" t="n">
        <v>202101</v>
      </c>
      <c r="B1308" s="0" t="n">
        <v>0</v>
      </c>
      <c r="C1308" s="0" t="n">
        <v>-1.8</v>
      </c>
      <c r="D1308" s="0" t="n">
        <v>-1.37888032056</v>
      </c>
      <c r="E1308" s="0" t="n">
        <v>1.15701731256</v>
      </c>
      <c r="F1308" s="0" t="n">
        <v>0</v>
      </c>
      <c r="G1308" s="0" t="n">
        <v>0</v>
      </c>
      <c r="H1308" s="0" t="n">
        <v>1</v>
      </c>
      <c r="I1308" s="0" t="n">
        <v>2</v>
      </c>
      <c r="J1308" s="0" t="n">
        <v>2</v>
      </c>
      <c r="K1308" s="0" t="n">
        <v>1</v>
      </c>
      <c r="L1308" s="0" t="n">
        <v>0</v>
      </c>
      <c r="M1308" s="0" t="n">
        <v>-1.8</v>
      </c>
      <c r="N1308" s="0" t="n">
        <v>2.59371304512</v>
      </c>
      <c r="O1308" s="0" t="n">
        <v>0.433386206627</v>
      </c>
      <c r="P1308" s="0" t="n">
        <v>0.616592199612714</v>
      </c>
      <c r="Q1308" s="0" t="n">
        <v>-2.4063250790146</v>
      </c>
      <c r="R1308" s="0" t="n">
        <v>0.60709555143754</v>
      </c>
      <c r="S1308" s="0" t="n">
        <v>-2.31676471825829</v>
      </c>
      <c r="T1308" s="0" t="n">
        <v>0.640408722813265</v>
      </c>
      <c r="U1308" s="0" t="n">
        <v>-2.31284015275941</v>
      </c>
      <c r="V1308" s="0" t="n">
        <v>3.42277099852991</v>
      </c>
      <c r="W1308" s="0" t="n">
        <v>3.46019754111521</v>
      </c>
      <c r="X1308" s="0" t="n">
        <v>3.39263602171713</v>
      </c>
      <c r="Y1308" s="0" t="n">
        <v>3.37003812923992</v>
      </c>
      <c r="Z1308" s="0" t="n">
        <v>-2.59371304512</v>
      </c>
      <c r="AA1308" s="0" t="n">
        <v>-2.233386206627</v>
      </c>
      <c r="AB1308" s="0" t="n">
        <v>-1.97712084550729</v>
      </c>
      <c r="AC1308" s="0" t="n">
        <v>-2.8397112856416</v>
      </c>
      <c r="AD1308" s="0" t="n">
        <v>-1.98661749368246</v>
      </c>
      <c r="AE1308" s="0" t="n">
        <v>-2.75015092488529</v>
      </c>
      <c r="AF1308" s="0" t="n">
        <v>-1.95330432230674</v>
      </c>
      <c r="AG1308" s="0" t="n">
        <v>-2.74622635938641</v>
      </c>
      <c r="AH1308" s="0" t="s">
        <v>38</v>
      </c>
    </row>
    <row r="1309" customFormat="false" ht="12.75" hidden="false" customHeight="false" outlineLevel="0" collapsed="false">
      <c r="A1309" s="0" t="n">
        <v>202102</v>
      </c>
      <c r="B1309" s="0" t="n">
        <v>-0.45</v>
      </c>
      <c r="C1309" s="0" t="n">
        <v>0.77442</v>
      </c>
      <c r="D1309" s="0" t="n">
        <v>1.37888032056</v>
      </c>
      <c r="E1309" s="0" t="n">
        <v>-1.15701731256</v>
      </c>
      <c r="F1309" s="0" t="n">
        <v>0</v>
      </c>
      <c r="G1309" s="0" t="n">
        <v>0</v>
      </c>
      <c r="H1309" s="0" t="n">
        <v>2</v>
      </c>
      <c r="I1309" s="0" t="n">
        <v>3</v>
      </c>
      <c r="J1309" s="0" t="n">
        <v>235</v>
      </c>
      <c r="K1309" s="0" t="n">
        <v>30</v>
      </c>
      <c r="L1309" s="0" t="n">
        <v>-0.45</v>
      </c>
      <c r="M1309" s="0" t="n">
        <v>0.77442</v>
      </c>
      <c r="N1309" s="0" t="n">
        <v>-1.97086191177</v>
      </c>
      <c r="O1309" s="0" t="n">
        <v>2.49914860725</v>
      </c>
      <c r="P1309" s="0" t="n">
        <v>-0.729746626384412</v>
      </c>
      <c r="Q1309" s="0" t="n">
        <v>1.46381725225618</v>
      </c>
      <c r="R1309" s="0" t="n">
        <v>-0.928672774926076</v>
      </c>
      <c r="S1309" s="0" t="n">
        <v>1.79174379890334</v>
      </c>
      <c r="T1309" s="0" t="n">
        <v>-0.620280766675324</v>
      </c>
      <c r="U1309" s="0" t="n">
        <v>1.37770623157663</v>
      </c>
      <c r="V1309" s="0" t="n">
        <v>2.29950205986845</v>
      </c>
      <c r="W1309" s="0" t="n">
        <v>1.6162543631035</v>
      </c>
      <c r="X1309" s="0" t="n">
        <v>1.25959507772437</v>
      </c>
      <c r="Y1309" s="0" t="n">
        <v>1.7554778356451</v>
      </c>
      <c r="Z1309" s="0" t="n">
        <v>1.52086191177</v>
      </c>
      <c r="AA1309" s="0" t="n">
        <v>-1.72472860725</v>
      </c>
      <c r="AB1309" s="0" t="n">
        <v>1.24111528538559</v>
      </c>
      <c r="AC1309" s="0" t="n">
        <v>-1.03533135499382</v>
      </c>
      <c r="AD1309" s="0" t="n">
        <v>1.04218913684392</v>
      </c>
      <c r="AE1309" s="0" t="n">
        <v>-0.707404808346656</v>
      </c>
      <c r="AF1309" s="0" t="n">
        <v>1.35058114509468</v>
      </c>
      <c r="AG1309" s="0" t="n">
        <v>-1.12144237567337</v>
      </c>
      <c r="AH1309" s="0" t="s">
        <v>38</v>
      </c>
    </row>
    <row r="1310" customFormat="false" ht="12.75" hidden="false" customHeight="false" outlineLevel="0" collapsed="false">
      <c r="A1310" s="0" t="n">
        <v>202104</v>
      </c>
      <c r="B1310" s="0" t="n">
        <v>1.3789</v>
      </c>
      <c r="C1310" s="0" t="n">
        <v>-1.157</v>
      </c>
      <c r="D1310" s="0" t="n">
        <v>0</v>
      </c>
      <c r="E1310" s="0" t="n">
        <v>-1.79999999981</v>
      </c>
      <c r="F1310" s="0" t="n">
        <v>0</v>
      </c>
      <c r="G1310" s="0" t="n">
        <v>0</v>
      </c>
      <c r="H1310" s="0" t="n">
        <v>23</v>
      </c>
      <c r="I1310" s="0" t="n">
        <v>3</v>
      </c>
      <c r="J1310" s="0" t="n">
        <v>851</v>
      </c>
      <c r="K1310" s="0" t="n">
        <v>107</v>
      </c>
      <c r="L1310" s="0" t="n">
        <v>1.3789</v>
      </c>
      <c r="M1310" s="0" t="n">
        <v>-1.157</v>
      </c>
      <c r="N1310" s="0" t="n">
        <v>2.74680924416</v>
      </c>
      <c r="O1310" s="0" t="n">
        <v>1.6476984024</v>
      </c>
      <c r="P1310" s="0" t="n">
        <v>2.07483254630611</v>
      </c>
      <c r="Q1310" s="0" t="n">
        <v>1.06441267139997</v>
      </c>
      <c r="R1310" s="0" t="n">
        <v>2.02368492485899</v>
      </c>
      <c r="S1310" s="0" t="n">
        <v>0.76757360503079</v>
      </c>
      <c r="T1310" s="0" t="n">
        <v>2.17831665808147</v>
      </c>
      <c r="U1310" s="0" t="n">
        <v>1.07455215996787</v>
      </c>
      <c r="V1310" s="0" t="n">
        <v>3.12049816995356</v>
      </c>
      <c r="W1310" s="0" t="n">
        <v>0.889817355667364</v>
      </c>
      <c r="X1310" s="0" t="n">
        <v>1.13909105874322</v>
      </c>
      <c r="Y1310" s="0" t="n">
        <v>0.807267264070783</v>
      </c>
      <c r="Z1310" s="0" t="n">
        <v>-1.36790924416</v>
      </c>
      <c r="AA1310" s="0" t="n">
        <v>-2.8046984024</v>
      </c>
      <c r="AB1310" s="0" t="n">
        <v>-0.671976697853892</v>
      </c>
      <c r="AC1310" s="0" t="n">
        <v>-0.58328573100003</v>
      </c>
      <c r="AD1310" s="0" t="n">
        <v>-0.723124319301011</v>
      </c>
      <c r="AE1310" s="0" t="n">
        <v>-0.88012479736921</v>
      </c>
      <c r="AF1310" s="0" t="n">
        <v>-0.568492586078532</v>
      </c>
      <c r="AG1310" s="0" t="n">
        <v>-0.57314624243213</v>
      </c>
      <c r="AH1310" s="0" t="s">
        <v>38</v>
      </c>
    </row>
    <row r="1311" customFormat="false" ht="12.75" hidden="false" customHeight="false" outlineLevel="0" collapsed="false">
      <c r="A1311" s="0" t="n">
        <v>202102</v>
      </c>
      <c r="B1311" s="0" t="n">
        <v>-0.45</v>
      </c>
      <c r="C1311" s="0" t="n">
        <v>0.77442</v>
      </c>
      <c r="D1311" s="0" t="n">
        <v>-1.37888032056</v>
      </c>
      <c r="E1311" s="0" t="n">
        <v>1.15701731256</v>
      </c>
      <c r="F1311" s="0" t="n">
        <v>0</v>
      </c>
      <c r="G1311" s="0" t="n">
        <v>0</v>
      </c>
      <c r="H1311" s="0" t="n">
        <v>23</v>
      </c>
      <c r="I1311" s="0" t="n">
        <v>2</v>
      </c>
      <c r="J1311" s="0" t="n">
        <v>402</v>
      </c>
      <c r="K1311" s="0" t="n">
        <v>51</v>
      </c>
      <c r="L1311" s="0" t="n">
        <v>-0.45</v>
      </c>
      <c r="M1311" s="0" t="n">
        <v>0.77442</v>
      </c>
      <c r="N1311" s="0" t="n">
        <v>0.81535500288</v>
      </c>
      <c r="O1311" s="0" t="n">
        <v>1.70503377914</v>
      </c>
      <c r="P1311" s="0" t="n">
        <v>1.23380967357435</v>
      </c>
      <c r="Q1311" s="0" t="n">
        <v>0.652586987956523</v>
      </c>
      <c r="R1311" s="0" t="n">
        <v>1.42692587464879</v>
      </c>
      <c r="S1311" s="0" t="n">
        <v>-0.0347360704148501</v>
      </c>
      <c r="T1311" s="0" t="n">
        <v>1.35281803395412</v>
      </c>
      <c r="U1311" s="0" t="n">
        <v>0.656974676479993</v>
      </c>
      <c r="V1311" s="0" t="n">
        <v>1.57072126401812</v>
      </c>
      <c r="W1311" s="0" t="n">
        <v>1.13258490176159</v>
      </c>
      <c r="X1311" s="0" t="n">
        <v>1.84413070594688</v>
      </c>
      <c r="Y1311" s="0" t="n">
        <v>1.17783462015679</v>
      </c>
      <c r="Z1311" s="0" t="n">
        <v>-1.26535500288</v>
      </c>
      <c r="AA1311" s="0" t="n">
        <v>-0.93061377914</v>
      </c>
      <c r="AB1311" s="0" t="n">
        <v>0.418454670694348</v>
      </c>
      <c r="AC1311" s="0" t="n">
        <v>-1.05244679118348</v>
      </c>
      <c r="AD1311" s="0" t="n">
        <v>0.611570871768785</v>
      </c>
      <c r="AE1311" s="0" t="n">
        <v>-1.73976984955485</v>
      </c>
      <c r="AF1311" s="0" t="n">
        <v>0.537463031074122</v>
      </c>
      <c r="AG1311" s="0" t="n">
        <v>-1.04805910266001</v>
      </c>
      <c r="AH1311" s="0" t="s">
        <v>38</v>
      </c>
    </row>
    <row r="1312" customFormat="false" ht="12.75" hidden="false" customHeight="false" outlineLevel="0" collapsed="false">
      <c r="A1312" s="0" t="n">
        <v>202101</v>
      </c>
      <c r="B1312" s="0" t="n">
        <v>0</v>
      </c>
      <c r="C1312" s="0" t="n">
        <v>-1.8</v>
      </c>
      <c r="D1312" s="0" t="n">
        <v>-1.77265404267</v>
      </c>
      <c r="E1312" s="0" t="n">
        <v>0.31256622502</v>
      </c>
      <c r="F1312" s="0" t="n">
        <v>0</v>
      </c>
      <c r="G1312" s="0" t="n">
        <v>0</v>
      </c>
      <c r="H1312" s="0" t="n">
        <v>26</v>
      </c>
      <c r="I1312" s="0" t="n">
        <v>6</v>
      </c>
      <c r="J1312" s="0" t="n">
        <v>206</v>
      </c>
      <c r="K1312" s="0" t="n">
        <v>26</v>
      </c>
      <c r="L1312" s="0" t="n">
        <v>0</v>
      </c>
      <c r="M1312" s="0" t="n">
        <v>-1.8</v>
      </c>
      <c r="N1312" s="0" t="n">
        <v>-0.499297082424</v>
      </c>
      <c r="O1312" s="0" t="n">
        <v>-1.11170804501</v>
      </c>
      <c r="P1312" s="0" t="n">
        <v>1.37336161922158</v>
      </c>
      <c r="Q1312" s="0" t="n">
        <v>-2.0101755165854</v>
      </c>
      <c r="R1312" s="0" t="n">
        <v>1.25368360540285</v>
      </c>
      <c r="S1312" s="0" t="n">
        <v>-1.96743522123307</v>
      </c>
      <c r="T1312" s="0" t="n">
        <v>1.37190374287399</v>
      </c>
      <c r="U1312" s="0" t="n">
        <v>-1.99818285662332</v>
      </c>
      <c r="V1312" s="0" t="n">
        <v>0.850319582169595</v>
      </c>
      <c r="W1312" s="0" t="n">
        <v>2.0770398191484</v>
      </c>
      <c r="X1312" s="0" t="n">
        <v>1.95069482288251</v>
      </c>
      <c r="Y1312" s="0" t="n">
        <v>2.0705627544754</v>
      </c>
      <c r="Z1312" s="0" t="n">
        <v>0.499297082424</v>
      </c>
      <c r="AA1312" s="0" t="n">
        <v>-0.68829195499</v>
      </c>
      <c r="AB1312" s="0" t="n">
        <v>1.87265870164558</v>
      </c>
      <c r="AC1312" s="0" t="n">
        <v>-0.898467471575396</v>
      </c>
      <c r="AD1312" s="0" t="n">
        <v>1.75298068782685</v>
      </c>
      <c r="AE1312" s="0" t="n">
        <v>-0.855727176223071</v>
      </c>
      <c r="AF1312" s="0" t="n">
        <v>1.87120082529799</v>
      </c>
      <c r="AG1312" s="0" t="n">
        <v>-0.886474811613324</v>
      </c>
      <c r="AH1312" s="0" t="s">
        <v>38</v>
      </c>
    </row>
    <row r="1313" customFormat="false" ht="12.75" hidden="false" customHeight="false" outlineLevel="0" collapsed="false">
      <c r="A1313" s="0" t="n">
        <v>202101</v>
      </c>
      <c r="B1313" s="0" t="n">
        <v>0</v>
      </c>
      <c r="C1313" s="0" t="n">
        <v>-1.8</v>
      </c>
      <c r="D1313" s="0" t="n">
        <v>-1.37888032056</v>
      </c>
      <c r="E1313" s="0" t="n">
        <v>1.15701731256</v>
      </c>
      <c r="F1313" s="0" t="n">
        <v>0</v>
      </c>
      <c r="G1313" s="0" t="n">
        <v>0</v>
      </c>
      <c r="H1313" s="0" t="n">
        <v>21</v>
      </c>
      <c r="I1313" s="0" t="n">
        <v>2</v>
      </c>
      <c r="J1313" s="0" t="n">
        <v>162</v>
      </c>
      <c r="K1313" s="0" t="n">
        <v>21</v>
      </c>
      <c r="L1313" s="0" t="n">
        <v>0</v>
      </c>
      <c r="M1313" s="0" t="n">
        <v>-1.8</v>
      </c>
      <c r="N1313" s="0" t="n">
        <v>0.178415432572</v>
      </c>
      <c r="O1313" s="0" t="n">
        <v>-0.969476103783</v>
      </c>
      <c r="P1313" s="0" t="n">
        <v>0.616592199612714</v>
      </c>
      <c r="Q1313" s="0" t="n">
        <v>-2.4063250790146</v>
      </c>
      <c r="R1313" s="0" t="n">
        <v>0.60709555143754</v>
      </c>
      <c r="S1313" s="0" t="n">
        <v>-2.31676471825829</v>
      </c>
      <c r="T1313" s="0" t="n">
        <v>0.640408722813265</v>
      </c>
      <c r="U1313" s="0" t="n">
        <v>-2.31284015275941</v>
      </c>
      <c r="V1313" s="0" t="n">
        <v>0.849471605627475</v>
      </c>
      <c r="W1313" s="0" t="n">
        <v>1.50217637339906</v>
      </c>
      <c r="X1313" s="0" t="n">
        <v>1.41384343369601</v>
      </c>
      <c r="Y1313" s="0" t="n">
        <v>1.42058606508379</v>
      </c>
      <c r="Z1313" s="0" t="n">
        <v>-0.178415432572</v>
      </c>
      <c r="AA1313" s="0" t="n">
        <v>-0.830523896217</v>
      </c>
      <c r="AB1313" s="0" t="n">
        <v>0.438176767040714</v>
      </c>
      <c r="AC1313" s="0" t="n">
        <v>-1.4368489752316</v>
      </c>
      <c r="AD1313" s="0" t="n">
        <v>0.42868011886554</v>
      </c>
      <c r="AE1313" s="0" t="n">
        <v>-1.34728861447529</v>
      </c>
      <c r="AF1313" s="0" t="n">
        <v>0.461993290241265</v>
      </c>
      <c r="AG1313" s="0" t="n">
        <v>-1.34336404897641</v>
      </c>
      <c r="AH1313" s="0" t="s">
        <v>38</v>
      </c>
    </row>
    <row r="1314" customFormat="false" ht="12.75" hidden="false" customHeight="false" outlineLevel="0" collapsed="false">
      <c r="A1314" s="0" t="n">
        <v>202103</v>
      </c>
      <c r="B1314" s="0" t="n">
        <v>1.3789</v>
      </c>
      <c r="C1314" s="0" t="n">
        <v>-1.157</v>
      </c>
      <c r="D1314" s="0" t="n">
        <v>0</v>
      </c>
      <c r="E1314" s="0" t="n">
        <v>-1.79999999981</v>
      </c>
      <c r="F1314" s="0" t="n">
        <v>0</v>
      </c>
      <c r="G1314" s="0" t="n">
        <v>0</v>
      </c>
      <c r="H1314" s="0" t="n">
        <v>1</v>
      </c>
      <c r="I1314" s="0" t="n">
        <v>3</v>
      </c>
      <c r="J1314" s="0" t="n">
        <v>451</v>
      </c>
      <c r="K1314" s="0" t="n">
        <v>57</v>
      </c>
      <c r="L1314" s="0" t="n">
        <v>1.3789</v>
      </c>
      <c r="M1314" s="0" t="n">
        <v>-1.157</v>
      </c>
      <c r="N1314" s="0" t="n">
        <v>3.267537117</v>
      </c>
      <c r="O1314" s="0" t="n">
        <v>2.00444102287</v>
      </c>
      <c r="P1314" s="0" t="n">
        <v>2.07483254630611</v>
      </c>
      <c r="Q1314" s="0" t="n">
        <v>1.06441267139997</v>
      </c>
      <c r="R1314" s="0" t="n">
        <v>2.02368492485899</v>
      </c>
      <c r="S1314" s="0" t="n">
        <v>0.76757360503079</v>
      </c>
      <c r="T1314" s="0" t="n">
        <v>2.17831665808147</v>
      </c>
      <c r="U1314" s="0" t="n">
        <v>1.07455215996787</v>
      </c>
      <c r="V1314" s="0" t="n">
        <v>3.6826158502884</v>
      </c>
      <c r="W1314" s="0" t="n">
        <v>1.51861696767867</v>
      </c>
      <c r="X1314" s="0" t="n">
        <v>1.75414061158341</v>
      </c>
      <c r="Y1314" s="0" t="n">
        <v>1.43216427321593</v>
      </c>
      <c r="Z1314" s="0" t="n">
        <v>-1.888637117</v>
      </c>
      <c r="AA1314" s="0" t="n">
        <v>-3.16144102287</v>
      </c>
      <c r="AB1314" s="0" t="n">
        <v>-1.19270457069389</v>
      </c>
      <c r="AC1314" s="0" t="n">
        <v>-0.94002835147003</v>
      </c>
      <c r="AD1314" s="0" t="n">
        <v>-1.24385219214101</v>
      </c>
      <c r="AE1314" s="0" t="n">
        <v>-1.23686741783921</v>
      </c>
      <c r="AF1314" s="0" t="n">
        <v>-1.08922045891853</v>
      </c>
      <c r="AG1314" s="0" t="n">
        <v>-0.92988886290213</v>
      </c>
      <c r="AH1314" s="0" t="s">
        <v>38</v>
      </c>
    </row>
    <row r="1315" customFormat="false" ht="12.75" hidden="false" customHeight="false" outlineLevel="0" collapsed="false">
      <c r="A1315" s="0" t="n">
        <v>202103</v>
      </c>
      <c r="B1315" s="0" t="n">
        <v>-1.3789</v>
      </c>
      <c r="C1315" s="0" t="n">
        <v>1.157</v>
      </c>
      <c r="D1315" s="0" t="n">
        <v>0</v>
      </c>
      <c r="E1315" s="0" t="n">
        <v>-1.79999999981</v>
      </c>
      <c r="F1315" s="0" t="n">
        <v>0</v>
      </c>
      <c r="G1315" s="0" t="n">
        <v>0</v>
      </c>
      <c r="H1315" s="0" t="n">
        <v>14</v>
      </c>
      <c r="I1315" s="0" t="n">
        <v>2</v>
      </c>
      <c r="J1315" s="0" t="n">
        <v>554</v>
      </c>
      <c r="K1315" s="0" t="n">
        <v>70</v>
      </c>
      <c r="L1315" s="0" t="n">
        <v>-1.3789</v>
      </c>
      <c r="M1315" s="0" t="n">
        <v>1.157</v>
      </c>
      <c r="N1315" s="0" t="n">
        <v>-2.26033067703</v>
      </c>
      <c r="O1315" s="0" t="n">
        <v>0.567453324795</v>
      </c>
      <c r="P1315" s="0" t="n">
        <v>-1.4470728432791</v>
      </c>
      <c r="Q1315" s="0" t="n">
        <v>2.01908011414443</v>
      </c>
      <c r="R1315" s="0" t="n">
        <v>-1.38456687057783</v>
      </c>
      <c r="S1315" s="0" t="n">
        <v>1.95423233444075</v>
      </c>
      <c r="T1315" s="0" t="n">
        <v>-1.36014884022135</v>
      </c>
      <c r="U1315" s="0" t="n">
        <v>1.97723312778064</v>
      </c>
      <c r="V1315" s="0" t="n">
        <v>1.06041752185393</v>
      </c>
      <c r="W1315" s="0" t="n">
        <v>1.66391365151985</v>
      </c>
      <c r="X1315" s="0" t="n">
        <v>1.6401580004029</v>
      </c>
      <c r="Y1315" s="0" t="n">
        <v>1.67266447090455</v>
      </c>
      <c r="Z1315" s="0" t="n">
        <v>0.88143067703</v>
      </c>
      <c r="AA1315" s="0" t="n">
        <v>0.589546675205</v>
      </c>
      <c r="AB1315" s="0" t="n">
        <v>0.813257833750898</v>
      </c>
      <c r="AC1315" s="0" t="n">
        <v>1.45162678934943</v>
      </c>
      <c r="AD1315" s="0" t="n">
        <v>0.875763806452168</v>
      </c>
      <c r="AE1315" s="0" t="n">
        <v>1.38677900964575</v>
      </c>
      <c r="AF1315" s="0" t="n">
        <v>0.90018183680865</v>
      </c>
      <c r="AG1315" s="0" t="n">
        <v>1.40977980298564</v>
      </c>
      <c r="AH1315" s="0" t="s">
        <v>38</v>
      </c>
    </row>
    <row r="1316" customFormat="false" ht="12.75" hidden="false" customHeight="false" outlineLevel="0" collapsed="false">
      <c r="A1316" s="0" t="n">
        <v>202103</v>
      </c>
      <c r="B1316" s="0" t="n">
        <v>1.3789</v>
      </c>
      <c r="C1316" s="0" t="n">
        <v>-1.157</v>
      </c>
      <c r="D1316" s="0" t="n">
        <v>0</v>
      </c>
      <c r="E1316" s="0" t="n">
        <v>-1.79999999981</v>
      </c>
      <c r="F1316" s="0" t="n">
        <v>0</v>
      </c>
      <c r="G1316" s="0" t="n">
        <v>0</v>
      </c>
      <c r="H1316" s="0" t="n">
        <v>24</v>
      </c>
      <c r="I1316" s="0" t="n">
        <v>3</v>
      </c>
      <c r="J1316" s="0" t="n">
        <v>635</v>
      </c>
      <c r="K1316" s="0" t="n">
        <v>80</v>
      </c>
      <c r="L1316" s="0" t="n">
        <v>1.3789</v>
      </c>
      <c r="M1316" s="0" t="n">
        <v>-1.157</v>
      </c>
      <c r="N1316" s="0" t="n">
        <v>0.752444565296</v>
      </c>
      <c r="O1316" s="0" t="n">
        <v>-1.47130310535</v>
      </c>
      <c r="P1316" s="0" t="n">
        <v>2.07483254630611</v>
      </c>
      <c r="Q1316" s="0" t="n">
        <v>1.06441267139997</v>
      </c>
      <c r="R1316" s="0" t="n">
        <v>2.02368492485899</v>
      </c>
      <c r="S1316" s="0" t="n">
        <v>0.76757360503079</v>
      </c>
      <c r="T1316" s="0" t="n">
        <v>2.17831665808147</v>
      </c>
      <c r="U1316" s="0" t="n">
        <v>1.07455215996787</v>
      </c>
      <c r="V1316" s="0" t="n">
        <v>0.700880056573756</v>
      </c>
      <c r="W1316" s="0" t="n">
        <v>2.8598189580424</v>
      </c>
      <c r="X1316" s="0" t="n">
        <v>2.57461083973236</v>
      </c>
      <c r="Y1316" s="0" t="n">
        <v>2.9179599477942</v>
      </c>
      <c r="Z1316" s="0" t="n">
        <v>0.626455434704</v>
      </c>
      <c r="AA1316" s="0" t="n">
        <v>0.31430310535</v>
      </c>
      <c r="AB1316" s="0" t="n">
        <v>1.32238798101011</v>
      </c>
      <c r="AC1316" s="0" t="n">
        <v>2.53571577674997</v>
      </c>
      <c r="AD1316" s="0" t="n">
        <v>1.27124035956299</v>
      </c>
      <c r="AE1316" s="0" t="n">
        <v>2.23887671038079</v>
      </c>
      <c r="AF1316" s="0" t="n">
        <v>1.42587209278547</v>
      </c>
      <c r="AG1316" s="0" t="n">
        <v>2.54585526531787</v>
      </c>
      <c r="AH1316" s="0" t="s">
        <v>38</v>
      </c>
    </row>
    <row r="1317" customFormat="false" ht="12.75" hidden="false" customHeight="false" outlineLevel="0" collapsed="false">
      <c r="A1317" s="0" t="n">
        <v>202102</v>
      </c>
      <c r="B1317" s="0" t="n">
        <v>-0.45</v>
      </c>
      <c r="C1317" s="0" t="n">
        <v>0.77442</v>
      </c>
      <c r="D1317" s="0" t="n">
        <v>-1.77265386818</v>
      </c>
      <c r="E1317" s="0" t="n">
        <v>-0.312567214581</v>
      </c>
      <c r="F1317" s="0" t="n">
        <v>0</v>
      </c>
      <c r="G1317" s="0" t="n">
        <v>0</v>
      </c>
      <c r="H1317" s="0" t="n">
        <v>11</v>
      </c>
      <c r="I1317" s="0" t="n">
        <v>8</v>
      </c>
      <c r="J1317" s="0" t="n">
        <v>312</v>
      </c>
      <c r="K1317" s="0" t="n">
        <v>39</v>
      </c>
      <c r="L1317" s="0" t="n">
        <v>-0.45</v>
      </c>
      <c r="M1317" s="0" t="n">
        <v>0.77442</v>
      </c>
      <c r="N1317" s="0" t="n">
        <v>1.8574436903</v>
      </c>
      <c r="O1317" s="0" t="n">
        <v>0.0693616122007</v>
      </c>
      <c r="P1317" s="0" t="n">
        <v>0.719505236474357</v>
      </c>
      <c r="Q1317" s="0" t="n">
        <v>1.31826408700707</v>
      </c>
      <c r="R1317" s="0" t="n">
        <v>1.05592487990551</v>
      </c>
      <c r="S1317" s="0" t="n">
        <v>1.47517917572507</v>
      </c>
      <c r="T1317" s="0" t="n">
        <v>0.726756085511312</v>
      </c>
      <c r="U1317" s="0" t="n">
        <v>1.36803922349449</v>
      </c>
      <c r="V1317" s="0" t="n">
        <v>2.41275852793259</v>
      </c>
      <c r="W1317" s="0" t="n">
        <v>1.68957430031134</v>
      </c>
      <c r="X1317" s="0" t="n">
        <v>1.61825690955725</v>
      </c>
      <c r="Y1317" s="0" t="n">
        <v>1.72192276182718</v>
      </c>
      <c r="Z1317" s="0" t="n">
        <v>-2.3074436903</v>
      </c>
      <c r="AA1317" s="0" t="n">
        <v>0.7050583877993</v>
      </c>
      <c r="AB1317" s="0" t="n">
        <v>-1.13793845382564</v>
      </c>
      <c r="AC1317" s="0" t="n">
        <v>1.24890247480637</v>
      </c>
      <c r="AD1317" s="0" t="n">
        <v>-0.801518810394489</v>
      </c>
      <c r="AE1317" s="0" t="n">
        <v>1.40581756352437</v>
      </c>
      <c r="AF1317" s="0" t="n">
        <v>-1.13068760478869</v>
      </c>
      <c r="AG1317" s="0" t="n">
        <v>1.29867761129379</v>
      </c>
      <c r="AH1317" s="0" t="s">
        <v>38</v>
      </c>
    </row>
    <row r="1318" customFormat="false" ht="12.75" hidden="false" customHeight="false" outlineLevel="0" collapsed="false">
      <c r="A1318" s="0" t="n">
        <v>202102</v>
      </c>
      <c r="B1318" s="0" t="n">
        <v>-0.45</v>
      </c>
      <c r="C1318" s="0" t="n">
        <v>0.77442</v>
      </c>
      <c r="D1318" s="0" t="n">
        <v>-1.37888032056</v>
      </c>
      <c r="E1318" s="0" t="n">
        <v>1.15701731256</v>
      </c>
      <c r="F1318" s="0" t="n">
        <v>0</v>
      </c>
      <c r="G1318" s="0" t="n">
        <v>0</v>
      </c>
      <c r="H1318" s="0" t="n">
        <v>28</v>
      </c>
      <c r="I1318" s="0" t="n">
        <v>2</v>
      </c>
      <c r="J1318" s="0" t="n">
        <v>442</v>
      </c>
      <c r="K1318" s="0" t="n">
        <v>56</v>
      </c>
      <c r="L1318" s="0" t="n">
        <v>-0.45</v>
      </c>
      <c r="M1318" s="0" t="n">
        <v>0.77442</v>
      </c>
      <c r="N1318" s="0" t="n">
        <v>0.124289721251</v>
      </c>
      <c r="O1318" s="0" t="n">
        <v>2.82428336143</v>
      </c>
      <c r="P1318" s="0" t="n">
        <v>1.23380967357435</v>
      </c>
      <c r="Q1318" s="0" t="n">
        <v>0.652586987956523</v>
      </c>
      <c r="R1318" s="0" t="n">
        <v>1.42692587464879</v>
      </c>
      <c r="S1318" s="0" t="n">
        <v>-0.0347360704148501</v>
      </c>
      <c r="T1318" s="0" t="n">
        <v>1.35281803395412</v>
      </c>
      <c r="U1318" s="0" t="n">
        <v>0.656974676479993</v>
      </c>
      <c r="V1318" s="0" t="n">
        <v>2.12879038058416</v>
      </c>
      <c r="W1318" s="0" t="n">
        <v>2.43870860562747</v>
      </c>
      <c r="X1318" s="0" t="n">
        <v>3.14179137751147</v>
      </c>
      <c r="Y1318" s="0" t="n">
        <v>2.4912865654061</v>
      </c>
      <c r="Z1318" s="0" t="n">
        <v>-0.574289721251</v>
      </c>
      <c r="AA1318" s="0" t="n">
        <v>-2.04986336143</v>
      </c>
      <c r="AB1318" s="0" t="n">
        <v>1.10951995232335</v>
      </c>
      <c r="AC1318" s="0" t="n">
        <v>-2.17169637347348</v>
      </c>
      <c r="AD1318" s="0" t="n">
        <v>1.30263615339779</v>
      </c>
      <c r="AE1318" s="0" t="n">
        <v>-2.85901943184485</v>
      </c>
      <c r="AF1318" s="0" t="n">
        <v>1.22852831270312</v>
      </c>
      <c r="AG1318" s="0" t="n">
        <v>-2.16730868495001</v>
      </c>
      <c r="AH1318" s="0" t="s">
        <v>38</v>
      </c>
    </row>
    <row r="1319" customFormat="false" ht="12.75" hidden="false" customHeight="false" outlineLevel="0" collapsed="false">
      <c r="A1319" s="0" t="n">
        <v>202103</v>
      </c>
      <c r="B1319" s="0" t="n">
        <v>-1.7727</v>
      </c>
      <c r="C1319" s="0" t="n">
        <v>-0.31257</v>
      </c>
      <c r="D1319" s="0" t="n">
        <v>0</v>
      </c>
      <c r="E1319" s="0" t="n">
        <v>-1.79999999981</v>
      </c>
      <c r="F1319" s="0" t="n">
        <v>0</v>
      </c>
      <c r="G1319" s="0" t="n">
        <v>0</v>
      </c>
      <c r="H1319" s="0" t="n">
        <v>4</v>
      </c>
      <c r="I1319" s="0" t="n">
        <v>8</v>
      </c>
      <c r="J1319" s="0" t="n">
        <v>480</v>
      </c>
      <c r="K1319" s="0" t="n">
        <v>60</v>
      </c>
      <c r="L1319" s="0" t="n">
        <v>-1.7727</v>
      </c>
      <c r="M1319" s="0" t="n">
        <v>-0.31257</v>
      </c>
      <c r="N1319" s="0" t="n">
        <v>-1.7018969059</v>
      </c>
      <c r="O1319" s="0" t="n">
        <v>2.74955558777</v>
      </c>
      <c r="P1319" s="0" t="n">
        <v>-1.89989056426091</v>
      </c>
      <c r="Q1319" s="0" t="n">
        <v>1.46033507000209</v>
      </c>
      <c r="R1319" s="0" t="n">
        <v>-1.8819988642441</v>
      </c>
      <c r="S1319" s="0" t="n">
        <v>1.27184617041804</v>
      </c>
      <c r="T1319" s="0" t="n">
        <v>-1.93704790489935</v>
      </c>
      <c r="U1319" s="0" t="n">
        <v>1.46911483638694</v>
      </c>
      <c r="V1319" s="0" t="n">
        <v>3.06294404020216</v>
      </c>
      <c r="W1319" s="0" t="n">
        <v>1.30433547532255</v>
      </c>
      <c r="X1319" s="0" t="n">
        <v>1.48864429516592</v>
      </c>
      <c r="Y1319" s="0" t="n">
        <v>1.30185425840714</v>
      </c>
      <c r="Z1319" s="0" t="n">
        <v>-0.0708030941</v>
      </c>
      <c r="AA1319" s="0" t="n">
        <v>-3.06212558777</v>
      </c>
      <c r="AB1319" s="0" t="n">
        <v>-0.197993658360907</v>
      </c>
      <c r="AC1319" s="0" t="n">
        <v>-1.28922051776791</v>
      </c>
      <c r="AD1319" s="0" t="n">
        <v>-0.180101958344103</v>
      </c>
      <c r="AE1319" s="0" t="n">
        <v>-1.47770941735196</v>
      </c>
      <c r="AF1319" s="0" t="n">
        <v>-0.235150998999349</v>
      </c>
      <c r="AG1319" s="0" t="n">
        <v>-1.28044075138306</v>
      </c>
      <c r="AH1319" s="0" t="s">
        <v>38</v>
      </c>
    </row>
    <row r="1320" customFormat="false" ht="12.75" hidden="false" customHeight="false" outlineLevel="0" collapsed="false">
      <c r="A1320" s="0" t="n">
        <v>202102</v>
      </c>
      <c r="B1320" s="0" t="n">
        <v>-0.45</v>
      </c>
      <c r="C1320" s="0" t="n">
        <v>0.77442</v>
      </c>
      <c r="D1320" s="0" t="n">
        <v>1.77265386818</v>
      </c>
      <c r="E1320" s="0" t="n">
        <v>0.312567214581</v>
      </c>
      <c r="F1320" s="0" t="n">
        <v>0</v>
      </c>
      <c r="G1320" s="0" t="n">
        <v>0</v>
      </c>
      <c r="H1320" s="0" t="n">
        <v>13</v>
      </c>
      <c r="I1320" s="0" t="n">
        <v>5</v>
      </c>
      <c r="J1320" s="0" t="n">
        <v>325</v>
      </c>
      <c r="K1320" s="0" t="n">
        <v>41</v>
      </c>
      <c r="L1320" s="0" t="n">
        <v>-0.45</v>
      </c>
      <c r="M1320" s="0" t="n">
        <v>0.77442</v>
      </c>
      <c r="N1320" s="0" t="n">
        <v>-1.86201298237</v>
      </c>
      <c r="O1320" s="0" t="n">
        <v>2.97063231468</v>
      </c>
      <c r="P1320" s="0" t="n">
        <v>-1.37894654617244</v>
      </c>
      <c r="Q1320" s="0" t="n">
        <v>0.754990268492127</v>
      </c>
      <c r="R1320" s="0" t="n">
        <v>-1.76573545735027</v>
      </c>
      <c r="S1320" s="0" t="n">
        <v>0.861097860673065</v>
      </c>
      <c r="T1320" s="0" t="n">
        <v>-1.33570345099434</v>
      </c>
      <c r="U1320" s="0" t="n">
        <v>0.785918716690357</v>
      </c>
      <c r="V1320" s="0" t="n">
        <v>2.6109632692808</v>
      </c>
      <c r="W1320" s="0" t="n">
        <v>2.26769108535889</v>
      </c>
      <c r="X1320" s="0" t="n">
        <v>2.11173032711714</v>
      </c>
      <c r="Y1320" s="0" t="n">
        <v>2.24721499373285</v>
      </c>
      <c r="Z1320" s="0" t="n">
        <v>1.41201298237</v>
      </c>
      <c r="AA1320" s="0" t="n">
        <v>-2.19621231468</v>
      </c>
      <c r="AB1320" s="0" t="n">
        <v>0.483066436197559</v>
      </c>
      <c r="AC1320" s="0" t="n">
        <v>-2.21564204618787</v>
      </c>
      <c r="AD1320" s="0" t="n">
        <v>0.0962775250197265</v>
      </c>
      <c r="AE1320" s="0" t="n">
        <v>-2.10953445400693</v>
      </c>
      <c r="AF1320" s="0" t="n">
        <v>0.526309531375665</v>
      </c>
      <c r="AG1320" s="0" t="n">
        <v>-2.18471359798964</v>
      </c>
      <c r="AH1320" s="0" t="s">
        <v>38</v>
      </c>
    </row>
    <row r="1321" customFormat="false" ht="12.75" hidden="false" customHeight="false" outlineLevel="0" collapsed="false">
      <c r="A1321" s="0" t="n">
        <v>202103</v>
      </c>
      <c r="B1321" s="0" t="n">
        <v>1.7727</v>
      </c>
      <c r="C1321" s="0" t="n">
        <v>-0.31257</v>
      </c>
      <c r="D1321" s="0" t="n">
        <v>0</v>
      </c>
      <c r="E1321" s="0" t="n">
        <v>-1.79999999981</v>
      </c>
      <c r="F1321" s="0" t="n">
        <v>0</v>
      </c>
      <c r="G1321" s="0" t="n">
        <v>0</v>
      </c>
      <c r="H1321" s="0" t="n">
        <v>22</v>
      </c>
      <c r="I1321" s="0" t="n">
        <v>7</v>
      </c>
      <c r="J1321" s="0" t="n">
        <v>623</v>
      </c>
      <c r="K1321" s="0" t="n">
        <v>78</v>
      </c>
      <c r="L1321" s="0" t="n">
        <v>1.7727</v>
      </c>
      <c r="M1321" s="0" t="n">
        <v>-0.31257</v>
      </c>
      <c r="N1321" s="0" t="n">
        <v>1.4666955471</v>
      </c>
      <c r="O1321" s="0" t="n">
        <v>1.12258064747</v>
      </c>
      <c r="P1321" s="0" t="n">
        <v>1.89989056426091</v>
      </c>
      <c r="Q1321" s="0" t="n">
        <v>1.46033507000209</v>
      </c>
      <c r="R1321" s="0" t="n">
        <v>1.8819988642441</v>
      </c>
      <c r="S1321" s="0" t="n">
        <v>1.27184617041804</v>
      </c>
      <c r="T1321" s="0" t="n">
        <v>1.93704790489935</v>
      </c>
      <c r="U1321" s="0" t="n">
        <v>1.46911483638694</v>
      </c>
      <c r="V1321" s="0" t="n">
        <v>1.4674113622731</v>
      </c>
      <c r="W1321" s="0" t="n">
        <v>0.549304990722842</v>
      </c>
      <c r="X1321" s="0" t="n">
        <v>0.441312861326121</v>
      </c>
      <c r="Y1321" s="0" t="n">
        <v>0.584223659719229</v>
      </c>
      <c r="Z1321" s="0" t="n">
        <v>0.3060044529</v>
      </c>
      <c r="AA1321" s="0" t="n">
        <v>-1.43515064747</v>
      </c>
      <c r="AB1321" s="0" t="n">
        <v>0.433195017160907</v>
      </c>
      <c r="AC1321" s="0" t="n">
        <v>0.337754422532087</v>
      </c>
      <c r="AD1321" s="0" t="n">
        <v>0.415303317144103</v>
      </c>
      <c r="AE1321" s="0" t="n">
        <v>0.149265522948043</v>
      </c>
      <c r="AF1321" s="0" t="n">
        <v>0.470352357799349</v>
      </c>
      <c r="AG1321" s="0" t="n">
        <v>0.346534188916942</v>
      </c>
      <c r="AH1321" s="0" t="s">
        <v>38</v>
      </c>
    </row>
    <row r="1322" customFormat="false" ht="12.75" hidden="false" customHeight="false" outlineLevel="0" collapsed="false">
      <c r="A1322" s="0" t="n">
        <v>202101</v>
      </c>
      <c r="B1322" s="0" t="n">
        <v>0</v>
      </c>
      <c r="C1322" s="0" t="n">
        <v>-1.8</v>
      </c>
      <c r="D1322" s="0" t="n">
        <v>-1.37887967467</v>
      </c>
      <c r="E1322" s="0" t="n">
        <v>-1.15701808231</v>
      </c>
      <c r="F1322" s="0" t="n">
        <v>0</v>
      </c>
      <c r="G1322" s="0" t="n">
        <v>0</v>
      </c>
      <c r="H1322" s="0" t="n">
        <v>14</v>
      </c>
      <c r="I1322" s="0" t="n">
        <v>4</v>
      </c>
      <c r="J1322" s="0" t="n">
        <v>108</v>
      </c>
      <c r="K1322" s="0" t="n">
        <v>14</v>
      </c>
      <c r="L1322" s="0" t="n">
        <v>0</v>
      </c>
      <c r="M1322" s="0" t="n">
        <v>-1.8</v>
      </c>
      <c r="N1322" s="0" t="n">
        <v>1.44755005836</v>
      </c>
      <c r="O1322" s="0" t="n">
        <v>-1.49153614044</v>
      </c>
      <c r="P1322" s="0" t="n">
        <v>2.14906034604172</v>
      </c>
      <c r="Q1322" s="0" t="n">
        <v>-0.905275373910213</v>
      </c>
      <c r="R1322" s="0" t="n">
        <v>1.88879548060547</v>
      </c>
      <c r="S1322" s="0" t="n">
        <v>-1.05689416821946</v>
      </c>
      <c r="T1322" s="0" t="n">
        <v>2.2233465589826</v>
      </c>
      <c r="U1322" s="0" t="n">
        <v>-0.978032104206317</v>
      </c>
      <c r="V1322" s="0" t="n">
        <v>1.48005105456288</v>
      </c>
      <c r="W1322" s="0" t="n">
        <v>0.914231026653211</v>
      </c>
      <c r="X1322" s="0" t="n">
        <v>0.619363517385663</v>
      </c>
      <c r="Y1322" s="0" t="n">
        <v>0.930347572473084</v>
      </c>
      <c r="Z1322" s="0" t="n">
        <v>-1.44755005836</v>
      </c>
      <c r="AA1322" s="0" t="n">
        <v>-0.30846385956</v>
      </c>
      <c r="AB1322" s="0" t="n">
        <v>0.701510287681721</v>
      </c>
      <c r="AC1322" s="0" t="n">
        <v>0.586260766529787</v>
      </c>
      <c r="AD1322" s="0" t="n">
        <v>0.44124542224547</v>
      </c>
      <c r="AE1322" s="0" t="n">
        <v>0.434641972220537</v>
      </c>
      <c r="AF1322" s="0" t="n">
        <v>0.775796500622604</v>
      </c>
      <c r="AG1322" s="0" t="n">
        <v>0.513504036233683</v>
      </c>
      <c r="AH1322" s="0" t="s">
        <v>38</v>
      </c>
    </row>
    <row r="1323" customFormat="false" ht="12.75" hidden="false" customHeight="false" outlineLevel="0" collapsed="false">
      <c r="A1323" s="0" t="n">
        <v>202101</v>
      </c>
      <c r="B1323" s="0" t="n">
        <v>0</v>
      </c>
      <c r="C1323" s="0" t="n">
        <v>-1.8</v>
      </c>
      <c r="D1323" s="0" t="n">
        <v>1.37887967467</v>
      </c>
      <c r="E1323" s="0" t="n">
        <v>1.15701808231</v>
      </c>
      <c r="F1323" s="0" t="n">
        <v>0</v>
      </c>
      <c r="G1323" s="0" t="n">
        <v>0</v>
      </c>
      <c r="H1323" s="0" t="n">
        <v>1</v>
      </c>
      <c r="I1323" s="0" t="n">
        <v>1</v>
      </c>
      <c r="J1323" s="0" t="n">
        <v>1</v>
      </c>
      <c r="K1323" s="0" t="n">
        <v>1</v>
      </c>
      <c r="L1323" s="0" t="n">
        <v>0</v>
      </c>
      <c r="M1323" s="0" t="n">
        <v>-1.8</v>
      </c>
      <c r="N1323" s="0" t="n">
        <v>2.87257480621</v>
      </c>
      <c r="O1323" s="0" t="n">
        <v>-3.04247045517</v>
      </c>
      <c r="P1323" s="0" t="n">
        <v>-0.616592845502714</v>
      </c>
      <c r="Q1323" s="0" t="n">
        <v>-2.4063243092646</v>
      </c>
      <c r="R1323" s="0" t="n">
        <v>-0.60709619732754</v>
      </c>
      <c r="S1323" s="0" t="n">
        <v>-2.31676394850829</v>
      </c>
      <c r="T1323" s="0" t="n">
        <v>-0.640409368703265</v>
      </c>
      <c r="U1323" s="0" t="n">
        <v>-2.31283938300941</v>
      </c>
      <c r="V1323" s="0" t="n">
        <v>3.12976338550421</v>
      </c>
      <c r="W1323" s="0" t="n">
        <v>3.54668476477805</v>
      </c>
      <c r="X1323" s="0" t="n">
        <v>3.55454078984488</v>
      </c>
      <c r="Y1323" s="0" t="n">
        <v>3.58795475370764</v>
      </c>
      <c r="Z1323" s="0" t="n">
        <v>-2.87257480621</v>
      </c>
      <c r="AA1323" s="0" t="n">
        <v>1.24247045517</v>
      </c>
      <c r="AB1323" s="0" t="n">
        <v>-3.48916765171271</v>
      </c>
      <c r="AC1323" s="0" t="n">
        <v>0.6361461459054</v>
      </c>
      <c r="AD1323" s="0" t="n">
        <v>-3.47967100353754</v>
      </c>
      <c r="AE1323" s="0" t="n">
        <v>0.725706506661707</v>
      </c>
      <c r="AF1323" s="0" t="n">
        <v>-3.51298417491326</v>
      </c>
      <c r="AG1323" s="0" t="n">
        <v>0.729631072160594</v>
      </c>
      <c r="AH1323" s="0" t="s">
        <v>38</v>
      </c>
    </row>
    <row r="1324" customFormat="false" ht="12.75" hidden="false" customHeight="false" outlineLevel="0" collapsed="false">
      <c r="A1324" s="0" t="n">
        <v>202101</v>
      </c>
      <c r="B1324" s="0" t="n">
        <v>0</v>
      </c>
      <c r="C1324" s="0" t="n">
        <v>-1.8</v>
      </c>
      <c r="D1324" s="0" t="n">
        <v>1.77265386818</v>
      </c>
      <c r="E1324" s="0" t="n">
        <v>0.312567214581</v>
      </c>
      <c r="F1324" s="0" t="n">
        <v>0</v>
      </c>
      <c r="G1324" s="0" t="n">
        <v>0</v>
      </c>
      <c r="H1324" s="0" t="n">
        <v>18</v>
      </c>
      <c r="I1324" s="0" t="n">
        <v>5</v>
      </c>
      <c r="J1324" s="0" t="n">
        <v>141</v>
      </c>
      <c r="K1324" s="0" t="n">
        <v>18</v>
      </c>
      <c r="L1324" s="0" t="n">
        <v>0</v>
      </c>
      <c r="M1324" s="0" t="n">
        <v>-1.8</v>
      </c>
      <c r="N1324" s="0" t="n">
        <v>2.46783590317</v>
      </c>
      <c r="O1324" s="0" t="n">
        <v>-0.33625420928</v>
      </c>
      <c r="P1324" s="0" t="n">
        <v>-1.37336179371158</v>
      </c>
      <c r="Q1324" s="0" t="n">
        <v>-2.0101745270244</v>
      </c>
      <c r="R1324" s="0" t="n">
        <v>-1.25368377989285</v>
      </c>
      <c r="S1324" s="0" t="n">
        <v>-1.96743423167207</v>
      </c>
      <c r="T1324" s="0" t="n">
        <v>-1.37190391736399</v>
      </c>
      <c r="U1324" s="0" t="n">
        <v>-1.99818186706232</v>
      </c>
      <c r="V1324" s="0" t="n">
        <v>2.86927966305577</v>
      </c>
      <c r="W1324" s="0" t="n">
        <v>4.19008460256901</v>
      </c>
      <c r="X1324" s="0" t="n">
        <v>4.06330616824222</v>
      </c>
      <c r="Y1324" s="0" t="n">
        <v>4.18397005595119</v>
      </c>
      <c r="Z1324" s="0" t="n">
        <v>-2.46783590317</v>
      </c>
      <c r="AA1324" s="0" t="n">
        <v>-1.46374579072</v>
      </c>
      <c r="AB1324" s="0" t="n">
        <v>-3.84119769688158</v>
      </c>
      <c r="AC1324" s="0" t="n">
        <v>-1.6739203177444</v>
      </c>
      <c r="AD1324" s="0" t="n">
        <v>-3.72151968306285</v>
      </c>
      <c r="AE1324" s="0" t="n">
        <v>-1.63118002239207</v>
      </c>
      <c r="AF1324" s="0" t="n">
        <v>-3.83973982053399</v>
      </c>
      <c r="AG1324" s="0" t="n">
        <v>-1.66192765778232</v>
      </c>
      <c r="AH1324" s="0" t="s">
        <v>38</v>
      </c>
    </row>
    <row r="1325" customFormat="false" ht="12.75" hidden="false" customHeight="false" outlineLevel="0" collapsed="false">
      <c r="A1325" s="0" t="n">
        <v>202102</v>
      </c>
      <c r="B1325" s="0" t="n">
        <v>-0.45</v>
      </c>
      <c r="C1325" s="0" t="n">
        <v>0.77442</v>
      </c>
      <c r="D1325" s="0" t="n">
        <v>-1.77265404267</v>
      </c>
      <c r="E1325" s="0" t="n">
        <v>0.31256622502</v>
      </c>
      <c r="F1325" s="0" t="n">
        <v>0</v>
      </c>
      <c r="G1325" s="0" t="n">
        <v>0</v>
      </c>
      <c r="H1325" s="0" t="n">
        <v>5</v>
      </c>
      <c r="I1325" s="0" t="n">
        <v>6</v>
      </c>
      <c r="J1325" s="0" t="n">
        <v>262</v>
      </c>
      <c r="K1325" s="0" t="n">
        <v>33</v>
      </c>
      <c r="L1325" s="0" t="n">
        <v>-0.45</v>
      </c>
      <c r="M1325" s="0" t="n">
        <v>0.77442</v>
      </c>
      <c r="N1325" s="0" t="n">
        <v>0.478418558836</v>
      </c>
      <c r="O1325" s="0" t="n">
        <v>2.09437513351</v>
      </c>
      <c r="P1325" s="0" t="n">
        <v>0.980784398313501</v>
      </c>
      <c r="Q1325" s="0" t="n">
        <v>1.08366009042534</v>
      </c>
      <c r="R1325" s="0" t="n">
        <v>1.36971588224953</v>
      </c>
      <c r="S1325" s="0" t="n">
        <v>0.993896281894199</v>
      </c>
      <c r="T1325" s="0" t="n">
        <v>1.03580479746642</v>
      </c>
      <c r="U1325" s="0" t="n">
        <v>1.13588463914394</v>
      </c>
      <c r="V1325" s="0" t="n">
        <v>1.61376658004512</v>
      </c>
      <c r="W1325" s="0" t="n">
        <v>1.12867902212789</v>
      </c>
      <c r="X1325" s="0" t="n">
        <v>1.41614427992975</v>
      </c>
      <c r="Y1325" s="0" t="n">
        <v>1.10877565215181</v>
      </c>
      <c r="Z1325" s="0" t="n">
        <v>-0.928418558836</v>
      </c>
      <c r="AA1325" s="0" t="n">
        <v>-1.31995513351</v>
      </c>
      <c r="AB1325" s="0" t="n">
        <v>0.502365839477501</v>
      </c>
      <c r="AC1325" s="0" t="n">
        <v>-1.01071504308466</v>
      </c>
      <c r="AD1325" s="0" t="n">
        <v>0.891297323413532</v>
      </c>
      <c r="AE1325" s="0" t="n">
        <v>-1.1004788516158</v>
      </c>
      <c r="AF1325" s="0" t="n">
        <v>0.557386238630424</v>
      </c>
      <c r="AG1325" s="0" t="n">
        <v>-0.958490494366057</v>
      </c>
      <c r="AH1325" s="0" t="s">
        <v>38</v>
      </c>
    </row>
    <row r="1326" customFormat="false" ht="12.75" hidden="false" customHeight="false" outlineLevel="0" collapsed="false">
      <c r="A1326" s="0" t="n">
        <v>202104</v>
      </c>
      <c r="B1326" s="0" t="n">
        <v>-1.3789</v>
      </c>
      <c r="C1326" s="0" t="n">
        <v>-1.157</v>
      </c>
      <c r="D1326" s="0" t="n">
        <v>0</v>
      </c>
      <c r="E1326" s="0" t="n">
        <v>-1.79999999981</v>
      </c>
      <c r="F1326" s="0" t="n">
        <v>0</v>
      </c>
      <c r="G1326" s="0" t="n">
        <v>0</v>
      </c>
      <c r="H1326" s="0" t="n">
        <v>21</v>
      </c>
      <c r="I1326" s="0" t="n">
        <v>4</v>
      </c>
      <c r="J1326" s="0" t="n">
        <v>836</v>
      </c>
      <c r="K1326" s="0" t="n">
        <v>105</v>
      </c>
      <c r="L1326" s="0" t="n">
        <v>-1.3789</v>
      </c>
      <c r="M1326" s="0" t="n">
        <v>-1.157</v>
      </c>
      <c r="N1326" s="0" t="n">
        <v>-7.74481058121</v>
      </c>
      <c r="O1326" s="0" t="n">
        <v>9.75722885132</v>
      </c>
      <c r="P1326" s="0" t="n">
        <v>-2.07483254630611</v>
      </c>
      <c r="Q1326" s="0" t="n">
        <v>1.06441267139997</v>
      </c>
      <c r="R1326" s="0" t="n">
        <v>-2.02368492485899</v>
      </c>
      <c r="S1326" s="0" t="n">
        <v>0.76757360503079</v>
      </c>
      <c r="T1326" s="0" t="n">
        <v>-2.17831665808147</v>
      </c>
      <c r="U1326" s="0" t="n">
        <v>1.07455215996787</v>
      </c>
      <c r="V1326" s="0" t="n">
        <v>12.6350785097263</v>
      </c>
      <c r="W1326" s="0" t="n">
        <v>10.3785212845652</v>
      </c>
      <c r="X1326" s="0" t="n">
        <v>10.655758078283</v>
      </c>
      <c r="Y1326" s="0" t="n">
        <v>10.3138125406067</v>
      </c>
      <c r="Z1326" s="0" t="n">
        <v>6.36591058121</v>
      </c>
      <c r="AA1326" s="0" t="n">
        <v>-10.91422885132</v>
      </c>
      <c r="AB1326" s="0" t="n">
        <v>5.66997803490389</v>
      </c>
      <c r="AC1326" s="0" t="n">
        <v>-8.69281617992003</v>
      </c>
      <c r="AD1326" s="0" t="n">
        <v>5.72112565635101</v>
      </c>
      <c r="AE1326" s="0" t="n">
        <v>-8.98965524628921</v>
      </c>
      <c r="AF1326" s="0" t="n">
        <v>5.56649392312853</v>
      </c>
      <c r="AG1326" s="0" t="n">
        <v>-8.68267669135213</v>
      </c>
      <c r="AH1326" s="0" t="s">
        <v>38</v>
      </c>
    </row>
    <row r="1327" customFormat="false" ht="12.75" hidden="false" customHeight="false" outlineLevel="0" collapsed="false">
      <c r="A1327" s="0" t="n">
        <v>202101</v>
      </c>
      <c r="B1327" s="0" t="n">
        <v>0</v>
      </c>
      <c r="C1327" s="0" t="n">
        <v>-1.8</v>
      </c>
      <c r="D1327" s="0" t="n">
        <v>1.37887967467</v>
      </c>
      <c r="E1327" s="0" t="n">
        <v>1.15701808231</v>
      </c>
      <c r="F1327" s="0" t="n">
        <v>0</v>
      </c>
      <c r="G1327" s="0" t="n">
        <v>0</v>
      </c>
      <c r="H1327" s="0" t="n">
        <v>21</v>
      </c>
      <c r="I1327" s="0" t="n">
        <v>1</v>
      </c>
      <c r="J1327" s="0" t="n">
        <v>161</v>
      </c>
      <c r="K1327" s="0" t="n">
        <v>21</v>
      </c>
      <c r="L1327" s="0" t="n">
        <v>0</v>
      </c>
      <c r="M1327" s="0" t="n">
        <v>-1.8</v>
      </c>
      <c r="N1327" s="0" t="n">
        <v>1.55736136436</v>
      </c>
      <c r="O1327" s="0" t="n">
        <v>0.575329184532</v>
      </c>
      <c r="P1327" s="0" t="n">
        <v>-0.616592845502714</v>
      </c>
      <c r="Q1327" s="0" t="n">
        <v>-2.4063243092646</v>
      </c>
      <c r="R1327" s="0" t="n">
        <v>-0.60709619732754</v>
      </c>
      <c r="S1327" s="0" t="n">
        <v>-2.31676394850829</v>
      </c>
      <c r="T1327" s="0" t="n">
        <v>-0.640409368703265</v>
      </c>
      <c r="U1327" s="0" t="n">
        <v>-2.31283938300941</v>
      </c>
      <c r="V1327" s="0" t="n">
        <v>2.84034560469157</v>
      </c>
      <c r="W1327" s="0" t="n">
        <v>3.69003177000541</v>
      </c>
      <c r="X1327" s="0" t="n">
        <v>3.61235092793117</v>
      </c>
      <c r="Y1327" s="0" t="n">
        <v>3.62928558667455</v>
      </c>
      <c r="Z1327" s="0" t="n">
        <v>-1.55736136436</v>
      </c>
      <c r="AA1327" s="0" t="n">
        <v>-2.375329184532</v>
      </c>
      <c r="AB1327" s="0" t="n">
        <v>-2.17395420986271</v>
      </c>
      <c r="AC1327" s="0" t="n">
        <v>-2.9816534937966</v>
      </c>
      <c r="AD1327" s="0" t="n">
        <v>-2.16445756168754</v>
      </c>
      <c r="AE1327" s="0" t="n">
        <v>-2.89209313304029</v>
      </c>
      <c r="AF1327" s="0" t="n">
        <v>-2.19777073306326</v>
      </c>
      <c r="AG1327" s="0" t="n">
        <v>-2.88816856754141</v>
      </c>
      <c r="AH1327" s="0" t="s">
        <v>38</v>
      </c>
    </row>
    <row r="1328" customFormat="false" ht="12.75" hidden="false" customHeight="false" outlineLevel="0" collapsed="false">
      <c r="A1328" s="0" t="n">
        <v>202103</v>
      </c>
      <c r="B1328" s="0" t="n">
        <v>1.7727</v>
      </c>
      <c r="C1328" s="0" t="n">
        <v>-0.31257</v>
      </c>
      <c r="D1328" s="0" t="n">
        <v>0</v>
      </c>
      <c r="E1328" s="0" t="n">
        <v>-1.79999999981</v>
      </c>
      <c r="F1328" s="0" t="n">
        <v>0</v>
      </c>
      <c r="G1328" s="0" t="n">
        <v>0</v>
      </c>
      <c r="H1328" s="0" t="n">
        <v>28</v>
      </c>
      <c r="I1328" s="0" t="n">
        <v>7</v>
      </c>
      <c r="J1328" s="0" t="n">
        <v>671</v>
      </c>
      <c r="K1328" s="0" t="n">
        <v>84</v>
      </c>
      <c r="L1328" s="0" t="n">
        <v>1.7727</v>
      </c>
      <c r="M1328" s="0" t="n">
        <v>-0.31257</v>
      </c>
      <c r="N1328" s="0" t="n">
        <v>2.17510724068</v>
      </c>
      <c r="O1328" s="0" t="n">
        <v>2.07003092766</v>
      </c>
      <c r="P1328" s="0" t="n">
        <v>1.89989056426091</v>
      </c>
      <c r="Q1328" s="0" t="n">
        <v>1.46033507000209</v>
      </c>
      <c r="R1328" s="0" t="n">
        <v>1.8819988642441</v>
      </c>
      <c r="S1328" s="0" t="n">
        <v>1.27184617041804</v>
      </c>
      <c r="T1328" s="0" t="n">
        <v>1.93704790489935</v>
      </c>
      <c r="U1328" s="0" t="n">
        <v>1.46911483638694</v>
      </c>
      <c r="V1328" s="0" t="n">
        <v>2.41634409135743</v>
      </c>
      <c r="W1328" s="0" t="n">
        <v>0.66893441967385</v>
      </c>
      <c r="X1328" s="0" t="n">
        <v>0.850300786210556</v>
      </c>
      <c r="Y1328" s="0" t="n">
        <v>0.646353151228657</v>
      </c>
      <c r="Z1328" s="0" t="n">
        <v>-0.40240724068</v>
      </c>
      <c r="AA1328" s="0" t="n">
        <v>-2.38260092766</v>
      </c>
      <c r="AB1328" s="0" t="n">
        <v>-0.275216676419093</v>
      </c>
      <c r="AC1328" s="0" t="n">
        <v>-0.609695857657913</v>
      </c>
      <c r="AD1328" s="0" t="n">
        <v>-0.293108376435897</v>
      </c>
      <c r="AE1328" s="0" t="n">
        <v>-0.798184757241957</v>
      </c>
      <c r="AF1328" s="0" t="n">
        <v>-0.238059335780651</v>
      </c>
      <c r="AG1328" s="0" t="n">
        <v>-0.600916091273058</v>
      </c>
      <c r="AH1328" s="0" t="s">
        <v>38</v>
      </c>
    </row>
    <row r="1329" customFormat="false" ht="12.75" hidden="false" customHeight="false" outlineLevel="0" collapsed="false">
      <c r="A1329" s="0" t="n">
        <v>202103</v>
      </c>
      <c r="B1329" s="0" t="n">
        <v>1.7727</v>
      </c>
      <c r="C1329" s="0" t="n">
        <v>0.31257</v>
      </c>
      <c r="D1329" s="0" t="n">
        <v>0</v>
      </c>
      <c r="E1329" s="0" t="n">
        <v>-1.79999999981</v>
      </c>
      <c r="F1329" s="0" t="n">
        <v>0</v>
      </c>
      <c r="G1329" s="0" t="n">
        <v>0</v>
      </c>
      <c r="H1329" s="0" t="n">
        <v>8</v>
      </c>
      <c r="I1329" s="0" t="n">
        <v>5</v>
      </c>
      <c r="J1329" s="0" t="n">
        <v>509</v>
      </c>
      <c r="K1329" s="0" t="n">
        <v>64</v>
      </c>
      <c r="L1329" s="0" t="n">
        <v>1.7727</v>
      </c>
      <c r="M1329" s="0" t="n">
        <v>0.31257</v>
      </c>
      <c r="N1329" s="0" t="n">
        <v>2.10144019127</v>
      </c>
      <c r="O1329" s="0" t="n">
        <v>1.56548476219</v>
      </c>
      <c r="P1329" s="0" t="n">
        <v>1.74120787217024</v>
      </c>
      <c r="Q1329" s="0" t="n">
        <v>1.70164519463934</v>
      </c>
      <c r="R1329" s="0" t="n">
        <v>1.71986744763791</v>
      </c>
      <c r="S1329" s="0" t="n">
        <v>1.57630067976621</v>
      </c>
      <c r="T1329" s="0" t="n">
        <v>1.72964076397104</v>
      </c>
      <c r="U1329" s="0" t="n">
        <v>1.69810769654459</v>
      </c>
      <c r="V1329" s="0" t="n">
        <v>1.2953244823865</v>
      </c>
      <c r="W1329" s="0" t="n">
        <v>0.385106462018987</v>
      </c>
      <c r="X1329" s="0" t="n">
        <v>0.381726004820129</v>
      </c>
      <c r="Y1329" s="0" t="n">
        <v>0.394745052985664</v>
      </c>
      <c r="Z1329" s="0" t="n">
        <v>-0.32874019127</v>
      </c>
      <c r="AA1329" s="0" t="n">
        <v>-1.25291476219</v>
      </c>
      <c r="AB1329" s="0" t="n">
        <v>-0.360232319099759</v>
      </c>
      <c r="AC1329" s="0" t="n">
        <v>0.136160432449337</v>
      </c>
      <c r="AD1329" s="0" t="n">
        <v>-0.381572743632091</v>
      </c>
      <c r="AE1329" s="0" t="n">
        <v>0.0108159175762104</v>
      </c>
      <c r="AF1329" s="0" t="n">
        <v>-0.371799427298959</v>
      </c>
      <c r="AG1329" s="0" t="n">
        <v>0.132622934354587</v>
      </c>
      <c r="AH1329" s="0" t="s">
        <v>38</v>
      </c>
    </row>
    <row r="1330" customFormat="false" ht="12.75" hidden="false" customHeight="false" outlineLevel="0" collapsed="false">
      <c r="A1330" s="0" t="n">
        <v>202101</v>
      </c>
      <c r="B1330" s="0" t="n">
        <v>0</v>
      </c>
      <c r="C1330" s="0" t="n">
        <v>-1.8</v>
      </c>
      <c r="D1330" s="0" t="n">
        <v>-1.77265386818</v>
      </c>
      <c r="E1330" s="0" t="n">
        <v>-0.312567214581</v>
      </c>
      <c r="F1330" s="0" t="n">
        <v>0</v>
      </c>
      <c r="G1330" s="0" t="n">
        <v>0</v>
      </c>
      <c r="H1330" s="0" t="n">
        <v>21</v>
      </c>
      <c r="I1330" s="0" t="n">
        <v>8</v>
      </c>
      <c r="J1330" s="0" t="n">
        <v>168</v>
      </c>
      <c r="K1330" s="0" t="n">
        <v>21</v>
      </c>
      <c r="L1330" s="0" t="n">
        <v>0</v>
      </c>
      <c r="M1330" s="0" t="n">
        <v>-1.8</v>
      </c>
      <c r="N1330" s="0" t="n">
        <v>-1.39500272274</v>
      </c>
      <c r="O1330" s="0" t="n">
        <v>-3.52092838287</v>
      </c>
      <c r="P1330" s="0" t="n">
        <v>1.76796815117365</v>
      </c>
      <c r="Q1330" s="0" t="n">
        <v>-1.61741901752581</v>
      </c>
      <c r="R1330" s="0" t="n">
        <v>1.57930314087227</v>
      </c>
      <c r="S1330" s="0" t="n">
        <v>-1.63255357687449</v>
      </c>
      <c r="T1330" s="0" t="n">
        <v>1.78308640993473</v>
      </c>
      <c r="U1330" s="0" t="n">
        <v>-1.65249396532509</v>
      </c>
      <c r="V1330" s="0" t="n">
        <v>2.21531647748568</v>
      </c>
      <c r="W1330" s="0" t="n">
        <v>3.69157590375427</v>
      </c>
      <c r="X1330" s="0" t="n">
        <v>3.52313138815982</v>
      </c>
      <c r="Y1330" s="0" t="n">
        <v>3.6866377239826</v>
      </c>
      <c r="Z1330" s="0" t="n">
        <v>1.39500272274</v>
      </c>
      <c r="AA1330" s="0" t="n">
        <v>1.72092838287</v>
      </c>
      <c r="AB1330" s="0" t="n">
        <v>3.16297087391365</v>
      </c>
      <c r="AC1330" s="0" t="n">
        <v>1.90350936534419</v>
      </c>
      <c r="AD1330" s="0" t="n">
        <v>2.97430586361227</v>
      </c>
      <c r="AE1330" s="0" t="n">
        <v>1.88837480599551</v>
      </c>
      <c r="AF1330" s="0" t="n">
        <v>3.17808913267473</v>
      </c>
      <c r="AG1330" s="0" t="n">
        <v>1.86843441754491</v>
      </c>
      <c r="AH1330" s="0" t="s">
        <v>38</v>
      </c>
    </row>
    <row r="1331" customFormat="false" ht="12.75" hidden="false" customHeight="false" outlineLevel="0" collapsed="false">
      <c r="A1331" s="0" t="n">
        <v>202102</v>
      </c>
      <c r="B1331" s="0" t="n">
        <v>-0.45</v>
      </c>
      <c r="C1331" s="0" t="n">
        <v>0.77442</v>
      </c>
      <c r="D1331" s="0" t="n">
        <v>1.37887967467</v>
      </c>
      <c r="E1331" s="0" t="n">
        <v>1.15701808231</v>
      </c>
      <c r="F1331" s="0" t="n">
        <v>0</v>
      </c>
      <c r="G1331" s="0" t="n">
        <v>0</v>
      </c>
      <c r="H1331" s="0" t="n">
        <v>28</v>
      </c>
      <c r="I1331" s="0" t="n">
        <v>1</v>
      </c>
      <c r="J1331" s="0" t="n">
        <v>441</v>
      </c>
      <c r="K1331" s="0" t="n">
        <v>56</v>
      </c>
      <c r="L1331" s="0" t="n">
        <v>-0.45</v>
      </c>
      <c r="M1331" s="0" t="n">
        <v>0.77442</v>
      </c>
      <c r="N1331" s="0" t="n">
        <v>-0.748926997185</v>
      </c>
      <c r="O1331" s="0" t="n">
        <v>1.16959393024</v>
      </c>
      <c r="P1331" s="0" t="n">
        <v>-1.50615516603217</v>
      </c>
      <c r="Q1331" s="0" t="n">
        <v>0.213970023431315</v>
      </c>
      <c r="R1331" s="0" t="n">
        <v>-1.86111024919972</v>
      </c>
      <c r="S1331" s="0" t="n">
        <v>0.0875584247448433</v>
      </c>
      <c r="T1331" s="0" t="n">
        <v>-1.53265003623456</v>
      </c>
      <c r="U1331" s="0" t="n">
        <v>0.245284225673732</v>
      </c>
      <c r="V1331" s="0" t="n">
        <v>0.495499530562209</v>
      </c>
      <c r="W1331" s="0" t="n">
        <v>1.21926680876662</v>
      </c>
      <c r="X1331" s="0" t="n">
        <v>1.55169340438573</v>
      </c>
      <c r="Y1331" s="0" t="n">
        <v>1.21184579542632</v>
      </c>
      <c r="Z1331" s="0" t="n">
        <v>0.298926997185</v>
      </c>
      <c r="AA1331" s="0" t="n">
        <v>-0.39517393024</v>
      </c>
      <c r="AB1331" s="0" t="n">
        <v>-0.757228168847166</v>
      </c>
      <c r="AC1331" s="0" t="n">
        <v>-0.955623906808685</v>
      </c>
      <c r="AD1331" s="0" t="n">
        <v>-1.11218325201472</v>
      </c>
      <c r="AE1331" s="0" t="n">
        <v>-1.08203550549516</v>
      </c>
      <c r="AF1331" s="0" t="n">
        <v>-0.783723039049561</v>
      </c>
      <c r="AG1331" s="0" t="n">
        <v>-0.924309704566268</v>
      </c>
      <c r="AH1331" s="0" t="s">
        <v>38</v>
      </c>
    </row>
    <row r="1332" customFormat="false" ht="12.75" hidden="false" customHeight="false" outlineLevel="0" collapsed="false">
      <c r="A1332" s="0" t="n">
        <v>202104</v>
      </c>
      <c r="B1332" s="0" t="n">
        <v>-1.3789</v>
      </c>
      <c r="C1332" s="0" t="n">
        <v>1.157</v>
      </c>
      <c r="D1332" s="0" t="n">
        <v>0</v>
      </c>
      <c r="E1332" s="0" t="n">
        <v>-1.79999999981</v>
      </c>
      <c r="F1332" s="0" t="n">
        <v>0</v>
      </c>
      <c r="G1332" s="0" t="n">
        <v>0</v>
      </c>
      <c r="H1332" s="0" t="n">
        <v>16</v>
      </c>
      <c r="I1332" s="0" t="n">
        <v>2</v>
      </c>
      <c r="J1332" s="0" t="n">
        <v>794</v>
      </c>
      <c r="K1332" s="0" t="n">
        <v>100</v>
      </c>
      <c r="L1332" s="0" t="n">
        <v>-1.3789</v>
      </c>
      <c r="M1332" s="0" t="n">
        <v>1.157</v>
      </c>
      <c r="N1332" s="0" t="n">
        <v>-2.41669416428</v>
      </c>
      <c r="O1332" s="0" t="n">
        <v>3</v>
      </c>
      <c r="P1332" s="0" t="n">
        <v>-1.4470728432791</v>
      </c>
      <c r="Q1332" s="0" t="n">
        <v>2.01908011414443</v>
      </c>
      <c r="R1332" s="0" t="n">
        <v>-1.38456687057783</v>
      </c>
      <c r="S1332" s="0" t="n">
        <v>1.95423233444075</v>
      </c>
      <c r="T1332" s="0" t="n">
        <v>-1.36014884022135</v>
      </c>
      <c r="U1332" s="0" t="n">
        <v>1.97723312778064</v>
      </c>
      <c r="V1332" s="0" t="n">
        <v>2.11510418831168</v>
      </c>
      <c r="W1332" s="0" t="n">
        <v>1.37926405325682</v>
      </c>
      <c r="X1332" s="0" t="n">
        <v>1.46932527397245</v>
      </c>
      <c r="Y1332" s="0" t="n">
        <v>1.47048974722695</v>
      </c>
      <c r="Z1332" s="0" t="n">
        <v>1.03779416428</v>
      </c>
      <c r="AA1332" s="0" t="n">
        <v>-1.843</v>
      </c>
      <c r="AB1332" s="0" t="n">
        <v>0.969621321000898</v>
      </c>
      <c r="AC1332" s="0" t="n">
        <v>-0.980919885855575</v>
      </c>
      <c r="AD1332" s="0" t="n">
        <v>1.03212729370217</v>
      </c>
      <c r="AE1332" s="0" t="n">
        <v>-1.04576766555925</v>
      </c>
      <c r="AF1332" s="0" t="n">
        <v>1.05654532405865</v>
      </c>
      <c r="AG1332" s="0" t="n">
        <v>-1.02276687221936</v>
      </c>
      <c r="AH1332" s="0" t="s">
        <v>38</v>
      </c>
    </row>
    <row r="1333" customFormat="false" ht="12.75" hidden="false" customHeight="false" outlineLevel="0" collapsed="false">
      <c r="A1333" s="0" t="n">
        <v>202101</v>
      </c>
      <c r="B1333" s="0" t="n">
        <v>0</v>
      </c>
      <c r="C1333" s="0" t="n">
        <v>-1.8</v>
      </c>
      <c r="D1333" s="0" t="n">
        <v>1.77265404267</v>
      </c>
      <c r="E1333" s="0" t="n">
        <v>-0.31256622502</v>
      </c>
      <c r="F1333" s="0" t="n">
        <v>0</v>
      </c>
      <c r="G1333" s="0" t="n">
        <v>0</v>
      </c>
      <c r="H1333" s="0" t="n">
        <v>24</v>
      </c>
      <c r="I1333" s="0" t="n">
        <v>7</v>
      </c>
      <c r="J1333" s="0" t="n">
        <v>191</v>
      </c>
      <c r="K1333" s="0" t="n">
        <v>24</v>
      </c>
      <c r="L1333" s="0" t="n">
        <v>0</v>
      </c>
      <c r="M1333" s="0" t="n">
        <v>-1.8</v>
      </c>
      <c r="N1333" s="0" t="n">
        <v>-0.0291685797274</v>
      </c>
      <c r="O1333" s="0" t="n">
        <v>-1.70513701439</v>
      </c>
      <c r="P1333" s="0" t="n">
        <v>-1.76796797668365</v>
      </c>
      <c r="Q1333" s="0" t="n">
        <v>-1.61741802796481</v>
      </c>
      <c r="R1333" s="0" t="n">
        <v>-1.57930296638227</v>
      </c>
      <c r="S1333" s="0" t="n">
        <v>-1.63255258731349</v>
      </c>
      <c r="T1333" s="0" t="n">
        <v>-1.78308623544473</v>
      </c>
      <c r="U1333" s="0" t="n">
        <v>-1.65249297576409</v>
      </c>
      <c r="V1333" s="0" t="n">
        <v>0.0992461187259067</v>
      </c>
      <c r="W1333" s="0" t="n">
        <v>1.74101061554342</v>
      </c>
      <c r="X1333" s="0" t="n">
        <v>1.55183282467665</v>
      </c>
      <c r="Y1333" s="0" t="n">
        <v>1.75470753626917</v>
      </c>
      <c r="Z1333" s="0" t="n">
        <v>0.0291685797274</v>
      </c>
      <c r="AA1333" s="0" t="n">
        <v>-0.0948629856100001</v>
      </c>
      <c r="AB1333" s="0" t="n">
        <v>-1.73879939695625</v>
      </c>
      <c r="AC1333" s="0" t="n">
        <v>0.0877189864251919</v>
      </c>
      <c r="AD1333" s="0" t="n">
        <v>-1.55013438665487</v>
      </c>
      <c r="AE1333" s="0" t="n">
        <v>0.072584427076511</v>
      </c>
      <c r="AF1333" s="0" t="n">
        <v>-1.75391765571733</v>
      </c>
      <c r="AG1333" s="0" t="n">
        <v>0.0526440386259095</v>
      </c>
      <c r="AH1333" s="0" t="s">
        <v>38</v>
      </c>
    </row>
    <row r="1334" customFormat="false" ht="12.75" hidden="false" customHeight="false" outlineLevel="0" collapsed="false">
      <c r="A1334" s="0" t="n">
        <v>202101</v>
      </c>
      <c r="B1334" s="0" t="n">
        <v>0</v>
      </c>
      <c r="C1334" s="0" t="n">
        <v>-1.8</v>
      </c>
      <c r="D1334" s="0" t="n">
        <v>1.37888032056</v>
      </c>
      <c r="E1334" s="0" t="n">
        <v>-1.15701731256</v>
      </c>
      <c r="F1334" s="0" t="n">
        <v>0</v>
      </c>
      <c r="G1334" s="0" t="n">
        <v>0</v>
      </c>
      <c r="H1334" s="0" t="n">
        <v>3</v>
      </c>
      <c r="I1334" s="0" t="n">
        <v>3</v>
      </c>
      <c r="J1334" s="0" t="n">
        <v>19</v>
      </c>
      <c r="K1334" s="0" t="n">
        <v>3</v>
      </c>
      <c r="L1334" s="0" t="n">
        <v>0</v>
      </c>
      <c r="M1334" s="0" t="n">
        <v>-1.8</v>
      </c>
      <c r="N1334" s="0" t="n">
        <v>-0.988884270191</v>
      </c>
      <c r="O1334" s="0" t="n">
        <v>-2.16553330421</v>
      </c>
      <c r="P1334" s="0" t="n">
        <v>-2.14905970015172</v>
      </c>
      <c r="Q1334" s="0" t="n">
        <v>-0.905274604160213</v>
      </c>
      <c r="R1334" s="0" t="n">
        <v>-1.88879483471547</v>
      </c>
      <c r="S1334" s="0" t="n">
        <v>-1.05689339846946</v>
      </c>
      <c r="T1334" s="0" t="n">
        <v>-2.2233459130926</v>
      </c>
      <c r="U1334" s="0" t="n">
        <v>-0.978031334456317</v>
      </c>
      <c r="V1334" s="0" t="n">
        <v>1.0542801792303</v>
      </c>
      <c r="W1334" s="0" t="n">
        <v>1.71296789792912</v>
      </c>
      <c r="X1334" s="0" t="n">
        <v>1.42790807293157</v>
      </c>
      <c r="Y1334" s="0" t="n">
        <v>1.71290877631128</v>
      </c>
      <c r="Z1334" s="0" t="n">
        <v>0.988884270191</v>
      </c>
      <c r="AA1334" s="0" t="n">
        <v>0.36553330421</v>
      </c>
      <c r="AB1334" s="0" t="n">
        <v>-1.16017542996072</v>
      </c>
      <c r="AC1334" s="0" t="n">
        <v>1.26025870004979</v>
      </c>
      <c r="AD1334" s="0" t="n">
        <v>-0.89991056452447</v>
      </c>
      <c r="AE1334" s="0" t="n">
        <v>1.10863990574054</v>
      </c>
      <c r="AF1334" s="0" t="n">
        <v>-1.2344616429016</v>
      </c>
      <c r="AG1334" s="0" t="n">
        <v>1.18750196975368</v>
      </c>
      <c r="AH1334" s="0" t="s">
        <v>38</v>
      </c>
    </row>
    <row r="1335" customFormat="false" ht="12.75" hidden="false" customHeight="false" outlineLevel="0" collapsed="false">
      <c r="A1335" s="0" t="n">
        <v>202101</v>
      </c>
      <c r="B1335" s="0" t="n">
        <v>0</v>
      </c>
      <c r="C1335" s="0" t="n">
        <v>-1.8</v>
      </c>
      <c r="D1335" s="0" t="n">
        <v>-1.37887967467</v>
      </c>
      <c r="E1335" s="0" t="n">
        <v>-1.15701808231</v>
      </c>
      <c r="F1335" s="0" t="n">
        <v>0</v>
      </c>
      <c r="G1335" s="0" t="n">
        <v>0</v>
      </c>
      <c r="H1335" s="0" t="n">
        <v>2</v>
      </c>
      <c r="I1335" s="0" t="n">
        <v>4</v>
      </c>
      <c r="J1335" s="0" t="n">
        <v>12</v>
      </c>
      <c r="K1335" s="0" t="n">
        <v>2</v>
      </c>
      <c r="L1335" s="0" t="n">
        <v>0</v>
      </c>
      <c r="M1335" s="0" t="n">
        <v>-1.8</v>
      </c>
      <c r="N1335" s="0" t="n">
        <v>0.332773715258</v>
      </c>
      <c r="O1335" s="0" t="n">
        <v>-0.132563903928</v>
      </c>
      <c r="P1335" s="0" t="n">
        <v>2.14906034604172</v>
      </c>
      <c r="Q1335" s="0" t="n">
        <v>-0.905275373910213</v>
      </c>
      <c r="R1335" s="0" t="n">
        <v>1.88879548060547</v>
      </c>
      <c r="S1335" s="0" t="n">
        <v>-1.05689416821946</v>
      </c>
      <c r="T1335" s="0" t="n">
        <v>2.2233465589826</v>
      </c>
      <c r="U1335" s="0" t="n">
        <v>-0.978032104206317</v>
      </c>
      <c r="V1335" s="0" t="n">
        <v>1.70031805261558</v>
      </c>
      <c r="W1335" s="0" t="n">
        <v>1.97382373605288</v>
      </c>
      <c r="X1335" s="0" t="n">
        <v>1.80985915797893</v>
      </c>
      <c r="Y1335" s="0" t="n">
        <v>2.07100993602416</v>
      </c>
      <c r="Z1335" s="0" t="n">
        <v>-0.332773715258</v>
      </c>
      <c r="AA1335" s="0" t="n">
        <v>-1.667436096072</v>
      </c>
      <c r="AB1335" s="0" t="n">
        <v>1.81628663078372</v>
      </c>
      <c r="AC1335" s="0" t="n">
        <v>-0.772711469982213</v>
      </c>
      <c r="AD1335" s="0" t="n">
        <v>1.55602176534747</v>
      </c>
      <c r="AE1335" s="0" t="n">
        <v>-0.924330264291464</v>
      </c>
      <c r="AF1335" s="0" t="n">
        <v>1.8905728437246</v>
      </c>
      <c r="AG1335" s="0" t="n">
        <v>-0.845468200278317</v>
      </c>
      <c r="AH1335" s="0" t="s">
        <v>38</v>
      </c>
    </row>
    <row r="1336" customFormat="false" ht="12.75" hidden="false" customHeight="false" outlineLevel="0" collapsed="false">
      <c r="A1336" s="0" t="n">
        <v>202101</v>
      </c>
      <c r="B1336" s="0" t="n">
        <v>0</v>
      </c>
      <c r="C1336" s="0" t="n">
        <v>-1.8</v>
      </c>
      <c r="D1336" s="0" t="n">
        <v>-1.37887967467</v>
      </c>
      <c r="E1336" s="0" t="n">
        <v>-1.15701808231</v>
      </c>
      <c r="F1336" s="0" t="n">
        <v>0</v>
      </c>
      <c r="G1336" s="0" t="n">
        <v>0</v>
      </c>
      <c r="H1336" s="0" t="n">
        <v>21</v>
      </c>
      <c r="I1336" s="0" t="n">
        <v>4</v>
      </c>
      <c r="J1336" s="0" t="n">
        <v>164</v>
      </c>
      <c r="K1336" s="0" t="n">
        <v>21</v>
      </c>
      <c r="L1336" s="0" t="n">
        <v>0</v>
      </c>
      <c r="M1336" s="0" t="n">
        <v>-1.8</v>
      </c>
      <c r="N1336" s="0" t="n">
        <v>-0.703236997128</v>
      </c>
      <c r="O1336" s="0" t="n">
        <v>-2.09888076782</v>
      </c>
      <c r="P1336" s="0" t="n">
        <v>2.14906034604172</v>
      </c>
      <c r="Q1336" s="0" t="n">
        <v>-0.905275373910213</v>
      </c>
      <c r="R1336" s="0" t="n">
        <v>1.88879548060547</v>
      </c>
      <c r="S1336" s="0" t="n">
        <v>-1.05689416821946</v>
      </c>
      <c r="T1336" s="0" t="n">
        <v>2.2233465589826</v>
      </c>
      <c r="U1336" s="0" t="n">
        <v>-0.978032104206317</v>
      </c>
      <c r="V1336" s="0" t="n">
        <v>0.764115166386769</v>
      </c>
      <c r="W1336" s="0" t="n">
        <v>3.09197250476514</v>
      </c>
      <c r="X1336" s="0" t="n">
        <v>2.79362997538547</v>
      </c>
      <c r="Y1336" s="0" t="n">
        <v>3.13387827421895</v>
      </c>
      <c r="Z1336" s="0" t="n">
        <v>0.703236997128</v>
      </c>
      <c r="AA1336" s="0" t="n">
        <v>0.29888076782</v>
      </c>
      <c r="AB1336" s="0" t="n">
        <v>2.85229734316972</v>
      </c>
      <c r="AC1336" s="0" t="n">
        <v>1.19360539390979</v>
      </c>
      <c r="AD1336" s="0" t="n">
        <v>2.59203247773347</v>
      </c>
      <c r="AE1336" s="0" t="n">
        <v>1.04198659960054</v>
      </c>
      <c r="AF1336" s="0" t="n">
        <v>2.9265835561106</v>
      </c>
      <c r="AG1336" s="0" t="n">
        <v>1.12084866361368</v>
      </c>
      <c r="AH1336" s="0" t="s">
        <v>38</v>
      </c>
    </row>
    <row r="1337" customFormat="false" ht="12.75" hidden="false" customHeight="false" outlineLevel="0" collapsed="false">
      <c r="A1337" s="0" t="n">
        <v>202103</v>
      </c>
      <c r="B1337" s="0" t="n">
        <v>-1.7727</v>
      </c>
      <c r="C1337" s="0" t="n">
        <v>-0.31257</v>
      </c>
      <c r="D1337" s="0" t="n">
        <v>0</v>
      </c>
      <c r="E1337" s="0" t="n">
        <v>-1.79999999981</v>
      </c>
      <c r="F1337" s="0" t="n">
        <v>0</v>
      </c>
      <c r="G1337" s="0" t="n">
        <v>0</v>
      </c>
      <c r="H1337" s="0" t="n">
        <v>15</v>
      </c>
      <c r="I1337" s="0" t="n">
        <v>8</v>
      </c>
      <c r="J1337" s="0" t="n">
        <v>568</v>
      </c>
      <c r="K1337" s="0" t="n">
        <v>71</v>
      </c>
      <c r="L1337" s="0" t="n">
        <v>-1.7727</v>
      </c>
      <c r="M1337" s="0" t="n">
        <v>-0.31257</v>
      </c>
      <c r="N1337" s="0" t="n">
        <v>-1.53187131882</v>
      </c>
      <c r="O1337" s="0" t="n">
        <v>1.35522532463</v>
      </c>
      <c r="P1337" s="0" t="n">
        <v>-1.89989056426091</v>
      </c>
      <c r="Q1337" s="0" t="n">
        <v>1.46033507000209</v>
      </c>
      <c r="R1337" s="0" t="n">
        <v>-1.8819988642441</v>
      </c>
      <c r="S1337" s="0" t="n">
        <v>1.27184617041804</v>
      </c>
      <c r="T1337" s="0" t="n">
        <v>-1.93704790489935</v>
      </c>
      <c r="U1337" s="0" t="n">
        <v>1.46911483638694</v>
      </c>
      <c r="V1337" s="0" t="n">
        <v>1.6850933797676</v>
      </c>
      <c r="W1337" s="0" t="n">
        <v>0.3827351872863</v>
      </c>
      <c r="X1337" s="0" t="n">
        <v>0.359918576099941</v>
      </c>
      <c r="Y1337" s="0" t="n">
        <v>0.420878707937514</v>
      </c>
      <c r="Z1337" s="0" t="n">
        <v>-0.24082868118</v>
      </c>
      <c r="AA1337" s="0" t="n">
        <v>-1.66779532463</v>
      </c>
      <c r="AB1337" s="0" t="n">
        <v>-0.368019245440907</v>
      </c>
      <c r="AC1337" s="0" t="n">
        <v>0.105109745372087</v>
      </c>
      <c r="AD1337" s="0" t="n">
        <v>-0.350127545424103</v>
      </c>
      <c r="AE1337" s="0" t="n">
        <v>-0.0833791542119569</v>
      </c>
      <c r="AF1337" s="0" t="n">
        <v>-0.405176586079349</v>
      </c>
      <c r="AG1337" s="0" t="n">
        <v>0.113889511756942</v>
      </c>
      <c r="AH1337" s="0" t="s">
        <v>38</v>
      </c>
    </row>
    <row r="1338" customFormat="false" ht="12.75" hidden="false" customHeight="false" outlineLevel="0" collapsed="false">
      <c r="A1338" s="0" t="n">
        <v>202104</v>
      </c>
      <c r="B1338" s="0" t="n">
        <v>-1.3789</v>
      </c>
      <c r="C1338" s="0" t="n">
        <v>-1.157</v>
      </c>
      <c r="D1338" s="0" t="n">
        <v>0</v>
      </c>
      <c r="E1338" s="0" t="n">
        <v>-1.79999999981</v>
      </c>
      <c r="F1338" s="0" t="n">
        <v>0</v>
      </c>
      <c r="G1338" s="0" t="n">
        <v>0</v>
      </c>
      <c r="H1338" s="0" t="n">
        <v>7</v>
      </c>
      <c r="I1338" s="0" t="n">
        <v>4</v>
      </c>
      <c r="J1338" s="0" t="n">
        <v>724</v>
      </c>
      <c r="K1338" s="0" t="n">
        <v>91</v>
      </c>
      <c r="L1338" s="0" t="n">
        <v>-1.3789</v>
      </c>
      <c r="M1338" s="0" t="n">
        <v>-1.157</v>
      </c>
      <c r="N1338" s="0" t="n">
        <v>-0.0857239291072</v>
      </c>
      <c r="O1338" s="0" t="n">
        <v>-1.89817559719</v>
      </c>
      <c r="P1338" s="0" t="n">
        <v>-2.07483254630611</v>
      </c>
      <c r="Q1338" s="0" t="n">
        <v>1.06441267139997</v>
      </c>
      <c r="R1338" s="0" t="n">
        <v>-2.02368492485899</v>
      </c>
      <c r="S1338" s="0" t="n">
        <v>0.76757360503079</v>
      </c>
      <c r="T1338" s="0" t="n">
        <v>-2.17831665808147</v>
      </c>
      <c r="U1338" s="0" t="n">
        <v>1.07455215996787</v>
      </c>
      <c r="V1338" s="0" t="n">
        <v>1.49051857291336</v>
      </c>
      <c r="W1338" s="0" t="n">
        <v>3.56840052967739</v>
      </c>
      <c r="X1338" s="0" t="n">
        <v>3.29574143861378</v>
      </c>
      <c r="Y1338" s="0" t="n">
        <v>3.63538920165817</v>
      </c>
      <c r="Z1338" s="0" t="n">
        <v>-1.2931760708928</v>
      </c>
      <c r="AA1338" s="0" t="n">
        <v>0.74117559719</v>
      </c>
      <c r="AB1338" s="0" t="n">
        <v>-1.98910861719891</v>
      </c>
      <c r="AC1338" s="0" t="n">
        <v>2.96258826858997</v>
      </c>
      <c r="AD1338" s="0" t="n">
        <v>-1.93796099575179</v>
      </c>
      <c r="AE1338" s="0" t="n">
        <v>2.66574920222079</v>
      </c>
      <c r="AF1338" s="0" t="n">
        <v>-2.09259272897427</v>
      </c>
      <c r="AG1338" s="0" t="n">
        <v>2.97272775715787</v>
      </c>
      <c r="AH1338" s="0" t="s">
        <v>38</v>
      </c>
    </row>
    <row r="1339" customFormat="false" ht="12.75" hidden="false" customHeight="false" outlineLevel="0" collapsed="false">
      <c r="A1339" s="0" t="n">
        <v>202101</v>
      </c>
      <c r="B1339" s="0" t="n">
        <v>0</v>
      </c>
      <c r="C1339" s="0" t="n">
        <v>-1.8</v>
      </c>
      <c r="D1339" s="0" t="n">
        <v>1.37887967467</v>
      </c>
      <c r="E1339" s="0" t="n">
        <v>1.15701808231</v>
      </c>
      <c r="F1339" s="0" t="n">
        <v>0</v>
      </c>
      <c r="G1339" s="0" t="n">
        <v>0</v>
      </c>
      <c r="H1339" s="0" t="n">
        <v>20</v>
      </c>
      <c r="I1339" s="0" t="n">
        <v>1</v>
      </c>
      <c r="J1339" s="0" t="n">
        <v>153</v>
      </c>
      <c r="K1339" s="0" t="n">
        <v>20</v>
      </c>
      <c r="L1339" s="0" t="n">
        <v>0</v>
      </c>
      <c r="M1339" s="0" t="n">
        <v>-1.8</v>
      </c>
      <c r="N1339" s="0" t="n">
        <v>1.52743923664</v>
      </c>
      <c r="O1339" s="0" t="n">
        <v>-1.09739935398</v>
      </c>
      <c r="P1339" s="0" t="n">
        <v>-0.616592845502714</v>
      </c>
      <c r="Q1339" s="0" t="n">
        <v>-2.4063243092646</v>
      </c>
      <c r="R1339" s="0" t="n">
        <v>-0.60709619732754</v>
      </c>
      <c r="S1339" s="0" t="n">
        <v>-2.31676394850829</v>
      </c>
      <c r="T1339" s="0" t="n">
        <v>-0.640409368703265</v>
      </c>
      <c r="U1339" s="0" t="n">
        <v>-2.31283938300941</v>
      </c>
      <c r="V1339" s="0" t="n">
        <v>1.68128471396581</v>
      </c>
      <c r="W1339" s="0" t="n">
        <v>2.51200280808442</v>
      </c>
      <c r="X1339" s="0" t="n">
        <v>2.45827002854693</v>
      </c>
      <c r="Y1339" s="0" t="n">
        <v>2.48532936244992</v>
      </c>
      <c r="Z1339" s="0" t="n">
        <v>-1.52743923664</v>
      </c>
      <c r="AA1339" s="0" t="n">
        <v>-0.70260064602</v>
      </c>
      <c r="AB1339" s="0" t="n">
        <v>-2.14403208214271</v>
      </c>
      <c r="AC1339" s="0" t="n">
        <v>-1.3089249552846</v>
      </c>
      <c r="AD1339" s="0" t="n">
        <v>-2.13453543396754</v>
      </c>
      <c r="AE1339" s="0" t="n">
        <v>-1.21936459452829</v>
      </c>
      <c r="AF1339" s="0" t="n">
        <v>-2.16784860534326</v>
      </c>
      <c r="AG1339" s="0" t="n">
        <v>-1.21544002902941</v>
      </c>
      <c r="AH1339" s="0" t="s">
        <v>38</v>
      </c>
    </row>
    <row r="1340" customFormat="false" ht="12.75" hidden="false" customHeight="false" outlineLevel="0" collapsed="false">
      <c r="A1340" s="0" t="n">
        <v>202104</v>
      </c>
      <c r="B1340" s="0" t="n">
        <v>-1.3789</v>
      </c>
      <c r="C1340" s="0" t="n">
        <v>1.157</v>
      </c>
      <c r="D1340" s="0" t="n">
        <v>0</v>
      </c>
      <c r="E1340" s="0" t="n">
        <v>-1.79999999981</v>
      </c>
      <c r="F1340" s="0" t="n">
        <v>0</v>
      </c>
      <c r="G1340" s="0" t="n">
        <v>0</v>
      </c>
      <c r="H1340" s="0" t="n">
        <v>20</v>
      </c>
      <c r="I1340" s="0" t="n">
        <v>2</v>
      </c>
      <c r="J1340" s="0" t="n">
        <v>826</v>
      </c>
      <c r="K1340" s="0" t="n">
        <v>104</v>
      </c>
      <c r="L1340" s="0" t="n">
        <v>-1.3789</v>
      </c>
      <c r="M1340" s="0" t="n">
        <v>1.157</v>
      </c>
      <c r="N1340" s="0" t="n">
        <v>2.11922168732</v>
      </c>
      <c r="O1340" s="0" t="n">
        <v>4.35167741776</v>
      </c>
      <c r="P1340" s="0" t="n">
        <v>-1.4470728432791</v>
      </c>
      <c r="Q1340" s="0" t="n">
        <v>2.01908011414443</v>
      </c>
      <c r="R1340" s="0" t="n">
        <v>-1.38456687057783</v>
      </c>
      <c r="S1340" s="0" t="n">
        <v>1.95423233444075</v>
      </c>
      <c r="T1340" s="0" t="n">
        <v>-1.36014884022135</v>
      </c>
      <c r="U1340" s="0" t="n">
        <v>1.97723312778064</v>
      </c>
      <c r="V1340" s="0" t="n">
        <v>4.73738526434617</v>
      </c>
      <c r="W1340" s="0" t="n">
        <v>4.26139259630179</v>
      </c>
      <c r="X1340" s="0" t="n">
        <v>4.24550081686336</v>
      </c>
      <c r="Y1340" s="0" t="n">
        <v>4.21236334545573</v>
      </c>
      <c r="Z1340" s="0" t="n">
        <v>-3.49812168732</v>
      </c>
      <c r="AA1340" s="0" t="n">
        <v>-3.19467741776</v>
      </c>
      <c r="AB1340" s="0" t="n">
        <v>-3.5662945305991</v>
      </c>
      <c r="AC1340" s="0" t="n">
        <v>-2.33259730361558</v>
      </c>
      <c r="AD1340" s="0" t="n">
        <v>-3.50378855789783</v>
      </c>
      <c r="AE1340" s="0" t="n">
        <v>-2.39744508331926</v>
      </c>
      <c r="AF1340" s="0" t="n">
        <v>-3.47937052754135</v>
      </c>
      <c r="AG1340" s="0" t="n">
        <v>-2.37444428997937</v>
      </c>
      <c r="AH1340" s="0" t="s">
        <v>38</v>
      </c>
    </row>
    <row r="1341" customFormat="false" ht="12.75" hidden="false" customHeight="false" outlineLevel="0" collapsed="false">
      <c r="A1341" s="0" t="n">
        <v>202102</v>
      </c>
      <c r="B1341" s="0" t="n">
        <v>-0.45</v>
      </c>
      <c r="C1341" s="0" t="n">
        <v>0.77442</v>
      </c>
      <c r="D1341" s="0" t="n">
        <v>-1.77265404267</v>
      </c>
      <c r="E1341" s="0" t="n">
        <v>0.31256622502</v>
      </c>
      <c r="F1341" s="0" t="n">
        <v>0</v>
      </c>
      <c r="G1341" s="0" t="n">
        <v>0</v>
      </c>
      <c r="H1341" s="0" t="n">
        <v>24</v>
      </c>
      <c r="I1341" s="0" t="n">
        <v>6</v>
      </c>
      <c r="J1341" s="0" t="n">
        <v>414</v>
      </c>
      <c r="K1341" s="0" t="n">
        <v>52</v>
      </c>
      <c r="L1341" s="0" t="n">
        <v>-0.45</v>
      </c>
      <c r="M1341" s="0" t="n">
        <v>0.77442</v>
      </c>
      <c r="N1341" s="0" t="n">
        <v>1.86737620831</v>
      </c>
      <c r="O1341" s="0" t="n">
        <v>1.19424545765</v>
      </c>
      <c r="P1341" s="0" t="n">
        <v>0.980784398313501</v>
      </c>
      <c r="Q1341" s="0" t="n">
        <v>1.08366009042534</v>
      </c>
      <c r="R1341" s="0" t="n">
        <v>1.36971588224953</v>
      </c>
      <c r="S1341" s="0" t="n">
        <v>0.993896281894199</v>
      </c>
      <c r="T1341" s="0" t="n">
        <v>1.03580479746642</v>
      </c>
      <c r="U1341" s="0" t="n">
        <v>1.13588463914394</v>
      </c>
      <c r="V1341" s="0" t="n">
        <v>2.35509785481034</v>
      </c>
      <c r="W1341" s="0" t="n">
        <v>0.893461896779645</v>
      </c>
      <c r="X1341" s="0" t="n">
        <v>0.536475155399241</v>
      </c>
      <c r="Y1341" s="0" t="n">
        <v>0.833616816330544</v>
      </c>
      <c r="Z1341" s="0" t="n">
        <v>-2.31737620831</v>
      </c>
      <c r="AA1341" s="0" t="n">
        <v>-0.41982545765</v>
      </c>
      <c r="AB1341" s="0" t="n">
        <v>-0.886591809996499</v>
      </c>
      <c r="AC1341" s="0" t="n">
        <v>-0.110585367224662</v>
      </c>
      <c r="AD1341" s="0" t="n">
        <v>-0.497660326060468</v>
      </c>
      <c r="AE1341" s="0" t="n">
        <v>-0.200349175755801</v>
      </c>
      <c r="AF1341" s="0" t="n">
        <v>-0.831571410843576</v>
      </c>
      <c r="AG1341" s="0" t="n">
        <v>-0.0583608185060573</v>
      </c>
      <c r="AH1341" s="0" t="s">
        <v>38</v>
      </c>
    </row>
    <row r="1342" customFormat="false" ht="12.75" hidden="false" customHeight="false" outlineLevel="0" collapsed="false">
      <c r="A1342" s="0" t="n">
        <v>202102</v>
      </c>
      <c r="B1342" s="0" t="n">
        <v>-0.45</v>
      </c>
      <c r="C1342" s="0" t="n">
        <v>0.77442</v>
      </c>
      <c r="D1342" s="0" t="n">
        <v>-1.37887967467</v>
      </c>
      <c r="E1342" s="0" t="n">
        <v>-1.15701808231</v>
      </c>
      <c r="F1342" s="0" t="n">
        <v>0</v>
      </c>
      <c r="G1342" s="0" t="n">
        <v>0</v>
      </c>
      <c r="H1342" s="0" t="n">
        <v>17</v>
      </c>
      <c r="I1342" s="0" t="n">
        <v>4</v>
      </c>
      <c r="J1342" s="0" t="n">
        <v>356</v>
      </c>
      <c r="K1342" s="0" t="n">
        <v>45</v>
      </c>
      <c r="L1342" s="0" t="n">
        <v>-0.45</v>
      </c>
      <c r="M1342" s="0" t="n">
        <v>0.77442</v>
      </c>
      <c r="N1342" s="0" t="n">
        <v>-2.41555094719</v>
      </c>
      <c r="O1342" s="0" t="n">
        <v>2.76080107689</v>
      </c>
      <c r="P1342" s="0" t="n">
        <v>0.219122976503933</v>
      </c>
      <c r="Q1342" s="0" t="n">
        <v>1.54010939513869</v>
      </c>
      <c r="R1342" s="0" t="n">
        <v>0.385943113193683</v>
      </c>
      <c r="S1342" s="0" t="n">
        <v>1.8970833323769</v>
      </c>
      <c r="T1342" s="0" t="n">
        <v>0.176946661743161</v>
      </c>
      <c r="U1342" s="0" t="n">
        <v>1.54231927351126</v>
      </c>
      <c r="V1342" s="0" t="n">
        <v>2.7944767504179</v>
      </c>
      <c r="W1342" s="0" t="n">
        <v>2.90372086573239</v>
      </c>
      <c r="X1342" s="0" t="n">
        <v>2.93161684272551</v>
      </c>
      <c r="Y1342" s="0" t="n">
        <v>2.86456659156133</v>
      </c>
      <c r="Z1342" s="0" t="n">
        <v>1.96555094719</v>
      </c>
      <c r="AA1342" s="0" t="n">
        <v>-1.98638107689</v>
      </c>
      <c r="AB1342" s="0" t="n">
        <v>2.63467392369393</v>
      </c>
      <c r="AC1342" s="0" t="n">
        <v>-1.22069168175131</v>
      </c>
      <c r="AD1342" s="0" t="n">
        <v>2.80149406038368</v>
      </c>
      <c r="AE1342" s="0" t="n">
        <v>-0.863717744513105</v>
      </c>
      <c r="AF1342" s="0" t="n">
        <v>2.59249760893316</v>
      </c>
      <c r="AG1342" s="0" t="n">
        <v>-1.21848180337875</v>
      </c>
      <c r="AH1342" s="0" t="s">
        <v>38</v>
      </c>
    </row>
    <row r="1343" customFormat="false" ht="12.75" hidden="false" customHeight="false" outlineLevel="0" collapsed="false">
      <c r="A1343" s="0" t="n">
        <v>202102</v>
      </c>
      <c r="B1343" s="0" t="n">
        <v>-0.45</v>
      </c>
      <c r="C1343" s="0" t="n">
        <v>0.77442</v>
      </c>
      <c r="D1343" s="0" t="n">
        <v>-1.37887967467</v>
      </c>
      <c r="E1343" s="0" t="n">
        <v>-1.15701808231</v>
      </c>
      <c r="F1343" s="0" t="n">
        <v>0</v>
      </c>
      <c r="G1343" s="0" t="n">
        <v>0</v>
      </c>
      <c r="H1343" s="0" t="n">
        <v>14</v>
      </c>
      <c r="I1343" s="0" t="n">
        <v>4</v>
      </c>
      <c r="J1343" s="0" t="n">
        <v>332</v>
      </c>
      <c r="K1343" s="0" t="n">
        <v>42</v>
      </c>
      <c r="L1343" s="0" t="n">
        <v>-0.45</v>
      </c>
      <c r="M1343" s="0" t="n">
        <v>0.77442</v>
      </c>
      <c r="N1343" s="0" t="n">
        <v>-2.90808486938</v>
      </c>
      <c r="O1343" s="0" t="n">
        <v>0.780366420746</v>
      </c>
      <c r="P1343" s="0" t="n">
        <v>0.219122976503933</v>
      </c>
      <c r="Q1343" s="0" t="n">
        <v>1.54010939513869</v>
      </c>
      <c r="R1343" s="0" t="n">
        <v>0.385943113193683</v>
      </c>
      <c r="S1343" s="0" t="n">
        <v>1.8970833323769</v>
      </c>
      <c r="T1343" s="0" t="n">
        <v>0.176946661743161</v>
      </c>
      <c r="U1343" s="0" t="n">
        <v>1.54231927351126</v>
      </c>
      <c r="V1343" s="0" t="n">
        <v>2.4580920619445</v>
      </c>
      <c r="W1343" s="0" t="n">
        <v>3.21817313059709</v>
      </c>
      <c r="X1343" s="0" t="n">
        <v>3.47817150392284</v>
      </c>
      <c r="Y1343" s="0" t="n">
        <v>3.17773373614927</v>
      </c>
      <c r="Z1343" s="0" t="n">
        <v>2.45808486938</v>
      </c>
      <c r="AA1343" s="0" t="n">
        <v>-0.00594642074600005</v>
      </c>
      <c r="AB1343" s="0" t="n">
        <v>3.12720784588393</v>
      </c>
      <c r="AC1343" s="0" t="n">
        <v>0.759742974392686</v>
      </c>
      <c r="AD1343" s="0" t="n">
        <v>3.29402798257368</v>
      </c>
      <c r="AE1343" s="0" t="n">
        <v>1.1167169116309</v>
      </c>
      <c r="AF1343" s="0" t="n">
        <v>3.08503153112316</v>
      </c>
      <c r="AG1343" s="0" t="n">
        <v>0.761952852765255</v>
      </c>
      <c r="AH1343" s="0" t="s">
        <v>38</v>
      </c>
    </row>
    <row r="1344" customFormat="false" ht="12.75" hidden="false" customHeight="false" outlineLevel="0" collapsed="false">
      <c r="A1344" s="0" t="n">
        <v>202104</v>
      </c>
      <c r="B1344" s="0" t="n">
        <v>-1.7727</v>
      </c>
      <c r="C1344" s="0" t="n">
        <v>0.31257</v>
      </c>
      <c r="D1344" s="0" t="n">
        <v>0</v>
      </c>
      <c r="E1344" s="0" t="n">
        <v>-1.79999999981</v>
      </c>
      <c r="F1344" s="0" t="n">
        <v>0</v>
      </c>
      <c r="G1344" s="0" t="n">
        <v>0</v>
      </c>
      <c r="H1344" s="0" t="n">
        <v>12</v>
      </c>
      <c r="I1344" s="0" t="n">
        <v>6</v>
      </c>
      <c r="J1344" s="0" t="n">
        <v>766</v>
      </c>
      <c r="K1344" s="0" t="n">
        <v>96</v>
      </c>
      <c r="L1344" s="0" t="n">
        <v>-1.7727</v>
      </c>
      <c r="M1344" s="0" t="n">
        <v>0.31257</v>
      </c>
      <c r="N1344" s="0" t="n">
        <v>-1.8108843565</v>
      </c>
      <c r="O1344" s="0" t="n">
        <v>1.80341267586</v>
      </c>
      <c r="P1344" s="0" t="n">
        <v>-1.74120787217024</v>
      </c>
      <c r="Q1344" s="0" t="n">
        <v>1.70164519463934</v>
      </c>
      <c r="R1344" s="0" t="n">
        <v>-1.71986744763791</v>
      </c>
      <c r="S1344" s="0" t="n">
        <v>1.57630067976621</v>
      </c>
      <c r="T1344" s="0" t="n">
        <v>-1.72964076397104</v>
      </c>
      <c r="U1344" s="0" t="n">
        <v>1.69810769654459</v>
      </c>
      <c r="V1344" s="0" t="n">
        <v>1.49133159600631</v>
      </c>
      <c r="W1344" s="0" t="n">
        <v>0.123334637075532</v>
      </c>
      <c r="X1344" s="0" t="n">
        <v>0.24467107812023</v>
      </c>
      <c r="Y1344" s="0" t="n">
        <v>0.133002481163439</v>
      </c>
      <c r="Z1344" s="0" t="n">
        <v>0.0381843565</v>
      </c>
      <c r="AA1344" s="0" t="n">
        <v>-1.49084267586</v>
      </c>
      <c r="AB1344" s="0" t="n">
        <v>0.0696764843297593</v>
      </c>
      <c r="AC1344" s="0" t="n">
        <v>-0.101767481220663</v>
      </c>
      <c r="AD1344" s="0" t="n">
        <v>0.0910169088620911</v>
      </c>
      <c r="AE1344" s="0" t="n">
        <v>-0.22711199609379</v>
      </c>
      <c r="AF1344" s="0" t="n">
        <v>0.0812435925289585</v>
      </c>
      <c r="AG1344" s="0" t="n">
        <v>-0.105304979315413</v>
      </c>
      <c r="AH1344" s="0" t="s">
        <v>38</v>
      </c>
    </row>
    <row r="1345" customFormat="false" ht="12.75" hidden="false" customHeight="false" outlineLevel="0" collapsed="false">
      <c r="A1345" s="0" t="n">
        <v>202102</v>
      </c>
      <c r="B1345" s="0" t="n">
        <v>-0.45</v>
      </c>
      <c r="C1345" s="0" t="n">
        <v>0.77442</v>
      </c>
      <c r="D1345" s="0" t="n">
        <v>-1.37887967467</v>
      </c>
      <c r="E1345" s="0" t="n">
        <v>-1.15701808231</v>
      </c>
      <c r="F1345" s="0" t="n">
        <v>0</v>
      </c>
      <c r="G1345" s="0" t="n">
        <v>0</v>
      </c>
      <c r="H1345" s="0" t="n">
        <v>5</v>
      </c>
      <c r="I1345" s="0" t="n">
        <v>4</v>
      </c>
      <c r="J1345" s="0" t="n">
        <v>260</v>
      </c>
      <c r="K1345" s="0" t="n">
        <v>33</v>
      </c>
      <c r="L1345" s="0" t="n">
        <v>-0.45</v>
      </c>
      <c r="M1345" s="0" t="n">
        <v>0.77442</v>
      </c>
      <c r="N1345" s="0" t="n">
        <v>0.305961310863</v>
      </c>
      <c r="O1345" s="0" t="n">
        <v>2.14223957062</v>
      </c>
      <c r="P1345" s="0" t="n">
        <v>0.219122976503933</v>
      </c>
      <c r="Q1345" s="0" t="n">
        <v>1.54010939513869</v>
      </c>
      <c r="R1345" s="0" t="n">
        <v>0.385943113193683</v>
      </c>
      <c r="S1345" s="0" t="n">
        <v>1.8970833323769</v>
      </c>
      <c r="T1345" s="0" t="n">
        <v>0.176946661743161</v>
      </c>
      <c r="U1345" s="0" t="n">
        <v>1.54231927351126</v>
      </c>
      <c r="V1345" s="0" t="n">
        <v>1.56282048914544</v>
      </c>
      <c r="W1345" s="0" t="n">
        <v>0.608359798589138</v>
      </c>
      <c r="X1345" s="0" t="n">
        <v>0.257873360108357</v>
      </c>
      <c r="Y1345" s="0" t="n">
        <v>0.613636001690384</v>
      </c>
      <c r="Z1345" s="0" t="n">
        <v>-0.755961310863</v>
      </c>
      <c r="AA1345" s="0" t="n">
        <v>-1.36781957062</v>
      </c>
      <c r="AB1345" s="0" t="n">
        <v>-0.0868383343590669</v>
      </c>
      <c r="AC1345" s="0" t="n">
        <v>-0.602130175481315</v>
      </c>
      <c r="AD1345" s="0" t="n">
        <v>0.0799818023306833</v>
      </c>
      <c r="AE1345" s="0" t="n">
        <v>-0.245156238243105</v>
      </c>
      <c r="AF1345" s="0" t="n">
        <v>-0.129014649119839</v>
      </c>
      <c r="AG1345" s="0" t="n">
        <v>-0.599920297108745</v>
      </c>
      <c r="AH1345" s="0" t="s">
        <v>38</v>
      </c>
    </row>
    <row r="1346" customFormat="false" ht="12.75" hidden="false" customHeight="false" outlineLevel="0" collapsed="false">
      <c r="A1346" s="0" t="n">
        <v>202103</v>
      </c>
      <c r="B1346" s="0" t="n">
        <v>-1.3789</v>
      </c>
      <c r="C1346" s="0" t="n">
        <v>-1.157</v>
      </c>
      <c r="D1346" s="0" t="n">
        <v>0</v>
      </c>
      <c r="E1346" s="0" t="n">
        <v>-1.79999999981</v>
      </c>
      <c r="F1346" s="0" t="n">
        <v>0</v>
      </c>
      <c r="G1346" s="0" t="n">
        <v>0</v>
      </c>
      <c r="H1346" s="0" t="n">
        <v>6</v>
      </c>
      <c r="I1346" s="0" t="n">
        <v>4</v>
      </c>
      <c r="J1346" s="0" t="n">
        <v>492</v>
      </c>
      <c r="K1346" s="0" t="n">
        <v>62</v>
      </c>
      <c r="L1346" s="0" t="n">
        <v>-1.3789</v>
      </c>
      <c r="M1346" s="0" t="n">
        <v>-1.157</v>
      </c>
      <c r="N1346" s="0" t="n">
        <v>-4.6083316803</v>
      </c>
      <c r="O1346" s="0" t="n">
        <v>0.447311252356</v>
      </c>
      <c r="P1346" s="0" t="n">
        <v>-2.07483254630611</v>
      </c>
      <c r="Q1346" s="0" t="n">
        <v>1.06441267139997</v>
      </c>
      <c r="R1346" s="0" t="n">
        <v>-2.02368492485899</v>
      </c>
      <c r="S1346" s="0" t="n">
        <v>0.76757360503079</v>
      </c>
      <c r="T1346" s="0" t="n">
        <v>-2.17831665808147</v>
      </c>
      <c r="U1346" s="0" t="n">
        <v>1.07455215996787</v>
      </c>
      <c r="V1346" s="0" t="n">
        <v>3.60597331828195</v>
      </c>
      <c r="W1346" s="0" t="n">
        <v>2.60757205525253</v>
      </c>
      <c r="X1346" s="0" t="n">
        <v>2.60441295207817</v>
      </c>
      <c r="Y1346" s="0" t="n">
        <v>2.5096621614053</v>
      </c>
      <c r="Z1346" s="0" t="n">
        <v>3.2294316803</v>
      </c>
      <c r="AA1346" s="0" t="n">
        <v>-1.604311252356</v>
      </c>
      <c r="AB1346" s="0" t="n">
        <v>2.53349913399389</v>
      </c>
      <c r="AC1346" s="0" t="n">
        <v>0.61710141904397</v>
      </c>
      <c r="AD1346" s="0" t="n">
        <v>2.58464675544101</v>
      </c>
      <c r="AE1346" s="0" t="n">
        <v>0.32026235267479</v>
      </c>
      <c r="AF1346" s="0" t="n">
        <v>2.43001502221853</v>
      </c>
      <c r="AG1346" s="0" t="n">
        <v>0.627240907611871</v>
      </c>
      <c r="AH1346" s="0" t="s">
        <v>38</v>
      </c>
    </row>
    <row r="1347" customFormat="false" ht="12.75" hidden="false" customHeight="false" outlineLevel="0" collapsed="false">
      <c r="A1347" s="0" t="n">
        <v>202103</v>
      </c>
      <c r="B1347" s="0" t="n">
        <v>1.3789</v>
      </c>
      <c r="C1347" s="0" t="n">
        <v>-1.157</v>
      </c>
      <c r="D1347" s="0" t="n">
        <v>0</v>
      </c>
      <c r="E1347" s="0" t="n">
        <v>-1.79999999981</v>
      </c>
      <c r="F1347" s="0" t="n">
        <v>0</v>
      </c>
      <c r="G1347" s="0" t="n">
        <v>0</v>
      </c>
      <c r="H1347" s="0" t="n">
        <v>18</v>
      </c>
      <c r="I1347" s="0" t="n">
        <v>3</v>
      </c>
      <c r="J1347" s="0" t="n">
        <v>587</v>
      </c>
      <c r="K1347" s="0" t="n">
        <v>74</v>
      </c>
      <c r="L1347" s="0" t="n">
        <v>1.3789</v>
      </c>
      <c r="M1347" s="0" t="n">
        <v>-1.157</v>
      </c>
      <c r="N1347" s="0" t="n">
        <v>3.04309391975</v>
      </c>
      <c r="O1347" s="0" t="n">
        <v>-0.445312559605</v>
      </c>
      <c r="P1347" s="0" t="n">
        <v>2.07483254630611</v>
      </c>
      <c r="Q1347" s="0" t="n">
        <v>1.06441267139997</v>
      </c>
      <c r="R1347" s="0" t="n">
        <v>2.02368492485899</v>
      </c>
      <c r="S1347" s="0" t="n">
        <v>0.76757360503079</v>
      </c>
      <c r="T1347" s="0" t="n">
        <v>2.17831665808147</v>
      </c>
      <c r="U1347" s="0" t="n">
        <v>1.07455215996787</v>
      </c>
      <c r="V1347" s="0" t="n">
        <v>1.80998354007678</v>
      </c>
      <c r="W1347" s="0" t="n">
        <v>1.79354407819726</v>
      </c>
      <c r="X1347" s="0" t="n">
        <v>1.58438869827755</v>
      </c>
      <c r="Y1347" s="0" t="n">
        <v>1.74866477007494</v>
      </c>
      <c r="Z1347" s="0" t="n">
        <v>-1.66419391975</v>
      </c>
      <c r="AA1347" s="0" t="n">
        <v>-0.711687440395</v>
      </c>
      <c r="AB1347" s="0" t="n">
        <v>-0.968261373443891</v>
      </c>
      <c r="AC1347" s="0" t="n">
        <v>1.50972523100497</v>
      </c>
      <c r="AD1347" s="0" t="n">
        <v>-1.01940899489101</v>
      </c>
      <c r="AE1347" s="0" t="n">
        <v>1.21288616463579</v>
      </c>
      <c r="AF1347" s="0" t="n">
        <v>-0.864777261668532</v>
      </c>
      <c r="AG1347" s="0" t="n">
        <v>1.51986471957287</v>
      </c>
      <c r="AH1347" s="0" t="s">
        <v>38</v>
      </c>
    </row>
    <row r="1348" customFormat="false" ht="12.75" hidden="false" customHeight="false" outlineLevel="0" collapsed="false">
      <c r="A1348" s="0" t="n">
        <v>202104</v>
      </c>
      <c r="B1348" s="0" t="n">
        <v>1.7727</v>
      </c>
      <c r="C1348" s="0" t="n">
        <v>0.31257</v>
      </c>
      <c r="D1348" s="0" t="n">
        <v>0</v>
      </c>
      <c r="E1348" s="0" t="n">
        <v>-1.79999999981</v>
      </c>
      <c r="F1348" s="0" t="n">
        <v>0</v>
      </c>
      <c r="G1348" s="0" t="n">
        <v>0</v>
      </c>
      <c r="H1348" s="0" t="n">
        <v>4</v>
      </c>
      <c r="I1348" s="0" t="n">
        <v>5</v>
      </c>
      <c r="J1348" s="0" t="n">
        <v>701</v>
      </c>
      <c r="K1348" s="0" t="n">
        <v>88</v>
      </c>
      <c r="L1348" s="0" t="n">
        <v>1.7727</v>
      </c>
      <c r="M1348" s="0" t="n">
        <v>0.31257</v>
      </c>
      <c r="N1348" s="0" t="n">
        <v>3.01998782158</v>
      </c>
      <c r="O1348" s="0" t="n">
        <v>-0.670313298702</v>
      </c>
      <c r="P1348" s="0" t="n">
        <v>1.74120787217024</v>
      </c>
      <c r="Q1348" s="0" t="n">
        <v>1.70164519463934</v>
      </c>
      <c r="R1348" s="0" t="n">
        <v>1.71986744763791</v>
      </c>
      <c r="S1348" s="0" t="n">
        <v>1.57630067976621</v>
      </c>
      <c r="T1348" s="0" t="n">
        <v>1.72964076397104</v>
      </c>
      <c r="U1348" s="0" t="n">
        <v>1.69810769654459</v>
      </c>
      <c r="V1348" s="0" t="n">
        <v>1.58801337800697</v>
      </c>
      <c r="W1348" s="0" t="n">
        <v>2.69471060656734</v>
      </c>
      <c r="X1348" s="0" t="n">
        <v>2.59568629749207</v>
      </c>
      <c r="Y1348" s="0" t="n">
        <v>2.69711207401638</v>
      </c>
      <c r="Z1348" s="0" t="n">
        <v>-1.24728782158</v>
      </c>
      <c r="AA1348" s="0" t="n">
        <v>0.982883298702</v>
      </c>
      <c r="AB1348" s="0" t="n">
        <v>-1.27877994940976</v>
      </c>
      <c r="AC1348" s="0" t="n">
        <v>2.37195849334134</v>
      </c>
      <c r="AD1348" s="0" t="n">
        <v>-1.30012037394209</v>
      </c>
      <c r="AE1348" s="0" t="n">
        <v>2.24661397846821</v>
      </c>
      <c r="AF1348" s="0" t="n">
        <v>-1.29034705760896</v>
      </c>
      <c r="AG1348" s="0" t="n">
        <v>2.36842099524659</v>
      </c>
      <c r="AH1348" s="0" t="s">
        <v>38</v>
      </c>
    </row>
    <row r="1349" customFormat="false" ht="12.75" hidden="false" customHeight="false" outlineLevel="0" collapsed="false">
      <c r="A1349" s="0" t="n">
        <v>202101</v>
      </c>
      <c r="B1349" s="0" t="n">
        <v>0</v>
      </c>
      <c r="C1349" s="0" t="n">
        <v>-1.8</v>
      </c>
      <c r="D1349" s="0" t="n">
        <v>-1.77265386818</v>
      </c>
      <c r="E1349" s="0" t="n">
        <v>-0.312567214581</v>
      </c>
      <c r="F1349" s="0" t="n">
        <v>0</v>
      </c>
      <c r="G1349" s="0" t="n">
        <v>0</v>
      </c>
      <c r="H1349" s="0" t="n">
        <v>3</v>
      </c>
      <c r="I1349" s="0" t="n">
        <v>8</v>
      </c>
      <c r="J1349" s="0" t="n">
        <v>24</v>
      </c>
      <c r="K1349" s="0" t="n">
        <v>3</v>
      </c>
      <c r="L1349" s="0" t="n">
        <v>0</v>
      </c>
      <c r="M1349" s="0" t="n">
        <v>-1.8</v>
      </c>
      <c r="N1349" s="0" t="n">
        <v>0.421900689602</v>
      </c>
      <c r="O1349" s="0" t="n">
        <v>-2.57076191902</v>
      </c>
      <c r="P1349" s="0" t="n">
        <v>1.76796815117365</v>
      </c>
      <c r="Q1349" s="0" t="n">
        <v>-1.61741901752581</v>
      </c>
      <c r="R1349" s="0" t="n">
        <v>1.57930314087227</v>
      </c>
      <c r="S1349" s="0" t="n">
        <v>-1.63255357687449</v>
      </c>
      <c r="T1349" s="0" t="n">
        <v>1.78308640993473</v>
      </c>
      <c r="U1349" s="0" t="n">
        <v>-1.65249396532509</v>
      </c>
      <c r="V1349" s="0" t="n">
        <v>0.878677487874838</v>
      </c>
      <c r="W1349" s="0" t="n">
        <v>1.64947273361257</v>
      </c>
      <c r="X1349" s="0" t="n">
        <v>1.48990446924555</v>
      </c>
      <c r="Y1349" s="0" t="n">
        <v>1.64196303247691</v>
      </c>
      <c r="Z1349" s="0" t="n">
        <v>-0.421900689602</v>
      </c>
      <c r="AA1349" s="0" t="n">
        <v>0.77076191902</v>
      </c>
      <c r="AB1349" s="0" t="n">
        <v>1.34606746157165</v>
      </c>
      <c r="AC1349" s="0" t="n">
        <v>0.953342901494192</v>
      </c>
      <c r="AD1349" s="0" t="n">
        <v>1.15740245127027</v>
      </c>
      <c r="AE1349" s="0" t="n">
        <v>0.938208342145511</v>
      </c>
      <c r="AF1349" s="0" t="n">
        <v>1.36118572033273</v>
      </c>
      <c r="AG1349" s="0" t="n">
        <v>0.91826795369491</v>
      </c>
      <c r="AH1349" s="0" t="s">
        <v>38</v>
      </c>
    </row>
    <row r="1350" customFormat="false" ht="12.75" hidden="false" customHeight="false" outlineLevel="0" collapsed="false">
      <c r="A1350" s="0" t="n">
        <v>202103</v>
      </c>
      <c r="B1350" s="0" t="n">
        <v>-1.7727</v>
      </c>
      <c r="C1350" s="0" t="n">
        <v>-0.31257</v>
      </c>
      <c r="D1350" s="0" t="n">
        <v>0</v>
      </c>
      <c r="E1350" s="0" t="n">
        <v>-1.79999999981</v>
      </c>
      <c r="F1350" s="0" t="n">
        <v>0</v>
      </c>
      <c r="G1350" s="0" t="n">
        <v>0</v>
      </c>
      <c r="H1350" s="0" t="n">
        <v>14</v>
      </c>
      <c r="I1350" s="0" t="n">
        <v>8</v>
      </c>
      <c r="J1350" s="0" t="n">
        <v>560</v>
      </c>
      <c r="K1350" s="0" t="n">
        <v>70</v>
      </c>
      <c r="L1350" s="0" t="n">
        <v>-1.7727</v>
      </c>
      <c r="M1350" s="0" t="n">
        <v>-0.31257</v>
      </c>
      <c r="N1350" s="0" t="n">
        <v>-2.38050532341</v>
      </c>
      <c r="O1350" s="0" t="n">
        <v>0.163291215897</v>
      </c>
      <c r="P1350" s="0" t="n">
        <v>-1.89989056426091</v>
      </c>
      <c r="Q1350" s="0" t="n">
        <v>1.46033507000209</v>
      </c>
      <c r="R1350" s="0" t="n">
        <v>-1.8819988642441</v>
      </c>
      <c r="S1350" s="0" t="n">
        <v>1.27184617041804</v>
      </c>
      <c r="T1350" s="0" t="n">
        <v>-1.93704790489935</v>
      </c>
      <c r="U1350" s="0" t="n">
        <v>1.46911483638694</v>
      </c>
      <c r="V1350" s="0" t="n">
        <v>0.771926944704294</v>
      </c>
      <c r="W1350" s="0" t="n">
        <v>1.38322568880993</v>
      </c>
      <c r="X1350" s="0" t="n">
        <v>1.21548458526765</v>
      </c>
      <c r="Y1350" s="0" t="n">
        <v>1.37906845727889</v>
      </c>
      <c r="Z1350" s="0" t="n">
        <v>0.60780532341</v>
      </c>
      <c r="AA1350" s="0" t="n">
        <v>-0.475861215897</v>
      </c>
      <c r="AB1350" s="0" t="n">
        <v>0.480614759149093</v>
      </c>
      <c r="AC1350" s="0" t="n">
        <v>1.29704385410509</v>
      </c>
      <c r="AD1350" s="0" t="n">
        <v>0.498506459165897</v>
      </c>
      <c r="AE1350" s="0" t="n">
        <v>1.10855495452104</v>
      </c>
      <c r="AF1350" s="0" t="n">
        <v>0.443457418510651</v>
      </c>
      <c r="AG1350" s="0" t="n">
        <v>1.30582362048994</v>
      </c>
      <c r="AH1350" s="0" t="s">
        <v>38</v>
      </c>
    </row>
    <row r="1351" customFormat="false" ht="12.75" hidden="false" customHeight="false" outlineLevel="0" collapsed="false">
      <c r="A1351" s="0" t="n">
        <v>202104</v>
      </c>
      <c r="B1351" s="0" t="n">
        <v>-1.7727</v>
      </c>
      <c r="C1351" s="0" t="n">
        <v>-0.31257</v>
      </c>
      <c r="D1351" s="0" t="n">
        <v>0</v>
      </c>
      <c r="E1351" s="0" t="n">
        <v>-1.79999999981</v>
      </c>
      <c r="F1351" s="0" t="n">
        <v>0</v>
      </c>
      <c r="G1351" s="0" t="n">
        <v>0</v>
      </c>
      <c r="H1351" s="0" t="n">
        <v>16</v>
      </c>
      <c r="I1351" s="0" t="n">
        <v>8</v>
      </c>
      <c r="J1351" s="0" t="n">
        <v>800</v>
      </c>
      <c r="K1351" s="0" t="n">
        <v>100</v>
      </c>
      <c r="L1351" s="0" t="n">
        <v>-1.7727</v>
      </c>
      <c r="M1351" s="0" t="n">
        <v>-0.31257</v>
      </c>
      <c r="N1351" s="0" t="n">
        <v>-1.70735239983</v>
      </c>
      <c r="O1351" s="0" t="n">
        <v>0.0984509289265</v>
      </c>
      <c r="P1351" s="0" t="n">
        <v>-1.89989056426091</v>
      </c>
      <c r="Q1351" s="0" t="n">
        <v>1.46033507000209</v>
      </c>
      <c r="R1351" s="0" t="n">
        <v>-1.8819988642441</v>
      </c>
      <c r="S1351" s="0" t="n">
        <v>1.27184617041804</v>
      </c>
      <c r="T1351" s="0" t="n">
        <v>-1.93704790489935</v>
      </c>
      <c r="U1351" s="0" t="n">
        <v>1.46911483638694</v>
      </c>
      <c r="V1351" s="0" t="n">
        <v>0.416183268360924</v>
      </c>
      <c r="W1351" s="0" t="n">
        <v>1.37542697315256</v>
      </c>
      <c r="X1351" s="0" t="n">
        <v>1.18632111179366</v>
      </c>
      <c r="Y1351" s="0" t="n">
        <v>1.38977680663616</v>
      </c>
      <c r="Z1351" s="0" t="n">
        <v>-0.06534760017</v>
      </c>
      <c r="AA1351" s="0" t="n">
        <v>-0.4110209289265</v>
      </c>
      <c r="AB1351" s="0" t="n">
        <v>-0.192538164430907</v>
      </c>
      <c r="AC1351" s="0" t="n">
        <v>1.36188414107559</v>
      </c>
      <c r="AD1351" s="0" t="n">
        <v>-0.174646464414103</v>
      </c>
      <c r="AE1351" s="0" t="n">
        <v>1.17339524149154</v>
      </c>
      <c r="AF1351" s="0" t="n">
        <v>-0.229695505069349</v>
      </c>
      <c r="AG1351" s="0" t="n">
        <v>1.37066390746044</v>
      </c>
      <c r="AH1351" s="0" t="s">
        <v>38</v>
      </c>
    </row>
    <row r="1352" customFormat="false" ht="12.75" hidden="false" customHeight="false" outlineLevel="0" collapsed="false">
      <c r="A1352" s="0" t="n">
        <v>202101</v>
      </c>
      <c r="B1352" s="0" t="n">
        <v>0</v>
      </c>
      <c r="C1352" s="0" t="n">
        <v>-1.8</v>
      </c>
      <c r="D1352" s="0" t="n">
        <v>1.37887967467</v>
      </c>
      <c r="E1352" s="0" t="n">
        <v>1.15701808231</v>
      </c>
      <c r="F1352" s="0" t="n">
        <v>0</v>
      </c>
      <c r="G1352" s="0" t="n">
        <v>0</v>
      </c>
      <c r="H1352" s="0" t="n">
        <v>13</v>
      </c>
      <c r="I1352" s="0" t="n">
        <v>1</v>
      </c>
      <c r="J1352" s="0" t="n">
        <v>97</v>
      </c>
      <c r="K1352" s="0" t="n">
        <v>13</v>
      </c>
      <c r="L1352" s="0" t="n">
        <v>0</v>
      </c>
      <c r="M1352" s="0" t="n">
        <v>-1.8</v>
      </c>
      <c r="N1352" s="0" t="n">
        <v>1.30258703232</v>
      </c>
      <c r="O1352" s="0" t="n">
        <v>-2.47290921211</v>
      </c>
      <c r="P1352" s="0" t="n">
        <v>-0.616592845502714</v>
      </c>
      <c r="Q1352" s="0" t="n">
        <v>-2.4063243092646</v>
      </c>
      <c r="R1352" s="0" t="n">
        <v>-0.60709619732754</v>
      </c>
      <c r="S1352" s="0" t="n">
        <v>-2.31676394850829</v>
      </c>
      <c r="T1352" s="0" t="n">
        <v>-0.640409368703265</v>
      </c>
      <c r="U1352" s="0" t="n">
        <v>-2.31283938300941</v>
      </c>
      <c r="V1352" s="0" t="n">
        <v>1.46613088928333</v>
      </c>
      <c r="W1352" s="0" t="n">
        <v>1.92033459395141</v>
      </c>
      <c r="X1352" s="0" t="n">
        <v>1.91605620505827</v>
      </c>
      <c r="Y1352" s="0" t="n">
        <v>1.94957876593321</v>
      </c>
      <c r="Z1352" s="0" t="n">
        <v>-1.30258703232</v>
      </c>
      <c r="AA1352" s="0" t="n">
        <v>0.67290921211</v>
      </c>
      <c r="AB1352" s="0" t="n">
        <v>-1.91917987782271</v>
      </c>
      <c r="AC1352" s="0" t="n">
        <v>0.0665849028453995</v>
      </c>
      <c r="AD1352" s="0" t="n">
        <v>-1.90968322964754</v>
      </c>
      <c r="AE1352" s="0" t="n">
        <v>0.156145263601706</v>
      </c>
      <c r="AF1352" s="0" t="n">
        <v>-1.94299640102326</v>
      </c>
      <c r="AG1352" s="0" t="n">
        <v>0.160069829100594</v>
      </c>
      <c r="AH1352" s="0" t="s">
        <v>38</v>
      </c>
    </row>
    <row r="1353" customFormat="false" ht="12.75" hidden="false" customHeight="false" outlineLevel="0" collapsed="false">
      <c r="A1353" s="0" t="n">
        <v>202102</v>
      </c>
      <c r="B1353" s="0" t="n">
        <v>-0.45</v>
      </c>
      <c r="C1353" s="0" t="n">
        <v>0.77442</v>
      </c>
      <c r="D1353" s="0" t="n">
        <v>1.77265386818</v>
      </c>
      <c r="E1353" s="0" t="n">
        <v>0.312567214581</v>
      </c>
      <c r="F1353" s="0" t="n">
        <v>0</v>
      </c>
      <c r="G1353" s="0" t="n">
        <v>0</v>
      </c>
      <c r="H1353" s="0" t="n">
        <v>27</v>
      </c>
      <c r="I1353" s="0" t="n">
        <v>5</v>
      </c>
      <c r="J1353" s="0" t="n">
        <v>437</v>
      </c>
      <c r="K1353" s="0" t="n">
        <v>55</v>
      </c>
      <c r="L1353" s="0" t="n">
        <v>-0.45</v>
      </c>
      <c r="M1353" s="0" t="n">
        <v>0.77442</v>
      </c>
      <c r="N1353" s="0" t="n">
        <v>-2.37214112282</v>
      </c>
      <c r="O1353" s="0" t="n">
        <v>-0.0826142132282</v>
      </c>
      <c r="P1353" s="0" t="n">
        <v>-1.37894654617244</v>
      </c>
      <c r="Q1353" s="0" t="n">
        <v>0.754990268492127</v>
      </c>
      <c r="R1353" s="0" t="n">
        <v>-1.76573545735027</v>
      </c>
      <c r="S1353" s="0" t="n">
        <v>0.861097860673065</v>
      </c>
      <c r="T1353" s="0" t="n">
        <v>-1.33570345099434</v>
      </c>
      <c r="U1353" s="0" t="n">
        <v>0.785918716690357</v>
      </c>
      <c r="V1353" s="0" t="n">
        <v>2.104550816369</v>
      </c>
      <c r="W1353" s="0" t="n">
        <v>1.29923698180128</v>
      </c>
      <c r="X1353" s="0" t="n">
        <v>1.12174877291701</v>
      </c>
      <c r="Y1353" s="0" t="n">
        <v>1.3522398078493</v>
      </c>
      <c r="Z1353" s="0" t="n">
        <v>1.92214112282</v>
      </c>
      <c r="AA1353" s="0" t="n">
        <v>0.8570342132282</v>
      </c>
      <c r="AB1353" s="0" t="n">
        <v>0.993194576647559</v>
      </c>
      <c r="AC1353" s="0" t="n">
        <v>0.837604481720327</v>
      </c>
      <c r="AD1353" s="0" t="n">
        <v>0.606405665469727</v>
      </c>
      <c r="AE1353" s="0" t="n">
        <v>0.943712073901265</v>
      </c>
      <c r="AF1353" s="0" t="n">
        <v>1.03643767182566</v>
      </c>
      <c r="AG1353" s="0" t="n">
        <v>0.868532929918557</v>
      </c>
      <c r="AH1353" s="0" t="s">
        <v>38</v>
      </c>
    </row>
    <row r="1354" customFormat="false" ht="12.75" hidden="false" customHeight="false" outlineLevel="0" collapsed="false">
      <c r="A1354" s="0" t="n">
        <v>202104</v>
      </c>
      <c r="B1354" s="0" t="n">
        <v>-1.3789</v>
      </c>
      <c r="C1354" s="0" t="n">
        <v>1.157</v>
      </c>
      <c r="D1354" s="0" t="n">
        <v>0</v>
      </c>
      <c r="E1354" s="0" t="n">
        <v>-1.79999999981</v>
      </c>
      <c r="F1354" s="0" t="n">
        <v>0</v>
      </c>
      <c r="G1354" s="0" t="n">
        <v>0</v>
      </c>
      <c r="H1354" s="0" t="n">
        <v>25</v>
      </c>
      <c r="I1354" s="0" t="n">
        <v>2</v>
      </c>
      <c r="J1354" s="0" t="n">
        <v>866</v>
      </c>
      <c r="K1354" s="0" t="n">
        <v>109</v>
      </c>
      <c r="L1354" s="0" t="n">
        <v>-1.3789</v>
      </c>
      <c r="M1354" s="0" t="n">
        <v>1.157</v>
      </c>
      <c r="N1354" s="0" t="n">
        <v>-5.88210535049</v>
      </c>
      <c r="O1354" s="0" t="n">
        <v>3.94001865387</v>
      </c>
      <c r="P1354" s="0" t="n">
        <v>-1.4470728432791</v>
      </c>
      <c r="Q1354" s="0" t="n">
        <v>2.01908011414443</v>
      </c>
      <c r="R1354" s="0" t="n">
        <v>-1.38456687057783</v>
      </c>
      <c r="S1354" s="0" t="n">
        <v>1.95423233444075</v>
      </c>
      <c r="T1354" s="0" t="n">
        <v>-1.36014884022135</v>
      </c>
      <c r="U1354" s="0" t="n">
        <v>1.97723312778064</v>
      </c>
      <c r="V1354" s="0" t="n">
        <v>5.29377476442568</v>
      </c>
      <c r="W1354" s="0" t="n">
        <v>4.83316854800455</v>
      </c>
      <c r="X1354" s="0" t="n">
        <v>4.91642143074849</v>
      </c>
      <c r="Y1354" s="0" t="n">
        <v>4.92956567074493</v>
      </c>
      <c r="Z1354" s="0" t="n">
        <v>4.50320535049</v>
      </c>
      <c r="AA1354" s="0" t="n">
        <v>-2.78301865387</v>
      </c>
      <c r="AB1354" s="0" t="n">
        <v>4.4350325072109</v>
      </c>
      <c r="AC1354" s="0" t="n">
        <v>-1.92093853972558</v>
      </c>
      <c r="AD1354" s="0" t="n">
        <v>4.49753847991217</v>
      </c>
      <c r="AE1354" s="0" t="n">
        <v>-1.98578631942925</v>
      </c>
      <c r="AF1354" s="0" t="n">
        <v>4.52195651026865</v>
      </c>
      <c r="AG1354" s="0" t="n">
        <v>-1.96278552608937</v>
      </c>
      <c r="AH1354" s="0" t="s">
        <v>38</v>
      </c>
    </row>
    <row r="1355" customFormat="false" ht="12.75" hidden="false" customHeight="false" outlineLevel="0" collapsed="false">
      <c r="A1355" s="0" t="n">
        <v>202102</v>
      </c>
      <c r="B1355" s="0" t="n">
        <v>-0.45</v>
      </c>
      <c r="C1355" s="0" t="n">
        <v>0.77442</v>
      </c>
      <c r="D1355" s="0" t="n">
        <v>-1.37888032056</v>
      </c>
      <c r="E1355" s="0" t="n">
        <v>1.15701731256</v>
      </c>
      <c r="F1355" s="0" t="n">
        <v>0</v>
      </c>
      <c r="G1355" s="0" t="n">
        <v>0</v>
      </c>
      <c r="H1355" s="0" t="n">
        <v>17</v>
      </c>
      <c r="I1355" s="0" t="n">
        <v>2</v>
      </c>
      <c r="J1355" s="0" t="n">
        <v>354</v>
      </c>
      <c r="K1355" s="0" t="n">
        <v>45</v>
      </c>
      <c r="L1355" s="0" t="n">
        <v>-0.45</v>
      </c>
      <c r="M1355" s="0" t="n">
        <v>0.77442</v>
      </c>
      <c r="N1355" s="0" t="n">
        <v>1.67160880566</v>
      </c>
      <c r="O1355" s="0" t="n">
        <v>0.677429974079</v>
      </c>
      <c r="P1355" s="0" t="n">
        <v>1.23380967357435</v>
      </c>
      <c r="Q1355" s="0" t="n">
        <v>0.652586987956523</v>
      </c>
      <c r="R1355" s="0" t="n">
        <v>1.42692587464879</v>
      </c>
      <c r="S1355" s="0" t="n">
        <v>-0.0347360704148501</v>
      </c>
      <c r="T1355" s="0" t="n">
        <v>1.35281803395412</v>
      </c>
      <c r="U1355" s="0" t="n">
        <v>0.656974676479993</v>
      </c>
      <c r="V1355" s="0" t="n">
        <v>2.12382461361154</v>
      </c>
      <c r="W1355" s="0" t="n">
        <v>0.438503425316647</v>
      </c>
      <c r="X1355" s="0" t="n">
        <v>0.7530273644817</v>
      </c>
      <c r="Y1355" s="0" t="n">
        <v>0.319446357507318</v>
      </c>
      <c r="Z1355" s="0" t="n">
        <v>-2.12160880566</v>
      </c>
      <c r="AA1355" s="0" t="n">
        <v>0.096990025921</v>
      </c>
      <c r="AB1355" s="0" t="n">
        <v>-0.437799132085652</v>
      </c>
      <c r="AC1355" s="0" t="n">
        <v>-0.0248429861224774</v>
      </c>
      <c r="AD1355" s="0" t="n">
        <v>-0.244682931011215</v>
      </c>
      <c r="AE1355" s="0" t="n">
        <v>-0.71216604449385</v>
      </c>
      <c r="AF1355" s="0" t="n">
        <v>-0.318790771705878</v>
      </c>
      <c r="AG1355" s="0" t="n">
        <v>-0.0204552975990069</v>
      </c>
      <c r="AH1355" s="0" t="s">
        <v>38</v>
      </c>
    </row>
    <row r="1356" customFormat="false" ht="12.75" hidden="false" customHeight="false" outlineLevel="0" collapsed="false">
      <c r="A1356" s="0" t="n">
        <v>202103</v>
      </c>
      <c r="B1356" s="0" t="n">
        <v>-1.7727</v>
      </c>
      <c r="C1356" s="0" t="n">
        <v>0.31257</v>
      </c>
      <c r="D1356" s="0" t="n">
        <v>0</v>
      </c>
      <c r="E1356" s="0" t="n">
        <v>-1.79999999981</v>
      </c>
      <c r="F1356" s="0" t="n">
        <v>0</v>
      </c>
      <c r="G1356" s="0" t="n">
        <v>0</v>
      </c>
      <c r="H1356" s="0" t="n">
        <v>12</v>
      </c>
      <c r="I1356" s="0" t="n">
        <v>6</v>
      </c>
      <c r="J1356" s="0" t="n">
        <v>542</v>
      </c>
      <c r="K1356" s="0" t="n">
        <v>68</v>
      </c>
      <c r="L1356" s="0" t="n">
        <v>-1.7727</v>
      </c>
      <c r="M1356" s="0" t="n">
        <v>0.31257</v>
      </c>
      <c r="N1356" s="0" t="n">
        <v>-1.04166662693</v>
      </c>
      <c r="O1356" s="0" t="n">
        <v>5.4851307869</v>
      </c>
      <c r="P1356" s="0" t="n">
        <v>-1.74120787217024</v>
      </c>
      <c r="Q1356" s="0" t="n">
        <v>1.70164519463934</v>
      </c>
      <c r="R1356" s="0" t="n">
        <v>-1.71986744763791</v>
      </c>
      <c r="S1356" s="0" t="n">
        <v>1.57630067976621</v>
      </c>
      <c r="T1356" s="0" t="n">
        <v>-1.72964076397104</v>
      </c>
      <c r="U1356" s="0" t="n">
        <v>1.69810769654459</v>
      </c>
      <c r="V1356" s="0" t="n">
        <v>5.22396352272081</v>
      </c>
      <c r="W1356" s="0" t="n">
        <v>3.84761240000033</v>
      </c>
      <c r="X1356" s="0" t="n">
        <v>3.96722940597647</v>
      </c>
      <c r="Y1356" s="0" t="n">
        <v>3.84900666407872</v>
      </c>
      <c r="Z1356" s="0" t="n">
        <v>-0.73103337307</v>
      </c>
      <c r="AA1356" s="0" t="n">
        <v>-5.1725607869</v>
      </c>
      <c r="AB1356" s="0" t="n">
        <v>-0.699541245240241</v>
      </c>
      <c r="AC1356" s="0" t="n">
        <v>-3.78348559226066</v>
      </c>
      <c r="AD1356" s="0" t="n">
        <v>-0.678200820707909</v>
      </c>
      <c r="AE1356" s="0" t="n">
        <v>-3.90883010713379</v>
      </c>
      <c r="AF1356" s="0" t="n">
        <v>-0.687974137041042</v>
      </c>
      <c r="AG1356" s="0" t="n">
        <v>-3.78702309035541</v>
      </c>
      <c r="AH1356" s="0" t="s">
        <v>38</v>
      </c>
    </row>
    <row r="1357" customFormat="false" ht="12.75" hidden="false" customHeight="false" outlineLevel="0" collapsed="false">
      <c r="A1357" s="0" t="n">
        <v>202103</v>
      </c>
      <c r="B1357" s="0" t="n">
        <v>1.7727</v>
      </c>
      <c r="C1357" s="0" t="n">
        <v>-0.31257</v>
      </c>
      <c r="D1357" s="0" t="n">
        <v>0</v>
      </c>
      <c r="E1357" s="0" t="n">
        <v>-1.79999999981</v>
      </c>
      <c r="F1357" s="0" t="n">
        <v>0</v>
      </c>
      <c r="G1357" s="0" t="n">
        <v>0</v>
      </c>
      <c r="H1357" s="0" t="n">
        <v>4</v>
      </c>
      <c r="I1357" s="0" t="n">
        <v>7</v>
      </c>
      <c r="J1357" s="0" t="n">
        <v>479</v>
      </c>
      <c r="K1357" s="0" t="n">
        <v>60</v>
      </c>
      <c r="L1357" s="0" t="n">
        <v>1.7727</v>
      </c>
      <c r="M1357" s="0" t="n">
        <v>-0.31257</v>
      </c>
      <c r="N1357" s="0" t="n">
        <v>1.79998159409</v>
      </c>
      <c r="O1357" s="0" t="n">
        <v>2.28879070282</v>
      </c>
      <c r="P1357" s="0" t="n">
        <v>1.89989056426091</v>
      </c>
      <c r="Q1357" s="0" t="n">
        <v>1.46033507000209</v>
      </c>
      <c r="R1357" s="0" t="n">
        <v>1.8819988642441</v>
      </c>
      <c r="S1357" s="0" t="n">
        <v>1.27184617041804</v>
      </c>
      <c r="T1357" s="0" t="n">
        <v>1.93704790489935</v>
      </c>
      <c r="U1357" s="0" t="n">
        <v>1.46911483638694</v>
      </c>
      <c r="V1357" s="0" t="n">
        <v>2.60150375582129</v>
      </c>
      <c r="W1357" s="0" t="n">
        <v>0.834458230151959</v>
      </c>
      <c r="X1357" s="0" t="n">
        <v>1.02024654598081</v>
      </c>
      <c r="Y1357" s="0" t="n">
        <v>0.831056977331681</v>
      </c>
      <c r="Z1357" s="0" t="n">
        <v>-0.02728159409</v>
      </c>
      <c r="AA1357" s="0" t="n">
        <v>-2.60136070282</v>
      </c>
      <c r="AB1357" s="0" t="n">
        <v>0.0999089701709068</v>
      </c>
      <c r="AC1357" s="0" t="n">
        <v>-0.828455632817913</v>
      </c>
      <c r="AD1357" s="0" t="n">
        <v>0.0820172701541033</v>
      </c>
      <c r="AE1357" s="0" t="n">
        <v>-1.01694453240196</v>
      </c>
      <c r="AF1357" s="0" t="n">
        <v>0.137066310809349</v>
      </c>
      <c r="AG1357" s="0" t="n">
        <v>-0.819675866433058</v>
      </c>
      <c r="AH1357" s="0" t="s">
        <v>38</v>
      </c>
    </row>
    <row r="1358" customFormat="false" ht="12.75" hidden="false" customHeight="false" outlineLevel="0" collapsed="false">
      <c r="A1358" s="0" t="n">
        <v>202104</v>
      </c>
      <c r="B1358" s="0" t="n">
        <v>1.3789</v>
      </c>
      <c r="C1358" s="0" t="n">
        <v>-1.157</v>
      </c>
      <c r="D1358" s="0" t="n">
        <v>0</v>
      </c>
      <c r="E1358" s="0" t="n">
        <v>-1.79999999981</v>
      </c>
      <c r="F1358" s="0" t="n">
        <v>0</v>
      </c>
      <c r="G1358" s="0" t="n">
        <v>0</v>
      </c>
      <c r="H1358" s="0" t="n">
        <v>11</v>
      </c>
      <c r="I1358" s="0" t="n">
        <v>3</v>
      </c>
      <c r="J1358" s="0" t="n">
        <v>755</v>
      </c>
      <c r="K1358" s="0" t="n">
        <v>95</v>
      </c>
      <c r="L1358" s="0" t="n">
        <v>1.3789</v>
      </c>
      <c r="M1358" s="0" t="n">
        <v>-1.157</v>
      </c>
      <c r="N1358" s="0" t="n">
        <v>6.76982736588</v>
      </c>
      <c r="O1358" s="0" t="n">
        <v>0.979916393757</v>
      </c>
      <c r="P1358" s="0" t="n">
        <v>2.07483254630611</v>
      </c>
      <c r="Q1358" s="0" t="n">
        <v>1.06441267139997</v>
      </c>
      <c r="R1358" s="0" t="n">
        <v>2.02368492485899</v>
      </c>
      <c r="S1358" s="0" t="n">
        <v>0.76757360503079</v>
      </c>
      <c r="T1358" s="0" t="n">
        <v>2.17831665808147</v>
      </c>
      <c r="U1358" s="0" t="n">
        <v>1.07455215996787</v>
      </c>
      <c r="V1358" s="0" t="n">
        <v>5.79900935833883</v>
      </c>
      <c r="W1358" s="0" t="n">
        <v>4.69575510187246</v>
      </c>
      <c r="X1358" s="0" t="n">
        <v>4.75089018294308</v>
      </c>
      <c r="Y1358" s="0" t="n">
        <v>4.59248587456455</v>
      </c>
      <c r="Z1358" s="0" t="n">
        <v>-5.39092736588</v>
      </c>
      <c r="AA1358" s="0" t="n">
        <v>-2.136916393757</v>
      </c>
      <c r="AB1358" s="0" t="n">
        <v>-4.69499481957389</v>
      </c>
      <c r="AC1358" s="0" t="n">
        <v>0.08449627764297</v>
      </c>
      <c r="AD1358" s="0" t="n">
        <v>-4.74614244102101</v>
      </c>
      <c r="AE1358" s="0" t="n">
        <v>-0.21234278872621</v>
      </c>
      <c r="AF1358" s="0" t="n">
        <v>-4.59151070779853</v>
      </c>
      <c r="AG1358" s="0" t="n">
        <v>0.0946357662108704</v>
      </c>
      <c r="AH1358" s="0" t="s">
        <v>38</v>
      </c>
    </row>
    <row r="1359" customFormat="false" ht="12.75" hidden="false" customHeight="false" outlineLevel="0" collapsed="false">
      <c r="A1359" s="0" t="n">
        <v>202101</v>
      </c>
      <c r="B1359" s="0" t="n">
        <v>0</v>
      </c>
      <c r="C1359" s="0" t="n">
        <v>-1.8</v>
      </c>
      <c r="D1359" s="0" t="n">
        <v>-1.37888032056</v>
      </c>
      <c r="E1359" s="0" t="n">
        <v>1.15701731256</v>
      </c>
      <c r="F1359" s="0" t="n">
        <v>0</v>
      </c>
      <c r="G1359" s="0" t="n">
        <v>0</v>
      </c>
      <c r="H1359" s="0" t="n">
        <v>13</v>
      </c>
      <c r="I1359" s="0" t="n">
        <v>2</v>
      </c>
      <c r="J1359" s="0" t="n">
        <v>98</v>
      </c>
      <c r="K1359" s="0" t="n">
        <v>13</v>
      </c>
      <c r="L1359" s="0" t="n">
        <v>0</v>
      </c>
      <c r="M1359" s="0" t="n">
        <v>-1.8</v>
      </c>
      <c r="N1359" s="0" t="n">
        <v>1.09110617638</v>
      </c>
      <c r="O1359" s="0" t="n">
        <v>-4.76389980316</v>
      </c>
      <c r="P1359" s="0" t="n">
        <v>0.616592199612714</v>
      </c>
      <c r="Q1359" s="0" t="n">
        <v>-2.4063250790146</v>
      </c>
      <c r="R1359" s="0" t="n">
        <v>0.60709555143754</v>
      </c>
      <c r="S1359" s="0" t="n">
        <v>-2.31676471825829</v>
      </c>
      <c r="T1359" s="0" t="n">
        <v>0.640408722813265</v>
      </c>
      <c r="U1359" s="0" t="n">
        <v>-2.31284015275941</v>
      </c>
      <c r="V1359" s="0" t="n">
        <v>3.15835633380822</v>
      </c>
      <c r="W1359" s="0" t="n">
        <v>2.4048538612724</v>
      </c>
      <c r="X1359" s="0" t="n">
        <v>2.49454132233043</v>
      </c>
      <c r="Y1359" s="0" t="n">
        <v>2.4921520026823</v>
      </c>
      <c r="Z1359" s="0" t="n">
        <v>-1.09110617638</v>
      </c>
      <c r="AA1359" s="0" t="n">
        <v>2.96389980316</v>
      </c>
      <c r="AB1359" s="0" t="n">
        <v>-0.474513976767286</v>
      </c>
      <c r="AC1359" s="0" t="n">
        <v>2.3575747241454</v>
      </c>
      <c r="AD1359" s="0" t="n">
        <v>-0.48401062494246</v>
      </c>
      <c r="AE1359" s="0" t="n">
        <v>2.44713508490171</v>
      </c>
      <c r="AF1359" s="0" t="n">
        <v>-0.450697453566735</v>
      </c>
      <c r="AG1359" s="0" t="n">
        <v>2.45105965040059</v>
      </c>
      <c r="AH1359" s="0" t="s">
        <v>38</v>
      </c>
    </row>
    <row r="1360" customFormat="false" ht="12.75" hidden="false" customHeight="false" outlineLevel="0" collapsed="false">
      <c r="A1360" s="0" t="n">
        <v>202104</v>
      </c>
      <c r="B1360" s="0" t="n">
        <v>1.7727</v>
      </c>
      <c r="C1360" s="0" t="n">
        <v>0.31257</v>
      </c>
      <c r="D1360" s="0" t="n">
        <v>0</v>
      </c>
      <c r="E1360" s="0" t="n">
        <v>-1.79999999981</v>
      </c>
      <c r="F1360" s="0" t="n">
        <v>0</v>
      </c>
      <c r="G1360" s="0" t="n">
        <v>0</v>
      </c>
      <c r="H1360" s="0" t="n">
        <v>15</v>
      </c>
      <c r="I1360" s="0" t="n">
        <v>5</v>
      </c>
      <c r="J1360" s="0" t="n">
        <v>789</v>
      </c>
      <c r="K1360" s="0" t="n">
        <v>99</v>
      </c>
      <c r="L1360" s="0" t="n">
        <v>1.7727</v>
      </c>
      <c r="M1360" s="0" t="n">
        <v>0.31257</v>
      </c>
      <c r="N1360" s="0" t="n">
        <v>-0.965730547905</v>
      </c>
      <c r="O1360" s="0" t="n">
        <v>3.78352594376</v>
      </c>
      <c r="P1360" s="0" t="n">
        <v>1.74120787217024</v>
      </c>
      <c r="Q1360" s="0" t="n">
        <v>1.70164519463934</v>
      </c>
      <c r="R1360" s="0" t="n">
        <v>1.71986744763791</v>
      </c>
      <c r="S1360" s="0" t="n">
        <v>1.57630067976621</v>
      </c>
      <c r="T1360" s="0" t="n">
        <v>1.72964076397104</v>
      </c>
      <c r="U1360" s="0" t="n">
        <v>1.69810769654459</v>
      </c>
      <c r="V1360" s="0" t="n">
        <v>4.42114657404865</v>
      </c>
      <c r="W1360" s="0" t="n">
        <v>3.41492943757827</v>
      </c>
      <c r="X1360" s="0" t="n">
        <v>3.4762450948799</v>
      </c>
      <c r="Y1360" s="0" t="n">
        <v>3.40793130428173</v>
      </c>
      <c r="Z1360" s="0" t="n">
        <v>2.738430547905</v>
      </c>
      <c r="AA1360" s="0" t="n">
        <v>-3.47095594376</v>
      </c>
      <c r="AB1360" s="0" t="n">
        <v>2.70693842007524</v>
      </c>
      <c r="AC1360" s="0" t="n">
        <v>-2.08188074912066</v>
      </c>
      <c r="AD1360" s="0" t="n">
        <v>2.68559799554291</v>
      </c>
      <c r="AE1360" s="0" t="n">
        <v>-2.20722526399379</v>
      </c>
      <c r="AF1360" s="0" t="n">
        <v>2.69537131187604</v>
      </c>
      <c r="AG1360" s="0" t="n">
        <v>-2.08541824721541</v>
      </c>
      <c r="AH1360" s="0" t="s">
        <v>38</v>
      </c>
    </row>
    <row r="1361" customFormat="false" ht="12.75" hidden="false" customHeight="false" outlineLevel="0" collapsed="false">
      <c r="A1361" s="0" t="n">
        <v>202103</v>
      </c>
      <c r="B1361" s="0" t="n">
        <v>-1.3789</v>
      </c>
      <c r="C1361" s="0" t="n">
        <v>-1.157</v>
      </c>
      <c r="D1361" s="0" t="n">
        <v>0</v>
      </c>
      <c r="E1361" s="0" t="n">
        <v>-1.79999999981</v>
      </c>
      <c r="F1361" s="0" t="n">
        <v>0</v>
      </c>
      <c r="G1361" s="0" t="n">
        <v>0</v>
      </c>
      <c r="H1361" s="0" t="n">
        <v>4</v>
      </c>
      <c r="I1361" s="0" t="n">
        <v>4</v>
      </c>
      <c r="J1361" s="0" t="n">
        <v>476</v>
      </c>
      <c r="K1361" s="0" t="n">
        <v>60</v>
      </c>
      <c r="L1361" s="0" t="n">
        <v>-1.3789</v>
      </c>
      <c r="M1361" s="0" t="n">
        <v>-1.157</v>
      </c>
      <c r="N1361" s="0" t="n">
        <v>0.793575584888</v>
      </c>
      <c r="O1361" s="0" t="n">
        <v>1.93586218357</v>
      </c>
      <c r="P1361" s="0" t="n">
        <v>-2.07483254630611</v>
      </c>
      <c r="Q1361" s="0" t="n">
        <v>1.06441267139997</v>
      </c>
      <c r="R1361" s="0" t="n">
        <v>-2.02368492485899</v>
      </c>
      <c r="S1361" s="0" t="n">
        <v>0.76757360503079</v>
      </c>
      <c r="T1361" s="0" t="n">
        <v>-2.17831665808147</v>
      </c>
      <c r="U1361" s="0" t="n">
        <v>1.07455215996787</v>
      </c>
      <c r="V1361" s="0" t="n">
        <v>3.77960932551128</v>
      </c>
      <c r="W1361" s="0" t="n">
        <v>2.99786414958414</v>
      </c>
      <c r="X1361" s="0" t="n">
        <v>3.04989425759731</v>
      </c>
      <c r="Y1361" s="0" t="n">
        <v>3.09418785153384</v>
      </c>
      <c r="Z1361" s="0" t="n">
        <v>-2.172475584888</v>
      </c>
      <c r="AA1361" s="0" t="n">
        <v>-3.09286218357</v>
      </c>
      <c r="AB1361" s="0" t="n">
        <v>-2.86840813119411</v>
      </c>
      <c r="AC1361" s="0" t="n">
        <v>-0.87144951217003</v>
      </c>
      <c r="AD1361" s="0" t="n">
        <v>-2.81726050974699</v>
      </c>
      <c r="AE1361" s="0" t="n">
        <v>-1.16828857853921</v>
      </c>
      <c r="AF1361" s="0" t="n">
        <v>-2.97189224296947</v>
      </c>
      <c r="AG1361" s="0" t="n">
        <v>-0.86131002360213</v>
      </c>
      <c r="AH1361" s="0" t="s">
        <v>38</v>
      </c>
    </row>
    <row r="1362" customFormat="false" ht="12.75" hidden="false" customHeight="false" outlineLevel="0" collapsed="false">
      <c r="A1362" s="0" t="n">
        <v>202103</v>
      </c>
      <c r="B1362" s="0" t="n">
        <v>-1.3789</v>
      </c>
      <c r="C1362" s="0" t="n">
        <v>1.157</v>
      </c>
      <c r="D1362" s="0" t="n">
        <v>0</v>
      </c>
      <c r="E1362" s="0" t="n">
        <v>-1.79999999981</v>
      </c>
      <c r="F1362" s="0" t="n">
        <v>0</v>
      </c>
      <c r="G1362" s="0" t="n">
        <v>0</v>
      </c>
      <c r="H1362" s="0" t="n">
        <v>20</v>
      </c>
      <c r="I1362" s="0" t="n">
        <v>2</v>
      </c>
      <c r="J1362" s="0" t="n">
        <v>602</v>
      </c>
      <c r="K1362" s="0" t="n">
        <v>76</v>
      </c>
      <c r="L1362" s="0" t="n">
        <v>-1.3789</v>
      </c>
      <c r="M1362" s="0" t="n">
        <v>1.157</v>
      </c>
      <c r="N1362" s="0" t="n">
        <v>-0.488367497921</v>
      </c>
      <c r="O1362" s="0" t="n">
        <v>-1.15900695324</v>
      </c>
      <c r="P1362" s="0" t="n">
        <v>-1.4470728432791</v>
      </c>
      <c r="Q1362" s="0" t="n">
        <v>2.01908011414443</v>
      </c>
      <c r="R1362" s="0" t="n">
        <v>-1.38456687057783</v>
      </c>
      <c r="S1362" s="0" t="n">
        <v>1.95423233444075</v>
      </c>
      <c r="T1362" s="0" t="n">
        <v>-1.36014884022135</v>
      </c>
      <c r="U1362" s="0" t="n">
        <v>1.97723312778064</v>
      </c>
      <c r="V1362" s="0" t="n">
        <v>2.48131746149402</v>
      </c>
      <c r="W1362" s="0" t="n">
        <v>3.31954113502067</v>
      </c>
      <c r="X1362" s="0" t="n">
        <v>3.23966544228095</v>
      </c>
      <c r="Y1362" s="0" t="n">
        <v>3.25515046573631</v>
      </c>
      <c r="Z1362" s="0" t="n">
        <v>-0.890532502079</v>
      </c>
      <c r="AA1362" s="0" t="n">
        <v>2.31600695324</v>
      </c>
      <c r="AB1362" s="0" t="n">
        <v>-0.958705345358102</v>
      </c>
      <c r="AC1362" s="0" t="n">
        <v>3.17808706738443</v>
      </c>
      <c r="AD1362" s="0" t="n">
        <v>-0.896199372656832</v>
      </c>
      <c r="AE1362" s="0" t="n">
        <v>3.11323928768075</v>
      </c>
      <c r="AF1362" s="0" t="n">
        <v>-0.87178134230035</v>
      </c>
      <c r="AG1362" s="0" t="n">
        <v>3.13624008102064</v>
      </c>
      <c r="AH1362" s="0" t="s">
        <v>38</v>
      </c>
    </row>
    <row r="1363" customFormat="false" ht="12.75" hidden="false" customHeight="false" outlineLevel="0" collapsed="false">
      <c r="A1363" s="0" t="n">
        <v>202101</v>
      </c>
      <c r="B1363" s="0" t="n">
        <v>0</v>
      </c>
      <c r="C1363" s="0" t="n">
        <v>-1.8</v>
      </c>
      <c r="D1363" s="0" t="n">
        <v>-1.77265386818</v>
      </c>
      <c r="E1363" s="0" t="n">
        <v>-0.312567214581</v>
      </c>
      <c r="F1363" s="0" t="n">
        <v>0</v>
      </c>
      <c r="G1363" s="0" t="n">
        <v>0</v>
      </c>
      <c r="H1363" s="0" t="n">
        <v>27</v>
      </c>
      <c r="I1363" s="0" t="n">
        <v>8</v>
      </c>
      <c r="J1363" s="0" t="n">
        <v>216</v>
      </c>
      <c r="K1363" s="0" t="n">
        <v>27</v>
      </c>
      <c r="L1363" s="0" t="n">
        <v>0</v>
      </c>
      <c r="M1363" s="0" t="n">
        <v>-1.8</v>
      </c>
      <c r="N1363" s="0" t="n">
        <v>1.45353984833</v>
      </c>
      <c r="O1363" s="0" t="n">
        <v>-1.63730120659</v>
      </c>
      <c r="P1363" s="0" t="n">
        <v>1.76796815117365</v>
      </c>
      <c r="Q1363" s="0" t="n">
        <v>-1.61741901752581</v>
      </c>
      <c r="R1363" s="0" t="n">
        <v>1.57930314087227</v>
      </c>
      <c r="S1363" s="0" t="n">
        <v>-1.63255357687449</v>
      </c>
      <c r="T1363" s="0" t="n">
        <v>1.78308640993473</v>
      </c>
      <c r="U1363" s="0" t="n">
        <v>-1.65249396532509</v>
      </c>
      <c r="V1363" s="0" t="n">
        <v>1.46261717071155</v>
      </c>
      <c r="W1363" s="0" t="n">
        <v>0.315056279212338</v>
      </c>
      <c r="X1363" s="0" t="n">
        <v>0.12585287338392</v>
      </c>
      <c r="Y1363" s="0" t="n">
        <v>0.329896584073682</v>
      </c>
      <c r="Z1363" s="0" t="n">
        <v>-1.45353984833</v>
      </c>
      <c r="AA1363" s="0" t="n">
        <v>-0.16269879341</v>
      </c>
      <c r="AB1363" s="0" t="n">
        <v>0.314428302843651</v>
      </c>
      <c r="AC1363" s="0" t="n">
        <v>0.019882189064192</v>
      </c>
      <c r="AD1363" s="0" t="n">
        <v>0.125763292542273</v>
      </c>
      <c r="AE1363" s="0" t="n">
        <v>0.00474762971551068</v>
      </c>
      <c r="AF1363" s="0" t="n">
        <v>0.329546561604732</v>
      </c>
      <c r="AG1363" s="0" t="n">
        <v>-0.0151927587350904</v>
      </c>
      <c r="AH1363" s="0" t="s">
        <v>38</v>
      </c>
    </row>
    <row r="1364" customFormat="false" ht="12.75" hidden="false" customHeight="false" outlineLevel="0" collapsed="false">
      <c r="A1364" s="0" t="n">
        <v>202102</v>
      </c>
      <c r="B1364" s="0" t="n">
        <v>-0.45</v>
      </c>
      <c r="C1364" s="0" t="n">
        <v>0.77442</v>
      </c>
      <c r="D1364" s="0" t="n">
        <v>1.37888032056</v>
      </c>
      <c r="E1364" s="0" t="n">
        <v>-1.15701731256</v>
      </c>
      <c r="F1364" s="0" t="n">
        <v>0</v>
      </c>
      <c r="G1364" s="0" t="n">
        <v>0</v>
      </c>
      <c r="H1364" s="0" t="n">
        <v>11</v>
      </c>
      <c r="I1364" s="0" t="n">
        <v>3</v>
      </c>
      <c r="J1364" s="0" t="n">
        <v>307</v>
      </c>
      <c r="K1364" s="0" t="n">
        <v>39</v>
      </c>
      <c r="L1364" s="0" t="n">
        <v>-0.45</v>
      </c>
      <c r="M1364" s="0" t="n">
        <v>0.77442</v>
      </c>
      <c r="N1364" s="0" t="n">
        <v>-2.24702477455</v>
      </c>
      <c r="O1364" s="0" t="n">
        <v>4.57617044449</v>
      </c>
      <c r="P1364" s="0" t="n">
        <v>-0.729746626384412</v>
      </c>
      <c r="Q1364" s="0" t="n">
        <v>1.46381725225618</v>
      </c>
      <c r="R1364" s="0" t="n">
        <v>-0.928672774926076</v>
      </c>
      <c r="S1364" s="0" t="n">
        <v>1.79174379890334</v>
      </c>
      <c r="T1364" s="0" t="n">
        <v>-0.620280766675324</v>
      </c>
      <c r="U1364" s="0" t="n">
        <v>1.37770623157663</v>
      </c>
      <c r="V1364" s="0" t="n">
        <v>4.20506890342196</v>
      </c>
      <c r="W1364" s="0" t="n">
        <v>3.46249554109588</v>
      </c>
      <c r="X1364" s="0" t="n">
        <v>3.08076025350324</v>
      </c>
      <c r="Y1364" s="0" t="n">
        <v>3.58837977204807</v>
      </c>
      <c r="Z1364" s="0" t="n">
        <v>1.79702477455</v>
      </c>
      <c r="AA1364" s="0" t="n">
        <v>-3.80175044449</v>
      </c>
      <c r="AB1364" s="0" t="n">
        <v>1.51727814816559</v>
      </c>
      <c r="AC1364" s="0" t="n">
        <v>-3.11235319223382</v>
      </c>
      <c r="AD1364" s="0" t="n">
        <v>1.31835199962392</v>
      </c>
      <c r="AE1364" s="0" t="n">
        <v>-2.78442664558666</v>
      </c>
      <c r="AF1364" s="0" t="n">
        <v>1.62674400787468</v>
      </c>
      <c r="AG1364" s="0" t="n">
        <v>-3.19846421291337</v>
      </c>
      <c r="AH1364" s="0" t="s">
        <v>38</v>
      </c>
    </row>
    <row r="1365" customFormat="false" ht="12.75" hidden="false" customHeight="false" outlineLevel="0" collapsed="false">
      <c r="A1365" s="0" t="n">
        <v>202101</v>
      </c>
      <c r="B1365" s="0" t="n">
        <v>0</v>
      </c>
      <c r="C1365" s="0" t="n">
        <v>-1.8</v>
      </c>
      <c r="D1365" s="0" t="n">
        <v>-1.37888032056</v>
      </c>
      <c r="E1365" s="0" t="n">
        <v>1.15701731256</v>
      </c>
      <c r="F1365" s="0" t="n">
        <v>0</v>
      </c>
      <c r="G1365" s="0" t="n">
        <v>0</v>
      </c>
      <c r="H1365" s="0" t="n">
        <v>15</v>
      </c>
      <c r="I1365" s="0" t="n">
        <v>2</v>
      </c>
      <c r="J1365" s="0" t="n">
        <v>114</v>
      </c>
      <c r="K1365" s="0" t="n">
        <v>15</v>
      </c>
      <c r="L1365" s="0" t="n">
        <v>0</v>
      </c>
      <c r="M1365" s="0" t="n">
        <v>-1.8</v>
      </c>
      <c r="N1365" s="0" t="n">
        <v>-1.24165630341</v>
      </c>
      <c r="O1365" s="0" t="n">
        <v>-2.91332483292</v>
      </c>
      <c r="P1365" s="0" t="n">
        <v>0.616592199612714</v>
      </c>
      <c r="Q1365" s="0" t="n">
        <v>-2.4063250790146</v>
      </c>
      <c r="R1365" s="0" t="n">
        <v>0.60709555143754</v>
      </c>
      <c r="S1365" s="0" t="n">
        <v>-2.31676471825829</v>
      </c>
      <c r="T1365" s="0" t="n">
        <v>0.640408722813265</v>
      </c>
      <c r="U1365" s="0" t="n">
        <v>-2.31284015275941</v>
      </c>
      <c r="V1365" s="0" t="n">
        <v>1.66769378466016</v>
      </c>
      <c r="W1365" s="0" t="n">
        <v>1.92617139669508</v>
      </c>
      <c r="X1365" s="0" t="n">
        <v>1.94261869423915</v>
      </c>
      <c r="Y1365" s="0" t="n">
        <v>1.97553805684435</v>
      </c>
      <c r="Z1365" s="0" t="n">
        <v>1.24165630341</v>
      </c>
      <c r="AA1365" s="0" t="n">
        <v>1.11332483292</v>
      </c>
      <c r="AB1365" s="0" t="n">
        <v>1.85824850302271</v>
      </c>
      <c r="AC1365" s="0" t="n">
        <v>0.5069997539054</v>
      </c>
      <c r="AD1365" s="0" t="n">
        <v>1.84875185484754</v>
      </c>
      <c r="AE1365" s="0" t="n">
        <v>0.596560114661706</v>
      </c>
      <c r="AF1365" s="0" t="n">
        <v>1.88206502622326</v>
      </c>
      <c r="AG1365" s="0" t="n">
        <v>0.600484680160593</v>
      </c>
      <c r="AH1365" s="0" t="s">
        <v>38</v>
      </c>
    </row>
    <row r="1366" customFormat="false" ht="12.75" hidden="false" customHeight="false" outlineLevel="0" collapsed="false">
      <c r="A1366" s="0" t="n">
        <v>202101</v>
      </c>
      <c r="B1366" s="0" t="n">
        <v>0</v>
      </c>
      <c r="C1366" s="0" t="n">
        <v>-1.8</v>
      </c>
      <c r="D1366" s="0" t="n">
        <v>1.37887967467</v>
      </c>
      <c r="E1366" s="0" t="n">
        <v>1.15701808231</v>
      </c>
      <c r="F1366" s="0" t="n">
        <v>0</v>
      </c>
      <c r="G1366" s="0" t="n">
        <v>0</v>
      </c>
      <c r="H1366" s="0" t="n">
        <v>6</v>
      </c>
      <c r="I1366" s="0" t="n">
        <v>1</v>
      </c>
      <c r="J1366" s="0" t="n">
        <v>41</v>
      </c>
      <c r="K1366" s="0" t="n">
        <v>6</v>
      </c>
      <c r="L1366" s="0" t="n">
        <v>0</v>
      </c>
      <c r="M1366" s="0" t="n">
        <v>-1.8</v>
      </c>
      <c r="N1366" s="0" t="n">
        <v>-0.568838775158</v>
      </c>
      <c r="O1366" s="0" t="n">
        <v>1.34498178959</v>
      </c>
      <c r="P1366" s="0" t="n">
        <v>-0.616592845502714</v>
      </c>
      <c r="Q1366" s="0" t="n">
        <v>-2.4063243092646</v>
      </c>
      <c r="R1366" s="0" t="n">
        <v>-0.60709619732754</v>
      </c>
      <c r="S1366" s="0" t="n">
        <v>-2.31676394850829</v>
      </c>
      <c r="T1366" s="0" t="n">
        <v>-0.640409368703265</v>
      </c>
      <c r="U1366" s="0" t="n">
        <v>-2.31283938300941</v>
      </c>
      <c r="V1366" s="0" t="n">
        <v>3.1960112654645</v>
      </c>
      <c r="W1366" s="0" t="n">
        <v>3.75161004084089</v>
      </c>
      <c r="X1366" s="0" t="n">
        <v>3.66194558682022</v>
      </c>
      <c r="Y1366" s="0" t="n">
        <v>3.6585212969965</v>
      </c>
      <c r="Z1366" s="0" t="n">
        <v>0.568838775158</v>
      </c>
      <c r="AA1366" s="0" t="n">
        <v>-3.14498178959</v>
      </c>
      <c r="AB1366" s="0" t="n">
        <v>-0.0477540703447139</v>
      </c>
      <c r="AC1366" s="0" t="n">
        <v>-3.7513060988546</v>
      </c>
      <c r="AD1366" s="0" t="n">
        <v>-0.0382574221695402</v>
      </c>
      <c r="AE1366" s="0" t="n">
        <v>-3.66174573809829</v>
      </c>
      <c r="AF1366" s="0" t="n">
        <v>-0.0715705935452646</v>
      </c>
      <c r="AG1366" s="0" t="n">
        <v>-3.65782117259941</v>
      </c>
      <c r="AH1366" s="0" t="s">
        <v>38</v>
      </c>
    </row>
    <row r="1367" customFormat="false" ht="12.75" hidden="false" customHeight="false" outlineLevel="0" collapsed="false">
      <c r="A1367" s="0" t="n">
        <v>202103</v>
      </c>
      <c r="B1367" s="0" t="n">
        <v>1.3789</v>
      </c>
      <c r="C1367" s="0" t="n">
        <v>1.157</v>
      </c>
      <c r="D1367" s="0" t="n">
        <v>0</v>
      </c>
      <c r="E1367" s="0" t="n">
        <v>-1.79999999981</v>
      </c>
      <c r="F1367" s="0" t="n">
        <v>0</v>
      </c>
      <c r="G1367" s="0" t="n">
        <v>0</v>
      </c>
      <c r="H1367" s="0" t="n">
        <v>14</v>
      </c>
      <c r="I1367" s="0" t="n">
        <v>1</v>
      </c>
      <c r="J1367" s="0" t="n">
        <v>553</v>
      </c>
      <c r="K1367" s="0" t="n">
        <v>70</v>
      </c>
      <c r="L1367" s="0" t="n">
        <v>1.3789</v>
      </c>
      <c r="M1367" s="0" t="n">
        <v>1.157</v>
      </c>
      <c r="N1367" s="0" t="n">
        <v>1.45770406723</v>
      </c>
      <c r="O1367" s="0" t="n">
        <v>0.443567126989</v>
      </c>
      <c r="P1367" s="0" t="n">
        <v>1.4470728432791</v>
      </c>
      <c r="Q1367" s="0" t="n">
        <v>2.01908011414443</v>
      </c>
      <c r="R1367" s="0" t="n">
        <v>1.38456687057783</v>
      </c>
      <c r="S1367" s="0" t="n">
        <v>1.95423233444075</v>
      </c>
      <c r="T1367" s="0" t="n">
        <v>1.36014884022135</v>
      </c>
      <c r="U1367" s="0" t="n">
        <v>1.97723312778064</v>
      </c>
      <c r="V1367" s="0" t="n">
        <v>0.717771931260007</v>
      </c>
      <c r="W1367" s="0" t="n">
        <v>1.57554885535743</v>
      </c>
      <c r="X1367" s="0" t="n">
        <v>1.51243459975609</v>
      </c>
      <c r="Y1367" s="0" t="n">
        <v>1.5367655723307</v>
      </c>
      <c r="Z1367" s="0" t="n">
        <v>-0.0788040672299999</v>
      </c>
      <c r="AA1367" s="0" t="n">
        <v>0.713432873011</v>
      </c>
      <c r="AB1367" s="0" t="n">
        <v>-0.0106312239508979</v>
      </c>
      <c r="AC1367" s="0" t="n">
        <v>1.57551298715543</v>
      </c>
      <c r="AD1367" s="0" t="n">
        <v>-0.0731371966521677</v>
      </c>
      <c r="AE1367" s="0" t="n">
        <v>1.51066520745175</v>
      </c>
      <c r="AF1367" s="0" t="n">
        <v>-0.0975552270086504</v>
      </c>
      <c r="AG1367" s="0" t="n">
        <v>1.53366600079164</v>
      </c>
      <c r="AH1367" s="0" t="s">
        <v>38</v>
      </c>
    </row>
    <row r="1368" customFormat="false" ht="12.75" hidden="false" customHeight="false" outlineLevel="0" collapsed="false">
      <c r="A1368" s="0" t="n">
        <v>202102</v>
      </c>
      <c r="B1368" s="0" t="n">
        <v>-0.45</v>
      </c>
      <c r="C1368" s="0" t="n">
        <v>0.77442</v>
      </c>
      <c r="D1368" s="0" t="n">
        <v>1.37888032056</v>
      </c>
      <c r="E1368" s="0" t="n">
        <v>-1.15701731256</v>
      </c>
      <c r="F1368" s="0" t="n">
        <v>0</v>
      </c>
      <c r="G1368" s="0" t="n">
        <v>0</v>
      </c>
      <c r="H1368" s="0" t="n">
        <v>10</v>
      </c>
      <c r="I1368" s="0" t="n">
        <v>3</v>
      </c>
      <c r="J1368" s="0" t="n">
        <v>299</v>
      </c>
      <c r="K1368" s="0" t="n">
        <v>38</v>
      </c>
      <c r="L1368" s="0" t="n">
        <v>-0.45</v>
      </c>
      <c r="M1368" s="0" t="n">
        <v>0.77442</v>
      </c>
      <c r="N1368" s="0" t="n">
        <v>-1.20541226864</v>
      </c>
      <c r="O1368" s="0" t="n">
        <v>1.18323600292</v>
      </c>
      <c r="P1368" s="0" t="n">
        <v>-0.729746626384412</v>
      </c>
      <c r="Q1368" s="0" t="n">
        <v>1.46381725225618</v>
      </c>
      <c r="R1368" s="0" t="n">
        <v>-0.928672774926076</v>
      </c>
      <c r="S1368" s="0" t="n">
        <v>1.79174379890334</v>
      </c>
      <c r="T1368" s="0" t="n">
        <v>-0.620280766675324</v>
      </c>
      <c r="U1368" s="0" t="n">
        <v>1.37770623157663</v>
      </c>
      <c r="V1368" s="0" t="n">
        <v>0.858940172454006</v>
      </c>
      <c r="W1368" s="0" t="n">
        <v>0.552253239647783</v>
      </c>
      <c r="X1368" s="0" t="n">
        <v>0.668480729081659</v>
      </c>
      <c r="Y1368" s="0" t="n">
        <v>0.616601609165268</v>
      </c>
      <c r="Z1368" s="0" t="n">
        <v>0.75541226864</v>
      </c>
      <c r="AA1368" s="0" t="n">
        <v>-0.40881600292</v>
      </c>
      <c r="AB1368" s="0" t="n">
        <v>0.475665642255588</v>
      </c>
      <c r="AC1368" s="0" t="n">
        <v>0.280581249336179</v>
      </c>
      <c r="AD1368" s="0" t="n">
        <v>0.276739493713925</v>
      </c>
      <c r="AE1368" s="0" t="n">
        <v>0.608507795983345</v>
      </c>
      <c r="AF1368" s="0" t="n">
        <v>0.585131501964676</v>
      </c>
      <c r="AG1368" s="0" t="n">
        <v>0.194470228656626</v>
      </c>
      <c r="AH1368" s="0" t="s">
        <v>38</v>
      </c>
    </row>
    <row r="1369" customFormat="false" ht="12.75" hidden="false" customHeight="false" outlineLevel="0" collapsed="false">
      <c r="A1369" s="0" t="n">
        <v>202104</v>
      </c>
      <c r="B1369" s="0" t="n">
        <v>-1.3789</v>
      </c>
      <c r="C1369" s="0" t="n">
        <v>1.157</v>
      </c>
      <c r="D1369" s="0" t="n">
        <v>0</v>
      </c>
      <c r="E1369" s="0" t="n">
        <v>-1.79999999981</v>
      </c>
      <c r="F1369" s="0" t="n">
        <v>0</v>
      </c>
      <c r="G1369" s="0" t="n">
        <v>0</v>
      </c>
      <c r="H1369" s="0" t="n">
        <v>9</v>
      </c>
      <c r="I1369" s="0" t="n">
        <v>2</v>
      </c>
      <c r="J1369" s="0" t="n">
        <v>738</v>
      </c>
      <c r="K1369" s="0" t="n">
        <v>93</v>
      </c>
      <c r="L1369" s="0" t="n">
        <v>-1.3789</v>
      </c>
      <c r="M1369" s="0" t="n">
        <v>1.157</v>
      </c>
      <c r="N1369" s="0" t="n">
        <v>-2.07515978813</v>
      </c>
      <c r="O1369" s="0" t="n">
        <v>0.0339168161154</v>
      </c>
      <c r="P1369" s="0" t="n">
        <v>-1.4470728432791</v>
      </c>
      <c r="Q1369" s="0" t="n">
        <v>2.01908011414443</v>
      </c>
      <c r="R1369" s="0" t="n">
        <v>-1.38456687057783</v>
      </c>
      <c r="S1369" s="0" t="n">
        <v>1.95423233444075</v>
      </c>
      <c r="T1369" s="0" t="n">
        <v>-1.36014884022135</v>
      </c>
      <c r="U1369" s="0" t="n">
        <v>1.97723312778064</v>
      </c>
      <c r="V1369" s="0" t="n">
        <v>1.32139832393234</v>
      </c>
      <c r="W1369" s="0" t="n">
        <v>2.08215430027018</v>
      </c>
      <c r="X1369" s="0" t="n">
        <v>2.04071807648542</v>
      </c>
      <c r="Y1369" s="0" t="n">
        <v>2.07068079211003</v>
      </c>
      <c r="Z1369" s="0" t="n">
        <v>0.69625978813</v>
      </c>
      <c r="AA1369" s="0" t="n">
        <v>1.1230831838846</v>
      </c>
      <c r="AB1369" s="0" t="n">
        <v>0.628086944850898</v>
      </c>
      <c r="AC1369" s="0" t="n">
        <v>1.98516329802903</v>
      </c>
      <c r="AD1369" s="0" t="n">
        <v>0.690592917552168</v>
      </c>
      <c r="AE1369" s="0" t="n">
        <v>1.92031551832535</v>
      </c>
      <c r="AF1369" s="0" t="n">
        <v>0.715010947908651</v>
      </c>
      <c r="AG1369" s="0" t="n">
        <v>1.94331631166524</v>
      </c>
      <c r="AH1369" s="0" t="s">
        <v>38</v>
      </c>
    </row>
    <row r="1370" customFormat="false" ht="12.75" hidden="false" customHeight="false" outlineLevel="0" collapsed="false">
      <c r="A1370" s="0" t="n">
        <v>202101</v>
      </c>
      <c r="B1370" s="0" t="n">
        <v>0</v>
      </c>
      <c r="C1370" s="0" t="n">
        <v>-1.8</v>
      </c>
      <c r="D1370" s="0" t="n">
        <v>1.77265404267</v>
      </c>
      <c r="E1370" s="0" t="n">
        <v>-0.31256622502</v>
      </c>
      <c r="F1370" s="0" t="n">
        <v>0</v>
      </c>
      <c r="G1370" s="0" t="n">
        <v>0</v>
      </c>
      <c r="H1370" s="0" t="n">
        <v>15</v>
      </c>
      <c r="I1370" s="0" t="n">
        <v>7</v>
      </c>
      <c r="J1370" s="0" t="n">
        <v>119</v>
      </c>
      <c r="K1370" s="0" t="n">
        <v>15</v>
      </c>
      <c r="L1370" s="0" t="n">
        <v>0</v>
      </c>
      <c r="M1370" s="0" t="n">
        <v>-1.8</v>
      </c>
      <c r="N1370" s="0" t="n">
        <v>0.105916447937</v>
      </c>
      <c r="O1370" s="0" t="n">
        <v>-4.23695659637</v>
      </c>
      <c r="P1370" s="0" t="n">
        <v>-1.76796797668365</v>
      </c>
      <c r="Q1370" s="0" t="n">
        <v>-1.61741802796481</v>
      </c>
      <c r="R1370" s="0" t="n">
        <v>-1.57930296638227</v>
      </c>
      <c r="S1370" s="0" t="n">
        <v>-1.63255258731349</v>
      </c>
      <c r="T1370" s="0" t="n">
        <v>-1.78308623544473</v>
      </c>
      <c r="U1370" s="0" t="n">
        <v>-1.65249297576409</v>
      </c>
      <c r="V1370" s="0" t="n">
        <v>2.43925721204937</v>
      </c>
      <c r="W1370" s="0" t="n">
        <v>3.22078020799281</v>
      </c>
      <c r="X1370" s="0" t="n">
        <v>3.10207748400781</v>
      </c>
      <c r="Y1370" s="0" t="n">
        <v>3.20121591650091</v>
      </c>
      <c r="Z1370" s="0" t="n">
        <v>-0.105916447937</v>
      </c>
      <c r="AA1370" s="0" t="n">
        <v>2.43695659637</v>
      </c>
      <c r="AB1370" s="0" t="n">
        <v>-1.87388442462065</v>
      </c>
      <c r="AC1370" s="0" t="n">
        <v>2.61953856840519</v>
      </c>
      <c r="AD1370" s="0" t="n">
        <v>-1.68521941431927</v>
      </c>
      <c r="AE1370" s="0" t="n">
        <v>2.60440400905651</v>
      </c>
      <c r="AF1370" s="0" t="n">
        <v>-1.88900268338173</v>
      </c>
      <c r="AG1370" s="0" t="n">
        <v>2.58446362060591</v>
      </c>
      <c r="AH1370" s="0" t="s">
        <v>38</v>
      </c>
    </row>
    <row r="1371" customFormat="false" ht="12.75" hidden="false" customHeight="false" outlineLevel="0" collapsed="false">
      <c r="A1371" s="0" t="n">
        <v>202101</v>
      </c>
      <c r="B1371" s="0" t="n">
        <v>0</v>
      </c>
      <c r="C1371" s="0" t="n">
        <v>-1.8</v>
      </c>
      <c r="D1371" s="0" t="n">
        <v>1.37888032056</v>
      </c>
      <c r="E1371" s="0" t="n">
        <v>-1.15701731256</v>
      </c>
      <c r="F1371" s="0" t="n">
        <v>0</v>
      </c>
      <c r="G1371" s="0" t="n">
        <v>0</v>
      </c>
      <c r="H1371" s="0" t="n">
        <v>2</v>
      </c>
      <c r="I1371" s="0" t="n">
        <v>3</v>
      </c>
      <c r="J1371" s="0" t="n">
        <v>11</v>
      </c>
      <c r="K1371" s="0" t="n">
        <v>2</v>
      </c>
      <c r="L1371" s="0" t="n">
        <v>0</v>
      </c>
      <c r="M1371" s="0" t="n">
        <v>-1.8</v>
      </c>
      <c r="N1371" s="0" t="n">
        <v>-0.380363225937</v>
      </c>
      <c r="O1371" s="0" t="n">
        <v>-2.32031941414</v>
      </c>
      <c r="P1371" s="0" t="n">
        <v>-2.14905970015172</v>
      </c>
      <c r="Q1371" s="0" t="n">
        <v>-0.905274604160213</v>
      </c>
      <c r="R1371" s="0" t="n">
        <v>-1.88879483471547</v>
      </c>
      <c r="S1371" s="0" t="n">
        <v>-1.05689339846946</v>
      </c>
      <c r="T1371" s="0" t="n">
        <v>-2.2233459130926</v>
      </c>
      <c r="U1371" s="0" t="n">
        <v>-0.978031334456317</v>
      </c>
      <c r="V1371" s="0" t="n">
        <v>0.64452189751489</v>
      </c>
      <c r="W1371" s="0" t="n">
        <v>2.2650913959817</v>
      </c>
      <c r="X1371" s="0" t="n">
        <v>1.96764102809306</v>
      </c>
      <c r="Y1371" s="0" t="n">
        <v>2.27998299862438</v>
      </c>
      <c r="Z1371" s="0" t="n">
        <v>0.380363225937</v>
      </c>
      <c r="AA1371" s="0" t="n">
        <v>0.52031941414</v>
      </c>
      <c r="AB1371" s="0" t="n">
        <v>-1.76869647421472</v>
      </c>
      <c r="AC1371" s="0" t="n">
        <v>1.41504480997979</v>
      </c>
      <c r="AD1371" s="0" t="n">
        <v>-1.50843160877847</v>
      </c>
      <c r="AE1371" s="0" t="n">
        <v>1.26342601567054</v>
      </c>
      <c r="AF1371" s="0" t="n">
        <v>-1.8429826871556</v>
      </c>
      <c r="AG1371" s="0" t="n">
        <v>1.34228807968368</v>
      </c>
      <c r="AH1371" s="0" t="s">
        <v>38</v>
      </c>
    </row>
    <row r="1372" customFormat="false" ht="12.75" hidden="false" customHeight="false" outlineLevel="0" collapsed="false">
      <c r="A1372" s="0" t="n">
        <v>202102</v>
      </c>
      <c r="B1372" s="0" t="n">
        <v>-0.45</v>
      </c>
      <c r="C1372" s="0" t="n">
        <v>0.77442</v>
      </c>
      <c r="D1372" s="0" t="n">
        <v>1.77265386818</v>
      </c>
      <c r="E1372" s="0" t="n">
        <v>0.312567214581</v>
      </c>
      <c r="F1372" s="0" t="n">
        <v>0</v>
      </c>
      <c r="G1372" s="0" t="n">
        <v>0</v>
      </c>
      <c r="H1372" s="0" t="n">
        <v>26</v>
      </c>
      <c r="I1372" s="0" t="n">
        <v>5</v>
      </c>
      <c r="J1372" s="0" t="n">
        <v>429</v>
      </c>
      <c r="K1372" s="0" t="n">
        <v>54</v>
      </c>
      <c r="L1372" s="0" t="n">
        <v>-0.45</v>
      </c>
      <c r="M1372" s="0" t="n">
        <v>0.77442</v>
      </c>
      <c r="N1372" s="0" t="n">
        <v>-0.43384706974</v>
      </c>
      <c r="O1372" s="0" t="n">
        <v>0.623715817928</v>
      </c>
      <c r="P1372" s="0" t="n">
        <v>-1.37894654617244</v>
      </c>
      <c r="Q1372" s="0" t="n">
        <v>0.754990268492127</v>
      </c>
      <c r="R1372" s="0" t="n">
        <v>-1.76573545735027</v>
      </c>
      <c r="S1372" s="0" t="n">
        <v>0.861097860673065</v>
      </c>
      <c r="T1372" s="0" t="n">
        <v>-1.33570345099434</v>
      </c>
      <c r="U1372" s="0" t="n">
        <v>0.785918716690357</v>
      </c>
      <c r="V1372" s="0" t="n">
        <v>0.15156737000415</v>
      </c>
      <c r="W1372" s="0" t="n">
        <v>0.954172941202897</v>
      </c>
      <c r="X1372" s="0" t="n">
        <v>1.35287727132542</v>
      </c>
      <c r="Y1372" s="0" t="n">
        <v>0.916326750005737</v>
      </c>
      <c r="Z1372" s="0" t="n">
        <v>-0.01615293026</v>
      </c>
      <c r="AA1372" s="0" t="n">
        <v>0.150704182072</v>
      </c>
      <c r="AB1372" s="0" t="n">
        <v>-0.945099476432441</v>
      </c>
      <c r="AC1372" s="0" t="n">
        <v>0.131274450564127</v>
      </c>
      <c r="AD1372" s="0" t="n">
        <v>-1.33188838761027</v>
      </c>
      <c r="AE1372" s="0" t="n">
        <v>0.237382042745065</v>
      </c>
      <c r="AF1372" s="0" t="n">
        <v>-0.901856381254335</v>
      </c>
      <c r="AG1372" s="0" t="n">
        <v>0.162202898762357</v>
      </c>
      <c r="AH1372" s="0" t="s">
        <v>38</v>
      </c>
    </row>
    <row r="1373" customFormat="false" ht="12.75" hidden="false" customHeight="false" outlineLevel="0" collapsed="false">
      <c r="A1373" s="0" t="n">
        <v>202103</v>
      </c>
      <c r="B1373" s="0" t="n">
        <v>-1.7727</v>
      </c>
      <c r="C1373" s="0" t="n">
        <v>-0.31257</v>
      </c>
      <c r="D1373" s="0" t="n">
        <v>0</v>
      </c>
      <c r="E1373" s="0" t="n">
        <v>-1.79999999981</v>
      </c>
      <c r="F1373" s="0" t="n">
        <v>0</v>
      </c>
      <c r="G1373" s="0" t="n">
        <v>0</v>
      </c>
      <c r="H1373" s="0" t="n">
        <v>9</v>
      </c>
      <c r="I1373" s="0" t="n">
        <v>8</v>
      </c>
      <c r="J1373" s="0" t="n">
        <v>520</v>
      </c>
      <c r="K1373" s="0" t="n">
        <v>65</v>
      </c>
      <c r="L1373" s="0" t="n">
        <v>-1.7727</v>
      </c>
      <c r="M1373" s="0" t="n">
        <v>-0.31257</v>
      </c>
      <c r="N1373" s="0" t="n">
        <v>-3.6859793663</v>
      </c>
      <c r="O1373" s="0" t="n">
        <v>-0.354259580374</v>
      </c>
      <c r="P1373" s="0" t="n">
        <v>-1.89989056426091</v>
      </c>
      <c r="Q1373" s="0" t="n">
        <v>1.46033507000209</v>
      </c>
      <c r="R1373" s="0" t="n">
        <v>-1.8819988642441</v>
      </c>
      <c r="S1373" s="0" t="n">
        <v>1.27184617041804</v>
      </c>
      <c r="T1373" s="0" t="n">
        <v>-1.93704790489935</v>
      </c>
      <c r="U1373" s="0" t="n">
        <v>1.46911483638694</v>
      </c>
      <c r="V1373" s="0" t="n">
        <v>1.91373351191358</v>
      </c>
      <c r="W1373" s="0" t="n">
        <v>2.5461474729369</v>
      </c>
      <c r="X1373" s="0" t="n">
        <v>2.42869626848579</v>
      </c>
      <c r="Y1373" s="0" t="n">
        <v>2.52655012227649</v>
      </c>
      <c r="Z1373" s="0" t="n">
        <v>1.9132793663</v>
      </c>
      <c r="AA1373" s="0" t="n">
        <v>0.041689580374</v>
      </c>
      <c r="AB1373" s="0" t="n">
        <v>1.78608880203909</v>
      </c>
      <c r="AC1373" s="0" t="n">
        <v>1.81459465037609</v>
      </c>
      <c r="AD1373" s="0" t="n">
        <v>1.8039805020559</v>
      </c>
      <c r="AE1373" s="0" t="n">
        <v>1.62610575079204</v>
      </c>
      <c r="AF1373" s="0" t="n">
        <v>1.74893146140065</v>
      </c>
      <c r="AG1373" s="0" t="n">
        <v>1.82337441676094</v>
      </c>
      <c r="AH1373" s="0" t="s">
        <v>38</v>
      </c>
    </row>
    <row r="1374" customFormat="false" ht="12.75" hidden="false" customHeight="false" outlineLevel="0" collapsed="false">
      <c r="A1374" s="0" t="n">
        <v>202102</v>
      </c>
      <c r="B1374" s="0" t="n">
        <v>-0.45</v>
      </c>
      <c r="C1374" s="0" t="n">
        <v>0.77442</v>
      </c>
      <c r="D1374" s="0" t="n">
        <v>1.37887967467</v>
      </c>
      <c r="E1374" s="0" t="n">
        <v>1.15701808231</v>
      </c>
      <c r="F1374" s="0" t="n">
        <v>0</v>
      </c>
      <c r="G1374" s="0" t="n">
        <v>0</v>
      </c>
      <c r="H1374" s="0" t="n">
        <v>9</v>
      </c>
      <c r="I1374" s="0" t="n">
        <v>1</v>
      </c>
      <c r="J1374" s="0" t="n">
        <v>289</v>
      </c>
      <c r="K1374" s="0" t="n">
        <v>37</v>
      </c>
      <c r="L1374" s="0" t="n">
        <v>-0.45</v>
      </c>
      <c r="M1374" s="0" t="n">
        <v>0.77442</v>
      </c>
      <c r="N1374" s="0" t="n">
        <v>-0.662584006786</v>
      </c>
      <c r="O1374" s="0" t="n">
        <v>1.2267510891</v>
      </c>
      <c r="P1374" s="0" t="n">
        <v>-1.50615516603217</v>
      </c>
      <c r="Q1374" s="0" t="n">
        <v>0.213970023431315</v>
      </c>
      <c r="R1374" s="0" t="n">
        <v>-1.86111024919972</v>
      </c>
      <c r="S1374" s="0" t="n">
        <v>0.0875584247448433</v>
      </c>
      <c r="T1374" s="0" t="n">
        <v>-1.53265003623456</v>
      </c>
      <c r="U1374" s="0" t="n">
        <v>0.245284225673732</v>
      </c>
      <c r="V1374" s="0" t="n">
        <v>0.499795332218682</v>
      </c>
      <c r="W1374" s="0" t="n">
        <v>1.31808110057345</v>
      </c>
      <c r="X1374" s="0" t="n">
        <v>1.6535492373301</v>
      </c>
      <c r="Y1374" s="0" t="n">
        <v>1.31159906206286</v>
      </c>
      <c r="Z1374" s="0" t="n">
        <v>0.212584006786</v>
      </c>
      <c r="AA1374" s="0" t="n">
        <v>-0.4523310891</v>
      </c>
      <c r="AB1374" s="0" t="n">
        <v>-0.843571159246166</v>
      </c>
      <c r="AC1374" s="0" t="n">
        <v>-1.01278106566869</v>
      </c>
      <c r="AD1374" s="0" t="n">
        <v>-1.19852624241372</v>
      </c>
      <c r="AE1374" s="0" t="n">
        <v>-1.13919266435516</v>
      </c>
      <c r="AF1374" s="0" t="n">
        <v>-0.870066029448561</v>
      </c>
      <c r="AG1374" s="0" t="n">
        <v>-0.981466863426268</v>
      </c>
      <c r="AH1374" s="0" t="s">
        <v>38</v>
      </c>
    </row>
    <row r="1375" customFormat="false" ht="12.75" hidden="false" customHeight="false" outlineLevel="0" collapsed="false">
      <c r="A1375" s="0" t="n">
        <v>202101</v>
      </c>
      <c r="B1375" s="0" t="n">
        <v>0</v>
      </c>
      <c r="C1375" s="0" t="n">
        <v>-1.8</v>
      </c>
      <c r="D1375" s="0" t="n">
        <v>1.37888032056</v>
      </c>
      <c r="E1375" s="0" t="n">
        <v>-1.15701731256</v>
      </c>
      <c r="F1375" s="0" t="n">
        <v>0</v>
      </c>
      <c r="G1375" s="0" t="n">
        <v>0</v>
      </c>
      <c r="H1375" s="0" t="n">
        <v>6</v>
      </c>
      <c r="I1375" s="0" t="n">
        <v>3</v>
      </c>
      <c r="J1375" s="0" t="n">
        <v>43</v>
      </c>
      <c r="K1375" s="0" t="n">
        <v>6</v>
      </c>
      <c r="L1375" s="0" t="n">
        <v>0</v>
      </c>
      <c r="M1375" s="0" t="n">
        <v>-1.8</v>
      </c>
      <c r="N1375" s="0" t="n">
        <v>-1.47043287754</v>
      </c>
      <c r="O1375" s="0" t="n">
        <v>-0.137083888054</v>
      </c>
      <c r="P1375" s="0" t="n">
        <v>-2.14905970015172</v>
      </c>
      <c r="Q1375" s="0" t="n">
        <v>-0.905274604160213</v>
      </c>
      <c r="R1375" s="0" t="n">
        <v>-1.88879483471547</v>
      </c>
      <c r="S1375" s="0" t="n">
        <v>-1.05689339846946</v>
      </c>
      <c r="T1375" s="0" t="n">
        <v>-2.2233459130926</v>
      </c>
      <c r="U1375" s="0" t="n">
        <v>-0.978031334456317</v>
      </c>
      <c r="V1375" s="0" t="n">
        <v>2.21978891850558</v>
      </c>
      <c r="W1375" s="0" t="n">
        <v>1.02501284903159</v>
      </c>
      <c r="X1375" s="0" t="n">
        <v>1.01048318277071</v>
      </c>
      <c r="Y1375" s="0" t="n">
        <v>1.12874737949446</v>
      </c>
      <c r="Z1375" s="0" t="n">
        <v>1.47043287754</v>
      </c>
      <c r="AA1375" s="0" t="n">
        <v>-1.662916111946</v>
      </c>
      <c r="AB1375" s="0" t="n">
        <v>-0.678626822611721</v>
      </c>
      <c r="AC1375" s="0" t="n">
        <v>-0.768190716106213</v>
      </c>
      <c r="AD1375" s="0" t="n">
        <v>-0.41836195717547</v>
      </c>
      <c r="AE1375" s="0" t="n">
        <v>-0.919809510415464</v>
      </c>
      <c r="AF1375" s="0" t="n">
        <v>-0.752913035552604</v>
      </c>
      <c r="AG1375" s="0" t="n">
        <v>-0.840947446402317</v>
      </c>
      <c r="AH1375" s="0" t="s">
        <v>38</v>
      </c>
    </row>
    <row r="1376" customFormat="false" ht="12.75" hidden="false" customHeight="false" outlineLevel="0" collapsed="false">
      <c r="A1376" s="0" t="n">
        <v>202103</v>
      </c>
      <c r="B1376" s="0" t="n">
        <v>-1.3789</v>
      </c>
      <c r="C1376" s="0" t="n">
        <v>1.157</v>
      </c>
      <c r="D1376" s="0" t="n">
        <v>0</v>
      </c>
      <c r="E1376" s="0" t="n">
        <v>-1.79999999981</v>
      </c>
      <c r="F1376" s="0" t="n">
        <v>0</v>
      </c>
      <c r="G1376" s="0" t="n">
        <v>0</v>
      </c>
      <c r="H1376" s="0" t="n">
        <v>8</v>
      </c>
      <c r="I1376" s="0" t="n">
        <v>2</v>
      </c>
      <c r="J1376" s="0" t="n">
        <v>506</v>
      </c>
      <c r="K1376" s="0" t="n">
        <v>64</v>
      </c>
      <c r="L1376" s="0" t="n">
        <v>-1.3789</v>
      </c>
      <c r="M1376" s="0" t="n">
        <v>1.157</v>
      </c>
      <c r="N1376" s="0" t="n">
        <v>-2.89457154274</v>
      </c>
      <c r="O1376" s="0" t="n">
        <v>3.1732442379</v>
      </c>
      <c r="P1376" s="0" t="n">
        <v>-1.4470728432791</v>
      </c>
      <c r="Q1376" s="0" t="n">
        <v>2.01908011414443</v>
      </c>
      <c r="R1376" s="0" t="n">
        <v>-1.38456687057783</v>
      </c>
      <c r="S1376" s="0" t="n">
        <v>1.95423233444075</v>
      </c>
      <c r="T1376" s="0" t="n">
        <v>-1.36014884022135</v>
      </c>
      <c r="U1376" s="0" t="n">
        <v>1.97723312778064</v>
      </c>
      <c r="V1376" s="0" t="n">
        <v>2.52239985972423</v>
      </c>
      <c r="W1376" s="0" t="n">
        <v>1.85130962010828</v>
      </c>
      <c r="X1376" s="0" t="n">
        <v>1.9406452871988</v>
      </c>
      <c r="Y1376" s="0" t="n">
        <v>1.94548081602816</v>
      </c>
      <c r="Z1376" s="0" t="n">
        <v>1.51567154274</v>
      </c>
      <c r="AA1376" s="0" t="n">
        <v>-2.0162442379</v>
      </c>
      <c r="AB1376" s="0" t="n">
        <v>1.4474986994609</v>
      </c>
      <c r="AC1376" s="0" t="n">
        <v>-1.15416412375557</v>
      </c>
      <c r="AD1376" s="0" t="n">
        <v>1.51000467216217</v>
      </c>
      <c r="AE1376" s="0" t="n">
        <v>-1.21901190345925</v>
      </c>
      <c r="AF1376" s="0" t="n">
        <v>1.53442270251865</v>
      </c>
      <c r="AG1376" s="0" t="n">
        <v>-1.19601111011937</v>
      </c>
      <c r="AH1376" s="0" t="s">
        <v>38</v>
      </c>
    </row>
    <row r="1377" customFormat="false" ht="12.75" hidden="false" customHeight="false" outlineLevel="0" collapsed="false">
      <c r="A1377" s="0" t="n">
        <v>202102</v>
      </c>
      <c r="B1377" s="0" t="n">
        <v>-0.45</v>
      </c>
      <c r="C1377" s="0" t="n">
        <v>0.77442</v>
      </c>
      <c r="D1377" s="0" t="n">
        <v>1.37887967467</v>
      </c>
      <c r="E1377" s="0" t="n">
        <v>1.15701808231</v>
      </c>
      <c r="F1377" s="0" t="n">
        <v>0</v>
      </c>
      <c r="G1377" s="0" t="n">
        <v>0</v>
      </c>
      <c r="H1377" s="0" t="n">
        <v>19</v>
      </c>
      <c r="I1377" s="0" t="n">
        <v>1</v>
      </c>
      <c r="J1377" s="0" t="n">
        <v>369</v>
      </c>
      <c r="K1377" s="0" t="n">
        <v>47</v>
      </c>
      <c r="L1377" s="0" t="n">
        <v>-0.45</v>
      </c>
      <c r="M1377" s="0" t="n">
        <v>0.77442</v>
      </c>
      <c r="N1377" s="0" t="n">
        <v>-0.169929593801</v>
      </c>
      <c r="O1377" s="0" t="n">
        <v>0.644978523254</v>
      </c>
      <c r="P1377" s="0" t="n">
        <v>-1.50615516603217</v>
      </c>
      <c r="Q1377" s="0" t="n">
        <v>0.213970023431315</v>
      </c>
      <c r="R1377" s="0" t="n">
        <v>-1.86111024919972</v>
      </c>
      <c r="S1377" s="0" t="n">
        <v>0.0875584247448433</v>
      </c>
      <c r="T1377" s="0" t="n">
        <v>-1.53265003623456</v>
      </c>
      <c r="U1377" s="0" t="n">
        <v>0.245284225673732</v>
      </c>
      <c r="V1377" s="0" t="n">
        <v>0.308536105392316</v>
      </c>
      <c r="W1377" s="0" t="n">
        <v>1.40401820031078</v>
      </c>
      <c r="X1377" s="0" t="n">
        <v>1.78067660607332</v>
      </c>
      <c r="Y1377" s="0" t="n">
        <v>1.42012764769386</v>
      </c>
      <c r="Z1377" s="0" t="n">
        <v>-0.280070406199</v>
      </c>
      <c r="AA1377" s="0" t="n">
        <v>0.129441476746</v>
      </c>
      <c r="AB1377" s="0" t="n">
        <v>-1.33622557223117</v>
      </c>
      <c r="AC1377" s="0" t="n">
        <v>-0.431008499822685</v>
      </c>
      <c r="AD1377" s="0" t="n">
        <v>-1.69118065539872</v>
      </c>
      <c r="AE1377" s="0" t="n">
        <v>-0.557420098509157</v>
      </c>
      <c r="AF1377" s="0" t="n">
        <v>-1.36272044243356</v>
      </c>
      <c r="AG1377" s="0" t="n">
        <v>-0.399694297580268</v>
      </c>
      <c r="AH1377" s="0" t="s">
        <v>38</v>
      </c>
    </row>
    <row r="1378" customFormat="false" ht="12.75" hidden="false" customHeight="false" outlineLevel="0" collapsed="false">
      <c r="A1378" s="0" t="n">
        <v>202104</v>
      </c>
      <c r="B1378" s="0" t="n">
        <v>1.7727</v>
      </c>
      <c r="C1378" s="0" t="n">
        <v>-0.31257</v>
      </c>
      <c r="D1378" s="0" t="n">
        <v>0</v>
      </c>
      <c r="E1378" s="0" t="n">
        <v>-1.79999999981</v>
      </c>
      <c r="F1378" s="0" t="n">
        <v>0</v>
      </c>
      <c r="G1378" s="0" t="n">
        <v>0</v>
      </c>
      <c r="H1378" s="0" t="n">
        <v>17</v>
      </c>
      <c r="I1378" s="0" t="n">
        <v>7</v>
      </c>
      <c r="J1378" s="0" t="n">
        <v>807</v>
      </c>
      <c r="K1378" s="0" t="n">
        <v>101</v>
      </c>
      <c r="L1378" s="0" t="n">
        <v>1.7727</v>
      </c>
      <c r="M1378" s="0" t="n">
        <v>-0.31257</v>
      </c>
      <c r="N1378" s="0" t="n">
        <v>3.75355434418</v>
      </c>
      <c r="O1378" s="0" t="n">
        <v>0.686764001846</v>
      </c>
      <c r="P1378" s="0" t="n">
        <v>1.89989056426091</v>
      </c>
      <c r="Q1378" s="0" t="n">
        <v>1.46033507000209</v>
      </c>
      <c r="R1378" s="0" t="n">
        <v>1.8819988642441</v>
      </c>
      <c r="S1378" s="0" t="n">
        <v>1.27184617041804</v>
      </c>
      <c r="T1378" s="0" t="n">
        <v>1.93704790489935</v>
      </c>
      <c r="U1378" s="0" t="n">
        <v>1.46911483638694</v>
      </c>
      <c r="V1378" s="0" t="n">
        <v>2.21866004157967</v>
      </c>
      <c r="W1378" s="0" t="n">
        <v>2.00860190343236</v>
      </c>
      <c r="X1378" s="0" t="n">
        <v>1.96087762454954</v>
      </c>
      <c r="Y1378" s="0" t="n">
        <v>1.97781912020664</v>
      </c>
      <c r="Z1378" s="0" t="n">
        <v>-1.98085434418</v>
      </c>
      <c r="AA1378" s="0" t="n">
        <v>-0.999334001846</v>
      </c>
      <c r="AB1378" s="0" t="n">
        <v>-1.85366377991909</v>
      </c>
      <c r="AC1378" s="0" t="n">
        <v>0.773571068156087</v>
      </c>
      <c r="AD1378" s="0" t="n">
        <v>-1.8715554799359</v>
      </c>
      <c r="AE1378" s="0" t="n">
        <v>0.585082168572043</v>
      </c>
      <c r="AF1378" s="0" t="n">
        <v>-1.81650643928065</v>
      </c>
      <c r="AG1378" s="0" t="n">
        <v>0.782350834540942</v>
      </c>
      <c r="AH1378" s="0" t="s">
        <v>38</v>
      </c>
    </row>
    <row r="1379" customFormat="false" ht="12.75" hidden="false" customHeight="false" outlineLevel="0" collapsed="false">
      <c r="A1379" s="0" t="n">
        <v>202102</v>
      </c>
      <c r="B1379" s="0" t="n">
        <v>-0.45</v>
      </c>
      <c r="C1379" s="0" t="n">
        <v>0.77442</v>
      </c>
      <c r="D1379" s="0" t="n">
        <v>1.77265404267</v>
      </c>
      <c r="E1379" s="0" t="n">
        <v>-0.31256622502</v>
      </c>
      <c r="F1379" s="0" t="n">
        <v>0</v>
      </c>
      <c r="G1379" s="0" t="n">
        <v>0</v>
      </c>
      <c r="H1379" s="0" t="n">
        <v>8</v>
      </c>
      <c r="I1379" s="0" t="n">
        <v>7</v>
      </c>
      <c r="J1379" s="0" t="n">
        <v>287</v>
      </c>
      <c r="K1379" s="0" t="n">
        <v>36</v>
      </c>
      <c r="L1379" s="0" t="n">
        <v>-0.45</v>
      </c>
      <c r="M1379" s="0" t="n">
        <v>0.77442</v>
      </c>
      <c r="N1379" s="0" t="n">
        <v>-1.13697350025</v>
      </c>
      <c r="O1379" s="0" t="n">
        <v>1.75462186337</v>
      </c>
      <c r="P1379" s="0" t="n">
        <v>-1.17902338758363</v>
      </c>
      <c r="Q1379" s="0" t="n">
        <v>1.08289195526058</v>
      </c>
      <c r="R1379" s="0" t="n">
        <v>-1.51573114410609</v>
      </c>
      <c r="S1379" s="0" t="n">
        <v>1.30874781969027</v>
      </c>
      <c r="T1379" s="0" t="n">
        <v>-1.09524387391161</v>
      </c>
      <c r="U1379" s="0" t="n">
        <v>1.08155878383143</v>
      </c>
      <c r="V1379" s="0" t="n">
        <v>1.19696628315076</v>
      </c>
      <c r="W1379" s="0" t="n">
        <v>0.673044770036477</v>
      </c>
      <c r="X1379" s="0" t="n">
        <v>0.585030781760013</v>
      </c>
      <c r="Y1379" s="0" t="n">
        <v>0.67435544837444</v>
      </c>
      <c r="Z1379" s="0" t="n">
        <v>0.68697350025</v>
      </c>
      <c r="AA1379" s="0" t="n">
        <v>-0.98020186337</v>
      </c>
      <c r="AB1379" s="0" t="n">
        <v>-0.0420498873336301</v>
      </c>
      <c r="AC1379" s="0" t="n">
        <v>-0.671729908109416</v>
      </c>
      <c r="AD1379" s="0" t="n">
        <v>-0.378757643856094</v>
      </c>
      <c r="AE1379" s="0" t="n">
        <v>-0.445874043679728</v>
      </c>
      <c r="AF1379" s="0" t="n">
        <v>0.0417296263383937</v>
      </c>
      <c r="AG1379" s="0" t="n">
        <v>-0.673063079538575</v>
      </c>
      <c r="AH1379" s="0" t="s">
        <v>38</v>
      </c>
    </row>
    <row r="1380" customFormat="false" ht="12.75" hidden="false" customHeight="false" outlineLevel="0" collapsed="false">
      <c r="A1380" s="0" t="n">
        <v>202101</v>
      </c>
      <c r="B1380" s="0" t="n">
        <v>0</v>
      </c>
      <c r="C1380" s="0" t="n">
        <v>-1.8</v>
      </c>
      <c r="D1380" s="0" t="n">
        <v>1.77265404267</v>
      </c>
      <c r="E1380" s="0" t="n">
        <v>-0.31256622502</v>
      </c>
      <c r="F1380" s="0" t="n">
        <v>0</v>
      </c>
      <c r="G1380" s="0" t="n">
        <v>0</v>
      </c>
      <c r="H1380" s="0" t="n">
        <v>1</v>
      </c>
      <c r="I1380" s="0" t="n">
        <v>7</v>
      </c>
      <c r="J1380" s="0" t="n">
        <v>7</v>
      </c>
      <c r="K1380" s="0" t="n">
        <v>1</v>
      </c>
      <c r="L1380" s="0" t="n">
        <v>0</v>
      </c>
      <c r="M1380" s="0" t="n">
        <v>-1.8</v>
      </c>
      <c r="N1380" s="0" t="n">
        <v>-0.27770024538</v>
      </c>
      <c r="O1380" s="0" t="n">
        <v>-1.82242429256</v>
      </c>
      <c r="P1380" s="0" t="n">
        <v>-1.76796797668365</v>
      </c>
      <c r="Q1380" s="0" t="n">
        <v>-1.61741802796481</v>
      </c>
      <c r="R1380" s="0" t="n">
        <v>-1.57930296638227</v>
      </c>
      <c r="S1380" s="0" t="n">
        <v>-1.63255258731349</v>
      </c>
      <c r="T1380" s="0" t="n">
        <v>-1.78308623544473</v>
      </c>
      <c r="U1380" s="0" t="n">
        <v>-1.65249297576409</v>
      </c>
      <c r="V1380" s="0" t="n">
        <v>0.278604154995809</v>
      </c>
      <c r="W1380" s="0" t="n">
        <v>1.50430232316785</v>
      </c>
      <c r="X1380" s="0" t="n">
        <v>1.31537861765111</v>
      </c>
      <c r="Y1380" s="0" t="n">
        <v>1.51494674213689</v>
      </c>
      <c r="Z1380" s="0" t="n">
        <v>0.27770024538</v>
      </c>
      <c r="AA1380" s="0" t="n">
        <v>0.02242429256</v>
      </c>
      <c r="AB1380" s="0" t="n">
        <v>-1.49026773130365</v>
      </c>
      <c r="AC1380" s="0" t="n">
        <v>0.205006264595192</v>
      </c>
      <c r="AD1380" s="0" t="n">
        <v>-1.30160272100227</v>
      </c>
      <c r="AE1380" s="0" t="n">
        <v>0.189871705246511</v>
      </c>
      <c r="AF1380" s="0" t="n">
        <v>-1.50538599006473</v>
      </c>
      <c r="AG1380" s="0" t="n">
        <v>0.16993131679591</v>
      </c>
      <c r="AH1380" s="0" t="s">
        <v>38</v>
      </c>
    </row>
    <row r="1381" customFormat="false" ht="12.75" hidden="false" customHeight="false" outlineLevel="0" collapsed="false">
      <c r="A1381" s="0" t="n">
        <v>202101</v>
      </c>
      <c r="B1381" s="0" t="n">
        <v>0</v>
      </c>
      <c r="C1381" s="0" t="n">
        <v>-1.8</v>
      </c>
      <c r="D1381" s="0" t="n">
        <v>1.37888032056</v>
      </c>
      <c r="E1381" s="0" t="n">
        <v>-1.15701731256</v>
      </c>
      <c r="F1381" s="0" t="n">
        <v>0</v>
      </c>
      <c r="G1381" s="0" t="n">
        <v>0</v>
      </c>
      <c r="H1381" s="0" t="n">
        <v>1</v>
      </c>
      <c r="I1381" s="0" t="n">
        <v>3</v>
      </c>
      <c r="J1381" s="0" t="n">
        <v>3</v>
      </c>
      <c r="K1381" s="0" t="n">
        <v>1</v>
      </c>
      <c r="L1381" s="0" t="n">
        <v>0</v>
      </c>
      <c r="M1381" s="0" t="n">
        <v>-1.8</v>
      </c>
      <c r="N1381" s="0" t="n">
        <v>-1.22657501698</v>
      </c>
      <c r="O1381" s="0" t="n">
        <v>-1.99499619007</v>
      </c>
      <c r="P1381" s="0" t="n">
        <v>-2.14905970015172</v>
      </c>
      <c r="Q1381" s="0" t="n">
        <v>-0.905274604160213</v>
      </c>
      <c r="R1381" s="0" t="n">
        <v>-1.88879483471547</v>
      </c>
      <c r="S1381" s="0" t="n">
        <v>-1.05689339846946</v>
      </c>
      <c r="T1381" s="0" t="n">
        <v>-2.2233459130926</v>
      </c>
      <c r="U1381" s="0" t="n">
        <v>-0.978031334456317</v>
      </c>
      <c r="V1381" s="0" t="n">
        <v>1.24197817469604</v>
      </c>
      <c r="W1381" s="0" t="n">
        <v>1.42775037225846</v>
      </c>
      <c r="X1381" s="0" t="n">
        <v>1.14829087543632</v>
      </c>
      <c r="Y1381" s="0" t="n">
        <v>1.42399780087277</v>
      </c>
      <c r="Z1381" s="0" t="n">
        <v>1.22657501698</v>
      </c>
      <c r="AA1381" s="0" t="n">
        <v>0.19499619007</v>
      </c>
      <c r="AB1381" s="0" t="n">
        <v>-0.922484683171721</v>
      </c>
      <c r="AC1381" s="0" t="n">
        <v>1.08972158590979</v>
      </c>
      <c r="AD1381" s="0" t="n">
        <v>-0.66221981773547</v>
      </c>
      <c r="AE1381" s="0" t="n">
        <v>0.938102791600536</v>
      </c>
      <c r="AF1381" s="0" t="n">
        <v>-0.996770896112603</v>
      </c>
      <c r="AG1381" s="0" t="n">
        <v>1.01696485561368</v>
      </c>
      <c r="AH1381" s="0" t="s">
        <v>38</v>
      </c>
    </row>
    <row r="1382" customFormat="false" ht="12.75" hidden="false" customHeight="false" outlineLevel="0" collapsed="false">
      <c r="A1382" s="0" t="n">
        <v>202101</v>
      </c>
      <c r="B1382" s="0" t="n">
        <v>0</v>
      </c>
      <c r="C1382" s="0" t="n">
        <v>-1.8</v>
      </c>
      <c r="D1382" s="0" t="n">
        <v>-1.37888032056</v>
      </c>
      <c r="E1382" s="0" t="n">
        <v>1.15701731256</v>
      </c>
      <c r="F1382" s="0" t="n">
        <v>0</v>
      </c>
      <c r="G1382" s="0" t="n">
        <v>0</v>
      </c>
      <c r="H1382" s="0" t="n">
        <v>11</v>
      </c>
      <c r="I1382" s="0" t="n">
        <v>2</v>
      </c>
      <c r="J1382" s="0" t="n">
        <v>82</v>
      </c>
      <c r="K1382" s="0" t="n">
        <v>11</v>
      </c>
      <c r="L1382" s="0" t="n">
        <v>0</v>
      </c>
      <c r="M1382" s="0" t="n">
        <v>-1.8</v>
      </c>
      <c r="N1382" s="0" t="n">
        <v>-0.447354882956</v>
      </c>
      <c r="O1382" s="0" t="n">
        <v>-0.625273942947</v>
      </c>
      <c r="P1382" s="0" t="n">
        <v>0.475332201498937</v>
      </c>
      <c r="Q1382" s="0" t="n">
        <v>-2.15341573004653</v>
      </c>
      <c r="R1382" s="0" t="n">
        <v>0.412613272267741</v>
      </c>
      <c r="S1382" s="0" t="n">
        <v>-2.12904087987882</v>
      </c>
      <c r="T1382" s="0" t="n">
        <v>0.453689966654324</v>
      </c>
      <c r="U1382" s="0" t="n">
        <v>-2.11932706726433</v>
      </c>
      <c r="V1382" s="0" t="n">
        <v>1.25702334919597</v>
      </c>
      <c r="W1382" s="0" t="n">
        <v>1.78509629356505</v>
      </c>
      <c r="X1382" s="0" t="n">
        <v>1.73229911637922</v>
      </c>
      <c r="Y1382" s="0" t="n">
        <v>1.74472821932004</v>
      </c>
      <c r="Z1382" s="0" t="n">
        <v>0.447354882956</v>
      </c>
      <c r="AA1382" s="0" t="n">
        <v>-1.174726057053</v>
      </c>
      <c r="AB1382" s="0" t="n">
        <v>0.922687084454937</v>
      </c>
      <c r="AC1382" s="0" t="n">
        <v>-1.52814178709953</v>
      </c>
      <c r="AD1382" s="0" t="n">
        <v>0.859968155223741</v>
      </c>
      <c r="AE1382" s="0" t="n">
        <v>-1.50376693693182</v>
      </c>
      <c r="AF1382" s="0" t="n">
        <v>0.901044849610324</v>
      </c>
      <c r="AG1382" s="0" t="n">
        <v>-1.49405312431733</v>
      </c>
      <c r="AH1382" s="0" t="s">
        <v>39</v>
      </c>
    </row>
    <row r="1383" customFormat="false" ht="12.75" hidden="false" customHeight="false" outlineLevel="0" collapsed="false">
      <c r="A1383" s="0" t="n">
        <v>202103</v>
      </c>
      <c r="B1383" s="0" t="n">
        <v>-1.3789</v>
      </c>
      <c r="C1383" s="0" t="n">
        <v>1.157</v>
      </c>
      <c r="D1383" s="0" t="n">
        <v>0</v>
      </c>
      <c r="E1383" s="0" t="n">
        <v>-1.79999999981</v>
      </c>
      <c r="F1383" s="0" t="n">
        <v>0</v>
      </c>
      <c r="G1383" s="0" t="n">
        <v>0</v>
      </c>
      <c r="H1383" s="0" t="n">
        <v>5</v>
      </c>
      <c r="I1383" s="0" t="n">
        <v>2</v>
      </c>
      <c r="J1383" s="0" t="n">
        <v>482</v>
      </c>
      <c r="K1383" s="0" t="n">
        <v>61</v>
      </c>
      <c r="L1383" s="0" t="n">
        <v>-1.3789</v>
      </c>
      <c r="M1383" s="0" t="n">
        <v>1.157</v>
      </c>
      <c r="N1383" s="0" t="n">
        <v>-2.35323905945</v>
      </c>
      <c r="O1383" s="0" t="n">
        <v>1.98312830925</v>
      </c>
      <c r="P1383" s="0" t="n">
        <v>-1.34412901912664</v>
      </c>
      <c r="Q1383" s="0" t="n">
        <v>1.74830259850268</v>
      </c>
      <c r="R1383" s="0" t="n">
        <v>-1.36576912449161</v>
      </c>
      <c r="S1383" s="0" t="n">
        <v>1.68458436494657</v>
      </c>
      <c r="T1383" s="0" t="n">
        <v>-1.33192591112948</v>
      </c>
      <c r="U1383" s="0" t="n">
        <v>1.70981083379007</v>
      </c>
      <c r="V1383" s="0" t="n">
        <v>1.27742889669608</v>
      </c>
      <c r="W1383" s="0" t="n">
        <v>1.03607248197672</v>
      </c>
      <c r="X1383" s="0" t="n">
        <v>1.03161298902592</v>
      </c>
      <c r="Y1383" s="0" t="n">
        <v>1.05725256647792</v>
      </c>
      <c r="Z1383" s="0" t="n">
        <v>0.97433905945</v>
      </c>
      <c r="AA1383" s="0" t="n">
        <v>-0.82612830925</v>
      </c>
      <c r="AB1383" s="0" t="n">
        <v>1.00911004032336</v>
      </c>
      <c r="AC1383" s="0" t="n">
        <v>-0.234825710747322</v>
      </c>
      <c r="AD1383" s="0" t="n">
        <v>0.987469934958393</v>
      </c>
      <c r="AE1383" s="0" t="n">
        <v>-0.298543944303432</v>
      </c>
      <c r="AF1383" s="0" t="n">
        <v>1.02131314832052</v>
      </c>
      <c r="AG1383" s="0" t="n">
        <v>-0.273317475459928</v>
      </c>
      <c r="AH1383" s="0" t="s">
        <v>39</v>
      </c>
    </row>
    <row r="1384" customFormat="false" ht="12.75" hidden="false" customHeight="false" outlineLevel="0" collapsed="false">
      <c r="A1384" s="0" t="n">
        <v>202101</v>
      </c>
      <c r="B1384" s="0" t="n">
        <v>0</v>
      </c>
      <c r="C1384" s="0" t="n">
        <v>-1.8</v>
      </c>
      <c r="D1384" s="0" t="n">
        <v>-1.37888032056</v>
      </c>
      <c r="E1384" s="0" t="n">
        <v>1.15701731256</v>
      </c>
      <c r="F1384" s="0" t="n">
        <v>0</v>
      </c>
      <c r="G1384" s="0" t="n">
        <v>0</v>
      </c>
      <c r="H1384" s="0" t="n">
        <v>14</v>
      </c>
      <c r="I1384" s="0" t="n">
        <v>2</v>
      </c>
      <c r="J1384" s="0" t="n">
        <v>106</v>
      </c>
      <c r="K1384" s="0" t="n">
        <v>14</v>
      </c>
      <c r="L1384" s="0" t="n">
        <v>0</v>
      </c>
      <c r="M1384" s="0" t="n">
        <v>-1.8</v>
      </c>
      <c r="N1384" s="0" t="n">
        <v>0.862655341625</v>
      </c>
      <c r="O1384" s="0" t="n">
        <v>-1.79560029507</v>
      </c>
      <c r="P1384" s="0" t="n">
        <v>0.475332201498937</v>
      </c>
      <c r="Q1384" s="0" t="n">
        <v>-2.15341573004653</v>
      </c>
      <c r="R1384" s="0" t="n">
        <v>0.412613272267741</v>
      </c>
      <c r="S1384" s="0" t="n">
        <v>-2.12904087987882</v>
      </c>
      <c r="T1384" s="0" t="n">
        <v>0.453689966654324</v>
      </c>
      <c r="U1384" s="0" t="n">
        <v>-2.11932706726433</v>
      </c>
      <c r="V1384" s="0" t="n">
        <v>0.86266656121448</v>
      </c>
      <c r="W1384" s="0" t="n">
        <v>0.527305509533664</v>
      </c>
      <c r="X1384" s="0" t="n">
        <v>0.5601075680519</v>
      </c>
      <c r="Y1384" s="0" t="n">
        <v>0.521585756094114</v>
      </c>
      <c r="Z1384" s="0" t="n">
        <v>-0.862655341625</v>
      </c>
      <c r="AA1384" s="0" t="n">
        <v>-0.00439970492999997</v>
      </c>
      <c r="AB1384" s="0" t="n">
        <v>-0.387323140126064</v>
      </c>
      <c r="AC1384" s="0" t="n">
        <v>-0.35781543497653</v>
      </c>
      <c r="AD1384" s="0" t="n">
        <v>-0.450042069357259</v>
      </c>
      <c r="AE1384" s="0" t="n">
        <v>-0.333440584808822</v>
      </c>
      <c r="AF1384" s="0" t="n">
        <v>-0.408965374970677</v>
      </c>
      <c r="AG1384" s="0" t="n">
        <v>-0.323726772194334</v>
      </c>
      <c r="AH1384" s="0" t="s">
        <v>39</v>
      </c>
    </row>
    <row r="1385" customFormat="false" ht="12.75" hidden="false" customHeight="false" outlineLevel="0" collapsed="false">
      <c r="A1385" s="0" t="n">
        <v>202103</v>
      </c>
      <c r="B1385" s="0" t="n">
        <v>1.7727</v>
      </c>
      <c r="C1385" s="0" t="n">
        <v>0.31257</v>
      </c>
      <c r="D1385" s="0" t="n">
        <v>0</v>
      </c>
      <c r="E1385" s="0" t="n">
        <v>-1.79999999981</v>
      </c>
      <c r="F1385" s="0" t="n">
        <v>0</v>
      </c>
      <c r="G1385" s="0" t="n">
        <v>0</v>
      </c>
      <c r="H1385" s="0" t="n">
        <v>11</v>
      </c>
      <c r="I1385" s="0" t="n">
        <v>5</v>
      </c>
      <c r="J1385" s="0" t="n">
        <v>533</v>
      </c>
      <c r="K1385" s="0" t="n">
        <v>67</v>
      </c>
      <c r="L1385" s="0" t="n">
        <v>1.7727</v>
      </c>
      <c r="M1385" s="0" t="n">
        <v>0.31257</v>
      </c>
      <c r="N1385" s="0" t="n">
        <v>2.79723191261</v>
      </c>
      <c r="O1385" s="0" t="n">
        <v>1.22572028637</v>
      </c>
      <c r="P1385" s="0" t="n">
        <v>1.70764906619372</v>
      </c>
      <c r="Q1385" s="0" t="n">
        <v>1.3241555870456</v>
      </c>
      <c r="R1385" s="0" t="n">
        <v>1.72319779954904</v>
      </c>
      <c r="S1385" s="0" t="n">
        <v>1.24622432468203</v>
      </c>
      <c r="T1385" s="0" t="n">
        <v>1.71051030043547</v>
      </c>
      <c r="U1385" s="0" t="n">
        <v>1.28685944124013</v>
      </c>
      <c r="V1385" s="0" t="n">
        <v>1.37240995531726</v>
      </c>
      <c r="W1385" s="0" t="n">
        <v>1.09402024095704</v>
      </c>
      <c r="X1385" s="0" t="n">
        <v>1.0742298132177</v>
      </c>
      <c r="Y1385" s="0" t="n">
        <v>1.08844010337062</v>
      </c>
      <c r="Z1385" s="0" t="n">
        <v>-1.02453191261</v>
      </c>
      <c r="AA1385" s="0" t="n">
        <v>-0.91315028637</v>
      </c>
      <c r="AB1385" s="0" t="n">
        <v>-1.08958284641628</v>
      </c>
      <c r="AC1385" s="0" t="n">
        <v>0.0984353006756005</v>
      </c>
      <c r="AD1385" s="0" t="n">
        <v>-1.07403411306096</v>
      </c>
      <c r="AE1385" s="0" t="n">
        <v>0.0205040383120318</v>
      </c>
      <c r="AF1385" s="0" t="n">
        <v>-1.08672161217453</v>
      </c>
      <c r="AG1385" s="0" t="n">
        <v>0.0611391548701283</v>
      </c>
      <c r="AH1385" s="0" t="s">
        <v>39</v>
      </c>
    </row>
    <row r="1386" customFormat="false" ht="12.75" hidden="false" customHeight="false" outlineLevel="0" collapsed="false">
      <c r="A1386" s="0" t="n">
        <v>202102</v>
      </c>
      <c r="B1386" s="0" t="n">
        <v>-0.45</v>
      </c>
      <c r="C1386" s="0" t="n">
        <v>0.77442</v>
      </c>
      <c r="D1386" s="0" t="n">
        <v>-1.77265386818</v>
      </c>
      <c r="E1386" s="0" t="n">
        <v>-0.312567214581</v>
      </c>
      <c r="F1386" s="0" t="n">
        <v>0</v>
      </c>
      <c r="G1386" s="0" t="n">
        <v>0</v>
      </c>
      <c r="H1386" s="0" t="n">
        <v>23</v>
      </c>
      <c r="I1386" s="0" t="n">
        <v>8</v>
      </c>
      <c r="J1386" s="0" t="n">
        <v>408</v>
      </c>
      <c r="K1386" s="0" t="n">
        <v>51</v>
      </c>
      <c r="L1386" s="0" t="n">
        <v>-0.45</v>
      </c>
      <c r="M1386" s="0" t="n">
        <v>0.77442</v>
      </c>
      <c r="N1386" s="0" t="n">
        <v>-2.36923122406</v>
      </c>
      <c r="O1386" s="0" t="n">
        <v>2.1747584343</v>
      </c>
      <c r="P1386" s="0" t="n">
        <v>0.377311561981811</v>
      </c>
      <c r="Q1386" s="0" t="n">
        <v>1.40086090613255</v>
      </c>
      <c r="R1386" s="0" t="n">
        <v>0.712879776572843</v>
      </c>
      <c r="S1386" s="0" t="n">
        <v>1.3551724340495</v>
      </c>
      <c r="T1386" s="0" t="n">
        <v>0.494267799237978</v>
      </c>
      <c r="U1386" s="0" t="n">
        <v>1.3914469198229</v>
      </c>
      <c r="V1386" s="0" t="n">
        <v>2.37579380881099</v>
      </c>
      <c r="W1386" s="0" t="n">
        <v>2.85349166104652</v>
      </c>
      <c r="X1386" s="0" t="n">
        <v>3.1892208189507</v>
      </c>
      <c r="Y1386" s="0" t="n">
        <v>2.96870402450983</v>
      </c>
      <c r="Z1386" s="0" t="n">
        <v>1.91923122406</v>
      </c>
      <c r="AA1386" s="0" t="n">
        <v>-1.4003384343</v>
      </c>
      <c r="AB1386" s="0" t="n">
        <v>2.74654278604181</v>
      </c>
      <c r="AC1386" s="0" t="n">
        <v>-0.773897528167455</v>
      </c>
      <c r="AD1386" s="0" t="n">
        <v>3.08211100063284</v>
      </c>
      <c r="AE1386" s="0" t="n">
        <v>-0.819586000250497</v>
      </c>
      <c r="AF1386" s="0" t="n">
        <v>2.86349902329798</v>
      </c>
      <c r="AG1386" s="0" t="n">
        <v>-0.783311514477103</v>
      </c>
      <c r="AH1386" s="0" t="s">
        <v>39</v>
      </c>
    </row>
    <row r="1387" customFormat="false" ht="12.75" hidden="false" customHeight="false" outlineLevel="0" collapsed="false">
      <c r="A1387" s="0" t="n">
        <v>202103</v>
      </c>
      <c r="B1387" s="0" t="n">
        <v>-1.3789</v>
      </c>
      <c r="C1387" s="0" t="n">
        <v>1.157</v>
      </c>
      <c r="D1387" s="0" t="n">
        <v>0</v>
      </c>
      <c r="E1387" s="0" t="n">
        <v>-1.79999999981</v>
      </c>
      <c r="F1387" s="0" t="n">
        <v>0</v>
      </c>
      <c r="G1387" s="0" t="n">
        <v>0</v>
      </c>
      <c r="H1387" s="0" t="n">
        <v>6</v>
      </c>
      <c r="I1387" s="0" t="n">
        <v>2</v>
      </c>
      <c r="J1387" s="0" t="n">
        <v>490</v>
      </c>
      <c r="K1387" s="0" t="n">
        <v>62</v>
      </c>
      <c r="L1387" s="0" t="n">
        <v>-1.3789</v>
      </c>
      <c r="M1387" s="0" t="n">
        <v>1.157</v>
      </c>
      <c r="N1387" s="0" t="n">
        <v>-1.66690587997</v>
      </c>
      <c r="O1387" s="0" t="n">
        <v>6.98278141022</v>
      </c>
      <c r="P1387" s="0" t="n">
        <v>-1.34412901912664</v>
      </c>
      <c r="Q1387" s="0" t="n">
        <v>1.74830259850268</v>
      </c>
      <c r="R1387" s="0" t="n">
        <v>-1.36576912449161</v>
      </c>
      <c r="S1387" s="0" t="n">
        <v>1.68458436494657</v>
      </c>
      <c r="T1387" s="0" t="n">
        <v>-1.33192591112948</v>
      </c>
      <c r="U1387" s="0" t="n">
        <v>1.70981083379007</v>
      </c>
      <c r="V1387" s="0" t="n">
        <v>5.83289605826833</v>
      </c>
      <c r="W1387" s="0" t="n">
        <v>5.24442116274175</v>
      </c>
      <c r="X1387" s="0" t="n">
        <v>5.30674808861738</v>
      </c>
      <c r="Y1387" s="0" t="n">
        <v>5.28360012485996</v>
      </c>
      <c r="Z1387" s="0" t="n">
        <v>0.28800587997</v>
      </c>
      <c r="AA1387" s="0" t="n">
        <v>-5.82578141022</v>
      </c>
      <c r="AB1387" s="0" t="n">
        <v>0.322776860843359</v>
      </c>
      <c r="AC1387" s="0" t="n">
        <v>-5.23447881171732</v>
      </c>
      <c r="AD1387" s="0" t="n">
        <v>0.301136755478393</v>
      </c>
      <c r="AE1387" s="0" t="n">
        <v>-5.29819704527343</v>
      </c>
      <c r="AF1387" s="0" t="n">
        <v>0.334979968840515</v>
      </c>
      <c r="AG1387" s="0" t="n">
        <v>-5.27297057642993</v>
      </c>
      <c r="AH1387" s="0" t="s">
        <v>39</v>
      </c>
    </row>
    <row r="1388" customFormat="false" ht="12.75" hidden="false" customHeight="false" outlineLevel="0" collapsed="false">
      <c r="A1388" s="0" t="n">
        <v>202101</v>
      </c>
      <c r="B1388" s="0" t="n">
        <v>0</v>
      </c>
      <c r="C1388" s="0" t="n">
        <v>-1.8</v>
      </c>
      <c r="D1388" s="0" t="n">
        <v>1.37887967467</v>
      </c>
      <c r="E1388" s="0" t="n">
        <v>1.15701808231</v>
      </c>
      <c r="F1388" s="0" t="n">
        <v>0</v>
      </c>
      <c r="G1388" s="0" t="n">
        <v>0</v>
      </c>
      <c r="H1388" s="0" t="n">
        <v>3</v>
      </c>
      <c r="I1388" s="0" t="n">
        <v>1</v>
      </c>
      <c r="J1388" s="0" t="n">
        <v>17</v>
      </c>
      <c r="K1388" s="0" t="n">
        <v>3</v>
      </c>
      <c r="L1388" s="0" t="n">
        <v>0</v>
      </c>
      <c r="M1388" s="0" t="n">
        <v>-1.8</v>
      </c>
      <c r="N1388" s="0" t="n">
        <v>-0.784720420837</v>
      </c>
      <c r="O1388" s="0" t="n">
        <v>-1.5986161232</v>
      </c>
      <c r="P1388" s="0" t="n">
        <v>-0.475332847388936</v>
      </c>
      <c r="Q1388" s="0" t="n">
        <v>-2.15341496029653</v>
      </c>
      <c r="R1388" s="0" t="n">
        <v>-0.412613918157741</v>
      </c>
      <c r="S1388" s="0" t="n">
        <v>-2.12904011012882</v>
      </c>
      <c r="T1388" s="0" t="n">
        <v>-0.453690612544323</v>
      </c>
      <c r="U1388" s="0" t="n">
        <v>-2.11932629751433</v>
      </c>
      <c r="V1388" s="0" t="n">
        <v>0.810149124984775</v>
      </c>
      <c r="W1388" s="0" t="n">
        <v>0.635234146002671</v>
      </c>
      <c r="X1388" s="0" t="n">
        <v>0.647929668440685</v>
      </c>
      <c r="Y1388" s="0" t="n">
        <v>0.617024974869535</v>
      </c>
      <c r="Z1388" s="0" t="n">
        <v>0.784720420837</v>
      </c>
      <c r="AA1388" s="0" t="n">
        <v>-0.2013838768</v>
      </c>
      <c r="AB1388" s="0" t="n">
        <v>0.309387573448064</v>
      </c>
      <c r="AC1388" s="0" t="n">
        <v>-0.55479883709653</v>
      </c>
      <c r="AD1388" s="0" t="n">
        <v>0.372106502679259</v>
      </c>
      <c r="AE1388" s="0" t="n">
        <v>-0.530423986928822</v>
      </c>
      <c r="AF1388" s="0" t="n">
        <v>0.331029808292677</v>
      </c>
      <c r="AG1388" s="0" t="n">
        <v>-0.520710174314334</v>
      </c>
      <c r="AH1388" s="0" t="s">
        <v>39</v>
      </c>
    </row>
    <row r="1389" customFormat="false" ht="12.75" hidden="false" customHeight="false" outlineLevel="0" collapsed="false">
      <c r="A1389" s="0" t="n">
        <v>202103</v>
      </c>
      <c r="B1389" s="0" t="n">
        <v>-1.7727</v>
      </c>
      <c r="C1389" s="0" t="n">
        <v>0.31257</v>
      </c>
      <c r="D1389" s="0" t="n">
        <v>0</v>
      </c>
      <c r="E1389" s="0" t="n">
        <v>-1.79999999981</v>
      </c>
      <c r="F1389" s="0" t="n">
        <v>0</v>
      </c>
      <c r="G1389" s="0" t="n">
        <v>0</v>
      </c>
      <c r="H1389" s="0" t="n">
        <v>14</v>
      </c>
      <c r="I1389" s="0" t="n">
        <v>6</v>
      </c>
      <c r="J1389" s="0" t="n">
        <v>558</v>
      </c>
      <c r="K1389" s="0" t="n">
        <v>70</v>
      </c>
      <c r="L1389" s="0" t="n">
        <v>-1.7727</v>
      </c>
      <c r="M1389" s="0" t="n">
        <v>0.31257</v>
      </c>
      <c r="N1389" s="0" t="n">
        <v>-3.24076008797</v>
      </c>
      <c r="O1389" s="0" t="n">
        <v>1.65402460098</v>
      </c>
      <c r="P1389" s="0" t="n">
        <v>-1.70764906619372</v>
      </c>
      <c r="Q1389" s="0" t="n">
        <v>1.3241555870456</v>
      </c>
      <c r="R1389" s="0" t="n">
        <v>-1.72319779954904</v>
      </c>
      <c r="S1389" s="0" t="n">
        <v>1.24622432468203</v>
      </c>
      <c r="T1389" s="0" t="n">
        <v>-1.71051030043547</v>
      </c>
      <c r="U1389" s="0" t="n">
        <v>1.28685944124013</v>
      </c>
      <c r="V1389" s="0" t="n">
        <v>1.98864297157154</v>
      </c>
      <c r="W1389" s="0" t="n">
        <v>1.56819736367779</v>
      </c>
      <c r="X1389" s="0" t="n">
        <v>1.57139949235901</v>
      </c>
      <c r="Y1389" s="0" t="n">
        <v>1.57368188233083</v>
      </c>
      <c r="Z1389" s="0" t="n">
        <v>1.46806008797</v>
      </c>
      <c r="AA1389" s="0" t="n">
        <v>-1.34145460098</v>
      </c>
      <c r="AB1389" s="0" t="n">
        <v>1.53311102177628</v>
      </c>
      <c r="AC1389" s="0" t="n">
        <v>-0.329869013934399</v>
      </c>
      <c r="AD1389" s="0" t="n">
        <v>1.51756228842096</v>
      </c>
      <c r="AE1389" s="0" t="n">
        <v>-0.407800276297968</v>
      </c>
      <c r="AF1389" s="0" t="n">
        <v>1.53024978753453</v>
      </c>
      <c r="AG1389" s="0" t="n">
        <v>-0.367165159739872</v>
      </c>
      <c r="AH1389" s="0" t="s">
        <v>39</v>
      </c>
    </row>
    <row r="1390" customFormat="false" ht="12.75" hidden="false" customHeight="false" outlineLevel="0" collapsed="false">
      <c r="A1390" s="0" t="n">
        <v>202103</v>
      </c>
      <c r="B1390" s="0" t="n">
        <v>1.3789</v>
      </c>
      <c r="C1390" s="0" t="n">
        <v>1.157</v>
      </c>
      <c r="D1390" s="0" t="n">
        <v>0</v>
      </c>
      <c r="E1390" s="0" t="n">
        <v>-1.79999999981</v>
      </c>
      <c r="F1390" s="0" t="n">
        <v>0</v>
      </c>
      <c r="G1390" s="0" t="n">
        <v>0</v>
      </c>
      <c r="H1390" s="0" t="n">
        <v>25</v>
      </c>
      <c r="I1390" s="0" t="n">
        <v>1</v>
      </c>
      <c r="J1390" s="0" t="n">
        <v>641</v>
      </c>
      <c r="K1390" s="0" t="n">
        <v>81</v>
      </c>
      <c r="L1390" s="0" t="n">
        <v>1.3789</v>
      </c>
      <c r="M1390" s="0" t="n">
        <v>1.157</v>
      </c>
      <c r="N1390" s="0" t="n">
        <v>2.52917432785</v>
      </c>
      <c r="O1390" s="0" t="n">
        <v>1.85165560246</v>
      </c>
      <c r="P1390" s="0" t="n">
        <v>1.34412901912664</v>
      </c>
      <c r="Q1390" s="0" t="n">
        <v>1.74830259850268</v>
      </c>
      <c r="R1390" s="0" t="n">
        <v>1.36576912449161</v>
      </c>
      <c r="S1390" s="0" t="n">
        <v>1.68458436494657</v>
      </c>
      <c r="T1390" s="0" t="n">
        <v>1.33192591112948</v>
      </c>
      <c r="U1390" s="0" t="n">
        <v>1.70981083379007</v>
      </c>
      <c r="V1390" s="0" t="n">
        <v>1.34375497593119</v>
      </c>
      <c r="W1390" s="0" t="n">
        <v>1.18954370544097</v>
      </c>
      <c r="X1390" s="0" t="n">
        <v>1.17534014889548</v>
      </c>
      <c r="Y1390" s="0" t="n">
        <v>1.20562171087734</v>
      </c>
      <c r="Z1390" s="0" t="n">
        <v>-1.15027432785</v>
      </c>
      <c r="AA1390" s="0" t="n">
        <v>-0.69465560246</v>
      </c>
      <c r="AB1390" s="0" t="n">
        <v>-1.18504530872336</v>
      </c>
      <c r="AC1390" s="0" t="n">
        <v>-0.103353003957321</v>
      </c>
      <c r="AD1390" s="0" t="n">
        <v>-1.16340520335839</v>
      </c>
      <c r="AE1390" s="0" t="n">
        <v>-0.167071237513432</v>
      </c>
      <c r="AF1390" s="0" t="n">
        <v>-1.19724841672052</v>
      </c>
      <c r="AG1390" s="0" t="n">
        <v>-0.141844768669928</v>
      </c>
      <c r="AH1390" s="0" t="s">
        <v>39</v>
      </c>
    </row>
    <row r="1391" customFormat="false" ht="12.75" hidden="false" customHeight="false" outlineLevel="0" collapsed="false">
      <c r="A1391" s="0" t="n">
        <v>202101</v>
      </c>
      <c r="B1391" s="0" t="n">
        <v>0</v>
      </c>
      <c r="C1391" s="0" t="n">
        <v>-1.8</v>
      </c>
      <c r="D1391" s="0" t="n">
        <v>1.77265404267</v>
      </c>
      <c r="E1391" s="0" t="n">
        <v>-0.31256622502</v>
      </c>
      <c r="F1391" s="0" t="n">
        <v>0</v>
      </c>
      <c r="G1391" s="0" t="n">
        <v>0</v>
      </c>
      <c r="H1391" s="0" t="n">
        <v>11</v>
      </c>
      <c r="I1391" s="0" t="n">
        <v>7</v>
      </c>
      <c r="J1391" s="0" t="n">
        <v>87</v>
      </c>
      <c r="K1391" s="0" t="n">
        <v>11</v>
      </c>
      <c r="L1391" s="0" t="n">
        <v>0</v>
      </c>
      <c r="M1391" s="0" t="n">
        <v>-1.8</v>
      </c>
      <c r="N1391" s="0" t="n">
        <v>0.000472247251309</v>
      </c>
      <c r="O1391" s="0" t="n">
        <v>-1.76997590065</v>
      </c>
      <c r="P1391" s="0" t="n">
        <v>-1.30408911544784</v>
      </c>
      <c r="Q1391" s="0" t="n">
        <v>-1.67836263184456</v>
      </c>
      <c r="R1391" s="0" t="n">
        <v>-1.20843266435771</v>
      </c>
      <c r="S1391" s="0" t="n">
        <v>-1.69584467313034</v>
      </c>
      <c r="T1391" s="0" t="n">
        <v>-1.2771184724752</v>
      </c>
      <c r="U1391" s="0" t="n">
        <v>-1.70025832340353</v>
      </c>
      <c r="V1391" s="0" t="n">
        <v>0.0300278130946135</v>
      </c>
      <c r="W1391" s="0" t="n">
        <v>1.30777419307336</v>
      </c>
      <c r="X1391" s="0" t="n">
        <v>1.21117567850662</v>
      </c>
      <c r="Y1391" s="0" t="n">
        <v>1.27949153483265</v>
      </c>
      <c r="Z1391" s="0" t="n">
        <v>-0.000472247251309</v>
      </c>
      <c r="AA1391" s="0" t="n">
        <v>-0.0300240993500001</v>
      </c>
      <c r="AB1391" s="0" t="n">
        <v>-1.30456136269915</v>
      </c>
      <c r="AC1391" s="0" t="n">
        <v>0.0916132688054439</v>
      </c>
      <c r="AD1391" s="0" t="n">
        <v>-1.20890491160902</v>
      </c>
      <c r="AE1391" s="0" t="n">
        <v>0.074131227519656</v>
      </c>
      <c r="AF1391" s="0" t="n">
        <v>-1.27759071972651</v>
      </c>
      <c r="AG1391" s="0" t="n">
        <v>0.0697175772464722</v>
      </c>
      <c r="AH1391" s="0" t="s">
        <v>39</v>
      </c>
    </row>
    <row r="1392" customFormat="false" ht="12.75" hidden="false" customHeight="false" outlineLevel="0" collapsed="false">
      <c r="A1392" s="0" t="n">
        <v>202103</v>
      </c>
      <c r="B1392" s="0" t="n">
        <v>-1.3789</v>
      </c>
      <c r="C1392" s="0" t="n">
        <v>-1.157</v>
      </c>
      <c r="D1392" s="0" t="n">
        <v>0</v>
      </c>
      <c r="E1392" s="0" t="n">
        <v>-1.79999999981</v>
      </c>
      <c r="F1392" s="0" t="n">
        <v>0</v>
      </c>
      <c r="G1392" s="0" t="n">
        <v>0</v>
      </c>
      <c r="H1392" s="0" t="n">
        <v>1</v>
      </c>
      <c r="I1392" s="0" t="n">
        <v>4</v>
      </c>
      <c r="J1392" s="0" t="n">
        <v>452</v>
      </c>
      <c r="K1392" s="0" t="n">
        <v>57</v>
      </c>
      <c r="L1392" s="0" t="n">
        <v>-1.3789</v>
      </c>
      <c r="M1392" s="0" t="n">
        <v>-1.157</v>
      </c>
      <c r="N1392" s="0" t="n">
        <v>-1.25788009167</v>
      </c>
      <c r="O1392" s="0" t="n">
        <v>2.4810655117</v>
      </c>
      <c r="P1392" s="0" t="n">
        <v>-2.01644936390876</v>
      </c>
      <c r="Q1392" s="0" t="n">
        <v>0.451285227523672</v>
      </c>
      <c r="R1392" s="0" t="n">
        <v>-1.98078161391178</v>
      </c>
      <c r="S1392" s="0" t="n">
        <v>0.325197682135879</v>
      </c>
      <c r="T1392" s="0" t="n">
        <v>-2.06335137192393</v>
      </c>
      <c r="U1392" s="0" t="n">
        <v>0.437833604036872</v>
      </c>
      <c r="V1392" s="0" t="n">
        <v>3.64007781312889</v>
      </c>
      <c r="W1392" s="0" t="n">
        <v>2.16689532345607</v>
      </c>
      <c r="X1392" s="0" t="n">
        <v>2.27384095956797</v>
      </c>
      <c r="Y1392" s="0" t="n">
        <v>2.19626515061516</v>
      </c>
      <c r="Z1392" s="0" t="n">
        <v>-0.12101990833</v>
      </c>
      <c r="AA1392" s="0" t="n">
        <v>-3.6380655117</v>
      </c>
      <c r="AB1392" s="0" t="n">
        <v>-0.758569272238761</v>
      </c>
      <c r="AC1392" s="0" t="n">
        <v>-2.02978028417633</v>
      </c>
      <c r="AD1392" s="0" t="n">
        <v>-0.722901522241782</v>
      </c>
      <c r="AE1392" s="0" t="n">
        <v>-2.15586782956412</v>
      </c>
      <c r="AF1392" s="0" t="n">
        <v>-0.805471280253931</v>
      </c>
      <c r="AG1392" s="0" t="n">
        <v>-2.04323190766313</v>
      </c>
      <c r="AH1392" s="0" t="s">
        <v>39</v>
      </c>
    </row>
    <row r="1393" customFormat="false" ht="12.75" hidden="false" customHeight="false" outlineLevel="0" collapsed="false">
      <c r="A1393" s="0" t="n">
        <v>202102</v>
      </c>
      <c r="B1393" s="0" t="n">
        <v>-0.45</v>
      </c>
      <c r="C1393" s="0" t="n">
        <v>0.77442</v>
      </c>
      <c r="D1393" s="0" t="n">
        <v>1.77265386818</v>
      </c>
      <c r="E1393" s="0" t="n">
        <v>0.312567214581</v>
      </c>
      <c r="F1393" s="0" t="n">
        <v>0</v>
      </c>
      <c r="G1393" s="0" t="n">
        <v>0</v>
      </c>
      <c r="H1393" s="0" t="n">
        <v>11</v>
      </c>
      <c r="I1393" s="0" t="n">
        <v>5</v>
      </c>
      <c r="J1393" s="0" t="n">
        <v>309</v>
      </c>
      <c r="K1393" s="0" t="n">
        <v>39</v>
      </c>
      <c r="L1393" s="0" t="n">
        <v>-0.45</v>
      </c>
      <c r="M1393" s="0" t="n">
        <v>0.77442</v>
      </c>
      <c r="N1393" s="0" t="n">
        <v>-4.37875318527</v>
      </c>
      <c r="O1393" s="0" t="n">
        <v>-0.597642421722</v>
      </c>
      <c r="P1393" s="0" t="n">
        <v>-1.23615363562149</v>
      </c>
      <c r="Q1393" s="0" t="n">
        <v>0.879588576651225</v>
      </c>
      <c r="R1393" s="0" t="n">
        <v>-1.44226037874699</v>
      </c>
      <c r="S1393" s="0" t="n">
        <v>0.861270164124971</v>
      </c>
      <c r="T1393" s="0" t="n">
        <v>-1.30941942981967</v>
      </c>
      <c r="U1393" s="0" t="n">
        <v>0.80542228478008</v>
      </c>
      <c r="V1393" s="0" t="n">
        <v>4.161448891897</v>
      </c>
      <c r="W1393" s="0" t="n">
        <v>3.47248374395126</v>
      </c>
      <c r="X1393" s="0" t="n">
        <v>3.27893518324228</v>
      </c>
      <c r="Y1393" s="0" t="n">
        <v>3.37481855408236</v>
      </c>
      <c r="Z1393" s="0" t="n">
        <v>3.92875318527</v>
      </c>
      <c r="AA1393" s="0" t="n">
        <v>1.372062421722</v>
      </c>
      <c r="AB1393" s="0" t="n">
        <v>3.14259954964851</v>
      </c>
      <c r="AC1393" s="0" t="n">
        <v>1.47723099837323</v>
      </c>
      <c r="AD1393" s="0" t="n">
        <v>2.93649280652301</v>
      </c>
      <c r="AE1393" s="0" t="n">
        <v>1.45891258584697</v>
      </c>
      <c r="AF1393" s="0" t="n">
        <v>3.06933375545033</v>
      </c>
      <c r="AG1393" s="0" t="n">
        <v>1.40306470650208</v>
      </c>
      <c r="AH1393" s="0" t="s">
        <v>39</v>
      </c>
    </row>
    <row r="1394" customFormat="false" ht="12.75" hidden="false" customHeight="false" outlineLevel="0" collapsed="false">
      <c r="A1394" s="0" t="n">
        <v>202102</v>
      </c>
      <c r="B1394" s="0" t="n">
        <v>-0.45</v>
      </c>
      <c r="C1394" s="0" t="n">
        <v>0.77442</v>
      </c>
      <c r="D1394" s="0" t="n">
        <v>1.37887967467</v>
      </c>
      <c r="E1394" s="0" t="n">
        <v>1.15701808231</v>
      </c>
      <c r="F1394" s="0" t="n">
        <v>0</v>
      </c>
      <c r="G1394" s="0" t="n">
        <v>0</v>
      </c>
      <c r="H1394" s="0" t="n">
        <v>15</v>
      </c>
      <c r="I1394" s="0" t="n">
        <v>1</v>
      </c>
      <c r="J1394" s="0" t="n">
        <v>337</v>
      </c>
      <c r="K1394" s="0" t="n">
        <v>43</v>
      </c>
      <c r="L1394" s="0" t="n">
        <v>-0.45</v>
      </c>
      <c r="M1394" s="0" t="n">
        <v>0.77442</v>
      </c>
      <c r="N1394" s="0" t="n">
        <v>-0.302900493145</v>
      </c>
      <c r="O1394" s="0" t="n">
        <v>0.152098238468</v>
      </c>
      <c r="P1394" s="0" t="n">
        <v>-1.38184740215539</v>
      </c>
      <c r="Q1394" s="0" t="n">
        <v>0.499095909119629</v>
      </c>
      <c r="R1394" s="0" t="n">
        <v>-1.55838284322581</v>
      </c>
      <c r="S1394" s="0" t="n">
        <v>0.269527887797883</v>
      </c>
      <c r="T1394" s="0" t="n">
        <v>-1.43716821452835</v>
      </c>
      <c r="U1394" s="0" t="n">
        <v>0.402410427696118</v>
      </c>
      <c r="V1394" s="0" t="n">
        <v>0.639470593376487</v>
      </c>
      <c r="W1394" s="0" t="n">
        <v>1.13337276123115</v>
      </c>
      <c r="X1394" s="0" t="n">
        <v>1.2609621936863</v>
      </c>
      <c r="Y1394" s="0" t="n">
        <v>1.16155906257424</v>
      </c>
      <c r="Z1394" s="0" t="n">
        <v>-0.147099506855</v>
      </c>
      <c r="AA1394" s="0" t="n">
        <v>0.622321761532</v>
      </c>
      <c r="AB1394" s="0" t="n">
        <v>-1.07894690901039</v>
      </c>
      <c r="AC1394" s="0" t="n">
        <v>0.346997670651629</v>
      </c>
      <c r="AD1394" s="0" t="n">
        <v>-1.25548235008081</v>
      </c>
      <c r="AE1394" s="0" t="n">
        <v>0.117429649329883</v>
      </c>
      <c r="AF1394" s="0" t="n">
        <v>-1.13426772138335</v>
      </c>
      <c r="AG1394" s="0" t="n">
        <v>0.250312189228118</v>
      </c>
      <c r="AH1394" s="0" t="s">
        <v>39</v>
      </c>
    </row>
    <row r="1395" customFormat="false" ht="12.75" hidden="false" customHeight="false" outlineLevel="0" collapsed="false">
      <c r="A1395" s="0" t="n">
        <v>202103</v>
      </c>
      <c r="B1395" s="0" t="n">
        <v>1.7727</v>
      </c>
      <c r="C1395" s="0" t="n">
        <v>-0.31257</v>
      </c>
      <c r="D1395" s="0" t="n">
        <v>0</v>
      </c>
      <c r="E1395" s="0" t="n">
        <v>-1.79999999981</v>
      </c>
      <c r="F1395" s="0" t="n">
        <v>0</v>
      </c>
      <c r="G1395" s="0" t="n">
        <v>0</v>
      </c>
      <c r="H1395" s="0" t="n">
        <v>9</v>
      </c>
      <c r="I1395" s="0" t="n">
        <v>7</v>
      </c>
      <c r="J1395" s="0" t="n">
        <v>519</v>
      </c>
      <c r="K1395" s="0" t="n">
        <v>65</v>
      </c>
      <c r="L1395" s="0" t="n">
        <v>1.7727</v>
      </c>
      <c r="M1395" s="0" t="n">
        <v>-0.31257</v>
      </c>
      <c r="N1395" s="0" t="n">
        <v>-0.938675999641</v>
      </c>
      <c r="O1395" s="0" t="n">
        <v>1.51330888271</v>
      </c>
      <c r="P1395" s="0" t="n">
        <v>1.87935827739488</v>
      </c>
      <c r="Q1395" s="0" t="n">
        <v>0.992908674364637</v>
      </c>
      <c r="R1395" s="0" t="n">
        <v>1.87993271874169</v>
      </c>
      <c r="S1395" s="0" t="n">
        <v>0.895621783397376</v>
      </c>
      <c r="T1395" s="0" t="n">
        <v>1.89623015509587</v>
      </c>
      <c r="U1395" s="0" t="n">
        <v>0.962532840840166</v>
      </c>
      <c r="V1395" s="0" t="n">
        <v>3.26885201649685</v>
      </c>
      <c r="W1395" s="0" t="n">
        <v>2.86568204157318</v>
      </c>
      <c r="X1395" s="0" t="n">
        <v>2.88549691734373</v>
      </c>
      <c r="Y1395" s="0" t="n">
        <v>2.88791397975473</v>
      </c>
      <c r="Z1395" s="0" t="n">
        <v>2.711375999641</v>
      </c>
      <c r="AA1395" s="0" t="n">
        <v>-1.82587888271</v>
      </c>
      <c r="AB1395" s="0" t="n">
        <v>2.81803427703588</v>
      </c>
      <c r="AC1395" s="0" t="n">
        <v>-0.520400208345363</v>
      </c>
      <c r="AD1395" s="0" t="n">
        <v>2.81860871838269</v>
      </c>
      <c r="AE1395" s="0" t="n">
        <v>-0.617687099312624</v>
      </c>
      <c r="AF1395" s="0" t="n">
        <v>2.83490615473687</v>
      </c>
      <c r="AG1395" s="0" t="n">
        <v>-0.550776041869834</v>
      </c>
      <c r="AH1395" s="0" t="s">
        <v>39</v>
      </c>
    </row>
    <row r="1396" customFormat="false" ht="12.75" hidden="false" customHeight="false" outlineLevel="0" collapsed="false">
      <c r="A1396" s="0" t="n">
        <v>202101</v>
      </c>
      <c r="B1396" s="0" t="n">
        <v>0</v>
      </c>
      <c r="C1396" s="0" t="n">
        <v>-1.8</v>
      </c>
      <c r="D1396" s="0" t="n">
        <v>1.37888032056</v>
      </c>
      <c r="E1396" s="0" t="n">
        <v>-1.15701731256</v>
      </c>
      <c r="F1396" s="0" t="n">
        <v>0</v>
      </c>
      <c r="G1396" s="0" t="n">
        <v>0</v>
      </c>
      <c r="H1396" s="0" t="n">
        <v>13</v>
      </c>
      <c r="I1396" s="0" t="n">
        <v>3</v>
      </c>
      <c r="J1396" s="0" t="n">
        <v>99</v>
      </c>
      <c r="K1396" s="0" t="n">
        <v>13</v>
      </c>
      <c r="L1396" s="0" t="n">
        <v>0</v>
      </c>
      <c r="M1396" s="0" t="n">
        <v>-1.8</v>
      </c>
      <c r="N1396" s="0" t="n">
        <v>-0.304572820663</v>
      </c>
      <c r="O1396" s="0" t="n">
        <v>-1.63901031017</v>
      </c>
      <c r="P1396" s="0" t="n">
        <v>-1.64184482780998</v>
      </c>
      <c r="Q1396" s="0" t="n">
        <v>-1.25465300649843</v>
      </c>
      <c r="R1396" s="0" t="n">
        <v>-1.52233360980902</v>
      </c>
      <c r="S1396" s="0" t="n">
        <v>-1.30837581338101</v>
      </c>
      <c r="T1396" s="0" t="n">
        <v>-1.66168887435489</v>
      </c>
      <c r="U1396" s="0" t="n">
        <v>-1.29922881820138</v>
      </c>
      <c r="V1396" s="0" t="n">
        <v>0.344502951102274</v>
      </c>
      <c r="W1396" s="0" t="n">
        <v>1.39141185778496</v>
      </c>
      <c r="X1396" s="0" t="n">
        <v>1.26184805347096</v>
      </c>
      <c r="Y1396" s="0" t="n">
        <v>1.39900516277556</v>
      </c>
      <c r="Z1396" s="0" t="n">
        <v>0.304572820663</v>
      </c>
      <c r="AA1396" s="0" t="n">
        <v>-0.16098968983</v>
      </c>
      <c r="AB1396" s="0" t="n">
        <v>-1.33727200714698</v>
      </c>
      <c r="AC1396" s="0" t="n">
        <v>0.384357303671572</v>
      </c>
      <c r="AD1396" s="0" t="n">
        <v>-1.21776078914602</v>
      </c>
      <c r="AE1396" s="0" t="n">
        <v>0.330634496788995</v>
      </c>
      <c r="AF1396" s="0" t="n">
        <v>-1.35711605369189</v>
      </c>
      <c r="AG1396" s="0" t="n">
        <v>0.339781491968624</v>
      </c>
      <c r="AH1396" s="0" t="s">
        <v>39</v>
      </c>
    </row>
    <row r="1397" customFormat="false" ht="12.75" hidden="false" customHeight="false" outlineLevel="0" collapsed="false">
      <c r="A1397" s="0" t="n">
        <v>202102</v>
      </c>
      <c r="B1397" s="0" t="n">
        <v>-0.45</v>
      </c>
      <c r="C1397" s="0" t="n">
        <v>0.77442</v>
      </c>
      <c r="D1397" s="0" t="n">
        <v>-1.77265386818</v>
      </c>
      <c r="E1397" s="0" t="n">
        <v>-0.312567214581</v>
      </c>
      <c r="F1397" s="0" t="n">
        <v>0</v>
      </c>
      <c r="G1397" s="0" t="n">
        <v>0</v>
      </c>
      <c r="H1397" s="0" t="n">
        <v>26</v>
      </c>
      <c r="I1397" s="0" t="n">
        <v>8</v>
      </c>
      <c r="J1397" s="0" t="n">
        <v>432</v>
      </c>
      <c r="K1397" s="0" t="n">
        <v>54</v>
      </c>
      <c r="L1397" s="0" t="n">
        <v>-0.45</v>
      </c>
      <c r="M1397" s="0" t="n">
        <v>0.77442</v>
      </c>
      <c r="N1397" s="0" t="n">
        <v>0.527279913425</v>
      </c>
      <c r="O1397" s="0" t="n">
        <v>0.938081085682</v>
      </c>
      <c r="P1397" s="0" t="n">
        <v>0.377311561981811</v>
      </c>
      <c r="Q1397" s="0" t="n">
        <v>1.40086090613255</v>
      </c>
      <c r="R1397" s="0" t="n">
        <v>0.712879776572843</v>
      </c>
      <c r="S1397" s="0" t="n">
        <v>1.3551724340495</v>
      </c>
      <c r="T1397" s="0" t="n">
        <v>0.494267799237978</v>
      </c>
      <c r="U1397" s="0" t="n">
        <v>1.3914469198229</v>
      </c>
      <c r="V1397" s="0" t="n">
        <v>0.990888984776088</v>
      </c>
      <c r="W1397" s="0" t="n">
        <v>0.486472680271798</v>
      </c>
      <c r="X1397" s="0" t="n">
        <v>0.456522181370763</v>
      </c>
      <c r="Y1397" s="0" t="n">
        <v>0.454566143976175</v>
      </c>
      <c r="Z1397" s="0" t="n">
        <v>-0.977279913425</v>
      </c>
      <c r="AA1397" s="0" t="n">
        <v>-0.163661085682</v>
      </c>
      <c r="AB1397" s="0" t="n">
        <v>-0.149968351443189</v>
      </c>
      <c r="AC1397" s="0" t="n">
        <v>0.462779820450546</v>
      </c>
      <c r="AD1397" s="0" t="n">
        <v>0.185599863147843</v>
      </c>
      <c r="AE1397" s="0" t="n">
        <v>0.417091348367503</v>
      </c>
      <c r="AF1397" s="0" t="n">
        <v>-0.0330121141870222</v>
      </c>
      <c r="AG1397" s="0" t="n">
        <v>0.453365834140897</v>
      </c>
      <c r="AH1397" s="0" t="s">
        <v>39</v>
      </c>
    </row>
    <row r="1398" customFormat="false" ht="12.75" hidden="false" customHeight="false" outlineLevel="0" collapsed="false">
      <c r="A1398" s="0" t="n">
        <v>202103</v>
      </c>
      <c r="B1398" s="0" t="n">
        <v>-1.3789</v>
      </c>
      <c r="C1398" s="0" t="n">
        <v>-1.157</v>
      </c>
      <c r="D1398" s="0" t="n">
        <v>0</v>
      </c>
      <c r="E1398" s="0" t="n">
        <v>-1.79999999981</v>
      </c>
      <c r="F1398" s="0" t="n">
        <v>0</v>
      </c>
      <c r="G1398" s="0" t="n">
        <v>0</v>
      </c>
      <c r="H1398" s="0" t="n">
        <v>14</v>
      </c>
      <c r="I1398" s="0" t="n">
        <v>4</v>
      </c>
      <c r="J1398" s="0" t="n">
        <v>556</v>
      </c>
      <c r="K1398" s="0" t="n">
        <v>70</v>
      </c>
      <c r="L1398" s="0" t="n">
        <v>-1.3789</v>
      </c>
      <c r="M1398" s="0" t="n">
        <v>-1.157</v>
      </c>
      <c r="N1398" s="0" t="n">
        <v>-2.89038038254</v>
      </c>
      <c r="O1398" s="0" t="n">
        <v>0.651027023792</v>
      </c>
      <c r="P1398" s="0" t="n">
        <v>-2.01644936390876</v>
      </c>
      <c r="Q1398" s="0" t="n">
        <v>0.451285227523672</v>
      </c>
      <c r="R1398" s="0" t="n">
        <v>-1.98078161391178</v>
      </c>
      <c r="S1398" s="0" t="n">
        <v>0.325197682135879</v>
      </c>
      <c r="T1398" s="0" t="n">
        <v>-2.06335137192393</v>
      </c>
      <c r="U1398" s="0" t="n">
        <v>0.437833604036872</v>
      </c>
      <c r="V1398" s="0" t="n">
        <v>2.35659386945766</v>
      </c>
      <c r="W1398" s="0" t="n">
        <v>0.896466513876751</v>
      </c>
      <c r="X1398" s="0" t="n">
        <v>0.966195984142985</v>
      </c>
      <c r="Y1398" s="0" t="n">
        <v>0.854065816332372</v>
      </c>
      <c r="Z1398" s="0" t="n">
        <v>1.51148038254</v>
      </c>
      <c r="AA1398" s="0" t="n">
        <v>-1.808027023792</v>
      </c>
      <c r="AB1398" s="0" t="n">
        <v>0.87393101863124</v>
      </c>
      <c r="AC1398" s="0" t="n">
        <v>-0.199741796268328</v>
      </c>
      <c r="AD1398" s="0" t="n">
        <v>0.909598768628218</v>
      </c>
      <c r="AE1398" s="0" t="n">
        <v>-0.325829341656121</v>
      </c>
      <c r="AF1398" s="0" t="n">
        <v>0.827029010616069</v>
      </c>
      <c r="AG1398" s="0" t="n">
        <v>-0.213193419755128</v>
      </c>
      <c r="AH1398" s="0" t="s">
        <v>39</v>
      </c>
    </row>
    <row r="1399" customFormat="false" ht="12.75" hidden="false" customHeight="false" outlineLevel="0" collapsed="false">
      <c r="A1399" s="0" t="n">
        <v>202101</v>
      </c>
      <c r="B1399" s="0" t="n">
        <v>0</v>
      </c>
      <c r="C1399" s="0" t="n">
        <v>-1.8</v>
      </c>
      <c r="D1399" s="0" t="n">
        <v>1.77265386818</v>
      </c>
      <c r="E1399" s="0" t="n">
        <v>0.312567214581</v>
      </c>
      <c r="F1399" s="0" t="n">
        <v>0</v>
      </c>
      <c r="G1399" s="0" t="n">
        <v>0</v>
      </c>
      <c r="H1399" s="0" t="n">
        <v>1</v>
      </c>
      <c r="I1399" s="0" t="n">
        <v>5</v>
      </c>
      <c r="J1399" s="0" t="n">
        <v>5</v>
      </c>
      <c r="K1399" s="0" t="n">
        <v>1</v>
      </c>
      <c r="L1399" s="0" t="n">
        <v>0</v>
      </c>
      <c r="M1399" s="0" t="n">
        <v>-1.8</v>
      </c>
      <c r="N1399" s="0" t="n">
        <v>-1.12529230118</v>
      </c>
      <c r="O1399" s="0" t="n">
        <v>-1.61148512363</v>
      </c>
      <c r="P1399" s="0" t="n">
        <v>-1.00744359985234</v>
      </c>
      <c r="Q1399" s="0" t="n">
        <v>-1.91157865597328</v>
      </c>
      <c r="R1399" s="0" t="n">
        <v>-0.928041090053745</v>
      </c>
      <c r="S1399" s="0" t="n">
        <v>-1.91339397204433</v>
      </c>
      <c r="T1399" s="0" t="n">
        <v>-0.970229525518159</v>
      </c>
      <c r="U1399" s="0" t="n">
        <v>-1.90792940825905</v>
      </c>
      <c r="V1399" s="0" t="n">
        <v>1.14097354119531</v>
      </c>
      <c r="W1399" s="0" t="n">
        <v>0.322404163370887</v>
      </c>
      <c r="X1399" s="0" t="n">
        <v>0.36063415401434</v>
      </c>
      <c r="Y1399" s="0" t="n">
        <v>0.334549963809863</v>
      </c>
      <c r="Z1399" s="0" t="n">
        <v>1.12529230118</v>
      </c>
      <c r="AA1399" s="0" t="n">
        <v>-0.18851487637</v>
      </c>
      <c r="AB1399" s="0" t="n">
        <v>0.117848701327658</v>
      </c>
      <c r="AC1399" s="0" t="n">
        <v>-0.300093532343278</v>
      </c>
      <c r="AD1399" s="0" t="n">
        <v>0.197251211126255</v>
      </c>
      <c r="AE1399" s="0" t="n">
        <v>-0.301908848414326</v>
      </c>
      <c r="AF1399" s="0" t="n">
        <v>0.155062775661841</v>
      </c>
      <c r="AG1399" s="0" t="n">
        <v>-0.296444284629045</v>
      </c>
      <c r="AH1399" s="0" t="s">
        <v>39</v>
      </c>
    </row>
    <row r="1400" customFormat="false" ht="12.75" hidden="false" customHeight="false" outlineLevel="0" collapsed="false">
      <c r="A1400" s="0" t="n">
        <v>202102</v>
      </c>
      <c r="B1400" s="0" t="n">
        <v>-0.45</v>
      </c>
      <c r="C1400" s="0" t="n">
        <v>0.77442</v>
      </c>
      <c r="D1400" s="0" t="n">
        <v>1.37887967467</v>
      </c>
      <c r="E1400" s="0" t="n">
        <v>1.15701808231</v>
      </c>
      <c r="F1400" s="0" t="n">
        <v>0</v>
      </c>
      <c r="G1400" s="0" t="n">
        <v>0</v>
      </c>
      <c r="H1400" s="0" t="n">
        <v>17</v>
      </c>
      <c r="I1400" s="0" t="n">
        <v>1</v>
      </c>
      <c r="J1400" s="0" t="n">
        <v>353</v>
      </c>
      <c r="K1400" s="0" t="n">
        <v>45</v>
      </c>
      <c r="L1400" s="0" t="n">
        <v>-0.45</v>
      </c>
      <c r="M1400" s="0" t="n">
        <v>0.77442</v>
      </c>
      <c r="N1400" s="0" t="n">
        <v>-4.73593425751</v>
      </c>
      <c r="O1400" s="0" t="n">
        <v>-1.27376747131</v>
      </c>
      <c r="P1400" s="0" t="n">
        <v>-1.38184740215539</v>
      </c>
      <c r="Q1400" s="0" t="n">
        <v>0.499095909119629</v>
      </c>
      <c r="R1400" s="0" t="n">
        <v>-1.55838284322581</v>
      </c>
      <c r="S1400" s="0" t="n">
        <v>0.269527887797883</v>
      </c>
      <c r="T1400" s="0" t="n">
        <v>-1.43716821452835</v>
      </c>
      <c r="U1400" s="0" t="n">
        <v>0.402410427696118</v>
      </c>
      <c r="V1400" s="0" t="n">
        <v>4.75018993065846</v>
      </c>
      <c r="W1400" s="0" t="n">
        <v>3.79380326307664</v>
      </c>
      <c r="X1400" s="0" t="n">
        <v>3.53250528037304</v>
      </c>
      <c r="Y1400" s="0" t="n">
        <v>3.70019320515097</v>
      </c>
      <c r="Z1400" s="0" t="n">
        <v>4.28593425751</v>
      </c>
      <c r="AA1400" s="0" t="n">
        <v>2.04818747131</v>
      </c>
      <c r="AB1400" s="0" t="n">
        <v>3.35408685535461</v>
      </c>
      <c r="AC1400" s="0" t="n">
        <v>1.77286338042963</v>
      </c>
      <c r="AD1400" s="0" t="n">
        <v>3.17755141428419</v>
      </c>
      <c r="AE1400" s="0" t="n">
        <v>1.54329535910788</v>
      </c>
      <c r="AF1400" s="0" t="n">
        <v>3.29876604298165</v>
      </c>
      <c r="AG1400" s="0" t="n">
        <v>1.67617789900612</v>
      </c>
      <c r="AH1400" s="0" t="s">
        <v>39</v>
      </c>
    </row>
    <row r="1401" customFormat="false" ht="12.75" hidden="false" customHeight="false" outlineLevel="0" collapsed="false">
      <c r="A1401" s="0" t="n">
        <v>202103</v>
      </c>
      <c r="B1401" s="0" t="n">
        <v>-1.7727</v>
      </c>
      <c r="C1401" s="0" t="n">
        <v>0.31257</v>
      </c>
      <c r="D1401" s="0" t="n">
        <v>0</v>
      </c>
      <c r="E1401" s="0" t="n">
        <v>-1.79999999981</v>
      </c>
      <c r="F1401" s="0" t="n">
        <v>0</v>
      </c>
      <c r="G1401" s="0" t="n">
        <v>0</v>
      </c>
      <c r="H1401" s="0" t="n">
        <v>5</v>
      </c>
      <c r="I1401" s="0" t="n">
        <v>6</v>
      </c>
      <c r="J1401" s="0" t="n">
        <v>486</v>
      </c>
      <c r="K1401" s="0" t="n">
        <v>61</v>
      </c>
      <c r="L1401" s="0" t="n">
        <v>-1.7727</v>
      </c>
      <c r="M1401" s="0" t="n">
        <v>0.31257</v>
      </c>
      <c r="N1401" s="0" t="n">
        <v>-2.48013615608</v>
      </c>
      <c r="O1401" s="0" t="n">
        <v>2.00728058815</v>
      </c>
      <c r="P1401" s="0" t="n">
        <v>-1.70764906619372</v>
      </c>
      <c r="Q1401" s="0" t="n">
        <v>1.3241555870456</v>
      </c>
      <c r="R1401" s="0" t="n">
        <v>-1.72319779954904</v>
      </c>
      <c r="S1401" s="0" t="n">
        <v>1.24622432468203</v>
      </c>
      <c r="T1401" s="0" t="n">
        <v>-1.71051030043547</v>
      </c>
      <c r="U1401" s="0" t="n">
        <v>1.28685944124013</v>
      </c>
      <c r="V1401" s="0" t="n">
        <v>1.83643946061855</v>
      </c>
      <c r="W1401" s="0" t="n">
        <v>1.03121097316449</v>
      </c>
      <c r="X1401" s="0" t="n">
        <v>1.07338823905967</v>
      </c>
      <c r="Y1401" s="0" t="n">
        <v>1.05419665461028</v>
      </c>
      <c r="Z1401" s="0" t="n">
        <v>0.70743615608</v>
      </c>
      <c r="AA1401" s="0" t="n">
        <v>-1.69471058815</v>
      </c>
      <c r="AB1401" s="0" t="n">
        <v>0.772487089886279</v>
      </c>
      <c r="AC1401" s="0" t="n">
        <v>-0.683125001104399</v>
      </c>
      <c r="AD1401" s="0" t="n">
        <v>0.756938356530956</v>
      </c>
      <c r="AE1401" s="0" t="n">
        <v>-0.761056263467968</v>
      </c>
      <c r="AF1401" s="0" t="n">
        <v>0.769625855644533</v>
      </c>
      <c r="AG1401" s="0" t="n">
        <v>-0.720421146909872</v>
      </c>
      <c r="AH1401" s="0" t="s">
        <v>39</v>
      </c>
    </row>
    <row r="1402" customFormat="false" ht="12.75" hidden="false" customHeight="false" outlineLevel="0" collapsed="false">
      <c r="A1402" s="0" t="n">
        <v>202102</v>
      </c>
      <c r="B1402" s="0" t="n">
        <v>-0.45</v>
      </c>
      <c r="C1402" s="0" t="n">
        <v>0.77442</v>
      </c>
      <c r="D1402" s="0" t="n">
        <v>1.77265404267</v>
      </c>
      <c r="E1402" s="0" t="n">
        <v>-0.31256622502</v>
      </c>
      <c r="F1402" s="0" t="n">
        <v>0</v>
      </c>
      <c r="G1402" s="0" t="n">
        <v>0</v>
      </c>
      <c r="H1402" s="0" t="n">
        <v>16</v>
      </c>
      <c r="I1402" s="0" t="n">
        <v>7</v>
      </c>
      <c r="J1402" s="0" t="n">
        <v>351</v>
      </c>
      <c r="K1402" s="0" t="n">
        <v>44</v>
      </c>
      <c r="L1402" s="0" t="n">
        <v>-0.45</v>
      </c>
      <c r="M1402" s="0" t="n">
        <v>0.77442</v>
      </c>
      <c r="N1402" s="0" t="n">
        <v>-1.44886875153</v>
      </c>
      <c r="O1402" s="0" t="n">
        <v>3.20546507835</v>
      </c>
      <c r="P1402" s="0" t="n">
        <v>-1.0716913250111</v>
      </c>
      <c r="Q1402" s="0" t="n">
        <v>1.11069903616126</v>
      </c>
      <c r="R1402" s="0" t="n">
        <v>-1.23098285360169</v>
      </c>
      <c r="S1402" s="0" t="n">
        <v>1.19206529599668</v>
      </c>
      <c r="T1402" s="0" t="n">
        <v>-1.16117748231134</v>
      </c>
      <c r="U1402" s="0" t="n">
        <v>1.05302099390473</v>
      </c>
      <c r="V1402" s="0" t="n">
        <v>2.62825397474309</v>
      </c>
      <c r="W1402" s="0" t="n">
        <v>2.12845192160464</v>
      </c>
      <c r="X1402" s="0" t="n">
        <v>2.0251550429773</v>
      </c>
      <c r="Y1402" s="0" t="n">
        <v>2.17158508998567</v>
      </c>
      <c r="Z1402" s="0" t="n">
        <v>0.99886875153</v>
      </c>
      <c r="AA1402" s="0" t="n">
        <v>-2.43104507835</v>
      </c>
      <c r="AB1402" s="0" t="n">
        <v>0.377177426518896</v>
      </c>
      <c r="AC1402" s="0" t="n">
        <v>-2.09476604218874</v>
      </c>
      <c r="AD1402" s="0" t="n">
        <v>0.217885897928309</v>
      </c>
      <c r="AE1402" s="0" t="n">
        <v>-2.01339978235332</v>
      </c>
      <c r="AF1402" s="0" t="n">
        <v>0.287691269218661</v>
      </c>
      <c r="AG1402" s="0" t="n">
        <v>-2.15244408444527</v>
      </c>
      <c r="AH1402" s="0" t="s">
        <v>39</v>
      </c>
    </row>
    <row r="1403" customFormat="false" ht="12.75" hidden="false" customHeight="false" outlineLevel="0" collapsed="false">
      <c r="A1403" s="0" t="n">
        <v>202101</v>
      </c>
      <c r="B1403" s="0" t="n">
        <v>0</v>
      </c>
      <c r="C1403" s="0" t="n">
        <v>-1.8</v>
      </c>
      <c r="D1403" s="0" t="n">
        <v>-1.37887967467</v>
      </c>
      <c r="E1403" s="0" t="n">
        <v>-1.15701808231</v>
      </c>
      <c r="F1403" s="0" t="n">
        <v>0</v>
      </c>
      <c r="G1403" s="0" t="n">
        <v>0</v>
      </c>
      <c r="H1403" s="0" t="n">
        <v>27</v>
      </c>
      <c r="I1403" s="0" t="n">
        <v>4</v>
      </c>
      <c r="J1403" s="0" t="n">
        <v>212</v>
      </c>
      <c r="K1403" s="0" t="n">
        <v>27</v>
      </c>
      <c r="L1403" s="0" t="n">
        <v>0</v>
      </c>
      <c r="M1403" s="0" t="n">
        <v>-1.8</v>
      </c>
      <c r="N1403" s="0" t="n">
        <v>1.67807841301</v>
      </c>
      <c r="O1403" s="0" t="n">
        <v>-1.66582214832</v>
      </c>
      <c r="P1403" s="0" t="n">
        <v>1.64184547369998</v>
      </c>
      <c r="Q1403" s="0" t="n">
        <v>-1.25465377624843</v>
      </c>
      <c r="R1403" s="0" t="n">
        <v>1.52233425569902</v>
      </c>
      <c r="S1403" s="0" t="n">
        <v>-1.30837658313101</v>
      </c>
      <c r="T1403" s="0" t="n">
        <v>1.66168952024489</v>
      </c>
      <c r="U1403" s="0" t="n">
        <v>-1.29922958795138</v>
      </c>
      <c r="V1403" s="0" t="n">
        <v>1.6834342446593</v>
      </c>
      <c r="W1403" s="0" t="n">
        <v>0.412761742513802</v>
      </c>
      <c r="X1403" s="0" t="n">
        <v>0.389902006419287</v>
      </c>
      <c r="Y1403" s="0" t="n">
        <v>0.366958718555221</v>
      </c>
      <c r="Z1403" s="0" t="n">
        <v>-1.67807841301</v>
      </c>
      <c r="AA1403" s="0" t="n">
        <v>-0.13417785168</v>
      </c>
      <c r="AB1403" s="0" t="n">
        <v>-0.0362329393100156</v>
      </c>
      <c r="AC1403" s="0" t="n">
        <v>0.411168372071572</v>
      </c>
      <c r="AD1403" s="0" t="n">
        <v>-0.155744157310975</v>
      </c>
      <c r="AE1403" s="0" t="n">
        <v>0.357445565188995</v>
      </c>
      <c r="AF1403" s="0" t="n">
        <v>-0.0163888927651144</v>
      </c>
      <c r="AG1403" s="0" t="n">
        <v>0.366592560368624</v>
      </c>
      <c r="AH1403" s="0" t="s">
        <v>39</v>
      </c>
    </row>
    <row r="1404" customFormat="false" ht="12.75" hidden="false" customHeight="false" outlineLevel="0" collapsed="false">
      <c r="A1404" s="0" t="n">
        <v>202101</v>
      </c>
      <c r="B1404" s="0" t="n">
        <v>0</v>
      </c>
      <c r="C1404" s="0" t="n">
        <v>-1.8</v>
      </c>
      <c r="D1404" s="0" t="n">
        <v>1.37887967467</v>
      </c>
      <c r="E1404" s="0" t="n">
        <v>1.15701808231</v>
      </c>
      <c r="F1404" s="0" t="n">
        <v>0</v>
      </c>
      <c r="G1404" s="0" t="n">
        <v>0</v>
      </c>
      <c r="H1404" s="0" t="n">
        <v>9</v>
      </c>
      <c r="I1404" s="0" t="n">
        <v>1</v>
      </c>
      <c r="J1404" s="0" t="n">
        <v>65</v>
      </c>
      <c r="K1404" s="0" t="n">
        <v>9</v>
      </c>
      <c r="L1404" s="0" t="n">
        <v>0</v>
      </c>
      <c r="M1404" s="0" t="n">
        <v>-1.8</v>
      </c>
      <c r="N1404" s="0" t="n">
        <v>-0.305539906025</v>
      </c>
      <c r="O1404" s="0" t="n">
        <v>-1.87814044952</v>
      </c>
      <c r="P1404" s="0" t="n">
        <v>-0.475332847388936</v>
      </c>
      <c r="Q1404" s="0" t="n">
        <v>-2.15341496029653</v>
      </c>
      <c r="R1404" s="0" t="n">
        <v>-0.412613918157741</v>
      </c>
      <c r="S1404" s="0" t="n">
        <v>-2.12904011012882</v>
      </c>
      <c r="T1404" s="0" t="n">
        <v>-0.453690612544323</v>
      </c>
      <c r="U1404" s="0" t="n">
        <v>-2.11932629751433</v>
      </c>
      <c r="V1404" s="0" t="n">
        <v>0.315373689493834</v>
      </c>
      <c r="W1404" s="0" t="n">
        <v>0.323428043342371</v>
      </c>
      <c r="X1404" s="0" t="n">
        <v>0.272792015586645</v>
      </c>
      <c r="Y1404" s="0" t="n">
        <v>0.283053431554752</v>
      </c>
      <c r="Z1404" s="0" t="n">
        <v>0.305539906025</v>
      </c>
      <c r="AA1404" s="0" t="n">
        <v>0.07814044952</v>
      </c>
      <c r="AB1404" s="0" t="n">
        <v>-0.169792941363936</v>
      </c>
      <c r="AC1404" s="0" t="n">
        <v>-0.27527451077653</v>
      </c>
      <c r="AD1404" s="0" t="n">
        <v>-0.107074012132741</v>
      </c>
      <c r="AE1404" s="0" t="n">
        <v>-0.250899660608822</v>
      </c>
      <c r="AF1404" s="0" t="n">
        <v>-0.148150706519323</v>
      </c>
      <c r="AG1404" s="0" t="n">
        <v>-0.241185847994334</v>
      </c>
      <c r="AH1404" s="0" t="s">
        <v>39</v>
      </c>
    </row>
    <row r="1405" customFormat="false" ht="12.75" hidden="false" customHeight="false" outlineLevel="0" collapsed="false">
      <c r="A1405" s="0" t="n">
        <v>202102</v>
      </c>
      <c r="B1405" s="0" t="n">
        <v>-0.45</v>
      </c>
      <c r="C1405" s="0" t="n">
        <v>0.77442</v>
      </c>
      <c r="D1405" s="0" t="n">
        <v>1.37887967467</v>
      </c>
      <c r="E1405" s="0" t="n">
        <v>1.15701808231</v>
      </c>
      <c r="F1405" s="0" t="n">
        <v>0</v>
      </c>
      <c r="G1405" s="0" t="n">
        <v>0</v>
      </c>
      <c r="H1405" s="0" t="n">
        <v>5</v>
      </c>
      <c r="I1405" s="0" t="n">
        <v>1</v>
      </c>
      <c r="J1405" s="0" t="n">
        <v>257</v>
      </c>
      <c r="K1405" s="0" t="n">
        <v>33</v>
      </c>
      <c r="L1405" s="0" t="n">
        <v>-0.45</v>
      </c>
      <c r="M1405" s="0" t="n">
        <v>0.77442</v>
      </c>
      <c r="N1405" s="0" t="n">
        <v>-2.3839828968</v>
      </c>
      <c r="O1405" s="0" t="n">
        <v>0.51881814003</v>
      </c>
      <c r="P1405" s="0" t="n">
        <v>-1.38184740215539</v>
      </c>
      <c r="Q1405" s="0" t="n">
        <v>0.499095909119629</v>
      </c>
      <c r="R1405" s="0" t="n">
        <v>-1.55838284322581</v>
      </c>
      <c r="S1405" s="0" t="n">
        <v>0.269527887797883</v>
      </c>
      <c r="T1405" s="0" t="n">
        <v>-1.43716821452835</v>
      </c>
      <c r="U1405" s="0" t="n">
        <v>0.402410427696118</v>
      </c>
      <c r="V1405" s="0" t="n">
        <v>1.95080038854185</v>
      </c>
      <c r="W1405" s="0" t="n">
        <v>1.00232954462027</v>
      </c>
      <c r="X1405" s="0" t="n">
        <v>0.86241583839796</v>
      </c>
      <c r="Y1405" s="0" t="n">
        <v>0.953943812840134</v>
      </c>
      <c r="Z1405" s="0" t="n">
        <v>1.9339828968</v>
      </c>
      <c r="AA1405" s="0" t="n">
        <v>0.25560185997</v>
      </c>
      <c r="AB1405" s="0" t="n">
        <v>1.00213549464461</v>
      </c>
      <c r="AC1405" s="0" t="n">
        <v>-0.0197222309103713</v>
      </c>
      <c r="AD1405" s="0" t="n">
        <v>0.825600053574189</v>
      </c>
      <c r="AE1405" s="0" t="n">
        <v>-0.249290252232117</v>
      </c>
      <c r="AF1405" s="0" t="n">
        <v>0.946814682271649</v>
      </c>
      <c r="AG1405" s="0" t="n">
        <v>-0.116407712333882</v>
      </c>
      <c r="AH1405" s="0" t="s">
        <v>39</v>
      </c>
    </row>
    <row r="1406" customFormat="false" ht="12.75" hidden="false" customHeight="false" outlineLevel="0" collapsed="false">
      <c r="A1406" s="0" t="n">
        <v>202103</v>
      </c>
      <c r="B1406" s="0" t="n">
        <v>1.3789</v>
      </c>
      <c r="C1406" s="0" t="n">
        <v>-1.157</v>
      </c>
      <c r="D1406" s="0" t="n">
        <v>0</v>
      </c>
      <c r="E1406" s="0" t="n">
        <v>-1.79999999981</v>
      </c>
      <c r="F1406" s="0" t="n">
        <v>0</v>
      </c>
      <c r="G1406" s="0" t="n">
        <v>0</v>
      </c>
      <c r="H1406" s="0" t="n">
        <v>28</v>
      </c>
      <c r="I1406" s="0" t="n">
        <v>3</v>
      </c>
      <c r="J1406" s="0" t="n">
        <v>667</v>
      </c>
      <c r="K1406" s="0" t="n">
        <v>84</v>
      </c>
      <c r="L1406" s="0" t="n">
        <v>1.3789</v>
      </c>
      <c r="M1406" s="0" t="n">
        <v>-1.157</v>
      </c>
      <c r="N1406" s="0" t="n">
        <v>1.76240622997</v>
      </c>
      <c r="O1406" s="0" t="n">
        <v>0.316162914038</v>
      </c>
      <c r="P1406" s="0" t="n">
        <v>2.01644936390876</v>
      </c>
      <c r="Q1406" s="0" t="n">
        <v>0.451285227523672</v>
      </c>
      <c r="R1406" s="0" t="n">
        <v>1.98078161391178</v>
      </c>
      <c r="S1406" s="0" t="n">
        <v>0.325197682135879</v>
      </c>
      <c r="T1406" s="0" t="n">
        <v>2.06335137192393</v>
      </c>
      <c r="U1406" s="0" t="n">
        <v>0.437833604036872</v>
      </c>
      <c r="V1406" s="0" t="n">
        <v>1.52226344622826</v>
      </c>
      <c r="W1406" s="0" t="n">
        <v>0.28774286003852</v>
      </c>
      <c r="X1406" s="0" t="n">
        <v>0.21856220017721</v>
      </c>
      <c r="Y1406" s="0" t="n">
        <v>0.324610128108279</v>
      </c>
      <c r="Z1406" s="0" t="n">
        <v>-0.38350622997</v>
      </c>
      <c r="AA1406" s="0" t="n">
        <v>-1.473162914038</v>
      </c>
      <c r="AB1406" s="0" t="n">
        <v>0.254043133938761</v>
      </c>
      <c r="AC1406" s="0" t="n">
        <v>0.135122313485672</v>
      </c>
      <c r="AD1406" s="0" t="n">
        <v>0.218375383941782</v>
      </c>
      <c r="AE1406" s="0" t="n">
        <v>0.00903476809787929</v>
      </c>
      <c r="AF1406" s="0" t="n">
        <v>0.300945141953931</v>
      </c>
      <c r="AG1406" s="0" t="n">
        <v>0.121670689998872</v>
      </c>
      <c r="AH1406" s="0" t="s">
        <v>39</v>
      </c>
    </row>
    <row r="1407" customFormat="false" ht="12.75" hidden="false" customHeight="false" outlineLevel="0" collapsed="false">
      <c r="A1407" s="0" t="n">
        <v>202101</v>
      </c>
      <c r="B1407" s="0" t="n">
        <v>0</v>
      </c>
      <c r="C1407" s="0" t="n">
        <v>-1.8</v>
      </c>
      <c r="D1407" s="0" t="n">
        <v>-1.77265386818</v>
      </c>
      <c r="E1407" s="0" t="n">
        <v>-0.312567214581</v>
      </c>
      <c r="F1407" s="0" t="n">
        <v>0</v>
      </c>
      <c r="G1407" s="0" t="n">
        <v>0</v>
      </c>
      <c r="H1407" s="0" t="n">
        <v>24</v>
      </c>
      <c r="I1407" s="0" t="n">
        <v>8</v>
      </c>
      <c r="J1407" s="0" t="n">
        <v>192</v>
      </c>
      <c r="K1407" s="0" t="n">
        <v>24</v>
      </c>
      <c r="L1407" s="0" t="n">
        <v>0</v>
      </c>
      <c r="M1407" s="0" t="n">
        <v>-1.8</v>
      </c>
      <c r="N1407" s="0" t="n">
        <v>0.728791236877</v>
      </c>
      <c r="O1407" s="0" t="n">
        <v>-1.77670252323</v>
      </c>
      <c r="P1407" s="0" t="n">
        <v>1.30408928993784</v>
      </c>
      <c r="Q1407" s="0" t="n">
        <v>-1.67836362140556</v>
      </c>
      <c r="R1407" s="0" t="n">
        <v>1.20843283884771</v>
      </c>
      <c r="S1407" s="0" t="n">
        <v>-1.69584566269134</v>
      </c>
      <c r="T1407" s="0" t="n">
        <v>1.2771186469652</v>
      </c>
      <c r="U1407" s="0" t="n">
        <v>-1.70025931296453</v>
      </c>
      <c r="V1407" s="0" t="n">
        <v>0.729163520324869</v>
      </c>
      <c r="W1407" s="0" t="n">
        <v>0.583642347219283</v>
      </c>
      <c r="X1407" s="0" t="n">
        <v>0.486409188068233</v>
      </c>
      <c r="Y1407" s="0" t="n">
        <v>0.553630303586898</v>
      </c>
      <c r="Z1407" s="0" t="n">
        <v>-0.728791236877</v>
      </c>
      <c r="AA1407" s="0" t="n">
        <v>-0.02329747677</v>
      </c>
      <c r="AB1407" s="0" t="n">
        <v>0.575298053060843</v>
      </c>
      <c r="AC1407" s="0" t="n">
        <v>0.0983389018244441</v>
      </c>
      <c r="AD1407" s="0" t="n">
        <v>0.479641601970711</v>
      </c>
      <c r="AE1407" s="0" t="n">
        <v>0.0808568605386562</v>
      </c>
      <c r="AF1407" s="0" t="n">
        <v>0.548327410088197</v>
      </c>
      <c r="AG1407" s="0" t="n">
        <v>0.076443210265472</v>
      </c>
      <c r="AH1407" s="0" t="s">
        <v>39</v>
      </c>
    </row>
    <row r="1408" customFormat="false" ht="12.75" hidden="false" customHeight="false" outlineLevel="0" collapsed="false">
      <c r="A1408" s="0" t="n">
        <v>202102</v>
      </c>
      <c r="B1408" s="0" t="n">
        <v>-0.45</v>
      </c>
      <c r="C1408" s="0" t="n">
        <v>0.77442</v>
      </c>
      <c r="D1408" s="0" t="n">
        <v>-1.77265404267</v>
      </c>
      <c r="E1408" s="0" t="n">
        <v>0.31256622502</v>
      </c>
      <c r="F1408" s="0" t="n">
        <v>0</v>
      </c>
      <c r="G1408" s="0" t="n">
        <v>0</v>
      </c>
      <c r="H1408" s="0" t="n">
        <v>15</v>
      </c>
      <c r="I1408" s="0" t="n">
        <v>6</v>
      </c>
      <c r="J1408" s="0" t="n">
        <v>342</v>
      </c>
      <c r="K1408" s="0" t="n">
        <v>43</v>
      </c>
      <c r="L1408" s="0" t="n">
        <v>-0.45</v>
      </c>
      <c r="M1408" s="0" t="n">
        <v>0.77442</v>
      </c>
      <c r="N1408" s="0" t="n">
        <v>0.579871535301</v>
      </c>
      <c r="O1408" s="0" t="n">
        <v>2.00459814072</v>
      </c>
      <c r="P1408" s="0" t="n">
        <v>0.598820557092678</v>
      </c>
      <c r="Q1408" s="0" t="n">
        <v>1.27979312819124</v>
      </c>
      <c r="R1408" s="0" t="n">
        <v>0.98899761897109</v>
      </c>
      <c r="S1408" s="0" t="n">
        <v>0.990286452331356</v>
      </c>
      <c r="T1408" s="0" t="n">
        <v>0.729117906532314</v>
      </c>
      <c r="U1408" s="0" t="n">
        <v>1.24678036681002</v>
      </c>
      <c r="V1408" s="0" t="n">
        <v>1.60436081887104</v>
      </c>
      <c r="W1408" s="0" t="n">
        <v>0.725052668165337</v>
      </c>
      <c r="X1408" s="0" t="n">
        <v>1.09371493248517</v>
      </c>
      <c r="Y1408" s="0" t="n">
        <v>0.772374428486331</v>
      </c>
      <c r="Z1408" s="0" t="n">
        <v>-1.029871535301</v>
      </c>
      <c r="AA1408" s="0" t="n">
        <v>-1.23017814072</v>
      </c>
      <c r="AB1408" s="0" t="n">
        <v>0.0189490217916779</v>
      </c>
      <c r="AC1408" s="0" t="n">
        <v>-0.724805012528758</v>
      </c>
      <c r="AD1408" s="0" t="n">
        <v>0.40912608367009</v>
      </c>
      <c r="AE1408" s="0" t="n">
        <v>-1.01431168838864</v>
      </c>
      <c r="AF1408" s="0" t="n">
        <v>0.149246371231314</v>
      </c>
      <c r="AG1408" s="0" t="n">
        <v>-0.757817773909976</v>
      </c>
      <c r="AH1408" s="0" t="s">
        <v>39</v>
      </c>
    </row>
    <row r="1409" customFormat="false" ht="12.75" hidden="false" customHeight="false" outlineLevel="0" collapsed="false">
      <c r="A1409" s="0" t="n">
        <v>202102</v>
      </c>
      <c r="B1409" s="0" t="n">
        <v>-0.45</v>
      </c>
      <c r="C1409" s="0" t="n">
        <v>0.77442</v>
      </c>
      <c r="D1409" s="0" t="n">
        <v>-1.77265404267</v>
      </c>
      <c r="E1409" s="0" t="n">
        <v>0.31256622502</v>
      </c>
      <c r="F1409" s="0" t="n">
        <v>0</v>
      </c>
      <c r="G1409" s="0" t="n">
        <v>0</v>
      </c>
      <c r="H1409" s="0" t="n">
        <v>11</v>
      </c>
      <c r="I1409" s="0" t="n">
        <v>6</v>
      </c>
      <c r="J1409" s="0" t="n">
        <v>310</v>
      </c>
      <c r="K1409" s="0" t="n">
        <v>39</v>
      </c>
      <c r="L1409" s="0" t="n">
        <v>-0.45</v>
      </c>
      <c r="M1409" s="0" t="n">
        <v>0.77442</v>
      </c>
      <c r="N1409" s="0" t="n">
        <v>1.7338296175</v>
      </c>
      <c r="O1409" s="0" t="n">
        <v>2.02990674973</v>
      </c>
      <c r="P1409" s="0" t="n">
        <v>0.598820557092678</v>
      </c>
      <c r="Q1409" s="0" t="n">
        <v>1.27979312819124</v>
      </c>
      <c r="R1409" s="0" t="n">
        <v>0.98899761897109</v>
      </c>
      <c r="S1409" s="0" t="n">
        <v>0.990286452331356</v>
      </c>
      <c r="T1409" s="0" t="n">
        <v>0.729117906532314</v>
      </c>
      <c r="U1409" s="0" t="n">
        <v>1.24678036681002</v>
      </c>
      <c r="V1409" s="0" t="n">
        <v>2.51899955875697</v>
      </c>
      <c r="W1409" s="0" t="n">
        <v>1.36048374206556</v>
      </c>
      <c r="X1409" s="0" t="n">
        <v>1.27889994479467</v>
      </c>
      <c r="Y1409" s="0" t="n">
        <v>1.27386520235892</v>
      </c>
      <c r="Z1409" s="0" t="n">
        <v>-2.1838296175</v>
      </c>
      <c r="AA1409" s="0" t="n">
        <v>-1.25548674973</v>
      </c>
      <c r="AB1409" s="0" t="n">
        <v>-1.13500906040732</v>
      </c>
      <c r="AC1409" s="0" t="n">
        <v>-0.750113621538757</v>
      </c>
      <c r="AD1409" s="0" t="n">
        <v>-0.74483199852891</v>
      </c>
      <c r="AE1409" s="0" t="n">
        <v>-1.03962029739864</v>
      </c>
      <c r="AF1409" s="0" t="n">
        <v>-1.00471171096769</v>
      </c>
      <c r="AG1409" s="0" t="n">
        <v>-0.783126382919975</v>
      </c>
      <c r="AH1409" s="0" t="s">
        <v>39</v>
      </c>
    </row>
    <row r="1410" customFormat="false" ht="12.75" hidden="false" customHeight="false" outlineLevel="0" collapsed="false">
      <c r="A1410" s="0" t="n">
        <v>202103</v>
      </c>
      <c r="B1410" s="0" t="n">
        <v>1.3789</v>
      </c>
      <c r="C1410" s="0" t="n">
        <v>-1.157</v>
      </c>
      <c r="D1410" s="0" t="n">
        <v>0</v>
      </c>
      <c r="E1410" s="0" t="n">
        <v>-1.79999999981</v>
      </c>
      <c r="F1410" s="0" t="n">
        <v>0</v>
      </c>
      <c r="G1410" s="0" t="n">
        <v>0</v>
      </c>
      <c r="H1410" s="0" t="n">
        <v>9</v>
      </c>
      <c r="I1410" s="0" t="n">
        <v>3</v>
      </c>
      <c r="J1410" s="0" t="n">
        <v>515</v>
      </c>
      <c r="K1410" s="0" t="n">
        <v>65</v>
      </c>
      <c r="L1410" s="0" t="n">
        <v>1.3789</v>
      </c>
      <c r="M1410" s="0" t="n">
        <v>-1.157</v>
      </c>
      <c r="N1410" s="0" t="n">
        <v>0.0121899573132</v>
      </c>
      <c r="O1410" s="0" t="n">
        <v>2.49030518532</v>
      </c>
      <c r="P1410" s="0" t="n">
        <v>2.01644936390876</v>
      </c>
      <c r="Q1410" s="0" t="n">
        <v>0.451285227523672</v>
      </c>
      <c r="R1410" s="0" t="n">
        <v>1.98078161391178</v>
      </c>
      <c r="S1410" s="0" t="n">
        <v>0.325197682135879</v>
      </c>
      <c r="T1410" s="0" t="n">
        <v>2.06335137192393</v>
      </c>
      <c r="U1410" s="0" t="n">
        <v>0.437833604036872</v>
      </c>
      <c r="V1410" s="0" t="n">
        <v>3.8949623176153</v>
      </c>
      <c r="W1410" s="0" t="n">
        <v>2.85913591093857</v>
      </c>
      <c r="X1410" s="0" t="n">
        <v>2.92626786381113</v>
      </c>
      <c r="Y1410" s="0" t="n">
        <v>2.90170686678768</v>
      </c>
      <c r="Z1410" s="0" t="n">
        <v>1.3667100426868</v>
      </c>
      <c r="AA1410" s="0" t="n">
        <v>-3.64730518532</v>
      </c>
      <c r="AB1410" s="0" t="n">
        <v>2.00425940659556</v>
      </c>
      <c r="AC1410" s="0" t="n">
        <v>-2.03901995779633</v>
      </c>
      <c r="AD1410" s="0" t="n">
        <v>1.96859165659858</v>
      </c>
      <c r="AE1410" s="0" t="n">
        <v>-2.16510750318412</v>
      </c>
      <c r="AF1410" s="0" t="n">
        <v>2.05116141461073</v>
      </c>
      <c r="AG1410" s="0" t="n">
        <v>-2.05247158128313</v>
      </c>
      <c r="AH1410" s="0" t="s">
        <v>39</v>
      </c>
    </row>
    <row r="1411" customFormat="false" ht="12.75" hidden="false" customHeight="false" outlineLevel="0" collapsed="false">
      <c r="A1411" s="0" t="n">
        <v>202103</v>
      </c>
      <c r="B1411" s="0" t="n">
        <v>-1.7727</v>
      </c>
      <c r="C1411" s="0" t="n">
        <v>-0.31257</v>
      </c>
      <c r="D1411" s="0" t="n">
        <v>0</v>
      </c>
      <c r="E1411" s="0" t="n">
        <v>-1.79999999981</v>
      </c>
      <c r="F1411" s="0" t="n">
        <v>0</v>
      </c>
      <c r="G1411" s="0" t="n">
        <v>0</v>
      </c>
      <c r="H1411" s="0" t="n">
        <v>7</v>
      </c>
      <c r="I1411" s="0" t="n">
        <v>8</v>
      </c>
      <c r="J1411" s="0" t="n">
        <v>504</v>
      </c>
      <c r="K1411" s="0" t="n">
        <v>63</v>
      </c>
      <c r="L1411" s="0" t="n">
        <v>-1.7727</v>
      </c>
      <c r="M1411" s="0" t="n">
        <v>-0.31257</v>
      </c>
      <c r="N1411" s="0" t="n">
        <v>-0.919187366962</v>
      </c>
      <c r="O1411" s="0" t="n">
        <v>2.62814712524</v>
      </c>
      <c r="P1411" s="0" t="n">
        <v>-1.87935827739488</v>
      </c>
      <c r="Q1411" s="0" t="n">
        <v>0.992908674364637</v>
      </c>
      <c r="R1411" s="0" t="n">
        <v>-1.87993271874169</v>
      </c>
      <c r="S1411" s="0" t="n">
        <v>0.895621783397376</v>
      </c>
      <c r="T1411" s="0" t="n">
        <v>-1.89623015509587</v>
      </c>
      <c r="U1411" s="0" t="n">
        <v>0.962532840840166</v>
      </c>
      <c r="V1411" s="0" t="n">
        <v>3.06207462767243</v>
      </c>
      <c r="W1411" s="0" t="n">
        <v>1.89629453631622</v>
      </c>
      <c r="X1411" s="0" t="n">
        <v>1.98107942574072</v>
      </c>
      <c r="Y1411" s="0" t="n">
        <v>1.93103173310051</v>
      </c>
      <c r="Z1411" s="0" t="n">
        <v>-0.853512633038</v>
      </c>
      <c r="AA1411" s="0" t="n">
        <v>-2.94071712524</v>
      </c>
      <c r="AB1411" s="0" t="n">
        <v>-0.960170910432881</v>
      </c>
      <c r="AC1411" s="0" t="n">
        <v>-1.63523845087536</v>
      </c>
      <c r="AD1411" s="0" t="n">
        <v>-0.960745351779693</v>
      </c>
      <c r="AE1411" s="0" t="n">
        <v>-1.73252534184262</v>
      </c>
      <c r="AF1411" s="0" t="n">
        <v>-0.97704278813387</v>
      </c>
      <c r="AG1411" s="0" t="n">
        <v>-1.66561428439983</v>
      </c>
      <c r="AH1411" s="0" t="s">
        <v>39</v>
      </c>
    </row>
    <row r="1412" customFormat="false" ht="12.75" hidden="false" customHeight="false" outlineLevel="0" collapsed="false">
      <c r="A1412" s="0" t="n">
        <v>202102</v>
      </c>
      <c r="B1412" s="0" t="n">
        <v>-0.45</v>
      </c>
      <c r="C1412" s="0" t="n">
        <v>0.77442</v>
      </c>
      <c r="D1412" s="0" t="n">
        <v>-1.77265404267</v>
      </c>
      <c r="E1412" s="0" t="n">
        <v>0.31256622502</v>
      </c>
      <c r="F1412" s="0" t="n">
        <v>0</v>
      </c>
      <c r="G1412" s="0" t="n">
        <v>0</v>
      </c>
      <c r="H1412" s="0" t="n">
        <v>28</v>
      </c>
      <c r="I1412" s="0" t="n">
        <v>6</v>
      </c>
      <c r="J1412" s="0" t="n">
        <v>446</v>
      </c>
      <c r="K1412" s="0" t="n">
        <v>56</v>
      </c>
      <c r="L1412" s="0" t="n">
        <v>-0.45</v>
      </c>
      <c r="M1412" s="0" t="n">
        <v>0.77442</v>
      </c>
      <c r="N1412" s="0" t="n">
        <v>-0.287992924452</v>
      </c>
      <c r="O1412" s="0" t="n">
        <v>3.84676504135</v>
      </c>
      <c r="P1412" s="0" t="n">
        <v>0.598820557092678</v>
      </c>
      <c r="Q1412" s="0" t="n">
        <v>1.27979312819124</v>
      </c>
      <c r="R1412" s="0" t="n">
        <v>0.98899761897109</v>
      </c>
      <c r="S1412" s="0" t="n">
        <v>0.990286452331356</v>
      </c>
      <c r="T1412" s="0" t="n">
        <v>0.729117906532314</v>
      </c>
      <c r="U1412" s="0" t="n">
        <v>1.24678036681002</v>
      </c>
      <c r="V1412" s="0" t="n">
        <v>3.07661345404904</v>
      </c>
      <c r="W1412" s="0" t="n">
        <v>2.71583927248932</v>
      </c>
      <c r="X1412" s="0" t="n">
        <v>3.1289254988756</v>
      </c>
      <c r="Y1412" s="0" t="n">
        <v>2.79185149145658</v>
      </c>
      <c r="Z1412" s="0" t="n">
        <v>-0.162007075548</v>
      </c>
      <c r="AA1412" s="0" t="n">
        <v>-3.07234504135</v>
      </c>
      <c r="AB1412" s="0" t="n">
        <v>0.886813481544678</v>
      </c>
      <c r="AC1412" s="0" t="n">
        <v>-2.56697191315876</v>
      </c>
      <c r="AD1412" s="0" t="n">
        <v>1.27699054342309</v>
      </c>
      <c r="AE1412" s="0" t="n">
        <v>-2.85647858901864</v>
      </c>
      <c r="AF1412" s="0" t="n">
        <v>1.01711083098431</v>
      </c>
      <c r="AG1412" s="0" t="n">
        <v>-2.59998467453998</v>
      </c>
      <c r="AH1412" s="0" t="s">
        <v>39</v>
      </c>
    </row>
    <row r="1413" customFormat="false" ht="12.75" hidden="false" customHeight="false" outlineLevel="0" collapsed="false">
      <c r="A1413" s="0" t="n">
        <v>202104</v>
      </c>
      <c r="B1413" s="0" t="n">
        <v>-1.3789</v>
      </c>
      <c r="C1413" s="0" t="n">
        <v>-1.157</v>
      </c>
      <c r="D1413" s="0" t="n">
        <v>0</v>
      </c>
      <c r="E1413" s="0" t="n">
        <v>-1.79999999981</v>
      </c>
      <c r="F1413" s="0" t="n">
        <v>0</v>
      </c>
      <c r="G1413" s="0" t="n">
        <v>0</v>
      </c>
      <c r="H1413" s="0" t="n">
        <v>23</v>
      </c>
      <c r="I1413" s="0" t="n">
        <v>4</v>
      </c>
      <c r="J1413" s="0" t="n">
        <v>852</v>
      </c>
      <c r="K1413" s="0" t="n">
        <v>107</v>
      </c>
      <c r="L1413" s="0" t="n">
        <v>-1.3789</v>
      </c>
      <c r="M1413" s="0" t="n">
        <v>-1.157</v>
      </c>
      <c r="N1413" s="0" t="n">
        <v>-7.33971261978</v>
      </c>
      <c r="O1413" s="0" t="n">
        <v>-0.286609351635</v>
      </c>
      <c r="P1413" s="0" t="n">
        <v>-2.01644936390876</v>
      </c>
      <c r="Q1413" s="0" t="n">
        <v>0.451285227523672</v>
      </c>
      <c r="R1413" s="0" t="n">
        <v>-1.98078161391178</v>
      </c>
      <c r="S1413" s="0" t="n">
        <v>0.325197682135879</v>
      </c>
      <c r="T1413" s="0" t="n">
        <v>-2.06335137192393</v>
      </c>
      <c r="U1413" s="0" t="n">
        <v>0.437833604036872</v>
      </c>
      <c r="V1413" s="0" t="n">
        <v>6.02402415075585</v>
      </c>
      <c r="W1413" s="0" t="n">
        <v>5.37416226971801</v>
      </c>
      <c r="X1413" s="0" t="n">
        <v>5.3937416857157</v>
      </c>
      <c r="Y1413" s="0" t="n">
        <v>5.3258619597113</v>
      </c>
      <c r="Z1413" s="0" t="n">
        <v>5.96081261978</v>
      </c>
      <c r="AA1413" s="0" t="n">
        <v>-0.870390648365</v>
      </c>
      <c r="AB1413" s="0" t="n">
        <v>5.32326325587124</v>
      </c>
      <c r="AC1413" s="0" t="n">
        <v>0.737894579158672</v>
      </c>
      <c r="AD1413" s="0" t="n">
        <v>5.35893100586822</v>
      </c>
      <c r="AE1413" s="0" t="n">
        <v>0.611807033770879</v>
      </c>
      <c r="AF1413" s="0" t="n">
        <v>5.27636124785607</v>
      </c>
      <c r="AG1413" s="0" t="n">
        <v>0.724442955671872</v>
      </c>
      <c r="AH1413" s="0" t="s">
        <v>39</v>
      </c>
    </row>
    <row r="1414" customFormat="false" ht="12.75" hidden="false" customHeight="false" outlineLevel="0" collapsed="false">
      <c r="A1414" s="0" t="n">
        <v>202102</v>
      </c>
      <c r="B1414" s="0" t="n">
        <v>-0.45</v>
      </c>
      <c r="C1414" s="0" t="n">
        <v>0.77442</v>
      </c>
      <c r="D1414" s="0" t="n">
        <v>1.77265386818</v>
      </c>
      <c r="E1414" s="0" t="n">
        <v>0.312567214581</v>
      </c>
      <c r="F1414" s="0" t="n">
        <v>0</v>
      </c>
      <c r="G1414" s="0" t="n">
        <v>0</v>
      </c>
      <c r="H1414" s="0" t="n">
        <v>9</v>
      </c>
      <c r="I1414" s="0" t="n">
        <v>5</v>
      </c>
      <c r="J1414" s="0" t="n">
        <v>293</v>
      </c>
      <c r="K1414" s="0" t="n">
        <v>37</v>
      </c>
      <c r="L1414" s="0" t="n">
        <v>-0.45</v>
      </c>
      <c r="M1414" s="0" t="n">
        <v>0.77442</v>
      </c>
      <c r="N1414" s="0" t="n">
        <v>-0.905430793762</v>
      </c>
      <c r="O1414" s="0" t="n">
        <v>0.647237718105</v>
      </c>
      <c r="P1414" s="0" t="n">
        <v>-1.23615363562149</v>
      </c>
      <c r="Q1414" s="0" t="n">
        <v>0.879588576651225</v>
      </c>
      <c r="R1414" s="0" t="n">
        <v>-1.44226037874699</v>
      </c>
      <c r="S1414" s="0" t="n">
        <v>0.861270164124971</v>
      </c>
      <c r="T1414" s="0" t="n">
        <v>-1.30941942981967</v>
      </c>
      <c r="U1414" s="0" t="n">
        <v>0.80542228478008</v>
      </c>
      <c r="V1414" s="0" t="n">
        <v>0.472855729303035</v>
      </c>
      <c r="W1414" s="0" t="n">
        <v>0.40418376958357</v>
      </c>
      <c r="X1414" s="0" t="n">
        <v>0.57792377634464</v>
      </c>
      <c r="Y1414" s="0" t="n">
        <v>0.433853863873449</v>
      </c>
      <c r="Z1414" s="0" t="n">
        <v>0.455430793762</v>
      </c>
      <c r="AA1414" s="0" t="n">
        <v>0.127182281895</v>
      </c>
      <c r="AB1414" s="0" t="n">
        <v>-0.330722841859489</v>
      </c>
      <c r="AC1414" s="0" t="n">
        <v>0.232350858546225</v>
      </c>
      <c r="AD1414" s="0" t="n">
        <v>-0.536829584984991</v>
      </c>
      <c r="AE1414" s="0" t="n">
        <v>0.214032446019971</v>
      </c>
      <c r="AF1414" s="0" t="n">
        <v>-0.403988636057672</v>
      </c>
      <c r="AG1414" s="0" t="n">
        <v>0.15818456667508</v>
      </c>
      <c r="AH1414" s="0" t="s">
        <v>39</v>
      </c>
    </row>
    <row r="1415" customFormat="false" ht="12.75" hidden="false" customHeight="false" outlineLevel="0" collapsed="false">
      <c r="A1415" s="0" t="n">
        <v>202103</v>
      </c>
      <c r="B1415" s="0" t="n">
        <v>1.7727</v>
      </c>
      <c r="C1415" s="0" t="n">
        <v>0.31257</v>
      </c>
      <c r="D1415" s="0" t="n">
        <v>0</v>
      </c>
      <c r="E1415" s="0" t="n">
        <v>-1.79999999981</v>
      </c>
      <c r="F1415" s="0" t="n">
        <v>0</v>
      </c>
      <c r="G1415" s="0" t="n">
        <v>0</v>
      </c>
      <c r="H1415" s="0" t="n">
        <v>25</v>
      </c>
      <c r="I1415" s="0" t="n">
        <v>5</v>
      </c>
      <c r="J1415" s="0" t="n">
        <v>645</v>
      </c>
      <c r="K1415" s="0" t="n">
        <v>81</v>
      </c>
      <c r="L1415" s="0" t="n">
        <v>1.7727</v>
      </c>
      <c r="M1415" s="0" t="n">
        <v>0.31257</v>
      </c>
      <c r="N1415" s="0" t="n">
        <v>4.30151748657</v>
      </c>
      <c r="O1415" s="0" t="n">
        <v>-0.900020360947</v>
      </c>
      <c r="P1415" s="0" t="n">
        <v>1.70764906619372</v>
      </c>
      <c r="Q1415" s="0" t="n">
        <v>1.3241555870456</v>
      </c>
      <c r="R1415" s="0" t="n">
        <v>1.72319779954904</v>
      </c>
      <c r="S1415" s="0" t="n">
        <v>1.24622432468203</v>
      </c>
      <c r="T1415" s="0" t="n">
        <v>1.71051030043547</v>
      </c>
      <c r="U1415" s="0" t="n">
        <v>1.28685944124013</v>
      </c>
      <c r="V1415" s="0" t="n">
        <v>2.80451301723558</v>
      </c>
      <c r="W1415" s="0" t="n">
        <v>3.41688630625225</v>
      </c>
      <c r="X1415" s="0" t="n">
        <v>3.35471290262978</v>
      </c>
      <c r="Y1415" s="0" t="n">
        <v>3.39054000239118</v>
      </c>
      <c r="Z1415" s="0" t="n">
        <v>-2.52881748657</v>
      </c>
      <c r="AA1415" s="0" t="n">
        <v>1.212590360947</v>
      </c>
      <c r="AB1415" s="0" t="n">
        <v>-2.59386842037628</v>
      </c>
      <c r="AC1415" s="0" t="n">
        <v>2.2241759479926</v>
      </c>
      <c r="AD1415" s="0" t="n">
        <v>-2.57831968702096</v>
      </c>
      <c r="AE1415" s="0" t="n">
        <v>2.14624468562903</v>
      </c>
      <c r="AF1415" s="0" t="n">
        <v>-2.59100718613453</v>
      </c>
      <c r="AG1415" s="0" t="n">
        <v>2.18687980218713</v>
      </c>
      <c r="AH1415" s="0" t="s">
        <v>39</v>
      </c>
    </row>
    <row r="1416" customFormat="false" ht="12.75" hidden="false" customHeight="false" outlineLevel="0" collapsed="false">
      <c r="A1416" s="0" t="n">
        <v>202102</v>
      </c>
      <c r="B1416" s="0" t="n">
        <v>-0.45</v>
      </c>
      <c r="C1416" s="0" t="n">
        <v>0.77442</v>
      </c>
      <c r="D1416" s="0" t="n">
        <v>-1.37887967467</v>
      </c>
      <c r="E1416" s="0" t="n">
        <v>-1.15701808231</v>
      </c>
      <c r="F1416" s="0" t="n">
        <v>0</v>
      </c>
      <c r="G1416" s="0" t="n">
        <v>0</v>
      </c>
      <c r="H1416" s="0" t="n">
        <v>13</v>
      </c>
      <c r="I1416" s="0" t="n">
        <v>4</v>
      </c>
      <c r="J1416" s="0" t="n">
        <v>324</v>
      </c>
      <c r="K1416" s="0" t="n">
        <v>41</v>
      </c>
      <c r="L1416" s="0" t="n">
        <v>-0.45</v>
      </c>
      <c r="M1416" s="0" t="n">
        <v>0.77442</v>
      </c>
      <c r="N1416" s="0" t="n">
        <v>0.272622406483</v>
      </c>
      <c r="O1416" s="0" t="n">
        <v>-0.0642176419497</v>
      </c>
      <c r="P1416" s="0" t="n">
        <v>-0.00916121829634875</v>
      </c>
      <c r="Q1416" s="0" t="n">
        <v>1.50169257765538</v>
      </c>
      <c r="R1416" s="0" t="n">
        <v>0.168604121286084</v>
      </c>
      <c r="S1416" s="0" t="n">
        <v>1.64440825559282</v>
      </c>
      <c r="T1416" s="0" t="n">
        <v>0.0945499574802591</v>
      </c>
      <c r="U1416" s="0" t="n">
        <v>1.51896985687071</v>
      </c>
      <c r="V1416" s="0" t="n">
        <v>1.10702133531664</v>
      </c>
      <c r="W1416" s="0" t="n">
        <v>1.5910615409397</v>
      </c>
      <c r="X1416" s="0" t="n">
        <v>1.71178919888177</v>
      </c>
      <c r="Y1416" s="0" t="n">
        <v>1.59317056635976</v>
      </c>
      <c r="Z1416" s="0" t="n">
        <v>-0.722622406483</v>
      </c>
      <c r="AA1416" s="0" t="n">
        <v>0.8386376419497</v>
      </c>
      <c r="AB1416" s="0" t="n">
        <v>-0.281783624779349</v>
      </c>
      <c r="AC1416" s="0" t="n">
        <v>1.56591021960508</v>
      </c>
      <c r="AD1416" s="0" t="n">
        <v>-0.104018285196916</v>
      </c>
      <c r="AE1416" s="0" t="n">
        <v>1.70862589754252</v>
      </c>
      <c r="AF1416" s="0" t="n">
        <v>-0.178072449002741</v>
      </c>
      <c r="AG1416" s="0" t="n">
        <v>1.58318749882041</v>
      </c>
      <c r="AH1416" s="0" t="s">
        <v>39</v>
      </c>
    </row>
    <row r="1417" customFormat="false" ht="12.75" hidden="false" customHeight="false" outlineLevel="0" collapsed="false">
      <c r="A1417" s="0" t="n">
        <v>202104</v>
      </c>
      <c r="B1417" s="0" t="n">
        <v>-1.3789</v>
      </c>
      <c r="C1417" s="0" t="n">
        <v>1.157</v>
      </c>
      <c r="D1417" s="0" t="n">
        <v>0</v>
      </c>
      <c r="E1417" s="0" t="n">
        <v>-1.79999999981</v>
      </c>
      <c r="F1417" s="0" t="n">
        <v>0</v>
      </c>
      <c r="G1417" s="0" t="n">
        <v>0</v>
      </c>
      <c r="H1417" s="0" t="n">
        <v>11</v>
      </c>
      <c r="I1417" s="0" t="n">
        <v>2</v>
      </c>
      <c r="J1417" s="0" t="n">
        <v>754</v>
      </c>
      <c r="K1417" s="0" t="n">
        <v>95</v>
      </c>
      <c r="L1417" s="0" t="n">
        <v>-1.3789</v>
      </c>
      <c r="M1417" s="0" t="n">
        <v>1.157</v>
      </c>
      <c r="N1417" s="0" t="n">
        <v>-3.9789814949</v>
      </c>
      <c r="O1417" s="0" t="n">
        <v>-0.183112978935</v>
      </c>
      <c r="P1417" s="0" t="n">
        <v>-1.34412901912664</v>
      </c>
      <c r="Q1417" s="0" t="n">
        <v>1.74830259850268</v>
      </c>
      <c r="R1417" s="0" t="n">
        <v>-1.36576912449161</v>
      </c>
      <c r="S1417" s="0" t="n">
        <v>1.68458436494657</v>
      </c>
      <c r="T1417" s="0" t="n">
        <v>-1.33192591112948</v>
      </c>
      <c r="U1417" s="0" t="n">
        <v>1.70981083379007</v>
      </c>
      <c r="V1417" s="0" t="n">
        <v>2.92511992513665</v>
      </c>
      <c r="W1417" s="0" t="n">
        <v>3.26692725689721</v>
      </c>
      <c r="X1417" s="0" t="n">
        <v>3.21203553236849</v>
      </c>
      <c r="Y1417" s="0" t="n">
        <v>3.25423782541355</v>
      </c>
      <c r="Z1417" s="0" t="n">
        <v>2.6000814949</v>
      </c>
      <c r="AA1417" s="0" t="n">
        <v>1.340112978935</v>
      </c>
      <c r="AB1417" s="0" t="n">
        <v>2.63485247577336</v>
      </c>
      <c r="AC1417" s="0" t="n">
        <v>1.93141557743768</v>
      </c>
      <c r="AD1417" s="0" t="n">
        <v>2.61321237040839</v>
      </c>
      <c r="AE1417" s="0" t="n">
        <v>1.86769734388157</v>
      </c>
      <c r="AF1417" s="0" t="n">
        <v>2.64705558377052</v>
      </c>
      <c r="AG1417" s="0" t="n">
        <v>1.89292381272507</v>
      </c>
      <c r="AH1417" s="0" t="s">
        <v>39</v>
      </c>
    </row>
    <row r="1418" customFormat="false" ht="12.75" hidden="false" customHeight="false" outlineLevel="0" collapsed="false">
      <c r="A1418" s="0" t="n">
        <v>202104</v>
      </c>
      <c r="B1418" s="0" t="n">
        <v>-1.3789</v>
      </c>
      <c r="C1418" s="0" t="n">
        <v>-1.157</v>
      </c>
      <c r="D1418" s="0" t="n">
        <v>0</v>
      </c>
      <c r="E1418" s="0" t="n">
        <v>-1.79999999981</v>
      </c>
      <c r="F1418" s="0" t="n">
        <v>0</v>
      </c>
      <c r="G1418" s="0" t="n">
        <v>0</v>
      </c>
      <c r="H1418" s="0" t="n">
        <v>4</v>
      </c>
      <c r="I1418" s="0" t="n">
        <v>4</v>
      </c>
      <c r="J1418" s="0" t="n">
        <v>700</v>
      </c>
      <c r="K1418" s="0" t="n">
        <v>88</v>
      </c>
      <c r="L1418" s="0" t="n">
        <v>-1.3789</v>
      </c>
      <c r="M1418" s="0" t="n">
        <v>-1.157</v>
      </c>
      <c r="N1418" s="0" t="n">
        <v>-5.7636680603</v>
      </c>
      <c r="O1418" s="0" t="n">
        <v>8.00488185883</v>
      </c>
      <c r="P1418" s="0" t="n">
        <v>-2.01644936390876</v>
      </c>
      <c r="Q1418" s="0" t="n">
        <v>0.451285227523672</v>
      </c>
      <c r="R1418" s="0" t="n">
        <v>-1.98078161391178</v>
      </c>
      <c r="S1418" s="0" t="n">
        <v>0.325197682135879</v>
      </c>
      <c r="T1418" s="0" t="n">
        <v>-2.06335137192393</v>
      </c>
      <c r="U1418" s="0" t="n">
        <v>0.437833604036872</v>
      </c>
      <c r="V1418" s="0" t="n">
        <v>10.1570798036535</v>
      </c>
      <c r="W1418" s="0" t="n">
        <v>8.43199086972148</v>
      </c>
      <c r="X1418" s="0" t="n">
        <v>8.56082816788386</v>
      </c>
      <c r="Y1418" s="0" t="n">
        <v>8.42333442792355</v>
      </c>
      <c r="Z1418" s="0" t="n">
        <v>4.3847680603</v>
      </c>
      <c r="AA1418" s="0" t="n">
        <v>-9.16188185883</v>
      </c>
      <c r="AB1418" s="0" t="n">
        <v>3.74721869639124</v>
      </c>
      <c r="AC1418" s="0" t="n">
        <v>-7.55359663130633</v>
      </c>
      <c r="AD1418" s="0" t="n">
        <v>3.78288644638822</v>
      </c>
      <c r="AE1418" s="0" t="n">
        <v>-7.67968417669412</v>
      </c>
      <c r="AF1418" s="0" t="n">
        <v>3.70031668837607</v>
      </c>
      <c r="AG1418" s="0" t="n">
        <v>-7.56704825479313</v>
      </c>
      <c r="AH1418" s="0" t="s">
        <v>39</v>
      </c>
    </row>
    <row r="1419" customFormat="false" ht="12.75" hidden="false" customHeight="false" outlineLevel="0" collapsed="false">
      <c r="A1419" s="0" t="n">
        <v>202101</v>
      </c>
      <c r="B1419" s="0" t="n">
        <v>0</v>
      </c>
      <c r="C1419" s="0" t="n">
        <v>-1.8</v>
      </c>
      <c r="D1419" s="0" t="n">
        <v>-1.37888032056</v>
      </c>
      <c r="E1419" s="0" t="n">
        <v>1.15701731256</v>
      </c>
      <c r="F1419" s="0" t="n">
        <v>0</v>
      </c>
      <c r="G1419" s="0" t="n">
        <v>0</v>
      </c>
      <c r="H1419" s="0" t="n">
        <v>2</v>
      </c>
      <c r="I1419" s="0" t="n">
        <v>2</v>
      </c>
      <c r="J1419" s="0" t="n">
        <v>10</v>
      </c>
      <c r="K1419" s="0" t="n">
        <v>2</v>
      </c>
      <c r="L1419" s="0" t="n">
        <v>0</v>
      </c>
      <c r="M1419" s="0" t="n">
        <v>-1.8</v>
      </c>
      <c r="N1419" s="0" t="n">
        <v>1.06182479858</v>
      </c>
      <c r="O1419" s="0" t="n">
        <v>-1.54362797737</v>
      </c>
      <c r="P1419" s="0" t="n">
        <v>0.475332201498937</v>
      </c>
      <c r="Q1419" s="0" t="n">
        <v>-2.15341573004653</v>
      </c>
      <c r="R1419" s="0" t="n">
        <v>0.412613272267741</v>
      </c>
      <c r="S1419" s="0" t="n">
        <v>-2.12904087987882</v>
      </c>
      <c r="T1419" s="0" t="n">
        <v>0.453689966654324</v>
      </c>
      <c r="U1419" s="0" t="n">
        <v>-2.11932706726433</v>
      </c>
      <c r="V1419" s="0" t="n">
        <v>1.0923362654727</v>
      </c>
      <c r="W1419" s="0" t="n">
        <v>0.846058313442509</v>
      </c>
      <c r="X1419" s="0" t="n">
        <v>0.874176110586704</v>
      </c>
      <c r="Y1419" s="0" t="n">
        <v>0.837411139110554</v>
      </c>
      <c r="Z1419" s="0" t="n">
        <v>-1.06182479858</v>
      </c>
      <c r="AA1419" s="0" t="n">
        <v>-0.25637202263</v>
      </c>
      <c r="AB1419" s="0" t="n">
        <v>-0.586492597081064</v>
      </c>
      <c r="AC1419" s="0" t="n">
        <v>-0.60978775267653</v>
      </c>
      <c r="AD1419" s="0" t="n">
        <v>-0.649211526312259</v>
      </c>
      <c r="AE1419" s="0" t="n">
        <v>-0.585412902508822</v>
      </c>
      <c r="AF1419" s="0" t="n">
        <v>-0.608134831925677</v>
      </c>
      <c r="AG1419" s="0" t="n">
        <v>-0.575699089894334</v>
      </c>
      <c r="AH1419" s="0" t="s">
        <v>39</v>
      </c>
    </row>
    <row r="1420" customFormat="false" ht="12.75" hidden="false" customHeight="false" outlineLevel="0" collapsed="false">
      <c r="A1420" s="0" t="n">
        <v>202104</v>
      </c>
      <c r="B1420" s="0" t="n">
        <v>1.7727</v>
      </c>
      <c r="C1420" s="0" t="n">
        <v>-0.31257</v>
      </c>
      <c r="D1420" s="0" t="n">
        <v>0</v>
      </c>
      <c r="E1420" s="0" t="n">
        <v>-1.79999999981</v>
      </c>
      <c r="F1420" s="0" t="n">
        <v>0</v>
      </c>
      <c r="G1420" s="0" t="n">
        <v>0</v>
      </c>
      <c r="H1420" s="0" t="n">
        <v>15</v>
      </c>
      <c r="I1420" s="0" t="n">
        <v>7</v>
      </c>
      <c r="J1420" s="0" t="n">
        <v>791</v>
      </c>
      <c r="K1420" s="0" t="n">
        <v>99</v>
      </c>
      <c r="L1420" s="0" t="n">
        <v>1.7727</v>
      </c>
      <c r="M1420" s="0" t="n">
        <v>-0.31257</v>
      </c>
      <c r="N1420" s="0" t="n">
        <v>1.62332439423</v>
      </c>
      <c r="O1420" s="0" t="n">
        <v>2.15742492676</v>
      </c>
      <c r="P1420" s="0" t="n">
        <v>1.87935827739488</v>
      </c>
      <c r="Q1420" s="0" t="n">
        <v>0.992908674364637</v>
      </c>
      <c r="R1420" s="0" t="n">
        <v>1.87993271874169</v>
      </c>
      <c r="S1420" s="0" t="n">
        <v>0.895621783397376</v>
      </c>
      <c r="T1420" s="0" t="n">
        <v>1.89623015509587</v>
      </c>
      <c r="U1420" s="0" t="n">
        <v>0.962532840840166</v>
      </c>
      <c r="V1420" s="0" t="n">
        <v>2.47450762977593</v>
      </c>
      <c r="W1420" s="0" t="n">
        <v>1.19233026105246</v>
      </c>
      <c r="X1420" s="0" t="n">
        <v>1.28763154854504</v>
      </c>
      <c r="Y1420" s="0" t="n">
        <v>1.22566090388314</v>
      </c>
      <c r="Z1420" s="0" t="n">
        <v>0.14937560577</v>
      </c>
      <c r="AA1420" s="0" t="n">
        <v>-2.46999492676</v>
      </c>
      <c r="AB1420" s="0" t="n">
        <v>0.256033883164881</v>
      </c>
      <c r="AC1420" s="0" t="n">
        <v>-1.16451625239536</v>
      </c>
      <c r="AD1420" s="0" t="n">
        <v>0.256608324511693</v>
      </c>
      <c r="AE1420" s="0" t="n">
        <v>-1.26180314336262</v>
      </c>
      <c r="AF1420" s="0" t="n">
        <v>0.27290576086587</v>
      </c>
      <c r="AG1420" s="0" t="n">
        <v>-1.19489208591983</v>
      </c>
      <c r="AH1420" s="0" t="s">
        <v>39</v>
      </c>
    </row>
    <row r="1421" customFormat="false" ht="12.75" hidden="false" customHeight="false" outlineLevel="0" collapsed="false">
      <c r="A1421" s="0" t="n">
        <v>202102</v>
      </c>
      <c r="B1421" s="0" t="n">
        <v>-0.45</v>
      </c>
      <c r="C1421" s="0" t="n">
        <v>0.77442</v>
      </c>
      <c r="D1421" s="0" t="n">
        <v>1.37887967467</v>
      </c>
      <c r="E1421" s="0" t="n">
        <v>1.15701808231</v>
      </c>
      <c r="F1421" s="0" t="n">
        <v>0</v>
      </c>
      <c r="G1421" s="0" t="n">
        <v>0</v>
      </c>
      <c r="H1421" s="0" t="n">
        <v>11</v>
      </c>
      <c r="I1421" s="0" t="n">
        <v>1</v>
      </c>
      <c r="J1421" s="0" t="n">
        <v>305</v>
      </c>
      <c r="K1421" s="0" t="n">
        <v>39</v>
      </c>
      <c r="L1421" s="0" t="n">
        <v>-0.45</v>
      </c>
      <c r="M1421" s="0" t="n">
        <v>0.77442</v>
      </c>
      <c r="N1421" s="0" t="n">
        <v>-2.4923415184</v>
      </c>
      <c r="O1421" s="0" t="n">
        <v>-0.250373601913</v>
      </c>
      <c r="P1421" s="0" t="n">
        <v>-1.38184740215539</v>
      </c>
      <c r="Q1421" s="0" t="n">
        <v>0.499095909119629</v>
      </c>
      <c r="R1421" s="0" t="n">
        <v>-1.55838284322581</v>
      </c>
      <c r="S1421" s="0" t="n">
        <v>0.269527887797883</v>
      </c>
      <c r="T1421" s="0" t="n">
        <v>-1.43716821452835</v>
      </c>
      <c r="U1421" s="0" t="n">
        <v>0.402410427696118</v>
      </c>
      <c r="V1421" s="0" t="n">
        <v>2.28502971628428</v>
      </c>
      <c r="W1421" s="0" t="n">
        <v>1.33973942622489</v>
      </c>
      <c r="X1421" s="0" t="n">
        <v>1.06891363820316</v>
      </c>
      <c r="Y1421" s="0" t="n">
        <v>1.24077302135247</v>
      </c>
      <c r="Z1421" s="0" t="n">
        <v>2.0423415184</v>
      </c>
      <c r="AA1421" s="0" t="n">
        <v>1.024793601913</v>
      </c>
      <c r="AB1421" s="0" t="n">
        <v>1.11049411624461</v>
      </c>
      <c r="AC1421" s="0" t="n">
        <v>0.749469511032629</v>
      </c>
      <c r="AD1421" s="0" t="n">
        <v>0.933958675174188</v>
      </c>
      <c r="AE1421" s="0" t="n">
        <v>0.519901489710883</v>
      </c>
      <c r="AF1421" s="0" t="n">
        <v>1.05517330387165</v>
      </c>
      <c r="AG1421" s="0" t="n">
        <v>0.652784029609118</v>
      </c>
      <c r="AH1421" s="0" t="s">
        <v>39</v>
      </c>
    </row>
    <row r="1422" customFormat="false" ht="12.75" hidden="false" customHeight="false" outlineLevel="0" collapsed="false">
      <c r="A1422" s="0" t="n">
        <v>202104</v>
      </c>
      <c r="B1422" s="0" t="n">
        <v>1.3789</v>
      </c>
      <c r="C1422" s="0" t="n">
        <v>1.157</v>
      </c>
      <c r="D1422" s="0" t="n">
        <v>0</v>
      </c>
      <c r="E1422" s="0" t="n">
        <v>-1.79999999981</v>
      </c>
      <c r="F1422" s="0" t="n">
        <v>0</v>
      </c>
      <c r="G1422" s="0" t="n">
        <v>0</v>
      </c>
      <c r="H1422" s="0" t="n">
        <v>17</v>
      </c>
      <c r="I1422" s="0" t="n">
        <v>1</v>
      </c>
      <c r="J1422" s="0" t="n">
        <v>801</v>
      </c>
      <c r="K1422" s="0" t="n">
        <v>101</v>
      </c>
      <c r="L1422" s="0" t="n">
        <v>1.3789</v>
      </c>
      <c r="M1422" s="0" t="n">
        <v>1.157</v>
      </c>
      <c r="N1422" s="0" t="n">
        <v>1.97012245655</v>
      </c>
      <c r="O1422" s="0" t="n">
        <v>-0.75171816349</v>
      </c>
      <c r="P1422" s="0" t="n">
        <v>1.34412901912664</v>
      </c>
      <c r="Q1422" s="0" t="n">
        <v>1.74830259850268</v>
      </c>
      <c r="R1422" s="0" t="n">
        <v>1.36576912449161</v>
      </c>
      <c r="S1422" s="0" t="n">
        <v>1.68458436494657</v>
      </c>
      <c r="T1422" s="0" t="n">
        <v>1.33192591112948</v>
      </c>
      <c r="U1422" s="0" t="n">
        <v>1.70981083379007</v>
      </c>
      <c r="V1422" s="0" t="n">
        <v>1.99818643293504</v>
      </c>
      <c r="W1422" s="0" t="n">
        <v>2.57720228039857</v>
      </c>
      <c r="X1422" s="0" t="n">
        <v>2.51014201989379</v>
      </c>
      <c r="Y1422" s="0" t="n">
        <v>2.54291561697146</v>
      </c>
      <c r="Z1422" s="0" t="n">
        <v>-0.59122245655</v>
      </c>
      <c r="AA1422" s="0" t="n">
        <v>1.90871816349</v>
      </c>
      <c r="AB1422" s="0" t="n">
        <v>-0.625993437423358</v>
      </c>
      <c r="AC1422" s="0" t="n">
        <v>2.50002076199268</v>
      </c>
      <c r="AD1422" s="0" t="n">
        <v>-0.604353332058393</v>
      </c>
      <c r="AE1422" s="0" t="n">
        <v>2.43630252843657</v>
      </c>
      <c r="AF1422" s="0" t="n">
        <v>-0.638196545420515</v>
      </c>
      <c r="AG1422" s="0" t="n">
        <v>2.46152899728007</v>
      </c>
      <c r="AH1422" s="0" t="s">
        <v>39</v>
      </c>
    </row>
    <row r="1423" customFormat="false" ht="12.75" hidden="false" customHeight="false" outlineLevel="0" collapsed="false">
      <c r="A1423" s="0" t="n">
        <v>202102</v>
      </c>
      <c r="B1423" s="0" t="n">
        <v>-0.45</v>
      </c>
      <c r="C1423" s="0" t="n">
        <v>0.77442</v>
      </c>
      <c r="D1423" s="0" t="n">
        <v>-1.37888032056</v>
      </c>
      <c r="E1423" s="0" t="n">
        <v>1.15701731256</v>
      </c>
      <c r="F1423" s="0" t="n">
        <v>0</v>
      </c>
      <c r="G1423" s="0" t="n">
        <v>0</v>
      </c>
      <c r="H1423" s="0" t="n">
        <v>8</v>
      </c>
      <c r="I1423" s="0" t="n">
        <v>2</v>
      </c>
      <c r="J1423" s="0" t="n">
        <v>282</v>
      </c>
      <c r="K1423" s="0" t="n">
        <v>36</v>
      </c>
      <c r="L1423" s="0" t="n">
        <v>-0.45</v>
      </c>
      <c r="M1423" s="0" t="n">
        <v>0.77442</v>
      </c>
      <c r="N1423" s="0" t="n">
        <v>0.993160367012</v>
      </c>
      <c r="O1423" s="0" t="n">
        <v>0.820812225342</v>
      </c>
      <c r="P1423" s="0" t="n">
        <v>0.861888140673693</v>
      </c>
      <c r="Q1423" s="0" t="n">
        <v>1.04315422707142</v>
      </c>
      <c r="R1423" s="0" t="n">
        <v>1.07175726531136</v>
      </c>
      <c r="S1423" s="0" t="n">
        <v>0.141787970443584</v>
      </c>
      <c r="T1423" s="0" t="n">
        <v>1.00979366405618</v>
      </c>
      <c r="U1423" s="0" t="n">
        <v>0.952350107003573</v>
      </c>
      <c r="V1423" s="0" t="n">
        <v>1.44390584301276</v>
      </c>
      <c r="W1423" s="0" t="n">
        <v>0.258202174934416</v>
      </c>
      <c r="X1423" s="0" t="n">
        <v>0.683557906224943</v>
      </c>
      <c r="Y1423" s="0" t="n">
        <v>0.132585372053534</v>
      </c>
      <c r="Z1423" s="0" t="n">
        <v>-1.443160367012</v>
      </c>
      <c r="AA1423" s="0" t="n">
        <v>-0.0463922253420001</v>
      </c>
      <c r="AB1423" s="0" t="n">
        <v>-0.131272226338307</v>
      </c>
      <c r="AC1423" s="0" t="n">
        <v>0.222342001729423</v>
      </c>
      <c r="AD1423" s="0" t="n">
        <v>0.0785968982993559</v>
      </c>
      <c r="AE1423" s="0" t="n">
        <v>-0.679024254898416</v>
      </c>
      <c r="AF1423" s="0" t="n">
        <v>0.0166332970441796</v>
      </c>
      <c r="AG1423" s="0" t="n">
        <v>0.131537881661573</v>
      </c>
      <c r="AH1423" s="0" t="s">
        <v>39</v>
      </c>
    </row>
    <row r="1424" customFormat="false" ht="12.75" hidden="false" customHeight="false" outlineLevel="0" collapsed="false">
      <c r="A1424" s="0" t="n">
        <v>202102</v>
      </c>
      <c r="B1424" s="0" t="n">
        <v>-0.45</v>
      </c>
      <c r="C1424" s="0" t="n">
        <v>0.77442</v>
      </c>
      <c r="D1424" s="0" t="n">
        <v>1.77265386818</v>
      </c>
      <c r="E1424" s="0" t="n">
        <v>0.312567214581</v>
      </c>
      <c r="F1424" s="0" t="n">
        <v>0</v>
      </c>
      <c r="G1424" s="0" t="n">
        <v>0</v>
      </c>
      <c r="H1424" s="0" t="n">
        <v>16</v>
      </c>
      <c r="I1424" s="0" t="n">
        <v>5</v>
      </c>
      <c r="J1424" s="0" t="n">
        <v>349</v>
      </c>
      <c r="K1424" s="0" t="n">
        <v>44</v>
      </c>
      <c r="L1424" s="0" t="n">
        <v>-0.45</v>
      </c>
      <c r="M1424" s="0" t="n">
        <v>0.77442</v>
      </c>
      <c r="N1424" s="0" t="n">
        <v>-2.3226647377</v>
      </c>
      <c r="O1424" s="0" t="n">
        <v>3.24352955818</v>
      </c>
      <c r="P1424" s="0" t="n">
        <v>-1.23615363562149</v>
      </c>
      <c r="Q1424" s="0" t="n">
        <v>0.879588576651225</v>
      </c>
      <c r="R1424" s="0" t="n">
        <v>-1.44226037874699</v>
      </c>
      <c r="S1424" s="0" t="n">
        <v>0.861270164124971</v>
      </c>
      <c r="T1424" s="0" t="n">
        <v>-1.30941942981967</v>
      </c>
      <c r="U1424" s="0" t="n">
        <v>0.80542228478008</v>
      </c>
      <c r="V1424" s="0" t="n">
        <v>3.09893130451787</v>
      </c>
      <c r="W1424" s="0" t="n">
        <v>2.60167702436161</v>
      </c>
      <c r="X1424" s="0" t="n">
        <v>2.53973850146563</v>
      </c>
      <c r="Y1424" s="0" t="n">
        <v>2.64027141228835</v>
      </c>
      <c r="Z1424" s="0" t="n">
        <v>1.8726647377</v>
      </c>
      <c r="AA1424" s="0" t="n">
        <v>-2.46910955818</v>
      </c>
      <c r="AB1424" s="0" t="n">
        <v>1.08651110207851</v>
      </c>
      <c r="AC1424" s="0" t="n">
        <v>-2.36394098152877</v>
      </c>
      <c r="AD1424" s="0" t="n">
        <v>0.880404358953009</v>
      </c>
      <c r="AE1424" s="0" t="n">
        <v>-2.38225939405503</v>
      </c>
      <c r="AF1424" s="0" t="n">
        <v>1.01324530788033</v>
      </c>
      <c r="AG1424" s="0" t="n">
        <v>-2.43810727339992</v>
      </c>
      <c r="AH1424" s="0" t="s">
        <v>39</v>
      </c>
    </row>
    <row r="1425" customFormat="false" ht="12.75" hidden="false" customHeight="false" outlineLevel="0" collapsed="false">
      <c r="A1425" s="0" t="n">
        <v>202101</v>
      </c>
      <c r="B1425" s="0" t="n">
        <v>0</v>
      </c>
      <c r="C1425" s="0" t="n">
        <v>-1.8</v>
      </c>
      <c r="D1425" s="0" t="n">
        <v>-1.77265386818</v>
      </c>
      <c r="E1425" s="0" t="n">
        <v>-0.312567214581</v>
      </c>
      <c r="F1425" s="0" t="n">
        <v>0</v>
      </c>
      <c r="G1425" s="0" t="n">
        <v>0</v>
      </c>
      <c r="H1425" s="0" t="n">
        <v>15</v>
      </c>
      <c r="I1425" s="0" t="n">
        <v>8</v>
      </c>
      <c r="J1425" s="0" t="n">
        <v>120</v>
      </c>
      <c r="K1425" s="0" t="n">
        <v>15</v>
      </c>
      <c r="L1425" s="0" t="n">
        <v>0</v>
      </c>
      <c r="M1425" s="0" t="n">
        <v>-1.8</v>
      </c>
      <c r="N1425" s="0" t="n">
        <v>0.414263516665</v>
      </c>
      <c r="O1425" s="0" t="n">
        <v>-1.43626129627</v>
      </c>
      <c r="P1425" s="0" t="n">
        <v>1.30408928993784</v>
      </c>
      <c r="Q1425" s="0" t="n">
        <v>-1.67836362140556</v>
      </c>
      <c r="R1425" s="0" t="n">
        <v>1.20843283884771</v>
      </c>
      <c r="S1425" s="0" t="n">
        <v>-1.69584566269134</v>
      </c>
      <c r="T1425" s="0" t="n">
        <v>1.2771186469652</v>
      </c>
      <c r="U1425" s="0" t="n">
        <v>-1.70025931296453</v>
      </c>
      <c r="V1425" s="0" t="n">
        <v>0.551289493669917</v>
      </c>
      <c r="W1425" s="0" t="n">
        <v>0.922173217251865</v>
      </c>
      <c r="X1425" s="0" t="n">
        <v>0.835517178510721</v>
      </c>
      <c r="Y1425" s="0" t="n">
        <v>0.902338034610098</v>
      </c>
      <c r="Z1425" s="0" t="n">
        <v>-0.414263516665</v>
      </c>
      <c r="AA1425" s="0" t="n">
        <v>-0.36373870373</v>
      </c>
      <c r="AB1425" s="0" t="n">
        <v>0.889825773272843</v>
      </c>
      <c r="AC1425" s="0" t="n">
        <v>-0.242102325135556</v>
      </c>
      <c r="AD1425" s="0" t="n">
        <v>0.794169322182711</v>
      </c>
      <c r="AE1425" s="0" t="n">
        <v>-0.259584366421344</v>
      </c>
      <c r="AF1425" s="0" t="n">
        <v>0.862855130300197</v>
      </c>
      <c r="AG1425" s="0" t="n">
        <v>-0.263998016694528</v>
      </c>
      <c r="AH1425" s="0" t="s">
        <v>39</v>
      </c>
    </row>
    <row r="1426" customFormat="false" ht="12.75" hidden="false" customHeight="false" outlineLevel="0" collapsed="false">
      <c r="A1426" s="0" t="n">
        <v>202104</v>
      </c>
      <c r="B1426" s="0" t="n">
        <v>-1.7727</v>
      </c>
      <c r="C1426" s="0" t="n">
        <v>0.31257</v>
      </c>
      <c r="D1426" s="0" t="n">
        <v>0</v>
      </c>
      <c r="E1426" s="0" t="n">
        <v>-1.79999999981</v>
      </c>
      <c r="F1426" s="0" t="n">
        <v>0</v>
      </c>
      <c r="G1426" s="0" t="n">
        <v>0</v>
      </c>
      <c r="H1426" s="0" t="n">
        <v>23</v>
      </c>
      <c r="I1426" s="0" t="n">
        <v>6</v>
      </c>
      <c r="J1426" s="0" t="n">
        <v>854</v>
      </c>
      <c r="K1426" s="0" t="n">
        <v>107</v>
      </c>
      <c r="L1426" s="0" t="n">
        <v>-1.7727</v>
      </c>
      <c r="M1426" s="0" t="n">
        <v>0.31257</v>
      </c>
      <c r="N1426" s="0" t="n">
        <v>-2.24231553078</v>
      </c>
      <c r="O1426" s="0" t="n">
        <v>6.17109870911</v>
      </c>
      <c r="P1426" s="0" t="n">
        <v>-1.70764906619372</v>
      </c>
      <c r="Q1426" s="0" t="n">
        <v>1.3241555870456</v>
      </c>
      <c r="R1426" s="0" t="n">
        <v>-1.72319779954904</v>
      </c>
      <c r="S1426" s="0" t="n">
        <v>1.24622432468203</v>
      </c>
      <c r="T1426" s="0" t="n">
        <v>-1.71051030043547</v>
      </c>
      <c r="U1426" s="0" t="n">
        <v>1.28685944124013</v>
      </c>
      <c r="V1426" s="0" t="n">
        <v>5.87732059549382</v>
      </c>
      <c r="W1426" s="0" t="n">
        <v>4.87634349250343</v>
      </c>
      <c r="X1426" s="0" t="n">
        <v>4.9521582084252</v>
      </c>
      <c r="Y1426" s="0" t="n">
        <v>4.91310594520654</v>
      </c>
      <c r="Z1426" s="0" t="n">
        <v>0.46961553078</v>
      </c>
      <c r="AA1426" s="0" t="n">
        <v>-5.85852870911</v>
      </c>
      <c r="AB1426" s="0" t="n">
        <v>0.534666464586279</v>
      </c>
      <c r="AC1426" s="0" t="n">
        <v>-4.8469431220644</v>
      </c>
      <c r="AD1426" s="0" t="n">
        <v>0.519117731230956</v>
      </c>
      <c r="AE1426" s="0" t="n">
        <v>-4.92487438442797</v>
      </c>
      <c r="AF1426" s="0" t="n">
        <v>0.531805230344533</v>
      </c>
      <c r="AG1426" s="0" t="n">
        <v>-4.88423926786987</v>
      </c>
      <c r="AH1426" s="0" t="s">
        <v>39</v>
      </c>
    </row>
    <row r="1427" customFormat="false" ht="12.75" hidden="false" customHeight="false" outlineLevel="0" collapsed="false">
      <c r="A1427" s="0" t="n">
        <v>202101</v>
      </c>
      <c r="B1427" s="0" t="n">
        <v>0</v>
      </c>
      <c r="C1427" s="0" t="n">
        <v>-1.8</v>
      </c>
      <c r="D1427" s="0" t="n">
        <v>1.37888032056</v>
      </c>
      <c r="E1427" s="0" t="n">
        <v>-1.15701731256</v>
      </c>
      <c r="F1427" s="0" t="n">
        <v>0</v>
      </c>
      <c r="G1427" s="0" t="n">
        <v>0</v>
      </c>
      <c r="H1427" s="0" t="n">
        <v>16</v>
      </c>
      <c r="I1427" s="0" t="n">
        <v>3</v>
      </c>
      <c r="J1427" s="0" t="n">
        <v>123</v>
      </c>
      <c r="K1427" s="0" t="n">
        <v>16</v>
      </c>
      <c r="L1427" s="0" t="n">
        <v>0</v>
      </c>
      <c r="M1427" s="0" t="n">
        <v>-1.8</v>
      </c>
      <c r="N1427" s="0" t="n">
        <v>0.5964833498</v>
      </c>
      <c r="O1427" s="0" t="n">
        <v>-2.27061653137</v>
      </c>
      <c r="P1427" s="0" t="n">
        <v>-1.64184482780998</v>
      </c>
      <c r="Q1427" s="0" t="n">
        <v>-1.25465300649843</v>
      </c>
      <c r="R1427" s="0" t="n">
        <v>-1.52233360980902</v>
      </c>
      <c r="S1427" s="0" t="n">
        <v>-1.30837581338101</v>
      </c>
      <c r="T1427" s="0" t="n">
        <v>-1.66168887435489</v>
      </c>
      <c r="U1427" s="0" t="n">
        <v>-1.29922881820138</v>
      </c>
      <c r="V1427" s="0" t="n">
        <v>0.759784381378927</v>
      </c>
      <c r="W1427" s="0" t="n">
        <v>2.45810799489207</v>
      </c>
      <c r="X1427" s="0" t="n">
        <v>2.32707810519604</v>
      </c>
      <c r="Y1427" s="0" t="n">
        <v>2.45823836989817</v>
      </c>
      <c r="Z1427" s="0" t="n">
        <v>-0.5964833498</v>
      </c>
      <c r="AA1427" s="0" t="n">
        <v>0.47061653137</v>
      </c>
      <c r="AB1427" s="0" t="n">
        <v>-2.23832817760998</v>
      </c>
      <c r="AC1427" s="0" t="n">
        <v>1.01596352487157</v>
      </c>
      <c r="AD1427" s="0" t="n">
        <v>-2.11881695960903</v>
      </c>
      <c r="AE1427" s="0" t="n">
        <v>0.962240717988995</v>
      </c>
      <c r="AF1427" s="0" t="n">
        <v>-2.25817222415489</v>
      </c>
      <c r="AG1427" s="0" t="n">
        <v>0.971387713168624</v>
      </c>
      <c r="AH1427" s="0" t="s">
        <v>39</v>
      </c>
    </row>
    <row r="1428" customFormat="false" ht="12.75" hidden="false" customHeight="false" outlineLevel="0" collapsed="false">
      <c r="A1428" s="0" t="n">
        <v>202101</v>
      </c>
      <c r="B1428" s="0" t="n">
        <v>0</v>
      </c>
      <c r="C1428" s="0" t="n">
        <v>-1.8</v>
      </c>
      <c r="D1428" s="0" t="n">
        <v>-1.77265404267</v>
      </c>
      <c r="E1428" s="0" t="n">
        <v>0.31256622502</v>
      </c>
      <c r="F1428" s="0" t="n">
        <v>0</v>
      </c>
      <c r="G1428" s="0" t="n">
        <v>0</v>
      </c>
      <c r="H1428" s="0" t="n">
        <v>24</v>
      </c>
      <c r="I1428" s="0" t="n">
        <v>6</v>
      </c>
      <c r="J1428" s="0" t="n">
        <v>190</v>
      </c>
      <c r="K1428" s="0" t="n">
        <v>24</v>
      </c>
      <c r="L1428" s="0" t="n">
        <v>0</v>
      </c>
      <c r="M1428" s="0" t="n">
        <v>-1.8</v>
      </c>
      <c r="N1428" s="0" t="n">
        <v>-0.00595968402922</v>
      </c>
      <c r="O1428" s="0" t="n">
        <v>-1.7544952631</v>
      </c>
      <c r="P1428" s="0" t="n">
        <v>1.00744342536234</v>
      </c>
      <c r="Q1428" s="0" t="n">
        <v>-1.91157964553428</v>
      </c>
      <c r="R1428" s="0" t="n">
        <v>0.928040915563745</v>
      </c>
      <c r="S1428" s="0" t="n">
        <v>-1.91339496160533</v>
      </c>
      <c r="T1428" s="0" t="n">
        <v>0.970229351028159</v>
      </c>
      <c r="U1428" s="0" t="n">
        <v>-1.90793039782005</v>
      </c>
      <c r="V1428" s="0" t="n">
        <v>0.0458933428077142</v>
      </c>
      <c r="W1428" s="0" t="n">
        <v>1.02550541945386</v>
      </c>
      <c r="X1428" s="0" t="n">
        <v>0.947420832695325</v>
      </c>
      <c r="Y1428" s="0" t="n">
        <v>0.988173756346936</v>
      </c>
      <c r="Z1428" s="0" t="n">
        <v>0.00595968402922</v>
      </c>
      <c r="AA1428" s="0" t="n">
        <v>-0.0455047369000001</v>
      </c>
      <c r="AB1428" s="0" t="n">
        <v>1.01340310939156</v>
      </c>
      <c r="AC1428" s="0" t="n">
        <v>-0.157084382434278</v>
      </c>
      <c r="AD1428" s="0" t="n">
        <v>0.934000599592965</v>
      </c>
      <c r="AE1428" s="0" t="n">
        <v>-0.158899698505326</v>
      </c>
      <c r="AF1428" s="0" t="n">
        <v>0.976189035057379</v>
      </c>
      <c r="AG1428" s="0" t="n">
        <v>-0.153435134720045</v>
      </c>
      <c r="AH1428" s="0" t="s">
        <v>39</v>
      </c>
    </row>
    <row r="1429" customFormat="false" ht="12.75" hidden="false" customHeight="false" outlineLevel="0" collapsed="false">
      <c r="A1429" s="0" t="n">
        <v>202102</v>
      </c>
      <c r="B1429" s="0" t="n">
        <v>-0.45</v>
      </c>
      <c r="C1429" s="0" t="n">
        <v>0.77442</v>
      </c>
      <c r="D1429" s="0" t="n">
        <v>-1.77265404267</v>
      </c>
      <c r="E1429" s="0" t="n">
        <v>0.31256622502</v>
      </c>
      <c r="F1429" s="0" t="n">
        <v>0</v>
      </c>
      <c r="G1429" s="0" t="n">
        <v>0</v>
      </c>
      <c r="H1429" s="0" t="n">
        <v>2</v>
      </c>
      <c r="I1429" s="0" t="n">
        <v>6</v>
      </c>
      <c r="J1429" s="0" t="n">
        <v>238</v>
      </c>
      <c r="K1429" s="0" t="n">
        <v>30</v>
      </c>
      <c r="L1429" s="0" t="n">
        <v>-0.45</v>
      </c>
      <c r="M1429" s="0" t="n">
        <v>0.77442</v>
      </c>
      <c r="N1429" s="0" t="n">
        <v>2.49168992043</v>
      </c>
      <c r="O1429" s="0" t="n">
        <v>0.247088372707</v>
      </c>
      <c r="P1429" s="0" t="n">
        <v>0.598820557092678</v>
      </c>
      <c r="Q1429" s="0" t="n">
        <v>1.27979312819124</v>
      </c>
      <c r="R1429" s="0" t="n">
        <v>0.98899761897109</v>
      </c>
      <c r="S1429" s="0" t="n">
        <v>0.990286452331356</v>
      </c>
      <c r="T1429" s="0" t="n">
        <v>0.729117906532314</v>
      </c>
      <c r="U1429" s="0" t="n">
        <v>1.24678036681002</v>
      </c>
      <c r="V1429" s="0" t="n">
        <v>2.98858130776175</v>
      </c>
      <c r="W1429" s="0" t="n">
        <v>2.15625451620647</v>
      </c>
      <c r="X1429" s="0" t="n">
        <v>1.67643298059338</v>
      </c>
      <c r="Y1429" s="0" t="n">
        <v>2.02633762913514</v>
      </c>
      <c r="Z1429" s="0" t="n">
        <v>-2.94168992043</v>
      </c>
      <c r="AA1429" s="0" t="n">
        <v>0.527331627293</v>
      </c>
      <c r="AB1429" s="0" t="n">
        <v>-1.89286936333732</v>
      </c>
      <c r="AC1429" s="0" t="n">
        <v>1.03270475548424</v>
      </c>
      <c r="AD1429" s="0" t="n">
        <v>-1.50269230145891</v>
      </c>
      <c r="AE1429" s="0" t="n">
        <v>0.743198079624356</v>
      </c>
      <c r="AF1429" s="0" t="n">
        <v>-1.76257201389769</v>
      </c>
      <c r="AG1429" s="0" t="n">
        <v>0.999691994103025</v>
      </c>
      <c r="AH1429" s="0" t="s">
        <v>39</v>
      </c>
    </row>
    <row r="1430" customFormat="false" ht="12.75" hidden="false" customHeight="false" outlineLevel="0" collapsed="false">
      <c r="A1430" s="0" t="n">
        <v>202102</v>
      </c>
      <c r="B1430" s="0" t="n">
        <v>-0.45</v>
      </c>
      <c r="C1430" s="0" t="n">
        <v>0.77442</v>
      </c>
      <c r="D1430" s="0" t="n">
        <v>1.77265386818</v>
      </c>
      <c r="E1430" s="0" t="n">
        <v>0.312567214581</v>
      </c>
      <c r="F1430" s="0" t="n">
        <v>0</v>
      </c>
      <c r="G1430" s="0" t="n">
        <v>0</v>
      </c>
      <c r="H1430" s="0" t="n">
        <v>5</v>
      </c>
      <c r="I1430" s="0" t="n">
        <v>5</v>
      </c>
      <c r="J1430" s="0" t="n">
        <v>261</v>
      </c>
      <c r="K1430" s="0" t="n">
        <v>33</v>
      </c>
      <c r="L1430" s="0" t="n">
        <v>-0.45</v>
      </c>
      <c r="M1430" s="0" t="n">
        <v>0.77442</v>
      </c>
      <c r="N1430" s="0" t="n">
        <v>-1.76776635647</v>
      </c>
      <c r="O1430" s="0" t="n">
        <v>1.43230855465</v>
      </c>
      <c r="P1430" s="0" t="n">
        <v>-1.23615363562149</v>
      </c>
      <c r="Q1430" s="0" t="n">
        <v>0.879588576651225</v>
      </c>
      <c r="R1430" s="0" t="n">
        <v>-1.44226037874699</v>
      </c>
      <c r="S1430" s="0" t="n">
        <v>0.861270164124971</v>
      </c>
      <c r="T1430" s="0" t="n">
        <v>-1.30941942981967</v>
      </c>
      <c r="U1430" s="0" t="n">
        <v>0.80542228478008</v>
      </c>
      <c r="V1430" s="0" t="n">
        <v>1.47286303524248</v>
      </c>
      <c r="W1430" s="0" t="n">
        <v>0.766884254008989</v>
      </c>
      <c r="X1430" s="0" t="n">
        <v>0.657296725221439</v>
      </c>
      <c r="Y1430" s="0" t="n">
        <v>0.776574723076423</v>
      </c>
      <c r="Z1430" s="0" t="n">
        <v>1.31776635647</v>
      </c>
      <c r="AA1430" s="0" t="n">
        <v>-0.65788855465</v>
      </c>
      <c r="AB1430" s="0" t="n">
        <v>0.531612720848511</v>
      </c>
      <c r="AC1430" s="0" t="n">
        <v>-0.552719977998775</v>
      </c>
      <c r="AD1430" s="0" t="n">
        <v>0.325505977723009</v>
      </c>
      <c r="AE1430" s="0" t="n">
        <v>-0.57103839052503</v>
      </c>
      <c r="AF1430" s="0" t="n">
        <v>0.458346926650328</v>
      </c>
      <c r="AG1430" s="0" t="n">
        <v>-0.62688626986992</v>
      </c>
      <c r="AH1430" s="0" t="s">
        <v>39</v>
      </c>
    </row>
    <row r="1431" customFormat="false" ht="12.75" hidden="false" customHeight="false" outlineLevel="0" collapsed="false">
      <c r="A1431" s="0" t="n">
        <v>202102</v>
      </c>
      <c r="B1431" s="0" t="n">
        <v>-0.45</v>
      </c>
      <c r="C1431" s="0" t="n">
        <v>0.77442</v>
      </c>
      <c r="D1431" s="0" t="n">
        <v>1.37887967467</v>
      </c>
      <c r="E1431" s="0" t="n">
        <v>1.15701808231</v>
      </c>
      <c r="F1431" s="0" t="n">
        <v>0</v>
      </c>
      <c r="G1431" s="0" t="n">
        <v>0</v>
      </c>
      <c r="H1431" s="0" t="n">
        <v>22</v>
      </c>
      <c r="I1431" s="0" t="n">
        <v>1</v>
      </c>
      <c r="J1431" s="0" t="n">
        <v>393</v>
      </c>
      <c r="K1431" s="0" t="n">
        <v>50</v>
      </c>
      <c r="L1431" s="0" t="n">
        <v>-0.45</v>
      </c>
      <c r="M1431" s="0" t="n">
        <v>0.77442</v>
      </c>
      <c r="N1431" s="0" t="n">
        <v>-1.77411699295</v>
      </c>
      <c r="O1431" s="0" t="n">
        <v>-0.197067588568</v>
      </c>
      <c r="P1431" s="0" t="n">
        <v>-1.38184740215539</v>
      </c>
      <c r="Q1431" s="0" t="n">
        <v>0.499095909119629</v>
      </c>
      <c r="R1431" s="0" t="n">
        <v>-1.55838284322581</v>
      </c>
      <c r="S1431" s="0" t="n">
        <v>0.269527887797883</v>
      </c>
      <c r="T1431" s="0" t="n">
        <v>-1.43716821452835</v>
      </c>
      <c r="U1431" s="0" t="n">
        <v>0.402410427696118</v>
      </c>
      <c r="V1431" s="0" t="n">
        <v>1.64227706120515</v>
      </c>
      <c r="W1431" s="0" t="n">
        <v>0.799073868534596</v>
      </c>
      <c r="X1431" s="0" t="n">
        <v>0.514055018380644</v>
      </c>
      <c r="Y1431" s="0" t="n">
        <v>0.687683336473848</v>
      </c>
      <c r="Z1431" s="0" t="n">
        <v>1.32411699295</v>
      </c>
      <c r="AA1431" s="0" t="n">
        <v>0.971487588568</v>
      </c>
      <c r="AB1431" s="0" t="n">
        <v>0.392269590794611</v>
      </c>
      <c r="AC1431" s="0" t="n">
        <v>0.696163497687629</v>
      </c>
      <c r="AD1431" s="0" t="n">
        <v>0.215734149724188</v>
      </c>
      <c r="AE1431" s="0" t="n">
        <v>0.466595476365883</v>
      </c>
      <c r="AF1431" s="0" t="n">
        <v>0.336948778421649</v>
      </c>
      <c r="AG1431" s="0" t="n">
        <v>0.599478016264118</v>
      </c>
      <c r="AH1431" s="0" t="s">
        <v>39</v>
      </c>
    </row>
    <row r="1432" customFormat="false" ht="12.75" hidden="false" customHeight="false" outlineLevel="0" collapsed="false">
      <c r="A1432" s="0" t="n">
        <v>202102</v>
      </c>
      <c r="B1432" s="0" t="n">
        <v>-0.45</v>
      </c>
      <c r="C1432" s="0" t="n">
        <v>0.77442</v>
      </c>
      <c r="D1432" s="0" t="n">
        <v>-1.77265404267</v>
      </c>
      <c r="E1432" s="0" t="n">
        <v>0.31256622502</v>
      </c>
      <c r="F1432" s="0" t="n">
        <v>0</v>
      </c>
      <c r="G1432" s="0" t="n">
        <v>0</v>
      </c>
      <c r="H1432" s="0" t="n">
        <v>10</v>
      </c>
      <c r="I1432" s="0" t="n">
        <v>6</v>
      </c>
      <c r="J1432" s="0" t="n">
        <v>302</v>
      </c>
      <c r="K1432" s="0" t="n">
        <v>38</v>
      </c>
      <c r="L1432" s="0" t="n">
        <v>-0.45</v>
      </c>
      <c r="M1432" s="0" t="n">
        <v>0.77442</v>
      </c>
      <c r="N1432" s="0" t="n">
        <v>0.8360491395</v>
      </c>
      <c r="O1432" s="0" t="n">
        <v>2.40369129181</v>
      </c>
      <c r="P1432" s="0" t="n">
        <v>0.598820557092678</v>
      </c>
      <c r="Q1432" s="0" t="n">
        <v>1.27979312819124</v>
      </c>
      <c r="R1432" s="0" t="n">
        <v>0.98899761897109</v>
      </c>
      <c r="S1432" s="0" t="n">
        <v>0.990286452331356</v>
      </c>
      <c r="T1432" s="0" t="n">
        <v>0.729117906532314</v>
      </c>
      <c r="U1432" s="0" t="n">
        <v>1.24678036681002</v>
      </c>
      <c r="V1432" s="0" t="n">
        <v>2.07567996847417</v>
      </c>
      <c r="W1432" s="0" t="n">
        <v>1.14866204015655</v>
      </c>
      <c r="X1432" s="0" t="n">
        <v>1.4216562445381</v>
      </c>
      <c r="Y1432" s="0" t="n">
        <v>1.16184214804262</v>
      </c>
      <c r="Z1432" s="0" t="n">
        <v>-1.2860491395</v>
      </c>
      <c r="AA1432" s="0" t="n">
        <v>-1.62927129181</v>
      </c>
      <c r="AB1432" s="0" t="n">
        <v>-0.237228582407322</v>
      </c>
      <c r="AC1432" s="0" t="n">
        <v>-1.12389816361876</v>
      </c>
      <c r="AD1432" s="0" t="n">
        <v>0.15294847947109</v>
      </c>
      <c r="AE1432" s="0" t="n">
        <v>-1.41340483947864</v>
      </c>
      <c r="AF1432" s="0" t="n">
        <v>-0.106931232967686</v>
      </c>
      <c r="AG1432" s="0" t="n">
        <v>-1.15691092499998</v>
      </c>
      <c r="AH1432" s="0" t="s">
        <v>39</v>
      </c>
    </row>
    <row r="1433" customFormat="false" ht="12.75" hidden="false" customHeight="false" outlineLevel="0" collapsed="false">
      <c r="A1433" s="0" t="n">
        <v>202104</v>
      </c>
      <c r="B1433" s="0" t="n">
        <v>-1.3789</v>
      </c>
      <c r="C1433" s="0" t="n">
        <v>-1.157</v>
      </c>
      <c r="D1433" s="0" t="n">
        <v>0</v>
      </c>
      <c r="E1433" s="0" t="n">
        <v>-1.79999999981</v>
      </c>
      <c r="F1433" s="0" t="n">
        <v>0</v>
      </c>
      <c r="G1433" s="0" t="n">
        <v>0</v>
      </c>
      <c r="H1433" s="0" t="n">
        <v>11</v>
      </c>
      <c r="I1433" s="0" t="n">
        <v>4</v>
      </c>
      <c r="J1433" s="0" t="n">
        <v>756</v>
      </c>
      <c r="K1433" s="0" t="n">
        <v>95</v>
      </c>
      <c r="L1433" s="0" t="n">
        <v>-1.3789</v>
      </c>
      <c r="M1433" s="0" t="n">
        <v>-1.157</v>
      </c>
      <c r="N1433" s="0" t="n">
        <v>-2.43594503403</v>
      </c>
      <c r="O1433" s="0" t="n">
        <v>0.983210921288</v>
      </c>
      <c r="P1433" s="0" t="n">
        <v>-2.01644936390876</v>
      </c>
      <c r="Q1433" s="0" t="n">
        <v>0.451285227523672</v>
      </c>
      <c r="R1433" s="0" t="n">
        <v>-1.98078161391178</v>
      </c>
      <c r="S1433" s="0" t="n">
        <v>0.325197682135879</v>
      </c>
      <c r="T1433" s="0" t="n">
        <v>-2.06335137192393</v>
      </c>
      <c r="U1433" s="0" t="n">
        <v>0.437833604036872</v>
      </c>
      <c r="V1433" s="0" t="n">
        <v>2.38701633667805</v>
      </c>
      <c r="W1433" s="0" t="n">
        <v>0.677437495963376</v>
      </c>
      <c r="X1433" s="0" t="n">
        <v>0.800096970318711</v>
      </c>
      <c r="Y1433" s="0" t="n">
        <v>0.660501669349631</v>
      </c>
      <c r="Z1433" s="0" t="n">
        <v>1.05704503403</v>
      </c>
      <c r="AA1433" s="0" t="n">
        <v>-2.140210921288</v>
      </c>
      <c r="AB1433" s="0" t="n">
        <v>0.419495670121239</v>
      </c>
      <c r="AC1433" s="0" t="n">
        <v>-0.531925693764328</v>
      </c>
      <c r="AD1433" s="0" t="n">
        <v>0.455163420118218</v>
      </c>
      <c r="AE1433" s="0" t="n">
        <v>-0.658013239152121</v>
      </c>
      <c r="AF1433" s="0" t="n">
        <v>0.372593662106069</v>
      </c>
      <c r="AG1433" s="0" t="n">
        <v>-0.545377317251128</v>
      </c>
      <c r="AH1433" s="0" t="s">
        <v>39</v>
      </c>
    </row>
    <row r="1434" customFormat="false" ht="12.75" hidden="false" customHeight="false" outlineLevel="0" collapsed="false">
      <c r="A1434" s="0" t="n">
        <v>202104</v>
      </c>
      <c r="B1434" s="0" t="n">
        <v>1.7727</v>
      </c>
      <c r="C1434" s="0" t="n">
        <v>-0.31257</v>
      </c>
      <c r="D1434" s="0" t="n">
        <v>0</v>
      </c>
      <c r="E1434" s="0" t="n">
        <v>-1.79999999981</v>
      </c>
      <c r="F1434" s="0" t="n">
        <v>0</v>
      </c>
      <c r="G1434" s="0" t="n">
        <v>0</v>
      </c>
      <c r="H1434" s="0" t="n">
        <v>11</v>
      </c>
      <c r="I1434" s="0" t="n">
        <v>7</v>
      </c>
      <c r="J1434" s="0" t="n">
        <v>759</v>
      </c>
      <c r="K1434" s="0" t="n">
        <v>95</v>
      </c>
      <c r="L1434" s="0" t="n">
        <v>1.7727</v>
      </c>
      <c r="M1434" s="0" t="n">
        <v>-0.31257</v>
      </c>
      <c r="N1434" s="0" t="n">
        <v>1.04786169529</v>
      </c>
      <c r="O1434" s="0" t="n">
        <v>1.80969047546</v>
      </c>
      <c r="P1434" s="0" t="n">
        <v>1.87935827739488</v>
      </c>
      <c r="Q1434" s="0" t="n">
        <v>0.992908674364637</v>
      </c>
      <c r="R1434" s="0" t="n">
        <v>1.87993271874169</v>
      </c>
      <c r="S1434" s="0" t="n">
        <v>0.895621783397376</v>
      </c>
      <c r="T1434" s="0" t="n">
        <v>1.89623015509587</v>
      </c>
      <c r="U1434" s="0" t="n">
        <v>0.962532840840166</v>
      </c>
      <c r="V1434" s="0" t="n">
        <v>2.24262794365775</v>
      </c>
      <c r="W1434" s="0" t="n">
        <v>1.16555526537899</v>
      </c>
      <c r="X1434" s="0" t="n">
        <v>1.23606786297396</v>
      </c>
      <c r="Y1434" s="0" t="n">
        <v>1.19891830475978</v>
      </c>
      <c r="Z1434" s="0" t="n">
        <v>0.72483830471</v>
      </c>
      <c r="AA1434" s="0" t="n">
        <v>-2.12226047546</v>
      </c>
      <c r="AB1434" s="0" t="n">
        <v>0.831496582104881</v>
      </c>
      <c r="AC1434" s="0" t="n">
        <v>-0.816781801095363</v>
      </c>
      <c r="AD1434" s="0" t="n">
        <v>0.832071023451693</v>
      </c>
      <c r="AE1434" s="0" t="n">
        <v>-0.914068692062624</v>
      </c>
      <c r="AF1434" s="0" t="n">
        <v>0.84836845980587</v>
      </c>
      <c r="AG1434" s="0" t="n">
        <v>-0.847157634619834</v>
      </c>
      <c r="AH1434" s="0" t="s">
        <v>39</v>
      </c>
    </row>
    <row r="1435" customFormat="false" ht="12.75" hidden="false" customHeight="false" outlineLevel="0" collapsed="false">
      <c r="A1435" s="0" t="n">
        <v>202102</v>
      </c>
      <c r="B1435" s="0" t="n">
        <v>-0.45</v>
      </c>
      <c r="C1435" s="0" t="n">
        <v>0.77442</v>
      </c>
      <c r="D1435" s="0" t="n">
        <v>-1.37887967467</v>
      </c>
      <c r="E1435" s="0" t="n">
        <v>-1.15701808231</v>
      </c>
      <c r="F1435" s="0" t="n">
        <v>0</v>
      </c>
      <c r="G1435" s="0" t="n">
        <v>0</v>
      </c>
      <c r="H1435" s="0" t="n">
        <v>19</v>
      </c>
      <c r="I1435" s="0" t="n">
        <v>4</v>
      </c>
      <c r="J1435" s="0" t="n">
        <v>372</v>
      </c>
      <c r="K1435" s="0" t="n">
        <v>47</v>
      </c>
      <c r="L1435" s="0" t="n">
        <v>-0.45</v>
      </c>
      <c r="M1435" s="0" t="n">
        <v>0.77442</v>
      </c>
      <c r="N1435" s="0" t="n">
        <v>-1.14188730717</v>
      </c>
      <c r="O1435" s="0" t="n">
        <v>0.392727404833</v>
      </c>
      <c r="P1435" s="0" t="n">
        <v>-0.00916121829634875</v>
      </c>
      <c r="Q1435" s="0" t="n">
        <v>1.50169257765538</v>
      </c>
      <c r="R1435" s="0" t="n">
        <v>0.168604121286084</v>
      </c>
      <c r="S1435" s="0" t="n">
        <v>1.64440825559282</v>
      </c>
      <c r="T1435" s="0" t="n">
        <v>0.0945499574802591</v>
      </c>
      <c r="U1435" s="0" t="n">
        <v>1.51896985687071</v>
      </c>
      <c r="V1435" s="0" t="n">
        <v>0.790188131414458</v>
      </c>
      <c r="W1435" s="0" t="n">
        <v>1.58520413415685</v>
      </c>
      <c r="X1435" s="0" t="n">
        <v>1.81220659313879</v>
      </c>
      <c r="Y1435" s="0" t="n">
        <v>1.67248293569404</v>
      </c>
      <c r="Z1435" s="0" t="n">
        <v>0.69188730717</v>
      </c>
      <c r="AA1435" s="0" t="n">
        <v>0.381692595167</v>
      </c>
      <c r="AB1435" s="0" t="n">
        <v>1.13272608887365</v>
      </c>
      <c r="AC1435" s="0" t="n">
        <v>1.10896517282238</v>
      </c>
      <c r="AD1435" s="0" t="n">
        <v>1.31049142845608</v>
      </c>
      <c r="AE1435" s="0" t="n">
        <v>1.25168085075982</v>
      </c>
      <c r="AF1435" s="0" t="n">
        <v>1.23643726465026</v>
      </c>
      <c r="AG1435" s="0" t="n">
        <v>1.12624245203771</v>
      </c>
      <c r="AH1435" s="0" t="s">
        <v>39</v>
      </c>
    </row>
    <row r="1436" customFormat="false" ht="12.75" hidden="false" customHeight="false" outlineLevel="0" collapsed="false">
      <c r="A1436" s="0" t="n">
        <v>202103</v>
      </c>
      <c r="B1436" s="0" t="n">
        <v>1.7727</v>
      </c>
      <c r="C1436" s="0" t="n">
        <v>-0.31257</v>
      </c>
      <c r="D1436" s="0" t="n">
        <v>0</v>
      </c>
      <c r="E1436" s="0" t="n">
        <v>-1.79999999981</v>
      </c>
      <c r="F1436" s="0" t="n">
        <v>0</v>
      </c>
      <c r="G1436" s="0" t="n">
        <v>0</v>
      </c>
      <c r="H1436" s="0" t="n">
        <v>20</v>
      </c>
      <c r="I1436" s="0" t="n">
        <v>7</v>
      </c>
      <c r="J1436" s="0" t="n">
        <v>607</v>
      </c>
      <c r="K1436" s="0" t="n">
        <v>76</v>
      </c>
      <c r="L1436" s="0" t="n">
        <v>1.7727</v>
      </c>
      <c r="M1436" s="0" t="n">
        <v>-0.31257</v>
      </c>
      <c r="N1436" s="0" t="n">
        <v>1.13723909855</v>
      </c>
      <c r="O1436" s="0" t="n">
        <v>0.812182426453</v>
      </c>
      <c r="P1436" s="0" t="n">
        <v>1.87935827739488</v>
      </c>
      <c r="Q1436" s="0" t="n">
        <v>0.992908674364637</v>
      </c>
      <c r="R1436" s="0" t="n">
        <v>1.87993271874169</v>
      </c>
      <c r="S1436" s="0" t="n">
        <v>0.895621783397376</v>
      </c>
      <c r="T1436" s="0" t="n">
        <v>1.89623015509587</v>
      </c>
      <c r="U1436" s="0" t="n">
        <v>0.962532840840166</v>
      </c>
      <c r="V1436" s="0" t="n">
        <v>1.29185083430076</v>
      </c>
      <c r="W1436" s="0" t="n">
        <v>0.763808125312646</v>
      </c>
      <c r="X1436" s="0" t="n">
        <v>0.747366001207396</v>
      </c>
      <c r="Y1436" s="0" t="n">
        <v>0.773739407696808</v>
      </c>
      <c r="Z1436" s="0" t="n">
        <v>0.63546090145</v>
      </c>
      <c r="AA1436" s="0" t="n">
        <v>-1.124752426453</v>
      </c>
      <c r="AB1436" s="0" t="n">
        <v>0.742119178844881</v>
      </c>
      <c r="AC1436" s="0" t="n">
        <v>0.180726247911637</v>
      </c>
      <c r="AD1436" s="0" t="n">
        <v>0.742693620191693</v>
      </c>
      <c r="AE1436" s="0" t="n">
        <v>0.0834393569443759</v>
      </c>
      <c r="AF1436" s="0" t="n">
        <v>0.75899105654587</v>
      </c>
      <c r="AG1436" s="0" t="n">
        <v>0.150350414387166</v>
      </c>
      <c r="AH1436" s="0" t="s">
        <v>39</v>
      </c>
    </row>
    <row r="1437" customFormat="false" ht="12.75" hidden="false" customHeight="false" outlineLevel="0" collapsed="false">
      <c r="A1437" s="0" t="n">
        <v>202103</v>
      </c>
      <c r="B1437" s="0" t="n">
        <v>-1.7727</v>
      </c>
      <c r="C1437" s="0" t="n">
        <v>0.31257</v>
      </c>
      <c r="D1437" s="0" t="n">
        <v>0</v>
      </c>
      <c r="E1437" s="0" t="n">
        <v>-1.79999999981</v>
      </c>
      <c r="F1437" s="0" t="n">
        <v>0</v>
      </c>
      <c r="G1437" s="0" t="n">
        <v>0</v>
      </c>
      <c r="H1437" s="0" t="n">
        <v>6</v>
      </c>
      <c r="I1437" s="0" t="n">
        <v>6</v>
      </c>
      <c r="J1437" s="0" t="n">
        <v>494</v>
      </c>
      <c r="K1437" s="0" t="n">
        <v>62</v>
      </c>
      <c r="L1437" s="0" t="n">
        <v>-1.7727</v>
      </c>
      <c r="M1437" s="0" t="n">
        <v>0.31257</v>
      </c>
      <c r="N1437" s="0" t="n">
        <v>-0.890766680241</v>
      </c>
      <c r="O1437" s="0" t="n">
        <v>4.59255933762</v>
      </c>
      <c r="P1437" s="0" t="n">
        <v>-1.70764906619372</v>
      </c>
      <c r="Q1437" s="0" t="n">
        <v>1.3241555870456</v>
      </c>
      <c r="R1437" s="0" t="n">
        <v>-1.72319779954904</v>
      </c>
      <c r="S1437" s="0" t="n">
        <v>1.24622432468203</v>
      </c>
      <c r="T1437" s="0" t="n">
        <v>-1.71051030043547</v>
      </c>
      <c r="U1437" s="0" t="n">
        <v>1.28685944124013</v>
      </c>
      <c r="V1437" s="0" t="n">
        <v>4.36991019480287</v>
      </c>
      <c r="W1437" s="0" t="n">
        <v>3.36894047279684</v>
      </c>
      <c r="X1437" s="0" t="n">
        <v>3.44831837091748</v>
      </c>
      <c r="Y1437" s="0" t="n">
        <v>3.40582316155367</v>
      </c>
      <c r="Z1437" s="0" t="n">
        <v>-0.881933319759</v>
      </c>
      <c r="AA1437" s="0" t="n">
        <v>-4.27998933762</v>
      </c>
      <c r="AB1437" s="0" t="n">
        <v>-0.816882385952721</v>
      </c>
      <c r="AC1437" s="0" t="n">
        <v>-3.2684037505744</v>
      </c>
      <c r="AD1437" s="0" t="n">
        <v>-0.832431119308044</v>
      </c>
      <c r="AE1437" s="0" t="n">
        <v>-3.34633501293797</v>
      </c>
      <c r="AF1437" s="0" t="n">
        <v>-0.819743620194467</v>
      </c>
      <c r="AG1437" s="0" t="n">
        <v>-3.30569989637987</v>
      </c>
      <c r="AH1437" s="0" t="s">
        <v>39</v>
      </c>
    </row>
    <row r="1438" customFormat="false" ht="12.75" hidden="false" customHeight="false" outlineLevel="0" collapsed="false">
      <c r="A1438" s="0" t="n">
        <v>202103</v>
      </c>
      <c r="B1438" s="0" t="n">
        <v>-1.3789</v>
      </c>
      <c r="C1438" s="0" t="n">
        <v>-1.157</v>
      </c>
      <c r="D1438" s="0" t="n">
        <v>0</v>
      </c>
      <c r="E1438" s="0" t="n">
        <v>-1.79999999981</v>
      </c>
      <c r="F1438" s="0" t="n">
        <v>0</v>
      </c>
      <c r="G1438" s="0" t="n">
        <v>0</v>
      </c>
      <c r="H1438" s="0" t="n">
        <v>8</v>
      </c>
      <c r="I1438" s="0" t="n">
        <v>4</v>
      </c>
      <c r="J1438" s="0" t="n">
        <v>508</v>
      </c>
      <c r="K1438" s="0" t="n">
        <v>64</v>
      </c>
      <c r="L1438" s="0" t="n">
        <v>-1.3789</v>
      </c>
      <c r="M1438" s="0" t="n">
        <v>-1.157</v>
      </c>
      <c r="N1438" s="0" t="n">
        <v>0.378270834684</v>
      </c>
      <c r="O1438" s="0" t="n">
        <v>3.27149415016</v>
      </c>
      <c r="P1438" s="0" t="n">
        <v>-2.01644936390876</v>
      </c>
      <c r="Q1438" s="0" t="n">
        <v>0.451285227523672</v>
      </c>
      <c r="R1438" s="0" t="n">
        <v>-1.98078161391178</v>
      </c>
      <c r="S1438" s="0" t="n">
        <v>0.325197682135879</v>
      </c>
      <c r="T1438" s="0" t="n">
        <v>-2.06335137192393</v>
      </c>
      <c r="U1438" s="0" t="n">
        <v>0.437833604036872</v>
      </c>
      <c r="V1438" s="0" t="n">
        <v>4.76436877038978</v>
      </c>
      <c r="W1438" s="0" t="n">
        <v>3.69976528942928</v>
      </c>
      <c r="X1438" s="0" t="n">
        <v>3.77435972486953</v>
      </c>
      <c r="Y1438" s="0" t="n">
        <v>3.74047471458581</v>
      </c>
      <c r="Z1438" s="0" t="n">
        <v>-1.757170834684</v>
      </c>
      <c r="AA1438" s="0" t="n">
        <v>-4.42849415016</v>
      </c>
      <c r="AB1438" s="0" t="n">
        <v>-2.39472019859276</v>
      </c>
      <c r="AC1438" s="0" t="n">
        <v>-2.82020892263633</v>
      </c>
      <c r="AD1438" s="0" t="n">
        <v>-2.35905244859578</v>
      </c>
      <c r="AE1438" s="0" t="n">
        <v>-2.94629646802412</v>
      </c>
      <c r="AF1438" s="0" t="n">
        <v>-2.44162220660793</v>
      </c>
      <c r="AG1438" s="0" t="n">
        <v>-2.83366054612313</v>
      </c>
      <c r="AH1438" s="0" t="s">
        <v>39</v>
      </c>
    </row>
    <row r="1439" customFormat="false" ht="12.75" hidden="false" customHeight="false" outlineLevel="0" collapsed="false">
      <c r="A1439" s="0" t="n">
        <v>202103</v>
      </c>
      <c r="B1439" s="0" t="n">
        <v>1.7727</v>
      </c>
      <c r="C1439" s="0" t="n">
        <v>0.31257</v>
      </c>
      <c r="D1439" s="0" t="n">
        <v>0</v>
      </c>
      <c r="E1439" s="0" t="n">
        <v>-1.79999999981</v>
      </c>
      <c r="F1439" s="0" t="n">
        <v>0</v>
      </c>
      <c r="G1439" s="0" t="n">
        <v>0</v>
      </c>
      <c r="H1439" s="0" t="n">
        <v>5</v>
      </c>
      <c r="I1439" s="0" t="n">
        <v>5</v>
      </c>
      <c r="J1439" s="0" t="n">
        <v>485</v>
      </c>
      <c r="K1439" s="0" t="n">
        <v>61</v>
      </c>
      <c r="L1439" s="0" t="n">
        <v>1.7727</v>
      </c>
      <c r="M1439" s="0" t="n">
        <v>0.31257</v>
      </c>
      <c r="N1439" s="0" t="n">
        <v>2.70389604568</v>
      </c>
      <c r="O1439" s="0" t="n">
        <v>1.07046639919</v>
      </c>
      <c r="P1439" s="0" t="n">
        <v>1.70764906619372</v>
      </c>
      <c r="Q1439" s="0" t="n">
        <v>1.3241555870456</v>
      </c>
      <c r="R1439" s="0" t="n">
        <v>1.72319779954904</v>
      </c>
      <c r="S1439" s="0" t="n">
        <v>1.24622432468203</v>
      </c>
      <c r="T1439" s="0" t="n">
        <v>1.71051030043547</v>
      </c>
      <c r="U1439" s="0" t="n">
        <v>1.28685944124013</v>
      </c>
      <c r="V1439" s="0" t="n">
        <v>1.20063859149839</v>
      </c>
      <c r="W1439" s="0" t="n">
        <v>1.02804000319558</v>
      </c>
      <c r="X1439" s="0" t="n">
        <v>0.996323189701814</v>
      </c>
      <c r="Y1439" s="0" t="n">
        <v>1.01668145822708</v>
      </c>
      <c r="Z1439" s="0" t="n">
        <v>-0.93119604568</v>
      </c>
      <c r="AA1439" s="0" t="n">
        <v>-0.75789639919</v>
      </c>
      <c r="AB1439" s="0" t="n">
        <v>-0.996246979486279</v>
      </c>
      <c r="AC1439" s="0" t="n">
        <v>0.2536891878556</v>
      </c>
      <c r="AD1439" s="0" t="n">
        <v>-0.980698246130956</v>
      </c>
      <c r="AE1439" s="0" t="n">
        <v>0.175757925492032</v>
      </c>
      <c r="AF1439" s="0" t="n">
        <v>-0.993385745244533</v>
      </c>
      <c r="AG1439" s="0" t="n">
        <v>0.216393042050128</v>
      </c>
      <c r="AH1439" s="0" t="s">
        <v>39</v>
      </c>
    </row>
    <row r="1440" customFormat="false" ht="12.75" hidden="false" customHeight="false" outlineLevel="0" collapsed="false">
      <c r="A1440" s="0" t="n">
        <v>202101</v>
      </c>
      <c r="B1440" s="0" t="n">
        <v>0</v>
      </c>
      <c r="C1440" s="0" t="n">
        <v>-1.8</v>
      </c>
      <c r="D1440" s="0" t="n">
        <v>-1.37888032056</v>
      </c>
      <c r="E1440" s="0" t="n">
        <v>1.15701731256</v>
      </c>
      <c r="F1440" s="0" t="n">
        <v>0</v>
      </c>
      <c r="G1440" s="0" t="n">
        <v>0</v>
      </c>
      <c r="H1440" s="0" t="n">
        <v>26</v>
      </c>
      <c r="I1440" s="0" t="n">
        <v>2</v>
      </c>
      <c r="J1440" s="0" t="n">
        <v>202</v>
      </c>
      <c r="K1440" s="0" t="n">
        <v>26</v>
      </c>
      <c r="L1440" s="0" t="n">
        <v>0</v>
      </c>
      <c r="M1440" s="0" t="n">
        <v>-1.8</v>
      </c>
      <c r="N1440" s="0" t="n">
        <v>-1.43815147877</v>
      </c>
      <c r="O1440" s="0" t="n">
        <v>-0.933916211128</v>
      </c>
      <c r="P1440" s="0" t="n">
        <v>0.475332201498937</v>
      </c>
      <c r="Q1440" s="0" t="n">
        <v>-2.15341573004653</v>
      </c>
      <c r="R1440" s="0" t="n">
        <v>0.412613272267741</v>
      </c>
      <c r="S1440" s="0" t="n">
        <v>-2.12904087987882</v>
      </c>
      <c r="T1440" s="0" t="n">
        <v>0.453689966654324</v>
      </c>
      <c r="U1440" s="0" t="n">
        <v>-2.11932706726433</v>
      </c>
      <c r="V1440" s="0" t="n">
        <v>1.67880338492487</v>
      </c>
      <c r="W1440" s="0" t="n">
        <v>2.26905241704507</v>
      </c>
      <c r="X1440" s="0" t="n">
        <v>2.20310080058552</v>
      </c>
      <c r="Y1440" s="0" t="n">
        <v>2.23254629346651</v>
      </c>
      <c r="Z1440" s="0" t="n">
        <v>1.43815147877</v>
      </c>
      <c r="AA1440" s="0" t="n">
        <v>-0.866083788872</v>
      </c>
      <c r="AB1440" s="0" t="n">
        <v>1.91348368026894</v>
      </c>
      <c r="AC1440" s="0" t="n">
        <v>-1.21949951891853</v>
      </c>
      <c r="AD1440" s="0" t="n">
        <v>1.85076475103774</v>
      </c>
      <c r="AE1440" s="0" t="n">
        <v>-1.19512466875082</v>
      </c>
      <c r="AF1440" s="0" t="n">
        <v>1.89184144542432</v>
      </c>
      <c r="AG1440" s="0" t="n">
        <v>-1.18541085613633</v>
      </c>
      <c r="AH1440" s="0" t="s">
        <v>39</v>
      </c>
    </row>
    <row r="1441" customFormat="false" ht="12.75" hidden="false" customHeight="false" outlineLevel="0" collapsed="false">
      <c r="A1441" s="0" t="n">
        <v>202101</v>
      </c>
      <c r="B1441" s="0" t="n">
        <v>0</v>
      </c>
      <c r="C1441" s="0" t="n">
        <v>-1.8</v>
      </c>
      <c r="D1441" s="0" t="n">
        <v>-1.77265386818</v>
      </c>
      <c r="E1441" s="0" t="n">
        <v>-0.312567214581</v>
      </c>
      <c r="F1441" s="0" t="n">
        <v>0</v>
      </c>
      <c r="G1441" s="0" t="n">
        <v>0</v>
      </c>
      <c r="H1441" s="0" t="n">
        <v>11</v>
      </c>
      <c r="I1441" s="0" t="n">
        <v>8</v>
      </c>
      <c r="J1441" s="0" t="n">
        <v>88</v>
      </c>
      <c r="K1441" s="0" t="n">
        <v>11</v>
      </c>
      <c r="L1441" s="0" t="n">
        <v>0</v>
      </c>
      <c r="M1441" s="0" t="n">
        <v>-1.8</v>
      </c>
      <c r="N1441" s="0" t="n">
        <v>-0.0487092547119</v>
      </c>
      <c r="O1441" s="0" t="n">
        <v>-1.74314653873</v>
      </c>
      <c r="P1441" s="0" t="n">
        <v>1.30408928993784</v>
      </c>
      <c r="Q1441" s="0" t="n">
        <v>-1.67836362140556</v>
      </c>
      <c r="R1441" s="0" t="n">
        <v>1.20843283884771</v>
      </c>
      <c r="S1441" s="0" t="n">
        <v>-1.69584566269134</v>
      </c>
      <c r="T1441" s="0" t="n">
        <v>1.2771186469652</v>
      </c>
      <c r="U1441" s="0" t="n">
        <v>-1.70025931296453</v>
      </c>
      <c r="V1441" s="0" t="n">
        <v>0.0748659305222886</v>
      </c>
      <c r="W1441" s="0" t="n">
        <v>1.35434882094072</v>
      </c>
      <c r="X1441" s="0" t="n">
        <v>1.25803164358988</v>
      </c>
      <c r="Y1441" s="0" t="n">
        <v>1.32652136771307</v>
      </c>
      <c r="Z1441" s="0" t="n">
        <v>0.0487092547119</v>
      </c>
      <c r="AA1441" s="0" t="n">
        <v>-0.05685346127</v>
      </c>
      <c r="AB1441" s="0" t="n">
        <v>1.35279854464974</v>
      </c>
      <c r="AC1441" s="0" t="n">
        <v>0.0647829173244441</v>
      </c>
      <c r="AD1441" s="0" t="n">
        <v>1.25714209355961</v>
      </c>
      <c r="AE1441" s="0" t="n">
        <v>0.0473008760386562</v>
      </c>
      <c r="AF1441" s="0" t="n">
        <v>1.3258279016771</v>
      </c>
      <c r="AG1441" s="0" t="n">
        <v>0.042887225765472</v>
      </c>
      <c r="AH1441" s="0" t="s">
        <v>39</v>
      </c>
    </row>
    <row r="1442" customFormat="false" ht="12.75" hidden="false" customHeight="false" outlineLevel="0" collapsed="false">
      <c r="A1442" s="0" t="n">
        <v>202103</v>
      </c>
      <c r="B1442" s="0" t="n">
        <v>1.7727</v>
      </c>
      <c r="C1442" s="0" t="n">
        <v>-0.31257</v>
      </c>
      <c r="D1442" s="0" t="n">
        <v>0</v>
      </c>
      <c r="E1442" s="0" t="n">
        <v>-1.79999999981</v>
      </c>
      <c r="F1442" s="0" t="n">
        <v>0</v>
      </c>
      <c r="G1442" s="0" t="n">
        <v>0</v>
      </c>
      <c r="H1442" s="0" t="n">
        <v>21</v>
      </c>
      <c r="I1442" s="0" t="n">
        <v>7</v>
      </c>
      <c r="J1442" s="0" t="n">
        <v>615</v>
      </c>
      <c r="K1442" s="0" t="n">
        <v>77</v>
      </c>
      <c r="L1442" s="0" t="n">
        <v>1.7727</v>
      </c>
      <c r="M1442" s="0" t="n">
        <v>-0.31257</v>
      </c>
      <c r="N1442" s="0" t="n">
        <v>3.695271492</v>
      </c>
      <c r="O1442" s="0" t="n">
        <v>2.26856923103</v>
      </c>
      <c r="P1442" s="0" t="n">
        <v>1.87935827739488</v>
      </c>
      <c r="Q1442" s="0" t="n">
        <v>0.992908674364637</v>
      </c>
      <c r="R1442" s="0" t="n">
        <v>1.87993271874169</v>
      </c>
      <c r="S1442" s="0" t="n">
        <v>0.895621783397376</v>
      </c>
      <c r="T1442" s="0" t="n">
        <v>1.89623015509587</v>
      </c>
      <c r="U1442" s="0" t="n">
        <v>0.962532840840166</v>
      </c>
      <c r="V1442" s="0" t="n">
        <v>3.2184718224358</v>
      </c>
      <c r="W1442" s="0" t="n">
        <v>2.21920045485064</v>
      </c>
      <c r="X1442" s="0" t="n">
        <v>2.27605789813351</v>
      </c>
      <c r="Y1442" s="0" t="n">
        <v>2.22312410458568</v>
      </c>
      <c r="Z1442" s="0" t="n">
        <v>-1.922571492</v>
      </c>
      <c r="AA1442" s="0" t="n">
        <v>-2.58113923103</v>
      </c>
      <c r="AB1442" s="0" t="n">
        <v>-1.81591321460512</v>
      </c>
      <c r="AC1442" s="0" t="n">
        <v>-1.27566055666536</v>
      </c>
      <c r="AD1442" s="0" t="n">
        <v>-1.81533877325831</v>
      </c>
      <c r="AE1442" s="0" t="n">
        <v>-1.37294744763262</v>
      </c>
      <c r="AF1442" s="0" t="n">
        <v>-1.79904133690413</v>
      </c>
      <c r="AG1442" s="0" t="n">
        <v>-1.30603639018983</v>
      </c>
      <c r="AH1442" s="0" t="s">
        <v>39</v>
      </c>
    </row>
    <row r="1443" customFormat="false" ht="12.75" hidden="false" customHeight="false" outlineLevel="0" collapsed="false">
      <c r="A1443" s="0" t="n">
        <v>202102</v>
      </c>
      <c r="B1443" s="0" t="n">
        <v>-0.45</v>
      </c>
      <c r="C1443" s="0" t="n">
        <v>0.77442</v>
      </c>
      <c r="D1443" s="0" t="n">
        <v>-1.37888032056</v>
      </c>
      <c r="E1443" s="0" t="n">
        <v>1.15701731256</v>
      </c>
      <c r="F1443" s="0" t="n">
        <v>0</v>
      </c>
      <c r="G1443" s="0" t="n">
        <v>0</v>
      </c>
      <c r="H1443" s="0" t="n">
        <v>11</v>
      </c>
      <c r="I1443" s="0" t="n">
        <v>2</v>
      </c>
      <c r="J1443" s="0" t="n">
        <v>306</v>
      </c>
      <c r="K1443" s="0" t="n">
        <v>39</v>
      </c>
      <c r="L1443" s="0" t="n">
        <v>-0.45</v>
      </c>
      <c r="M1443" s="0" t="n">
        <v>0.77442</v>
      </c>
      <c r="N1443" s="0" t="n">
        <v>7.60687255859</v>
      </c>
      <c r="O1443" s="0" t="n">
        <v>-2.76627278328</v>
      </c>
      <c r="P1443" s="0" t="n">
        <v>0.861888140673693</v>
      </c>
      <c r="Q1443" s="0" t="n">
        <v>1.04315422707142</v>
      </c>
      <c r="R1443" s="0" t="n">
        <v>1.07175726531136</v>
      </c>
      <c r="S1443" s="0" t="n">
        <v>0.141787970443584</v>
      </c>
      <c r="T1443" s="0" t="n">
        <v>1.00979366405618</v>
      </c>
      <c r="U1443" s="0" t="n">
        <v>0.952350107003573</v>
      </c>
      <c r="V1443" s="0" t="n">
        <v>8.8005511651789</v>
      </c>
      <c r="W1443" s="0" t="n">
        <v>7.74638941347056</v>
      </c>
      <c r="X1443" s="0" t="n">
        <v>7.15293990215155</v>
      </c>
      <c r="Y1443" s="0" t="n">
        <v>7.57295227377306</v>
      </c>
      <c r="Z1443" s="0" t="n">
        <v>-8.05687255859</v>
      </c>
      <c r="AA1443" s="0" t="n">
        <v>3.54069278328</v>
      </c>
      <c r="AB1443" s="0" t="n">
        <v>-6.74498441791631</v>
      </c>
      <c r="AC1443" s="0" t="n">
        <v>3.80942701035142</v>
      </c>
      <c r="AD1443" s="0" t="n">
        <v>-6.53511529327864</v>
      </c>
      <c r="AE1443" s="0" t="n">
        <v>2.90806075372358</v>
      </c>
      <c r="AF1443" s="0" t="n">
        <v>-6.59707889453382</v>
      </c>
      <c r="AG1443" s="0" t="n">
        <v>3.71862289028357</v>
      </c>
      <c r="AH1443" s="0" t="s">
        <v>39</v>
      </c>
    </row>
    <row r="1444" customFormat="false" ht="12.75" hidden="false" customHeight="false" outlineLevel="0" collapsed="false">
      <c r="A1444" s="0" t="n">
        <v>202101</v>
      </c>
      <c r="B1444" s="0" t="n">
        <v>0</v>
      </c>
      <c r="C1444" s="0" t="n">
        <v>-1.8</v>
      </c>
      <c r="D1444" s="0" t="n">
        <v>-1.77265386818</v>
      </c>
      <c r="E1444" s="0" t="n">
        <v>-0.312567214581</v>
      </c>
      <c r="F1444" s="0" t="n">
        <v>0</v>
      </c>
      <c r="G1444" s="0" t="n">
        <v>0</v>
      </c>
      <c r="H1444" s="0" t="n">
        <v>9</v>
      </c>
      <c r="I1444" s="0" t="n">
        <v>8</v>
      </c>
      <c r="J1444" s="0" t="n">
        <v>72</v>
      </c>
      <c r="K1444" s="0" t="n">
        <v>9</v>
      </c>
      <c r="L1444" s="0" t="n">
        <v>0</v>
      </c>
      <c r="M1444" s="0" t="n">
        <v>-1.8</v>
      </c>
      <c r="N1444" s="0" t="n">
        <v>1.68068408966</v>
      </c>
      <c r="O1444" s="0" t="n">
        <v>-0.696580529213</v>
      </c>
      <c r="P1444" s="0" t="n">
        <v>1.30408928993784</v>
      </c>
      <c r="Q1444" s="0" t="n">
        <v>-1.67836362140556</v>
      </c>
      <c r="R1444" s="0" t="n">
        <v>1.20843283884771</v>
      </c>
      <c r="S1444" s="0" t="n">
        <v>-1.69584566269134</v>
      </c>
      <c r="T1444" s="0" t="n">
        <v>1.2771186469652</v>
      </c>
      <c r="U1444" s="0" t="n">
        <v>-1.70025931296453</v>
      </c>
      <c r="V1444" s="0" t="n">
        <v>2.01053066073316</v>
      </c>
      <c r="W1444" s="0" t="n">
        <v>1.05153301578835</v>
      </c>
      <c r="X1444" s="0" t="n">
        <v>1.10523845883106</v>
      </c>
      <c r="Y1444" s="0" t="n">
        <v>1.08177454559182</v>
      </c>
      <c r="Z1444" s="0" t="n">
        <v>-1.68068408966</v>
      </c>
      <c r="AA1444" s="0" t="n">
        <v>-1.103419470787</v>
      </c>
      <c r="AB1444" s="0" t="n">
        <v>-0.376594799722157</v>
      </c>
      <c r="AC1444" s="0" t="n">
        <v>-0.981783092192556</v>
      </c>
      <c r="AD1444" s="0" t="n">
        <v>-0.472251250812289</v>
      </c>
      <c r="AE1444" s="0" t="n">
        <v>-0.999265133478344</v>
      </c>
      <c r="AF1444" s="0" t="n">
        <v>-0.403565442694803</v>
      </c>
      <c r="AG1444" s="0" t="n">
        <v>-1.00367878375153</v>
      </c>
      <c r="AH1444" s="0" t="s">
        <v>39</v>
      </c>
    </row>
    <row r="1445" customFormat="false" ht="12.75" hidden="false" customHeight="false" outlineLevel="0" collapsed="false">
      <c r="A1445" s="0" t="n">
        <v>202102</v>
      </c>
      <c r="B1445" s="0" t="n">
        <v>-0.45</v>
      </c>
      <c r="C1445" s="0" t="n">
        <v>0.77442</v>
      </c>
      <c r="D1445" s="0" t="n">
        <v>-1.77265386818</v>
      </c>
      <c r="E1445" s="0" t="n">
        <v>-0.312567214581</v>
      </c>
      <c r="F1445" s="0" t="n">
        <v>0</v>
      </c>
      <c r="G1445" s="0" t="n">
        <v>0</v>
      </c>
      <c r="H1445" s="0" t="n">
        <v>28</v>
      </c>
      <c r="I1445" s="0" t="n">
        <v>8</v>
      </c>
      <c r="J1445" s="0" t="n">
        <v>448</v>
      </c>
      <c r="K1445" s="0" t="n">
        <v>56</v>
      </c>
      <c r="L1445" s="0" t="n">
        <v>-0.45</v>
      </c>
      <c r="M1445" s="0" t="n">
        <v>0.77442</v>
      </c>
      <c r="N1445" s="0" t="n">
        <v>-4.42179536819</v>
      </c>
      <c r="O1445" s="0" t="n">
        <v>2.69408893585</v>
      </c>
      <c r="P1445" s="0" t="n">
        <v>0.377311561981811</v>
      </c>
      <c r="Q1445" s="0" t="n">
        <v>1.40086090613255</v>
      </c>
      <c r="R1445" s="0" t="n">
        <v>0.712879776572843</v>
      </c>
      <c r="S1445" s="0" t="n">
        <v>1.3551724340495</v>
      </c>
      <c r="T1445" s="0" t="n">
        <v>0.494267799237978</v>
      </c>
      <c r="U1445" s="0" t="n">
        <v>1.3914469198229</v>
      </c>
      <c r="V1445" s="0" t="n">
        <v>4.41138156024199</v>
      </c>
      <c r="W1445" s="0" t="n">
        <v>4.97029838783045</v>
      </c>
      <c r="X1445" s="0" t="n">
        <v>5.30637222978553</v>
      </c>
      <c r="Y1445" s="0" t="n">
        <v>5.0857205279155</v>
      </c>
      <c r="Z1445" s="0" t="n">
        <v>3.97179536819</v>
      </c>
      <c r="AA1445" s="0" t="n">
        <v>-1.91966893585</v>
      </c>
      <c r="AB1445" s="0" t="n">
        <v>4.79910693017181</v>
      </c>
      <c r="AC1445" s="0" t="n">
        <v>-1.29322802971745</v>
      </c>
      <c r="AD1445" s="0" t="n">
        <v>5.13467514476284</v>
      </c>
      <c r="AE1445" s="0" t="n">
        <v>-1.3389165018005</v>
      </c>
      <c r="AF1445" s="0" t="n">
        <v>4.91606316742798</v>
      </c>
      <c r="AG1445" s="0" t="n">
        <v>-1.3026420160271</v>
      </c>
      <c r="AH1445" s="0" t="s">
        <v>39</v>
      </c>
    </row>
    <row r="1446" customFormat="false" ht="12.75" hidden="false" customHeight="false" outlineLevel="0" collapsed="false">
      <c r="A1446" s="0" t="n">
        <v>202102</v>
      </c>
      <c r="B1446" s="0" t="n">
        <v>-0.45</v>
      </c>
      <c r="C1446" s="0" t="n">
        <v>0.77442</v>
      </c>
      <c r="D1446" s="0" t="n">
        <v>-1.37887967467</v>
      </c>
      <c r="E1446" s="0" t="n">
        <v>-1.15701808231</v>
      </c>
      <c r="F1446" s="0" t="n">
        <v>0</v>
      </c>
      <c r="G1446" s="0" t="n">
        <v>0</v>
      </c>
      <c r="H1446" s="0" t="n">
        <v>22</v>
      </c>
      <c r="I1446" s="0" t="n">
        <v>4</v>
      </c>
      <c r="J1446" s="0" t="n">
        <v>396</v>
      </c>
      <c r="K1446" s="0" t="n">
        <v>50</v>
      </c>
      <c r="L1446" s="0" t="n">
        <v>-0.45</v>
      </c>
      <c r="M1446" s="0" t="n">
        <v>0.77442</v>
      </c>
      <c r="N1446" s="0" t="n">
        <v>-0.0818442776799</v>
      </c>
      <c r="O1446" s="0" t="n">
        <v>0.559886038303</v>
      </c>
      <c r="P1446" s="0" t="n">
        <v>-0.00916121829634875</v>
      </c>
      <c r="Q1446" s="0" t="n">
        <v>1.50169257765538</v>
      </c>
      <c r="R1446" s="0" t="n">
        <v>0.168604121286084</v>
      </c>
      <c r="S1446" s="0" t="n">
        <v>1.64440825559282</v>
      </c>
      <c r="T1446" s="0" t="n">
        <v>0.0945499574802591</v>
      </c>
      <c r="U1446" s="0" t="n">
        <v>1.51896985687071</v>
      </c>
      <c r="V1446" s="0" t="n">
        <v>0.426102636225645</v>
      </c>
      <c r="W1446" s="0" t="n">
        <v>0.944607000126644</v>
      </c>
      <c r="X1446" s="0" t="n">
        <v>1.11306461642613</v>
      </c>
      <c r="Y1446" s="0" t="n">
        <v>0.975170086311186</v>
      </c>
      <c r="Z1446" s="0" t="n">
        <v>-0.3681557223201</v>
      </c>
      <c r="AA1446" s="0" t="n">
        <v>0.214533961697</v>
      </c>
      <c r="AB1446" s="0" t="n">
        <v>0.0726830593835513</v>
      </c>
      <c r="AC1446" s="0" t="n">
        <v>0.941806539352379</v>
      </c>
      <c r="AD1446" s="0" t="n">
        <v>0.250448398965984</v>
      </c>
      <c r="AE1446" s="0" t="n">
        <v>1.08452221728982</v>
      </c>
      <c r="AF1446" s="0" t="n">
        <v>0.176394235160159</v>
      </c>
      <c r="AG1446" s="0" t="n">
        <v>0.959083818567715</v>
      </c>
      <c r="AH1446" s="0" t="s">
        <v>39</v>
      </c>
    </row>
    <row r="1447" customFormat="false" ht="12.75" hidden="false" customHeight="false" outlineLevel="0" collapsed="false">
      <c r="A1447" s="0" t="n">
        <v>202102</v>
      </c>
      <c r="B1447" s="0" t="n">
        <v>-0.45</v>
      </c>
      <c r="C1447" s="0" t="n">
        <v>0.77442</v>
      </c>
      <c r="D1447" s="0" t="n">
        <v>1.77265404267</v>
      </c>
      <c r="E1447" s="0" t="n">
        <v>-0.31256622502</v>
      </c>
      <c r="F1447" s="0" t="n">
        <v>0</v>
      </c>
      <c r="G1447" s="0" t="n">
        <v>0</v>
      </c>
      <c r="H1447" s="0" t="n">
        <v>11</v>
      </c>
      <c r="I1447" s="0" t="n">
        <v>7</v>
      </c>
      <c r="J1447" s="0" t="n">
        <v>311</v>
      </c>
      <c r="K1447" s="0" t="n">
        <v>39</v>
      </c>
      <c r="L1447" s="0" t="n">
        <v>-0.45</v>
      </c>
      <c r="M1447" s="0" t="n">
        <v>0.77442</v>
      </c>
      <c r="N1447" s="0" t="n">
        <v>-3.23034739494</v>
      </c>
      <c r="O1447" s="0" t="n">
        <v>0.611556470394</v>
      </c>
      <c r="P1447" s="0" t="n">
        <v>-1.0716913250111</v>
      </c>
      <c r="Q1447" s="0" t="n">
        <v>1.11069903616126</v>
      </c>
      <c r="R1447" s="0" t="n">
        <v>-1.23098285360169</v>
      </c>
      <c r="S1447" s="0" t="n">
        <v>1.19206529599668</v>
      </c>
      <c r="T1447" s="0" t="n">
        <v>-1.16117748231134</v>
      </c>
      <c r="U1447" s="0" t="n">
        <v>1.05302099390473</v>
      </c>
      <c r="V1447" s="0" t="n">
        <v>2.7851133129238</v>
      </c>
      <c r="W1447" s="0" t="n">
        <v>2.21561263067387</v>
      </c>
      <c r="X1447" s="0" t="n">
        <v>2.08193397247933</v>
      </c>
      <c r="Y1447" s="0" t="n">
        <v>2.11573983581306</v>
      </c>
      <c r="Z1447" s="0" t="n">
        <v>2.78034739494</v>
      </c>
      <c r="AA1447" s="0" t="n">
        <v>0.162863529606</v>
      </c>
      <c r="AB1447" s="0" t="n">
        <v>2.1586560699289</v>
      </c>
      <c r="AC1447" s="0" t="n">
        <v>0.499142565767259</v>
      </c>
      <c r="AD1447" s="0" t="n">
        <v>1.99936454133831</v>
      </c>
      <c r="AE1447" s="0" t="n">
        <v>0.580508825602685</v>
      </c>
      <c r="AF1447" s="0" t="n">
        <v>2.06916991262866</v>
      </c>
      <c r="AG1447" s="0" t="n">
        <v>0.441464523510732</v>
      </c>
      <c r="AH1447" s="0" t="s">
        <v>39</v>
      </c>
    </row>
    <row r="1448" customFormat="false" ht="12.75" hidden="false" customHeight="false" outlineLevel="0" collapsed="false">
      <c r="A1448" s="0" t="n">
        <v>202104</v>
      </c>
      <c r="B1448" s="0" t="n">
        <v>1.3789</v>
      </c>
      <c r="C1448" s="0" t="n">
        <v>1.157</v>
      </c>
      <c r="D1448" s="0" t="n">
        <v>0</v>
      </c>
      <c r="E1448" s="0" t="n">
        <v>-1.79999999981</v>
      </c>
      <c r="F1448" s="0" t="n">
        <v>0</v>
      </c>
      <c r="G1448" s="0" t="n">
        <v>0</v>
      </c>
      <c r="H1448" s="0" t="n">
        <v>7</v>
      </c>
      <c r="I1448" s="0" t="n">
        <v>1</v>
      </c>
      <c r="J1448" s="0" t="n">
        <v>721</v>
      </c>
      <c r="K1448" s="0" t="n">
        <v>91</v>
      </c>
      <c r="L1448" s="0" t="n">
        <v>1.3789</v>
      </c>
      <c r="M1448" s="0" t="n">
        <v>1.157</v>
      </c>
      <c r="N1448" s="0" t="n">
        <v>2.77905869484</v>
      </c>
      <c r="O1448" s="0" t="n">
        <v>2.15013861656</v>
      </c>
      <c r="P1448" s="0" t="n">
        <v>1.34412901912664</v>
      </c>
      <c r="Q1448" s="0" t="n">
        <v>1.74830259850268</v>
      </c>
      <c r="R1448" s="0" t="n">
        <v>1.36576912449161</v>
      </c>
      <c r="S1448" s="0" t="n">
        <v>1.68458436494657</v>
      </c>
      <c r="T1448" s="0" t="n">
        <v>1.33192591112948</v>
      </c>
      <c r="U1448" s="0" t="n">
        <v>1.70981083379007</v>
      </c>
      <c r="V1448" s="0" t="n">
        <v>1.71661547308614</v>
      </c>
      <c r="W1448" s="0" t="n">
        <v>1.49013266511778</v>
      </c>
      <c r="X1448" s="0" t="n">
        <v>1.48799468105598</v>
      </c>
      <c r="Y1448" s="0" t="n">
        <v>1.51264068766142</v>
      </c>
      <c r="Z1448" s="0" t="n">
        <v>-1.40015869484</v>
      </c>
      <c r="AA1448" s="0" t="n">
        <v>-0.99313861656</v>
      </c>
      <c r="AB1448" s="0" t="n">
        <v>-1.43492967571336</v>
      </c>
      <c r="AC1448" s="0" t="n">
        <v>-0.401836018057322</v>
      </c>
      <c r="AD1448" s="0" t="n">
        <v>-1.41328957034839</v>
      </c>
      <c r="AE1448" s="0" t="n">
        <v>-0.465554251613432</v>
      </c>
      <c r="AF1448" s="0" t="n">
        <v>-1.44713278371052</v>
      </c>
      <c r="AG1448" s="0" t="n">
        <v>-0.440327782769928</v>
      </c>
      <c r="AH1448" s="0" t="s">
        <v>39</v>
      </c>
    </row>
    <row r="1449" customFormat="false" ht="12.75" hidden="false" customHeight="false" outlineLevel="0" collapsed="false">
      <c r="A1449" s="0" t="n">
        <v>202101</v>
      </c>
      <c r="B1449" s="0" t="n">
        <v>0</v>
      </c>
      <c r="C1449" s="0" t="n">
        <v>-1.8</v>
      </c>
      <c r="D1449" s="0" t="n">
        <v>1.77265404267</v>
      </c>
      <c r="E1449" s="0" t="n">
        <v>-0.31256622502</v>
      </c>
      <c r="F1449" s="0" t="n">
        <v>0</v>
      </c>
      <c r="G1449" s="0" t="n">
        <v>0</v>
      </c>
      <c r="H1449" s="0" t="n">
        <v>16</v>
      </c>
      <c r="I1449" s="0" t="n">
        <v>7</v>
      </c>
      <c r="J1449" s="0" t="n">
        <v>127</v>
      </c>
      <c r="K1449" s="0" t="n">
        <v>16</v>
      </c>
      <c r="L1449" s="0" t="n">
        <v>0</v>
      </c>
      <c r="M1449" s="0" t="n">
        <v>-1.8</v>
      </c>
      <c r="N1449" s="0" t="n">
        <v>0.578581213951</v>
      </c>
      <c r="O1449" s="0" t="n">
        <v>-0.383655339479</v>
      </c>
      <c r="P1449" s="0" t="n">
        <v>-1.30408911544784</v>
      </c>
      <c r="Q1449" s="0" t="n">
        <v>-1.67836263184456</v>
      </c>
      <c r="R1449" s="0" t="n">
        <v>-1.20843266435771</v>
      </c>
      <c r="S1449" s="0" t="n">
        <v>-1.69584467313034</v>
      </c>
      <c r="T1449" s="0" t="n">
        <v>-1.2771184724752</v>
      </c>
      <c r="U1449" s="0" t="n">
        <v>-1.70025832340353</v>
      </c>
      <c r="V1449" s="0" t="n">
        <v>1.52996353503061</v>
      </c>
      <c r="W1449" s="0" t="n">
        <v>2.28488829969942</v>
      </c>
      <c r="X1449" s="0" t="n">
        <v>2.2170384409424</v>
      </c>
      <c r="Y1449" s="0" t="n">
        <v>2.27531640513605</v>
      </c>
      <c r="Z1449" s="0" t="n">
        <v>-0.578581213951</v>
      </c>
      <c r="AA1449" s="0" t="n">
        <v>-1.416344660521</v>
      </c>
      <c r="AB1449" s="0" t="n">
        <v>-1.88267032939884</v>
      </c>
      <c r="AC1449" s="0" t="n">
        <v>-1.29470729236556</v>
      </c>
      <c r="AD1449" s="0" t="n">
        <v>-1.78701387830871</v>
      </c>
      <c r="AE1449" s="0" t="n">
        <v>-1.31218933365134</v>
      </c>
      <c r="AF1449" s="0" t="n">
        <v>-1.8556996864262</v>
      </c>
      <c r="AG1449" s="0" t="n">
        <v>-1.31660298392453</v>
      </c>
      <c r="AH1449" s="0" t="s">
        <v>39</v>
      </c>
    </row>
    <row r="1450" customFormat="false" ht="12.75" hidden="false" customHeight="false" outlineLevel="0" collapsed="false">
      <c r="A1450" s="0" t="n">
        <v>202101</v>
      </c>
      <c r="B1450" s="0" t="n">
        <v>0</v>
      </c>
      <c r="C1450" s="0" t="n">
        <v>-1.8</v>
      </c>
      <c r="D1450" s="0" t="n">
        <v>-1.77265386818</v>
      </c>
      <c r="E1450" s="0" t="n">
        <v>-0.312567214581</v>
      </c>
      <c r="F1450" s="0" t="n">
        <v>0</v>
      </c>
      <c r="G1450" s="0" t="n">
        <v>0</v>
      </c>
      <c r="H1450" s="0" t="n">
        <v>7</v>
      </c>
      <c r="I1450" s="0" t="n">
        <v>8</v>
      </c>
      <c r="J1450" s="0" t="n">
        <v>56</v>
      </c>
      <c r="K1450" s="0" t="n">
        <v>7</v>
      </c>
      <c r="L1450" s="0" t="n">
        <v>0</v>
      </c>
      <c r="M1450" s="0" t="n">
        <v>-1.8</v>
      </c>
      <c r="N1450" s="0" t="n">
        <v>0.566853404045</v>
      </c>
      <c r="O1450" s="0" t="n">
        <v>-0.935693383217</v>
      </c>
      <c r="P1450" s="0" t="n">
        <v>1.30408928993784</v>
      </c>
      <c r="Q1450" s="0" t="n">
        <v>-1.67836362140556</v>
      </c>
      <c r="R1450" s="0" t="n">
        <v>1.20843283884771</v>
      </c>
      <c r="S1450" s="0" t="n">
        <v>-1.69584566269134</v>
      </c>
      <c r="T1450" s="0" t="n">
        <v>1.2771186469652</v>
      </c>
      <c r="U1450" s="0" t="n">
        <v>-1.70025931296453</v>
      </c>
      <c r="V1450" s="0" t="n">
        <v>1.03360955369631</v>
      </c>
      <c r="W1450" s="0" t="n">
        <v>1.04645871114882</v>
      </c>
      <c r="X1450" s="0" t="n">
        <v>0.994713857926895</v>
      </c>
      <c r="Y1450" s="0" t="n">
        <v>1.04356972753678</v>
      </c>
      <c r="Z1450" s="0" t="n">
        <v>-0.566853404045</v>
      </c>
      <c r="AA1450" s="0" t="n">
        <v>-0.864306616783</v>
      </c>
      <c r="AB1450" s="0" t="n">
        <v>0.737235885892843</v>
      </c>
      <c r="AC1450" s="0" t="n">
        <v>-0.742670238188556</v>
      </c>
      <c r="AD1450" s="0" t="n">
        <v>0.641579434802711</v>
      </c>
      <c r="AE1450" s="0" t="n">
        <v>-0.760152279474344</v>
      </c>
      <c r="AF1450" s="0" t="n">
        <v>0.710265242920197</v>
      </c>
      <c r="AG1450" s="0" t="n">
        <v>-0.764565929747528</v>
      </c>
      <c r="AH1450" s="0" t="s">
        <v>39</v>
      </c>
    </row>
    <row r="1451" customFormat="false" ht="12.75" hidden="false" customHeight="false" outlineLevel="0" collapsed="false">
      <c r="A1451" s="0" t="n">
        <v>202103</v>
      </c>
      <c r="B1451" s="0" t="n">
        <v>1.3789</v>
      </c>
      <c r="C1451" s="0" t="n">
        <v>1.157</v>
      </c>
      <c r="D1451" s="0" t="n">
        <v>0</v>
      </c>
      <c r="E1451" s="0" t="n">
        <v>-1.79999999981</v>
      </c>
      <c r="F1451" s="0" t="n">
        <v>0</v>
      </c>
      <c r="G1451" s="0" t="n">
        <v>0</v>
      </c>
      <c r="H1451" s="0" t="n">
        <v>11</v>
      </c>
      <c r="I1451" s="0" t="n">
        <v>1</v>
      </c>
      <c r="J1451" s="0" t="n">
        <v>529</v>
      </c>
      <c r="K1451" s="0" t="n">
        <v>67</v>
      </c>
      <c r="L1451" s="0" t="n">
        <v>1.3789</v>
      </c>
      <c r="M1451" s="0" t="n">
        <v>1.157</v>
      </c>
      <c r="N1451" s="0" t="n">
        <v>1.61694324017</v>
      </c>
      <c r="O1451" s="0" t="n">
        <v>2.0587656498</v>
      </c>
      <c r="P1451" s="0" t="n">
        <v>1.34412901912664</v>
      </c>
      <c r="Q1451" s="0" t="n">
        <v>1.74830259850268</v>
      </c>
      <c r="R1451" s="0" t="n">
        <v>1.36576912449161</v>
      </c>
      <c r="S1451" s="0" t="n">
        <v>1.68458436494657</v>
      </c>
      <c r="T1451" s="0" t="n">
        <v>1.33192591112948</v>
      </c>
      <c r="U1451" s="0" t="n">
        <v>1.70981083379007</v>
      </c>
      <c r="V1451" s="0" t="n">
        <v>0.932655280020356</v>
      </c>
      <c r="W1451" s="0" t="n">
        <v>0.413297599103041</v>
      </c>
      <c r="X1451" s="0" t="n">
        <v>0.45066625158912</v>
      </c>
      <c r="Y1451" s="0" t="n">
        <v>0.45056003092808</v>
      </c>
      <c r="Z1451" s="0" t="n">
        <v>-0.23804324017</v>
      </c>
      <c r="AA1451" s="0" t="n">
        <v>-0.9017656498</v>
      </c>
      <c r="AB1451" s="0" t="n">
        <v>-0.272814221043358</v>
      </c>
      <c r="AC1451" s="0" t="n">
        <v>-0.310463051297322</v>
      </c>
      <c r="AD1451" s="0" t="n">
        <v>-0.251174115678393</v>
      </c>
      <c r="AE1451" s="0" t="n">
        <v>-0.374181284853432</v>
      </c>
      <c r="AF1451" s="0" t="n">
        <v>-0.285017329040515</v>
      </c>
      <c r="AG1451" s="0" t="n">
        <v>-0.348954816009928</v>
      </c>
      <c r="AH1451" s="0" t="s">
        <v>39</v>
      </c>
    </row>
    <row r="1452" customFormat="false" ht="12.75" hidden="false" customHeight="false" outlineLevel="0" collapsed="false">
      <c r="A1452" s="0" t="n">
        <v>202102</v>
      </c>
      <c r="B1452" s="0" t="n">
        <v>-0.45</v>
      </c>
      <c r="C1452" s="0" t="n">
        <v>0.77442</v>
      </c>
      <c r="D1452" s="0" t="n">
        <v>-1.37887967467</v>
      </c>
      <c r="E1452" s="0" t="n">
        <v>-1.15701808231</v>
      </c>
      <c r="F1452" s="0" t="n">
        <v>0</v>
      </c>
      <c r="G1452" s="0" t="n">
        <v>0</v>
      </c>
      <c r="H1452" s="0" t="n">
        <v>8</v>
      </c>
      <c r="I1452" s="0" t="n">
        <v>4</v>
      </c>
      <c r="J1452" s="0" t="n">
        <v>284</v>
      </c>
      <c r="K1452" s="0" t="n">
        <v>36</v>
      </c>
      <c r="L1452" s="0" t="n">
        <v>-0.45</v>
      </c>
      <c r="M1452" s="0" t="n">
        <v>0.77442</v>
      </c>
      <c r="N1452" s="0" t="n">
        <v>0.0228277947754</v>
      </c>
      <c r="O1452" s="0" t="n">
        <v>2.34226346016</v>
      </c>
      <c r="P1452" s="0" t="n">
        <v>-0.00916121829634875</v>
      </c>
      <c r="Q1452" s="0" t="n">
        <v>1.50169257765538</v>
      </c>
      <c r="R1452" s="0" t="n">
        <v>0.168604121286084</v>
      </c>
      <c r="S1452" s="0" t="n">
        <v>1.64440825559282</v>
      </c>
      <c r="T1452" s="0" t="n">
        <v>0.0945499574802591</v>
      </c>
      <c r="U1452" s="0" t="n">
        <v>1.51896985687071</v>
      </c>
      <c r="V1452" s="0" t="n">
        <v>1.63758945987041</v>
      </c>
      <c r="W1452" s="0" t="n">
        <v>0.84117935392632</v>
      </c>
      <c r="X1452" s="0" t="n">
        <v>0.712918385169337</v>
      </c>
      <c r="Y1452" s="0" t="n">
        <v>0.826411777408888</v>
      </c>
      <c r="Z1452" s="0" t="n">
        <v>-0.4728277947754</v>
      </c>
      <c r="AA1452" s="0" t="n">
        <v>-1.56784346016</v>
      </c>
      <c r="AB1452" s="0" t="n">
        <v>-0.0319890130717488</v>
      </c>
      <c r="AC1452" s="0" t="n">
        <v>-0.840570882504621</v>
      </c>
      <c r="AD1452" s="0" t="n">
        <v>0.145776326510684</v>
      </c>
      <c r="AE1452" s="0" t="n">
        <v>-0.697855204567184</v>
      </c>
      <c r="AF1452" s="0" t="n">
        <v>0.0717221627048591</v>
      </c>
      <c r="AG1452" s="0" t="n">
        <v>-0.823293603289285</v>
      </c>
      <c r="AH1452" s="0" t="s">
        <v>39</v>
      </c>
    </row>
    <row r="1453" customFormat="false" ht="12.75" hidden="false" customHeight="false" outlineLevel="0" collapsed="false">
      <c r="A1453" s="0" t="n">
        <v>202101</v>
      </c>
      <c r="B1453" s="0" t="n">
        <v>0</v>
      </c>
      <c r="C1453" s="0" t="n">
        <v>-1.8</v>
      </c>
      <c r="D1453" s="0" t="n">
        <v>-1.37887967467</v>
      </c>
      <c r="E1453" s="0" t="n">
        <v>-1.15701808231</v>
      </c>
      <c r="F1453" s="0" t="n">
        <v>0</v>
      </c>
      <c r="G1453" s="0" t="n">
        <v>0</v>
      </c>
      <c r="H1453" s="0" t="n">
        <v>18</v>
      </c>
      <c r="I1453" s="0" t="n">
        <v>4</v>
      </c>
      <c r="J1453" s="0" t="n">
        <v>140</v>
      </c>
      <c r="K1453" s="0" t="n">
        <v>18</v>
      </c>
      <c r="L1453" s="0" t="n">
        <v>0</v>
      </c>
      <c r="M1453" s="0" t="n">
        <v>-1.8</v>
      </c>
      <c r="N1453" s="0" t="n">
        <v>2.28104948997</v>
      </c>
      <c r="O1453" s="0" t="n">
        <v>-0.196250617504</v>
      </c>
      <c r="P1453" s="0" t="n">
        <v>1.64184547369998</v>
      </c>
      <c r="Q1453" s="0" t="n">
        <v>-1.25465377624843</v>
      </c>
      <c r="R1453" s="0" t="n">
        <v>1.52233425569902</v>
      </c>
      <c r="S1453" s="0" t="n">
        <v>-1.30837658313101</v>
      </c>
      <c r="T1453" s="0" t="n">
        <v>1.66168952024489</v>
      </c>
      <c r="U1453" s="0" t="n">
        <v>-1.29922958795138</v>
      </c>
      <c r="V1453" s="0" t="n">
        <v>2.78840435689458</v>
      </c>
      <c r="W1453" s="0" t="n">
        <v>1.23644612533499</v>
      </c>
      <c r="X1453" s="0" t="n">
        <v>1.34628116310697</v>
      </c>
      <c r="Y1453" s="0" t="n">
        <v>1.26497801615168</v>
      </c>
      <c r="Z1453" s="0" t="n">
        <v>-2.28104948997</v>
      </c>
      <c r="AA1453" s="0" t="n">
        <v>-1.603749382496</v>
      </c>
      <c r="AB1453" s="0" t="n">
        <v>-0.639204016270016</v>
      </c>
      <c r="AC1453" s="0" t="n">
        <v>-1.05840315874443</v>
      </c>
      <c r="AD1453" s="0" t="n">
        <v>-0.758715234270975</v>
      </c>
      <c r="AE1453" s="0" t="n">
        <v>-1.11212596562701</v>
      </c>
      <c r="AF1453" s="0" t="n">
        <v>-0.619359969725114</v>
      </c>
      <c r="AG1453" s="0" t="n">
        <v>-1.10297897044738</v>
      </c>
      <c r="AH1453" s="0" t="s">
        <v>39</v>
      </c>
    </row>
    <row r="1454" customFormat="false" ht="12.75" hidden="false" customHeight="false" outlineLevel="0" collapsed="false">
      <c r="A1454" s="0" t="n">
        <v>202103</v>
      </c>
      <c r="B1454" s="0" t="n">
        <v>1.7727</v>
      </c>
      <c r="C1454" s="0" t="n">
        <v>-0.31257</v>
      </c>
      <c r="D1454" s="0" t="n">
        <v>0</v>
      </c>
      <c r="E1454" s="0" t="n">
        <v>-1.79999999981</v>
      </c>
      <c r="F1454" s="0" t="n">
        <v>0</v>
      </c>
      <c r="G1454" s="0" t="n">
        <v>0</v>
      </c>
      <c r="H1454" s="0" t="n">
        <v>10</v>
      </c>
      <c r="I1454" s="0" t="n">
        <v>7</v>
      </c>
      <c r="J1454" s="0" t="n">
        <v>527</v>
      </c>
      <c r="K1454" s="0" t="n">
        <v>66</v>
      </c>
      <c r="L1454" s="0" t="n">
        <v>1.7727</v>
      </c>
      <c r="M1454" s="0" t="n">
        <v>-0.31257</v>
      </c>
      <c r="N1454" s="0" t="n">
        <v>3.41254734993</v>
      </c>
      <c r="O1454" s="0" t="n">
        <v>1.3828458786</v>
      </c>
      <c r="P1454" s="0" t="n">
        <v>1.87935827739488</v>
      </c>
      <c r="Q1454" s="0" t="n">
        <v>0.992908674364637</v>
      </c>
      <c r="R1454" s="0" t="n">
        <v>1.87993271874169</v>
      </c>
      <c r="S1454" s="0" t="n">
        <v>0.895621783397376</v>
      </c>
      <c r="T1454" s="0" t="n">
        <v>1.89623015509587</v>
      </c>
      <c r="U1454" s="0" t="n">
        <v>0.962532840840166</v>
      </c>
      <c r="V1454" s="0" t="n">
        <v>2.35871455086907</v>
      </c>
      <c r="W1454" s="0" t="n">
        <v>1.58199865846593</v>
      </c>
      <c r="X1454" s="0" t="n">
        <v>1.60819617170247</v>
      </c>
      <c r="Y1454" s="0" t="n">
        <v>1.57349321099919</v>
      </c>
      <c r="Z1454" s="0" t="n">
        <v>-1.63984734993</v>
      </c>
      <c r="AA1454" s="0" t="n">
        <v>-1.6954158786</v>
      </c>
      <c r="AB1454" s="0" t="n">
        <v>-1.53318907253512</v>
      </c>
      <c r="AC1454" s="0" t="n">
        <v>-0.389937204235363</v>
      </c>
      <c r="AD1454" s="0" t="n">
        <v>-1.53261463118831</v>
      </c>
      <c r="AE1454" s="0" t="n">
        <v>-0.487224095202624</v>
      </c>
      <c r="AF1454" s="0" t="n">
        <v>-1.51631719483413</v>
      </c>
      <c r="AG1454" s="0" t="n">
        <v>-0.420313037759834</v>
      </c>
      <c r="AH1454" s="0" t="s">
        <v>39</v>
      </c>
    </row>
    <row r="1455" customFormat="false" ht="12.75" hidden="false" customHeight="false" outlineLevel="0" collapsed="false">
      <c r="A1455" s="0" t="n">
        <v>202104</v>
      </c>
      <c r="B1455" s="0" t="n">
        <v>-1.7727</v>
      </c>
      <c r="C1455" s="0" t="n">
        <v>0.31257</v>
      </c>
      <c r="D1455" s="0" t="n">
        <v>0</v>
      </c>
      <c r="E1455" s="0" t="n">
        <v>-1.79999999981</v>
      </c>
      <c r="F1455" s="0" t="n">
        <v>0</v>
      </c>
      <c r="G1455" s="0" t="n">
        <v>0</v>
      </c>
      <c r="H1455" s="0" t="n">
        <v>4</v>
      </c>
      <c r="I1455" s="0" t="n">
        <v>6</v>
      </c>
      <c r="J1455" s="0" t="n">
        <v>702</v>
      </c>
      <c r="K1455" s="0" t="n">
        <v>88</v>
      </c>
      <c r="L1455" s="0" t="n">
        <v>-1.7727</v>
      </c>
      <c r="M1455" s="0" t="n">
        <v>0.31257</v>
      </c>
      <c r="N1455" s="0" t="n">
        <v>-4.36112785339</v>
      </c>
      <c r="O1455" s="0" t="n">
        <v>6.84402132034</v>
      </c>
      <c r="P1455" s="0" t="n">
        <v>-1.70764906619372</v>
      </c>
      <c r="Q1455" s="0" t="n">
        <v>1.3241555870456</v>
      </c>
      <c r="R1455" s="0" t="n">
        <v>-1.72319779954904</v>
      </c>
      <c r="S1455" s="0" t="n">
        <v>1.24622432468203</v>
      </c>
      <c r="T1455" s="0" t="n">
        <v>-1.71051030043547</v>
      </c>
      <c r="U1455" s="0" t="n">
        <v>1.28685944124013</v>
      </c>
      <c r="V1455" s="0" t="n">
        <v>7.02565406935015</v>
      </c>
      <c r="W1455" s="0" t="n">
        <v>6.12452997279778</v>
      </c>
      <c r="X1455" s="0" t="n">
        <v>6.18821510401462</v>
      </c>
      <c r="Y1455" s="0" t="n">
        <v>6.156932804778</v>
      </c>
      <c r="Z1455" s="0" t="n">
        <v>2.58842785339</v>
      </c>
      <c r="AA1455" s="0" t="n">
        <v>-6.53145132034</v>
      </c>
      <c r="AB1455" s="0" t="n">
        <v>2.65347878719628</v>
      </c>
      <c r="AC1455" s="0" t="n">
        <v>-5.5198657332944</v>
      </c>
      <c r="AD1455" s="0" t="n">
        <v>2.63793005384096</v>
      </c>
      <c r="AE1455" s="0" t="n">
        <v>-5.59779699565797</v>
      </c>
      <c r="AF1455" s="0" t="n">
        <v>2.65061755295453</v>
      </c>
      <c r="AG1455" s="0" t="n">
        <v>-5.55716187909987</v>
      </c>
      <c r="AH1455" s="0" t="s">
        <v>39</v>
      </c>
    </row>
    <row r="1456" customFormat="false" ht="12.75" hidden="false" customHeight="false" outlineLevel="0" collapsed="false">
      <c r="A1456" s="0" t="n">
        <v>202104</v>
      </c>
      <c r="B1456" s="0" t="n">
        <v>-1.3789</v>
      </c>
      <c r="C1456" s="0" t="n">
        <v>-1.157</v>
      </c>
      <c r="D1456" s="0" t="n">
        <v>0</v>
      </c>
      <c r="E1456" s="0" t="n">
        <v>-1.79999999981</v>
      </c>
      <c r="F1456" s="0" t="n">
        <v>0</v>
      </c>
      <c r="G1456" s="0" t="n">
        <v>0</v>
      </c>
      <c r="H1456" s="0" t="n">
        <v>25</v>
      </c>
      <c r="I1456" s="0" t="n">
        <v>4</v>
      </c>
      <c r="J1456" s="0" t="n">
        <v>868</v>
      </c>
      <c r="K1456" s="0" t="n">
        <v>109</v>
      </c>
      <c r="L1456" s="0" t="n">
        <v>-1.3789</v>
      </c>
      <c r="M1456" s="0" t="n">
        <v>-1.157</v>
      </c>
      <c r="N1456" s="0" t="n">
        <v>-4.82651329041</v>
      </c>
      <c r="O1456" s="0" t="n">
        <v>2.1287343502</v>
      </c>
      <c r="P1456" s="0" t="n">
        <v>-2.01644936390876</v>
      </c>
      <c r="Q1456" s="0" t="n">
        <v>0.451285227523672</v>
      </c>
      <c r="R1456" s="0" t="n">
        <v>-1.98078161391178</v>
      </c>
      <c r="S1456" s="0" t="n">
        <v>0.325197682135879</v>
      </c>
      <c r="T1456" s="0" t="n">
        <v>-2.06335137192393</v>
      </c>
      <c r="U1456" s="0" t="n">
        <v>0.437833604036872</v>
      </c>
      <c r="V1456" s="0" t="n">
        <v>4.76257153440197</v>
      </c>
      <c r="W1456" s="0" t="n">
        <v>3.27265867914623</v>
      </c>
      <c r="X1456" s="0" t="n">
        <v>3.36911461480271</v>
      </c>
      <c r="Y1456" s="0" t="n">
        <v>3.23947667396242</v>
      </c>
      <c r="Z1456" s="0" t="n">
        <v>3.44761329041</v>
      </c>
      <c r="AA1456" s="0" t="n">
        <v>-3.2857343502</v>
      </c>
      <c r="AB1456" s="0" t="n">
        <v>2.81006392650124</v>
      </c>
      <c r="AC1456" s="0" t="n">
        <v>-1.67744912267633</v>
      </c>
      <c r="AD1456" s="0" t="n">
        <v>2.84573167649822</v>
      </c>
      <c r="AE1456" s="0" t="n">
        <v>-1.80353666806412</v>
      </c>
      <c r="AF1456" s="0" t="n">
        <v>2.76316191848607</v>
      </c>
      <c r="AG1456" s="0" t="n">
        <v>-1.69090074616313</v>
      </c>
      <c r="AH1456" s="0" t="s">
        <v>39</v>
      </c>
    </row>
    <row r="1457" customFormat="false" ht="12.75" hidden="false" customHeight="false" outlineLevel="0" collapsed="false">
      <c r="A1457" s="0" t="n">
        <v>202101</v>
      </c>
      <c r="B1457" s="0" t="n">
        <v>0</v>
      </c>
      <c r="C1457" s="0" t="n">
        <v>-1.8</v>
      </c>
      <c r="D1457" s="0" t="n">
        <v>1.77265386818</v>
      </c>
      <c r="E1457" s="0" t="n">
        <v>0.312567214581</v>
      </c>
      <c r="F1457" s="0" t="n">
        <v>0</v>
      </c>
      <c r="G1457" s="0" t="n">
        <v>0</v>
      </c>
      <c r="H1457" s="0" t="n">
        <v>11</v>
      </c>
      <c r="I1457" s="0" t="n">
        <v>5</v>
      </c>
      <c r="J1457" s="0" t="n">
        <v>85</v>
      </c>
      <c r="K1457" s="0" t="n">
        <v>11</v>
      </c>
      <c r="L1457" s="0" t="n">
        <v>0</v>
      </c>
      <c r="M1457" s="0" t="n">
        <v>-1.8</v>
      </c>
      <c r="N1457" s="0" t="n">
        <v>0.0224965084344</v>
      </c>
      <c r="O1457" s="0" t="n">
        <v>-1.73781692982</v>
      </c>
      <c r="P1457" s="0" t="n">
        <v>-1.00744359985234</v>
      </c>
      <c r="Q1457" s="0" t="n">
        <v>-1.91157865597328</v>
      </c>
      <c r="R1457" s="0" t="n">
        <v>-0.928041090053745</v>
      </c>
      <c r="S1457" s="0" t="n">
        <v>-1.91339397204433</v>
      </c>
      <c r="T1457" s="0" t="n">
        <v>-0.970229525518159</v>
      </c>
      <c r="U1457" s="0" t="n">
        <v>-1.90792940825905</v>
      </c>
      <c r="V1457" s="0" t="n">
        <v>0.0661273552227053</v>
      </c>
      <c r="W1457" s="0" t="n">
        <v>1.04449498042522</v>
      </c>
      <c r="X1457" s="0" t="n">
        <v>0.966617309950455</v>
      </c>
      <c r="Y1457" s="0" t="n">
        <v>1.00719572765568</v>
      </c>
      <c r="Z1457" s="0" t="n">
        <v>-0.0224965084344</v>
      </c>
      <c r="AA1457" s="0" t="n">
        <v>-0.0621830701800001</v>
      </c>
      <c r="AB1457" s="0" t="n">
        <v>-1.02994010828674</v>
      </c>
      <c r="AC1457" s="0" t="n">
        <v>-0.173761726153278</v>
      </c>
      <c r="AD1457" s="0" t="n">
        <v>-0.950537598488145</v>
      </c>
      <c r="AE1457" s="0" t="n">
        <v>-0.175577042224326</v>
      </c>
      <c r="AF1457" s="0" t="n">
        <v>-0.992726033952559</v>
      </c>
      <c r="AG1457" s="0" t="n">
        <v>-0.170112478439045</v>
      </c>
      <c r="AH1457" s="0" t="s">
        <v>39</v>
      </c>
    </row>
    <row r="1458" customFormat="false" ht="12.75" hidden="false" customHeight="false" outlineLevel="0" collapsed="false">
      <c r="A1458" s="0" t="n">
        <v>202103</v>
      </c>
      <c r="B1458" s="0" t="n">
        <v>1.3789</v>
      </c>
      <c r="C1458" s="0" t="n">
        <v>-1.157</v>
      </c>
      <c r="D1458" s="0" t="n">
        <v>0</v>
      </c>
      <c r="E1458" s="0" t="n">
        <v>-1.79999999981</v>
      </c>
      <c r="F1458" s="0" t="n">
        <v>0</v>
      </c>
      <c r="G1458" s="0" t="n">
        <v>0</v>
      </c>
      <c r="H1458" s="0" t="n">
        <v>8</v>
      </c>
      <c r="I1458" s="0" t="n">
        <v>3</v>
      </c>
      <c r="J1458" s="0" t="n">
        <v>507</v>
      </c>
      <c r="K1458" s="0" t="n">
        <v>64</v>
      </c>
      <c r="L1458" s="0" t="n">
        <v>1.3789</v>
      </c>
      <c r="M1458" s="0" t="n">
        <v>-1.157</v>
      </c>
      <c r="N1458" s="0" t="n">
        <v>3.29908585548</v>
      </c>
      <c r="O1458" s="0" t="n">
        <v>1.61496424675</v>
      </c>
      <c r="P1458" s="0" t="n">
        <v>2.01644936390876</v>
      </c>
      <c r="Q1458" s="0" t="n">
        <v>0.451285227523672</v>
      </c>
      <c r="R1458" s="0" t="n">
        <v>1.98078161391178</v>
      </c>
      <c r="S1458" s="0" t="n">
        <v>0.325197682135879</v>
      </c>
      <c r="T1458" s="0" t="n">
        <v>2.06335137192393</v>
      </c>
      <c r="U1458" s="0" t="n">
        <v>0.437833604036872</v>
      </c>
      <c r="V1458" s="0" t="n">
        <v>3.3720764381677</v>
      </c>
      <c r="W1458" s="0" t="n">
        <v>1.73185023292943</v>
      </c>
      <c r="X1458" s="0" t="n">
        <v>1.84429495052534</v>
      </c>
      <c r="Y1458" s="0" t="n">
        <v>1.70665645748165</v>
      </c>
      <c r="Z1458" s="0" t="n">
        <v>-1.92018585548</v>
      </c>
      <c r="AA1458" s="0" t="n">
        <v>-2.77196424675</v>
      </c>
      <c r="AB1458" s="0" t="n">
        <v>-1.28263649157124</v>
      </c>
      <c r="AC1458" s="0" t="n">
        <v>-1.16367901922633</v>
      </c>
      <c r="AD1458" s="0" t="n">
        <v>-1.31830424156822</v>
      </c>
      <c r="AE1458" s="0" t="n">
        <v>-1.28976656461412</v>
      </c>
      <c r="AF1458" s="0" t="n">
        <v>-1.23573448355607</v>
      </c>
      <c r="AG1458" s="0" t="n">
        <v>-1.17713064271313</v>
      </c>
      <c r="AH1458" s="0" t="s">
        <v>39</v>
      </c>
    </row>
    <row r="1459" customFormat="false" ht="12.75" hidden="false" customHeight="false" outlineLevel="0" collapsed="false">
      <c r="A1459" s="0" t="n">
        <v>202101</v>
      </c>
      <c r="B1459" s="0" t="n">
        <v>0</v>
      </c>
      <c r="C1459" s="0" t="n">
        <v>-1.8</v>
      </c>
      <c r="D1459" s="0" t="n">
        <v>1.77265404267</v>
      </c>
      <c r="E1459" s="0" t="n">
        <v>-0.31256622502</v>
      </c>
      <c r="F1459" s="0" t="n">
        <v>0</v>
      </c>
      <c r="G1459" s="0" t="n">
        <v>0</v>
      </c>
      <c r="H1459" s="0" t="n">
        <v>18</v>
      </c>
      <c r="I1459" s="0" t="n">
        <v>7</v>
      </c>
      <c r="J1459" s="0" t="n">
        <v>143</v>
      </c>
      <c r="K1459" s="0" t="n">
        <v>18</v>
      </c>
      <c r="L1459" s="0" t="n">
        <v>0</v>
      </c>
      <c r="M1459" s="0" t="n">
        <v>-1.8</v>
      </c>
      <c r="N1459" s="0" t="n">
        <v>1.15400981903</v>
      </c>
      <c r="O1459" s="0" t="n">
        <v>-1.87141430378</v>
      </c>
      <c r="P1459" s="0" t="n">
        <v>-1.30408911544784</v>
      </c>
      <c r="Q1459" s="0" t="n">
        <v>-1.67836263184456</v>
      </c>
      <c r="R1459" s="0" t="n">
        <v>-1.20843266435771</v>
      </c>
      <c r="S1459" s="0" t="n">
        <v>-1.69584467313034</v>
      </c>
      <c r="T1459" s="0" t="n">
        <v>-1.2771184724752</v>
      </c>
      <c r="U1459" s="0" t="n">
        <v>-1.70025832340353</v>
      </c>
      <c r="V1459" s="0" t="n">
        <v>1.15621739530334</v>
      </c>
      <c r="W1459" s="0" t="n">
        <v>2.46566812846299</v>
      </c>
      <c r="X1459" s="0" t="n">
        <v>2.36895740411717</v>
      </c>
      <c r="Y1459" s="0" t="n">
        <v>2.43714569514742</v>
      </c>
      <c r="Z1459" s="0" t="n">
        <v>-1.15400981903</v>
      </c>
      <c r="AA1459" s="0" t="n">
        <v>0.0714143037799999</v>
      </c>
      <c r="AB1459" s="0" t="n">
        <v>-2.45809893447784</v>
      </c>
      <c r="AC1459" s="0" t="n">
        <v>0.193051671935444</v>
      </c>
      <c r="AD1459" s="0" t="n">
        <v>-2.36244248338771</v>
      </c>
      <c r="AE1459" s="0" t="n">
        <v>0.175569630649656</v>
      </c>
      <c r="AF1459" s="0" t="n">
        <v>-2.4311282915052</v>
      </c>
      <c r="AG1459" s="0" t="n">
        <v>0.171155980376472</v>
      </c>
      <c r="AH1459" s="0" t="s">
        <v>39</v>
      </c>
    </row>
    <row r="1460" customFormat="false" ht="12.75" hidden="false" customHeight="false" outlineLevel="0" collapsed="false">
      <c r="A1460" s="0" t="n">
        <v>202103</v>
      </c>
      <c r="B1460" s="0" t="n">
        <v>-1.7727</v>
      </c>
      <c r="C1460" s="0" t="n">
        <v>0.31257</v>
      </c>
      <c r="D1460" s="0" t="n">
        <v>0</v>
      </c>
      <c r="E1460" s="0" t="n">
        <v>-1.79999999981</v>
      </c>
      <c r="F1460" s="0" t="n">
        <v>0</v>
      </c>
      <c r="G1460" s="0" t="n">
        <v>0</v>
      </c>
      <c r="H1460" s="0" t="n">
        <v>28</v>
      </c>
      <c r="I1460" s="0" t="n">
        <v>6</v>
      </c>
      <c r="J1460" s="0" t="n">
        <v>670</v>
      </c>
      <c r="K1460" s="0" t="n">
        <v>84</v>
      </c>
      <c r="L1460" s="0" t="n">
        <v>-1.7727</v>
      </c>
      <c r="M1460" s="0" t="n">
        <v>0.31257</v>
      </c>
      <c r="N1460" s="0" t="n">
        <v>-4.07201766968</v>
      </c>
      <c r="O1460" s="0" t="n">
        <v>-0.886955142021</v>
      </c>
      <c r="P1460" s="0" t="n">
        <v>-1.70764906619372</v>
      </c>
      <c r="Q1460" s="0" t="n">
        <v>1.3241555870456</v>
      </c>
      <c r="R1460" s="0" t="n">
        <v>-1.72319779954904</v>
      </c>
      <c r="S1460" s="0" t="n">
        <v>1.24622432468203</v>
      </c>
      <c r="T1460" s="0" t="n">
        <v>-1.71051030043547</v>
      </c>
      <c r="U1460" s="0" t="n">
        <v>1.28685944124013</v>
      </c>
      <c r="V1460" s="0" t="n">
        <v>2.59339975947465</v>
      </c>
      <c r="W1460" s="0" t="n">
        <v>3.23716690168195</v>
      </c>
      <c r="X1460" s="0" t="n">
        <v>3.17291812366557</v>
      </c>
      <c r="Y1460" s="0" t="n">
        <v>3.20970199510718</v>
      </c>
      <c r="Z1460" s="0" t="n">
        <v>2.29931766968</v>
      </c>
      <c r="AA1460" s="0" t="n">
        <v>1.199525142021</v>
      </c>
      <c r="AB1460" s="0" t="n">
        <v>2.36436860348628</v>
      </c>
      <c r="AC1460" s="0" t="n">
        <v>2.2111107290666</v>
      </c>
      <c r="AD1460" s="0" t="n">
        <v>2.34881987013096</v>
      </c>
      <c r="AE1460" s="0" t="n">
        <v>2.13317946670303</v>
      </c>
      <c r="AF1460" s="0" t="n">
        <v>2.36150736924453</v>
      </c>
      <c r="AG1460" s="0" t="n">
        <v>2.17381458326113</v>
      </c>
      <c r="AH1460" s="0" t="s">
        <v>39</v>
      </c>
    </row>
    <row r="1461" customFormat="false" ht="12.75" hidden="false" customHeight="false" outlineLevel="0" collapsed="false">
      <c r="A1461" s="0" t="n">
        <v>202101</v>
      </c>
      <c r="B1461" s="0" t="n">
        <v>0</v>
      </c>
      <c r="C1461" s="0" t="n">
        <v>-1.8</v>
      </c>
      <c r="D1461" s="0" t="n">
        <v>1.37887967467</v>
      </c>
      <c r="E1461" s="0" t="n">
        <v>1.15701808231</v>
      </c>
      <c r="F1461" s="0" t="n">
        <v>0</v>
      </c>
      <c r="G1461" s="0" t="n">
        <v>0</v>
      </c>
      <c r="H1461" s="0" t="n">
        <v>11</v>
      </c>
      <c r="I1461" s="0" t="n">
        <v>1</v>
      </c>
      <c r="J1461" s="0" t="n">
        <v>81</v>
      </c>
      <c r="K1461" s="0" t="n">
        <v>11</v>
      </c>
      <c r="L1461" s="0" t="n">
        <v>0</v>
      </c>
      <c r="M1461" s="0" t="n">
        <v>-1.8</v>
      </c>
      <c r="N1461" s="0" t="n">
        <v>0.135444894433</v>
      </c>
      <c r="O1461" s="0" t="n">
        <v>-1.59785449505</v>
      </c>
      <c r="P1461" s="0" t="n">
        <v>-0.475332847388936</v>
      </c>
      <c r="Q1461" s="0" t="n">
        <v>-2.15341496029653</v>
      </c>
      <c r="R1461" s="0" t="n">
        <v>-0.412613918157741</v>
      </c>
      <c r="S1461" s="0" t="n">
        <v>-2.12904011012882</v>
      </c>
      <c r="T1461" s="0" t="n">
        <v>-0.453690612544323</v>
      </c>
      <c r="U1461" s="0" t="n">
        <v>-2.11932629751433</v>
      </c>
      <c r="V1461" s="0" t="n">
        <v>0.243327196588168</v>
      </c>
      <c r="W1461" s="0" t="n">
        <v>0.825649368951521</v>
      </c>
      <c r="X1461" s="0" t="n">
        <v>0.76323431508616</v>
      </c>
      <c r="Y1461" s="0" t="n">
        <v>0.786774101217643</v>
      </c>
      <c r="Z1461" s="0" t="n">
        <v>-0.135444894433</v>
      </c>
      <c r="AA1461" s="0" t="n">
        <v>-0.20214550495</v>
      </c>
      <c r="AB1461" s="0" t="n">
        <v>-0.610777741821936</v>
      </c>
      <c r="AC1461" s="0" t="n">
        <v>-0.55556046524653</v>
      </c>
      <c r="AD1461" s="0" t="n">
        <v>-0.548058812590741</v>
      </c>
      <c r="AE1461" s="0" t="n">
        <v>-0.531185615078822</v>
      </c>
      <c r="AF1461" s="0" t="n">
        <v>-0.589135506977323</v>
      </c>
      <c r="AG1461" s="0" t="n">
        <v>-0.521471802464334</v>
      </c>
      <c r="AH1461" s="0" t="s">
        <v>39</v>
      </c>
    </row>
    <row r="1462" customFormat="false" ht="12.75" hidden="false" customHeight="false" outlineLevel="0" collapsed="false">
      <c r="A1462" s="0" t="n">
        <v>202102</v>
      </c>
      <c r="B1462" s="0" t="n">
        <v>-0.45</v>
      </c>
      <c r="C1462" s="0" t="n">
        <v>0.77442</v>
      </c>
      <c r="D1462" s="0" t="n">
        <v>-1.37887967467</v>
      </c>
      <c r="E1462" s="0" t="n">
        <v>-1.15701808231</v>
      </c>
      <c r="F1462" s="0" t="n">
        <v>0</v>
      </c>
      <c r="G1462" s="0" t="n">
        <v>0</v>
      </c>
      <c r="H1462" s="0" t="n">
        <v>27</v>
      </c>
      <c r="I1462" s="0" t="n">
        <v>4</v>
      </c>
      <c r="J1462" s="0" t="n">
        <v>436</v>
      </c>
      <c r="K1462" s="0" t="n">
        <v>55</v>
      </c>
      <c r="L1462" s="0" t="n">
        <v>-0.45</v>
      </c>
      <c r="M1462" s="0" t="n">
        <v>0.77442</v>
      </c>
      <c r="N1462" s="0" t="n">
        <v>1.52893459797</v>
      </c>
      <c r="O1462" s="0" t="n">
        <v>0.598387181759</v>
      </c>
      <c r="P1462" s="0" t="n">
        <v>-0.00916121829634875</v>
      </c>
      <c r="Q1462" s="0" t="n">
        <v>1.50169257765538</v>
      </c>
      <c r="R1462" s="0" t="n">
        <v>0.168604121286084</v>
      </c>
      <c r="S1462" s="0" t="n">
        <v>1.64440825559282</v>
      </c>
      <c r="T1462" s="0" t="n">
        <v>0.0945499574802591</v>
      </c>
      <c r="U1462" s="0" t="n">
        <v>1.51896985687071</v>
      </c>
      <c r="V1462" s="0" t="n">
        <v>1.98674852362863</v>
      </c>
      <c r="W1462" s="0" t="n">
        <v>1.7837318683792</v>
      </c>
      <c r="X1462" s="0" t="n">
        <v>1.71600090113599</v>
      </c>
      <c r="Y1462" s="0" t="n">
        <v>1.70438603567054</v>
      </c>
      <c r="Z1462" s="0" t="n">
        <v>-1.97893459797</v>
      </c>
      <c r="AA1462" s="0" t="n">
        <v>0.176032818241</v>
      </c>
      <c r="AB1462" s="0" t="n">
        <v>-1.53809581626635</v>
      </c>
      <c r="AC1462" s="0" t="n">
        <v>0.903305395896379</v>
      </c>
      <c r="AD1462" s="0" t="n">
        <v>-1.36033047668392</v>
      </c>
      <c r="AE1462" s="0" t="n">
        <v>1.04602107383382</v>
      </c>
      <c r="AF1462" s="0" t="n">
        <v>-1.43438464048974</v>
      </c>
      <c r="AG1462" s="0" t="n">
        <v>0.920582675111715</v>
      </c>
      <c r="AH1462" s="0" t="s">
        <v>39</v>
      </c>
    </row>
    <row r="1463" customFormat="false" ht="12.75" hidden="false" customHeight="false" outlineLevel="0" collapsed="false">
      <c r="A1463" s="0" t="n">
        <v>202103</v>
      </c>
      <c r="B1463" s="0" t="n">
        <v>1.3789</v>
      </c>
      <c r="C1463" s="0" t="n">
        <v>-1.157</v>
      </c>
      <c r="D1463" s="0" t="n">
        <v>0</v>
      </c>
      <c r="E1463" s="0" t="n">
        <v>-1.79999999981</v>
      </c>
      <c r="F1463" s="0" t="n">
        <v>0</v>
      </c>
      <c r="G1463" s="0" t="n">
        <v>0</v>
      </c>
      <c r="H1463" s="0" t="n">
        <v>10</v>
      </c>
      <c r="I1463" s="0" t="n">
        <v>3</v>
      </c>
      <c r="J1463" s="0" t="n">
        <v>523</v>
      </c>
      <c r="K1463" s="0" t="n">
        <v>66</v>
      </c>
      <c r="L1463" s="0" t="n">
        <v>1.3789</v>
      </c>
      <c r="M1463" s="0" t="n">
        <v>-1.157</v>
      </c>
      <c r="N1463" s="0" t="n">
        <v>1.55324208736</v>
      </c>
      <c r="O1463" s="0" t="n">
        <v>-1.4597055912</v>
      </c>
      <c r="P1463" s="0" t="n">
        <v>2.01644936390876</v>
      </c>
      <c r="Q1463" s="0" t="n">
        <v>0.451285227523672</v>
      </c>
      <c r="R1463" s="0" t="n">
        <v>1.98078161391178</v>
      </c>
      <c r="S1463" s="0" t="n">
        <v>0.325197682135879</v>
      </c>
      <c r="T1463" s="0" t="n">
        <v>2.06335137192393</v>
      </c>
      <c r="U1463" s="0" t="n">
        <v>0.437833604036872</v>
      </c>
      <c r="V1463" s="0" t="n">
        <v>0.349321969490588</v>
      </c>
      <c r="W1463" s="0" t="n">
        <v>1.96632827632974</v>
      </c>
      <c r="X1463" s="0" t="n">
        <v>1.83539362043385</v>
      </c>
      <c r="Y1463" s="0" t="n">
        <v>1.96490877133228</v>
      </c>
      <c r="Z1463" s="0" t="n">
        <v>-0.17434208736</v>
      </c>
      <c r="AA1463" s="0" t="n">
        <v>0.3027055912</v>
      </c>
      <c r="AB1463" s="0" t="n">
        <v>0.463207276548761</v>
      </c>
      <c r="AC1463" s="0" t="n">
        <v>1.91099081872367</v>
      </c>
      <c r="AD1463" s="0" t="n">
        <v>0.427539526551782</v>
      </c>
      <c r="AE1463" s="0" t="n">
        <v>1.78490327333588</v>
      </c>
      <c r="AF1463" s="0" t="n">
        <v>0.510109284563931</v>
      </c>
      <c r="AG1463" s="0" t="n">
        <v>1.89753919523687</v>
      </c>
      <c r="AH1463" s="0" t="s">
        <v>39</v>
      </c>
    </row>
    <row r="1464" customFormat="false" ht="12.75" hidden="false" customHeight="false" outlineLevel="0" collapsed="false">
      <c r="A1464" s="0" t="n">
        <v>202103</v>
      </c>
      <c r="B1464" s="0" t="n">
        <v>-1.3789</v>
      </c>
      <c r="C1464" s="0" t="n">
        <v>-1.157</v>
      </c>
      <c r="D1464" s="0" t="n">
        <v>0</v>
      </c>
      <c r="E1464" s="0" t="n">
        <v>-1.79999999981</v>
      </c>
      <c r="F1464" s="0" t="n">
        <v>0</v>
      </c>
      <c r="G1464" s="0" t="n">
        <v>0</v>
      </c>
      <c r="H1464" s="0" t="n">
        <v>12</v>
      </c>
      <c r="I1464" s="0" t="n">
        <v>4</v>
      </c>
      <c r="J1464" s="0" t="n">
        <v>540</v>
      </c>
      <c r="K1464" s="0" t="n">
        <v>68</v>
      </c>
      <c r="L1464" s="0" t="n">
        <v>-1.3789</v>
      </c>
      <c r="M1464" s="0" t="n">
        <v>-1.157</v>
      </c>
      <c r="N1464" s="0" t="n">
        <v>-1.29665255547</v>
      </c>
      <c r="O1464" s="0" t="n">
        <v>3.43833971024</v>
      </c>
      <c r="P1464" s="0" t="n">
        <v>-2.01644936390876</v>
      </c>
      <c r="Q1464" s="0" t="n">
        <v>0.451285227523672</v>
      </c>
      <c r="R1464" s="0" t="n">
        <v>-1.98078161391178</v>
      </c>
      <c r="S1464" s="0" t="n">
        <v>0.325197682135879</v>
      </c>
      <c r="T1464" s="0" t="n">
        <v>-2.06335137192393</v>
      </c>
      <c r="U1464" s="0" t="n">
        <v>0.437833604036872</v>
      </c>
      <c r="V1464" s="0" t="n">
        <v>4.59607568417235</v>
      </c>
      <c r="W1464" s="0" t="n">
        <v>3.07255625304962</v>
      </c>
      <c r="X1464" s="0" t="n">
        <v>3.18742621181302</v>
      </c>
      <c r="Y1464" s="0" t="n">
        <v>3.09691200529077</v>
      </c>
      <c r="Z1464" s="0" t="n">
        <v>-0.0822474445300001</v>
      </c>
      <c r="AA1464" s="0" t="n">
        <v>-4.59533971024</v>
      </c>
      <c r="AB1464" s="0" t="n">
        <v>-0.719796808438761</v>
      </c>
      <c r="AC1464" s="0" t="n">
        <v>-2.98705448271633</v>
      </c>
      <c r="AD1464" s="0" t="n">
        <v>-0.684129058441782</v>
      </c>
      <c r="AE1464" s="0" t="n">
        <v>-3.11314202810412</v>
      </c>
      <c r="AF1464" s="0" t="n">
        <v>-0.766698816453931</v>
      </c>
      <c r="AG1464" s="0" t="n">
        <v>-3.00050610620313</v>
      </c>
      <c r="AH1464" s="0" t="s">
        <v>39</v>
      </c>
    </row>
    <row r="1465" customFormat="false" ht="12.75" hidden="false" customHeight="false" outlineLevel="0" collapsed="false">
      <c r="A1465" s="0" t="n">
        <v>202101</v>
      </c>
      <c r="B1465" s="0" t="n">
        <v>0</v>
      </c>
      <c r="C1465" s="0" t="n">
        <v>-1.8</v>
      </c>
      <c r="D1465" s="0" t="n">
        <v>1.77265386818</v>
      </c>
      <c r="E1465" s="0" t="n">
        <v>0.312567214581</v>
      </c>
      <c r="F1465" s="0" t="n">
        <v>0</v>
      </c>
      <c r="G1465" s="0" t="n">
        <v>0</v>
      </c>
      <c r="H1465" s="0" t="n">
        <v>21</v>
      </c>
      <c r="I1465" s="0" t="n">
        <v>5</v>
      </c>
      <c r="J1465" s="0" t="n">
        <v>165</v>
      </c>
      <c r="K1465" s="0" t="n">
        <v>21</v>
      </c>
      <c r="L1465" s="0" t="n">
        <v>0</v>
      </c>
      <c r="M1465" s="0" t="n">
        <v>-1.8</v>
      </c>
      <c r="N1465" s="0" t="n">
        <v>0.0679735392332</v>
      </c>
      <c r="O1465" s="0" t="n">
        <v>-0.922896325588</v>
      </c>
      <c r="P1465" s="0" t="n">
        <v>-1.00744359985234</v>
      </c>
      <c r="Q1465" s="0" t="n">
        <v>-1.91157865597328</v>
      </c>
      <c r="R1465" s="0" t="n">
        <v>-0.928041090053745</v>
      </c>
      <c r="S1465" s="0" t="n">
        <v>-1.91339397204433</v>
      </c>
      <c r="T1465" s="0" t="n">
        <v>-0.970229525518159</v>
      </c>
      <c r="U1465" s="0" t="n">
        <v>-1.90792940825905</v>
      </c>
      <c r="V1465" s="0" t="n">
        <v>0.879733628834842</v>
      </c>
      <c r="W1465" s="0" t="n">
        <v>1.46082674313383</v>
      </c>
      <c r="X1465" s="0" t="n">
        <v>1.40468171818001</v>
      </c>
      <c r="Y1465" s="0" t="n">
        <v>1.43113793102396</v>
      </c>
      <c r="Z1465" s="0" t="n">
        <v>-0.0679735392332</v>
      </c>
      <c r="AA1465" s="0" t="n">
        <v>-0.877103674412</v>
      </c>
      <c r="AB1465" s="0" t="n">
        <v>-1.07541713908554</v>
      </c>
      <c r="AC1465" s="0" t="n">
        <v>-0.988682330385278</v>
      </c>
      <c r="AD1465" s="0" t="n">
        <v>-0.996014629286945</v>
      </c>
      <c r="AE1465" s="0" t="n">
        <v>-0.990497646456326</v>
      </c>
      <c r="AF1465" s="0" t="n">
        <v>-1.03820306475136</v>
      </c>
      <c r="AG1465" s="0" t="n">
        <v>-0.985033082671045</v>
      </c>
      <c r="AH1465" s="0" t="s">
        <v>39</v>
      </c>
    </row>
    <row r="1466" customFormat="false" ht="12.75" hidden="false" customHeight="false" outlineLevel="0" collapsed="false">
      <c r="A1466" s="0" t="n">
        <v>202102</v>
      </c>
      <c r="B1466" s="0" t="n">
        <v>-0.45</v>
      </c>
      <c r="C1466" s="0" t="n">
        <v>0.77442</v>
      </c>
      <c r="D1466" s="0" t="n">
        <v>-1.77265404267</v>
      </c>
      <c r="E1466" s="0" t="n">
        <v>0.31256622502</v>
      </c>
      <c r="F1466" s="0" t="n">
        <v>0</v>
      </c>
      <c r="G1466" s="0" t="n">
        <v>0</v>
      </c>
      <c r="H1466" s="0" t="n">
        <v>26</v>
      </c>
      <c r="I1466" s="0" t="n">
        <v>6</v>
      </c>
      <c r="J1466" s="0" t="n">
        <v>430</v>
      </c>
      <c r="K1466" s="0" t="n">
        <v>54</v>
      </c>
      <c r="L1466" s="0" t="n">
        <v>-0.45</v>
      </c>
      <c r="M1466" s="0" t="n">
        <v>0.77442</v>
      </c>
      <c r="N1466" s="0" t="n">
        <v>0.957854568958</v>
      </c>
      <c r="O1466" s="0" t="n">
        <v>0.856351137161</v>
      </c>
      <c r="P1466" s="0" t="n">
        <v>0.598820557092678</v>
      </c>
      <c r="Q1466" s="0" t="n">
        <v>1.27979312819124</v>
      </c>
      <c r="R1466" s="0" t="n">
        <v>0.98899761897109</v>
      </c>
      <c r="S1466" s="0" t="n">
        <v>0.990286452331356</v>
      </c>
      <c r="T1466" s="0" t="n">
        <v>0.729117906532314</v>
      </c>
      <c r="U1466" s="0" t="n">
        <v>1.24678036681002</v>
      </c>
      <c r="V1466" s="0" t="n">
        <v>1.41023657539166</v>
      </c>
      <c r="W1466" s="0" t="n">
        <v>0.555165328027394</v>
      </c>
      <c r="X1466" s="0" t="n">
        <v>0.137508393248923</v>
      </c>
      <c r="Y1466" s="0" t="n">
        <v>0.452499109504066</v>
      </c>
      <c r="Z1466" s="0" t="n">
        <v>-1.407854568958</v>
      </c>
      <c r="AA1466" s="0" t="n">
        <v>-0.081931137161</v>
      </c>
      <c r="AB1466" s="0" t="n">
        <v>-0.359034011865322</v>
      </c>
      <c r="AC1466" s="0" t="n">
        <v>0.423441991030243</v>
      </c>
      <c r="AD1466" s="0" t="n">
        <v>0.03114305001309</v>
      </c>
      <c r="AE1466" s="0" t="n">
        <v>0.133935315170356</v>
      </c>
      <c r="AF1466" s="0" t="n">
        <v>-0.228736662425686</v>
      </c>
      <c r="AG1466" s="0" t="n">
        <v>0.390429229649025</v>
      </c>
      <c r="AH1466" s="0" t="s">
        <v>39</v>
      </c>
    </row>
    <row r="1467" customFormat="false" ht="12.75" hidden="false" customHeight="false" outlineLevel="0" collapsed="false">
      <c r="A1467" s="0" t="n">
        <v>202103</v>
      </c>
      <c r="B1467" s="0" t="n">
        <v>1.3789</v>
      </c>
      <c r="C1467" s="0" t="n">
        <v>1.157</v>
      </c>
      <c r="D1467" s="0" t="n">
        <v>0</v>
      </c>
      <c r="E1467" s="0" t="n">
        <v>-1.79999999981</v>
      </c>
      <c r="F1467" s="0" t="n">
        <v>0</v>
      </c>
      <c r="G1467" s="0" t="n">
        <v>0</v>
      </c>
      <c r="H1467" s="0" t="n">
        <v>9</v>
      </c>
      <c r="I1467" s="0" t="n">
        <v>1</v>
      </c>
      <c r="J1467" s="0" t="n">
        <v>513</v>
      </c>
      <c r="K1467" s="0" t="n">
        <v>65</v>
      </c>
      <c r="L1467" s="0" t="n">
        <v>1.3789</v>
      </c>
      <c r="M1467" s="0" t="n">
        <v>1.157</v>
      </c>
      <c r="N1467" s="0" t="n">
        <v>3.51303625107</v>
      </c>
      <c r="O1467" s="0" t="n">
        <v>0.691142320633</v>
      </c>
      <c r="P1467" s="0" t="n">
        <v>1.34412901912664</v>
      </c>
      <c r="Q1467" s="0" t="n">
        <v>1.74830259850268</v>
      </c>
      <c r="R1467" s="0" t="n">
        <v>1.36576912449161</v>
      </c>
      <c r="S1467" s="0" t="n">
        <v>1.68458436494657</v>
      </c>
      <c r="T1467" s="0" t="n">
        <v>1.33192591112948</v>
      </c>
      <c r="U1467" s="0" t="n">
        <v>1.70981083379007</v>
      </c>
      <c r="V1467" s="0" t="n">
        <v>2.18439028462322</v>
      </c>
      <c r="W1467" s="0" t="n">
        <v>2.41282954928062</v>
      </c>
      <c r="X1467" s="0" t="n">
        <v>2.36594235100819</v>
      </c>
      <c r="Y1467" s="0" t="n">
        <v>2.40726563858106</v>
      </c>
      <c r="Z1467" s="0" t="n">
        <v>-2.13413625107</v>
      </c>
      <c r="AA1467" s="0" t="n">
        <v>0.465857679367</v>
      </c>
      <c r="AB1467" s="0" t="n">
        <v>-2.16890723194336</v>
      </c>
      <c r="AC1467" s="0" t="n">
        <v>1.05716027786968</v>
      </c>
      <c r="AD1467" s="0" t="n">
        <v>-2.14726712657839</v>
      </c>
      <c r="AE1467" s="0" t="n">
        <v>0.993442044313568</v>
      </c>
      <c r="AF1467" s="0" t="n">
        <v>-2.18111033994052</v>
      </c>
      <c r="AG1467" s="0" t="n">
        <v>1.01866851315707</v>
      </c>
      <c r="AH1467" s="0" t="s">
        <v>39</v>
      </c>
    </row>
    <row r="1468" customFormat="false" ht="12.75" hidden="false" customHeight="false" outlineLevel="0" collapsed="false">
      <c r="A1468" s="0" t="n">
        <v>202102</v>
      </c>
      <c r="B1468" s="0" t="n">
        <v>-0.45</v>
      </c>
      <c r="C1468" s="0" t="n">
        <v>0.77442</v>
      </c>
      <c r="D1468" s="0" t="n">
        <v>-1.77265386818</v>
      </c>
      <c r="E1468" s="0" t="n">
        <v>-0.312567214581</v>
      </c>
      <c r="F1468" s="0" t="n">
        <v>0</v>
      </c>
      <c r="G1468" s="0" t="n">
        <v>0</v>
      </c>
      <c r="H1468" s="0" t="n">
        <v>2</v>
      </c>
      <c r="I1468" s="0" t="n">
        <v>8</v>
      </c>
      <c r="J1468" s="0" t="n">
        <v>240</v>
      </c>
      <c r="K1468" s="0" t="n">
        <v>30</v>
      </c>
      <c r="L1468" s="0" t="n">
        <v>-0.45</v>
      </c>
      <c r="M1468" s="0" t="n">
        <v>0.77442</v>
      </c>
      <c r="N1468" s="0" t="n">
        <v>0.121746480465</v>
      </c>
      <c r="O1468" s="0" t="n">
        <v>0.836842536926</v>
      </c>
      <c r="P1468" s="0" t="n">
        <v>0.377311561981811</v>
      </c>
      <c r="Q1468" s="0" t="n">
        <v>1.40086090613255</v>
      </c>
      <c r="R1468" s="0" t="n">
        <v>0.712879776572843</v>
      </c>
      <c r="S1468" s="0" t="n">
        <v>1.3551724340495</v>
      </c>
      <c r="T1468" s="0" t="n">
        <v>0.494267799237978</v>
      </c>
      <c r="U1468" s="0" t="n">
        <v>1.3914469198229</v>
      </c>
      <c r="V1468" s="0" t="n">
        <v>0.575143991571148</v>
      </c>
      <c r="W1468" s="0" t="n">
        <v>0.619217434907243</v>
      </c>
      <c r="X1468" s="0" t="n">
        <v>0.786196194355699</v>
      </c>
      <c r="Y1468" s="0" t="n">
        <v>0.668100407475408</v>
      </c>
      <c r="Z1468" s="0" t="n">
        <v>-0.571746480465</v>
      </c>
      <c r="AA1468" s="0" t="n">
        <v>-0.062422536926</v>
      </c>
      <c r="AB1468" s="0" t="n">
        <v>0.255565081516811</v>
      </c>
      <c r="AC1468" s="0" t="n">
        <v>0.564018369206546</v>
      </c>
      <c r="AD1468" s="0" t="n">
        <v>0.591133296107843</v>
      </c>
      <c r="AE1468" s="0" t="n">
        <v>0.518329897123503</v>
      </c>
      <c r="AF1468" s="0" t="n">
        <v>0.372521318772978</v>
      </c>
      <c r="AG1468" s="0" t="n">
        <v>0.554604382896897</v>
      </c>
      <c r="AH1468" s="0" t="s">
        <v>39</v>
      </c>
    </row>
    <row r="1469" customFormat="false" ht="12.75" hidden="false" customHeight="false" outlineLevel="0" collapsed="false">
      <c r="A1469" s="0" t="n">
        <v>202103</v>
      </c>
      <c r="B1469" s="0" t="n">
        <v>1.3789</v>
      </c>
      <c r="C1469" s="0" t="n">
        <v>1.157</v>
      </c>
      <c r="D1469" s="0" t="n">
        <v>0</v>
      </c>
      <c r="E1469" s="0" t="n">
        <v>-1.79999999981</v>
      </c>
      <c r="F1469" s="0" t="n">
        <v>0</v>
      </c>
      <c r="G1469" s="0" t="n">
        <v>0</v>
      </c>
      <c r="H1469" s="0" t="n">
        <v>5</v>
      </c>
      <c r="I1469" s="0" t="n">
        <v>1</v>
      </c>
      <c r="J1469" s="0" t="n">
        <v>481</v>
      </c>
      <c r="K1469" s="0" t="n">
        <v>61</v>
      </c>
      <c r="L1469" s="0" t="n">
        <v>1.3789</v>
      </c>
      <c r="M1469" s="0" t="n">
        <v>1.157</v>
      </c>
      <c r="N1469" s="0" t="n">
        <v>1.34495067596</v>
      </c>
      <c r="O1469" s="0" t="n">
        <v>1.4470345974</v>
      </c>
      <c r="P1469" s="0" t="n">
        <v>1.34412901912664</v>
      </c>
      <c r="Q1469" s="0" t="n">
        <v>1.74830259850268</v>
      </c>
      <c r="R1469" s="0" t="n">
        <v>1.36576912449161</v>
      </c>
      <c r="S1469" s="0" t="n">
        <v>1.68458436494657</v>
      </c>
      <c r="T1469" s="0" t="n">
        <v>1.33192591112948</v>
      </c>
      <c r="U1469" s="0" t="n">
        <v>1.70981083379007</v>
      </c>
      <c r="V1469" s="0" t="n">
        <v>0.292014767249454</v>
      </c>
      <c r="W1469" s="0" t="n">
        <v>0.301269121564682</v>
      </c>
      <c r="X1469" s="0" t="n">
        <v>0.238460268935292</v>
      </c>
      <c r="Y1469" s="0" t="n">
        <v>0.263098831069659</v>
      </c>
      <c r="Z1469" s="0" t="n">
        <v>0.03394932404</v>
      </c>
      <c r="AA1469" s="0" t="n">
        <v>-0.2900345974</v>
      </c>
      <c r="AB1469" s="0" t="n">
        <v>-0.000821656833358553</v>
      </c>
      <c r="AC1469" s="0" t="n">
        <v>0.301268001102679</v>
      </c>
      <c r="AD1469" s="0" t="n">
        <v>0.0208184485316065</v>
      </c>
      <c r="AE1469" s="0" t="n">
        <v>0.237549767546568</v>
      </c>
      <c r="AF1469" s="0" t="n">
        <v>-0.0130247648305153</v>
      </c>
      <c r="AG1469" s="0" t="n">
        <v>0.262776236390072</v>
      </c>
      <c r="AH1469" s="0" t="s">
        <v>39</v>
      </c>
    </row>
    <row r="1470" customFormat="false" ht="12.75" hidden="false" customHeight="false" outlineLevel="0" collapsed="false">
      <c r="A1470" s="0" t="n">
        <v>202101</v>
      </c>
      <c r="B1470" s="0" t="n">
        <v>0</v>
      </c>
      <c r="C1470" s="0" t="n">
        <v>-1.8</v>
      </c>
      <c r="D1470" s="0" t="n">
        <v>1.77265404267</v>
      </c>
      <c r="E1470" s="0" t="n">
        <v>-0.31256622502</v>
      </c>
      <c r="F1470" s="0" t="n">
        <v>0</v>
      </c>
      <c r="G1470" s="0" t="n">
        <v>0</v>
      </c>
      <c r="H1470" s="0" t="n">
        <v>6</v>
      </c>
      <c r="I1470" s="0" t="n">
        <v>7</v>
      </c>
      <c r="J1470" s="0" t="n">
        <v>47</v>
      </c>
      <c r="K1470" s="0" t="n">
        <v>6</v>
      </c>
      <c r="L1470" s="0" t="n">
        <v>0</v>
      </c>
      <c r="M1470" s="0" t="n">
        <v>-1.8</v>
      </c>
      <c r="N1470" s="0" t="n">
        <v>-1.29031014442</v>
      </c>
      <c r="O1470" s="0" t="n">
        <v>-0.596929311752</v>
      </c>
      <c r="P1470" s="0" t="n">
        <v>-1.30408911544784</v>
      </c>
      <c r="Q1470" s="0" t="n">
        <v>-1.67836263184456</v>
      </c>
      <c r="R1470" s="0" t="n">
        <v>-1.20843266435771</v>
      </c>
      <c r="S1470" s="0" t="n">
        <v>-1.69584467313034</v>
      </c>
      <c r="T1470" s="0" t="n">
        <v>-1.2771184724752</v>
      </c>
      <c r="U1470" s="0" t="n">
        <v>-1.70025832340353</v>
      </c>
      <c r="V1470" s="0" t="n">
        <v>1.76416534080983</v>
      </c>
      <c r="W1470" s="0" t="n">
        <v>1.08152109819873</v>
      </c>
      <c r="X1470" s="0" t="n">
        <v>1.10196138462954</v>
      </c>
      <c r="Y1470" s="0" t="n">
        <v>1.10340787026405</v>
      </c>
      <c r="Z1470" s="0" t="n">
        <v>1.29031014442</v>
      </c>
      <c r="AA1470" s="0" t="n">
        <v>-1.203070688248</v>
      </c>
      <c r="AB1470" s="0" t="n">
        <v>-0.0137789710278429</v>
      </c>
      <c r="AC1470" s="0" t="n">
        <v>-1.08143332009256</v>
      </c>
      <c r="AD1470" s="0" t="n">
        <v>0.0818774800622895</v>
      </c>
      <c r="AE1470" s="0" t="n">
        <v>-1.09891536137834</v>
      </c>
      <c r="AF1470" s="0" t="n">
        <v>0.0131916719448029</v>
      </c>
      <c r="AG1470" s="0" t="n">
        <v>-1.10332901165153</v>
      </c>
      <c r="AH1470" s="0" t="s">
        <v>39</v>
      </c>
    </row>
    <row r="1471" customFormat="false" ht="12.75" hidden="false" customHeight="false" outlineLevel="0" collapsed="false">
      <c r="A1471" s="0" t="n">
        <v>202103</v>
      </c>
      <c r="B1471" s="0" t="n">
        <v>1.7727</v>
      </c>
      <c r="C1471" s="0" t="n">
        <v>0.31257</v>
      </c>
      <c r="D1471" s="0" t="n">
        <v>0</v>
      </c>
      <c r="E1471" s="0" t="n">
        <v>-1.79999999981</v>
      </c>
      <c r="F1471" s="0" t="n">
        <v>0</v>
      </c>
      <c r="G1471" s="0" t="n">
        <v>0</v>
      </c>
      <c r="H1471" s="0" t="n">
        <v>22</v>
      </c>
      <c r="I1471" s="0" t="n">
        <v>5</v>
      </c>
      <c r="J1471" s="0" t="n">
        <v>621</v>
      </c>
      <c r="K1471" s="0" t="n">
        <v>78</v>
      </c>
      <c r="L1471" s="0" t="n">
        <v>1.7727</v>
      </c>
      <c r="M1471" s="0" t="n">
        <v>0.31257</v>
      </c>
      <c r="N1471" s="0" t="n">
        <v>1.70613574982</v>
      </c>
      <c r="O1471" s="0" t="n">
        <v>1.06773030758</v>
      </c>
      <c r="P1471" s="0" t="n">
        <v>1.70764906619372</v>
      </c>
      <c r="Q1471" s="0" t="n">
        <v>1.3241555870456</v>
      </c>
      <c r="R1471" s="0" t="n">
        <v>1.72319779954904</v>
      </c>
      <c r="S1471" s="0" t="n">
        <v>1.24622432468203</v>
      </c>
      <c r="T1471" s="0" t="n">
        <v>1.71051030043547</v>
      </c>
      <c r="U1471" s="0" t="n">
        <v>1.28685944124013</v>
      </c>
      <c r="V1471" s="0" t="n">
        <v>0.758088312498185</v>
      </c>
      <c r="W1471" s="0" t="n">
        <v>0.256429744911659</v>
      </c>
      <c r="X1471" s="0" t="n">
        <v>0.179307634199375</v>
      </c>
      <c r="Y1471" s="0" t="n">
        <v>0.219172794643235</v>
      </c>
      <c r="Z1471" s="0" t="n">
        <v>0.0665642501799999</v>
      </c>
      <c r="AA1471" s="0" t="n">
        <v>-0.75516030758</v>
      </c>
      <c r="AB1471" s="0" t="n">
        <v>0.0015133163737211</v>
      </c>
      <c r="AC1471" s="0" t="n">
        <v>0.256425279465601</v>
      </c>
      <c r="AD1471" s="0" t="n">
        <v>0.0170620497290437</v>
      </c>
      <c r="AE1471" s="0" t="n">
        <v>0.178494017102032</v>
      </c>
      <c r="AF1471" s="0" t="n">
        <v>0.00437455061546688</v>
      </c>
      <c r="AG1471" s="0" t="n">
        <v>0.219129133660128</v>
      </c>
      <c r="AH1471" s="0" t="s">
        <v>39</v>
      </c>
    </row>
    <row r="1472" customFormat="false" ht="12.75" hidden="false" customHeight="false" outlineLevel="0" collapsed="false">
      <c r="A1472" s="0" t="n">
        <v>202103</v>
      </c>
      <c r="B1472" s="0" t="n">
        <v>-1.7727</v>
      </c>
      <c r="C1472" s="0" t="n">
        <v>-0.31257</v>
      </c>
      <c r="D1472" s="0" t="n">
        <v>0</v>
      </c>
      <c r="E1472" s="0" t="n">
        <v>-1.79999999981</v>
      </c>
      <c r="F1472" s="0" t="n">
        <v>0</v>
      </c>
      <c r="G1472" s="0" t="n">
        <v>0</v>
      </c>
      <c r="H1472" s="0" t="n">
        <v>22</v>
      </c>
      <c r="I1472" s="0" t="n">
        <v>8</v>
      </c>
      <c r="J1472" s="0" t="n">
        <v>624</v>
      </c>
      <c r="K1472" s="0" t="n">
        <v>78</v>
      </c>
      <c r="L1472" s="0" t="n">
        <v>-1.7727</v>
      </c>
      <c r="M1472" s="0" t="n">
        <v>-0.31257</v>
      </c>
      <c r="N1472" s="0" t="n">
        <v>1.51590335369</v>
      </c>
      <c r="O1472" s="0" t="n">
        <v>1.63153290749</v>
      </c>
      <c r="P1472" s="0" t="n">
        <v>-1.87935827739488</v>
      </c>
      <c r="Q1472" s="0" t="n">
        <v>0.992908674364637</v>
      </c>
      <c r="R1472" s="0" t="n">
        <v>-1.87993271874169</v>
      </c>
      <c r="S1472" s="0" t="n">
        <v>0.895621783397376</v>
      </c>
      <c r="T1472" s="0" t="n">
        <v>-1.89623015509587</v>
      </c>
      <c r="U1472" s="0" t="n">
        <v>0.962532840840166</v>
      </c>
      <c r="V1472" s="0" t="n">
        <v>3.820268070805</v>
      </c>
      <c r="W1472" s="0" t="n">
        <v>3.45479991528484</v>
      </c>
      <c r="X1472" s="0" t="n">
        <v>3.47466081990625</v>
      </c>
      <c r="Y1472" s="0" t="n">
        <v>3.47709881524193</v>
      </c>
      <c r="Z1472" s="0" t="n">
        <v>-3.28860335369</v>
      </c>
      <c r="AA1472" s="0" t="n">
        <v>-1.94410290749</v>
      </c>
      <c r="AB1472" s="0" t="n">
        <v>-3.39526163108488</v>
      </c>
      <c r="AC1472" s="0" t="n">
        <v>-0.638624233125363</v>
      </c>
      <c r="AD1472" s="0" t="n">
        <v>-3.39583607243169</v>
      </c>
      <c r="AE1472" s="0" t="n">
        <v>-0.735911124092624</v>
      </c>
      <c r="AF1472" s="0" t="n">
        <v>-3.41213350878587</v>
      </c>
      <c r="AG1472" s="0" t="n">
        <v>-0.669000066649834</v>
      </c>
      <c r="AH1472" s="0" t="s">
        <v>39</v>
      </c>
    </row>
    <row r="1473" customFormat="false" ht="12.75" hidden="false" customHeight="false" outlineLevel="0" collapsed="false">
      <c r="A1473" s="0" t="n">
        <v>202103</v>
      </c>
      <c r="B1473" s="0" t="n">
        <v>-1.3789</v>
      </c>
      <c r="C1473" s="0" t="n">
        <v>1.157</v>
      </c>
      <c r="D1473" s="0" t="n">
        <v>0</v>
      </c>
      <c r="E1473" s="0" t="n">
        <v>-1.79999999981</v>
      </c>
      <c r="F1473" s="0" t="n">
        <v>0</v>
      </c>
      <c r="G1473" s="0" t="n">
        <v>0</v>
      </c>
      <c r="H1473" s="0" t="n">
        <v>4</v>
      </c>
      <c r="I1473" s="0" t="n">
        <v>2</v>
      </c>
      <c r="J1473" s="0" t="n">
        <v>474</v>
      </c>
      <c r="K1473" s="0" t="n">
        <v>60</v>
      </c>
      <c r="L1473" s="0" t="n">
        <v>-1.3789</v>
      </c>
      <c r="M1473" s="0" t="n">
        <v>1.157</v>
      </c>
      <c r="N1473" s="0" t="n">
        <v>-1.40343523026</v>
      </c>
      <c r="O1473" s="0" t="n">
        <v>2.30867958069</v>
      </c>
      <c r="P1473" s="0" t="n">
        <v>-1.34412901912664</v>
      </c>
      <c r="Q1473" s="0" t="n">
        <v>1.74830259850268</v>
      </c>
      <c r="R1473" s="0" t="n">
        <v>-1.36576912449161</v>
      </c>
      <c r="S1473" s="0" t="n">
        <v>1.68458436494657</v>
      </c>
      <c r="T1473" s="0" t="n">
        <v>-1.33192591112948</v>
      </c>
      <c r="U1473" s="0" t="n">
        <v>1.70981083379007</v>
      </c>
      <c r="V1473" s="0" t="n">
        <v>1.15194089870193</v>
      </c>
      <c r="W1473" s="0" t="n">
        <v>0.563506511802982</v>
      </c>
      <c r="X1473" s="0" t="n">
        <v>0.62523081644909</v>
      </c>
      <c r="Y1473" s="0" t="n">
        <v>0.603123004648305</v>
      </c>
      <c r="Z1473" s="0" t="n">
        <v>0.0245352302599999</v>
      </c>
      <c r="AA1473" s="0" t="n">
        <v>-1.15167958069</v>
      </c>
      <c r="AB1473" s="0" t="n">
        <v>0.0593062111333584</v>
      </c>
      <c r="AC1473" s="0" t="n">
        <v>-0.560376982187321</v>
      </c>
      <c r="AD1473" s="0" t="n">
        <v>0.0376661057683934</v>
      </c>
      <c r="AE1473" s="0" t="n">
        <v>-0.624095215743431</v>
      </c>
      <c r="AF1473" s="0" t="n">
        <v>0.0715093191305152</v>
      </c>
      <c r="AG1473" s="0" t="n">
        <v>-0.598868746899928</v>
      </c>
      <c r="AH1473" s="0" t="s">
        <v>39</v>
      </c>
    </row>
    <row r="1474" customFormat="false" ht="12.75" hidden="false" customHeight="false" outlineLevel="0" collapsed="false">
      <c r="A1474" s="0" t="n">
        <v>202103</v>
      </c>
      <c r="B1474" s="0" t="n">
        <v>-1.7727</v>
      </c>
      <c r="C1474" s="0" t="n">
        <v>-0.31257</v>
      </c>
      <c r="D1474" s="0" t="n">
        <v>0</v>
      </c>
      <c r="E1474" s="0" t="n">
        <v>-1.79999999981</v>
      </c>
      <c r="F1474" s="0" t="n">
        <v>0</v>
      </c>
      <c r="G1474" s="0" t="n">
        <v>0</v>
      </c>
      <c r="H1474" s="0" t="n">
        <v>25</v>
      </c>
      <c r="I1474" s="0" t="n">
        <v>8</v>
      </c>
      <c r="J1474" s="0" t="n">
        <v>648</v>
      </c>
      <c r="K1474" s="0" t="n">
        <v>81</v>
      </c>
      <c r="L1474" s="0" t="n">
        <v>-1.7727</v>
      </c>
      <c r="M1474" s="0" t="n">
        <v>-0.31257</v>
      </c>
      <c r="N1474" s="0" t="n">
        <v>0.110743775964</v>
      </c>
      <c r="O1474" s="0" t="n">
        <v>2.00984883308</v>
      </c>
      <c r="P1474" s="0" t="n">
        <v>-1.87935827739488</v>
      </c>
      <c r="Q1474" s="0" t="n">
        <v>0.992908674364637</v>
      </c>
      <c r="R1474" s="0" t="n">
        <v>-1.87993271874169</v>
      </c>
      <c r="S1474" s="0" t="n">
        <v>0.895621783397376</v>
      </c>
      <c r="T1474" s="0" t="n">
        <v>-1.89623015509587</v>
      </c>
      <c r="U1474" s="0" t="n">
        <v>0.962532840840166</v>
      </c>
      <c r="V1474" s="0" t="n">
        <v>2.99014877446962</v>
      </c>
      <c r="W1474" s="0" t="n">
        <v>2.23487661162563</v>
      </c>
      <c r="X1474" s="0" t="n">
        <v>2.281292358471</v>
      </c>
      <c r="Y1474" s="0" t="n">
        <v>2.26380545709105</v>
      </c>
      <c r="Z1474" s="0" t="n">
        <v>-1.883443775964</v>
      </c>
      <c r="AA1474" s="0" t="n">
        <v>-2.32241883308</v>
      </c>
      <c r="AB1474" s="0" t="n">
        <v>-1.99010205335888</v>
      </c>
      <c r="AC1474" s="0" t="n">
        <v>-1.01694015871536</v>
      </c>
      <c r="AD1474" s="0" t="n">
        <v>-1.99067649470569</v>
      </c>
      <c r="AE1474" s="0" t="n">
        <v>-1.11422704968262</v>
      </c>
      <c r="AF1474" s="0" t="n">
        <v>-2.00697393105987</v>
      </c>
      <c r="AG1474" s="0" t="n">
        <v>-1.04731599223983</v>
      </c>
      <c r="AH1474" s="0" t="s">
        <v>39</v>
      </c>
    </row>
    <row r="1475" customFormat="false" ht="12.75" hidden="false" customHeight="false" outlineLevel="0" collapsed="false">
      <c r="A1475" s="0" t="n">
        <v>202102</v>
      </c>
      <c r="B1475" s="0" t="n">
        <v>-0.45</v>
      </c>
      <c r="C1475" s="0" t="n">
        <v>0.77442</v>
      </c>
      <c r="D1475" s="0" t="n">
        <v>-1.37887967467</v>
      </c>
      <c r="E1475" s="0" t="n">
        <v>-1.15701808231</v>
      </c>
      <c r="F1475" s="0" t="n">
        <v>0</v>
      </c>
      <c r="G1475" s="0" t="n">
        <v>0</v>
      </c>
      <c r="H1475" s="0" t="n">
        <v>15</v>
      </c>
      <c r="I1475" s="0" t="n">
        <v>4</v>
      </c>
      <c r="J1475" s="0" t="n">
        <v>340</v>
      </c>
      <c r="K1475" s="0" t="n">
        <v>43</v>
      </c>
      <c r="L1475" s="0" t="n">
        <v>-0.45</v>
      </c>
      <c r="M1475" s="0" t="n">
        <v>0.77442</v>
      </c>
      <c r="N1475" s="0" t="n">
        <v>-0.460347592831</v>
      </c>
      <c r="O1475" s="0" t="n">
        <v>1.44628083706</v>
      </c>
      <c r="P1475" s="0" t="n">
        <v>-0.00916121829634875</v>
      </c>
      <c r="Q1475" s="0" t="n">
        <v>1.50169257765538</v>
      </c>
      <c r="R1475" s="0" t="n">
        <v>0.168604121286084</v>
      </c>
      <c r="S1475" s="0" t="n">
        <v>1.64440825559282</v>
      </c>
      <c r="T1475" s="0" t="n">
        <v>0.0945499574802591</v>
      </c>
      <c r="U1475" s="0" t="n">
        <v>1.51896985687071</v>
      </c>
      <c r="V1475" s="0" t="n">
        <v>0.671940516007451</v>
      </c>
      <c r="W1475" s="0" t="n">
        <v>0.454576292344346</v>
      </c>
      <c r="X1475" s="0" t="n">
        <v>0.65941999716819</v>
      </c>
      <c r="Y1475" s="0" t="n">
        <v>0.559638262579033</v>
      </c>
      <c r="Z1475" s="0" t="n">
        <v>0.010347592831</v>
      </c>
      <c r="AA1475" s="0" t="n">
        <v>-0.67186083706</v>
      </c>
      <c r="AB1475" s="0" t="n">
        <v>0.451186374534651</v>
      </c>
      <c r="AC1475" s="0" t="n">
        <v>0.0554117405953793</v>
      </c>
      <c r="AD1475" s="0" t="n">
        <v>0.628951714117084</v>
      </c>
      <c r="AE1475" s="0" t="n">
        <v>0.198127418532816</v>
      </c>
      <c r="AF1475" s="0" t="n">
        <v>0.554897550311259</v>
      </c>
      <c r="AG1475" s="0" t="n">
        <v>0.0726890198107146</v>
      </c>
      <c r="AH1475" s="0" t="s">
        <v>39</v>
      </c>
    </row>
    <row r="1476" customFormat="false" ht="12.75" hidden="false" customHeight="false" outlineLevel="0" collapsed="false">
      <c r="A1476" s="0" t="n">
        <v>202104</v>
      </c>
      <c r="B1476" s="0" t="n">
        <v>-1.3789</v>
      </c>
      <c r="C1476" s="0" t="n">
        <v>1.157</v>
      </c>
      <c r="D1476" s="0" t="n">
        <v>0</v>
      </c>
      <c r="E1476" s="0" t="n">
        <v>-1.79999999981</v>
      </c>
      <c r="F1476" s="0" t="n">
        <v>0</v>
      </c>
      <c r="G1476" s="0" t="n">
        <v>0</v>
      </c>
      <c r="H1476" s="0" t="n">
        <v>4</v>
      </c>
      <c r="I1476" s="0" t="n">
        <v>2</v>
      </c>
      <c r="J1476" s="0" t="n">
        <v>698</v>
      </c>
      <c r="K1476" s="0" t="n">
        <v>88</v>
      </c>
      <c r="L1476" s="0" t="n">
        <v>-1.3789</v>
      </c>
      <c r="M1476" s="0" t="n">
        <v>1.157</v>
      </c>
      <c r="N1476" s="0" t="n">
        <v>-2.78735089302</v>
      </c>
      <c r="O1476" s="0" t="n">
        <v>3.48932123184</v>
      </c>
      <c r="P1476" s="0" t="n">
        <v>-1.34412901912664</v>
      </c>
      <c r="Q1476" s="0" t="n">
        <v>1.74830259850268</v>
      </c>
      <c r="R1476" s="0" t="n">
        <v>-1.36576912449161</v>
      </c>
      <c r="S1476" s="0" t="n">
        <v>1.68458436494657</v>
      </c>
      <c r="T1476" s="0" t="n">
        <v>-1.33192591112948</v>
      </c>
      <c r="U1476" s="0" t="n">
        <v>1.70981083379007</v>
      </c>
      <c r="V1476" s="0" t="n">
        <v>2.7246020345255</v>
      </c>
      <c r="W1476" s="0" t="n">
        <v>2.26142328167727</v>
      </c>
      <c r="X1476" s="0" t="n">
        <v>2.29738326870739</v>
      </c>
      <c r="Y1476" s="0" t="n">
        <v>2.29889519871586</v>
      </c>
      <c r="Z1476" s="0" t="n">
        <v>1.40845089302</v>
      </c>
      <c r="AA1476" s="0" t="n">
        <v>-2.33232123184</v>
      </c>
      <c r="AB1476" s="0" t="n">
        <v>1.44322187389336</v>
      </c>
      <c r="AC1476" s="0" t="n">
        <v>-1.74101863333732</v>
      </c>
      <c r="AD1476" s="0" t="n">
        <v>1.42158176852839</v>
      </c>
      <c r="AE1476" s="0" t="n">
        <v>-1.80473686689343</v>
      </c>
      <c r="AF1476" s="0" t="n">
        <v>1.45542498189052</v>
      </c>
      <c r="AG1476" s="0" t="n">
        <v>-1.77951039804993</v>
      </c>
      <c r="AH1476" s="0" t="s">
        <v>39</v>
      </c>
    </row>
    <row r="1477" customFormat="false" ht="12.75" hidden="false" customHeight="false" outlineLevel="0" collapsed="false">
      <c r="A1477" s="0" t="n">
        <v>202102</v>
      </c>
      <c r="B1477" s="0" t="n">
        <v>-0.45</v>
      </c>
      <c r="C1477" s="0" t="n">
        <v>0.77442</v>
      </c>
      <c r="D1477" s="0" t="n">
        <v>1.77265404267</v>
      </c>
      <c r="E1477" s="0" t="n">
        <v>-0.31256622502</v>
      </c>
      <c r="F1477" s="0" t="n">
        <v>0</v>
      </c>
      <c r="G1477" s="0" t="n">
        <v>0</v>
      </c>
      <c r="H1477" s="0" t="n">
        <v>4</v>
      </c>
      <c r="I1477" s="0" t="n">
        <v>7</v>
      </c>
      <c r="J1477" s="0" t="n">
        <v>255</v>
      </c>
      <c r="K1477" s="0" t="n">
        <v>32</v>
      </c>
      <c r="L1477" s="0" t="n">
        <v>-0.45</v>
      </c>
      <c r="M1477" s="0" t="n">
        <v>0.77442</v>
      </c>
      <c r="N1477" s="0" t="n">
        <v>-0.632145404816</v>
      </c>
      <c r="O1477" s="0" t="n">
        <v>0.027982454747</v>
      </c>
      <c r="P1477" s="0" t="n">
        <v>-1.0716913250111</v>
      </c>
      <c r="Q1477" s="0" t="n">
        <v>1.11069903616126</v>
      </c>
      <c r="R1477" s="0" t="n">
        <v>-1.23098285360169</v>
      </c>
      <c r="S1477" s="0" t="n">
        <v>1.19206529599668</v>
      </c>
      <c r="T1477" s="0" t="n">
        <v>-1.16117748231134</v>
      </c>
      <c r="U1477" s="0" t="n">
        <v>1.05302099390473</v>
      </c>
      <c r="V1477" s="0" t="n">
        <v>0.768339740908219</v>
      </c>
      <c r="W1477" s="0" t="n">
        <v>1.16853575539199</v>
      </c>
      <c r="X1477" s="0" t="n">
        <v>1.30908179704711</v>
      </c>
      <c r="Y1477" s="0" t="n">
        <v>1.15350723698538</v>
      </c>
      <c r="Z1477" s="0" t="n">
        <v>0.182145404816</v>
      </c>
      <c r="AA1477" s="0" t="n">
        <v>0.746437545253</v>
      </c>
      <c r="AB1477" s="0" t="n">
        <v>-0.439545920195104</v>
      </c>
      <c r="AC1477" s="0" t="n">
        <v>1.08271658141426</v>
      </c>
      <c r="AD1477" s="0" t="n">
        <v>-0.598837448785691</v>
      </c>
      <c r="AE1477" s="0" t="n">
        <v>1.16408284124968</v>
      </c>
      <c r="AF1477" s="0" t="n">
        <v>-0.529032077495339</v>
      </c>
      <c r="AG1477" s="0" t="n">
        <v>1.02503853915773</v>
      </c>
      <c r="AH1477" s="0" t="s">
        <v>39</v>
      </c>
    </row>
    <row r="1478" customFormat="false" ht="12.75" hidden="false" customHeight="false" outlineLevel="0" collapsed="false">
      <c r="A1478" s="0" t="n">
        <v>202102</v>
      </c>
      <c r="B1478" s="0" t="n">
        <v>-0.45</v>
      </c>
      <c r="C1478" s="0" t="n">
        <v>0.77442</v>
      </c>
      <c r="D1478" s="0" t="n">
        <v>1.77265404267</v>
      </c>
      <c r="E1478" s="0" t="n">
        <v>-0.31256622502</v>
      </c>
      <c r="F1478" s="0" t="n">
        <v>0</v>
      </c>
      <c r="G1478" s="0" t="n">
        <v>0</v>
      </c>
      <c r="H1478" s="0" t="n">
        <v>14</v>
      </c>
      <c r="I1478" s="0" t="n">
        <v>7</v>
      </c>
      <c r="J1478" s="0" t="n">
        <v>335</v>
      </c>
      <c r="K1478" s="0" t="n">
        <v>42</v>
      </c>
      <c r="L1478" s="0" t="n">
        <v>-0.45</v>
      </c>
      <c r="M1478" s="0" t="n">
        <v>0.77442</v>
      </c>
      <c r="N1478" s="0" t="n">
        <v>-1.18134427071</v>
      </c>
      <c r="O1478" s="0" t="n">
        <v>-1.46081280708</v>
      </c>
      <c r="P1478" s="0" t="n">
        <v>-1.0716913250111</v>
      </c>
      <c r="Q1478" s="0" t="n">
        <v>1.11069903616126</v>
      </c>
      <c r="R1478" s="0" t="n">
        <v>-1.23098285360169</v>
      </c>
      <c r="S1478" s="0" t="n">
        <v>1.19206529599668</v>
      </c>
      <c r="T1478" s="0" t="n">
        <v>-1.16117748231134</v>
      </c>
      <c r="U1478" s="0" t="n">
        <v>1.05302099390473</v>
      </c>
      <c r="V1478" s="0" t="n">
        <v>2.35183548407347</v>
      </c>
      <c r="W1478" s="0" t="n">
        <v>2.57384866074727</v>
      </c>
      <c r="X1478" s="0" t="n">
        <v>2.65334246163122</v>
      </c>
      <c r="Y1478" s="0" t="n">
        <v>2.5139146919352</v>
      </c>
      <c r="Z1478" s="0" t="n">
        <v>0.73134427071</v>
      </c>
      <c r="AA1478" s="0" t="n">
        <v>2.23523280708</v>
      </c>
      <c r="AB1478" s="0" t="n">
        <v>0.109652945698896</v>
      </c>
      <c r="AC1478" s="0" t="n">
        <v>2.57151184324126</v>
      </c>
      <c r="AD1478" s="0" t="n">
        <v>-0.0496385828916914</v>
      </c>
      <c r="AE1478" s="0" t="n">
        <v>2.65287810307668</v>
      </c>
      <c r="AF1478" s="0" t="n">
        <v>0.0201667883986605</v>
      </c>
      <c r="AG1478" s="0" t="n">
        <v>2.51383380098473</v>
      </c>
      <c r="AH1478" s="0" t="s">
        <v>39</v>
      </c>
    </row>
    <row r="1479" customFormat="false" ht="12.75" hidden="false" customHeight="false" outlineLevel="0" collapsed="false">
      <c r="A1479" s="0" t="n">
        <v>202104</v>
      </c>
      <c r="B1479" s="0" t="n">
        <v>1.7727</v>
      </c>
      <c r="C1479" s="0" t="n">
        <v>0.31257</v>
      </c>
      <c r="D1479" s="0" t="n">
        <v>0</v>
      </c>
      <c r="E1479" s="0" t="n">
        <v>-1.79999999981</v>
      </c>
      <c r="F1479" s="0" t="n">
        <v>0</v>
      </c>
      <c r="G1479" s="0" t="n">
        <v>0</v>
      </c>
      <c r="H1479" s="0" t="n">
        <v>21</v>
      </c>
      <c r="I1479" s="0" t="n">
        <v>5</v>
      </c>
      <c r="J1479" s="0" t="n">
        <v>837</v>
      </c>
      <c r="K1479" s="0" t="n">
        <v>105</v>
      </c>
      <c r="L1479" s="0" t="n">
        <v>1.7727</v>
      </c>
      <c r="M1479" s="0" t="n">
        <v>0.31257</v>
      </c>
      <c r="N1479" s="0" t="n">
        <v>8.71208190918</v>
      </c>
      <c r="O1479" s="0" t="n">
        <v>22.0138816833</v>
      </c>
      <c r="P1479" s="0" t="n">
        <v>1.70764906619372</v>
      </c>
      <c r="Q1479" s="0" t="n">
        <v>1.3241555870456</v>
      </c>
      <c r="R1479" s="0" t="n">
        <v>1.72319779954904</v>
      </c>
      <c r="S1479" s="0" t="n">
        <v>1.24622432468203</v>
      </c>
      <c r="T1479" s="0" t="n">
        <v>1.71051030043547</v>
      </c>
      <c r="U1479" s="0" t="n">
        <v>1.28685944124013</v>
      </c>
      <c r="V1479" s="0" t="n">
        <v>22.7838089453276</v>
      </c>
      <c r="W1479" s="0" t="n">
        <v>21.8432334005278</v>
      </c>
      <c r="X1479" s="0" t="n">
        <v>21.9120992436328</v>
      </c>
      <c r="Y1479" s="0" t="n">
        <v>21.877647405862</v>
      </c>
      <c r="Z1479" s="0" t="n">
        <v>-6.93938190918</v>
      </c>
      <c r="AA1479" s="0" t="n">
        <v>-21.7013116833</v>
      </c>
      <c r="AB1479" s="0" t="n">
        <v>-7.00443284298628</v>
      </c>
      <c r="AC1479" s="0" t="n">
        <v>-20.6897260962544</v>
      </c>
      <c r="AD1479" s="0" t="n">
        <v>-6.98888410963096</v>
      </c>
      <c r="AE1479" s="0" t="n">
        <v>-20.767657358618</v>
      </c>
      <c r="AF1479" s="0" t="n">
        <v>-7.00157160874453</v>
      </c>
      <c r="AG1479" s="0" t="n">
        <v>-20.7270222420599</v>
      </c>
      <c r="AH1479" s="0" t="s">
        <v>39</v>
      </c>
    </row>
    <row r="1480" customFormat="false" ht="12.75" hidden="false" customHeight="false" outlineLevel="0" collapsed="false">
      <c r="A1480" s="0" t="n">
        <v>202103</v>
      </c>
      <c r="B1480" s="0" t="n">
        <v>1.7727</v>
      </c>
      <c r="C1480" s="0" t="n">
        <v>0.31257</v>
      </c>
      <c r="D1480" s="0" t="n">
        <v>0</v>
      </c>
      <c r="E1480" s="0" t="n">
        <v>-1.79999999981</v>
      </c>
      <c r="F1480" s="0" t="n">
        <v>0</v>
      </c>
      <c r="G1480" s="0" t="n">
        <v>0</v>
      </c>
      <c r="H1480" s="0" t="n">
        <v>20</v>
      </c>
      <c r="I1480" s="0" t="n">
        <v>5</v>
      </c>
      <c r="J1480" s="0" t="n">
        <v>605</v>
      </c>
      <c r="K1480" s="0" t="n">
        <v>76</v>
      </c>
      <c r="L1480" s="0" t="n">
        <v>1.7727</v>
      </c>
      <c r="M1480" s="0" t="n">
        <v>0.31257</v>
      </c>
      <c r="N1480" s="0" t="n">
        <v>-2.54648518562</v>
      </c>
      <c r="O1480" s="0" t="n">
        <v>1.62406206131</v>
      </c>
      <c r="P1480" s="0" t="n">
        <v>1.70764906619372</v>
      </c>
      <c r="Q1480" s="0" t="n">
        <v>1.3241555870456</v>
      </c>
      <c r="R1480" s="0" t="n">
        <v>1.72319779954904</v>
      </c>
      <c r="S1480" s="0" t="n">
        <v>1.24622432468203</v>
      </c>
      <c r="T1480" s="0" t="n">
        <v>1.71051030043547</v>
      </c>
      <c r="U1480" s="0" t="n">
        <v>1.28685944124013</v>
      </c>
      <c r="V1480" s="0" t="n">
        <v>4.51390873795189</v>
      </c>
      <c r="W1480" s="0" t="n">
        <v>4.26469250072738</v>
      </c>
      <c r="X1480" s="0" t="n">
        <v>4.28636841032851</v>
      </c>
      <c r="Y1480" s="0" t="n">
        <v>4.27032975018073</v>
      </c>
      <c r="Z1480" s="0" t="n">
        <v>4.31918518562</v>
      </c>
      <c r="AA1480" s="0" t="n">
        <v>-1.31149206131</v>
      </c>
      <c r="AB1480" s="0" t="n">
        <v>4.25413425181372</v>
      </c>
      <c r="AC1480" s="0" t="n">
        <v>-0.2999064742644</v>
      </c>
      <c r="AD1480" s="0" t="n">
        <v>4.26968298516904</v>
      </c>
      <c r="AE1480" s="0" t="n">
        <v>-0.377837736627968</v>
      </c>
      <c r="AF1480" s="0" t="n">
        <v>4.25699548605547</v>
      </c>
      <c r="AG1480" s="0" t="n">
        <v>-0.337202620069872</v>
      </c>
      <c r="AH1480" s="0" t="s">
        <v>39</v>
      </c>
    </row>
    <row r="1481" customFormat="false" ht="12.75" hidden="false" customHeight="false" outlineLevel="0" collapsed="false">
      <c r="A1481" s="0" t="n">
        <v>202101</v>
      </c>
      <c r="B1481" s="0" t="n">
        <v>0</v>
      </c>
      <c r="C1481" s="0" t="n">
        <v>-1.8</v>
      </c>
      <c r="D1481" s="0" t="n">
        <v>-1.77265404267</v>
      </c>
      <c r="E1481" s="0" t="n">
        <v>0.31256622502</v>
      </c>
      <c r="F1481" s="0" t="n">
        <v>0</v>
      </c>
      <c r="G1481" s="0" t="n">
        <v>0</v>
      </c>
      <c r="H1481" s="0" t="n">
        <v>6</v>
      </c>
      <c r="I1481" s="0" t="n">
        <v>6</v>
      </c>
      <c r="J1481" s="0" t="n">
        <v>46</v>
      </c>
      <c r="K1481" s="0" t="n">
        <v>6</v>
      </c>
      <c r="L1481" s="0" t="n">
        <v>0</v>
      </c>
      <c r="M1481" s="0" t="n">
        <v>-1.8</v>
      </c>
      <c r="N1481" s="0" t="n">
        <v>0.860428273678</v>
      </c>
      <c r="O1481" s="0" t="n">
        <v>-0.580267071724</v>
      </c>
      <c r="P1481" s="0" t="n">
        <v>1.00744342536234</v>
      </c>
      <c r="Q1481" s="0" t="n">
        <v>-1.91157964553428</v>
      </c>
      <c r="R1481" s="0" t="n">
        <v>0.928040915563745</v>
      </c>
      <c r="S1481" s="0" t="n">
        <v>-1.91339496160533</v>
      </c>
      <c r="T1481" s="0" t="n">
        <v>0.970229351028159</v>
      </c>
      <c r="U1481" s="0" t="n">
        <v>-1.90793039782005</v>
      </c>
      <c r="V1481" s="0" t="n">
        <v>1.49267720236669</v>
      </c>
      <c r="W1481" s="0" t="n">
        <v>1.33940532476548</v>
      </c>
      <c r="X1481" s="0" t="n">
        <v>1.33484135391522</v>
      </c>
      <c r="Y1481" s="0" t="n">
        <v>1.3321960006124</v>
      </c>
      <c r="Z1481" s="0" t="n">
        <v>-0.860428273678</v>
      </c>
      <c r="AA1481" s="0" t="n">
        <v>-1.219732928276</v>
      </c>
      <c r="AB1481" s="0" t="n">
        <v>0.147015151684342</v>
      </c>
      <c r="AC1481" s="0" t="n">
        <v>-1.33131257381028</v>
      </c>
      <c r="AD1481" s="0" t="n">
        <v>0.0676126418857452</v>
      </c>
      <c r="AE1481" s="0" t="n">
        <v>-1.33312788988133</v>
      </c>
      <c r="AF1481" s="0" t="n">
        <v>0.109801077350159</v>
      </c>
      <c r="AG1481" s="0" t="n">
        <v>-1.32766332609605</v>
      </c>
      <c r="AH1481" s="0" t="s">
        <v>39</v>
      </c>
    </row>
    <row r="1482" customFormat="false" ht="12.75" hidden="false" customHeight="false" outlineLevel="0" collapsed="false">
      <c r="A1482" s="0" t="n">
        <v>202101</v>
      </c>
      <c r="B1482" s="0" t="n">
        <v>0</v>
      </c>
      <c r="C1482" s="0" t="n">
        <v>-1.8</v>
      </c>
      <c r="D1482" s="0" t="n">
        <v>-1.77265404267</v>
      </c>
      <c r="E1482" s="0" t="n">
        <v>0.31256622502</v>
      </c>
      <c r="F1482" s="0" t="n">
        <v>0</v>
      </c>
      <c r="G1482" s="0" t="n">
        <v>0</v>
      </c>
      <c r="H1482" s="0" t="n">
        <v>7</v>
      </c>
      <c r="I1482" s="0" t="n">
        <v>6</v>
      </c>
      <c r="J1482" s="0" t="n">
        <v>54</v>
      </c>
      <c r="K1482" s="0" t="n">
        <v>7</v>
      </c>
      <c r="L1482" s="0" t="n">
        <v>0</v>
      </c>
      <c r="M1482" s="0" t="n">
        <v>-1.8</v>
      </c>
      <c r="N1482" s="0" t="n">
        <v>0.336274415255</v>
      </c>
      <c r="O1482" s="0" t="n">
        <v>-0.745770514011</v>
      </c>
      <c r="P1482" s="0" t="n">
        <v>1.00744342536234</v>
      </c>
      <c r="Q1482" s="0" t="n">
        <v>-1.91157964553428</v>
      </c>
      <c r="R1482" s="0" t="n">
        <v>0.928040915563745</v>
      </c>
      <c r="S1482" s="0" t="n">
        <v>-1.91339496160533</v>
      </c>
      <c r="T1482" s="0" t="n">
        <v>0.970229351028159</v>
      </c>
      <c r="U1482" s="0" t="n">
        <v>-1.90793039782005</v>
      </c>
      <c r="V1482" s="0" t="n">
        <v>1.10656237577632</v>
      </c>
      <c r="W1482" s="0" t="n">
        <v>1.34520584717415</v>
      </c>
      <c r="X1482" s="0" t="n">
        <v>1.30902041294535</v>
      </c>
      <c r="Y1482" s="0" t="n">
        <v>1.32382568947962</v>
      </c>
      <c r="Z1482" s="0" t="n">
        <v>-0.336274415255</v>
      </c>
      <c r="AA1482" s="0" t="n">
        <v>-1.054229485989</v>
      </c>
      <c r="AB1482" s="0" t="n">
        <v>0.671169010107342</v>
      </c>
      <c r="AC1482" s="0" t="n">
        <v>-1.16580913152328</v>
      </c>
      <c r="AD1482" s="0" t="n">
        <v>0.591766500308745</v>
      </c>
      <c r="AE1482" s="0" t="n">
        <v>-1.16762444759433</v>
      </c>
      <c r="AF1482" s="0" t="n">
        <v>0.633954935773159</v>
      </c>
      <c r="AG1482" s="0" t="n">
        <v>-1.16215988380905</v>
      </c>
      <c r="AH1482" s="0" t="s">
        <v>39</v>
      </c>
    </row>
    <row r="1483" customFormat="false" ht="12.75" hidden="false" customHeight="false" outlineLevel="0" collapsed="false">
      <c r="A1483" s="0" t="n">
        <v>202103</v>
      </c>
      <c r="B1483" s="0" t="n">
        <v>1.3789</v>
      </c>
      <c r="C1483" s="0" t="n">
        <v>-1.157</v>
      </c>
      <c r="D1483" s="0" t="n">
        <v>0</v>
      </c>
      <c r="E1483" s="0" t="n">
        <v>-1.79999999981</v>
      </c>
      <c r="F1483" s="0" t="n">
        <v>0</v>
      </c>
      <c r="G1483" s="0" t="n">
        <v>0</v>
      </c>
      <c r="H1483" s="0" t="n">
        <v>14</v>
      </c>
      <c r="I1483" s="0" t="n">
        <v>3</v>
      </c>
      <c r="J1483" s="0" t="n">
        <v>555</v>
      </c>
      <c r="K1483" s="0" t="n">
        <v>70</v>
      </c>
      <c r="L1483" s="0" t="n">
        <v>1.3789</v>
      </c>
      <c r="M1483" s="0" t="n">
        <v>-1.157</v>
      </c>
      <c r="N1483" s="0" t="n">
        <v>2.24927639961</v>
      </c>
      <c r="O1483" s="0" t="n">
        <v>-1.29318630695</v>
      </c>
      <c r="P1483" s="0" t="n">
        <v>2.01644936390876</v>
      </c>
      <c r="Q1483" s="0" t="n">
        <v>0.451285227523672</v>
      </c>
      <c r="R1483" s="0" t="n">
        <v>1.98078161391178</v>
      </c>
      <c r="S1483" s="0" t="n">
        <v>0.325197682135879</v>
      </c>
      <c r="T1483" s="0" t="n">
        <v>2.06335137192393</v>
      </c>
      <c r="U1483" s="0" t="n">
        <v>0.437833604036872</v>
      </c>
      <c r="V1483" s="0" t="n">
        <v>0.880966393909975</v>
      </c>
      <c r="W1483" s="0" t="n">
        <v>1.75994015896631</v>
      </c>
      <c r="X1483" s="0" t="n">
        <v>1.64050485707195</v>
      </c>
      <c r="Y1483" s="0" t="n">
        <v>1.74097617679079</v>
      </c>
      <c r="Z1483" s="0" t="n">
        <v>-0.87037639961</v>
      </c>
      <c r="AA1483" s="0" t="n">
        <v>0.13618630695</v>
      </c>
      <c r="AB1483" s="0" t="n">
        <v>-0.232827035701239</v>
      </c>
      <c r="AC1483" s="0" t="n">
        <v>1.74447153447367</v>
      </c>
      <c r="AD1483" s="0" t="n">
        <v>-0.268494785698218</v>
      </c>
      <c r="AE1483" s="0" t="n">
        <v>1.61838398908588</v>
      </c>
      <c r="AF1483" s="0" t="n">
        <v>-0.185925027686069</v>
      </c>
      <c r="AG1483" s="0" t="n">
        <v>1.73101991098687</v>
      </c>
      <c r="AH1483" s="0" t="s">
        <v>39</v>
      </c>
    </row>
    <row r="1484" customFormat="false" ht="12.75" hidden="false" customHeight="false" outlineLevel="0" collapsed="false">
      <c r="A1484" s="0" t="n">
        <v>202103</v>
      </c>
      <c r="B1484" s="0" t="n">
        <v>1.3789</v>
      </c>
      <c r="C1484" s="0" t="n">
        <v>-1.157</v>
      </c>
      <c r="D1484" s="0" t="n">
        <v>0</v>
      </c>
      <c r="E1484" s="0" t="n">
        <v>-1.79999999981</v>
      </c>
      <c r="F1484" s="0" t="n">
        <v>0</v>
      </c>
      <c r="G1484" s="0" t="n">
        <v>0</v>
      </c>
      <c r="H1484" s="0" t="n">
        <v>4</v>
      </c>
      <c r="I1484" s="0" t="n">
        <v>3</v>
      </c>
      <c r="J1484" s="0" t="n">
        <v>475</v>
      </c>
      <c r="K1484" s="0" t="n">
        <v>60</v>
      </c>
      <c r="L1484" s="0" t="n">
        <v>1.3789</v>
      </c>
      <c r="M1484" s="0" t="n">
        <v>-1.157</v>
      </c>
      <c r="N1484" s="0" t="n">
        <v>3.51924300194</v>
      </c>
      <c r="O1484" s="0" t="n">
        <v>2.89453721046</v>
      </c>
      <c r="P1484" s="0" t="n">
        <v>2.01644936390876</v>
      </c>
      <c r="Q1484" s="0" t="n">
        <v>0.451285227523672</v>
      </c>
      <c r="R1484" s="0" t="n">
        <v>1.98078161391178</v>
      </c>
      <c r="S1484" s="0" t="n">
        <v>0.325197682135879</v>
      </c>
      <c r="T1484" s="0" t="n">
        <v>2.06335137192393</v>
      </c>
      <c r="U1484" s="0" t="n">
        <v>0.437833604036872</v>
      </c>
      <c r="V1484" s="0" t="n">
        <v>4.58214163178044</v>
      </c>
      <c r="W1484" s="0" t="n">
        <v>2.86842621843921</v>
      </c>
      <c r="X1484" s="0" t="n">
        <v>2.99472353553087</v>
      </c>
      <c r="Y1484" s="0" t="n">
        <v>2.85569834684325</v>
      </c>
      <c r="Z1484" s="0" t="n">
        <v>-2.14034300194</v>
      </c>
      <c r="AA1484" s="0" t="n">
        <v>-4.05153721046</v>
      </c>
      <c r="AB1484" s="0" t="n">
        <v>-1.50279363803124</v>
      </c>
      <c r="AC1484" s="0" t="n">
        <v>-2.44325198293633</v>
      </c>
      <c r="AD1484" s="0" t="n">
        <v>-1.53846138802822</v>
      </c>
      <c r="AE1484" s="0" t="n">
        <v>-2.56933952832412</v>
      </c>
      <c r="AF1484" s="0" t="n">
        <v>-1.45589163001607</v>
      </c>
      <c r="AG1484" s="0" t="n">
        <v>-2.45670360642313</v>
      </c>
      <c r="AH1484" s="0" t="s">
        <v>39</v>
      </c>
    </row>
    <row r="1485" customFormat="false" ht="12.75" hidden="false" customHeight="false" outlineLevel="0" collapsed="false">
      <c r="A1485" s="0" t="n">
        <v>202104</v>
      </c>
      <c r="B1485" s="0" t="n">
        <v>-1.3789</v>
      </c>
      <c r="C1485" s="0" t="n">
        <v>1.157</v>
      </c>
      <c r="D1485" s="0" t="n">
        <v>0</v>
      </c>
      <c r="E1485" s="0" t="n">
        <v>-1.79999999981</v>
      </c>
      <c r="F1485" s="0" t="n">
        <v>0</v>
      </c>
      <c r="G1485" s="0" t="n">
        <v>0</v>
      </c>
      <c r="H1485" s="0" t="n">
        <v>8</v>
      </c>
      <c r="I1485" s="0" t="n">
        <v>2</v>
      </c>
      <c r="J1485" s="0" t="n">
        <v>730</v>
      </c>
      <c r="K1485" s="0" t="n">
        <v>92</v>
      </c>
      <c r="L1485" s="0" t="n">
        <v>-1.3789</v>
      </c>
      <c r="M1485" s="0" t="n">
        <v>1.157</v>
      </c>
      <c r="N1485" s="0" t="n">
        <v>-1.4375411272</v>
      </c>
      <c r="O1485" s="0" t="n">
        <v>0.955659031868</v>
      </c>
      <c r="P1485" s="0" t="n">
        <v>-1.34412901912664</v>
      </c>
      <c r="Q1485" s="0" t="n">
        <v>1.74830259850268</v>
      </c>
      <c r="R1485" s="0" t="n">
        <v>-1.36576912449161</v>
      </c>
      <c r="S1485" s="0" t="n">
        <v>1.68458436494657</v>
      </c>
      <c r="T1485" s="0" t="n">
        <v>-1.33192591112948</v>
      </c>
      <c r="U1485" s="0" t="n">
        <v>1.70981083379007</v>
      </c>
      <c r="V1485" s="0" t="n">
        <v>0.209706860277907</v>
      </c>
      <c r="W1485" s="0" t="n">
        <v>0.798128840264561</v>
      </c>
      <c r="X1485" s="0" t="n">
        <v>0.732450245120087</v>
      </c>
      <c r="Y1485" s="0" t="n">
        <v>0.761511335574153</v>
      </c>
      <c r="Z1485" s="0" t="n">
        <v>0.0586411272</v>
      </c>
      <c r="AA1485" s="0" t="n">
        <v>0.201340968132</v>
      </c>
      <c r="AB1485" s="0" t="n">
        <v>0.0934121080733585</v>
      </c>
      <c r="AC1485" s="0" t="n">
        <v>0.792643566634679</v>
      </c>
      <c r="AD1485" s="0" t="n">
        <v>0.0717720027083935</v>
      </c>
      <c r="AE1485" s="0" t="n">
        <v>0.728925333078568</v>
      </c>
      <c r="AF1485" s="0" t="n">
        <v>0.105615216070515</v>
      </c>
      <c r="AG1485" s="0" t="n">
        <v>0.754151801922072</v>
      </c>
      <c r="AH1485" s="0" t="s">
        <v>39</v>
      </c>
    </row>
    <row r="1486" customFormat="false" ht="12.75" hidden="false" customHeight="false" outlineLevel="0" collapsed="false">
      <c r="A1486" s="0" t="n">
        <v>202101</v>
      </c>
      <c r="B1486" s="0" t="n">
        <v>0</v>
      </c>
      <c r="C1486" s="0" t="n">
        <v>-1.8</v>
      </c>
      <c r="D1486" s="0" t="n">
        <v>-1.37887967467</v>
      </c>
      <c r="E1486" s="0" t="n">
        <v>-1.15701808231</v>
      </c>
      <c r="F1486" s="0" t="n">
        <v>0</v>
      </c>
      <c r="G1486" s="0" t="n">
        <v>0</v>
      </c>
      <c r="H1486" s="0" t="n">
        <v>9</v>
      </c>
      <c r="I1486" s="0" t="n">
        <v>4</v>
      </c>
      <c r="J1486" s="0" t="n">
        <v>68</v>
      </c>
      <c r="K1486" s="0" t="n">
        <v>9</v>
      </c>
      <c r="L1486" s="0" t="n">
        <v>0</v>
      </c>
      <c r="M1486" s="0" t="n">
        <v>-1.8</v>
      </c>
      <c r="N1486" s="0" t="n">
        <v>0.890123605728</v>
      </c>
      <c r="O1486" s="0" t="n">
        <v>-1.53552985191</v>
      </c>
      <c r="P1486" s="0" t="n">
        <v>1.64184547369998</v>
      </c>
      <c r="Q1486" s="0" t="n">
        <v>-1.25465377624843</v>
      </c>
      <c r="R1486" s="0" t="n">
        <v>1.52233425569902</v>
      </c>
      <c r="S1486" s="0" t="n">
        <v>-1.30837658313101</v>
      </c>
      <c r="T1486" s="0" t="n">
        <v>1.66168952024489</v>
      </c>
      <c r="U1486" s="0" t="n">
        <v>-1.29922958795138</v>
      </c>
      <c r="V1486" s="0" t="n">
        <v>0.928581979528444</v>
      </c>
      <c r="W1486" s="0" t="n">
        <v>0.802481860646292</v>
      </c>
      <c r="X1486" s="0" t="n">
        <v>0.671780405678647</v>
      </c>
      <c r="Y1486" s="0" t="n">
        <v>0.806939759332252</v>
      </c>
      <c r="Z1486" s="0" t="n">
        <v>-0.890123605728</v>
      </c>
      <c r="AA1486" s="0" t="n">
        <v>-0.26447014809</v>
      </c>
      <c r="AB1486" s="0" t="n">
        <v>0.751721867971984</v>
      </c>
      <c r="AC1486" s="0" t="n">
        <v>0.280876075661572</v>
      </c>
      <c r="AD1486" s="0" t="n">
        <v>0.632210649971025</v>
      </c>
      <c r="AE1486" s="0" t="n">
        <v>0.227153268778995</v>
      </c>
      <c r="AF1486" s="0" t="n">
        <v>0.771565914516886</v>
      </c>
      <c r="AG1486" s="0" t="n">
        <v>0.236300263958624</v>
      </c>
      <c r="AH1486" s="0" t="s">
        <v>39</v>
      </c>
    </row>
    <row r="1487" customFormat="false" ht="12.75" hidden="false" customHeight="false" outlineLevel="0" collapsed="false">
      <c r="A1487" s="0" t="n">
        <v>202102</v>
      </c>
      <c r="B1487" s="0" t="n">
        <v>-0.45</v>
      </c>
      <c r="C1487" s="0" t="n">
        <v>0.77442</v>
      </c>
      <c r="D1487" s="0" t="n">
        <v>-1.37888032056</v>
      </c>
      <c r="E1487" s="0" t="n">
        <v>1.15701731256</v>
      </c>
      <c r="F1487" s="0" t="n">
        <v>0</v>
      </c>
      <c r="G1487" s="0" t="n">
        <v>0</v>
      </c>
      <c r="H1487" s="0" t="n">
        <v>9</v>
      </c>
      <c r="I1487" s="0" t="n">
        <v>2</v>
      </c>
      <c r="J1487" s="0" t="n">
        <v>290</v>
      </c>
      <c r="K1487" s="0" t="n">
        <v>37</v>
      </c>
      <c r="L1487" s="0" t="n">
        <v>-0.45</v>
      </c>
      <c r="M1487" s="0" t="n">
        <v>0.77442</v>
      </c>
      <c r="N1487" s="0" t="n">
        <v>-0.191115066409</v>
      </c>
      <c r="O1487" s="0" t="n">
        <v>0.69279307127</v>
      </c>
      <c r="P1487" s="0" t="n">
        <v>0.861888140673693</v>
      </c>
      <c r="Q1487" s="0" t="n">
        <v>1.04315422707142</v>
      </c>
      <c r="R1487" s="0" t="n">
        <v>1.07175726531136</v>
      </c>
      <c r="S1487" s="0" t="n">
        <v>0.141787970443584</v>
      </c>
      <c r="T1487" s="0" t="n">
        <v>1.00979366405618</v>
      </c>
      <c r="U1487" s="0" t="n">
        <v>0.952350107003573</v>
      </c>
      <c r="V1487" s="0" t="n">
        <v>0.271448640325033</v>
      </c>
      <c r="W1487" s="0" t="n">
        <v>1.10976064699598</v>
      </c>
      <c r="X1487" s="0" t="n">
        <v>1.3778436585337</v>
      </c>
      <c r="Y1487" s="0" t="n">
        <v>1.22863812154201</v>
      </c>
      <c r="Z1487" s="0" t="n">
        <v>-0.258884933591</v>
      </c>
      <c r="AA1487" s="0" t="n">
        <v>0.08162692873</v>
      </c>
      <c r="AB1487" s="0" t="n">
        <v>1.05300320708269</v>
      </c>
      <c r="AC1487" s="0" t="n">
        <v>0.350361155801423</v>
      </c>
      <c r="AD1487" s="0" t="n">
        <v>1.26287233172036</v>
      </c>
      <c r="AE1487" s="0" t="n">
        <v>-0.551005100826416</v>
      </c>
      <c r="AF1487" s="0" t="n">
        <v>1.20090873046518</v>
      </c>
      <c r="AG1487" s="0" t="n">
        <v>0.259557035733573</v>
      </c>
      <c r="AH1487" s="0" t="s">
        <v>39</v>
      </c>
    </row>
    <row r="1488" customFormat="false" ht="12.75" hidden="false" customHeight="false" outlineLevel="0" collapsed="false">
      <c r="A1488" s="0" t="n">
        <v>202104</v>
      </c>
      <c r="B1488" s="0" t="n">
        <v>-1.3789</v>
      </c>
      <c r="C1488" s="0" t="n">
        <v>1.157</v>
      </c>
      <c r="D1488" s="0" t="n">
        <v>0</v>
      </c>
      <c r="E1488" s="0" t="n">
        <v>-1.79999999981</v>
      </c>
      <c r="F1488" s="0" t="n">
        <v>0</v>
      </c>
      <c r="G1488" s="0" t="n">
        <v>0</v>
      </c>
      <c r="H1488" s="0" t="n">
        <v>24</v>
      </c>
      <c r="I1488" s="0" t="n">
        <v>2</v>
      </c>
      <c r="J1488" s="0" t="n">
        <v>858</v>
      </c>
      <c r="K1488" s="0" t="n">
        <v>108</v>
      </c>
      <c r="L1488" s="0" t="n">
        <v>-1.3789</v>
      </c>
      <c r="M1488" s="0" t="n">
        <v>1.157</v>
      </c>
      <c r="N1488" s="0" t="n">
        <v>-1.2494918108</v>
      </c>
      <c r="O1488" s="0" t="n">
        <v>2.65244579315</v>
      </c>
      <c r="P1488" s="0" t="n">
        <v>-1.34412901912664</v>
      </c>
      <c r="Q1488" s="0" t="n">
        <v>1.74830259850268</v>
      </c>
      <c r="R1488" s="0" t="n">
        <v>-1.36576912449161</v>
      </c>
      <c r="S1488" s="0" t="n">
        <v>1.68458436494657</v>
      </c>
      <c r="T1488" s="0" t="n">
        <v>-1.33192591112948</v>
      </c>
      <c r="U1488" s="0" t="n">
        <v>1.70981083379007</v>
      </c>
      <c r="V1488" s="0" t="n">
        <v>1.50103450982383</v>
      </c>
      <c r="W1488" s="0" t="n">
        <v>0.909082569202009</v>
      </c>
      <c r="X1488" s="0" t="n">
        <v>0.974821090192104</v>
      </c>
      <c r="Y1488" s="0" t="n">
        <v>0.946232554663295</v>
      </c>
      <c r="Z1488" s="0" t="n">
        <v>-0.1294081892</v>
      </c>
      <c r="AA1488" s="0" t="n">
        <v>-1.49544579315</v>
      </c>
      <c r="AB1488" s="0" t="n">
        <v>-0.0946372083266416</v>
      </c>
      <c r="AC1488" s="0" t="n">
        <v>-0.904143194647322</v>
      </c>
      <c r="AD1488" s="0" t="n">
        <v>-0.116277313691607</v>
      </c>
      <c r="AE1488" s="0" t="n">
        <v>-0.967861428203432</v>
      </c>
      <c r="AF1488" s="0" t="n">
        <v>-0.0824341003294848</v>
      </c>
      <c r="AG1488" s="0" t="n">
        <v>-0.942634959359928</v>
      </c>
      <c r="AH1488" s="0" t="s">
        <v>39</v>
      </c>
    </row>
    <row r="1489" customFormat="false" ht="12.75" hidden="false" customHeight="false" outlineLevel="0" collapsed="false">
      <c r="A1489" s="0" t="n">
        <v>202103</v>
      </c>
      <c r="B1489" s="0" t="n">
        <v>1.7727</v>
      </c>
      <c r="C1489" s="0" t="n">
        <v>-0.31257</v>
      </c>
      <c r="D1489" s="0" t="n">
        <v>0</v>
      </c>
      <c r="E1489" s="0" t="n">
        <v>-1.79999999981</v>
      </c>
      <c r="F1489" s="0" t="n">
        <v>0</v>
      </c>
      <c r="G1489" s="0" t="n">
        <v>0</v>
      </c>
      <c r="H1489" s="0" t="n">
        <v>25</v>
      </c>
      <c r="I1489" s="0" t="n">
        <v>7</v>
      </c>
      <c r="J1489" s="0" t="n">
        <v>647</v>
      </c>
      <c r="K1489" s="0" t="n">
        <v>81</v>
      </c>
      <c r="L1489" s="0" t="n">
        <v>1.7727</v>
      </c>
      <c r="M1489" s="0" t="n">
        <v>-0.31257</v>
      </c>
      <c r="N1489" s="0" t="n">
        <v>-2.42791461945</v>
      </c>
      <c r="O1489" s="0" t="n">
        <v>2.51705551147</v>
      </c>
      <c r="P1489" s="0" t="n">
        <v>1.87935827739488</v>
      </c>
      <c r="Q1489" s="0" t="n">
        <v>0.992908674364637</v>
      </c>
      <c r="R1489" s="0" t="n">
        <v>1.87993271874169</v>
      </c>
      <c r="S1489" s="0" t="n">
        <v>0.895621783397376</v>
      </c>
      <c r="T1489" s="0" t="n">
        <v>1.89623015509587</v>
      </c>
      <c r="U1489" s="0" t="n">
        <v>0.962532840840166</v>
      </c>
      <c r="V1489" s="0" t="n">
        <v>5.0647747942331</v>
      </c>
      <c r="W1489" s="0" t="n">
        <v>4.56898494076669</v>
      </c>
      <c r="X1489" s="0" t="n">
        <v>4.60288996432641</v>
      </c>
      <c r="Y1489" s="0" t="n">
        <v>4.59508093124968</v>
      </c>
      <c r="Z1489" s="0" t="n">
        <v>4.20061461945</v>
      </c>
      <c r="AA1489" s="0" t="n">
        <v>-2.82962551147</v>
      </c>
      <c r="AB1489" s="0" t="n">
        <v>4.30727289684488</v>
      </c>
      <c r="AC1489" s="0" t="n">
        <v>-1.52414683710536</v>
      </c>
      <c r="AD1489" s="0" t="n">
        <v>4.30784733819169</v>
      </c>
      <c r="AE1489" s="0" t="n">
        <v>-1.62143372807262</v>
      </c>
      <c r="AF1489" s="0" t="n">
        <v>4.32414477454587</v>
      </c>
      <c r="AG1489" s="0" t="n">
        <v>-1.55452267062983</v>
      </c>
      <c r="AH1489" s="0" t="s">
        <v>39</v>
      </c>
    </row>
    <row r="1490" customFormat="false" ht="12.75" hidden="false" customHeight="false" outlineLevel="0" collapsed="false">
      <c r="A1490" s="0" t="n">
        <v>202104</v>
      </c>
      <c r="B1490" s="0" t="n">
        <v>1.3789</v>
      </c>
      <c r="C1490" s="0" t="n">
        <v>-1.157</v>
      </c>
      <c r="D1490" s="0" t="n">
        <v>0</v>
      </c>
      <c r="E1490" s="0" t="n">
        <v>-1.79999999981</v>
      </c>
      <c r="F1490" s="0" t="n">
        <v>0</v>
      </c>
      <c r="G1490" s="0" t="n">
        <v>0</v>
      </c>
      <c r="H1490" s="0" t="n">
        <v>17</v>
      </c>
      <c r="I1490" s="0" t="n">
        <v>3</v>
      </c>
      <c r="J1490" s="0" t="n">
        <v>803</v>
      </c>
      <c r="K1490" s="0" t="n">
        <v>101</v>
      </c>
      <c r="L1490" s="0" t="n">
        <v>1.3789</v>
      </c>
      <c r="M1490" s="0" t="n">
        <v>-1.157</v>
      </c>
      <c r="N1490" s="0" t="n">
        <v>2.85305643082</v>
      </c>
      <c r="O1490" s="0" t="n">
        <v>-1.91744410992</v>
      </c>
      <c r="P1490" s="0" t="n">
        <v>2.01644936390876</v>
      </c>
      <c r="Q1490" s="0" t="n">
        <v>0.451285227523672</v>
      </c>
      <c r="R1490" s="0" t="n">
        <v>1.98078161391178</v>
      </c>
      <c r="S1490" s="0" t="n">
        <v>0.325197682135879</v>
      </c>
      <c r="T1490" s="0" t="n">
        <v>2.06335137192393</v>
      </c>
      <c r="U1490" s="0" t="n">
        <v>0.437833604036872</v>
      </c>
      <c r="V1490" s="0" t="n">
        <v>1.65873820322557</v>
      </c>
      <c r="W1490" s="0" t="n">
        <v>2.51212859114978</v>
      </c>
      <c r="X1490" s="0" t="n">
        <v>2.40630537623301</v>
      </c>
      <c r="Y1490" s="0" t="n">
        <v>2.48414315004348</v>
      </c>
      <c r="Z1490" s="0" t="n">
        <v>-1.47415643082</v>
      </c>
      <c r="AA1490" s="0" t="n">
        <v>0.76044410992</v>
      </c>
      <c r="AB1490" s="0" t="n">
        <v>-0.83660706691124</v>
      </c>
      <c r="AC1490" s="0" t="n">
        <v>2.36872933744367</v>
      </c>
      <c r="AD1490" s="0" t="n">
        <v>-0.872274816908218</v>
      </c>
      <c r="AE1490" s="0" t="n">
        <v>2.24264179205588</v>
      </c>
      <c r="AF1490" s="0" t="n">
        <v>-0.78970505889607</v>
      </c>
      <c r="AG1490" s="0" t="n">
        <v>2.35527771395687</v>
      </c>
      <c r="AH1490" s="0" t="s">
        <v>39</v>
      </c>
    </row>
    <row r="1491" customFormat="false" ht="12.75" hidden="false" customHeight="false" outlineLevel="0" collapsed="false">
      <c r="A1491" s="0" t="n">
        <v>202104</v>
      </c>
      <c r="B1491" s="0" t="n">
        <v>-1.7727</v>
      </c>
      <c r="C1491" s="0" t="n">
        <v>-0.31257</v>
      </c>
      <c r="D1491" s="0" t="n">
        <v>0</v>
      </c>
      <c r="E1491" s="0" t="n">
        <v>-1.79999999981</v>
      </c>
      <c r="F1491" s="0" t="n">
        <v>0</v>
      </c>
      <c r="G1491" s="0" t="n">
        <v>0</v>
      </c>
      <c r="H1491" s="0" t="n">
        <v>7</v>
      </c>
      <c r="I1491" s="0" t="n">
        <v>8</v>
      </c>
      <c r="J1491" s="0" t="n">
        <v>728</v>
      </c>
      <c r="K1491" s="0" t="n">
        <v>91</v>
      </c>
      <c r="L1491" s="0" t="n">
        <v>-1.7727</v>
      </c>
      <c r="M1491" s="0" t="n">
        <v>-0.31257</v>
      </c>
      <c r="N1491" s="0" t="n">
        <v>-3.07485985756</v>
      </c>
      <c r="O1491" s="0" t="n">
        <v>0.662890136242</v>
      </c>
      <c r="P1491" s="0" t="n">
        <v>-1.87935827739488</v>
      </c>
      <c r="Q1491" s="0" t="n">
        <v>0.992908674364637</v>
      </c>
      <c r="R1491" s="0" t="n">
        <v>-1.87993271874169</v>
      </c>
      <c r="S1491" s="0" t="n">
        <v>0.895621783397376</v>
      </c>
      <c r="T1491" s="0" t="n">
        <v>-1.89623015509587</v>
      </c>
      <c r="U1491" s="0" t="n">
        <v>0.962532840840166</v>
      </c>
      <c r="V1491" s="0" t="n">
        <v>1.6270042323356</v>
      </c>
      <c r="W1491" s="0" t="n">
        <v>1.24021621650497</v>
      </c>
      <c r="X1491" s="0" t="n">
        <v>1.21738033772201</v>
      </c>
      <c r="Y1491" s="0" t="n">
        <v>1.21612241404786</v>
      </c>
      <c r="Z1491" s="0" t="n">
        <v>1.30215985756</v>
      </c>
      <c r="AA1491" s="0" t="n">
        <v>-0.975460136242</v>
      </c>
      <c r="AB1491" s="0" t="n">
        <v>1.19550158016512</v>
      </c>
      <c r="AC1491" s="0" t="n">
        <v>0.330018538122637</v>
      </c>
      <c r="AD1491" s="0" t="n">
        <v>1.19492713881831</v>
      </c>
      <c r="AE1491" s="0" t="n">
        <v>0.232731647155376</v>
      </c>
      <c r="AF1491" s="0" t="n">
        <v>1.17862970246413</v>
      </c>
      <c r="AG1491" s="0" t="n">
        <v>0.299642704598166</v>
      </c>
      <c r="AH1491" s="0" t="s">
        <v>39</v>
      </c>
    </row>
    <row r="1492" customFormat="false" ht="12.75" hidden="false" customHeight="false" outlineLevel="0" collapsed="false">
      <c r="A1492" s="0" t="n">
        <v>202102</v>
      </c>
      <c r="B1492" s="0" t="n">
        <v>-0.45</v>
      </c>
      <c r="C1492" s="0" t="n">
        <v>0.77442</v>
      </c>
      <c r="D1492" s="0" t="n">
        <v>-1.77265404267</v>
      </c>
      <c r="E1492" s="0" t="n">
        <v>0.31256622502</v>
      </c>
      <c r="F1492" s="0" t="n">
        <v>0</v>
      </c>
      <c r="G1492" s="0" t="n">
        <v>0</v>
      </c>
      <c r="H1492" s="0" t="n">
        <v>17</v>
      </c>
      <c r="I1492" s="0" t="n">
        <v>6</v>
      </c>
      <c r="J1492" s="0" t="n">
        <v>358</v>
      </c>
      <c r="K1492" s="0" t="n">
        <v>45</v>
      </c>
      <c r="L1492" s="0" t="n">
        <v>-0.45</v>
      </c>
      <c r="M1492" s="0" t="n">
        <v>0.77442</v>
      </c>
      <c r="N1492" s="0" t="n">
        <v>-1.349401474</v>
      </c>
      <c r="O1492" s="0" t="n">
        <v>1.4640532732</v>
      </c>
      <c r="P1492" s="0" t="n">
        <v>0.598820557092678</v>
      </c>
      <c r="Q1492" s="0" t="n">
        <v>1.27979312819124</v>
      </c>
      <c r="R1492" s="0" t="n">
        <v>0.98899761897109</v>
      </c>
      <c r="S1492" s="0" t="n">
        <v>0.990286452331356</v>
      </c>
      <c r="T1492" s="0" t="n">
        <v>0.729117906532314</v>
      </c>
      <c r="U1492" s="0" t="n">
        <v>1.24678036681002</v>
      </c>
      <c r="V1492" s="0" t="n">
        <v>1.13336537045117</v>
      </c>
      <c r="W1492" s="0" t="n">
        <v>1.95691616669533</v>
      </c>
      <c r="X1492" s="0" t="n">
        <v>2.38590974652521</v>
      </c>
      <c r="Y1492" s="0" t="n">
        <v>2.08984457103862</v>
      </c>
      <c r="Z1492" s="0" t="n">
        <v>0.899401474</v>
      </c>
      <c r="AA1492" s="0" t="n">
        <v>-0.6896332732</v>
      </c>
      <c r="AB1492" s="0" t="n">
        <v>1.94822203109268</v>
      </c>
      <c r="AC1492" s="0" t="n">
        <v>-0.184260145008757</v>
      </c>
      <c r="AD1492" s="0" t="n">
        <v>2.33839909297109</v>
      </c>
      <c r="AE1492" s="0" t="n">
        <v>-0.473766820868644</v>
      </c>
      <c r="AF1492" s="0" t="n">
        <v>2.07851938053231</v>
      </c>
      <c r="AG1492" s="0" t="n">
        <v>-0.217272906389975</v>
      </c>
      <c r="AH1492" s="0" t="s">
        <v>39</v>
      </c>
    </row>
    <row r="1493" customFormat="false" ht="12.75" hidden="false" customHeight="false" outlineLevel="0" collapsed="false">
      <c r="A1493" s="0" t="n">
        <v>202102</v>
      </c>
      <c r="B1493" s="0" t="n">
        <v>-0.45</v>
      </c>
      <c r="C1493" s="0" t="n">
        <v>0.77442</v>
      </c>
      <c r="D1493" s="0" t="n">
        <v>-1.37887967467</v>
      </c>
      <c r="E1493" s="0" t="n">
        <v>-1.15701808231</v>
      </c>
      <c r="F1493" s="0" t="n">
        <v>0</v>
      </c>
      <c r="G1493" s="0" t="n">
        <v>0</v>
      </c>
      <c r="H1493" s="0" t="n">
        <v>23</v>
      </c>
      <c r="I1493" s="0" t="n">
        <v>4</v>
      </c>
      <c r="J1493" s="0" t="n">
        <v>404</v>
      </c>
      <c r="K1493" s="0" t="n">
        <v>51</v>
      </c>
      <c r="L1493" s="0" t="n">
        <v>-0.45</v>
      </c>
      <c r="M1493" s="0" t="n">
        <v>0.77442</v>
      </c>
      <c r="N1493" s="0" t="n">
        <v>-1.09121978283</v>
      </c>
      <c r="O1493" s="0" t="n">
        <v>2.21350550652</v>
      </c>
      <c r="P1493" s="0" t="n">
        <v>-0.00916121829634875</v>
      </c>
      <c r="Q1493" s="0" t="n">
        <v>1.50169257765538</v>
      </c>
      <c r="R1493" s="0" t="n">
        <v>0.168604121286084</v>
      </c>
      <c r="S1493" s="0" t="n">
        <v>1.64440825559282</v>
      </c>
      <c r="T1493" s="0" t="n">
        <v>0.0945499574802591</v>
      </c>
      <c r="U1493" s="0" t="n">
        <v>1.51896985687071</v>
      </c>
      <c r="V1493" s="0" t="n">
        <v>1.57547767517299</v>
      </c>
      <c r="W1493" s="0" t="n">
        <v>1.295194341703</v>
      </c>
      <c r="X1493" s="0" t="n">
        <v>1.38239934548421</v>
      </c>
      <c r="Y1493" s="0" t="n">
        <v>1.37420145745419</v>
      </c>
      <c r="Z1493" s="0" t="n">
        <v>0.64121978283</v>
      </c>
      <c r="AA1493" s="0" t="n">
        <v>-1.43908550652</v>
      </c>
      <c r="AB1493" s="0" t="n">
        <v>1.08205856453365</v>
      </c>
      <c r="AC1493" s="0" t="n">
        <v>-0.711812928864621</v>
      </c>
      <c r="AD1493" s="0" t="n">
        <v>1.25982390411608</v>
      </c>
      <c r="AE1493" s="0" t="n">
        <v>-0.569097250927184</v>
      </c>
      <c r="AF1493" s="0" t="n">
        <v>1.18576974031026</v>
      </c>
      <c r="AG1493" s="0" t="n">
        <v>-0.694535649649286</v>
      </c>
      <c r="AH1493" s="0" t="s">
        <v>39</v>
      </c>
    </row>
    <row r="1494" customFormat="false" ht="12.75" hidden="false" customHeight="false" outlineLevel="0" collapsed="false">
      <c r="A1494" s="0" t="n">
        <v>202103</v>
      </c>
      <c r="B1494" s="0" t="n">
        <v>-1.7727</v>
      </c>
      <c r="C1494" s="0" t="n">
        <v>-0.31257</v>
      </c>
      <c r="D1494" s="0" t="n">
        <v>0</v>
      </c>
      <c r="E1494" s="0" t="n">
        <v>-1.79999999981</v>
      </c>
      <c r="F1494" s="0" t="n">
        <v>0</v>
      </c>
      <c r="G1494" s="0" t="n">
        <v>0</v>
      </c>
      <c r="H1494" s="0" t="n">
        <v>6</v>
      </c>
      <c r="I1494" s="0" t="n">
        <v>8</v>
      </c>
      <c r="J1494" s="0" t="n">
        <v>496</v>
      </c>
      <c r="K1494" s="0" t="n">
        <v>62</v>
      </c>
      <c r="L1494" s="0" t="n">
        <v>-1.7727</v>
      </c>
      <c r="M1494" s="0" t="n">
        <v>-0.31257</v>
      </c>
      <c r="N1494" s="0" t="n">
        <v>1.85810768604</v>
      </c>
      <c r="O1494" s="0" t="n">
        <v>2.11627030373</v>
      </c>
      <c r="P1494" s="0" t="n">
        <v>-1.87935827739488</v>
      </c>
      <c r="Q1494" s="0" t="n">
        <v>0.992908674364637</v>
      </c>
      <c r="R1494" s="0" t="n">
        <v>-1.87993271874169</v>
      </c>
      <c r="S1494" s="0" t="n">
        <v>0.895621783397376</v>
      </c>
      <c r="T1494" s="0" t="n">
        <v>-1.89623015509587</v>
      </c>
      <c r="U1494" s="0" t="n">
        <v>0.962532840840166</v>
      </c>
      <c r="V1494" s="0" t="n">
        <v>4.36829825836451</v>
      </c>
      <c r="W1494" s="0" t="n">
        <v>3.90263925801048</v>
      </c>
      <c r="X1494" s="0" t="n">
        <v>3.93229308139293</v>
      </c>
      <c r="Y1494" s="0" t="n">
        <v>3.92761540360818</v>
      </c>
      <c r="Z1494" s="0" t="n">
        <v>-3.63080768604</v>
      </c>
      <c r="AA1494" s="0" t="n">
        <v>-2.42884030373</v>
      </c>
      <c r="AB1494" s="0" t="n">
        <v>-3.73746596343488</v>
      </c>
      <c r="AC1494" s="0" t="n">
        <v>-1.12336162936536</v>
      </c>
      <c r="AD1494" s="0" t="n">
        <v>-3.73804040478169</v>
      </c>
      <c r="AE1494" s="0" t="n">
        <v>-1.22064852033262</v>
      </c>
      <c r="AF1494" s="0" t="n">
        <v>-3.75433784113587</v>
      </c>
      <c r="AG1494" s="0" t="n">
        <v>-1.15373746288983</v>
      </c>
      <c r="AH1494" s="0" t="s">
        <v>39</v>
      </c>
    </row>
    <row r="1495" customFormat="false" ht="12.75" hidden="false" customHeight="false" outlineLevel="0" collapsed="false">
      <c r="A1495" s="0" t="n">
        <v>202102</v>
      </c>
      <c r="B1495" s="0" t="n">
        <v>-0.45</v>
      </c>
      <c r="C1495" s="0" t="n">
        <v>0.77442</v>
      </c>
      <c r="D1495" s="0" t="n">
        <v>1.77265386818</v>
      </c>
      <c r="E1495" s="0" t="n">
        <v>0.312567214581</v>
      </c>
      <c r="F1495" s="0" t="n">
        <v>0</v>
      </c>
      <c r="G1495" s="0" t="n">
        <v>0</v>
      </c>
      <c r="H1495" s="0" t="n">
        <v>24</v>
      </c>
      <c r="I1495" s="0" t="n">
        <v>5</v>
      </c>
      <c r="J1495" s="0" t="n">
        <v>413</v>
      </c>
      <c r="K1495" s="0" t="n">
        <v>52</v>
      </c>
      <c r="L1495" s="0" t="n">
        <v>-0.45</v>
      </c>
      <c r="M1495" s="0" t="n">
        <v>0.77442</v>
      </c>
      <c r="N1495" s="0" t="n">
        <v>0.607842981815</v>
      </c>
      <c r="O1495" s="0" t="n">
        <v>-2.00174951553</v>
      </c>
      <c r="P1495" s="0" t="n">
        <v>-1.23615363562149</v>
      </c>
      <c r="Q1495" s="0" t="n">
        <v>0.879588576651225</v>
      </c>
      <c r="R1495" s="0" t="n">
        <v>-1.44226037874699</v>
      </c>
      <c r="S1495" s="0" t="n">
        <v>0.861270164124971</v>
      </c>
      <c r="T1495" s="0" t="n">
        <v>-1.30941942981967</v>
      </c>
      <c r="U1495" s="0" t="n">
        <v>0.80542228478008</v>
      </c>
      <c r="V1495" s="0" t="n">
        <v>2.97088353072505</v>
      </c>
      <c r="W1495" s="0" t="n">
        <v>3.4208818638725</v>
      </c>
      <c r="X1495" s="0" t="n">
        <v>3.52133575154077</v>
      </c>
      <c r="Y1495" s="0" t="n">
        <v>3.39942769764608</v>
      </c>
      <c r="Z1495" s="0" t="n">
        <v>-1.057842981815</v>
      </c>
      <c r="AA1495" s="0" t="n">
        <v>2.77616951553</v>
      </c>
      <c r="AB1495" s="0" t="n">
        <v>-1.84399661743649</v>
      </c>
      <c r="AC1495" s="0" t="n">
        <v>2.88133809218123</v>
      </c>
      <c r="AD1495" s="0" t="n">
        <v>-2.05010336056199</v>
      </c>
      <c r="AE1495" s="0" t="n">
        <v>2.86301967965497</v>
      </c>
      <c r="AF1495" s="0" t="n">
        <v>-1.91726241163467</v>
      </c>
      <c r="AG1495" s="0" t="n">
        <v>2.80717180031008</v>
      </c>
      <c r="AH1495" s="0" t="s">
        <v>39</v>
      </c>
    </row>
    <row r="1496" customFormat="false" ht="12.75" hidden="false" customHeight="false" outlineLevel="0" collapsed="false">
      <c r="A1496" s="0" t="n">
        <v>202101</v>
      </c>
      <c r="B1496" s="0" t="n">
        <v>0</v>
      </c>
      <c r="C1496" s="0" t="n">
        <v>-1.8</v>
      </c>
      <c r="D1496" s="0" t="n">
        <v>-1.77265404267</v>
      </c>
      <c r="E1496" s="0" t="n">
        <v>0.31256622502</v>
      </c>
      <c r="F1496" s="0" t="n">
        <v>0</v>
      </c>
      <c r="G1496" s="0" t="n">
        <v>0</v>
      </c>
      <c r="H1496" s="0" t="n">
        <v>13</v>
      </c>
      <c r="I1496" s="0" t="n">
        <v>6</v>
      </c>
      <c r="J1496" s="0" t="n">
        <v>102</v>
      </c>
      <c r="K1496" s="0" t="n">
        <v>13</v>
      </c>
      <c r="L1496" s="0" t="n">
        <v>0</v>
      </c>
      <c r="M1496" s="0" t="n">
        <v>-1.8</v>
      </c>
      <c r="N1496" s="0" t="n">
        <v>2.51739048958</v>
      </c>
      <c r="O1496" s="0" t="n">
        <v>-2.21792817116</v>
      </c>
      <c r="P1496" s="0" t="n">
        <v>1.00744342536234</v>
      </c>
      <c r="Q1496" s="0" t="n">
        <v>-1.91157964553428</v>
      </c>
      <c r="R1496" s="0" t="n">
        <v>0.928040915563745</v>
      </c>
      <c r="S1496" s="0" t="n">
        <v>-1.91339496160533</v>
      </c>
      <c r="T1496" s="0" t="n">
        <v>0.970229351028159</v>
      </c>
      <c r="U1496" s="0" t="n">
        <v>-1.90793039782005</v>
      </c>
      <c r="V1496" s="0" t="n">
        <v>2.5518461617576</v>
      </c>
      <c r="W1496" s="0" t="n">
        <v>1.5407107307644</v>
      </c>
      <c r="X1496" s="0" t="n">
        <v>1.61826219882543</v>
      </c>
      <c r="Y1496" s="0" t="n">
        <v>1.57791197730443</v>
      </c>
      <c r="Z1496" s="0" t="n">
        <v>-2.51739048958</v>
      </c>
      <c r="AA1496" s="0" t="n">
        <v>0.41792817116</v>
      </c>
      <c r="AB1496" s="0" t="n">
        <v>-1.50994706421766</v>
      </c>
      <c r="AC1496" s="0" t="n">
        <v>0.306348525625722</v>
      </c>
      <c r="AD1496" s="0" t="n">
        <v>-1.58934957401625</v>
      </c>
      <c r="AE1496" s="0" t="n">
        <v>0.304533209554674</v>
      </c>
      <c r="AF1496" s="0" t="n">
        <v>-1.54716113855184</v>
      </c>
      <c r="AG1496" s="0" t="n">
        <v>0.309997773339955</v>
      </c>
      <c r="AH1496" s="0" t="s">
        <v>39</v>
      </c>
    </row>
    <row r="1497" customFormat="false" ht="12.75" hidden="false" customHeight="false" outlineLevel="0" collapsed="false">
      <c r="A1497" s="0" t="n">
        <v>202101</v>
      </c>
      <c r="B1497" s="0" t="n">
        <v>0</v>
      </c>
      <c r="C1497" s="0" t="n">
        <v>-1.8</v>
      </c>
      <c r="D1497" s="0" t="n">
        <v>-1.77265386818</v>
      </c>
      <c r="E1497" s="0" t="n">
        <v>-0.312567214581</v>
      </c>
      <c r="F1497" s="0" t="n">
        <v>0</v>
      </c>
      <c r="G1497" s="0" t="n">
        <v>0</v>
      </c>
      <c r="H1497" s="0" t="n">
        <v>14</v>
      </c>
      <c r="I1497" s="0" t="n">
        <v>8</v>
      </c>
      <c r="J1497" s="0" t="n">
        <v>112</v>
      </c>
      <c r="K1497" s="0" t="n">
        <v>14</v>
      </c>
      <c r="L1497" s="0" t="n">
        <v>0</v>
      </c>
      <c r="M1497" s="0" t="n">
        <v>-1.8</v>
      </c>
      <c r="N1497" s="0" t="n">
        <v>1.04629027843</v>
      </c>
      <c r="O1497" s="0" t="n">
        <v>-3.24126529694</v>
      </c>
      <c r="P1497" s="0" t="n">
        <v>1.30408928993784</v>
      </c>
      <c r="Q1497" s="0" t="n">
        <v>-1.67836362140556</v>
      </c>
      <c r="R1497" s="0" t="n">
        <v>1.20843283884771</v>
      </c>
      <c r="S1497" s="0" t="n">
        <v>-1.69584566269134</v>
      </c>
      <c r="T1497" s="0" t="n">
        <v>1.2771186469652</v>
      </c>
      <c r="U1497" s="0" t="n">
        <v>-1.70025931296453</v>
      </c>
      <c r="V1497" s="0" t="n">
        <v>1.78100224674217</v>
      </c>
      <c r="W1497" s="0" t="n">
        <v>1.58402082616448</v>
      </c>
      <c r="X1497" s="0" t="n">
        <v>1.553902202785</v>
      </c>
      <c r="Y1497" s="0" t="n">
        <v>1.55819805492397</v>
      </c>
      <c r="Z1497" s="0" t="n">
        <v>-1.04629027843</v>
      </c>
      <c r="AA1497" s="0" t="n">
        <v>1.44126529694</v>
      </c>
      <c r="AB1497" s="0" t="n">
        <v>0.257799011507843</v>
      </c>
      <c r="AC1497" s="0" t="n">
        <v>1.56290167553444</v>
      </c>
      <c r="AD1497" s="0" t="n">
        <v>0.16214256041771</v>
      </c>
      <c r="AE1497" s="0" t="n">
        <v>1.54541963424866</v>
      </c>
      <c r="AF1497" s="0" t="n">
        <v>0.230828368535197</v>
      </c>
      <c r="AG1497" s="0" t="n">
        <v>1.54100598397547</v>
      </c>
      <c r="AH1497" s="0" t="s">
        <v>39</v>
      </c>
    </row>
    <row r="1498" customFormat="false" ht="12.75" hidden="false" customHeight="false" outlineLevel="0" collapsed="false">
      <c r="A1498" s="0" t="n">
        <v>202101</v>
      </c>
      <c r="B1498" s="0" t="n">
        <v>0</v>
      </c>
      <c r="C1498" s="0" t="n">
        <v>-1.8</v>
      </c>
      <c r="D1498" s="0" t="n">
        <v>1.77265386818</v>
      </c>
      <c r="E1498" s="0" t="n">
        <v>0.312567214581</v>
      </c>
      <c r="F1498" s="0" t="n">
        <v>0</v>
      </c>
      <c r="G1498" s="0" t="n">
        <v>0</v>
      </c>
      <c r="H1498" s="0" t="n">
        <v>26</v>
      </c>
      <c r="I1498" s="0" t="n">
        <v>5</v>
      </c>
      <c r="J1498" s="0" t="n">
        <v>205</v>
      </c>
      <c r="K1498" s="0" t="n">
        <v>26</v>
      </c>
      <c r="L1498" s="0" t="n">
        <v>0</v>
      </c>
      <c r="M1498" s="0" t="n">
        <v>-1.8</v>
      </c>
      <c r="N1498" s="0" t="n">
        <v>1.53173089027</v>
      </c>
      <c r="O1498" s="0" t="n">
        <v>-1.38944399357</v>
      </c>
      <c r="P1498" s="0" t="n">
        <v>-1.00744359985234</v>
      </c>
      <c r="Q1498" s="0" t="n">
        <v>-1.91157865597328</v>
      </c>
      <c r="R1498" s="0" t="n">
        <v>-0.928041090053745</v>
      </c>
      <c r="S1498" s="0" t="n">
        <v>-1.91339397204433</v>
      </c>
      <c r="T1498" s="0" t="n">
        <v>-0.970229525518159</v>
      </c>
      <c r="U1498" s="0" t="n">
        <v>-1.90792940825905</v>
      </c>
      <c r="V1498" s="0" t="n">
        <v>1.58579814434974</v>
      </c>
      <c r="W1498" s="0" t="n">
        <v>2.59230239304195</v>
      </c>
      <c r="X1498" s="0" t="n">
        <v>2.51495562090647</v>
      </c>
      <c r="Y1498" s="0" t="n">
        <v>2.55511898889585</v>
      </c>
      <c r="Z1498" s="0" t="n">
        <v>-1.53173089027</v>
      </c>
      <c r="AA1498" s="0" t="n">
        <v>-0.41055600643</v>
      </c>
      <c r="AB1498" s="0" t="n">
        <v>-2.53917449012234</v>
      </c>
      <c r="AC1498" s="0" t="n">
        <v>-0.522134662403278</v>
      </c>
      <c r="AD1498" s="0" t="n">
        <v>-2.45977198032375</v>
      </c>
      <c r="AE1498" s="0" t="n">
        <v>-0.523949978474326</v>
      </c>
      <c r="AF1498" s="0" t="n">
        <v>-2.50196041578816</v>
      </c>
      <c r="AG1498" s="0" t="n">
        <v>-0.518485414689045</v>
      </c>
      <c r="AH1498" s="0" t="s">
        <v>39</v>
      </c>
    </row>
    <row r="1499" customFormat="false" ht="12.75" hidden="false" customHeight="false" outlineLevel="0" collapsed="false">
      <c r="A1499" s="0" t="n">
        <v>202103</v>
      </c>
      <c r="B1499" s="0" t="n">
        <v>-1.3789</v>
      </c>
      <c r="C1499" s="0" t="n">
        <v>1.157</v>
      </c>
      <c r="D1499" s="0" t="n">
        <v>0</v>
      </c>
      <c r="E1499" s="0" t="n">
        <v>-1.79999999981</v>
      </c>
      <c r="F1499" s="0" t="n">
        <v>0</v>
      </c>
      <c r="G1499" s="0" t="n">
        <v>0</v>
      </c>
      <c r="H1499" s="0" t="n">
        <v>9</v>
      </c>
      <c r="I1499" s="0" t="n">
        <v>2</v>
      </c>
      <c r="J1499" s="0" t="n">
        <v>514</v>
      </c>
      <c r="K1499" s="0" t="n">
        <v>65</v>
      </c>
      <c r="L1499" s="0" t="n">
        <v>-1.3789</v>
      </c>
      <c r="M1499" s="0" t="n">
        <v>1.157</v>
      </c>
      <c r="N1499" s="0" t="n">
        <v>-1.10982120037</v>
      </c>
      <c r="O1499" s="0" t="n">
        <v>1.37017810345</v>
      </c>
      <c r="P1499" s="0" t="n">
        <v>-1.34412901912664</v>
      </c>
      <c r="Q1499" s="0" t="n">
        <v>1.74830259850268</v>
      </c>
      <c r="R1499" s="0" t="n">
        <v>-1.36576912449161</v>
      </c>
      <c r="S1499" s="0" t="n">
        <v>1.68458436494657</v>
      </c>
      <c r="T1499" s="0" t="n">
        <v>-1.33192591112948</v>
      </c>
      <c r="U1499" s="0" t="n">
        <v>1.70981083379007</v>
      </c>
      <c r="V1499" s="0" t="n">
        <v>0.343290407965123</v>
      </c>
      <c r="W1499" s="0" t="n">
        <v>0.444835124163255</v>
      </c>
      <c r="X1499" s="0" t="n">
        <v>0.40541415506912</v>
      </c>
      <c r="Y1499" s="0" t="n">
        <v>0.405808937875703</v>
      </c>
      <c r="Z1499" s="0" t="n">
        <v>-0.26907879963</v>
      </c>
      <c r="AA1499" s="0" t="n">
        <v>-0.21317810345</v>
      </c>
      <c r="AB1499" s="0" t="n">
        <v>-0.234307818756641</v>
      </c>
      <c r="AC1499" s="0" t="n">
        <v>0.378124495052679</v>
      </c>
      <c r="AD1499" s="0" t="n">
        <v>-0.255947924121607</v>
      </c>
      <c r="AE1499" s="0" t="n">
        <v>0.314406261496568</v>
      </c>
      <c r="AF1499" s="0" t="n">
        <v>-0.222104710759485</v>
      </c>
      <c r="AG1499" s="0" t="n">
        <v>0.339632730340072</v>
      </c>
      <c r="AH1499" s="0" t="s">
        <v>39</v>
      </c>
    </row>
    <row r="1500" customFormat="false" ht="12.75" hidden="false" customHeight="false" outlineLevel="0" collapsed="false">
      <c r="A1500" s="0" t="n">
        <v>202101</v>
      </c>
      <c r="B1500" s="0" t="n">
        <v>0</v>
      </c>
      <c r="C1500" s="0" t="n">
        <v>-1.8</v>
      </c>
      <c r="D1500" s="0" t="n">
        <v>1.77265404267</v>
      </c>
      <c r="E1500" s="0" t="n">
        <v>-0.31256622502</v>
      </c>
      <c r="F1500" s="0" t="n">
        <v>0</v>
      </c>
      <c r="G1500" s="0" t="n">
        <v>0</v>
      </c>
      <c r="H1500" s="0" t="n">
        <v>20</v>
      </c>
      <c r="I1500" s="0" t="n">
        <v>7</v>
      </c>
      <c r="J1500" s="0" t="n">
        <v>159</v>
      </c>
      <c r="K1500" s="0" t="n">
        <v>20</v>
      </c>
      <c r="L1500" s="0" t="n">
        <v>0</v>
      </c>
      <c r="M1500" s="0" t="n">
        <v>-1.8</v>
      </c>
      <c r="N1500" s="0" t="n">
        <v>1.01320457458</v>
      </c>
      <c r="O1500" s="0" t="n">
        <v>-1.8522182703</v>
      </c>
      <c r="P1500" s="0" t="n">
        <v>-1.30408911544784</v>
      </c>
      <c r="Q1500" s="0" t="n">
        <v>-1.67836263184456</v>
      </c>
      <c r="R1500" s="0" t="n">
        <v>-1.20843266435771</v>
      </c>
      <c r="S1500" s="0" t="n">
        <v>-1.69584467313034</v>
      </c>
      <c r="T1500" s="0" t="n">
        <v>-1.2771184724752</v>
      </c>
      <c r="U1500" s="0" t="n">
        <v>-1.70025832340353</v>
      </c>
      <c r="V1500" s="0" t="n">
        <v>1.01454928796139</v>
      </c>
      <c r="W1500" s="0" t="n">
        <v>2.32380632344126</v>
      </c>
      <c r="X1500" s="0" t="n">
        <v>2.2271337461694</v>
      </c>
      <c r="Y1500" s="0" t="n">
        <v>2.29535868337238</v>
      </c>
      <c r="Z1500" s="0" t="n">
        <v>-1.01320457458</v>
      </c>
      <c r="AA1500" s="0" t="n">
        <v>0.0522182703</v>
      </c>
      <c r="AB1500" s="0" t="n">
        <v>-2.31729369002784</v>
      </c>
      <c r="AC1500" s="0" t="n">
        <v>0.173855638455444</v>
      </c>
      <c r="AD1500" s="0" t="n">
        <v>-2.22163723893771</v>
      </c>
      <c r="AE1500" s="0" t="n">
        <v>0.156373597169656</v>
      </c>
      <c r="AF1500" s="0" t="n">
        <v>-2.2903230470552</v>
      </c>
      <c r="AG1500" s="0" t="n">
        <v>0.151959946896472</v>
      </c>
      <c r="AH1500" s="0" t="s">
        <v>39</v>
      </c>
    </row>
    <row r="1501" customFormat="false" ht="12.75" hidden="false" customHeight="false" outlineLevel="0" collapsed="false">
      <c r="A1501" s="0" t="n">
        <v>202101</v>
      </c>
      <c r="B1501" s="0" t="n">
        <v>0</v>
      </c>
      <c r="C1501" s="0" t="n">
        <v>-1.8</v>
      </c>
      <c r="D1501" s="0" t="n">
        <v>1.37887967467</v>
      </c>
      <c r="E1501" s="0" t="n">
        <v>1.15701808231</v>
      </c>
      <c r="F1501" s="0" t="n">
        <v>0</v>
      </c>
      <c r="G1501" s="0" t="n">
        <v>0</v>
      </c>
      <c r="H1501" s="0" t="n">
        <v>27</v>
      </c>
      <c r="I1501" s="0" t="n">
        <v>1</v>
      </c>
      <c r="J1501" s="0" t="n">
        <v>209</v>
      </c>
      <c r="K1501" s="0" t="n">
        <v>27</v>
      </c>
      <c r="L1501" s="0" t="n">
        <v>0</v>
      </c>
      <c r="M1501" s="0" t="n">
        <v>-1.8</v>
      </c>
      <c r="N1501" s="0" t="n">
        <v>-0.804864048958</v>
      </c>
      <c r="O1501" s="0" t="n">
        <v>-2.36357951164</v>
      </c>
      <c r="P1501" s="0" t="n">
        <v>-0.475332847388936</v>
      </c>
      <c r="Q1501" s="0" t="n">
        <v>-2.15341496029653</v>
      </c>
      <c r="R1501" s="0" t="n">
        <v>-0.412613918157741</v>
      </c>
      <c r="S1501" s="0" t="n">
        <v>-2.12904011012882</v>
      </c>
      <c r="T1501" s="0" t="n">
        <v>-0.453690612544323</v>
      </c>
      <c r="U1501" s="0" t="n">
        <v>-2.11932629751433</v>
      </c>
      <c r="V1501" s="0" t="n">
        <v>0.982561958985512</v>
      </c>
      <c r="W1501" s="0" t="n">
        <v>0.390845175803608</v>
      </c>
      <c r="X1501" s="0" t="n">
        <v>0.457021767505709</v>
      </c>
      <c r="Y1501" s="0" t="n">
        <v>0.427764438743228</v>
      </c>
      <c r="Z1501" s="0" t="n">
        <v>0.804864048958</v>
      </c>
      <c r="AA1501" s="0" t="n">
        <v>0.56357951164</v>
      </c>
      <c r="AB1501" s="0" t="n">
        <v>0.329531201569064</v>
      </c>
      <c r="AC1501" s="0" t="n">
        <v>0.21016455134347</v>
      </c>
      <c r="AD1501" s="0" t="n">
        <v>0.392250130800259</v>
      </c>
      <c r="AE1501" s="0" t="n">
        <v>0.234539401511178</v>
      </c>
      <c r="AF1501" s="0" t="n">
        <v>0.351173436413677</v>
      </c>
      <c r="AG1501" s="0" t="n">
        <v>0.244253214125666</v>
      </c>
      <c r="AH1501" s="0" t="s">
        <v>39</v>
      </c>
    </row>
    <row r="1502" customFormat="false" ht="12.75" hidden="false" customHeight="false" outlineLevel="0" collapsed="false">
      <c r="A1502" s="0" t="n">
        <v>202103</v>
      </c>
      <c r="B1502" s="0" t="n">
        <v>1.3789</v>
      </c>
      <c r="C1502" s="0" t="n">
        <v>1.157</v>
      </c>
      <c r="D1502" s="0" t="n">
        <v>0</v>
      </c>
      <c r="E1502" s="0" t="n">
        <v>-1.79999999981</v>
      </c>
      <c r="F1502" s="0" t="n">
        <v>0</v>
      </c>
      <c r="G1502" s="0" t="n">
        <v>0</v>
      </c>
      <c r="H1502" s="0" t="n">
        <v>15</v>
      </c>
      <c r="I1502" s="0" t="n">
        <v>1</v>
      </c>
      <c r="J1502" s="0" t="n">
        <v>561</v>
      </c>
      <c r="K1502" s="0" t="n">
        <v>71</v>
      </c>
      <c r="L1502" s="0" t="n">
        <v>1.3789</v>
      </c>
      <c r="M1502" s="0" t="n">
        <v>1.157</v>
      </c>
      <c r="N1502" s="0" t="n">
        <v>0.606350123882</v>
      </c>
      <c r="O1502" s="0" t="n">
        <v>1.86658263206</v>
      </c>
      <c r="P1502" s="0" t="n">
        <v>1.34412901912664</v>
      </c>
      <c r="Q1502" s="0" t="n">
        <v>1.74830259850268</v>
      </c>
      <c r="R1502" s="0" t="n">
        <v>1.36576912449161</v>
      </c>
      <c r="S1502" s="0" t="n">
        <v>1.68458436494657</v>
      </c>
      <c r="T1502" s="0" t="n">
        <v>1.33192591112948</v>
      </c>
      <c r="U1502" s="0" t="n">
        <v>1.70981083379007</v>
      </c>
      <c r="V1502" s="0" t="n">
        <v>1.04897131648636</v>
      </c>
      <c r="W1502" s="0" t="n">
        <v>0.747200016465956</v>
      </c>
      <c r="X1502" s="0" t="n">
        <v>0.780922907667067</v>
      </c>
      <c r="Y1502" s="0" t="n">
        <v>0.742319082182719</v>
      </c>
      <c r="Z1502" s="0" t="n">
        <v>0.772549876118</v>
      </c>
      <c r="AA1502" s="0" t="n">
        <v>-0.70958263206</v>
      </c>
      <c r="AB1502" s="0" t="n">
        <v>0.737778895244642</v>
      </c>
      <c r="AC1502" s="0" t="n">
        <v>-0.118280033557322</v>
      </c>
      <c r="AD1502" s="0" t="n">
        <v>0.759419000609607</v>
      </c>
      <c r="AE1502" s="0" t="n">
        <v>-0.181998267113432</v>
      </c>
      <c r="AF1502" s="0" t="n">
        <v>0.725575787247485</v>
      </c>
      <c r="AG1502" s="0" t="n">
        <v>-0.156771798269928</v>
      </c>
      <c r="AH1502" s="0" t="s">
        <v>39</v>
      </c>
    </row>
    <row r="1503" customFormat="false" ht="12.75" hidden="false" customHeight="false" outlineLevel="0" collapsed="false">
      <c r="A1503" s="0" t="n">
        <v>202101</v>
      </c>
      <c r="B1503" s="0" t="n">
        <v>0</v>
      </c>
      <c r="C1503" s="0" t="n">
        <v>-1.8</v>
      </c>
      <c r="D1503" s="0" t="n">
        <v>1.37887967467</v>
      </c>
      <c r="E1503" s="0" t="n">
        <v>1.15701808231</v>
      </c>
      <c r="F1503" s="0" t="n">
        <v>0</v>
      </c>
      <c r="G1503" s="0" t="n">
        <v>0</v>
      </c>
      <c r="H1503" s="0" t="n">
        <v>16</v>
      </c>
      <c r="I1503" s="0" t="n">
        <v>1</v>
      </c>
      <c r="J1503" s="0" t="n">
        <v>121</v>
      </c>
      <c r="K1503" s="0" t="n">
        <v>16</v>
      </c>
      <c r="L1503" s="0" t="n">
        <v>0</v>
      </c>
      <c r="M1503" s="0" t="n">
        <v>-1.8</v>
      </c>
      <c r="N1503" s="0" t="n">
        <v>0.534980893135</v>
      </c>
      <c r="O1503" s="0" t="n">
        <v>-3.32955765724</v>
      </c>
      <c r="P1503" s="0" t="n">
        <v>-0.475332847388936</v>
      </c>
      <c r="Q1503" s="0" t="n">
        <v>-2.15341496029653</v>
      </c>
      <c r="R1503" s="0" t="n">
        <v>-0.412613918157741</v>
      </c>
      <c r="S1503" s="0" t="n">
        <v>-2.12904011012882</v>
      </c>
      <c r="T1503" s="0" t="n">
        <v>-0.453690612544323</v>
      </c>
      <c r="U1503" s="0" t="n">
        <v>-2.11932629751433</v>
      </c>
      <c r="V1503" s="0" t="n">
        <v>1.62041697807726</v>
      </c>
      <c r="W1503" s="0" t="n">
        <v>1.55049846754679</v>
      </c>
      <c r="X1503" s="0" t="n">
        <v>1.52943725183832</v>
      </c>
      <c r="Y1503" s="0" t="n">
        <v>1.56273199564278</v>
      </c>
      <c r="Z1503" s="0" t="n">
        <v>-0.534980893135</v>
      </c>
      <c r="AA1503" s="0" t="n">
        <v>1.52955765724</v>
      </c>
      <c r="AB1503" s="0" t="n">
        <v>-1.01031374052394</v>
      </c>
      <c r="AC1503" s="0" t="n">
        <v>1.17614269694347</v>
      </c>
      <c r="AD1503" s="0" t="n">
        <v>-0.947594811292741</v>
      </c>
      <c r="AE1503" s="0" t="n">
        <v>1.20051754711118</v>
      </c>
      <c r="AF1503" s="0" t="n">
        <v>-0.988671505679323</v>
      </c>
      <c r="AG1503" s="0" t="n">
        <v>1.21023135972567</v>
      </c>
      <c r="AH1503" s="0" t="s">
        <v>39</v>
      </c>
    </row>
    <row r="1504" customFormat="false" ht="12.75" hidden="false" customHeight="false" outlineLevel="0" collapsed="false">
      <c r="A1504" s="0" t="n">
        <v>202103</v>
      </c>
      <c r="B1504" s="0" t="n">
        <v>1.7727</v>
      </c>
      <c r="C1504" s="0" t="n">
        <v>-0.31257</v>
      </c>
      <c r="D1504" s="0" t="n">
        <v>0</v>
      </c>
      <c r="E1504" s="0" t="n">
        <v>-1.79999999981</v>
      </c>
      <c r="F1504" s="0" t="n">
        <v>0</v>
      </c>
      <c r="G1504" s="0" t="n">
        <v>0</v>
      </c>
      <c r="H1504" s="0" t="n">
        <v>1</v>
      </c>
      <c r="I1504" s="0" t="n">
        <v>7</v>
      </c>
      <c r="J1504" s="0" t="n">
        <v>455</v>
      </c>
      <c r="K1504" s="0" t="n">
        <v>57</v>
      </c>
      <c r="L1504" s="0" t="n">
        <v>1.7727</v>
      </c>
      <c r="M1504" s="0" t="n">
        <v>-0.31257</v>
      </c>
      <c r="N1504" s="0" t="n">
        <v>1.09995234013</v>
      </c>
      <c r="O1504" s="0" t="n">
        <v>1.46155083179</v>
      </c>
      <c r="P1504" s="0" t="n">
        <v>1.87935827739488</v>
      </c>
      <c r="Q1504" s="0" t="n">
        <v>0.992908674364637</v>
      </c>
      <c r="R1504" s="0" t="n">
        <v>1.87993271874169</v>
      </c>
      <c r="S1504" s="0" t="n">
        <v>0.895621783397376</v>
      </c>
      <c r="T1504" s="0" t="n">
        <v>1.89623015509587</v>
      </c>
      <c r="U1504" s="0" t="n">
        <v>0.962532840840166</v>
      </c>
      <c r="V1504" s="0" t="n">
        <v>1.89739140391533</v>
      </c>
      <c r="W1504" s="0" t="n">
        <v>0.909449881389869</v>
      </c>
      <c r="X1504" s="0" t="n">
        <v>0.963662326146364</v>
      </c>
      <c r="Y1504" s="0" t="n">
        <v>0.939721934349959</v>
      </c>
      <c r="Z1504" s="0" t="n">
        <v>0.67274765987</v>
      </c>
      <c r="AA1504" s="0" t="n">
        <v>-1.77412083179</v>
      </c>
      <c r="AB1504" s="0" t="n">
        <v>0.779405937264881</v>
      </c>
      <c r="AC1504" s="0" t="n">
        <v>-0.468642157425363</v>
      </c>
      <c r="AD1504" s="0" t="n">
        <v>0.779980378611693</v>
      </c>
      <c r="AE1504" s="0" t="n">
        <v>-0.565929048392624</v>
      </c>
      <c r="AF1504" s="0" t="n">
        <v>0.79627781496587</v>
      </c>
      <c r="AG1504" s="0" t="n">
        <v>-0.499017990949834</v>
      </c>
      <c r="AH1504" s="0" t="s">
        <v>39</v>
      </c>
    </row>
    <row r="1505" customFormat="false" ht="12.75" hidden="false" customHeight="false" outlineLevel="0" collapsed="false">
      <c r="A1505" s="0" t="n">
        <v>202102</v>
      </c>
      <c r="B1505" s="0" t="n">
        <v>-0.45</v>
      </c>
      <c r="C1505" s="0" t="n">
        <v>0.77442</v>
      </c>
      <c r="D1505" s="0" t="n">
        <v>1.77265404267</v>
      </c>
      <c r="E1505" s="0" t="n">
        <v>-0.31256622502</v>
      </c>
      <c r="F1505" s="0" t="n">
        <v>0</v>
      </c>
      <c r="G1505" s="0" t="n">
        <v>0</v>
      </c>
      <c r="H1505" s="0" t="n">
        <v>27</v>
      </c>
      <c r="I1505" s="0" t="n">
        <v>7</v>
      </c>
      <c r="J1505" s="0" t="n">
        <v>439</v>
      </c>
      <c r="K1505" s="0" t="n">
        <v>55</v>
      </c>
      <c r="L1505" s="0" t="n">
        <v>-0.45</v>
      </c>
      <c r="M1505" s="0" t="n">
        <v>0.77442</v>
      </c>
      <c r="N1505" s="0" t="n">
        <v>-4.17531347275</v>
      </c>
      <c r="O1505" s="0" t="n">
        <v>0.525137722492</v>
      </c>
      <c r="P1505" s="0" t="n">
        <v>-1.0716913250111</v>
      </c>
      <c r="Q1505" s="0" t="n">
        <v>1.11069903616126</v>
      </c>
      <c r="R1505" s="0" t="n">
        <v>-1.23098285360169</v>
      </c>
      <c r="S1505" s="0" t="n">
        <v>1.19206529599668</v>
      </c>
      <c r="T1505" s="0" t="n">
        <v>-1.16117748231134</v>
      </c>
      <c r="U1505" s="0" t="n">
        <v>1.05302099390473</v>
      </c>
      <c r="V1505" s="0" t="n">
        <v>3.73364461674277</v>
      </c>
      <c r="W1505" s="0" t="n">
        <v>3.15837814202186</v>
      </c>
      <c r="X1505" s="0" t="n">
        <v>3.01891953903298</v>
      </c>
      <c r="Y1505" s="0" t="n">
        <v>3.06001250276777</v>
      </c>
      <c r="Z1505" s="0" t="n">
        <v>3.72531347275</v>
      </c>
      <c r="AA1505" s="0" t="n">
        <v>0.249282277508</v>
      </c>
      <c r="AB1505" s="0" t="n">
        <v>3.1036221477389</v>
      </c>
      <c r="AC1505" s="0" t="n">
        <v>0.585561313669259</v>
      </c>
      <c r="AD1505" s="0" t="n">
        <v>2.94433061914831</v>
      </c>
      <c r="AE1505" s="0" t="n">
        <v>0.666927573504685</v>
      </c>
      <c r="AF1505" s="0" t="n">
        <v>3.01413599043866</v>
      </c>
      <c r="AG1505" s="0" t="n">
        <v>0.527883271412732</v>
      </c>
      <c r="AH1505" s="0" t="s">
        <v>39</v>
      </c>
    </row>
    <row r="1506" customFormat="false" ht="12.75" hidden="false" customHeight="false" outlineLevel="0" collapsed="false">
      <c r="A1506" s="0" t="n">
        <v>202101</v>
      </c>
      <c r="B1506" s="0" t="n">
        <v>0</v>
      </c>
      <c r="C1506" s="0" t="n">
        <v>-1.8</v>
      </c>
      <c r="D1506" s="0" t="n">
        <v>-1.37888032056</v>
      </c>
      <c r="E1506" s="0" t="n">
        <v>1.15701731256</v>
      </c>
      <c r="F1506" s="0" t="n">
        <v>0</v>
      </c>
      <c r="G1506" s="0" t="n">
        <v>0</v>
      </c>
      <c r="H1506" s="0" t="n">
        <v>27</v>
      </c>
      <c r="I1506" s="0" t="n">
        <v>2</v>
      </c>
      <c r="J1506" s="0" t="n">
        <v>210</v>
      </c>
      <c r="K1506" s="0" t="n">
        <v>27</v>
      </c>
      <c r="L1506" s="0" t="n">
        <v>0</v>
      </c>
      <c r="M1506" s="0" t="n">
        <v>-1.8</v>
      </c>
      <c r="N1506" s="0" t="n">
        <v>-0.0670835226774</v>
      </c>
      <c r="O1506" s="0" t="n">
        <v>-2.82101416588</v>
      </c>
      <c r="P1506" s="0" t="n">
        <v>0.475332201498937</v>
      </c>
      <c r="Q1506" s="0" t="n">
        <v>-2.15341573004653</v>
      </c>
      <c r="R1506" s="0" t="n">
        <v>0.412613272267741</v>
      </c>
      <c r="S1506" s="0" t="n">
        <v>-2.12904087987882</v>
      </c>
      <c r="T1506" s="0" t="n">
        <v>0.453689966654324</v>
      </c>
      <c r="U1506" s="0" t="n">
        <v>-2.11932706726433</v>
      </c>
      <c r="V1506" s="0" t="n">
        <v>1.02321558136223</v>
      </c>
      <c r="W1506" s="0" t="n">
        <v>0.860175847929385</v>
      </c>
      <c r="X1506" s="0" t="n">
        <v>0.841983398660513</v>
      </c>
      <c r="Y1506" s="0" t="n">
        <v>0.873824817428763</v>
      </c>
      <c r="Z1506" s="0" t="n">
        <v>0.0670835226774</v>
      </c>
      <c r="AA1506" s="0" t="n">
        <v>1.02101416588</v>
      </c>
      <c r="AB1506" s="0" t="n">
        <v>0.542415724176337</v>
      </c>
      <c r="AC1506" s="0" t="n">
        <v>0.66759843583347</v>
      </c>
      <c r="AD1506" s="0" t="n">
        <v>0.479696794945141</v>
      </c>
      <c r="AE1506" s="0" t="n">
        <v>0.691973286001178</v>
      </c>
      <c r="AF1506" s="0" t="n">
        <v>0.520773489331724</v>
      </c>
      <c r="AG1506" s="0" t="n">
        <v>0.701687098615666</v>
      </c>
      <c r="AH1506" s="0" t="s">
        <v>39</v>
      </c>
    </row>
    <row r="1507" customFormat="false" ht="12.75" hidden="false" customHeight="false" outlineLevel="0" collapsed="false">
      <c r="A1507" s="0" t="n">
        <v>202104</v>
      </c>
      <c r="B1507" s="0" t="n">
        <v>1.3789</v>
      </c>
      <c r="C1507" s="0" t="n">
        <v>1.157</v>
      </c>
      <c r="D1507" s="0" t="n">
        <v>0</v>
      </c>
      <c r="E1507" s="0" t="n">
        <v>-1.79999999981</v>
      </c>
      <c r="F1507" s="0" t="n">
        <v>0</v>
      </c>
      <c r="G1507" s="0" t="n">
        <v>0</v>
      </c>
      <c r="H1507" s="0" t="n">
        <v>25</v>
      </c>
      <c r="I1507" s="0" t="n">
        <v>1</v>
      </c>
      <c r="J1507" s="0" t="n">
        <v>865</v>
      </c>
      <c r="K1507" s="0" t="n">
        <v>109</v>
      </c>
      <c r="L1507" s="0" t="n">
        <v>1.3789</v>
      </c>
      <c r="M1507" s="0" t="n">
        <v>1.157</v>
      </c>
      <c r="N1507" s="0" t="n">
        <v>-6.04731988907</v>
      </c>
      <c r="O1507" s="0" t="n">
        <v>0.907502293587</v>
      </c>
      <c r="P1507" s="0" t="n">
        <v>1.34412901912664</v>
      </c>
      <c r="Q1507" s="0" t="n">
        <v>1.74830259850268</v>
      </c>
      <c r="R1507" s="0" t="n">
        <v>1.36576912449161</v>
      </c>
      <c r="S1507" s="0" t="n">
        <v>1.68458436494657</v>
      </c>
      <c r="T1507" s="0" t="n">
        <v>1.33192591112948</v>
      </c>
      <c r="U1507" s="0" t="n">
        <v>1.70981083379007</v>
      </c>
      <c r="V1507" s="0" t="n">
        <v>7.43040987741081</v>
      </c>
      <c r="W1507" s="0" t="n">
        <v>7.43911702524081</v>
      </c>
      <c r="X1507" s="0" t="n">
        <v>7.45370681396956</v>
      </c>
      <c r="Y1507" s="0" t="n">
        <v>7.42273316059823</v>
      </c>
      <c r="Z1507" s="0" t="n">
        <v>7.42621988907</v>
      </c>
      <c r="AA1507" s="0" t="n">
        <v>0.249497706413</v>
      </c>
      <c r="AB1507" s="0" t="n">
        <v>7.39144890819664</v>
      </c>
      <c r="AC1507" s="0" t="n">
        <v>0.840800304915679</v>
      </c>
      <c r="AD1507" s="0" t="n">
        <v>7.41308901356161</v>
      </c>
      <c r="AE1507" s="0" t="n">
        <v>0.777082071359568</v>
      </c>
      <c r="AF1507" s="0" t="n">
        <v>7.37924580019948</v>
      </c>
      <c r="AG1507" s="0" t="n">
        <v>0.802308540203072</v>
      </c>
      <c r="AH1507" s="0" t="s">
        <v>39</v>
      </c>
    </row>
    <row r="1508" customFormat="false" ht="12.75" hidden="false" customHeight="false" outlineLevel="0" collapsed="false">
      <c r="A1508" s="0" t="n">
        <v>202102</v>
      </c>
      <c r="B1508" s="0" t="n">
        <v>-0.45</v>
      </c>
      <c r="C1508" s="0" t="n">
        <v>0.77442</v>
      </c>
      <c r="D1508" s="0" t="n">
        <v>1.77265404267</v>
      </c>
      <c r="E1508" s="0" t="n">
        <v>-0.31256622502</v>
      </c>
      <c r="F1508" s="0" t="n">
        <v>0</v>
      </c>
      <c r="G1508" s="0" t="n">
        <v>0</v>
      </c>
      <c r="H1508" s="0" t="n">
        <v>17</v>
      </c>
      <c r="I1508" s="0" t="n">
        <v>7</v>
      </c>
      <c r="J1508" s="0" t="n">
        <v>359</v>
      </c>
      <c r="K1508" s="0" t="n">
        <v>45</v>
      </c>
      <c r="L1508" s="0" t="n">
        <v>-0.45</v>
      </c>
      <c r="M1508" s="0" t="n">
        <v>0.77442</v>
      </c>
      <c r="N1508" s="0" t="n">
        <v>-4.06458282471</v>
      </c>
      <c r="O1508" s="0" t="n">
        <v>-1.66002631187</v>
      </c>
      <c r="P1508" s="0" t="n">
        <v>-1.0716913250111</v>
      </c>
      <c r="Q1508" s="0" t="n">
        <v>1.11069903616126</v>
      </c>
      <c r="R1508" s="0" t="n">
        <v>-1.23098285360169</v>
      </c>
      <c r="S1508" s="0" t="n">
        <v>1.19206529599668</v>
      </c>
      <c r="T1508" s="0" t="n">
        <v>-1.16117748231134</v>
      </c>
      <c r="U1508" s="0" t="n">
        <v>1.05302099390473</v>
      </c>
      <c r="V1508" s="0" t="n">
        <v>4.35795110597468</v>
      </c>
      <c r="W1508" s="0" t="n">
        <v>4.07851915322128</v>
      </c>
      <c r="X1508" s="0" t="n">
        <v>4.02041233406831</v>
      </c>
      <c r="Y1508" s="0" t="n">
        <v>3.97371215183493</v>
      </c>
      <c r="Z1508" s="0" t="n">
        <v>3.61458282471</v>
      </c>
      <c r="AA1508" s="0" t="n">
        <v>2.43444631187</v>
      </c>
      <c r="AB1508" s="0" t="n">
        <v>2.9928914996989</v>
      </c>
      <c r="AC1508" s="0" t="n">
        <v>2.77072534803126</v>
      </c>
      <c r="AD1508" s="0" t="n">
        <v>2.83359997110831</v>
      </c>
      <c r="AE1508" s="0" t="n">
        <v>2.85209160786668</v>
      </c>
      <c r="AF1508" s="0" t="n">
        <v>2.90340534239866</v>
      </c>
      <c r="AG1508" s="0" t="n">
        <v>2.71304730577473</v>
      </c>
      <c r="AH1508" s="0" t="s">
        <v>39</v>
      </c>
    </row>
    <row r="1509" customFormat="false" ht="12.75" hidden="false" customHeight="false" outlineLevel="0" collapsed="false">
      <c r="A1509" s="0" t="n">
        <v>202102</v>
      </c>
      <c r="B1509" s="0" t="n">
        <v>-0.45</v>
      </c>
      <c r="C1509" s="0" t="n">
        <v>0.77442</v>
      </c>
      <c r="D1509" s="0" t="n">
        <v>-1.37888032056</v>
      </c>
      <c r="E1509" s="0" t="n">
        <v>1.15701731256</v>
      </c>
      <c r="F1509" s="0" t="n">
        <v>0</v>
      </c>
      <c r="G1509" s="0" t="n">
        <v>0</v>
      </c>
      <c r="H1509" s="0" t="n">
        <v>2</v>
      </c>
      <c r="I1509" s="0" t="n">
        <v>2</v>
      </c>
      <c r="J1509" s="0" t="n">
        <v>234</v>
      </c>
      <c r="K1509" s="0" t="n">
        <v>30</v>
      </c>
      <c r="L1509" s="0" t="n">
        <v>-0.45</v>
      </c>
      <c r="M1509" s="0" t="n">
        <v>0.77442</v>
      </c>
      <c r="N1509" s="0" t="n">
        <v>3.4367825985</v>
      </c>
      <c r="O1509" s="0" t="n">
        <v>0.688613772392</v>
      </c>
      <c r="P1509" s="0" t="n">
        <v>0.861888140673693</v>
      </c>
      <c r="Q1509" s="0" t="n">
        <v>1.04315422707142</v>
      </c>
      <c r="R1509" s="0" t="n">
        <v>1.07175726531136</v>
      </c>
      <c r="S1509" s="0" t="n">
        <v>0.141787970443584</v>
      </c>
      <c r="T1509" s="0" t="n">
        <v>1.00979366405618</v>
      </c>
      <c r="U1509" s="0" t="n">
        <v>0.952350107003573</v>
      </c>
      <c r="V1509" s="0" t="n">
        <v>3.88772963009244</v>
      </c>
      <c r="W1509" s="0" t="n">
        <v>2.59918841236047</v>
      </c>
      <c r="X1509" s="0" t="n">
        <v>2.42741905823873</v>
      </c>
      <c r="Y1509" s="0" t="n">
        <v>2.44127674426868</v>
      </c>
      <c r="Z1509" s="0" t="n">
        <v>-3.8867825985</v>
      </c>
      <c r="AA1509" s="0" t="n">
        <v>0.0858062276080001</v>
      </c>
      <c r="AB1509" s="0" t="n">
        <v>-2.57489445782631</v>
      </c>
      <c r="AC1509" s="0" t="n">
        <v>0.354540454679423</v>
      </c>
      <c r="AD1509" s="0" t="n">
        <v>-2.36502533318864</v>
      </c>
      <c r="AE1509" s="0" t="n">
        <v>-0.546825801948416</v>
      </c>
      <c r="AF1509" s="0" t="n">
        <v>-2.42698893444382</v>
      </c>
      <c r="AG1509" s="0" t="n">
        <v>0.263736334611573</v>
      </c>
      <c r="AH1509" s="0" t="s">
        <v>39</v>
      </c>
    </row>
    <row r="1510" customFormat="false" ht="12.75" hidden="false" customHeight="false" outlineLevel="0" collapsed="false">
      <c r="A1510" s="0" t="n">
        <v>202101</v>
      </c>
      <c r="B1510" s="0" t="n">
        <v>0</v>
      </c>
      <c r="C1510" s="0" t="n">
        <v>-1.8</v>
      </c>
      <c r="D1510" s="0" t="n">
        <v>1.77265386818</v>
      </c>
      <c r="E1510" s="0" t="n">
        <v>0.312567214581</v>
      </c>
      <c r="F1510" s="0" t="n">
        <v>0</v>
      </c>
      <c r="G1510" s="0" t="n">
        <v>0</v>
      </c>
      <c r="H1510" s="0" t="n">
        <v>20</v>
      </c>
      <c r="I1510" s="0" t="n">
        <v>5</v>
      </c>
      <c r="J1510" s="0" t="n">
        <v>157</v>
      </c>
      <c r="K1510" s="0" t="n">
        <v>20</v>
      </c>
      <c r="L1510" s="0" t="n">
        <v>0</v>
      </c>
      <c r="M1510" s="0" t="n">
        <v>-1.8</v>
      </c>
      <c r="N1510" s="0" t="n">
        <v>0.696954905987</v>
      </c>
      <c r="O1510" s="0" t="n">
        <v>-2.39100193977</v>
      </c>
      <c r="P1510" s="0" t="n">
        <v>-1.00744359985234</v>
      </c>
      <c r="Q1510" s="0" t="n">
        <v>-1.91157865597328</v>
      </c>
      <c r="R1510" s="0" t="n">
        <v>-0.928041090053745</v>
      </c>
      <c r="S1510" s="0" t="n">
        <v>-1.91339397204433</v>
      </c>
      <c r="T1510" s="0" t="n">
        <v>-0.970229525518159</v>
      </c>
      <c r="U1510" s="0" t="n">
        <v>-1.90792940825905</v>
      </c>
      <c r="V1510" s="0" t="n">
        <v>0.913799449436938</v>
      </c>
      <c r="W1510" s="0" t="n">
        <v>1.77054255858305</v>
      </c>
      <c r="X1510" s="0" t="n">
        <v>1.69373001330894</v>
      </c>
      <c r="Y1510" s="0" t="n">
        <v>1.73576006387795</v>
      </c>
      <c r="Z1510" s="0" t="n">
        <v>-0.696954905987</v>
      </c>
      <c r="AA1510" s="0" t="n">
        <v>0.59100193977</v>
      </c>
      <c r="AB1510" s="0" t="n">
        <v>-1.70439850583934</v>
      </c>
      <c r="AC1510" s="0" t="n">
        <v>0.479423283796722</v>
      </c>
      <c r="AD1510" s="0" t="n">
        <v>-1.62499599604075</v>
      </c>
      <c r="AE1510" s="0" t="n">
        <v>0.477607967725674</v>
      </c>
      <c r="AF1510" s="0" t="n">
        <v>-1.66718443150516</v>
      </c>
      <c r="AG1510" s="0" t="n">
        <v>0.483072531510955</v>
      </c>
      <c r="AH1510" s="0" t="s">
        <v>39</v>
      </c>
    </row>
    <row r="1511" customFormat="false" ht="12.75" hidden="false" customHeight="false" outlineLevel="0" collapsed="false">
      <c r="A1511" s="0" t="n">
        <v>202102</v>
      </c>
      <c r="B1511" s="0" t="n">
        <v>-0.45</v>
      </c>
      <c r="C1511" s="0" t="n">
        <v>0.77442</v>
      </c>
      <c r="D1511" s="0" t="n">
        <v>-1.77265386818</v>
      </c>
      <c r="E1511" s="0" t="n">
        <v>-0.312567214581</v>
      </c>
      <c r="F1511" s="0" t="n">
        <v>0</v>
      </c>
      <c r="G1511" s="0" t="n">
        <v>0</v>
      </c>
      <c r="H1511" s="0" t="n">
        <v>19</v>
      </c>
      <c r="I1511" s="0" t="n">
        <v>8</v>
      </c>
      <c r="J1511" s="0" t="n">
        <v>376</v>
      </c>
      <c r="K1511" s="0" t="n">
        <v>47</v>
      </c>
      <c r="L1511" s="0" t="n">
        <v>-0.45</v>
      </c>
      <c r="M1511" s="0" t="n">
        <v>0.77442</v>
      </c>
      <c r="N1511" s="0" t="n">
        <v>1.59131264687</v>
      </c>
      <c r="O1511" s="0" t="n">
        <v>-1.76018357277</v>
      </c>
      <c r="P1511" s="0" t="n">
        <v>0.377311561981811</v>
      </c>
      <c r="Q1511" s="0" t="n">
        <v>1.40086090613255</v>
      </c>
      <c r="R1511" s="0" t="n">
        <v>0.712879776572843</v>
      </c>
      <c r="S1511" s="0" t="n">
        <v>1.3551724340495</v>
      </c>
      <c r="T1511" s="0" t="n">
        <v>0.494267799237978</v>
      </c>
      <c r="U1511" s="0" t="n">
        <v>1.3914469198229</v>
      </c>
      <c r="V1511" s="0" t="n">
        <v>3.25440817866626</v>
      </c>
      <c r="W1511" s="0" t="n">
        <v>3.38614837709601</v>
      </c>
      <c r="X1511" s="0" t="n">
        <v>3.23683292074906</v>
      </c>
      <c r="Y1511" s="0" t="n">
        <v>3.33710685468076</v>
      </c>
      <c r="Z1511" s="0" t="n">
        <v>-2.04131264687</v>
      </c>
      <c r="AA1511" s="0" t="n">
        <v>2.53460357277</v>
      </c>
      <c r="AB1511" s="0" t="n">
        <v>-1.21400108488819</v>
      </c>
      <c r="AC1511" s="0" t="n">
        <v>3.16104447890255</v>
      </c>
      <c r="AD1511" s="0" t="n">
        <v>-0.878432870297157</v>
      </c>
      <c r="AE1511" s="0" t="n">
        <v>3.1153560068195</v>
      </c>
      <c r="AF1511" s="0" t="n">
        <v>-1.09704484763202</v>
      </c>
      <c r="AG1511" s="0" t="n">
        <v>3.1516304925929</v>
      </c>
      <c r="AH1511" s="0" t="s">
        <v>39</v>
      </c>
    </row>
    <row r="1512" customFormat="false" ht="12.75" hidden="false" customHeight="false" outlineLevel="0" collapsed="false">
      <c r="A1512" s="0" t="n">
        <v>202104</v>
      </c>
      <c r="B1512" s="0" t="n">
        <v>1.3789</v>
      </c>
      <c r="C1512" s="0" t="n">
        <v>1.157</v>
      </c>
      <c r="D1512" s="0" t="n">
        <v>0</v>
      </c>
      <c r="E1512" s="0" t="n">
        <v>-1.79999999981</v>
      </c>
      <c r="F1512" s="0" t="n">
        <v>0</v>
      </c>
      <c r="G1512" s="0" t="n">
        <v>0</v>
      </c>
      <c r="H1512" s="0" t="n">
        <v>23</v>
      </c>
      <c r="I1512" s="0" t="n">
        <v>1</v>
      </c>
      <c r="J1512" s="0" t="n">
        <v>849</v>
      </c>
      <c r="K1512" s="0" t="n">
        <v>107</v>
      </c>
      <c r="L1512" s="0" t="n">
        <v>1.3789</v>
      </c>
      <c r="M1512" s="0" t="n">
        <v>1.157</v>
      </c>
      <c r="N1512" s="0" t="n">
        <v>-1.22597920895</v>
      </c>
      <c r="O1512" s="0" t="n">
        <v>4.96900844574</v>
      </c>
      <c r="P1512" s="0" t="n">
        <v>1.34412901912664</v>
      </c>
      <c r="Q1512" s="0" t="n">
        <v>1.74830259850268</v>
      </c>
      <c r="R1512" s="0" t="n">
        <v>1.36576912449161</v>
      </c>
      <c r="S1512" s="0" t="n">
        <v>1.68458436494657</v>
      </c>
      <c r="T1512" s="0" t="n">
        <v>1.33192591112948</v>
      </c>
      <c r="U1512" s="0" t="n">
        <v>1.70981083379007</v>
      </c>
      <c r="V1512" s="0" t="n">
        <v>4.61701246301253</v>
      </c>
      <c r="W1512" s="0" t="n">
        <v>4.12048570661954</v>
      </c>
      <c r="X1512" s="0" t="n">
        <v>4.18385001719626</v>
      </c>
      <c r="Y1512" s="0" t="n">
        <v>4.14309638761506</v>
      </c>
      <c r="Z1512" s="0" t="n">
        <v>2.60487920895</v>
      </c>
      <c r="AA1512" s="0" t="n">
        <v>-3.81200844574</v>
      </c>
      <c r="AB1512" s="0" t="n">
        <v>2.57010822807664</v>
      </c>
      <c r="AC1512" s="0" t="n">
        <v>-3.22070584723732</v>
      </c>
      <c r="AD1512" s="0" t="n">
        <v>2.59174833344161</v>
      </c>
      <c r="AE1512" s="0" t="n">
        <v>-3.28442408079343</v>
      </c>
      <c r="AF1512" s="0" t="n">
        <v>2.55790512007949</v>
      </c>
      <c r="AG1512" s="0" t="n">
        <v>-3.25919761194993</v>
      </c>
      <c r="AH1512" s="0" t="s">
        <v>39</v>
      </c>
    </row>
    <row r="1513" customFormat="false" ht="12.75" hidden="false" customHeight="false" outlineLevel="0" collapsed="false">
      <c r="A1513" s="0" t="n">
        <v>202104</v>
      </c>
      <c r="B1513" s="0" t="n">
        <v>1.7727</v>
      </c>
      <c r="C1513" s="0" t="n">
        <v>0.31257</v>
      </c>
      <c r="D1513" s="0" t="n">
        <v>0</v>
      </c>
      <c r="E1513" s="0" t="n">
        <v>-1.79999999981</v>
      </c>
      <c r="F1513" s="0" t="n">
        <v>0</v>
      </c>
      <c r="G1513" s="0" t="n">
        <v>0</v>
      </c>
      <c r="H1513" s="0" t="n">
        <v>17</v>
      </c>
      <c r="I1513" s="0" t="n">
        <v>5</v>
      </c>
      <c r="J1513" s="0" t="n">
        <v>805</v>
      </c>
      <c r="K1513" s="0" t="n">
        <v>101</v>
      </c>
      <c r="L1513" s="0" t="n">
        <v>1.7727</v>
      </c>
      <c r="M1513" s="0" t="n">
        <v>0.31257</v>
      </c>
      <c r="N1513" s="0" t="n">
        <v>4.54360485077</v>
      </c>
      <c r="O1513" s="0" t="n">
        <v>3.68835783005</v>
      </c>
      <c r="P1513" s="0" t="n">
        <v>1.70764906619372</v>
      </c>
      <c r="Q1513" s="0" t="n">
        <v>1.3241555870456</v>
      </c>
      <c r="R1513" s="0" t="n">
        <v>1.72319779954904</v>
      </c>
      <c r="S1513" s="0" t="n">
        <v>1.24622432468203</v>
      </c>
      <c r="T1513" s="0" t="n">
        <v>1.71051030043547</v>
      </c>
      <c r="U1513" s="0" t="n">
        <v>1.28685944124013</v>
      </c>
      <c r="V1513" s="0" t="n">
        <v>4.36736272429191</v>
      </c>
      <c r="W1513" s="0" t="n">
        <v>3.6921670408987</v>
      </c>
      <c r="X1513" s="0" t="n">
        <v>3.73077900613501</v>
      </c>
      <c r="Y1513" s="0" t="n">
        <v>3.71397620382679</v>
      </c>
      <c r="Z1513" s="0" t="n">
        <v>-2.77090485077</v>
      </c>
      <c r="AA1513" s="0" t="n">
        <v>-3.37578783005</v>
      </c>
      <c r="AB1513" s="0" t="n">
        <v>-2.83595578457628</v>
      </c>
      <c r="AC1513" s="0" t="n">
        <v>-2.3642022430044</v>
      </c>
      <c r="AD1513" s="0" t="n">
        <v>-2.82040705122096</v>
      </c>
      <c r="AE1513" s="0" t="n">
        <v>-2.44213350536797</v>
      </c>
      <c r="AF1513" s="0" t="n">
        <v>-2.83309455033453</v>
      </c>
      <c r="AG1513" s="0" t="n">
        <v>-2.40149838880987</v>
      </c>
      <c r="AH1513" s="0" t="s">
        <v>39</v>
      </c>
    </row>
    <row r="1514" customFormat="false" ht="12.75" hidden="false" customHeight="false" outlineLevel="0" collapsed="false">
      <c r="A1514" s="0" t="n">
        <v>202102</v>
      </c>
      <c r="B1514" s="0" t="n">
        <v>-0.45</v>
      </c>
      <c r="C1514" s="0" t="n">
        <v>0.77442</v>
      </c>
      <c r="D1514" s="0" t="n">
        <v>1.77265404267</v>
      </c>
      <c r="E1514" s="0" t="n">
        <v>-0.31256622502</v>
      </c>
      <c r="F1514" s="0" t="n">
        <v>0</v>
      </c>
      <c r="G1514" s="0" t="n">
        <v>0</v>
      </c>
      <c r="H1514" s="0" t="n">
        <v>13</v>
      </c>
      <c r="I1514" s="0" t="n">
        <v>7</v>
      </c>
      <c r="J1514" s="0" t="n">
        <v>327</v>
      </c>
      <c r="K1514" s="0" t="n">
        <v>41</v>
      </c>
      <c r="L1514" s="0" t="n">
        <v>-0.45</v>
      </c>
      <c r="M1514" s="0" t="n">
        <v>0.77442</v>
      </c>
      <c r="N1514" s="0" t="n">
        <v>0.68841534853</v>
      </c>
      <c r="O1514" s="0" t="n">
        <v>1.49905645847</v>
      </c>
      <c r="P1514" s="0" t="n">
        <v>-1.0716913250111</v>
      </c>
      <c r="Q1514" s="0" t="n">
        <v>1.11069903616126</v>
      </c>
      <c r="R1514" s="0" t="n">
        <v>-1.23098285360169</v>
      </c>
      <c r="S1514" s="0" t="n">
        <v>1.19206529599668</v>
      </c>
      <c r="T1514" s="0" t="n">
        <v>-1.16117748231134</v>
      </c>
      <c r="U1514" s="0" t="n">
        <v>1.05302099390473</v>
      </c>
      <c r="V1514" s="0" t="n">
        <v>1.34947675145318</v>
      </c>
      <c r="W1514" s="0" t="n">
        <v>1.80244195182708</v>
      </c>
      <c r="X1514" s="0" t="n">
        <v>1.94379346438429</v>
      </c>
      <c r="Y1514" s="0" t="n">
        <v>1.90261432653852</v>
      </c>
      <c r="Z1514" s="0" t="n">
        <v>-1.13841534853</v>
      </c>
      <c r="AA1514" s="0" t="n">
        <v>-0.72463645847</v>
      </c>
      <c r="AB1514" s="0" t="n">
        <v>-1.7601066735411</v>
      </c>
      <c r="AC1514" s="0" t="n">
        <v>-0.388357422308741</v>
      </c>
      <c r="AD1514" s="0" t="n">
        <v>-1.91939820213169</v>
      </c>
      <c r="AE1514" s="0" t="n">
        <v>-0.306991162473316</v>
      </c>
      <c r="AF1514" s="0" t="n">
        <v>-1.84959283084134</v>
      </c>
      <c r="AG1514" s="0" t="n">
        <v>-0.446035464565268</v>
      </c>
      <c r="AH1514" s="0" t="s">
        <v>39</v>
      </c>
    </row>
    <row r="1515" customFormat="false" ht="12.75" hidden="false" customHeight="false" outlineLevel="0" collapsed="false">
      <c r="A1515" s="0" t="n">
        <v>202102</v>
      </c>
      <c r="B1515" s="0" t="n">
        <v>-0.45</v>
      </c>
      <c r="C1515" s="0" t="n">
        <v>0.77442</v>
      </c>
      <c r="D1515" s="0" t="n">
        <v>-1.37887967467</v>
      </c>
      <c r="E1515" s="0" t="n">
        <v>-1.15701808231</v>
      </c>
      <c r="F1515" s="0" t="n">
        <v>0</v>
      </c>
      <c r="G1515" s="0" t="n">
        <v>0</v>
      </c>
      <c r="H1515" s="0" t="n">
        <v>26</v>
      </c>
      <c r="I1515" s="0" t="n">
        <v>4</v>
      </c>
      <c r="J1515" s="0" t="n">
        <v>428</v>
      </c>
      <c r="K1515" s="0" t="n">
        <v>54</v>
      </c>
      <c r="L1515" s="0" t="n">
        <v>-0.45</v>
      </c>
      <c r="M1515" s="0" t="n">
        <v>0.77442</v>
      </c>
      <c r="N1515" s="0" t="n">
        <v>-1.13566994667</v>
      </c>
      <c r="O1515" s="0" t="n">
        <v>0.52675819397</v>
      </c>
      <c r="P1515" s="0" t="n">
        <v>-0.00916121829634875</v>
      </c>
      <c r="Q1515" s="0" t="n">
        <v>1.50169257765538</v>
      </c>
      <c r="R1515" s="0" t="n">
        <v>0.168604121286084</v>
      </c>
      <c r="S1515" s="0" t="n">
        <v>1.64440825559282</v>
      </c>
      <c r="T1515" s="0" t="n">
        <v>0.0945499574802591</v>
      </c>
      <c r="U1515" s="0" t="n">
        <v>1.51896985687071</v>
      </c>
      <c r="V1515" s="0" t="n">
        <v>0.729026505644673</v>
      </c>
      <c r="W1515" s="0" t="n">
        <v>1.48980500992379</v>
      </c>
      <c r="X1515" s="0" t="n">
        <v>1.71763573105248</v>
      </c>
      <c r="Y1515" s="0" t="n">
        <v>1.58048252017024</v>
      </c>
      <c r="Z1515" s="0" t="n">
        <v>0.68566994667</v>
      </c>
      <c r="AA1515" s="0" t="n">
        <v>0.24766180603</v>
      </c>
      <c r="AB1515" s="0" t="n">
        <v>1.12650872837365</v>
      </c>
      <c r="AC1515" s="0" t="n">
        <v>0.974934383685379</v>
      </c>
      <c r="AD1515" s="0" t="n">
        <v>1.30427406795608</v>
      </c>
      <c r="AE1515" s="0" t="n">
        <v>1.11765006162282</v>
      </c>
      <c r="AF1515" s="0" t="n">
        <v>1.23021990415026</v>
      </c>
      <c r="AG1515" s="0" t="n">
        <v>0.992211662900715</v>
      </c>
      <c r="AH1515" s="0" t="s">
        <v>39</v>
      </c>
    </row>
    <row r="1516" customFormat="false" ht="12.75" hidden="false" customHeight="false" outlineLevel="0" collapsed="false">
      <c r="A1516" s="0" t="n">
        <v>202103</v>
      </c>
      <c r="B1516" s="0" t="n">
        <v>-1.3789</v>
      </c>
      <c r="C1516" s="0" t="n">
        <v>-1.157</v>
      </c>
      <c r="D1516" s="0" t="n">
        <v>0</v>
      </c>
      <c r="E1516" s="0" t="n">
        <v>-1.79999999981</v>
      </c>
      <c r="F1516" s="0" t="n">
        <v>0</v>
      </c>
      <c r="G1516" s="0" t="n">
        <v>0</v>
      </c>
      <c r="H1516" s="0" t="n">
        <v>11</v>
      </c>
      <c r="I1516" s="0" t="n">
        <v>4</v>
      </c>
      <c r="J1516" s="0" t="n">
        <v>532</v>
      </c>
      <c r="K1516" s="0" t="n">
        <v>67</v>
      </c>
      <c r="L1516" s="0" t="n">
        <v>-1.3789</v>
      </c>
      <c r="M1516" s="0" t="n">
        <v>-1.157</v>
      </c>
      <c r="N1516" s="0" t="n">
        <v>3.73503899574</v>
      </c>
      <c r="O1516" s="0" t="n">
        <v>3.39874005318</v>
      </c>
      <c r="P1516" s="0" t="n">
        <v>-2.01644936390876</v>
      </c>
      <c r="Q1516" s="0" t="n">
        <v>0.451285227523672</v>
      </c>
      <c r="R1516" s="0" t="n">
        <v>-1.98078161391178</v>
      </c>
      <c r="S1516" s="0" t="n">
        <v>0.325197682135879</v>
      </c>
      <c r="T1516" s="0" t="n">
        <v>-2.06335137192393</v>
      </c>
      <c r="U1516" s="0" t="n">
        <v>0.437833604036872</v>
      </c>
      <c r="V1516" s="0" t="n">
        <v>6.84887870270008</v>
      </c>
      <c r="W1516" s="0" t="n">
        <v>6.46274773609956</v>
      </c>
      <c r="X1516" s="0" t="n">
        <v>6.48978181053289</v>
      </c>
      <c r="Y1516" s="0" t="n">
        <v>6.51062960522216</v>
      </c>
      <c r="Z1516" s="0" t="n">
        <v>-5.11393899574</v>
      </c>
      <c r="AA1516" s="0" t="n">
        <v>-4.55574005318</v>
      </c>
      <c r="AB1516" s="0" t="n">
        <v>-5.75148835964876</v>
      </c>
      <c r="AC1516" s="0" t="n">
        <v>-2.94745482565633</v>
      </c>
      <c r="AD1516" s="0" t="n">
        <v>-5.71582060965178</v>
      </c>
      <c r="AE1516" s="0" t="n">
        <v>-3.07354237104412</v>
      </c>
      <c r="AF1516" s="0" t="n">
        <v>-5.79839036766393</v>
      </c>
      <c r="AG1516" s="0" t="n">
        <v>-2.96090644914313</v>
      </c>
      <c r="AH1516" s="0" t="s">
        <v>39</v>
      </c>
    </row>
    <row r="1517" customFormat="false" ht="12.75" hidden="false" customHeight="false" outlineLevel="0" collapsed="false">
      <c r="A1517" s="0" t="n">
        <v>202103</v>
      </c>
      <c r="B1517" s="0" t="n">
        <v>1.7727</v>
      </c>
      <c r="C1517" s="0" t="n">
        <v>0.31257</v>
      </c>
      <c r="D1517" s="0" t="n">
        <v>0</v>
      </c>
      <c r="E1517" s="0" t="n">
        <v>-1.79999999981</v>
      </c>
      <c r="F1517" s="0" t="n">
        <v>0</v>
      </c>
      <c r="G1517" s="0" t="n">
        <v>0</v>
      </c>
      <c r="H1517" s="0" t="n">
        <v>24</v>
      </c>
      <c r="I1517" s="0" t="n">
        <v>5</v>
      </c>
      <c r="J1517" s="0" t="n">
        <v>637</v>
      </c>
      <c r="K1517" s="0" t="n">
        <v>80</v>
      </c>
      <c r="L1517" s="0" t="n">
        <v>1.7727</v>
      </c>
      <c r="M1517" s="0" t="n">
        <v>0.31257</v>
      </c>
      <c r="N1517" s="0" t="n">
        <v>7.0141620636</v>
      </c>
      <c r="O1517" s="0" t="n">
        <v>-2.57174038887</v>
      </c>
      <c r="P1517" s="0" t="n">
        <v>1.70764906619372</v>
      </c>
      <c r="Q1517" s="0" t="n">
        <v>1.3241555870456</v>
      </c>
      <c r="R1517" s="0" t="n">
        <v>1.72319779954904</v>
      </c>
      <c r="S1517" s="0" t="n">
        <v>1.24622432468203</v>
      </c>
      <c r="T1517" s="0" t="n">
        <v>1.71051030043547</v>
      </c>
      <c r="U1517" s="0" t="n">
        <v>1.28685944124013</v>
      </c>
      <c r="V1517" s="0" t="n">
        <v>5.98265584698814</v>
      </c>
      <c r="W1517" s="0" t="n">
        <v>6.58309088854143</v>
      </c>
      <c r="X1517" s="0" t="n">
        <v>6.5246576459913</v>
      </c>
      <c r="Y1517" s="0" t="n">
        <v>6.55877386969883</v>
      </c>
      <c r="Z1517" s="0" t="n">
        <v>-5.2414620636</v>
      </c>
      <c r="AA1517" s="0" t="n">
        <v>2.88431038887</v>
      </c>
      <c r="AB1517" s="0" t="n">
        <v>-5.30651299740628</v>
      </c>
      <c r="AC1517" s="0" t="n">
        <v>3.8958959759156</v>
      </c>
      <c r="AD1517" s="0" t="n">
        <v>-5.29096426405096</v>
      </c>
      <c r="AE1517" s="0" t="n">
        <v>3.81796471355203</v>
      </c>
      <c r="AF1517" s="0" t="n">
        <v>-5.30365176316453</v>
      </c>
      <c r="AG1517" s="0" t="n">
        <v>3.85859983011013</v>
      </c>
      <c r="AH1517" s="0" t="s">
        <v>39</v>
      </c>
    </row>
    <row r="1518" customFormat="false" ht="12.75" hidden="false" customHeight="false" outlineLevel="0" collapsed="false">
      <c r="A1518" s="0" t="n">
        <v>202102</v>
      </c>
      <c r="B1518" s="0" t="n">
        <v>-0.45</v>
      </c>
      <c r="C1518" s="0" t="n">
        <v>0.77442</v>
      </c>
      <c r="D1518" s="0" t="n">
        <v>1.77265404267</v>
      </c>
      <c r="E1518" s="0" t="n">
        <v>-0.31256622502</v>
      </c>
      <c r="F1518" s="0" t="n">
        <v>0</v>
      </c>
      <c r="G1518" s="0" t="n">
        <v>0</v>
      </c>
      <c r="H1518" s="0" t="n">
        <v>23</v>
      </c>
      <c r="I1518" s="0" t="n">
        <v>7</v>
      </c>
      <c r="J1518" s="0" t="n">
        <v>407</v>
      </c>
      <c r="K1518" s="0" t="n">
        <v>51</v>
      </c>
      <c r="L1518" s="0" t="n">
        <v>-0.45</v>
      </c>
      <c r="M1518" s="0" t="n">
        <v>0.77442</v>
      </c>
      <c r="N1518" s="0" t="n">
        <v>-0.881175160408</v>
      </c>
      <c r="O1518" s="0" t="n">
        <v>0.823415637016</v>
      </c>
      <c r="P1518" s="0" t="n">
        <v>-1.0716913250111</v>
      </c>
      <c r="Q1518" s="0" t="n">
        <v>1.11069903616126</v>
      </c>
      <c r="R1518" s="0" t="n">
        <v>-1.23098285360169</v>
      </c>
      <c r="S1518" s="0" t="n">
        <v>1.19206529599668</v>
      </c>
      <c r="T1518" s="0" t="n">
        <v>-1.16117748231134</v>
      </c>
      <c r="U1518" s="0" t="n">
        <v>1.05302099390473</v>
      </c>
      <c r="V1518" s="0" t="n">
        <v>0.433949987209895</v>
      </c>
      <c r="W1518" s="0" t="n">
        <v>0.344714607174589</v>
      </c>
      <c r="X1518" s="0" t="n">
        <v>0.508200741129002</v>
      </c>
      <c r="Y1518" s="0" t="n">
        <v>0.362104846948039</v>
      </c>
      <c r="Z1518" s="0" t="n">
        <v>0.431175160408</v>
      </c>
      <c r="AA1518" s="0" t="n">
        <v>-0.048995637016</v>
      </c>
      <c r="AB1518" s="0" t="n">
        <v>-0.190516164603104</v>
      </c>
      <c r="AC1518" s="0" t="n">
        <v>0.287283399145259</v>
      </c>
      <c r="AD1518" s="0" t="n">
        <v>-0.349807693193691</v>
      </c>
      <c r="AE1518" s="0" t="n">
        <v>0.368649658980684</v>
      </c>
      <c r="AF1518" s="0" t="n">
        <v>-0.280002321903339</v>
      </c>
      <c r="AG1518" s="0" t="n">
        <v>0.229605356888732</v>
      </c>
      <c r="AH1518" s="0" t="s">
        <v>39</v>
      </c>
    </row>
    <row r="1519" customFormat="false" ht="12.75" hidden="false" customHeight="false" outlineLevel="0" collapsed="false">
      <c r="A1519" s="0" t="n">
        <v>202104</v>
      </c>
      <c r="B1519" s="0" t="n">
        <v>-1.7727</v>
      </c>
      <c r="C1519" s="0" t="n">
        <v>0.31257</v>
      </c>
      <c r="D1519" s="0" t="n">
        <v>0</v>
      </c>
      <c r="E1519" s="0" t="n">
        <v>-1.79999999981</v>
      </c>
      <c r="F1519" s="0" t="n">
        <v>0</v>
      </c>
      <c r="G1519" s="0" t="n">
        <v>0</v>
      </c>
      <c r="H1519" s="0" t="n">
        <v>15</v>
      </c>
      <c r="I1519" s="0" t="n">
        <v>6</v>
      </c>
      <c r="J1519" s="0" t="n">
        <v>790</v>
      </c>
      <c r="K1519" s="0" t="n">
        <v>99</v>
      </c>
      <c r="L1519" s="0" t="n">
        <v>-1.7727</v>
      </c>
      <c r="M1519" s="0" t="n">
        <v>0.31257</v>
      </c>
      <c r="N1519" s="0" t="n">
        <v>-1.4902279377</v>
      </c>
      <c r="O1519" s="0" t="n">
        <v>4.55502700806</v>
      </c>
      <c r="P1519" s="0" t="n">
        <v>-1.70764906619372</v>
      </c>
      <c r="Q1519" s="0" t="n">
        <v>1.3241555870456</v>
      </c>
      <c r="R1519" s="0" t="n">
        <v>-1.72319779954904</v>
      </c>
      <c r="S1519" s="0" t="n">
        <v>1.24622432468203</v>
      </c>
      <c r="T1519" s="0" t="n">
        <v>-1.71051030043547</v>
      </c>
      <c r="U1519" s="0" t="n">
        <v>1.28685944124013</v>
      </c>
      <c r="V1519" s="0" t="n">
        <v>4.25185041261066</v>
      </c>
      <c r="W1519" s="0" t="n">
        <v>3.23817882246226</v>
      </c>
      <c r="X1519" s="0" t="n">
        <v>3.31699414441135</v>
      </c>
      <c r="Y1519" s="0" t="n">
        <v>3.27558293501258</v>
      </c>
      <c r="Z1519" s="0" t="n">
        <v>-0.2824720623</v>
      </c>
      <c r="AA1519" s="0" t="n">
        <v>-4.24245700806</v>
      </c>
      <c r="AB1519" s="0" t="n">
        <v>-0.217421128493721</v>
      </c>
      <c r="AC1519" s="0" t="n">
        <v>-3.2308714210144</v>
      </c>
      <c r="AD1519" s="0" t="n">
        <v>-0.232969861849044</v>
      </c>
      <c r="AE1519" s="0" t="n">
        <v>-3.30880268337797</v>
      </c>
      <c r="AF1519" s="0" t="n">
        <v>-0.220282362735467</v>
      </c>
      <c r="AG1519" s="0" t="n">
        <v>-3.26816756681987</v>
      </c>
      <c r="AH1519" s="0" t="s">
        <v>39</v>
      </c>
    </row>
    <row r="1520" customFormat="false" ht="12.75" hidden="false" customHeight="false" outlineLevel="0" collapsed="false">
      <c r="A1520" s="0" t="n">
        <v>202102</v>
      </c>
      <c r="B1520" s="0" t="n">
        <v>-0.45</v>
      </c>
      <c r="C1520" s="0" t="n">
        <v>0.77442</v>
      </c>
      <c r="D1520" s="0" t="n">
        <v>-1.77265404267</v>
      </c>
      <c r="E1520" s="0" t="n">
        <v>0.31256622502</v>
      </c>
      <c r="F1520" s="0" t="n">
        <v>0</v>
      </c>
      <c r="G1520" s="0" t="n">
        <v>0</v>
      </c>
      <c r="H1520" s="0" t="n">
        <v>14</v>
      </c>
      <c r="I1520" s="0" t="n">
        <v>6</v>
      </c>
      <c r="J1520" s="0" t="n">
        <v>334</v>
      </c>
      <c r="K1520" s="0" t="n">
        <v>42</v>
      </c>
      <c r="L1520" s="0" t="n">
        <v>-0.45</v>
      </c>
      <c r="M1520" s="0" t="n">
        <v>0.77442</v>
      </c>
      <c r="N1520" s="0" t="n">
        <v>-0.801007926464</v>
      </c>
      <c r="O1520" s="0" t="n">
        <v>1.88449823856</v>
      </c>
      <c r="P1520" s="0" t="n">
        <v>0.598820557092678</v>
      </c>
      <c r="Q1520" s="0" t="n">
        <v>1.27979312819124</v>
      </c>
      <c r="R1520" s="0" t="n">
        <v>0.98899761897109</v>
      </c>
      <c r="S1520" s="0" t="n">
        <v>0.990286452331356</v>
      </c>
      <c r="T1520" s="0" t="n">
        <v>0.729117906532314</v>
      </c>
      <c r="U1520" s="0" t="n">
        <v>1.24678036681002</v>
      </c>
      <c r="V1520" s="0" t="n">
        <v>1.1642509438111</v>
      </c>
      <c r="W1520" s="0" t="n">
        <v>1.52485673224821</v>
      </c>
      <c r="X1520" s="0" t="n">
        <v>2.00093342500909</v>
      </c>
      <c r="Y1520" s="0" t="n">
        <v>1.65769995739639</v>
      </c>
      <c r="Z1520" s="0" t="n">
        <v>0.351007926464</v>
      </c>
      <c r="AA1520" s="0" t="n">
        <v>-1.11007823856</v>
      </c>
      <c r="AB1520" s="0" t="n">
        <v>1.39982848355668</v>
      </c>
      <c r="AC1520" s="0" t="n">
        <v>-0.604705110368757</v>
      </c>
      <c r="AD1520" s="0" t="n">
        <v>1.79000554543509</v>
      </c>
      <c r="AE1520" s="0" t="n">
        <v>-0.894211786228644</v>
      </c>
      <c r="AF1520" s="0" t="n">
        <v>1.53012583299631</v>
      </c>
      <c r="AG1520" s="0" t="n">
        <v>-0.637717871749975</v>
      </c>
      <c r="AH1520" s="0" t="s">
        <v>39</v>
      </c>
    </row>
    <row r="1521" customFormat="false" ht="12.75" hidden="false" customHeight="false" outlineLevel="0" collapsed="false">
      <c r="A1521" s="0" t="n">
        <v>202101</v>
      </c>
      <c r="B1521" s="0" t="n">
        <v>0</v>
      </c>
      <c r="C1521" s="0" t="n">
        <v>-1.8</v>
      </c>
      <c r="D1521" s="0" t="n">
        <v>-1.37887967467</v>
      </c>
      <c r="E1521" s="0" t="n">
        <v>-1.15701808231</v>
      </c>
      <c r="F1521" s="0" t="n">
        <v>0</v>
      </c>
      <c r="G1521" s="0" t="n">
        <v>0</v>
      </c>
      <c r="H1521" s="0" t="n">
        <v>15</v>
      </c>
      <c r="I1521" s="0" t="n">
        <v>4</v>
      </c>
      <c r="J1521" s="0" t="n">
        <v>116</v>
      </c>
      <c r="K1521" s="0" t="n">
        <v>15</v>
      </c>
      <c r="L1521" s="0" t="n">
        <v>0</v>
      </c>
      <c r="M1521" s="0" t="n">
        <v>-1.8</v>
      </c>
      <c r="N1521" s="0" t="n">
        <v>1.15112352371</v>
      </c>
      <c r="O1521" s="0" t="n">
        <v>-1.98714005947</v>
      </c>
      <c r="P1521" s="0" t="n">
        <v>1.64184547369998</v>
      </c>
      <c r="Q1521" s="0" t="n">
        <v>-1.25465377624843</v>
      </c>
      <c r="R1521" s="0" t="n">
        <v>1.52233425569902</v>
      </c>
      <c r="S1521" s="0" t="n">
        <v>-1.30837658313101</v>
      </c>
      <c r="T1521" s="0" t="n">
        <v>1.66168952024489</v>
      </c>
      <c r="U1521" s="0" t="n">
        <v>-1.29922958795138</v>
      </c>
      <c r="V1521" s="0" t="n">
        <v>1.16623615477182</v>
      </c>
      <c r="W1521" s="0" t="n">
        <v>0.881671246729599</v>
      </c>
      <c r="X1521" s="0" t="n">
        <v>0.773638975463119</v>
      </c>
      <c r="Y1521" s="0" t="n">
        <v>0.856678734207075</v>
      </c>
      <c r="Z1521" s="0" t="n">
        <v>-1.15112352371</v>
      </c>
      <c r="AA1521" s="0" t="n">
        <v>0.18714005947</v>
      </c>
      <c r="AB1521" s="0" t="n">
        <v>0.490721949989984</v>
      </c>
      <c r="AC1521" s="0" t="n">
        <v>0.732486283221572</v>
      </c>
      <c r="AD1521" s="0" t="n">
        <v>0.371210731989025</v>
      </c>
      <c r="AE1521" s="0" t="n">
        <v>0.678763476338995</v>
      </c>
      <c r="AF1521" s="0" t="n">
        <v>0.510565996534886</v>
      </c>
      <c r="AG1521" s="0" t="n">
        <v>0.687910471518624</v>
      </c>
      <c r="AH1521" s="0" t="s">
        <v>39</v>
      </c>
    </row>
    <row r="1522" customFormat="false" ht="12.75" hidden="false" customHeight="false" outlineLevel="0" collapsed="false">
      <c r="A1522" s="0" t="n">
        <v>202104</v>
      </c>
      <c r="B1522" s="0" t="n">
        <v>1.7727</v>
      </c>
      <c r="C1522" s="0" t="n">
        <v>-0.31257</v>
      </c>
      <c r="D1522" s="0" t="n">
        <v>0</v>
      </c>
      <c r="E1522" s="0" t="n">
        <v>-1.79999999981</v>
      </c>
      <c r="F1522" s="0" t="n">
        <v>0</v>
      </c>
      <c r="G1522" s="0" t="n">
        <v>0</v>
      </c>
      <c r="H1522" s="0" t="n">
        <v>4</v>
      </c>
      <c r="I1522" s="0" t="n">
        <v>7</v>
      </c>
      <c r="J1522" s="0" t="n">
        <v>703</v>
      </c>
      <c r="K1522" s="0" t="n">
        <v>88</v>
      </c>
      <c r="L1522" s="0" t="n">
        <v>1.7727</v>
      </c>
      <c r="M1522" s="0" t="n">
        <v>-0.31257</v>
      </c>
      <c r="N1522" s="0" t="n">
        <v>4.58874225616</v>
      </c>
      <c r="O1522" s="0" t="n">
        <v>5.03232002258</v>
      </c>
      <c r="P1522" s="0" t="n">
        <v>1.87935827739488</v>
      </c>
      <c r="Q1522" s="0" t="n">
        <v>0.992908674364637</v>
      </c>
      <c r="R1522" s="0" t="n">
        <v>1.87993271874169</v>
      </c>
      <c r="S1522" s="0" t="n">
        <v>0.895621783397376</v>
      </c>
      <c r="T1522" s="0" t="n">
        <v>1.89623015509587</v>
      </c>
      <c r="U1522" s="0" t="n">
        <v>0.962532840840166</v>
      </c>
      <c r="V1522" s="0" t="n">
        <v>6.04135277416854</v>
      </c>
      <c r="W1522" s="0" t="n">
        <v>4.86390846793812</v>
      </c>
      <c r="X1522" s="0" t="n">
        <v>4.94468618135317</v>
      </c>
      <c r="Y1522" s="0" t="n">
        <v>4.87983494792915</v>
      </c>
      <c r="Z1522" s="0" t="n">
        <v>-2.81604225616</v>
      </c>
      <c r="AA1522" s="0" t="n">
        <v>-5.34489002258</v>
      </c>
      <c r="AB1522" s="0" t="n">
        <v>-2.70938397876512</v>
      </c>
      <c r="AC1522" s="0" t="n">
        <v>-4.03941134821536</v>
      </c>
      <c r="AD1522" s="0" t="n">
        <v>-2.70880953741831</v>
      </c>
      <c r="AE1522" s="0" t="n">
        <v>-4.13669823918263</v>
      </c>
      <c r="AF1522" s="0" t="n">
        <v>-2.69251210106413</v>
      </c>
      <c r="AG1522" s="0" t="n">
        <v>-4.06978718173984</v>
      </c>
      <c r="AH1522" s="0" t="s">
        <v>39</v>
      </c>
    </row>
    <row r="1523" customFormat="false" ht="12.75" hidden="false" customHeight="false" outlineLevel="0" collapsed="false">
      <c r="A1523" s="0" t="n">
        <v>202103</v>
      </c>
      <c r="B1523" s="0" t="n">
        <v>-1.7727</v>
      </c>
      <c r="C1523" s="0" t="n">
        <v>0.31257</v>
      </c>
      <c r="D1523" s="0" t="n">
        <v>0</v>
      </c>
      <c r="E1523" s="0" t="n">
        <v>-1.79999999981</v>
      </c>
      <c r="F1523" s="0" t="n">
        <v>0</v>
      </c>
      <c r="G1523" s="0" t="n">
        <v>0</v>
      </c>
      <c r="H1523" s="0" t="n">
        <v>1</v>
      </c>
      <c r="I1523" s="0" t="n">
        <v>6</v>
      </c>
      <c r="J1523" s="0" t="n">
        <v>454</v>
      </c>
      <c r="K1523" s="0" t="n">
        <v>57</v>
      </c>
      <c r="L1523" s="0" t="n">
        <v>-1.7727</v>
      </c>
      <c r="M1523" s="0" t="n">
        <v>0.31257</v>
      </c>
      <c r="N1523" s="0" t="n">
        <v>-2.97501921654</v>
      </c>
      <c r="O1523" s="0" t="n">
        <v>0.108683459461</v>
      </c>
      <c r="P1523" s="0" t="n">
        <v>-1.70764906619372</v>
      </c>
      <c r="Q1523" s="0" t="n">
        <v>1.3241555870456</v>
      </c>
      <c r="R1523" s="0" t="n">
        <v>-1.72319779954904</v>
      </c>
      <c r="S1523" s="0" t="n">
        <v>1.24622432468203</v>
      </c>
      <c r="T1523" s="0" t="n">
        <v>-1.71051030043547</v>
      </c>
      <c r="U1523" s="0" t="n">
        <v>1.28685944124013</v>
      </c>
      <c r="V1523" s="0" t="n">
        <v>1.21948399738345</v>
      </c>
      <c r="W1523" s="0" t="n">
        <v>1.75601810666171</v>
      </c>
      <c r="X1523" s="0" t="n">
        <v>1.6914656603328</v>
      </c>
      <c r="Y1523" s="0" t="n">
        <v>1.72831751797784</v>
      </c>
      <c r="Z1523" s="0" t="n">
        <v>1.20231921654</v>
      </c>
      <c r="AA1523" s="0" t="n">
        <v>0.203886540539</v>
      </c>
      <c r="AB1523" s="0" t="n">
        <v>1.26737015034628</v>
      </c>
      <c r="AC1523" s="0" t="n">
        <v>1.2154721275846</v>
      </c>
      <c r="AD1523" s="0" t="n">
        <v>1.25182141699096</v>
      </c>
      <c r="AE1523" s="0" t="n">
        <v>1.13754086522103</v>
      </c>
      <c r="AF1523" s="0" t="n">
        <v>1.26450891610453</v>
      </c>
      <c r="AG1523" s="0" t="n">
        <v>1.17817598177913</v>
      </c>
      <c r="AH1523" s="0" t="s">
        <v>39</v>
      </c>
    </row>
    <row r="1524" customFormat="false" ht="12.75" hidden="false" customHeight="false" outlineLevel="0" collapsed="false">
      <c r="A1524" s="0" t="n">
        <v>202102</v>
      </c>
      <c r="B1524" s="0" t="n">
        <v>-0.45</v>
      </c>
      <c r="C1524" s="0" t="n">
        <v>0.77442</v>
      </c>
      <c r="D1524" s="0" t="n">
        <v>-1.77265404267</v>
      </c>
      <c r="E1524" s="0" t="n">
        <v>0.31256622502</v>
      </c>
      <c r="F1524" s="0" t="n">
        <v>0</v>
      </c>
      <c r="G1524" s="0" t="n">
        <v>0</v>
      </c>
      <c r="H1524" s="0" t="n">
        <v>13</v>
      </c>
      <c r="I1524" s="0" t="n">
        <v>6</v>
      </c>
      <c r="J1524" s="0" t="n">
        <v>326</v>
      </c>
      <c r="K1524" s="0" t="n">
        <v>41</v>
      </c>
      <c r="L1524" s="0" t="n">
        <v>-0.45</v>
      </c>
      <c r="M1524" s="0" t="n">
        <v>0.77442</v>
      </c>
      <c r="N1524" s="0" t="n">
        <v>2.04905581474</v>
      </c>
      <c r="O1524" s="0" t="n">
        <v>-0.0932776108384</v>
      </c>
      <c r="P1524" s="0" t="n">
        <v>0.598820557092678</v>
      </c>
      <c r="Q1524" s="0" t="n">
        <v>1.27979312819124</v>
      </c>
      <c r="R1524" s="0" t="n">
        <v>0.98899761897109</v>
      </c>
      <c r="S1524" s="0" t="n">
        <v>0.990286452331356</v>
      </c>
      <c r="T1524" s="0" t="n">
        <v>0.729117906532314</v>
      </c>
      <c r="U1524" s="0" t="n">
        <v>1.24678036681002</v>
      </c>
      <c r="V1524" s="0" t="n">
        <v>2.64540717263722</v>
      </c>
      <c r="W1524" s="0" t="n">
        <v>1.99712432184449</v>
      </c>
      <c r="X1524" s="0" t="n">
        <v>1.51586096242689</v>
      </c>
      <c r="Y1524" s="0" t="n">
        <v>1.88095493433066</v>
      </c>
      <c r="Z1524" s="0" t="n">
        <v>-2.49905581474</v>
      </c>
      <c r="AA1524" s="0" t="n">
        <v>0.8676976108384</v>
      </c>
      <c r="AB1524" s="0" t="n">
        <v>-1.45023525764732</v>
      </c>
      <c r="AC1524" s="0" t="n">
        <v>1.37307073902964</v>
      </c>
      <c r="AD1524" s="0" t="n">
        <v>-1.06005819576891</v>
      </c>
      <c r="AE1524" s="0" t="n">
        <v>1.08356406316976</v>
      </c>
      <c r="AF1524" s="0" t="n">
        <v>-1.31993790820769</v>
      </c>
      <c r="AG1524" s="0" t="n">
        <v>1.34005797764842</v>
      </c>
      <c r="AH1524" s="0" t="s">
        <v>39</v>
      </c>
    </row>
    <row r="1525" customFormat="false" ht="12.75" hidden="false" customHeight="false" outlineLevel="0" collapsed="false">
      <c r="A1525" s="0" t="n">
        <v>202102</v>
      </c>
      <c r="B1525" s="0" t="n">
        <v>-0.45</v>
      </c>
      <c r="C1525" s="0" t="n">
        <v>0.77442</v>
      </c>
      <c r="D1525" s="0" t="n">
        <v>-1.37887967467</v>
      </c>
      <c r="E1525" s="0" t="n">
        <v>-1.15701808231</v>
      </c>
      <c r="F1525" s="0" t="n">
        <v>0</v>
      </c>
      <c r="G1525" s="0" t="n">
        <v>0</v>
      </c>
      <c r="H1525" s="0" t="n">
        <v>24</v>
      </c>
      <c r="I1525" s="0" t="n">
        <v>4</v>
      </c>
      <c r="J1525" s="0" t="n">
        <v>412</v>
      </c>
      <c r="K1525" s="0" t="n">
        <v>52</v>
      </c>
      <c r="L1525" s="0" t="n">
        <v>-0.45</v>
      </c>
      <c r="M1525" s="0" t="n">
        <v>0.77442</v>
      </c>
      <c r="N1525" s="0" t="n">
        <v>-1.67960071564</v>
      </c>
      <c r="O1525" s="0" t="n">
        <v>1.76839637756</v>
      </c>
      <c r="P1525" s="0" t="n">
        <v>-0.00916121829634875</v>
      </c>
      <c r="Q1525" s="0" t="n">
        <v>1.50169257765538</v>
      </c>
      <c r="R1525" s="0" t="n">
        <v>0.168604121286084</v>
      </c>
      <c r="S1525" s="0" t="n">
        <v>1.64440825559282</v>
      </c>
      <c r="T1525" s="0" t="n">
        <v>0.0945499574802591</v>
      </c>
      <c r="U1525" s="0" t="n">
        <v>1.51896985687071</v>
      </c>
      <c r="V1525" s="0" t="n">
        <v>1.58110940767858</v>
      </c>
      <c r="W1525" s="0" t="n">
        <v>1.6915965923261</v>
      </c>
      <c r="X1525" s="0" t="n">
        <v>1.8523590833383</v>
      </c>
      <c r="Y1525" s="0" t="n">
        <v>1.79159822509296</v>
      </c>
      <c r="Z1525" s="0" t="n">
        <v>1.22960071564</v>
      </c>
      <c r="AA1525" s="0" t="n">
        <v>-0.99397637756</v>
      </c>
      <c r="AB1525" s="0" t="n">
        <v>1.67043949734365</v>
      </c>
      <c r="AC1525" s="0" t="n">
        <v>-0.266703799904621</v>
      </c>
      <c r="AD1525" s="0" t="n">
        <v>1.84820483692608</v>
      </c>
      <c r="AE1525" s="0" t="n">
        <v>-0.123988121967184</v>
      </c>
      <c r="AF1525" s="0" t="n">
        <v>1.77415067312026</v>
      </c>
      <c r="AG1525" s="0" t="n">
        <v>-0.249426520689285</v>
      </c>
      <c r="AH1525" s="0" t="s">
        <v>39</v>
      </c>
    </row>
    <row r="1526" customFormat="false" ht="12.75" hidden="false" customHeight="false" outlineLevel="0" collapsed="false">
      <c r="A1526" s="0" t="n">
        <v>202102</v>
      </c>
      <c r="B1526" s="0" t="n">
        <v>-0.45</v>
      </c>
      <c r="C1526" s="0" t="n">
        <v>0.77442</v>
      </c>
      <c r="D1526" s="0" t="n">
        <v>-1.77265404267</v>
      </c>
      <c r="E1526" s="0" t="n">
        <v>0.31256622502</v>
      </c>
      <c r="F1526" s="0" t="n">
        <v>0</v>
      </c>
      <c r="G1526" s="0" t="n">
        <v>0</v>
      </c>
      <c r="H1526" s="0" t="n">
        <v>23</v>
      </c>
      <c r="I1526" s="0" t="n">
        <v>6</v>
      </c>
      <c r="J1526" s="0" t="n">
        <v>406</v>
      </c>
      <c r="K1526" s="0" t="n">
        <v>51</v>
      </c>
      <c r="L1526" s="0" t="n">
        <v>-0.45</v>
      </c>
      <c r="M1526" s="0" t="n">
        <v>0.77442</v>
      </c>
      <c r="N1526" s="0" t="n">
        <v>0.427051663399</v>
      </c>
      <c r="O1526" s="0" t="n">
        <v>0.802396476269</v>
      </c>
      <c r="P1526" s="0" t="n">
        <v>0.598820557092678</v>
      </c>
      <c r="Q1526" s="0" t="n">
        <v>1.27979312819124</v>
      </c>
      <c r="R1526" s="0" t="n">
        <v>0.98899761897109</v>
      </c>
      <c r="S1526" s="0" t="n">
        <v>0.990286452331356</v>
      </c>
      <c r="T1526" s="0" t="n">
        <v>0.729117906532314</v>
      </c>
      <c r="U1526" s="0" t="n">
        <v>1.24678036681002</v>
      </c>
      <c r="V1526" s="0" t="n">
        <v>0.877497751276539</v>
      </c>
      <c r="W1526" s="0" t="n">
        <v>0.5073579762922</v>
      </c>
      <c r="X1526" s="0" t="n">
        <v>0.592525020643468</v>
      </c>
      <c r="Y1526" s="0" t="n">
        <v>0.537327700210078</v>
      </c>
      <c r="Z1526" s="0" t="n">
        <v>-0.877051663399</v>
      </c>
      <c r="AA1526" s="0" t="n">
        <v>-0.027976476269</v>
      </c>
      <c r="AB1526" s="0" t="n">
        <v>0.171768893693678</v>
      </c>
      <c r="AC1526" s="0" t="n">
        <v>0.477396651922243</v>
      </c>
      <c r="AD1526" s="0" t="n">
        <v>0.56194595557209</v>
      </c>
      <c r="AE1526" s="0" t="n">
        <v>0.187889976062356</v>
      </c>
      <c r="AF1526" s="0" t="n">
        <v>0.302066243133314</v>
      </c>
      <c r="AG1526" s="0" t="n">
        <v>0.444383890541025</v>
      </c>
      <c r="AH1526" s="0" t="s">
        <v>39</v>
      </c>
    </row>
    <row r="1527" customFormat="false" ht="12.75" hidden="false" customHeight="false" outlineLevel="0" collapsed="false">
      <c r="A1527" s="0" t="n">
        <v>202104</v>
      </c>
      <c r="B1527" s="0" t="n">
        <v>1.3789</v>
      </c>
      <c r="C1527" s="0" t="n">
        <v>-1.157</v>
      </c>
      <c r="D1527" s="0" t="n">
        <v>0</v>
      </c>
      <c r="E1527" s="0" t="n">
        <v>-1.79999999981</v>
      </c>
      <c r="F1527" s="0" t="n">
        <v>0</v>
      </c>
      <c r="G1527" s="0" t="n">
        <v>0</v>
      </c>
      <c r="H1527" s="0" t="n">
        <v>25</v>
      </c>
      <c r="I1527" s="0" t="n">
        <v>3</v>
      </c>
      <c r="J1527" s="0" t="n">
        <v>867</v>
      </c>
      <c r="K1527" s="0" t="n">
        <v>109</v>
      </c>
      <c r="L1527" s="0" t="n">
        <v>1.3789</v>
      </c>
      <c r="M1527" s="0" t="n">
        <v>-1.157</v>
      </c>
      <c r="N1527" s="0" t="n">
        <v>-0.77541834116</v>
      </c>
      <c r="O1527" s="0" t="n">
        <v>13.802737236</v>
      </c>
      <c r="P1527" s="0" t="n">
        <v>2.01644936390876</v>
      </c>
      <c r="Q1527" s="0" t="n">
        <v>0.451285227523672</v>
      </c>
      <c r="R1527" s="0" t="n">
        <v>1.98078161391178</v>
      </c>
      <c r="S1527" s="0" t="n">
        <v>0.325197682135879</v>
      </c>
      <c r="T1527" s="0" t="n">
        <v>2.06335137192393</v>
      </c>
      <c r="U1527" s="0" t="n">
        <v>0.437833604036872</v>
      </c>
      <c r="V1527" s="0" t="n">
        <v>15.1140605293622</v>
      </c>
      <c r="W1527" s="0" t="n">
        <v>13.6402271248412</v>
      </c>
      <c r="X1527" s="0" t="n">
        <v>13.756478859734</v>
      </c>
      <c r="Y1527" s="0" t="n">
        <v>13.6630619765697</v>
      </c>
      <c r="Z1527" s="0" t="n">
        <v>2.15431834116</v>
      </c>
      <c r="AA1527" s="0" t="n">
        <v>-14.959737236</v>
      </c>
      <c r="AB1527" s="0" t="n">
        <v>2.79186770506876</v>
      </c>
      <c r="AC1527" s="0" t="n">
        <v>-13.3514520084763</v>
      </c>
      <c r="AD1527" s="0" t="n">
        <v>2.75619995507178</v>
      </c>
      <c r="AE1527" s="0" t="n">
        <v>-13.4775395538641</v>
      </c>
      <c r="AF1527" s="0" t="n">
        <v>2.83876971308393</v>
      </c>
      <c r="AG1527" s="0" t="n">
        <v>-13.3649036319631</v>
      </c>
      <c r="AH1527" s="0" t="s">
        <v>39</v>
      </c>
    </row>
    <row r="1528" customFormat="false" ht="12.75" hidden="false" customHeight="false" outlineLevel="0" collapsed="false">
      <c r="A1528" s="0" t="n">
        <v>202103</v>
      </c>
      <c r="B1528" s="0" t="n">
        <v>1.3789</v>
      </c>
      <c r="C1528" s="0" t="n">
        <v>1.157</v>
      </c>
      <c r="D1528" s="0" t="n">
        <v>0</v>
      </c>
      <c r="E1528" s="0" t="n">
        <v>-1.79999999981</v>
      </c>
      <c r="F1528" s="0" t="n">
        <v>0</v>
      </c>
      <c r="G1528" s="0" t="n">
        <v>0</v>
      </c>
      <c r="H1528" s="0" t="n">
        <v>24</v>
      </c>
      <c r="I1528" s="0" t="n">
        <v>1</v>
      </c>
      <c r="J1528" s="0" t="n">
        <v>633</v>
      </c>
      <c r="K1528" s="0" t="n">
        <v>80</v>
      </c>
      <c r="L1528" s="0" t="n">
        <v>1.3789</v>
      </c>
      <c r="M1528" s="0" t="n">
        <v>1.157</v>
      </c>
      <c r="N1528" s="0" t="n">
        <v>0.558126270771</v>
      </c>
      <c r="O1528" s="0" t="n">
        <v>0.276579231024</v>
      </c>
      <c r="P1528" s="0" t="n">
        <v>1.34412901912664</v>
      </c>
      <c r="Q1528" s="0" t="n">
        <v>1.74830259850268</v>
      </c>
      <c r="R1528" s="0" t="n">
        <v>1.36576912449161</v>
      </c>
      <c r="S1528" s="0" t="n">
        <v>1.68458436494657</v>
      </c>
      <c r="T1528" s="0" t="n">
        <v>1.33192591112948</v>
      </c>
      <c r="U1528" s="0" t="n">
        <v>1.70981083379007</v>
      </c>
      <c r="V1528" s="0" t="n">
        <v>1.20366533764031</v>
      </c>
      <c r="W1528" s="0" t="n">
        <v>1.66846336214057</v>
      </c>
      <c r="X1528" s="0" t="n">
        <v>1.62319605603213</v>
      </c>
      <c r="Y1528" s="0" t="n">
        <v>1.62877828773174</v>
      </c>
      <c r="Z1528" s="0" t="n">
        <v>0.820773729229</v>
      </c>
      <c r="AA1528" s="0" t="n">
        <v>0.880420768976</v>
      </c>
      <c r="AB1528" s="0" t="n">
        <v>0.786002748355642</v>
      </c>
      <c r="AC1528" s="0" t="n">
        <v>1.47172336747868</v>
      </c>
      <c r="AD1528" s="0" t="n">
        <v>0.807642853720607</v>
      </c>
      <c r="AE1528" s="0" t="n">
        <v>1.40800513392257</v>
      </c>
      <c r="AF1528" s="0" t="n">
        <v>0.773799640358485</v>
      </c>
      <c r="AG1528" s="0" t="n">
        <v>1.43323160276607</v>
      </c>
      <c r="AH1528" s="0" t="s">
        <v>39</v>
      </c>
    </row>
    <row r="1529" customFormat="false" ht="12.75" hidden="false" customHeight="false" outlineLevel="0" collapsed="false">
      <c r="A1529" s="0" t="n">
        <v>202103</v>
      </c>
      <c r="B1529" s="0" t="n">
        <v>1.3789</v>
      </c>
      <c r="C1529" s="0" t="n">
        <v>-1.157</v>
      </c>
      <c r="D1529" s="0" t="n">
        <v>0</v>
      </c>
      <c r="E1529" s="0" t="n">
        <v>-1.79999999981</v>
      </c>
      <c r="F1529" s="0" t="n">
        <v>0</v>
      </c>
      <c r="G1529" s="0" t="n">
        <v>0</v>
      </c>
      <c r="H1529" s="0" t="n">
        <v>7</v>
      </c>
      <c r="I1529" s="0" t="n">
        <v>3</v>
      </c>
      <c r="J1529" s="0" t="n">
        <v>499</v>
      </c>
      <c r="K1529" s="0" t="n">
        <v>63</v>
      </c>
      <c r="L1529" s="0" t="n">
        <v>1.3789</v>
      </c>
      <c r="M1529" s="0" t="n">
        <v>-1.157</v>
      </c>
      <c r="N1529" s="0" t="n">
        <v>4.19647264481</v>
      </c>
      <c r="O1529" s="0" t="n">
        <v>0.175153449178</v>
      </c>
      <c r="P1529" s="0" t="n">
        <v>2.01644936390876</v>
      </c>
      <c r="Q1529" s="0" t="n">
        <v>0.451285227523672</v>
      </c>
      <c r="R1529" s="0" t="n">
        <v>1.98078161391178</v>
      </c>
      <c r="S1529" s="0" t="n">
        <v>0.325197682135879</v>
      </c>
      <c r="T1529" s="0" t="n">
        <v>2.06335137192393</v>
      </c>
      <c r="U1529" s="0" t="n">
        <v>0.437833604036872</v>
      </c>
      <c r="V1529" s="0" t="n">
        <v>3.11662452357329</v>
      </c>
      <c r="W1529" s="0" t="n">
        <v>2.19744175446899</v>
      </c>
      <c r="X1529" s="0" t="n">
        <v>2.22076563739777</v>
      </c>
      <c r="Y1529" s="0" t="n">
        <v>2.14923410279005</v>
      </c>
      <c r="Z1529" s="0" t="n">
        <v>-2.81757264481</v>
      </c>
      <c r="AA1529" s="0" t="n">
        <v>-1.332153449178</v>
      </c>
      <c r="AB1529" s="0" t="n">
        <v>-2.18002328090124</v>
      </c>
      <c r="AC1529" s="0" t="n">
        <v>0.276131778345672</v>
      </c>
      <c r="AD1529" s="0" t="n">
        <v>-2.21569103089822</v>
      </c>
      <c r="AE1529" s="0" t="n">
        <v>0.150044232957879</v>
      </c>
      <c r="AF1529" s="0" t="n">
        <v>-2.13312127288607</v>
      </c>
      <c r="AG1529" s="0" t="n">
        <v>0.262680154858872</v>
      </c>
      <c r="AH1529" s="0" t="s">
        <v>39</v>
      </c>
    </row>
    <row r="1530" customFormat="false" ht="12.75" hidden="false" customHeight="false" outlineLevel="0" collapsed="false">
      <c r="A1530" s="0" t="n">
        <v>202102</v>
      </c>
      <c r="B1530" s="0" t="n">
        <v>-0.45</v>
      </c>
      <c r="C1530" s="0" t="n">
        <v>0.77442</v>
      </c>
      <c r="D1530" s="0" t="n">
        <v>1.37888032056</v>
      </c>
      <c r="E1530" s="0" t="n">
        <v>-1.15701731256</v>
      </c>
      <c r="F1530" s="0" t="n">
        <v>0</v>
      </c>
      <c r="G1530" s="0" t="n">
        <v>0</v>
      </c>
      <c r="H1530" s="0" t="n">
        <v>24</v>
      </c>
      <c r="I1530" s="0" t="n">
        <v>3</v>
      </c>
      <c r="J1530" s="0" t="n">
        <v>411</v>
      </c>
      <c r="K1530" s="0" t="n">
        <v>52</v>
      </c>
      <c r="L1530" s="0" t="n">
        <v>-0.45</v>
      </c>
      <c r="M1530" s="0" t="n">
        <v>0.77442</v>
      </c>
      <c r="N1530" s="0" t="n">
        <v>-1.22359585762</v>
      </c>
      <c r="O1530" s="0" t="n">
        <v>-1.76331877708</v>
      </c>
      <c r="P1530" s="0" t="n">
        <v>-0.735125168395278</v>
      </c>
      <c r="Q1530" s="0" t="n">
        <v>1.39035983696059</v>
      </c>
      <c r="R1530" s="0" t="n">
        <v>-0.769639327124472</v>
      </c>
      <c r="S1530" s="0" t="n">
        <v>1.54054432069246</v>
      </c>
      <c r="T1530" s="0" t="n">
        <v>-0.85170839139993</v>
      </c>
      <c r="U1530" s="0" t="n">
        <v>1.37204707401466</v>
      </c>
      <c r="V1530" s="0" t="n">
        <v>2.65303008871409</v>
      </c>
      <c r="W1530" s="0" t="n">
        <v>3.19128381923148</v>
      </c>
      <c r="X1530" s="0" t="n">
        <v>3.33490448145103</v>
      </c>
      <c r="Y1530" s="0" t="n">
        <v>3.15734371073884</v>
      </c>
      <c r="Z1530" s="0" t="n">
        <v>0.77359585762</v>
      </c>
      <c r="AA1530" s="0" t="n">
        <v>2.53773877708</v>
      </c>
      <c r="AB1530" s="0" t="n">
        <v>0.488470689224722</v>
      </c>
      <c r="AC1530" s="0" t="n">
        <v>3.15367861404059</v>
      </c>
      <c r="AD1530" s="0" t="n">
        <v>0.453956530495528</v>
      </c>
      <c r="AE1530" s="0" t="n">
        <v>3.30386309777246</v>
      </c>
      <c r="AF1530" s="0" t="n">
        <v>0.37188746622007</v>
      </c>
      <c r="AG1530" s="0" t="n">
        <v>3.13536585109466</v>
      </c>
      <c r="AH1530" s="0" t="s">
        <v>39</v>
      </c>
    </row>
    <row r="1531" customFormat="false" ht="12.75" hidden="false" customHeight="false" outlineLevel="0" collapsed="false">
      <c r="A1531" s="0" t="n">
        <v>202103</v>
      </c>
      <c r="B1531" s="0" t="n">
        <v>-1.7727</v>
      </c>
      <c r="C1531" s="0" t="n">
        <v>0.31257</v>
      </c>
      <c r="D1531" s="0" t="n">
        <v>0</v>
      </c>
      <c r="E1531" s="0" t="n">
        <v>-1.79999999981</v>
      </c>
      <c r="F1531" s="0" t="n">
        <v>0</v>
      </c>
      <c r="G1531" s="0" t="n">
        <v>0</v>
      </c>
      <c r="H1531" s="0" t="n">
        <v>4</v>
      </c>
      <c r="I1531" s="0" t="n">
        <v>6</v>
      </c>
      <c r="J1531" s="0" t="n">
        <v>478</v>
      </c>
      <c r="K1531" s="0" t="n">
        <v>60</v>
      </c>
      <c r="L1531" s="0" t="n">
        <v>-1.7727</v>
      </c>
      <c r="M1531" s="0" t="n">
        <v>0.31257</v>
      </c>
      <c r="N1531" s="0" t="n">
        <v>-0.702355206013</v>
      </c>
      <c r="O1531" s="0" t="n">
        <v>1.42638647556</v>
      </c>
      <c r="P1531" s="0" t="n">
        <v>-1.70764906619372</v>
      </c>
      <c r="Q1531" s="0" t="n">
        <v>1.3241555870456</v>
      </c>
      <c r="R1531" s="0" t="n">
        <v>-1.72319779954904</v>
      </c>
      <c r="S1531" s="0" t="n">
        <v>1.24622432468203</v>
      </c>
      <c r="T1531" s="0" t="n">
        <v>-1.71051030043547</v>
      </c>
      <c r="U1531" s="0" t="n">
        <v>1.28685944124013</v>
      </c>
      <c r="V1531" s="0" t="n">
        <v>1.54474111722449</v>
      </c>
      <c r="W1531" s="0" t="n">
        <v>1.01047854993735</v>
      </c>
      <c r="X1531" s="0" t="n">
        <v>1.03661854188818</v>
      </c>
      <c r="Y1531" s="0" t="n">
        <v>1.01776445591113</v>
      </c>
      <c r="Z1531" s="0" t="n">
        <v>-1.070344793987</v>
      </c>
      <c r="AA1531" s="0" t="n">
        <v>-1.11381647556</v>
      </c>
      <c r="AB1531" s="0" t="n">
        <v>-1.00529386018072</v>
      </c>
      <c r="AC1531" s="0" t="n">
        <v>-0.102230888514399</v>
      </c>
      <c r="AD1531" s="0" t="n">
        <v>-1.02084259353604</v>
      </c>
      <c r="AE1531" s="0" t="n">
        <v>-0.180162150877968</v>
      </c>
      <c r="AF1531" s="0" t="n">
        <v>-1.00815509442247</v>
      </c>
      <c r="AG1531" s="0" t="n">
        <v>-0.139527034319872</v>
      </c>
      <c r="AH1531" s="0" t="s">
        <v>39</v>
      </c>
    </row>
    <row r="1532" customFormat="false" ht="12.75" hidden="false" customHeight="false" outlineLevel="0" collapsed="false">
      <c r="A1532" s="0" t="n">
        <v>202102</v>
      </c>
      <c r="B1532" s="0" t="n">
        <v>-0.45</v>
      </c>
      <c r="C1532" s="0" t="n">
        <v>0.77442</v>
      </c>
      <c r="D1532" s="0" t="n">
        <v>-1.77265386818</v>
      </c>
      <c r="E1532" s="0" t="n">
        <v>-0.312567214581</v>
      </c>
      <c r="F1532" s="0" t="n">
        <v>0</v>
      </c>
      <c r="G1532" s="0" t="n">
        <v>0</v>
      </c>
      <c r="H1532" s="0" t="n">
        <v>22</v>
      </c>
      <c r="I1532" s="0" t="n">
        <v>8</v>
      </c>
      <c r="J1532" s="0" t="n">
        <v>400</v>
      </c>
      <c r="K1532" s="0" t="n">
        <v>50</v>
      </c>
      <c r="L1532" s="0" t="n">
        <v>-0.45</v>
      </c>
      <c r="M1532" s="0" t="n">
        <v>0.77442</v>
      </c>
      <c r="N1532" s="0" t="n">
        <v>1.4274481535</v>
      </c>
      <c r="O1532" s="0" t="n">
        <v>2.35768413544</v>
      </c>
      <c r="P1532" s="0" t="n">
        <v>0.377311561981811</v>
      </c>
      <c r="Q1532" s="0" t="n">
        <v>1.40086090613255</v>
      </c>
      <c r="R1532" s="0" t="n">
        <v>0.712879776572843</v>
      </c>
      <c r="S1532" s="0" t="n">
        <v>1.3551724340495</v>
      </c>
      <c r="T1532" s="0" t="n">
        <v>0.494267799237978</v>
      </c>
      <c r="U1532" s="0" t="n">
        <v>1.3914469198229</v>
      </c>
      <c r="V1532" s="0" t="n">
        <v>2.45591874695624</v>
      </c>
      <c r="W1532" s="0" t="n">
        <v>1.42066799534155</v>
      </c>
      <c r="X1532" s="0" t="n">
        <v>1.23111237372109</v>
      </c>
      <c r="Y1532" s="0" t="n">
        <v>1.34329443176993</v>
      </c>
      <c r="Z1532" s="0" t="n">
        <v>-1.8774481535</v>
      </c>
      <c r="AA1532" s="0" t="n">
        <v>-1.58326413544</v>
      </c>
      <c r="AB1532" s="0" t="n">
        <v>-1.05013659151819</v>
      </c>
      <c r="AC1532" s="0" t="n">
        <v>-0.956823229307454</v>
      </c>
      <c r="AD1532" s="0" t="n">
        <v>-0.714568376927157</v>
      </c>
      <c r="AE1532" s="0" t="n">
        <v>-1.0025117013905</v>
      </c>
      <c r="AF1532" s="0" t="n">
        <v>-0.933180354262022</v>
      </c>
      <c r="AG1532" s="0" t="n">
        <v>-0.966237215617103</v>
      </c>
      <c r="AH1532" s="0" t="s">
        <v>39</v>
      </c>
    </row>
    <row r="1533" customFormat="false" ht="12.75" hidden="false" customHeight="false" outlineLevel="0" collapsed="false">
      <c r="A1533" s="0" t="n">
        <v>202101</v>
      </c>
      <c r="B1533" s="0" t="n">
        <v>0</v>
      </c>
      <c r="C1533" s="0" t="n">
        <v>-1.8</v>
      </c>
      <c r="D1533" s="0" t="n">
        <v>1.77265404267</v>
      </c>
      <c r="E1533" s="0" t="n">
        <v>-0.31256622502</v>
      </c>
      <c r="F1533" s="0" t="n">
        <v>0</v>
      </c>
      <c r="G1533" s="0" t="n">
        <v>0</v>
      </c>
      <c r="H1533" s="0" t="n">
        <v>3</v>
      </c>
      <c r="I1533" s="0" t="n">
        <v>7</v>
      </c>
      <c r="J1533" s="0" t="n">
        <v>23</v>
      </c>
      <c r="K1533" s="0" t="n">
        <v>3</v>
      </c>
      <c r="L1533" s="0" t="n">
        <v>0</v>
      </c>
      <c r="M1533" s="0" t="n">
        <v>-1.8</v>
      </c>
      <c r="N1533" s="0" t="n">
        <v>-0.669327139854</v>
      </c>
      <c r="O1533" s="0" t="n">
        <v>-2.12021517754</v>
      </c>
      <c r="P1533" s="0" t="n">
        <v>-1.30408911544784</v>
      </c>
      <c r="Q1533" s="0" t="n">
        <v>-1.67836263184456</v>
      </c>
      <c r="R1533" s="0" t="n">
        <v>-1.20843266435771</v>
      </c>
      <c r="S1533" s="0" t="n">
        <v>-1.69584467313034</v>
      </c>
      <c r="T1533" s="0" t="n">
        <v>-1.2771184724752</v>
      </c>
      <c r="U1533" s="0" t="n">
        <v>-1.70025832340353</v>
      </c>
      <c r="V1533" s="0" t="n">
        <v>0.741981522729582</v>
      </c>
      <c r="W1533" s="0" t="n">
        <v>0.773405739439101</v>
      </c>
      <c r="X1533" s="0" t="n">
        <v>0.686094083609039</v>
      </c>
      <c r="Y1533" s="0" t="n">
        <v>0.738765228841784</v>
      </c>
      <c r="Z1533" s="0" t="n">
        <v>0.669327139854</v>
      </c>
      <c r="AA1533" s="0" t="n">
        <v>0.32021517754</v>
      </c>
      <c r="AB1533" s="0" t="n">
        <v>-0.634761975593843</v>
      </c>
      <c r="AC1533" s="0" t="n">
        <v>0.441852545695444</v>
      </c>
      <c r="AD1533" s="0" t="n">
        <v>-0.539105524503711</v>
      </c>
      <c r="AE1533" s="0" t="n">
        <v>0.424370504409656</v>
      </c>
      <c r="AF1533" s="0" t="n">
        <v>-0.607791332621197</v>
      </c>
      <c r="AG1533" s="0" t="n">
        <v>0.419956854136472</v>
      </c>
      <c r="AH1533" s="0" t="s">
        <v>39</v>
      </c>
    </row>
    <row r="1534" customFormat="false" ht="12.75" hidden="false" customHeight="false" outlineLevel="0" collapsed="false">
      <c r="A1534" s="0" t="n">
        <v>202104</v>
      </c>
      <c r="B1534" s="0" t="n">
        <v>-1.7727</v>
      </c>
      <c r="C1534" s="0" t="n">
        <v>-0.31257</v>
      </c>
      <c r="D1534" s="0" t="n">
        <v>0</v>
      </c>
      <c r="E1534" s="0" t="n">
        <v>-1.79999999981</v>
      </c>
      <c r="F1534" s="0" t="n">
        <v>0</v>
      </c>
      <c r="G1534" s="0" t="n">
        <v>0</v>
      </c>
      <c r="H1534" s="0" t="n">
        <v>8</v>
      </c>
      <c r="I1534" s="0" t="n">
        <v>8</v>
      </c>
      <c r="J1534" s="0" t="n">
        <v>736</v>
      </c>
      <c r="K1534" s="0" t="n">
        <v>92</v>
      </c>
      <c r="L1534" s="0" t="n">
        <v>-1.7727</v>
      </c>
      <c r="M1534" s="0" t="n">
        <v>-0.31257</v>
      </c>
      <c r="N1534" s="0" t="n">
        <v>-1.2544901371</v>
      </c>
      <c r="O1534" s="0" t="n">
        <v>2.3286960125</v>
      </c>
      <c r="P1534" s="0" t="n">
        <v>-1.87935827739488</v>
      </c>
      <c r="Q1534" s="0" t="n">
        <v>0.992908674364637</v>
      </c>
      <c r="R1534" s="0" t="n">
        <v>-1.87993271874169</v>
      </c>
      <c r="S1534" s="0" t="n">
        <v>0.895621783397376</v>
      </c>
      <c r="T1534" s="0" t="n">
        <v>-1.89623015509587</v>
      </c>
      <c r="U1534" s="0" t="n">
        <v>0.962532840840166</v>
      </c>
      <c r="V1534" s="0" t="n">
        <v>2.69162174363236</v>
      </c>
      <c r="W1534" s="0" t="n">
        <v>1.47471624574979</v>
      </c>
      <c r="X1534" s="0" t="n">
        <v>1.56361125892874</v>
      </c>
      <c r="Y1534" s="0" t="n">
        <v>1.50938135085107</v>
      </c>
      <c r="Z1534" s="0" t="n">
        <v>-0.5182098629</v>
      </c>
      <c r="AA1534" s="0" t="n">
        <v>-2.6412660125</v>
      </c>
      <c r="AB1534" s="0" t="n">
        <v>-0.624868140294881</v>
      </c>
      <c r="AC1534" s="0" t="n">
        <v>-1.33578733813536</v>
      </c>
      <c r="AD1534" s="0" t="n">
        <v>-0.625442581641693</v>
      </c>
      <c r="AE1534" s="0" t="n">
        <v>-1.43307422910262</v>
      </c>
      <c r="AF1534" s="0" t="n">
        <v>-0.64174001799587</v>
      </c>
      <c r="AG1534" s="0" t="n">
        <v>-1.36616317165983</v>
      </c>
      <c r="AH1534" s="0" t="s">
        <v>39</v>
      </c>
    </row>
    <row r="1535" customFormat="false" ht="12.75" hidden="false" customHeight="false" outlineLevel="0" collapsed="false">
      <c r="A1535" s="0" t="n">
        <v>202102</v>
      </c>
      <c r="B1535" s="0" t="n">
        <v>-0.45</v>
      </c>
      <c r="C1535" s="0" t="n">
        <v>0.77442</v>
      </c>
      <c r="D1535" s="0" t="n">
        <v>1.77265386818</v>
      </c>
      <c r="E1535" s="0" t="n">
        <v>0.312567214581</v>
      </c>
      <c r="F1535" s="0" t="n">
        <v>0</v>
      </c>
      <c r="G1535" s="0" t="n">
        <v>0</v>
      </c>
      <c r="H1535" s="0" t="n">
        <v>28</v>
      </c>
      <c r="I1535" s="0" t="n">
        <v>5</v>
      </c>
      <c r="J1535" s="0" t="n">
        <v>445</v>
      </c>
      <c r="K1535" s="0" t="n">
        <v>56</v>
      </c>
      <c r="L1535" s="0" t="n">
        <v>-0.45</v>
      </c>
      <c r="M1535" s="0" t="n">
        <v>0.77442</v>
      </c>
      <c r="N1535" s="0" t="n">
        <v>-1.36783993244</v>
      </c>
      <c r="O1535" s="0" t="n">
        <v>0.489668756723</v>
      </c>
      <c r="P1535" s="0" t="n">
        <v>-1.23615363562149</v>
      </c>
      <c r="Q1535" s="0" t="n">
        <v>0.879588576651225</v>
      </c>
      <c r="R1535" s="0" t="n">
        <v>-1.44226037874699</v>
      </c>
      <c r="S1535" s="0" t="n">
        <v>0.861270164124971</v>
      </c>
      <c r="T1535" s="0" t="n">
        <v>-1.30941942981967</v>
      </c>
      <c r="U1535" s="0" t="n">
        <v>0.80542228478008</v>
      </c>
      <c r="V1535" s="0" t="n">
        <v>0.96099605208828</v>
      </c>
      <c r="W1535" s="0" t="n">
        <v>0.41155649277181</v>
      </c>
      <c r="X1535" s="0" t="n">
        <v>0.378980222190627</v>
      </c>
      <c r="Y1535" s="0" t="n">
        <v>0.321112512379859</v>
      </c>
      <c r="Z1535" s="0" t="n">
        <v>0.91783993244</v>
      </c>
      <c r="AA1535" s="0" t="n">
        <v>0.284751243277</v>
      </c>
      <c r="AB1535" s="0" t="n">
        <v>0.131686296818511</v>
      </c>
      <c r="AC1535" s="0" t="n">
        <v>0.389919819928225</v>
      </c>
      <c r="AD1535" s="0" t="n">
        <v>-0.0744204463069909</v>
      </c>
      <c r="AE1535" s="0" t="n">
        <v>0.371601407401971</v>
      </c>
      <c r="AF1535" s="0" t="n">
        <v>0.0584205026203279</v>
      </c>
      <c r="AG1535" s="0" t="n">
        <v>0.31575352805708</v>
      </c>
      <c r="AH1535" s="0" t="s">
        <v>39</v>
      </c>
    </row>
    <row r="1536" customFormat="false" ht="12.75" hidden="false" customHeight="false" outlineLevel="0" collapsed="false">
      <c r="A1536" s="0" t="n">
        <v>202102</v>
      </c>
      <c r="B1536" s="0" t="n">
        <v>-0.45</v>
      </c>
      <c r="C1536" s="0" t="n">
        <v>0.77442</v>
      </c>
      <c r="D1536" s="0" t="n">
        <v>1.37888032056</v>
      </c>
      <c r="E1536" s="0" t="n">
        <v>-1.15701731256</v>
      </c>
      <c r="F1536" s="0" t="n">
        <v>0</v>
      </c>
      <c r="G1536" s="0" t="n">
        <v>0</v>
      </c>
      <c r="H1536" s="0" t="n">
        <v>4</v>
      </c>
      <c r="I1536" s="0" t="n">
        <v>3</v>
      </c>
      <c r="J1536" s="0" t="n">
        <v>251</v>
      </c>
      <c r="K1536" s="0" t="n">
        <v>32</v>
      </c>
      <c r="L1536" s="0" t="n">
        <v>-0.45</v>
      </c>
      <c r="M1536" s="0" t="n">
        <v>0.77442</v>
      </c>
      <c r="N1536" s="0" t="n">
        <v>-1.7742266655</v>
      </c>
      <c r="O1536" s="0" t="n">
        <v>0.453345179558</v>
      </c>
      <c r="P1536" s="0" t="n">
        <v>-0.735125168395278</v>
      </c>
      <c r="Q1536" s="0" t="n">
        <v>1.39035983696059</v>
      </c>
      <c r="R1536" s="0" t="n">
        <v>-0.769639327124472</v>
      </c>
      <c r="S1536" s="0" t="n">
        <v>1.54054432069246</v>
      </c>
      <c r="T1536" s="0" t="n">
        <v>-0.85170839139993</v>
      </c>
      <c r="U1536" s="0" t="n">
        <v>1.37204707401466</v>
      </c>
      <c r="V1536" s="0" t="n">
        <v>1.36259506161703</v>
      </c>
      <c r="W1536" s="0" t="n">
        <v>1.39918847532152</v>
      </c>
      <c r="X1536" s="0" t="n">
        <v>1.48026946631616</v>
      </c>
      <c r="Y1536" s="0" t="n">
        <v>1.30194206358303</v>
      </c>
      <c r="Z1536" s="0" t="n">
        <v>1.3242266655</v>
      </c>
      <c r="AA1536" s="0" t="n">
        <v>0.321074820442</v>
      </c>
      <c r="AB1536" s="0" t="n">
        <v>1.03910149710472</v>
      </c>
      <c r="AC1536" s="0" t="n">
        <v>0.937014657402591</v>
      </c>
      <c r="AD1536" s="0" t="n">
        <v>1.00458733837553</v>
      </c>
      <c r="AE1536" s="0" t="n">
        <v>1.08719914113446</v>
      </c>
      <c r="AF1536" s="0" t="n">
        <v>0.92251827410007</v>
      </c>
      <c r="AG1536" s="0" t="n">
        <v>0.918701894456659</v>
      </c>
      <c r="AH1536" s="0" t="s">
        <v>39</v>
      </c>
    </row>
    <row r="1537" customFormat="false" ht="12.75" hidden="false" customHeight="false" outlineLevel="0" collapsed="false">
      <c r="A1537" s="0" t="n">
        <v>202102</v>
      </c>
      <c r="B1537" s="0" t="n">
        <v>-0.45</v>
      </c>
      <c r="C1537" s="0" t="n">
        <v>0.77442</v>
      </c>
      <c r="D1537" s="0" t="n">
        <v>1.37887967467</v>
      </c>
      <c r="E1537" s="0" t="n">
        <v>1.15701808231</v>
      </c>
      <c r="F1537" s="0" t="n">
        <v>0</v>
      </c>
      <c r="G1537" s="0" t="n">
        <v>0</v>
      </c>
      <c r="H1537" s="0" t="n">
        <v>8</v>
      </c>
      <c r="I1537" s="0" t="n">
        <v>1</v>
      </c>
      <c r="J1537" s="0" t="n">
        <v>281</v>
      </c>
      <c r="K1537" s="0" t="n">
        <v>36</v>
      </c>
      <c r="L1537" s="0" t="n">
        <v>-0.45</v>
      </c>
      <c r="M1537" s="0" t="n">
        <v>0.77442</v>
      </c>
      <c r="N1537" s="0" t="n">
        <v>-1.40615963936</v>
      </c>
      <c r="O1537" s="0" t="n">
        <v>1.84153532982</v>
      </c>
      <c r="P1537" s="0" t="n">
        <v>-1.38184740215539</v>
      </c>
      <c r="Q1537" s="0" t="n">
        <v>0.499095909119629</v>
      </c>
      <c r="R1537" s="0" t="n">
        <v>-1.55838284322581</v>
      </c>
      <c r="S1537" s="0" t="n">
        <v>0.269527887797883</v>
      </c>
      <c r="T1537" s="0" t="n">
        <v>-1.43716821452835</v>
      </c>
      <c r="U1537" s="0" t="n">
        <v>0.402410427696118</v>
      </c>
      <c r="V1537" s="0" t="n">
        <v>1.43282112738398</v>
      </c>
      <c r="W1537" s="0" t="n">
        <v>1.34265955592929</v>
      </c>
      <c r="X1537" s="0" t="n">
        <v>1.57936040901629</v>
      </c>
      <c r="Y1537" s="0" t="n">
        <v>1.43945893155972</v>
      </c>
      <c r="Z1537" s="0" t="n">
        <v>0.95615963936</v>
      </c>
      <c r="AA1537" s="0" t="n">
        <v>-1.06711532982</v>
      </c>
      <c r="AB1537" s="0" t="n">
        <v>0.0243122372046107</v>
      </c>
      <c r="AC1537" s="0" t="n">
        <v>-1.34243942070037</v>
      </c>
      <c r="AD1537" s="0" t="n">
        <v>-0.152223203865812</v>
      </c>
      <c r="AE1537" s="0" t="n">
        <v>-1.57200744202212</v>
      </c>
      <c r="AF1537" s="0" t="n">
        <v>-0.0310085751683507</v>
      </c>
      <c r="AG1537" s="0" t="n">
        <v>-1.43912490212388</v>
      </c>
      <c r="AH1537" s="0" t="s">
        <v>39</v>
      </c>
    </row>
    <row r="1538" customFormat="false" ht="12.75" hidden="false" customHeight="false" outlineLevel="0" collapsed="false">
      <c r="A1538" s="0" t="n">
        <v>202102</v>
      </c>
      <c r="B1538" s="0" t="n">
        <v>-0.45</v>
      </c>
      <c r="C1538" s="0" t="n">
        <v>0.77442</v>
      </c>
      <c r="D1538" s="0" t="n">
        <v>-1.37888032056</v>
      </c>
      <c r="E1538" s="0" t="n">
        <v>1.15701731256</v>
      </c>
      <c r="F1538" s="0" t="n">
        <v>0</v>
      </c>
      <c r="G1538" s="0" t="n">
        <v>0</v>
      </c>
      <c r="H1538" s="0" t="n">
        <v>10</v>
      </c>
      <c r="I1538" s="0" t="n">
        <v>2</v>
      </c>
      <c r="J1538" s="0" t="n">
        <v>298</v>
      </c>
      <c r="K1538" s="0" t="n">
        <v>38</v>
      </c>
      <c r="L1538" s="0" t="n">
        <v>-0.45</v>
      </c>
      <c r="M1538" s="0" t="n">
        <v>0.77442</v>
      </c>
      <c r="N1538" s="0" t="n">
        <v>1.32477712631</v>
      </c>
      <c r="O1538" s="0" t="n">
        <v>-0.147261157632</v>
      </c>
      <c r="P1538" s="0" t="n">
        <v>0.861888140673693</v>
      </c>
      <c r="Q1538" s="0" t="n">
        <v>1.04315422707142</v>
      </c>
      <c r="R1538" s="0" t="n">
        <v>1.07175726531136</v>
      </c>
      <c r="S1538" s="0" t="n">
        <v>0.141787970443584</v>
      </c>
      <c r="T1538" s="0" t="n">
        <v>1.00979366405618</v>
      </c>
      <c r="U1538" s="0" t="n">
        <v>0.952350107003573</v>
      </c>
      <c r="V1538" s="0" t="n">
        <v>1.9998324940872</v>
      </c>
      <c r="W1538" s="0" t="n">
        <v>1.27724508265329</v>
      </c>
      <c r="X1538" s="0" t="n">
        <v>0.384146389415583</v>
      </c>
      <c r="Y1538" s="0" t="n">
        <v>1.14383544044012</v>
      </c>
      <c r="Z1538" s="0" t="n">
        <v>-1.77477712631</v>
      </c>
      <c r="AA1538" s="0" t="n">
        <v>0.921681157632</v>
      </c>
      <c r="AB1538" s="0" t="n">
        <v>-0.462888985636307</v>
      </c>
      <c r="AC1538" s="0" t="n">
        <v>1.19041538470342</v>
      </c>
      <c r="AD1538" s="0" t="n">
        <v>-0.253019860998644</v>
      </c>
      <c r="AE1538" s="0" t="n">
        <v>0.289049128075584</v>
      </c>
      <c r="AF1538" s="0" t="n">
        <v>-0.314983462253821</v>
      </c>
      <c r="AG1538" s="0" t="n">
        <v>1.09961126463557</v>
      </c>
      <c r="AH1538" s="0" t="s">
        <v>39</v>
      </c>
    </row>
    <row r="1539" customFormat="false" ht="12.75" hidden="false" customHeight="false" outlineLevel="0" collapsed="false">
      <c r="A1539" s="0" t="n">
        <v>202103</v>
      </c>
      <c r="B1539" s="0" t="n">
        <v>-1.7727</v>
      </c>
      <c r="C1539" s="0" t="n">
        <v>-0.31257</v>
      </c>
      <c r="D1539" s="0" t="n">
        <v>0</v>
      </c>
      <c r="E1539" s="0" t="n">
        <v>-1.79999999981</v>
      </c>
      <c r="F1539" s="0" t="n">
        <v>0</v>
      </c>
      <c r="G1539" s="0" t="n">
        <v>0</v>
      </c>
      <c r="H1539" s="0" t="n">
        <v>28</v>
      </c>
      <c r="I1539" s="0" t="n">
        <v>8</v>
      </c>
      <c r="J1539" s="0" t="n">
        <v>672</v>
      </c>
      <c r="K1539" s="0" t="n">
        <v>84</v>
      </c>
      <c r="L1539" s="0" t="n">
        <v>-1.7727</v>
      </c>
      <c r="M1539" s="0" t="n">
        <v>-0.31257</v>
      </c>
      <c r="N1539" s="0" t="n">
        <v>-4.44538640976</v>
      </c>
      <c r="O1539" s="0" t="n">
        <v>3.92523741722</v>
      </c>
      <c r="P1539" s="0" t="n">
        <v>-1.87935827739488</v>
      </c>
      <c r="Q1539" s="0" t="n">
        <v>0.992908674364637</v>
      </c>
      <c r="R1539" s="0" t="n">
        <v>-1.87993271874169</v>
      </c>
      <c r="S1539" s="0" t="n">
        <v>0.895621783397376</v>
      </c>
      <c r="T1539" s="0" t="n">
        <v>-1.89623015509587</v>
      </c>
      <c r="U1539" s="0" t="n">
        <v>0.962532840840166</v>
      </c>
      <c r="V1539" s="0" t="n">
        <v>5.01021599837379</v>
      </c>
      <c r="W1539" s="0" t="n">
        <v>3.89654362637773</v>
      </c>
      <c r="X1539" s="0" t="n">
        <v>3.96990220653632</v>
      </c>
      <c r="Y1539" s="0" t="n">
        <v>3.90842884259075</v>
      </c>
      <c r="Z1539" s="0" t="n">
        <v>2.67268640976</v>
      </c>
      <c r="AA1539" s="0" t="n">
        <v>-4.23780741722</v>
      </c>
      <c r="AB1539" s="0" t="n">
        <v>2.56602813236512</v>
      </c>
      <c r="AC1539" s="0" t="n">
        <v>-2.93232874285536</v>
      </c>
      <c r="AD1539" s="0" t="n">
        <v>2.56545369101831</v>
      </c>
      <c r="AE1539" s="0" t="n">
        <v>-3.02961563382262</v>
      </c>
      <c r="AF1539" s="0" t="n">
        <v>2.54915625466413</v>
      </c>
      <c r="AG1539" s="0" t="n">
        <v>-2.96270457637983</v>
      </c>
      <c r="AH1539" s="0" t="s">
        <v>39</v>
      </c>
    </row>
    <row r="1540" customFormat="false" ht="12.75" hidden="false" customHeight="false" outlineLevel="0" collapsed="false">
      <c r="A1540" s="0" t="n">
        <v>202101</v>
      </c>
      <c r="B1540" s="0" t="n">
        <v>0</v>
      </c>
      <c r="C1540" s="0" t="n">
        <v>-1.8</v>
      </c>
      <c r="D1540" s="0" t="n">
        <v>-1.77265386818</v>
      </c>
      <c r="E1540" s="0" t="n">
        <v>-0.312567214581</v>
      </c>
      <c r="F1540" s="0" t="n">
        <v>0</v>
      </c>
      <c r="G1540" s="0" t="n">
        <v>0</v>
      </c>
      <c r="H1540" s="0" t="n">
        <v>20</v>
      </c>
      <c r="I1540" s="0" t="n">
        <v>8</v>
      </c>
      <c r="J1540" s="0" t="n">
        <v>160</v>
      </c>
      <c r="K1540" s="0" t="n">
        <v>20</v>
      </c>
      <c r="L1540" s="0" t="n">
        <v>0</v>
      </c>
      <c r="M1540" s="0" t="n">
        <v>-1.8</v>
      </c>
      <c r="N1540" s="0" t="n">
        <v>0.250908195972</v>
      </c>
      <c r="O1540" s="0" t="n">
        <v>-2.18709397316</v>
      </c>
      <c r="P1540" s="0" t="n">
        <v>1.30408928993784</v>
      </c>
      <c r="Q1540" s="0" t="n">
        <v>-1.67836362140556</v>
      </c>
      <c r="R1540" s="0" t="n">
        <v>1.20843283884771</v>
      </c>
      <c r="S1540" s="0" t="n">
        <v>-1.69584566269134</v>
      </c>
      <c r="T1540" s="0" t="n">
        <v>1.2771186469652</v>
      </c>
      <c r="U1540" s="0" t="n">
        <v>-1.70025931296453</v>
      </c>
      <c r="V1540" s="0" t="n">
        <v>0.461298891026977</v>
      </c>
      <c r="W1540" s="0" t="n">
        <v>1.16961403355265</v>
      </c>
      <c r="X1540" s="0" t="n">
        <v>1.07618694670237</v>
      </c>
      <c r="Y1540" s="0" t="n">
        <v>1.13583267962112</v>
      </c>
      <c r="Z1540" s="0" t="n">
        <v>-0.250908195972</v>
      </c>
      <c r="AA1540" s="0" t="n">
        <v>0.38709397316</v>
      </c>
      <c r="AB1540" s="0" t="n">
        <v>1.05318109396584</v>
      </c>
      <c r="AC1540" s="0" t="n">
        <v>0.508730351754444</v>
      </c>
      <c r="AD1540" s="0" t="n">
        <v>0.957524642875711</v>
      </c>
      <c r="AE1540" s="0" t="n">
        <v>0.491248310468656</v>
      </c>
      <c r="AF1540" s="0" t="n">
        <v>1.0262104509932</v>
      </c>
      <c r="AG1540" s="0" t="n">
        <v>0.486834660195472</v>
      </c>
      <c r="AH1540" s="0" t="s">
        <v>39</v>
      </c>
    </row>
    <row r="1541" customFormat="false" ht="12.75" hidden="false" customHeight="false" outlineLevel="0" collapsed="false">
      <c r="A1541" s="0" t="n">
        <v>202104</v>
      </c>
      <c r="B1541" s="0" t="n">
        <v>-1.3789</v>
      </c>
      <c r="C1541" s="0" t="n">
        <v>-1.157</v>
      </c>
      <c r="D1541" s="0" t="n">
        <v>0</v>
      </c>
      <c r="E1541" s="0" t="n">
        <v>-1.79999999981</v>
      </c>
      <c r="F1541" s="0" t="n">
        <v>0</v>
      </c>
      <c r="G1541" s="0" t="n">
        <v>0</v>
      </c>
      <c r="H1541" s="0" t="n">
        <v>15</v>
      </c>
      <c r="I1541" s="0" t="n">
        <v>4</v>
      </c>
      <c r="J1541" s="0" t="n">
        <v>788</v>
      </c>
      <c r="K1541" s="0" t="n">
        <v>99</v>
      </c>
      <c r="L1541" s="0" t="n">
        <v>-1.3789</v>
      </c>
      <c r="M1541" s="0" t="n">
        <v>-1.157</v>
      </c>
      <c r="N1541" s="0" t="n">
        <v>-2.62049984932</v>
      </c>
      <c r="O1541" s="0" t="n">
        <v>-0.325939327478</v>
      </c>
      <c r="P1541" s="0" t="n">
        <v>-2.01644936390876</v>
      </c>
      <c r="Q1541" s="0" t="n">
        <v>0.451285227523672</v>
      </c>
      <c r="R1541" s="0" t="n">
        <v>-1.98078161391178</v>
      </c>
      <c r="S1541" s="0" t="n">
        <v>0.325197682135879</v>
      </c>
      <c r="T1541" s="0" t="n">
        <v>-2.06335137192393</v>
      </c>
      <c r="U1541" s="0" t="n">
        <v>0.437833604036872</v>
      </c>
      <c r="V1541" s="0" t="n">
        <v>1.49406560339369</v>
      </c>
      <c r="W1541" s="0" t="n">
        <v>0.984355117741103</v>
      </c>
      <c r="X1541" s="0" t="n">
        <v>0.912808208772637</v>
      </c>
      <c r="Y1541" s="0" t="n">
        <v>0.945390668866358</v>
      </c>
      <c r="Z1541" s="0" t="n">
        <v>1.24159984932</v>
      </c>
      <c r="AA1541" s="0" t="n">
        <v>-0.831060672522</v>
      </c>
      <c r="AB1541" s="0" t="n">
        <v>0.604050485411239</v>
      </c>
      <c r="AC1541" s="0" t="n">
        <v>0.777224555001672</v>
      </c>
      <c r="AD1541" s="0" t="n">
        <v>0.639718235408218</v>
      </c>
      <c r="AE1541" s="0" t="n">
        <v>0.651137009613879</v>
      </c>
      <c r="AF1541" s="0" t="n">
        <v>0.557148477396069</v>
      </c>
      <c r="AG1541" s="0" t="n">
        <v>0.763772931514872</v>
      </c>
      <c r="AH1541" s="0" t="s">
        <v>39</v>
      </c>
    </row>
    <row r="1542" customFormat="false" ht="12.75" hidden="false" customHeight="false" outlineLevel="0" collapsed="false">
      <c r="A1542" s="0" t="n">
        <v>202103</v>
      </c>
      <c r="B1542" s="0" t="n">
        <v>-1.7727</v>
      </c>
      <c r="C1542" s="0" t="n">
        <v>0.31257</v>
      </c>
      <c r="D1542" s="0" t="n">
        <v>0</v>
      </c>
      <c r="E1542" s="0" t="n">
        <v>-1.79999999981</v>
      </c>
      <c r="F1542" s="0" t="n">
        <v>0</v>
      </c>
      <c r="G1542" s="0" t="n">
        <v>0</v>
      </c>
      <c r="H1542" s="0" t="n">
        <v>20</v>
      </c>
      <c r="I1542" s="0" t="n">
        <v>6</v>
      </c>
      <c r="J1542" s="0" t="n">
        <v>606</v>
      </c>
      <c r="K1542" s="0" t="n">
        <v>76</v>
      </c>
      <c r="L1542" s="0" t="n">
        <v>-1.7727</v>
      </c>
      <c r="M1542" s="0" t="n">
        <v>0.31257</v>
      </c>
      <c r="N1542" s="0" t="n">
        <v>-0.328598082066</v>
      </c>
      <c r="O1542" s="0" t="n">
        <v>-0.954722046852</v>
      </c>
      <c r="P1542" s="0" t="n">
        <v>-1.70764906619372</v>
      </c>
      <c r="Q1542" s="0" t="n">
        <v>1.3241555870456</v>
      </c>
      <c r="R1542" s="0" t="n">
        <v>-1.72319779954904</v>
      </c>
      <c r="S1542" s="0" t="n">
        <v>1.24622432468203</v>
      </c>
      <c r="T1542" s="0" t="n">
        <v>-1.71051030043547</v>
      </c>
      <c r="U1542" s="0" t="n">
        <v>1.28685944124013</v>
      </c>
      <c r="V1542" s="0" t="n">
        <v>1.92131712150675</v>
      </c>
      <c r="W1542" s="0" t="n">
        <v>2.66365630048292</v>
      </c>
      <c r="X1542" s="0" t="n">
        <v>2.60558502113683</v>
      </c>
      <c r="Y1542" s="0" t="n">
        <v>2.63331899834337</v>
      </c>
      <c r="Z1542" s="0" t="n">
        <v>-1.444101917934</v>
      </c>
      <c r="AA1542" s="0" t="n">
        <v>1.267292046852</v>
      </c>
      <c r="AB1542" s="0" t="n">
        <v>-1.37905098412772</v>
      </c>
      <c r="AC1542" s="0" t="n">
        <v>2.2788776338976</v>
      </c>
      <c r="AD1542" s="0" t="n">
        <v>-1.39459971748304</v>
      </c>
      <c r="AE1542" s="0" t="n">
        <v>2.20094637153403</v>
      </c>
      <c r="AF1542" s="0" t="n">
        <v>-1.38191221836947</v>
      </c>
      <c r="AG1542" s="0" t="n">
        <v>2.24158148809213</v>
      </c>
      <c r="AH1542" s="0" t="s">
        <v>39</v>
      </c>
    </row>
    <row r="1543" customFormat="false" ht="12.75" hidden="false" customHeight="false" outlineLevel="0" collapsed="false">
      <c r="A1543" s="0" t="n">
        <v>202104</v>
      </c>
      <c r="B1543" s="0" t="n">
        <v>1.3789</v>
      </c>
      <c r="C1543" s="0" t="n">
        <v>-1.157</v>
      </c>
      <c r="D1543" s="0" t="n">
        <v>0</v>
      </c>
      <c r="E1543" s="0" t="n">
        <v>-1.79999999981</v>
      </c>
      <c r="F1543" s="0" t="n">
        <v>0</v>
      </c>
      <c r="G1543" s="0" t="n">
        <v>0</v>
      </c>
      <c r="H1543" s="0" t="n">
        <v>16</v>
      </c>
      <c r="I1543" s="0" t="n">
        <v>3</v>
      </c>
      <c r="J1543" s="0" t="n">
        <v>795</v>
      </c>
      <c r="K1543" s="0" t="n">
        <v>100</v>
      </c>
      <c r="L1543" s="0" t="n">
        <v>1.3789</v>
      </c>
      <c r="M1543" s="0" t="n">
        <v>-1.157</v>
      </c>
      <c r="N1543" s="0" t="n">
        <v>1.97974228859</v>
      </c>
      <c r="O1543" s="0" t="n">
        <v>-0.0153255509213</v>
      </c>
      <c r="P1543" s="0" t="n">
        <v>2.01644936390876</v>
      </c>
      <c r="Q1543" s="0" t="n">
        <v>0.451285227523672</v>
      </c>
      <c r="R1543" s="0" t="n">
        <v>1.98078161391178</v>
      </c>
      <c r="S1543" s="0" t="n">
        <v>0.325197682135879</v>
      </c>
      <c r="T1543" s="0" t="n">
        <v>2.06335137192393</v>
      </c>
      <c r="U1543" s="0" t="n">
        <v>0.437833604036872</v>
      </c>
      <c r="V1543" s="0" t="n">
        <v>1.29012867708505</v>
      </c>
      <c r="W1543" s="0" t="n">
        <v>0.468052377346254</v>
      </c>
      <c r="X1543" s="0" t="n">
        <v>0.34052481913781</v>
      </c>
      <c r="Y1543" s="0" t="n">
        <v>0.460807658940631</v>
      </c>
      <c r="Z1543" s="0" t="n">
        <v>-0.60084228859</v>
      </c>
      <c r="AA1543" s="0" t="n">
        <v>-1.1416744490787</v>
      </c>
      <c r="AB1543" s="0" t="n">
        <v>0.0367070753187606</v>
      </c>
      <c r="AC1543" s="0" t="n">
        <v>0.466610778444972</v>
      </c>
      <c r="AD1543" s="0" t="n">
        <v>0.00103932532178175</v>
      </c>
      <c r="AE1543" s="0" t="n">
        <v>0.340523233057179</v>
      </c>
      <c r="AF1543" s="0" t="n">
        <v>0.0836090833339307</v>
      </c>
      <c r="AG1543" s="0" t="n">
        <v>0.453159154958172</v>
      </c>
      <c r="AH1543" s="0" t="s">
        <v>39</v>
      </c>
    </row>
    <row r="1544" customFormat="false" ht="12.75" hidden="false" customHeight="false" outlineLevel="0" collapsed="false">
      <c r="A1544" s="0" t="n">
        <v>202104</v>
      </c>
      <c r="B1544" s="0" t="n">
        <v>1.3789</v>
      </c>
      <c r="C1544" s="0" t="n">
        <v>1.157</v>
      </c>
      <c r="D1544" s="0" t="n">
        <v>0</v>
      </c>
      <c r="E1544" s="0" t="n">
        <v>-1.79999999981</v>
      </c>
      <c r="F1544" s="0" t="n">
        <v>0</v>
      </c>
      <c r="G1544" s="0" t="n">
        <v>0</v>
      </c>
      <c r="H1544" s="0" t="n">
        <v>4</v>
      </c>
      <c r="I1544" s="0" t="n">
        <v>1</v>
      </c>
      <c r="J1544" s="0" t="n">
        <v>697</v>
      </c>
      <c r="K1544" s="0" t="n">
        <v>88</v>
      </c>
      <c r="L1544" s="0" t="n">
        <v>1.3789</v>
      </c>
      <c r="M1544" s="0" t="n">
        <v>1.157</v>
      </c>
      <c r="N1544" s="0" t="n">
        <v>0.517104506493</v>
      </c>
      <c r="O1544" s="0" t="n">
        <v>-1.06437206268</v>
      </c>
      <c r="P1544" s="0" t="n">
        <v>1.34412901912664</v>
      </c>
      <c r="Q1544" s="0" t="n">
        <v>1.74830259850268</v>
      </c>
      <c r="R1544" s="0" t="n">
        <v>1.36576912449161</v>
      </c>
      <c r="S1544" s="0" t="n">
        <v>1.68458436494657</v>
      </c>
      <c r="T1544" s="0" t="n">
        <v>1.33192591112948</v>
      </c>
      <c r="U1544" s="0" t="n">
        <v>1.70981083379007</v>
      </c>
      <c r="V1544" s="0" t="n">
        <v>2.38268447627548</v>
      </c>
      <c r="W1544" s="0" t="n">
        <v>2.93174151216577</v>
      </c>
      <c r="X1544" s="0" t="n">
        <v>2.87697637717659</v>
      </c>
      <c r="Y1544" s="0" t="n">
        <v>2.8913707241585</v>
      </c>
      <c r="Z1544" s="0" t="n">
        <v>0.861795493507</v>
      </c>
      <c r="AA1544" s="0" t="n">
        <v>2.22137206268</v>
      </c>
      <c r="AB1544" s="0" t="n">
        <v>0.827024512633642</v>
      </c>
      <c r="AC1544" s="0" t="n">
        <v>2.81267466118268</v>
      </c>
      <c r="AD1544" s="0" t="n">
        <v>0.848664617998607</v>
      </c>
      <c r="AE1544" s="0" t="n">
        <v>2.74895642762657</v>
      </c>
      <c r="AF1544" s="0" t="n">
        <v>0.814821404636485</v>
      </c>
      <c r="AG1544" s="0" t="n">
        <v>2.77418289647007</v>
      </c>
      <c r="AH1544" s="0" t="s">
        <v>39</v>
      </c>
    </row>
    <row r="1545" customFormat="false" ht="12.75" hidden="false" customHeight="false" outlineLevel="0" collapsed="false">
      <c r="A1545" s="0" t="n">
        <v>202103</v>
      </c>
      <c r="B1545" s="0" t="n">
        <v>1.3789</v>
      </c>
      <c r="C1545" s="0" t="n">
        <v>1.157</v>
      </c>
      <c r="D1545" s="0" t="n">
        <v>0</v>
      </c>
      <c r="E1545" s="0" t="n">
        <v>-1.79999999981</v>
      </c>
      <c r="F1545" s="0" t="n">
        <v>0</v>
      </c>
      <c r="G1545" s="0" t="n">
        <v>0</v>
      </c>
      <c r="H1545" s="0" t="n">
        <v>21</v>
      </c>
      <c r="I1545" s="0" t="n">
        <v>1</v>
      </c>
      <c r="J1545" s="0" t="n">
        <v>609</v>
      </c>
      <c r="K1545" s="0" t="n">
        <v>77</v>
      </c>
      <c r="L1545" s="0" t="n">
        <v>1.3789</v>
      </c>
      <c r="M1545" s="0" t="n">
        <v>1.157</v>
      </c>
      <c r="N1545" s="0" t="n">
        <v>2.56598687172</v>
      </c>
      <c r="O1545" s="0" t="n">
        <v>3.81086134911</v>
      </c>
      <c r="P1545" s="0" t="n">
        <v>1.34412901912664</v>
      </c>
      <c r="Q1545" s="0" t="n">
        <v>1.74830259850268</v>
      </c>
      <c r="R1545" s="0" t="n">
        <v>1.36576912449161</v>
      </c>
      <c r="S1545" s="0" t="n">
        <v>1.68458436494657</v>
      </c>
      <c r="T1545" s="0" t="n">
        <v>1.33192591112948</v>
      </c>
      <c r="U1545" s="0" t="n">
        <v>1.70981083379007</v>
      </c>
      <c r="V1545" s="0" t="n">
        <v>2.90725907020856</v>
      </c>
      <c r="W1545" s="0" t="n">
        <v>2.39730790922879</v>
      </c>
      <c r="X1545" s="0" t="n">
        <v>2.44163397218853</v>
      </c>
      <c r="Y1545" s="0" t="n">
        <v>2.43666159373429</v>
      </c>
      <c r="Z1545" s="0" t="n">
        <v>-1.18708687172</v>
      </c>
      <c r="AA1545" s="0" t="n">
        <v>-2.65386134911</v>
      </c>
      <c r="AB1545" s="0" t="n">
        <v>-1.22185785259336</v>
      </c>
      <c r="AC1545" s="0" t="n">
        <v>-2.06255875060732</v>
      </c>
      <c r="AD1545" s="0" t="n">
        <v>-1.20021774722839</v>
      </c>
      <c r="AE1545" s="0" t="n">
        <v>-2.12627698416343</v>
      </c>
      <c r="AF1545" s="0" t="n">
        <v>-1.23406096059052</v>
      </c>
      <c r="AG1545" s="0" t="n">
        <v>-2.10105051531993</v>
      </c>
      <c r="AH1545" s="0" t="s">
        <v>39</v>
      </c>
    </row>
    <row r="1546" customFormat="false" ht="12.75" hidden="false" customHeight="false" outlineLevel="0" collapsed="false">
      <c r="A1546" s="0" t="n">
        <v>202102</v>
      </c>
      <c r="B1546" s="0" t="n">
        <v>-0.45</v>
      </c>
      <c r="C1546" s="0" t="n">
        <v>0.77442</v>
      </c>
      <c r="D1546" s="0" t="n">
        <v>1.37887967467</v>
      </c>
      <c r="E1546" s="0" t="n">
        <v>1.15701808231</v>
      </c>
      <c r="F1546" s="0" t="n">
        <v>0</v>
      </c>
      <c r="G1546" s="0" t="n">
        <v>0</v>
      </c>
      <c r="H1546" s="0" t="n">
        <v>27</v>
      </c>
      <c r="I1546" s="0" t="n">
        <v>1</v>
      </c>
      <c r="J1546" s="0" t="n">
        <v>433</v>
      </c>
      <c r="K1546" s="0" t="n">
        <v>55</v>
      </c>
      <c r="L1546" s="0" t="n">
        <v>-0.45</v>
      </c>
      <c r="M1546" s="0" t="n">
        <v>0.77442</v>
      </c>
      <c r="N1546" s="0" t="n">
        <v>-2.35151553154</v>
      </c>
      <c r="O1546" s="0" t="n">
        <v>0.349047213793</v>
      </c>
      <c r="P1546" s="0" t="n">
        <v>-1.38184740215539</v>
      </c>
      <c r="Q1546" s="0" t="n">
        <v>0.499095909119629</v>
      </c>
      <c r="R1546" s="0" t="n">
        <v>-1.55838284322581</v>
      </c>
      <c r="S1546" s="0" t="n">
        <v>0.269527887797883</v>
      </c>
      <c r="T1546" s="0" t="n">
        <v>-1.43716821452835</v>
      </c>
      <c r="U1546" s="0" t="n">
        <v>0.402410427696118</v>
      </c>
      <c r="V1546" s="0" t="n">
        <v>1.94851310591778</v>
      </c>
      <c r="W1546" s="0" t="n">
        <v>0.981208893209532</v>
      </c>
      <c r="X1546" s="0" t="n">
        <v>0.797109016684173</v>
      </c>
      <c r="Y1546" s="0" t="n">
        <v>0.915903187419103</v>
      </c>
      <c r="Z1546" s="0" t="n">
        <v>1.90151553154</v>
      </c>
      <c r="AA1546" s="0" t="n">
        <v>0.425372786207</v>
      </c>
      <c r="AB1546" s="0" t="n">
        <v>0.969668129384611</v>
      </c>
      <c r="AC1546" s="0" t="n">
        <v>0.150048695326629</v>
      </c>
      <c r="AD1546" s="0" t="n">
        <v>0.793132688314189</v>
      </c>
      <c r="AE1546" s="0" t="n">
        <v>-0.0795193259951171</v>
      </c>
      <c r="AF1546" s="0" t="n">
        <v>0.914347317011649</v>
      </c>
      <c r="AG1546" s="0" t="n">
        <v>0.0533632139031182</v>
      </c>
      <c r="AH1546" s="0" t="s">
        <v>39</v>
      </c>
    </row>
    <row r="1547" customFormat="false" ht="12.75" hidden="false" customHeight="false" outlineLevel="0" collapsed="false">
      <c r="A1547" s="0" t="n">
        <v>202103</v>
      </c>
      <c r="B1547" s="0" t="n">
        <v>-1.3789</v>
      </c>
      <c r="C1547" s="0" t="n">
        <v>1.157</v>
      </c>
      <c r="D1547" s="0" t="n">
        <v>0</v>
      </c>
      <c r="E1547" s="0" t="n">
        <v>-1.79999999981</v>
      </c>
      <c r="F1547" s="0" t="n">
        <v>0</v>
      </c>
      <c r="G1547" s="0" t="n">
        <v>0</v>
      </c>
      <c r="H1547" s="0" t="n">
        <v>10</v>
      </c>
      <c r="I1547" s="0" t="n">
        <v>2</v>
      </c>
      <c r="J1547" s="0" t="n">
        <v>522</v>
      </c>
      <c r="K1547" s="0" t="n">
        <v>66</v>
      </c>
      <c r="L1547" s="0" t="n">
        <v>-1.3789</v>
      </c>
      <c r="M1547" s="0" t="n">
        <v>1.157</v>
      </c>
      <c r="N1547" s="0" t="n">
        <v>0.487786948681</v>
      </c>
      <c r="O1547" s="0" t="n">
        <v>2.18914675713</v>
      </c>
      <c r="P1547" s="0" t="n">
        <v>-1.34412901912664</v>
      </c>
      <c r="Q1547" s="0" t="n">
        <v>1.74830259850268</v>
      </c>
      <c r="R1547" s="0" t="n">
        <v>-1.36576912449161</v>
      </c>
      <c r="S1547" s="0" t="n">
        <v>1.68458436494657</v>
      </c>
      <c r="T1547" s="0" t="n">
        <v>-1.33192591112948</v>
      </c>
      <c r="U1547" s="0" t="n">
        <v>1.70981083379007</v>
      </c>
      <c r="V1547" s="0" t="n">
        <v>2.13303705842865</v>
      </c>
      <c r="W1547" s="0" t="n">
        <v>1.88421328020594</v>
      </c>
      <c r="X1547" s="0" t="n">
        <v>1.92100320770188</v>
      </c>
      <c r="Y1547" s="0" t="n">
        <v>1.88178580597362</v>
      </c>
      <c r="Z1547" s="0" t="n">
        <v>-1.866686948681</v>
      </c>
      <c r="AA1547" s="0" t="n">
        <v>-1.03214675713</v>
      </c>
      <c r="AB1547" s="0" t="n">
        <v>-1.83191596780764</v>
      </c>
      <c r="AC1547" s="0" t="n">
        <v>-0.440844158627322</v>
      </c>
      <c r="AD1547" s="0" t="n">
        <v>-1.85355607317261</v>
      </c>
      <c r="AE1547" s="0" t="n">
        <v>-0.504562392183432</v>
      </c>
      <c r="AF1547" s="0" t="n">
        <v>-1.81971285981048</v>
      </c>
      <c r="AG1547" s="0" t="n">
        <v>-0.479335923339928</v>
      </c>
      <c r="AH1547" s="0" t="s">
        <v>39</v>
      </c>
    </row>
    <row r="1548" customFormat="false" ht="12.75" hidden="false" customHeight="false" outlineLevel="0" collapsed="false">
      <c r="A1548" s="0" t="n">
        <v>202103</v>
      </c>
      <c r="B1548" s="0" t="n">
        <v>-1.3789</v>
      </c>
      <c r="C1548" s="0" t="n">
        <v>1.157</v>
      </c>
      <c r="D1548" s="0" t="n">
        <v>0</v>
      </c>
      <c r="E1548" s="0" t="n">
        <v>-1.79999999981</v>
      </c>
      <c r="F1548" s="0" t="n">
        <v>0</v>
      </c>
      <c r="G1548" s="0" t="n">
        <v>0</v>
      </c>
      <c r="H1548" s="0" t="n">
        <v>22</v>
      </c>
      <c r="I1548" s="0" t="n">
        <v>2</v>
      </c>
      <c r="J1548" s="0" t="n">
        <v>618</v>
      </c>
      <c r="K1548" s="0" t="n">
        <v>78</v>
      </c>
      <c r="L1548" s="0" t="n">
        <v>-1.3789</v>
      </c>
      <c r="M1548" s="0" t="n">
        <v>1.157</v>
      </c>
      <c r="N1548" s="0" t="n">
        <v>-2.84635448456</v>
      </c>
      <c r="O1548" s="0" t="n">
        <v>3.12432718277</v>
      </c>
      <c r="P1548" s="0" t="n">
        <v>-1.34412901912664</v>
      </c>
      <c r="Q1548" s="0" t="n">
        <v>1.74830259850268</v>
      </c>
      <c r="R1548" s="0" t="n">
        <v>-1.36576912449161</v>
      </c>
      <c r="S1548" s="0" t="n">
        <v>1.68458436494657</v>
      </c>
      <c r="T1548" s="0" t="n">
        <v>-1.33192591112948</v>
      </c>
      <c r="U1548" s="0" t="n">
        <v>1.70981083379007</v>
      </c>
      <c r="V1548" s="0" t="n">
        <v>2.45434286690369</v>
      </c>
      <c r="W1548" s="0" t="n">
        <v>2.03718555990968</v>
      </c>
      <c r="X1548" s="0" t="n">
        <v>2.06518580033928</v>
      </c>
      <c r="Y1548" s="0" t="n">
        <v>2.0722814494065</v>
      </c>
      <c r="Z1548" s="0" t="n">
        <v>1.46745448456</v>
      </c>
      <c r="AA1548" s="0" t="n">
        <v>-1.96732718277</v>
      </c>
      <c r="AB1548" s="0" t="n">
        <v>1.50222546543336</v>
      </c>
      <c r="AC1548" s="0" t="n">
        <v>-1.37602458426732</v>
      </c>
      <c r="AD1548" s="0" t="n">
        <v>1.48058536006839</v>
      </c>
      <c r="AE1548" s="0" t="n">
        <v>-1.43974281782343</v>
      </c>
      <c r="AF1548" s="0" t="n">
        <v>1.51442857343052</v>
      </c>
      <c r="AG1548" s="0" t="n">
        <v>-1.41451634897993</v>
      </c>
      <c r="AH1548" s="0" t="s">
        <v>39</v>
      </c>
    </row>
    <row r="1549" customFormat="false" ht="12.75" hidden="false" customHeight="false" outlineLevel="0" collapsed="false">
      <c r="A1549" s="0" t="n">
        <v>202101</v>
      </c>
      <c r="B1549" s="0" t="n">
        <v>0</v>
      </c>
      <c r="C1549" s="0" t="n">
        <v>-1.8</v>
      </c>
      <c r="D1549" s="0" t="n">
        <v>1.77265404267</v>
      </c>
      <c r="E1549" s="0" t="n">
        <v>-0.31256622502</v>
      </c>
      <c r="F1549" s="0" t="n">
        <v>0</v>
      </c>
      <c r="G1549" s="0" t="n">
        <v>0</v>
      </c>
      <c r="H1549" s="0" t="n">
        <v>2</v>
      </c>
      <c r="I1549" s="0" t="n">
        <v>7</v>
      </c>
      <c r="J1549" s="0" t="n">
        <v>15</v>
      </c>
      <c r="K1549" s="0" t="n">
        <v>2</v>
      </c>
      <c r="L1549" s="0" t="n">
        <v>0</v>
      </c>
      <c r="M1549" s="0" t="n">
        <v>-1.8</v>
      </c>
      <c r="N1549" s="0" t="n">
        <v>3.14229106903</v>
      </c>
      <c r="O1549" s="0" t="n">
        <v>-2.77362775803</v>
      </c>
      <c r="P1549" s="0" t="n">
        <v>-1.30408911544784</v>
      </c>
      <c r="Q1549" s="0" t="n">
        <v>-1.67836263184456</v>
      </c>
      <c r="R1549" s="0" t="n">
        <v>-1.20843266435771</v>
      </c>
      <c r="S1549" s="0" t="n">
        <v>-1.69584467313034</v>
      </c>
      <c r="T1549" s="0" t="n">
        <v>-1.2771184724752</v>
      </c>
      <c r="U1549" s="0" t="n">
        <v>-1.70025832340353</v>
      </c>
      <c r="V1549" s="0" t="n">
        <v>3.28967235051034</v>
      </c>
      <c r="W1549" s="0" t="n">
        <v>4.57929060461937</v>
      </c>
      <c r="X1549" s="0" t="n">
        <v>4.4822330798787</v>
      </c>
      <c r="Y1549" s="0" t="n">
        <v>4.54788991057804</v>
      </c>
      <c r="Z1549" s="0" t="n">
        <v>-3.14229106903</v>
      </c>
      <c r="AA1549" s="0" t="n">
        <v>0.97362775803</v>
      </c>
      <c r="AB1549" s="0" t="n">
        <v>-4.44638018447784</v>
      </c>
      <c r="AC1549" s="0" t="n">
        <v>1.09526512618544</v>
      </c>
      <c r="AD1549" s="0" t="n">
        <v>-4.35072373338771</v>
      </c>
      <c r="AE1549" s="0" t="n">
        <v>1.07778308489966</v>
      </c>
      <c r="AF1549" s="0" t="n">
        <v>-4.4194095415052</v>
      </c>
      <c r="AG1549" s="0" t="n">
        <v>1.07336943462647</v>
      </c>
      <c r="AH1549" s="0" t="s">
        <v>39</v>
      </c>
    </row>
    <row r="1550" customFormat="false" ht="12.75" hidden="false" customHeight="false" outlineLevel="0" collapsed="false">
      <c r="A1550" s="0" t="n">
        <v>202103</v>
      </c>
      <c r="B1550" s="0" t="n">
        <v>1.3789</v>
      </c>
      <c r="C1550" s="0" t="n">
        <v>-1.157</v>
      </c>
      <c r="D1550" s="0" t="n">
        <v>0</v>
      </c>
      <c r="E1550" s="0" t="n">
        <v>-1.79999999981</v>
      </c>
      <c r="F1550" s="0" t="n">
        <v>0</v>
      </c>
      <c r="G1550" s="0" t="n">
        <v>0</v>
      </c>
      <c r="H1550" s="0" t="n">
        <v>11</v>
      </c>
      <c r="I1550" s="0" t="n">
        <v>3</v>
      </c>
      <c r="J1550" s="0" t="n">
        <v>531</v>
      </c>
      <c r="K1550" s="0" t="n">
        <v>67</v>
      </c>
      <c r="L1550" s="0" t="n">
        <v>1.3789</v>
      </c>
      <c r="M1550" s="0" t="n">
        <v>-1.157</v>
      </c>
      <c r="N1550" s="0" t="n">
        <v>2.28706502914</v>
      </c>
      <c r="O1550" s="0" t="n">
        <v>-2.06607460976</v>
      </c>
      <c r="P1550" s="0" t="n">
        <v>2.01644936390876</v>
      </c>
      <c r="Q1550" s="0" t="n">
        <v>0.451285227523672</v>
      </c>
      <c r="R1550" s="0" t="n">
        <v>1.98078161391178</v>
      </c>
      <c r="S1550" s="0" t="n">
        <v>0.325197682135879</v>
      </c>
      <c r="T1550" s="0" t="n">
        <v>2.06335137192393</v>
      </c>
      <c r="U1550" s="0" t="n">
        <v>0.437833604036872</v>
      </c>
      <c r="V1550" s="0" t="n">
        <v>1.28498263266986</v>
      </c>
      <c r="W1550" s="0" t="n">
        <v>2.53186361967572</v>
      </c>
      <c r="X1550" s="0" t="n">
        <v>2.41080747975296</v>
      </c>
      <c r="Y1550" s="0" t="n">
        <v>2.51388228514074</v>
      </c>
      <c r="Z1550" s="0" t="n">
        <v>-0.90816502914</v>
      </c>
      <c r="AA1550" s="0" t="n">
        <v>0.90907460976</v>
      </c>
      <c r="AB1550" s="0" t="n">
        <v>-0.270615665231239</v>
      </c>
      <c r="AC1550" s="0" t="n">
        <v>2.51735983728367</v>
      </c>
      <c r="AD1550" s="0" t="n">
        <v>-0.306283415228218</v>
      </c>
      <c r="AE1550" s="0" t="n">
        <v>2.39127229189588</v>
      </c>
      <c r="AF1550" s="0" t="n">
        <v>-0.223713657216069</v>
      </c>
      <c r="AG1550" s="0" t="n">
        <v>2.50390821379687</v>
      </c>
      <c r="AH1550" s="0" t="s">
        <v>39</v>
      </c>
    </row>
    <row r="1551" customFormat="false" ht="12.75" hidden="false" customHeight="false" outlineLevel="0" collapsed="false">
      <c r="A1551" s="0" t="n">
        <v>202104</v>
      </c>
      <c r="B1551" s="0" t="n">
        <v>-1.7727</v>
      </c>
      <c r="C1551" s="0" t="n">
        <v>0.31257</v>
      </c>
      <c r="D1551" s="0" t="n">
        <v>0</v>
      </c>
      <c r="E1551" s="0" t="n">
        <v>-1.79999999981</v>
      </c>
      <c r="F1551" s="0" t="n">
        <v>0</v>
      </c>
      <c r="G1551" s="0" t="n">
        <v>0</v>
      </c>
      <c r="H1551" s="0" t="n">
        <v>21</v>
      </c>
      <c r="I1551" s="0" t="n">
        <v>6</v>
      </c>
      <c r="J1551" s="0" t="n">
        <v>838</v>
      </c>
      <c r="K1551" s="0" t="n">
        <v>105</v>
      </c>
      <c r="L1551" s="0" t="n">
        <v>-1.7727</v>
      </c>
      <c r="M1551" s="0" t="n">
        <v>0.31257</v>
      </c>
      <c r="N1551" s="0" t="n">
        <v>-2.27457904816</v>
      </c>
      <c r="O1551" s="0" t="n">
        <v>5.7540845871</v>
      </c>
      <c r="P1551" s="0" t="n">
        <v>-1.70764906619372</v>
      </c>
      <c r="Q1551" s="0" t="n">
        <v>1.3241555870456</v>
      </c>
      <c r="R1551" s="0" t="n">
        <v>-1.72319779954904</v>
      </c>
      <c r="S1551" s="0" t="n">
        <v>1.24622432468203</v>
      </c>
      <c r="T1551" s="0" t="n">
        <v>-1.71051030043547</v>
      </c>
      <c r="U1551" s="0" t="n">
        <v>1.28685944124013</v>
      </c>
      <c r="V1551" s="0" t="n">
        <v>5.46461010325568</v>
      </c>
      <c r="W1551" s="0" t="n">
        <v>4.46605872665992</v>
      </c>
      <c r="X1551" s="0" t="n">
        <v>4.54145631122956</v>
      </c>
      <c r="Y1551" s="0" t="n">
        <v>4.5026963095419</v>
      </c>
      <c r="Z1551" s="0" t="n">
        <v>0.50187904816</v>
      </c>
      <c r="AA1551" s="0" t="n">
        <v>-5.4415145871</v>
      </c>
      <c r="AB1551" s="0" t="n">
        <v>0.566929981966279</v>
      </c>
      <c r="AC1551" s="0" t="n">
        <v>-4.4299290000544</v>
      </c>
      <c r="AD1551" s="0" t="n">
        <v>0.551381248610956</v>
      </c>
      <c r="AE1551" s="0" t="n">
        <v>-4.50786026241797</v>
      </c>
      <c r="AF1551" s="0" t="n">
        <v>0.564068747724533</v>
      </c>
      <c r="AG1551" s="0" t="n">
        <v>-4.46722514585987</v>
      </c>
      <c r="AH1551" s="0" t="s">
        <v>39</v>
      </c>
    </row>
    <row r="1552" customFormat="false" ht="12.75" hidden="false" customHeight="false" outlineLevel="0" collapsed="false">
      <c r="A1552" s="0" t="n">
        <v>202103</v>
      </c>
      <c r="B1552" s="0" t="n">
        <v>-1.3789</v>
      </c>
      <c r="C1552" s="0" t="n">
        <v>1.157</v>
      </c>
      <c r="D1552" s="0" t="n">
        <v>0</v>
      </c>
      <c r="E1552" s="0" t="n">
        <v>-1.79999999981</v>
      </c>
      <c r="F1552" s="0" t="n">
        <v>0</v>
      </c>
      <c r="G1552" s="0" t="n">
        <v>0</v>
      </c>
      <c r="H1552" s="0" t="n">
        <v>21</v>
      </c>
      <c r="I1552" s="0" t="n">
        <v>2</v>
      </c>
      <c r="J1552" s="0" t="n">
        <v>610</v>
      </c>
      <c r="K1552" s="0" t="n">
        <v>77</v>
      </c>
      <c r="L1552" s="0" t="n">
        <v>-1.3789</v>
      </c>
      <c r="M1552" s="0" t="n">
        <v>1.157</v>
      </c>
      <c r="N1552" s="0" t="n">
        <v>-2.46733188629</v>
      </c>
      <c r="O1552" s="0" t="n">
        <v>3.02935600281</v>
      </c>
      <c r="P1552" s="0" t="n">
        <v>-1.34412901912664</v>
      </c>
      <c r="Q1552" s="0" t="n">
        <v>1.74830259850268</v>
      </c>
      <c r="R1552" s="0" t="n">
        <v>-1.36576912449161</v>
      </c>
      <c r="S1552" s="0" t="n">
        <v>1.68458436494657</v>
      </c>
      <c r="T1552" s="0" t="n">
        <v>-1.33192591112948</v>
      </c>
      <c r="U1552" s="0" t="n">
        <v>1.70981083379007</v>
      </c>
      <c r="V1552" s="0" t="n">
        <v>2.16573335670656</v>
      </c>
      <c r="W1552" s="0" t="n">
        <v>1.70372606527322</v>
      </c>
      <c r="X1552" s="0" t="n">
        <v>1.73834728296241</v>
      </c>
      <c r="Y1552" s="0" t="n">
        <v>1.7407889537546</v>
      </c>
      <c r="Z1552" s="0" t="n">
        <v>1.08843188629</v>
      </c>
      <c r="AA1552" s="0" t="n">
        <v>-1.87235600281</v>
      </c>
      <c r="AB1552" s="0" t="n">
        <v>1.12320286716336</v>
      </c>
      <c r="AC1552" s="0" t="n">
        <v>-1.28105340430732</v>
      </c>
      <c r="AD1552" s="0" t="n">
        <v>1.10156276179839</v>
      </c>
      <c r="AE1552" s="0" t="n">
        <v>-1.34477163786343</v>
      </c>
      <c r="AF1552" s="0" t="n">
        <v>1.13540597516052</v>
      </c>
      <c r="AG1552" s="0" t="n">
        <v>-1.31954516901993</v>
      </c>
      <c r="AH1552" s="0" t="s">
        <v>39</v>
      </c>
    </row>
    <row r="1553" customFormat="false" ht="12.75" hidden="false" customHeight="false" outlineLevel="0" collapsed="false">
      <c r="A1553" s="0" t="n">
        <v>202103</v>
      </c>
      <c r="B1553" s="0" t="n">
        <v>1.3789</v>
      </c>
      <c r="C1553" s="0" t="n">
        <v>1.157</v>
      </c>
      <c r="D1553" s="0" t="n">
        <v>0</v>
      </c>
      <c r="E1553" s="0" t="n">
        <v>-1.79999999981</v>
      </c>
      <c r="F1553" s="0" t="n">
        <v>0</v>
      </c>
      <c r="G1553" s="0" t="n">
        <v>0</v>
      </c>
      <c r="H1553" s="0" t="n">
        <v>22</v>
      </c>
      <c r="I1553" s="0" t="n">
        <v>1</v>
      </c>
      <c r="J1553" s="0" t="n">
        <v>617</v>
      </c>
      <c r="K1553" s="0" t="n">
        <v>78</v>
      </c>
      <c r="L1553" s="0" t="n">
        <v>1.3789</v>
      </c>
      <c r="M1553" s="0" t="n">
        <v>1.157</v>
      </c>
      <c r="N1553" s="0" t="n">
        <v>1.07370519638</v>
      </c>
      <c r="O1553" s="0" t="n">
        <v>2.1257584095</v>
      </c>
      <c r="P1553" s="0" t="n">
        <v>1.34412901912664</v>
      </c>
      <c r="Q1553" s="0" t="n">
        <v>1.74830259850268</v>
      </c>
      <c r="R1553" s="0" t="n">
        <v>1.36576912449161</v>
      </c>
      <c r="S1553" s="0" t="n">
        <v>1.68458436494657</v>
      </c>
      <c r="T1553" s="0" t="n">
        <v>1.33192591112948</v>
      </c>
      <c r="U1553" s="0" t="n">
        <v>1.70981083379007</v>
      </c>
      <c r="V1553" s="0" t="n">
        <v>1.01569519253249</v>
      </c>
      <c r="W1553" s="0" t="n">
        <v>0.464329552327388</v>
      </c>
      <c r="X1553" s="0" t="n">
        <v>0.529089666967344</v>
      </c>
      <c r="Y1553" s="0" t="n">
        <v>0.489581784040931</v>
      </c>
      <c r="Z1553" s="0" t="n">
        <v>0.30519480362</v>
      </c>
      <c r="AA1553" s="0" t="n">
        <v>-0.9687584095</v>
      </c>
      <c r="AB1553" s="0" t="n">
        <v>0.270423822746642</v>
      </c>
      <c r="AC1553" s="0" t="n">
        <v>-0.377455810997321</v>
      </c>
      <c r="AD1553" s="0" t="n">
        <v>0.292063928111607</v>
      </c>
      <c r="AE1553" s="0" t="n">
        <v>-0.441174044553432</v>
      </c>
      <c r="AF1553" s="0" t="n">
        <v>0.258220714749485</v>
      </c>
      <c r="AG1553" s="0" t="n">
        <v>-0.415947575709928</v>
      </c>
      <c r="AH1553" s="0" t="s">
        <v>39</v>
      </c>
    </row>
    <row r="1554" customFormat="false" ht="12.75" hidden="false" customHeight="false" outlineLevel="0" collapsed="false">
      <c r="A1554" s="0" t="n">
        <v>202104</v>
      </c>
      <c r="B1554" s="0" t="n">
        <v>-1.7727</v>
      </c>
      <c r="C1554" s="0" t="n">
        <v>-0.31257</v>
      </c>
      <c r="D1554" s="0" t="n">
        <v>0</v>
      </c>
      <c r="E1554" s="0" t="n">
        <v>-1.79999999981</v>
      </c>
      <c r="F1554" s="0" t="n">
        <v>0</v>
      </c>
      <c r="G1554" s="0" t="n">
        <v>0</v>
      </c>
      <c r="H1554" s="0" t="n">
        <v>24</v>
      </c>
      <c r="I1554" s="0" t="n">
        <v>8</v>
      </c>
      <c r="J1554" s="0" t="n">
        <v>864</v>
      </c>
      <c r="K1554" s="0" t="n">
        <v>108</v>
      </c>
      <c r="L1554" s="0" t="n">
        <v>-1.7727</v>
      </c>
      <c r="M1554" s="0" t="n">
        <v>-0.31257</v>
      </c>
      <c r="N1554" s="0" t="n">
        <v>-2.33520483971</v>
      </c>
      <c r="O1554" s="0" t="n">
        <v>1.47974610329</v>
      </c>
      <c r="P1554" s="0" t="n">
        <v>-1.87935827739488</v>
      </c>
      <c r="Q1554" s="0" t="n">
        <v>0.992908674364637</v>
      </c>
      <c r="R1554" s="0" t="n">
        <v>-1.87993271874169</v>
      </c>
      <c r="S1554" s="0" t="n">
        <v>0.895621783397376</v>
      </c>
      <c r="T1554" s="0" t="n">
        <v>-1.89623015509587</v>
      </c>
      <c r="U1554" s="0" t="n">
        <v>0.962532840840166</v>
      </c>
      <c r="V1554" s="0" t="n">
        <v>1.87851236589218</v>
      </c>
      <c r="W1554" s="0" t="n">
        <v>0.666938355904929</v>
      </c>
      <c r="X1554" s="0" t="n">
        <v>0.740590254608445</v>
      </c>
      <c r="Y1554" s="0" t="n">
        <v>0.67838656574705</v>
      </c>
      <c r="Z1554" s="0" t="n">
        <v>0.56250483971</v>
      </c>
      <c r="AA1554" s="0" t="n">
        <v>-1.79231610329</v>
      </c>
      <c r="AB1554" s="0" t="n">
        <v>0.455846562315119</v>
      </c>
      <c r="AC1554" s="0" t="n">
        <v>-0.486837428925363</v>
      </c>
      <c r="AD1554" s="0" t="n">
        <v>0.455272120968307</v>
      </c>
      <c r="AE1554" s="0" t="n">
        <v>-0.584124319892624</v>
      </c>
      <c r="AF1554" s="0" t="n">
        <v>0.43897468461413</v>
      </c>
      <c r="AG1554" s="0" t="n">
        <v>-0.517213262449834</v>
      </c>
      <c r="AH1554" s="0" t="s">
        <v>39</v>
      </c>
    </row>
    <row r="1555" customFormat="false" ht="12.75" hidden="false" customHeight="false" outlineLevel="0" collapsed="false">
      <c r="A1555" s="0" t="n">
        <v>202101</v>
      </c>
      <c r="B1555" s="0" t="n">
        <v>0</v>
      </c>
      <c r="C1555" s="0" t="n">
        <v>-1.8</v>
      </c>
      <c r="D1555" s="0" t="n">
        <v>1.37887967467</v>
      </c>
      <c r="E1555" s="0" t="n">
        <v>1.15701808231</v>
      </c>
      <c r="F1555" s="0" t="n">
        <v>0</v>
      </c>
      <c r="G1555" s="0" t="n">
        <v>0</v>
      </c>
      <c r="H1555" s="0" t="n">
        <v>18</v>
      </c>
      <c r="I1555" s="0" t="n">
        <v>1</v>
      </c>
      <c r="J1555" s="0" t="n">
        <v>137</v>
      </c>
      <c r="K1555" s="0" t="n">
        <v>18</v>
      </c>
      <c r="L1555" s="0" t="n">
        <v>0</v>
      </c>
      <c r="M1555" s="0" t="n">
        <v>-1.8</v>
      </c>
      <c r="N1555" s="0" t="n">
        <v>2.22279882431</v>
      </c>
      <c r="O1555" s="0" t="n">
        <v>1.00945746899</v>
      </c>
      <c r="P1555" s="0" t="n">
        <v>-0.475332847388936</v>
      </c>
      <c r="Q1555" s="0" t="n">
        <v>-2.15341496029653</v>
      </c>
      <c r="R1555" s="0" t="n">
        <v>-0.412613918157741</v>
      </c>
      <c r="S1555" s="0" t="n">
        <v>-2.12904011012882</v>
      </c>
      <c r="T1555" s="0" t="n">
        <v>-0.453690612544323</v>
      </c>
      <c r="U1555" s="0" t="n">
        <v>-2.11932629751433</v>
      </c>
      <c r="V1555" s="0" t="n">
        <v>3.58244133007334</v>
      </c>
      <c r="W1555" s="0" t="n">
        <v>4.15736413148593</v>
      </c>
      <c r="X1555" s="0" t="n">
        <v>4.09823954610953</v>
      </c>
      <c r="Y1555" s="0" t="n">
        <v>4.11738795392587</v>
      </c>
      <c r="Z1555" s="0" t="n">
        <v>-2.22279882431</v>
      </c>
      <c r="AA1555" s="0" t="n">
        <v>-2.80945746899</v>
      </c>
      <c r="AB1555" s="0" t="n">
        <v>-2.69813167169894</v>
      </c>
      <c r="AC1555" s="0" t="n">
        <v>-3.16287242928653</v>
      </c>
      <c r="AD1555" s="0" t="n">
        <v>-2.63541274246774</v>
      </c>
      <c r="AE1555" s="0" t="n">
        <v>-3.13849757911882</v>
      </c>
      <c r="AF1555" s="0" t="n">
        <v>-2.67648943685432</v>
      </c>
      <c r="AG1555" s="0" t="n">
        <v>-3.12878376650433</v>
      </c>
      <c r="AH1555" s="0" t="s">
        <v>39</v>
      </c>
    </row>
    <row r="1556" customFormat="false" ht="12.75" hidden="false" customHeight="false" outlineLevel="0" collapsed="false">
      <c r="A1556" s="0" t="n">
        <v>202103</v>
      </c>
      <c r="B1556" s="0" t="n">
        <v>1.7727</v>
      </c>
      <c r="C1556" s="0" t="n">
        <v>-0.31257</v>
      </c>
      <c r="D1556" s="0" t="n">
        <v>0</v>
      </c>
      <c r="E1556" s="0" t="n">
        <v>-1.79999999981</v>
      </c>
      <c r="F1556" s="0" t="n">
        <v>0</v>
      </c>
      <c r="G1556" s="0" t="n">
        <v>0</v>
      </c>
      <c r="H1556" s="0" t="n">
        <v>7</v>
      </c>
      <c r="I1556" s="0" t="n">
        <v>7</v>
      </c>
      <c r="J1556" s="0" t="n">
        <v>503</v>
      </c>
      <c r="K1556" s="0" t="n">
        <v>63</v>
      </c>
      <c r="L1556" s="0" t="n">
        <v>1.7727</v>
      </c>
      <c r="M1556" s="0" t="n">
        <v>-0.31257</v>
      </c>
      <c r="N1556" s="0" t="n">
        <v>1.84444355965</v>
      </c>
      <c r="O1556" s="0" t="n">
        <v>2.11647319794</v>
      </c>
      <c r="P1556" s="0" t="n">
        <v>1.87935827739488</v>
      </c>
      <c r="Q1556" s="0" t="n">
        <v>0.992908674364637</v>
      </c>
      <c r="R1556" s="0" t="n">
        <v>1.87993271874169</v>
      </c>
      <c r="S1556" s="0" t="n">
        <v>0.895621783397376</v>
      </c>
      <c r="T1556" s="0" t="n">
        <v>1.89623015509587</v>
      </c>
      <c r="U1556" s="0" t="n">
        <v>0.962532840840166</v>
      </c>
      <c r="V1556" s="0" t="n">
        <v>2.43010246611328</v>
      </c>
      <c r="W1556" s="0" t="n">
        <v>1.12410687932791</v>
      </c>
      <c r="X1556" s="0" t="n">
        <v>1.2213671261352</v>
      </c>
      <c r="Y1556" s="0" t="n">
        <v>1.15510181335308</v>
      </c>
      <c r="Z1556" s="0" t="n">
        <v>-0.07174355965</v>
      </c>
      <c r="AA1556" s="0" t="n">
        <v>-2.42904319794</v>
      </c>
      <c r="AB1556" s="0" t="n">
        <v>0.034914717744881</v>
      </c>
      <c r="AC1556" s="0" t="n">
        <v>-1.12356452357536</v>
      </c>
      <c r="AD1556" s="0" t="n">
        <v>0.0354891590916928</v>
      </c>
      <c r="AE1556" s="0" t="n">
        <v>-1.22085141454262</v>
      </c>
      <c r="AF1556" s="0" t="n">
        <v>0.0517865954458696</v>
      </c>
      <c r="AG1556" s="0" t="n">
        <v>-1.15394035709983</v>
      </c>
      <c r="AH1556" s="0" t="s">
        <v>39</v>
      </c>
    </row>
    <row r="1557" customFormat="false" ht="12.75" hidden="false" customHeight="false" outlineLevel="0" collapsed="false">
      <c r="A1557" s="0" t="n">
        <v>202104</v>
      </c>
      <c r="B1557" s="0" t="n">
        <v>1.7727</v>
      </c>
      <c r="C1557" s="0" t="n">
        <v>-0.31257</v>
      </c>
      <c r="D1557" s="0" t="n">
        <v>0</v>
      </c>
      <c r="E1557" s="0" t="n">
        <v>-1.79999999981</v>
      </c>
      <c r="F1557" s="0" t="n">
        <v>0</v>
      </c>
      <c r="G1557" s="0" t="n">
        <v>0</v>
      </c>
      <c r="H1557" s="0" t="n">
        <v>24</v>
      </c>
      <c r="I1557" s="0" t="n">
        <v>7</v>
      </c>
      <c r="J1557" s="0" t="n">
        <v>863</v>
      </c>
      <c r="K1557" s="0" t="n">
        <v>108</v>
      </c>
      <c r="L1557" s="0" t="n">
        <v>1.7727</v>
      </c>
      <c r="M1557" s="0" t="n">
        <v>-0.31257</v>
      </c>
      <c r="N1557" s="0" t="n">
        <v>-0.832117557526</v>
      </c>
      <c r="O1557" s="0" t="n">
        <v>2.17631077766</v>
      </c>
      <c r="P1557" s="0" t="n">
        <v>1.87935827739488</v>
      </c>
      <c r="Q1557" s="0" t="n">
        <v>0.992908674364637</v>
      </c>
      <c r="R1557" s="0" t="n">
        <v>1.87993271874169</v>
      </c>
      <c r="S1557" s="0" t="n">
        <v>0.895621783397376</v>
      </c>
      <c r="T1557" s="0" t="n">
        <v>1.89623015509587</v>
      </c>
      <c r="U1557" s="0" t="n">
        <v>0.962532840840166</v>
      </c>
      <c r="V1557" s="0" t="n">
        <v>3.60272147596802</v>
      </c>
      <c r="W1557" s="0" t="n">
        <v>2.95846949307303</v>
      </c>
      <c r="X1557" s="0" t="n">
        <v>2.99923006803898</v>
      </c>
      <c r="Y1557" s="0" t="n">
        <v>2.9861577521758</v>
      </c>
      <c r="Z1557" s="0" t="n">
        <v>2.604817557526</v>
      </c>
      <c r="AA1557" s="0" t="n">
        <v>-2.48888077766</v>
      </c>
      <c r="AB1557" s="0" t="n">
        <v>2.71147583492088</v>
      </c>
      <c r="AC1557" s="0" t="n">
        <v>-1.18340210329536</v>
      </c>
      <c r="AD1557" s="0" t="n">
        <v>2.71205027626769</v>
      </c>
      <c r="AE1557" s="0" t="n">
        <v>-1.28068899426262</v>
      </c>
      <c r="AF1557" s="0" t="n">
        <v>2.72834771262187</v>
      </c>
      <c r="AG1557" s="0" t="n">
        <v>-1.21377793681983</v>
      </c>
      <c r="AH1557" s="0" t="s">
        <v>39</v>
      </c>
    </row>
    <row r="1558" customFormat="false" ht="12.75" hidden="false" customHeight="false" outlineLevel="0" collapsed="false">
      <c r="A1558" s="0" t="n">
        <v>202103</v>
      </c>
      <c r="B1558" s="0" t="n">
        <v>1.7727</v>
      </c>
      <c r="C1558" s="0" t="n">
        <v>-0.31257</v>
      </c>
      <c r="D1558" s="0" t="n">
        <v>0</v>
      </c>
      <c r="E1558" s="0" t="n">
        <v>-1.79999999981</v>
      </c>
      <c r="F1558" s="0" t="n">
        <v>0</v>
      </c>
      <c r="G1558" s="0" t="n">
        <v>0</v>
      </c>
      <c r="H1558" s="0" t="n">
        <v>6</v>
      </c>
      <c r="I1558" s="0" t="n">
        <v>7</v>
      </c>
      <c r="J1558" s="0" t="n">
        <v>495</v>
      </c>
      <c r="K1558" s="0" t="n">
        <v>62</v>
      </c>
      <c r="L1558" s="0" t="n">
        <v>1.7727</v>
      </c>
      <c r="M1558" s="0" t="n">
        <v>-0.31257</v>
      </c>
      <c r="N1558" s="0" t="n">
        <v>1.58879733086</v>
      </c>
      <c r="O1558" s="0" t="n">
        <v>4.97958898544</v>
      </c>
      <c r="P1558" s="0" t="n">
        <v>1.87935827739488</v>
      </c>
      <c r="Q1558" s="0" t="n">
        <v>0.992908674364637</v>
      </c>
      <c r="R1558" s="0" t="n">
        <v>1.87993271874169</v>
      </c>
      <c r="S1558" s="0" t="n">
        <v>0.895621783397376</v>
      </c>
      <c r="T1558" s="0" t="n">
        <v>1.89623015509587</v>
      </c>
      <c r="U1558" s="0" t="n">
        <v>0.962532840840166</v>
      </c>
      <c r="V1558" s="0" t="n">
        <v>5.29535333277111</v>
      </c>
      <c r="W1558" s="0" t="n">
        <v>3.99725475374878</v>
      </c>
      <c r="X1558" s="0" t="n">
        <v>4.09433119342303</v>
      </c>
      <c r="Y1558" s="0" t="n">
        <v>4.02880317343562</v>
      </c>
      <c r="Z1558" s="0" t="n">
        <v>0.18390266914</v>
      </c>
      <c r="AA1558" s="0" t="n">
        <v>-5.29215898544</v>
      </c>
      <c r="AB1558" s="0" t="n">
        <v>0.290560946534881</v>
      </c>
      <c r="AC1558" s="0" t="n">
        <v>-3.98668031107536</v>
      </c>
      <c r="AD1558" s="0" t="n">
        <v>0.291135387881693</v>
      </c>
      <c r="AE1558" s="0" t="n">
        <v>-4.08396720204263</v>
      </c>
      <c r="AF1558" s="0" t="n">
        <v>0.30743282423587</v>
      </c>
      <c r="AG1558" s="0" t="n">
        <v>-4.01705614459983</v>
      </c>
      <c r="AH1558" s="0" t="s">
        <v>39</v>
      </c>
    </row>
    <row r="1559" customFormat="false" ht="12.75" hidden="false" customHeight="false" outlineLevel="0" collapsed="false">
      <c r="A1559" s="0" t="n">
        <v>202102</v>
      </c>
      <c r="B1559" s="0" t="n">
        <v>-0.45</v>
      </c>
      <c r="C1559" s="0" t="n">
        <v>0.77442</v>
      </c>
      <c r="D1559" s="0" t="n">
        <v>-1.37888032056</v>
      </c>
      <c r="E1559" s="0" t="n">
        <v>1.15701731256</v>
      </c>
      <c r="F1559" s="0" t="n">
        <v>0</v>
      </c>
      <c r="G1559" s="0" t="n">
        <v>0</v>
      </c>
      <c r="H1559" s="0" t="n">
        <v>4</v>
      </c>
      <c r="I1559" s="0" t="n">
        <v>2</v>
      </c>
      <c r="J1559" s="0" t="n">
        <v>250</v>
      </c>
      <c r="K1559" s="0" t="n">
        <v>32</v>
      </c>
      <c r="L1559" s="0" t="n">
        <v>-0.45</v>
      </c>
      <c r="M1559" s="0" t="n">
        <v>0.77442</v>
      </c>
      <c r="N1559" s="0" t="n">
        <v>2.04854869843</v>
      </c>
      <c r="O1559" s="0" t="n">
        <v>-0.841920137405</v>
      </c>
      <c r="P1559" s="0" t="n">
        <v>0.861888140673693</v>
      </c>
      <c r="Q1559" s="0" t="n">
        <v>1.04315422707142</v>
      </c>
      <c r="R1559" s="0" t="n">
        <v>1.07175726531136</v>
      </c>
      <c r="S1559" s="0" t="n">
        <v>0.141787970443584</v>
      </c>
      <c r="T1559" s="0" t="n">
        <v>1.00979366405618</v>
      </c>
      <c r="U1559" s="0" t="n">
        <v>0.952350107003573</v>
      </c>
      <c r="V1559" s="0" t="n">
        <v>2.97578578500077</v>
      </c>
      <c r="W1559" s="0" t="n">
        <v>2.22748033413108</v>
      </c>
      <c r="X1559" s="0" t="n">
        <v>1.38629114736444</v>
      </c>
      <c r="Y1559" s="0" t="n">
        <v>2.07326258139363</v>
      </c>
      <c r="Z1559" s="0" t="n">
        <v>-2.49854869843</v>
      </c>
      <c r="AA1559" s="0" t="n">
        <v>1.616340137405</v>
      </c>
      <c r="AB1559" s="0" t="n">
        <v>-1.18666055775631</v>
      </c>
      <c r="AC1559" s="0" t="n">
        <v>1.88507436447642</v>
      </c>
      <c r="AD1559" s="0" t="n">
        <v>-0.976791433118644</v>
      </c>
      <c r="AE1559" s="0" t="n">
        <v>0.983708107848584</v>
      </c>
      <c r="AF1559" s="0" t="n">
        <v>-1.03875503437382</v>
      </c>
      <c r="AG1559" s="0" t="n">
        <v>1.79427024440857</v>
      </c>
      <c r="AH1559" s="0" t="s">
        <v>39</v>
      </c>
    </row>
    <row r="1560" customFormat="false" ht="12.75" hidden="false" customHeight="false" outlineLevel="0" collapsed="false">
      <c r="A1560" s="0" t="n">
        <v>202103</v>
      </c>
      <c r="B1560" s="0" t="n">
        <v>1.3789</v>
      </c>
      <c r="C1560" s="0" t="n">
        <v>1.157</v>
      </c>
      <c r="D1560" s="0" t="n">
        <v>0</v>
      </c>
      <c r="E1560" s="0" t="n">
        <v>-1.79999999981</v>
      </c>
      <c r="F1560" s="0" t="n">
        <v>0</v>
      </c>
      <c r="G1560" s="0" t="n">
        <v>0</v>
      </c>
      <c r="H1560" s="0" t="n">
        <v>1</v>
      </c>
      <c r="I1560" s="0" t="n">
        <v>1</v>
      </c>
      <c r="J1560" s="0" t="n">
        <v>449</v>
      </c>
      <c r="K1560" s="0" t="n">
        <v>57</v>
      </c>
      <c r="L1560" s="0" t="n">
        <v>1.3789</v>
      </c>
      <c r="M1560" s="0" t="n">
        <v>1.157</v>
      </c>
      <c r="N1560" s="0" t="n">
        <v>2.25476622581</v>
      </c>
      <c r="O1560" s="0" t="n">
        <v>2.1266283989</v>
      </c>
      <c r="P1560" s="0" t="n">
        <v>1.34412901912664</v>
      </c>
      <c r="Q1560" s="0" t="n">
        <v>1.74830259850268</v>
      </c>
      <c r="R1560" s="0" t="n">
        <v>1.36576912449161</v>
      </c>
      <c r="S1560" s="0" t="n">
        <v>1.68458436494657</v>
      </c>
      <c r="T1560" s="0" t="n">
        <v>1.33192591112948</v>
      </c>
      <c r="U1560" s="0" t="n">
        <v>1.70981083379007</v>
      </c>
      <c r="V1560" s="0" t="n">
        <v>1.30664489340755</v>
      </c>
      <c r="W1560" s="0" t="n">
        <v>0.986098642855949</v>
      </c>
      <c r="X1560" s="0" t="n">
        <v>0.992833709191186</v>
      </c>
      <c r="Y1560" s="0" t="n">
        <v>1.01260610751852</v>
      </c>
      <c r="Z1560" s="0" t="n">
        <v>-0.87586622581</v>
      </c>
      <c r="AA1560" s="0" t="n">
        <v>-0.9696283989</v>
      </c>
      <c r="AB1560" s="0" t="n">
        <v>-0.910637206683359</v>
      </c>
      <c r="AC1560" s="0" t="n">
        <v>-0.378325800397321</v>
      </c>
      <c r="AD1560" s="0" t="n">
        <v>-0.888997101318394</v>
      </c>
      <c r="AE1560" s="0" t="n">
        <v>-0.442044033953432</v>
      </c>
      <c r="AF1560" s="0" t="n">
        <v>-0.922840314680515</v>
      </c>
      <c r="AG1560" s="0" t="n">
        <v>-0.416817565109928</v>
      </c>
      <c r="AH1560" s="0" t="s">
        <v>39</v>
      </c>
    </row>
    <row r="1561" customFormat="false" ht="12.75" hidden="false" customHeight="false" outlineLevel="0" collapsed="false">
      <c r="A1561" s="0" t="n">
        <v>202102</v>
      </c>
      <c r="B1561" s="0" t="n">
        <v>-0.45</v>
      </c>
      <c r="C1561" s="0" t="n">
        <v>0.77442</v>
      </c>
      <c r="D1561" s="0" t="n">
        <v>-1.37888032056</v>
      </c>
      <c r="E1561" s="0" t="n">
        <v>1.15701731256</v>
      </c>
      <c r="F1561" s="0" t="n">
        <v>0</v>
      </c>
      <c r="G1561" s="0" t="n">
        <v>0</v>
      </c>
      <c r="H1561" s="0" t="n">
        <v>19</v>
      </c>
      <c r="I1561" s="0" t="n">
        <v>2</v>
      </c>
      <c r="J1561" s="0" t="n">
        <v>370</v>
      </c>
      <c r="K1561" s="0" t="n">
        <v>47</v>
      </c>
      <c r="L1561" s="0" t="n">
        <v>-0.45</v>
      </c>
      <c r="M1561" s="0" t="n">
        <v>0.77442</v>
      </c>
      <c r="N1561" s="0" t="n">
        <v>1.42266952991</v>
      </c>
      <c r="O1561" s="0" t="n">
        <v>-1.14571154118</v>
      </c>
      <c r="P1561" s="0" t="n">
        <v>0.861888140673693</v>
      </c>
      <c r="Q1561" s="0" t="n">
        <v>1.04315422707142</v>
      </c>
      <c r="R1561" s="0" t="n">
        <v>1.07175726531136</v>
      </c>
      <c r="S1561" s="0" t="n">
        <v>0.141787970443584</v>
      </c>
      <c r="T1561" s="0" t="n">
        <v>1.00979366405618</v>
      </c>
      <c r="U1561" s="0" t="n">
        <v>0.952350107003573</v>
      </c>
      <c r="V1561" s="0" t="n">
        <v>2.68212533332945</v>
      </c>
      <c r="W1561" s="0" t="n">
        <v>2.25955949643657</v>
      </c>
      <c r="X1561" s="0" t="n">
        <v>1.33446409089069</v>
      </c>
      <c r="Y1561" s="0" t="n">
        <v>2.13830053083829</v>
      </c>
      <c r="Z1561" s="0" t="n">
        <v>-1.87266952991</v>
      </c>
      <c r="AA1561" s="0" t="n">
        <v>1.92013154118</v>
      </c>
      <c r="AB1561" s="0" t="n">
        <v>-0.560781389236307</v>
      </c>
      <c r="AC1561" s="0" t="n">
        <v>2.18886576825142</v>
      </c>
      <c r="AD1561" s="0" t="n">
        <v>-0.350912264598644</v>
      </c>
      <c r="AE1561" s="0" t="n">
        <v>1.28749951162358</v>
      </c>
      <c r="AF1561" s="0" t="n">
        <v>-0.412875865853821</v>
      </c>
      <c r="AG1561" s="0" t="n">
        <v>2.09806164818357</v>
      </c>
      <c r="AH1561" s="0" t="s">
        <v>39</v>
      </c>
    </row>
    <row r="1562" customFormat="false" ht="12.75" hidden="false" customHeight="false" outlineLevel="0" collapsed="false">
      <c r="A1562" s="0" t="n">
        <v>202103</v>
      </c>
      <c r="B1562" s="0" t="n">
        <v>-1.7727</v>
      </c>
      <c r="C1562" s="0" t="n">
        <v>-0.31257</v>
      </c>
      <c r="D1562" s="0" t="n">
        <v>0</v>
      </c>
      <c r="E1562" s="0" t="n">
        <v>-1.79999999981</v>
      </c>
      <c r="F1562" s="0" t="n">
        <v>0</v>
      </c>
      <c r="G1562" s="0" t="n">
        <v>0</v>
      </c>
      <c r="H1562" s="0" t="n">
        <v>10</v>
      </c>
      <c r="I1562" s="0" t="n">
        <v>8</v>
      </c>
      <c r="J1562" s="0" t="n">
        <v>528</v>
      </c>
      <c r="K1562" s="0" t="n">
        <v>66</v>
      </c>
      <c r="L1562" s="0" t="n">
        <v>-1.7727</v>
      </c>
      <c r="M1562" s="0" t="n">
        <v>-0.31257</v>
      </c>
      <c r="N1562" s="0" t="n">
        <v>-1.61635220051</v>
      </c>
      <c r="O1562" s="0" t="n">
        <v>0.146845504642</v>
      </c>
      <c r="P1562" s="0" t="n">
        <v>-1.87935827739488</v>
      </c>
      <c r="Q1562" s="0" t="n">
        <v>0.992908674364637</v>
      </c>
      <c r="R1562" s="0" t="n">
        <v>-1.87993271874169</v>
      </c>
      <c r="S1562" s="0" t="n">
        <v>0.895621783397376</v>
      </c>
      <c r="T1562" s="0" t="n">
        <v>-1.89623015509587</v>
      </c>
      <c r="U1562" s="0" t="n">
        <v>0.962532840840166</v>
      </c>
      <c r="V1562" s="0" t="n">
        <v>0.485290882163295</v>
      </c>
      <c r="W1562" s="0" t="n">
        <v>0.885999482866379</v>
      </c>
      <c r="X1562" s="0" t="n">
        <v>0.793813961339832</v>
      </c>
      <c r="Y1562" s="0" t="n">
        <v>0.862367381048953</v>
      </c>
      <c r="Z1562" s="0" t="n">
        <v>-0.15634779949</v>
      </c>
      <c r="AA1562" s="0" t="n">
        <v>-0.459415504642</v>
      </c>
      <c r="AB1562" s="0" t="n">
        <v>-0.263006076884881</v>
      </c>
      <c r="AC1562" s="0" t="n">
        <v>0.846063169722637</v>
      </c>
      <c r="AD1562" s="0" t="n">
        <v>-0.263580518231693</v>
      </c>
      <c r="AE1562" s="0" t="n">
        <v>0.748776278755376</v>
      </c>
      <c r="AF1562" s="0" t="n">
        <v>-0.27987795458587</v>
      </c>
      <c r="AG1562" s="0" t="n">
        <v>0.815687336198166</v>
      </c>
      <c r="AH1562" s="0" t="s">
        <v>39</v>
      </c>
    </row>
    <row r="1563" customFormat="false" ht="12.75" hidden="false" customHeight="false" outlineLevel="0" collapsed="false">
      <c r="A1563" s="0" t="n">
        <v>202101</v>
      </c>
      <c r="B1563" s="0" t="n">
        <v>0</v>
      </c>
      <c r="C1563" s="0" t="n">
        <v>-1.8</v>
      </c>
      <c r="D1563" s="0" t="n">
        <v>-1.77265404267</v>
      </c>
      <c r="E1563" s="0" t="n">
        <v>0.31256622502</v>
      </c>
      <c r="F1563" s="0" t="n">
        <v>0</v>
      </c>
      <c r="G1563" s="0" t="n">
        <v>0</v>
      </c>
      <c r="H1563" s="0" t="n">
        <v>15</v>
      </c>
      <c r="I1563" s="0" t="n">
        <v>6</v>
      </c>
      <c r="J1563" s="0" t="n">
        <v>118</v>
      </c>
      <c r="K1563" s="0" t="n">
        <v>15</v>
      </c>
      <c r="L1563" s="0" t="n">
        <v>0</v>
      </c>
      <c r="M1563" s="0" t="n">
        <v>-1.8</v>
      </c>
      <c r="N1563" s="0" t="n">
        <v>0.217558801174</v>
      </c>
      <c r="O1563" s="0" t="n">
        <v>-2.9434876442</v>
      </c>
      <c r="P1563" s="0" t="n">
        <v>1.00744342536234</v>
      </c>
      <c r="Q1563" s="0" t="n">
        <v>-1.91157964553428</v>
      </c>
      <c r="R1563" s="0" t="n">
        <v>0.928040915563745</v>
      </c>
      <c r="S1563" s="0" t="n">
        <v>-1.91339496160533</v>
      </c>
      <c r="T1563" s="0" t="n">
        <v>0.970229351028159</v>
      </c>
      <c r="U1563" s="0" t="n">
        <v>-1.90793039782005</v>
      </c>
      <c r="V1563" s="0" t="n">
        <v>1.16399992457317</v>
      </c>
      <c r="W1563" s="0" t="n">
        <v>1.29951984872854</v>
      </c>
      <c r="X1563" s="0" t="n">
        <v>1.25134957929542</v>
      </c>
      <c r="Y1563" s="0" t="n">
        <v>1.28019208212979</v>
      </c>
      <c r="Z1563" s="0" t="n">
        <v>-0.217558801174</v>
      </c>
      <c r="AA1563" s="0" t="n">
        <v>1.1434876442</v>
      </c>
      <c r="AB1563" s="0" t="n">
        <v>0.789884624188342</v>
      </c>
      <c r="AC1563" s="0" t="n">
        <v>1.03190799866572</v>
      </c>
      <c r="AD1563" s="0" t="n">
        <v>0.710482114389745</v>
      </c>
      <c r="AE1563" s="0" t="n">
        <v>1.03009268259467</v>
      </c>
      <c r="AF1563" s="0" t="n">
        <v>0.752670549854159</v>
      </c>
      <c r="AG1563" s="0" t="n">
        <v>1.03555724637996</v>
      </c>
      <c r="AH1563" s="0" t="s">
        <v>39</v>
      </c>
    </row>
    <row r="1564" customFormat="false" ht="12.75" hidden="false" customHeight="false" outlineLevel="0" collapsed="false">
      <c r="A1564" s="0" t="n">
        <v>202103</v>
      </c>
      <c r="B1564" s="0" t="n">
        <v>-1.7727</v>
      </c>
      <c r="C1564" s="0" t="n">
        <v>0.31257</v>
      </c>
      <c r="D1564" s="0" t="n">
        <v>0</v>
      </c>
      <c r="E1564" s="0" t="n">
        <v>-1.79999999981</v>
      </c>
      <c r="F1564" s="0" t="n">
        <v>0</v>
      </c>
      <c r="G1564" s="0" t="n">
        <v>0</v>
      </c>
      <c r="H1564" s="0" t="n">
        <v>25</v>
      </c>
      <c r="I1564" s="0" t="n">
        <v>6</v>
      </c>
      <c r="J1564" s="0" t="n">
        <v>646</v>
      </c>
      <c r="K1564" s="0" t="n">
        <v>81</v>
      </c>
      <c r="L1564" s="0" t="n">
        <v>-1.7727</v>
      </c>
      <c r="M1564" s="0" t="n">
        <v>0.31257</v>
      </c>
      <c r="N1564" s="0" t="n">
        <v>-1.03705370426</v>
      </c>
      <c r="O1564" s="0" t="n">
        <v>4.6078042984</v>
      </c>
      <c r="P1564" s="0" t="n">
        <v>-1.70764906619372</v>
      </c>
      <c r="Q1564" s="0" t="n">
        <v>1.3241555870456</v>
      </c>
      <c r="R1564" s="0" t="n">
        <v>-1.72319779954904</v>
      </c>
      <c r="S1564" s="0" t="n">
        <v>1.24622432468203</v>
      </c>
      <c r="T1564" s="0" t="n">
        <v>-1.71051030043547</v>
      </c>
      <c r="U1564" s="0" t="n">
        <v>1.28685944124013</v>
      </c>
      <c r="V1564" s="0" t="n">
        <v>4.35777617031758</v>
      </c>
      <c r="W1564" s="0" t="n">
        <v>3.3514246223101</v>
      </c>
      <c r="X1564" s="0" t="n">
        <v>3.43089108530156</v>
      </c>
      <c r="Y1564" s="0" t="n">
        <v>3.38854224279835</v>
      </c>
      <c r="Z1564" s="0" t="n">
        <v>-0.73564629574</v>
      </c>
      <c r="AA1564" s="0" t="n">
        <v>-4.2952342984</v>
      </c>
      <c r="AB1564" s="0" t="n">
        <v>-0.670595361933721</v>
      </c>
      <c r="AC1564" s="0" t="n">
        <v>-3.2836487113544</v>
      </c>
      <c r="AD1564" s="0" t="n">
        <v>-0.686144095289044</v>
      </c>
      <c r="AE1564" s="0" t="n">
        <v>-3.36157997371797</v>
      </c>
      <c r="AF1564" s="0" t="n">
        <v>-0.673456596175467</v>
      </c>
      <c r="AG1564" s="0" t="n">
        <v>-3.32094485715987</v>
      </c>
      <c r="AH1564" s="0" t="s">
        <v>39</v>
      </c>
    </row>
    <row r="1565" customFormat="false" ht="12.75" hidden="false" customHeight="false" outlineLevel="0" collapsed="false">
      <c r="A1565" s="0" t="n">
        <v>202104</v>
      </c>
      <c r="B1565" s="0" t="n">
        <v>1.7727</v>
      </c>
      <c r="C1565" s="0" t="n">
        <v>0.31257</v>
      </c>
      <c r="D1565" s="0" t="n">
        <v>0</v>
      </c>
      <c r="E1565" s="0" t="n">
        <v>-1.79999999981</v>
      </c>
      <c r="F1565" s="0" t="n">
        <v>0</v>
      </c>
      <c r="G1565" s="0" t="n">
        <v>0</v>
      </c>
      <c r="H1565" s="0" t="n">
        <v>25</v>
      </c>
      <c r="I1565" s="0" t="n">
        <v>5</v>
      </c>
      <c r="J1565" s="0" t="n">
        <v>869</v>
      </c>
      <c r="K1565" s="0" t="n">
        <v>109</v>
      </c>
      <c r="L1565" s="0" t="n">
        <v>1.7727</v>
      </c>
      <c r="M1565" s="0" t="n">
        <v>0.31257</v>
      </c>
      <c r="N1565" s="0" t="n">
        <v>2.20733690262</v>
      </c>
      <c r="O1565" s="0" t="n">
        <v>9.80662155151</v>
      </c>
      <c r="P1565" s="0" t="n">
        <v>1.70764906619372</v>
      </c>
      <c r="Q1565" s="0" t="n">
        <v>1.3241555870456</v>
      </c>
      <c r="R1565" s="0" t="n">
        <v>1.72319779954904</v>
      </c>
      <c r="S1565" s="0" t="n">
        <v>1.24622432468203</v>
      </c>
      <c r="T1565" s="0" t="n">
        <v>1.71051030043547</v>
      </c>
      <c r="U1565" s="0" t="n">
        <v>1.28685944124013</v>
      </c>
      <c r="V1565" s="0" t="n">
        <v>9.50399516518441</v>
      </c>
      <c r="W1565" s="0" t="n">
        <v>8.49717110408925</v>
      </c>
      <c r="X1565" s="0" t="n">
        <v>8.57407670552383</v>
      </c>
      <c r="Y1565" s="0" t="n">
        <v>8.53423594050624</v>
      </c>
      <c r="Z1565" s="0" t="n">
        <v>-0.43463690262</v>
      </c>
      <c r="AA1565" s="0" t="n">
        <v>-9.49405155151</v>
      </c>
      <c r="AB1565" s="0" t="n">
        <v>-0.499687836426279</v>
      </c>
      <c r="AC1565" s="0" t="n">
        <v>-8.4824659644644</v>
      </c>
      <c r="AD1565" s="0" t="n">
        <v>-0.484139103070956</v>
      </c>
      <c r="AE1565" s="0" t="n">
        <v>-8.56039722682797</v>
      </c>
      <c r="AF1565" s="0" t="n">
        <v>-0.496826602184533</v>
      </c>
      <c r="AG1565" s="0" t="n">
        <v>-8.51976211026987</v>
      </c>
      <c r="AH1565" s="0" t="s">
        <v>39</v>
      </c>
    </row>
    <row r="1566" customFormat="false" ht="12.75" hidden="false" customHeight="false" outlineLevel="0" collapsed="false">
      <c r="A1566" s="0" t="n">
        <v>202104</v>
      </c>
      <c r="B1566" s="0" t="n">
        <v>1.7727</v>
      </c>
      <c r="C1566" s="0" t="n">
        <v>-0.31257</v>
      </c>
      <c r="D1566" s="0" t="n">
        <v>0</v>
      </c>
      <c r="E1566" s="0" t="n">
        <v>-1.79999999981</v>
      </c>
      <c r="F1566" s="0" t="n">
        <v>0</v>
      </c>
      <c r="G1566" s="0" t="n">
        <v>0</v>
      </c>
      <c r="H1566" s="0" t="n">
        <v>20</v>
      </c>
      <c r="I1566" s="0" t="n">
        <v>7</v>
      </c>
      <c r="J1566" s="0" t="n">
        <v>831</v>
      </c>
      <c r="K1566" s="0" t="n">
        <v>104</v>
      </c>
      <c r="L1566" s="0" t="n">
        <v>1.7727</v>
      </c>
      <c r="M1566" s="0" t="n">
        <v>-0.31257</v>
      </c>
      <c r="N1566" s="0" t="n">
        <v>3.00411200523</v>
      </c>
      <c r="O1566" s="0" t="n">
        <v>2.50427865982</v>
      </c>
      <c r="P1566" s="0" t="n">
        <v>1.87935827739488</v>
      </c>
      <c r="Q1566" s="0" t="n">
        <v>0.992908674364637</v>
      </c>
      <c r="R1566" s="0" t="n">
        <v>1.87993271874169</v>
      </c>
      <c r="S1566" s="0" t="n">
        <v>0.895621783397376</v>
      </c>
      <c r="T1566" s="0" t="n">
        <v>1.89623015509587</v>
      </c>
      <c r="U1566" s="0" t="n">
        <v>0.962532840840166</v>
      </c>
      <c r="V1566" s="0" t="n">
        <v>3.07424981075942</v>
      </c>
      <c r="W1566" s="0" t="n">
        <v>1.88396130034944</v>
      </c>
      <c r="X1566" s="0" t="n">
        <v>1.96253815612109</v>
      </c>
      <c r="Y1566" s="0" t="n">
        <v>1.89852109922393</v>
      </c>
      <c r="Z1566" s="0" t="n">
        <v>-1.23141200523</v>
      </c>
      <c r="AA1566" s="0" t="n">
        <v>-2.81684865982</v>
      </c>
      <c r="AB1566" s="0" t="n">
        <v>-1.12475372783512</v>
      </c>
      <c r="AC1566" s="0" t="n">
        <v>-1.51136998545536</v>
      </c>
      <c r="AD1566" s="0" t="n">
        <v>-1.12417928648831</v>
      </c>
      <c r="AE1566" s="0" t="n">
        <v>-1.60865687642262</v>
      </c>
      <c r="AF1566" s="0" t="n">
        <v>-1.10788185013413</v>
      </c>
      <c r="AG1566" s="0" t="n">
        <v>-1.54174581897983</v>
      </c>
      <c r="AH1566" s="0" t="s">
        <v>39</v>
      </c>
    </row>
    <row r="1567" customFormat="false" ht="12.75" hidden="false" customHeight="false" outlineLevel="0" collapsed="false">
      <c r="A1567" s="0" t="n">
        <v>202102</v>
      </c>
      <c r="B1567" s="0" t="n">
        <v>-0.45</v>
      </c>
      <c r="C1567" s="0" t="n">
        <v>0.77442</v>
      </c>
      <c r="D1567" s="0" t="n">
        <v>-1.37888032056</v>
      </c>
      <c r="E1567" s="0" t="n">
        <v>1.15701731256</v>
      </c>
      <c r="F1567" s="0" t="n">
        <v>0</v>
      </c>
      <c r="G1567" s="0" t="n">
        <v>0</v>
      </c>
      <c r="H1567" s="0" t="n">
        <v>14</v>
      </c>
      <c r="I1567" s="0" t="n">
        <v>2</v>
      </c>
      <c r="J1567" s="0" t="n">
        <v>330</v>
      </c>
      <c r="K1567" s="0" t="n">
        <v>42</v>
      </c>
      <c r="L1567" s="0" t="n">
        <v>-0.45</v>
      </c>
      <c r="M1567" s="0" t="n">
        <v>0.77442</v>
      </c>
      <c r="N1567" s="0" t="n">
        <v>1.24508881569</v>
      </c>
      <c r="O1567" s="0" t="n">
        <v>0.210957288742</v>
      </c>
      <c r="P1567" s="0" t="n">
        <v>0.861888140673693</v>
      </c>
      <c r="Q1567" s="0" t="n">
        <v>1.04315422707142</v>
      </c>
      <c r="R1567" s="0" t="n">
        <v>1.07175726531136</v>
      </c>
      <c r="S1567" s="0" t="n">
        <v>0.141787970443584</v>
      </c>
      <c r="T1567" s="0" t="n">
        <v>1.00979366405618</v>
      </c>
      <c r="U1567" s="0" t="n">
        <v>0.952350107003573</v>
      </c>
      <c r="V1567" s="0" t="n">
        <v>1.78628562107395</v>
      </c>
      <c r="W1567" s="0" t="n">
        <v>0.916184752928043</v>
      </c>
      <c r="X1567" s="0" t="n">
        <v>0.186623205819994</v>
      </c>
      <c r="Y1567" s="0" t="n">
        <v>0.777834892089716</v>
      </c>
      <c r="Z1567" s="0" t="n">
        <v>-1.69508881569</v>
      </c>
      <c r="AA1567" s="0" t="n">
        <v>0.563462711258</v>
      </c>
      <c r="AB1567" s="0" t="n">
        <v>-0.383200675016307</v>
      </c>
      <c r="AC1567" s="0" t="n">
        <v>0.832196938329423</v>
      </c>
      <c r="AD1567" s="0" t="n">
        <v>-0.173331550378644</v>
      </c>
      <c r="AE1567" s="0" t="n">
        <v>-0.0691693182984157</v>
      </c>
      <c r="AF1567" s="0" t="n">
        <v>-0.23529515163382</v>
      </c>
      <c r="AG1567" s="0" t="n">
        <v>0.741392818261573</v>
      </c>
      <c r="AH1567" s="0" t="s">
        <v>39</v>
      </c>
    </row>
    <row r="1568" customFormat="false" ht="12.75" hidden="false" customHeight="false" outlineLevel="0" collapsed="false">
      <c r="A1568" s="0" t="n">
        <v>202104</v>
      </c>
      <c r="B1568" s="0" t="n">
        <v>1.3789</v>
      </c>
      <c r="C1568" s="0" t="n">
        <v>1.157</v>
      </c>
      <c r="D1568" s="0" t="n">
        <v>0</v>
      </c>
      <c r="E1568" s="0" t="n">
        <v>-1.79999999981</v>
      </c>
      <c r="F1568" s="0" t="n">
        <v>0</v>
      </c>
      <c r="G1568" s="0" t="n">
        <v>0</v>
      </c>
      <c r="H1568" s="0" t="n">
        <v>21</v>
      </c>
      <c r="I1568" s="0" t="n">
        <v>1</v>
      </c>
      <c r="J1568" s="0" t="n">
        <v>833</v>
      </c>
      <c r="K1568" s="0" t="n">
        <v>105</v>
      </c>
      <c r="L1568" s="0" t="n">
        <v>1.3789</v>
      </c>
      <c r="M1568" s="0" t="n">
        <v>1.157</v>
      </c>
      <c r="N1568" s="0" t="n">
        <v>4.30840444565</v>
      </c>
      <c r="O1568" s="0" t="n">
        <v>5.16276359558</v>
      </c>
      <c r="P1568" s="0" t="n">
        <v>1.34412901912664</v>
      </c>
      <c r="Q1568" s="0" t="n">
        <v>1.74830259850268</v>
      </c>
      <c r="R1568" s="0" t="n">
        <v>1.36576912449161</v>
      </c>
      <c r="S1568" s="0" t="n">
        <v>1.68458436494657</v>
      </c>
      <c r="T1568" s="0" t="n">
        <v>1.33192591112948</v>
      </c>
      <c r="U1568" s="0" t="n">
        <v>1.70981083379007</v>
      </c>
      <c r="V1568" s="0" t="n">
        <v>4.96267450884673</v>
      </c>
      <c r="W1568" s="0" t="n">
        <v>4.52166702719832</v>
      </c>
      <c r="X1568" s="0" t="n">
        <v>4.55596679023659</v>
      </c>
      <c r="Y1568" s="0" t="n">
        <v>4.55876159078473</v>
      </c>
      <c r="Z1568" s="0" t="n">
        <v>-2.92950444565</v>
      </c>
      <c r="AA1568" s="0" t="n">
        <v>-4.00576359558</v>
      </c>
      <c r="AB1568" s="0" t="n">
        <v>-2.96427542652336</v>
      </c>
      <c r="AC1568" s="0" t="n">
        <v>-3.41446099707732</v>
      </c>
      <c r="AD1568" s="0" t="n">
        <v>-2.94263532115839</v>
      </c>
      <c r="AE1568" s="0" t="n">
        <v>-3.47817923063343</v>
      </c>
      <c r="AF1568" s="0" t="n">
        <v>-2.97647853452052</v>
      </c>
      <c r="AG1568" s="0" t="n">
        <v>-3.45295276178993</v>
      </c>
      <c r="AH1568" s="0" t="s">
        <v>39</v>
      </c>
    </row>
    <row r="1569" customFormat="false" ht="12.75" hidden="false" customHeight="false" outlineLevel="0" collapsed="false">
      <c r="A1569" s="0" t="n">
        <v>202102</v>
      </c>
      <c r="B1569" s="0" t="n">
        <v>-0.45</v>
      </c>
      <c r="C1569" s="0" t="n">
        <v>0.77442</v>
      </c>
      <c r="D1569" s="0" t="n">
        <v>1.77265386818</v>
      </c>
      <c r="E1569" s="0" t="n">
        <v>0.312567214581</v>
      </c>
      <c r="F1569" s="0" t="n">
        <v>0</v>
      </c>
      <c r="G1569" s="0" t="n">
        <v>0</v>
      </c>
      <c r="H1569" s="0" t="n">
        <v>8</v>
      </c>
      <c r="I1569" s="0" t="n">
        <v>5</v>
      </c>
      <c r="J1569" s="0" t="n">
        <v>285</v>
      </c>
      <c r="K1569" s="0" t="n">
        <v>36</v>
      </c>
      <c r="L1569" s="0" t="n">
        <v>-0.45</v>
      </c>
      <c r="M1569" s="0" t="n">
        <v>0.77442</v>
      </c>
      <c r="N1569" s="0" t="n">
        <v>-1.14823627472</v>
      </c>
      <c r="O1569" s="0" t="n">
        <v>1.82701349258</v>
      </c>
      <c r="P1569" s="0" t="n">
        <v>-1.23615363562149</v>
      </c>
      <c r="Q1569" s="0" t="n">
        <v>0.879588576651225</v>
      </c>
      <c r="R1569" s="0" t="n">
        <v>-1.44226037874699</v>
      </c>
      <c r="S1569" s="0" t="n">
        <v>0.861270164124971</v>
      </c>
      <c r="T1569" s="0" t="n">
        <v>-1.30941942981967</v>
      </c>
      <c r="U1569" s="0" t="n">
        <v>0.80542228478008</v>
      </c>
      <c r="V1569" s="0" t="n">
        <v>1.26312586702855</v>
      </c>
      <c r="W1569" s="0" t="n">
        <v>0.951495367130355</v>
      </c>
      <c r="X1569" s="0" t="n">
        <v>1.00950995547556</v>
      </c>
      <c r="Y1569" s="0" t="n">
        <v>1.0342285073145</v>
      </c>
      <c r="Z1569" s="0" t="n">
        <v>0.69823627472</v>
      </c>
      <c r="AA1569" s="0" t="n">
        <v>-1.05259349258</v>
      </c>
      <c r="AB1569" s="0" t="n">
        <v>-0.0879173609014892</v>
      </c>
      <c r="AC1569" s="0" t="n">
        <v>-0.947424915928775</v>
      </c>
      <c r="AD1569" s="0" t="n">
        <v>-0.294024104026991</v>
      </c>
      <c r="AE1569" s="0" t="n">
        <v>-0.965743328455029</v>
      </c>
      <c r="AF1569" s="0" t="n">
        <v>-0.161183155099672</v>
      </c>
      <c r="AG1569" s="0" t="n">
        <v>-1.02159120779992</v>
      </c>
      <c r="AH1569" s="0" t="s">
        <v>39</v>
      </c>
    </row>
    <row r="1570" customFormat="false" ht="12.75" hidden="false" customHeight="false" outlineLevel="0" collapsed="false">
      <c r="A1570" s="0" t="n">
        <v>202102</v>
      </c>
      <c r="B1570" s="0" t="n">
        <v>-0.45</v>
      </c>
      <c r="C1570" s="0" t="n">
        <v>0.77442</v>
      </c>
      <c r="D1570" s="0" t="n">
        <v>-1.37887967467</v>
      </c>
      <c r="E1570" s="0" t="n">
        <v>-1.15701808231</v>
      </c>
      <c r="F1570" s="0" t="n">
        <v>0</v>
      </c>
      <c r="G1570" s="0" t="n">
        <v>0</v>
      </c>
      <c r="H1570" s="0" t="n">
        <v>16</v>
      </c>
      <c r="I1570" s="0" t="n">
        <v>4</v>
      </c>
      <c r="J1570" s="0" t="n">
        <v>348</v>
      </c>
      <c r="K1570" s="0" t="n">
        <v>44</v>
      </c>
      <c r="L1570" s="0" t="n">
        <v>-0.45</v>
      </c>
      <c r="M1570" s="0" t="n">
        <v>0.77442</v>
      </c>
      <c r="N1570" s="0" t="n">
        <v>-2.96095442772</v>
      </c>
      <c r="O1570" s="0" t="n">
        <v>8.97494983673</v>
      </c>
      <c r="P1570" s="0" t="n">
        <v>-0.00916121829634875</v>
      </c>
      <c r="Q1570" s="0" t="n">
        <v>1.50169257765538</v>
      </c>
      <c r="R1570" s="0" t="n">
        <v>0.168604121286084</v>
      </c>
      <c r="S1570" s="0" t="n">
        <v>1.64440825559282</v>
      </c>
      <c r="T1570" s="0" t="n">
        <v>0.0945499574802591</v>
      </c>
      <c r="U1570" s="0" t="n">
        <v>1.51896985687071</v>
      </c>
      <c r="V1570" s="0" t="n">
        <v>8.5763384810294</v>
      </c>
      <c r="W1570" s="0" t="n">
        <v>8.03508912281072</v>
      </c>
      <c r="X1570" s="0" t="n">
        <v>7.97063213204814</v>
      </c>
      <c r="Y1570" s="0" t="n">
        <v>8.05777540689988</v>
      </c>
      <c r="Z1570" s="0" t="n">
        <v>2.51095442772</v>
      </c>
      <c r="AA1570" s="0" t="n">
        <v>-8.20052983673</v>
      </c>
      <c r="AB1570" s="0" t="n">
        <v>2.95179320942365</v>
      </c>
      <c r="AC1570" s="0" t="n">
        <v>-7.47325725907462</v>
      </c>
      <c r="AD1570" s="0" t="n">
        <v>3.12955854900608</v>
      </c>
      <c r="AE1570" s="0" t="n">
        <v>-7.33054158113718</v>
      </c>
      <c r="AF1570" s="0" t="n">
        <v>3.05550438520026</v>
      </c>
      <c r="AG1570" s="0" t="n">
        <v>-7.45597997985928</v>
      </c>
      <c r="AH1570" s="0" t="s">
        <v>39</v>
      </c>
    </row>
    <row r="1571" customFormat="false" ht="12.75" hidden="false" customHeight="false" outlineLevel="0" collapsed="false">
      <c r="A1571" s="0" t="n">
        <v>202101</v>
      </c>
      <c r="B1571" s="0" t="n">
        <v>0</v>
      </c>
      <c r="C1571" s="0" t="n">
        <v>-1.8</v>
      </c>
      <c r="D1571" s="0" t="n">
        <v>-1.37888032056</v>
      </c>
      <c r="E1571" s="0" t="n">
        <v>1.15701731256</v>
      </c>
      <c r="F1571" s="0" t="n">
        <v>0</v>
      </c>
      <c r="G1571" s="0" t="n">
        <v>0</v>
      </c>
      <c r="H1571" s="0" t="n">
        <v>3</v>
      </c>
      <c r="I1571" s="0" t="n">
        <v>2</v>
      </c>
      <c r="J1571" s="0" t="n">
        <v>18</v>
      </c>
      <c r="K1571" s="0" t="n">
        <v>3</v>
      </c>
      <c r="L1571" s="0" t="n">
        <v>0</v>
      </c>
      <c r="M1571" s="0" t="n">
        <v>-1.8</v>
      </c>
      <c r="N1571" s="0" t="n">
        <v>0.516763627529</v>
      </c>
      <c r="O1571" s="0" t="n">
        <v>-2.43946146965</v>
      </c>
      <c r="P1571" s="0" t="n">
        <v>0.475332201498937</v>
      </c>
      <c r="Q1571" s="0" t="n">
        <v>-2.15341573004653</v>
      </c>
      <c r="R1571" s="0" t="n">
        <v>0.412613272267741</v>
      </c>
      <c r="S1571" s="0" t="n">
        <v>-2.12904087987882</v>
      </c>
      <c r="T1571" s="0" t="n">
        <v>0.453689966654324</v>
      </c>
      <c r="U1571" s="0" t="n">
        <v>-2.11932706726433</v>
      </c>
      <c r="V1571" s="0" t="n">
        <v>0.822165201102472</v>
      </c>
      <c r="W1571" s="0" t="n">
        <v>0.28903067001303</v>
      </c>
      <c r="X1571" s="0" t="n">
        <v>0.327426692642693</v>
      </c>
      <c r="Y1571" s="0" t="n">
        <v>0.326288710020683</v>
      </c>
      <c r="Z1571" s="0" t="n">
        <v>-0.516763627529</v>
      </c>
      <c r="AA1571" s="0" t="n">
        <v>0.63946146965</v>
      </c>
      <c r="AB1571" s="0" t="n">
        <v>-0.0414314260300634</v>
      </c>
      <c r="AC1571" s="0" t="n">
        <v>0.28604573960347</v>
      </c>
      <c r="AD1571" s="0" t="n">
        <v>-0.104150355261259</v>
      </c>
      <c r="AE1571" s="0" t="n">
        <v>0.310420589771178</v>
      </c>
      <c r="AF1571" s="0" t="n">
        <v>-0.0630736608746765</v>
      </c>
      <c r="AG1571" s="0" t="n">
        <v>0.320134402385666</v>
      </c>
      <c r="AH1571" s="0" t="s">
        <v>39</v>
      </c>
    </row>
    <row r="1572" customFormat="false" ht="12.75" hidden="false" customHeight="false" outlineLevel="0" collapsed="false">
      <c r="A1572" s="0" t="n">
        <v>202102</v>
      </c>
      <c r="B1572" s="0" t="n">
        <v>-0.45</v>
      </c>
      <c r="C1572" s="0" t="n">
        <v>0.77442</v>
      </c>
      <c r="D1572" s="0" t="n">
        <v>1.37887967467</v>
      </c>
      <c r="E1572" s="0" t="n">
        <v>1.15701808231</v>
      </c>
      <c r="F1572" s="0" t="n">
        <v>0</v>
      </c>
      <c r="G1572" s="0" t="n">
        <v>0</v>
      </c>
      <c r="H1572" s="0" t="n">
        <v>24</v>
      </c>
      <c r="I1572" s="0" t="n">
        <v>1</v>
      </c>
      <c r="J1572" s="0" t="n">
        <v>409</v>
      </c>
      <c r="K1572" s="0" t="n">
        <v>52</v>
      </c>
      <c r="L1572" s="0" t="n">
        <v>-0.45</v>
      </c>
      <c r="M1572" s="0" t="n">
        <v>0.77442</v>
      </c>
      <c r="N1572" s="0" t="n">
        <v>-0.750617086887</v>
      </c>
      <c r="O1572" s="0" t="n">
        <v>2.52080535889</v>
      </c>
      <c r="P1572" s="0" t="n">
        <v>-1.38184740215539</v>
      </c>
      <c r="Q1572" s="0" t="n">
        <v>0.499095909119629</v>
      </c>
      <c r="R1572" s="0" t="n">
        <v>-1.55838284322581</v>
      </c>
      <c r="S1572" s="0" t="n">
        <v>0.269527887797883</v>
      </c>
      <c r="T1572" s="0" t="n">
        <v>-1.43716821452835</v>
      </c>
      <c r="U1572" s="0" t="n">
        <v>0.402410427696118</v>
      </c>
      <c r="V1572" s="0" t="n">
        <v>1.77207010433385</v>
      </c>
      <c r="W1572" s="0" t="n">
        <v>2.11796147514648</v>
      </c>
      <c r="X1572" s="0" t="n">
        <v>2.3918059639027</v>
      </c>
      <c r="Y1572" s="0" t="n">
        <v>2.22686989637328</v>
      </c>
      <c r="Z1572" s="0" t="n">
        <v>0.300617086887</v>
      </c>
      <c r="AA1572" s="0" t="n">
        <v>-1.74638535889</v>
      </c>
      <c r="AB1572" s="0" t="n">
        <v>-0.631230315268389</v>
      </c>
      <c r="AC1572" s="0" t="n">
        <v>-2.02170944977037</v>
      </c>
      <c r="AD1572" s="0" t="n">
        <v>-0.807765756338812</v>
      </c>
      <c r="AE1572" s="0" t="n">
        <v>-2.25127747109212</v>
      </c>
      <c r="AF1572" s="0" t="n">
        <v>-0.686551127641351</v>
      </c>
      <c r="AG1572" s="0" t="n">
        <v>-2.11839493119388</v>
      </c>
      <c r="AH1572" s="0" t="s">
        <v>39</v>
      </c>
    </row>
    <row r="1573" customFormat="false" ht="12.75" hidden="false" customHeight="false" outlineLevel="0" collapsed="false">
      <c r="A1573" s="0" t="n">
        <v>202103</v>
      </c>
      <c r="B1573" s="0" t="n">
        <v>-1.3789</v>
      </c>
      <c r="C1573" s="0" t="n">
        <v>-1.157</v>
      </c>
      <c r="D1573" s="0" t="n">
        <v>0</v>
      </c>
      <c r="E1573" s="0" t="n">
        <v>-1.79999999981</v>
      </c>
      <c r="F1573" s="0" t="n">
        <v>0</v>
      </c>
      <c r="G1573" s="0" t="n">
        <v>0</v>
      </c>
      <c r="H1573" s="0" t="n">
        <v>28</v>
      </c>
      <c r="I1573" s="0" t="n">
        <v>4</v>
      </c>
      <c r="J1573" s="0" t="n">
        <v>668</v>
      </c>
      <c r="K1573" s="0" t="n">
        <v>84</v>
      </c>
      <c r="L1573" s="0" t="n">
        <v>-1.3789</v>
      </c>
      <c r="M1573" s="0" t="n">
        <v>-1.157</v>
      </c>
      <c r="N1573" s="0" t="n">
        <v>-4.19618463516</v>
      </c>
      <c r="O1573" s="0" t="n">
        <v>0.0815401226282</v>
      </c>
      <c r="P1573" s="0" t="n">
        <v>-2.01644936390876</v>
      </c>
      <c r="Q1573" s="0" t="n">
        <v>0.451285227523672</v>
      </c>
      <c r="R1573" s="0" t="n">
        <v>-1.98078161391178</v>
      </c>
      <c r="S1573" s="0" t="n">
        <v>0.325197682135879</v>
      </c>
      <c r="T1573" s="0" t="n">
        <v>-2.06335137192393</v>
      </c>
      <c r="U1573" s="0" t="n">
        <v>0.437833604036872</v>
      </c>
      <c r="V1573" s="0" t="n">
        <v>3.07751106429668</v>
      </c>
      <c r="W1573" s="0" t="n">
        <v>2.2108725190139</v>
      </c>
      <c r="X1573" s="0" t="n">
        <v>2.22876188787878</v>
      </c>
      <c r="Y1573" s="0" t="n">
        <v>2.16238821067368</v>
      </c>
      <c r="Z1573" s="0" t="n">
        <v>2.81728463516</v>
      </c>
      <c r="AA1573" s="0" t="n">
        <v>-1.2385401226282</v>
      </c>
      <c r="AB1573" s="0" t="n">
        <v>2.17973527125124</v>
      </c>
      <c r="AC1573" s="0" t="n">
        <v>0.369745104895472</v>
      </c>
      <c r="AD1573" s="0" t="n">
        <v>2.21540302124822</v>
      </c>
      <c r="AE1573" s="0" t="n">
        <v>0.243657559507679</v>
      </c>
      <c r="AF1573" s="0" t="n">
        <v>2.13283326323607</v>
      </c>
      <c r="AG1573" s="0" t="n">
        <v>0.356293481408672</v>
      </c>
      <c r="AH1573" s="0" t="s">
        <v>39</v>
      </c>
    </row>
    <row r="1574" customFormat="false" ht="12.75" hidden="false" customHeight="false" outlineLevel="0" collapsed="false">
      <c r="A1574" s="0" t="n">
        <v>202103</v>
      </c>
      <c r="B1574" s="0" t="n">
        <v>-1.7727</v>
      </c>
      <c r="C1574" s="0" t="n">
        <v>-0.31257</v>
      </c>
      <c r="D1574" s="0" t="n">
        <v>0</v>
      </c>
      <c r="E1574" s="0" t="n">
        <v>-1.79999999981</v>
      </c>
      <c r="F1574" s="0" t="n">
        <v>0</v>
      </c>
      <c r="G1574" s="0" t="n">
        <v>0</v>
      </c>
      <c r="H1574" s="0" t="n">
        <v>20</v>
      </c>
      <c r="I1574" s="0" t="n">
        <v>8</v>
      </c>
      <c r="J1574" s="0" t="n">
        <v>608</v>
      </c>
      <c r="K1574" s="0" t="n">
        <v>76</v>
      </c>
      <c r="L1574" s="0" t="n">
        <v>-1.7727</v>
      </c>
      <c r="M1574" s="0" t="n">
        <v>-0.31257</v>
      </c>
      <c r="N1574" s="0" t="n">
        <v>-1.53665697575</v>
      </c>
      <c r="O1574" s="0" t="n">
        <v>2.2060520649</v>
      </c>
      <c r="P1574" s="0" t="n">
        <v>-1.87935827739488</v>
      </c>
      <c r="Q1574" s="0" t="n">
        <v>0.992908674364637</v>
      </c>
      <c r="R1574" s="0" t="n">
        <v>-1.87993271874169</v>
      </c>
      <c r="S1574" s="0" t="n">
        <v>0.895621783397376</v>
      </c>
      <c r="T1574" s="0" t="n">
        <v>-1.89623015509587</v>
      </c>
      <c r="U1574" s="0" t="n">
        <v>0.962532840840166</v>
      </c>
      <c r="V1574" s="0" t="n">
        <v>2.52965875467388</v>
      </c>
      <c r="W1574" s="0" t="n">
        <v>1.26061931928268</v>
      </c>
      <c r="X1574" s="0" t="n">
        <v>1.35464599006735</v>
      </c>
      <c r="Y1574" s="0" t="n">
        <v>1.29446241038945</v>
      </c>
      <c r="Z1574" s="0" t="n">
        <v>-0.23604302425</v>
      </c>
      <c r="AA1574" s="0" t="n">
        <v>-2.5186220649</v>
      </c>
      <c r="AB1574" s="0" t="n">
        <v>-0.342701301644881</v>
      </c>
      <c r="AC1574" s="0" t="n">
        <v>-1.21314339053536</v>
      </c>
      <c r="AD1574" s="0" t="n">
        <v>-0.343275742991693</v>
      </c>
      <c r="AE1574" s="0" t="n">
        <v>-1.31043028150262</v>
      </c>
      <c r="AF1574" s="0" t="n">
        <v>-0.35957317934587</v>
      </c>
      <c r="AG1574" s="0" t="n">
        <v>-1.24351922405983</v>
      </c>
      <c r="AH1574" s="0" t="s">
        <v>39</v>
      </c>
    </row>
    <row r="1575" customFormat="false" ht="12.75" hidden="false" customHeight="false" outlineLevel="0" collapsed="false">
      <c r="A1575" s="0" t="n">
        <v>202101</v>
      </c>
      <c r="B1575" s="0" t="n">
        <v>0</v>
      </c>
      <c r="C1575" s="0" t="n">
        <v>-1.8</v>
      </c>
      <c r="D1575" s="0" t="n">
        <v>-1.77265386818</v>
      </c>
      <c r="E1575" s="0" t="n">
        <v>-0.312567214581</v>
      </c>
      <c r="F1575" s="0" t="n">
        <v>0</v>
      </c>
      <c r="G1575" s="0" t="n">
        <v>0</v>
      </c>
      <c r="H1575" s="0" t="n">
        <v>26</v>
      </c>
      <c r="I1575" s="0" t="n">
        <v>8</v>
      </c>
      <c r="J1575" s="0" t="n">
        <v>208</v>
      </c>
      <c r="K1575" s="0" t="n">
        <v>26</v>
      </c>
      <c r="L1575" s="0" t="n">
        <v>0</v>
      </c>
      <c r="M1575" s="0" t="n">
        <v>-1.8</v>
      </c>
      <c r="N1575" s="0" t="n">
        <v>-0.107708141208</v>
      </c>
      <c r="O1575" s="0" t="n">
        <v>-1.71806931496</v>
      </c>
      <c r="P1575" s="0" t="n">
        <v>1.30408928993784</v>
      </c>
      <c r="Q1575" s="0" t="n">
        <v>-1.67836362140556</v>
      </c>
      <c r="R1575" s="0" t="n">
        <v>1.20843283884771</v>
      </c>
      <c r="S1575" s="0" t="n">
        <v>-1.69584566269134</v>
      </c>
      <c r="T1575" s="0" t="n">
        <v>1.2771186469652</v>
      </c>
      <c r="U1575" s="0" t="n">
        <v>-1.70025931296453</v>
      </c>
      <c r="V1575" s="0" t="n">
        <v>0.135328048953667</v>
      </c>
      <c r="W1575" s="0" t="n">
        <v>1.41235566649858</v>
      </c>
      <c r="X1575" s="0" t="n">
        <v>1.31632859503323</v>
      </c>
      <c r="Y1575" s="0" t="n">
        <v>1.38494130901391</v>
      </c>
      <c r="Z1575" s="0" t="n">
        <v>0.107708141208</v>
      </c>
      <c r="AA1575" s="0" t="n">
        <v>-0.0819306850400001</v>
      </c>
      <c r="AB1575" s="0" t="n">
        <v>1.41179743114584</v>
      </c>
      <c r="AC1575" s="0" t="n">
        <v>0.039705693554444</v>
      </c>
      <c r="AD1575" s="0" t="n">
        <v>1.31614098005571</v>
      </c>
      <c r="AE1575" s="0" t="n">
        <v>0.0222236522686561</v>
      </c>
      <c r="AF1575" s="0" t="n">
        <v>1.3848267881732</v>
      </c>
      <c r="AG1575" s="0" t="n">
        <v>0.0178100019954719</v>
      </c>
      <c r="AH1575" s="0" t="s">
        <v>39</v>
      </c>
    </row>
    <row r="1576" customFormat="false" ht="12.75" hidden="false" customHeight="false" outlineLevel="0" collapsed="false">
      <c r="A1576" s="0" t="n">
        <v>202101</v>
      </c>
      <c r="B1576" s="0" t="n">
        <v>0</v>
      </c>
      <c r="C1576" s="0" t="n">
        <v>-1.8</v>
      </c>
      <c r="D1576" s="0" t="n">
        <v>-1.77265404267</v>
      </c>
      <c r="E1576" s="0" t="n">
        <v>0.31256622502</v>
      </c>
      <c r="F1576" s="0" t="n">
        <v>0</v>
      </c>
      <c r="G1576" s="0" t="n">
        <v>0</v>
      </c>
      <c r="H1576" s="0" t="n">
        <v>14</v>
      </c>
      <c r="I1576" s="0" t="n">
        <v>6</v>
      </c>
      <c r="J1576" s="0" t="n">
        <v>110</v>
      </c>
      <c r="K1576" s="0" t="n">
        <v>14</v>
      </c>
      <c r="L1576" s="0" t="n">
        <v>0</v>
      </c>
      <c r="M1576" s="0" t="n">
        <v>-1.8</v>
      </c>
      <c r="N1576" s="0" t="n">
        <v>3.20395159721</v>
      </c>
      <c r="O1576" s="0" t="n">
        <v>-1.80131804943</v>
      </c>
      <c r="P1576" s="0" t="n">
        <v>1.00744342536234</v>
      </c>
      <c r="Q1576" s="0" t="n">
        <v>-1.91157964553428</v>
      </c>
      <c r="R1576" s="0" t="n">
        <v>0.928040915563745</v>
      </c>
      <c r="S1576" s="0" t="n">
        <v>-1.91339496160533</v>
      </c>
      <c r="T1576" s="0" t="n">
        <v>0.970229351028159</v>
      </c>
      <c r="U1576" s="0" t="n">
        <v>-1.90793039782005</v>
      </c>
      <c r="V1576" s="0" t="n">
        <v>3.20395186832118</v>
      </c>
      <c r="W1576" s="0" t="n">
        <v>2.19927391849424</v>
      </c>
      <c r="X1576" s="0" t="n">
        <v>2.27866861677478</v>
      </c>
      <c r="Y1576" s="0" t="n">
        <v>2.23626502586721</v>
      </c>
      <c r="Z1576" s="0" t="n">
        <v>-3.20395159721</v>
      </c>
      <c r="AA1576" s="0" t="n">
        <v>0.00131804943000002</v>
      </c>
      <c r="AB1576" s="0" t="n">
        <v>-2.19650817184766</v>
      </c>
      <c r="AC1576" s="0" t="n">
        <v>-0.110261596104278</v>
      </c>
      <c r="AD1576" s="0" t="n">
        <v>-2.27591068164625</v>
      </c>
      <c r="AE1576" s="0" t="n">
        <v>-0.112076912175326</v>
      </c>
      <c r="AF1576" s="0" t="n">
        <v>-2.23372224618184</v>
      </c>
      <c r="AG1576" s="0" t="n">
        <v>-0.106612348390045</v>
      </c>
      <c r="AH1576" s="0" t="s">
        <v>39</v>
      </c>
    </row>
    <row r="1577" customFormat="false" ht="12.75" hidden="false" customHeight="false" outlineLevel="0" collapsed="false">
      <c r="A1577" s="0" t="n">
        <v>202102</v>
      </c>
      <c r="B1577" s="0" t="n">
        <v>-0.45</v>
      </c>
      <c r="C1577" s="0" t="n">
        <v>0.77442</v>
      </c>
      <c r="D1577" s="0" t="n">
        <v>1.37887967467</v>
      </c>
      <c r="E1577" s="0" t="n">
        <v>1.15701808231</v>
      </c>
      <c r="F1577" s="0" t="n">
        <v>0</v>
      </c>
      <c r="G1577" s="0" t="n">
        <v>0</v>
      </c>
      <c r="H1577" s="0" t="n">
        <v>10</v>
      </c>
      <c r="I1577" s="0" t="n">
        <v>1</v>
      </c>
      <c r="J1577" s="0" t="n">
        <v>297</v>
      </c>
      <c r="K1577" s="0" t="n">
        <v>38</v>
      </c>
      <c r="L1577" s="0" t="n">
        <v>-0.45</v>
      </c>
      <c r="M1577" s="0" t="n">
        <v>0.77442</v>
      </c>
      <c r="N1577" s="0" t="n">
        <v>-1.14384365082</v>
      </c>
      <c r="O1577" s="0" t="n">
        <v>1.05172634125</v>
      </c>
      <c r="P1577" s="0" t="n">
        <v>-1.38184740215539</v>
      </c>
      <c r="Q1577" s="0" t="n">
        <v>0.499095909119629</v>
      </c>
      <c r="R1577" s="0" t="n">
        <v>-1.55838284322581</v>
      </c>
      <c r="S1577" s="0" t="n">
        <v>0.269527887797883</v>
      </c>
      <c r="T1577" s="0" t="n">
        <v>-1.43716821452835</v>
      </c>
      <c r="U1577" s="0" t="n">
        <v>0.402410427696118</v>
      </c>
      <c r="V1577" s="0" t="n">
        <v>0.747206677352851</v>
      </c>
      <c r="W1577" s="0" t="n">
        <v>0.601702734052554</v>
      </c>
      <c r="X1577" s="0" t="n">
        <v>0.885255422250181</v>
      </c>
      <c r="Y1577" s="0" t="n">
        <v>0.712495933510505</v>
      </c>
      <c r="Z1577" s="0" t="n">
        <v>0.69384365082</v>
      </c>
      <c r="AA1577" s="0" t="n">
        <v>-0.27730634125</v>
      </c>
      <c r="AB1577" s="0" t="n">
        <v>-0.238003751335389</v>
      </c>
      <c r="AC1577" s="0" t="n">
        <v>-0.552630432130371</v>
      </c>
      <c r="AD1577" s="0" t="n">
        <v>-0.414539192405812</v>
      </c>
      <c r="AE1577" s="0" t="n">
        <v>-0.782198453452117</v>
      </c>
      <c r="AF1577" s="0" t="n">
        <v>-0.293324563708351</v>
      </c>
      <c r="AG1577" s="0" t="n">
        <v>-0.649315913553882</v>
      </c>
      <c r="AH1577" s="0" t="s">
        <v>39</v>
      </c>
    </row>
    <row r="1578" customFormat="false" ht="12.75" hidden="false" customHeight="false" outlineLevel="0" collapsed="false">
      <c r="A1578" s="0" t="n">
        <v>202101</v>
      </c>
      <c r="B1578" s="0" t="n">
        <v>0</v>
      </c>
      <c r="C1578" s="0" t="n">
        <v>-1.8</v>
      </c>
      <c r="D1578" s="0" t="n">
        <v>1.37888032056</v>
      </c>
      <c r="E1578" s="0" t="n">
        <v>-1.15701731256</v>
      </c>
      <c r="F1578" s="0" t="n">
        <v>0</v>
      </c>
      <c r="G1578" s="0" t="n">
        <v>0</v>
      </c>
      <c r="H1578" s="0" t="n">
        <v>14</v>
      </c>
      <c r="I1578" s="0" t="n">
        <v>3</v>
      </c>
      <c r="J1578" s="0" t="n">
        <v>107</v>
      </c>
      <c r="K1578" s="0" t="n">
        <v>14</v>
      </c>
      <c r="L1578" s="0" t="n">
        <v>0</v>
      </c>
      <c r="M1578" s="0" t="n">
        <v>-1.8</v>
      </c>
      <c r="N1578" s="0" t="n">
        <v>-1.43361115456</v>
      </c>
      <c r="O1578" s="0" t="n">
        <v>-1.63866364956</v>
      </c>
      <c r="P1578" s="0" t="n">
        <v>-1.64184482780998</v>
      </c>
      <c r="Q1578" s="0" t="n">
        <v>-1.25465300649843</v>
      </c>
      <c r="R1578" s="0" t="n">
        <v>-1.52233360980902</v>
      </c>
      <c r="S1578" s="0" t="n">
        <v>-1.30837581338101</v>
      </c>
      <c r="T1578" s="0" t="n">
        <v>-1.66168887435489</v>
      </c>
      <c r="U1578" s="0" t="n">
        <v>-1.29922881820138</v>
      </c>
      <c r="V1578" s="0" t="n">
        <v>1.44266086120479</v>
      </c>
      <c r="W1578" s="0" t="n">
        <v>0.43683570900253</v>
      </c>
      <c r="X1578" s="0" t="n">
        <v>0.341996679506129</v>
      </c>
      <c r="Y1578" s="0" t="n">
        <v>0.408944312842582</v>
      </c>
      <c r="Z1578" s="0" t="n">
        <v>1.43361115456</v>
      </c>
      <c r="AA1578" s="0" t="n">
        <v>-0.16133635044</v>
      </c>
      <c r="AB1578" s="0" t="n">
        <v>-0.208233673249984</v>
      </c>
      <c r="AC1578" s="0" t="n">
        <v>0.384010643061572</v>
      </c>
      <c r="AD1578" s="0" t="n">
        <v>-0.0887224552490247</v>
      </c>
      <c r="AE1578" s="0" t="n">
        <v>0.330287836178995</v>
      </c>
      <c r="AF1578" s="0" t="n">
        <v>-0.228077719794886</v>
      </c>
      <c r="AG1578" s="0" t="n">
        <v>0.339434831358624</v>
      </c>
      <c r="AH1578" s="0" t="s">
        <v>39</v>
      </c>
    </row>
    <row r="1579" customFormat="false" ht="12.75" hidden="false" customHeight="false" outlineLevel="0" collapsed="false">
      <c r="A1579" s="0" t="n">
        <v>202101</v>
      </c>
      <c r="B1579" s="0" t="n">
        <v>0</v>
      </c>
      <c r="C1579" s="0" t="n">
        <v>-1.8</v>
      </c>
      <c r="D1579" s="0" t="n">
        <v>1.37888032056</v>
      </c>
      <c r="E1579" s="0" t="n">
        <v>-1.15701731256</v>
      </c>
      <c r="F1579" s="0" t="n">
        <v>0</v>
      </c>
      <c r="G1579" s="0" t="n">
        <v>0</v>
      </c>
      <c r="H1579" s="0" t="n">
        <v>26</v>
      </c>
      <c r="I1579" s="0" t="n">
        <v>3</v>
      </c>
      <c r="J1579" s="0" t="n">
        <v>203</v>
      </c>
      <c r="K1579" s="0" t="n">
        <v>26</v>
      </c>
      <c r="L1579" s="0" t="n">
        <v>0</v>
      </c>
      <c r="M1579" s="0" t="n">
        <v>-1.8</v>
      </c>
      <c r="N1579" s="0" t="n">
        <v>0.358878791332</v>
      </c>
      <c r="O1579" s="0" t="n">
        <v>-1.99698650837</v>
      </c>
      <c r="P1579" s="0" t="n">
        <v>-1.64184482780998</v>
      </c>
      <c r="Q1579" s="0" t="n">
        <v>-1.25465300649843</v>
      </c>
      <c r="R1579" s="0" t="n">
        <v>-1.52233360980902</v>
      </c>
      <c r="S1579" s="0" t="n">
        <v>-1.30837581338101</v>
      </c>
      <c r="T1579" s="0" t="n">
        <v>-1.66168887435489</v>
      </c>
      <c r="U1579" s="0" t="n">
        <v>-1.29922881820138</v>
      </c>
      <c r="V1579" s="0" t="n">
        <v>0.40938694574659</v>
      </c>
      <c r="W1579" s="0" t="n">
        <v>2.13399953800218</v>
      </c>
      <c r="X1579" s="0" t="n">
        <v>2.00328350151944</v>
      </c>
      <c r="Y1579" s="0" t="n">
        <v>2.13765279823661</v>
      </c>
      <c r="Z1579" s="0" t="n">
        <v>-0.358878791332</v>
      </c>
      <c r="AA1579" s="0" t="n">
        <v>0.19698650837</v>
      </c>
      <c r="AB1579" s="0" t="n">
        <v>-2.00072361914198</v>
      </c>
      <c r="AC1579" s="0" t="n">
        <v>0.742333501871572</v>
      </c>
      <c r="AD1579" s="0" t="n">
        <v>-1.88121240114102</v>
      </c>
      <c r="AE1579" s="0" t="n">
        <v>0.688610694988995</v>
      </c>
      <c r="AF1579" s="0" t="n">
        <v>-2.02056766568689</v>
      </c>
      <c r="AG1579" s="0" t="n">
        <v>0.697757690168624</v>
      </c>
      <c r="AH1579" s="0" t="s">
        <v>39</v>
      </c>
    </row>
    <row r="1580" customFormat="false" ht="12.75" hidden="false" customHeight="false" outlineLevel="0" collapsed="false">
      <c r="A1580" s="0" t="n">
        <v>202103</v>
      </c>
      <c r="B1580" s="0" t="n">
        <v>1.7727</v>
      </c>
      <c r="C1580" s="0" t="n">
        <v>-0.31257</v>
      </c>
      <c r="D1580" s="0" t="n">
        <v>0</v>
      </c>
      <c r="E1580" s="0" t="n">
        <v>-1.79999999981</v>
      </c>
      <c r="F1580" s="0" t="n">
        <v>0</v>
      </c>
      <c r="G1580" s="0" t="n">
        <v>0</v>
      </c>
      <c r="H1580" s="0" t="n">
        <v>15</v>
      </c>
      <c r="I1580" s="0" t="n">
        <v>7</v>
      </c>
      <c r="J1580" s="0" t="n">
        <v>567</v>
      </c>
      <c r="K1580" s="0" t="n">
        <v>71</v>
      </c>
      <c r="L1580" s="0" t="n">
        <v>1.7727</v>
      </c>
      <c r="M1580" s="0" t="n">
        <v>-0.31257</v>
      </c>
      <c r="N1580" s="0" t="n">
        <v>1.2683981657</v>
      </c>
      <c r="O1580" s="0" t="n">
        <v>1.39802658558</v>
      </c>
      <c r="P1580" s="0" t="n">
        <v>1.87935827739488</v>
      </c>
      <c r="Q1580" s="0" t="n">
        <v>0.992908674364637</v>
      </c>
      <c r="R1580" s="0" t="n">
        <v>1.87993271874169</v>
      </c>
      <c r="S1580" s="0" t="n">
        <v>0.895621783397376</v>
      </c>
      <c r="T1580" s="0" t="n">
        <v>1.89623015509587</v>
      </c>
      <c r="U1580" s="0" t="n">
        <v>0.962532840840166</v>
      </c>
      <c r="V1580" s="0" t="n">
        <v>1.78338470854617</v>
      </c>
      <c r="W1580" s="0" t="n">
        <v>0.733070787898222</v>
      </c>
      <c r="X1580" s="0" t="n">
        <v>0.791444941117236</v>
      </c>
      <c r="Y1580" s="0" t="n">
        <v>0.76408625731412</v>
      </c>
      <c r="Z1580" s="0" t="n">
        <v>0.5043018343</v>
      </c>
      <c r="AA1580" s="0" t="n">
        <v>-1.71059658558</v>
      </c>
      <c r="AB1580" s="0" t="n">
        <v>0.610960111694881</v>
      </c>
      <c r="AC1580" s="0" t="n">
        <v>-0.405117911215363</v>
      </c>
      <c r="AD1580" s="0" t="n">
        <v>0.611534553041693</v>
      </c>
      <c r="AE1580" s="0" t="n">
        <v>-0.502404802182624</v>
      </c>
      <c r="AF1580" s="0" t="n">
        <v>0.62783198939587</v>
      </c>
      <c r="AG1580" s="0" t="n">
        <v>-0.435493744739834</v>
      </c>
      <c r="AH1580" s="0" t="s">
        <v>39</v>
      </c>
    </row>
    <row r="1581" customFormat="false" ht="12.75" hidden="false" customHeight="false" outlineLevel="0" collapsed="false">
      <c r="A1581" s="0" t="n">
        <v>202104</v>
      </c>
      <c r="B1581" s="0" t="n">
        <v>1.7727</v>
      </c>
      <c r="C1581" s="0" t="n">
        <v>0.31257</v>
      </c>
      <c r="D1581" s="0" t="n">
        <v>0</v>
      </c>
      <c r="E1581" s="0" t="n">
        <v>-1.79999999981</v>
      </c>
      <c r="F1581" s="0" t="n">
        <v>0</v>
      </c>
      <c r="G1581" s="0" t="n">
        <v>0</v>
      </c>
      <c r="H1581" s="0" t="n">
        <v>20</v>
      </c>
      <c r="I1581" s="0" t="n">
        <v>5</v>
      </c>
      <c r="J1581" s="0" t="n">
        <v>829</v>
      </c>
      <c r="K1581" s="0" t="n">
        <v>104</v>
      </c>
      <c r="L1581" s="0" t="n">
        <v>1.7727</v>
      </c>
      <c r="M1581" s="0" t="n">
        <v>0.31257</v>
      </c>
      <c r="N1581" s="0" t="n">
        <v>1.74363088608</v>
      </c>
      <c r="O1581" s="0" t="n">
        <v>2.27242231369</v>
      </c>
      <c r="P1581" s="0" t="n">
        <v>1.70764906619372</v>
      </c>
      <c r="Q1581" s="0" t="n">
        <v>1.3241555870456</v>
      </c>
      <c r="R1581" s="0" t="n">
        <v>1.72319779954904</v>
      </c>
      <c r="S1581" s="0" t="n">
        <v>1.24622432468203</v>
      </c>
      <c r="T1581" s="0" t="n">
        <v>1.71051030043547</v>
      </c>
      <c r="U1581" s="0" t="n">
        <v>1.28685944124013</v>
      </c>
      <c r="V1581" s="0" t="n">
        <v>1.96006788271737</v>
      </c>
      <c r="W1581" s="0" t="n">
        <v>0.948949143117382</v>
      </c>
      <c r="X1581" s="0" t="n">
        <v>1.02640139500547</v>
      </c>
      <c r="Y1581" s="0" t="n">
        <v>0.986119236575922</v>
      </c>
      <c r="Z1581" s="0" t="n">
        <v>0.0290691139199999</v>
      </c>
      <c r="AA1581" s="0" t="n">
        <v>-1.95985231369</v>
      </c>
      <c r="AB1581" s="0" t="n">
        <v>-0.0359818198862789</v>
      </c>
      <c r="AC1581" s="0" t="n">
        <v>-0.948266726644399</v>
      </c>
      <c r="AD1581" s="0" t="n">
        <v>-0.0204330865309563</v>
      </c>
      <c r="AE1581" s="0" t="n">
        <v>-1.02619798900797</v>
      </c>
      <c r="AF1581" s="0" t="n">
        <v>-0.0331205856445331</v>
      </c>
      <c r="AG1581" s="0" t="n">
        <v>-0.985562872449872</v>
      </c>
      <c r="AH1581" s="0" t="s">
        <v>39</v>
      </c>
    </row>
    <row r="1582" customFormat="false" ht="12.75" hidden="false" customHeight="false" outlineLevel="0" collapsed="false">
      <c r="A1582" s="0" t="n">
        <v>202103</v>
      </c>
      <c r="B1582" s="0" t="n">
        <v>-1.3789</v>
      </c>
      <c r="C1582" s="0" t="n">
        <v>-1.157</v>
      </c>
      <c r="D1582" s="0" t="n">
        <v>0</v>
      </c>
      <c r="E1582" s="0" t="n">
        <v>-1.79999999981</v>
      </c>
      <c r="F1582" s="0" t="n">
        <v>0</v>
      </c>
      <c r="G1582" s="0" t="n">
        <v>0</v>
      </c>
      <c r="H1582" s="0" t="n">
        <v>25</v>
      </c>
      <c r="I1582" s="0" t="n">
        <v>4</v>
      </c>
      <c r="J1582" s="0" t="n">
        <v>644</v>
      </c>
      <c r="K1582" s="0" t="n">
        <v>81</v>
      </c>
      <c r="L1582" s="0" t="n">
        <v>-1.3789</v>
      </c>
      <c r="M1582" s="0" t="n">
        <v>-1.157</v>
      </c>
      <c r="N1582" s="0" t="n">
        <v>0.353310912848</v>
      </c>
      <c r="O1582" s="0" t="n">
        <v>2.62612175941</v>
      </c>
      <c r="P1582" s="0" t="n">
        <v>-2.01644936390876</v>
      </c>
      <c r="Q1582" s="0" t="n">
        <v>0.451285227523672</v>
      </c>
      <c r="R1582" s="0" t="n">
        <v>-1.98078161391178</v>
      </c>
      <c r="S1582" s="0" t="n">
        <v>0.325197682135879</v>
      </c>
      <c r="T1582" s="0" t="n">
        <v>-2.06335137192393</v>
      </c>
      <c r="U1582" s="0" t="n">
        <v>0.437833604036872</v>
      </c>
      <c r="V1582" s="0" t="n">
        <v>4.16083704236433</v>
      </c>
      <c r="W1582" s="0" t="n">
        <v>3.21646975886944</v>
      </c>
      <c r="X1582" s="0" t="n">
        <v>3.27753558834311</v>
      </c>
      <c r="Y1582" s="0" t="n">
        <v>3.26019349879504</v>
      </c>
      <c r="Z1582" s="0" t="n">
        <v>-1.732210912848</v>
      </c>
      <c r="AA1582" s="0" t="n">
        <v>-3.78312175941</v>
      </c>
      <c r="AB1582" s="0" t="n">
        <v>-2.36976027675676</v>
      </c>
      <c r="AC1582" s="0" t="n">
        <v>-2.17483653188633</v>
      </c>
      <c r="AD1582" s="0" t="n">
        <v>-2.33409252675978</v>
      </c>
      <c r="AE1582" s="0" t="n">
        <v>-2.30092407727412</v>
      </c>
      <c r="AF1582" s="0" t="n">
        <v>-2.41666228477193</v>
      </c>
      <c r="AG1582" s="0" t="n">
        <v>-2.18828815537313</v>
      </c>
      <c r="AH1582" s="0" t="s">
        <v>39</v>
      </c>
    </row>
    <row r="1583" customFormat="false" ht="12.75" hidden="false" customHeight="false" outlineLevel="0" collapsed="false">
      <c r="A1583" s="0" t="n">
        <v>202102</v>
      </c>
      <c r="B1583" s="0" t="n">
        <v>-0.45</v>
      </c>
      <c r="C1583" s="0" t="n">
        <v>0.77442</v>
      </c>
      <c r="D1583" s="0" t="n">
        <v>1.37887967467</v>
      </c>
      <c r="E1583" s="0" t="n">
        <v>1.15701808231</v>
      </c>
      <c r="F1583" s="0" t="n">
        <v>0</v>
      </c>
      <c r="G1583" s="0" t="n">
        <v>0</v>
      </c>
      <c r="H1583" s="0" t="n">
        <v>2</v>
      </c>
      <c r="I1583" s="0" t="n">
        <v>1</v>
      </c>
      <c r="J1583" s="0" t="n">
        <v>233</v>
      </c>
      <c r="K1583" s="0" t="n">
        <v>30</v>
      </c>
      <c r="L1583" s="0" t="n">
        <v>-0.45</v>
      </c>
      <c r="M1583" s="0" t="n">
        <v>0.77442</v>
      </c>
      <c r="N1583" s="0" t="n">
        <v>-1.23025941849</v>
      </c>
      <c r="O1583" s="0" t="n">
        <v>-1.00608932972</v>
      </c>
      <c r="P1583" s="0" t="n">
        <v>-1.38184740215539</v>
      </c>
      <c r="Q1583" s="0" t="n">
        <v>0.499095909119629</v>
      </c>
      <c r="R1583" s="0" t="n">
        <v>-1.55838284322581</v>
      </c>
      <c r="S1583" s="0" t="n">
        <v>0.269527887797883</v>
      </c>
      <c r="T1583" s="0" t="n">
        <v>-1.43716821452835</v>
      </c>
      <c r="U1583" s="0" t="n">
        <v>0.402410427696118</v>
      </c>
      <c r="V1583" s="0" t="n">
        <v>1.94396970999095</v>
      </c>
      <c r="W1583" s="0" t="n">
        <v>1.51279923321386</v>
      </c>
      <c r="X1583" s="0" t="n">
        <v>1.31714246286741</v>
      </c>
      <c r="Y1583" s="0" t="n">
        <v>1.42361610573894</v>
      </c>
      <c r="Z1583" s="0" t="n">
        <v>0.78025941849</v>
      </c>
      <c r="AA1583" s="0" t="n">
        <v>1.78050932972</v>
      </c>
      <c r="AB1583" s="0" t="n">
        <v>-0.151587983665389</v>
      </c>
      <c r="AC1583" s="0" t="n">
        <v>1.50518523883963</v>
      </c>
      <c r="AD1583" s="0" t="n">
        <v>-0.328123424735812</v>
      </c>
      <c r="AE1583" s="0" t="n">
        <v>1.27561721751788</v>
      </c>
      <c r="AF1583" s="0" t="n">
        <v>-0.206908796038351</v>
      </c>
      <c r="AG1583" s="0" t="n">
        <v>1.40849975741612</v>
      </c>
      <c r="AH1583" s="0" t="s">
        <v>39</v>
      </c>
    </row>
    <row r="1584" customFormat="false" ht="12.75" hidden="false" customHeight="false" outlineLevel="0" collapsed="false">
      <c r="A1584" s="0" t="n">
        <v>202103</v>
      </c>
      <c r="B1584" s="0" t="n">
        <v>-1.3789</v>
      </c>
      <c r="C1584" s="0" t="n">
        <v>1.157</v>
      </c>
      <c r="D1584" s="0" t="n">
        <v>0</v>
      </c>
      <c r="E1584" s="0" t="n">
        <v>-1.79999999981</v>
      </c>
      <c r="F1584" s="0" t="n">
        <v>0</v>
      </c>
      <c r="G1584" s="0" t="n">
        <v>0</v>
      </c>
      <c r="H1584" s="0" t="n">
        <v>15</v>
      </c>
      <c r="I1584" s="0" t="n">
        <v>2</v>
      </c>
      <c r="J1584" s="0" t="n">
        <v>562</v>
      </c>
      <c r="K1584" s="0" t="n">
        <v>71</v>
      </c>
      <c r="L1584" s="0" t="n">
        <v>-1.3789</v>
      </c>
      <c r="M1584" s="0" t="n">
        <v>1.157</v>
      </c>
      <c r="N1584" s="0" t="n">
        <v>0.470845758915</v>
      </c>
      <c r="O1584" s="0" t="n">
        <v>1.7488514185</v>
      </c>
      <c r="P1584" s="0" t="n">
        <v>-1.34412901912664</v>
      </c>
      <c r="Q1584" s="0" t="n">
        <v>1.74830259850268</v>
      </c>
      <c r="R1584" s="0" t="n">
        <v>-1.36576912449161</v>
      </c>
      <c r="S1584" s="0" t="n">
        <v>1.68458436494657</v>
      </c>
      <c r="T1584" s="0" t="n">
        <v>-1.33192591112948</v>
      </c>
      <c r="U1584" s="0" t="n">
        <v>1.70981083379007</v>
      </c>
      <c r="V1584" s="0" t="n">
        <v>1.9421244744363</v>
      </c>
      <c r="W1584" s="0" t="n">
        <v>1.81497486101893</v>
      </c>
      <c r="X1584" s="0" t="n">
        <v>1.8377389597337</v>
      </c>
      <c r="Y1584" s="0" t="n">
        <v>1.80319434936156</v>
      </c>
      <c r="Z1584" s="0" t="n">
        <v>-1.849745758915</v>
      </c>
      <c r="AA1584" s="0" t="n">
        <v>-0.5918514185</v>
      </c>
      <c r="AB1584" s="0" t="n">
        <v>-1.81497477804164</v>
      </c>
      <c r="AC1584" s="0" t="n">
        <v>-0.00054881999732137</v>
      </c>
      <c r="AD1584" s="0" t="n">
        <v>-1.83661488340661</v>
      </c>
      <c r="AE1584" s="0" t="n">
        <v>-0.0642670535534315</v>
      </c>
      <c r="AF1584" s="0" t="n">
        <v>-1.80277167004448</v>
      </c>
      <c r="AG1584" s="0" t="n">
        <v>-0.039040584709928</v>
      </c>
      <c r="AH1584" s="0" t="s">
        <v>39</v>
      </c>
    </row>
    <row r="1585" customFormat="false" ht="12.75" hidden="false" customHeight="false" outlineLevel="0" collapsed="false">
      <c r="A1585" s="0" t="n">
        <v>202101</v>
      </c>
      <c r="B1585" s="0" t="n">
        <v>0</v>
      </c>
      <c r="C1585" s="0" t="n">
        <v>-1.8</v>
      </c>
      <c r="D1585" s="0" t="n">
        <v>-1.37888032056</v>
      </c>
      <c r="E1585" s="0" t="n">
        <v>1.15701731256</v>
      </c>
      <c r="F1585" s="0" t="n">
        <v>0</v>
      </c>
      <c r="G1585" s="0" t="n">
        <v>0</v>
      </c>
      <c r="H1585" s="0" t="n">
        <v>24</v>
      </c>
      <c r="I1585" s="0" t="n">
        <v>2</v>
      </c>
      <c r="J1585" s="0" t="n">
        <v>186</v>
      </c>
      <c r="K1585" s="0" t="n">
        <v>24</v>
      </c>
      <c r="L1585" s="0" t="n">
        <v>0</v>
      </c>
      <c r="M1585" s="0" t="n">
        <v>-1.8</v>
      </c>
      <c r="N1585" s="0" t="n">
        <v>1.62682807446</v>
      </c>
      <c r="O1585" s="0" t="n">
        <v>-1.76475811005</v>
      </c>
      <c r="P1585" s="0" t="n">
        <v>0.475332201498937</v>
      </c>
      <c r="Q1585" s="0" t="n">
        <v>-2.15341573004653</v>
      </c>
      <c r="R1585" s="0" t="n">
        <v>0.412613272267741</v>
      </c>
      <c r="S1585" s="0" t="n">
        <v>-2.12904087987882</v>
      </c>
      <c r="T1585" s="0" t="n">
        <v>0.453689966654324</v>
      </c>
      <c r="U1585" s="0" t="n">
        <v>-2.11932706726433</v>
      </c>
      <c r="V1585" s="0" t="n">
        <v>1.62720975127931</v>
      </c>
      <c r="W1585" s="0" t="n">
        <v>1.21531785596515</v>
      </c>
      <c r="X1585" s="0" t="n">
        <v>1.26768273722448</v>
      </c>
      <c r="Y1585" s="0" t="n">
        <v>1.22554974007828</v>
      </c>
      <c r="Z1585" s="0" t="n">
        <v>-1.62682807446</v>
      </c>
      <c r="AA1585" s="0" t="n">
        <v>-0.03524188995</v>
      </c>
      <c r="AB1585" s="0" t="n">
        <v>-1.15149587296106</v>
      </c>
      <c r="AC1585" s="0" t="n">
        <v>-0.38865761999653</v>
      </c>
      <c r="AD1585" s="0" t="n">
        <v>-1.21421480219226</v>
      </c>
      <c r="AE1585" s="0" t="n">
        <v>-0.364282769828822</v>
      </c>
      <c r="AF1585" s="0" t="n">
        <v>-1.17313810780568</v>
      </c>
      <c r="AG1585" s="0" t="n">
        <v>-0.354568957214334</v>
      </c>
      <c r="AH1585" s="0" t="s">
        <v>39</v>
      </c>
    </row>
    <row r="1586" customFormat="false" ht="12.75" hidden="false" customHeight="false" outlineLevel="0" collapsed="false">
      <c r="A1586" s="0" t="n">
        <v>202103</v>
      </c>
      <c r="B1586" s="0" t="n">
        <v>-1.7727</v>
      </c>
      <c r="C1586" s="0" t="n">
        <v>-0.31257</v>
      </c>
      <c r="D1586" s="0" t="n">
        <v>0</v>
      </c>
      <c r="E1586" s="0" t="n">
        <v>-1.79999999981</v>
      </c>
      <c r="F1586" s="0" t="n">
        <v>0</v>
      </c>
      <c r="G1586" s="0" t="n">
        <v>0</v>
      </c>
      <c r="H1586" s="0" t="n">
        <v>18</v>
      </c>
      <c r="I1586" s="0" t="n">
        <v>8</v>
      </c>
      <c r="J1586" s="0" t="n">
        <v>592</v>
      </c>
      <c r="K1586" s="0" t="n">
        <v>74</v>
      </c>
      <c r="L1586" s="0" t="n">
        <v>-1.7727</v>
      </c>
      <c r="M1586" s="0" t="n">
        <v>-0.31257</v>
      </c>
      <c r="N1586" s="0" t="n">
        <v>-2.8539249897</v>
      </c>
      <c r="O1586" s="0" t="n">
        <v>1.35092282295</v>
      </c>
      <c r="P1586" s="0" t="n">
        <v>-1.87935827739488</v>
      </c>
      <c r="Q1586" s="0" t="n">
        <v>0.992908674364637</v>
      </c>
      <c r="R1586" s="0" t="n">
        <v>-1.87993271874169</v>
      </c>
      <c r="S1586" s="0" t="n">
        <v>0.895621783397376</v>
      </c>
      <c r="T1586" s="0" t="n">
        <v>-1.89623015509587</v>
      </c>
      <c r="U1586" s="0" t="n">
        <v>0.962532840840166</v>
      </c>
      <c r="V1586" s="0" t="n">
        <v>1.98399996228778</v>
      </c>
      <c r="W1586" s="0" t="n">
        <v>1.03824583183392</v>
      </c>
      <c r="X1586" s="0" t="n">
        <v>1.07515579359655</v>
      </c>
      <c r="Y1586" s="0" t="n">
        <v>1.03345351827294</v>
      </c>
      <c r="Z1586" s="0" t="n">
        <v>1.0812249897</v>
      </c>
      <c r="AA1586" s="0" t="n">
        <v>-1.66349282295</v>
      </c>
      <c r="AB1586" s="0" t="n">
        <v>0.974566712305119</v>
      </c>
      <c r="AC1586" s="0" t="n">
        <v>-0.358014148585363</v>
      </c>
      <c r="AD1586" s="0" t="n">
        <v>0.973992270958307</v>
      </c>
      <c r="AE1586" s="0" t="n">
        <v>-0.455301039552624</v>
      </c>
      <c r="AF1586" s="0" t="n">
        <v>0.95769483460413</v>
      </c>
      <c r="AG1586" s="0" t="n">
        <v>-0.388389982109834</v>
      </c>
      <c r="AH1586" s="0" t="s">
        <v>39</v>
      </c>
    </row>
    <row r="1587" customFormat="false" ht="12.75" hidden="false" customHeight="false" outlineLevel="0" collapsed="false">
      <c r="A1587" s="0" t="n">
        <v>202103</v>
      </c>
      <c r="B1587" s="0" t="n">
        <v>-1.3789</v>
      </c>
      <c r="C1587" s="0" t="n">
        <v>1.157</v>
      </c>
      <c r="D1587" s="0" t="n">
        <v>0</v>
      </c>
      <c r="E1587" s="0" t="n">
        <v>-1.79999999981</v>
      </c>
      <c r="F1587" s="0" t="n">
        <v>0</v>
      </c>
      <c r="G1587" s="0" t="n">
        <v>0</v>
      </c>
      <c r="H1587" s="0" t="n">
        <v>28</v>
      </c>
      <c r="I1587" s="0" t="n">
        <v>2</v>
      </c>
      <c r="J1587" s="0" t="n">
        <v>666</v>
      </c>
      <c r="K1587" s="0" t="n">
        <v>84</v>
      </c>
      <c r="L1587" s="0" t="n">
        <v>-1.3789</v>
      </c>
      <c r="M1587" s="0" t="n">
        <v>1.157</v>
      </c>
      <c r="N1587" s="0" t="n">
        <v>-1.69706189632</v>
      </c>
      <c r="O1587" s="0" t="n">
        <v>1.94991493225</v>
      </c>
      <c r="P1587" s="0" t="n">
        <v>-1.34412901912664</v>
      </c>
      <c r="Q1587" s="0" t="n">
        <v>1.74830259850268</v>
      </c>
      <c r="R1587" s="0" t="n">
        <v>-1.36576912449161</v>
      </c>
      <c r="S1587" s="0" t="n">
        <v>1.68458436494657</v>
      </c>
      <c r="T1587" s="0" t="n">
        <v>-1.33192591112948</v>
      </c>
      <c r="U1587" s="0" t="n">
        <v>1.70981083379007</v>
      </c>
      <c r="V1587" s="0" t="n">
        <v>0.854365894716638</v>
      </c>
      <c r="W1587" s="0" t="n">
        <v>0.406459283228989</v>
      </c>
      <c r="X1587" s="0" t="n">
        <v>0.424446946756954</v>
      </c>
      <c r="Y1587" s="0" t="n">
        <v>0.437006024876435</v>
      </c>
      <c r="Z1587" s="0" t="n">
        <v>0.31816189632</v>
      </c>
      <c r="AA1587" s="0" t="n">
        <v>-0.79291493225</v>
      </c>
      <c r="AB1587" s="0" t="n">
        <v>0.352932877193358</v>
      </c>
      <c r="AC1587" s="0" t="n">
        <v>-0.201612333747321</v>
      </c>
      <c r="AD1587" s="0" t="n">
        <v>0.331292771828393</v>
      </c>
      <c r="AE1587" s="0" t="n">
        <v>-0.265330567303432</v>
      </c>
      <c r="AF1587" s="0" t="n">
        <v>0.365135985190515</v>
      </c>
      <c r="AG1587" s="0" t="n">
        <v>-0.240104098459928</v>
      </c>
      <c r="AH1587" s="0" t="s">
        <v>39</v>
      </c>
    </row>
    <row r="1588" customFormat="false" ht="12.75" hidden="false" customHeight="false" outlineLevel="0" collapsed="false">
      <c r="A1588" s="0" t="n">
        <v>202103</v>
      </c>
      <c r="B1588" s="0" t="n">
        <v>-1.3789</v>
      </c>
      <c r="C1588" s="0" t="n">
        <v>1.157</v>
      </c>
      <c r="D1588" s="0" t="n">
        <v>0</v>
      </c>
      <c r="E1588" s="0" t="n">
        <v>-1.79999999981</v>
      </c>
      <c r="F1588" s="0" t="n">
        <v>0</v>
      </c>
      <c r="G1588" s="0" t="n">
        <v>0</v>
      </c>
      <c r="H1588" s="0" t="n">
        <v>1</v>
      </c>
      <c r="I1588" s="0" t="n">
        <v>2</v>
      </c>
      <c r="J1588" s="0" t="n">
        <v>450</v>
      </c>
      <c r="K1588" s="0" t="n">
        <v>57</v>
      </c>
      <c r="L1588" s="0" t="n">
        <v>-1.3789</v>
      </c>
      <c r="M1588" s="0" t="n">
        <v>1.157</v>
      </c>
      <c r="N1588" s="0" t="n">
        <v>-2.29502058029</v>
      </c>
      <c r="O1588" s="0" t="n">
        <v>1.04074287415</v>
      </c>
      <c r="P1588" s="0" t="n">
        <v>-1.34412901912664</v>
      </c>
      <c r="Q1588" s="0" t="n">
        <v>1.74830259850268</v>
      </c>
      <c r="R1588" s="0" t="n">
        <v>-1.36576912449161</v>
      </c>
      <c r="S1588" s="0" t="n">
        <v>1.68458436494657</v>
      </c>
      <c r="T1588" s="0" t="n">
        <v>-1.33192591112948</v>
      </c>
      <c r="U1588" s="0" t="n">
        <v>1.70981083379007</v>
      </c>
      <c r="V1588" s="0" t="n">
        <v>0.923467723822435</v>
      </c>
      <c r="W1588" s="0" t="n">
        <v>1.18525757732981</v>
      </c>
      <c r="X1588" s="0" t="n">
        <v>1.13050437123197</v>
      </c>
      <c r="Y1588" s="0" t="n">
        <v>1.17269061409322</v>
      </c>
      <c r="Z1588" s="0" t="n">
        <v>0.91612058029</v>
      </c>
      <c r="AA1588" s="0" t="n">
        <v>0.11625712585</v>
      </c>
      <c r="AB1588" s="0" t="n">
        <v>0.950891561163359</v>
      </c>
      <c r="AC1588" s="0" t="n">
        <v>0.707559724352679</v>
      </c>
      <c r="AD1588" s="0" t="n">
        <v>0.929251455798394</v>
      </c>
      <c r="AE1588" s="0" t="n">
        <v>0.643841490796568</v>
      </c>
      <c r="AF1588" s="0" t="n">
        <v>0.963094669160515</v>
      </c>
      <c r="AG1588" s="0" t="n">
        <v>0.669067959640072</v>
      </c>
      <c r="AH1588" s="0" t="s">
        <v>39</v>
      </c>
    </row>
    <row r="1589" customFormat="false" ht="12.75" hidden="false" customHeight="false" outlineLevel="0" collapsed="false">
      <c r="A1589" s="0" t="n">
        <v>202102</v>
      </c>
      <c r="B1589" s="0" t="n">
        <v>-0.45</v>
      </c>
      <c r="C1589" s="0" t="n">
        <v>0.77442</v>
      </c>
      <c r="D1589" s="0" t="n">
        <v>-1.77265386818</v>
      </c>
      <c r="E1589" s="0" t="n">
        <v>-0.312567214581</v>
      </c>
      <c r="F1589" s="0" t="n">
        <v>0</v>
      </c>
      <c r="G1589" s="0" t="n">
        <v>0</v>
      </c>
      <c r="H1589" s="0" t="n">
        <v>24</v>
      </c>
      <c r="I1589" s="0" t="n">
        <v>8</v>
      </c>
      <c r="J1589" s="0" t="n">
        <v>416</v>
      </c>
      <c r="K1589" s="0" t="n">
        <v>52</v>
      </c>
      <c r="L1589" s="0" t="n">
        <v>-0.45</v>
      </c>
      <c r="M1589" s="0" t="n">
        <v>0.77442</v>
      </c>
      <c r="N1589" s="0" t="n">
        <v>2.40732979774</v>
      </c>
      <c r="O1589" s="0" t="n">
        <v>1.64773416519</v>
      </c>
      <c r="P1589" s="0" t="n">
        <v>0.377311561981811</v>
      </c>
      <c r="Q1589" s="0" t="n">
        <v>1.40086090613255</v>
      </c>
      <c r="R1589" s="0" t="n">
        <v>0.712879776572843</v>
      </c>
      <c r="S1589" s="0" t="n">
        <v>1.3551724340495</v>
      </c>
      <c r="T1589" s="0" t="n">
        <v>0.494267799237978</v>
      </c>
      <c r="U1589" s="0" t="n">
        <v>1.3914469198229</v>
      </c>
      <c r="V1589" s="0" t="n">
        <v>2.98781043645249</v>
      </c>
      <c r="W1589" s="0" t="n">
        <v>2.04497443591563</v>
      </c>
      <c r="X1589" s="0" t="n">
        <v>1.71952122428346</v>
      </c>
      <c r="Y1589" s="0" t="n">
        <v>1.93015267848179</v>
      </c>
      <c r="Z1589" s="0" t="n">
        <v>-2.85732979774</v>
      </c>
      <c r="AA1589" s="0" t="n">
        <v>-0.87331416519</v>
      </c>
      <c r="AB1589" s="0" t="n">
        <v>-2.03001823575819</v>
      </c>
      <c r="AC1589" s="0" t="n">
        <v>-0.246873259057454</v>
      </c>
      <c r="AD1589" s="0" t="n">
        <v>-1.69445002116716</v>
      </c>
      <c r="AE1589" s="0" t="n">
        <v>-0.292561731140497</v>
      </c>
      <c r="AF1589" s="0" t="n">
        <v>-1.91306199850202</v>
      </c>
      <c r="AG1589" s="0" t="n">
        <v>-0.256287245367103</v>
      </c>
      <c r="AH1589" s="0" t="s">
        <v>39</v>
      </c>
    </row>
    <row r="1590" customFormat="false" ht="12.75" hidden="false" customHeight="false" outlineLevel="0" collapsed="false">
      <c r="A1590" s="0" t="n">
        <v>202102</v>
      </c>
      <c r="B1590" s="0" t="n">
        <v>-0.45</v>
      </c>
      <c r="C1590" s="0" t="n">
        <v>0.77442</v>
      </c>
      <c r="D1590" s="0" t="n">
        <v>1.37888032056</v>
      </c>
      <c r="E1590" s="0" t="n">
        <v>-1.15701731256</v>
      </c>
      <c r="F1590" s="0" t="n">
        <v>0</v>
      </c>
      <c r="G1590" s="0" t="n">
        <v>0</v>
      </c>
      <c r="H1590" s="0" t="n">
        <v>9</v>
      </c>
      <c r="I1590" s="0" t="n">
        <v>3</v>
      </c>
      <c r="J1590" s="0" t="n">
        <v>291</v>
      </c>
      <c r="K1590" s="0" t="n">
        <v>37</v>
      </c>
      <c r="L1590" s="0" t="n">
        <v>-0.45</v>
      </c>
      <c r="M1590" s="0" t="n">
        <v>0.77442</v>
      </c>
      <c r="N1590" s="0" t="n">
        <v>-0.362791717052</v>
      </c>
      <c r="O1590" s="0" t="n">
        <v>0.925027191639</v>
      </c>
      <c r="P1590" s="0" t="n">
        <v>-0.735125168395278</v>
      </c>
      <c r="Q1590" s="0" t="n">
        <v>1.39035983696059</v>
      </c>
      <c r="R1590" s="0" t="n">
        <v>-0.769639327124472</v>
      </c>
      <c r="S1590" s="0" t="n">
        <v>1.54054432069246</v>
      </c>
      <c r="T1590" s="0" t="n">
        <v>-0.85170839139993</v>
      </c>
      <c r="U1590" s="0" t="n">
        <v>1.37204707401466</v>
      </c>
      <c r="V1590" s="0" t="n">
        <v>0.174033935737042</v>
      </c>
      <c r="W1590" s="0" t="n">
        <v>0.595958614159731</v>
      </c>
      <c r="X1590" s="0" t="n">
        <v>0.737825395320527</v>
      </c>
      <c r="Y1590" s="0" t="n">
        <v>0.662469840592452</v>
      </c>
      <c r="Z1590" s="0" t="n">
        <v>-0.087208282948</v>
      </c>
      <c r="AA1590" s="0" t="n">
        <v>-0.150607191639</v>
      </c>
      <c r="AB1590" s="0" t="n">
        <v>-0.372333451343278</v>
      </c>
      <c r="AC1590" s="0" t="n">
        <v>0.465332645321591</v>
      </c>
      <c r="AD1590" s="0" t="n">
        <v>-0.406847610072472</v>
      </c>
      <c r="AE1590" s="0" t="n">
        <v>0.615517129053456</v>
      </c>
      <c r="AF1590" s="0" t="n">
        <v>-0.48891667434793</v>
      </c>
      <c r="AG1590" s="0" t="n">
        <v>0.447019882375659</v>
      </c>
      <c r="AH1590" s="0" t="s">
        <v>39</v>
      </c>
    </row>
    <row r="1591" customFormat="false" ht="12.75" hidden="false" customHeight="false" outlineLevel="0" collapsed="false">
      <c r="A1591" s="0" t="n">
        <v>202104</v>
      </c>
      <c r="B1591" s="0" t="n">
        <v>-1.3789</v>
      </c>
      <c r="C1591" s="0" t="n">
        <v>-1.157</v>
      </c>
      <c r="D1591" s="0" t="n">
        <v>0</v>
      </c>
      <c r="E1591" s="0" t="n">
        <v>-1.79999999981</v>
      </c>
      <c r="F1591" s="0" t="n">
        <v>0</v>
      </c>
      <c r="G1591" s="0" t="n">
        <v>0</v>
      </c>
      <c r="H1591" s="0" t="n">
        <v>17</v>
      </c>
      <c r="I1591" s="0" t="n">
        <v>4</v>
      </c>
      <c r="J1591" s="0" t="n">
        <v>804</v>
      </c>
      <c r="K1591" s="0" t="n">
        <v>101</v>
      </c>
      <c r="L1591" s="0" t="n">
        <v>-1.3789</v>
      </c>
      <c r="M1591" s="0" t="n">
        <v>-1.157</v>
      </c>
      <c r="N1591" s="0" t="n">
        <v>-2.76829099655</v>
      </c>
      <c r="O1591" s="0" t="n">
        <v>3.69085979462</v>
      </c>
      <c r="P1591" s="0" t="n">
        <v>-2.01644936390876</v>
      </c>
      <c r="Q1591" s="0" t="n">
        <v>0.451285227523672</v>
      </c>
      <c r="R1591" s="0" t="n">
        <v>-1.98078161391178</v>
      </c>
      <c r="S1591" s="0" t="n">
        <v>0.325197682135879</v>
      </c>
      <c r="T1591" s="0" t="n">
        <v>-2.06335137192393</v>
      </c>
      <c r="U1591" s="0" t="n">
        <v>0.437833604036872</v>
      </c>
      <c r="V1591" s="0" t="n">
        <v>5.04303003457121</v>
      </c>
      <c r="W1591" s="0" t="n">
        <v>3.32567424988528</v>
      </c>
      <c r="X1591" s="0" t="n">
        <v>3.45656657438481</v>
      </c>
      <c r="Y1591" s="0" t="n">
        <v>3.32853109809533</v>
      </c>
      <c r="Z1591" s="0" t="n">
        <v>1.38939099655</v>
      </c>
      <c r="AA1591" s="0" t="n">
        <v>-4.84785979462</v>
      </c>
      <c r="AB1591" s="0" t="n">
        <v>0.75184163264124</v>
      </c>
      <c r="AC1591" s="0" t="n">
        <v>-3.23957456709633</v>
      </c>
      <c r="AD1591" s="0" t="n">
        <v>0.787509382638219</v>
      </c>
      <c r="AE1591" s="0" t="n">
        <v>-3.36566211248412</v>
      </c>
      <c r="AF1591" s="0" t="n">
        <v>0.70493962462607</v>
      </c>
      <c r="AG1591" s="0" t="n">
        <v>-3.25302619058313</v>
      </c>
      <c r="AH1591" s="0" t="s">
        <v>39</v>
      </c>
    </row>
    <row r="1592" customFormat="false" ht="12.75" hidden="false" customHeight="false" outlineLevel="0" collapsed="false">
      <c r="A1592" s="0" t="n">
        <v>202102</v>
      </c>
      <c r="B1592" s="0" t="n">
        <v>-0.45</v>
      </c>
      <c r="C1592" s="0" t="n">
        <v>0.77442</v>
      </c>
      <c r="D1592" s="0" t="n">
        <v>1.37887967467</v>
      </c>
      <c r="E1592" s="0" t="n">
        <v>1.15701808231</v>
      </c>
      <c r="F1592" s="0" t="n">
        <v>0</v>
      </c>
      <c r="G1592" s="0" t="n">
        <v>0</v>
      </c>
      <c r="H1592" s="0" t="n">
        <v>23</v>
      </c>
      <c r="I1592" s="0" t="n">
        <v>1</v>
      </c>
      <c r="J1592" s="0" t="n">
        <v>401</v>
      </c>
      <c r="K1592" s="0" t="n">
        <v>51</v>
      </c>
      <c r="L1592" s="0" t="n">
        <v>-0.45</v>
      </c>
      <c r="M1592" s="0" t="n">
        <v>0.77442</v>
      </c>
      <c r="N1592" s="0" t="n">
        <v>-0.944597601891</v>
      </c>
      <c r="O1592" s="0" t="n">
        <v>0.419244796038</v>
      </c>
      <c r="P1592" s="0" t="n">
        <v>-1.38184740215539</v>
      </c>
      <c r="Q1592" s="0" t="n">
        <v>0.499095909119629</v>
      </c>
      <c r="R1592" s="0" t="n">
        <v>-1.55838284322581</v>
      </c>
      <c r="S1592" s="0" t="n">
        <v>0.269527887797883</v>
      </c>
      <c r="T1592" s="0" t="n">
        <v>-1.43716821452835</v>
      </c>
      <c r="U1592" s="0" t="n">
        <v>0.402410427696118</v>
      </c>
      <c r="V1592" s="0" t="n">
        <v>0.608913962153748</v>
      </c>
      <c r="W1592" s="0" t="n">
        <v>0.444481257300714</v>
      </c>
      <c r="X1592" s="0" t="n">
        <v>0.63178119241824</v>
      </c>
      <c r="Y1592" s="0" t="n">
        <v>0.492858199070894</v>
      </c>
      <c r="Z1592" s="0" t="n">
        <v>0.494597601891</v>
      </c>
      <c r="AA1592" s="0" t="n">
        <v>0.355175203962</v>
      </c>
      <c r="AB1592" s="0" t="n">
        <v>-0.437249800264389</v>
      </c>
      <c r="AC1592" s="0" t="n">
        <v>0.0798511130816287</v>
      </c>
      <c r="AD1592" s="0" t="n">
        <v>-0.613785241334812</v>
      </c>
      <c r="AE1592" s="0" t="n">
        <v>-0.149716908240117</v>
      </c>
      <c r="AF1592" s="0" t="n">
        <v>-0.492570612637351</v>
      </c>
      <c r="AG1592" s="0" t="n">
        <v>-0.0168343683418818</v>
      </c>
      <c r="AH1592" s="0" t="s">
        <v>39</v>
      </c>
    </row>
    <row r="1593" customFormat="false" ht="12.75" hidden="false" customHeight="false" outlineLevel="0" collapsed="false">
      <c r="A1593" s="0" t="n">
        <v>202104</v>
      </c>
      <c r="B1593" s="0" t="n">
        <v>-1.7727</v>
      </c>
      <c r="C1593" s="0" t="n">
        <v>0.31257</v>
      </c>
      <c r="D1593" s="0" t="n">
        <v>0</v>
      </c>
      <c r="E1593" s="0" t="n">
        <v>-1.79999999981</v>
      </c>
      <c r="F1593" s="0" t="n">
        <v>0</v>
      </c>
      <c r="G1593" s="0" t="n">
        <v>0</v>
      </c>
      <c r="H1593" s="0" t="n">
        <v>11</v>
      </c>
      <c r="I1593" s="0" t="n">
        <v>6</v>
      </c>
      <c r="J1593" s="0" t="n">
        <v>758</v>
      </c>
      <c r="K1593" s="0" t="n">
        <v>95</v>
      </c>
      <c r="L1593" s="0" t="n">
        <v>-1.7727</v>
      </c>
      <c r="M1593" s="0" t="n">
        <v>0.31257</v>
      </c>
      <c r="N1593" s="0" t="n">
        <v>-2.12903022766</v>
      </c>
      <c r="O1593" s="0" t="n">
        <v>1.97602820396</v>
      </c>
      <c r="P1593" s="0" t="n">
        <v>-1.70764906619372</v>
      </c>
      <c r="Q1593" s="0" t="n">
        <v>1.3241555870456</v>
      </c>
      <c r="R1593" s="0" t="n">
        <v>-1.72319779954904</v>
      </c>
      <c r="S1593" s="0" t="n">
        <v>1.24622432468203</v>
      </c>
      <c r="T1593" s="0" t="n">
        <v>-1.71051030043547</v>
      </c>
      <c r="U1593" s="0" t="n">
        <v>1.28685944124013</v>
      </c>
      <c r="V1593" s="0" t="n">
        <v>1.70119499983572</v>
      </c>
      <c r="W1593" s="0" t="n">
        <v>0.77620872960918</v>
      </c>
      <c r="X1593" s="0" t="n">
        <v>0.835053089279721</v>
      </c>
      <c r="Y1593" s="0" t="n">
        <v>0.806295549406585</v>
      </c>
      <c r="Z1593" s="0" t="n">
        <v>0.35633022766</v>
      </c>
      <c r="AA1593" s="0" t="n">
        <v>-1.66345820396</v>
      </c>
      <c r="AB1593" s="0" t="n">
        <v>0.421381161466279</v>
      </c>
      <c r="AC1593" s="0" t="n">
        <v>-0.651872616914399</v>
      </c>
      <c r="AD1593" s="0" t="n">
        <v>0.405832428110956</v>
      </c>
      <c r="AE1593" s="0" t="n">
        <v>-0.729803879277968</v>
      </c>
      <c r="AF1593" s="0" t="n">
        <v>0.418519927224533</v>
      </c>
      <c r="AG1593" s="0" t="n">
        <v>-0.689168762719872</v>
      </c>
      <c r="AH1593" s="0" t="s">
        <v>39</v>
      </c>
    </row>
    <row r="1594" customFormat="false" ht="12.75" hidden="false" customHeight="false" outlineLevel="0" collapsed="false">
      <c r="A1594" s="0" t="n">
        <v>202101</v>
      </c>
      <c r="B1594" s="0" t="n">
        <v>0</v>
      </c>
      <c r="C1594" s="0" t="n">
        <v>-1.8</v>
      </c>
      <c r="D1594" s="0" t="n">
        <v>1.77265386818</v>
      </c>
      <c r="E1594" s="0" t="n">
        <v>0.312567214581</v>
      </c>
      <c r="F1594" s="0" t="n">
        <v>0</v>
      </c>
      <c r="G1594" s="0" t="n">
        <v>0</v>
      </c>
      <c r="H1594" s="0" t="n">
        <v>9</v>
      </c>
      <c r="I1594" s="0" t="n">
        <v>5</v>
      </c>
      <c r="J1594" s="0" t="n">
        <v>69</v>
      </c>
      <c r="K1594" s="0" t="n">
        <v>9</v>
      </c>
      <c r="L1594" s="0" t="n">
        <v>0</v>
      </c>
      <c r="M1594" s="0" t="n">
        <v>-1.8</v>
      </c>
      <c r="N1594" s="0" t="n">
        <v>-0.617329895496</v>
      </c>
      <c r="O1594" s="0" t="n">
        <v>-1.78352844715</v>
      </c>
      <c r="P1594" s="0" t="n">
        <v>-1.00744359985234</v>
      </c>
      <c r="Q1594" s="0" t="n">
        <v>-1.91157865597328</v>
      </c>
      <c r="R1594" s="0" t="n">
        <v>-0.928041090053745</v>
      </c>
      <c r="S1594" s="0" t="n">
        <v>-1.91339397204433</v>
      </c>
      <c r="T1594" s="0" t="n">
        <v>-0.970229525518159</v>
      </c>
      <c r="U1594" s="0" t="n">
        <v>-1.90792940825905</v>
      </c>
      <c r="V1594" s="0" t="n">
        <v>0.617549602806441</v>
      </c>
      <c r="W1594" s="0" t="n">
        <v>0.410591717288979</v>
      </c>
      <c r="X1594" s="0" t="n">
        <v>0.336758817226186</v>
      </c>
      <c r="Y1594" s="0" t="n">
        <v>0.374184109756989</v>
      </c>
      <c r="Z1594" s="0" t="n">
        <v>0.617329895496</v>
      </c>
      <c r="AA1594" s="0" t="n">
        <v>-0.0164715528500001</v>
      </c>
      <c r="AB1594" s="0" t="n">
        <v>-0.390113704356342</v>
      </c>
      <c r="AC1594" s="0" t="n">
        <v>-0.128050208823278</v>
      </c>
      <c r="AD1594" s="0" t="n">
        <v>-0.310711194557745</v>
      </c>
      <c r="AE1594" s="0" t="n">
        <v>-0.129865524894326</v>
      </c>
      <c r="AF1594" s="0" t="n">
        <v>-0.352899630022159</v>
      </c>
      <c r="AG1594" s="0" t="n">
        <v>-0.124400961109045</v>
      </c>
      <c r="AH1594" s="0" t="s">
        <v>39</v>
      </c>
    </row>
    <row r="1595" customFormat="false" ht="12.75" hidden="false" customHeight="false" outlineLevel="0" collapsed="false">
      <c r="A1595" s="0" t="n">
        <v>202104</v>
      </c>
      <c r="B1595" s="0" t="n">
        <v>1.7727</v>
      </c>
      <c r="C1595" s="0" t="n">
        <v>-0.31257</v>
      </c>
      <c r="D1595" s="0" t="n">
        <v>0</v>
      </c>
      <c r="E1595" s="0" t="n">
        <v>-1.79999999981</v>
      </c>
      <c r="F1595" s="0" t="n">
        <v>0</v>
      </c>
      <c r="G1595" s="0" t="n">
        <v>0</v>
      </c>
      <c r="H1595" s="0" t="n">
        <v>7</v>
      </c>
      <c r="I1595" s="0" t="n">
        <v>7</v>
      </c>
      <c r="J1595" s="0" t="n">
        <v>727</v>
      </c>
      <c r="K1595" s="0" t="n">
        <v>91</v>
      </c>
      <c r="L1595" s="0" t="n">
        <v>1.7727</v>
      </c>
      <c r="M1595" s="0" t="n">
        <v>-0.31257</v>
      </c>
      <c r="N1595" s="0" t="n">
        <v>1.63375878334</v>
      </c>
      <c r="O1595" s="0" t="n">
        <v>1.88489615917</v>
      </c>
      <c r="P1595" s="0" t="n">
        <v>1.87935827739488</v>
      </c>
      <c r="Q1595" s="0" t="n">
        <v>0.992908674364637</v>
      </c>
      <c r="R1595" s="0" t="n">
        <v>1.87993271874169</v>
      </c>
      <c r="S1595" s="0" t="n">
        <v>0.895621783397376</v>
      </c>
      <c r="T1595" s="0" t="n">
        <v>1.89623015509587</v>
      </c>
      <c r="U1595" s="0" t="n">
        <v>0.962532840840166</v>
      </c>
      <c r="V1595" s="0" t="n">
        <v>2.20185426002365</v>
      </c>
      <c r="W1595" s="0" t="n">
        <v>0.925181487346894</v>
      </c>
      <c r="X1595" s="0" t="n">
        <v>1.01944367035726</v>
      </c>
      <c r="Y1595" s="0" t="n">
        <v>0.95898139293306</v>
      </c>
      <c r="Z1595" s="0" t="n">
        <v>0.13894121666</v>
      </c>
      <c r="AA1595" s="0" t="n">
        <v>-2.19746615917</v>
      </c>
      <c r="AB1595" s="0" t="n">
        <v>0.245599494054881</v>
      </c>
      <c r="AC1595" s="0" t="n">
        <v>-0.891987484805363</v>
      </c>
      <c r="AD1595" s="0" t="n">
        <v>0.246173935401693</v>
      </c>
      <c r="AE1595" s="0" t="n">
        <v>-0.989274375772624</v>
      </c>
      <c r="AF1595" s="0" t="n">
        <v>0.26247137175587</v>
      </c>
      <c r="AG1595" s="0" t="n">
        <v>-0.922363318329834</v>
      </c>
      <c r="AH1595" s="0" t="s">
        <v>39</v>
      </c>
    </row>
    <row r="1596" customFormat="false" ht="12.75" hidden="false" customHeight="false" outlineLevel="0" collapsed="false">
      <c r="A1596" s="0" t="n">
        <v>202104</v>
      </c>
      <c r="B1596" s="0" t="n">
        <v>-1.7727</v>
      </c>
      <c r="C1596" s="0" t="n">
        <v>-0.31257</v>
      </c>
      <c r="D1596" s="0" t="n">
        <v>0</v>
      </c>
      <c r="E1596" s="0" t="n">
        <v>-1.79999999981</v>
      </c>
      <c r="F1596" s="0" t="n">
        <v>0</v>
      </c>
      <c r="G1596" s="0" t="n">
        <v>0</v>
      </c>
      <c r="H1596" s="0" t="n">
        <v>20</v>
      </c>
      <c r="I1596" s="0" t="n">
        <v>8</v>
      </c>
      <c r="J1596" s="0" t="n">
        <v>832</v>
      </c>
      <c r="K1596" s="0" t="n">
        <v>104</v>
      </c>
      <c r="L1596" s="0" t="n">
        <v>-1.7727</v>
      </c>
      <c r="M1596" s="0" t="n">
        <v>-0.31257</v>
      </c>
      <c r="N1596" s="0" t="n">
        <v>0.259929716587</v>
      </c>
      <c r="O1596" s="0" t="n">
        <v>3.51209211349</v>
      </c>
      <c r="P1596" s="0" t="n">
        <v>-1.87935827739488</v>
      </c>
      <c r="Q1596" s="0" t="n">
        <v>0.992908674364637</v>
      </c>
      <c r="R1596" s="0" t="n">
        <v>-1.87993271874169</v>
      </c>
      <c r="S1596" s="0" t="n">
        <v>0.895621783397376</v>
      </c>
      <c r="T1596" s="0" t="n">
        <v>-1.89623015509587</v>
      </c>
      <c r="U1596" s="0" t="n">
        <v>0.962532840840166</v>
      </c>
      <c r="V1596" s="0" t="n">
        <v>4.33123814250825</v>
      </c>
      <c r="W1596" s="0" t="n">
        <v>3.30497175799711</v>
      </c>
      <c r="X1596" s="0" t="n">
        <v>3.3800781396864</v>
      </c>
      <c r="Y1596" s="0" t="n">
        <v>3.33905344027469</v>
      </c>
      <c r="Z1596" s="0" t="n">
        <v>-2.032629716587</v>
      </c>
      <c r="AA1596" s="0" t="n">
        <v>-3.82466211349</v>
      </c>
      <c r="AB1596" s="0" t="n">
        <v>-2.13928799398188</v>
      </c>
      <c r="AC1596" s="0" t="n">
        <v>-2.51918343912536</v>
      </c>
      <c r="AD1596" s="0" t="n">
        <v>-2.13986243532869</v>
      </c>
      <c r="AE1596" s="0" t="n">
        <v>-2.61647033009262</v>
      </c>
      <c r="AF1596" s="0" t="n">
        <v>-2.15615987168287</v>
      </c>
      <c r="AG1596" s="0" t="n">
        <v>-2.54955927264983</v>
      </c>
      <c r="AH1596" s="0" t="s">
        <v>39</v>
      </c>
    </row>
    <row r="1597" customFormat="false" ht="12.75" hidden="false" customHeight="false" outlineLevel="0" collapsed="false">
      <c r="A1597" s="0" t="n">
        <v>202103</v>
      </c>
      <c r="B1597" s="0" t="n">
        <v>-1.7727</v>
      </c>
      <c r="C1597" s="0" t="n">
        <v>-0.31257</v>
      </c>
      <c r="D1597" s="0" t="n">
        <v>0</v>
      </c>
      <c r="E1597" s="0" t="n">
        <v>-1.79999999981</v>
      </c>
      <c r="F1597" s="0" t="n">
        <v>0</v>
      </c>
      <c r="G1597" s="0" t="n">
        <v>0</v>
      </c>
      <c r="H1597" s="0" t="n">
        <v>24</v>
      </c>
      <c r="I1597" s="0" t="n">
        <v>8</v>
      </c>
      <c r="J1597" s="0" t="n">
        <v>640</v>
      </c>
      <c r="K1597" s="0" t="n">
        <v>80</v>
      </c>
      <c r="L1597" s="0" t="n">
        <v>-1.7727</v>
      </c>
      <c r="M1597" s="0" t="n">
        <v>-0.31257</v>
      </c>
      <c r="N1597" s="0" t="n">
        <v>0.00939168315381</v>
      </c>
      <c r="O1597" s="0" t="n">
        <v>3.54281616211</v>
      </c>
      <c r="P1597" s="0" t="n">
        <v>-1.87935827739488</v>
      </c>
      <c r="Q1597" s="0" t="n">
        <v>0.992908674364637</v>
      </c>
      <c r="R1597" s="0" t="n">
        <v>-1.87993271874169</v>
      </c>
      <c r="S1597" s="0" t="n">
        <v>0.895621783397376</v>
      </c>
      <c r="T1597" s="0" t="n">
        <v>-1.89623015509587</v>
      </c>
      <c r="U1597" s="0" t="n">
        <v>0.962532840840166</v>
      </c>
      <c r="V1597" s="0" t="n">
        <v>4.24733483800786</v>
      </c>
      <c r="W1597" s="0" t="n">
        <v>3.17323251740753</v>
      </c>
      <c r="X1597" s="0" t="n">
        <v>3.25225841136363</v>
      </c>
      <c r="Y1597" s="0" t="n">
        <v>3.20768711199166</v>
      </c>
      <c r="Z1597" s="0" t="n">
        <v>-1.78209168315381</v>
      </c>
      <c r="AA1597" s="0" t="n">
        <v>-3.85538616211</v>
      </c>
      <c r="AB1597" s="0" t="n">
        <v>-1.88874996054869</v>
      </c>
      <c r="AC1597" s="0" t="n">
        <v>-2.54990748774536</v>
      </c>
      <c r="AD1597" s="0" t="n">
        <v>-1.8893244018955</v>
      </c>
      <c r="AE1597" s="0" t="n">
        <v>-2.64719437871262</v>
      </c>
      <c r="AF1597" s="0" t="n">
        <v>-1.90562183824968</v>
      </c>
      <c r="AG1597" s="0" t="n">
        <v>-2.58028332126983</v>
      </c>
      <c r="AH1597" s="0" t="s">
        <v>39</v>
      </c>
    </row>
    <row r="1598" customFormat="false" ht="12.75" hidden="false" customHeight="false" outlineLevel="0" collapsed="false">
      <c r="A1598" s="0" t="n">
        <v>202102</v>
      </c>
      <c r="B1598" s="0" t="n">
        <v>-0.45</v>
      </c>
      <c r="C1598" s="0" t="n">
        <v>0.77442</v>
      </c>
      <c r="D1598" s="0" t="n">
        <v>1.77265386818</v>
      </c>
      <c r="E1598" s="0" t="n">
        <v>0.312567214581</v>
      </c>
      <c r="F1598" s="0" t="n">
        <v>0</v>
      </c>
      <c r="G1598" s="0" t="n">
        <v>0</v>
      </c>
      <c r="H1598" s="0" t="n">
        <v>10</v>
      </c>
      <c r="I1598" s="0" t="n">
        <v>5</v>
      </c>
      <c r="J1598" s="0" t="n">
        <v>301</v>
      </c>
      <c r="K1598" s="0" t="n">
        <v>38</v>
      </c>
      <c r="L1598" s="0" t="n">
        <v>-0.45</v>
      </c>
      <c r="M1598" s="0" t="n">
        <v>0.77442</v>
      </c>
      <c r="N1598" s="0" t="n">
        <v>-1.01095092297</v>
      </c>
      <c r="O1598" s="0" t="n">
        <v>1.11766314507</v>
      </c>
      <c r="P1598" s="0" t="n">
        <v>-1.23615363562149</v>
      </c>
      <c r="Q1598" s="0" t="n">
        <v>0.879588576651225</v>
      </c>
      <c r="R1598" s="0" t="n">
        <v>-1.44226037874699</v>
      </c>
      <c r="S1598" s="0" t="n">
        <v>0.861270164124971</v>
      </c>
      <c r="T1598" s="0" t="n">
        <v>-1.30941942981967</v>
      </c>
      <c r="U1598" s="0" t="n">
        <v>0.80542228478008</v>
      </c>
      <c r="V1598" s="0" t="n">
        <v>0.657633480457344</v>
      </c>
      <c r="W1598" s="0" t="n">
        <v>0.327712926070021</v>
      </c>
      <c r="X1598" s="0" t="n">
        <v>0.50176210231595</v>
      </c>
      <c r="Y1598" s="0" t="n">
        <v>0.431946529579371</v>
      </c>
      <c r="Z1598" s="0" t="n">
        <v>0.56095092297</v>
      </c>
      <c r="AA1598" s="0" t="n">
        <v>-0.34324314507</v>
      </c>
      <c r="AB1598" s="0" t="n">
        <v>-0.225202712651489</v>
      </c>
      <c r="AC1598" s="0" t="n">
        <v>-0.238074568418775</v>
      </c>
      <c r="AD1598" s="0" t="n">
        <v>-0.431309455776991</v>
      </c>
      <c r="AE1598" s="0" t="n">
        <v>-0.25639298094503</v>
      </c>
      <c r="AF1598" s="0" t="n">
        <v>-0.298468506849672</v>
      </c>
      <c r="AG1598" s="0" t="n">
        <v>-0.31224086028992</v>
      </c>
      <c r="AH1598" s="0" t="s">
        <v>39</v>
      </c>
    </row>
    <row r="1599" customFormat="false" ht="12.75" hidden="false" customHeight="false" outlineLevel="0" collapsed="false">
      <c r="A1599" s="0" t="n">
        <v>202101</v>
      </c>
      <c r="B1599" s="0" t="n">
        <v>0</v>
      </c>
      <c r="C1599" s="0" t="n">
        <v>-1.8</v>
      </c>
      <c r="D1599" s="0" t="n">
        <v>1.37888032056</v>
      </c>
      <c r="E1599" s="0" t="n">
        <v>-1.15701731256</v>
      </c>
      <c r="F1599" s="0" t="n">
        <v>0</v>
      </c>
      <c r="G1599" s="0" t="n">
        <v>0</v>
      </c>
      <c r="H1599" s="0" t="n">
        <v>11</v>
      </c>
      <c r="I1599" s="0" t="n">
        <v>3</v>
      </c>
      <c r="J1599" s="0" t="n">
        <v>83</v>
      </c>
      <c r="K1599" s="0" t="n">
        <v>11</v>
      </c>
      <c r="L1599" s="0" t="n">
        <v>0</v>
      </c>
      <c r="M1599" s="0" t="n">
        <v>-1.8</v>
      </c>
      <c r="N1599" s="0" t="n">
        <v>0.0929440557957</v>
      </c>
      <c r="O1599" s="0" t="n">
        <v>-2.59635639191</v>
      </c>
      <c r="P1599" s="0" t="n">
        <v>-1.64184482780998</v>
      </c>
      <c r="Q1599" s="0" t="n">
        <v>-1.25465300649843</v>
      </c>
      <c r="R1599" s="0" t="n">
        <v>-1.52233360980902</v>
      </c>
      <c r="S1599" s="0" t="n">
        <v>-1.30837581338101</v>
      </c>
      <c r="T1599" s="0" t="n">
        <v>-1.66168887435489</v>
      </c>
      <c r="U1599" s="0" t="n">
        <v>-1.29922881820138</v>
      </c>
      <c r="V1599" s="0" t="n">
        <v>0.801761872655259</v>
      </c>
      <c r="W1599" s="0" t="n">
        <v>2.19309380672755</v>
      </c>
      <c r="X1599" s="0" t="n">
        <v>2.06591769140722</v>
      </c>
      <c r="Y1599" s="0" t="n">
        <v>2.18203498185617</v>
      </c>
      <c r="Z1599" s="0" t="n">
        <v>-0.0929440557957</v>
      </c>
      <c r="AA1599" s="0" t="n">
        <v>0.79635639191</v>
      </c>
      <c r="AB1599" s="0" t="n">
        <v>-1.73478888360568</v>
      </c>
      <c r="AC1599" s="0" t="n">
        <v>1.34170338541157</v>
      </c>
      <c r="AD1599" s="0" t="n">
        <v>-1.61527766560472</v>
      </c>
      <c r="AE1599" s="0" t="n">
        <v>1.28798057852899</v>
      </c>
      <c r="AF1599" s="0" t="n">
        <v>-1.75463293015059</v>
      </c>
      <c r="AG1599" s="0" t="n">
        <v>1.29712757370862</v>
      </c>
      <c r="AH1599" s="0" t="s">
        <v>39</v>
      </c>
    </row>
    <row r="1600" customFormat="false" ht="12.75" hidden="false" customHeight="false" outlineLevel="0" collapsed="false">
      <c r="A1600" s="0" t="n">
        <v>202102</v>
      </c>
      <c r="B1600" s="0" t="n">
        <v>-0.45</v>
      </c>
      <c r="C1600" s="0" t="n">
        <v>0.77442</v>
      </c>
      <c r="D1600" s="0" t="n">
        <v>1.77265404267</v>
      </c>
      <c r="E1600" s="0" t="n">
        <v>-0.31256622502</v>
      </c>
      <c r="F1600" s="0" t="n">
        <v>0</v>
      </c>
      <c r="G1600" s="0" t="n">
        <v>0</v>
      </c>
      <c r="H1600" s="0" t="n">
        <v>9</v>
      </c>
      <c r="I1600" s="0" t="n">
        <v>7</v>
      </c>
      <c r="J1600" s="0" t="n">
        <v>295</v>
      </c>
      <c r="K1600" s="0" t="n">
        <v>37</v>
      </c>
      <c r="L1600" s="0" t="n">
        <v>-0.45</v>
      </c>
      <c r="M1600" s="0" t="n">
        <v>0.77442</v>
      </c>
      <c r="N1600" s="0" t="n">
        <v>-0.968347549438</v>
      </c>
      <c r="O1600" s="0" t="n">
        <v>0.241230741143</v>
      </c>
      <c r="P1600" s="0" t="n">
        <v>-1.0716913250111</v>
      </c>
      <c r="Q1600" s="0" t="n">
        <v>1.11069903616126</v>
      </c>
      <c r="R1600" s="0" t="n">
        <v>-1.23098285360169</v>
      </c>
      <c r="S1600" s="0" t="n">
        <v>1.19206529599668</v>
      </c>
      <c r="T1600" s="0" t="n">
        <v>-1.16117748231134</v>
      </c>
      <c r="U1600" s="0" t="n">
        <v>1.05302099390473</v>
      </c>
      <c r="V1600" s="0" t="n">
        <v>0.743622866625857</v>
      </c>
      <c r="W1600" s="0" t="n">
        <v>0.875588403298983</v>
      </c>
      <c r="X1600" s="0" t="n">
        <v>0.986439888537035</v>
      </c>
      <c r="Y1600" s="0" t="n">
        <v>0.834378090250992</v>
      </c>
      <c r="Z1600" s="0" t="n">
        <v>0.518347549438</v>
      </c>
      <c r="AA1600" s="0" t="n">
        <v>0.533189258857</v>
      </c>
      <c r="AB1600" s="0" t="n">
        <v>-0.103343775573104</v>
      </c>
      <c r="AC1600" s="0" t="n">
        <v>0.869468295018259</v>
      </c>
      <c r="AD1600" s="0" t="n">
        <v>-0.262635304163691</v>
      </c>
      <c r="AE1600" s="0" t="n">
        <v>0.950834554853684</v>
      </c>
      <c r="AF1600" s="0" t="n">
        <v>-0.192829932873339</v>
      </c>
      <c r="AG1600" s="0" t="n">
        <v>0.811790252761731</v>
      </c>
      <c r="AH1600" s="0" t="s">
        <v>39</v>
      </c>
    </row>
    <row r="1601" customFormat="false" ht="12.75" hidden="false" customHeight="false" outlineLevel="0" collapsed="false">
      <c r="A1601" s="0" t="n">
        <v>202101</v>
      </c>
      <c r="B1601" s="0" t="n">
        <v>0</v>
      </c>
      <c r="C1601" s="0" t="n">
        <v>-1.8</v>
      </c>
      <c r="D1601" s="0" t="n">
        <v>1.77265386818</v>
      </c>
      <c r="E1601" s="0" t="n">
        <v>0.312567214581</v>
      </c>
      <c r="F1601" s="0" t="n">
        <v>0</v>
      </c>
      <c r="G1601" s="0" t="n">
        <v>0</v>
      </c>
      <c r="H1601" s="0" t="n">
        <v>6</v>
      </c>
      <c r="I1601" s="0" t="n">
        <v>5</v>
      </c>
      <c r="J1601" s="0" t="n">
        <v>45</v>
      </c>
      <c r="K1601" s="0" t="n">
        <v>6</v>
      </c>
      <c r="L1601" s="0" t="n">
        <v>0</v>
      </c>
      <c r="M1601" s="0" t="n">
        <v>-1.8</v>
      </c>
      <c r="N1601" s="0" t="n">
        <v>-0.321534782648</v>
      </c>
      <c r="O1601" s="0" t="n">
        <v>-2.3547577858</v>
      </c>
      <c r="P1601" s="0" t="n">
        <v>-1.00744359985234</v>
      </c>
      <c r="Q1601" s="0" t="n">
        <v>-1.91157865597328</v>
      </c>
      <c r="R1601" s="0" t="n">
        <v>-0.928041090053745</v>
      </c>
      <c r="S1601" s="0" t="n">
        <v>-1.91339397204433</v>
      </c>
      <c r="T1601" s="0" t="n">
        <v>-0.970229525518159</v>
      </c>
      <c r="U1601" s="0" t="n">
        <v>-1.90792940825905</v>
      </c>
      <c r="V1601" s="0" t="n">
        <v>0.641202633617654</v>
      </c>
      <c r="W1601" s="0" t="n">
        <v>0.816626381298468</v>
      </c>
      <c r="X1601" s="0" t="n">
        <v>0.75010127117337</v>
      </c>
      <c r="Y1601" s="0" t="n">
        <v>0.787693130859514</v>
      </c>
      <c r="Z1601" s="0" t="n">
        <v>0.321534782648</v>
      </c>
      <c r="AA1601" s="0" t="n">
        <v>0.5547577858</v>
      </c>
      <c r="AB1601" s="0" t="n">
        <v>-0.685908817204342</v>
      </c>
      <c r="AC1601" s="0" t="n">
        <v>0.443179129826722</v>
      </c>
      <c r="AD1601" s="0" t="n">
        <v>-0.606506307405745</v>
      </c>
      <c r="AE1601" s="0" t="n">
        <v>0.441363813755674</v>
      </c>
      <c r="AF1601" s="0" t="n">
        <v>-0.648694742870159</v>
      </c>
      <c r="AG1601" s="0" t="n">
        <v>0.446828377540955</v>
      </c>
      <c r="AH1601" s="0" t="s">
        <v>39</v>
      </c>
    </row>
    <row r="1602" customFormat="false" ht="12.75" hidden="false" customHeight="false" outlineLevel="0" collapsed="false">
      <c r="A1602" s="0" t="n">
        <v>202103</v>
      </c>
      <c r="B1602" s="0" t="n">
        <v>-1.3789</v>
      </c>
      <c r="C1602" s="0" t="n">
        <v>-1.157</v>
      </c>
      <c r="D1602" s="0" t="n">
        <v>0</v>
      </c>
      <c r="E1602" s="0" t="n">
        <v>-1.79999999981</v>
      </c>
      <c r="F1602" s="0" t="n">
        <v>0</v>
      </c>
      <c r="G1602" s="0" t="n">
        <v>0</v>
      </c>
      <c r="H1602" s="0" t="n">
        <v>20</v>
      </c>
      <c r="I1602" s="0" t="n">
        <v>4</v>
      </c>
      <c r="J1602" s="0" t="n">
        <v>604</v>
      </c>
      <c r="K1602" s="0" t="n">
        <v>76</v>
      </c>
      <c r="L1602" s="0" t="n">
        <v>-1.3789</v>
      </c>
      <c r="M1602" s="0" t="n">
        <v>-1.157</v>
      </c>
      <c r="N1602" s="0" t="n">
        <v>-2.70087075233</v>
      </c>
      <c r="O1602" s="0" t="n">
        <v>1.87710905075</v>
      </c>
      <c r="P1602" s="0" t="n">
        <v>-2.01644936390876</v>
      </c>
      <c r="Q1602" s="0" t="n">
        <v>0.451285227523672</v>
      </c>
      <c r="R1602" s="0" t="n">
        <v>-1.98078161391178</v>
      </c>
      <c r="S1602" s="0" t="n">
        <v>0.325197682135879</v>
      </c>
      <c r="T1602" s="0" t="n">
        <v>-2.06335137192393</v>
      </c>
      <c r="U1602" s="0" t="n">
        <v>0.437833604036872</v>
      </c>
      <c r="V1602" s="0" t="n">
        <v>3.30959580641791</v>
      </c>
      <c r="W1602" s="0" t="n">
        <v>1.58158345078854</v>
      </c>
      <c r="X1602" s="0" t="n">
        <v>1.71083525311517</v>
      </c>
      <c r="Y1602" s="0" t="n">
        <v>1.57414890398101</v>
      </c>
      <c r="Z1602" s="0" t="n">
        <v>1.32197075233</v>
      </c>
      <c r="AA1602" s="0" t="n">
        <v>-3.03410905075</v>
      </c>
      <c r="AB1602" s="0" t="n">
        <v>0.68442138842124</v>
      </c>
      <c r="AC1602" s="0" t="n">
        <v>-1.42582382322633</v>
      </c>
      <c r="AD1602" s="0" t="n">
        <v>0.720089138418218</v>
      </c>
      <c r="AE1602" s="0" t="n">
        <v>-1.55191136861412</v>
      </c>
      <c r="AF1602" s="0" t="n">
        <v>0.63751938040607</v>
      </c>
      <c r="AG1602" s="0" t="n">
        <v>-1.43927544671313</v>
      </c>
      <c r="AH1602" s="0" t="s">
        <v>39</v>
      </c>
    </row>
    <row r="1603" customFormat="false" ht="12.75" hidden="false" customHeight="false" outlineLevel="0" collapsed="false">
      <c r="A1603" s="0" t="n">
        <v>202102</v>
      </c>
      <c r="B1603" s="0" t="n">
        <v>-0.45</v>
      </c>
      <c r="C1603" s="0" t="n">
        <v>0.77442</v>
      </c>
      <c r="D1603" s="0" t="n">
        <v>-1.77265404267</v>
      </c>
      <c r="E1603" s="0" t="n">
        <v>0.31256622502</v>
      </c>
      <c r="F1603" s="0" t="n">
        <v>0</v>
      </c>
      <c r="G1603" s="0" t="n">
        <v>0</v>
      </c>
      <c r="H1603" s="0" t="n">
        <v>19</v>
      </c>
      <c r="I1603" s="0" t="n">
        <v>6</v>
      </c>
      <c r="J1603" s="0" t="n">
        <v>374</v>
      </c>
      <c r="K1603" s="0" t="n">
        <v>47</v>
      </c>
      <c r="L1603" s="0" t="n">
        <v>-0.45</v>
      </c>
      <c r="M1603" s="0" t="n">
        <v>0.77442</v>
      </c>
      <c r="N1603" s="0" t="n">
        <v>0.507842004299</v>
      </c>
      <c r="O1603" s="0" t="n">
        <v>2.1180999279</v>
      </c>
      <c r="P1603" s="0" t="n">
        <v>0.598820557092678</v>
      </c>
      <c r="Q1603" s="0" t="n">
        <v>1.27979312819124</v>
      </c>
      <c r="R1603" s="0" t="n">
        <v>0.98899761897109</v>
      </c>
      <c r="S1603" s="0" t="n">
        <v>0.990286452331356</v>
      </c>
      <c r="T1603" s="0" t="n">
        <v>0.729117906532314</v>
      </c>
      <c r="U1603" s="0" t="n">
        <v>1.24678036681002</v>
      </c>
      <c r="V1603" s="0" t="n">
        <v>1.65013243524296</v>
      </c>
      <c r="W1603" s="0" t="n">
        <v>0.843229142941805</v>
      </c>
      <c r="X1603" s="0" t="n">
        <v>1.226162289913</v>
      </c>
      <c r="Y1603" s="0" t="n">
        <v>0.898977642907316</v>
      </c>
      <c r="Z1603" s="0" t="n">
        <v>-0.957842004299</v>
      </c>
      <c r="AA1603" s="0" t="n">
        <v>-1.3436799279</v>
      </c>
      <c r="AB1603" s="0" t="n">
        <v>0.090978552793678</v>
      </c>
      <c r="AC1603" s="0" t="n">
        <v>-0.838306799708757</v>
      </c>
      <c r="AD1603" s="0" t="n">
        <v>0.48115561467209</v>
      </c>
      <c r="AE1603" s="0" t="n">
        <v>-1.12781347556864</v>
      </c>
      <c r="AF1603" s="0" t="n">
        <v>0.221275902233314</v>
      </c>
      <c r="AG1603" s="0" t="n">
        <v>-0.871319561089975</v>
      </c>
      <c r="AH1603" s="0" t="s">
        <v>39</v>
      </c>
    </row>
    <row r="1604" customFormat="false" ht="12.75" hidden="false" customHeight="false" outlineLevel="0" collapsed="false">
      <c r="A1604" s="0" t="n">
        <v>202103</v>
      </c>
      <c r="B1604" s="0" t="n">
        <v>1.3789</v>
      </c>
      <c r="C1604" s="0" t="n">
        <v>-1.157</v>
      </c>
      <c r="D1604" s="0" t="n">
        <v>0</v>
      </c>
      <c r="E1604" s="0" t="n">
        <v>-1.79999999981</v>
      </c>
      <c r="F1604" s="0" t="n">
        <v>0</v>
      </c>
      <c r="G1604" s="0" t="n">
        <v>0</v>
      </c>
      <c r="H1604" s="0" t="n">
        <v>15</v>
      </c>
      <c r="I1604" s="0" t="n">
        <v>3</v>
      </c>
      <c r="J1604" s="0" t="n">
        <v>563</v>
      </c>
      <c r="K1604" s="0" t="n">
        <v>71</v>
      </c>
      <c r="L1604" s="0" t="n">
        <v>1.3789</v>
      </c>
      <c r="M1604" s="0" t="n">
        <v>-1.157</v>
      </c>
      <c r="N1604" s="0" t="n">
        <v>1.11297440529</v>
      </c>
      <c r="O1604" s="0" t="n">
        <v>0.0106011191383</v>
      </c>
      <c r="P1604" s="0" t="n">
        <v>2.01644936390876</v>
      </c>
      <c r="Q1604" s="0" t="n">
        <v>0.451285227523672</v>
      </c>
      <c r="R1604" s="0" t="n">
        <v>1.98078161391178</v>
      </c>
      <c r="S1604" s="0" t="n">
        <v>0.325197682135879</v>
      </c>
      <c r="T1604" s="0" t="n">
        <v>2.06335137192393</v>
      </c>
      <c r="U1604" s="0" t="n">
        <v>0.437833604036872</v>
      </c>
      <c r="V1604" s="0" t="n">
        <v>1.19750106276983</v>
      </c>
      <c r="W1604" s="0" t="n">
        <v>1.00522111211145</v>
      </c>
      <c r="X1604" s="0" t="n">
        <v>0.923071150446063</v>
      </c>
      <c r="Y1604" s="0" t="n">
        <v>1.04199039096381</v>
      </c>
      <c r="Z1604" s="0" t="n">
        <v>0.26592559471</v>
      </c>
      <c r="AA1604" s="0" t="n">
        <v>-1.1676011191383</v>
      </c>
      <c r="AB1604" s="0" t="n">
        <v>0.903474958618761</v>
      </c>
      <c r="AC1604" s="0" t="n">
        <v>0.440684108385372</v>
      </c>
      <c r="AD1604" s="0" t="n">
        <v>0.867807208621782</v>
      </c>
      <c r="AE1604" s="0" t="n">
        <v>0.314596562997579</v>
      </c>
      <c r="AF1604" s="0" t="n">
        <v>0.950376966633931</v>
      </c>
      <c r="AG1604" s="0" t="n">
        <v>0.427232484898572</v>
      </c>
      <c r="AH1604" s="0" t="s">
        <v>39</v>
      </c>
    </row>
    <row r="1605" customFormat="false" ht="12.75" hidden="false" customHeight="false" outlineLevel="0" collapsed="false">
      <c r="A1605" s="0" t="n">
        <v>202101</v>
      </c>
      <c r="B1605" s="0" t="n">
        <v>0</v>
      </c>
      <c r="C1605" s="0" t="n">
        <v>-1.8</v>
      </c>
      <c r="D1605" s="0" t="n">
        <v>-1.77265404267</v>
      </c>
      <c r="E1605" s="0" t="n">
        <v>0.31256622502</v>
      </c>
      <c r="F1605" s="0" t="n">
        <v>0</v>
      </c>
      <c r="G1605" s="0" t="n">
        <v>0</v>
      </c>
      <c r="H1605" s="0" t="n">
        <v>2</v>
      </c>
      <c r="I1605" s="0" t="n">
        <v>6</v>
      </c>
      <c r="J1605" s="0" t="n">
        <v>14</v>
      </c>
      <c r="K1605" s="0" t="n">
        <v>2</v>
      </c>
      <c r="L1605" s="0" t="n">
        <v>0</v>
      </c>
      <c r="M1605" s="0" t="n">
        <v>-1.8</v>
      </c>
      <c r="N1605" s="0" t="n">
        <v>1.3160443306</v>
      </c>
      <c r="O1605" s="0" t="n">
        <v>2.61022830009</v>
      </c>
      <c r="P1605" s="0" t="n">
        <v>1.00744342536234</v>
      </c>
      <c r="Q1605" s="0" t="n">
        <v>-1.91157964553428</v>
      </c>
      <c r="R1605" s="0" t="n">
        <v>0.928040915563745</v>
      </c>
      <c r="S1605" s="0" t="n">
        <v>-1.91339496160533</v>
      </c>
      <c r="T1605" s="0" t="n">
        <v>0.970229351028159</v>
      </c>
      <c r="U1605" s="0" t="n">
        <v>-1.90793039782005</v>
      </c>
      <c r="V1605" s="0" t="n">
        <v>4.60240006290404</v>
      </c>
      <c r="W1605" s="0" t="n">
        <v>4.53232629185326</v>
      </c>
      <c r="X1605" s="0" t="n">
        <v>4.54023282044334</v>
      </c>
      <c r="Y1605" s="0" t="n">
        <v>4.53137352461662</v>
      </c>
      <c r="Z1605" s="0" t="n">
        <v>-1.3160443306</v>
      </c>
      <c r="AA1605" s="0" t="n">
        <v>-4.41022830009</v>
      </c>
      <c r="AB1605" s="0" t="n">
        <v>-0.308600905237658</v>
      </c>
      <c r="AC1605" s="0" t="n">
        <v>-4.52180794562428</v>
      </c>
      <c r="AD1605" s="0" t="n">
        <v>-0.388003415036255</v>
      </c>
      <c r="AE1605" s="0" t="n">
        <v>-4.52362326169533</v>
      </c>
      <c r="AF1605" s="0" t="n">
        <v>-0.345814979571842</v>
      </c>
      <c r="AG1605" s="0" t="n">
        <v>-4.51815869791005</v>
      </c>
      <c r="AH1605" s="0" t="s">
        <v>39</v>
      </c>
    </row>
    <row r="1606" customFormat="false" ht="12.75" hidden="false" customHeight="false" outlineLevel="0" collapsed="false">
      <c r="A1606" s="0" t="n">
        <v>202102</v>
      </c>
      <c r="B1606" s="0" t="n">
        <v>-0.45</v>
      </c>
      <c r="C1606" s="0" t="n">
        <v>0.77442</v>
      </c>
      <c r="D1606" s="0" t="n">
        <v>-1.37888032056</v>
      </c>
      <c r="E1606" s="0" t="n">
        <v>1.15701731256</v>
      </c>
      <c r="F1606" s="0" t="n">
        <v>0</v>
      </c>
      <c r="G1606" s="0" t="n">
        <v>0</v>
      </c>
      <c r="H1606" s="0" t="n">
        <v>24</v>
      </c>
      <c r="I1606" s="0" t="n">
        <v>2</v>
      </c>
      <c r="J1606" s="0" t="n">
        <v>410</v>
      </c>
      <c r="K1606" s="0" t="n">
        <v>52</v>
      </c>
      <c r="L1606" s="0" t="n">
        <v>-0.45</v>
      </c>
      <c r="M1606" s="0" t="n">
        <v>0.77442</v>
      </c>
      <c r="N1606" s="0" t="n">
        <v>0.144313573837</v>
      </c>
      <c r="O1606" s="0" t="n">
        <v>-2.73788070679</v>
      </c>
      <c r="P1606" s="0" t="n">
        <v>0.861888140673693</v>
      </c>
      <c r="Q1606" s="0" t="n">
        <v>1.04315422707142</v>
      </c>
      <c r="R1606" s="0" t="n">
        <v>1.07175726531136</v>
      </c>
      <c r="S1606" s="0" t="n">
        <v>0.141787970443584</v>
      </c>
      <c r="T1606" s="0" t="n">
        <v>1.00979366405618</v>
      </c>
      <c r="U1606" s="0" t="n">
        <v>0.952350107003573</v>
      </c>
      <c r="V1606" s="0" t="n">
        <v>3.56222751645153</v>
      </c>
      <c r="W1606" s="0" t="n">
        <v>3.84852418857558</v>
      </c>
      <c r="X1606" s="0" t="n">
        <v>3.02533361656129</v>
      </c>
      <c r="Y1606" s="0" t="n">
        <v>3.79036399909526</v>
      </c>
      <c r="Z1606" s="0" t="n">
        <v>-0.594313573837</v>
      </c>
      <c r="AA1606" s="0" t="n">
        <v>3.51230070679</v>
      </c>
      <c r="AB1606" s="0" t="n">
        <v>0.717574566836693</v>
      </c>
      <c r="AC1606" s="0" t="n">
        <v>3.78103493386142</v>
      </c>
      <c r="AD1606" s="0" t="n">
        <v>0.927443691474356</v>
      </c>
      <c r="AE1606" s="0" t="n">
        <v>2.87966867723358</v>
      </c>
      <c r="AF1606" s="0" t="n">
        <v>0.86548009021918</v>
      </c>
      <c r="AG1606" s="0" t="n">
        <v>3.69023081379357</v>
      </c>
      <c r="AH1606" s="0" t="s">
        <v>39</v>
      </c>
    </row>
    <row r="1607" customFormat="false" ht="12.75" hidden="false" customHeight="false" outlineLevel="0" collapsed="false">
      <c r="A1607" s="0" t="n">
        <v>202101</v>
      </c>
      <c r="B1607" s="0" t="n">
        <v>0</v>
      </c>
      <c r="C1607" s="0" t="n">
        <v>-1.8</v>
      </c>
      <c r="D1607" s="0" t="n">
        <v>-1.77265386818</v>
      </c>
      <c r="E1607" s="0" t="n">
        <v>-0.312567214581</v>
      </c>
      <c r="F1607" s="0" t="n">
        <v>0</v>
      </c>
      <c r="G1607" s="0" t="n">
        <v>0</v>
      </c>
      <c r="H1607" s="0" t="n">
        <v>16</v>
      </c>
      <c r="I1607" s="0" t="n">
        <v>8</v>
      </c>
      <c r="J1607" s="0" t="n">
        <v>128</v>
      </c>
      <c r="K1607" s="0" t="n">
        <v>16</v>
      </c>
      <c r="L1607" s="0" t="n">
        <v>0</v>
      </c>
      <c r="M1607" s="0" t="n">
        <v>-1.8</v>
      </c>
      <c r="N1607" s="0" t="n">
        <v>3.77613162994</v>
      </c>
      <c r="O1607" s="0" t="n">
        <v>-0.462476909161</v>
      </c>
      <c r="P1607" s="0" t="n">
        <v>1.30408928993784</v>
      </c>
      <c r="Q1607" s="0" t="n">
        <v>-1.67836362140556</v>
      </c>
      <c r="R1607" s="0" t="n">
        <v>1.20843283884771</v>
      </c>
      <c r="S1607" s="0" t="n">
        <v>-1.69584566269134</v>
      </c>
      <c r="T1607" s="0" t="n">
        <v>1.2771186469652</v>
      </c>
      <c r="U1607" s="0" t="n">
        <v>-1.70025931296453</v>
      </c>
      <c r="V1607" s="0" t="n">
        <v>4.00601274400879</v>
      </c>
      <c r="W1607" s="0" t="n">
        <v>2.75488181738822</v>
      </c>
      <c r="X1607" s="0" t="n">
        <v>2.84855675105163</v>
      </c>
      <c r="Y1607" s="0" t="n">
        <v>2.78875799743224</v>
      </c>
      <c r="Z1607" s="0" t="n">
        <v>-3.77613162994</v>
      </c>
      <c r="AA1607" s="0" t="n">
        <v>-1.337523090839</v>
      </c>
      <c r="AB1607" s="0" t="n">
        <v>-2.47204234000216</v>
      </c>
      <c r="AC1607" s="0" t="n">
        <v>-1.21588671224456</v>
      </c>
      <c r="AD1607" s="0" t="n">
        <v>-2.56769879109229</v>
      </c>
      <c r="AE1607" s="0" t="n">
        <v>-1.23336875353034</v>
      </c>
      <c r="AF1607" s="0" t="n">
        <v>-2.4990129829748</v>
      </c>
      <c r="AG1607" s="0" t="n">
        <v>-1.23778240380353</v>
      </c>
      <c r="AH1607" s="0" t="s">
        <v>39</v>
      </c>
    </row>
    <row r="1608" customFormat="false" ht="12.75" hidden="false" customHeight="false" outlineLevel="0" collapsed="false">
      <c r="A1608" s="0" t="n">
        <v>202102</v>
      </c>
      <c r="B1608" s="0" t="n">
        <v>-0.45</v>
      </c>
      <c r="C1608" s="0" t="n">
        <v>0.77442</v>
      </c>
      <c r="D1608" s="0" t="n">
        <v>-1.77265386818</v>
      </c>
      <c r="E1608" s="0" t="n">
        <v>-0.312567214581</v>
      </c>
      <c r="F1608" s="0" t="n">
        <v>0</v>
      </c>
      <c r="G1608" s="0" t="n">
        <v>0</v>
      </c>
      <c r="H1608" s="0" t="n">
        <v>14</v>
      </c>
      <c r="I1608" s="0" t="n">
        <v>8</v>
      </c>
      <c r="J1608" s="0" t="n">
        <v>336</v>
      </c>
      <c r="K1608" s="0" t="n">
        <v>42</v>
      </c>
      <c r="L1608" s="0" t="n">
        <v>-0.45</v>
      </c>
      <c r="M1608" s="0" t="n">
        <v>0.77442</v>
      </c>
      <c r="N1608" s="0" t="n">
        <v>0.171707361937</v>
      </c>
      <c r="O1608" s="0" t="n">
        <v>0.812147855759</v>
      </c>
      <c r="P1608" s="0" t="n">
        <v>0.377311561981811</v>
      </c>
      <c r="Q1608" s="0" t="n">
        <v>1.40086090613255</v>
      </c>
      <c r="R1608" s="0" t="n">
        <v>0.712879776572843</v>
      </c>
      <c r="S1608" s="0" t="n">
        <v>1.3551724340495</v>
      </c>
      <c r="T1608" s="0" t="n">
        <v>0.494267799237978</v>
      </c>
      <c r="U1608" s="0" t="n">
        <v>1.3914469198229</v>
      </c>
      <c r="V1608" s="0" t="n">
        <v>0.622851053613009</v>
      </c>
      <c r="W1608" s="0" t="n">
        <v>0.62358330859332</v>
      </c>
      <c r="X1608" s="0" t="n">
        <v>0.766644164518564</v>
      </c>
      <c r="Y1608" s="0" t="n">
        <v>0.663047993238126</v>
      </c>
      <c r="Z1608" s="0" t="n">
        <v>-0.621707361937</v>
      </c>
      <c r="AA1608" s="0" t="n">
        <v>-0.037727855759</v>
      </c>
      <c r="AB1608" s="0" t="n">
        <v>0.205604200044811</v>
      </c>
      <c r="AC1608" s="0" t="n">
        <v>0.588713050373546</v>
      </c>
      <c r="AD1608" s="0" t="n">
        <v>0.541172414635843</v>
      </c>
      <c r="AE1608" s="0" t="n">
        <v>0.543024578290503</v>
      </c>
      <c r="AF1608" s="0" t="n">
        <v>0.322560437300978</v>
      </c>
      <c r="AG1608" s="0" t="n">
        <v>0.579299064063897</v>
      </c>
      <c r="AH1608" s="0" t="s">
        <v>39</v>
      </c>
    </row>
    <row r="1609" customFormat="false" ht="12.75" hidden="false" customHeight="false" outlineLevel="0" collapsed="false">
      <c r="A1609" s="0" t="n">
        <v>202104</v>
      </c>
      <c r="B1609" s="0" t="n">
        <v>1.7727</v>
      </c>
      <c r="C1609" s="0" t="n">
        <v>0.31257</v>
      </c>
      <c r="D1609" s="0" t="n">
        <v>0</v>
      </c>
      <c r="E1609" s="0" t="n">
        <v>-1.79999999981</v>
      </c>
      <c r="F1609" s="0" t="n">
        <v>0</v>
      </c>
      <c r="G1609" s="0" t="n">
        <v>0</v>
      </c>
      <c r="H1609" s="0" t="n">
        <v>23</v>
      </c>
      <c r="I1609" s="0" t="n">
        <v>5</v>
      </c>
      <c r="J1609" s="0" t="n">
        <v>853</v>
      </c>
      <c r="K1609" s="0" t="n">
        <v>107</v>
      </c>
      <c r="L1609" s="0" t="n">
        <v>1.7727</v>
      </c>
      <c r="M1609" s="0" t="n">
        <v>0.31257</v>
      </c>
      <c r="N1609" s="0" t="n">
        <v>5.15236616135</v>
      </c>
      <c r="O1609" s="0" t="n">
        <v>1.24214315414</v>
      </c>
      <c r="P1609" s="0" t="n">
        <v>1.70764906619372</v>
      </c>
      <c r="Q1609" s="0" t="n">
        <v>1.3241555870456</v>
      </c>
      <c r="R1609" s="0" t="n">
        <v>1.72319779954904</v>
      </c>
      <c r="S1609" s="0" t="n">
        <v>1.24622432468203</v>
      </c>
      <c r="T1609" s="0" t="n">
        <v>1.71051030043547</v>
      </c>
      <c r="U1609" s="0" t="n">
        <v>1.28685944124013</v>
      </c>
      <c r="V1609" s="0" t="n">
        <v>3.50517469052143</v>
      </c>
      <c r="W1609" s="0" t="n">
        <v>3.44569324009161</v>
      </c>
      <c r="X1609" s="0" t="n">
        <v>3.42917079037041</v>
      </c>
      <c r="Y1609" s="0" t="n">
        <v>3.44214632368291</v>
      </c>
      <c r="Z1609" s="0" t="n">
        <v>-3.37966616135</v>
      </c>
      <c r="AA1609" s="0" t="n">
        <v>-0.92957315414</v>
      </c>
      <c r="AB1609" s="0" t="n">
        <v>-3.44471709515628</v>
      </c>
      <c r="AC1609" s="0" t="n">
        <v>0.0820124329056005</v>
      </c>
      <c r="AD1609" s="0" t="n">
        <v>-3.42916836180096</v>
      </c>
      <c r="AE1609" s="0" t="n">
        <v>0.00408117054203183</v>
      </c>
      <c r="AF1609" s="0" t="n">
        <v>-3.44185586091453</v>
      </c>
      <c r="AG1609" s="0" t="n">
        <v>0.0447162871001283</v>
      </c>
      <c r="AH1609" s="0" t="s">
        <v>39</v>
      </c>
    </row>
    <row r="1610" customFormat="false" ht="12.75" hidden="false" customHeight="false" outlineLevel="0" collapsed="false">
      <c r="A1610" s="0" t="n">
        <v>202102</v>
      </c>
      <c r="B1610" s="0" t="n">
        <v>-0.45</v>
      </c>
      <c r="C1610" s="0" t="n">
        <v>0.77442</v>
      </c>
      <c r="D1610" s="0" t="n">
        <v>-1.37887967467</v>
      </c>
      <c r="E1610" s="0" t="n">
        <v>-1.15701808231</v>
      </c>
      <c r="F1610" s="0" t="n">
        <v>0</v>
      </c>
      <c r="G1610" s="0" t="n">
        <v>0</v>
      </c>
      <c r="H1610" s="0" t="n">
        <v>28</v>
      </c>
      <c r="I1610" s="0" t="n">
        <v>4</v>
      </c>
      <c r="J1610" s="0" t="n">
        <v>444</v>
      </c>
      <c r="K1610" s="0" t="n">
        <v>56</v>
      </c>
      <c r="L1610" s="0" t="n">
        <v>-0.45</v>
      </c>
      <c r="M1610" s="0" t="n">
        <v>0.77442</v>
      </c>
      <c r="N1610" s="0" t="n">
        <v>-0.384853124619</v>
      </c>
      <c r="O1610" s="0" t="n">
        <v>0.343770772219</v>
      </c>
      <c r="P1610" s="0" t="n">
        <v>-0.00916121829634875</v>
      </c>
      <c r="Q1610" s="0" t="n">
        <v>1.50169257765538</v>
      </c>
      <c r="R1610" s="0" t="n">
        <v>0.168604121286084</v>
      </c>
      <c r="S1610" s="0" t="n">
        <v>1.64440825559282</v>
      </c>
      <c r="T1610" s="0" t="n">
        <v>0.0945499574802591</v>
      </c>
      <c r="U1610" s="0" t="n">
        <v>1.51896985687071</v>
      </c>
      <c r="V1610" s="0" t="n">
        <v>0.435548932681828</v>
      </c>
      <c r="W1610" s="0" t="n">
        <v>1.21734437033298</v>
      </c>
      <c r="X1610" s="0" t="n">
        <v>1.41349665234899</v>
      </c>
      <c r="Y1610" s="0" t="n">
        <v>1.26922031329966</v>
      </c>
      <c r="Z1610" s="0" t="n">
        <v>-0.065146875381</v>
      </c>
      <c r="AA1610" s="0" t="n">
        <v>0.430649227781</v>
      </c>
      <c r="AB1610" s="0" t="n">
        <v>0.375691906322651</v>
      </c>
      <c r="AC1610" s="0" t="n">
        <v>1.15792180543638</v>
      </c>
      <c r="AD1610" s="0" t="n">
        <v>0.553457245905084</v>
      </c>
      <c r="AE1610" s="0" t="n">
        <v>1.30063748337382</v>
      </c>
      <c r="AF1610" s="0" t="n">
        <v>0.479403082099259</v>
      </c>
      <c r="AG1610" s="0" t="n">
        <v>1.17519908465171</v>
      </c>
      <c r="AH1610" s="0" t="s">
        <v>39</v>
      </c>
    </row>
    <row r="1611" customFormat="false" ht="12.75" hidden="false" customHeight="false" outlineLevel="0" collapsed="false">
      <c r="A1611" s="0" t="n">
        <v>202102</v>
      </c>
      <c r="B1611" s="0" t="n">
        <v>-0.45</v>
      </c>
      <c r="C1611" s="0" t="n">
        <v>0.77442</v>
      </c>
      <c r="D1611" s="0" t="n">
        <v>-1.77265386818</v>
      </c>
      <c r="E1611" s="0" t="n">
        <v>-0.312567214581</v>
      </c>
      <c r="F1611" s="0" t="n">
        <v>0</v>
      </c>
      <c r="G1611" s="0" t="n">
        <v>0</v>
      </c>
      <c r="H1611" s="0" t="n">
        <v>15</v>
      </c>
      <c r="I1611" s="0" t="n">
        <v>8</v>
      </c>
      <c r="J1611" s="0" t="n">
        <v>344</v>
      </c>
      <c r="K1611" s="0" t="n">
        <v>43</v>
      </c>
      <c r="L1611" s="0" t="n">
        <v>-0.45</v>
      </c>
      <c r="M1611" s="0" t="n">
        <v>0.77442</v>
      </c>
      <c r="N1611" s="0" t="n">
        <v>0.089407928288</v>
      </c>
      <c r="O1611" s="0" t="n">
        <v>0.626785337925</v>
      </c>
      <c r="P1611" s="0" t="n">
        <v>0.377311561981811</v>
      </c>
      <c r="Q1611" s="0" t="n">
        <v>1.40086090613255</v>
      </c>
      <c r="R1611" s="0" t="n">
        <v>0.712879776572843</v>
      </c>
      <c r="S1611" s="0" t="n">
        <v>1.3551724340495</v>
      </c>
      <c r="T1611" s="0" t="n">
        <v>0.494267799237978</v>
      </c>
      <c r="U1611" s="0" t="n">
        <v>1.3914469198229</v>
      </c>
      <c r="V1611" s="0" t="n">
        <v>0.559246731368143</v>
      </c>
      <c r="W1611" s="0" t="n">
        <v>0.825882248017194</v>
      </c>
      <c r="X1611" s="0" t="n">
        <v>0.958783034583114</v>
      </c>
      <c r="Y1611" s="0" t="n">
        <v>0.865227628971837</v>
      </c>
      <c r="Z1611" s="0" t="n">
        <v>-0.539407928288</v>
      </c>
      <c r="AA1611" s="0" t="n">
        <v>0.147634662075</v>
      </c>
      <c r="AB1611" s="0" t="n">
        <v>0.287903633693811</v>
      </c>
      <c r="AC1611" s="0" t="n">
        <v>0.774075568207546</v>
      </c>
      <c r="AD1611" s="0" t="n">
        <v>0.623471848284843</v>
      </c>
      <c r="AE1611" s="0" t="n">
        <v>0.728387096124503</v>
      </c>
      <c r="AF1611" s="0" t="n">
        <v>0.404859870949978</v>
      </c>
      <c r="AG1611" s="0" t="n">
        <v>0.764661581897897</v>
      </c>
      <c r="AH1611" s="0" t="s">
        <v>39</v>
      </c>
    </row>
    <row r="1612" customFormat="false" ht="12.75" hidden="false" customHeight="false" outlineLevel="0" collapsed="false">
      <c r="A1612" s="0" t="n">
        <v>202102</v>
      </c>
      <c r="B1612" s="0" t="n">
        <v>-0.45</v>
      </c>
      <c r="C1612" s="0" t="n">
        <v>0.77442</v>
      </c>
      <c r="D1612" s="0" t="n">
        <v>-1.37888032056</v>
      </c>
      <c r="E1612" s="0" t="n">
        <v>1.15701731256</v>
      </c>
      <c r="F1612" s="0" t="n">
        <v>0</v>
      </c>
      <c r="G1612" s="0" t="n">
        <v>0</v>
      </c>
      <c r="H1612" s="0" t="n">
        <v>22</v>
      </c>
      <c r="I1612" s="0" t="n">
        <v>2</v>
      </c>
      <c r="J1612" s="0" t="n">
        <v>394</v>
      </c>
      <c r="K1612" s="0" t="n">
        <v>50</v>
      </c>
      <c r="L1612" s="0" t="n">
        <v>-0.45</v>
      </c>
      <c r="M1612" s="0" t="n">
        <v>0.77442</v>
      </c>
      <c r="N1612" s="0" t="n">
        <v>-0.552788078785</v>
      </c>
      <c r="O1612" s="0" t="n">
        <v>0.401439338923</v>
      </c>
      <c r="P1612" s="0" t="n">
        <v>0.861888140673693</v>
      </c>
      <c r="Q1612" s="0" t="n">
        <v>1.04315422707142</v>
      </c>
      <c r="R1612" s="0" t="n">
        <v>1.07175726531136</v>
      </c>
      <c r="S1612" s="0" t="n">
        <v>0.141787970443584</v>
      </c>
      <c r="T1612" s="0" t="n">
        <v>1.00979366405618</v>
      </c>
      <c r="U1612" s="0" t="n">
        <v>0.952350107003573</v>
      </c>
      <c r="V1612" s="0" t="n">
        <v>0.386884947597793</v>
      </c>
      <c r="W1612" s="0" t="n">
        <v>1.55341778140115</v>
      </c>
      <c r="X1612" s="0" t="n">
        <v>1.64516455352599</v>
      </c>
      <c r="Y1612" s="0" t="n">
        <v>1.65685375861834</v>
      </c>
      <c r="Z1612" s="0" t="n">
        <v>0.102788078785</v>
      </c>
      <c r="AA1612" s="0" t="n">
        <v>0.372980661077</v>
      </c>
      <c r="AB1612" s="0" t="n">
        <v>1.41467621945869</v>
      </c>
      <c r="AC1612" s="0" t="n">
        <v>0.641714888148423</v>
      </c>
      <c r="AD1612" s="0" t="n">
        <v>1.62454534409636</v>
      </c>
      <c r="AE1612" s="0" t="n">
        <v>-0.259651368479416</v>
      </c>
      <c r="AF1612" s="0" t="n">
        <v>1.56258174284118</v>
      </c>
      <c r="AG1612" s="0" t="n">
        <v>0.550910768080573</v>
      </c>
      <c r="AH1612" s="0" t="s">
        <v>39</v>
      </c>
    </row>
    <row r="1613" customFormat="false" ht="12.75" hidden="false" customHeight="false" outlineLevel="0" collapsed="false">
      <c r="A1613" s="0" t="n">
        <v>202103</v>
      </c>
      <c r="B1613" s="0" t="n">
        <v>1.7727</v>
      </c>
      <c r="C1613" s="0" t="n">
        <v>0.31257</v>
      </c>
      <c r="D1613" s="0" t="n">
        <v>0</v>
      </c>
      <c r="E1613" s="0" t="n">
        <v>-1.79999999981</v>
      </c>
      <c r="F1613" s="0" t="n">
        <v>0</v>
      </c>
      <c r="G1613" s="0" t="n">
        <v>0</v>
      </c>
      <c r="H1613" s="0" t="n">
        <v>14</v>
      </c>
      <c r="I1613" s="0" t="n">
        <v>5</v>
      </c>
      <c r="J1613" s="0" t="n">
        <v>557</v>
      </c>
      <c r="K1613" s="0" t="n">
        <v>70</v>
      </c>
      <c r="L1613" s="0" t="n">
        <v>1.7727</v>
      </c>
      <c r="M1613" s="0" t="n">
        <v>0.31257</v>
      </c>
      <c r="N1613" s="0" t="n">
        <v>2.77458190918</v>
      </c>
      <c r="O1613" s="0" t="n">
        <v>-0.597484707832</v>
      </c>
      <c r="P1613" s="0" t="n">
        <v>1.70764906619372</v>
      </c>
      <c r="Q1613" s="0" t="n">
        <v>1.3241555870456</v>
      </c>
      <c r="R1613" s="0" t="n">
        <v>1.72319779954904</v>
      </c>
      <c r="S1613" s="0" t="n">
        <v>1.24622432468203</v>
      </c>
      <c r="T1613" s="0" t="n">
        <v>1.71051030043547</v>
      </c>
      <c r="U1613" s="0" t="n">
        <v>1.28685944124013</v>
      </c>
      <c r="V1613" s="0" t="n">
        <v>1.35350172928938</v>
      </c>
      <c r="W1613" s="0" t="n">
        <v>2.19796431143457</v>
      </c>
      <c r="X1613" s="0" t="n">
        <v>2.12242115108154</v>
      </c>
      <c r="Y1613" s="0" t="n">
        <v>2.16402432072252</v>
      </c>
      <c r="Z1613" s="0" t="n">
        <v>-1.00188190918</v>
      </c>
      <c r="AA1613" s="0" t="n">
        <v>0.910054707832</v>
      </c>
      <c r="AB1613" s="0" t="n">
        <v>-1.06693284298628</v>
      </c>
      <c r="AC1613" s="0" t="n">
        <v>1.9216402948776</v>
      </c>
      <c r="AD1613" s="0" t="n">
        <v>-1.05138410963096</v>
      </c>
      <c r="AE1613" s="0" t="n">
        <v>1.84370903251403</v>
      </c>
      <c r="AF1613" s="0" t="n">
        <v>-1.06407160874453</v>
      </c>
      <c r="AG1613" s="0" t="n">
        <v>1.88434414907213</v>
      </c>
      <c r="AH1613" s="0" t="s">
        <v>39</v>
      </c>
    </row>
    <row r="1614" customFormat="false" ht="12.75" hidden="false" customHeight="false" outlineLevel="0" collapsed="false">
      <c r="A1614" s="0" t="n">
        <v>202103</v>
      </c>
      <c r="B1614" s="0" t="n">
        <v>-1.7727</v>
      </c>
      <c r="C1614" s="0" t="n">
        <v>0.31257</v>
      </c>
      <c r="D1614" s="0" t="n">
        <v>0</v>
      </c>
      <c r="E1614" s="0" t="n">
        <v>-1.79999999981</v>
      </c>
      <c r="F1614" s="0" t="n">
        <v>0</v>
      </c>
      <c r="G1614" s="0" t="n">
        <v>0</v>
      </c>
      <c r="H1614" s="0" t="n">
        <v>18</v>
      </c>
      <c r="I1614" s="0" t="n">
        <v>6</v>
      </c>
      <c r="J1614" s="0" t="n">
        <v>590</v>
      </c>
      <c r="K1614" s="0" t="n">
        <v>74</v>
      </c>
      <c r="L1614" s="0" t="n">
        <v>-1.7727</v>
      </c>
      <c r="M1614" s="0" t="n">
        <v>0.31257</v>
      </c>
      <c r="N1614" s="0" t="n">
        <v>-3.36882615089</v>
      </c>
      <c r="O1614" s="0" t="n">
        <v>0.171209096909</v>
      </c>
      <c r="P1614" s="0" t="n">
        <v>-1.70764906619372</v>
      </c>
      <c r="Q1614" s="0" t="n">
        <v>1.3241555870456</v>
      </c>
      <c r="R1614" s="0" t="n">
        <v>-1.72319779954904</v>
      </c>
      <c r="S1614" s="0" t="n">
        <v>1.24622432468203</v>
      </c>
      <c r="T1614" s="0" t="n">
        <v>-1.71051030043547</v>
      </c>
      <c r="U1614" s="0" t="n">
        <v>1.28685944124013</v>
      </c>
      <c r="V1614" s="0" t="n">
        <v>1.60237373745254</v>
      </c>
      <c r="W1614" s="0" t="n">
        <v>2.02207688178228</v>
      </c>
      <c r="X1614" s="0" t="n">
        <v>1.96564249310017</v>
      </c>
      <c r="Y1614" s="0" t="n">
        <v>1.99867134633859</v>
      </c>
      <c r="Z1614" s="0" t="n">
        <v>1.59612615089</v>
      </c>
      <c r="AA1614" s="0" t="n">
        <v>0.141360903091</v>
      </c>
      <c r="AB1614" s="0" t="n">
        <v>1.66117708469628</v>
      </c>
      <c r="AC1614" s="0" t="n">
        <v>1.1529464901366</v>
      </c>
      <c r="AD1614" s="0" t="n">
        <v>1.64562835134096</v>
      </c>
      <c r="AE1614" s="0" t="n">
        <v>1.07501522777303</v>
      </c>
      <c r="AF1614" s="0" t="n">
        <v>1.65831585045453</v>
      </c>
      <c r="AG1614" s="0" t="n">
        <v>1.11565034433113</v>
      </c>
      <c r="AH1614" s="0" t="s">
        <v>39</v>
      </c>
    </row>
    <row r="1615" customFormat="false" ht="12.75" hidden="false" customHeight="false" outlineLevel="0" collapsed="false">
      <c r="A1615" s="0" t="n">
        <v>202102</v>
      </c>
      <c r="B1615" s="0" t="n">
        <v>-0.45</v>
      </c>
      <c r="C1615" s="0" t="n">
        <v>0.77442</v>
      </c>
      <c r="D1615" s="0" t="n">
        <v>1.77265386818</v>
      </c>
      <c r="E1615" s="0" t="n">
        <v>0.312567214581</v>
      </c>
      <c r="F1615" s="0" t="n">
        <v>0</v>
      </c>
      <c r="G1615" s="0" t="n">
        <v>0</v>
      </c>
      <c r="H1615" s="0" t="n">
        <v>22</v>
      </c>
      <c r="I1615" s="0" t="n">
        <v>5</v>
      </c>
      <c r="J1615" s="0" t="n">
        <v>397</v>
      </c>
      <c r="K1615" s="0" t="n">
        <v>50</v>
      </c>
      <c r="L1615" s="0" t="n">
        <v>-0.45</v>
      </c>
      <c r="M1615" s="0" t="n">
        <v>0.77442</v>
      </c>
      <c r="N1615" s="0" t="n">
        <v>-1.08417522907</v>
      </c>
      <c r="O1615" s="0" t="n">
        <v>2.52248382568</v>
      </c>
      <c r="P1615" s="0" t="n">
        <v>-1.23615363562149</v>
      </c>
      <c r="Q1615" s="0" t="n">
        <v>0.879588576651225</v>
      </c>
      <c r="R1615" s="0" t="n">
        <v>-1.44226037874699</v>
      </c>
      <c r="S1615" s="0" t="n">
        <v>0.861270164124971</v>
      </c>
      <c r="T1615" s="0" t="n">
        <v>-1.30941942981967</v>
      </c>
      <c r="U1615" s="0" t="n">
        <v>0.80542228478008</v>
      </c>
      <c r="V1615" s="0" t="n">
        <v>1.85954439576392</v>
      </c>
      <c r="W1615" s="0" t="n">
        <v>1.64990976581729</v>
      </c>
      <c r="X1615" s="0" t="n">
        <v>1.69936923702775</v>
      </c>
      <c r="Y1615" s="0" t="n">
        <v>1.73177229600458</v>
      </c>
      <c r="Z1615" s="0" t="n">
        <v>0.63417522907</v>
      </c>
      <c r="AA1615" s="0" t="n">
        <v>-1.74806382568</v>
      </c>
      <c r="AB1615" s="0" t="n">
        <v>-0.151978406551489</v>
      </c>
      <c r="AC1615" s="0" t="n">
        <v>-1.64289524902877</v>
      </c>
      <c r="AD1615" s="0" t="n">
        <v>-0.358085149676991</v>
      </c>
      <c r="AE1615" s="0" t="n">
        <v>-1.66121366155503</v>
      </c>
      <c r="AF1615" s="0" t="n">
        <v>-0.225244200749672</v>
      </c>
      <c r="AG1615" s="0" t="n">
        <v>-1.71706154089992</v>
      </c>
      <c r="AH1615" s="0" t="s">
        <v>39</v>
      </c>
    </row>
    <row r="1616" customFormat="false" ht="12.75" hidden="false" customHeight="false" outlineLevel="0" collapsed="false">
      <c r="A1616" s="0" t="n">
        <v>202103</v>
      </c>
      <c r="B1616" s="0" t="n">
        <v>-1.7727</v>
      </c>
      <c r="C1616" s="0" t="n">
        <v>0.31257</v>
      </c>
      <c r="D1616" s="0" t="n">
        <v>0</v>
      </c>
      <c r="E1616" s="0" t="n">
        <v>-1.79999999981</v>
      </c>
      <c r="F1616" s="0" t="n">
        <v>0</v>
      </c>
      <c r="G1616" s="0" t="n">
        <v>0</v>
      </c>
      <c r="H1616" s="0" t="n">
        <v>15</v>
      </c>
      <c r="I1616" s="0" t="n">
        <v>6</v>
      </c>
      <c r="J1616" s="0" t="n">
        <v>566</v>
      </c>
      <c r="K1616" s="0" t="n">
        <v>71</v>
      </c>
      <c r="L1616" s="0" t="n">
        <v>-1.7727</v>
      </c>
      <c r="M1616" s="0" t="n">
        <v>0.31257</v>
      </c>
      <c r="N1616" s="0" t="n">
        <v>-3.00654530525</v>
      </c>
      <c r="O1616" s="0" t="n">
        <v>0.867806911469</v>
      </c>
      <c r="P1616" s="0" t="n">
        <v>-1.70764906619372</v>
      </c>
      <c r="Q1616" s="0" t="n">
        <v>1.3241555870456</v>
      </c>
      <c r="R1616" s="0" t="n">
        <v>-1.72319779954904</v>
      </c>
      <c r="S1616" s="0" t="n">
        <v>1.24622432468203</v>
      </c>
      <c r="T1616" s="0" t="n">
        <v>-1.71051030043547</v>
      </c>
      <c r="U1616" s="0" t="n">
        <v>1.28685944124013</v>
      </c>
      <c r="V1616" s="0" t="n">
        <v>1.35301968394591</v>
      </c>
      <c r="W1616" s="0" t="n">
        <v>1.37673002202141</v>
      </c>
      <c r="X1616" s="0" t="n">
        <v>1.33797629239524</v>
      </c>
      <c r="Y1616" s="0" t="n">
        <v>1.36209829175878</v>
      </c>
      <c r="Z1616" s="0" t="n">
        <v>1.23384530525</v>
      </c>
      <c r="AA1616" s="0" t="n">
        <v>-0.555236911469</v>
      </c>
      <c r="AB1616" s="0" t="n">
        <v>1.29889623905628</v>
      </c>
      <c r="AC1616" s="0" t="n">
        <v>0.456348675576601</v>
      </c>
      <c r="AD1616" s="0" t="n">
        <v>1.28334750570096</v>
      </c>
      <c r="AE1616" s="0" t="n">
        <v>0.378417413213032</v>
      </c>
      <c r="AF1616" s="0" t="n">
        <v>1.29603500481453</v>
      </c>
      <c r="AG1616" s="0" t="n">
        <v>0.419052529771128</v>
      </c>
      <c r="AH1616" s="0" t="s">
        <v>39</v>
      </c>
    </row>
    <row r="1617" customFormat="false" ht="12.75" hidden="false" customHeight="false" outlineLevel="0" collapsed="false">
      <c r="A1617" s="0" t="n">
        <v>202101</v>
      </c>
      <c r="B1617" s="0" t="n">
        <v>0</v>
      </c>
      <c r="C1617" s="0" t="n">
        <v>-1.8</v>
      </c>
      <c r="D1617" s="0" t="n">
        <v>-1.37887967467</v>
      </c>
      <c r="E1617" s="0" t="n">
        <v>-1.15701808231</v>
      </c>
      <c r="F1617" s="0" t="n">
        <v>0</v>
      </c>
      <c r="G1617" s="0" t="n">
        <v>0</v>
      </c>
      <c r="H1617" s="0" t="n">
        <v>6</v>
      </c>
      <c r="I1617" s="0" t="n">
        <v>4</v>
      </c>
      <c r="J1617" s="0" t="n">
        <v>44</v>
      </c>
      <c r="K1617" s="0" t="n">
        <v>6</v>
      </c>
      <c r="L1617" s="0" t="n">
        <v>0</v>
      </c>
      <c r="M1617" s="0" t="n">
        <v>-1.8</v>
      </c>
      <c r="N1617" s="0" t="n">
        <v>-0.631232917309</v>
      </c>
      <c r="O1617" s="0" t="n">
        <v>-2.90183115005</v>
      </c>
      <c r="P1617" s="0" t="n">
        <v>1.64184547369998</v>
      </c>
      <c r="Q1617" s="0" t="n">
        <v>-1.25465377624843</v>
      </c>
      <c r="R1617" s="0" t="n">
        <v>1.52233425569902</v>
      </c>
      <c r="S1617" s="0" t="n">
        <v>-1.30837658313101</v>
      </c>
      <c r="T1617" s="0" t="n">
        <v>1.66168952024489</v>
      </c>
      <c r="U1617" s="0" t="n">
        <v>-1.29922958795138</v>
      </c>
      <c r="V1617" s="0" t="n">
        <v>1.26983734356607</v>
      </c>
      <c r="W1617" s="0" t="n">
        <v>2.80714778243609</v>
      </c>
      <c r="X1617" s="0" t="n">
        <v>2.67898283411685</v>
      </c>
      <c r="Y1617" s="0" t="n">
        <v>2.79746761759256</v>
      </c>
      <c r="Z1617" s="0" t="n">
        <v>0.631232917309</v>
      </c>
      <c r="AA1617" s="0" t="n">
        <v>1.10183115005</v>
      </c>
      <c r="AB1617" s="0" t="n">
        <v>2.27307839100898</v>
      </c>
      <c r="AC1617" s="0" t="n">
        <v>1.64717737380157</v>
      </c>
      <c r="AD1617" s="0" t="n">
        <v>2.15356717300802</v>
      </c>
      <c r="AE1617" s="0" t="n">
        <v>1.59345456691899</v>
      </c>
      <c r="AF1617" s="0" t="n">
        <v>2.29292243755389</v>
      </c>
      <c r="AG1617" s="0" t="n">
        <v>1.60260156209862</v>
      </c>
      <c r="AH1617" s="0" t="s">
        <v>39</v>
      </c>
    </row>
    <row r="1618" customFormat="false" ht="12.75" hidden="false" customHeight="false" outlineLevel="0" collapsed="false">
      <c r="A1618" s="0" t="n">
        <v>202102</v>
      </c>
      <c r="B1618" s="0" t="n">
        <v>-0.45</v>
      </c>
      <c r="C1618" s="0" t="n">
        <v>0.77442</v>
      </c>
      <c r="D1618" s="0" t="n">
        <v>-1.77265404267</v>
      </c>
      <c r="E1618" s="0" t="n">
        <v>0.31256622502</v>
      </c>
      <c r="F1618" s="0" t="n">
        <v>0</v>
      </c>
      <c r="G1618" s="0" t="n">
        <v>0</v>
      </c>
      <c r="H1618" s="0" t="n">
        <v>16</v>
      </c>
      <c r="I1618" s="0" t="n">
        <v>6</v>
      </c>
      <c r="J1618" s="0" t="n">
        <v>350</v>
      </c>
      <c r="K1618" s="0" t="n">
        <v>44</v>
      </c>
      <c r="L1618" s="0" t="n">
        <v>-0.45</v>
      </c>
      <c r="M1618" s="0" t="n">
        <v>0.77442</v>
      </c>
      <c r="N1618" s="0" t="n">
        <v>3.08981990814</v>
      </c>
      <c r="O1618" s="0" t="n">
        <v>3.02201938629</v>
      </c>
      <c r="P1618" s="0" t="n">
        <v>0.598820557092678</v>
      </c>
      <c r="Q1618" s="0" t="n">
        <v>1.27979312819124</v>
      </c>
      <c r="R1618" s="0" t="n">
        <v>0.98899761897109</v>
      </c>
      <c r="S1618" s="0" t="n">
        <v>0.990286452331356</v>
      </c>
      <c r="T1618" s="0" t="n">
        <v>0.729117906532314</v>
      </c>
      <c r="U1618" s="0" t="n">
        <v>1.24678036681002</v>
      </c>
      <c r="V1618" s="0" t="n">
        <v>4.19309288989827</v>
      </c>
      <c r="W1618" s="0" t="n">
        <v>3.03980757636515</v>
      </c>
      <c r="X1618" s="0" t="n">
        <v>2.92256616787389</v>
      </c>
      <c r="Y1618" s="0" t="n">
        <v>2.9537074189362</v>
      </c>
      <c r="Z1618" s="0" t="n">
        <v>-3.53981990814</v>
      </c>
      <c r="AA1618" s="0" t="n">
        <v>-2.24759938629</v>
      </c>
      <c r="AB1618" s="0" t="n">
        <v>-2.49099935104732</v>
      </c>
      <c r="AC1618" s="0" t="n">
        <v>-1.74222625809876</v>
      </c>
      <c r="AD1618" s="0" t="n">
        <v>-2.10082228916891</v>
      </c>
      <c r="AE1618" s="0" t="n">
        <v>-2.03173293395864</v>
      </c>
      <c r="AF1618" s="0" t="n">
        <v>-2.36070200160769</v>
      </c>
      <c r="AG1618" s="0" t="n">
        <v>-1.77523901947998</v>
      </c>
      <c r="AH1618" s="0" t="s">
        <v>39</v>
      </c>
    </row>
    <row r="1619" customFormat="false" ht="12.75" hidden="false" customHeight="false" outlineLevel="0" collapsed="false">
      <c r="A1619" s="0" t="n">
        <v>202104</v>
      </c>
      <c r="B1619" s="0" t="n">
        <v>-1.3789</v>
      </c>
      <c r="C1619" s="0" t="n">
        <v>-1.157</v>
      </c>
      <c r="D1619" s="0" t="n">
        <v>0</v>
      </c>
      <c r="E1619" s="0" t="n">
        <v>-1.79999999981</v>
      </c>
      <c r="F1619" s="0" t="n">
        <v>0</v>
      </c>
      <c r="G1619" s="0" t="n">
        <v>0</v>
      </c>
      <c r="H1619" s="0" t="n">
        <v>24</v>
      </c>
      <c r="I1619" s="0" t="n">
        <v>4</v>
      </c>
      <c r="J1619" s="0" t="n">
        <v>860</v>
      </c>
      <c r="K1619" s="0" t="n">
        <v>108</v>
      </c>
      <c r="L1619" s="0" t="n">
        <v>-1.3789</v>
      </c>
      <c r="M1619" s="0" t="n">
        <v>-1.157</v>
      </c>
      <c r="N1619" s="0" t="n">
        <v>-2.96150636673</v>
      </c>
      <c r="O1619" s="0" t="n">
        <v>1.01955020428</v>
      </c>
      <c r="P1619" s="0" t="n">
        <v>-2.01644936390876</v>
      </c>
      <c r="Q1619" s="0" t="n">
        <v>0.451285227523672</v>
      </c>
      <c r="R1619" s="0" t="n">
        <v>-1.98078161391178</v>
      </c>
      <c r="S1619" s="0" t="n">
        <v>0.325197682135879</v>
      </c>
      <c r="T1619" s="0" t="n">
        <v>-2.06335137192393</v>
      </c>
      <c r="U1619" s="0" t="n">
        <v>0.437833604036872</v>
      </c>
      <c r="V1619" s="0" t="n">
        <v>2.69109897695452</v>
      </c>
      <c r="W1619" s="0" t="n">
        <v>1.10275011783692</v>
      </c>
      <c r="X1619" s="0" t="n">
        <v>1.20164323565618</v>
      </c>
      <c r="Y1619" s="0" t="n">
        <v>1.07008251910472</v>
      </c>
      <c r="Z1619" s="0" t="n">
        <v>1.58260636673</v>
      </c>
      <c r="AA1619" s="0" t="n">
        <v>-2.17655020428</v>
      </c>
      <c r="AB1619" s="0" t="n">
        <v>0.94505700282124</v>
      </c>
      <c r="AC1619" s="0" t="n">
        <v>-0.568264976756328</v>
      </c>
      <c r="AD1619" s="0" t="n">
        <v>0.980724752818218</v>
      </c>
      <c r="AE1619" s="0" t="n">
        <v>-0.694352522144121</v>
      </c>
      <c r="AF1619" s="0" t="n">
        <v>0.898154994806069</v>
      </c>
      <c r="AG1619" s="0" t="n">
        <v>-0.581716600243128</v>
      </c>
      <c r="AH1619" s="0" t="s">
        <v>39</v>
      </c>
    </row>
    <row r="1620" customFormat="false" ht="12.75" hidden="false" customHeight="false" outlineLevel="0" collapsed="false">
      <c r="A1620" s="0" t="n">
        <v>202102</v>
      </c>
      <c r="B1620" s="0" t="n">
        <v>-0.45</v>
      </c>
      <c r="C1620" s="0" t="n">
        <v>0.77442</v>
      </c>
      <c r="D1620" s="0" t="n">
        <v>1.77265386818</v>
      </c>
      <c r="E1620" s="0" t="n">
        <v>0.312567214581</v>
      </c>
      <c r="F1620" s="0" t="n">
        <v>0</v>
      </c>
      <c r="G1620" s="0" t="n">
        <v>0</v>
      </c>
      <c r="H1620" s="0" t="n">
        <v>2</v>
      </c>
      <c r="I1620" s="0" t="n">
        <v>5</v>
      </c>
      <c r="J1620" s="0" t="n">
        <v>237</v>
      </c>
      <c r="K1620" s="0" t="n">
        <v>30</v>
      </c>
      <c r="L1620" s="0" t="n">
        <v>-0.45</v>
      </c>
      <c r="M1620" s="0" t="n">
        <v>0.77442</v>
      </c>
      <c r="N1620" s="0" t="n">
        <v>-2.69094705582</v>
      </c>
      <c r="O1620" s="0" t="n">
        <v>1.37493896484</v>
      </c>
      <c r="P1620" s="0" t="n">
        <v>-1.23615363562149</v>
      </c>
      <c r="Q1620" s="0" t="n">
        <v>0.879588576651225</v>
      </c>
      <c r="R1620" s="0" t="n">
        <v>-1.44226037874699</v>
      </c>
      <c r="S1620" s="0" t="n">
        <v>0.861270164124971</v>
      </c>
      <c r="T1620" s="0" t="n">
        <v>-1.30941942981967</v>
      </c>
      <c r="U1620" s="0" t="n">
        <v>0.80542228478008</v>
      </c>
      <c r="V1620" s="0" t="n">
        <v>2.32001438230905</v>
      </c>
      <c r="W1620" s="0" t="n">
        <v>1.53681355490237</v>
      </c>
      <c r="X1620" s="0" t="n">
        <v>1.3502125959743</v>
      </c>
      <c r="Y1620" s="0" t="n">
        <v>1.49431182497783</v>
      </c>
      <c r="Z1620" s="0" t="n">
        <v>2.24094705582</v>
      </c>
      <c r="AA1620" s="0" t="n">
        <v>-0.60051896484</v>
      </c>
      <c r="AB1620" s="0" t="n">
        <v>1.45479342019851</v>
      </c>
      <c r="AC1620" s="0" t="n">
        <v>-0.495350388188775</v>
      </c>
      <c r="AD1620" s="0" t="n">
        <v>1.24868667707301</v>
      </c>
      <c r="AE1620" s="0" t="n">
        <v>-0.51366880071503</v>
      </c>
      <c r="AF1620" s="0" t="n">
        <v>1.38152762600033</v>
      </c>
      <c r="AG1620" s="0" t="n">
        <v>-0.56951668005992</v>
      </c>
      <c r="AH1620" s="0" t="s">
        <v>39</v>
      </c>
    </row>
    <row r="1621" customFormat="false" ht="12.75" hidden="false" customHeight="false" outlineLevel="0" collapsed="false">
      <c r="A1621" s="0" t="n">
        <v>202104</v>
      </c>
      <c r="B1621" s="0" t="n">
        <v>-1.7727</v>
      </c>
      <c r="C1621" s="0" t="n">
        <v>0.31257</v>
      </c>
      <c r="D1621" s="0" t="n">
        <v>0</v>
      </c>
      <c r="E1621" s="0" t="n">
        <v>-1.79999999981</v>
      </c>
      <c r="F1621" s="0" t="n">
        <v>0</v>
      </c>
      <c r="G1621" s="0" t="n">
        <v>0</v>
      </c>
      <c r="H1621" s="0" t="n">
        <v>16</v>
      </c>
      <c r="I1621" s="0" t="n">
        <v>6</v>
      </c>
      <c r="J1621" s="0" t="n">
        <v>798</v>
      </c>
      <c r="K1621" s="0" t="n">
        <v>100</v>
      </c>
      <c r="L1621" s="0" t="n">
        <v>-1.7727</v>
      </c>
      <c r="M1621" s="0" t="n">
        <v>0.31257</v>
      </c>
      <c r="N1621" s="0" t="n">
        <v>-3.5524532795</v>
      </c>
      <c r="O1621" s="0" t="n">
        <v>0.852382063866</v>
      </c>
      <c r="P1621" s="0" t="n">
        <v>-1.70764906619372</v>
      </c>
      <c r="Q1621" s="0" t="n">
        <v>1.3241555870456</v>
      </c>
      <c r="R1621" s="0" t="n">
        <v>-1.72319779954904</v>
      </c>
      <c r="S1621" s="0" t="n">
        <v>1.24622432468203</v>
      </c>
      <c r="T1621" s="0" t="n">
        <v>-1.71051030043547</v>
      </c>
      <c r="U1621" s="0" t="n">
        <v>1.28685944124013</v>
      </c>
      <c r="V1621" s="0" t="n">
        <v>1.85981687275556</v>
      </c>
      <c r="W1621" s="0" t="n">
        <v>1.90417248236757</v>
      </c>
      <c r="X1621" s="0" t="n">
        <v>1.87117271713097</v>
      </c>
      <c r="Y1621" s="0" t="n">
        <v>1.89249161942002</v>
      </c>
      <c r="Z1621" s="0" t="n">
        <v>1.7797532795</v>
      </c>
      <c r="AA1621" s="0" t="n">
        <v>-0.539812063866</v>
      </c>
      <c r="AB1621" s="0" t="n">
        <v>1.84480421330628</v>
      </c>
      <c r="AC1621" s="0" t="n">
        <v>0.471773523179601</v>
      </c>
      <c r="AD1621" s="0" t="n">
        <v>1.82925547995096</v>
      </c>
      <c r="AE1621" s="0" t="n">
        <v>0.393842260816032</v>
      </c>
      <c r="AF1621" s="0" t="n">
        <v>1.84194297906453</v>
      </c>
      <c r="AG1621" s="0" t="n">
        <v>0.434477377374128</v>
      </c>
      <c r="AH1621" s="0" t="s">
        <v>39</v>
      </c>
    </row>
    <row r="1622" customFormat="false" ht="12.75" hidden="false" customHeight="false" outlineLevel="0" collapsed="false">
      <c r="A1622" s="0" t="n">
        <v>202102</v>
      </c>
      <c r="B1622" s="0" t="n">
        <v>-0.45</v>
      </c>
      <c r="C1622" s="0" t="n">
        <v>0.77442</v>
      </c>
      <c r="D1622" s="0" t="n">
        <v>1.37887967467</v>
      </c>
      <c r="E1622" s="0" t="n">
        <v>1.15701808231</v>
      </c>
      <c r="F1622" s="0" t="n">
        <v>0</v>
      </c>
      <c r="G1622" s="0" t="n">
        <v>0</v>
      </c>
      <c r="H1622" s="0" t="n">
        <v>13</v>
      </c>
      <c r="I1622" s="0" t="n">
        <v>1</v>
      </c>
      <c r="J1622" s="0" t="n">
        <v>321</v>
      </c>
      <c r="K1622" s="0" t="n">
        <v>41</v>
      </c>
      <c r="L1622" s="0" t="n">
        <v>-0.45</v>
      </c>
      <c r="M1622" s="0" t="n">
        <v>0.77442</v>
      </c>
      <c r="N1622" s="0" t="n">
        <v>-0.648413777351</v>
      </c>
      <c r="O1622" s="0" t="n">
        <v>0.746289670467</v>
      </c>
      <c r="P1622" s="0" t="n">
        <v>-1.38184740215539</v>
      </c>
      <c r="Q1622" s="0" t="n">
        <v>0.499095909119629</v>
      </c>
      <c r="R1622" s="0" t="n">
        <v>-1.55838284322581</v>
      </c>
      <c r="S1622" s="0" t="n">
        <v>0.269527887797883</v>
      </c>
      <c r="T1622" s="0" t="n">
        <v>-1.43716821452835</v>
      </c>
      <c r="U1622" s="0" t="n">
        <v>0.402410427696118</v>
      </c>
      <c r="V1622" s="0" t="n">
        <v>0.200397960274868</v>
      </c>
      <c r="W1622" s="0" t="n">
        <v>0.773970049577351</v>
      </c>
      <c r="X1622" s="0" t="n">
        <v>1.02730010136421</v>
      </c>
      <c r="Y1622" s="0" t="n">
        <v>0.860457143485737</v>
      </c>
      <c r="Z1622" s="0" t="n">
        <v>0.198413777351</v>
      </c>
      <c r="AA1622" s="0" t="n">
        <v>0.028130329533</v>
      </c>
      <c r="AB1622" s="0" t="n">
        <v>-0.733433624804389</v>
      </c>
      <c r="AC1622" s="0" t="n">
        <v>-0.247193761347371</v>
      </c>
      <c r="AD1622" s="0" t="n">
        <v>-0.909969065874812</v>
      </c>
      <c r="AE1622" s="0" t="n">
        <v>-0.476761782669117</v>
      </c>
      <c r="AF1622" s="0" t="n">
        <v>-0.788754437177351</v>
      </c>
      <c r="AG1622" s="0" t="n">
        <v>-0.343879242770882</v>
      </c>
      <c r="AH1622" s="0" t="s">
        <v>39</v>
      </c>
    </row>
    <row r="1623" customFormat="false" ht="12.75" hidden="false" customHeight="false" outlineLevel="0" collapsed="false">
      <c r="A1623" s="0" t="n">
        <v>202101</v>
      </c>
      <c r="B1623" s="0" t="n">
        <v>0</v>
      </c>
      <c r="C1623" s="0" t="n">
        <v>-1.8</v>
      </c>
      <c r="D1623" s="0" t="n">
        <v>-1.37887967467</v>
      </c>
      <c r="E1623" s="0" t="n">
        <v>-1.15701808231</v>
      </c>
      <c r="F1623" s="0" t="n">
        <v>0</v>
      </c>
      <c r="G1623" s="0" t="n">
        <v>0</v>
      </c>
      <c r="H1623" s="0" t="n">
        <v>20</v>
      </c>
      <c r="I1623" s="0" t="n">
        <v>4</v>
      </c>
      <c r="J1623" s="0" t="n">
        <v>156</v>
      </c>
      <c r="K1623" s="0" t="n">
        <v>20</v>
      </c>
      <c r="L1623" s="0" t="n">
        <v>0</v>
      </c>
      <c r="M1623" s="0" t="n">
        <v>-1.8</v>
      </c>
      <c r="N1623" s="0" t="n">
        <v>0.196439743042</v>
      </c>
      <c r="O1623" s="0" t="n">
        <v>-2.78985285759</v>
      </c>
      <c r="P1623" s="0" t="n">
        <v>1.64184547369998</v>
      </c>
      <c r="Q1623" s="0" t="n">
        <v>-1.25465377624843</v>
      </c>
      <c r="R1623" s="0" t="n">
        <v>1.52233425569902</v>
      </c>
      <c r="S1623" s="0" t="n">
        <v>-1.30837658313101</v>
      </c>
      <c r="T1623" s="0" t="n">
        <v>1.66168952024489</v>
      </c>
      <c r="U1623" s="0" t="n">
        <v>-1.29922958795138</v>
      </c>
      <c r="V1623" s="0" t="n">
        <v>1.00915670355277</v>
      </c>
      <c r="W1623" s="0" t="n">
        <v>2.10856205637182</v>
      </c>
      <c r="X1623" s="0" t="n">
        <v>1.98815698838872</v>
      </c>
      <c r="Y1623" s="0" t="n">
        <v>2.09019488124463</v>
      </c>
      <c r="Z1623" s="0" t="n">
        <v>-0.196439743042</v>
      </c>
      <c r="AA1623" s="0" t="n">
        <v>0.98985285759</v>
      </c>
      <c r="AB1623" s="0" t="n">
        <v>1.44540573065798</v>
      </c>
      <c r="AC1623" s="0" t="n">
        <v>1.53519908134157</v>
      </c>
      <c r="AD1623" s="0" t="n">
        <v>1.32589451265702</v>
      </c>
      <c r="AE1623" s="0" t="n">
        <v>1.48147627445899</v>
      </c>
      <c r="AF1623" s="0" t="n">
        <v>1.46524977720289</v>
      </c>
      <c r="AG1623" s="0" t="n">
        <v>1.49062326963862</v>
      </c>
      <c r="AH1623" s="0" t="s">
        <v>39</v>
      </c>
    </row>
    <row r="1624" customFormat="false" ht="12.75" hidden="false" customHeight="false" outlineLevel="0" collapsed="false">
      <c r="A1624" s="0" t="n">
        <v>202104</v>
      </c>
      <c r="B1624" s="0" t="n">
        <v>-1.3789</v>
      </c>
      <c r="C1624" s="0" t="n">
        <v>1.157</v>
      </c>
      <c r="D1624" s="0" t="n">
        <v>0</v>
      </c>
      <c r="E1624" s="0" t="n">
        <v>-1.79999999981</v>
      </c>
      <c r="F1624" s="0" t="n">
        <v>0</v>
      </c>
      <c r="G1624" s="0" t="n">
        <v>0</v>
      </c>
      <c r="H1624" s="0" t="n">
        <v>21</v>
      </c>
      <c r="I1624" s="0" t="n">
        <v>2</v>
      </c>
      <c r="J1624" s="0" t="n">
        <v>834</v>
      </c>
      <c r="K1624" s="0" t="n">
        <v>105</v>
      </c>
      <c r="L1624" s="0" t="n">
        <v>-1.3789</v>
      </c>
      <c r="M1624" s="0" t="n">
        <v>1.157</v>
      </c>
      <c r="N1624" s="0" t="n">
        <v>-8.56265068054</v>
      </c>
      <c r="O1624" s="0" t="n">
        <v>11.9911603928</v>
      </c>
      <c r="P1624" s="0" t="n">
        <v>-1.34412901912664</v>
      </c>
      <c r="Q1624" s="0" t="n">
        <v>1.74830259850268</v>
      </c>
      <c r="R1624" s="0" t="n">
        <v>-1.36576912449161</v>
      </c>
      <c r="S1624" s="0" t="n">
        <v>1.68458436494657</v>
      </c>
      <c r="T1624" s="0" t="n">
        <v>-1.33192591112948</v>
      </c>
      <c r="U1624" s="0" t="n">
        <v>1.70981083379007</v>
      </c>
      <c r="V1624" s="0" t="n">
        <v>12.9994348052935</v>
      </c>
      <c r="W1624" s="0" t="n">
        <v>12.5308894644591</v>
      </c>
      <c r="X1624" s="0" t="n">
        <v>12.5706250262154</v>
      </c>
      <c r="Y1624" s="0" t="n">
        <v>12.5693885867818</v>
      </c>
      <c r="Z1624" s="0" t="n">
        <v>7.18375068054</v>
      </c>
      <c r="AA1624" s="0" t="n">
        <v>-10.8341603928</v>
      </c>
      <c r="AB1624" s="0" t="n">
        <v>7.21852166141336</v>
      </c>
      <c r="AC1624" s="0" t="n">
        <v>-10.2428577942973</v>
      </c>
      <c r="AD1624" s="0" t="n">
        <v>7.19688155604839</v>
      </c>
      <c r="AE1624" s="0" t="n">
        <v>-10.3065760278534</v>
      </c>
      <c r="AF1624" s="0" t="n">
        <v>7.23072476941051</v>
      </c>
      <c r="AG1624" s="0" t="n">
        <v>-10.2813495590099</v>
      </c>
      <c r="AH1624" s="0" t="s">
        <v>39</v>
      </c>
    </row>
    <row r="1625" customFormat="false" ht="12.75" hidden="false" customHeight="false" outlineLevel="0" collapsed="false">
      <c r="A1625" s="0" t="n">
        <v>202104</v>
      </c>
      <c r="B1625" s="0" t="n">
        <v>1.7727</v>
      </c>
      <c r="C1625" s="0" t="n">
        <v>-0.31257</v>
      </c>
      <c r="D1625" s="0" t="n">
        <v>0</v>
      </c>
      <c r="E1625" s="0" t="n">
        <v>-1.79999999981</v>
      </c>
      <c r="F1625" s="0" t="n">
        <v>0</v>
      </c>
      <c r="G1625" s="0" t="n">
        <v>0</v>
      </c>
      <c r="H1625" s="0" t="n">
        <v>8</v>
      </c>
      <c r="I1625" s="0" t="n">
        <v>7</v>
      </c>
      <c r="J1625" s="0" t="n">
        <v>735</v>
      </c>
      <c r="K1625" s="0" t="n">
        <v>92</v>
      </c>
      <c r="L1625" s="0" t="n">
        <v>1.7727</v>
      </c>
      <c r="M1625" s="0" t="n">
        <v>-0.31257</v>
      </c>
      <c r="N1625" s="0" t="n">
        <v>3.6821436882</v>
      </c>
      <c r="O1625" s="0" t="n">
        <v>1.92724323273</v>
      </c>
      <c r="P1625" s="0" t="n">
        <v>1.87935827739488</v>
      </c>
      <c r="Q1625" s="0" t="n">
        <v>0.992908674364637</v>
      </c>
      <c r="R1625" s="0" t="n">
        <v>1.87993271874169</v>
      </c>
      <c r="S1625" s="0" t="n">
        <v>0.895621783397376</v>
      </c>
      <c r="T1625" s="0" t="n">
        <v>1.89623015509587</v>
      </c>
      <c r="U1625" s="0" t="n">
        <v>0.962532840840166</v>
      </c>
      <c r="V1625" s="0" t="n">
        <v>2.94325304992949</v>
      </c>
      <c r="W1625" s="0" t="n">
        <v>2.03052119032715</v>
      </c>
      <c r="X1625" s="0" t="n">
        <v>2.07658546493011</v>
      </c>
      <c r="Y1625" s="0" t="n">
        <v>2.02981607244221</v>
      </c>
      <c r="Z1625" s="0" t="n">
        <v>-1.9094436882</v>
      </c>
      <c r="AA1625" s="0" t="n">
        <v>-2.23981323273</v>
      </c>
      <c r="AB1625" s="0" t="n">
        <v>-1.80278541080512</v>
      </c>
      <c r="AC1625" s="0" t="n">
        <v>-0.934334558365363</v>
      </c>
      <c r="AD1625" s="0" t="n">
        <v>-1.80221096945831</v>
      </c>
      <c r="AE1625" s="0" t="n">
        <v>-1.03162144933262</v>
      </c>
      <c r="AF1625" s="0" t="n">
        <v>-1.78591353310413</v>
      </c>
      <c r="AG1625" s="0" t="n">
        <v>-0.964710391889834</v>
      </c>
      <c r="AH1625" s="0" t="s">
        <v>39</v>
      </c>
    </row>
    <row r="1626" customFormat="false" ht="12.75" hidden="false" customHeight="false" outlineLevel="0" collapsed="false">
      <c r="A1626" s="0" t="n">
        <v>202104</v>
      </c>
      <c r="B1626" s="0" t="n">
        <v>-1.3789</v>
      </c>
      <c r="C1626" s="0" t="n">
        <v>1.157</v>
      </c>
      <c r="D1626" s="0" t="n">
        <v>0</v>
      </c>
      <c r="E1626" s="0" t="n">
        <v>-1.79999999981</v>
      </c>
      <c r="F1626" s="0" t="n">
        <v>0</v>
      </c>
      <c r="G1626" s="0" t="n">
        <v>0</v>
      </c>
      <c r="H1626" s="0" t="n">
        <v>15</v>
      </c>
      <c r="I1626" s="0" t="n">
        <v>2</v>
      </c>
      <c r="J1626" s="0" t="n">
        <v>786</v>
      </c>
      <c r="K1626" s="0" t="n">
        <v>99</v>
      </c>
      <c r="L1626" s="0" t="n">
        <v>-1.3789</v>
      </c>
      <c r="M1626" s="0" t="n">
        <v>1.157</v>
      </c>
      <c r="N1626" s="0" t="n">
        <v>0.0770707428455</v>
      </c>
      <c r="O1626" s="0" t="n">
        <v>3.54936742783</v>
      </c>
      <c r="P1626" s="0" t="n">
        <v>-1.34412901912664</v>
      </c>
      <c r="Q1626" s="0" t="n">
        <v>1.74830259850268</v>
      </c>
      <c r="R1626" s="0" t="n">
        <v>-1.36576912449161</v>
      </c>
      <c r="S1626" s="0" t="n">
        <v>1.68458436494657</v>
      </c>
      <c r="T1626" s="0" t="n">
        <v>-1.33192591112948</v>
      </c>
      <c r="U1626" s="0" t="n">
        <v>1.70981083379007</v>
      </c>
      <c r="V1626" s="0" t="n">
        <v>2.80058435219581</v>
      </c>
      <c r="W1626" s="0" t="n">
        <v>2.29426312415763</v>
      </c>
      <c r="X1626" s="0" t="n">
        <v>2.3577961647255</v>
      </c>
      <c r="Y1626" s="0" t="n">
        <v>2.31716206459291</v>
      </c>
      <c r="Z1626" s="0" t="n">
        <v>-1.4559707428455</v>
      </c>
      <c r="AA1626" s="0" t="n">
        <v>-2.39236742783</v>
      </c>
      <c r="AB1626" s="0" t="n">
        <v>-1.42119976197214</v>
      </c>
      <c r="AC1626" s="0" t="n">
        <v>-1.80106482932732</v>
      </c>
      <c r="AD1626" s="0" t="n">
        <v>-1.44283986733711</v>
      </c>
      <c r="AE1626" s="0" t="n">
        <v>-1.86478306288343</v>
      </c>
      <c r="AF1626" s="0" t="n">
        <v>-1.40899665397498</v>
      </c>
      <c r="AG1626" s="0" t="n">
        <v>-1.83955659403993</v>
      </c>
      <c r="AH1626" s="0" t="s">
        <v>39</v>
      </c>
    </row>
    <row r="1627" customFormat="false" ht="12.75" hidden="false" customHeight="false" outlineLevel="0" collapsed="false">
      <c r="A1627" s="0" t="n">
        <v>202103</v>
      </c>
      <c r="B1627" s="0" t="n">
        <v>1.7727</v>
      </c>
      <c r="C1627" s="0" t="n">
        <v>-0.31257</v>
      </c>
      <c r="D1627" s="0" t="n">
        <v>0</v>
      </c>
      <c r="E1627" s="0" t="n">
        <v>-1.79999999981</v>
      </c>
      <c r="F1627" s="0" t="n">
        <v>0</v>
      </c>
      <c r="G1627" s="0" t="n">
        <v>0</v>
      </c>
      <c r="H1627" s="0" t="n">
        <v>14</v>
      </c>
      <c r="I1627" s="0" t="n">
        <v>7</v>
      </c>
      <c r="J1627" s="0" t="n">
        <v>559</v>
      </c>
      <c r="K1627" s="0" t="n">
        <v>70</v>
      </c>
      <c r="L1627" s="0" t="n">
        <v>1.7727</v>
      </c>
      <c r="M1627" s="0" t="n">
        <v>-0.31257</v>
      </c>
      <c r="N1627" s="0" t="n">
        <v>2.17067790031</v>
      </c>
      <c r="O1627" s="0" t="n">
        <v>-0.612570643425</v>
      </c>
      <c r="P1627" s="0" t="n">
        <v>1.87935827739488</v>
      </c>
      <c r="Q1627" s="0" t="n">
        <v>0.992908674364637</v>
      </c>
      <c r="R1627" s="0" t="n">
        <v>1.87993271874169</v>
      </c>
      <c r="S1627" s="0" t="n">
        <v>0.895621783397376</v>
      </c>
      <c r="T1627" s="0" t="n">
        <v>1.89623015509587</v>
      </c>
      <c r="U1627" s="0" t="n">
        <v>0.962532840840166</v>
      </c>
      <c r="V1627" s="0" t="n">
        <v>0.498384184330292</v>
      </c>
      <c r="W1627" s="0" t="n">
        <v>1.63169573222022</v>
      </c>
      <c r="X1627" s="0" t="n">
        <v>1.53596131361749</v>
      </c>
      <c r="Y1627" s="0" t="n">
        <v>1.59883474787027</v>
      </c>
      <c r="Z1627" s="0" t="n">
        <v>-0.39797790031</v>
      </c>
      <c r="AA1627" s="0" t="n">
        <v>0.300000643425</v>
      </c>
      <c r="AB1627" s="0" t="n">
        <v>-0.291319622915119</v>
      </c>
      <c r="AC1627" s="0" t="n">
        <v>1.60547931778964</v>
      </c>
      <c r="AD1627" s="0" t="n">
        <v>-0.290745181568307</v>
      </c>
      <c r="AE1627" s="0" t="n">
        <v>1.50819242682238</v>
      </c>
      <c r="AF1627" s="0" t="n">
        <v>-0.27444774521413</v>
      </c>
      <c r="AG1627" s="0" t="n">
        <v>1.57510348426517</v>
      </c>
      <c r="AH1627" s="0" t="s">
        <v>39</v>
      </c>
    </row>
    <row r="1628" customFormat="false" ht="12.75" hidden="false" customHeight="false" outlineLevel="0" collapsed="false">
      <c r="A1628" s="0" t="n">
        <v>202101</v>
      </c>
      <c r="B1628" s="0" t="n">
        <v>0</v>
      </c>
      <c r="C1628" s="0" t="n">
        <v>-1.8</v>
      </c>
      <c r="D1628" s="0" t="n">
        <v>1.77265386818</v>
      </c>
      <c r="E1628" s="0" t="n">
        <v>0.312567214581</v>
      </c>
      <c r="F1628" s="0" t="n">
        <v>0</v>
      </c>
      <c r="G1628" s="0" t="n">
        <v>0</v>
      </c>
      <c r="H1628" s="0" t="n">
        <v>3</v>
      </c>
      <c r="I1628" s="0" t="n">
        <v>5</v>
      </c>
      <c r="J1628" s="0" t="n">
        <v>21</v>
      </c>
      <c r="K1628" s="0" t="n">
        <v>3</v>
      </c>
      <c r="L1628" s="0" t="n">
        <v>0</v>
      </c>
      <c r="M1628" s="0" t="n">
        <v>-1.8</v>
      </c>
      <c r="N1628" s="0" t="n">
        <v>-0.905033886433</v>
      </c>
      <c r="O1628" s="0" t="n">
        <v>-2.47833967209</v>
      </c>
      <c r="P1628" s="0" t="n">
        <v>-1.00744359985234</v>
      </c>
      <c r="Q1628" s="0" t="n">
        <v>-1.91157865597328</v>
      </c>
      <c r="R1628" s="0" t="n">
        <v>-0.928041090053745</v>
      </c>
      <c r="S1628" s="0" t="n">
        <v>-1.91339397204433</v>
      </c>
      <c r="T1628" s="0" t="n">
        <v>-0.970229525518159</v>
      </c>
      <c r="U1628" s="0" t="n">
        <v>-1.90792940825905</v>
      </c>
      <c r="V1628" s="0" t="n">
        <v>1.13103096612038</v>
      </c>
      <c r="W1628" s="0" t="n">
        <v>0.575939058227771</v>
      </c>
      <c r="X1628" s="0" t="n">
        <v>0.56541398587101</v>
      </c>
      <c r="Y1628" s="0" t="n">
        <v>0.574123976541149</v>
      </c>
      <c r="Z1628" s="0" t="n">
        <v>0.905033886433</v>
      </c>
      <c r="AA1628" s="0" t="n">
        <v>0.67833967209</v>
      </c>
      <c r="AB1628" s="0" t="n">
        <v>-0.102409713419342</v>
      </c>
      <c r="AC1628" s="0" t="n">
        <v>0.566761016116722</v>
      </c>
      <c r="AD1628" s="0" t="n">
        <v>-0.0230072036207453</v>
      </c>
      <c r="AE1628" s="0" t="n">
        <v>0.564945700045674</v>
      </c>
      <c r="AF1628" s="0" t="n">
        <v>-0.0651956390851586</v>
      </c>
      <c r="AG1628" s="0" t="n">
        <v>0.570410263830955</v>
      </c>
      <c r="AH1628" s="0" t="s">
        <v>39</v>
      </c>
    </row>
    <row r="1629" customFormat="false" ht="12.75" hidden="false" customHeight="false" outlineLevel="0" collapsed="false">
      <c r="A1629" s="0" t="n">
        <v>202102</v>
      </c>
      <c r="B1629" s="0" t="n">
        <v>-0.45</v>
      </c>
      <c r="C1629" s="0" t="n">
        <v>0.77442</v>
      </c>
      <c r="D1629" s="0" t="n">
        <v>1.37887967467</v>
      </c>
      <c r="E1629" s="0" t="n">
        <v>1.15701808231</v>
      </c>
      <c r="F1629" s="0" t="n">
        <v>0</v>
      </c>
      <c r="G1629" s="0" t="n">
        <v>0</v>
      </c>
      <c r="H1629" s="0" t="n">
        <v>14</v>
      </c>
      <c r="I1629" s="0" t="n">
        <v>1</v>
      </c>
      <c r="J1629" s="0" t="n">
        <v>329</v>
      </c>
      <c r="K1629" s="0" t="n">
        <v>42</v>
      </c>
      <c r="L1629" s="0" t="n">
        <v>-0.45</v>
      </c>
      <c r="M1629" s="0" t="n">
        <v>0.77442</v>
      </c>
      <c r="N1629" s="0" t="n">
        <v>-2.66074037552</v>
      </c>
      <c r="O1629" s="0" t="n">
        <v>0.756600439548</v>
      </c>
      <c r="P1629" s="0" t="n">
        <v>-1.38184740215539</v>
      </c>
      <c r="Q1629" s="0" t="n">
        <v>0.499095909119629</v>
      </c>
      <c r="R1629" s="0" t="n">
        <v>-1.55838284322581</v>
      </c>
      <c r="S1629" s="0" t="n">
        <v>0.269527887797883</v>
      </c>
      <c r="T1629" s="0" t="n">
        <v>-1.43716821452835</v>
      </c>
      <c r="U1629" s="0" t="n">
        <v>0.402410427696118</v>
      </c>
      <c r="V1629" s="0" t="n">
        <v>2.21081219118427</v>
      </c>
      <c r="W1629" s="0" t="n">
        <v>1.30455962704374</v>
      </c>
      <c r="X1629" s="0" t="n">
        <v>1.20516878472441</v>
      </c>
      <c r="Y1629" s="0" t="n">
        <v>1.27380508620802</v>
      </c>
      <c r="Z1629" s="0" t="n">
        <v>2.21074037552</v>
      </c>
      <c r="AA1629" s="0" t="n">
        <v>0.017819560452</v>
      </c>
      <c r="AB1629" s="0" t="n">
        <v>1.27889297336461</v>
      </c>
      <c r="AC1629" s="0" t="n">
        <v>-0.257504530428371</v>
      </c>
      <c r="AD1629" s="0" t="n">
        <v>1.10235753229419</v>
      </c>
      <c r="AE1629" s="0" t="n">
        <v>-0.487072551750117</v>
      </c>
      <c r="AF1629" s="0" t="n">
        <v>1.22357216099165</v>
      </c>
      <c r="AG1629" s="0" t="n">
        <v>-0.354190011851882</v>
      </c>
      <c r="AH1629" s="0" t="s">
        <v>39</v>
      </c>
    </row>
    <row r="1630" customFormat="false" ht="12.75" hidden="false" customHeight="false" outlineLevel="0" collapsed="false">
      <c r="A1630" s="0" t="n">
        <v>202101</v>
      </c>
      <c r="B1630" s="0" t="n">
        <v>0</v>
      </c>
      <c r="C1630" s="0" t="n">
        <v>-1.8</v>
      </c>
      <c r="D1630" s="0" t="n">
        <v>-1.37888032056</v>
      </c>
      <c r="E1630" s="0" t="n">
        <v>1.15701731256</v>
      </c>
      <c r="F1630" s="0" t="n">
        <v>0</v>
      </c>
      <c r="G1630" s="0" t="n">
        <v>0</v>
      </c>
      <c r="H1630" s="0" t="n">
        <v>18</v>
      </c>
      <c r="I1630" s="0" t="n">
        <v>2</v>
      </c>
      <c r="J1630" s="0" t="n">
        <v>138</v>
      </c>
      <c r="K1630" s="0" t="n">
        <v>18</v>
      </c>
      <c r="L1630" s="0" t="n">
        <v>0</v>
      </c>
      <c r="M1630" s="0" t="n">
        <v>-1.8</v>
      </c>
      <c r="N1630" s="0" t="n">
        <v>-1.31428742409</v>
      </c>
      <c r="O1630" s="0" t="n">
        <v>1.44000947475</v>
      </c>
      <c r="P1630" s="0" t="n">
        <v>0.475332201498937</v>
      </c>
      <c r="Q1630" s="0" t="n">
        <v>-2.15341573004653</v>
      </c>
      <c r="R1630" s="0" t="n">
        <v>0.412613272267741</v>
      </c>
      <c r="S1630" s="0" t="n">
        <v>-2.12904087987882</v>
      </c>
      <c r="T1630" s="0" t="n">
        <v>0.453689966654324</v>
      </c>
      <c r="U1630" s="0" t="n">
        <v>-2.11932706726433</v>
      </c>
      <c r="V1630" s="0" t="n">
        <v>3.49642858208071</v>
      </c>
      <c r="W1630" s="0" t="n">
        <v>4.0144044523142</v>
      </c>
      <c r="X1630" s="0" t="n">
        <v>3.964884165894</v>
      </c>
      <c r="Y1630" s="0" t="n">
        <v>3.97424466704073</v>
      </c>
      <c r="Z1630" s="0" t="n">
        <v>1.31428742409</v>
      </c>
      <c r="AA1630" s="0" t="n">
        <v>-3.24000947475</v>
      </c>
      <c r="AB1630" s="0" t="n">
        <v>1.78961962558894</v>
      </c>
      <c r="AC1630" s="0" t="n">
        <v>-3.59342520479653</v>
      </c>
      <c r="AD1630" s="0" t="n">
        <v>1.72690069635774</v>
      </c>
      <c r="AE1630" s="0" t="n">
        <v>-3.56905035462882</v>
      </c>
      <c r="AF1630" s="0" t="n">
        <v>1.76797739074432</v>
      </c>
      <c r="AG1630" s="0" t="n">
        <v>-3.55933654201433</v>
      </c>
      <c r="AH1630" s="0" t="s">
        <v>39</v>
      </c>
    </row>
    <row r="1631" customFormat="false" ht="12.75" hidden="false" customHeight="false" outlineLevel="0" collapsed="false">
      <c r="A1631" s="0" t="n">
        <v>202102</v>
      </c>
      <c r="B1631" s="0" t="n">
        <v>-0.45</v>
      </c>
      <c r="C1631" s="0" t="n">
        <v>0.77442</v>
      </c>
      <c r="D1631" s="0" t="n">
        <v>1.37887967467</v>
      </c>
      <c r="E1631" s="0" t="n">
        <v>1.15701808231</v>
      </c>
      <c r="F1631" s="0" t="n">
        <v>0</v>
      </c>
      <c r="G1631" s="0" t="n">
        <v>0</v>
      </c>
      <c r="H1631" s="0" t="n">
        <v>26</v>
      </c>
      <c r="I1631" s="0" t="n">
        <v>1</v>
      </c>
      <c r="J1631" s="0" t="n">
        <v>425</v>
      </c>
      <c r="K1631" s="0" t="n">
        <v>54</v>
      </c>
      <c r="L1631" s="0" t="n">
        <v>-0.45</v>
      </c>
      <c r="M1631" s="0" t="n">
        <v>0.77442</v>
      </c>
      <c r="N1631" s="0" t="n">
        <v>-0.678204894066</v>
      </c>
      <c r="O1631" s="0" t="n">
        <v>0.592383801937</v>
      </c>
      <c r="P1631" s="0" t="n">
        <v>-1.38184740215539</v>
      </c>
      <c r="Q1631" s="0" t="n">
        <v>0.499095909119629</v>
      </c>
      <c r="R1631" s="0" t="n">
        <v>-1.55838284322581</v>
      </c>
      <c r="S1631" s="0" t="n">
        <v>0.269527887797883</v>
      </c>
      <c r="T1631" s="0" t="n">
        <v>-1.43716821452835</v>
      </c>
      <c r="U1631" s="0" t="n">
        <v>0.402410427696118</v>
      </c>
      <c r="V1631" s="0" t="n">
        <v>0.291915486195758</v>
      </c>
      <c r="W1631" s="0" t="n">
        <v>0.709799556309126</v>
      </c>
      <c r="X1631" s="0" t="n">
        <v>0.937522886910915</v>
      </c>
      <c r="Y1631" s="0" t="n">
        <v>0.782377916820064</v>
      </c>
      <c r="Z1631" s="0" t="n">
        <v>0.228204894066</v>
      </c>
      <c r="AA1631" s="0" t="n">
        <v>0.182036198063</v>
      </c>
      <c r="AB1631" s="0" t="n">
        <v>-0.703642508089389</v>
      </c>
      <c r="AC1631" s="0" t="n">
        <v>-0.0932878928173713</v>
      </c>
      <c r="AD1631" s="0" t="n">
        <v>-0.880177949159812</v>
      </c>
      <c r="AE1631" s="0" t="n">
        <v>-0.322855914139117</v>
      </c>
      <c r="AF1631" s="0" t="n">
        <v>-0.758963320462351</v>
      </c>
      <c r="AG1631" s="0" t="n">
        <v>-0.189973374240882</v>
      </c>
      <c r="AH1631" s="0" t="s">
        <v>39</v>
      </c>
    </row>
    <row r="1632" customFormat="false" ht="12.75" hidden="false" customHeight="false" outlineLevel="0" collapsed="false">
      <c r="A1632" s="0" t="n">
        <v>202103</v>
      </c>
      <c r="B1632" s="0" t="n">
        <v>-1.7727</v>
      </c>
      <c r="C1632" s="0" t="n">
        <v>0.31257</v>
      </c>
      <c r="D1632" s="0" t="n">
        <v>0</v>
      </c>
      <c r="E1632" s="0" t="n">
        <v>-1.79999999981</v>
      </c>
      <c r="F1632" s="0" t="n">
        <v>0</v>
      </c>
      <c r="G1632" s="0" t="n">
        <v>0</v>
      </c>
      <c r="H1632" s="0" t="n">
        <v>8</v>
      </c>
      <c r="I1632" s="0" t="n">
        <v>6</v>
      </c>
      <c r="J1632" s="0" t="n">
        <v>510</v>
      </c>
      <c r="K1632" s="0" t="n">
        <v>64</v>
      </c>
      <c r="L1632" s="0" t="n">
        <v>-1.7727</v>
      </c>
      <c r="M1632" s="0" t="n">
        <v>0.31257</v>
      </c>
      <c r="N1632" s="0" t="n">
        <v>-0.30977410078</v>
      </c>
      <c r="O1632" s="0" t="n">
        <v>2.62719869614</v>
      </c>
      <c r="P1632" s="0" t="n">
        <v>-1.70764906619372</v>
      </c>
      <c r="Q1632" s="0" t="n">
        <v>1.3241555870456</v>
      </c>
      <c r="R1632" s="0" t="n">
        <v>-1.72319779954904</v>
      </c>
      <c r="S1632" s="0" t="n">
        <v>1.24622432468203</v>
      </c>
      <c r="T1632" s="0" t="n">
        <v>-1.71051030043547</v>
      </c>
      <c r="U1632" s="0" t="n">
        <v>1.28685944124013</v>
      </c>
      <c r="V1632" s="0" t="n">
        <v>2.73818519965385</v>
      </c>
      <c r="W1632" s="0" t="n">
        <v>1.91101432833164</v>
      </c>
      <c r="X1632" s="0" t="n">
        <v>1.97607104297029</v>
      </c>
      <c r="Y1632" s="0" t="n">
        <v>1.93870348925533</v>
      </c>
      <c r="Z1632" s="0" t="n">
        <v>-1.46292589922</v>
      </c>
      <c r="AA1632" s="0" t="n">
        <v>-2.31462869614</v>
      </c>
      <c r="AB1632" s="0" t="n">
        <v>-1.39787496541372</v>
      </c>
      <c r="AC1632" s="0" t="n">
        <v>-1.3030431090944</v>
      </c>
      <c r="AD1632" s="0" t="n">
        <v>-1.41342369876904</v>
      </c>
      <c r="AE1632" s="0" t="n">
        <v>-1.38097437145797</v>
      </c>
      <c r="AF1632" s="0" t="n">
        <v>-1.40073619965547</v>
      </c>
      <c r="AG1632" s="0" t="n">
        <v>-1.34033925489987</v>
      </c>
      <c r="AH1632" s="0" t="s">
        <v>39</v>
      </c>
    </row>
    <row r="1633" customFormat="false" ht="12.75" hidden="false" customHeight="false" outlineLevel="0" collapsed="false">
      <c r="A1633" s="0" t="n">
        <v>202102</v>
      </c>
      <c r="B1633" s="0" t="n">
        <v>-0.45</v>
      </c>
      <c r="C1633" s="0" t="n">
        <v>0.77442</v>
      </c>
      <c r="D1633" s="0" t="n">
        <v>1.37888032056</v>
      </c>
      <c r="E1633" s="0" t="n">
        <v>-1.15701731256</v>
      </c>
      <c r="F1633" s="0" t="n">
        <v>0</v>
      </c>
      <c r="G1633" s="0" t="n">
        <v>0</v>
      </c>
      <c r="H1633" s="0" t="n">
        <v>28</v>
      </c>
      <c r="I1633" s="0" t="n">
        <v>3</v>
      </c>
      <c r="J1633" s="0" t="n">
        <v>443</v>
      </c>
      <c r="K1633" s="0" t="n">
        <v>56</v>
      </c>
      <c r="L1633" s="0" t="n">
        <v>-0.45</v>
      </c>
      <c r="M1633" s="0" t="n">
        <v>0.77442</v>
      </c>
      <c r="N1633" s="0" t="n">
        <v>-0.76120108366</v>
      </c>
      <c r="O1633" s="0" t="n">
        <v>-1.95810067654</v>
      </c>
      <c r="P1633" s="0" t="n">
        <v>-0.735125168395278</v>
      </c>
      <c r="Q1633" s="0" t="n">
        <v>1.39035983696059</v>
      </c>
      <c r="R1633" s="0" t="n">
        <v>-0.769639327124472</v>
      </c>
      <c r="S1633" s="0" t="n">
        <v>1.54054432069246</v>
      </c>
      <c r="T1633" s="0" t="n">
        <v>-0.85170839139993</v>
      </c>
      <c r="U1633" s="0" t="n">
        <v>1.37204707401466</v>
      </c>
      <c r="V1633" s="0" t="n">
        <v>2.75018460511104</v>
      </c>
      <c r="W1633" s="0" t="n">
        <v>3.34856204419592</v>
      </c>
      <c r="X1633" s="0" t="n">
        <v>3.49865517315046</v>
      </c>
      <c r="Y1633" s="0" t="n">
        <v>3.33137743482761</v>
      </c>
      <c r="Z1633" s="0" t="n">
        <v>0.31120108366</v>
      </c>
      <c r="AA1633" s="0" t="n">
        <v>2.73252067654</v>
      </c>
      <c r="AB1633" s="0" t="n">
        <v>0.0260759152647223</v>
      </c>
      <c r="AC1633" s="0" t="n">
        <v>3.34846051350059</v>
      </c>
      <c r="AD1633" s="0" t="n">
        <v>-0.00843824346447208</v>
      </c>
      <c r="AE1633" s="0" t="n">
        <v>3.49864499723246</v>
      </c>
      <c r="AF1633" s="0" t="n">
        <v>-0.0905073077399301</v>
      </c>
      <c r="AG1633" s="0" t="n">
        <v>3.33014775055466</v>
      </c>
      <c r="AH1633" s="0" t="s">
        <v>39</v>
      </c>
    </row>
    <row r="1634" customFormat="false" ht="12.75" hidden="false" customHeight="false" outlineLevel="0" collapsed="false">
      <c r="A1634" s="0" t="n">
        <v>202104</v>
      </c>
      <c r="B1634" s="0" t="n">
        <v>-1.7727</v>
      </c>
      <c r="C1634" s="0" t="n">
        <v>-0.31257</v>
      </c>
      <c r="D1634" s="0" t="n">
        <v>0</v>
      </c>
      <c r="E1634" s="0" t="n">
        <v>-1.79999999981</v>
      </c>
      <c r="F1634" s="0" t="n">
        <v>0</v>
      </c>
      <c r="G1634" s="0" t="n">
        <v>0</v>
      </c>
      <c r="H1634" s="0" t="n">
        <v>21</v>
      </c>
      <c r="I1634" s="0" t="n">
        <v>8</v>
      </c>
      <c r="J1634" s="0" t="n">
        <v>840</v>
      </c>
      <c r="K1634" s="0" t="n">
        <v>105</v>
      </c>
      <c r="L1634" s="0" t="n">
        <v>-1.7727</v>
      </c>
      <c r="M1634" s="0" t="n">
        <v>-0.31257</v>
      </c>
      <c r="N1634" s="0" t="n">
        <v>-5.00897073746</v>
      </c>
      <c r="O1634" s="0" t="n">
        <v>6.90063524246</v>
      </c>
      <c r="P1634" s="0" t="n">
        <v>-1.87935827739488</v>
      </c>
      <c r="Q1634" s="0" t="n">
        <v>0.992908674364637</v>
      </c>
      <c r="R1634" s="0" t="n">
        <v>-1.87993271874169</v>
      </c>
      <c r="S1634" s="0" t="n">
        <v>0.895621783397376</v>
      </c>
      <c r="T1634" s="0" t="n">
        <v>-1.89623015509587</v>
      </c>
      <c r="U1634" s="0" t="n">
        <v>0.962532840840166</v>
      </c>
      <c r="V1634" s="0" t="n">
        <v>7.9059330983757</v>
      </c>
      <c r="W1634" s="0" t="n">
        <v>6.68548482561846</v>
      </c>
      <c r="X1634" s="0" t="n">
        <v>6.77134148940281</v>
      </c>
      <c r="Y1634" s="0" t="n">
        <v>6.70449208107667</v>
      </c>
      <c r="Z1634" s="0" t="n">
        <v>3.23627073746</v>
      </c>
      <c r="AA1634" s="0" t="n">
        <v>-7.21320524246</v>
      </c>
      <c r="AB1634" s="0" t="n">
        <v>3.12961246006512</v>
      </c>
      <c r="AC1634" s="0" t="n">
        <v>-5.90772656809536</v>
      </c>
      <c r="AD1634" s="0" t="n">
        <v>3.12903801871831</v>
      </c>
      <c r="AE1634" s="0" t="n">
        <v>-6.00501345906262</v>
      </c>
      <c r="AF1634" s="0" t="n">
        <v>3.11274058236413</v>
      </c>
      <c r="AG1634" s="0" t="n">
        <v>-5.93810240161983</v>
      </c>
      <c r="AH1634" s="0" t="s">
        <v>39</v>
      </c>
    </row>
    <row r="1635" customFormat="false" ht="12.75" hidden="false" customHeight="false" outlineLevel="0" collapsed="false">
      <c r="A1635" s="0" t="n">
        <v>202103</v>
      </c>
      <c r="B1635" s="0" t="n">
        <v>-1.7727</v>
      </c>
      <c r="C1635" s="0" t="n">
        <v>-0.31257</v>
      </c>
      <c r="D1635" s="0" t="n">
        <v>0</v>
      </c>
      <c r="E1635" s="0" t="n">
        <v>-1.79999999981</v>
      </c>
      <c r="F1635" s="0" t="n">
        <v>0</v>
      </c>
      <c r="G1635" s="0" t="n">
        <v>0</v>
      </c>
      <c r="H1635" s="0" t="n">
        <v>1</v>
      </c>
      <c r="I1635" s="0" t="n">
        <v>8</v>
      </c>
      <c r="J1635" s="0" t="n">
        <v>456</v>
      </c>
      <c r="K1635" s="0" t="n">
        <v>57</v>
      </c>
      <c r="L1635" s="0" t="n">
        <v>-1.7727</v>
      </c>
      <c r="M1635" s="0" t="n">
        <v>-0.31257</v>
      </c>
      <c r="N1635" s="0" t="n">
        <v>-0.648366689682</v>
      </c>
      <c r="O1635" s="0" t="n">
        <v>1.43724727631</v>
      </c>
      <c r="P1635" s="0" t="n">
        <v>-1.87935827739488</v>
      </c>
      <c r="Q1635" s="0" t="n">
        <v>0.992908674364637</v>
      </c>
      <c r="R1635" s="0" t="n">
        <v>-1.87993271874169</v>
      </c>
      <c r="S1635" s="0" t="n">
        <v>0.895621783397376</v>
      </c>
      <c r="T1635" s="0" t="n">
        <v>-1.89623015509587</v>
      </c>
      <c r="U1635" s="0" t="n">
        <v>0.962532840840166</v>
      </c>
      <c r="V1635" s="0" t="n">
        <v>2.07990045270527</v>
      </c>
      <c r="W1635" s="0" t="n">
        <v>1.30873109621444</v>
      </c>
      <c r="X1635" s="0" t="n">
        <v>1.34540442191436</v>
      </c>
      <c r="Y1635" s="0" t="n">
        <v>1.33510936763928</v>
      </c>
      <c r="Z1635" s="0" t="n">
        <v>-1.124333310318</v>
      </c>
      <c r="AA1635" s="0" t="n">
        <v>-1.74981727631</v>
      </c>
      <c r="AB1635" s="0" t="n">
        <v>-1.23099158771288</v>
      </c>
      <c r="AC1635" s="0" t="n">
        <v>-0.444338601945363</v>
      </c>
      <c r="AD1635" s="0" t="n">
        <v>-1.23156602905969</v>
      </c>
      <c r="AE1635" s="0" t="n">
        <v>-0.541625492912624</v>
      </c>
      <c r="AF1635" s="0" t="n">
        <v>-1.24786346541387</v>
      </c>
      <c r="AG1635" s="0" t="n">
        <v>-0.474714435469834</v>
      </c>
      <c r="AH1635" s="0" t="s">
        <v>39</v>
      </c>
    </row>
    <row r="1636" customFormat="false" ht="12.75" hidden="false" customHeight="false" outlineLevel="0" collapsed="false">
      <c r="A1636" s="0" t="n">
        <v>202101</v>
      </c>
      <c r="B1636" s="0" t="n">
        <v>0</v>
      </c>
      <c r="C1636" s="0" t="n">
        <v>-1.8</v>
      </c>
      <c r="D1636" s="0" t="n">
        <v>-1.37887967467</v>
      </c>
      <c r="E1636" s="0" t="n">
        <v>-1.15701808231</v>
      </c>
      <c r="F1636" s="0" t="n">
        <v>0</v>
      </c>
      <c r="G1636" s="0" t="n">
        <v>0</v>
      </c>
      <c r="H1636" s="0" t="n">
        <v>11</v>
      </c>
      <c r="I1636" s="0" t="n">
        <v>4</v>
      </c>
      <c r="J1636" s="0" t="n">
        <v>84</v>
      </c>
      <c r="K1636" s="0" t="n">
        <v>11</v>
      </c>
      <c r="L1636" s="0" t="n">
        <v>0</v>
      </c>
      <c r="M1636" s="0" t="n">
        <v>-1.8</v>
      </c>
      <c r="N1636" s="0" t="n">
        <v>-0.0644176602364</v>
      </c>
      <c r="O1636" s="0" t="n">
        <v>-1.8070230484</v>
      </c>
      <c r="P1636" s="0" t="n">
        <v>1.64184547369998</v>
      </c>
      <c r="Q1636" s="0" t="n">
        <v>-1.25465377624843</v>
      </c>
      <c r="R1636" s="0" t="n">
        <v>1.52233425569902</v>
      </c>
      <c r="S1636" s="0" t="n">
        <v>-1.30837658313101</v>
      </c>
      <c r="T1636" s="0" t="n">
        <v>1.66168952024489</v>
      </c>
      <c r="U1636" s="0" t="n">
        <v>-1.29922958795138</v>
      </c>
      <c r="V1636" s="0" t="n">
        <v>0.0647993685089678</v>
      </c>
      <c r="W1636" s="0" t="n">
        <v>1.79344520268886</v>
      </c>
      <c r="X1636" s="0" t="n">
        <v>1.66325883134586</v>
      </c>
      <c r="Y1636" s="0" t="n">
        <v>1.7992498984253</v>
      </c>
      <c r="Z1636" s="0" t="n">
        <v>0.0644176602364</v>
      </c>
      <c r="AA1636" s="0" t="n">
        <v>0.00702304840000001</v>
      </c>
      <c r="AB1636" s="0" t="n">
        <v>1.70626313393638</v>
      </c>
      <c r="AC1636" s="0" t="n">
        <v>0.552369272151572</v>
      </c>
      <c r="AD1636" s="0" t="n">
        <v>1.58675191593542</v>
      </c>
      <c r="AE1636" s="0" t="n">
        <v>0.498646465268995</v>
      </c>
      <c r="AF1636" s="0" t="n">
        <v>1.72610718048129</v>
      </c>
      <c r="AG1636" s="0" t="n">
        <v>0.507793460448624</v>
      </c>
      <c r="AH1636" s="0" t="s">
        <v>39</v>
      </c>
    </row>
    <row r="1637" customFormat="false" ht="12.75" hidden="false" customHeight="false" outlineLevel="0" collapsed="false">
      <c r="A1637" s="0" t="n">
        <v>202102</v>
      </c>
      <c r="B1637" s="0" t="n">
        <v>-0.45</v>
      </c>
      <c r="C1637" s="0" t="n">
        <v>0.77442</v>
      </c>
      <c r="D1637" s="0" t="n">
        <v>1.37888032056</v>
      </c>
      <c r="E1637" s="0" t="n">
        <v>-1.15701731256</v>
      </c>
      <c r="F1637" s="0" t="n">
        <v>0</v>
      </c>
      <c r="G1637" s="0" t="n">
        <v>0</v>
      </c>
      <c r="H1637" s="0" t="n">
        <v>26</v>
      </c>
      <c r="I1637" s="0" t="n">
        <v>3</v>
      </c>
      <c r="J1637" s="0" t="n">
        <v>427</v>
      </c>
      <c r="K1637" s="0" t="n">
        <v>54</v>
      </c>
      <c r="L1637" s="0" t="n">
        <v>-0.45</v>
      </c>
      <c r="M1637" s="0" t="n">
        <v>0.77442</v>
      </c>
      <c r="N1637" s="0" t="n">
        <v>-0.990518629551</v>
      </c>
      <c r="O1637" s="0" t="n">
        <v>-0.347666293383</v>
      </c>
      <c r="P1637" s="0" t="n">
        <v>-0.735125168395278</v>
      </c>
      <c r="Q1637" s="0" t="n">
        <v>1.39035983696059</v>
      </c>
      <c r="R1637" s="0" t="n">
        <v>-0.769639327124472</v>
      </c>
      <c r="S1637" s="0" t="n">
        <v>1.54054432069246</v>
      </c>
      <c r="T1637" s="0" t="n">
        <v>-0.85170839139993</v>
      </c>
      <c r="U1637" s="0" t="n">
        <v>1.37204707401466</v>
      </c>
      <c r="V1637" s="0" t="n">
        <v>1.24548706885688</v>
      </c>
      <c r="W1637" s="0" t="n">
        <v>1.75669025435852</v>
      </c>
      <c r="X1637" s="0" t="n">
        <v>1.90108573960977</v>
      </c>
      <c r="Y1637" s="0" t="n">
        <v>1.72530645052459</v>
      </c>
      <c r="Z1637" s="0" t="n">
        <v>0.540518629551</v>
      </c>
      <c r="AA1637" s="0" t="n">
        <v>1.122086293383</v>
      </c>
      <c r="AB1637" s="0" t="n">
        <v>0.255393461155722</v>
      </c>
      <c r="AC1637" s="0" t="n">
        <v>1.73802613034359</v>
      </c>
      <c r="AD1637" s="0" t="n">
        <v>0.220879302426528</v>
      </c>
      <c r="AE1637" s="0" t="n">
        <v>1.88821061407546</v>
      </c>
      <c r="AF1637" s="0" t="n">
        <v>0.13881023815107</v>
      </c>
      <c r="AG1637" s="0" t="n">
        <v>1.71971336739766</v>
      </c>
      <c r="AH1637" s="0" t="s">
        <v>39</v>
      </c>
    </row>
    <row r="1638" customFormat="false" ht="12.75" hidden="false" customHeight="false" outlineLevel="0" collapsed="false">
      <c r="A1638" s="0" t="n">
        <v>202101</v>
      </c>
      <c r="B1638" s="0" t="n">
        <v>0</v>
      </c>
      <c r="C1638" s="0" t="n">
        <v>-1.8</v>
      </c>
      <c r="D1638" s="0" t="n">
        <v>-1.37887967467</v>
      </c>
      <c r="E1638" s="0" t="n">
        <v>-1.15701808231</v>
      </c>
      <c r="F1638" s="0" t="n">
        <v>0</v>
      </c>
      <c r="G1638" s="0" t="n">
        <v>0</v>
      </c>
      <c r="H1638" s="0" t="n">
        <v>13</v>
      </c>
      <c r="I1638" s="0" t="n">
        <v>4</v>
      </c>
      <c r="J1638" s="0" t="n">
        <v>100</v>
      </c>
      <c r="K1638" s="0" t="n">
        <v>13</v>
      </c>
      <c r="L1638" s="0" t="n">
        <v>0</v>
      </c>
      <c r="M1638" s="0" t="n">
        <v>-1.8</v>
      </c>
      <c r="N1638" s="0" t="n">
        <v>1.3981641531</v>
      </c>
      <c r="O1638" s="0" t="n">
        <v>-1.42791795731</v>
      </c>
      <c r="P1638" s="0" t="n">
        <v>1.64184547369998</v>
      </c>
      <c r="Q1638" s="0" t="n">
        <v>-1.25465377624843</v>
      </c>
      <c r="R1638" s="0" t="n">
        <v>1.52233425569902</v>
      </c>
      <c r="S1638" s="0" t="n">
        <v>-1.30837658313101</v>
      </c>
      <c r="T1638" s="0" t="n">
        <v>1.66168952024489</v>
      </c>
      <c r="U1638" s="0" t="n">
        <v>-1.29922958795138</v>
      </c>
      <c r="V1638" s="0" t="n">
        <v>1.44682688857589</v>
      </c>
      <c r="W1638" s="0" t="n">
        <v>0.29900010442856</v>
      </c>
      <c r="X1638" s="0" t="n">
        <v>0.172361116612926</v>
      </c>
      <c r="Y1638" s="0" t="n">
        <v>0.293268333675882</v>
      </c>
      <c r="Z1638" s="0" t="n">
        <v>-1.3981641531</v>
      </c>
      <c r="AA1638" s="0" t="n">
        <v>-0.37208204269</v>
      </c>
      <c r="AB1638" s="0" t="n">
        <v>0.243681320599984</v>
      </c>
      <c r="AC1638" s="0" t="n">
        <v>0.173264181061572</v>
      </c>
      <c r="AD1638" s="0" t="n">
        <v>0.124170102599025</v>
      </c>
      <c r="AE1638" s="0" t="n">
        <v>0.119541374178995</v>
      </c>
      <c r="AF1638" s="0" t="n">
        <v>0.263525367144886</v>
      </c>
      <c r="AG1638" s="0" t="n">
        <v>0.128688369358624</v>
      </c>
      <c r="AH1638" s="0" t="s">
        <v>39</v>
      </c>
    </row>
    <row r="1639" customFormat="false" ht="12.75" hidden="false" customHeight="false" outlineLevel="0" collapsed="false">
      <c r="A1639" s="0" t="n">
        <v>202102</v>
      </c>
      <c r="B1639" s="0" t="n">
        <v>-0.45</v>
      </c>
      <c r="C1639" s="0" t="n">
        <v>0.77442</v>
      </c>
      <c r="D1639" s="0" t="n">
        <v>1.37888032056</v>
      </c>
      <c r="E1639" s="0" t="n">
        <v>-1.15701731256</v>
      </c>
      <c r="F1639" s="0" t="n">
        <v>0</v>
      </c>
      <c r="G1639" s="0" t="n">
        <v>0</v>
      </c>
      <c r="H1639" s="0" t="n">
        <v>13</v>
      </c>
      <c r="I1639" s="0" t="n">
        <v>3</v>
      </c>
      <c r="J1639" s="0" t="n">
        <v>323</v>
      </c>
      <c r="K1639" s="0" t="n">
        <v>41</v>
      </c>
      <c r="L1639" s="0" t="n">
        <v>-0.45</v>
      </c>
      <c r="M1639" s="0" t="n">
        <v>0.77442</v>
      </c>
      <c r="N1639" s="0" t="n">
        <v>-0.715631783009</v>
      </c>
      <c r="O1639" s="0" t="n">
        <v>0.750204920769</v>
      </c>
      <c r="P1639" s="0" t="n">
        <v>-0.735125168395278</v>
      </c>
      <c r="Q1639" s="0" t="n">
        <v>1.39035983696059</v>
      </c>
      <c r="R1639" s="0" t="n">
        <v>-0.769639327124472</v>
      </c>
      <c r="S1639" s="0" t="n">
        <v>1.54054432069246</v>
      </c>
      <c r="T1639" s="0" t="n">
        <v>-0.85170839139993</v>
      </c>
      <c r="U1639" s="0" t="n">
        <v>1.37204707401466</v>
      </c>
      <c r="V1639" s="0" t="n">
        <v>0.266733226664216</v>
      </c>
      <c r="W1639" s="0" t="n">
        <v>0.640451644387054</v>
      </c>
      <c r="X1639" s="0" t="n">
        <v>0.792182543289584</v>
      </c>
      <c r="Y1639" s="0" t="n">
        <v>0.636556758588248</v>
      </c>
      <c r="Z1639" s="0" t="n">
        <v>0.265631783009</v>
      </c>
      <c r="AA1639" s="0" t="n">
        <v>0.024215079231</v>
      </c>
      <c r="AB1639" s="0" t="n">
        <v>-0.0194933853862778</v>
      </c>
      <c r="AC1639" s="0" t="n">
        <v>0.640154916191591</v>
      </c>
      <c r="AD1639" s="0" t="n">
        <v>-0.0540075441154722</v>
      </c>
      <c r="AE1639" s="0" t="n">
        <v>0.790339399923456</v>
      </c>
      <c r="AF1639" s="0" t="n">
        <v>-0.13607660839093</v>
      </c>
      <c r="AG1639" s="0" t="n">
        <v>0.621842153245659</v>
      </c>
      <c r="AH1639" s="0" t="s">
        <v>39</v>
      </c>
    </row>
    <row r="1640" customFormat="false" ht="12.75" hidden="false" customHeight="false" outlineLevel="0" collapsed="false">
      <c r="A1640" s="0" t="n">
        <v>202103</v>
      </c>
      <c r="B1640" s="0" t="n">
        <v>-1.3789</v>
      </c>
      <c r="C1640" s="0" t="n">
        <v>1.157</v>
      </c>
      <c r="D1640" s="0" t="n">
        <v>0</v>
      </c>
      <c r="E1640" s="0" t="n">
        <v>-1.79999999981</v>
      </c>
      <c r="F1640" s="0" t="n">
        <v>0</v>
      </c>
      <c r="G1640" s="0" t="n">
        <v>0</v>
      </c>
      <c r="H1640" s="0" t="n">
        <v>24</v>
      </c>
      <c r="I1640" s="0" t="n">
        <v>2</v>
      </c>
      <c r="J1640" s="0" t="n">
        <v>634</v>
      </c>
      <c r="K1640" s="0" t="n">
        <v>80</v>
      </c>
      <c r="L1640" s="0" t="n">
        <v>-1.3789</v>
      </c>
      <c r="M1640" s="0" t="n">
        <v>1.157</v>
      </c>
      <c r="N1640" s="0" t="n">
        <v>2.87415933609</v>
      </c>
      <c r="O1640" s="0" t="n">
        <v>-0.259297639132</v>
      </c>
      <c r="P1640" s="0" t="n">
        <v>-1.34412901912664</v>
      </c>
      <c r="Q1640" s="0" t="n">
        <v>1.74830259850268</v>
      </c>
      <c r="R1640" s="0" t="n">
        <v>-1.36576912449161</v>
      </c>
      <c r="S1640" s="0" t="n">
        <v>1.68458436494657</v>
      </c>
      <c r="T1640" s="0" t="n">
        <v>-1.33192591112948</v>
      </c>
      <c r="U1640" s="0" t="n">
        <v>1.70981083379007</v>
      </c>
      <c r="V1640" s="0" t="n">
        <v>4.48267918982757</v>
      </c>
      <c r="W1640" s="0" t="n">
        <v>4.67166087830732</v>
      </c>
      <c r="X1640" s="0" t="n">
        <v>4.66429743869647</v>
      </c>
      <c r="Y1640" s="0" t="n">
        <v>4.64419436339726</v>
      </c>
      <c r="Z1640" s="0" t="n">
        <v>-4.25305933609</v>
      </c>
      <c r="AA1640" s="0" t="n">
        <v>1.416297639132</v>
      </c>
      <c r="AB1640" s="0" t="n">
        <v>-4.21828835521664</v>
      </c>
      <c r="AC1640" s="0" t="n">
        <v>2.00760023763468</v>
      </c>
      <c r="AD1640" s="0" t="n">
        <v>-4.23992846058161</v>
      </c>
      <c r="AE1640" s="0" t="n">
        <v>1.94388200407857</v>
      </c>
      <c r="AF1640" s="0" t="n">
        <v>-4.20608524721949</v>
      </c>
      <c r="AG1640" s="0" t="n">
        <v>1.96910847292207</v>
      </c>
      <c r="AH1640" s="0" t="s">
        <v>39</v>
      </c>
    </row>
    <row r="1641" customFormat="false" ht="12.75" hidden="false" customHeight="false" outlineLevel="0" collapsed="false">
      <c r="A1641" s="0" t="n">
        <v>202101</v>
      </c>
      <c r="B1641" s="0" t="n">
        <v>0</v>
      </c>
      <c r="C1641" s="0" t="n">
        <v>-1.8</v>
      </c>
      <c r="D1641" s="0" t="n">
        <v>-1.77265404267</v>
      </c>
      <c r="E1641" s="0" t="n">
        <v>0.31256622502</v>
      </c>
      <c r="F1641" s="0" t="n">
        <v>0</v>
      </c>
      <c r="G1641" s="0" t="n">
        <v>0</v>
      </c>
      <c r="H1641" s="0" t="n">
        <v>3</v>
      </c>
      <c r="I1641" s="0" t="n">
        <v>6</v>
      </c>
      <c r="J1641" s="0" t="n">
        <v>22</v>
      </c>
      <c r="K1641" s="0" t="n">
        <v>3</v>
      </c>
      <c r="L1641" s="0" t="n">
        <v>0</v>
      </c>
      <c r="M1641" s="0" t="n">
        <v>-1.8</v>
      </c>
      <c r="N1641" s="0" t="n">
        <v>0.954418063164</v>
      </c>
      <c r="O1641" s="0" t="n">
        <v>-1.38149690628</v>
      </c>
      <c r="P1641" s="0" t="n">
        <v>1.00744342536234</v>
      </c>
      <c r="Q1641" s="0" t="n">
        <v>-1.91157964553428</v>
      </c>
      <c r="R1641" s="0" t="n">
        <v>0.928040915563745</v>
      </c>
      <c r="S1641" s="0" t="n">
        <v>-1.91339496160533</v>
      </c>
      <c r="T1641" s="0" t="n">
        <v>0.970229351028159</v>
      </c>
      <c r="U1641" s="0" t="n">
        <v>-1.90793039782005</v>
      </c>
      <c r="V1641" s="0" t="n">
        <v>1.04214139095755</v>
      </c>
      <c r="W1641" s="0" t="n">
        <v>0.532728260458918</v>
      </c>
      <c r="X1641" s="0" t="n">
        <v>0.53255168310164</v>
      </c>
      <c r="Y1641" s="0" t="n">
        <v>0.526670881897762</v>
      </c>
      <c r="Z1641" s="0" t="n">
        <v>-0.954418063164</v>
      </c>
      <c r="AA1641" s="0" t="n">
        <v>-0.41850309372</v>
      </c>
      <c r="AB1641" s="0" t="n">
        <v>0.0530253621983423</v>
      </c>
      <c r="AC1641" s="0" t="n">
        <v>-0.530082739254278</v>
      </c>
      <c r="AD1641" s="0" t="n">
        <v>-0.0263771476002548</v>
      </c>
      <c r="AE1641" s="0" t="n">
        <v>-0.531898055325326</v>
      </c>
      <c r="AF1641" s="0" t="n">
        <v>0.0158112878641585</v>
      </c>
      <c r="AG1641" s="0" t="n">
        <v>-0.526433491540045</v>
      </c>
      <c r="AH1641" s="0" t="s">
        <v>39</v>
      </c>
    </row>
    <row r="1642" customFormat="false" ht="12.75" hidden="false" customHeight="false" outlineLevel="0" collapsed="false">
      <c r="A1642" s="0" t="n">
        <v>202104</v>
      </c>
      <c r="B1642" s="0" t="n">
        <v>-1.7727</v>
      </c>
      <c r="C1642" s="0" t="n">
        <v>-0.31257</v>
      </c>
      <c r="D1642" s="0" t="n">
        <v>0</v>
      </c>
      <c r="E1642" s="0" t="n">
        <v>-1.79999999981</v>
      </c>
      <c r="F1642" s="0" t="n">
        <v>0</v>
      </c>
      <c r="G1642" s="0" t="n">
        <v>0</v>
      </c>
      <c r="H1642" s="0" t="n">
        <v>9</v>
      </c>
      <c r="I1642" s="0" t="n">
        <v>8</v>
      </c>
      <c r="J1642" s="0" t="n">
        <v>744</v>
      </c>
      <c r="K1642" s="0" t="n">
        <v>93</v>
      </c>
      <c r="L1642" s="0" t="n">
        <v>-1.7727</v>
      </c>
      <c r="M1642" s="0" t="n">
        <v>-0.31257</v>
      </c>
      <c r="N1642" s="0" t="n">
        <v>-2.24011087418</v>
      </c>
      <c r="O1642" s="0" t="n">
        <v>-0.687909126282</v>
      </c>
      <c r="P1642" s="0" t="n">
        <v>-1.87935827739488</v>
      </c>
      <c r="Q1642" s="0" t="n">
        <v>0.992908674364637</v>
      </c>
      <c r="R1642" s="0" t="n">
        <v>-1.87993271874169</v>
      </c>
      <c r="S1642" s="0" t="n">
        <v>0.895621783397376</v>
      </c>
      <c r="T1642" s="0" t="n">
        <v>-1.89623015509587</v>
      </c>
      <c r="U1642" s="0" t="n">
        <v>0.962532840840166</v>
      </c>
      <c r="V1642" s="0" t="n">
        <v>0.599460077919995</v>
      </c>
      <c r="W1642" s="0" t="n">
        <v>1.71909595865321</v>
      </c>
      <c r="X1642" s="0" t="n">
        <v>1.62397612222746</v>
      </c>
      <c r="Y1642" s="0" t="n">
        <v>1.68588630571456</v>
      </c>
      <c r="Z1642" s="0" t="n">
        <v>0.46741087418</v>
      </c>
      <c r="AA1642" s="0" t="n">
        <v>0.375339126282</v>
      </c>
      <c r="AB1642" s="0" t="n">
        <v>0.360752596785119</v>
      </c>
      <c r="AC1642" s="0" t="n">
        <v>1.68081780064664</v>
      </c>
      <c r="AD1642" s="0" t="n">
        <v>0.360178155438307</v>
      </c>
      <c r="AE1642" s="0" t="n">
        <v>1.58353090967938</v>
      </c>
      <c r="AF1642" s="0" t="n">
        <v>0.34388071908413</v>
      </c>
      <c r="AG1642" s="0" t="n">
        <v>1.65044196712217</v>
      </c>
      <c r="AH1642" s="0" t="s">
        <v>39</v>
      </c>
    </row>
    <row r="1643" customFormat="false" ht="12.75" hidden="false" customHeight="false" outlineLevel="0" collapsed="false">
      <c r="A1643" s="0" t="n">
        <v>202102</v>
      </c>
      <c r="B1643" s="0" t="n">
        <v>-0.45</v>
      </c>
      <c r="C1643" s="0" t="n">
        <v>0.77442</v>
      </c>
      <c r="D1643" s="0" t="n">
        <v>-1.37887967467</v>
      </c>
      <c r="E1643" s="0" t="n">
        <v>-1.15701808231</v>
      </c>
      <c r="F1643" s="0" t="n">
        <v>0</v>
      </c>
      <c r="G1643" s="0" t="n">
        <v>0</v>
      </c>
      <c r="H1643" s="0" t="n">
        <v>11</v>
      </c>
      <c r="I1643" s="0" t="n">
        <v>4</v>
      </c>
      <c r="J1643" s="0" t="n">
        <v>308</v>
      </c>
      <c r="K1643" s="0" t="n">
        <v>39</v>
      </c>
      <c r="L1643" s="0" t="n">
        <v>-0.45</v>
      </c>
      <c r="M1643" s="0" t="n">
        <v>0.77442</v>
      </c>
      <c r="N1643" s="0" t="n">
        <v>0.444660156965</v>
      </c>
      <c r="O1643" s="0" t="n">
        <v>3.235912323</v>
      </c>
      <c r="P1643" s="0" t="n">
        <v>-0.00916121829634875</v>
      </c>
      <c r="Q1643" s="0" t="n">
        <v>1.50169257765538</v>
      </c>
      <c r="R1643" s="0" t="n">
        <v>0.168604121286084</v>
      </c>
      <c r="S1643" s="0" t="n">
        <v>1.64440825559282</v>
      </c>
      <c r="T1643" s="0" t="n">
        <v>0.0945499574802591</v>
      </c>
      <c r="U1643" s="0" t="n">
        <v>1.51896985687071</v>
      </c>
      <c r="V1643" s="0" t="n">
        <v>2.61903823046716</v>
      </c>
      <c r="W1643" s="0" t="n">
        <v>1.79261595602272</v>
      </c>
      <c r="X1643" s="0" t="n">
        <v>1.61526843942682</v>
      </c>
      <c r="Y1643" s="0" t="n">
        <v>1.75227525913635</v>
      </c>
      <c r="Z1643" s="0" t="n">
        <v>-0.894660156965</v>
      </c>
      <c r="AA1643" s="0" t="n">
        <v>-2.461492323</v>
      </c>
      <c r="AB1643" s="0" t="n">
        <v>-0.453821375261349</v>
      </c>
      <c r="AC1643" s="0" t="n">
        <v>-1.73421974534462</v>
      </c>
      <c r="AD1643" s="0" t="n">
        <v>-0.276056035678916</v>
      </c>
      <c r="AE1643" s="0" t="n">
        <v>-1.59150406740718</v>
      </c>
      <c r="AF1643" s="0" t="n">
        <v>-0.350110199484741</v>
      </c>
      <c r="AG1643" s="0" t="n">
        <v>-1.71694246612929</v>
      </c>
      <c r="AH1643" s="0" t="s">
        <v>39</v>
      </c>
    </row>
    <row r="1644" customFormat="false" ht="12.75" hidden="false" customHeight="false" outlineLevel="0" collapsed="false">
      <c r="A1644" s="0" t="n">
        <v>202103</v>
      </c>
      <c r="B1644" s="0" t="n">
        <v>1.7727</v>
      </c>
      <c r="C1644" s="0" t="n">
        <v>-0.31257</v>
      </c>
      <c r="D1644" s="0" t="n">
        <v>0</v>
      </c>
      <c r="E1644" s="0" t="n">
        <v>-1.79999999981</v>
      </c>
      <c r="F1644" s="0" t="n">
        <v>0</v>
      </c>
      <c r="G1644" s="0" t="n">
        <v>0</v>
      </c>
      <c r="H1644" s="0" t="n">
        <v>11</v>
      </c>
      <c r="I1644" s="0" t="n">
        <v>7</v>
      </c>
      <c r="J1644" s="0" t="n">
        <v>535</v>
      </c>
      <c r="K1644" s="0" t="n">
        <v>67</v>
      </c>
      <c r="L1644" s="0" t="n">
        <v>1.7727</v>
      </c>
      <c r="M1644" s="0" t="n">
        <v>-0.31257</v>
      </c>
      <c r="N1644" s="0" t="n">
        <v>0.659938097</v>
      </c>
      <c r="O1644" s="0" t="n">
        <v>1.77175748348</v>
      </c>
      <c r="P1644" s="0" t="n">
        <v>1.87935827739488</v>
      </c>
      <c r="Q1644" s="0" t="n">
        <v>0.992908674364637</v>
      </c>
      <c r="R1644" s="0" t="n">
        <v>1.87993271874169</v>
      </c>
      <c r="S1644" s="0" t="n">
        <v>0.895621783397376</v>
      </c>
      <c r="T1644" s="0" t="n">
        <v>1.89623015509587</v>
      </c>
      <c r="U1644" s="0" t="n">
        <v>0.962532840840166</v>
      </c>
      <c r="V1644" s="0" t="n">
        <v>2.3627653525389</v>
      </c>
      <c r="W1644" s="0" t="n">
        <v>1.44692468491442</v>
      </c>
      <c r="X1644" s="0" t="n">
        <v>1.50199888216933</v>
      </c>
      <c r="Y1644" s="0" t="n">
        <v>1.47758674031899</v>
      </c>
      <c r="Z1644" s="0" t="n">
        <v>1.112761903</v>
      </c>
      <c r="AA1644" s="0" t="n">
        <v>-2.08432748348</v>
      </c>
      <c r="AB1644" s="0" t="n">
        <v>1.21942018039488</v>
      </c>
      <c r="AC1644" s="0" t="n">
        <v>-0.778848809115363</v>
      </c>
      <c r="AD1644" s="0" t="n">
        <v>1.21999462174169</v>
      </c>
      <c r="AE1644" s="0" t="n">
        <v>-0.876135700082624</v>
      </c>
      <c r="AF1644" s="0" t="n">
        <v>1.23629205809587</v>
      </c>
      <c r="AG1644" s="0" t="n">
        <v>-0.809224642639834</v>
      </c>
      <c r="AH1644" s="0" t="s">
        <v>39</v>
      </c>
    </row>
    <row r="1645" customFormat="false" ht="12.75" hidden="false" customHeight="false" outlineLevel="0" collapsed="false">
      <c r="A1645" s="0" t="n">
        <v>202103</v>
      </c>
      <c r="B1645" s="0" t="n">
        <v>1.3789</v>
      </c>
      <c r="C1645" s="0" t="n">
        <v>1.157</v>
      </c>
      <c r="D1645" s="0" t="n">
        <v>0</v>
      </c>
      <c r="E1645" s="0" t="n">
        <v>-1.79999999981</v>
      </c>
      <c r="F1645" s="0" t="n">
        <v>0</v>
      </c>
      <c r="G1645" s="0" t="n">
        <v>0</v>
      </c>
      <c r="H1645" s="0" t="n">
        <v>10</v>
      </c>
      <c r="I1645" s="0" t="n">
        <v>1</v>
      </c>
      <c r="J1645" s="0" t="n">
        <v>521</v>
      </c>
      <c r="K1645" s="0" t="n">
        <v>66</v>
      </c>
      <c r="L1645" s="0" t="n">
        <v>1.3789</v>
      </c>
      <c r="M1645" s="0" t="n">
        <v>1.157</v>
      </c>
      <c r="N1645" s="0" t="n">
        <v>-0.624079167843</v>
      </c>
      <c r="O1645" s="0" t="n">
        <v>-1.30449903011</v>
      </c>
      <c r="P1645" s="0" t="n">
        <v>1.34412901912664</v>
      </c>
      <c r="Q1645" s="0" t="n">
        <v>1.74830259850268</v>
      </c>
      <c r="R1645" s="0" t="n">
        <v>1.36576912449161</v>
      </c>
      <c r="S1645" s="0" t="n">
        <v>1.68458436494657</v>
      </c>
      <c r="T1645" s="0" t="n">
        <v>1.33192591112948</v>
      </c>
      <c r="U1645" s="0" t="n">
        <v>1.70981083379007</v>
      </c>
      <c r="V1645" s="0" t="n">
        <v>3.17346861053414</v>
      </c>
      <c r="W1645" s="0" t="n">
        <v>3.63227769463109</v>
      </c>
      <c r="X1645" s="0" t="n">
        <v>3.59083775310301</v>
      </c>
      <c r="Y1645" s="0" t="n">
        <v>3.59332990756087</v>
      </c>
      <c r="Z1645" s="0" t="n">
        <v>2.002979167843</v>
      </c>
      <c r="AA1645" s="0" t="n">
        <v>2.46149903011</v>
      </c>
      <c r="AB1645" s="0" t="n">
        <v>1.96820818696964</v>
      </c>
      <c r="AC1645" s="0" t="n">
        <v>3.05280162861268</v>
      </c>
      <c r="AD1645" s="0" t="n">
        <v>1.98984829233461</v>
      </c>
      <c r="AE1645" s="0" t="n">
        <v>2.98908339505657</v>
      </c>
      <c r="AF1645" s="0" t="n">
        <v>1.95600507897248</v>
      </c>
      <c r="AG1645" s="0" t="n">
        <v>3.01430986390007</v>
      </c>
      <c r="AH1645" s="0" t="s">
        <v>39</v>
      </c>
    </row>
    <row r="1646" customFormat="false" ht="12.75" hidden="false" customHeight="false" outlineLevel="0" collapsed="false">
      <c r="A1646" s="0" t="n">
        <v>202103</v>
      </c>
      <c r="B1646" s="0" t="n">
        <v>-1.3789</v>
      </c>
      <c r="C1646" s="0" t="n">
        <v>-1.157</v>
      </c>
      <c r="D1646" s="0" t="n">
        <v>0</v>
      </c>
      <c r="E1646" s="0" t="n">
        <v>-1.79999999981</v>
      </c>
      <c r="F1646" s="0" t="n">
        <v>0</v>
      </c>
      <c r="G1646" s="0" t="n">
        <v>0</v>
      </c>
      <c r="H1646" s="0" t="n">
        <v>24</v>
      </c>
      <c r="I1646" s="0" t="n">
        <v>4</v>
      </c>
      <c r="J1646" s="0" t="n">
        <v>636</v>
      </c>
      <c r="K1646" s="0" t="n">
        <v>80</v>
      </c>
      <c r="L1646" s="0" t="n">
        <v>-1.3789</v>
      </c>
      <c r="M1646" s="0" t="n">
        <v>-1.157</v>
      </c>
      <c r="N1646" s="0" t="n">
        <v>0.651457846165</v>
      </c>
      <c r="O1646" s="0" t="n">
        <v>-1.60983979702</v>
      </c>
      <c r="P1646" s="0" t="n">
        <v>-2.01644936390876</v>
      </c>
      <c r="Q1646" s="0" t="n">
        <v>0.451285227523672</v>
      </c>
      <c r="R1646" s="0" t="n">
        <v>-1.98078161391178</v>
      </c>
      <c r="S1646" s="0" t="n">
        <v>0.325197682135879</v>
      </c>
      <c r="T1646" s="0" t="n">
        <v>-2.06335137192393</v>
      </c>
      <c r="U1646" s="0" t="n">
        <v>0.437833604036872</v>
      </c>
      <c r="V1646" s="0" t="n">
        <v>2.08024442440039</v>
      </c>
      <c r="W1646" s="0" t="n">
        <v>3.37134472404762</v>
      </c>
      <c r="X1646" s="0" t="n">
        <v>3.26696412911487</v>
      </c>
      <c r="Y1646" s="0" t="n">
        <v>3.40046400481117</v>
      </c>
      <c r="Z1646" s="0" t="n">
        <v>-2.030357846165</v>
      </c>
      <c r="AA1646" s="0" t="n">
        <v>0.45283979702</v>
      </c>
      <c r="AB1646" s="0" t="n">
        <v>-2.66790721007376</v>
      </c>
      <c r="AC1646" s="0" t="n">
        <v>2.06112502454367</v>
      </c>
      <c r="AD1646" s="0" t="n">
        <v>-2.63223946007678</v>
      </c>
      <c r="AE1646" s="0" t="n">
        <v>1.93503747915588</v>
      </c>
      <c r="AF1646" s="0" t="n">
        <v>-2.71480921808893</v>
      </c>
      <c r="AG1646" s="0" t="n">
        <v>2.04767340105687</v>
      </c>
      <c r="AH1646" s="0" t="s">
        <v>39</v>
      </c>
    </row>
    <row r="1647" customFormat="false" ht="12.75" hidden="false" customHeight="false" outlineLevel="0" collapsed="false">
      <c r="A1647" s="0" t="n">
        <v>202104</v>
      </c>
      <c r="B1647" s="0" t="n">
        <v>1.3789</v>
      </c>
      <c r="C1647" s="0" t="n">
        <v>-1.157</v>
      </c>
      <c r="D1647" s="0" t="n">
        <v>0</v>
      </c>
      <c r="E1647" s="0" t="n">
        <v>-1.79999999981</v>
      </c>
      <c r="F1647" s="0" t="n">
        <v>0</v>
      </c>
      <c r="G1647" s="0" t="n">
        <v>0</v>
      </c>
      <c r="H1647" s="0" t="n">
        <v>21</v>
      </c>
      <c r="I1647" s="0" t="n">
        <v>3</v>
      </c>
      <c r="J1647" s="0" t="n">
        <v>835</v>
      </c>
      <c r="K1647" s="0" t="n">
        <v>105</v>
      </c>
      <c r="L1647" s="0" t="n">
        <v>1.3789</v>
      </c>
      <c r="M1647" s="0" t="n">
        <v>-1.157</v>
      </c>
      <c r="N1647" s="0" t="n">
        <v>5.5029540062</v>
      </c>
      <c r="O1647" s="0" t="n">
        <v>0.512649953365</v>
      </c>
      <c r="P1647" s="0" t="n">
        <v>2.01644936390876</v>
      </c>
      <c r="Q1647" s="0" t="n">
        <v>0.451285227523672</v>
      </c>
      <c r="R1647" s="0" t="n">
        <v>1.98078161391178</v>
      </c>
      <c r="S1647" s="0" t="n">
        <v>0.325197682135879</v>
      </c>
      <c r="T1647" s="0" t="n">
        <v>2.06335137192393</v>
      </c>
      <c r="U1647" s="0" t="n">
        <v>0.437833604036872</v>
      </c>
      <c r="V1647" s="0" t="n">
        <v>4.449219303746</v>
      </c>
      <c r="W1647" s="0" t="n">
        <v>3.48704462981132</v>
      </c>
      <c r="X1647" s="0" t="n">
        <v>3.52715703010034</v>
      </c>
      <c r="Y1647" s="0" t="n">
        <v>3.44041622014629</v>
      </c>
      <c r="Z1647" s="0" t="n">
        <v>-4.1240540062</v>
      </c>
      <c r="AA1647" s="0" t="n">
        <v>-1.669649953365</v>
      </c>
      <c r="AB1647" s="0" t="n">
        <v>-3.48650464229124</v>
      </c>
      <c r="AC1647" s="0" t="n">
        <v>-0.0613647258413279</v>
      </c>
      <c r="AD1647" s="0" t="n">
        <v>-3.52217239228822</v>
      </c>
      <c r="AE1647" s="0" t="n">
        <v>-0.187452271229121</v>
      </c>
      <c r="AF1647" s="0" t="n">
        <v>-3.43960263427607</v>
      </c>
      <c r="AG1647" s="0" t="n">
        <v>-0.0748163493281278</v>
      </c>
      <c r="AH1647" s="0" t="s">
        <v>39</v>
      </c>
    </row>
    <row r="1648" customFormat="false" ht="12.75" hidden="false" customHeight="false" outlineLevel="0" collapsed="false">
      <c r="A1648" s="0" t="n">
        <v>202103</v>
      </c>
      <c r="B1648" s="0" t="n">
        <v>1.3789</v>
      </c>
      <c r="C1648" s="0" t="n">
        <v>-1.157</v>
      </c>
      <c r="D1648" s="0" t="n">
        <v>0</v>
      </c>
      <c r="E1648" s="0" t="n">
        <v>-1.79999999981</v>
      </c>
      <c r="F1648" s="0" t="n">
        <v>0</v>
      </c>
      <c r="G1648" s="0" t="n">
        <v>0</v>
      </c>
      <c r="H1648" s="0" t="n">
        <v>25</v>
      </c>
      <c r="I1648" s="0" t="n">
        <v>3</v>
      </c>
      <c r="J1648" s="0" t="n">
        <v>643</v>
      </c>
      <c r="K1648" s="0" t="n">
        <v>81</v>
      </c>
      <c r="L1648" s="0" t="n">
        <v>1.3789</v>
      </c>
      <c r="M1648" s="0" t="n">
        <v>-1.157</v>
      </c>
      <c r="N1648" s="0" t="n">
        <v>3.1092376709</v>
      </c>
      <c r="O1648" s="0" t="n">
        <v>1.02946209908</v>
      </c>
      <c r="P1648" s="0" t="n">
        <v>2.01644936390876</v>
      </c>
      <c r="Q1648" s="0" t="n">
        <v>0.451285227523672</v>
      </c>
      <c r="R1648" s="0" t="n">
        <v>1.98078161391178</v>
      </c>
      <c r="S1648" s="0" t="n">
        <v>0.325197682135879</v>
      </c>
      <c r="T1648" s="0" t="n">
        <v>2.06335137192393</v>
      </c>
      <c r="U1648" s="0" t="n">
        <v>0.437833604036872</v>
      </c>
      <c r="V1648" s="0" t="n">
        <v>2.78831220742028</v>
      </c>
      <c r="W1648" s="0" t="n">
        <v>1.23631499978745</v>
      </c>
      <c r="X1648" s="0" t="n">
        <v>1.3301884984945</v>
      </c>
      <c r="Y1648" s="0" t="n">
        <v>1.20162491091557</v>
      </c>
      <c r="Z1648" s="0" t="n">
        <v>-1.7303376709</v>
      </c>
      <c r="AA1648" s="0" t="n">
        <v>-2.18646209908</v>
      </c>
      <c r="AB1648" s="0" t="n">
        <v>-1.09278830699124</v>
      </c>
      <c r="AC1648" s="0" t="n">
        <v>-0.578176871556328</v>
      </c>
      <c r="AD1648" s="0" t="n">
        <v>-1.12845605698822</v>
      </c>
      <c r="AE1648" s="0" t="n">
        <v>-0.704264416944121</v>
      </c>
      <c r="AF1648" s="0" t="n">
        <v>-1.04588629897607</v>
      </c>
      <c r="AG1648" s="0" t="n">
        <v>-0.591628495043128</v>
      </c>
      <c r="AH1648" s="0" t="s">
        <v>39</v>
      </c>
    </row>
    <row r="1649" customFormat="false" ht="12.75" hidden="false" customHeight="false" outlineLevel="0" collapsed="false">
      <c r="A1649" s="0" t="n">
        <v>202104</v>
      </c>
      <c r="B1649" s="0" t="n">
        <v>-1.7727</v>
      </c>
      <c r="C1649" s="0" t="n">
        <v>-0.31257</v>
      </c>
      <c r="D1649" s="0" t="n">
        <v>0</v>
      </c>
      <c r="E1649" s="0" t="n">
        <v>-1.79999999981</v>
      </c>
      <c r="F1649" s="0" t="n">
        <v>0</v>
      </c>
      <c r="G1649" s="0" t="n">
        <v>0</v>
      </c>
      <c r="H1649" s="0" t="n">
        <v>12</v>
      </c>
      <c r="I1649" s="0" t="n">
        <v>8</v>
      </c>
      <c r="J1649" s="0" t="n">
        <v>768</v>
      </c>
      <c r="K1649" s="0" t="n">
        <v>96</v>
      </c>
      <c r="L1649" s="0" t="n">
        <v>-1.7727</v>
      </c>
      <c r="M1649" s="0" t="n">
        <v>-0.31257</v>
      </c>
      <c r="N1649" s="0" t="n">
        <v>-1.60734093189</v>
      </c>
      <c r="O1649" s="0" t="n">
        <v>0.714596748352</v>
      </c>
      <c r="P1649" s="0" t="n">
        <v>-1.87935827739488</v>
      </c>
      <c r="Q1649" s="0" t="n">
        <v>0.992908674364637</v>
      </c>
      <c r="R1649" s="0" t="n">
        <v>-1.87993271874169</v>
      </c>
      <c r="S1649" s="0" t="n">
        <v>0.895621783397376</v>
      </c>
      <c r="T1649" s="0" t="n">
        <v>-1.89623015509587</v>
      </c>
      <c r="U1649" s="0" t="n">
        <v>0.962532840840166</v>
      </c>
      <c r="V1649" s="0" t="n">
        <v>1.04039182538418</v>
      </c>
      <c r="W1649" s="0" t="n">
        <v>0.389167013525536</v>
      </c>
      <c r="X1649" s="0" t="n">
        <v>0.327225221479302</v>
      </c>
      <c r="Y1649" s="0" t="n">
        <v>0.38069579619795</v>
      </c>
      <c r="Z1649" s="0" t="n">
        <v>-0.16535906811</v>
      </c>
      <c r="AA1649" s="0" t="n">
        <v>-1.027166748352</v>
      </c>
      <c r="AB1649" s="0" t="n">
        <v>-0.272017345504881</v>
      </c>
      <c r="AC1649" s="0" t="n">
        <v>0.278311926012637</v>
      </c>
      <c r="AD1649" s="0" t="n">
        <v>-0.272591786851693</v>
      </c>
      <c r="AE1649" s="0" t="n">
        <v>0.181025035045376</v>
      </c>
      <c r="AF1649" s="0" t="n">
        <v>-0.28888922320587</v>
      </c>
      <c r="AG1649" s="0" t="n">
        <v>0.247936092488166</v>
      </c>
      <c r="AH1649" s="0" t="s">
        <v>39</v>
      </c>
    </row>
    <row r="1650" customFormat="false" ht="12.75" hidden="false" customHeight="false" outlineLevel="0" collapsed="false">
      <c r="A1650" s="0" t="n">
        <v>202102</v>
      </c>
      <c r="B1650" s="0" t="n">
        <v>-0.45</v>
      </c>
      <c r="C1650" s="0" t="n">
        <v>0.77442</v>
      </c>
      <c r="D1650" s="0" t="n">
        <v>1.77265404267</v>
      </c>
      <c r="E1650" s="0" t="n">
        <v>-0.31256622502</v>
      </c>
      <c r="F1650" s="0" t="n">
        <v>0</v>
      </c>
      <c r="G1650" s="0" t="n">
        <v>0</v>
      </c>
      <c r="H1650" s="0" t="n">
        <v>5</v>
      </c>
      <c r="I1650" s="0" t="n">
        <v>7</v>
      </c>
      <c r="J1650" s="0" t="n">
        <v>263</v>
      </c>
      <c r="K1650" s="0" t="n">
        <v>33</v>
      </c>
      <c r="L1650" s="0" t="n">
        <v>-0.45</v>
      </c>
      <c r="M1650" s="0" t="n">
        <v>0.77442</v>
      </c>
      <c r="N1650" s="0" t="n">
        <v>-2.05997014046</v>
      </c>
      <c r="O1650" s="0" t="n">
        <v>1.38827466965</v>
      </c>
      <c r="P1650" s="0" t="n">
        <v>-1.0716913250111</v>
      </c>
      <c r="Q1650" s="0" t="n">
        <v>1.11069903616126</v>
      </c>
      <c r="R1650" s="0" t="n">
        <v>-1.23098285360169</v>
      </c>
      <c r="S1650" s="0" t="n">
        <v>1.19206529599668</v>
      </c>
      <c r="T1650" s="0" t="n">
        <v>-1.16117748231134</v>
      </c>
      <c r="U1650" s="0" t="n">
        <v>1.05302099390473</v>
      </c>
      <c r="V1650" s="0" t="n">
        <v>1.72302681599095</v>
      </c>
      <c r="W1650" s="0" t="n">
        <v>1.0265199702742</v>
      </c>
      <c r="X1650" s="0" t="n">
        <v>0.851890861602662</v>
      </c>
      <c r="Y1650" s="0" t="n">
        <v>0.959282684844592</v>
      </c>
      <c r="Z1650" s="0" t="n">
        <v>1.60997014046</v>
      </c>
      <c r="AA1650" s="0" t="n">
        <v>-0.61385466965</v>
      </c>
      <c r="AB1650" s="0" t="n">
        <v>0.988278815448896</v>
      </c>
      <c r="AC1650" s="0" t="n">
        <v>-0.277575633488741</v>
      </c>
      <c r="AD1650" s="0" t="n">
        <v>0.828987286858309</v>
      </c>
      <c r="AE1650" s="0" t="n">
        <v>-0.196209373653315</v>
      </c>
      <c r="AF1650" s="0" t="n">
        <v>0.898792658148661</v>
      </c>
      <c r="AG1650" s="0" t="n">
        <v>-0.335253675745268</v>
      </c>
      <c r="AH1650" s="0" t="s">
        <v>39</v>
      </c>
    </row>
    <row r="1651" customFormat="false" ht="12.75" hidden="false" customHeight="false" outlineLevel="0" collapsed="false">
      <c r="A1651" s="0" t="n">
        <v>202103</v>
      </c>
      <c r="B1651" s="0" t="n">
        <v>-1.3789</v>
      </c>
      <c r="C1651" s="0" t="n">
        <v>-1.157</v>
      </c>
      <c r="D1651" s="0" t="n">
        <v>0</v>
      </c>
      <c r="E1651" s="0" t="n">
        <v>-1.79999999981</v>
      </c>
      <c r="F1651" s="0" t="n">
        <v>0</v>
      </c>
      <c r="G1651" s="0" t="n">
        <v>0</v>
      </c>
      <c r="H1651" s="0" t="n">
        <v>18</v>
      </c>
      <c r="I1651" s="0" t="n">
        <v>4</v>
      </c>
      <c r="J1651" s="0" t="n">
        <v>588</v>
      </c>
      <c r="K1651" s="0" t="n">
        <v>74</v>
      </c>
      <c r="L1651" s="0" t="n">
        <v>-1.3789</v>
      </c>
      <c r="M1651" s="0" t="n">
        <v>-1.157</v>
      </c>
      <c r="N1651" s="0" t="n">
        <v>-2.52676892281</v>
      </c>
      <c r="O1651" s="0" t="n">
        <v>6.7336025238</v>
      </c>
      <c r="P1651" s="0" t="n">
        <v>-2.01644936390876</v>
      </c>
      <c r="Q1651" s="0" t="n">
        <v>0.451285227523672</v>
      </c>
      <c r="R1651" s="0" t="n">
        <v>-1.98078161391178</v>
      </c>
      <c r="S1651" s="0" t="n">
        <v>0.325197682135879</v>
      </c>
      <c r="T1651" s="0" t="n">
        <v>-2.06335137192393</v>
      </c>
      <c r="U1651" s="0" t="n">
        <v>0.437833604036872</v>
      </c>
      <c r="V1651" s="0" t="n">
        <v>7.97365733227557</v>
      </c>
      <c r="W1651" s="0" t="n">
        <v>6.30301012717653</v>
      </c>
      <c r="X1651" s="0" t="n">
        <v>6.43162147177071</v>
      </c>
      <c r="Y1651" s="0" t="n">
        <v>6.31280144765576</v>
      </c>
      <c r="Z1651" s="0" t="n">
        <v>1.14786892281</v>
      </c>
      <c r="AA1651" s="0" t="n">
        <v>-7.8906025238</v>
      </c>
      <c r="AB1651" s="0" t="n">
        <v>0.51031955890124</v>
      </c>
      <c r="AC1651" s="0" t="n">
        <v>-6.28231729627633</v>
      </c>
      <c r="AD1651" s="0" t="n">
        <v>0.545987308898218</v>
      </c>
      <c r="AE1651" s="0" t="n">
        <v>-6.40840484166412</v>
      </c>
      <c r="AF1651" s="0" t="n">
        <v>0.463417550886069</v>
      </c>
      <c r="AG1651" s="0" t="n">
        <v>-6.29576891976313</v>
      </c>
      <c r="AH1651" s="0" t="s">
        <v>39</v>
      </c>
    </row>
    <row r="1652" customFormat="false" ht="12.75" hidden="false" customHeight="false" outlineLevel="0" collapsed="false">
      <c r="A1652" s="0" t="n">
        <v>202101</v>
      </c>
      <c r="B1652" s="0" t="n">
        <v>0</v>
      </c>
      <c r="C1652" s="0" t="n">
        <v>-1.8</v>
      </c>
      <c r="D1652" s="0" t="n">
        <v>-1.77265386818</v>
      </c>
      <c r="E1652" s="0" t="n">
        <v>-0.312567214581</v>
      </c>
      <c r="F1652" s="0" t="n">
        <v>0</v>
      </c>
      <c r="G1652" s="0" t="n">
        <v>0</v>
      </c>
      <c r="H1652" s="0" t="n">
        <v>1</v>
      </c>
      <c r="I1652" s="0" t="n">
        <v>8</v>
      </c>
      <c r="J1652" s="0" t="n">
        <v>8</v>
      </c>
      <c r="K1652" s="0" t="n">
        <v>1</v>
      </c>
      <c r="L1652" s="0" t="n">
        <v>0</v>
      </c>
      <c r="M1652" s="0" t="n">
        <v>-1.8</v>
      </c>
      <c r="N1652" s="0" t="n">
        <v>2.09387350082</v>
      </c>
      <c r="O1652" s="0" t="n">
        <v>-1.91212046146</v>
      </c>
      <c r="P1652" s="0" t="n">
        <v>1.30408928993784</v>
      </c>
      <c r="Q1652" s="0" t="n">
        <v>-1.67836362140556</v>
      </c>
      <c r="R1652" s="0" t="n">
        <v>1.20843283884771</v>
      </c>
      <c r="S1652" s="0" t="n">
        <v>-1.69584566269134</v>
      </c>
      <c r="T1652" s="0" t="n">
        <v>1.2771186469652</v>
      </c>
      <c r="U1652" s="0" t="n">
        <v>-1.70025931296453</v>
      </c>
      <c r="V1652" s="0" t="n">
        <v>2.09687320439606</v>
      </c>
      <c r="W1652" s="0" t="n">
        <v>0.823651236890342</v>
      </c>
      <c r="X1652" s="0" t="n">
        <v>0.911471313018873</v>
      </c>
      <c r="Y1652" s="0" t="n">
        <v>0.8437853029872</v>
      </c>
      <c r="Z1652" s="0" t="n">
        <v>-2.09387350082</v>
      </c>
      <c r="AA1652" s="0" t="n">
        <v>0.11212046146</v>
      </c>
      <c r="AB1652" s="0" t="n">
        <v>-0.789784210882157</v>
      </c>
      <c r="AC1652" s="0" t="n">
        <v>0.233756840054444</v>
      </c>
      <c r="AD1652" s="0" t="n">
        <v>-0.885440661972289</v>
      </c>
      <c r="AE1652" s="0" t="n">
        <v>0.216274798768656</v>
      </c>
      <c r="AF1652" s="0" t="n">
        <v>-0.816754853854803</v>
      </c>
      <c r="AG1652" s="0" t="n">
        <v>0.211861148495472</v>
      </c>
      <c r="AH1652" s="0" t="s">
        <v>39</v>
      </c>
    </row>
    <row r="1653" customFormat="false" ht="12.75" hidden="false" customHeight="false" outlineLevel="0" collapsed="false">
      <c r="A1653" s="0" t="n">
        <v>202103</v>
      </c>
      <c r="B1653" s="0" t="n">
        <v>-1.7727</v>
      </c>
      <c r="C1653" s="0" t="n">
        <v>0.31257</v>
      </c>
      <c r="D1653" s="0" t="n">
        <v>0</v>
      </c>
      <c r="E1653" s="0" t="n">
        <v>-1.79999999981</v>
      </c>
      <c r="F1653" s="0" t="n">
        <v>0</v>
      </c>
      <c r="G1653" s="0" t="n">
        <v>0</v>
      </c>
      <c r="H1653" s="0" t="n">
        <v>9</v>
      </c>
      <c r="I1653" s="0" t="n">
        <v>6</v>
      </c>
      <c r="J1653" s="0" t="n">
        <v>518</v>
      </c>
      <c r="K1653" s="0" t="n">
        <v>65</v>
      </c>
      <c r="L1653" s="0" t="n">
        <v>-1.7727</v>
      </c>
      <c r="M1653" s="0" t="n">
        <v>0.31257</v>
      </c>
      <c r="N1653" s="0" t="n">
        <v>-1.38486242294</v>
      </c>
      <c r="O1653" s="0" t="n">
        <v>0.443757295609</v>
      </c>
      <c r="P1653" s="0" t="n">
        <v>-1.70764906619372</v>
      </c>
      <c r="Q1653" s="0" t="n">
        <v>1.3241555870456</v>
      </c>
      <c r="R1653" s="0" t="n">
        <v>-1.72319779954904</v>
      </c>
      <c r="S1653" s="0" t="n">
        <v>1.24622432468203</v>
      </c>
      <c r="T1653" s="0" t="n">
        <v>-1.71051030043547</v>
      </c>
      <c r="U1653" s="0" t="n">
        <v>1.28685944124013</v>
      </c>
      <c r="V1653" s="0" t="n">
        <v>0.409424098837592</v>
      </c>
      <c r="W1653" s="0" t="n">
        <v>0.937705907322488</v>
      </c>
      <c r="X1653" s="0" t="n">
        <v>0.870875513385514</v>
      </c>
      <c r="Y1653" s="0" t="n">
        <v>0.903807373329691</v>
      </c>
      <c r="Z1653" s="0" t="n">
        <v>-0.38783757706</v>
      </c>
      <c r="AA1653" s="0" t="n">
        <v>-0.131187295609</v>
      </c>
      <c r="AB1653" s="0" t="n">
        <v>-0.322786643253721</v>
      </c>
      <c r="AC1653" s="0" t="n">
        <v>0.880398291436601</v>
      </c>
      <c r="AD1653" s="0" t="n">
        <v>-0.338335376609044</v>
      </c>
      <c r="AE1653" s="0" t="n">
        <v>0.802467029073032</v>
      </c>
      <c r="AF1653" s="0" t="n">
        <v>-0.325647877495467</v>
      </c>
      <c r="AG1653" s="0" t="n">
        <v>0.843102145631128</v>
      </c>
      <c r="AH1653" s="0" t="s">
        <v>39</v>
      </c>
    </row>
    <row r="1654" customFormat="false" ht="12.75" hidden="false" customHeight="false" outlineLevel="0" collapsed="false">
      <c r="A1654" s="0" t="n">
        <v>202101</v>
      </c>
      <c r="B1654" s="0" t="n">
        <v>0</v>
      </c>
      <c r="C1654" s="0" t="n">
        <v>-1.8</v>
      </c>
      <c r="D1654" s="0" t="n">
        <v>-1.37887967467</v>
      </c>
      <c r="E1654" s="0" t="n">
        <v>-1.15701808231</v>
      </c>
      <c r="F1654" s="0" t="n">
        <v>0</v>
      </c>
      <c r="G1654" s="0" t="n">
        <v>0</v>
      </c>
      <c r="H1654" s="0" t="n">
        <v>7</v>
      </c>
      <c r="I1654" s="0" t="n">
        <v>4</v>
      </c>
      <c r="J1654" s="0" t="n">
        <v>52</v>
      </c>
      <c r="K1654" s="0" t="n">
        <v>7</v>
      </c>
      <c r="L1654" s="0" t="n">
        <v>0</v>
      </c>
      <c r="M1654" s="0" t="n">
        <v>-1.8</v>
      </c>
      <c r="N1654" s="0" t="n">
        <v>0.986212790012</v>
      </c>
      <c r="O1654" s="0" t="n">
        <v>-2.4439907074</v>
      </c>
      <c r="P1654" s="0" t="n">
        <v>1.64184547369998</v>
      </c>
      <c r="Q1654" s="0" t="n">
        <v>-1.25465377624843</v>
      </c>
      <c r="R1654" s="0" t="n">
        <v>1.52233425569902</v>
      </c>
      <c r="S1654" s="0" t="n">
        <v>-1.30837658313101</v>
      </c>
      <c r="T1654" s="0" t="n">
        <v>1.66168952024489</v>
      </c>
      <c r="U1654" s="0" t="n">
        <v>-1.29922958795138</v>
      </c>
      <c r="V1654" s="0" t="n">
        <v>1.1778538527342</v>
      </c>
      <c r="W1654" s="0" t="n">
        <v>1.35807825684713</v>
      </c>
      <c r="X1654" s="0" t="n">
        <v>1.25580478785902</v>
      </c>
      <c r="Y1654" s="0" t="n">
        <v>1.32919029250419</v>
      </c>
      <c r="Z1654" s="0" t="n">
        <v>-0.986212790012</v>
      </c>
      <c r="AA1654" s="0" t="n">
        <v>0.6439907074</v>
      </c>
      <c r="AB1654" s="0" t="n">
        <v>0.655632683687984</v>
      </c>
      <c r="AC1654" s="0" t="n">
        <v>1.18933693115157</v>
      </c>
      <c r="AD1654" s="0" t="n">
        <v>0.536121465687025</v>
      </c>
      <c r="AE1654" s="0" t="n">
        <v>1.13561412426899</v>
      </c>
      <c r="AF1654" s="0" t="n">
        <v>0.675476730232886</v>
      </c>
      <c r="AG1654" s="0" t="n">
        <v>1.14476111944862</v>
      </c>
      <c r="AH1654" s="0" t="s">
        <v>39</v>
      </c>
    </row>
    <row r="1655" customFormat="false" ht="12.75" hidden="false" customHeight="false" outlineLevel="0" collapsed="false">
      <c r="A1655" s="0" t="n">
        <v>202104</v>
      </c>
      <c r="B1655" s="0" t="n">
        <v>-1.3789</v>
      </c>
      <c r="C1655" s="0" t="n">
        <v>1.157</v>
      </c>
      <c r="D1655" s="0" t="n">
        <v>0</v>
      </c>
      <c r="E1655" s="0" t="n">
        <v>-1.79999999981</v>
      </c>
      <c r="F1655" s="0" t="n">
        <v>0</v>
      </c>
      <c r="G1655" s="0" t="n">
        <v>0</v>
      </c>
      <c r="H1655" s="0" t="n">
        <v>7</v>
      </c>
      <c r="I1655" s="0" t="n">
        <v>2</v>
      </c>
      <c r="J1655" s="0" t="n">
        <v>722</v>
      </c>
      <c r="K1655" s="0" t="n">
        <v>91</v>
      </c>
      <c r="L1655" s="0" t="n">
        <v>-1.3789</v>
      </c>
      <c r="M1655" s="0" t="n">
        <v>1.157</v>
      </c>
      <c r="N1655" s="0" t="n">
        <v>-2.29818320274</v>
      </c>
      <c r="O1655" s="0" t="n">
        <v>0.963199138641</v>
      </c>
      <c r="P1655" s="0" t="n">
        <v>-1.34412901912664</v>
      </c>
      <c r="Q1655" s="0" t="n">
        <v>1.74830259850268</v>
      </c>
      <c r="R1655" s="0" t="n">
        <v>-1.36576912449161</v>
      </c>
      <c r="S1655" s="0" t="n">
        <v>1.68458436494657</v>
      </c>
      <c r="T1655" s="0" t="n">
        <v>-1.33192591112948</v>
      </c>
      <c r="U1655" s="0" t="n">
        <v>1.70981083379007</v>
      </c>
      <c r="V1655" s="0" t="n">
        <v>0.939489425541024</v>
      </c>
      <c r="W1655" s="0" t="n">
        <v>1.23555931786253</v>
      </c>
      <c r="X1655" s="0" t="n">
        <v>1.17889467640147</v>
      </c>
      <c r="Y1655" s="0" t="n">
        <v>1.22109875805516</v>
      </c>
      <c r="Z1655" s="0" t="n">
        <v>0.91928320274</v>
      </c>
      <c r="AA1655" s="0" t="n">
        <v>0.193800861359</v>
      </c>
      <c r="AB1655" s="0" t="n">
        <v>0.954054183613359</v>
      </c>
      <c r="AC1655" s="0" t="n">
        <v>0.785103459861679</v>
      </c>
      <c r="AD1655" s="0" t="n">
        <v>0.932414078248394</v>
      </c>
      <c r="AE1655" s="0" t="n">
        <v>0.721385226305568</v>
      </c>
      <c r="AF1655" s="0" t="n">
        <v>0.966257291610515</v>
      </c>
      <c r="AG1655" s="0" t="n">
        <v>0.746611695149072</v>
      </c>
      <c r="AH1655" s="0" t="s">
        <v>39</v>
      </c>
    </row>
    <row r="1656" customFormat="false" ht="12.75" hidden="false" customHeight="false" outlineLevel="0" collapsed="false">
      <c r="A1656" s="0" t="n">
        <v>202102</v>
      </c>
      <c r="B1656" s="0" t="n">
        <v>-0.45</v>
      </c>
      <c r="C1656" s="0" t="n">
        <v>0.77442</v>
      </c>
      <c r="D1656" s="0" t="n">
        <v>1.77265386818</v>
      </c>
      <c r="E1656" s="0" t="n">
        <v>0.312567214581</v>
      </c>
      <c r="F1656" s="0" t="n">
        <v>0</v>
      </c>
      <c r="G1656" s="0" t="n">
        <v>0</v>
      </c>
      <c r="H1656" s="0" t="n">
        <v>17</v>
      </c>
      <c r="I1656" s="0" t="n">
        <v>5</v>
      </c>
      <c r="J1656" s="0" t="n">
        <v>357</v>
      </c>
      <c r="K1656" s="0" t="n">
        <v>45</v>
      </c>
      <c r="L1656" s="0" t="n">
        <v>-0.45</v>
      </c>
      <c r="M1656" s="0" t="n">
        <v>0.77442</v>
      </c>
      <c r="N1656" s="0" t="n">
        <v>-1.77745676041</v>
      </c>
      <c r="O1656" s="0" t="n">
        <v>1.06282067299</v>
      </c>
      <c r="P1656" s="0" t="n">
        <v>-1.23615363562149</v>
      </c>
      <c r="Q1656" s="0" t="n">
        <v>0.879588576651225</v>
      </c>
      <c r="R1656" s="0" t="n">
        <v>-1.44226037874699</v>
      </c>
      <c r="S1656" s="0" t="n">
        <v>0.861270164124971</v>
      </c>
      <c r="T1656" s="0" t="n">
        <v>-1.30941942981967</v>
      </c>
      <c r="U1656" s="0" t="n">
        <v>0.80542228478008</v>
      </c>
      <c r="V1656" s="0" t="n">
        <v>1.35842423378682</v>
      </c>
      <c r="W1656" s="0" t="n">
        <v>0.571474473650843</v>
      </c>
      <c r="X1656" s="0" t="n">
        <v>0.391125583289723</v>
      </c>
      <c r="Y1656" s="0" t="n">
        <v>0.534146864709683</v>
      </c>
      <c r="Z1656" s="0" t="n">
        <v>1.32745676041</v>
      </c>
      <c r="AA1656" s="0" t="n">
        <v>-0.28840067299</v>
      </c>
      <c r="AB1656" s="0" t="n">
        <v>0.541303124788511</v>
      </c>
      <c r="AC1656" s="0" t="n">
        <v>-0.183232096338775</v>
      </c>
      <c r="AD1656" s="0" t="n">
        <v>0.335196381663009</v>
      </c>
      <c r="AE1656" s="0" t="n">
        <v>-0.20155050886503</v>
      </c>
      <c r="AF1656" s="0" t="n">
        <v>0.468037330590328</v>
      </c>
      <c r="AG1656" s="0" t="n">
        <v>-0.25739838820992</v>
      </c>
      <c r="AH1656" s="0" t="s">
        <v>39</v>
      </c>
    </row>
    <row r="1657" customFormat="false" ht="12.75" hidden="false" customHeight="false" outlineLevel="0" collapsed="false">
      <c r="A1657" s="0" t="n">
        <v>202101</v>
      </c>
      <c r="B1657" s="0" t="n">
        <v>0</v>
      </c>
      <c r="C1657" s="0" t="n">
        <v>-1.8</v>
      </c>
      <c r="D1657" s="0" t="n">
        <v>-1.37888032056</v>
      </c>
      <c r="E1657" s="0" t="n">
        <v>1.15701731256</v>
      </c>
      <c r="F1657" s="0" t="n">
        <v>0</v>
      </c>
      <c r="G1657" s="0" t="n">
        <v>0</v>
      </c>
      <c r="H1657" s="0" t="n">
        <v>6</v>
      </c>
      <c r="I1657" s="0" t="n">
        <v>2</v>
      </c>
      <c r="J1657" s="0" t="n">
        <v>42</v>
      </c>
      <c r="K1657" s="0" t="n">
        <v>6</v>
      </c>
      <c r="L1657" s="0" t="n">
        <v>0</v>
      </c>
      <c r="M1657" s="0" t="n">
        <v>-1.8</v>
      </c>
      <c r="N1657" s="0" t="n">
        <v>-2.09195923805</v>
      </c>
      <c r="O1657" s="0" t="n">
        <v>0.413327395916</v>
      </c>
      <c r="P1657" s="0" t="n">
        <v>0.475332201498937</v>
      </c>
      <c r="Q1657" s="0" t="n">
        <v>-2.15341573004653</v>
      </c>
      <c r="R1657" s="0" t="n">
        <v>0.412613272267741</v>
      </c>
      <c r="S1657" s="0" t="n">
        <v>-2.12904087987882</v>
      </c>
      <c r="T1657" s="0" t="n">
        <v>0.453689966654324</v>
      </c>
      <c r="U1657" s="0" t="n">
        <v>-2.11932706726433</v>
      </c>
      <c r="V1657" s="0" t="n">
        <v>3.04550679118846</v>
      </c>
      <c r="W1657" s="0" t="n">
        <v>3.63031067682329</v>
      </c>
      <c r="X1657" s="0" t="n">
        <v>3.56882612482133</v>
      </c>
      <c r="Y1657" s="0" t="n">
        <v>3.59091471679279</v>
      </c>
      <c r="Z1657" s="0" t="n">
        <v>2.09195923805</v>
      </c>
      <c r="AA1657" s="0" t="n">
        <v>-2.213327395916</v>
      </c>
      <c r="AB1657" s="0" t="n">
        <v>2.56729143954894</v>
      </c>
      <c r="AC1657" s="0" t="n">
        <v>-2.56674312596253</v>
      </c>
      <c r="AD1657" s="0" t="n">
        <v>2.50457251031774</v>
      </c>
      <c r="AE1657" s="0" t="n">
        <v>-2.54236827579482</v>
      </c>
      <c r="AF1657" s="0" t="n">
        <v>2.54564920470432</v>
      </c>
      <c r="AG1657" s="0" t="n">
        <v>-2.53265446318033</v>
      </c>
      <c r="AH1657" s="0" t="s">
        <v>39</v>
      </c>
    </row>
    <row r="1658" customFormat="false" ht="12.75" hidden="false" customHeight="false" outlineLevel="0" collapsed="false">
      <c r="A1658" s="0" t="n">
        <v>202101</v>
      </c>
      <c r="B1658" s="0" t="n">
        <v>0</v>
      </c>
      <c r="C1658" s="0" t="n">
        <v>-1.8</v>
      </c>
      <c r="D1658" s="0" t="n">
        <v>1.37887967467</v>
      </c>
      <c r="E1658" s="0" t="n">
        <v>1.15701808231</v>
      </c>
      <c r="F1658" s="0" t="n">
        <v>0</v>
      </c>
      <c r="G1658" s="0" t="n">
        <v>0</v>
      </c>
      <c r="H1658" s="0" t="n">
        <v>24</v>
      </c>
      <c r="I1658" s="0" t="n">
        <v>1</v>
      </c>
      <c r="J1658" s="0" t="n">
        <v>185</v>
      </c>
      <c r="K1658" s="0" t="n">
        <v>24</v>
      </c>
      <c r="L1658" s="0" t="n">
        <v>0</v>
      </c>
      <c r="M1658" s="0" t="n">
        <v>-1.8</v>
      </c>
      <c r="N1658" s="0" t="n">
        <v>0.817632913589</v>
      </c>
      <c r="O1658" s="0" t="n">
        <v>-2.00318574905</v>
      </c>
      <c r="P1658" s="0" t="n">
        <v>-0.458484550116688</v>
      </c>
      <c r="Q1658" s="0" t="n">
        <v>-2.06929371090372</v>
      </c>
      <c r="R1658" s="0" t="n">
        <v>-0.436552175297363</v>
      </c>
      <c r="S1658" s="0" t="n">
        <v>-2.14247349470903</v>
      </c>
      <c r="T1658" s="0" t="n">
        <v>-0.419171389409798</v>
      </c>
      <c r="U1658" s="0" t="n">
        <v>-2.16254213935146</v>
      </c>
      <c r="V1658" s="0" t="n">
        <v>0.842501056379781</v>
      </c>
      <c r="W1658" s="0" t="n">
        <v>1.27782864414408</v>
      </c>
      <c r="X1658" s="0" t="n">
        <v>1.26189592014384</v>
      </c>
      <c r="Y1658" s="0" t="n">
        <v>1.24702820459132</v>
      </c>
      <c r="Z1658" s="0" t="n">
        <v>-0.817632913589</v>
      </c>
      <c r="AA1658" s="0" t="n">
        <v>0.20318574905</v>
      </c>
      <c r="AB1658" s="0" t="n">
        <v>-1.27611746370569</v>
      </c>
      <c r="AC1658" s="0" t="n">
        <v>-0.0661079618537208</v>
      </c>
      <c r="AD1658" s="0" t="n">
        <v>-1.25418508888636</v>
      </c>
      <c r="AE1658" s="0" t="n">
        <v>-0.139287745659033</v>
      </c>
      <c r="AF1658" s="0" t="n">
        <v>-1.2368043029988</v>
      </c>
      <c r="AG1658" s="0" t="n">
        <v>-0.159356390301463</v>
      </c>
      <c r="AH1658" s="0" t="s">
        <v>40</v>
      </c>
    </row>
    <row r="1659" customFormat="false" ht="12.75" hidden="false" customHeight="false" outlineLevel="0" collapsed="false">
      <c r="A1659" s="0" t="n">
        <v>202104</v>
      </c>
      <c r="B1659" s="0" t="n">
        <v>-1.3789</v>
      </c>
      <c r="C1659" s="0" t="n">
        <v>-1.157</v>
      </c>
      <c r="D1659" s="0" t="n">
        <v>0</v>
      </c>
      <c r="E1659" s="0" t="n">
        <v>-1.79999999981</v>
      </c>
      <c r="F1659" s="0" t="n">
        <v>0</v>
      </c>
      <c r="G1659" s="0" t="n">
        <v>0</v>
      </c>
      <c r="H1659" s="0" t="n">
        <v>21</v>
      </c>
      <c r="I1659" s="0" t="n">
        <v>4</v>
      </c>
      <c r="J1659" s="0" t="n">
        <v>836</v>
      </c>
      <c r="K1659" s="0" t="n">
        <v>105</v>
      </c>
      <c r="L1659" s="0" t="n">
        <v>-1.3789</v>
      </c>
      <c r="M1659" s="0" t="n">
        <v>-1.157</v>
      </c>
      <c r="N1659" s="0" t="n">
        <v>-7.74481058121</v>
      </c>
      <c r="O1659" s="0" t="n">
        <v>9.75722885132</v>
      </c>
      <c r="P1659" s="0" t="n">
        <v>-1.94765410391513</v>
      </c>
      <c r="Q1659" s="0" t="n">
        <v>0.535268937914837</v>
      </c>
      <c r="R1659" s="0" t="n">
        <v>-1.76658178519352</v>
      </c>
      <c r="S1659" s="0" t="n">
        <v>0.355741930358462</v>
      </c>
      <c r="T1659" s="0" t="n">
        <v>-1.85767339340049</v>
      </c>
      <c r="U1659" s="0" t="n">
        <v>0.507833652419183</v>
      </c>
      <c r="V1659" s="0" t="n">
        <v>12.6350785097263</v>
      </c>
      <c r="W1659" s="0" t="n">
        <v>10.8927300465353</v>
      </c>
      <c r="X1659" s="0" t="n">
        <v>11.1412376270561</v>
      </c>
      <c r="Y1659" s="0" t="n">
        <v>10.9640182329992</v>
      </c>
      <c r="Z1659" s="0" t="n">
        <v>6.36591058121</v>
      </c>
      <c r="AA1659" s="0" t="n">
        <v>-10.91422885132</v>
      </c>
      <c r="AB1659" s="0" t="n">
        <v>5.79715647729487</v>
      </c>
      <c r="AC1659" s="0" t="n">
        <v>-9.22195991340516</v>
      </c>
      <c r="AD1659" s="0" t="n">
        <v>5.97822879601648</v>
      </c>
      <c r="AE1659" s="0" t="n">
        <v>-9.40148692096154</v>
      </c>
      <c r="AF1659" s="0" t="n">
        <v>5.88713718780951</v>
      </c>
      <c r="AG1659" s="0" t="n">
        <v>-9.24939519890082</v>
      </c>
      <c r="AH1659" s="0" t="s">
        <v>40</v>
      </c>
    </row>
    <row r="1660" customFormat="false" ht="12.75" hidden="false" customHeight="false" outlineLevel="0" collapsed="false">
      <c r="A1660" s="0" t="n">
        <v>202103</v>
      </c>
      <c r="B1660" s="0" t="n">
        <v>1.3789</v>
      </c>
      <c r="C1660" s="0" t="n">
        <v>1.157</v>
      </c>
      <c r="D1660" s="0" t="n">
        <v>0</v>
      </c>
      <c r="E1660" s="0" t="n">
        <v>-1.79999999981</v>
      </c>
      <c r="F1660" s="0" t="n">
        <v>0</v>
      </c>
      <c r="G1660" s="0" t="n">
        <v>0</v>
      </c>
      <c r="H1660" s="0" t="n">
        <v>21</v>
      </c>
      <c r="I1660" s="0" t="n">
        <v>1</v>
      </c>
      <c r="J1660" s="0" t="n">
        <v>609</v>
      </c>
      <c r="K1660" s="0" t="n">
        <v>77</v>
      </c>
      <c r="L1660" s="0" t="n">
        <v>1.3789</v>
      </c>
      <c r="M1660" s="0" t="n">
        <v>1.157</v>
      </c>
      <c r="N1660" s="0" t="n">
        <v>2.56598687172</v>
      </c>
      <c r="O1660" s="0" t="n">
        <v>3.81086134911</v>
      </c>
      <c r="P1660" s="0" t="n">
        <v>1.290517179769</v>
      </c>
      <c r="Q1660" s="0" t="n">
        <v>1.68132459702702</v>
      </c>
      <c r="R1660" s="0" t="n">
        <v>1.36067307221293</v>
      </c>
      <c r="S1660" s="0" t="n">
        <v>1.71155756805723</v>
      </c>
      <c r="T1660" s="0" t="n">
        <v>1.38722052538465</v>
      </c>
      <c r="U1660" s="0" t="n">
        <v>1.71114716422495</v>
      </c>
      <c r="V1660" s="0" t="n">
        <v>2.90725907020856</v>
      </c>
      <c r="W1660" s="0" t="n">
        <v>2.48228719401235</v>
      </c>
      <c r="X1660" s="0" t="n">
        <v>2.42071429962824</v>
      </c>
      <c r="Y1660" s="0" t="n">
        <v>2.40796381979885</v>
      </c>
      <c r="Z1660" s="0" t="n">
        <v>-1.18708687172</v>
      </c>
      <c r="AA1660" s="0" t="n">
        <v>-2.65386134911</v>
      </c>
      <c r="AB1660" s="0" t="n">
        <v>-1.275469691951</v>
      </c>
      <c r="AC1660" s="0" t="n">
        <v>-2.12953675208298</v>
      </c>
      <c r="AD1660" s="0" t="n">
        <v>-1.20531379950707</v>
      </c>
      <c r="AE1660" s="0" t="n">
        <v>-2.09930378105277</v>
      </c>
      <c r="AF1660" s="0" t="n">
        <v>-1.17876634633535</v>
      </c>
      <c r="AG1660" s="0" t="n">
        <v>-2.09971418488505</v>
      </c>
      <c r="AH1660" s="0" t="s">
        <v>40</v>
      </c>
    </row>
    <row r="1661" customFormat="false" ht="12.75" hidden="false" customHeight="false" outlineLevel="0" collapsed="false">
      <c r="A1661" s="0" t="n">
        <v>202101</v>
      </c>
      <c r="B1661" s="0" t="n">
        <v>0</v>
      </c>
      <c r="C1661" s="0" t="n">
        <v>-1.8</v>
      </c>
      <c r="D1661" s="0" t="n">
        <v>1.77265386818</v>
      </c>
      <c r="E1661" s="0" t="n">
        <v>0.312567214581</v>
      </c>
      <c r="F1661" s="0" t="n">
        <v>0</v>
      </c>
      <c r="G1661" s="0" t="n">
        <v>0</v>
      </c>
      <c r="H1661" s="0" t="n">
        <v>6</v>
      </c>
      <c r="I1661" s="0" t="n">
        <v>5</v>
      </c>
      <c r="J1661" s="0" t="n">
        <v>45</v>
      </c>
      <c r="K1661" s="0" t="n">
        <v>6</v>
      </c>
      <c r="L1661" s="0" t="n">
        <v>0</v>
      </c>
      <c r="M1661" s="0" t="n">
        <v>-1.8</v>
      </c>
      <c r="N1661" s="0" t="n">
        <v>-0.321534782648</v>
      </c>
      <c r="O1661" s="0" t="n">
        <v>-2.3547577858</v>
      </c>
      <c r="P1661" s="0" t="n">
        <v>-1.00456004826773</v>
      </c>
      <c r="Q1661" s="0" t="n">
        <v>-1.82986851825395</v>
      </c>
      <c r="R1661" s="0" t="n">
        <v>-0.971739437129116</v>
      </c>
      <c r="S1661" s="0" t="n">
        <v>-1.83064944439778</v>
      </c>
      <c r="T1661" s="0" t="n">
        <v>-0.984911843140563</v>
      </c>
      <c r="U1661" s="0" t="n">
        <v>-1.84466131212881</v>
      </c>
      <c r="V1661" s="0" t="n">
        <v>0.641202633617654</v>
      </c>
      <c r="W1661" s="0" t="n">
        <v>0.861412942008608</v>
      </c>
      <c r="X1661" s="0" t="n">
        <v>0.835138100098596</v>
      </c>
      <c r="Y1661" s="0" t="n">
        <v>0.836819895102604</v>
      </c>
      <c r="Z1661" s="0" t="n">
        <v>0.321534782648</v>
      </c>
      <c r="AA1661" s="0" t="n">
        <v>0.5547577858</v>
      </c>
      <c r="AB1661" s="0" t="n">
        <v>-0.683025265619727</v>
      </c>
      <c r="AC1661" s="0" t="n">
        <v>0.524889267546048</v>
      </c>
      <c r="AD1661" s="0" t="n">
        <v>-0.650204654481116</v>
      </c>
      <c r="AE1661" s="0" t="n">
        <v>0.524108341402219</v>
      </c>
      <c r="AF1661" s="0" t="n">
        <v>-0.663377060492563</v>
      </c>
      <c r="AG1661" s="0" t="n">
        <v>0.510096473671187</v>
      </c>
      <c r="AH1661" s="0" t="s">
        <v>40</v>
      </c>
    </row>
    <row r="1662" customFormat="false" ht="12.75" hidden="false" customHeight="false" outlineLevel="0" collapsed="false">
      <c r="A1662" s="0" t="n">
        <v>202104</v>
      </c>
      <c r="B1662" s="0" t="n">
        <v>1.3789</v>
      </c>
      <c r="C1662" s="0" t="n">
        <v>-1.157</v>
      </c>
      <c r="D1662" s="0" t="n">
        <v>0</v>
      </c>
      <c r="E1662" s="0" t="n">
        <v>-1.79999999981</v>
      </c>
      <c r="F1662" s="0" t="n">
        <v>0</v>
      </c>
      <c r="G1662" s="0" t="n">
        <v>0</v>
      </c>
      <c r="H1662" s="0" t="n">
        <v>17</v>
      </c>
      <c r="I1662" s="0" t="n">
        <v>3</v>
      </c>
      <c r="J1662" s="0" t="n">
        <v>803</v>
      </c>
      <c r="K1662" s="0" t="n">
        <v>101</v>
      </c>
      <c r="L1662" s="0" t="n">
        <v>1.3789</v>
      </c>
      <c r="M1662" s="0" t="n">
        <v>-1.157</v>
      </c>
      <c r="N1662" s="0" t="n">
        <v>2.85305643082</v>
      </c>
      <c r="O1662" s="0" t="n">
        <v>-1.91744410992</v>
      </c>
      <c r="P1662" s="0" t="n">
        <v>1.94765410391513</v>
      </c>
      <c r="Q1662" s="0" t="n">
        <v>0.535268937914837</v>
      </c>
      <c r="R1662" s="0" t="n">
        <v>1.76658178519352</v>
      </c>
      <c r="S1662" s="0" t="n">
        <v>0.355741930358462</v>
      </c>
      <c r="T1662" s="0" t="n">
        <v>1.85767339340049</v>
      </c>
      <c r="U1662" s="0" t="n">
        <v>0.507833652419183</v>
      </c>
      <c r="V1662" s="0" t="n">
        <v>1.65873820322557</v>
      </c>
      <c r="W1662" s="0" t="n">
        <v>2.6144893705242</v>
      </c>
      <c r="X1662" s="0" t="n">
        <v>2.51948445704792</v>
      </c>
      <c r="Y1662" s="0" t="n">
        <v>2.62159486108732</v>
      </c>
      <c r="Z1662" s="0" t="n">
        <v>-1.47415643082</v>
      </c>
      <c r="AA1662" s="0" t="n">
        <v>0.76044410992</v>
      </c>
      <c r="AB1662" s="0" t="n">
        <v>-0.905402326904865</v>
      </c>
      <c r="AC1662" s="0" t="n">
        <v>2.45271304783484</v>
      </c>
      <c r="AD1662" s="0" t="n">
        <v>-1.08647464562648</v>
      </c>
      <c r="AE1662" s="0" t="n">
        <v>2.27318604027846</v>
      </c>
      <c r="AF1662" s="0" t="n">
        <v>-0.995383037419506</v>
      </c>
      <c r="AG1662" s="0" t="n">
        <v>2.42527776233918</v>
      </c>
      <c r="AH1662" s="0" t="s">
        <v>40</v>
      </c>
    </row>
    <row r="1663" customFormat="false" ht="12.75" hidden="false" customHeight="false" outlineLevel="0" collapsed="false">
      <c r="A1663" s="0" t="n">
        <v>202102</v>
      </c>
      <c r="B1663" s="0" t="n">
        <v>-0.45</v>
      </c>
      <c r="C1663" s="0" t="n">
        <v>0.77442</v>
      </c>
      <c r="D1663" s="0" t="n">
        <v>-1.37888032056</v>
      </c>
      <c r="E1663" s="0" t="n">
        <v>1.15701731256</v>
      </c>
      <c r="F1663" s="0" t="n">
        <v>0</v>
      </c>
      <c r="G1663" s="0" t="n">
        <v>0</v>
      </c>
      <c r="H1663" s="0" t="n">
        <v>14</v>
      </c>
      <c r="I1663" s="0" t="n">
        <v>2</v>
      </c>
      <c r="J1663" s="0" t="n">
        <v>330</v>
      </c>
      <c r="K1663" s="0" t="n">
        <v>42</v>
      </c>
      <c r="L1663" s="0" t="n">
        <v>-0.45</v>
      </c>
      <c r="M1663" s="0" t="n">
        <v>0.77442</v>
      </c>
      <c r="N1663" s="0" t="n">
        <v>1.24508881569</v>
      </c>
      <c r="O1663" s="0" t="n">
        <v>0.210957288742</v>
      </c>
      <c r="P1663" s="0" t="n">
        <v>0.901639376404482</v>
      </c>
      <c r="Q1663" s="0" t="n">
        <v>0.965894105084893</v>
      </c>
      <c r="R1663" s="0" t="n">
        <v>0.929909056018385</v>
      </c>
      <c r="S1663" s="0" t="n">
        <v>0.219311246432664</v>
      </c>
      <c r="T1663" s="0" t="n">
        <v>0.822025881750345</v>
      </c>
      <c r="U1663" s="0" t="n">
        <v>0.812098944751317</v>
      </c>
      <c r="V1663" s="0" t="n">
        <v>1.78628562107395</v>
      </c>
      <c r="W1663" s="0" t="n">
        <v>0.829389603271876</v>
      </c>
      <c r="X1663" s="0" t="n">
        <v>0.315290452623854</v>
      </c>
      <c r="Y1663" s="0" t="n">
        <v>0.735087434706411</v>
      </c>
      <c r="Z1663" s="0" t="n">
        <v>-1.69508881569</v>
      </c>
      <c r="AA1663" s="0" t="n">
        <v>0.563462711258</v>
      </c>
      <c r="AB1663" s="0" t="n">
        <v>-0.343449439285518</v>
      </c>
      <c r="AC1663" s="0" t="n">
        <v>0.754936816342893</v>
      </c>
      <c r="AD1663" s="0" t="n">
        <v>-0.315179759671616</v>
      </c>
      <c r="AE1663" s="0" t="n">
        <v>0.00835395769066419</v>
      </c>
      <c r="AF1663" s="0" t="n">
        <v>-0.423062933939655</v>
      </c>
      <c r="AG1663" s="0" t="n">
        <v>0.601141656009317</v>
      </c>
      <c r="AH1663" s="0" t="s">
        <v>40</v>
      </c>
    </row>
    <row r="1664" customFormat="false" ht="12.75" hidden="false" customHeight="false" outlineLevel="0" collapsed="false">
      <c r="A1664" s="0" t="n">
        <v>202101</v>
      </c>
      <c r="B1664" s="0" t="n">
        <v>0</v>
      </c>
      <c r="C1664" s="0" t="n">
        <v>-1.8</v>
      </c>
      <c r="D1664" s="0" t="n">
        <v>1.37887967467</v>
      </c>
      <c r="E1664" s="0" t="n">
        <v>1.15701808231</v>
      </c>
      <c r="F1664" s="0" t="n">
        <v>0</v>
      </c>
      <c r="G1664" s="0" t="n">
        <v>0</v>
      </c>
      <c r="H1664" s="0" t="n">
        <v>7</v>
      </c>
      <c r="I1664" s="0" t="n">
        <v>1</v>
      </c>
      <c r="J1664" s="0" t="n">
        <v>49</v>
      </c>
      <c r="K1664" s="0" t="n">
        <v>7</v>
      </c>
      <c r="L1664" s="0" t="n">
        <v>0</v>
      </c>
      <c r="M1664" s="0" t="n">
        <v>-1.8</v>
      </c>
      <c r="N1664" s="0" t="n">
        <v>-0.878426671028</v>
      </c>
      <c r="O1664" s="0" t="n">
        <v>-0.801706314087</v>
      </c>
      <c r="P1664" s="0" t="n">
        <v>-0.458484550116688</v>
      </c>
      <c r="Q1664" s="0" t="n">
        <v>-2.06929371090372</v>
      </c>
      <c r="R1664" s="0" t="n">
        <v>-0.436552175297363</v>
      </c>
      <c r="S1664" s="0" t="n">
        <v>-2.14247349470903</v>
      </c>
      <c r="T1664" s="0" t="n">
        <v>-0.419171389409798</v>
      </c>
      <c r="U1664" s="0" t="n">
        <v>-2.16254213935146</v>
      </c>
      <c r="V1664" s="0" t="n">
        <v>1.32974572746337</v>
      </c>
      <c r="W1664" s="0" t="n">
        <v>1.33533860630332</v>
      </c>
      <c r="X1664" s="0" t="n">
        <v>1.4117045380002</v>
      </c>
      <c r="Y1664" s="0" t="n">
        <v>1.43624146891023</v>
      </c>
      <c r="Z1664" s="0" t="n">
        <v>0.878426671028</v>
      </c>
      <c r="AA1664" s="0" t="n">
        <v>-0.998293685913</v>
      </c>
      <c r="AB1664" s="0" t="n">
        <v>0.419942120911312</v>
      </c>
      <c r="AC1664" s="0" t="n">
        <v>-1.26758739681672</v>
      </c>
      <c r="AD1664" s="0" t="n">
        <v>0.441874495730637</v>
      </c>
      <c r="AE1664" s="0" t="n">
        <v>-1.34076718062203</v>
      </c>
      <c r="AF1664" s="0" t="n">
        <v>0.459255281618203</v>
      </c>
      <c r="AG1664" s="0" t="n">
        <v>-1.36083582526446</v>
      </c>
      <c r="AH1664" s="0" t="s">
        <v>40</v>
      </c>
    </row>
    <row r="1665" customFormat="false" ht="12.75" hidden="false" customHeight="false" outlineLevel="0" collapsed="false">
      <c r="A1665" s="0" t="n">
        <v>202103</v>
      </c>
      <c r="B1665" s="0" t="n">
        <v>1.3789</v>
      </c>
      <c r="C1665" s="0" t="n">
        <v>-1.157</v>
      </c>
      <c r="D1665" s="0" t="n">
        <v>0</v>
      </c>
      <c r="E1665" s="0" t="n">
        <v>-1.79999999981</v>
      </c>
      <c r="F1665" s="0" t="n">
        <v>0</v>
      </c>
      <c r="G1665" s="0" t="n">
        <v>0</v>
      </c>
      <c r="H1665" s="0" t="n">
        <v>12</v>
      </c>
      <c r="I1665" s="0" t="n">
        <v>3</v>
      </c>
      <c r="J1665" s="0" t="n">
        <v>539</v>
      </c>
      <c r="K1665" s="0" t="n">
        <v>68</v>
      </c>
      <c r="L1665" s="0" t="n">
        <v>1.3789</v>
      </c>
      <c r="M1665" s="0" t="n">
        <v>-1.157</v>
      </c>
      <c r="N1665" s="0" t="n">
        <v>3.15842676163</v>
      </c>
      <c r="O1665" s="0" t="n">
        <v>-0.0836610719562</v>
      </c>
      <c r="P1665" s="0" t="n">
        <v>1.94765410391513</v>
      </c>
      <c r="Q1665" s="0" t="n">
        <v>0.535268937914837</v>
      </c>
      <c r="R1665" s="0" t="n">
        <v>1.76658178519352</v>
      </c>
      <c r="S1665" s="0" t="n">
        <v>0.355741930358462</v>
      </c>
      <c r="T1665" s="0" t="n">
        <v>1.85767339340049</v>
      </c>
      <c r="U1665" s="0" t="n">
        <v>0.507833652419183</v>
      </c>
      <c r="V1665" s="0" t="n">
        <v>2.07816552512344</v>
      </c>
      <c r="W1665" s="0" t="n">
        <v>1.35979586180753</v>
      </c>
      <c r="X1665" s="0" t="n">
        <v>1.45955727427005</v>
      </c>
      <c r="Y1665" s="0" t="n">
        <v>1.42892453751915</v>
      </c>
      <c r="Z1665" s="0" t="n">
        <v>-1.77952676163</v>
      </c>
      <c r="AA1665" s="0" t="n">
        <v>-1.0733389280438</v>
      </c>
      <c r="AB1665" s="0" t="n">
        <v>-1.21077265771487</v>
      </c>
      <c r="AC1665" s="0" t="n">
        <v>0.618930009871037</v>
      </c>
      <c r="AD1665" s="0" t="n">
        <v>-1.39184497643648</v>
      </c>
      <c r="AE1665" s="0" t="n">
        <v>0.439403002314662</v>
      </c>
      <c r="AF1665" s="0" t="n">
        <v>-1.30075336822951</v>
      </c>
      <c r="AG1665" s="0" t="n">
        <v>0.591494724375383</v>
      </c>
      <c r="AH1665" s="0" t="s">
        <v>40</v>
      </c>
    </row>
    <row r="1666" customFormat="false" ht="12.75" hidden="false" customHeight="false" outlineLevel="0" collapsed="false">
      <c r="A1666" s="0" t="n">
        <v>202103</v>
      </c>
      <c r="B1666" s="0" t="n">
        <v>-1.7727</v>
      </c>
      <c r="C1666" s="0" t="n">
        <v>0.31257</v>
      </c>
      <c r="D1666" s="0" t="n">
        <v>0</v>
      </c>
      <c r="E1666" s="0" t="n">
        <v>-1.79999999981</v>
      </c>
      <c r="F1666" s="0" t="n">
        <v>0</v>
      </c>
      <c r="G1666" s="0" t="n">
        <v>0</v>
      </c>
      <c r="H1666" s="0" t="n">
        <v>11</v>
      </c>
      <c r="I1666" s="0" t="n">
        <v>6</v>
      </c>
      <c r="J1666" s="0" t="n">
        <v>534</v>
      </c>
      <c r="K1666" s="0" t="n">
        <v>67</v>
      </c>
      <c r="L1666" s="0" t="n">
        <v>-1.7727</v>
      </c>
      <c r="M1666" s="0" t="n">
        <v>0.31257</v>
      </c>
      <c r="N1666" s="0" t="n">
        <v>2.17624521255</v>
      </c>
      <c r="O1666" s="0" t="n">
        <v>2.08753347397</v>
      </c>
      <c r="P1666" s="0" t="n">
        <v>-1.62767892762914</v>
      </c>
      <c r="Q1666" s="0" t="n">
        <v>1.30712680391173</v>
      </c>
      <c r="R1666" s="0" t="n">
        <v>-1.63412418319384</v>
      </c>
      <c r="S1666" s="0" t="n">
        <v>1.27489606481958</v>
      </c>
      <c r="T1666" s="0" t="n">
        <v>-1.64566288883992</v>
      </c>
      <c r="U1666" s="0" t="n">
        <v>1.29035215165764</v>
      </c>
      <c r="V1666" s="0" t="n">
        <v>4.32951078363933</v>
      </c>
      <c r="W1666" s="0" t="n">
        <v>3.88315251244515</v>
      </c>
      <c r="X1666" s="0" t="n">
        <v>3.89606140746934</v>
      </c>
      <c r="Y1666" s="0" t="n">
        <v>3.90416183016452</v>
      </c>
      <c r="Z1666" s="0" t="n">
        <v>-3.94894521255</v>
      </c>
      <c r="AA1666" s="0" t="n">
        <v>-1.77496347397</v>
      </c>
      <c r="AB1666" s="0" t="n">
        <v>-3.80392414017914</v>
      </c>
      <c r="AC1666" s="0" t="n">
        <v>-0.780406670058275</v>
      </c>
      <c r="AD1666" s="0" t="n">
        <v>-3.81036939574384</v>
      </c>
      <c r="AE1666" s="0" t="n">
        <v>-0.812637409150416</v>
      </c>
      <c r="AF1666" s="0" t="n">
        <v>-3.82190810138992</v>
      </c>
      <c r="AG1666" s="0" t="n">
        <v>-0.797181322312355</v>
      </c>
      <c r="AH1666" s="0" t="s">
        <v>40</v>
      </c>
    </row>
    <row r="1667" customFormat="false" ht="12.75" hidden="false" customHeight="false" outlineLevel="0" collapsed="false">
      <c r="A1667" s="0" t="n">
        <v>202101</v>
      </c>
      <c r="B1667" s="0" t="n">
        <v>0</v>
      </c>
      <c r="C1667" s="0" t="n">
        <v>-1.8</v>
      </c>
      <c r="D1667" s="0" t="n">
        <v>1.37888032056</v>
      </c>
      <c r="E1667" s="0" t="n">
        <v>-1.15701731256</v>
      </c>
      <c r="F1667" s="0" t="n">
        <v>0</v>
      </c>
      <c r="G1667" s="0" t="n">
        <v>0</v>
      </c>
      <c r="H1667" s="0" t="n">
        <v>16</v>
      </c>
      <c r="I1667" s="0" t="n">
        <v>3</v>
      </c>
      <c r="J1667" s="0" t="n">
        <v>123</v>
      </c>
      <c r="K1667" s="0" t="n">
        <v>16</v>
      </c>
      <c r="L1667" s="0" t="n">
        <v>0</v>
      </c>
      <c r="M1667" s="0" t="n">
        <v>-1.8</v>
      </c>
      <c r="N1667" s="0" t="n">
        <v>0.5964833498</v>
      </c>
      <c r="O1667" s="0" t="n">
        <v>-2.27061653137</v>
      </c>
      <c r="P1667" s="0" t="n">
        <v>-1.661960863166</v>
      </c>
      <c r="Q1667" s="0" t="n">
        <v>-1.14796962054191</v>
      </c>
      <c r="R1667" s="0" t="n">
        <v>-1.40804928872866</v>
      </c>
      <c r="S1667" s="0" t="n">
        <v>-1.12465418886124</v>
      </c>
      <c r="T1667" s="0" t="n">
        <v>-1.58310599413825</v>
      </c>
      <c r="U1667" s="0" t="n">
        <v>-1.09667442763664</v>
      </c>
      <c r="V1667" s="0" t="n">
        <v>0.759784381378927</v>
      </c>
      <c r="W1667" s="0" t="n">
        <v>2.52208373165354</v>
      </c>
      <c r="X1667" s="0" t="n">
        <v>2.30897829989258</v>
      </c>
      <c r="Y1667" s="0" t="n">
        <v>2.47563118641026</v>
      </c>
      <c r="Z1667" s="0" t="n">
        <v>-0.5964833498</v>
      </c>
      <c r="AA1667" s="0" t="n">
        <v>0.47061653137</v>
      </c>
      <c r="AB1667" s="0" t="n">
        <v>-2.258444212966</v>
      </c>
      <c r="AC1667" s="0" t="n">
        <v>1.12264691082809</v>
      </c>
      <c r="AD1667" s="0" t="n">
        <v>-2.00453263852866</v>
      </c>
      <c r="AE1667" s="0" t="n">
        <v>1.14596234250876</v>
      </c>
      <c r="AF1667" s="0" t="n">
        <v>-2.17958934393825</v>
      </c>
      <c r="AG1667" s="0" t="n">
        <v>1.17394210373336</v>
      </c>
      <c r="AH1667" s="0" t="s">
        <v>40</v>
      </c>
    </row>
    <row r="1668" customFormat="false" ht="12.75" hidden="false" customHeight="false" outlineLevel="0" collapsed="false">
      <c r="A1668" s="0" t="n">
        <v>202101</v>
      </c>
      <c r="B1668" s="0" t="n">
        <v>0</v>
      </c>
      <c r="C1668" s="0" t="n">
        <v>-1.8</v>
      </c>
      <c r="D1668" s="0" t="n">
        <v>-1.37887967467</v>
      </c>
      <c r="E1668" s="0" t="n">
        <v>-1.15701808231</v>
      </c>
      <c r="F1668" s="0" t="n">
        <v>0</v>
      </c>
      <c r="G1668" s="0" t="n">
        <v>0</v>
      </c>
      <c r="H1668" s="0" t="n">
        <v>7</v>
      </c>
      <c r="I1668" s="0" t="n">
        <v>4</v>
      </c>
      <c r="J1668" s="0" t="n">
        <v>52</v>
      </c>
      <c r="K1668" s="0" t="n">
        <v>7</v>
      </c>
      <c r="L1668" s="0" t="n">
        <v>0</v>
      </c>
      <c r="M1668" s="0" t="n">
        <v>-1.8</v>
      </c>
      <c r="N1668" s="0" t="n">
        <v>0.986212790012</v>
      </c>
      <c r="O1668" s="0" t="n">
        <v>-2.4439907074</v>
      </c>
      <c r="P1668" s="0" t="n">
        <v>1.661961509056</v>
      </c>
      <c r="Q1668" s="0" t="n">
        <v>-1.14797039029191</v>
      </c>
      <c r="R1668" s="0" t="n">
        <v>1.40804993461866</v>
      </c>
      <c r="S1668" s="0" t="n">
        <v>-1.12465495861124</v>
      </c>
      <c r="T1668" s="0" t="n">
        <v>1.58310664002825</v>
      </c>
      <c r="U1668" s="0" t="n">
        <v>-1.09667519738664</v>
      </c>
      <c r="V1668" s="0" t="n">
        <v>1.1778538527342</v>
      </c>
      <c r="W1668" s="0" t="n">
        <v>1.46161041103522</v>
      </c>
      <c r="X1668" s="0" t="n">
        <v>1.38513298805634</v>
      </c>
      <c r="Y1668" s="0" t="n">
        <v>1.47361506225669</v>
      </c>
      <c r="Z1668" s="0" t="n">
        <v>-0.986212790012</v>
      </c>
      <c r="AA1668" s="0" t="n">
        <v>0.6439907074</v>
      </c>
      <c r="AB1668" s="0" t="n">
        <v>0.675748719044001</v>
      </c>
      <c r="AC1668" s="0" t="n">
        <v>1.29602031710809</v>
      </c>
      <c r="AD1668" s="0" t="n">
        <v>0.421837144606664</v>
      </c>
      <c r="AE1668" s="0" t="n">
        <v>1.31933574878876</v>
      </c>
      <c r="AF1668" s="0" t="n">
        <v>0.596893850016252</v>
      </c>
      <c r="AG1668" s="0" t="n">
        <v>1.34731551001336</v>
      </c>
      <c r="AH1668" s="0" t="s">
        <v>40</v>
      </c>
    </row>
    <row r="1669" customFormat="false" ht="12.75" hidden="false" customHeight="false" outlineLevel="0" collapsed="false">
      <c r="A1669" s="0" t="n">
        <v>202104</v>
      </c>
      <c r="B1669" s="0" t="n">
        <v>-1.3789</v>
      </c>
      <c r="C1669" s="0" t="n">
        <v>-1.157</v>
      </c>
      <c r="D1669" s="0" t="n">
        <v>0</v>
      </c>
      <c r="E1669" s="0" t="n">
        <v>-1.79999999981</v>
      </c>
      <c r="F1669" s="0" t="n">
        <v>0</v>
      </c>
      <c r="G1669" s="0" t="n">
        <v>0</v>
      </c>
      <c r="H1669" s="0" t="n">
        <v>24</v>
      </c>
      <c r="I1669" s="0" t="n">
        <v>4</v>
      </c>
      <c r="J1669" s="0" t="n">
        <v>860</v>
      </c>
      <c r="K1669" s="0" t="n">
        <v>108</v>
      </c>
      <c r="L1669" s="0" t="n">
        <v>-1.3789</v>
      </c>
      <c r="M1669" s="0" t="n">
        <v>-1.157</v>
      </c>
      <c r="N1669" s="0" t="n">
        <v>-2.96150636673</v>
      </c>
      <c r="O1669" s="0" t="n">
        <v>1.01955020428</v>
      </c>
      <c r="P1669" s="0" t="n">
        <v>-1.94765410391513</v>
      </c>
      <c r="Q1669" s="0" t="n">
        <v>0.535268937914837</v>
      </c>
      <c r="R1669" s="0" t="n">
        <v>-1.76658178519352</v>
      </c>
      <c r="S1669" s="0" t="n">
        <v>0.355741930358462</v>
      </c>
      <c r="T1669" s="0" t="n">
        <v>-1.85767339340049</v>
      </c>
      <c r="U1669" s="0" t="n">
        <v>0.507833652419183</v>
      </c>
      <c r="V1669" s="0" t="n">
        <v>2.69109897695452</v>
      </c>
      <c r="W1669" s="0" t="n">
        <v>1.12357676896911</v>
      </c>
      <c r="X1669" s="0" t="n">
        <v>1.36692581367345</v>
      </c>
      <c r="Y1669" s="0" t="n">
        <v>1.21667623567561</v>
      </c>
      <c r="Z1669" s="0" t="n">
        <v>1.58260636673</v>
      </c>
      <c r="AA1669" s="0" t="n">
        <v>-2.17655020428</v>
      </c>
      <c r="AB1669" s="0" t="n">
        <v>1.01385226281487</v>
      </c>
      <c r="AC1669" s="0" t="n">
        <v>-0.484281266365163</v>
      </c>
      <c r="AD1669" s="0" t="n">
        <v>1.19492458153648</v>
      </c>
      <c r="AE1669" s="0" t="n">
        <v>-0.663808273921538</v>
      </c>
      <c r="AF1669" s="0" t="n">
        <v>1.10383297332951</v>
      </c>
      <c r="AG1669" s="0" t="n">
        <v>-0.511716551860817</v>
      </c>
      <c r="AH1669" s="0" t="s">
        <v>40</v>
      </c>
    </row>
    <row r="1670" customFormat="false" ht="12.75" hidden="false" customHeight="false" outlineLevel="0" collapsed="false">
      <c r="A1670" s="0" t="n">
        <v>202103</v>
      </c>
      <c r="B1670" s="0" t="n">
        <v>1.3789</v>
      </c>
      <c r="C1670" s="0" t="n">
        <v>1.157</v>
      </c>
      <c r="D1670" s="0" t="n">
        <v>0</v>
      </c>
      <c r="E1670" s="0" t="n">
        <v>-1.79999999981</v>
      </c>
      <c r="F1670" s="0" t="n">
        <v>0</v>
      </c>
      <c r="G1670" s="0" t="n">
        <v>0</v>
      </c>
      <c r="H1670" s="0" t="n">
        <v>5</v>
      </c>
      <c r="I1670" s="0" t="n">
        <v>1</v>
      </c>
      <c r="J1670" s="0" t="n">
        <v>481</v>
      </c>
      <c r="K1670" s="0" t="n">
        <v>61</v>
      </c>
      <c r="L1670" s="0" t="n">
        <v>1.3789</v>
      </c>
      <c r="M1670" s="0" t="n">
        <v>1.157</v>
      </c>
      <c r="N1670" s="0" t="n">
        <v>1.34495067596</v>
      </c>
      <c r="O1670" s="0" t="n">
        <v>1.4470345974</v>
      </c>
      <c r="P1670" s="0" t="n">
        <v>1.290517179769</v>
      </c>
      <c r="Q1670" s="0" t="n">
        <v>1.68132459702702</v>
      </c>
      <c r="R1670" s="0" t="n">
        <v>1.36067307221293</v>
      </c>
      <c r="S1670" s="0" t="n">
        <v>1.71155756805723</v>
      </c>
      <c r="T1670" s="0" t="n">
        <v>1.38722052538465</v>
      </c>
      <c r="U1670" s="0" t="n">
        <v>1.71114716422495</v>
      </c>
      <c r="V1670" s="0" t="n">
        <v>0.292014767249454</v>
      </c>
      <c r="W1670" s="0" t="n">
        <v>0.240530267186492</v>
      </c>
      <c r="X1670" s="0" t="n">
        <v>0.264989803104306</v>
      </c>
      <c r="Y1670" s="0" t="n">
        <v>0.26747371483054</v>
      </c>
      <c r="Z1670" s="0" t="n">
        <v>0.03394932404</v>
      </c>
      <c r="AA1670" s="0" t="n">
        <v>-0.2900345974</v>
      </c>
      <c r="AB1670" s="0" t="n">
        <v>-0.0544334961909978</v>
      </c>
      <c r="AC1670" s="0" t="n">
        <v>0.234289999627021</v>
      </c>
      <c r="AD1670" s="0" t="n">
        <v>0.0157223962529294</v>
      </c>
      <c r="AE1670" s="0" t="n">
        <v>0.264522970657228</v>
      </c>
      <c r="AF1670" s="0" t="n">
        <v>0.0422698494246532</v>
      </c>
      <c r="AG1670" s="0" t="n">
        <v>0.264112566824955</v>
      </c>
      <c r="AH1670" s="0" t="s">
        <v>40</v>
      </c>
    </row>
    <row r="1671" customFormat="false" ht="12.75" hidden="false" customHeight="false" outlineLevel="0" collapsed="false">
      <c r="A1671" s="0" t="n">
        <v>202103</v>
      </c>
      <c r="B1671" s="0" t="n">
        <v>1.7727</v>
      </c>
      <c r="C1671" s="0" t="n">
        <v>-0.31257</v>
      </c>
      <c r="D1671" s="0" t="n">
        <v>0</v>
      </c>
      <c r="E1671" s="0" t="n">
        <v>-1.79999999981</v>
      </c>
      <c r="F1671" s="0" t="n">
        <v>0</v>
      </c>
      <c r="G1671" s="0" t="n">
        <v>0</v>
      </c>
      <c r="H1671" s="0" t="n">
        <v>8</v>
      </c>
      <c r="I1671" s="0" t="n">
        <v>7</v>
      </c>
      <c r="J1671" s="0" t="n">
        <v>511</v>
      </c>
      <c r="K1671" s="0" t="n">
        <v>64</v>
      </c>
      <c r="L1671" s="0" t="n">
        <v>1.7727</v>
      </c>
      <c r="M1671" s="0" t="n">
        <v>-0.31257</v>
      </c>
      <c r="N1671" s="0" t="n">
        <v>1.51004385948</v>
      </c>
      <c r="O1671" s="0" t="n">
        <v>3.1937725544</v>
      </c>
      <c r="P1671" s="0" t="n">
        <v>1.79498311010117</v>
      </c>
      <c r="Q1671" s="0" t="n">
        <v>1.01535357116201</v>
      </c>
      <c r="R1671" s="0" t="n">
        <v>1.73818896515015</v>
      </c>
      <c r="S1671" s="0" t="n">
        <v>0.925635616676446</v>
      </c>
      <c r="T1671" s="0" t="n">
        <v>1.764673182253</v>
      </c>
      <c r="U1671" s="0" t="n">
        <v>0.985563050973935</v>
      </c>
      <c r="V1671" s="0" t="n">
        <v>3.51616642907431</v>
      </c>
      <c r="W1671" s="0" t="n">
        <v>2.19697511207482</v>
      </c>
      <c r="X1671" s="0" t="n">
        <v>2.27958227697691</v>
      </c>
      <c r="Y1671" s="0" t="n">
        <v>2.22284171794508</v>
      </c>
      <c r="Z1671" s="0" t="n">
        <v>0.26265614052</v>
      </c>
      <c r="AA1671" s="0" t="n">
        <v>-3.5063425544</v>
      </c>
      <c r="AB1671" s="0" t="n">
        <v>0.284939250621166</v>
      </c>
      <c r="AC1671" s="0" t="n">
        <v>-2.17841898323799</v>
      </c>
      <c r="AD1671" s="0" t="n">
        <v>0.228145105670146</v>
      </c>
      <c r="AE1671" s="0" t="n">
        <v>-2.26813693772355</v>
      </c>
      <c r="AF1671" s="0" t="n">
        <v>0.254629322772999</v>
      </c>
      <c r="AG1671" s="0" t="n">
        <v>-2.20820950342607</v>
      </c>
      <c r="AH1671" s="0" t="s">
        <v>40</v>
      </c>
    </row>
    <row r="1672" customFormat="false" ht="12.75" hidden="false" customHeight="false" outlineLevel="0" collapsed="false">
      <c r="A1672" s="0" t="n">
        <v>202102</v>
      </c>
      <c r="B1672" s="0" t="n">
        <v>-0.45</v>
      </c>
      <c r="C1672" s="0" t="n">
        <v>0.77442</v>
      </c>
      <c r="D1672" s="0" t="n">
        <v>-1.37888032056</v>
      </c>
      <c r="E1672" s="0" t="n">
        <v>1.15701731256</v>
      </c>
      <c r="F1672" s="0" t="n">
        <v>0</v>
      </c>
      <c r="G1672" s="0" t="n">
        <v>0</v>
      </c>
      <c r="H1672" s="0" t="n">
        <v>23</v>
      </c>
      <c r="I1672" s="0" t="n">
        <v>2</v>
      </c>
      <c r="J1672" s="0" t="n">
        <v>402</v>
      </c>
      <c r="K1672" s="0" t="n">
        <v>51</v>
      </c>
      <c r="L1672" s="0" t="n">
        <v>-0.45</v>
      </c>
      <c r="M1672" s="0" t="n">
        <v>0.77442</v>
      </c>
      <c r="N1672" s="0" t="n">
        <v>0.81535500288</v>
      </c>
      <c r="O1672" s="0" t="n">
        <v>1.70503377914</v>
      </c>
      <c r="P1672" s="0" t="n">
        <v>0.901639376404482</v>
      </c>
      <c r="Q1672" s="0" t="n">
        <v>0.965894105084893</v>
      </c>
      <c r="R1672" s="0" t="n">
        <v>0.929909056018385</v>
      </c>
      <c r="S1672" s="0" t="n">
        <v>0.219311246432664</v>
      </c>
      <c r="T1672" s="0" t="n">
        <v>0.822025881750345</v>
      </c>
      <c r="U1672" s="0" t="n">
        <v>0.812098944751317</v>
      </c>
      <c r="V1672" s="0" t="n">
        <v>1.57072126401812</v>
      </c>
      <c r="W1672" s="0" t="n">
        <v>0.744158888193108</v>
      </c>
      <c r="X1672" s="0" t="n">
        <v>1.49013223416069</v>
      </c>
      <c r="Y1672" s="0" t="n">
        <v>0.892959752222713</v>
      </c>
      <c r="Z1672" s="0" t="n">
        <v>-1.26535500288</v>
      </c>
      <c r="AA1672" s="0" t="n">
        <v>-0.93061377914</v>
      </c>
      <c r="AB1672" s="0" t="n">
        <v>0.0862843735244822</v>
      </c>
      <c r="AC1672" s="0" t="n">
        <v>-0.739139674055107</v>
      </c>
      <c r="AD1672" s="0" t="n">
        <v>0.114554053138385</v>
      </c>
      <c r="AE1672" s="0" t="n">
        <v>-1.48572253270734</v>
      </c>
      <c r="AF1672" s="0" t="n">
        <v>0.00667087887034523</v>
      </c>
      <c r="AG1672" s="0" t="n">
        <v>-0.892934834388683</v>
      </c>
      <c r="AH1672" s="0" t="s">
        <v>40</v>
      </c>
    </row>
    <row r="1673" customFormat="false" ht="12.75" hidden="false" customHeight="false" outlineLevel="0" collapsed="false">
      <c r="A1673" s="0" t="n">
        <v>202103</v>
      </c>
      <c r="B1673" s="0" t="n">
        <v>1.7727</v>
      </c>
      <c r="C1673" s="0" t="n">
        <v>-0.31257</v>
      </c>
      <c r="D1673" s="0" t="n">
        <v>0</v>
      </c>
      <c r="E1673" s="0" t="n">
        <v>-1.79999999981</v>
      </c>
      <c r="F1673" s="0" t="n">
        <v>0</v>
      </c>
      <c r="G1673" s="0" t="n">
        <v>0</v>
      </c>
      <c r="H1673" s="0" t="n">
        <v>24</v>
      </c>
      <c r="I1673" s="0" t="n">
        <v>7</v>
      </c>
      <c r="J1673" s="0" t="n">
        <v>639</v>
      </c>
      <c r="K1673" s="0" t="n">
        <v>80</v>
      </c>
      <c r="L1673" s="0" t="n">
        <v>1.7727</v>
      </c>
      <c r="M1673" s="0" t="n">
        <v>-0.31257</v>
      </c>
      <c r="N1673" s="0" t="n">
        <v>3.48967599869</v>
      </c>
      <c r="O1673" s="0" t="n">
        <v>-0.426124632359</v>
      </c>
      <c r="P1673" s="0" t="n">
        <v>1.79498311010117</v>
      </c>
      <c r="Q1673" s="0" t="n">
        <v>1.01535357116201</v>
      </c>
      <c r="R1673" s="0" t="n">
        <v>1.73818896515015</v>
      </c>
      <c r="S1673" s="0" t="n">
        <v>0.925635616676446</v>
      </c>
      <c r="T1673" s="0" t="n">
        <v>1.764673182253</v>
      </c>
      <c r="U1673" s="0" t="n">
        <v>0.985563050973935</v>
      </c>
      <c r="V1673" s="0" t="n">
        <v>1.72072694946285</v>
      </c>
      <c r="W1673" s="0" t="n">
        <v>2.22482435213653</v>
      </c>
      <c r="X1673" s="0" t="n">
        <v>2.21245623674924</v>
      </c>
      <c r="Y1673" s="0" t="n">
        <v>2.22901252396425</v>
      </c>
      <c r="Z1673" s="0" t="n">
        <v>-1.71697599869</v>
      </c>
      <c r="AA1673" s="0" t="n">
        <v>0.113554632359</v>
      </c>
      <c r="AB1673" s="0" t="n">
        <v>-1.69469288858883</v>
      </c>
      <c r="AC1673" s="0" t="n">
        <v>1.44147820352101</v>
      </c>
      <c r="AD1673" s="0" t="n">
        <v>-1.75148703353985</v>
      </c>
      <c r="AE1673" s="0" t="n">
        <v>1.35176024903545</v>
      </c>
      <c r="AF1673" s="0" t="n">
        <v>-1.725002816437</v>
      </c>
      <c r="AG1673" s="0" t="n">
        <v>1.41168768333294</v>
      </c>
      <c r="AH1673" s="0" t="s">
        <v>40</v>
      </c>
    </row>
    <row r="1674" customFormat="false" ht="12.75" hidden="false" customHeight="false" outlineLevel="0" collapsed="false">
      <c r="A1674" s="0" t="n">
        <v>202101</v>
      </c>
      <c r="B1674" s="0" t="n">
        <v>0</v>
      </c>
      <c r="C1674" s="0" t="n">
        <v>-1.8</v>
      </c>
      <c r="D1674" s="0" t="n">
        <v>1.37887967467</v>
      </c>
      <c r="E1674" s="0" t="n">
        <v>1.15701808231</v>
      </c>
      <c r="F1674" s="0" t="n">
        <v>0</v>
      </c>
      <c r="G1674" s="0" t="n">
        <v>0</v>
      </c>
      <c r="H1674" s="0" t="n">
        <v>3</v>
      </c>
      <c r="I1674" s="0" t="n">
        <v>1</v>
      </c>
      <c r="J1674" s="0" t="n">
        <v>17</v>
      </c>
      <c r="K1674" s="0" t="n">
        <v>3</v>
      </c>
      <c r="L1674" s="0" t="n">
        <v>0</v>
      </c>
      <c r="M1674" s="0" t="n">
        <v>-1.8</v>
      </c>
      <c r="N1674" s="0" t="n">
        <v>-0.784720420837</v>
      </c>
      <c r="O1674" s="0" t="n">
        <v>-1.5986161232</v>
      </c>
      <c r="P1674" s="0" t="n">
        <v>-0.458484550116688</v>
      </c>
      <c r="Q1674" s="0" t="n">
        <v>-2.06929371090372</v>
      </c>
      <c r="R1674" s="0" t="n">
        <v>-0.436552175297363</v>
      </c>
      <c r="S1674" s="0" t="n">
        <v>-2.14247349470903</v>
      </c>
      <c r="T1674" s="0" t="n">
        <v>-0.419171389409798</v>
      </c>
      <c r="U1674" s="0" t="n">
        <v>-2.16254213935146</v>
      </c>
      <c r="V1674" s="0" t="n">
        <v>0.810149124984775</v>
      </c>
      <c r="W1674" s="0" t="n">
        <v>0.572684236653353</v>
      </c>
      <c r="X1674" s="0" t="n">
        <v>0.645756895237568</v>
      </c>
      <c r="Y1674" s="0" t="n">
        <v>0.672040658048177</v>
      </c>
      <c r="Z1674" s="0" t="n">
        <v>0.784720420837</v>
      </c>
      <c r="AA1674" s="0" t="n">
        <v>-0.2013838768</v>
      </c>
      <c r="AB1674" s="0" t="n">
        <v>0.326235870720312</v>
      </c>
      <c r="AC1674" s="0" t="n">
        <v>-0.470677587703721</v>
      </c>
      <c r="AD1674" s="0" t="n">
        <v>0.348168245539637</v>
      </c>
      <c r="AE1674" s="0" t="n">
        <v>-0.543857371509033</v>
      </c>
      <c r="AF1674" s="0" t="n">
        <v>0.365549031427203</v>
      </c>
      <c r="AG1674" s="0" t="n">
        <v>-0.563926016151463</v>
      </c>
      <c r="AH1674" s="0" t="s">
        <v>40</v>
      </c>
    </row>
    <row r="1675" customFormat="false" ht="12.75" hidden="false" customHeight="false" outlineLevel="0" collapsed="false">
      <c r="A1675" s="0" t="n">
        <v>202103</v>
      </c>
      <c r="B1675" s="0" t="n">
        <v>1.3789</v>
      </c>
      <c r="C1675" s="0" t="n">
        <v>-1.157</v>
      </c>
      <c r="D1675" s="0" t="n">
        <v>0</v>
      </c>
      <c r="E1675" s="0" t="n">
        <v>-1.79999999981</v>
      </c>
      <c r="F1675" s="0" t="n">
        <v>0</v>
      </c>
      <c r="G1675" s="0" t="n">
        <v>0</v>
      </c>
      <c r="H1675" s="0" t="n">
        <v>11</v>
      </c>
      <c r="I1675" s="0" t="n">
        <v>3</v>
      </c>
      <c r="J1675" s="0" t="n">
        <v>531</v>
      </c>
      <c r="K1675" s="0" t="n">
        <v>67</v>
      </c>
      <c r="L1675" s="0" t="n">
        <v>1.3789</v>
      </c>
      <c r="M1675" s="0" t="n">
        <v>-1.157</v>
      </c>
      <c r="N1675" s="0" t="n">
        <v>2.28706502914</v>
      </c>
      <c r="O1675" s="0" t="n">
        <v>-2.06607460976</v>
      </c>
      <c r="P1675" s="0" t="n">
        <v>1.94765410391513</v>
      </c>
      <c r="Q1675" s="0" t="n">
        <v>0.535268937914837</v>
      </c>
      <c r="R1675" s="0" t="n">
        <v>1.76658178519352</v>
      </c>
      <c r="S1675" s="0" t="n">
        <v>0.355741930358462</v>
      </c>
      <c r="T1675" s="0" t="n">
        <v>1.85767339340049</v>
      </c>
      <c r="U1675" s="0" t="n">
        <v>0.507833652419183</v>
      </c>
      <c r="V1675" s="0" t="n">
        <v>1.28498263266986</v>
      </c>
      <c r="W1675" s="0" t="n">
        <v>2.62339246571906</v>
      </c>
      <c r="X1675" s="0" t="n">
        <v>2.47711488656066</v>
      </c>
      <c r="Y1675" s="0" t="n">
        <v>2.60947905125857</v>
      </c>
      <c r="Z1675" s="0" t="n">
        <v>-0.90816502914</v>
      </c>
      <c r="AA1675" s="0" t="n">
        <v>0.90907460976</v>
      </c>
      <c r="AB1675" s="0" t="n">
        <v>-0.339410925224865</v>
      </c>
      <c r="AC1675" s="0" t="n">
        <v>2.60134354767484</v>
      </c>
      <c r="AD1675" s="0" t="n">
        <v>-0.520483243946483</v>
      </c>
      <c r="AE1675" s="0" t="n">
        <v>2.42181654011846</v>
      </c>
      <c r="AF1675" s="0" t="n">
        <v>-0.429391635739505</v>
      </c>
      <c r="AG1675" s="0" t="n">
        <v>2.57390826217918</v>
      </c>
      <c r="AH1675" s="0" t="s">
        <v>40</v>
      </c>
    </row>
    <row r="1676" customFormat="false" ht="12.75" hidden="false" customHeight="false" outlineLevel="0" collapsed="false">
      <c r="A1676" s="0" t="n">
        <v>202103</v>
      </c>
      <c r="B1676" s="0" t="n">
        <v>-1.7727</v>
      </c>
      <c r="C1676" s="0" t="n">
        <v>-0.31257</v>
      </c>
      <c r="D1676" s="0" t="n">
        <v>0</v>
      </c>
      <c r="E1676" s="0" t="n">
        <v>-1.79999999981</v>
      </c>
      <c r="F1676" s="0" t="n">
        <v>0</v>
      </c>
      <c r="G1676" s="0" t="n">
        <v>0</v>
      </c>
      <c r="H1676" s="0" t="n">
        <v>24</v>
      </c>
      <c r="I1676" s="0" t="n">
        <v>8</v>
      </c>
      <c r="J1676" s="0" t="n">
        <v>640</v>
      </c>
      <c r="K1676" s="0" t="n">
        <v>80</v>
      </c>
      <c r="L1676" s="0" t="n">
        <v>-1.7727</v>
      </c>
      <c r="M1676" s="0" t="n">
        <v>-0.31257</v>
      </c>
      <c r="N1676" s="0" t="n">
        <v>0.00939168315381</v>
      </c>
      <c r="O1676" s="0" t="n">
        <v>3.54281616211</v>
      </c>
      <c r="P1676" s="0" t="n">
        <v>-1.79498311010117</v>
      </c>
      <c r="Q1676" s="0" t="n">
        <v>1.01535357116201</v>
      </c>
      <c r="R1676" s="0" t="n">
        <v>-1.73818896515015</v>
      </c>
      <c r="S1676" s="0" t="n">
        <v>0.925635616676446</v>
      </c>
      <c r="T1676" s="0" t="n">
        <v>-1.764673182253</v>
      </c>
      <c r="U1676" s="0" t="n">
        <v>0.985563050973935</v>
      </c>
      <c r="V1676" s="0" t="n">
        <v>4.24733483800786</v>
      </c>
      <c r="W1676" s="0" t="n">
        <v>3.10545255046273</v>
      </c>
      <c r="X1676" s="0" t="n">
        <v>3.14701003012738</v>
      </c>
      <c r="Y1676" s="0" t="n">
        <v>3.11237041836057</v>
      </c>
      <c r="Z1676" s="0" t="n">
        <v>-1.78209168315381</v>
      </c>
      <c r="AA1676" s="0" t="n">
        <v>-3.85538616211</v>
      </c>
      <c r="AB1676" s="0" t="n">
        <v>-1.80437479325498</v>
      </c>
      <c r="AC1676" s="0" t="n">
        <v>-2.52746259094799</v>
      </c>
      <c r="AD1676" s="0" t="n">
        <v>-1.74758064830396</v>
      </c>
      <c r="AE1676" s="0" t="n">
        <v>-2.61718054543355</v>
      </c>
      <c r="AF1676" s="0" t="n">
        <v>-1.77406486540681</v>
      </c>
      <c r="AG1676" s="0" t="n">
        <v>-2.55725311113607</v>
      </c>
      <c r="AH1676" s="0" t="s">
        <v>40</v>
      </c>
    </row>
    <row r="1677" customFormat="false" ht="12.75" hidden="false" customHeight="false" outlineLevel="0" collapsed="false">
      <c r="A1677" s="0" t="n">
        <v>202101</v>
      </c>
      <c r="B1677" s="0" t="n">
        <v>0</v>
      </c>
      <c r="C1677" s="0" t="n">
        <v>-1.8</v>
      </c>
      <c r="D1677" s="0" t="n">
        <v>1.77265386818</v>
      </c>
      <c r="E1677" s="0" t="n">
        <v>0.312567214581</v>
      </c>
      <c r="F1677" s="0" t="n">
        <v>0</v>
      </c>
      <c r="G1677" s="0" t="n">
        <v>0</v>
      </c>
      <c r="H1677" s="0" t="n">
        <v>20</v>
      </c>
      <c r="I1677" s="0" t="n">
        <v>5</v>
      </c>
      <c r="J1677" s="0" t="n">
        <v>157</v>
      </c>
      <c r="K1677" s="0" t="n">
        <v>20</v>
      </c>
      <c r="L1677" s="0" t="n">
        <v>0</v>
      </c>
      <c r="M1677" s="0" t="n">
        <v>-1.8</v>
      </c>
      <c r="N1677" s="0" t="n">
        <v>0.696954905987</v>
      </c>
      <c r="O1677" s="0" t="n">
        <v>-2.39100193977</v>
      </c>
      <c r="P1677" s="0" t="n">
        <v>-1.00456004826773</v>
      </c>
      <c r="Q1677" s="0" t="n">
        <v>-1.82986851825395</v>
      </c>
      <c r="R1677" s="0" t="n">
        <v>-0.971739437129116</v>
      </c>
      <c r="S1677" s="0" t="n">
        <v>-1.83064944439778</v>
      </c>
      <c r="T1677" s="0" t="n">
        <v>-0.984911843140563</v>
      </c>
      <c r="U1677" s="0" t="n">
        <v>-1.84466131212881</v>
      </c>
      <c r="V1677" s="0" t="n">
        <v>0.913799449436938</v>
      </c>
      <c r="W1677" s="0" t="n">
        <v>1.79165394434717</v>
      </c>
      <c r="X1677" s="0" t="n">
        <v>1.76026581226177</v>
      </c>
      <c r="Y1677" s="0" t="n">
        <v>1.76837887434573</v>
      </c>
      <c r="Z1677" s="0" t="n">
        <v>-0.696954905987</v>
      </c>
      <c r="AA1677" s="0" t="n">
        <v>0.59100193977</v>
      </c>
      <c r="AB1677" s="0" t="n">
        <v>-1.70151495425473</v>
      </c>
      <c r="AC1677" s="0" t="n">
        <v>0.561133421516048</v>
      </c>
      <c r="AD1677" s="0" t="n">
        <v>-1.66869434311612</v>
      </c>
      <c r="AE1677" s="0" t="n">
        <v>0.560352495372219</v>
      </c>
      <c r="AF1677" s="0" t="n">
        <v>-1.68186674912756</v>
      </c>
      <c r="AG1677" s="0" t="n">
        <v>0.546340627641187</v>
      </c>
      <c r="AH1677" s="0" t="s">
        <v>40</v>
      </c>
    </row>
    <row r="1678" customFormat="false" ht="12.75" hidden="false" customHeight="false" outlineLevel="0" collapsed="false">
      <c r="A1678" s="0" t="n">
        <v>202104</v>
      </c>
      <c r="B1678" s="0" t="n">
        <v>1.3789</v>
      </c>
      <c r="C1678" s="0" t="n">
        <v>1.157</v>
      </c>
      <c r="D1678" s="0" t="n">
        <v>0</v>
      </c>
      <c r="E1678" s="0" t="n">
        <v>-1.79999999981</v>
      </c>
      <c r="F1678" s="0" t="n">
        <v>0</v>
      </c>
      <c r="G1678" s="0" t="n">
        <v>0</v>
      </c>
      <c r="H1678" s="0" t="n">
        <v>4</v>
      </c>
      <c r="I1678" s="0" t="n">
        <v>1</v>
      </c>
      <c r="J1678" s="0" t="n">
        <v>697</v>
      </c>
      <c r="K1678" s="0" t="n">
        <v>88</v>
      </c>
      <c r="L1678" s="0" t="n">
        <v>1.3789</v>
      </c>
      <c r="M1678" s="0" t="n">
        <v>1.157</v>
      </c>
      <c r="N1678" s="0" t="n">
        <v>0.517104506493</v>
      </c>
      <c r="O1678" s="0" t="n">
        <v>-1.06437206268</v>
      </c>
      <c r="P1678" s="0" t="n">
        <v>1.290517179769</v>
      </c>
      <c r="Q1678" s="0" t="n">
        <v>1.68132459702702</v>
      </c>
      <c r="R1678" s="0" t="n">
        <v>1.36067307221293</v>
      </c>
      <c r="S1678" s="0" t="n">
        <v>1.71155756805723</v>
      </c>
      <c r="T1678" s="0" t="n">
        <v>1.38722052538465</v>
      </c>
      <c r="U1678" s="0" t="n">
        <v>1.71114716422495</v>
      </c>
      <c r="V1678" s="0" t="n">
        <v>2.38268447627548</v>
      </c>
      <c r="W1678" s="0" t="n">
        <v>2.85254575954711</v>
      </c>
      <c r="X1678" s="0" t="n">
        <v>2.9012744165066</v>
      </c>
      <c r="Y1678" s="0" t="n">
        <v>2.90871257865932</v>
      </c>
      <c r="Z1678" s="0" t="n">
        <v>0.861795493507</v>
      </c>
      <c r="AA1678" s="0" t="n">
        <v>2.22137206268</v>
      </c>
      <c r="AB1678" s="0" t="n">
        <v>0.773412673276002</v>
      </c>
      <c r="AC1678" s="0" t="n">
        <v>2.74569665970702</v>
      </c>
      <c r="AD1678" s="0" t="n">
        <v>0.843568565719929</v>
      </c>
      <c r="AE1678" s="0" t="n">
        <v>2.77592963073723</v>
      </c>
      <c r="AF1678" s="0" t="n">
        <v>0.870116018891653</v>
      </c>
      <c r="AG1678" s="0" t="n">
        <v>2.77551922690495</v>
      </c>
      <c r="AH1678" s="0" t="s">
        <v>40</v>
      </c>
    </row>
    <row r="1679" customFormat="false" ht="12.75" hidden="false" customHeight="false" outlineLevel="0" collapsed="false">
      <c r="A1679" s="0" t="n">
        <v>202103</v>
      </c>
      <c r="B1679" s="0" t="n">
        <v>-1.7727</v>
      </c>
      <c r="C1679" s="0" t="n">
        <v>-0.31257</v>
      </c>
      <c r="D1679" s="0" t="n">
        <v>0</v>
      </c>
      <c r="E1679" s="0" t="n">
        <v>-1.79999999981</v>
      </c>
      <c r="F1679" s="0" t="n">
        <v>0</v>
      </c>
      <c r="G1679" s="0" t="n">
        <v>0</v>
      </c>
      <c r="H1679" s="0" t="n">
        <v>10</v>
      </c>
      <c r="I1679" s="0" t="n">
        <v>8</v>
      </c>
      <c r="J1679" s="0" t="n">
        <v>528</v>
      </c>
      <c r="K1679" s="0" t="n">
        <v>66</v>
      </c>
      <c r="L1679" s="0" t="n">
        <v>-1.7727</v>
      </c>
      <c r="M1679" s="0" t="n">
        <v>-0.31257</v>
      </c>
      <c r="N1679" s="0" t="n">
        <v>-1.61635220051</v>
      </c>
      <c r="O1679" s="0" t="n">
        <v>0.146845504642</v>
      </c>
      <c r="P1679" s="0" t="n">
        <v>-1.79498311010117</v>
      </c>
      <c r="Q1679" s="0" t="n">
        <v>1.01535357116201</v>
      </c>
      <c r="R1679" s="0" t="n">
        <v>-1.73818896515015</v>
      </c>
      <c r="S1679" s="0" t="n">
        <v>0.925635616676446</v>
      </c>
      <c r="T1679" s="0" t="n">
        <v>-1.764673182253</v>
      </c>
      <c r="U1679" s="0" t="n">
        <v>0.985563050973935</v>
      </c>
      <c r="V1679" s="0" t="n">
        <v>0.485290882163295</v>
      </c>
      <c r="W1679" s="0" t="n">
        <v>0.886687804963897</v>
      </c>
      <c r="X1679" s="0" t="n">
        <v>0.788262796166738</v>
      </c>
      <c r="Y1679" s="0" t="n">
        <v>0.851731316877728</v>
      </c>
      <c r="Z1679" s="0" t="n">
        <v>-0.15634779949</v>
      </c>
      <c r="AA1679" s="0" t="n">
        <v>-0.459415504642</v>
      </c>
      <c r="AB1679" s="0" t="n">
        <v>-0.178630909591166</v>
      </c>
      <c r="AC1679" s="0" t="n">
        <v>0.868508066520011</v>
      </c>
      <c r="AD1679" s="0" t="n">
        <v>-0.121836764640146</v>
      </c>
      <c r="AE1679" s="0" t="n">
        <v>0.778790112034446</v>
      </c>
      <c r="AF1679" s="0" t="n">
        <v>-0.148320981742999</v>
      </c>
      <c r="AG1679" s="0" t="n">
        <v>0.838717546331935</v>
      </c>
      <c r="AH1679" s="0" t="s">
        <v>40</v>
      </c>
    </row>
    <row r="1680" customFormat="false" ht="12.75" hidden="false" customHeight="false" outlineLevel="0" collapsed="false">
      <c r="A1680" s="0" t="n">
        <v>202104</v>
      </c>
      <c r="B1680" s="0" t="n">
        <v>1.7727</v>
      </c>
      <c r="C1680" s="0" t="n">
        <v>-0.31257</v>
      </c>
      <c r="D1680" s="0" t="n">
        <v>0</v>
      </c>
      <c r="E1680" s="0" t="n">
        <v>-1.79999999981</v>
      </c>
      <c r="F1680" s="0" t="n">
        <v>0</v>
      </c>
      <c r="G1680" s="0" t="n">
        <v>0</v>
      </c>
      <c r="H1680" s="0" t="n">
        <v>11</v>
      </c>
      <c r="I1680" s="0" t="n">
        <v>7</v>
      </c>
      <c r="J1680" s="0" t="n">
        <v>759</v>
      </c>
      <c r="K1680" s="0" t="n">
        <v>95</v>
      </c>
      <c r="L1680" s="0" t="n">
        <v>1.7727</v>
      </c>
      <c r="M1680" s="0" t="n">
        <v>-0.31257</v>
      </c>
      <c r="N1680" s="0" t="n">
        <v>1.04786169529</v>
      </c>
      <c r="O1680" s="0" t="n">
        <v>1.80969047546</v>
      </c>
      <c r="P1680" s="0" t="n">
        <v>1.79498311010117</v>
      </c>
      <c r="Q1680" s="0" t="n">
        <v>1.01535357116201</v>
      </c>
      <c r="R1680" s="0" t="n">
        <v>1.73818896515015</v>
      </c>
      <c r="S1680" s="0" t="n">
        <v>0.925635616676446</v>
      </c>
      <c r="T1680" s="0" t="n">
        <v>1.764673182253</v>
      </c>
      <c r="U1680" s="0" t="n">
        <v>0.985563050973935</v>
      </c>
      <c r="V1680" s="0" t="n">
        <v>2.24262794365775</v>
      </c>
      <c r="W1680" s="0" t="n">
        <v>1.09048682981463</v>
      </c>
      <c r="X1680" s="0" t="n">
        <v>1.12165267924227</v>
      </c>
      <c r="Y1680" s="0" t="n">
        <v>1.09224755418913</v>
      </c>
      <c r="Z1680" s="0" t="n">
        <v>0.72483830471</v>
      </c>
      <c r="AA1680" s="0" t="n">
        <v>-2.12226047546</v>
      </c>
      <c r="AB1680" s="0" t="n">
        <v>0.747121414811166</v>
      </c>
      <c r="AC1680" s="0" t="n">
        <v>-0.79433690429799</v>
      </c>
      <c r="AD1680" s="0" t="n">
        <v>0.690327269860146</v>
      </c>
      <c r="AE1680" s="0" t="n">
        <v>-0.884054858783554</v>
      </c>
      <c r="AF1680" s="0" t="n">
        <v>0.716811486962999</v>
      </c>
      <c r="AG1680" s="0" t="n">
        <v>-0.824127424486065</v>
      </c>
      <c r="AH1680" s="0" t="s">
        <v>40</v>
      </c>
    </row>
    <row r="1681" customFormat="false" ht="12.75" hidden="false" customHeight="false" outlineLevel="0" collapsed="false">
      <c r="A1681" s="0" t="n">
        <v>202102</v>
      </c>
      <c r="B1681" s="0" t="n">
        <v>-0.45</v>
      </c>
      <c r="C1681" s="0" t="n">
        <v>0.77442</v>
      </c>
      <c r="D1681" s="0" t="n">
        <v>-1.77265386818</v>
      </c>
      <c r="E1681" s="0" t="n">
        <v>-0.312567214581</v>
      </c>
      <c r="F1681" s="0" t="n">
        <v>0</v>
      </c>
      <c r="G1681" s="0" t="n">
        <v>0</v>
      </c>
      <c r="H1681" s="0" t="n">
        <v>11</v>
      </c>
      <c r="I1681" s="0" t="n">
        <v>8</v>
      </c>
      <c r="J1681" s="0" t="n">
        <v>312</v>
      </c>
      <c r="K1681" s="0" t="n">
        <v>39</v>
      </c>
      <c r="L1681" s="0" t="n">
        <v>-0.45</v>
      </c>
      <c r="M1681" s="0" t="n">
        <v>0.77442</v>
      </c>
      <c r="N1681" s="0" t="n">
        <v>1.8574436903</v>
      </c>
      <c r="O1681" s="0" t="n">
        <v>0.0693616122007</v>
      </c>
      <c r="P1681" s="0" t="n">
        <v>0.397710809069719</v>
      </c>
      <c r="Q1681" s="0" t="n">
        <v>1.33273958074721</v>
      </c>
      <c r="R1681" s="0" t="n">
        <v>0.644275965813514</v>
      </c>
      <c r="S1681" s="0" t="n">
        <v>1.27192524946031</v>
      </c>
      <c r="T1681" s="0" t="n">
        <v>0.468346260164005</v>
      </c>
      <c r="U1681" s="0" t="n">
        <v>1.21438506891015</v>
      </c>
      <c r="V1681" s="0" t="n">
        <v>2.41275852793259</v>
      </c>
      <c r="W1681" s="0" t="n">
        <v>1.93052945482672</v>
      </c>
      <c r="X1681" s="0" t="n">
        <v>1.70819648442291</v>
      </c>
      <c r="Y1681" s="0" t="n">
        <v>1.80018620893098</v>
      </c>
      <c r="Z1681" s="0" t="n">
        <v>-2.3074436903</v>
      </c>
      <c r="AA1681" s="0" t="n">
        <v>0.7050583877993</v>
      </c>
      <c r="AB1681" s="0" t="n">
        <v>-1.45973288123028</v>
      </c>
      <c r="AC1681" s="0" t="n">
        <v>1.26337796854651</v>
      </c>
      <c r="AD1681" s="0" t="n">
        <v>-1.21316772448649</v>
      </c>
      <c r="AE1681" s="0" t="n">
        <v>1.20256363725961</v>
      </c>
      <c r="AF1681" s="0" t="n">
        <v>-1.389097430136</v>
      </c>
      <c r="AG1681" s="0" t="n">
        <v>1.14502345670945</v>
      </c>
      <c r="AH1681" s="0" t="s">
        <v>40</v>
      </c>
    </row>
    <row r="1682" customFormat="false" ht="12.75" hidden="false" customHeight="false" outlineLevel="0" collapsed="false">
      <c r="A1682" s="0" t="n">
        <v>202103</v>
      </c>
      <c r="B1682" s="0" t="n">
        <v>-1.3789</v>
      </c>
      <c r="C1682" s="0" t="n">
        <v>-1.157</v>
      </c>
      <c r="D1682" s="0" t="n">
        <v>0</v>
      </c>
      <c r="E1682" s="0" t="n">
        <v>-1.79999999981</v>
      </c>
      <c r="F1682" s="0" t="n">
        <v>0</v>
      </c>
      <c r="G1682" s="0" t="n">
        <v>0</v>
      </c>
      <c r="H1682" s="0" t="n">
        <v>8</v>
      </c>
      <c r="I1682" s="0" t="n">
        <v>4</v>
      </c>
      <c r="J1682" s="0" t="n">
        <v>508</v>
      </c>
      <c r="K1682" s="0" t="n">
        <v>64</v>
      </c>
      <c r="L1682" s="0" t="n">
        <v>-1.3789</v>
      </c>
      <c r="M1682" s="0" t="n">
        <v>-1.157</v>
      </c>
      <c r="N1682" s="0" t="n">
        <v>0.378270834684</v>
      </c>
      <c r="O1682" s="0" t="n">
        <v>3.27149415016</v>
      </c>
      <c r="P1682" s="0" t="n">
        <v>-1.94765410391513</v>
      </c>
      <c r="Q1682" s="0" t="n">
        <v>0.535268937914837</v>
      </c>
      <c r="R1682" s="0" t="n">
        <v>-1.76658178519352</v>
      </c>
      <c r="S1682" s="0" t="n">
        <v>0.355741930358462</v>
      </c>
      <c r="T1682" s="0" t="n">
        <v>-1.85767339340049</v>
      </c>
      <c r="U1682" s="0" t="n">
        <v>0.507833652419183</v>
      </c>
      <c r="V1682" s="0" t="n">
        <v>4.76436877038978</v>
      </c>
      <c r="W1682" s="0" t="n">
        <v>3.5912191846396</v>
      </c>
      <c r="X1682" s="0" t="n">
        <v>3.61966901363551</v>
      </c>
      <c r="Y1682" s="0" t="n">
        <v>3.5548932386047</v>
      </c>
      <c r="Z1682" s="0" t="n">
        <v>-1.757170834684</v>
      </c>
      <c r="AA1682" s="0" t="n">
        <v>-4.42849415016</v>
      </c>
      <c r="AB1682" s="0" t="n">
        <v>-2.32592493859914</v>
      </c>
      <c r="AC1682" s="0" t="n">
        <v>-2.73622521224516</v>
      </c>
      <c r="AD1682" s="0" t="n">
        <v>-2.14485261987752</v>
      </c>
      <c r="AE1682" s="0" t="n">
        <v>-2.91575221980154</v>
      </c>
      <c r="AF1682" s="0" t="n">
        <v>-2.23594422808449</v>
      </c>
      <c r="AG1682" s="0" t="n">
        <v>-2.76366049774082</v>
      </c>
      <c r="AH1682" s="0" t="s">
        <v>40</v>
      </c>
    </row>
    <row r="1683" customFormat="false" ht="12.75" hidden="false" customHeight="false" outlineLevel="0" collapsed="false">
      <c r="A1683" s="0" t="n">
        <v>202103</v>
      </c>
      <c r="B1683" s="0" t="n">
        <v>1.7727</v>
      </c>
      <c r="C1683" s="0" t="n">
        <v>-0.31257</v>
      </c>
      <c r="D1683" s="0" t="n">
        <v>0</v>
      </c>
      <c r="E1683" s="0" t="n">
        <v>-1.79999999981</v>
      </c>
      <c r="F1683" s="0" t="n">
        <v>0</v>
      </c>
      <c r="G1683" s="0" t="n">
        <v>0</v>
      </c>
      <c r="H1683" s="0" t="n">
        <v>10</v>
      </c>
      <c r="I1683" s="0" t="n">
        <v>7</v>
      </c>
      <c r="J1683" s="0" t="n">
        <v>527</v>
      </c>
      <c r="K1683" s="0" t="n">
        <v>66</v>
      </c>
      <c r="L1683" s="0" t="n">
        <v>1.7727</v>
      </c>
      <c r="M1683" s="0" t="n">
        <v>-0.31257</v>
      </c>
      <c r="N1683" s="0" t="n">
        <v>3.41254734993</v>
      </c>
      <c r="O1683" s="0" t="n">
        <v>1.3828458786</v>
      </c>
      <c r="P1683" s="0" t="n">
        <v>1.79498311010117</v>
      </c>
      <c r="Q1683" s="0" t="n">
        <v>1.01535357116201</v>
      </c>
      <c r="R1683" s="0" t="n">
        <v>1.73818896515015</v>
      </c>
      <c r="S1683" s="0" t="n">
        <v>0.925635616676446</v>
      </c>
      <c r="T1683" s="0" t="n">
        <v>1.764673182253</v>
      </c>
      <c r="U1683" s="0" t="n">
        <v>0.985563050973935</v>
      </c>
      <c r="V1683" s="0" t="n">
        <v>2.35871455086907</v>
      </c>
      <c r="W1683" s="0" t="n">
        <v>1.65878409264109</v>
      </c>
      <c r="X1683" s="0" t="n">
        <v>1.73566045766181</v>
      </c>
      <c r="Y1683" s="0" t="n">
        <v>1.69508787902685</v>
      </c>
      <c r="Z1683" s="0" t="n">
        <v>-1.63984734993</v>
      </c>
      <c r="AA1683" s="0" t="n">
        <v>-1.6954158786</v>
      </c>
      <c r="AB1683" s="0" t="n">
        <v>-1.61756423982883</v>
      </c>
      <c r="AC1683" s="0" t="n">
        <v>-0.367492307437989</v>
      </c>
      <c r="AD1683" s="0" t="n">
        <v>-1.67435838477985</v>
      </c>
      <c r="AE1683" s="0" t="n">
        <v>-0.457210261923554</v>
      </c>
      <c r="AF1683" s="0" t="n">
        <v>-1.647874167677</v>
      </c>
      <c r="AG1683" s="0" t="n">
        <v>-0.397282827626065</v>
      </c>
      <c r="AH1683" s="0" t="s">
        <v>40</v>
      </c>
    </row>
    <row r="1684" customFormat="false" ht="12.75" hidden="false" customHeight="false" outlineLevel="0" collapsed="false">
      <c r="A1684" s="0" t="n">
        <v>202103</v>
      </c>
      <c r="B1684" s="0" t="n">
        <v>-1.7727</v>
      </c>
      <c r="C1684" s="0" t="n">
        <v>0.31257</v>
      </c>
      <c r="D1684" s="0" t="n">
        <v>0</v>
      </c>
      <c r="E1684" s="0" t="n">
        <v>-1.79999999981</v>
      </c>
      <c r="F1684" s="0" t="n">
        <v>0</v>
      </c>
      <c r="G1684" s="0" t="n">
        <v>0</v>
      </c>
      <c r="H1684" s="0" t="n">
        <v>25</v>
      </c>
      <c r="I1684" s="0" t="n">
        <v>6</v>
      </c>
      <c r="J1684" s="0" t="n">
        <v>646</v>
      </c>
      <c r="K1684" s="0" t="n">
        <v>81</v>
      </c>
      <c r="L1684" s="0" t="n">
        <v>-1.7727</v>
      </c>
      <c r="M1684" s="0" t="n">
        <v>0.31257</v>
      </c>
      <c r="N1684" s="0" t="n">
        <v>-1.03705370426</v>
      </c>
      <c r="O1684" s="0" t="n">
        <v>4.6078042984</v>
      </c>
      <c r="P1684" s="0" t="n">
        <v>-1.62767892762914</v>
      </c>
      <c r="Q1684" s="0" t="n">
        <v>1.30712680391173</v>
      </c>
      <c r="R1684" s="0" t="n">
        <v>-1.63412418319384</v>
      </c>
      <c r="S1684" s="0" t="n">
        <v>1.27489606481958</v>
      </c>
      <c r="T1684" s="0" t="n">
        <v>-1.64566288883992</v>
      </c>
      <c r="U1684" s="0" t="n">
        <v>1.29035215165764</v>
      </c>
      <c r="V1684" s="0" t="n">
        <v>4.35777617031758</v>
      </c>
      <c r="W1684" s="0" t="n">
        <v>3.35310454312138</v>
      </c>
      <c r="X1684" s="0" t="n">
        <v>3.38596669361682</v>
      </c>
      <c r="Y1684" s="0" t="n">
        <v>3.372816906605</v>
      </c>
      <c r="Z1684" s="0" t="n">
        <v>-0.73564629574</v>
      </c>
      <c r="AA1684" s="0" t="n">
        <v>-4.2952342984</v>
      </c>
      <c r="AB1684" s="0" t="n">
        <v>-0.590625223369142</v>
      </c>
      <c r="AC1684" s="0" t="n">
        <v>-3.30067749448827</v>
      </c>
      <c r="AD1684" s="0" t="n">
        <v>-0.59707047893384</v>
      </c>
      <c r="AE1684" s="0" t="n">
        <v>-3.33290823358042</v>
      </c>
      <c r="AF1684" s="0" t="n">
        <v>-0.608609184579916</v>
      </c>
      <c r="AG1684" s="0" t="n">
        <v>-3.31745214674235</v>
      </c>
      <c r="AH1684" s="0" t="s">
        <v>40</v>
      </c>
    </row>
    <row r="1685" customFormat="false" ht="12.75" hidden="false" customHeight="false" outlineLevel="0" collapsed="false">
      <c r="A1685" s="0" t="n">
        <v>202103</v>
      </c>
      <c r="B1685" s="0" t="n">
        <v>1.3789</v>
      </c>
      <c r="C1685" s="0" t="n">
        <v>1.157</v>
      </c>
      <c r="D1685" s="0" t="n">
        <v>0</v>
      </c>
      <c r="E1685" s="0" t="n">
        <v>-1.79999999981</v>
      </c>
      <c r="F1685" s="0" t="n">
        <v>0</v>
      </c>
      <c r="G1685" s="0" t="n">
        <v>0</v>
      </c>
      <c r="H1685" s="0" t="n">
        <v>9</v>
      </c>
      <c r="I1685" s="0" t="n">
        <v>1</v>
      </c>
      <c r="J1685" s="0" t="n">
        <v>513</v>
      </c>
      <c r="K1685" s="0" t="n">
        <v>65</v>
      </c>
      <c r="L1685" s="0" t="n">
        <v>1.3789</v>
      </c>
      <c r="M1685" s="0" t="n">
        <v>1.157</v>
      </c>
      <c r="N1685" s="0" t="n">
        <v>3.51303625107</v>
      </c>
      <c r="O1685" s="0" t="n">
        <v>0.691142320633</v>
      </c>
      <c r="P1685" s="0" t="n">
        <v>1.290517179769</v>
      </c>
      <c r="Q1685" s="0" t="n">
        <v>1.68132459702702</v>
      </c>
      <c r="R1685" s="0" t="n">
        <v>1.36067307221293</v>
      </c>
      <c r="S1685" s="0" t="n">
        <v>1.71155756805723</v>
      </c>
      <c r="T1685" s="0" t="n">
        <v>1.38722052538465</v>
      </c>
      <c r="U1685" s="0" t="n">
        <v>1.71114716422495</v>
      </c>
      <c r="V1685" s="0" t="n">
        <v>2.18439028462322</v>
      </c>
      <c r="W1685" s="0" t="n">
        <v>2.43311569038168</v>
      </c>
      <c r="X1685" s="0" t="n">
        <v>2.3819980123576</v>
      </c>
      <c r="Y1685" s="0" t="n">
        <v>2.35785970331616</v>
      </c>
      <c r="Z1685" s="0" t="n">
        <v>-2.13413625107</v>
      </c>
      <c r="AA1685" s="0" t="n">
        <v>0.465857679367</v>
      </c>
      <c r="AB1685" s="0" t="n">
        <v>-2.222519071301</v>
      </c>
      <c r="AC1685" s="0" t="n">
        <v>0.990182276394022</v>
      </c>
      <c r="AD1685" s="0" t="n">
        <v>-2.15236317885707</v>
      </c>
      <c r="AE1685" s="0" t="n">
        <v>1.02041524742423</v>
      </c>
      <c r="AF1685" s="0" t="n">
        <v>-2.12581572568535</v>
      </c>
      <c r="AG1685" s="0" t="n">
        <v>1.02000484359195</v>
      </c>
      <c r="AH1685" s="0" t="s">
        <v>40</v>
      </c>
    </row>
    <row r="1686" customFormat="false" ht="12.75" hidden="false" customHeight="false" outlineLevel="0" collapsed="false">
      <c r="A1686" s="0" t="n">
        <v>202101</v>
      </c>
      <c r="B1686" s="0" t="n">
        <v>0</v>
      </c>
      <c r="C1686" s="0" t="n">
        <v>-1.8</v>
      </c>
      <c r="D1686" s="0" t="n">
        <v>-1.37887967467</v>
      </c>
      <c r="E1686" s="0" t="n">
        <v>-1.15701808231</v>
      </c>
      <c r="F1686" s="0" t="n">
        <v>0</v>
      </c>
      <c r="G1686" s="0" t="n">
        <v>0</v>
      </c>
      <c r="H1686" s="0" t="n">
        <v>15</v>
      </c>
      <c r="I1686" s="0" t="n">
        <v>4</v>
      </c>
      <c r="J1686" s="0" t="n">
        <v>116</v>
      </c>
      <c r="K1686" s="0" t="n">
        <v>15</v>
      </c>
      <c r="L1686" s="0" t="n">
        <v>0</v>
      </c>
      <c r="M1686" s="0" t="n">
        <v>-1.8</v>
      </c>
      <c r="N1686" s="0" t="n">
        <v>1.15112352371</v>
      </c>
      <c r="O1686" s="0" t="n">
        <v>-1.98714005947</v>
      </c>
      <c r="P1686" s="0" t="n">
        <v>1.661961509056</v>
      </c>
      <c r="Q1686" s="0" t="n">
        <v>-1.14797039029191</v>
      </c>
      <c r="R1686" s="0" t="n">
        <v>1.40804993461866</v>
      </c>
      <c r="S1686" s="0" t="n">
        <v>-1.12465495861124</v>
      </c>
      <c r="T1686" s="0" t="n">
        <v>1.58310664002825</v>
      </c>
      <c r="U1686" s="0" t="n">
        <v>-1.09667519738664</v>
      </c>
      <c r="V1686" s="0" t="n">
        <v>1.16623615477182</v>
      </c>
      <c r="W1686" s="0" t="n">
        <v>0.982426170732854</v>
      </c>
      <c r="X1686" s="0" t="n">
        <v>0.899939847893041</v>
      </c>
      <c r="Y1686" s="0" t="n">
        <v>0.98971565784783</v>
      </c>
      <c r="Z1686" s="0" t="n">
        <v>-1.15112352371</v>
      </c>
      <c r="AA1686" s="0" t="n">
        <v>0.18714005947</v>
      </c>
      <c r="AB1686" s="0" t="n">
        <v>0.510837985346001</v>
      </c>
      <c r="AC1686" s="0" t="n">
        <v>0.839169669178086</v>
      </c>
      <c r="AD1686" s="0" t="n">
        <v>0.256926410908664</v>
      </c>
      <c r="AE1686" s="0" t="n">
        <v>0.862485100858758</v>
      </c>
      <c r="AF1686" s="0" t="n">
        <v>0.431983116318252</v>
      </c>
      <c r="AG1686" s="0" t="n">
        <v>0.890464862083359</v>
      </c>
      <c r="AH1686" s="0" t="s">
        <v>40</v>
      </c>
    </row>
    <row r="1687" customFormat="false" ht="12.75" hidden="false" customHeight="false" outlineLevel="0" collapsed="false">
      <c r="A1687" s="0" t="n">
        <v>202104</v>
      </c>
      <c r="B1687" s="0" t="n">
        <v>-1.7727</v>
      </c>
      <c r="C1687" s="0" t="n">
        <v>0.31257</v>
      </c>
      <c r="D1687" s="0" t="n">
        <v>0</v>
      </c>
      <c r="E1687" s="0" t="n">
        <v>-1.79999999981</v>
      </c>
      <c r="F1687" s="0" t="n">
        <v>0</v>
      </c>
      <c r="G1687" s="0" t="n">
        <v>0</v>
      </c>
      <c r="H1687" s="0" t="n">
        <v>11</v>
      </c>
      <c r="I1687" s="0" t="n">
        <v>6</v>
      </c>
      <c r="J1687" s="0" t="n">
        <v>758</v>
      </c>
      <c r="K1687" s="0" t="n">
        <v>95</v>
      </c>
      <c r="L1687" s="0" t="n">
        <v>-1.7727</v>
      </c>
      <c r="M1687" s="0" t="n">
        <v>0.31257</v>
      </c>
      <c r="N1687" s="0" t="n">
        <v>-2.12903022766</v>
      </c>
      <c r="O1687" s="0" t="n">
        <v>1.97602820396</v>
      </c>
      <c r="P1687" s="0" t="n">
        <v>-1.62767892762914</v>
      </c>
      <c r="Q1687" s="0" t="n">
        <v>1.30712680391173</v>
      </c>
      <c r="R1687" s="0" t="n">
        <v>-1.63412418319384</v>
      </c>
      <c r="S1687" s="0" t="n">
        <v>1.27489606481958</v>
      </c>
      <c r="T1687" s="0" t="n">
        <v>-1.64566288883992</v>
      </c>
      <c r="U1687" s="0" t="n">
        <v>1.29035215165764</v>
      </c>
      <c r="V1687" s="0" t="n">
        <v>1.70119499983572</v>
      </c>
      <c r="W1687" s="0" t="n">
        <v>0.835931940428869</v>
      </c>
      <c r="X1687" s="0" t="n">
        <v>0.858206425858462</v>
      </c>
      <c r="Y1687" s="0" t="n">
        <v>0.838925284479466</v>
      </c>
      <c r="Z1687" s="0" t="n">
        <v>0.35633022766</v>
      </c>
      <c r="AA1687" s="0" t="n">
        <v>-1.66345820396</v>
      </c>
      <c r="AB1687" s="0" t="n">
        <v>0.501351300030858</v>
      </c>
      <c r="AC1687" s="0" t="n">
        <v>-0.668901400048275</v>
      </c>
      <c r="AD1687" s="0" t="n">
        <v>0.49490604446616</v>
      </c>
      <c r="AE1687" s="0" t="n">
        <v>-0.701132139140415</v>
      </c>
      <c r="AF1687" s="0" t="n">
        <v>0.483367338820084</v>
      </c>
      <c r="AG1687" s="0" t="n">
        <v>-0.685676052302355</v>
      </c>
      <c r="AH1687" s="0" t="s">
        <v>40</v>
      </c>
    </row>
    <row r="1688" customFormat="false" ht="12.75" hidden="false" customHeight="false" outlineLevel="0" collapsed="false">
      <c r="A1688" s="0" t="n">
        <v>202104</v>
      </c>
      <c r="B1688" s="0" t="n">
        <v>1.3789</v>
      </c>
      <c r="C1688" s="0" t="n">
        <v>-1.157</v>
      </c>
      <c r="D1688" s="0" t="n">
        <v>0</v>
      </c>
      <c r="E1688" s="0" t="n">
        <v>-1.79999999981</v>
      </c>
      <c r="F1688" s="0" t="n">
        <v>0</v>
      </c>
      <c r="G1688" s="0" t="n">
        <v>0</v>
      </c>
      <c r="H1688" s="0" t="n">
        <v>16</v>
      </c>
      <c r="I1688" s="0" t="n">
        <v>3</v>
      </c>
      <c r="J1688" s="0" t="n">
        <v>795</v>
      </c>
      <c r="K1688" s="0" t="n">
        <v>100</v>
      </c>
      <c r="L1688" s="0" t="n">
        <v>1.3789</v>
      </c>
      <c r="M1688" s="0" t="n">
        <v>-1.157</v>
      </c>
      <c r="N1688" s="0" t="n">
        <v>1.97974228859</v>
      </c>
      <c r="O1688" s="0" t="n">
        <v>-0.0153255509213</v>
      </c>
      <c r="P1688" s="0" t="n">
        <v>1.94765410391513</v>
      </c>
      <c r="Q1688" s="0" t="n">
        <v>0.535268937914837</v>
      </c>
      <c r="R1688" s="0" t="n">
        <v>1.76658178519352</v>
      </c>
      <c r="S1688" s="0" t="n">
        <v>0.355741930358462</v>
      </c>
      <c r="T1688" s="0" t="n">
        <v>1.85767339340049</v>
      </c>
      <c r="U1688" s="0" t="n">
        <v>0.507833652419183</v>
      </c>
      <c r="V1688" s="0" t="n">
        <v>1.29012867708505</v>
      </c>
      <c r="W1688" s="0" t="n">
        <v>0.551528732463192</v>
      </c>
      <c r="X1688" s="0" t="n">
        <v>0.427935130448002</v>
      </c>
      <c r="Y1688" s="0" t="n">
        <v>0.53721165960228</v>
      </c>
      <c r="Z1688" s="0" t="n">
        <v>-0.60084228859</v>
      </c>
      <c r="AA1688" s="0" t="n">
        <v>-1.1416744490787</v>
      </c>
      <c r="AB1688" s="0" t="n">
        <v>-0.0320881846748653</v>
      </c>
      <c r="AC1688" s="0" t="n">
        <v>0.550594488836137</v>
      </c>
      <c r="AD1688" s="0" t="n">
        <v>-0.213160503396483</v>
      </c>
      <c r="AE1688" s="0" t="n">
        <v>0.371067481279762</v>
      </c>
      <c r="AF1688" s="0" t="n">
        <v>-0.122068895189505</v>
      </c>
      <c r="AG1688" s="0" t="n">
        <v>0.523159203340483</v>
      </c>
      <c r="AH1688" s="0" t="s">
        <v>40</v>
      </c>
    </row>
    <row r="1689" customFormat="false" ht="12.75" hidden="false" customHeight="false" outlineLevel="0" collapsed="false">
      <c r="A1689" s="0" t="n">
        <v>202101</v>
      </c>
      <c r="B1689" s="0" t="n">
        <v>0</v>
      </c>
      <c r="C1689" s="0" t="n">
        <v>-1.8</v>
      </c>
      <c r="D1689" s="0" t="n">
        <v>1.77265386818</v>
      </c>
      <c r="E1689" s="0" t="n">
        <v>0.312567214581</v>
      </c>
      <c r="F1689" s="0" t="n">
        <v>0</v>
      </c>
      <c r="G1689" s="0" t="n">
        <v>0</v>
      </c>
      <c r="H1689" s="0" t="n">
        <v>27</v>
      </c>
      <c r="I1689" s="0" t="n">
        <v>5</v>
      </c>
      <c r="J1689" s="0" t="n">
        <v>213</v>
      </c>
      <c r="K1689" s="0" t="n">
        <v>27</v>
      </c>
      <c r="L1689" s="0" t="n">
        <v>0</v>
      </c>
      <c r="M1689" s="0" t="n">
        <v>-1.8</v>
      </c>
      <c r="N1689" s="0" t="n">
        <v>-0.250848859549</v>
      </c>
      <c r="O1689" s="0" t="n">
        <v>-2.59866142273</v>
      </c>
      <c r="P1689" s="0" t="n">
        <v>-1.00456004826773</v>
      </c>
      <c r="Q1689" s="0" t="n">
        <v>-1.82986851825395</v>
      </c>
      <c r="R1689" s="0" t="n">
        <v>-0.971739437129116</v>
      </c>
      <c r="S1689" s="0" t="n">
        <v>-1.83064944439778</v>
      </c>
      <c r="T1689" s="0" t="n">
        <v>-0.984911843140563</v>
      </c>
      <c r="U1689" s="0" t="n">
        <v>-1.84466131212881</v>
      </c>
      <c r="V1689" s="0" t="n">
        <v>0.837129152815825</v>
      </c>
      <c r="W1689" s="0" t="n">
        <v>1.07662578734327</v>
      </c>
      <c r="X1689" s="0" t="n">
        <v>1.05334022220058</v>
      </c>
      <c r="Y1689" s="0" t="n">
        <v>1.05231394111546</v>
      </c>
      <c r="Z1689" s="0" t="n">
        <v>0.250848859549</v>
      </c>
      <c r="AA1689" s="0" t="n">
        <v>0.79866142273</v>
      </c>
      <c r="AB1689" s="0" t="n">
        <v>-0.753711188718727</v>
      </c>
      <c r="AC1689" s="0" t="n">
        <v>0.768792904476048</v>
      </c>
      <c r="AD1689" s="0" t="n">
        <v>-0.720890577580116</v>
      </c>
      <c r="AE1689" s="0" t="n">
        <v>0.768011978332219</v>
      </c>
      <c r="AF1689" s="0" t="n">
        <v>-0.734062983591563</v>
      </c>
      <c r="AG1689" s="0" t="n">
        <v>0.754000110601187</v>
      </c>
      <c r="AH1689" s="0" t="s">
        <v>40</v>
      </c>
    </row>
    <row r="1690" customFormat="false" ht="12.75" hidden="false" customHeight="false" outlineLevel="0" collapsed="false">
      <c r="A1690" s="0" t="n">
        <v>202102</v>
      </c>
      <c r="B1690" s="0" t="n">
        <v>-0.45</v>
      </c>
      <c r="C1690" s="0" t="n">
        <v>0.77442</v>
      </c>
      <c r="D1690" s="0" t="n">
        <v>-1.77265404267</v>
      </c>
      <c r="E1690" s="0" t="n">
        <v>0.31256622502</v>
      </c>
      <c r="F1690" s="0" t="n">
        <v>0</v>
      </c>
      <c r="G1690" s="0" t="n">
        <v>0</v>
      </c>
      <c r="H1690" s="0" t="n">
        <v>15</v>
      </c>
      <c r="I1690" s="0" t="n">
        <v>6</v>
      </c>
      <c r="J1690" s="0" t="n">
        <v>342</v>
      </c>
      <c r="K1690" s="0" t="n">
        <v>43</v>
      </c>
      <c r="L1690" s="0" t="n">
        <v>-0.45</v>
      </c>
      <c r="M1690" s="0" t="n">
        <v>0.77442</v>
      </c>
      <c r="N1690" s="0" t="n">
        <v>0.579871535301</v>
      </c>
      <c r="O1690" s="0" t="n">
        <v>2.00459814072</v>
      </c>
      <c r="P1690" s="0" t="n">
        <v>0.626030189180486</v>
      </c>
      <c r="Q1690" s="0" t="n">
        <v>1.21183047524542</v>
      </c>
      <c r="R1690" s="0" t="n">
        <v>0.870912101633192</v>
      </c>
      <c r="S1690" s="0" t="n">
        <v>0.931975587203278</v>
      </c>
      <c r="T1690" s="0" t="n">
        <v>0.64100351126544</v>
      </c>
      <c r="U1690" s="0" t="n">
        <v>1.05796122519038</v>
      </c>
      <c r="V1690" s="0" t="n">
        <v>1.60436081887104</v>
      </c>
      <c r="W1690" s="0" t="n">
        <v>0.794110315227036</v>
      </c>
      <c r="X1690" s="0" t="n">
        <v>1.11140620547291</v>
      </c>
      <c r="Y1690" s="0" t="n">
        <v>0.948608754086085</v>
      </c>
      <c r="Z1690" s="0" t="n">
        <v>-1.029871535301</v>
      </c>
      <c r="AA1690" s="0" t="n">
        <v>-1.23017814072</v>
      </c>
      <c r="AB1690" s="0" t="n">
        <v>0.0461586538794858</v>
      </c>
      <c r="AC1690" s="0" t="n">
        <v>-0.79276766547458</v>
      </c>
      <c r="AD1690" s="0" t="n">
        <v>0.291040566332192</v>
      </c>
      <c r="AE1690" s="0" t="n">
        <v>-1.07262255351672</v>
      </c>
      <c r="AF1690" s="0" t="n">
        <v>0.0611319759644404</v>
      </c>
      <c r="AG1690" s="0" t="n">
        <v>-0.946636915529622</v>
      </c>
      <c r="AH1690" s="0" t="s">
        <v>40</v>
      </c>
    </row>
    <row r="1691" customFormat="false" ht="12.75" hidden="false" customHeight="false" outlineLevel="0" collapsed="false">
      <c r="A1691" s="0" t="n">
        <v>202104</v>
      </c>
      <c r="B1691" s="0" t="n">
        <v>-1.7727</v>
      </c>
      <c r="C1691" s="0" t="n">
        <v>-0.31257</v>
      </c>
      <c r="D1691" s="0" t="n">
        <v>0</v>
      </c>
      <c r="E1691" s="0" t="n">
        <v>-1.79999999981</v>
      </c>
      <c r="F1691" s="0" t="n">
        <v>0</v>
      </c>
      <c r="G1691" s="0" t="n">
        <v>0</v>
      </c>
      <c r="H1691" s="0" t="n">
        <v>16</v>
      </c>
      <c r="I1691" s="0" t="n">
        <v>8</v>
      </c>
      <c r="J1691" s="0" t="n">
        <v>800</v>
      </c>
      <c r="K1691" s="0" t="n">
        <v>100</v>
      </c>
      <c r="L1691" s="0" t="n">
        <v>-1.7727</v>
      </c>
      <c r="M1691" s="0" t="n">
        <v>-0.31257</v>
      </c>
      <c r="N1691" s="0" t="n">
        <v>-1.70735239983</v>
      </c>
      <c r="O1691" s="0" t="n">
        <v>0.0984509289265</v>
      </c>
      <c r="P1691" s="0" t="n">
        <v>-1.79498311010117</v>
      </c>
      <c r="Q1691" s="0" t="n">
        <v>1.01535357116201</v>
      </c>
      <c r="R1691" s="0" t="n">
        <v>-1.73818896515015</v>
      </c>
      <c r="S1691" s="0" t="n">
        <v>0.925635616676446</v>
      </c>
      <c r="T1691" s="0" t="n">
        <v>-1.764673182253</v>
      </c>
      <c r="U1691" s="0" t="n">
        <v>0.985563050973935</v>
      </c>
      <c r="V1691" s="0" t="n">
        <v>0.416183268360924</v>
      </c>
      <c r="W1691" s="0" t="n">
        <v>0.921080667868504</v>
      </c>
      <c r="X1691" s="0" t="n">
        <v>0.827759265371714</v>
      </c>
      <c r="Y1691" s="0" t="n">
        <v>0.888962085345088</v>
      </c>
      <c r="Z1691" s="0" t="n">
        <v>-0.06534760017</v>
      </c>
      <c r="AA1691" s="0" t="n">
        <v>-0.4110209289265</v>
      </c>
      <c r="AB1691" s="0" t="n">
        <v>-0.0876307102711658</v>
      </c>
      <c r="AC1691" s="0" t="n">
        <v>0.916902642235511</v>
      </c>
      <c r="AD1691" s="0" t="n">
        <v>-0.0308365653201457</v>
      </c>
      <c r="AE1691" s="0" t="n">
        <v>0.827184687749946</v>
      </c>
      <c r="AF1691" s="0" t="n">
        <v>-0.0573207824229989</v>
      </c>
      <c r="AG1691" s="0" t="n">
        <v>0.887112122047435</v>
      </c>
      <c r="AH1691" s="0" t="s">
        <v>40</v>
      </c>
    </row>
    <row r="1692" customFormat="false" ht="12.75" hidden="false" customHeight="false" outlineLevel="0" collapsed="false">
      <c r="A1692" s="0" t="n">
        <v>202102</v>
      </c>
      <c r="B1692" s="0" t="n">
        <v>-0.45</v>
      </c>
      <c r="C1692" s="0" t="n">
        <v>0.77442</v>
      </c>
      <c r="D1692" s="0" t="n">
        <v>1.37888032056</v>
      </c>
      <c r="E1692" s="0" t="n">
        <v>-1.15701731256</v>
      </c>
      <c r="F1692" s="0" t="n">
        <v>0</v>
      </c>
      <c r="G1692" s="0" t="n">
        <v>0</v>
      </c>
      <c r="H1692" s="0" t="n">
        <v>15</v>
      </c>
      <c r="I1692" s="0" t="n">
        <v>3</v>
      </c>
      <c r="J1692" s="0" t="n">
        <v>339</v>
      </c>
      <c r="K1692" s="0" t="n">
        <v>43</v>
      </c>
      <c r="L1692" s="0" t="n">
        <v>-0.45</v>
      </c>
      <c r="M1692" s="0" t="n">
        <v>0.77442</v>
      </c>
      <c r="N1692" s="0" t="n">
        <v>-1.52843117714</v>
      </c>
      <c r="O1692" s="0" t="n">
        <v>-1.47898471355</v>
      </c>
      <c r="P1692" s="0" t="n">
        <v>-0.669098393558046</v>
      </c>
      <c r="Q1692" s="0" t="n">
        <v>1.31820094563887</v>
      </c>
      <c r="R1692" s="0" t="n">
        <v>-0.689228100524256</v>
      </c>
      <c r="S1692" s="0" t="n">
        <v>1.56969052815976</v>
      </c>
      <c r="T1692" s="0" t="n">
        <v>-0.815814994630476</v>
      </c>
      <c r="U1692" s="0" t="n">
        <v>1.42498539675415</v>
      </c>
      <c r="V1692" s="0" t="n">
        <v>2.49816865060727</v>
      </c>
      <c r="W1692" s="0" t="n">
        <v>2.92620922780832</v>
      </c>
      <c r="X1692" s="0" t="n">
        <v>3.16206934351785</v>
      </c>
      <c r="Y1692" s="0" t="n">
        <v>2.99012779411087</v>
      </c>
      <c r="Z1692" s="0" t="n">
        <v>1.07843117714</v>
      </c>
      <c r="AA1692" s="0" t="n">
        <v>2.25340471355</v>
      </c>
      <c r="AB1692" s="0" t="n">
        <v>0.859332783581954</v>
      </c>
      <c r="AC1692" s="0" t="n">
        <v>2.79718565918887</v>
      </c>
      <c r="AD1692" s="0" t="n">
        <v>0.839203076615744</v>
      </c>
      <c r="AE1692" s="0" t="n">
        <v>3.04867524170976</v>
      </c>
      <c r="AF1692" s="0" t="n">
        <v>0.712616182509524</v>
      </c>
      <c r="AG1692" s="0" t="n">
        <v>2.90397011030415</v>
      </c>
      <c r="AH1692" s="0" t="s">
        <v>40</v>
      </c>
    </row>
    <row r="1693" customFormat="false" ht="12.75" hidden="false" customHeight="false" outlineLevel="0" collapsed="false">
      <c r="A1693" s="0" t="n">
        <v>202102</v>
      </c>
      <c r="B1693" s="0" t="n">
        <v>-0.45</v>
      </c>
      <c r="C1693" s="0" t="n">
        <v>0.77442</v>
      </c>
      <c r="D1693" s="0" t="n">
        <v>-1.77265386818</v>
      </c>
      <c r="E1693" s="0" t="n">
        <v>-0.312567214581</v>
      </c>
      <c r="F1693" s="0" t="n">
        <v>0</v>
      </c>
      <c r="G1693" s="0" t="n">
        <v>0</v>
      </c>
      <c r="H1693" s="0" t="n">
        <v>27</v>
      </c>
      <c r="I1693" s="0" t="n">
        <v>8</v>
      </c>
      <c r="J1693" s="0" t="n">
        <v>440</v>
      </c>
      <c r="K1693" s="0" t="n">
        <v>55</v>
      </c>
      <c r="L1693" s="0" t="n">
        <v>-0.45</v>
      </c>
      <c r="M1693" s="0" t="n">
        <v>0.77442</v>
      </c>
      <c r="N1693" s="0" t="n">
        <v>2.83398389816</v>
      </c>
      <c r="O1693" s="0" t="n">
        <v>0.1973310709</v>
      </c>
      <c r="P1693" s="0" t="n">
        <v>0.397710809069719</v>
      </c>
      <c r="Q1693" s="0" t="n">
        <v>1.33273958074721</v>
      </c>
      <c r="R1693" s="0" t="n">
        <v>0.644275965813514</v>
      </c>
      <c r="S1693" s="0" t="n">
        <v>1.27192524946031</v>
      </c>
      <c r="T1693" s="0" t="n">
        <v>0.468346260164005</v>
      </c>
      <c r="U1693" s="0" t="n">
        <v>1.21438506891015</v>
      </c>
      <c r="V1693" s="0" t="n">
        <v>3.33430380671347</v>
      </c>
      <c r="W1693" s="0" t="n">
        <v>2.68785770621493</v>
      </c>
      <c r="X1693" s="0" t="n">
        <v>2.43917475339034</v>
      </c>
      <c r="Y1693" s="0" t="n">
        <v>2.575002964886</v>
      </c>
      <c r="Z1693" s="0" t="n">
        <v>-3.28398389816</v>
      </c>
      <c r="AA1693" s="0" t="n">
        <v>0.5770889291</v>
      </c>
      <c r="AB1693" s="0" t="n">
        <v>-2.43627308909028</v>
      </c>
      <c r="AC1693" s="0" t="n">
        <v>1.13540850984721</v>
      </c>
      <c r="AD1693" s="0" t="n">
        <v>-2.18970793234649</v>
      </c>
      <c r="AE1693" s="0" t="n">
        <v>1.07459417856031</v>
      </c>
      <c r="AF1693" s="0" t="n">
        <v>-2.365637637996</v>
      </c>
      <c r="AG1693" s="0" t="n">
        <v>1.01705399801015</v>
      </c>
      <c r="AH1693" s="0" t="s">
        <v>40</v>
      </c>
    </row>
    <row r="1694" customFormat="false" ht="12.75" hidden="false" customHeight="false" outlineLevel="0" collapsed="false">
      <c r="A1694" s="0" t="n">
        <v>202101</v>
      </c>
      <c r="B1694" s="0" t="n">
        <v>0</v>
      </c>
      <c r="C1694" s="0" t="n">
        <v>-1.8</v>
      </c>
      <c r="D1694" s="0" t="n">
        <v>-1.37888032056</v>
      </c>
      <c r="E1694" s="0" t="n">
        <v>1.15701731256</v>
      </c>
      <c r="F1694" s="0" t="n">
        <v>0</v>
      </c>
      <c r="G1694" s="0" t="n">
        <v>0</v>
      </c>
      <c r="H1694" s="0" t="n">
        <v>27</v>
      </c>
      <c r="I1694" s="0" t="n">
        <v>2</v>
      </c>
      <c r="J1694" s="0" t="n">
        <v>210</v>
      </c>
      <c r="K1694" s="0" t="n">
        <v>27</v>
      </c>
      <c r="L1694" s="0" t="n">
        <v>0</v>
      </c>
      <c r="M1694" s="0" t="n">
        <v>-1.8</v>
      </c>
      <c r="N1694" s="0" t="n">
        <v>-0.0670835226774</v>
      </c>
      <c r="O1694" s="0" t="n">
        <v>-2.82101416588</v>
      </c>
      <c r="P1694" s="0" t="n">
        <v>0.458483904226688</v>
      </c>
      <c r="Q1694" s="0" t="n">
        <v>-2.06929448065372</v>
      </c>
      <c r="R1694" s="0" t="n">
        <v>0.436551529407363</v>
      </c>
      <c r="S1694" s="0" t="n">
        <v>-2.14247426445903</v>
      </c>
      <c r="T1694" s="0" t="n">
        <v>0.419170743519798</v>
      </c>
      <c r="U1694" s="0" t="n">
        <v>-2.16254290910146</v>
      </c>
      <c r="V1694" s="0" t="n">
        <v>1.02321558136223</v>
      </c>
      <c r="W1694" s="0" t="n">
        <v>0.917226038323859</v>
      </c>
      <c r="X1694" s="0" t="n">
        <v>0.845023469205913</v>
      </c>
      <c r="Y1694" s="0" t="n">
        <v>0.818552140916191</v>
      </c>
      <c r="Z1694" s="0" t="n">
        <v>0.0670835226774</v>
      </c>
      <c r="AA1694" s="0" t="n">
        <v>1.02101416588</v>
      </c>
      <c r="AB1694" s="0" t="n">
        <v>0.525567426904088</v>
      </c>
      <c r="AC1694" s="0" t="n">
        <v>0.751719685226279</v>
      </c>
      <c r="AD1694" s="0" t="n">
        <v>0.503635052084763</v>
      </c>
      <c r="AE1694" s="0" t="n">
        <v>0.678539901420967</v>
      </c>
      <c r="AF1694" s="0" t="n">
        <v>0.486254266197198</v>
      </c>
      <c r="AG1694" s="0" t="n">
        <v>0.658471256778536</v>
      </c>
      <c r="AH1694" s="0" t="s">
        <v>40</v>
      </c>
    </row>
    <row r="1695" customFormat="false" ht="12.75" hidden="false" customHeight="false" outlineLevel="0" collapsed="false">
      <c r="A1695" s="0" t="n">
        <v>202101</v>
      </c>
      <c r="B1695" s="0" t="n">
        <v>0</v>
      </c>
      <c r="C1695" s="0" t="n">
        <v>-1.8</v>
      </c>
      <c r="D1695" s="0" t="n">
        <v>1.37887967467</v>
      </c>
      <c r="E1695" s="0" t="n">
        <v>1.15701808231</v>
      </c>
      <c r="F1695" s="0" t="n">
        <v>0</v>
      </c>
      <c r="G1695" s="0" t="n">
        <v>0</v>
      </c>
      <c r="H1695" s="0" t="n">
        <v>20</v>
      </c>
      <c r="I1695" s="0" t="n">
        <v>1</v>
      </c>
      <c r="J1695" s="0" t="n">
        <v>153</v>
      </c>
      <c r="K1695" s="0" t="n">
        <v>20</v>
      </c>
      <c r="L1695" s="0" t="n">
        <v>0</v>
      </c>
      <c r="M1695" s="0" t="n">
        <v>-1.8</v>
      </c>
      <c r="N1695" s="0" t="n">
        <v>1.52743923664</v>
      </c>
      <c r="O1695" s="0" t="n">
        <v>-1.09739935398</v>
      </c>
      <c r="P1695" s="0" t="n">
        <v>-0.458484550116688</v>
      </c>
      <c r="Q1695" s="0" t="n">
        <v>-2.06929371090372</v>
      </c>
      <c r="R1695" s="0" t="n">
        <v>-0.436552175297363</v>
      </c>
      <c r="S1695" s="0" t="n">
        <v>-2.14247349470903</v>
      </c>
      <c r="T1695" s="0" t="n">
        <v>-0.419171389409798</v>
      </c>
      <c r="U1695" s="0" t="n">
        <v>-2.16254213935146</v>
      </c>
      <c r="V1695" s="0" t="n">
        <v>1.68128471396581</v>
      </c>
      <c r="W1695" s="0" t="n">
        <v>2.21098890269178</v>
      </c>
      <c r="X1695" s="0" t="n">
        <v>2.22473419216414</v>
      </c>
      <c r="Y1695" s="0" t="n">
        <v>2.21896869799438</v>
      </c>
      <c r="Z1695" s="0" t="n">
        <v>-1.52743923664</v>
      </c>
      <c r="AA1695" s="0" t="n">
        <v>-0.70260064602</v>
      </c>
      <c r="AB1695" s="0" t="n">
        <v>-1.98592378675669</v>
      </c>
      <c r="AC1695" s="0" t="n">
        <v>-0.971894356923721</v>
      </c>
      <c r="AD1695" s="0" t="n">
        <v>-1.96399141193736</v>
      </c>
      <c r="AE1695" s="0" t="n">
        <v>-1.04507414072903</v>
      </c>
      <c r="AF1695" s="0" t="n">
        <v>-1.9466106260498</v>
      </c>
      <c r="AG1695" s="0" t="n">
        <v>-1.06514278537146</v>
      </c>
      <c r="AH1695" s="0" t="s">
        <v>40</v>
      </c>
    </row>
    <row r="1696" customFormat="false" ht="12.75" hidden="false" customHeight="false" outlineLevel="0" collapsed="false">
      <c r="A1696" s="0" t="n">
        <v>202102</v>
      </c>
      <c r="B1696" s="0" t="n">
        <v>-0.45</v>
      </c>
      <c r="C1696" s="0" t="n">
        <v>0.77442</v>
      </c>
      <c r="D1696" s="0" t="n">
        <v>-1.37887967467</v>
      </c>
      <c r="E1696" s="0" t="n">
        <v>-1.15701808231</v>
      </c>
      <c r="F1696" s="0" t="n">
        <v>0</v>
      </c>
      <c r="G1696" s="0" t="n">
        <v>0</v>
      </c>
      <c r="H1696" s="0" t="n">
        <v>8</v>
      </c>
      <c r="I1696" s="0" t="n">
        <v>4</v>
      </c>
      <c r="J1696" s="0" t="n">
        <v>284</v>
      </c>
      <c r="K1696" s="0" t="n">
        <v>36</v>
      </c>
      <c r="L1696" s="0" t="n">
        <v>-0.45</v>
      </c>
      <c r="M1696" s="0" t="n">
        <v>0.77442</v>
      </c>
      <c r="N1696" s="0" t="n">
        <v>0.0228277947754</v>
      </c>
      <c r="O1696" s="0" t="n">
        <v>2.34226346016</v>
      </c>
      <c r="P1696" s="0" t="n">
        <v>0.00654626483742948</v>
      </c>
      <c r="Q1696" s="0" t="n">
        <v>1.42696502254735</v>
      </c>
      <c r="R1696" s="0" t="n">
        <v>0.143817117959794</v>
      </c>
      <c r="S1696" s="0" t="n">
        <v>1.58014883221425</v>
      </c>
      <c r="T1696" s="0" t="n">
        <v>0.121025264716294</v>
      </c>
      <c r="U1696" s="0" t="n">
        <v>1.4036079082359</v>
      </c>
      <c r="V1696" s="0" t="n">
        <v>1.63758945987041</v>
      </c>
      <c r="W1696" s="0" t="n">
        <v>0.915443235877175</v>
      </c>
      <c r="X1696" s="0" t="n">
        <v>0.771658682613959</v>
      </c>
      <c r="Y1696" s="0" t="n">
        <v>0.943778039721589</v>
      </c>
      <c r="Z1696" s="0" t="n">
        <v>-0.4728277947754</v>
      </c>
      <c r="AA1696" s="0" t="n">
        <v>-1.56784346016</v>
      </c>
      <c r="AB1696" s="0" t="n">
        <v>-0.0162815299379705</v>
      </c>
      <c r="AC1696" s="0" t="n">
        <v>-0.915298437612647</v>
      </c>
      <c r="AD1696" s="0" t="n">
        <v>0.120989323184394</v>
      </c>
      <c r="AE1696" s="0" t="n">
        <v>-0.762114627945752</v>
      </c>
      <c r="AF1696" s="0" t="n">
        <v>0.0981974699408942</v>
      </c>
      <c r="AG1696" s="0" t="n">
        <v>-0.938655551924098</v>
      </c>
      <c r="AH1696" s="0" t="s">
        <v>40</v>
      </c>
    </row>
    <row r="1697" customFormat="false" ht="12.75" hidden="false" customHeight="false" outlineLevel="0" collapsed="false">
      <c r="A1697" s="0" t="n">
        <v>202103</v>
      </c>
      <c r="B1697" s="0" t="n">
        <v>-1.3789</v>
      </c>
      <c r="C1697" s="0" t="n">
        <v>-1.157</v>
      </c>
      <c r="D1697" s="0" t="n">
        <v>0</v>
      </c>
      <c r="E1697" s="0" t="n">
        <v>-1.79999999981</v>
      </c>
      <c r="F1697" s="0" t="n">
        <v>0</v>
      </c>
      <c r="G1697" s="0" t="n">
        <v>0</v>
      </c>
      <c r="H1697" s="0" t="n">
        <v>21</v>
      </c>
      <c r="I1697" s="0" t="n">
        <v>4</v>
      </c>
      <c r="J1697" s="0" t="n">
        <v>612</v>
      </c>
      <c r="K1697" s="0" t="n">
        <v>77</v>
      </c>
      <c r="L1697" s="0" t="n">
        <v>-1.3789</v>
      </c>
      <c r="M1697" s="0" t="n">
        <v>-1.157</v>
      </c>
      <c r="N1697" s="0" t="n">
        <v>-3.024061203</v>
      </c>
      <c r="O1697" s="0" t="n">
        <v>0.262374073267</v>
      </c>
      <c r="P1697" s="0" t="n">
        <v>-1.94765410391513</v>
      </c>
      <c r="Q1697" s="0" t="n">
        <v>0.535268937914837</v>
      </c>
      <c r="R1697" s="0" t="n">
        <v>-1.76658178519352</v>
      </c>
      <c r="S1697" s="0" t="n">
        <v>0.355741930358462</v>
      </c>
      <c r="T1697" s="0" t="n">
        <v>-1.85767339340049</v>
      </c>
      <c r="U1697" s="0" t="n">
        <v>0.507833652419183</v>
      </c>
      <c r="V1697" s="0" t="n">
        <v>2.1728272236234</v>
      </c>
      <c r="W1697" s="0" t="n">
        <v>1.11046109797303</v>
      </c>
      <c r="X1697" s="0" t="n">
        <v>1.26094093554963</v>
      </c>
      <c r="Y1697" s="0" t="n">
        <v>1.19193578995678</v>
      </c>
      <c r="Z1697" s="0" t="n">
        <v>1.645161203</v>
      </c>
      <c r="AA1697" s="0" t="n">
        <v>-1.419374073267</v>
      </c>
      <c r="AB1697" s="0" t="n">
        <v>1.07640709908487</v>
      </c>
      <c r="AC1697" s="0" t="n">
        <v>0.272894864647837</v>
      </c>
      <c r="AD1697" s="0" t="n">
        <v>1.25747941780648</v>
      </c>
      <c r="AE1697" s="0" t="n">
        <v>0.0933678570914617</v>
      </c>
      <c r="AF1697" s="0" t="n">
        <v>1.16638780959951</v>
      </c>
      <c r="AG1697" s="0" t="n">
        <v>0.245459579152183</v>
      </c>
      <c r="AH1697" s="0" t="s">
        <v>40</v>
      </c>
    </row>
    <row r="1698" customFormat="false" ht="12.75" hidden="false" customHeight="false" outlineLevel="0" collapsed="false">
      <c r="A1698" s="0" t="n">
        <v>202101</v>
      </c>
      <c r="B1698" s="0" t="n">
        <v>0</v>
      </c>
      <c r="C1698" s="0" t="n">
        <v>-1.8</v>
      </c>
      <c r="D1698" s="0" t="n">
        <v>1.37888032056</v>
      </c>
      <c r="E1698" s="0" t="n">
        <v>-1.15701731256</v>
      </c>
      <c r="F1698" s="0" t="n">
        <v>0</v>
      </c>
      <c r="G1698" s="0" t="n">
        <v>0</v>
      </c>
      <c r="H1698" s="0" t="n">
        <v>27</v>
      </c>
      <c r="I1698" s="0" t="n">
        <v>3</v>
      </c>
      <c r="J1698" s="0" t="n">
        <v>211</v>
      </c>
      <c r="K1698" s="0" t="n">
        <v>27</v>
      </c>
      <c r="L1698" s="0" t="n">
        <v>0</v>
      </c>
      <c r="M1698" s="0" t="n">
        <v>-1.8</v>
      </c>
      <c r="N1698" s="0" t="n">
        <v>-2.12044906616</v>
      </c>
      <c r="O1698" s="0" t="n">
        <v>-0.435186475515</v>
      </c>
      <c r="P1698" s="0" t="n">
        <v>-1.661960863166</v>
      </c>
      <c r="Q1698" s="0" t="n">
        <v>-1.14796962054191</v>
      </c>
      <c r="R1698" s="0" t="n">
        <v>-1.40804928872866</v>
      </c>
      <c r="S1698" s="0" t="n">
        <v>-1.12465418886124</v>
      </c>
      <c r="T1698" s="0" t="n">
        <v>-1.58310599413825</v>
      </c>
      <c r="U1698" s="0" t="n">
        <v>-1.09667442763664</v>
      </c>
      <c r="V1698" s="0" t="n">
        <v>2.52170977687679</v>
      </c>
      <c r="W1698" s="0" t="n">
        <v>0.847508846041813</v>
      </c>
      <c r="X1698" s="0" t="n">
        <v>0.991402627912148</v>
      </c>
      <c r="Y1698" s="0" t="n">
        <v>0.852234643658572</v>
      </c>
      <c r="Z1698" s="0" t="n">
        <v>2.12044906616</v>
      </c>
      <c r="AA1698" s="0" t="n">
        <v>-1.364813524485</v>
      </c>
      <c r="AB1698" s="0" t="n">
        <v>0.458488202993999</v>
      </c>
      <c r="AC1698" s="0" t="n">
        <v>-0.712783145026914</v>
      </c>
      <c r="AD1698" s="0" t="n">
        <v>0.712399777431336</v>
      </c>
      <c r="AE1698" s="0" t="n">
        <v>-0.689467713346242</v>
      </c>
      <c r="AF1698" s="0" t="n">
        <v>0.537343072021748</v>
      </c>
      <c r="AG1698" s="0" t="n">
        <v>-0.661487952121641</v>
      </c>
      <c r="AH1698" s="0" t="s">
        <v>40</v>
      </c>
    </row>
    <row r="1699" customFormat="false" ht="12.75" hidden="false" customHeight="false" outlineLevel="0" collapsed="false">
      <c r="A1699" s="0" t="n">
        <v>202103</v>
      </c>
      <c r="B1699" s="0" t="n">
        <v>1.7727</v>
      </c>
      <c r="C1699" s="0" t="n">
        <v>-0.31257</v>
      </c>
      <c r="D1699" s="0" t="n">
        <v>0</v>
      </c>
      <c r="E1699" s="0" t="n">
        <v>-1.79999999981</v>
      </c>
      <c r="F1699" s="0" t="n">
        <v>0</v>
      </c>
      <c r="G1699" s="0" t="n">
        <v>0</v>
      </c>
      <c r="H1699" s="0" t="n">
        <v>21</v>
      </c>
      <c r="I1699" s="0" t="n">
        <v>7</v>
      </c>
      <c r="J1699" s="0" t="n">
        <v>615</v>
      </c>
      <c r="K1699" s="0" t="n">
        <v>77</v>
      </c>
      <c r="L1699" s="0" t="n">
        <v>1.7727</v>
      </c>
      <c r="M1699" s="0" t="n">
        <v>-0.31257</v>
      </c>
      <c r="N1699" s="0" t="n">
        <v>3.695271492</v>
      </c>
      <c r="O1699" s="0" t="n">
        <v>2.26856923103</v>
      </c>
      <c r="P1699" s="0" t="n">
        <v>1.79498311010117</v>
      </c>
      <c r="Q1699" s="0" t="n">
        <v>1.01535357116201</v>
      </c>
      <c r="R1699" s="0" t="n">
        <v>1.73818896515015</v>
      </c>
      <c r="S1699" s="0" t="n">
        <v>0.925635616676446</v>
      </c>
      <c r="T1699" s="0" t="n">
        <v>1.764673182253</v>
      </c>
      <c r="U1699" s="0" t="n">
        <v>0.985563050973935</v>
      </c>
      <c r="V1699" s="0" t="n">
        <v>3.2184718224358</v>
      </c>
      <c r="W1699" s="0" t="n">
        <v>2.27632278566069</v>
      </c>
      <c r="X1699" s="0" t="n">
        <v>2.37352958891641</v>
      </c>
      <c r="Y1699" s="0" t="n">
        <v>2.31804113243489</v>
      </c>
      <c r="Z1699" s="0" t="n">
        <v>-1.922571492</v>
      </c>
      <c r="AA1699" s="0" t="n">
        <v>-2.58113923103</v>
      </c>
      <c r="AB1699" s="0" t="n">
        <v>-1.90028838189883</v>
      </c>
      <c r="AC1699" s="0" t="n">
        <v>-1.25321565986799</v>
      </c>
      <c r="AD1699" s="0" t="n">
        <v>-1.95708252684985</v>
      </c>
      <c r="AE1699" s="0" t="n">
        <v>-1.34293361435355</v>
      </c>
      <c r="AF1699" s="0" t="n">
        <v>-1.930598309747</v>
      </c>
      <c r="AG1699" s="0" t="n">
        <v>-1.28300618005606</v>
      </c>
      <c r="AH1699" s="0" t="s">
        <v>40</v>
      </c>
    </row>
    <row r="1700" customFormat="false" ht="12.75" hidden="false" customHeight="false" outlineLevel="0" collapsed="false">
      <c r="A1700" s="0" t="n">
        <v>202101</v>
      </c>
      <c r="B1700" s="0" t="n">
        <v>0</v>
      </c>
      <c r="C1700" s="0" t="n">
        <v>-1.8</v>
      </c>
      <c r="D1700" s="0" t="n">
        <v>1.77265386818</v>
      </c>
      <c r="E1700" s="0" t="n">
        <v>0.312567214581</v>
      </c>
      <c r="F1700" s="0" t="n">
        <v>0</v>
      </c>
      <c r="G1700" s="0" t="n">
        <v>0</v>
      </c>
      <c r="H1700" s="0" t="n">
        <v>1</v>
      </c>
      <c r="I1700" s="0" t="n">
        <v>5</v>
      </c>
      <c r="J1700" s="0" t="n">
        <v>5</v>
      </c>
      <c r="K1700" s="0" t="n">
        <v>1</v>
      </c>
      <c r="L1700" s="0" t="n">
        <v>0</v>
      </c>
      <c r="M1700" s="0" t="n">
        <v>-1.8</v>
      </c>
      <c r="N1700" s="0" t="n">
        <v>-1.12529230118</v>
      </c>
      <c r="O1700" s="0" t="n">
        <v>-1.61148512363</v>
      </c>
      <c r="P1700" s="0" t="n">
        <v>-1.00456004826773</v>
      </c>
      <c r="Q1700" s="0" t="n">
        <v>-1.82986851825395</v>
      </c>
      <c r="R1700" s="0" t="n">
        <v>-0.971739437129116</v>
      </c>
      <c r="S1700" s="0" t="n">
        <v>-1.83064944439778</v>
      </c>
      <c r="T1700" s="0" t="n">
        <v>-0.984911843140563</v>
      </c>
      <c r="U1700" s="0" t="n">
        <v>-1.84466131212881</v>
      </c>
      <c r="V1700" s="0" t="n">
        <v>1.14097354119531</v>
      </c>
      <c r="W1700" s="0" t="n">
        <v>0.249534734938352</v>
      </c>
      <c r="X1700" s="0" t="n">
        <v>0.267603216639547</v>
      </c>
      <c r="Y1700" s="0" t="n">
        <v>0.272172386332993</v>
      </c>
      <c r="Z1700" s="0" t="n">
        <v>1.12529230118</v>
      </c>
      <c r="AA1700" s="0" t="n">
        <v>-0.18851487637</v>
      </c>
      <c r="AB1700" s="0" t="n">
        <v>0.120732252912273</v>
      </c>
      <c r="AC1700" s="0" t="n">
        <v>-0.218383394623952</v>
      </c>
      <c r="AD1700" s="0" t="n">
        <v>0.153552864050885</v>
      </c>
      <c r="AE1700" s="0" t="n">
        <v>-0.219164320767781</v>
      </c>
      <c r="AF1700" s="0" t="n">
        <v>0.140380458039437</v>
      </c>
      <c r="AG1700" s="0" t="n">
        <v>-0.233176188498813</v>
      </c>
      <c r="AH1700" s="0" t="s">
        <v>40</v>
      </c>
    </row>
    <row r="1701" customFormat="false" ht="12.75" hidden="false" customHeight="false" outlineLevel="0" collapsed="false">
      <c r="A1701" s="0" t="n">
        <v>202103</v>
      </c>
      <c r="B1701" s="0" t="n">
        <v>-1.3789</v>
      </c>
      <c r="C1701" s="0" t="n">
        <v>-1.157</v>
      </c>
      <c r="D1701" s="0" t="n">
        <v>0</v>
      </c>
      <c r="E1701" s="0" t="n">
        <v>-1.79999999981</v>
      </c>
      <c r="F1701" s="0" t="n">
        <v>0</v>
      </c>
      <c r="G1701" s="0" t="n">
        <v>0</v>
      </c>
      <c r="H1701" s="0" t="n">
        <v>25</v>
      </c>
      <c r="I1701" s="0" t="n">
        <v>4</v>
      </c>
      <c r="J1701" s="0" t="n">
        <v>644</v>
      </c>
      <c r="K1701" s="0" t="n">
        <v>81</v>
      </c>
      <c r="L1701" s="0" t="n">
        <v>-1.3789</v>
      </c>
      <c r="M1701" s="0" t="n">
        <v>-1.157</v>
      </c>
      <c r="N1701" s="0" t="n">
        <v>0.353310912848</v>
      </c>
      <c r="O1701" s="0" t="n">
        <v>2.62612175941</v>
      </c>
      <c r="P1701" s="0" t="n">
        <v>-1.94765410391513</v>
      </c>
      <c r="Q1701" s="0" t="n">
        <v>0.535268937914837</v>
      </c>
      <c r="R1701" s="0" t="n">
        <v>-1.76658178519352</v>
      </c>
      <c r="S1701" s="0" t="n">
        <v>0.355741930358462</v>
      </c>
      <c r="T1701" s="0" t="n">
        <v>-1.85767339340049</v>
      </c>
      <c r="U1701" s="0" t="n">
        <v>0.507833652419183</v>
      </c>
      <c r="V1701" s="0" t="n">
        <v>4.16083704236433</v>
      </c>
      <c r="W1701" s="0" t="n">
        <v>3.10903610939501</v>
      </c>
      <c r="X1701" s="0" t="n">
        <v>3.10621467696195</v>
      </c>
      <c r="Y1701" s="0" t="n">
        <v>3.06195952074744</v>
      </c>
      <c r="Z1701" s="0" t="n">
        <v>-1.732210912848</v>
      </c>
      <c r="AA1701" s="0" t="n">
        <v>-3.78312175941</v>
      </c>
      <c r="AB1701" s="0" t="n">
        <v>-2.30096501676313</v>
      </c>
      <c r="AC1701" s="0" t="n">
        <v>-2.09085282149516</v>
      </c>
      <c r="AD1701" s="0" t="n">
        <v>-2.11989269804152</v>
      </c>
      <c r="AE1701" s="0" t="n">
        <v>-2.27037982905154</v>
      </c>
      <c r="AF1701" s="0" t="n">
        <v>-2.21098430624849</v>
      </c>
      <c r="AG1701" s="0" t="n">
        <v>-2.11828810699082</v>
      </c>
      <c r="AH1701" s="0" t="s">
        <v>40</v>
      </c>
    </row>
    <row r="1702" customFormat="false" ht="12.75" hidden="false" customHeight="false" outlineLevel="0" collapsed="false">
      <c r="A1702" s="0" t="n">
        <v>202103</v>
      </c>
      <c r="B1702" s="0" t="n">
        <v>-1.3789</v>
      </c>
      <c r="C1702" s="0" t="n">
        <v>-1.157</v>
      </c>
      <c r="D1702" s="0" t="n">
        <v>0</v>
      </c>
      <c r="E1702" s="0" t="n">
        <v>-1.79999999981</v>
      </c>
      <c r="F1702" s="0" t="n">
        <v>0</v>
      </c>
      <c r="G1702" s="0" t="n">
        <v>0</v>
      </c>
      <c r="H1702" s="0" t="n">
        <v>6</v>
      </c>
      <c r="I1702" s="0" t="n">
        <v>4</v>
      </c>
      <c r="J1702" s="0" t="n">
        <v>492</v>
      </c>
      <c r="K1702" s="0" t="n">
        <v>62</v>
      </c>
      <c r="L1702" s="0" t="n">
        <v>-1.3789</v>
      </c>
      <c r="M1702" s="0" t="n">
        <v>-1.157</v>
      </c>
      <c r="N1702" s="0" t="n">
        <v>-4.6083316803</v>
      </c>
      <c r="O1702" s="0" t="n">
        <v>0.447311252356</v>
      </c>
      <c r="P1702" s="0" t="n">
        <v>-1.94765410391513</v>
      </c>
      <c r="Q1702" s="0" t="n">
        <v>0.535268937914837</v>
      </c>
      <c r="R1702" s="0" t="n">
        <v>-1.76658178519352</v>
      </c>
      <c r="S1702" s="0" t="n">
        <v>0.355741930358462</v>
      </c>
      <c r="T1702" s="0" t="n">
        <v>-1.85767339340049</v>
      </c>
      <c r="U1702" s="0" t="n">
        <v>0.507833652419183</v>
      </c>
      <c r="V1702" s="0" t="n">
        <v>3.60597331828195</v>
      </c>
      <c r="W1702" s="0" t="n">
        <v>2.66213104860112</v>
      </c>
      <c r="X1702" s="0" t="n">
        <v>2.84322482527654</v>
      </c>
      <c r="Y1702" s="0" t="n">
        <v>2.75132403983942</v>
      </c>
      <c r="Z1702" s="0" t="n">
        <v>3.2294316803</v>
      </c>
      <c r="AA1702" s="0" t="n">
        <v>-1.604311252356</v>
      </c>
      <c r="AB1702" s="0" t="n">
        <v>2.66067757638487</v>
      </c>
      <c r="AC1702" s="0" t="n">
        <v>0.0879576855588374</v>
      </c>
      <c r="AD1702" s="0" t="n">
        <v>2.84174989510648</v>
      </c>
      <c r="AE1702" s="0" t="n">
        <v>-0.0915693219975383</v>
      </c>
      <c r="AF1702" s="0" t="n">
        <v>2.75065828689951</v>
      </c>
      <c r="AG1702" s="0" t="n">
        <v>0.0605224000631831</v>
      </c>
      <c r="AH1702" s="0" t="s">
        <v>40</v>
      </c>
    </row>
    <row r="1703" customFormat="false" ht="12.75" hidden="false" customHeight="false" outlineLevel="0" collapsed="false">
      <c r="A1703" s="0" t="n">
        <v>202103</v>
      </c>
      <c r="B1703" s="0" t="n">
        <v>-1.3789</v>
      </c>
      <c r="C1703" s="0" t="n">
        <v>1.157</v>
      </c>
      <c r="D1703" s="0" t="n">
        <v>0</v>
      </c>
      <c r="E1703" s="0" t="n">
        <v>-1.79999999981</v>
      </c>
      <c r="F1703" s="0" t="n">
        <v>0</v>
      </c>
      <c r="G1703" s="0" t="n">
        <v>0</v>
      </c>
      <c r="H1703" s="0" t="n">
        <v>28</v>
      </c>
      <c r="I1703" s="0" t="n">
        <v>2</v>
      </c>
      <c r="J1703" s="0" t="n">
        <v>666</v>
      </c>
      <c r="K1703" s="0" t="n">
        <v>84</v>
      </c>
      <c r="L1703" s="0" t="n">
        <v>-1.3789</v>
      </c>
      <c r="M1703" s="0" t="n">
        <v>1.157</v>
      </c>
      <c r="N1703" s="0" t="n">
        <v>-1.69706189632</v>
      </c>
      <c r="O1703" s="0" t="n">
        <v>1.94991493225</v>
      </c>
      <c r="P1703" s="0" t="n">
        <v>-1.290517179769</v>
      </c>
      <c r="Q1703" s="0" t="n">
        <v>1.68132459702702</v>
      </c>
      <c r="R1703" s="0" t="n">
        <v>-1.36067307221293</v>
      </c>
      <c r="S1703" s="0" t="n">
        <v>1.71155756805723</v>
      </c>
      <c r="T1703" s="0" t="n">
        <v>-1.38722052538465</v>
      </c>
      <c r="U1703" s="0" t="n">
        <v>1.71114716422495</v>
      </c>
      <c r="V1703" s="0" t="n">
        <v>0.854365894716638</v>
      </c>
      <c r="W1703" s="0" t="n">
        <v>0.487256990438027</v>
      </c>
      <c r="X1703" s="0" t="n">
        <v>0.412276210869683</v>
      </c>
      <c r="Y1703" s="0" t="n">
        <v>0.391167128208336</v>
      </c>
      <c r="Z1703" s="0" t="n">
        <v>0.31816189632</v>
      </c>
      <c r="AA1703" s="0" t="n">
        <v>-0.79291493225</v>
      </c>
      <c r="AB1703" s="0" t="n">
        <v>0.406544716550998</v>
      </c>
      <c r="AC1703" s="0" t="n">
        <v>-0.268590335222979</v>
      </c>
      <c r="AD1703" s="0" t="n">
        <v>0.336388824107071</v>
      </c>
      <c r="AE1703" s="0" t="n">
        <v>-0.238357364192772</v>
      </c>
      <c r="AF1703" s="0" t="n">
        <v>0.309841370935347</v>
      </c>
      <c r="AG1703" s="0" t="n">
        <v>-0.238767768025045</v>
      </c>
      <c r="AH1703" s="0" t="s">
        <v>40</v>
      </c>
    </row>
    <row r="1704" customFormat="false" ht="12.75" hidden="false" customHeight="false" outlineLevel="0" collapsed="false">
      <c r="A1704" s="0" t="n">
        <v>202103</v>
      </c>
      <c r="B1704" s="0" t="n">
        <v>1.7727</v>
      </c>
      <c r="C1704" s="0" t="n">
        <v>0.31257</v>
      </c>
      <c r="D1704" s="0" t="n">
        <v>0</v>
      </c>
      <c r="E1704" s="0" t="n">
        <v>-1.79999999981</v>
      </c>
      <c r="F1704" s="0" t="n">
        <v>0</v>
      </c>
      <c r="G1704" s="0" t="n">
        <v>0</v>
      </c>
      <c r="H1704" s="0" t="n">
        <v>12</v>
      </c>
      <c r="I1704" s="0" t="n">
        <v>5</v>
      </c>
      <c r="J1704" s="0" t="n">
        <v>541</v>
      </c>
      <c r="K1704" s="0" t="n">
        <v>68</v>
      </c>
      <c r="L1704" s="0" t="n">
        <v>1.7727</v>
      </c>
      <c r="M1704" s="0" t="n">
        <v>0.31257</v>
      </c>
      <c r="N1704" s="0" t="n">
        <v>2.87678909302</v>
      </c>
      <c r="O1704" s="0" t="n">
        <v>1.68476545811</v>
      </c>
      <c r="P1704" s="0" t="n">
        <v>1.62767892762914</v>
      </c>
      <c r="Q1704" s="0" t="n">
        <v>1.30712680391173</v>
      </c>
      <c r="R1704" s="0" t="n">
        <v>1.63412418319384</v>
      </c>
      <c r="S1704" s="0" t="n">
        <v>1.27489606481958</v>
      </c>
      <c r="T1704" s="0" t="n">
        <v>1.64566288883992</v>
      </c>
      <c r="U1704" s="0" t="n">
        <v>1.29035215165764</v>
      </c>
      <c r="V1704" s="0" t="n">
        <v>1.76123056428834</v>
      </c>
      <c r="W1704" s="0" t="n">
        <v>1.30494718606826</v>
      </c>
      <c r="X1704" s="0" t="n">
        <v>1.30851404183123</v>
      </c>
      <c r="Y1704" s="0" t="n">
        <v>1.29276199933535</v>
      </c>
      <c r="Z1704" s="0" t="n">
        <v>-1.10408909302</v>
      </c>
      <c r="AA1704" s="0" t="n">
        <v>-1.37219545811</v>
      </c>
      <c r="AB1704" s="0" t="n">
        <v>-1.24911016539086</v>
      </c>
      <c r="AC1704" s="0" t="n">
        <v>-0.377638654198275</v>
      </c>
      <c r="AD1704" s="0" t="n">
        <v>-1.24266490982616</v>
      </c>
      <c r="AE1704" s="0" t="n">
        <v>-0.409869393290415</v>
      </c>
      <c r="AF1704" s="0" t="n">
        <v>-1.23112620418008</v>
      </c>
      <c r="AG1704" s="0" t="n">
        <v>-0.394413306452355</v>
      </c>
      <c r="AH1704" s="0" t="s">
        <v>40</v>
      </c>
    </row>
    <row r="1705" customFormat="false" ht="12.75" hidden="false" customHeight="false" outlineLevel="0" collapsed="false">
      <c r="A1705" s="0" t="n">
        <v>202102</v>
      </c>
      <c r="B1705" s="0" t="n">
        <v>-0.45</v>
      </c>
      <c r="C1705" s="0" t="n">
        <v>0.77442</v>
      </c>
      <c r="D1705" s="0" t="n">
        <v>-1.37888032056</v>
      </c>
      <c r="E1705" s="0" t="n">
        <v>1.15701731256</v>
      </c>
      <c r="F1705" s="0" t="n">
        <v>0</v>
      </c>
      <c r="G1705" s="0" t="n">
        <v>0</v>
      </c>
      <c r="H1705" s="0" t="n">
        <v>17</v>
      </c>
      <c r="I1705" s="0" t="n">
        <v>2</v>
      </c>
      <c r="J1705" s="0" t="n">
        <v>354</v>
      </c>
      <c r="K1705" s="0" t="n">
        <v>45</v>
      </c>
      <c r="L1705" s="0" t="n">
        <v>-0.45</v>
      </c>
      <c r="M1705" s="0" t="n">
        <v>0.77442</v>
      </c>
      <c r="N1705" s="0" t="n">
        <v>1.67160880566</v>
      </c>
      <c r="O1705" s="0" t="n">
        <v>0.677429974079</v>
      </c>
      <c r="P1705" s="0" t="n">
        <v>0.901639376404482</v>
      </c>
      <c r="Q1705" s="0" t="n">
        <v>0.965894105084893</v>
      </c>
      <c r="R1705" s="0" t="n">
        <v>0.929909056018385</v>
      </c>
      <c r="S1705" s="0" t="n">
        <v>0.219311246432664</v>
      </c>
      <c r="T1705" s="0" t="n">
        <v>0.822025881750345</v>
      </c>
      <c r="U1705" s="0" t="n">
        <v>0.812098944751317</v>
      </c>
      <c r="V1705" s="0" t="n">
        <v>2.12382461361154</v>
      </c>
      <c r="W1705" s="0" t="n">
        <v>0.822231401045383</v>
      </c>
      <c r="X1705" s="0" t="n">
        <v>0.871774791582512</v>
      </c>
      <c r="Y1705" s="0" t="n">
        <v>0.860190023344156</v>
      </c>
      <c r="Z1705" s="0" t="n">
        <v>-2.12160880566</v>
      </c>
      <c r="AA1705" s="0" t="n">
        <v>0.096990025921</v>
      </c>
      <c r="AB1705" s="0" t="n">
        <v>-0.769969429255518</v>
      </c>
      <c r="AC1705" s="0" t="n">
        <v>0.288464131005893</v>
      </c>
      <c r="AD1705" s="0" t="n">
        <v>-0.741699749641616</v>
      </c>
      <c r="AE1705" s="0" t="n">
        <v>-0.458118727646336</v>
      </c>
      <c r="AF1705" s="0" t="n">
        <v>-0.849582923909655</v>
      </c>
      <c r="AG1705" s="0" t="n">
        <v>0.134668970672317</v>
      </c>
      <c r="AH1705" s="0" t="s">
        <v>40</v>
      </c>
    </row>
    <row r="1706" customFormat="false" ht="12.75" hidden="false" customHeight="false" outlineLevel="0" collapsed="false">
      <c r="A1706" s="0" t="n">
        <v>202102</v>
      </c>
      <c r="B1706" s="0" t="n">
        <v>-0.45</v>
      </c>
      <c r="C1706" s="0" t="n">
        <v>0.77442</v>
      </c>
      <c r="D1706" s="0" t="n">
        <v>-1.37888032056</v>
      </c>
      <c r="E1706" s="0" t="n">
        <v>1.15701731256</v>
      </c>
      <c r="F1706" s="0" t="n">
        <v>0</v>
      </c>
      <c r="G1706" s="0" t="n">
        <v>0</v>
      </c>
      <c r="H1706" s="0" t="n">
        <v>4</v>
      </c>
      <c r="I1706" s="0" t="n">
        <v>2</v>
      </c>
      <c r="J1706" s="0" t="n">
        <v>250</v>
      </c>
      <c r="K1706" s="0" t="n">
        <v>32</v>
      </c>
      <c r="L1706" s="0" t="n">
        <v>-0.45</v>
      </c>
      <c r="M1706" s="0" t="n">
        <v>0.77442</v>
      </c>
      <c r="N1706" s="0" t="n">
        <v>2.04854869843</v>
      </c>
      <c r="O1706" s="0" t="n">
        <v>-0.841920137405</v>
      </c>
      <c r="P1706" s="0" t="n">
        <v>0.901639376404482</v>
      </c>
      <c r="Q1706" s="0" t="n">
        <v>0.965894105084893</v>
      </c>
      <c r="R1706" s="0" t="n">
        <v>0.929909056018385</v>
      </c>
      <c r="S1706" s="0" t="n">
        <v>0.219311246432664</v>
      </c>
      <c r="T1706" s="0" t="n">
        <v>0.822025881750345</v>
      </c>
      <c r="U1706" s="0" t="n">
        <v>0.812098944751317</v>
      </c>
      <c r="V1706" s="0" t="n">
        <v>2.97578578500077</v>
      </c>
      <c r="W1706" s="0" t="n">
        <v>2.14093281732481</v>
      </c>
      <c r="X1706" s="0" t="n">
        <v>1.54193602319188</v>
      </c>
      <c r="Y1706" s="0" t="n">
        <v>2.05915937799215</v>
      </c>
      <c r="Z1706" s="0" t="n">
        <v>-2.49854869843</v>
      </c>
      <c r="AA1706" s="0" t="n">
        <v>1.616340137405</v>
      </c>
      <c r="AB1706" s="0" t="n">
        <v>-1.14690932202552</v>
      </c>
      <c r="AC1706" s="0" t="n">
        <v>1.80781424248989</v>
      </c>
      <c r="AD1706" s="0" t="n">
        <v>-1.11863964241162</v>
      </c>
      <c r="AE1706" s="0" t="n">
        <v>1.06123138383766</v>
      </c>
      <c r="AF1706" s="0" t="n">
        <v>-1.22652281667965</v>
      </c>
      <c r="AG1706" s="0" t="n">
        <v>1.65401908215632</v>
      </c>
      <c r="AH1706" s="0" t="s">
        <v>40</v>
      </c>
    </row>
    <row r="1707" customFormat="false" ht="12.75" hidden="false" customHeight="false" outlineLevel="0" collapsed="false">
      <c r="A1707" s="0" t="n">
        <v>202102</v>
      </c>
      <c r="B1707" s="0" t="n">
        <v>-0.45</v>
      </c>
      <c r="C1707" s="0" t="n">
        <v>0.77442</v>
      </c>
      <c r="D1707" s="0" t="n">
        <v>1.77265386818</v>
      </c>
      <c r="E1707" s="0" t="n">
        <v>0.312567214581</v>
      </c>
      <c r="F1707" s="0" t="n">
        <v>0</v>
      </c>
      <c r="G1707" s="0" t="n">
        <v>0</v>
      </c>
      <c r="H1707" s="0" t="n">
        <v>8</v>
      </c>
      <c r="I1707" s="0" t="n">
        <v>5</v>
      </c>
      <c r="J1707" s="0" t="n">
        <v>285</v>
      </c>
      <c r="K1707" s="0" t="n">
        <v>36</v>
      </c>
      <c r="L1707" s="0" t="n">
        <v>-0.45</v>
      </c>
      <c r="M1707" s="0" t="n">
        <v>0.77442</v>
      </c>
      <c r="N1707" s="0" t="n">
        <v>-1.14823627472</v>
      </c>
      <c r="O1707" s="0" t="n">
        <v>1.82701349258</v>
      </c>
      <c r="P1707" s="0" t="n">
        <v>-1.17630052248504</v>
      </c>
      <c r="Q1707" s="0" t="n">
        <v>0.827113091915395</v>
      </c>
      <c r="R1707" s="0" t="n">
        <v>-1.38467828900044</v>
      </c>
      <c r="S1707" s="0" t="n">
        <v>0.854320574063151</v>
      </c>
      <c r="T1707" s="0" t="n">
        <v>-1.24659851922229</v>
      </c>
      <c r="U1707" s="0" t="n">
        <v>0.736052455535184</v>
      </c>
      <c r="V1707" s="0" t="n">
        <v>1.26312586702855</v>
      </c>
      <c r="W1707" s="0" t="n">
        <v>1.00029416335989</v>
      </c>
      <c r="X1707" s="0" t="n">
        <v>1.00101765211699</v>
      </c>
      <c r="Y1707" s="0" t="n">
        <v>1.09538628597104</v>
      </c>
      <c r="Z1707" s="0" t="n">
        <v>0.69823627472</v>
      </c>
      <c r="AA1707" s="0" t="n">
        <v>-1.05259349258</v>
      </c>
      <c r="AB1707" s="0" t="n">
        <v>-0.0280642477650392</v>
      </c>
      <c r="AC1707" s="0" t="n">
        <v>-0.999900400664605</v>
      </c>
      <c r="AD1707" s="0" t="n">
        <v>-0.236442014280443</v>
      </c>
      <c r="AE1707" s="0" t="n">
        <v>-0.972692918516849</v>
      </c>
      <c r="AF1707" s="0" t="n">
        <v>-0.098362244502292</v>
      </c>
      <c r="AG1707" s="0" t="n">
        <v>-1.09096103704482</v>
      </c>
      <c r="AH1707" s="0" t="s">
        <v>40</v>
      </c>
    </row>
    <row r="1708" customFormat="false" ht="12.75" hidden="false" customHeight="false" outlineLevel="0" collapsed="false">
      <c r="A1708" s="0" t="n">
        <v>202103</v>
      </c>
      <c r="B1708" s="0" t="n">
        <v>-1.3789</v>
      </c>
      <c r="C1708" s="0" t="n">
        <v>1.157</v>
      </c>
      <c r="D1708" s="0" t="n">
        <v>0</v>
      </c>
      <c r="E1708" s="0" t="n">
        <v>-1.79999999981</v>
      </c>
      <c r="F1708" s="0" t="n">
        <v>0</v>
      </c>
      <c r="G1708" s="0" t="n">
        <v>0</v>
      </c>
      <c r="H1708" s="0" t="n">
        <v>22</v>
      </c>
      <c r="I1708" s="0" t="n">
        <v>2</v>
      </c>
      <c r="J1708" s="0" t="n">
        <v>618</v>
      </c>
      <c r="K1708" s="0" t="n">
        <v>78</v>
      </c>
      <c r="L1708" s="0" t="n">
        <v>-1.3789</v>
      </c>
      <c r="M1708" s="0" t="n">
        <v>1.157</v>
      </c>
      <c r="N1708" s="0" t="n">
        <v>-2.84635448456</v>
      </c>
      <c r="O1708" s="0" t="n">
        <v>3.12432718277</v>
      </c>
      <c r="P1708" s="0" t="n">
        <v>-1.290517179769</v>
      </c>
      <c r="Q1708" s="0" t="n">
        <v>1.68132459702702</v>
      </c>
      <c r="R1708" s="0" t="n">
        <v>-1.36067307221293</v>
      </c>
      <c r="S1708" s="0" t="n">
        <v>1.71155756805723</v>
      </c>
      <c r="T1708" s="0" t="n">
        <v>-1.38722052538465</v>
      </c>
      <c r="U1708" s="0" t="n">
        <v>1.71114716422495</v>
      </c>
      <c r="V1708" s="0" t="n">
        <v>2.45434286690369</v>
      </c>
      <c r="W1708" s="0" t="n">
        <v>2.12200051400565</v>
      </c>
      <c r="X1708" s="0" t="n">
        <v>2.05016273579666</v>
      </c>
      <c r="Y1708" s="0" t="n">
        <v>2.03129261201672</v>
      </c>
      <c r="Z1708" s="0" t="n">
        <v>1.46745448456</v>
      </c>
      <c r="AA1708" s="0" t="n">
        <v>-1.96732718277</v>
      </c>
      <c r="AB1708" s="0" t="n">
        <v>1.555837304791</v>
      </c>
      <c r="AC1708" s="0" t="n">
        <v>-1.44300258574298</v>
      </c>
      <c r="AD1708" s="0" t="n">
        <v>1.48568141234707</v>
      </c>
      <c r="AE1708" s="0" t="n">
        <v>-1.41276961471277</v>
      </c>
      <c r="AF1708" s="0" t="n">
        <v>1.45913395917535</v>
      </c>
      <c r="AG1708" s="0" t="n">
        <v>-1.41318001854505</v>
      </c>
      <c r="AH1708" s="0" t="s">
        <v>40</v>
      </c>
    </row>
    <row r="1709" customFormat="false" ht="12.75" hidden="false" customHeight="false" outlineLevel="0" collapsed="false">
      <c r="A1709" s="0" t="n">
        <v>202101</v>
      </c>
      <c r="B1709" s="0" t="n">
        <v>0</v>
      </c>
      <c r="C1709" s="0" t="n">
        <v>-1.8</v>
      </c>
      <c r="D1709" s="0" t="n">
        <v>1.37887967467</v>
      </c>
      <c r="E1709" s="0" t="n">
        <v>1.15701808231</v>
      </c>
      <c r="F1709" s="0" t="n">
        <v>0</v>
      </c>
      <c r="G1709" s="0" t="n">
        <v>0</v>
      </c>
      <c r="H1709" s="0" t="n">
        <v>9</v>
      </c>
      <c r="I1709" s="0" t="n">
        <v>1</v>
      </c>
      <c r="J1709" s="0" t="n">
        <v>65</v>
      </c>
      <c r="K1709" s="0" t="n">
        <v>9</v>
      </c>
      <c r="L1709" s="0" t="n">
        <v>0</v>
      </c>
      <c r="M1709" s="0" t="n">
        <v>-1.8</v>
      </c>
      <c r="N1709" s="0" t="n">
        <v>-0.305539906025</v>
      </c>
      <c r="O1709" s="0" t="n">
        <v>-1.87814044952</v>
      </c>
      <c r="P1709" s="0" t="n">
        <v>-0.458484550116688</v>
      </c>
      <c r="Q1709" s="0" t="n">
        <v>-2.06929371090372</v>
      </c>
      <c r="R1709" s="0" t="n">
        <v>-0.436552175297363</v>
      </c>
      <c r="S1709" s="0" t="n">
        <v>-2.14247349470903</v>
      </c>
      <c r="T1709" s="0" t="n">
        <v>-0.419171389409798</v>
      </c>
      <c r="U1709" s="0" t="n">
        <v>-2.16254213935146</v>
      </c>
      <c r="V1709" s="0" t="n">
        <v>0.315373689493834</v>
      </c>
      <c r="W1709" s="0" t="n">
        <v>0.244809381956587</v>
      </c>
      <c r="X1709" s="0" t="n">
        <v>0.295018937491819</v>
      </c>
      <c r="Y1709" s="0" t="n">
        <v>0.306262036816876</v>
      </c>
      <c r="Z1709" s="0" t="n">
        <v>0.305539906025</v>
      </c>
      <c r="AA1709" s="0" t="n">
        <v>0.07814044952</v>
      </c>
      <c r="AB1709" s="0" t="n">
        <v>-0.152944644091688</v>
      </c>
      <c r="AC1709" s="0" t="n">
        <v>-0.191153261383721</v>
      </c>
      <c r="AD1709" s="0" t="n">
        <v>-0.131012269272363</v>
      </c>
      <c r="AE1709" s="0" t="n">
        <v>-0.264333045189033</v>
      </c>
      <c r="AF1709" s="0" t="n">
        <v>-0.113631483384798</v>
      </c>
      <c r="AG1709" s="0" t="n">
        <v>-0.284401689831463</v>
      </c>
      <c r="AH1709" s="0" t="s">
        <v>40</v>
      </c>
    </row>
    <row r="1710" customFormat="false" ht="12.75" hidden="false" customHeight="false" outlineLevel="0" collapsed="false">
      <c r="A1710" s="0" t="n">
        <v>202101</v>
      </c>
      <c r="B1710" s="0" t="n">
        <v>0</v>
      </c>
      <c r="C1710" s="0" t="n">
        <v>-1.8</v>
      </c>
      <c r="D1710" s="0" t="n">
        <v>-1.77265386818</v>
      </c>
      <c r="E1710" s="0" t="n">
        <v>-0.312567214581</v>
      </c>
      <c r="F1710" s="0" t="n">
        <v>0</v>
      </c>
      <c r="G1710" s="0" t="n">
        <v>0</v>
      </c>
      <c r="H1710" s="0" t="n">
        <v>27</v>
      </c>
      <c r="I1710" s="0" t="n">
        <v>8</v>
      </c>
      <c r="J1710" s="0" t="n">
        <v>216</v>
      </c>
      <c r="K1710" s="0" t="n">
        <v>27</v>
      </c>
      <c r="L1710" s="0" t="n">
        <v>0</v>
      </c>
      <c r="M1710" s="0" t="n">
        <v>-1.8</v>
      </c>
      <c r="N1710" s="0" t="n">
        <v>1.45353984833</v>
      </c>
      <c r="O1710" s="0" t="n">
        <v>-1.63730120659</v>
      </c>
      <c r="P1710" s="0" t="n">
        <v>1.31154164447021</v>
      </c>
      <c r="Q1710" s="0" t="n">
        <v>-1.59137502571262</v>
      </c>
      <c r="R1710" s="0" t="n">
        <v>1.21337263697128</v>
      </c>
      <c r="S1710" s="0" t="n">
        <v>-1.55104271865548</v>
      </c>
      <c r="T1710" s="0" t="n">
        <v>1.27693428271884</v>
      </c>
      <c r="U1710" s="0" t="n">
        <v>-1.56669625691892</v>
      </c>
      <c r="V1710" s="0" t="n">
        <v>1.46261717071155</v>
      </c>
      <c r="W1710" s="0" t="n">
        <v>0.149240423442806</v>
      </c>
      <c r="X1710" s="0" t="n">
        <v>0.255187805650215</v>
      </c>
      <c r="Y1710" s="0" t="n">
        <v>0.19019617431193</v>
      </c>
      <c r="Z1710" s="0" t="n">
        <v>-1.45353984833</v>
      </c>
      <c r="AA1710" s="0" t="n">
        <v>-0.16269879341</v>
      </c>
      <c r="AB1710" s="0" t="n">
        <v>-0.141998203859789</v>
      </c>
      <c r="AC1710" s="0" t="n">
        <v>0.0459261808773797</v>
      </c>
      <c r="AD1710" s="0" t="n">
        <v>-0.240167211358717</v>
      </c>
      <c r="AE1710" s="0" t="n">
        <v>0.086258487934517</v>
      </c>
      <c r="AF1710" s="0" t="n">
        <v>-0.176605565611161</v>
      </c>
      <c r="AG1710" s="0" t="n">
        <v>0.0706049496710819</v>
      </c>
      <c r="AH1710" s="0" t="s">
        <v>40</v>
      </c>
    </row>
    <row r="1711" customFormat="false" ht="12.75" hidden="false" customHeight="false" outlineLevel="0" collapsed="false">
      <c r="A1711" s="0" t="n">
        <v>202102</v>
      </c>
      <c r="B1711" s="0" t="n">
        <v>-0.45</v>
      </c>
      <c r="C1711" s="0" t="n">
        <v>0.77442</v>
      </c>
      <c r="D1711" s="0" t="n">
        <v>1.77265404267</v>
      </c>
      <c r="E1711" s="0" t="n">
        <v>-0.31256622502</v>
      </c>
      <c r="F1711" s="0" t="n">
        <v>0</v>
      </c>
      <c r="G1711" s="0" t="n">
        <v>0</v>
      </c>
      <c r="H1711" s="0" t="n">
        <v>9</v>
      </c>
      <c r="I1711" s="0" t="n">
        <v>7</v>
      </c>
      <c r="J1711" s="0" t="n">
        <v>295</v>
      </c>
      <c r="K1711" s="0" t="n">
        <v>37</v>
      </c>
      <c r="L1711" s="0" t="n">
        <v>-0.45</v>
      </c>
      <c r="M1711" s="0" t="n">
        <v>0.77442</v>
      </c>
      <c r="N1711" s="0" t="n">
        <v>-0.968347549438</v>
      </c>
      <c r="O1711" s="0" t="n">
        <v>0.241230741143</v>
      </c>
      <c r="P1711" s="0" t="n">
        <v>-1.0076798239962</v>
      </c>
      <c r="Q1711" s="0" t="n">
        <v>1.05212824029888</v>
      </c>
      <c r="R1711" s="0" t="n">
        <v>-1.17984582384731</v>
      </c>
      <c r="S1711" s="0" t="n">
        <v>1.2014101067883</v>
      </c>
      <c r="T1711" s="0" t="n">
        <v>-1.13062310965467</v>
      </c>
      <c r="U1711" s="0" t="n">
        <v>1.02295311722582</v>
      </c>
      <c r="V1711" s="0" t="n">
        <v>0.743622866625857</v>
      </c>
      <c r="W1711" s="0" t="n">
        <v>0.811850837259643</v>
      </c>
      <c r="X1711" s="0" t="n">
        <v>0.983196793266297</v>
      </c>
      <c r="Y1711" s="0" t="n">
        <v>0.798387894893333</v>
      </c>
      <c r="Z1711" s="0" t="n">
        <v>0.518347549438</v>
      </c>
      <c r="AA1711" s="0" t="n">
        <v>0.533189258857</v>
      </c>
      <c r="AB1711" s="0" t="n">
        <v>-0.0393322745581999</v>
      </c>
      <c r="AC1711" s="0" t="n">
        <v>0.810897499155881</v>
      </c>
      <c r="AD1711" s="0" t="n">
        <v>-0.211498274409312</v>
      </c>
      <c r="AE1711" s="0" t="n">
        <v>0.960179365645301</v>
      </c>
      <c r="AF1711" s="0" t="n">
        <v>-0.162275560216669</v>
      </c>
      <c r="AG1711" s="0" t="n">
        <v>0.781722376082823</v>
      </c>
      <c r="AH1711" s="0" t="s">
        <v>40</v>
      </c>
    </row>
    <row r="1712" customFormat="false" ht="12.75" hidden="false" customHeight="false" outlineLevel="0" collapsed="false">
      <c r="A1712" s="0" t="n">
        <v>202103</v>
      </c>
      <c r="B1712" s="0" t="n">
        <v>-1.7727</v>
      </c>
      <c r="C1712" s="0" t="n">
        <v>0.31257</v>
      </c>
      <c r="D1712" s="0" t="n">
        <v>0</v>
      </c>
      <c r="E1712" s="0" t="n">
        <v>-1.79999999981</v>
      </c>
      <c r="F1712" s="0" t="n">
        <v>0</v>
      </c>
      <c r="G1712" s="0" t="n">
        <v>0</v>
      </c>
      <c r="H1712" s="0" t="n">
        <v>18</v>
      </c>
      <c r="I1712" s="0" t="n">
        <v>6</v>
      </c>
      <c r="J1712" s="0" t="n">
        <v>590</v>
      </c>
      <c r="K1712" s="0" t="n">
        <v>74</v>
      </c>
      <c r="L1712" s="0" t="n">
        <v>-1.7727</v>
      </c>
      <c r="M1712" s="0" t="n">
        <v>0.31257</v>
      </c>
      <c r="N1712" s="0" t="n">
        <v>-3.36882615089</v>
      </c>
      <c r="O1712" s="0" t="n">
        <v>0.171209096909</v>
      </c>
      <c r="P1712" s="0" t="n">
        <v>-1.62767892762914</v>
      </c>
      <c r="Q1712" s="0" t="n">
        <v>1.30712680391173</v>
      </c>
      <c r="R1712" s="0" t="n">
        <v>-1.63412418319384</v>
      </c>
      <c r="S1712" s="0" t="n">
        <v>1.27489606481958</v>
      </c>
      <c r="T1712" s="0" t="n">
        <v>-1.64566288883992</v>
      </c>
      <c r="U1712" s="0" t="n">
        <v>1.29035215165764</v>
      </c>
      <c r="V1712" s="0" t="n">
        <v>1.60237373745254</v>
      </c>
      <c r="W1712" s="0" t="n">
        <v>2.07891863480785</v>
      </c>
      <c r="X1712" s="0" t="n">
        <v>2.05604373491047</v>
      </c>
      <c r="Y1712" s="0" t="n">
        <v>2.05469530701543</v>
      </c>
      <c r="Z1712" s="0" t="n">
        <v>1.59612615089</v>
      </c>
      <c r="AA1712" s="0" t="n">
        <v>0.141360903091</v>
      </c>
      <c r="AB1712" s="0" t="n">
        <v>1.74114722326086</v>
      </c>
      <c r="AC1712" s="0" t="n">
        <v>1.13591770700273</v>
      </c>
      <c r="AD1712" s="0" t="n">
        <v>1.73470196769616</v>
      </c>
      <c r="AE1712" s="0" t="n">
        <v>1.10368696791058</v>
      </c>
      <c r="AF1712" s="0" t="n">
        <v>1.72316326205008</v>
      </c>
      <c r="AG1712" s="0" t="n">
        <v>1.11914305474865</v>
      </c>
      <c r="AH1712" s="0" t="s">
        <v>40</v>
      </c>
    </row>
    <row r="1713" customFormat="false" ht="12.75" hidden="false" customHeight="false" outlineLevel="0" collapsed="false">
      <c r="A1713" s="0" t="n">
        <v>202101</v>
      </c>
      <c r="B1713" s="0" t="n">
        <v>0</v>
      </c>
      <c r="C1713" s="0" t="n">
        <v>-1.8</v>
      </c>
      <c r="D1713" s="0" t="n">
        <v>-1.37888032056</v>
      </c>
      <c r="E1713" s="0" t="n">
        <v>1.15701731256</v>
      </c>
      <c r="F1713" s="0" t="n">
        <v>0</v>
      </c>
      <c r="G1713" s="0" t="n">
        <v>0</v>
      </c>
      <c r="H1713" s="0" t="n">
        <v>14</v>
      </c>
      <c r="I1713" s="0" t="n">
        <v>2</v>
      </c>
      <c r="J1713" s="0" t="n">
        <v>106</v>
      </c>
      <c r="K1713" s="0" t="n">
        <v>14</v>
      </c>
      <c r="L1713" s="0" t="n">
        <v>0</v>
      </c>
      <c r="M1713" s="0" t="n">
        <v>-1.8</v>
      </c>
      <c r="N1713" s="0" t="n">
        <v>0.862655341625</v>
      </c>
      <c r="O1713" s="0" t="n">
        <v>-1.79560029507</v>
      </c>
      <c r="P1713" s="0" t="n">
        <v>0.458483904226688</v>
      </c>
      <c r="Q1713" s="0" t="n">
        <v>-2.06929448065372</v>
      </c>
      <c r="R1713" s="0" t="n">
        <v>0.436551529407363</v>
      </c>
      <c r="S1713" s="0" t="n">
        <v>-2.14247426445903</v>
      </c>
      <c r="T1713" s="0" t="n">
        <v>0.419170743519798</v>
      </c>
      <c r="U1713" s="0" t="n">
        <v>-2.16254290910146</v>
      </c>
      <c r="V1713" s="0" t="n">
        <v>0.86266656121448</v>
      </c>
      <c r="W1713" s="0" t="n">
        <v>0.48812197044484</v>
      </c>
      <c r="X1713" s="0" t="n">
        <v>0.54944154322922</v>
      </c>
      <c r="Y1713" s="0" t="n">
        <v>0.575608782723802</v>
      </c>
      <c r="Z1713" s="0" t="n">
        <v>-0.862655341625</v>
      </c>
      <c r="AA1713" s="0" t="n">
        <v>-0.00439970492999997</v>
      </c>
      <c r="AB1713" s="0" t="n">
        <v>-0.404171437398312</v>
      </c>
      <c r="AC1713" s="0" t="n">
        <v>-0.273694185583721</v>
      </c>
      <c r="AD1713" s="0" t="n">
        <v>-0.426103812217637</v>
      </c>
      <c r="AE1713" s="0" t="n">
        <v>-0.346873969389033</v>
      </c>
      <c r="AF1713" s="0" t="n">
        <v>-0.443484598105202</v>
      </c>
      <c r="AG1713" s="0" t="n">
        <v>-0.366942614031464</v>
      </c>
      <c r="AH1713" s="0" t="s">
        <v>40</v>
      </c>
    </row>
    <row r="1714" customFormat="false" ht="12.75" hidden="false" customHeight="false" outlineLevel="0" collapsed="false">
      <c r="A1714" s="0" t="n">
        <v>202101</v>
      </c>
      <c r="B1714" s="0" t="n">
        <v>0</v>
      </c>
      <c r="C1714" s="0" t="n">
        <v>-1.8</v>
      </c>
      <c r="D1714" s="0" t="n">
        <v>1.77265404267</v>
      </c>
      <c r="E1714" s="0" t="n">
        <v>-0.31256622502</v>
      </c>
      <c r="F1714" s="0" t="n">
        <v>0</v>
      </c>
      <c r="G1714" s="0" t="n">
        <v>0</v>
      </c>
      <c r="H1714" s="0" t="n">
        <v>24</v>
      </c>
      <c r="I1714" s="0" t="n">
        <v>7</v>
      </c>
      <c r="J1714" s="0" t="n">
        <v>191</v>
      </c>
      <c r="K1714" s="0" t="n">
        <v>24</v>
      </c>
      <c r="L1714" s="0" t="n">
        <v>0</v>
      </c>
      <c r="M1714" s="0" t="n">
        <v>-1.8</v>
      </c>
      <c r="N1714" s="0" t="n">
        <v>-0.0291685797274</v>
      </c>
      <c r="O1714" s="0" t="n">
        <v>-1.70513701439</v>
      </c>
      <c r="P1714" s="0" t="n">
        <v>-1.31154146998021</v>
      </c>
      <c r="Q1714" s="0" t="n">
        <v>-1.59137403615162</v>
      </c>
      <c r="R1714" s="0" t="n">
        <v>-1.21337246248128</v>
      </c>
      <c r="S1714" s="0" t="n">
        <v>-1.55104172909448</v>
      </c>
      <c r="T1714" s="0" t="n">
        <v>-1.27693410822884</v>
      </c>
      <c r="U1714" s="0" t="n">
        <v>-1.56669526735792</v>
      </c>
      <c r="V1714" s="0" t="n">
        <v>0.0992461187259067</v>
      </c>
      <c r="W1714" s="0" t="n">
        <v>1.28740912101515</v>
      </c>
      <c r="X1714" s="0" t="n">
        <v>1.19418767071163</v>
      </c>
      <c r="Y1714" s="0" t="n">
        <v>1.2554222124201</v>
      </c>
      <c r="Z1714" s="0" t="n">
        <v>0.0291685797274</v>
      </c>
      <c r="AA1714" s="0" t="n">
        <v>-0.0948629856100001</v>
      </c>
      <c r="AB1714" s="0" t="n">
        <v>-1.28237289025281</v>
      </c>
      <c r="AC1714" s="0" t="n">
        <v>0.11376297823838</v>
      </c>
      <c r="AD1714" s="0" t="n">
        <v>-1.18420388275388</v>
      </c>
      <c r="AE1714" s="0" t="n">
        <v>0.154095285295517</v>
      </c>
      <c r="AF1714" s="0" t="n">
        <v>-1.24776552850144</v>
      </c>
      <c r="AG1714" s="0" t="n">
        <v>0.138441747032082</v>
      </c>
      <c r="AH1714" s="0" t="s">
        <v>40</v>
      </c>
    </row>
    <row r="1715" customFormat="false" ht="12.75" hidden="false" customHeight="false" outlineLevel="0" collapsed="false">
      <c r="A1715" s="0" t="n">
        <v>202102</v>
      </c>
      <c r="B1715" s="0" t="n">
        <v>-0.45</v>
      </c>
      <c r="C1715" s="0" t="n">
        <v>0.77442</v>
      </c>
      <c r="D1715" s="0" t="n">
        <v>-1.77265386818</v>
      </c>
      <c r="E1715" s="0" t="n">
        <v>-0.312567214581</v>
      </c>
      <c r="F1715" s="0" t="n">
        <v>0</v>
      </c>
      <c r="G1715" s="0" t="n">
        <v>0</v>
      </c>
      <c r="H1715" s="0" t="n">
        <v>16</v>
      </c>
      <c r="I1715" s="0" t="n">
        <v>8</v>
      </c>
      <c r="J1715" s="0" t="n">
        <v>352</v>
      </c>
      <c r="K1715" s="0" t="n">
        <v>44</v>
      </c>
      <c r="L1715" s="0" t="n">
        <v>-0.45</v>
      </c>
      <c r="M1715" s="0" t="n">
        <v>0.77442</v>
      </c>
      <c r="N1715" s="0" t="n">
        <v>1.02557730675</v>
      </c>
      <c r="O1715" s="0" t="n">
        <v>2.71269631386</v>
      </c>
      <c r="P1715" s="0" t="n">
        <v>0.397710809069719</v>
      </c>
      <c r="Q1715" s="0" t="n">
        <v>1.33273958074721</v>
      </c>
      <c r="R1715" s="0" t="n">
        <v>0.644275965813514</v>
      </c>
      <c r="S1715" s="0" t="n">
        <v>1.27192524946031</v>
      </c>
      <c r="T1715" s="0" t="n">
        <v>0.468346260164005</v>
      </c>
      <c r="U1715" s="0" t="n">
        <v>1.21438506891015</v>
      </c>
      <c r="V1715" s="0" t="n">
        <v>2.43603026604069</v>
      </c>
      <c r="W1715" s="0" t="n">
        <v>1.51607945839676</v>
      </c>
      <c r="X1715" s="0" t="n">
        <v>1.49037309845936</v>
      </c>
      <c r="Y1715" s="0" t="n">
        <v>1.59857531133898</v>
      </c>
      <c r="Z1715" s="0" t="n">
        <v>-1.47557730675</v>
      </c>
      <c r="AA1715" s="0" t="n">
        <v>-1.93827631386</v>
      </c>
      <c r="AB1715" s="0" t="n">
        <v>-0.627866497680281</v>
      </c>
      <c r="AC1715" s="0" t="n">
        <v>-1.37995673311279</v>
      </c>
      <c r="AD1715" s="0" t="n">
        <v>-0.381301340936486</v>
      </c>
      <c r="AE1715" s="0" t="n">
        <v>-1.44077106439969</v>
      </c>
      <c r="AF1715" s="0" t="n">
        <v>-0.557231046585996</v>
      </c>
      <c r="AG1715" s="0" t="n">
        <v>-1.49831124494985</v>
      </c>
      <c r="AH1715" s="0" t="s">
        <v>40</v>
      </c>
    </row>
    <row r="1716" customFormat="false" ht="12.75" hidden="false" customHeight="false" outlineLevel="0" collapsed="false">
      <c r="A1716" s="0" t="n">
        <v>202103</v>
      </c>
      <c r="B1716" s="0" t="n">
        <v>-1.3789</v>
      </c>
      <c r="C1716" s="0" t="n">
        <v>1.157</v>
      </c>
      <c r="D1716" s="0" t="n">
        <v>0</v>
      </c>
      <c r="E1716" s="0" t="n">
        <v>-1.79999999981</v>
      </c>
      <c r="F1716" s="0" t="n">
        <v>0</v>
      </c>
      <c r="G1716" s="0" t="n">
        <v>0</v>
      </c>
      <c r="H1716" s="0" t="n">
        <v>6</v>
      </c>
      <c r="I1716" s="0" t="n">
        <v>2</v>
      </c>
      <c r="J1716" s="0" t="n">
        <v>490</v>
      </c>
      <c r="K1716" s="0" t="n">
        <v>62</v>
      </c>
      <c r="L1716" s="0" t="n">
        <v>-1.3789</v>
      </c>
      <c r="M1716" s="0" t="n">
        <v>1.157</v>
      </c>
      <c r="N1716" s="0" t="n">
        <v>-1.66690587997</v>
      </c>
      <c r="O1716" s="0" t="n">
        <v>6.98278141022</v>
      </c>
      <c r="P1716" s="0" t="n">
        <v>-1.290517179769</v>
      </c>
      <c r="Q1716" s="0" t="n">
        <v>1.68132459702702</v>
      </c>
      <c r="R1716" s="0" t="n">
        <v>-1.36067307221293</v>
      </c>
      <c r="S1716" s="0" t="n">
        <v>1.71155756805723</v>
      </c>
      <c r="T1716" s="0" t="n">
        <v>-1.38722052538465</v>
      </c>
      <c r="U1716" s="0" t="n">
        <v>1.71114716422495</v>
      </c>
      <c r="V1716" s="0" t="n">
        <v>5.83289605826833</v>
      </c>
      <c r="W1716" s="0" t="n">
        <v>5.31480129410209</v>
      </c>
      <c r="X1716" s="0" t="n">
        <v>5.28011167748676</v>
      </c>
      <c r="Y1716" s="0" t="n">
        <v>5.27904835373927</v>
      </c>
      <c r="Z1716" s="0" t="n">
        <v>0.28800587997</v>
      </c>
      <c r="AA1716" s="0" t="n">
        <v>-5.82578141022</v>
      </c>
      <c r="AB1716" s="0" t="n">
        <v>0.376388700200998</v>
      </c>
      <c r="AC1716" s="0" t="n">
        <v>-5.30145681319298</v>
      </c>
      <c r="AD1716" s="0" t="n">
        <v>0.306232807757071</v>
      </c>
      <c r="AE1716" s="0" t="n">
        <v>-5.27122384216277</v>
      </c>
      <c r="AF1716" s="0" t="n">
        <v>0.279685354585347</v>
      </c>
      <c r="AG1716" s="0" t="n">
        <v>-5.27163424599505</v>
      </c>
      <c r="AH1716" s="0" t="s">
        <v>40</v>
      </c>
    </row>
    <row r="1717" customFormat="false" ht="12.75" hidden="false" customHeight="false" outlineLevel="0" collapsed="false">
      <c r="A1717" s="0" t="n">
        <v>202101</v>
      </c>
      <c r="B1717" s="0" t="n">
        <v>0</v>
      </c>
      <c r="C1717" s="0" t="n">
        <v>-1.8</v>
      </c>
      <c r="D1717" s="0" t="n">
        <v>-1.77265386818</v>
      </c>
      <c r="E1717" s="0" t="n">
        <v>-0.312567214581</v>
      </c>
      <c r="F1717" s="0" t="n">
        <v>0</v>
      </c>
      <c r="G1717" s="0" t="n">
        <v>0</v>
      </c>
      <c r="H1717" s="0" t="n">
        <v>20</v>
      </c>
      <c r="I1717" s="0" t="n">
        <v>8</v>
      </c>
      <c r="J1717" s="0" t="n">
        <v>160</v>
      </c>
      <c r="K1717" s="0" t="n">
        <v>20</v>
      </c>
      <c r="L1717" s="0" t="n">
        <v>0</v>
      </c>
      <c r="M1717" s="0" t="n">
        <v>-1.8</v>
      </c>
      <c r="N1717" s="0" t="n">
        <v>0.250908195972</v>
      </c>
      <c r="O1717" s="0" t="n">
        <v>-2.18709397316</v>
      </c>
      <c r="P1717" s="0" t="n">
        <v>1.31154164447021</v>
      </c>
      <c r="Q1717" s="0" t="n">
        <v>-1.59137502571262</v>
      </c>
      <c r="R1717" s="0" t="n">
        <v>1.21337263697128</v>
      </c>
      <c r="S1717" s="0" t="n">
        <v>-1.55104271865548</v>
      </c>
      <c r="T1717" s="0" t="n">
        <v>1.27693428271884</v>
      </c>
      <c r="U1717" s="0" t="n">
        <v>-1.56669625691892</v>
      </c>
      <c r="V1717" s="0" t="n">
        <v>0.461298891026977</v>
      </c>
      <c r="W1717" s="0" t="n">
        <v>1.21648032307186</v>
      </c>
      <c r="X1717" s="0" t="n">
        <v>1.15364595892537</v>
      </c>
      <c r="Y1717" s="0" t="n">
        <v>1.19900911464517</v>
      </c>
      <c r="Z1717" s="0" t="n">
        <v>-0.250908195972</v>
      </c>
      <c r="AA1717" s="0" t="n">
        <v>0.38709397316</v>
      </c>
      <c r="AB1717" s="0" t="n">
        <v>1.06063344849821</v>
      </c>
      <c r="AC1717" s="0" t="n">
        <v>0.59571894744738</v>
      </c>
      <c r="AD1717" s="0" t="n">
        <v>0.962464440999283</v>
      </c>
      <c r="AE1717" s="0" t="n">
        <v>0.636051254504517</v>
      </c>
      <c r="AF1717" s="0" t="n">
        <v>1.02602608674684</v>
      </c>
      <c r="AG1717" s="0" t="n">
        <v>0.620397716241082</v>
      </c>
      <c r="AH1717" s="0" t="s">
        <v>40</v>
      </c>
    </row>
    <row r="1718" customFormat="false" ht="12.75" hidden="false" customHeight="false" outlineLevel="0" collapsed="false">
      <c r="A1718" s="0" t="n">
        <v>202102</v>
      </c>
      <c r="B1718" s="0" t="n">
        <v>-0.45</v>
      </c>
      <c r="C1718" s="0" t="n">
        <v>0.77442</v>
      </c>
      <c r="D1718" s="0" t="n">
        <v>-1.77265404267</v>
      </c>
      <c r="E1718" s="0" t="n">
        <v>0.31256622502</v>
      </c>
      <c r="F1718" s="0" t="n">
        <v>0</v>
      </c>
      <c r="G1718" s="0" t="n">
        <v>0</v>
      </c>
      <c r="H1718" s="0" t="n">
        <v>22</v>
      </c>
      <c r="I1718" s="0" t="n">
        <v>6</v>
      </c>
      <c r="J1718" s="0" t="n">
        <v>398</v>
      </c>
      <c r="K1718" s="0" t="n">
        <v>50</v>
      </c>
      <c r="L1718" s="0" t="n">
        <v>-0.45</v>
      </c>
      <c r="M1718" s="0" t="n">
        <v>0.77442</v>
      </c>
      <c r="N1718" s="0" t="n">
        <v>1.64699542522</v>
      </c>
      <c r="O1718" s="0" t="n">
        <v>1.84078407288</v>
      </c>
      <c r="P1718" s="0" t="n">
        <v>0.626030189180486</v>
      </c>
      <c r="Q1718" s="0" t="n">
        <v>1.21183047524542</v>
      </c>
      <c r="R1718" s="0" t="n">
        <v>0.870912101633192</v>
      </c>
      <c r="S1718" s="0" t="n">
        <v>0.931975587203278</v>
      </c>
      <c r="T1718" s="0" t="n">
        <v>0.64100351126544</v>
      </c>
      <c r="U1718" s="0" t="n">
        <v>1.05796122519038</v>
      </c>
      <c r="V1718" s="0" t="n">
        <v>2.35255651352371</v>
      </c>
      <c r="W1718" s="0" t="n">
        <v>1.19914663039126</v>
      </c>
      <c r="X1718" s="0" t="n">
        <v>1.19508919700061</v>
      </c>
      <c r="Y1718" s="0" t="n">
        <v>1.2746887234956</v>
      </c>
      <c r="Z1718" s="0" t="n">
        <v>-2.09699542522</v>
      </c>
      <c r="AA1718" s="0" t="n">
        <v>-1.06636407288</v>
      </c>
      <c r="AB1718" s="0" t="n">
        <v>-1.02096523603951</v>
      </c>
      <c r="AC1718" s="0" t="n">
        <v>-0.62895359763458</v>
      </c>
      <c r="AD1718" s="0" t="n">
        <v>-0.776083323586808</v>
      </c>
      <c r="AE1718" s="0" t="n">
        <v>-0.908808485676722</v>
      </c>
      <c r="AF1718" s="0" t="n">
        <v>-1.00599191395456</v>
      </c>
      <c r="AG1718" s="0" t="n">
        <v>-0.782822847689622</v>
      </c>
      <c r="AH1718" s="0" t="s">
        <v>40</v>
      </c>
    </row>
    <row r="1719" customFormat="false" ht="12.75" hidden="false" customHeight="false" outlineLevel="0" collapsed="false">
      <c r="A1719" s="0" t="n">
        <v>202101</v>
      </c>
      <c r="B1719" s="0" t="n">
        <v>0</v>
      </c>
      <c r="C1719" s="0" t="n">
        <v>-1.8</v>
      </c>
      <c r="D1719" s="0" t="n">
        <v>1.37887967467</v>
      </c>
      <c r="E1719" s="0" t="n">
        <v>1.15701808231</v>
      </c>
      <c r="F1719" s="0" t="n">
        <v>0</v>
      </c>
      <c r="G1719" s="0" t="n">
        <v>0</v>
      </c>
      <c r="H1719" s="0" t="n">
        <v>14</v>
      </c>
      <c r="I1719" s="0" t="n">
        <v>1</v>
      </c>
      <c r="J1719" s="0" t="n">
        <v>105</v>
      </c>
      <c r="K1719" s="0" t="n">
        <v>14</v>
      </c>
      <c r="L1719" s="0" t="n">
        <v>0</v>
      </c>
      <c r="M1719" s="0" t="n">
        <v>-1.8</v>
      </c>
      <c r="N1719" s="0" t="n">
        <v>1.30842447281</v>
      </c>
      <c r="O1719" s="0" t="n">
        <v>-1.95534169674</v>
      </c>
      <c r="P1719" s="0" t="n">
        <v>-0.458484550116688</v>
      </c>
      <c r="Q1719" s="0" t="n">
        <v>-2.06929371090372</v>
      </c>
      <c r="R1719" s="0" t="n">
        <v>-0.436552175297363</v>
      </c>
      <c r="S1719" s="0" t="n">
        <v>-2.14247349470903</v>
      </c>
      <c r="T1719" s="0" t="n">
        <v>-0.419171389409798</v>
      </c>
      <c r="U1719" s="0" t="n">
        <v>-2.16254213935146</v>
      </c>
      <c r="V1719" s="0" t="n">
        <v>1.31761361703429</v>
      </c>
      <c r="W1719" s="0" t="n">
        <v>1.77057972337642</v>
      </c>
      <c r="X1719" s="0" t="n">
        <v>1.75498199770001</v>
      </c>
      <c r="Y1719" s="0" t="n">
        <v>1.73997686380519</v>
      </c>
      <c r="Z1719" s="0" t="n">
        <v>-1.30842447281</v>
      </c>
      <c r="AA1719" s="0" t="n">
        <v>0.15534169674</v>
      </c>
      <c r="AB1719" s="0" t="n">
        <v>-1.76690902292669</v>
      </c>
      <c r="AC1719" s="0" t="n">
        <v>-0.113952014163721</v>
      </c>
      <c r="AD1719" s="0" t="n">
        <v>-1.74497664810736</v>
      </c>
      <c r="AE1719" s="0" t="n">
        <v>-0.187131797969033</v>
      </c>
      <c r="AF1719" s="0" t="n">
        <v>-1.7275958622198</v>
      </c>
      <c r="AG1719" s="0" t="n">
        <v>-0.207200442611464</v>
      </c>
      <c r="AH1719" s="0" t="s">
        <v>40</v>
      </c>
    </row>
    <row r="1720" customFormat="false" ht="12.75" hidden="false" customHeight="false" outlineLevel="0" collapsed="false">
      <c r="A1720" s="0" t="n">
        <v>202101</v>
      </c>
      <c r="B1720" s="0" t="n">
        <v>0</v>
      </c>
      <c r="C1720" s="0" t="n">
        <v>-1.8</v>
      </c>
      <c r="D1720" s="0" t="n">
        <v>-1.77265386818</v>
      </c>
      <c r="E1720" s="0" t="n">
        <v>-0.312567214581</v>
      </c>
      <c r="F1720" s="0" t="n">
        <v>0</v>
      </c>
      <c r="G1720" s="0" t="n">
        <v>0</v>
      </c>
      <c r="H1720" s="0" t="n">
        <v>21</v>
      </c>
      <c r="I1720" s="0" t="n">
        <v>8</v>
      </c>
      <c r="J1720" s="0" t="n">
        <v>168</v>
      </c>
      <c r="K1720" s="0" t="n">
        <v>21</v>
      </c>
      <c r="L1720" s="0" t="n">
        <v>0</v>
      </c>
      <c r="M1720" s="0" t="n">
        <v>-1.8</v>
      </c>
      <c r="N1720" s="0" t="n">
        <v>-1.39500272274</v>
      </c>
      <c r="O1720" s="0" t="n">
        <v>-3.52092838287</v>
      </c>
      <c r="P1720" s="0" t="n">
        <v>1.31154164447021</v>
      </c>
      <c r="Q1720" s="0" t="n">
        <v>-1.59137502571262</v>
      </c>
      <c r="R1720" s="0" t="n">
        <v>1.21337263697128</v>
      </c>
      <c r="S1720" s="0" t="n">
        <v>-1.55104271865548</v>
      </c>
      <c r="T1720" s="0" t="n">
        <v>1.27693428271884</v>
      </c>
      <c r="U1720" s="0" t="n">
        <v>-1.56669625691892</v>
      </c>
      <c r="V1720" s="0" t="n">
        <v>2.21531647748568</v>
      </c>
      <c r="W1720" s="0" t="n">
        <v>3.32393720906317</v>
      </c>
      <c r="X1720" s="0" t="n">
        <v>3.26864980492356</v>
      </c>
      <c r="Y1720" s="0" t="n">
        <v>3.31032786340562</v>
      </c>
      <c r="Z1720" s="0" t="n">
        <v>1.39500272274</v>
      </c>
      <c r="AA1720" s="0" t="n">
        <v>1.72092838287</v>
      </c>
      <c r="AB1720" s="0" t="n">
        <v>2.70654436721021</v>
      </c>
      <c r="AC1720" s="0" t="n">
        <v>1.92955335715738</v>
      </c>
      <c r="AD1720" s="0" t="n">
        <v>2.60837535971128</v>
      </c>
      <c r="AE1720" s="0" t="n">
        <v>1.96988566421452</v>
      </c>
      <c r="AF1720" s="0" t="n">
        <v>2.67193700545884</v>
      </c>
      <c r="AG1720" s="0" t="n">
        <v>1.95423212595108</v>
      </c>
      <c r="AH1720" s="0" t="s">
        <v>40</v>
      </c>
    </row>
    <row r="1721" customFormat="false" ht="12.75" hidden="false" customHeight="false" outlineLevel="0" collapsed="false">
      <c r="A1721" s="0" t="n">
        <v>202103</v>
      </c>
      <c r="B1721" s="0" t="n">
        <v>-1.7727</v>
      </c>
      <c r="C1721" s="0" t="n">
        <v>-0.31257</v>
      </c>
      <c r="D1721" s="0" t="n">
        <v>0</v>
      </c>
      <c r="E1721" s="0" t="n">
        <v>-1.79999999981</v>
      </c>
      <c r="F1721" s="0" t="n">
        <v>0</v>
      </c>
      <c r="G1721" s="0" t="n">
        <v>0</v>
      </c>
      <c r="H1721" s="0" t="n">
        <v>11</v>
      </c>
      <c r="I1721" s="0" t="n">
        <v>8</v>
      </c>
      <c r="J1721" s="0" t="n">
        <v>536</v>
      </c>
      <c r="K1721" s="0" t="n">
        <v>67</v>
      </c>
      <c r="L1721" s="0" t="n">
        <v>-1.7727</v>
      </c>
      <c r="M1721" s="0" t="n">
        <v>-0.31257</v>
      </c>
      <c r="N1721" s="0" t="n">
        <v>0.281202405691</v>
      </c>
      <c r="O1721" s="0" t="n">
        <v>2.05424547195</v>
      </c>
      <c r="P1721" s="0" t="n">
        <v>-1.79498311010117</v>
      </c>
      <c r="Q1721" s="0" t="n">
        <v>1.01535357116201</v>
      </c>
      <c r="R1721" s="0" t="n">
        <v>-1.73818896515015</v>
      </c>
      <c r="S1721" s="0" t="n">
        <v>0.925635616676446</v>
      </c>
      <c r="T1721" s="0" t="n">
        <v>-1.764673182253</v>
      </c>
      <c r="U1721" s="0" t="n">
        <v>0.985563050973935</v>
      </c>
      <c r="V1721" s="0" t="n">
        <v>3.13374066737584</v>
      </c>
      <c r="W1721" s="0" t="n">
        <v>2.32160347120434</v>
      </c>
      <c r="X1721" s="0" t="n">
        <v>2.31337452956677</v>
      </c>
      <c r="Y1721" s="0" t="n">
        <v>2.30817872753573</v>
      </c>
      <c r="Z1721" s="0" t="n">
        <v>-2.053902405691</v>
      </c>
      <c r="AA1721" s="0" t="n">
        <v>-2.36681547195</v>
      </c>
      <c r="AB1721" s="0" t="n">
        <v>-2.07618551579217</v>
      </c>
      <c r="AC1721" s="0" t="n">
        <v>-1.03889190078799</v>
      </c>
      <c r="AD1721" s="0" t="n">
        <v>-2.01939137084115</v>
      </c>
      <c r="AE1721" s="0" t="n">
        <v>-1.12860985527355</v>
      </c>
      <c r="AF1721" s="0" t="n">
        <v>-2.045875587944</v>
      </c>
      <c r="AG1721" s="0" t="n">
        <v>-1.06868242097606</v>
      </c>
      <c r="AH1721" s="0" t="s">
        <v>40</v>
      </c>
    </row>
    <row r="1722" customFormat="false" ht="12.75" hidden="false" customHeight="false" outlineLevel="0" collapsed="false">
      <c r="A1722" s="0" t="n">
        <v>202104</v>
      </c>
      <c r="B1722" s="0" t="n">
        <v>1.3789</v>
      </c>
      <c r="C1722" s="0" t="n">
        <v>1.157</v>
      </c>
      <c r="D1722" s="0" t="n">
        <v>0</v>
      </c>
      <c r="E1722" s="0" t="n">
        <v>-1.79999999981</v>
      </c>
      <c r="F1722" s="0" t="n">
        <v>0</v>
      </c>
      <c r="G1722" s="0" t="n">
        <v>0</v>
      </c>
      <c r="H1722" s="0" t="n">
        <v>16</v>
      </c>
      <c r="I1722" s="0" t="n">
        <v>1</v>
      </c>
      <c r="J1722" s="0" t="n">
        <v>793</v>
      </c>
      <c r="K1722" s="0" t="n">
        <v>100</v>
      </c>
      <c r="L1722" s="0" t="n">
        <v>1.3789</v>
      </c>
      <c r="M1722" s="0" t="n">
        <v>1.157</v>
      </c>
      <c r="N1722" s="0" t="n">
        <v>0.451617747545</v>
      </c>
      <c r="O1722" s="0" t="n">
        <v>1.80004405975</v>
      </c>
      <c r="P1722" s="0" t="n">
        <v>1.290517179769</v>
      </c>
      <c r="Q1722" s="0" t="n">
        <v>1.68132459702702</v>
      </c>
      <c r="R1722" s="0" t="n">
        <v>1.36067307221293</v>
      </c>
      <c r="S1722" s="0" t="n">
        <v>1.71155756805723</v>
      </c>
      <c r="T1722" s="0" t="n">
        <v>1.38722052538465</v>
      </c>
      <c r="U1722" s="0" t="n">
        <v>1.71114716422495</v>
      </c>
      <c r="V1722" s="0" t="n">
        <v>1.12843167205542</v>
      </c>
      <c r="W1722" s="0" t="n">
        <v>0.847258265356548</v>
      </c>
      <c r="X1722" s="0" t="n">
        <v>0.913351762750371</v>
      </c>
      <c r="Y1722" s="0" t="n">
        <v>0.939816586326963</v>
      </c>
      <c r="Z1722" s="0" t="n">
        <v>0.927282252455</v>
      </c>
      <c r="AA1722" s="0" t="n">
        <v>-0.64304405975</v>
      </c>
      <c r="AB1722" s="0" t="n">
        <v>0.838899432224002</v>
      </c>
      <c r="AC1722" s="0" t="n">
        <v>-0.118719462722979</v>
      </c>
      <c r="AD1722" s="0" t="n">
        <v>0.909055324667929</v>
      </c>
      <c r="AE1722" s="0" t="n">
        <v>-0.0884864916927723</v>
      </c>
      <c r="AF1722" s="0" t="n">
        <v>0.935602777839653</v>
      </c>
      <c r="AG1722" s="0" t="n">
        <v>-0.0888968955250453</v>
      </c>
      <c r="AH1722" s="0" t="s">
        <v>40</v>
      </c>
    </row>
    <row r="1723" customFormat="false" ht="12.75" hidden="false" customHeight="false" outlineLevel="0" collapsed="false">
      <c r="A1723" s="0" t="n">
        <v>202103</v>
      </c>
      <c r="B1723" s="0" t="n">
        <v>1.3789</v>
      </c>
      <c r="C1723" s="0" t="n">
        <v>1.157</v>
      </c>
      <c r="D1723" s="0" t="n">
        <v>0</v>
      </c>
      <c r="E1723" s="0" t="n">
        <v>-1.79999999981</v>
      </c>
      <c r="F1723" s="0" t="n">
        <v>0</v>
      </c>
      <c r="G1723" s="0" t="n">
        <v>0</v>
      </c>
      <c r="H1723" s="0" t="n">
        <v>25</v>
      </c>
      <c r="I1723" s="0" t="n">
        <v>1</v>
      </c>
      <c r="J1723" s="0" t="n">
        <v>641</v>
      </c>
      <c r="K1723" s="0" t="n">
        <v>81</v>
      </c>
      <c r="L1723" s="0" t="n">
        <v>1.3789</v>
      </c>
      <c r="M1723" s="0" t="n">
        <v>1.157</v>
      </c>
      <c r="N1723" s="0" t="n">
        <v>2.52917432785</v>
      </c>
      <c r="O1723" s="0" t="n">
        <v>1.85165560246</v>
      </c>
      <c r="P1723" s="0" t="n">
        <v>1.290517179769</v>
      </c>
      <c r="Q1723" s="0" t="n">
        <v>1.68132459702702</v>
      </c>
      <c r="R1723" s="0" t="n">
        <v>1.36067307221293</v>
      </c>
      <c r="S1723" s="0" t="n">
        <v>1.71155756805723</v>
      </c>
      <c r="T1723" s="0" t="n">
        <v>1.38722052538465</v>
      </c>
      <c r="U1723" s="0" t="n">
        <v>1.71114716422495</v>
      </c>
      <c r="V1723" s="0" t="n">
        <v>1.34375497593119</v>
      </c>
      <c r="W1723" s="0" t="n">
        <v>1.25031363341522</v>
      </c>
      <c r="X1723" s="0" t="n">
        <v>1.17686984992774</v>
      </c>
      <c r="Y1723" s="0" t="n">
        <v>1.15056556014002</v>
      </c>
      <c r="Z1723" s="0" t="n">
        <v>-1.15027432785</v>
      </c>
      <c r="AA1723" s="0" t="n">
        <v>-0.69465560246</v>
      </c>
      <c r="AB1723" s="0" t="n">
        <v>-1.238657148081</v>
      </c>
      <c r="AC1723" s="0" t="n">
        <v>-0.170331005432979</v>
      </c>
      <c r="AD1723" s="0" t="n">
        <v>-1.16850125563707</v>
      </c>
      <c r="AE1723" s="0" t="n">
        <v>-0.140098034402772</v>
      </c>
      <c r="AF1723" s="0" t="n">
        <v>-1.14195380246535</v>
      </c>
      <c r="AG1723" s="0" t="n">
        <v>-0.140508438235045</v>
      </c>
      <c r="AH1723" s="0" t="s">
        <v>40</v>
      </c>
    </row>
    <row r="1724" customFormat="false" ht="12.75" hidden="false" customHeight="false" outlineLevel="0" collapsed="false">
      <c r="A1724" s="0" t="n">
        <v>202104</v>
      </c>
      <c r="B1724" s="0" t="n">
        <v>-1.3789</v>
      </c>
      <c r="C1724" s="0" t="n">
        <v>-1.157</v>
      </c>
      <c r="D1724" s="0" t="n">
        <v>0</v>
      </c>
      <c r="E1724" s="0" t="n">
        <v>-1.79999999981</v>
      </c>
      <c r="F1724" s="0" t="n">
        <v>0</v>
      </c>
      <c r="G1724" s="0" t="n">
        <v>0</v>
      </c>
      <c r="H1724" s="0" t="n">
        <v>15</v>
      </c>
      <c r="I1724" s="0" t="n">
        <v>4</v>
      </c>
      <c r="J1724" s="0" t="n">
        <v>788</v>
      </c>
      <c r="K1724" s="0" t="n">
        <v>99</v>
      </c>
      <c r="L1724" s="0" t="n">
        <v>-1.3789</v>
      </c>
      <c r="M1724" s="0" t="n">
        <v>-1.157</v>
      </c>
      <c r="N1724" s="0" t="n">
        <v>-2.62049984932</v>
      </c>
      <c r="O1724" s="0" t="n">
        <v>-0.325939327478</v>
      </c>
      <c r="P1724" s="0" t="n">
        <v>-1.94765410391513</v>
      </c>
      <c r="Q1724" s="0" t="n">
        <v>0.535268937914837</v>
      </c>
      <c r="R1724" s="0" t="n">
        <v>-1.76658178519352</v>
      </c>
      <c r="S1724" s="0" t="n">
        <v>0.355741930358462</v>
      </c>
      <c r="T1724" s="0" t="n">
        <v>-1.85767339340049</v>
      </c>
      <c r="U1724" s="0" t="n">
        <v>0.507833652419183</v>
      </c>
      <c r="V1724" s="0" t="n">
        <v>1.49406560339369</v>
      </c>
      <c r="W1724" s="0" t="n">
        <v>1.09288657851141</v>
      </c>
      <c r="X1724" s="0" t="n">
        <v>1.09264147712185</v>
      </c>
      <c r="Y1724" s="0" t="n">
        <v>1.13008034398327</v>
      </c>
      <c r="Z1724" s="0" t="n">
        <v>1.24159984932</v>
      </c>
      <c r="AA1724" s="0" t="n">
        <v>-0.831060672522</v>
      </c>
      <c r="AB1724" s="0" t="n">
        <v>0.672845745404865</v>
      </c>
      <c r="AC1724" s="0" t="n">
        <v>0.861208265392838</v>
      </c>
      <c r="AD1724" s="0" t="n">
        <v>0.853918064126483</v>
      </c>
      <c r="AE1724" s="0" t="n">
        <v>0.681681257836462</v>
      </c>
      <c r="AF1724" s="0" t="n">
        <v>0.762826455919505</v>
      </c>
      <c r="AG1724" s="0" t="n">
        <v>0.833772979897183</v>
      </c>
      <c r="AH1724" s="0" t="s">
        <v>40</v>
      </c>
    </row>
    <row r="1725" customFormat="false" ht="12.75" hidden="false" customHeight="false" outlineLevel="0" collapsed="false">
      <c r="A1725" s="0" t="n">
        <v>202102</v>
      </c>
      <c r="B1725" s="0" t="n">
        <v>-0.45</v>
      </c>
      <c r="C1725" s="0" t="n">
        <v>0.77442</v>
      </c>
      <c r="D1725" s="0" t="n">
        <v>1.77265404267</v>
      </c>
      <c r="E1725" s="0" t="n">
        <v>-0.31256622502</v>
      </c>
      <c r="F1725" s="0" t="n">
        <v>0</v>
      </c>
      <c r="G1725" s="0" t="n">
        <v>0</v>
      </c>
      <c r="H1725" s="0" t="n">
        <v>23</v>
      </c>
      <c r="I1725" s="0" t="n">
        <v>7</v>
      </c>
      <c r="J1725" s="0" t="n">
        <v>407</v>
      </c>
      <c r="K1725" s="0" t="n">
        <v>51</v>
      </c>
      <c r="L1725" s="0" t="n">
        <v>-0.45</v>
      </c>
      <c r="M1725" s="0" t="n">
        <v>0.77442</v>
      </c>
      <c r="N1725" s="0" t="n">
        <v>-0.881175160408</v>
      </c>
      <c r="O1725" s="0" t="n">
        <v>0.823415637016</v>
      </c>
      <c r="P1725" s="0" t="n">
        <v>-1.0076798239962</v>
      </c>
      <c r="Q1725" s="0" t="n">
        <v>1.05212824029888</v>
      </c>
      <c r="R1725" s="0" t="n">
        <v>-1.17984582384731</v>
      </c>
      <c r="S1725" s="0" t="n">
        <v>1.2014101067883</v>
      </c>
      <c r="T1725" s="0" t="n">
        <v>-1.13062310965467</v>
      </c>
      <c r="U1725" s="0" t="n">
        <v>1.02295311722582</v>
      </c>
      <c r="V1725" s="0" t="n">
        <v>0.433949987209895</v>
      </c>
      <c r="W1725" s="0" t="n">
        <v>0.26136733692257</v>
      </c>
      <c r="X1725" s="0" t="n">
        <v>0.481750956800007</v>
      </c>
      <c r="Y1725" s="0" t="n">
        <v>0.31943619925089</v>
      </c>
      <c r="Z1725" s="0" t="n">
        <v>0.431175160408</v>
      </c>
      <c r="AA1725" s="0" t="n">
        <v>-0.048995637016</v>
      </c>
      <c r="AB1725" s="0" t="n">
        <v>-0.1265046635882</v>
      </c>
      <c r="AC1725" s="0" t="n">
        <v>0.228712603282881</v>
      </c>
      <c r="AD1725" s="0" t="n">
        <v>-0.298670663439312</v>
      </c>
      <c r="AE1725" s="0" t="n">
        <v>0.377994469772301</v>
      </c>
      <c r="AF1725" s="0" t="n">
        <v>-0.249447949246669</v>
      </c>
      <c r="AG1725" s="0" t="n">
        <v>0.199537480209823</v>
      </c>
      <c r="AH1725" s="0" t="s">
        <v>40</v>
      </c>
    </row>
    <row r="1726" customFormat="false" ht="12.75" hidden="false" customHeight="false" outlineLevel="0" collapsed="false">
      <c r="A1726" s="0" t="n">
        <v>202104</v>
      </c>
      <c r="B1726" s="0" t="n">
        <v>-1.7727</v>
      </c>
      <c r="C1726" s="0" t="n">
        <v>-0.31257</v>
      </c>
      <c r="D1726" s="0" t="n">
        <v>0</v>
      </c>
      <c r="E1726" s="0" t="n">
        <v>-1.79999999981</v>
      </c>
      <c r="F1726" s="0" t="n">
        <v>0</v>
      </c>
      <c r="G1726" s="0" t="n">
        <v>0</v>
      </c>
      <c r="H1726" s="0" t="n">
        <v>17</v>
      </c>
      <c r="I1726" s="0" t="n">
        <v>8</v>
      </c>
      <c r="J1726" s="0" t="n">
        <v>808</v>
      </c>
      <c r="K1726" s="0" t="n">
        <v>101</v>
      </c>
      <c r="L1726" s="0" t="n">
        <v>-1.7727</v>
      </c>
      <c r="M1726" s="0" t="n">
        <v>-0.31257</v>
      </c>
      <c r="N1726" s="0" t="n">
        <v>-4.11980772018</v>
      </c>
      <c r="O1726" s="0" t="n">
        <v>3.96513199806</v>
      </c>
      <c r="P1726" s="0" t="n">
        <v>-1.79498311010117</v>
      </c>
      <c r="Q1726" s="0" t="n">
        <v>1.01535357116201</v>
      </c>
      <c r="R1726" s="0" t="n">
        <v>-1.73818896515015</v>
      </c>
      <c r="S1726" s="0" t="n">
        <v>0.925635616676446</v>
      </c>
      <c r="T1726" s="0" t="n">
        <v>-1.764673182253</v>
      </c>
      <c r="U1726" s="0" t="n">
        <v>0.985563050973935</v>
      </c>
      <c r="V1726" s="0" t="n">
        <v>4.8793082536703</v>
      </c>
      <c r="W1726" s="0" t="n">
        <v>3.75579581918679</v>
      </c>
      <c r="X1726" s="0" t="n">
        <v>3.86143058292567</v>
      </c>
      <c r="Y1726" s="0" t="n">
        <v>3.79795863618552</v>
      </c>
      <c r="Z1726" s="0" t="n">
        <v>2.34710772018</v>
      </c>
      <c r="AA1726" s="0" t="n">
        <v>-4.27770199806</v>
      </c>
      <c r="AB1726" s="0" t="n">
        <v>2.32482461007883</v>
      </c>
      <c r="AC1726" s="0" t="n">
        <v>-2.94977842689799</v>
      </c>
      <c r="AD1726" s="0" t="n">
        <v>2.38161875502985</v>
      </c>
      <c r="AE1726" s="0" t="n">
        <v>-3.03949638138355</v>
      </c>
      <c r="AF1726" s="0" t="n">
        <v>2.355134537927</v>
      </c>
      <c r="AG1726" s="0" t="n">
        <v>-2.97956894708607</v>
      </c>
      <c r="AH1726" s="0" t="s">
        <v>40</v>
      </c>
    </row>
    <row r="1727" customFormat="false" ht="12.75" hidden="false" customHeight="false" outlineLevel="0" collapsed="false">
      <c r="A1727" s="0" t="n">
        <v>202103</v>
      </c>
      <c r="B1727" s="0" t="n">
        <v>1.3789</v>
      </c>
      <c r="C1727" s="0" t="n">
        <v>-1.157</v>
      </c>
      <c r="D1727" s="0" t="n">
        <v>0</v>
      </c>
      <c r="E1727" s="0" t="n">
        <v>-1.79999999981</v>
      </c>
      <c r="F1727" s="0" t="n">
        <v>0</v>
      </c>
      <c r="G1727" s="0" t="n">
        <v>0</v>
      </c>
      <c r="H1727" s="0" t="n">
        <v>25</v>
      </c>
      <c r="I1727" s="0" t="n">
        <v>3</v>
      </c>
      <c r="J1727" s="0" t="n">
        <v>643</v>
      </c>
      <c r="K1727" s="0" t="n">
        <v>81</v>
      </c>
      <c r="L1727" s="0" t="n">
        <v>1.3789</v>
      </c>
      <c r="M1727" s="0" t="n">
        <v>-1.157</v>
      </c>
      <c r="N1727" s="0" t="n">
        <v>3.1092376709</v>
      </c>
      <c r="O1727" s="0" t="n">
        <v>1.02946209908</v>
      </c>
      <c r="P1727" s="0" t="n">
        <v>1.94765410391513</v>
      </c>
      <c r="Q1727" s="0" t="n">
        <v>0.535268937914837</v>
      </c>
      <c r="R1727" s="0" t="n">
        <v>1.76658178519352</v>
      </c>
      <c r="S1727" s="0" t="n">
        <v>0.355741930358462</v>
      </c>
      <c r="T1727" s="0" t="n">
        <v>1.85767339340049</v>
      </c>
      <c r="U1727" s="0" t="n">
        <v>0.507833652419183</v>
      </c>
      <c r="V1727" s="0" t="n">
        <v>2.78831220742028</v>
      </c>
      <c r="W1727" s="0" t="n">
        <v>1.26234039134922</v>
      </c>
      <c r="X1727" s="0" t="n">
        <v>1.50220627517144</v>
      </c>
      <c r="Y1727" s="0" t="n">
        <v>1.35591643440097</v>
      </c>
      <c r="Z1727" s="0" t="n">
        <v>-1.7303376709</v>
      </c>
      <c r="AA1727" s="0" t="n">
        <v>-2.18646209908</v>
      </c>
      <c r="AB1727" s="0" t="n">
        <v>-1.16158356698487</v>
      </c>
      <c r="AC1727" s="0" t="n">
        <v>-0.494193161165163</v>
      </c>
      <c r="AD1727" s="0" t="n">
        <v>-1.34265588570648</v>
      </c>
      <c r="AE1727" s="0" t="n">
        <v>-0.673720168721538</v>
      </c>
      <c r="AF1727" s="0" t="n">
        <v>-1.25156427749951</v>
      </c>
      <c r="AG1727" s="0" t="n">
        <v>-0.521628446660817</v>
      </c>
      <c r="AH1727" s="0" t="s">
        <v>40</v>
      </c>
    </row>
    <row r="1728" customFormat="false" ht="12.75" hidden="false" customHeight="false" outlineLevel="0" collapsed="false">
      <c r="A1728" s="0" t="n">
        <v>202102</v>
      </c>
      <c r="B1728" s="0" t="n">
        <v>-0.45</v>
      </c>
      <c r="C1728" s="0" t="n">
        <v>0.77442</v>
      </c>
      <c r="D1728" s="0" t="n">
        <v>-1.37888032056</v>
      </c>
      <c r="E1728" s="0" t="n">
        <v>1.15701731256</v>
      </c>
      <c r="F1728" s="0" t="n">
        <v>0</v>
      </c>
      <c r="G1728" s="0" t="n">
        <v>0</v>
      </c>
      <c r="H1728" s="0" t="n">
        <v>26</v>
      </c>
      <c r="I1728" s="0" t="n">
        <v>2</v>
      </c>
      <c r="J1728" s="0" t="n">
        <v>426</v>
      </c>
      <c r="K1728" s="0" t="n">
        <v>54</v>
      </c>
      <c r="L1728" s="0" t="n">
        <v>-0.45</v>
      </c>
      <c r="M1728" s="0" t="n">
        <v>0.77442</v>
      </c>
      <c r="N1728" s="0" t="n">
        <v>0.243055030704</v>
      </c>
      <c r="O1728" s="0" t="n">
        <v>1.47184562683</v>
      </c>
      <c r="P1728" s="0" t="n">
        <v>0.901639376404482</v>
      </c>
      <c r="Q1728" s="0" t="n">
        <v>0.965894105084893</v>
      </c>
      <c r="R1728" s="0" t="n">
        <v>0.929909056018385</v>
      </c>
      <c r="S1728" s="0" t="n">
        <v>0.219311246432664</v>
      </c>
      <c r="T1728" s="0" t="n">
        <v>0.822025881750345</v>
      </c>
      <c r="U1728" s="0" t="n">
        <v>0.812098944751317</v>
      </c>
      <c r="V1728" s="0" t="n">
        <v>0.983223159075975</v>
      </c>
      <c r="W1728" s="0" t="n">
        <v>0.830493999230531</v>
      </c>
      <c r="X1728" s="0" t="n">
        <v>1.42849950163376</v>
      </c>
      <c r="Y1728" s="0" t="n">
        <v>0.877765874749731</v>
      </c>
      <c r="Z1728" s="0" t="n">
        <v>-0.693055030704</v>
      </c>
      <c r="AA1728" s="0" t="n">
        <v>-0.69742562683</v>
      </c>
      <c r="AB1728" s="0" t="n">
        <v>0.658584345700482</v>
      </c>
      <c r="AC1728" s="0" t="n">
        <v>-0.505951521745107</v>
      </c>
      <c r="AD1728" s="0" t="n">
        <v>0.686854025314384</v>
      </c>
      <c r="AE1728" s="0" t="n">
        <v>-1.25253438039734</v>
      </c>
      <c r="AF1728" s="0" t="n">
        <v>0.578970851046345</v>
      </c>
      <c r="AG1728" s="0" t="n">
        <v>-0.659746682078683</v>
      </c>
      <c r="AH1728" s="0" t="s">
        <v>40</v>
      </c>
    </row>
    <row r="1729" customFormat="false" ht="12.75" hidden="false" customHeight="false" outlineLevel="0" collapsed="false">
      <c r="A1729" s="0" t="n">
        <v>202103</v>
      </c>
      <c r="B1729" s="0" t="n">
        <v>-1.7727</v>
      </c>
      <c r="C1729" s="0" t="n">
        <v>-0.31257</v>
      </c>
      <c r="D1729" s="0" t="n">
        <v>0</v>
      </c>
      <c r="E1729" s="0" t="n">
        <v>-1.79999999981</v>
      </c>
      <c r="F1729" s="0" t="n">
        <v>0</v>
      </c>
      <c r="G1729" s="0" t="n">
        <v>0</v>
      </c>
      <c r="H1729" s="0" t="n">
        <v>8</v>
      </c>
      <c r="I1729" s="0" t="n">
        <v>8</v>
      </c>
      <c r="J1729" s="0" t="n">
        <v>512</v>
      </c>
      <c r="K1729" s="0" t="n">
        <v>64</v>
      </c>
      <c r="L1729" s="0" t="n">
        <v>-1.7727</v>
      </c>
      <c r="M1729" s="0" t="n">
        <v>-0.31257</v>
      </c>
      <c r="N1729" s="0" t="n">
        <v>-2.40319561958</v>
      </c>
      <c r="O1729" s="0" t="n">
        <v>2.46726107597</v>
      </c>
      <c r="P1729" s="0" t="n">
        <v>-1.79498311010117</v>
      </c>
      <c r="Q1729" s="0" t="n">
        <v>1.01535357116201</v>
      </c>
      <c r="R1729" s="0" t="n">
        <v>-1.73818896515015</v>
      </c>
      <c r="S1729" s="0" t="n">
        <v>0.925635616676446</v>
      </c>
      <c r="T1729" s="0" t="n">
        <v>-1.764673182253</v>
      </c>
      <c r="U1729" s="0" t="n">
        <v>0.985563050973935</v>
      </c>
      <c r="V1729" s="0" t="n">
        <v>2.85043602581045</v>
      </c>
      <c r="W1729" s="0" t="n">
        <v>1.57415306092016</v>
      </c>
      <c r="X1729" s="0" t="n">
        <v>1.67894100765276</v>
      </c>
      <c r="Y1729" s="0" t="n">
        <v>1.61342491001201</v>
      </c>
      <c r="Z1729" s="0" t="n">
        <v>0.63049561958</v>
      </c>
      <c r="AA1729" s="0" t="n">
        <v>-2.77983107597</v>
      </c>
      <c r="AB1729" s="0" t="n">
        <v>0.608212509478834</v>
      </c>
      <c r="AC1729" s="0" t="n">
        <v>-1.45190750480799</v>
      </c>
      <c r="AD1729" s="0" t="n">
        <v>0.665006654429854</v>
      </c>
      <c r="AE1729" s="0" t="n">
        <v>-1.54162545929355</v>
      </c>
      <c r="AF1729" s="0" t="n">
        <v>0.638522437327001</v>
      </c>
      <c r="AG1729" s="0" t="n">
        <v>-1.48169802499607</v>
      </c>
      <c r="AH1729" s="0" t="s">
        <v>40</v>
      </c>
    </row>
    <row r="1730" customFormat="false" ht="12.75" hidden="false" customHeight="false" outlineLevel="0" collapsed="false">
      <c r="A1730" s="0" t="n">
        <v>202104</v>
      </c>
      <c r="B1730" s="0" t="n">
        <v>-1.7727</v>
      </c>
      <c r="C1730" s="0" t="n">
        <v>0.31257</v>
      </c>
      <c r="D1730" s="0" t="n">
        <v>0</v>
      </c>
      <c r="E1730" s="0" t="n">
        <v>-1.79999999981</v>
      </c>
      <c r="F1730" s="0" t="n">
        <v>0</v>
      </c>
      <c r="G1730" s="0" t="n">
        <v>0</v>
      </c>
      <c r="H1730" s="0" t="n">
        <v>15</v>
      </c>
      <c r="I1730" s="0" t="n">
        <v>6</v>
      </c>
      <c r="J1730" s="0" t="n">
        <v>790</v>
      </c>
      <c r="K1730" s="0" t="n">
        <v>99</v>
      </c>
      <c r="L1730" s="0" t="n">
        <v>-1.7727</v>
      </c>
      <c r="M1730" s="0" t="n">
        <v>0.31257</v>
      </c>
      <c r="N1730" s="0" t="n">
        <v>-1.4902279377</v>
      </c>
      <c r="O1730" s="0" t="n">
        <v>4.55502700806</v>
      </c>
      <c r="P1730" s="0" t="n">
        <v>-1.62767892762914</v>
      </c>
      <c r="Q1730" s="0" t="n">
        <v>1.30712680391173</v>
      </c>
      <c r="R1730" s="0" t="n">
        <v>-1.63412418319384</v>
      </c>
      <c r="S1730" s="0" t="n">
        <v>1.27489606481958</v>
      </c>
      <c r="T1730" s="0" t="n">
        <v>-1.64566288883992</v>
      </c>
      <c r="U1730" s="0" t="n">
        <v>1.29035215165764</v>
      </c>
      <c r="V1730" s="0" t="n">
        <v>4.25185041261066</v>
      </c>
      <c r="W1730" s="0" t="n">
        <v>3.25080736290831</v>
      </c>
      <c r="X1730" s="0" t="n">
        <v>3.28328572230174</v>
      </c>
      <c r="Y1730" s="0" t="n">
        <v>3.26837298086703</v>
      </c>
      <c r="Z1730" s="0" t="n">
        <v>-0.2824720623</v>
      </c>
      <c r="AA1730" s="0" t="n">
        <v>-4.24245700806</v>
      </c>
      <c r="AB1730" s="0" t="n">
        <v>-0.137450989929142</v>
      </c>
      <c r="AC1730" s="0" t="n">
        <v>-3.24790020414827</v>
      </c>
      <c r="AD1730" s="0" t="n">
        <v>-0.14389624549384</v>
      </c>
      <c r="AE1730" s="0" t="n">
        <v>-3.28013094324042</v>
      </c>
      <c r="AF1730" s="0" t="n">
        <v>-0.155434951139916</v>
      </c>
      <c r="AG1730" s="0" t="n">
        <v>-3.26467485640235</v>
      </c>
      <c r="AH1730" s="0" t="s">
        <v>40</v>
      </c>
    </row>
    <row r="1731" customFormat="false" ht="12.75" hidden="false" customHeight="false" outlineLevel="0" collapsed="false">
      <c r="A1731" s="0" t="n">
        <v>202103</v>
      </c>
      <c r="B1731" s="0" t="n">
        <v>1.3789</v>
      </c>
      <c r="C1731" s="0" t="n">
        <v>1.157</v>
      </c>
      <c r="D1731" s="0" t="n">
        <v>0</v>
      </c>
      <c r="E1731" s="0" t="n">
        <v>-1.79999999981</v>
      </c>
      <c r="F1731" s="0" t="n">
        <v>0</v>
      </c>
      <c r="G1731" s="0" t="n">
        <v>0</v>
      </c>
      <c r="H1731" s="0" t="n">
        <v>14</v>
      </c>
      <c r="I1731" s="0" t="n">
        <v>1</v>
      </c>
      <c r="J1731" s="0" t="n">
        <v>553</v>
      </c>
      <c r="K1731" s="0" t="n">
        <v>70</v>
      </c>
      <c r="L1731" s="0" t="n">
        <v>1.3789</v>
      </c>
      <c r="M1731" s="0" t="n">
        <v>1.157</v>
      </c>
      <c r="N1731" s="0" t="n">
        <v>1.45770406723</v>
      </c>
      <c r="O1731" s="0" t="n">
        <v>0.443567126989</v>
      </c>
      <c r="P1731" s="0" t="n">
        <v>1.290517179769</v>
      </c>
      <c r="Q1731" s="0" t="n">
        <v>1.68132459702702</v>
      </c>
      <c r="R1731" s="0" t="n">
        <v>1.36067307221293</v>
      </c>
      <c r="S1731" s="0" t="n">
        <v>1.71155756805723</v>
      </c>
      <c r="T1731" s="0" t="n">
        <v>1.38722052538465</v>
      </c>
      <c r="U1731" s="0" t="n">
        <v>1.71114716422495</v>
      </c>
      <c r="V1731" s="0" t="n">
        <v>0.717771931260007</v>
      </c>
      <c r="W1731" s="0" t="n">
        <v>1.24899760206888</v>
      </c>
      <c r="X1731" s="0" t="n">
        <v>1.27169759480562</v>
      </c>
      <c r="Y1731" s="0" t="n">
        <v>1.26953813667419</v>
      </c>
      <c r="Z1731" s="0" t="n">
        <v>-0.0788040672299999</v>
      </c>
      <c r="AA1731" s="0" t="n">
        <v>0.713432873011</v>
      </c>
      <c r="AB1731" s="0" t="n">
        <v>-0.167186887460998</v>
      </c>
      <c r="AC1731" s="0" t="n">
        <v>1.23775747003802</v>
      </c>
      <c r="AD1731" s="0" t="n">
        <v>-0.0970309950170705</v>
      </c>
      <c r="AE1731" s="0" t="n">
        <v>1.26799044106823</v>
      </c>
      <c r="AF1731" s="0" t="n">
        <v>-0.0704835418453467</v>
      </c>
      <c r="AG1731" s="0" t="n">
        <v>1.26758003723595</v>
      </c>
      <c r="AH1731" s="0" t="s">
        <v>40</v>
      </c>
    </row>
    <row r="1732" customFormat="false" ht="12.75" hidden="false" customHeight="false" outlineLevel="0" collapsed="false">
      <c r="A1732" s="0" t="n">
        <v>202103</v>
      </c>
      <c r="B1732" s="0" t="n">
        <v>1.7727</v>
      </c>
      <c r="C1732" s="0" t="n">
        <v>0.31257</v>
      </c>
      <c r="D1732" s="0" t="n">
        <v>0</v>
      </c>
      <c r="E1732" s="0" t="n">
        <v>-1.79999999981</v>
      </c>
      <c r="F1732" s="0" t="n">
        <v>0</v>
      </c>
      <c r="G1732" s="0" t="n">
        <v>0</v>
      </c>
      <c r="H1732" s="0" t="n">
        <v>22</v>
      </c>
      <c r="I1732" s="0" t="n">
        <v>5</v>
      </c>
      <c r="J1732" s="0" t="n">
        <v>621</v>
      </c>
      <c r="K1732" s="0" t="n">
        <v>78</v>
      </c>
      <c r="L1732" s="0" t="n">
        <v>1.7727</v>
      </c>
      <c r="M1732" s="0" t="n">
        <v>0.31257</v>
      </c>
      <c r="N1732" s="0" t="n">
        <v>1.70613574982</v>
      </c>
      <c r="O1732" s="0" t="n">
        <v>1.06773030758</v>
      </c>
      <c r="P1732" s="0" t="n">
        <v>1.62767892762914</v>
      </c>
      <c r="Q1732" s="0" t="n">
        <v>1.30712680391173</v>
      </c>
      <c r="R1732" s="0" t="n">
        <v>1.63412418319384</v>
      </c>
      <c r="S1732" s="0" t="n">
        <v>1.27489606481958</v>
      </c>
      <c r="T1732" s="0" t="n">
        <v>1.64566288883992</v>
      </c>
      <c r="U1732" s="0" t="n">
        <v>1.29035215165764</v>
      </c>
      <c r="V1732" s="0" t="n">
        <v>0.758088312498185</v>
      </c>
      <c r="W1732" s="0" t="n">
        <v>0.251924900325858</v>
      </c>
      <c r="X1732" s="0" t="n">
        <v>0.219324683290788</v>
      </c>
      <c r="Y1732" s="0" t="n">
        <v>0.23068908161343</v>
      </c>
      <c r="Z1732" s="0" t="n">
        <v>0.0665642501799999</v>
      </c>
      <c r="AA1732" s="0" t="n">
        <v>-0.75516030758</v>
      </c>
      <c r="AB1732" s="0" t="n">
        <v>-0.0784568221908581</v>
      </c>
      <c r="AC1732" s="0" t="n">
        <v>0.239396496331725</v>
      </c>
      <c r="AD1732" s="0" t="n">
        <v>-0.07201156662616</v>
      </c>
      <c r="AE1732" s="0" t="n">
        <v>0.207165757239585</v>
      </c>
      <c r="AF1732" s="0" t="n">
        <v>-0.0604728609800842</v>
      </c>
      <c r="AG1732" s="0" t="n">
        <v>0.222621844077645</v>
      </c>
      <c r="AH1732" s="0" t="s">
        <v>40</v>
      </c>
    </row>
    <row r="1733" customFormat="false" ht="12.75" hidden="false" customHeight="false" outlineLevel="0" collapsed="false">
      <c r="A1733" s="0" t="n">
        <v>202103</v>
      </c>
      <c r="B1733" s="0" t="n">
        <v>-1.7727</v>
      </c>
      <c r="C1733" s="0" t="n">
        <v>-0.31257</v>
      </c>
      <c r="D1733" s="0" t="n">
        <v>0</v>
      </c>
      <c r="E1733" s="0" t="n">
        <v>-1.79999999981</v>
      </c>
      <c r="F1733" s="0" t="n">
        <v>0</v>
      </c>
      <c r="G1733" s="0" t="n">
        <v>0</v>
      </c>
      <c r="H1733" s="0" t="n">
        <v>5</v>
      </c>
      <c r="I1733" s="0" t="n">
        <v>8</v>
      </c>
      <c r="J1733" s="0" t="n">
        <v>488</v>
      </c>
      <c r="K1733" s="0" t="n">
        <v>61</v>
      </c>
      <c r="L1733" s="0" t="n">
        <v>-1.7727</v>
      </c>
      <c r="M1733" s="0" t="n">
        <v>-0.31257</v>
      </c>
      <c r="N1733" s="0" t="n">
        <v>-1.55429637432</v>
      </c>
      <c r="O1733" s="0" t="n">
        <v>1.66627311707</v>
      </c>
      <c r="P1733" s="0" t="n">
        <v>-1.79498311010117</v>
      </c>
      <c r="Q1733" s="0" t="n">
        <v>1.01535357116201</v>
      </c>
      <c r="R1733" s="0" t="n">
        <v>-1.73818896515015</v>
      </c>
      <c r="S1733" s="0" t="n">
        <v>0.925635616676446</v>
      </c>
      <c r="T1733" s="0" t="n">
        <v>-1.764673182253</v>
      </c>
      <c r="U1733" s="0" t="n">
        <v>0.985563050973935</v>
      </c>
      <c r="V1733" s="0" t="n">
        <v>1.99085916771767</v>
      </c>
      <c r="W1733" s="0" t="n">
        <v>0.693993054739063</v>
      </c>
      <c r="X1733" s="0" t="n">
        <v>0.76312541036938</v>
      </c>
      <c r="Y1733" s="0" t="n">
        <v>0.712477785899734</v>
      </c>
      <c r="Z1733" s="0" t="n">
        <v>-0.21840362568</v>
      </c>
      <c r="AA1733" s="0" t="n">
        <v>-1.97884311707</v>
      </c>
      <c r="AB1733" s="0" t="n">
        <v>-0.240686735781166</v>
      </c>
      <c r="AC1733" s="0" t="n">
        <v>-0.65091954590799</v>
      </c>
      <c r="AD1733" s="0" t="n">
        <v>-0.183892590830146</v>
      </c>
      <c r="AE1733" s="0" t="n">
        <v>-0.740637500393554</v>
      </c>
      <c r="AF1733" s="0" t="n">
        <v>-0.210376807932999</v>
      </c>
      <c r="AG1733" s="0" t="n">
        <v>-0.680710066096065</v>
      </c>
      <c r="AH1733" s="0" t="s">
        <v>40</v>
      </c>
    </row>
    <row r="1734" customFormat="false" ht="12.75" hidden="false" customHeight="false" outlineLevel="0" collapsed="false">
      <c r="A1734" s="0" t="n">
        <v>202102</v>
      </c>
      <c r="B1734" s="0" t="n">
        <v>-0.45</v>
      </c>
      <c r="C1734" s="0" t="n">
        <v>0.77442</v>
      </c>
      <c r="D1734" s="0" t="n">
        <v>1.37887967467</v>
      </c>
      <c r="E1734" s="0" t="n">
        <v>1.15701808231</v>
      </c>
      <c r="F1734" s="0" t="n">
        <v>0</v>
      </c>
      <c r="G1734" s="0" t="n">
        <v>0</v>
      </c>
      <c r="H1734" s="0" t="n">
        <v>19</v>
      </c>
      <c r="I1734" s="0" t="n">
        <v>1</v>
      </c>
      <c r="J1734" s="0" t="n">
        <v>369</v>
      </c>
      <c r="K1734" s="0" t="n">
        <v>47</v>
      </c>
      <c r="L1734" s="0" t="n">
        <v>-0.45</v>
      </c>
      <c r="M1734" s="0" t="n">
        <v>0.77442</v>
      </c>
      <c r="N1734" s="0" t="n">
        <v>-0.169929593801</v>
      </c>
      <c r="O1734" s="0" t="n">
        <v>0.644978523254</v>
      </c>
      <c r="P1734" s="0" t="n">
        <v>-1.33015146333761</v>
      </c>
      <c r="Q1734" s="0" t="n">
        <v>0.448997340600497</v>
      </c>
      <c r="R1734" s="0" t="n">
        <v>-1.46404190841536</v>
      </c>
      <c r="S1734" s="0" t="n">
        <v>0.270572343213744</v>
      </c>
      <c r="T1734" s="0" t="n">
        <v>-1.29743854058884</v>
      </c>
      <c r="U1734" s="0" t="n">
        <v>0.324026011035211</v>
      </c>
      <c r="V1734" s="0" t="n">
        <v>0.308536105392316</v>
      </c>
      <c r="W1734" s="0" t="n">
        <v>1.17665772869824</v>
      </c>
      <c r="X1734" s="0" t="n">
        <v>1.34718472025512</v>
      </c>
      <c r="Y1734" s="0" t="n">
        <v>1.1722998508002</v>
      </c>
      <c r="Z1734" s="0" t="n">
        <v>-0.280070406199</v>
      </c>
      <c r="AA1734" s="0" t="n">
        <v>0.129441476746</v>
      </c>
      <c r="AB1734" s="0" t="n">
        <v>-1.16022186953661</v>
      </c>
      <c r="AC1734" s="0" t="n">
        <v>-0.195981182653503</v>
      </c>
      <c r="AD1734" s="0" t="n">
        <v>-1.29411231461436</v>
      </c>
      <c r="AE1734" s="0" t="n">
        <v>-0.374406180040256</v>
      </c>
      <c r="AF1734" s="0" t="n">
        <v>-1.12750894678784</v>
      </c>
      <c r="AG1734" s="0" t="n">
        <v>-0.320952512218789</v>
      </c>
      <c r="AH1734" s="0" t="s">
        <v>40</v>
      </c>
    </row>
    <row r="1735" customFormat="false" ht="12.75" hidden="false" customHeight="false" outlineLevel="0" collapsed="false">
      <c r="A1735" s="0" t="n">
        <v>202101</v>
      </c>
      <c r="B1735" s="0" t="n">
        <v>0</v>
      </c>
      <c r="C1735" s="0" t="n">
        <v>-1.8</v>
      </c>
      <c r="D1735" s="0" t="n">
        <v>-1.37888032056</v>
      </c>
      <c r="E1735" s="0" t="n">
        <v>1.15701731256</v>
      </c>
      <c r="F1735" s="0" t="n">
        <v>0</v>
      </c>
      <c r="G1735" s="0" t="n">
        <v>0</v>
      </c>
      <c r="H1735" s="0" t="n">
        <v>21</v>
      </c>
      <c r="I1735" s="0" t="n">
        <v>2</v>
      </c>
      <c r="J1735" s="0" t="n">
        <v>162</v>
      </c>
      <c r="K1735" s="0" t="n">
        <v>21</v>
      </c>
      <c r="L1735" s="0" t="n">
        <v>0</v>
      </c>
      <c r="M1735" s="0" t="n">
        <v>-1.8</v>
      </c>
      <c r="N1735" s="0" t="n">
        <v>0.178415432572</v>
      </c>
      <c r="O1735" s="0" t="n">
        <v>-0.969476103783</v>
      </c>
      <c r="P1735" s="0" t="n">
        <v>0.458483904226688</v>
      </c>
      <c r="Q1735" s="0" t="n">
        <v>-2.06929448065372</v>
      </c>
      <c r="R1735" s="0" t="n">
        <v>0.436551529407363</v>
      </c>
      <c r="S1735" s="0" t="n">
        <v>-2.14247426445903</v>
      </c>
      <c r="T1735" s="0" t="n">
        <v>0.419170743519798</v>
      </c>
      <c r="U1735" s="0" t="n">
        <v>-2.16254290910146</v>
      </c>
      <c r="V1735" s="0" t="n">
        <v>0.849471605627475</v>
      </c>
      <c r="W1735" s="0" t="n">
        <v>1.13491797541388</v>
      </c>
      <c r="X1735" s="0" t="n">
        <v>1.20106574734223</v>
      </c>
      <c r="Y1735" s="0" t="n">
        <v>1.21711606747359</v>
      </c>
      <c r="Z1735" s="0" t="n">
        <v>-0.178415432572</v>
      </c>
      <c r="AA1735" s="0" t="n">
        <v>-0.830523896217</v>
      </c>
      <c r="AB1735" s="0" t="n">
        <v>0.280068471654688</v>
      </c>
      <c r="AC1735" s="0" t="n">
        <v>-1.09981837687072</v>
      </c>
      <c r="AD1735" s="0" t="n">
        <v>0.258136096835363</v>
      </c>
      <c r="AE1735" s="0" t="n">
        <v>-1.17299816067603</v>
      </c>
      <c r="AF1735" s="0" t="n">
        <v>0.240755310947798</v>
      </c>
      <c r="AG1735" s="0" t="n">
        <v>-1.19306680531846</v>
      </c>
      <c r="AH1735" s="0" t="s">
        <v>40</v>
      </c>
    </row>
    <row r="1736" customFormat="false" ht="12.75" hidden="false" customHeight="false" outlineLevel="0" collapsed="false">
      <c r="A1736" s="0" t="n">
        <v>202102</v>
      </c>
      <c r="B1736" s="0" t="n">
        <v>-0.45</v>
      </c>
      <c r="C1736" s="0" t="n">
        <v>0.77442</v>
      </c>
      <c r="D1736" s="0" t="n">
        <v>-1.77265404267</v>
      </c>
      <c r="E1736" s="0" t="n">
        <v>0.31256622502</v>
      </c>
      <c r="F1736" s="0" t="n">
        <v>0</v>
      </c>
      <c r="G1736" s="0" t="n">
        <v>0</v>
      </c>
      <c r="H1736" s="0" t="n">
        <v>19</v>
      </c>
      <c r="I1736" s="0" t="n">
        <v>6</v>
      </c>
      <c r="J1736" s="0" t="n">
        <v>374</v>
      </c>
      <c r="K1736" s="0" t="n">
        <v>47</v>
      </c>
      <c r="L1736" s="0" t="n">
        <v>-0.45</v>
      </c>
      <c r="M1736" s="0" t="n">
        <v>0.77442</v>
      </c>
      <c r="N1736" s="0" t="n">
        <v>0.507842004299</v>
      </c>
      <c r="O1736" s="0" t="n">
        <v>2.1180999279</v>
      </c>
      <c r="P1736" s="0" t="n">
        <v>0.626030189180486</v>
      </c>
      <c r="Q1736" s="0" t="n">
        <v>1.21183047524542</v>
      </c>
      <c r="R1736" s="0" t="n">
        <v>0.870912101633192</v>
      </c>
      <c r="S1736" s="0" t="n">
        <v>0.931975587203278</v>
      </c>
      <c r="T1736" s="0" t="n">
        <v>0.64100351126544</v>
      </c>
      <c r="U1736" s="0" t="n">
        <v>1.05796122519038</v>
      </c>
      <c r="V1736" s="0" t="n">
        <v>1.65013243524296</v>
      </c>
      <c r="W1736" s="0" t="n">
        <v>0.913943525531207</v>
      </c>
      <c r="X1736" s="0" t="n">
        <v>1.24044784137484</v>
      </c>
      <c r="Y1736" s="0" t="n">
        <v>1.06846902431489</v>
      </c>
      <c r="Z1736" s="0" t="n">
        <v>-0.957842004299</v>
      </c>
      <c r="AA1736" s="0" t="n">
        <v>-1.3436799279</v>
      </c>
      <c r="AB1736" s="0" t="n">
        <v>0.118188184881486</v>
      </c>
      <c r="AC1736" s="0" t="n">
        <v>-0.90626945265458</v>
      </c>
      <c r="AD1736" s="0" t="n">
        <v>0.363070097334192</v>
      </c>
      <c r="AE1736" s="0" t="n">
        <v>-1.18612434069672</v>
      </c>
      <c r="AF1736" s="0" t="n">
        <v>0.13316150696644</v>
      </c>
      <c r="AG1736" s="0" t="n">
        <v>-1.06013870270962</v>
      </c>
      <c r="AH1736" s="0" t="s">
        <v>40</v>
      </c>
    </row>
    <row r="1737" customFormat="false" ht="12.75" hidden="false" customHeight="false" outlineLevel="0" collapsed="false">
      <c r="A1737" s="0" t="n">
        <v>202102</v>
      </c>
      <c r="B1737" s="0" t="n">
        <v>-0.45</v>
      </c>
      <c r="C1737" s="0" t="n">
        <v>0.77442</v>
      </c>
      <c r="D1737" s="0" t="n">
        <v>-1.37887967467</v>
      </c>
      <c r="E1737" s="0" t="n">
        <v>-1.15701808231</v>
      </c>
      <c r="F1737" s="0" t="n">
        <v>0</v>
      </c>
      <c r="G1737" s="0" t="n">
        <v>0</v>
      </c>
      <c r="H1737" s="0" t="n">
        <v>5</v>
      </c>
      <c r="I1737" s="0" t="n">
        <v>4</v>
      </c>
      <c r="J1737" s="0" t="n">
        <v>260</v>
      </c>
      <c r="K1737" s="0" t="n">
        <v>33</v>
      </c>
      <c r="L1737" s="0" t="n">
        <v>-0.45</v>
      </c>
      <c r="M1737" s="0" t="n">
        <v>0.77442</v>
      </c>
      <c r="N1737" s="0" t="n">
        <v>0.305961310863</v>
      </c>
      <c r="O1737" s="0" t="n">
        <v>2.14223957062</v>
      </c>
      <c r="P1737" s="0" t="n">
        <v>0.00654626483742948</v>
      </c>
      <c r="Q1737" s="0" t="n">
        <v>1.42696502254735</v>
      </c>
      <c r="R1737" s="0" t="n">
        <v>0.143817117959794</v>
      </c>
      <c r="S1737" s="0" t="n">
        <v>1.58014883221425</v>
      </c>
      <c r="T1737" s="0" t="n">
        <v>0.121025264716294</v>
      </c>
      <c r="U1737" s="0" t="n">
        <v>1.4036079082359</v>
      </c>
      <c r="V1737" s="0" t="n">
        <v>1.56282048914544</v>
      </c>
      <c r="W1737" s="0" t="n">
        <v>0.775414114462088</v>
      </c>
      <c r="X1737" s="0" t="n">
        <v>0.585010031959928</v>
      </c>
      <c r="Y1737" s="0" t="n">
        <v>0.761431594984522</v>
      </c>
      <c r="Z1737" s="0" t="n">
        <v>-0.755961310863</v>
      </c>
      <c r="AA1737" s="0" t="n">
        <v>-1.36781957062</v>
      </c>
      <c r="AB1737" s="0" t="n">
        <v>-0.299415046025571</v>
      </c>
      <c r="AC1737" s="0" t="n">
        <v>-0.715274548072647</v>
      </c>
      <c r="AD1737" s="0" t="n">
        <v>-0.162144192903206</v>
      </c>
      <c r="AE1737" s="0" t="n">
        <v>-0.562090738405753</v>
      </c>
      <c r="AF1737" s="0" t="n">
        <v>-0.184936046146706</v>
      </c>
      <c r="AG1737" s="0" t="n">
        <v>-0.738631662384098</v>
      </c>
      <c r="AH1737" s="0" t="s">
        <v>40</v>
      </c>
    </row>
    <row r="1738" customFormat="false" ht="12.75" hidden="false" customHeight="false" outlineLevel="0" collapsed="false">
      <c r="A1738" s="0" t="n">
        <v>202104</v>
      </c>
      <c r="B1738" s="0" t="n">
        <v>1.7727</v>
      </c>
      <c r="C1738" s="0" t="n">
        <v>0.31257</v>
      </c>
      <c r="D1738" s="0" t="n">
        <v>0</v>
      </c>
      <c r="E1738" s="0" t="n">
        <v>-1.79999999981</v>
      </c>
      <c r="F1738" s="0" t="n">
        <v>0</v>
      </c>
      <c r="G1738" s="0" t="n">
        <v>0</v>
      </c>
      <c r="H1738" s="0" t="n">
        <v>4</v>
      </c>
      <c r="I1738" s="0" t="n">
        <v>5</v>
      </c>
      <c r="J1738" s="0" t="n">
        <v>701</v>
      </c>
      <c r="K1738" s="0" t="n">
        <v>88</v>
      </c>
      <c r="L1738" s="0" t="n">
        <v>1.7727</v>
      </c>
      <c r="M1738" s="0" t="n">
        <v>0.31257</v>
      </c>
      <c r="N1738" s="0" t="n">
        <v>3.01998782158</v>
      </c>
      <c r="O1738" s="0" t="n">
        <v>-0.670313298702</v>
      </c>
      <c r="P1738" s="0" t="n">
        <v>1.62767892762914</v>
      </c>
      <c r="Q1738" s="0" t="n">
        <v>1.30712680391173</v>
      </c>
      <c r="R1738" s="0" t="n">
        <v>1.63412418319384</v>
      </c>
      <c r="S1738" s="0" t="n">
        <v>1.27489606481958</v>
      </c>
      <c r="T1738" s="0" t="n">
        <v>1.64566288883992</v>
      </c>
      <c r="U1738" s="0" t="n">
        <v>1.29035215165764</v>
      </c>
      <c r="V1738" s="0" t="n">
        <v>1.58801337800697</v>
      </c>
      <c r="W1738" s="0" t="n">
        <v>2.41842788100031</v>
      </c>
      <c r="X1738" s="0" t="n">
        <v>2.38840061382779</v>
      </c>
      <c r="Y1738" s="0" t="n">
        <v>2.39436380464311</v>
      </c>
      <c r="Z1738" s="0" t="n">
        <v>-1.24728782158</v>
      </c>
      <c r="AA1738" s="0" t="n">
        <v>0.982883298702</v>
      </c>
      <c r="AB1738" s="0" t="n">
        <v>-1.39230889395086</v>
      </c>
      <c r="AC1738" s="0" t="n">
        <v>1.97744010261373</v>
      </c>
      <c r="AD1738" s="0" t="n">
        <v>-1.38586363838616</v>
      </c>
      <c r="AE1738" s="0" t="n">
        <v>1.94520936352158</v>
      </c>
      <c r="AF1738" s="0" t="n">
        <v>-1.37432493274008</v>
      </c>
      <c r="AG1738" s="0" t="n">
        <v>1.96066545035964</v>
      </c>
      <c r="AH1738" s="0" t="s">
        <v>40</v>
      </c>
    </row>
    <row r="1739" customFormat="false" ht="12.75" hidden="false" customHeight="false" outlineLevel="0" collapsed="false">
      <c r="A1739" s="0" t="n">
        <v>202102</v>
      </c>
      <c r="B1739" s="0" t="n">
        <v>-0.45</v>
      </c>
      <c r="C1739" s="0" t="n">
        <v>0.77442</v>
      </c>
      <c r="D1739" s="0" t="n">
        <v>1.37887967467</v>
      </c>
      <c r="E1739" s="0" t="n">
        <v>1.15701808231</v>
      </c>
      <c r="F1739" s="0" t="n">
        <v>0</v>
      </c>
      <c r="G1739" s="0" t="n">
        <v>0</v>
      </c>
      <c r="H1739" s="0" t="n">
        <v>23</v>
      </c>
      <c r="I1739" s="0" t="n">
        <v>1</v>
      </c>
      <c r="J1739" s="0" t="n">
        <v>401</v>
      </c>
      <c r="K1739" s="0" t="n">
        <v>51</v>
      </c>
      <c r="L1739" s="0" t="n">
        <v>-0.45</v>
      </c>
      <c r="M1739" s="0" t="n">
        <v>0.77442</v>
      </c>
      <c r="N1739" s="0" t="n">
        <v>-0.944597601891</v>
      </c>
      <c r="O1739" s="0" t="n">
        <v>0.419244796038</v>
      </c>
      <c r="P1739" s="0" t="n">
        <v>-1.33015146333761</v>
      </c>
      <c r="Q1739" s="0" t="n">
        <v>0.448997340600497</v>
      </c>
      <c r="R1739" s="0" t="n">
        <v>-1.46404190841536</v>
      </c>
      <c r="S1739" s="0" t="n">
        <v>0.270572343213744</v>
      </c>
      <c r="T1739" s="0" t="n">
        <v>-1.29743854058884</v>
      </c>
      <c r="U1739" s="0" t="n">
        <v>0.324026011035211</v>
      </c>
      <c r="V1739" s="0" t="n">
        <v>0.608913962153748</v>
      </c>
      <c r="W1739" s="0" t="n">
        <v>0.386700134450889</v>
      </c>
      <c r="X1739" s="0" t="n">
        <v>0.540301661860626</v>
      </c>
      <c r="Y1739" s="0" t="n">
        <v>0.365463192453879</v>
      </c>
      <c r="Z1739" s="0" t="n">
        <v>0.494597601891</v>
      </c>
      <c r="AA1739" s="0" t="n">
        <v>0.355175203962</v>
      </c>
      <c r="AB1739" s="0" t="n">
        <v>-0.385553861446611</v>
      </c>
      <c r="AC1739" s="0" t="n">
        <v>0.0297525445624969</v>
      </c>
      <c r="AD1739" s="0" t="n">
        <v>-0.519444306524361</v>
      </c>
      <c r="AE1739" s="0" t="n">
        <v>-0.148672452824256</v>
      </c>
      <c r="AF1739" s="0" t="n">
        <v>-0.352840938697841</v>
      </c>
      <c r="AG1739" s="0" t="n">
        <v>-0.0952187850027891</v>
      </c>
      <c r="AH1739" s="0" t="s">
        <v>40</v>
      </c>
    </row>
    <row r="1740" customFormat="false" ht="12.75" hidden="false" customHeight="false" outlineLevel="0" collapsed="false">
      <c r="A1740" s="0" t="n">
        <v>202101</v>
      </c>
      <c r="B1740" s="0" t="n">
        <v>0</v>
      </c>
      <c r="C1740" s="0" t="n">
        <v>-1.8</v>
      </c>
      <c r="D1740" s="0" t="n">
        <v>-1.37887967467</v>
      </c>
      <c r="E1740" s="0" t="n">
        <v>-1.15701808231</v>
      </c>
      <c r="F1740" s="0" t="n">
        <v>0</v>
      </c>
      <c r="G1740" s="0" t="n">
        <v>0</v>
      </c>
      <c r="H1740" s="0" t="n">
        <v>18</v>
      </c>
      <c r="I1740" s="0" t="n">
        <v>4</v>
      </c>
      <c r="J1740" s="0" t="n">
        <v>140</v>
      </c>
      <c r="K1740" s="0" t="n">
        <v>18</v>
      </c>
      <c r="L1740" s="0" t="n">
        <v>0</v>
      </c>
      <c r="M1740" s="0" t="n">
        <v>-1.8</v>
      </c>
      <c r="N1740" s="0" t="n">
        <v>2.28104948997</v>
      </c>
      <c r="O1740" s="0" t="n">
        <v>-0.196250617504</v>
      </c>
      <c r="P1740" s="0" t="n">
        <v>1.661961509056</v>
      </c>
      <c r="Q1740" s="0" t="n">
        <v>-1.14797039029191</v>
      </c>
      <c r="R1740" s="0" t="n">
        <v>1.40804993461866</v>
      </c>
      <c r="S1740" s="0" t="n">
        <v>-1.12465495861124</v>
      </c>
      <c r="T1740" s="0" t="n">
        <v>1.58310664002825</v>
      </c>
      <c r="U1740" s="0" t="n">
        <v>-1.09667519738664</v>
      </c>
      <c r="V1740" s="0" t="n">
        <v>2.78840435689458</v>
      </c>
      <c r="W1740" s="0" t="n">
        <v>1.13535917401836</v>
      </c>
      <c r="X1740" s="0" t="n">
        <v>1.27438724265052</v>
      </c>
      <c r="Y1740" s="0" t="n">
        <v>1.13924915880664</v>
      </c>
      <c r="Z1740" s="0" t="n">
        <v>-2.28104948997</v>
      </c>
      <c r="AA1740" s="0" t="n">
        <v>-1.603749382496</v>
      </c>
      <c r="AB1740" s="0" t="n">
        <v>-0.619087980914</v>
      </c>
      <c r="AC1740" s="0" t="n">
        <v>-0.951719772787914</v>
      </c>
      <c r="AD1740" s="0" t="n">
        <v>-0.872999555351336</v>
      </c>
      <c r="AE1740" s="0" t="n">
        <v>-0.928404341107242</v>
      </c>
      <c r="AF1740" s="0" t="n">
        <v>-0.697942849941748</v>
      </c>
      <c r="AG1740" s="0" t="n">
        <v>-0.900424579882641</v>
      </c>
      <c r="AH1740" s="0" t="s">
        <v>40</v>
      </c>
    </row>
    <row r="1741" customFormat="false" ht="12.75" hidden="false" customHeight="false" outlineLevel="0" collapsed="false">
      <c r="A1741" s="0" t="n">
        <v>202104</v>
      </c>
      <c r="B1741" s="0" t="n">
        <v>-1.7727</v>
      </c>
      <c r="C1741" s="0" t="n">
        <v>0.31257</v>
      </c>
      <c r="D1741" s="0" t="n">
        <v>0</v>
      </c>
      <c r="E1741" s="0" t="n">
        <v>-1.79999999981</v>
      </c>
      <c r="F1741" s="0" t="n">
        <v>0</v>
      </c>
      <c r="G1741" s="0" t="n">
        <v>0</v>
      </c>
      <c r="H1741" s="0" t="n">
        <v>4</v>
      </c>
      <c r="I1741" s="0" t="n">
        <v>6</v>
      </c>
      <c r="J1741" s="0" t="n">
        <v>702</v>
      </c>
      <c r="K1741" s="0" t="n">
        <v>88</v>
      </c>
      <c r="L1741" s="0" t="n">
        <v>-1.7727</v>
      </c>
      <c r="M1741" s="0" t="n">
        <v>0.31257</v>
      </c>
      <c r="N1741" s="0" t="n">
        <v>-4.36112785339</v>
      </c>
      <c r="O1741" s="0" t="n">
        <v>6.84402132034</v>
      </c>
      <c r="P1741" s="0" t="n">
        <v>-1.62767892762914</v>
      </c>
      <c r="Q1741" s="0" t="n">
        <v>1.30712680391173</v>
      </c>
      <c r="R1741" s="0" t="n">
        <v>-1.63412418319384</v>
      </c>
      <c r="S1741" s="0" t="n">
        <v>1.27489606481958</v>
      </c>
      <c r="T1741" s="0" t="n">
        <v>-1.64566288883992</v>
      </c>
      <c r="U1741" s="0" t="n">
        <v>1.29035215165764</v>
      </c>
      <c r="V1741" s="0" t="n">
        <v>7.02565406935015</v>
      </c>
      <c r="W1741" s="0" t="n">
        <v>6.17486387832126</v>
      </c>
      <c r="X1741" s="0" t="n">
        <v>6.2009438901621</v>
      </c>
      <c r="Y1741" s="0" t="n">
        <v>6.18198925984767</v>
      </c>
      <c r="Z1741" s="0" t="n">
        <v>2.58842785339</v>
      </c>
      <c r="AA1741" s="0" t="n">
        <v>-6.53145132034</v>
      </c>
      <c r="AB1741" s="0" t="n">
        <v>2.73344892576086</v>
      </c>
      <c r="AC1741" s="0" t="n">
        <v>-5.53689451642828</v>
      </c>
      <c r="AD1741" s="0" t="n">
        <v>2.72700367019616</v>
      </c>
      <c r="AE1741" s="0" t="n">
        <v>-5.56912525552042</v>
      </c>
      <c r="AF1741" s="0" t="n">
        <v>2.71546496455008</v>
      </c>
      <c r="AG1741" s="0" t="n">
        <v>-5.55366916868236</v>
      </c>
      <c r="AH1741" s="0" t="s">
        <v>40</v>
      </c>
    </row>
    <row r="1742" customFormat="false" ht="12.75" hidden="false" customHeight="false" outlineLevel="0" collapsed="false">
      <c r="A1742" s="0" t="n">
        <v>202104</v>
      </c>
      <c r="B1742" s="0" t="n">
        <v>1.7727</v>
      </c>
      <c r="C1742" s="0" t="n">
        <v>-0.31257</v>
      </c>
      <c r="D1742" s="0" t="n">
        <v>0</v>
      </c>
      <c r="E1742" s="0" t="n">
        <v>-1.79999999981</v>
      </c>
      <c r="F1742" s="0" t="n">
        <v>0</v>
      </c>
      <c r="G1742" s="0" t="n">
        <v>0</v>
      </c>
      <c r="H1742" s="0" t="n">
        <v>17</v>
      </c>
      <c r="I1742" s="0" t="n">
        <v>7</v>
      </c>
      <c r="J1742" s="0" t="n">
        <v>807</v>
      </c>
      <c r="K1742" s="0" t="n">
        <v>101</v>
      </c>
      <c r="L1742" s="0" t="n">
        <v>1.7727</v>
      </c>
      <c r="M1742" s="0" t="n">
        <v>-0.31257</v>
      </c>
      <c r="N1742" s="0" t="n">
        <v>3.75355434418</v>
      </c>
      <c r="O1742" s="0" t="n">
        <v>0.686764001846</v>
      </c>
      <c r="P1742" s="0" t="n">
        <v>1.79498311010117</v>
      </c>
      <c r="Q1742" s="0" t="n">
        <v>1.01535357116201</v>
      </c>
      <c r="R1742" s="0" t="n">
        <v>1.73818896515015</v>
      </c>
      <c r="S1742" s="0" t="n">
        <v>0.925635616676446</v>
      </c>
      <c r="T1742" s="0" t="n">
        <v>1.764673182253</v>
      </c>
      <c r="U1742" s="0" t="n">
        <v>0.985563050973935</v>
      </c>
      <c r="V1742" s="0" t="n">
        <v>2.21866004157967</v>
      </c>
      <c r="W1742" s="0" t="n">
        <v>1.98594370112155</v>
      </c>
      <c r="X1742" s="0" t="n">
        <v>2.02947216274672</v>
      </c>
      <c r="Y1742" s="0" t="n">
        <v>2.01120092184442</v>
      </c>
      <c r="Z1742" s="0" t="n">
        <v>-1.98085434418</v>
      </c>
      <c r="AA1742" s="0" t="n">
        <v>-0.999334001846</v>
      </c>
      <c r="AB1742" s="0" t="n">
        <v>-1.95857123407883</v>
      </c>
      <c r="AC1742" s="0" t="n">
        <v>0.328589569316011</v>
      </c>
      <c r="AD1742" s="0" t="n">
        <v>-2.01536537902985</v>
      </c>
      <c r="AE1742" s="0" t="n">
        <v>0.238871614830446</v>
      </c>
      <c r="AF1742" s="0" t="n">
        <v>-1.988881161927</v>
      </c>
      <c r="AG1742" s="0" t="n">
        <v>0.298799049127935</v>
      </c>
      <c r="AH1742" s="0" t="s">
        <v>40</v>
      </c>
    </row>
    <row r="1743" customFormat="false" ht="12.75" hidden="false" customHeight="false" outlineLevel="0" collapsed="false">
      <c r="A1743" s="0" t="n">
        <v>202103</v>
      </c>
      <c r="B1743" s="0" t="n">
        <v>-1.3789</v>
      </c>
      <c r="C1743" s="0" t="n">
        <v>1.157</v>
      </c>
      <c r="D1743" s="0" t="n">
        <v>0</v>
      </c>
      <c r="E1743" s="0" t="n">
        <v>-1.79999999981</v>
      </c>
      <c r="F1743" s="0" t="n">
        <v>0</v>
      </c>
      <c r="G1743" s="0" t="n">
        <v>0</v>
      </c>
      <c r="H1743" s="0" t="n">
        <v>14</v>
      </c>
      <c r="I1743" s="0" t="n">
        <v>2</v>
      </c>
      <c r="J1743" s="0" t="n">
        <v>554</v>
      </c>
      <c r="K1743" s="0" t="n">
        <v>70</v>
      </c>
      <c r="L1743" s="0" t="n">
        <v>-1.3789</v>
      </c>
      <c r="M1743" s="0" t="n">
        <v>1.157</v>
      </c>
      <c r="N1743" s="0" t="n">
        <v>-2.26033067703</v>
      </c>
      <c r="O1743" s="0" t="n">
        <v>0.567453324795</v>
      </c>
      <c r="P1743" s="0" t="n">
        <v>-1.290517179769</v>
      </c>
      <c r="Q1743" s="0" t="n">
        <v>1.68132459702702</v>
      </c>
      <c r="R1743" s="0" t="n">
        <v>-1.36067307221293</v>
      </c>
      <c r="S1743" s="0" t="n">
        <v>1.71155756805723</v>
      </c>
      <c r="T1743" s="0" t="n">
        <v>-1.38722052538465</v>
      </c>
      <c r="U1743" s="0" t="n">
        <v>1.71114716422495</v>
      </c>
      <c r="V1743" s="0" t="n">
        <v>1.06041752185393</v>
      </c>
      <c r="W1743" s="0" t="n">
        <v>1.47690467890565</v>
      </c>
      <c r="X1743" s="0" t="n">
        <v>1.45545811528736</v>
      </c>
      <c r="Y1743" s="0" t="n">
        <v>1.43887349522333</v>
      </c>
      <c r="Z1743" s="0" t="n">
        <v>0.88143067703</v>
      </c>
      <c r="AA1743" s="0" t="n">
        <v>0.589546675205</v>
      </c>
      <c r="AB1743" s="0" t="n">
        <v>0.969813497260998</v>
      </c>
      <c r="AC1743" s="0" t="n">
        <v>1.11387127223202</v>
      </c>
      <c r="AD1743" s="0" t="n">
        <v>0.89965760481707</v>
      </c>
      <c r="AE1743" s="0" t="n">
        <v>1.14410424326223</v>
      </c>
      <c r="AF1743" s="0" t="n">
        <v>0.873110151645347</v>
      </c>
      <c r="AG1743" s="0" t="n">
        <v>1.14369383942995</v>
      </c>
      <c r="AH1743" s="0" t="s">
        <v>40</v>
      </c>
    </row>
    <row r="1744" customFormat="false" ht="12.75" hidden="false" customHeight="false" outlineLevel="0" collapsed="false">
      <c r="A1744" s="0" t="n">
        <v>202101</v>
      </c>
      <c r="B1744" s="0" t="n">
        <v>0</v>
      </c>
      <c r="C1744" s="0" t="n">
        <v>-1.8</v>
      </c>
      <c r="D1744" s="0" t="n">
        <v>1.37888032056</v>
      </c>
      <c r="E1744" s="0" t="n">
        <v>-1.15701731256</v>
      </c>
      <c r="F1744" s="0" t="n">
        <v>0</v>
      </c>
      <c r="G1744" s="0" t="n">
        <v>0</v>
      </c>
      <c r="H1744" s="0" t="n">
        <v>20</v>
      </c>
      <c r="I1744" s="0" t="n">
        <v>3</v>
      </c>
      <c r="J1744" s="0" t="n">
        <v>155</v>
      </c>
      <c r="K1744" s="0" t="n">
        <v>20</v>
      </c>
      <c r="L1744" s="0" t="n">
        <v>0</v>
      </c>
      <c r="M1744" s="0" t="n">
        <v>-1.8</v>
      </c>
      <c r="N1744" s="0" t="n">
        <v>0.164995804429</v>
      </c>
      <c r="O1744" s="0" t="n">
        <v>-2.43014240265</v>
      </c>
      <c r="P1744" s="0" t="n">
        <v>-1.661960863166</v>
      </c>
      <c r="Q1744" s="0" t="n">
        <v>-1.14796962054191</v>
      </c>
      <c r="R1744" s="0" t="n">
        <v>-1.40804928872866</v>
      </c>
      <c r="S1744" s="0" t="n">
        <v>-1.12465418886124</v>
      </c>
      <c r="T1744" s="0" t="n">
        <v>-1.58310599413825</v>
      </c>
      <c r="U1744" s="0" t="n">
        <v>-1.09667442763664</v>
      </c>
      <c r="V1744" s="0" t="n">
        <v>0.651385495000225</v>
      </c>
      <c r="W1744" s="0" t="n">
        <v>2.23198066937163</v>
      </c>
      <c r="X1744" s="0" t="n">
        <v>2.0442040850778</v>
      </c>
      <c r="Y1744" s="0" t="n">
        <v>2.19863519905879</v>
      </c>
      <c r="Z1744" s="0" t="n">
        <v>-0.164995804429</v>
      </c>
      <c r="AA1744" s="0" t="n">
        <v>0.63014240265</v>
      </c>
      <c r="AB1744" s="0" t="n">
        <v>-1.826956667595</v>
      </c>
      <c r="AC1744" s="0" t="n">
        <v>1.28217278210809</v>
      </c>
      <c r="AD1744" s="0" t="n">
        <v>-1.57304509315766</v>
      </c>
      <c r="AE1744" s="0" t="n">
        <v>1.30548821378876</v>
      </c>
      <c r="AF1744" s="0" t="n">
        <v>-1.74810179856725</v>
      </c>
      <c r="AG1744" s="0" t="n">
        <v>1.33346797501336</v>
      </c>
      <c r="AH1744" s="0" t="s">
        <v>40</v>
      </c>
    </row>
    <row r="1745" customFormat="false" ht="12.75" hidden="false" customHeight="false" outlineLevel="0" collapsed="false">
      <c r="A1745" s="0" t="n">
        <v>202104</v>
      </c>
      <c r="B1745" s="0" t="n">
        <v>-1.7727</v>
      </c>
      <c r="C1745" s="0" t="n">
        <v>-0.31257</v>
      </c>
      <c r="D1745" s="0" t="n">
        <v>0</v>
      </c>
      <c r="E1745" s="0" t="n">
        <v>-1.79999999981</v>
      </c>
      <c r="F1745" s="0" t="n">
        <v>0</v>
      </c>
      <c r="G1745" s="0" t="n">
        <v>0</v>
      </c>
      <c r="H1745" s="0" t="n">
        <v>21</v>
      </c>
      <c r="I1745" s="0" t="n">
        <v>8</v>
      </c>
      <c r="J1745" s="0" t="n">
        <v>840</v>
      </c>
      <c r="K1745" s="0" t="n">
        <v>105</v>
      </c>
      <c r="L1745" s="0" t="n">
        <v>-1.7727</v>
      </c>
      <c r="M1745" s="0" t="n">
        <v>-0.31257</v>
      </c>
      <c r="N1745" s="0" t="n">
        <v>-5.00897073746</v>
      </c>
      <c r="O1745" s="0" t="n">
        <v>6.90063524246</v>
      </c>
      <c r="P1745" s="0" t="n">
        <v>-1.79498311010117</v>
      </c>
      <c r="Q1745" s="0" t="n">
        <v>1.01535357116201</v>
      </c>
      <c r="R1745" s="0" t="n">
        <v>-1.73818896515015</v>
      </c>
      <c r="S1745" s="0" t="n">
        <v>0.925635616676446</v>
      </c>
      <c r="T1745" s="0" t="n">
        <v>-1.764673182253</v>
      </c>
      <c r="U1745" s="0" t="n">
        <v>0.985563050973935</v>
      </c>
      <c r="V1745" s="0" t="n">
        <v>7.9059330983757</v>
      </c>
      <c r="W1745" s="0" t="n">
        <v>6.7056883926508</v>
      </c>
      <c r="X1745" s="0" t="n">
        <v>6.81165427265565</v>
      </c>
      <c r="Y1745" s="0" t="n">
        <v>6.74637277781282</v>
      </c>
      <c r="Z1745" s="0" t="n">
        <v>3.23627073746</v>
      </c>
      <c r="AA1745" s="0" t="n">
        <v>-7.21320524246</v>
      </c>
      <c r="AB1745" s="0" t="n">
        <v>3.21398762735883</v>
      </c>
      <c r="AC1745" s="0" t="n">
        <v>-5.88528167129799</v>
      </c>
      <c r="AD1745" s="0" t="n">
        <v>3.27078177230985</v>
      </c>
      <c r="AE1745" s="0" t="n">
        <v>-5.97499962578355</v>
      </c>
      <c r="AF1745" s="0" t="n">
        <v>3.244297555207</v>
      </c>
      <c r="AG1745" s="0" t="n">
        <v>-5.91507219148607</v>
      </c>
      <c r="AH1745" s="0" t="s">
        <v>40</v>
      </c>
    </row>
    <row r="1746" customFormat="false" ht="12.75" hidden="false" customHeight="false" outlineLevel="0" collapsed="false">
      <c r="A1746" s="0" t="n">
        <v>202102</v>
      </c>
      <c r="B1746" s="0" t="n">
        <v>-0.45</v>
      </c>
      <c r="C1746" s="0" t="n">
        <v>0.77442</v>
      </c>
      <c r="D1746" s="0" t="n">
        <v>-1.77265404267</v>
      </c>
      <c r="E1746" s="0" t="n">
        <v>0.31256622502</v>
      </c>
      <c r="F1746" s="0" t="n">
        <v>0</v>
      </c>
      <c r="G1746" s="0" t="n">
        <v>0</v>
      </c>
      <c r="H1746" s="0" t="n">
        <v>13</v>
      </c>
      <c r="I1746" s="0" t="n">
        <v>6</v>
      </c>
      <c r="J1746" s="0" t="n">
        <v>326</v>
      </c>
      <c r="K1746" s="0" t="n">
        <v>41</v>
      </c>
      <c r="L1746" s="0" t="n">
        <v>-0.45</v>
      </c>
      <c r="M1746" s="0" t="n">
        <v>0.77442</v>
      </c>
      <c r="N1746" s="0" t="n">
        <v>2.04905581474</v>
      </c>
      <c r="O1746" s="0" t="n">
        <v>-0.0932776108384</v>
      </c>
      <c r="P1746" s="0" t="n">
        <v>0.626030189180486</v>
      </c>
      <c r="Q1746" s="0" t="n">
        <v>1.21183047524542</v>
      </c>
      <c r="R1746" s="0" t="n">
        <v>0.870912101633192</v>
      </c>
      <c r="S1746" s="0" t="n">
        <v>0.931975587203278</v>
      </c>
      <c r="T1746" s="0" t="n">
        <v>0.64100351126544</v>
      </c>
      <c r="U1746" s="0" t="n">
        <v>1.05796122519038</v>
      </c>
      <c r="V1746" s="0" t="n">
        <v>2.64540717263722</v>
      </c>
      <c r="W1746" s="0" t="n">
        <v>1.93088297091264</v>
      </c>
      <c r="X1746" s="0" t="n">
        <v>1.56178318880304</v>
      </c>
      <c r="Y1746" s="0" t="n">
        <v>1.81878040095579</v>
      </c>
      <c r="Z1746" s="0" t="n">
        <v>-2.49905581474</v>
      </c>
      <c r="AA1746" s="0" t="n">
        <v>0.8676976108384</v>
      </c>
      <c r="AB1746" s="0" t="n">
        <v>-1.42302562555951</v>
      </c>
      <c r="AC1746" s="0" t="n">
        <v>1.30510808608382</v>
      </c>
      <c r="AD1746" s="0" t="n">
        <v>-1.17814371310681</v>
      </c>
      <c r="AE1746" s="0" t="n">
        <v>1.02525319804168</v>
      </c>
      <c r="AF1746" s="0" t="n">
        <v>-1.40805230347456</v>
      </c>
      <c r="AG1746" s="0" t="n">
        <v>1.15123883602878</v>
      </c>
      <c r="AH1746" s="0" t="s">
        <v>40</v>
      </c>
    </row>
    <row r="1747" customFormat="false" ht="12.75" hidden="false" customHeight="false" outlineLevel="0" collapsed="false">
      <c r="A1747" s="0" t="n">
        <v>202101</v>
      </c>
      <c r="B1747" s="0" t="n">
        <v>0</v>
      </c>
      <c r="C1747" s="0" t="n">
        <v>-1.8</v>
      </c>
      <c r="D1747" s="0" t="n">
        <v>-1.37887967467</v>
      </c>
      <c r="E1747" s="0" t="n">
        <v>-1.15701808231</v>
      </c>
      <c r="F1747" s="0" t="n">
        <v>0</v>
      </c>
      <c r="G1747" s="0" t="n">
        <v>0</v>
      </c>
      <c r="H1747" s="0" t="n">
        <v>11</v>
      </c>
      <c r="I1747" s="0" t="n">
        <v>4</v>
      </c>
      <c r="J1747" s="0" t="n">
        <v>84</v>
      </c>
      <c r="K1747" s="0" t="n">
        <v>11</v>
      </c>
      <c r="L1747" s="0" t="n">
        <v>0</v>
      </c>
      <c r="M1747" s="0" t="n">
        <v>-1.8</v>
      </c>
      <c r="N1747" s="0" t="n">
        <v>-0.0644176602364</v>
      </c>
      <c r="O1747" s="0" t="n">
        <v>-1.8070230484</v>
      </c>
      <c r="P1747" s="0" t="n">
        <v>1.661961509056</v>
      </c>
      <c r="Q1747" s="0" t="n">
        <v>-1.14797039029191</v>
      </c>
      <c r="R1747" s="0" t="n">
        <v>1.40804993461866</v>
      </c>
      <c r="S1747" s="0" t="n">
        <v>-1.12465495861124</v>
      </c>
      <c r="T1747" s="0" t="n">
        <v>1.58310664002825</v>
      </c>
      <c r="U1747" s="0" t="n">
        <v>-1.09667519738664</v>
      </c>
      <c r="V1747" s="0" t="n">
        <v>0.0647993685089678</v>
      </c>
      <c r="W1747" s="0" t="n">
        <v>1.84790027932409</v>
      </c>
      <c r="X1747" s="0" t="n">
        <v>1.6228946447198</v>
      </c>
      <c r="Y1747" s="0" t="n">
        <v>1.79413778439724</v>
      </c>
      <c r="Z1747" s="0" t="n">
        <v>0.0644176602364</v>
      </c>
      <c r="AA1747" s="0" t="n">
        <v>0.00702304840000001</v>
      </c>
      <c r="AB1747" s="0" t="n">
        <v>1.7263791692924</v>
      </c>
      <c r="AC1747" s="0" t="n">
        <v>0.659052658108086</v>
      </c>
      <c r="AD1747" s="0" t="n">
        <v>1.47246759485506</v>
      </c>
      <c r="AE1747" s="0" t="n">
        <v>0.682368089788758</v>
      </c>
      <c r="AF1747" s="0" t="n">
        <v>1.64752430026465</v>
      </c>
      <c r="AG1747" s="0" t="n">
        <v>0.710347851013359</v>
      </c>
      <c r="AH1747" s="0" t="s">
        <v>40</v>
      </c>
    </row>
    <row r="1748" customFormat="false" ht="12.75" hidden="false" customHeight="false" outlineLevel="0" collapsed="false">
      <c r="A1748" s="0" t="n">
        <v>202102</v>
      </c>
      <c r="B1748" s="0" t="n">
        <v>-0.45</v>
      </c>
      <c r="C1748" s="0" t="n">
        <v>0.77442</v>
      </c>
      <c r="D1748" s="0" t="n">
        <v>-1.77265386818</v>
      </c>
      <c r="E1748" s="0" t="n">
        <v>-0.312567214581</v>
      </c>
      <c r="F1748" s="0" t="n">
        <v>0</v>
      </c>
      <c r="G1748" s="0" t="n">
        <v>0</v>
      </c>
      <c r="H1748" s="0" t="n">
        <v>13</v>
      </c>
      <c r="I1748" s="0" t="n">
        <v>8</v>
      </c>
      <c r="J1748" s="0" t="n">
        <v>328</v>
      </c>
      <c r="K1748" s="0" t="n">
        <v>41</v>
      </c>
      <c r="L1748" s="0" t="n">
        <v>-0.45</v>
      </c>
      <c r="M1748" s="0" t="n">
        <v>0.77442</v>
      </c>
      <c r="N1748" s="0" t="n">
        <v>0.6620195508</v>
      </c>
      <c r="O1748" s="0" t="n">
        <v>1.28867292404</v>
      </c>
      <c r="P1748" s="0" t="n">
        <v>0.397710809069719</v>
      </c>
      <c r="Q1748" s="0" t="n">
        <v>1.33273958074721</v>
      </c>
      <c r="R1748" s="0" t="n">
        <v>0.644275965813514</v>
      </c>
      <c r="S1748" s="0" t="n">
        <v>1.27192524946031</v>
      </c>
      <c r="T1748" s="0" t="n">
        <v>0.468346260164005</v>
      </c>
      <c r="U1748" s="0" t="n">
        <v>1.21438506891015</v>
      </c>
      <c r="V1748" s="0" t="n">
        <v>1.22517082533218</v>
      </c>
      <c r="W1748" s="0" t="n">
        <v>0.267957051014516</v>
      </c>
      <c r="X1748" s="0" t="n">
        <v>0.0243991682645062</v>
      </c>
      <c r="Y1748" s="0" t="n">
        <v>0.207431986264339</v>
      </c>
      <c r="Z1748" s="0" t="n">
        <v>-1.1120195508</v>
      </c>
      <c r="AA1748" s="0" t="n">
        <v>-0.51425292404</v>
      </c>
      <c r="AB1748" s="0" t="n">
        <v>-0.264308741730281</v>
      </c>
      <c r="AC1748" s="0" t="n">
        <v>0.0440666567072128</v>
      </c>
      <c r="AD1748" s="0" t="n">
        <v>-0.017743584986486</v>
      </c>
      <c r="AE1748" s="0" t="n">
        <v>-0.0167476745796853</v>
      </c>
      <c r="AF1748" s="0" t="n">
        <v>-0.193673290635995</v>
      </c>
      <c r="AG1748" s="0" t="n">
        <v>-0.0742878551298534</v>
      </c>
      <c r="AH1748" s="0" t="s">
        <v>40</v>
      </c>
    </row>
    <row r="1749" customFormat="false" ht="12.75" hidden="false" customHeight="false" outlineLevel="0" collapsed="false">
      <c r="A1749" s="0" t="n">
        <v>202103</v>
      </c>
      <c r="B1749" s="0" t="n">
        <v>1.3789</v>
      </c>
      <c r="C1749" s="0" t="n">
        <v>-1.157</v>
      </c>
      <c r="D1749" s="0" t="n">
        <v>0</v>
      </c>
      <c r="E1749" s="0" t="n">
        <v>-1.79999999981</v>
      </c>
      <c r="F1749" s="0" t="n">
        <v>0</v>
      </c>
      <c r="G1749" s="0" t="n">
        <v>0</v>
      </c>
      <c r="H1749" s="0" t="n">
        <v>6</v>
      </c>
      <c r="I1749" s="0" t="n">
        <v>3</v>
      </c>
      <c r="J1749" s="0" t="n">
        <v>491</v>
      </c>
      <c r="K1749" s="0" t="n">
        <v>62</v>
      </c>
      <c r="L1749" s="0" t="n">
        <v>1.3789</v>
      </c>
      <c r="M1749" s="0" t="n">
        <v>-1.157</v>
      </c>
      <c r="N1749" s="0" t="n">
        <v>3.60201597214</v>
      </c>
      <c r="O1749" s="0" t="n">
        <v>3.69627976418</v>
      </c>
      <c r="P1749" s="0" t="n">
        <v>1.94765410391513</v>
      </c>
      <c r="Q1749" s="0" t="n">
        <v>0.535268937914837</v>
      </c>
      <c r="R1749" s="0" t="n">
        <v>1.76658178519352</v>
      </c>
      <c r="S1749" s="0" t="n">
        <v>0.355741930358462</v>
      </c>
      <c r="T1749" s="0" t="n">
        <v>1.85767339340049</v>
      </c>
      <c r="U1749" s="0" t="n">
        <v>0.507833652419183</v>
      </c>
      <c r="V1749" s="0" t="n">
        <v>5.33821778264835</v>
      </c>
      <c r="W1749" s="0" t="n">
        <v>3.56775876914374</v>
      </c>
      <c r="X1749" s="0" t="n">
        <v>3.81156289123045</v>
      </c>
      <c r="Y1749" s="0" t="n">
        <v>3.63440774261863</v>
      </c>
      <c r="Z1749" s="0" t="n">
        <v>-2.22311597214</v>
      </c>
      <c r="AA1749" s="0" t="n">
        <v>-4.85327976418</v>
      </c>
      <c r="AB1749" s="0" t="n">
        <v>-1.65436186822487</v>
      </c>
      <c r="AC1749" s="0" t="n">
        <v>-3.16101082626516</v>
      </c>
      <c r="AD1749" s="0" t="n">
        <v>-1.83543418694648</v>
      </c>
      <c r="AE1749" s="0" t="n">
        <v>-3.34053783382154</v>
      </c>
      <c r="AF1749" s="0" t="n">
        <v>-1.74434257873951</v>
      </c>
      <c r="AG1749" s="0" t="n">
        <v>-3.18844611176082</v>
      </c>
      <c r="AH1749" s="0" t="s">
        <v>40</v>
      </c>
    </row>
    <row r="1750" customFormat="false" ht="12.75" hidden="false" customHeight="false" outlineLevel="0" collapsed="false">
      <c r="A1750" s="0" t="n">
        <v>202103</v>
      </c>
      <c r="B1750" s="0" t="n">
        <v>1.3789</v>
      </c>
      <c r="C1750" s="0" t="n">
        <v>-1.157</v>
      </c>
      <c r="D1750" s="0" t="n">
        <v>0</v>
      </c>
      <c r="E1750" s="0" t="n">
        <v>-1.79999999981</v>
      </c>
      <c r="F1750" s="0" t="n">
        <v>0</v>
      </c>
      <c r="G1750" s="0" t="n">
        <v>0</v>
      </c>
      <c r="H1750" s="0" t="n">
        <v>14</v>
      </c>
      <c r="I1750" s="0" t="n">
        <v>3</v>
      </c>
      <c r="J1750" s="0" t="n">
        <v>555</v>
      </c>
      <c r="K1750" s="0" t="n">
        <v>70</v>
      </c>
      <c r="L1750" s="0" t="n">
        <v>1.3789</v>
      </c>
      <c r="M1750" s="0" t="n">
        <v>-1.157</v>
      </c>
      <c r="N1750" s="0" t="n">
        <v>2.24927639961</v>
      </c>
      <c r="O1750" s="0" t="n">
        <v>-1.29318630695</v>
      </c>
      <c r="P1750" s="0" t="n">
        <v>1.94765410391513</v>
      </c>
      <c r="Q1750" s="0" t="n">
        <v>0.535268937914837</v>
      </c>
      <c r="R1750" s="0" t="n">
        <v>1.76658178519352</v>
      </c>
      <c r="S1750" s="0" t="n">
        <v>0.355741930358462</v>
      </c>
      <c r="T1750" s="0" t="n">
        <v>1.85767339340049</v>
      </c>
      <c r="U1750" s="0" t="n">
        <v>0.507833652419183</v>
      </c>
      <c r="V1750" s="0" t="n">
        <v>0.880966393909975</v>
      </c>
      <c r="W1750" s="0" t="n">
        <v>1.85316609933756</v>
      </c>
      <c r="X1750" s="0" t="n">
        <v>1.71812642799646</v>
      </c>
      <c r="Y1750" s="0" t="n">
        <v>1.8431022241098</v>
      </c>
      <c r="Z1750" s="0" t="n">
        <v>-0.87037639961</v>
      </c>
      <c r="AA1750" s="0" t="n">
        <v>0.13618630695</v>
      </c>
      <c r="AB1750" s="0" t="n">
        <v>-0.301622295694865</v>
      </c>
      <c r="AC1750" s="0" t="n">
        <v>1.82845524486484</v>
      </c>
      <c r="AD1750" s="0" t="n">
        <v>-0.482694614416483</v>
      </c>
      <c r="AE1750" s="0" t="n">
        <v>1.64892823730846</v>
      </c>
      <c r="AF1750" s="0" t="n">
        <v>-0.391603006209505</v>
      </c>
      <c r="AG1750" s="0" t="n">
        <v>1.80101995936918</v>
      </c>
      <c r="AH1750" s="0" t="s">
        <v>40</v>
      </c>
    </row>
    <row r="1751" customFormat="false" ht="12.75" hidden="false" customHeight="false" outlineLevel="0" collapsed="false">
      <c r="A1751" s="0" t="n">
        <v>202101</v>
      </c>
      <c r="B1751" s="0" t="n">
        <v>0</v>
      </c>
      <c r="C1751" s="0" t="n">
        <v>-1.8</v>
      </c>
      <c r="D1751" s="0" t="n">
        <v>1.77265404267</v>
      </c>
      <c r="E1751" s="0" t="n">
        <v>-0.31256622502</v>
      </c>
      <c r="F1751" s="0" t="n">
        <v>0</v>
      </c>
      <c r="G1751" s="0" t="n">
        <v>0</v>
      </c>
      <c r="H1751" s="0" t="n">
        <v>6</v>
      </c>
      <c r="I1751" s="0" t="n">
        <v>7</v>
      </c>
      <c r="J1751" s="0" t="n">
        <v>47</v>
      </c>
      <c r="K1751" s="0" t="n">
        <v>6</v>
      </c>
      <c r="L1751" s="0" t="n">
        <v>0</v>
      </c>
      <c r="M1751" s="0" t="n">
        <v>-1.8</v>
      </c>
      <c r="N1751" s="0" t="n">
        <v>-1.29031014442</v>
      </c>
      <c r="O1751" s="0" t="n">
        <v>-0.596929311752</v>
      </c>
      <c r="P1751" s="0" t="n">
        <v>-1.31154146998021</v>
      </c>
      <c r="Q1751" s="0" t="n">
        <v>-1.59137403615162</v>
      </c>
      <c r="R1751" s="0" t="n">
        <v>-1.21337246248128</v>
      </c>
      <c r="S1751" s="0" t="n">
        <v>-1.55104172909448</v>
      </c>
      <c r="T1751" s="0" t="n">
        <v>-1.27693410822884</v>
      </c>
      <c r="U1751" s="0" t="n">
        <v>-1.56669526735792</v>
      </c>
      <c r="V1751" s="0" t="n">
        <v>1.76416534080983</v>
      </c>
      <c r="W1751" s="0" t="n">
        <v>0.994671342238873</v>
      </c>
      <c r="X1751" s="0" t="n">
        <v>0.957209439897675</v>
      </c>
      <c r="Y1751" s="0" t="n">
        <v>0.969858199427342</v>
      </c>
      <c r="Z1751" s="0" t="n">
        <v>1.29031014442</v>
      </c>
      <c r="AA1751" s="0" t="n">
        <v>-1.203070688248</v>
      </c>
      <c r="AB1751" s="0" t="n">
        <v>-0.0212313255602106</v>
      </c>
      <c r="AC1751" s="0" t="n">
        <v>-0.99444472439962</v>
      </c>
      <c r="AD1751" s="0" t="n">
        <v>0.0769376819387166</v>
      </c>
      <c r="AE1751" s="0" t="n">
        <v>-0.954112417342483</v>
      </c>
      <c r="AF1751" s="0" t="n">
        <v>0.0133760361911612</v>
      </c>
      <c r="AG1751" s="0" t="n">
        <v>-0.969765955605918</v>
      </c>
      <c r="AH1751" s="0" t="s">
        <v>40</v>
      </c>
    </row>
    <row r="1752" customFormat="false" ht="12.75" hidden="false" customHeight="false" outlineLevel="0" collapsed="false">
      <c r="A1752" s="0" t="n">
        <v>202103</v>
      </c>
      <c r="B1752" s="0" t="n">
        <v>-1.3789</v>
      </c>
      <c r="C1752" s="0" t="n">
        <v>-1.157</v>
      </c>
      <c r="D1752" s="0" t="n">
        <v>0</v>
      </c>
      <c r="E1752" s="0" t="n">
        <v>-1.79999999981</v>
      </c>
      <c r="F1752" s="0" t="n">
        <v>0</v>
      </c>
      <c r="G1752" s="0" t="n">
        <v>0</v>
      </c>
      <c r="H1752" s="0" t="n">
        <v>28</v>
      </c>
      <c r="I1752" s="0" t="n">
        <v>4</v>
      </c>
      <c r="J1752" s="0" t="n">
        <v>668</v>
      </c>
      <c r="K1752" s="0" t="n">
        <v>84</v>
      </c>
      <c r="L1752" s="0" t="n">
        <v>-1.3789</v>
      </c>
      <c r="M1752" s="0" t="n">
        <v>-1.157</v>
      </c>
      <c r="N1752" s="0" t="n">
        <v>-4.19618463516</v>
      </c>
      <c r="O1752" s="0" t="n">
        <v>0.0815401226282</v>
      </c>
      <c r="P1752" s="0" t="n">
        <v>-1.94765410391513</v>
      </c>
      <c r="Q1752" s="0" t="n">
        <v>0.535268937914837</v>
      </c>
      <c r="R1752" s="0" t="n">
        <v>-1.76658178519352</v>
      </c>
      <c r="S1752" s="0" t="n">
        <v>0.355741930358462</v>
      </c>
      <c r="T1752" s="0" t="n">
        <v>-1.85767339340049</v>
      </c>
      <c r="U1752" s="0" t="n">
        <v>0.507833652419183</v>
      </c>
      <c r="V1752" s="0" t="n">
        <v>3.07751106429668</v>
      </c>
      <c r="W1752" s="0" t="n">
        <v>2.29385252092669</v>
      </c>
      <c r="X1752" s="0" t="n">
        <v>2.44502692008244</v>
      </c>
      <c r="Y1752" s="0" t="n">
        <v>2.37704880079843</v>
      </c>
      <c r="Z1752" s="0" t="n">
        <v>2.81728463516</v>
      </c>
      <c r="AA1752" s="0" t="n">
        <v>-1.2385401226282</v>
      </c>
      <c r="AB1752" s="0" t="n">
        <v>2.24853053124487</v>
      </c>
      <c r="AC1752" s="0" t="n">
        <v>0.453728815286637</v>
      </c>
      <c r="AD1752" s="0" t="n">
        <v>2.42960284996648</v>
      </c>
      <c r="AE1752" s="0" t="n">
        <v>0.274201807730262</v>
      </c>
      <c r="AF1752" s="0" t="n">
        <v>2.33851124175951</v>
      </c>
      <c r="AG1752" s="0" t="n">
        <v>0.426293529790983</v>
      </c>
      <c r="AH1752" s="0" t="s">
        <v>40</v>
      </c>
    </row>
    <row r="1753" customFormat="false" ht="12.75" hidden="false" customHeight="false" outlineLevel="0" collapsed="false">
      <c r="A1753" s="0" t="n">
        <v>202103</v>
      </c>
      <c r="B1753" s="0" t="n">
        <v>-1.7727</v>
      </c>
      <c r="C1753" s="0" t="n">
        <v>0.31257</v>
      </c>
      <c r="D1753" s="0" t="n">
        <v>0</v>
      </c>
      <c r="E1753" s="0" t="n">
        <v>-1.79999999981</v>
      </c>
      <c r="F1753" s="0" t="n">
        <v>0</v>
      </c>
      <c r="G1753" s="0" t="n">
        <v>0</v>
      </c>
      <c r="H1753" s="0" t="n">
        <v>5</v>
      </c>
      <c r="I1753" s="0" t="n">
        <v>6</v>
      </c>
      <c r="J1753" s="0" t="n">
        <v>486</v>
      </c>
      <c r="K1753" s="0" t="n">
        <v>61</v>
      </c>
      <c r="L1753" s="0" t="n">
        <v>-1.7727</v>
      </c>
      <c r="M1753" s="0" t="n">
        <v>0.31257</v>
      </c>
      <c r="N1753" s="0" t="n">
        <v>-2.48013615608</v>
      </c>
      <c r="O1753" s="0" t="n">
        <v>2.00728058815</v>
      </c>
      <c r="P1753" s="0" t="n">
        <v>-1.62767892762914</v>
      </c>
      <c r="Q1753" s="0" t="n">
        <v>1.30712680391173</v>
      </c>
      <c r="R1753" s="0" t="n">
        <v>-1.63412418319384</v>
      </c>
      <c r="S1753" s="0" t="n">
        <v>1.27489606481958</v>
      </c>
      <c r="T1753" s="0" t="n">
        <v>-1.64566288883992</v>
      </c>
      <c r="U1753" s="0" t="n">
        <v>1.29035215165764</v>
      </c>
      <c r="V1753" s="0" t="n">
        <v>1.83643946061855</v>
      </c>
      <c r="W1753" s="0" t="n">
        <v>1.103131292241</v>
      </c>
      <c r="X1753" s="0" t="n">
        <v>1.11898317604898</v>
      </c>
      <c r="Y1753" s="0" t="n">
        <v>1.10015090637136</v>
      </c>
      <c r="Z1753" s="0" t="n">
        <v>0.70743615608</v>
      </c>
      <c r="AA1753" s="0" t="n">
        <v>-1.69471058815</v>
      </c>
      <c r="AB1753" s="0" t="n">
        <v>0.852457228450858</v>
      </c>
      <c r="AC1753" s="0" t="n">
        <v>-0.700153784238275</v>
      </c>
      <c r="AD1753" s="0" t="n">
        <v>0.84601197288616</v>
      </c>
      <c r="AE1753" s="0" t="n">
        <v>-0.732384523330415</v>
      </c>
      <c r="AF1753" s="0" t="n">
        <v>0.834473267240084</v>
      </c>
      <c r="AG1753" s="0" t="n">
        <v>-0.716928436492355</v>
      </c>
      <c r="AH1753" s="0" t="s">
        <v>40</v>
      </c>
    </row>
    <row r="1754" customFormat="false" ht="12.75" hidden="false" customHeight="false" outlineLevel="0" collapsed="false">
      <c r="A1754" s="0" t="n">
        <v>202101</v>
      </c>
      <c r="B1754" s="0" t="n">
        <v>0</v>
      </c>
      <c r="C1754" s="0" t="n">
        <v>-1.8</v>
      </c>
      <c r="D1754" s="0" t="n">
        <v>1.37888032056</v>
      </c>
      <c r="E1754" s="0" t="n">
        <v>-1.15701731256</v>
      </c>
      <c r="F1754" s="0" t="n">
        <v>0</v>
      </c>
      <c r="G1754" s="0" t="n">
        <v>0</v>
      </c>
      <c r="H1754" s="0" t="n">
        <v>18</v>
      </c>
      <c r="I1754" s="0" t="n">
        <v>3</v>
      </c>
      <c r="J1754" s="0" t="n">
        <v>139</v>
      </c>
      <c r="K1754" s="0" t="n">
        <v>18</v>
      </c>
      <c r="L1754" s="0" t="n">
        <v>0</v>
      </c>
      <c r="M1754" s="0" t="n">
        <v>-1.8</v>
      </c>
      <c r="N1754" s="0" t="n">
        <v>1.3959133625</v>
      </c>
      <c r="O1754" s="0" t="n">
        <v>-1.09933459759</v>
      </c>
      <c r="P1754" s="0" t="n">
        <v>-1.661960863166</v>
      </c>
      <c r="Q1754" s="0" t="n">
        <v>-1.14796962054191</v>
      </c>
      <c r="R1754" s="0" t="n">
        <v>-1.40804928872866</v>
      </c>
      <c r="S1754" s="0" t="n">
        <v>-1.12465418886124</v>
      </c>
      <c r="T1754" s="0" t="n">
        <v>-1.58310599413825</v>
      </c>
      <c r="U1754" s="0" t="n">
        <v>-1.09667442763664</v>
      </c>
      <c r="V1754" s="0" t="n">
        <v>1.56189184060242</v>
      </c>
      <c r="W1754" s="0" t="n">
        <v>3.05826096751896</v>
      </c>
      <c r="X1754" s="0" t="n">
        <v>2.80407696598853</v>
      </c>
      <c r="Y1754" s="0" t="n">
        <v>2.97902054436178</v>
      </c>
      <c r="Z1754" s="0" t="n">
        <v>-1.3959133625</v>
      </c>
      <c r="AA1754" s="0" t="n">
        <v>-0.70066540241</v>
      </c>
      <c r="AB1754" s="0" t="n">
        <v>-3.057874225666</v>
      </c>
      <c r="AC1754" s="0" t="n">
        <v>-0.0486350229519141</v>
      </c>
      <c r="AD1754" s="0" t="n">
        <v>-2.80396265122866</v>
      </c>
      <c r="AE1754" s="0" t="n">
        <v>-0.0253195912712421</v>
      </c>
      <c r="AF1754" s="0" t="n">
        <v>-2.97901935663825</v>
      </c>
      <c r="AG1754" s="0" t="n">
        <v>0.0026601699533586</v>
      </c>
      <c r="AH1754" s="0" t="s">
        <v>40</v>
      </c>
    </row>
    <row r="1755" customFormat="false" ht="12.75" hidden="false" customHeight="false" outlineLevel="0" collapsed="false">
      <c r="A1755" s="0" t="n">
        <v>202101</v>
      </c>
      <c r="B1755" s="0" t="n">
        <v>0</v>
      </c>
      <c r="C1755" s="0" t="n">
        <v>-1.8</v>
      </c>
      <c r="D1755" s="0" t="n">
        <v>1.77265404267</v>
      </c>
      <c r="E1755" s="0" t="n">
        <v>-0.31256622502</v>
      </c>
      <c r="F1755" s="0" t="n">
        <v>0</v>
      </c>
      <c r="G1755" s="0" t="n">
        <v>0</v>
      </c>
      <c r="H1755" s="0" t="n">
        <v>7</v>
      </c>
      <c r="I1755" s="0" t="n">
        <v>7</v>
      </c>
      <c r="J1755" s="0" t="n">
        <v>55</v>
      </c>
      <c r="K1755" s="0" t="n">
        <v>7</v>
      </c>
      <c r="L1755" s="0" t="n">
        <v>0</v>
      </c>
      <c r="M1755" s="0" t="n">
        <v>-1.8</v>
      </c>
      <c r="N1755" s="0" t="n">
        <v>-0.491669595242</v>
      </c>
      <c r="O1755" s="0" t="n">
        <v>-0.901433289051</v>
      </c>
      <c r="P1755" s="0" t="n">
        <v>-1.31154146998021</v>
      </c>
      <c r="Q1755" s="0" t="n">
        <v>-1.59137403615162</v>
      </c>
      <c r="R1755" s="0" t="n">
        <v>-1.21337246248128</v>
      </c>
      <c r="S1755" s="0" t="n">
        <v>-1.55104172909448</v>
      </c>
      <c r="T1755" s="0" t="n">
        <v>-1.27693410822884</v>
      </c>
      <c r="U1755" s="0" t="n">
        <v>-1.56669526735792</v>
      </c>
      <c r="V1755" s="0" t="n">
        <v>1.02428566567688</v>
      </c>
      <c r="W1755" s="0" t="n">
        <v>1.07154473798181</v>
      </c>
      <c r="X1755" s="0" t="n">
        <v>0.971002653939283</v>
      </c>
      <c r="Y1755" s="0" t="n">
        <v>1.02918115758951</v>
      </c>
      <c r="Z1755" s="0" t="n">
        <v>0.491669595242</v>
      </c>
      <c r="AA1755" s="0" t="n">
        <v>-0.898566710949</v>
      </c>
      <c r="AB1755" s="0" t="n">
        <v>-0.819871874738211</v>
      </c>
      <c r="AC1755" s="0" t="n">
        <v>-0.689940747100621</v>
      </c>
      <c r="AD1755" s="0" t="n">
        <v>-0.721702867239283</v>
      </c>
      <c r="AE1755" s="0" t="n">
        <v>-0.649608440043483</v>
      </c>
      <c r="AF1755" s="0" t="n">
        <v>-0.785264512986839</v>
      </c>
      <c r="AG1755" s="0" t="n">
        <v>-0.665261978306918</v>
      </c>
      <c r="AH1755" s="0" t="s">
        <v>40</v>
      </c>
    </row>
    <row r="1756" customFormat="false" ht="12.75" hidden="false" customHeight="false" outlineLevel="0" collapsed="false">
      <c r="A1756" s="0" t="n">
        <v>202102</v>
      </c>
      <c r="B1756" s="0" t="n">
        <v>-0.45</v>
      </c>
      <c r="C1756" s="0" t="n">
        <v>0.77442</v>
      </c>
      <c r="D1756" s="0" t="n">
        <v>-1.77265386818</v>
      </c>
      <c r="E1756" s="0" t="n">
        <v>-0.312567214581</v>
      </c>
      <c r="F1756" s="0" t="n">
        <v>0</v>
      </c>
      <c r="G1756" s="0" t="n">
        <v>0</v>
      </c>
      <c r="H1756" s="0" t="n">
        <v>26</v>
      </c>
      <c r="I1756" s="0" t="n">
        <v>8</v>
      </c>
      <c r="J1756" s="0" t="n">
        <v>432</v>
      </c>
      <c r="K1756" s="0" t="n">
        <v>54</v>
      </c>
      <c r="L1756" s="0" t="n">
        <v>-0.45</v>
      </c>
      <c r="M1756" s="0" t="n">
        <v>0.77442</v>
      </c>
      <c r="N1756" s="0" t="n">
        <v>0.527279913425</v>
      </c>
      <c r="O1756" s="0" t="n">
        <v>0.938081085682</v>
      </c>
      <c r="P1756" s="0" t="n">
        <v>0.397710809069719</v>
      </c>
      <c r="Q1756" s="0" t="n">
        <v>1.33273958074721</v>
      </c>
      <c r="R1756" s="0" t="n">
        <v>0.644275965813514</v>
      </c>
      <c r="S1756" s="0" t="n">
        <v>1.27192524946031</v>
      </c>
      <c r="T1756" s="0" t="n">
        <v>0.468346260164005</v>
      </c>
      <c r="U1756" s="0" t="n">
        <v>1.21438506891015</v>
      </c>
      <c r="V1756" s="0" t="n">
        <v>0.990888984776088</v>
      </c>
      <c r="W1756" s="0" t="n">
        <v>0.415383534255474</v>
      </c>
      <c r="X1756" s="0" t="n">
        <v>0.353751327860883</v>
      </c>
      <c r="Y1756" s="0" t="n">
        <v>0.282519143837063</v>
      </c>
      <c r="Z1756" s="0" t="n">
        <v>-0.977279913425</v>
      </c>
      <c r="AA1756" s="0" t="n">
        <v>-0.163661085682</v>
      </c>
      <c r="AB1756" s="0" t="n">
        <v>-0.129569104355281</v>
      </c>
      <c r="AC1756" s="0" t="n">
        <v>0.394658495065213</v>
      </c>
      <c r="AD1756" s="0" t="n">
        <v>0.116996052388514</v>
      </c>
      <c r="AE1756" s="0" t="n">
        <v>0.333844163778315</v>
      </c>
      <c r="AF1756" s="0" t="n">
        <v>-0.0589336532609955</v>
      </c>
      <c r="AG1756" s="0" t="n">
        <v>0.276303983228147</v>
      </c>
      <c r="AH1756" s="0" t="s">
        <v>40</v>
      </c>
    </row>
    <row r="1757" customFormat="false" ht="12.75" hidden="false" customHeight="false" outlineLevel="0" collapsed="false">
      <c r="A1757" s="0" t="n">
        <v>202104</v>
      </c>
      <c r="B1757" s="0" t="n">
        <v>1.7727</v>
      </c>
      <c r="C1757" s="0" t="n">
        <v>0.31257</v>
      </c>
      <c r="D1757" s="0" t="n">
        <v>0</v>
      </c>
      <c r="E1757" s="0" t="n">
        <v>-1.79999999981</v>
      </c>
      <c r="F1757" s="0" t="n">
        <v>0</v>
      </c>
      <c r="G1757" s="0" t="n">
        <v>0</v>
      </c>
      <c r="H1757" s="0" t="n">
        <v>15</v>
      </c>
      <c r="I1757" s="0" t="n">
        <v>5</v>
      </c>
      <c r="J1757" s="0" t="n">
        <v>789</v>
      </c>
      <c r="K1757" s="0" t="n">
        <v>99</v>
      </c>
      <c r="L1757" s="0" t="n">
        <v>1.7727</v>
      </c>
      <c r="M1757" s="0" t="n">
        <v>0.31257</v>
      </c>
      <c r="N1757" s="0" t="n">
        <v>-0.965730547905</v>
      </c>
      <c r="O1757" s="0" t="n">
        <v>3.78352594376</v>
      </c>
      <c r="P1757" s="0" t="n">
        <v>1.62767892762914</v>
      </c>
      <c r="Q1757" s="0" t="n">
        <v>1.30712680391173</v>
      </c>
      <c r="R1757" s="0" t="n">
        <v>1.63412418319384</v>
      </c>
      <c r="S1757" s="0" t="n">
        <v>1.27489606481958</v>
      </c>
      <c r="T1757" s="0" t="n">
        <v>1.64566288883992</v>
      </c>
      <c r="U1757" s="0" t="n">
        <v>1.29035215165764</v>
      </c>
      <c r="V1757" s="0" t="n">
        <v>4.42114657404865</v>
      </c>
      <c r="W1757" s="0" t="n">
        <v>3.58585072299887</v>
      </c>
      <c r="X1757" s="0" t="n">
        <v>3.61282001936571</v>
      </c>
      <c r="Y1757" s="0" t="n">
        <v>3.61044197282001</v>
      </c>
      <c r="Z1757" s="0" t="n">
        <v>2.738430547905</v>
      </c>
      <c r="AA1757" s="0" t="n">
        <v>-3.47095594376</v>
      </c>
      <c r="AB1757" s="0" t="n">
        <v>2.59340947553414</v>
      </c>
      <c r="AC1757" s="0" t="n">
        <v>-2.47639913984828</v>
      </c>
      <c r="AD1757" s="0" t="n">
        <v>2.59985473109884</v>
      </c>
      <c r="AE1757" s="0" t="n">
        <v>-2.50862987894042</v>
      </c>
      <c r="AF1757" s="0" t="n">
        <v>2.61139343674492</v>
      </c>
      <c r="AG1757" s="0" t="n">
        <v>-2.49317379210236</v>
      </c>
      <c r="AH1757" s="0" t="s">
        <v>40</v>
      </c>
    </row>
    <row r="1758" customFormat="false" ht="12.75" hidden="false" customHeight="false" outlineLevel="0" collapsed="false">
      <c r="A1758" s="0" t="n">
        <v>202104</v>
      </c>
      <c r="B1758" s="0" t="n">
        <v>-1.7727</v>
      </c>
      <c r="C1758" s="0" t="n">
        <v>0.31257</v>
      </c>
      <c r="D1758" s="0" t="n">
        <v>0</v>
      </c>
      <c r="E1758" s="0" t="n">
        <v>-1.79999999981</v>
      </c>
      <c r="F1758" s="0" t="n">
        <v>0</v>
      </c>
      <c r="G1758" s="0" t="n">
        <v>0</v>
      </c>
      <c r="H1758" s="0" t="n">
        <v>9</v>
      </c>
      <c r="I1758" s="0" t="n">
        <v>6</v>
      </c>
      <c r="J1758" s="0" t="n">
        <v>742</v>
      </c>
      <c r="K1758" s="0" t="n">
        <v>93</v>
      </c>
      <c r="L1758" s="0" t="n">
        <v>-1.7727</v>
      </c>
      <c r="M1758" s="0" t="n">
        <v>0.31257</v>
      </c>
      <c r="N1758" s="0" t="n">
        <v>-2.40306711197</v>
      </c>
      <c r="O1758" s="0" t="n">
        <v>-1.30282056332</v>
      </c>
      <c r="P1758" s="0" t="n">
        <v>-1.62767892762914</v>
      </c>
      <c r="Q1758" s="0" t="n">
        <v>1.30712680391173</v>
      </c>
      <c r="R1758" s="0" t="n">
        <v>-1.63412418319384</v>
      </c>
      <c r="S1758" s="0" t="n">
        <v>1.27489606481958</v>
      </c>
      <c r="T1758" s="0" t="n">
        <v>-1.64566288883992</v>
      </c>
      <c r="U1758" s="0" t="n">
        <v>1.29035215165764</v>
      </c>
      <c r="V1758" s="0" t="n">
        <v>1.73402692248901</v>
      </c>
      <c r="W1758" s="0" t="n">
        <v>2.72269206781362</v>
      </c>
      <c r="X1758" s="0" t="n">
        <v>2.6899621266297</v>
      </c>
      <c r="Y1758" s="0" t="n">
        <v>2.70151918129778</v>
      </c>
      <c r="Z1758" s="0" t="n">
        <v>0.63036711197</v>
      </c>
      <c r="AA1758" s="0" t="n">
        <v>1.61539056332</v>
      </c>
      <c r="AB1758" s="0" t="n">
        <v>0.775388184340858</v>
      </c>
      <c r="AC1758" s="0" t="n">
        <v>2.60994736723173</v>
      </c>
      <c r="AD1758" s="0" t="n">
        <v>0.76894292877616</v>
      </c>
      <c r="AE1758" s="0" t="n">
        <v>2.57771662813958</v>
      </c>
      <c r="AF1758" s="0" t="n">
        <v>0.757404223130084</v>
      </c>
      <c r="AG1758" s="0" t="n">
        <v>2.59317271497765</v>
      </c>
      <c r="AH1758" s="0" t="s">
        <v>40</v>
      </c>
    </row>
    <row r="1759" customFormat="false" ht="12.75" hidden="false" customHeight="false" outlineLevel="0" collapsed="false">
      <c r="A1759" s="0" t="n">
        <v>202103</v>
      </c>
      <c r="B1759" s="0" t="n">
        <v>1.7727</v>
      </c>
      <c r="C1759" s="0" t="n">
        <v>-0.31257</v>
      </c>
      <c r="D1759" s="0" t="n">
        <v>0</v>
      </c>
      <c r="E1759" s="0" t="n">
        <v>-1.79999999981</v>
      </c>
      <c r="F1759" s="0" t="n">
        <v>0</v>
      </c>
      <c r="G1759" s="0" t="n">
        <v>0</v>
      </c>
      <c r="H1759" s="0" t="n">
        <v>1</v>
      </c>
      <c r="I1759" s="0" t="n">
        <v>7</v>
      </c>
      <c r="J1759" s="0" t="n">
        <v>455</v>
      </c>
      <c r="K1759" s="0" t="n">
        <v>57</v>
      </c>
      <c r="L1759" s="0" t="n">
        <v>1.7727</v>
      </c>
      <c r="M1759" s="0" t="n">
        <v>-0.31257</v>
      </c>
      <c r="N1759" s="0" t="n">
        <v>1.09995234013</v>
      </c>
      <c r="O1759" s="0" t="n">
        <v>1.46155083179</v>
      </c>
      <c r="P1759" s="0" t="n">
        <v>1.79498311010117</v>
      </c>
      <c r="Q1759" s="0" t="n">
        <v>1.01535357116201</v>
      </c>
      <c r="R1759" s="0" t="n">
        <v>1.73818896515015</v>
      </c>
      <c r="S1759" s="0" t="n">
        <v>0.925635616676446</v>
      </c>
      <c r="T1759" s="0" t="n">
        <v>1.764673182253</v>
      </c>
      <c r="U1759" s="0" t="n">
        <v>0.985563050973935</v>
      </c>
      <c r="V1759" s="0" t="n">
        <v>1.89739140391533</v>
      </c>
      <c r="W1759" s="0" t="n">
        <v>0.825929637801328</v>
      </c>
      <c r="X1759" s="0" t="n">
        <v>0.833397328593818</v>
      </c>
      <c r="Y1759" s="0" t="n">
        <v>0.817568446944298</v>
      </c>
      <c r="Z1759" s="0" t="n">
        <v>0.67274765987</v>
      </c>
      <c r="AA1759" s="0" t="n">
        <v>-1.77412083179</v>
      </c>
      <c r="AB1759" s="0" t="n">
        <v>0.695030769971166</v>
      </c>
      <c r="AC1759" s="0" t="n">
        <v>-0.446197260627989</v>
      </c>
      <c r="AD1759" s="0" t="n">
        <v>0.638236625020146</v>
      </c>
      <c r="AE1759" s="0" t="n">
        <v>-0.535915215113554</v>
      </c>
      <c r="AF1759" s="0" t="n">
        <v>0.664720842122999</v>
      </c>
      <c r="AG1759" s="0" t="n">
        <v>-0.475987780816065</v>
      </c>
      <c r="AH1759" s="0" t="s">
        <v>40</v>
      </c>
    </row>
    <row r="1760" customFormat="false" ht="12.75" hidden="false" customHeight="false" outlineLevel="0" collapsed="false">
      <c r="A1760" s="0" t="n">
        <v>202103</v>
      </c>
      <c r="B1760" s="0" t="n">
        <v>1.7727</v>
      </c>
      <c r="C1760" s="0" t="n">
        <v>0.31257</v>
      </c>
      <c r="D1760" s="0" t="n">
        <v>0</v>
      </c>
      <c r="E1760" s="0" t="n">
        <v>-1.79999999981</v>
      </c>
      <c r="F1760" s="0" t="n">
        <v>0</v>
      </c>
      <c r="G1760" s="0" t="n">
        <v>0</v>
      </c>
      <c r="H1760" s="0" t="n">
        <v>8</v>
      </c>
      <c r="I1760" s="0" t="n">
        <v>5</v>
      </c>
      <c r="J1760" s="0" t="n">
        <v>509</v>
      </c>
      <c r="K1760" s="0" t="n">
        <v>64</v>
      </c>
      <c r="L1760" s="0" t="n">
        <v>1.7727</v>
      </c>
      <c r="M1760" s="0" t="n">
        <v>0.31257</v>
      </c>
      <c r="N1760" s="0" t="n">
        <v>2.10144019127</v>
      </c>
      <c r="O1760" s="0" t="n">
        <v>1.56548476219</v>
      </c>
      <c r="P1760" s="0" t="n">
        <v>1.62767892762914</v>
      </c>
      <c r="Q1760" s="0" t="n">
        <v>1.30712680391173</v>
      </c>
      <c r="R1760" s="0" t="n">
        <v>1.63412418319384</v>
      </c>
      <c r="S1760" s="0" t="n">
        <v>1.27489606481958</v>
      </c>
      <c r="T1760" s="0" t="n">
        <v>1.64566288883992</v>
      </c>
      <c r="U1760" s="0" t="n">
        <v>1.29035215165764</v>
      </c>
      <c r="V1760" s="0" t="n">
        <v>1.2953244823865</v>
      </c>
      <c r="W1760" s="0" t="n">
        <v>0.539628177111149</v>
      </c>
      <c r="X1760" s="0" t="n">
        <v>0.550296322397009</v>
      </c>
      <c r="Y1760" s="0" t="n">
        <v>0.532382290078092</v>
      </c>
      <c r="Z1760" s="0" t="n">
        <v>-0.32874019127</v>
      </c>
      <c r="AA1760" s="0" t="n">
        <v>-1.25291476219</v>
      </c>
      <c r="AB1760" s="0" t="n">
        <v>-0.473761263640858</v>
      </c>
      <c r="AC1760" s="0" t="n">
        <v>-0.258357958278275</v>
      </c>
      <c r="AD1760" s="0" t="n">
        <v>-0.46731600807616</v>
      </c>
      <c r="AE1760" s="0" t="n">
        <v>-0.290588697370416</v>
      </c>
      <c r="AF1760" s="0" t="n">
        <v>-0.455777302430084</v>
      </c>
      <c r="AG1760" s="0" t="n">
        <v>-0.275132610532355</v>
      </c>
      <c r="AH1760" s="0" t="s">
        <v>40</v>
      </c>
    </row>
    <row r="1761" customFormat="false" ht="12.75" hidden="false" customHeight="false" outlineLevel="0" collapsed="false">
      <c r="A1761" s="0" t="n">
        <v>202103</v>
      </c>
      <c r="B1761" s="0" t="n">
        <v>1.7727</v>
      </c>
      <c r="C1761" s="0" t="n">
        <v>-0.31257</v>
      </c>
      <c r="D1761" s="0" t="n">
        <v>0</v>
      </c>
      <c r="E1761" s="0" t="n">
        <v>-1.79999999981</v>
      </c>
      <c r="F1761" s="0" t="n">
        <v>0</v>
      </c>
      <c r="G1761" s="0" t="n">
        <v>0</v>
      </c>
      <c r="H1761" s="0" t="n">
        <v>22</v>
      </c>
      <c r="I1761" s="0" t="n">
        <v>7</v>
      </c>
      <c r="J1761" s="0" t="n">
        <v>623</v>
      </c>
      <c r="K1761" s="0" t="n">
        <v>78</v>
      </c>
      <c r="L1761" s="0" t="n">
        <v>1.7727</v>
      </c>
      <c r="M1761" s="0" t="n">
        <v>-0.31257</v>
      </c>
      <c r="N1761" s="0" t="n">
        <v>1.4666955471</v>
      </c>
      <c r="O1761" s="0" t="n">
        <v>1.12258064747</v>
      </c>
      <c r="P1761" s="0" t="n">
        <v>1.79498311010117</v>
      </c>
      <c r="Q1761" s="0" t="n">
        <v>1.01535357116201</v>
      </c>
      <c r="R1761" s="0" t="n">
        <v>1.73818896515015</v>
      </c>
      <c r="S1761" s="0" t="n">
        <v>0.925635616676446</v>
      </c>
      <c r="T1761" s="0" t="n">
        <v>1.764673182253</v>
      </c>
      <c r="U1761" s="0" t="n">
        <v>0.985563050973935</v>
      </c>
      <c r="V1761" s="0" t="n">
        <v>1.4674113622731</v>
      </c>
      <c r="W1761" s="0" t="n">
        <v>0.345355425489167</v>
      </c>
      <c r="X1761" s="0" t="n">
        <v>0.335404265325927</v>
      </c>
      <c r="Y1761" s="0" t="n">
        <v>0.327970262067969</v>
      </c>
      <c r="Z1761" s="0" t="n">
        <v>0.3060044529</v>
      </c>
      <c r="AA1761" s="0" t="n">
        <v>-1.43515064747</v>
      </c>
      <c r="AB1761" s="0" t="n">
        <v>0.328287563001166</v>
      </c>
      <c r="AC1761" s="0" t="n">
        <v>-0.107227076307989</v>
      </c>
      <c r="AD1761" s="0" t="n">
        <v>0.271493418050146</v>
      </c>
      <c r="AE1761" s="0" t="n">
        <v>-0.196945030793554</v>
      </c>
      <c r="AF1761" s="0" t="n">
        <v>0.297977635152999</v>
      </c>
      <c r="AG1761" s="0" t="n">
        <v>-0.137017596496065</v>
      </c>
      <c r="AH1761" s="0" t="s">
        <v>40</v>
      </c>
    </row>
    <row r="1762" customFormat="false" ht="12.75" hidden="false" customHeight="false" outlineLevel="0" collapsed="false">
      <c r="A1762" s="0" t="n">
        <v>202102</v>
      </c>
      <c r="B1762" s="0" t="n">
        <v>-0.45</v>
      </c>
      <c r="C1762" s="0" t="n">
        <v>0.77442</v>
      </c>
      <c r="D1762" s="0" t="n">
        <v>-1.77265404267</v>
      </c>
      <c r="E1762" s="0" t="n">
        <v>0.31256622502</v>
      </c>
      <c r="F1762" s="0" t="n">
        <v>0</v>
      </c>
      <c r="G1762" s="0" t="n">
        <v>0</v>
      </c>
      <c r="H1762" s="0" t="n">
        <v>27</v>
      </c>
      <c r="I1762" s="0" t="n">
        <v>6</v>
      </c>
      <c r="J1762" s="0" t="n">
        <v>438</v>
      </c>
      <c r="K1762" s="0" t="n">
        <v>55</v>
      </c>
      <c r="L1762" s="0" t="n">
        <v>-0.45</v>
      </c>
      <c r="M1762" s="0" t="n">
        <v>0.77442</v>
      </c>
      <c r="N1762" s="0" t="n">
        <v>1.84154677391</v>
      </c>
      <c r="O1762" s="0" t="n">
        <v>0.0963337793946</v>
      </c>
      <c r="P1762" s="0" t="n">
        <v>0.626030189180486</v>
      </c>
      <c r="Q1762" s="0" t="n">
        <v>1.21183047524542</v>
      </c>
      <c r="R1762" s="0" t="n">
        <v>0.870912101633192</v>
      </c>
      <c r="S1762" s="0" t="n">
        <v>0.931975587203278</v>
      </c>
      <c r="T1762" s="0" t="n">
        <v>0.64100351126544</v>
      </c>
      <c r="U1762" s="0" t="n">
        <v>1.05796122519038</v>
      </c>
      <c r="V1762" s="0" t="n">
        <v>2.38976725636457</v>
      </c>
      <c r="W1762" s="0" t="n">
        <v>1.64979194027811</v>
      </c>
      <c r="X1762" s="0" t="n">
        <v>1.2807922930685</v>
      </c>
      <c r="Y1762" s="0" t="n">
        <v>1.53819097318537</v>
      </c>
      <c r="Z1762" s="0" t="n">
        <v>-2.29154677391</v>
      </c>
      <c r="AA1762" s="0" t="n">
        <v>0.6780862206054</v>
      </c>
      <c r="AB1762" s="0" t="n">
        <v>-1.21551658472951</v>
      </c>
      <c r="AC1762" s="0" t="n">
        <v>1.11549669585082</v>
      </c>
      <c r="AD1762" s="0" t="n">
        <v>-0.970634672276808</v>
      </c>
      <c r="AE1762" s="0" t="n">
        <v>0.835641807808678</v>
      </c>
      <c r="AF1762" s="0" t="n">
        <v>-1.20054326264456</v>
      </c>
      <c r="AG1762" s="0" t="n">
        <v>0.961627445795778</v>
      </c>
      <c r="AH1762" s="0" t="s">
        <v>40</v>
      </c>
    </row>
    <row r="1763" customFormat="false" ht="12.75" hidden="false" customHeight="false" outlineLevel="0" collapsed="false">
      <c r="A1763" s="0" t="n">
        <v>202102</v>
      </c>
      <c r="B1763" s="0" t="n">
        <v>-0.45</v>
      </c>
      <c r="C1763" s="0" t="n">
        <v>0.77442</v>
      </c>
      <c r="D1763" s="0" t="n">
        <v>1.37888032056</v>
      </c>
      <c r="E1763" s="0" t="n">
        <v>-1.15701731256</v>
      </c>
      <c r="F1763" s="0" t="n">
        <v>0</v>
      </c>
      <c r="G1763" s="0" t="n">
        <v>0</v>
      </c>
      <c r="H1763" s="0" t="n">
        <v>17</v>
      </c>
      <c r="I1763" s="0" t="n">
        <v>3</v>
      </c>
      <c r="J1763" s="0" t="n">
        <v>355</v>
      </c>
      <c r="K1763" s="0" t="n">
        <v>45</v>
      </c>
      <c r="L1763" s="0" t="n">
        <v>-0.45</v>
      </c>
      <c r="M1763" s="0" t="n">
        <v>0.77442</v>
      </c>
      <c r="N1763" s="0" t="n">
        <v>-1.54442536831</v>
      </c>
      <c r="O1763" s="0" t="n">
        <v>2.74376869202</v>
      </c>
      <c r="P1763" s="0" t="n">
        <v>-0.669098393558046</v>
      </c>
      <c r="Q1763" s="0" t="n">
        <v>1.31820094563887</v>
      </c>
      <c r="R1763" s="0" t="n">
        <v>-0.689228100524256</v>
      </c>
      <c r="S1763" s="0" t="n">
        <v>1.56969052815976</v>
      </c>
      <c r="T1763" s="0" t="n">
        <v>-0.815814994630476</v>
      </c>
      <c r="U1763" s="0" t="n">
        <v>1.42498539675415</v>
      </c>
      <c r="V1763" s="0" t="n">
        <v>2.25302045209567</v>
      </c>
      <c r="W1763" s="0" t="n">
        <v>1.67285406185076</v>
      </c>
      <c r="X1763" s="0" t="n">
        <v>1.45252259937036</v>
      </c>
      <c r="Y1763" s="0" t="n">
        <v>1.50667264410875</v>
      </c>
      <c r="Z1763" s="0" t="n">
        <v>1.09442536831</v>
      </c>
      <c r="AA1763" s="0" t="n">
        <v>-1.96934869202</v>
      </c>
      <c r="AB1763" s="0" t="n">
        <v>0.875326974751954</v>
      </c>
      <c r="AC1763" s="0" t="n">
        <v>-1.42556774638113</v>
      </c>
      <c r="AD1763" s="0" t="n">
        <v>0.855197267785744</v>
      </c>
      <c r="AE1763" s="0" t="n">
        <v>-1.17407816386024</v>
      </c>
      <c r="AF1763" s="0" t="n">
        <v>0.728610373679524</v>
      </c>
      <c r="AG1763" s="0" t="n">
        <v>-1.31878329526585</v>
      </c>
      <c r="AH1763" s="0" t="s">
        <v>40</v>
      </c>
    </row>
    <row r="1764" customFormat="false" ht="12.75" hidden="false" customHeight="false" outlineLevel="0" collapsed="false">
      <c r="A1764" s="0" t="n">
        <v>202103</v>
      </c>
      <c r="B1764" s="0" t="n">
        <v>1.7727</v>
      </c>
      <c r="C1764" s="0" t="n">
        <v>0.31257</v>
      </c>
      <c r="D1764" s="0" t="n">
        <v>0</v>
      </c>
      <c r="E1764" s="0" t="n">
        <v>-1.79999999981</v>
      </c>
      <c r="F1764" s="0" t="n">
        <v>0</v>
      </c>
      <c r="G1764" s="0" t="n">
        <v>0</v>
      </c>
      <c r="H1764" s="0" t="n">
        <v>24</v>
      </c>
      <c r="I1764" s="0" t="n">
        <v>5</v>
      </c>
      <c r="J1764" s="0" t="n">
        <v>637</v>
      </c>
      <c r="K1764" s="0" t="n">
        <v>80</v>
      </c>
      <c r="L1764" s="0" t="n">
        <v>1.7727</v>
      </c>
      <c r="M1764" s="0" t="n">
        <v>0.31257</v>
      </c>
      <c r="N1764" s="0" t="n">
        <v>7.0141620636</v>
      </c>
      <c r="O1764" s="0" t="n">
        <v>-2.57174038887</v>
      </c>
      <c r="P1764" s="0" t="n">
        <v>1.62767892762914</v>
      </c>
      <c r="Q1764" s="0" t="n">
        <v>1.30712680391173</v>
      </c>
      <c r="R1764" s="0" t="n">
        <v>1.63412418319384</v>
      </c>
      <c r="S1764" s="0" t="n">
        <v>1.27489606481958</v>
      </c>
      <c r="T1764" s="0" t="n">
        <v>1.64566288883992</v>
      </c>
      <c r="U1764" s="0" t="n">
        <v>1.29035215165764</v>
      </c>
      <c r="V1764" s="0" t="n">
        <v>5.98265584698814</v>
      </c>
      <c r="W1764" s="0" t="n">
        <v>6.63775649397723</v>
      </c>
      <c r="X1764" s="0" t="n">
        <v>6.61372962869354</v>
      </c>
      <c r="Y1764" s="0" t="n">
        <v>6.61336088392271</v>
      </c>
      <c r="Z1764" s="0" t="n">
        <v>-5.2414620636</v>
      </c>
      <c r="AA1764" s="0" t="n">
        <v>2.88431038887</v>
      </c>
      <c r="AB1764" s="0" t="n">
        <v>-5.38648313597086</v>
      </c>
      <c r="AC1764" s="0" t="n">
        <v>3.87886719278173</v>
      </c>
      <c r="AD1764" s="0" t="n">
        <v>-5.38003788040616</v>
      </c>
      <c r="AE1764" s="0" t="n">
        <v>3.84663645368958</v>
      </c>
      <c r="AF1764" s="0" t="n">
        <v>-5.36849917476008</v>
      </c>
      <c r="AG1764" s="0" t="n">
        <v>3.86209254052764</v>
      </c>
      <c r="AH1764" s="0" t="s">
        <v>40</v>
      </c>
    </row>
    <row r="1765" customFormat="false" ht="12.75" hidden="false" customHeight="false" outlineLevel="0" collapsed="false">
      <c r="A1765" s="0" t="n">
        <v>202102</v>
      </c>
      <c r="B1765" s="0" t="n">
        <v>-0.45</v>
      </c>
      <c r="C1765" s="0" t="n">
        <v>0.77442</v>
      </c>
      <c r="D1765" s="0" t="n">
        <v>-1.77265386818</v>
      </c>
      <c r="E1765" s="0" t="n">
        <v>-0.312567214581</v>
      </c>
      <c r="F1765" s="0" t="n">
        <v>0</v>
      </c>
      <c r="G1765" s="0" t="n">
        <v>0</v>
      </c>
      <c r="H1765" s="0" t="n">
        <v>9</v>
      </c>
      <c r="I1765" s="0" t="n">
        <v>8</v>
      </c>
      <c r="J1765" s="0" t="n">
        <v>296</v>
      </c>
      <c r="K1765" s="0" t="n">
        <v>37</v>
      </c>
      <c r="L1765" s="0" t="n">
        <v>-0.45</v>
      </c>
      <c r="M1765" s="0" t="n">
        <v>0.77442</v>
      </c>
      <c r="N1765" s="0" t="n">
        <v>-0.0758012160659</v>
      </c>
      <c r="O1765" s="0" t="n">
        <v>2.09788537025</v>
      </c>
      <c r="P1765" s="0" t="n">
        <v>0.397710809069719</v>
      </c>
      <c r="Q1765" s="0" t="n">
        <v>1.33273958074721</v>
      </c>
      <c r="R1765" s="0" t="n">
        <v>0.644275965813514</v>
      </c>
      <c r="S1765" s="0" t="n">
        <v>1.27192524946031</v>
      </c>
      <c r="T1765" s="0" t="n">
        <v>0.468346260164005</v>
      </c>
      <c r="U1765" s="0" t="n">
        <v>1.21438506891015</v>
      </c>
      <c r="V1765" s="0" t="n">
        <v>1.37534916153998</v>
      </c>
      <c r="W1765" s="0" t="n">
        <v>0.89981204545276</v>
      </c>
      <c r="X1765" s="0" t="n">
        <v>1.09577427830658</v>
      </c>
      <c r="Y1765" s="0" t="n">
        <v>1.03762674327283</v>
      </c>
      <c r="Z1765" s="0" t="n">
        <v>-0.3741987839341</v>
      </c>
      <c r="AA1765" s="0" t="n">
        <v>-1.32346537025</v>
      </c>
      <c r="AB1765" s="0" t="n">
        <v>0.473512025135619</v>
      </c>
      <c r="AC1765" s="0" t="n">
        <v>-0.765145789502788</v>
      </c>
      <c r="AD1765" s="0" t="n">
        <v>0.720077181879414</v>
      </c>
      <c r="AE1765" s="0" t="n">
        <v>-0.825960120789686</v>
      </c>
      <c r="AF1765" s="0" t="n">
        <v>0.544147476229904</v>
      </c>
      <c r="AG1765" s="0" t="n">
        <v>-0.883500301339854</v>
      </c>
      <c r="AH1765" s="0" t="s">
        <v>40</v>
      </c>
    </row>
    <row r="1766" customFormat="false" ht="12.75" hidden="false" customHeight="false" outlineLevel="0" collapsed="false">
      <c r="A1766" s="0" t="n">
        <v>202102</v>
      </c>
      <c r="B1766" s="0" t="n">
        <v>-0.45</v>
      </c>
      <c r="C1766" s="0" t="n">
        <v>0.77442</v>
      </c>
      <c r="D1766" s="0" t="n">
        <v>-1.77265404267</v>
      </c>
      <c r="E1766" s="0" t="n">
        <v>0.31256622502</v>
      </c>
      <c r="F1766" s="0" t="n">
        <v>0</v>
      </c>
      <c r="G1766" s="0" t="n">
        <v>0</v>
      </c>
      <c r="H1766" s="0" t="n">
        <v>4</v>
      </c>
      <c r="I1766" s="0" t="n">
        <v>6</v>
      </c>
      <c r="J1766" s="0" t="n">
        <v>254</v>
      </c>
      <c r="K1766" s="0" t="n">
        <v>32</v>
      </c>
      <c r="L1766" s="0" t="n">
        <v>-0.45</v>
      </c>
      <c r="M1766" s="0" t="n">
        <v>0.77442</v>
      </c>
      <c r="N1766" s="0" t="n">
        <v>0.755361258984</v>
      </c>
      <c r="O1766" s="0" t="n">
        <v>0.416429340839</v>
      </c>
      <c r="P1766" s="0" t="n">
        <v>0.626030189180486</v>
      </c>
      <c r="Q1766" s="0" t="n">
        <v>1.21183047524542</v>
      </c>
      <c r="R1766" s="0" t="n">
        <v>0.870912101633192</v>
      </c>
      <c r="S1766" s="0" t="n">
        <v>0.931975587203278</v>
      </c>
      <c r="T1766" s="0" t="n">
        <v>0.64100351126544</v>
      </c>
      <c r="U1766" s="0" t="n">
        <v>1.05796122519038</v>
      </c>
      <c r="V1766" s="0" t="n">
        <v>1.25739933064481</v>
      </c>
      <c r="W1766" s="0" t="n">
        <v>0.805847063797804</v>
      </c>
      <c r="X1766" s="0" t="n">
        <v>0.52833694682204</v>
      </c>
      <c r="Y1766" s="0" t="n">
        <v>0.651644729206561</v>
      </c>
      <c r="Z1766" s="0" t="n">
        <v>-1.205361258984</v>
      </c>
      <c r="AA1766" s="0" t="n">
        <v>0.357990659161</v>
      </c>
      <c r="AB1766" s="0" t="n">
        <v>-0.129331069803514</v>
      </c>
      <c r="AC1766" s="0" t="n">
        <v>0.79540113440642</v>
      </c>
      <c r="AD1766" s="0" t="n">
        <v>0.115550842649192</v>
      </c>
      <c r="AE1766" s="0" t="n">
        <v>0.515546246364278</v>
      </c>
      <c r="AF1766" s="0" t="n">
        <v>-0.11435774771856</v>
      </c>
      <c r="AG1766" s="0" t="n">
        <v>0.641531884351378</v>
      </c>
      <c r="AH1766" s="0" t="s">
        <v>40</v>
      </c>
    </row>
    <row r="1767" customFormat="false" ht="12.75" hidden="false" customHeight="false" outlineLevel="0" collapsed="false">
      <c r="A1767" s="0" t="n">
        <v>202101</v>
      </c>
      <c r="B1767" s="0" t="n">
        <v>0</v>
      </c>
      <c r="C1767" s="0" t="n">
        <v>-1.8</v>
      </c>
      <c r="D1767" s="0" t="n">
        <v>1.37887967467</v>
      </c>
      <c r="E1767" s="0" t="n">
        <v>1.15701808231</v>
      </c>
      <c r="F1767" s="0" t="n">
        <v>0</v>
      </c>
      <c r="G1767" s="0" t="n">
        <v>0</v>
      </c>
      <c r="H1767" s="0" t="n">
        <v>13</v>
      </c>
      <c r="I1767" s="0" t="n">
        <v>1</v>
      </c>
      <c r="J1767" s="0" t="n">
        <v>97</v>
      </c>
      <c r="K1767" s="0" t="n">
        <v>13</v>
      </c>
      <c r="L1767" s="0" t="n">
        <v>0</v>
      </c>
      <c r="M1767" s="0" t="n">
        <v>-1.8</v>
      </c>
      <c r="N1767" s="0" t="n">
        <v>1.30258703232</v>
      </c>
      <c r="O1767" s="0" t="n">
        <v>-2.47290921211</v>
      </c>
      <c r="P1767" s="0" t="n">
        <v>-0.458484550116688</v>
      </c>
      <c r="Q1767" s="0" t="n">
        <v>-2.06929371090372</v>
      </c>
      <c r="R1767" s="0" t="n">
        <v>-0.436552175297363</v>
      </c>
      <c r="S1767" s="0" t="n">
        <v>-2.14247349470903</v>
      </c>
      <c r="T1767" s="0" t="n">
        <v>-0.419171389409798</v>
      </c>
      <c r="U1767" s="0" t="n">
        <v>-2.16254213935146</v>
      </c>
      <c r="V1767" s="0" t="n">
        <v>1.46613088928333</v>
      </c>
      <c r="W1767" s="0" t="n">
        <v>1.80673146628935</v>
      </c>
      <c r="X1767" s="0" t="n">
        <v>1.77025222688922</v>
      </c>
      <c r="Y1767" s="0" t="n">
        <v>1.74950844029121</v>
      </c>
      <c r="Z1767" s="0" t="n">
        <v>-1.30258703232</v>
      </c>
      <c r="AA1767" s="0" t="n">
        <v>0.67290921211</v>
      </c>
      <c r="AB1767" s="0" t="n">
        <v>-1.76107158243669</v>
      </c>
      <c r="AC1767" s="0" t="n">
        <v>0.403615501206279</v>
      </c>
      <c r="AD1767" s="0" t="n">
        <v>-1.73913920761736</v>
      </c>
      <c r="AE1767" s="0" t="n">
        <v>0.330435717400967</v>
      </c>
      <c r="AF1767" s="0" t="n">
        <v>-1.7217584217298</v>
      </c>
      <c r="AG1767" s="0" t="n">
        <v>0.310367072758536</v>
      </c>
      <c r="AH1767" s="0" t="s">
        <v>40</v>
      </c>
    </row>
    <row r="1768" customFormat="false" ht="12.75" hidden="false" customHeight="false" outlineLevel="0" collapsed="false">
      <c r="A1768" s="0" t="n">
        <v>202104</v>
      </c>
      <c r="B1768" s="0" t="n">
        <v>1.7727</v>
      </c>
      <c r="C1768" s="0" t="n">
        <v>0.31257</v>
      </c>
      <c r="D1768" s="0" t="n">
        <v>0</v>
      </c>
      <c r="E1768" s="0" t="n">
        <v>-1.79999999981</v>
      </c>
      <c r="F1768" s="0" t="n">
        <v>0</v>
      </c>
      <c r="G1768" s="0" t="n">
        <v>0</v>
      </c>
      <c r="H1768" s="0" t="n">
        <v>17</v>
      </c>
      <c r="I1768" s="0" t="n">
        <v>5</v>
      </c>
      <c r="J1768" s="0" t="n">
        <v>805</v>
      </c>
      <c r="K1768" s="0" t="n">
        <v>101</v>
      </c>
      <c r="L1768" s="0" t="n">
        <v>1.7727</v>
      </c>
      <c r="M1768" s="0" t="n">
        <v>0.31257</v>
      </c>
      <c r="N1768" s="0" t="n">
        <v>4.54360485077</v>
      </c>
      <c r="O1768" s="0" t="n">
        <v>3.68835783005</v>
      </c>
      <c r="P1768" s="0" t="n">
        <v>1.62767892762914</v>
      </c>
      <c r="Q1768" s="0" t="n">
        <v>1.30712680391173</v>
      </c>
      <c r="R1768" s="0" t="n">
        <v>1.63412418319384</v>
      </c>
      <c r="S1768" s="0" t="n">
        <v>1.27489606481958</v>
      </c>
      <c r="T1768" s="0" t="n">
        <v>1.64566288883992</v>
      </c>
      <c r="U1768" s="0" t="n">
        <v>1.29035215165764</v>
      </c>
      <c r="V1768" s="0" t="n">
        <v>4.36736272429191</v>
      </c>
      <c r="W1768" s="0" t="n">
        <v>3.76468925531556</v>
      </c>
      <c r="X1768" s="0" t="n">
        <v>3.7801951599393</v>
      </c>
      <c r="Y1768" s="0" t="n">
        <v>3.76144903571977</v>
      </c>
      <c r="Z1768" s="0" t="n">
        <v>-2.77090485077</v>
      </c>
      <c r="AA1768" s="0" t="n">
        <v>-3.37578783005</v>
      </c>
      <c r="AB1768" s="0" t="n">
        <v>-2.91592592314086</v>
      </c>
      <c r="AC1768" s="0" t="n">
        <v>-2.38123102613828</v>
      </c>
      <c r="AD1768" s="0" t="n">
        <v>-2.90948066757616</v>
      </c>
      <c r="AE1768" s="0" t="n">
        <v>-2.41346176523042</v>
      </c>
      <c r="AF1768" s="0" t="n">
        <v>-2.89794196193008</v>
      </c>
      <c r="AG1768" s="0" t="n">
        <v>-2.39800567839236</v>
      </c>
      <c r="AH1768" s="0" t="s">
        <v>40</v>
      </c>
    </row>
    <row r="1769" customFormat="false" ht="12.75" hidden="false" customHeight="false" outlineLevel="0" collapsed="false">
      <c r="A1769" s="0" t="n">
        <v>202103</v>
      </c>
      <c r="B1769" s="0" t="n">
        <v>-1.3789</v>
      </c>
      <c r="C1769" s="0" t="n">
        <v>1.157</v>
      </c>
      <c r="D1769" s="0" t="n">
        <v>0</v>
      </c>
      <c r="E1769" s="0" t="n">
        <v>-1.79999999981</v>
      </c>
      <c r="F1769" s="0" t="n">
        <v>0</v>
      </c>
      <c r="G1769" s="0" t="n">
        <v>0</v>
      </c>
      <c r="H1769" s="0" t="n">
        <v>10</v>
      </c>
      <c r="I1769" s="0" t="n">
        <v>2</v>
      </c>
      <c r="J1769" s="0" t="n">
        <v>522</v>
      </c>
      <c r="K1769" s="0" t="n">
        <v>66</v>
      </c>
      <c r="L1769" s="0" t="n">
        <v>-1.3789</v>
      </c>
      <c r="M1769" s="0" t="n">
        <v>1.157</v>
      </c>
      <c r="N1769" s="0" t="n">
        <v>0.487786948681</v>
      </c>
      <c r="O1769" s="0" t="n">
        <v>2.18914675713</v>
      </c>
      <c r="P1769" s="0" t="n">
        <v>-1.290517179769</v>
      </c>
      <c r="Q1769" s="0" t="n">
        <v>1.68132459702702</v>
      </c>
      <c r="R1769" s="0" t="n">
        <v>-1.36067307221293</v>
      </c>
      <c r="S1769" s="0" t="n">
        <v>1.71155756805723</v>
      </c>
      <c r="T1769" s="0" t="n">
        <v>-1.38722052538465</v>
      </c>
      <c r="U1769" s="0" t="n">
        <v>1.71114716422495</v>
      </c>
      <c r="V1769" s="0" t="n">
        <v>2.13303705842865</v>
      </c>
      <c r="W1769" s="0" t="n">
        <v>1.84939149980581</v>
      </c>
      <c r="X1769" s="0" t="n">
        <v>1.90916104149503</v>
      </c>
      <c r="Y1769" s="0" t="n">
        <v>1.93497716746722</v>
      </c>
      <c r="Z1769" s="0" t="n">
        <v>-1.866686948681</v>
      </c>
      <c r="AA1769" s="0" t="n">
        <v>-1.03214675713</v>
      </c>
      <c r="AB1769" s="0" t="n">
        <v>-1.77830412845</v>
      </c>
      <c r="AC1769" s="0" t="n">
        <v>-0.507822160102979</v>
      </c>
      <c r="AD1769" s="0" t="n">
        <v>-1.84846002089393</v>
      </c>
      <c r="AE1769" s="0" t="n">
        <v>-0.477589189072772</v>
      </c>
      <c r="AF1769" s="0" t="n">
        <v>-1.87500747406565</v>
      </c>
      <c r="AG1769" s="0" t="n">
        <v>-0.477999592905045</v>
      </c>
      <c r="AH1769" s="0" t="s">
        <v>40</v>
      </c>
    </row>
    <row r="1770" customFormat="false" ht="12.75" hidden="false" customHeight="false" outlineLevel="0" collapsed="false">
      <c r="A1770" s="0" t="n">
        <v>202104</v>
      </c>
      <c r="B1770" s="0" t="n">
        <v>1.7727</v>
      </c>
      <c r="C1770" s="0" t="n">
        <v>-0.31257</v>
      </c>
      <c r="D1770" s="0" t="n">
        <v>0</v>
      </c>
      <c r="E1770" s="0" t="n">
        <v>-1.79999999981</v>
      </c>
      <c r="F1770" s="0" t="n">
        <v>0</v>
      </c>
      <c r="G1770" s="0" t="n">
        <v>0</v>
      </c>
      <c r="H1770" s="0" t="n">
        <v>7</v>
      </c>
      <c r="I1770" s="0" t="n">
        <v>7</v>
      </c>
      <c r="J1770" s="0" t="n">
        <v>727</v>
      </c>
      <c r="K1770" s="0" t="n">
        <v>91</v>
      </c>
      <c r="L1770" s="0" t="n">
        <v>1.7727</v>
      </c>
      <c r="M1770" s="0" t="n">
        <v>-0.31257</v>
      </c>
      <c r="N1770" s="0" t="n">
        <v>1.63375878334</v>
      </c>
      <c r="O1770" s="0" t="n">
        <v>1.88489615917</v>
      </c>
      <c r="P1770" s="0" t="n">
        <v>1.79498311010117</v>
      </c>
      <c r="Q1770" s="0" t="n">
        <v>1.01535357116201</v>
      </c>
      <c r="R1770" s="0" t="n">
        <v>1.73818896515015</v>
      </c>
      <c r="S1770" s="0" t="n">
        <v>0.925635616676446</v>
      </c>
      <c r="T1770" s="0" t="n">
        <v>1.764673182253</v>
      </c>
      <c r="U1770" s="0" t="n">
        <v>0.985563050973935</v>
      </c>
      <c r="V1770" s="0" t="n">
        <v>2.20185426002365</v>
      </c>
      <c r="W1770" s="0" t="n">
        <v>0.884362819152424</v>
      </c>
      <c r="X1770" s="0" t="n">
        <v>0.964928210416675</v>
      </c>
      <c r="Y1770" s="0" t="n">
        <v>0.908811652291247</v>
      </c>
      <c r="Z1770" s="0" t="n">
        <v>0.13894121666</v>
      </c>
      <c r="AA1770" s="0" t="n">
        <v>-2.19746615917</v>
      </c>
      <c r="AB1770" s="0" t="n">
        <v>0.161224326761166</v>
      </c>
      <c r="AC1770" s="0" t="n">
        <v>-0.869542588007989</v>
      </c>
      <c r="AD1770" s="0" t="n">
        <v>0.104430181810146</v>
      </c>
      <c r="AE1770" s="0" t="n">
        <v>-0.959260542493554</v>
      </c>
      <c r="AF1770" s="0" t="n">
        <v>0.130914398912999</v>
      </c>
      <c r="AG1770" s="0" t="n">
        <v>-0.899333108196065</v>
      </c>
      <c r="AH1770" s="0" t="s">
        <v>40</v>
      </c>
    </row>
    <row r="1771" customFormat="false" ht="12.75" hidden="false" customHeight="false" outlineLevel="0" collapsed="false">
      <c r="A1771" s="0" t="n">
        <v>202101</v>
      </c>
      <c r="B1771" s="0" t="n">
        <v>0</v>
      </c>
      <c r="C1771" s="0" t="n">
        <v>-1.8</v>
      </c>
      <c r="D1771" s="0" t="n">
        <v>-1.77265404267</v>
      </c>
      <c r="E1771" s="0" t="n">
        <v>0.31256622502</v>
      </c>
      <c r="F1771" s="0" t="n">
        <v>0</v>
      </c>
      <c r="G1771" s="0" t="n">
        <v>0</v>
      </c>
      <c r="H1771" s="0" t="n">
        <v>20</v>
      </c>
      <c r="I1771" s="0" t="n">
        <v>6</v>
      </c>
      <c r="J1771" s="0" t="n">
        <v>158</v>
      </c>
      <c r="K1771" s="0" t="n">
        <v>20</v>
      </c>
      <c r="L1771" s="0" t="n">
        <v>0</v>
      </c>
      <c r="M1771" s="0" t="n">
        <v>-1.8</v>
      </c>
      <c r="N1771" s="0" t="n">
        <v>-1.71906447411</v>
      </c>
      <c r="O1771" s="0" t="n">
        <v>-1.21832823753</v>
      </c>
      <c r="P1771" s="0" t="n">
        <v>1.00455987377773</v>
      </c>
      <c r="Q1771" s="0" t="n">
        <v>-1.82986950781495</v>
      </c>
      <c r="R1771" s="0" t="n">
        <v>0.971739262639116</v>
      </c>
      <c r="S1771" s="0" t="n">
        <v>-1.83065043395878</v>
      </c>
      <c r="T1771" s="0" t="n">
        <v>0.984911668650563</v>
      </c>
      <c r="U1771" s="0" t="n">
        <v>-1.84466230168981</v>
      </c>
      <c r="V1771" s="0" t="n">
        <v>1.8148070711241</v>
      </c>
      <c r="W1771" s="0" t="n">
        <v>2.79143552919794</v>
      </c>
      <c r="X1771" s="0" t="n">
        <v>2.7595947568334</v>
      </c>
      <c r="Y1771" s="0" t="n">
        <v>2.77556865174422</v>
      </c>
      <c r="Z1771" s="0" t="n">
        <v>1.71906447411</v>
      </c>
      <c r="AA1771" s="0" t="n">
        <v>-0.58167176247</v>
      </c>
      <c r="AB1771" s="0" t="n">
        <v>2.72362434788773</v>
      </c>
      <c r="AC1771" s="0" t="n">
        <v>-0.611541270284952</v>
      </c>
      <c r="AD1771" s="0" t="n">
        <v>2.69080373674912</v>
      </c>
      <c r="AE1771" s="0" t="n">
        <v>-0.612322196428781</v>
      </c>
      <c r="AF1771" s="0" t="n">
        <v>2.70397614276056</v>
      </c>
      <c r="AG1771" s="0" t="n">
        <v>-0.626334064159813</v>
      </c>
      <c r="AH1771" s="0" t="s">
        <v>40</v>
      </c>
    </row>
    <row r="1772" customFormat="false" ht="12.75" hidden="false" customHeight="false" outlineLevel="0" collapsed="false">
      <c r="A1772" s="0" t="n">
        <v>202101</v>
      </c>
      <c r="B1772" s="0" t="n">
        <v>0</v>
      </c>
      <c r="C1772" s="0" t="n">
        <v>-1.8</v>
      </c>
      <c r="D1772" s="0" t="n">
        <v>1.77265404267</v>
      </c>
      <c r="E1772" s="0" t="n">
        <v>-0.31256622502</v>
      </c>
      <c r="F1772" s="0" t="n">
        <v>0</v>
      </c>
      <c r="G1772" s="0" t="n">
        <v>0</v>
      </c>
      <c r="H1772" s="0" t="n">
        <v>11</v>
      </c>
      <c r="I1772" s="0" t="n">
        <v>7</v>
      </c>
      <c r="J1772" s="0" t="n">
        <v>87</v>
      </c>
      <c r="K1772" s="0" t="n">
        <v>11</v>
      </c>
      <c r="L1772" s="0" t="n">
        <v>0</v>
      </c>
      <c r="M1772" s="0" t="n">
        <v>-1.8</v>
      </c>
      <c r="N1772" s="0" t="n">
        <v>0.000472247251309</v>
      </c>
      <c r="O1772" s="0" t="n">
        <v>-1.76997590065</v>
      </c>
      <c r="P1772" s="0" t="n">
        <v>-1.31154146998021</v>
      </c>
      <c r="Q1772" s="0" t="n">
        <v>-1.59137403615162</v>
      </c>
      <c r="R1772" s="0" t="n">
        <v>-1.21337246248128</v>
      </c>
      <c r="S1772" s="0" t="n">
        <v>-1.55104172909448</v>
      </c>
      <c r="T1772" s="0" t="n">
        <v>-1.27693410822884</v>
      </c>
      <c r="U1772" s="0" t="n">
        <v>-1.56669526735792</v>
      </c>
      <c r="V1772" s="0" t="n">
        <v>0.0300278130946135</v>
      </c>
      <c r="W1772" s="0" t="n">
        <v>1.32411427762334</v>
      </c>
      <c r="X1772" s="0" t="n">
        <v>1.23343064289019</v>
      </c>
      <c r="Y1772" s="0" t="n">
        <v>1.2934798076865</v>
      </c>
      <c r="Z1772" s="0" t="n">
        <v>-0.000472247251309</v>
      </c>
      <c r="AA1772" s="0" t="n">
        <v>-0.0300240993500001</v>
      </c>
      <c r="AB1772" s="0" t="n">
        <v>-1.31201371723152</v>
      </c>
      <c r="AC1772" s="0" t="n">
        <v>0.17860186449838</v>
      </c>
      <c r="AD1772" s="0" t="n">
        <v>-1.21384470973259</v>
      </c>
      <c r="AE1772" s="0" t="n">
        <v>0.218934171555517</v>
      </c>
      <c r="AF1772" s="0" t="n">
        <v>-1.27740635548015</v>
      </c>
      <c r="AG1772" s="0" t="n">
        <v>0.203280633292082</v>
      </c>
      <c r="AH1772" s="0" t="s">
        <v>40</v>
      </c>
    </row>
    <row r="1773" customFormat="false" ht="12.75" hidden="false" customHeight="false" outlineLevel="0" collapsed="false">
      <c r="A1773" s="0" t="n">
        <v>202102</v>
      </c>
      <c r="B1773" s="0" t="n">
        <v>-0.45</v>
      </c>
      <c r="C1773" s="0" t="n">
        <v>0.77442</v>
      </c>
      <c r="D1773" s="0" t="n">
        <v>-1.77265404267</v>
      </c>
      <c r="E1773" s="0" t="n">
        <v>0.31256622502</v>
      </c>
      <c r="F1773" s="0" t="n">
        <v>0</v>
      </c>
      <c r="G1773" s="0" t="n">
        <v>0</v>
      </c>
      <c r="H1773" s="0" t="n">
        <v>8</v>
      </c>
      <c r="I1773" s="0" t="n">
        <v>6</v>
      </c>
      <c r="J1773" s="0" t="n">
        <v>286</v>
      </c>
      <c r="K1773" s="0" t="n">
        <v>36</v>
      </c>
      <c r="L1773" s="0" t="n">
        <v>-0.45</v>
      </c>
      <c r="M1773" s="0" t="n">
        <v>0.77442</v>
      </c>
      <c r="N1773" s="0" t="n">
        <v>-0.4935143888</v>
      </c>
      <c r="O1773" s="0" t="n">
        <v>1.19127464294</v>
      </c>
      <c r="P1773" s="0" t="n">
        <v>0.626030189180486</v>
      </c>
      <c r="Q1773" s="0" t="n">
        <v>1.21183047524542</v>
      </c>
      <c r="R1773" s="0" t="n">
        <v>0.870912101633192</v>
      </c>
      <c r="S1773" s="0" t="n">
        <v>0.931975587203278</v>
      </c>
      <c r="T1773" s="0" t="n">
        <v>0.64100351126544</v>
      </c>
      <c r="U1773" s="0" t="n">
        <v>1.05796122519038</v>
      </c>
      <c r="V1773" s="0" t="n">
        <v>0.419119667127746</v>
      </c>
      <c r="W1773" s="0" t="n">
        <v>1.11973327374303</v>
      </c>
      <c r="X1773" s="0" t="n">
        <v>1.38884687712569</v>
      </c>
      <c r="Y1773" s="0" t="n">
        <v>1.14232365506497</v>
      </c>
      <c r="Z1773" s="0" t="n">
        <v>0.0435143888</v>
      </c>
      <c r="AA1773" s="0" t="n">
        <v>-0.41685464294</v>
      </c>
      <c r="AB1773" s="0" t="n">
        <v>1.11954457798049</v>
      </c>
      <c r="AC1773" s="0" t="n">
        <v>0.0205558323054202</v>
      </c>
      <c r="AD1773" s="0" t="n">
        <v>1.36442649043319</v>
      </c>
      <c r="AE1773" s="0" t="n">
        <v>-0.259299055736722</v>
      </c>
      <c r="AF1773" s="0" t="n">
        <v>1.13451790006544</v>
      </c>
      <c r="AG1773" s="0" t="n">
        <v>-0.133313417749622</v>
      </c>
      <c r="AH1773" s="0" t="s">
        <v>40</v>
      </c>
    </row>
    <row r="1774" customFormat="false" ht="12.75" hidden="false" customHeight="false" outlineLevel="0" collapsed="false">
      <c r="A1774" s="0" t="n">
        <v>202101</v>
      </c>
      <c r="B1774" s="0" t="n">
        <v>0</v>
      </c>
      <c r="C1774" s="0" t="n">
        <v>-1.8</v>
      </c>
      <c r="D1774" s="0" t="n">
        <v>1.37887967467</v>
      </c>
      <c r="E1774" s="0" t="n">
        <v>1.15701808231</v>
      </c>
      <c r="F1774" s="0" t="n">
        <v>0</v>
      </c>
      <c r="G1774" s="0" t="n">
        <v>0</v>
      </c>
      <c r="H1774" s="0" t="n">
        <v>6</v>
      </c>
      <c r="I1774" s="0" t="n">
        <v>1</v>
      </c>
      <c r="J1774" s="0" t="n">
        <v>41</v>
      </c>
      <c r="K1774" s="0" t="n">
        <v>6</v>
      </c>
      <c r="L1774" s="0" t="n">
        <v>0</v>
      </c>
      <c r="M1774" s="0" t="n">
        <v>-1.8</v>
      </c>
      <c r="N1774" s="0" t="n">
        <v>-0.568838775158</v>
      </c>
      <c r="O1774" s="0" t="n">
        <v>1.34498178959</v>
      </c>
      <c r="P1774" s="0" t="n">
        <v>-0.458484550116688</v>
      </c>
      <c r="Q1774" s="0" t="n">
        <v>-2.06929371090372</v>
      </c>
      <c r="R1774" s="0" t="n">
        <v>-0.436552175297363</v>
      </c>
      <c r="S1774" s="0" t="n">
        <v>-2.14247349470903</v>
      </c>
      <c r="T1774" s="0" t="n">
        <v>-0.419171389409798</v>
      </c>
      <c r="U1774" s="0" t="n">
        <v>-2.16254213935146</v>
      </c>
      <c r="V1774" s="0" t="n">
        <v>3.1960112654645</v>
      </c>
      <c r="W1774" s="0" t="n">
        <v>3.41605843747675</v>
      </c>
      <c r="X1774" s="0" t="n">
        <v>3.48996333855929</v>
      </c>
      <c r="Y1774" s="0" t="n">
        <v>3.51071565901508</v>
      </c>
      <c r="Z1774" s="0" t="n">
        <v>0.568838775158</v>
      </c>
      <c r="AA1774" s="0" t="n">
        <v>-3.14498178959</v>
      </c>
      <c r="AB1774" s="0" t="n">
        <v>0.110354225041312</v>
      </c>
      <c r="AC1774" s="0" t="n">
        <v>-3.41427550049372</v>
      </c>
      <c r="AD1774" s="0" t="n">
        <v>0.132286599860637</v>
      </c>
      <c r="AE1774" s="0" t="n">
        <v>-3.48745528429903</v>
      </c>
      <c r="AF1774" s="0" t="n">
        <v>0.149667385748202</v>
      </c>
      <c r="AG1774" s="0" t="n">
        <v>-3.50752392894146</v>
      </c>
      <c r="AH1774" s="0" t="s">
        <v>40</v>
      </c>
    </row>
    <row r="1775" customFormat="false" ht="12.75" hidden="false" customHeight="false" outlineLevel="0" collapsed="false">
      <c r="A1775" s="0" t="n">
        <v>202103</v>
      </c>
      <c r="B1775" s="0" t="n">
        <v>1.3789</v>
      </c>
      <c r="C1775" s="0" t="n">
        <v>-1.157</v>
      </c>
      <c r="D1775" s="0" t="n">
        <v>0</v>
      </c>
      <c r="E1775" s="0" t="n">
        <v>-1.79999999981</v>
      </c>
      <c r="F1775" s="0" t="n">
        <v>0</v>
      </c>
      <c r="G1775" s="0" t="n">
        <v>0</v>
      </c>
      <c r="H1775" s="0" t="n">
        <v>28</v>
      </c>
      <c r="I1775" s="0" t="n">
        <v>3</v>
      </c>
      <c r="J1775" s="0" t="n">
        <v>667</v>
      </c>
      <c r="K1775" s="0" t="n">
        <v>84</v>
      </c>
      <c r="L1775" s="0" t="n">
        <v>1.3789</v>
      </c>
      <c r="M1775" s="0" t="n">
        <v>-1.157</v>
      </c>
      <c r="N1775" s="0" t="n">
        <v>1.76240622997</v>
      </c>
      <c r="O1775" s="0" t="n">
        <v>0.316162914038</v>
      </c>
      <c r="P1775" s="0" t="n">
        <v>1.94765410391513</v>
      </c>
      <c r="Q1775" s="0" t="n">
        <v>0.535268937914837</v>
      </c>
      <c r="R1775" s="0" t="n">
        <v>1.76658178519352</v>
      </c>
      <c r="S1775" s="0" t="n">
        <v>0.355741930358462</v>
      </c>
      <c r="T1775" s="0" t="n">
        <v>1.85767339340049</v>
      </c>
      <c r="U1775" s="0" t="n">
        <v>0.507833652419183</v>
      </c>
      <c r="V1775" s="0" t="n">
        <v>1.52226344622826</v>
      </c>
      <c r="W1775" s="0" t="n">
        <v>0.286921983299136</v>
      </c>
      <c r="X1775" s="0" t="n">
        <v>0.039798665735424</v>
      </c>
      <c r="Y1775" s="0" t="n">
        <v>0.214040894176044</v>
      </c>
      <c r="Z1775" s="0" t="n">
        <v>-0.38350622997</v>
      </c>
      <c r="AA1775" s="0" t="n">
        <v>-1.473162914038</v>
      </c>
      <c r="AB1775" s="0" t="n">
        <v>0.185247873945135</v>
      </c>
      <c r="AC1775" s="0" t="n">
        <v>0.219106023876837</v>
      </c>
      <c r="AD1775" s="0" t="n">
        <v>0.0041755552235172</v>
      </c>
      <c r="AE1775" s="0" t="n">
        <v>0.0395790163204617</v>
      </c>
      <c r="AF1775" s="0" t="n">
        <v>0.0952671634304945</v>
      </c>
      <c r="AG1775" s="0" t="n">
        <v>0.191670738381183</v>
      </c>
      <c r="AH1775" s="0" t="s">
        <v>40</v>
      </c>
    </row>
    <row r="1776" customFormat="false" ht="12.75" hidden="false" customHeight="false" outlineLevel="0" collapsed="false">
      <c r="A1776" s="0" t="n">
        <v>202103</v>
      </c>
      <c r="B1776" s="0" t="n">
        <v>-1.3789</v>
      </c>
      <c r="C1776" s="0" t="n">
        <v>-1.157</v>
      </c>
      <c r="D1776" s="0" t="n">
        <v>0</v>
      </c>
      <c r="E1776" s="0" t="n">
        <v>-1.79999999981</v>
      </c>
      <c r="F1776" s="0" t="n">
        <v>0</v>
      </c>
      <c r="G1776" s="0" t="n">
        <v>0</v>
      </c>
      <c r="H1776" s="0" t="n">
        <v>1</v>
      </c>
      <c r="I1776" s="0" t="n">
        <v>4</v>
      </c>
      <c r="J1776" s="0" t="n">
        <v>452</v>
      </c>
      <c r="K1776" s="0" t="n">
        <v>57</v>
      </c>
      <c r="L1776" s="0" t="n">
        <v>-1.3789</v>
      </c>
      <c r="M1776" s="0" t="n">
        <v>-1.157</v>
      </c>
      <c r="N1776" s="0" t="n">
        <v>-1.25788009167</v>
      </c>
      <c r="O1776" s="0" t="n">
        <v>2.4810655117</v>
      </c>
      <c r="P1776" s="0" t="n">
        <v>-1.94765410391513</v>
      </c>
      <c r="Q1776" s="0" t="n">
        <v>0.535268937914837</v>
      </c>
      <c r="R1776" s="0" t="n">
        <v>-1.76658178519352</v>
      </c>
      <c r="S1776" s="0" t="n">
        <v>0.355741930358462</v>
      </c>
      <c r="T1776" s="0" t="n">
        <v>-1.85767339340049</v>
      </c>
      <c r="U1776" s="0" t="n">
        <v>0.507833652419183</v>
      </c>
      <c r="V1776" s="0" t="n">
        <v>3.64007781312889</v>
      </c>
      <c r="W1776" s="0" t="n">
        <v>2.06443999537958</v>
      </c>
      <c r="X1776" s="0" t="n">
        <v>2.18535528882608</v>
      </c>
      <c r="Y1776" s="0" t="n">
        <v>2.06237629332806</v>
      </c>
      <c r="Z1776" s="0" t="n">
        <v>-0.12101990833</v>
      </c>
      <c r="AA1776" s="0" t="n">
        <v>-3.6380655117</v>
      </c>
      <c r="AB1776" s="0" t="n">
        <v>-0.689774012245135</v>
      </c>
      <c r="AC1776" s="0" t="n">
        <v>-1.94579657378516</v>
      </c>
      <c r="AD1776" s="0" t="n">
        <v>-0.508701693523517</v>
      </c>
      <c r="AE1776" s="0" t="n">
        <v>-2.12532358134154</v>
      </c>
      <c r="AF1776" s="0" t="n">
        <v>-0.599793301730495</v>
      </c>
      <c r="AG1776" s="0" t="n">
        <v>-1.97323185928082</v>
      </c>
      <c r="AH1776" s="0" t="s">
        <v>40</v>
      </c>
    </row>
    <row r="1777" customFormat="false" ht="12.75" hidden="false" customHeight="false" outlineLevel="0" collapsed="false">
      <c r="A1777" s="0" t="n">
        <v>202102</v>
      </c>
      <c r="B1777" s="0" t="n">
        <v>-0.45</v>
      </c>
      <c r="C1777" s="0" t="n">
        <v>0.77442</v>
      </c>
      <c r="D1777" s="0" t="n">
        <v>1.37887967467</v>
      </c>
      <c r="E1777" s="0" t="n">
        <v>1.15701808231</v>
      </c>
      <c r="F1777" s="0" t="n">
        <v>0</v>
      </c>
      <c r="G1777" s="0" t="n">
        <v>0</v>
      </c>
      <c r="H1777" s="0" t="n">
        <v>16</v>
      </c>
      <c r="I1777" s="0" t="n">
        <v>1</v>
      </c>
      <c r="J1777" s="0" t="n">
        <v>345</v>
      </c>
      <c r="K1777" s="0" t="n">
        <v>44</v>
      </c>
      <c r="L1777" s="0" t="n">
        <v>-0.45</v>
      </c>
      <c r="M1777" s="0" t="n">
        <v>0.77442</v>
      </c>
      <c r="N1777" s="0" t="n">
        <v>-5.18784284592</v>
      </c>
      <c r="O1777" s="0" t="n">
        <v>4.79045534134</v>
      </c>
      <c r="P1777" s="0" t="n">
        <v>-1.33015146333761</v>
      </c>
      <c r="Q1777" s="0" t="n">
        <v>0.448997340600497</v>
      </c>
      <c r="R1777" s="0" t="n">
        <v>-1.46404190841536</v>
      </c>
      <c r="S1777" s="0" t="n">
        <v>0.270572343213744</v>
      </c>
      <c r="T1777" s="0" t="n">
        <v>-1.29743854058884</v>
      </c>
      <c r="U1777" s="0" t="n">
        <v>0.324026011035211</v>
      </c>
      <c r="V1777" s="0" t="n">
        <v>6.21093348020466</v>
      </c>
      <c r="W1777" s="0" t="n">
        <v>5.80775691428588</v>
      </c>
      <c r="X1777" s="0" t="n">
        <v>5.85628173322555</v>
      </c>
      <c r="Y1777" s="0" t="n">
        <v>5.923194798548</v>
      </c>
      <c r="Z1777" s="0" t="n">
        <v>4.73784284592</v>
      </c>
      <c r="AA1777" s="0" t="n">
        <v>-4.01603534134</v>
      </c>
      <c r="AB1777" s="0" t="n">
        <v>3.85769138258239</v>
      </c>
      <c r="AC1777" s="0" t="n">
        <v>-4.3414580007395</v>
      </c>
      <c r="AD1777" s="0" t="n">
        <v>3.72380093750464</v>
      </c>
      <c r="AE1777" s="0" t="n">
        <v>-4.51988299812626</v>
      </c>
      <c r="AF1777" s="0" t="n">
        <v>3.89040430533116</v>
      </c>
      <c r="AG1777" s="0" t="n">
        <v>-4.46642933030479</v>
      </c>
      <c r="AH1777" s="0" t="s">
        <v>40</v>
      </c>
    </row>
    <row r="1778" customFormat="false" ht="12.75" hidden="false" customHeight="false" outlineLevel="0" collapsed="false">
      <c r="A1778" s="0" t="n">
        <v>202102</v>
      </c>
      <c r="B1778" s="0" t="n">
        <v>-0.45</v>
      </c>
      <c r="C1778" s="0" t="n">
        <v>0.77442</v>
      </c>
      <c r="D1778" s="0" t="n">
        <v>1.77265386818</v>
      </c>
      <c r="E1778" s="0" t="n">
        <v>0.312567214581</v>
      </c>
      <c r="F1778" s="0" t="n">
        <v>0</v>
      </c>
      <c r="G1778" s="0" t="n">
        <v>0</v>
      </c>
      <c r="H1778" s="0" t="n">
        <v>27</v>
      </c>
      <c r="I1778" s="0" t="n">
        <v>5</v>
      </c>
      <c r="J1778" s="0" t="n">
        <v>437</v>
      </c>
      <c r="K1778" s="0" t="n">
        <v>55</v>
      </c>
      <c r="L1778" s="0" t="n">
        <v>-0.45</v>
      </c>
      <c r="M1778" s="0" t="n">
        <v>0.77442</v>
      </c>
      <c r="N1778" s="0" t="n">
        <v>-2.37214112282</v>
      </c>
      <c r="O1778" s="0" t="n">
        <v>-0.0826142132282</v>
      </c>
      <c r="P1778" s="0" t="n">
        <v>-1.17630052248504</v>
      </c>
      <c r="Q1778" s="0" t="n">
        <v>0.827113091915395</v>
      </c>
      <c r="R1778" s="0" t="n">
        <v>-1.38467828900044</v>
      </c>
      <c r="S1778" s="0" t="n">
        <v>0.854320574063151</v>
      </c>
      <c r="T1778" s="0" t="n">
        <v>-1.24659851922229</v>
      </c>
      <c r="U1778" s="0" t="n">
        <v>0.736052455535184</v>
      </c>
      <c r="V1778" s="0" t="n">
        <v>2.104550816369</v>
      </c>
      <c r="W1778" s="0" t="n">
        <v>1.50254401304365</v>
      </c>
      <c r="X1778" s="0" t="n">
        <v>1.36122358332922</v>
      </c>
      <c r="Y1778" s="0" t="n">
        <v>1.39178348425955</v>
      </c>
      <c r="Z1778" s="0" t="n">
        <v>1.92214112282</v>
      </c>
      <c r="AA1778" s="0" t="n">
        <v>0.8570342132282</v>
      </c>
      <c r="AB1778" s="0" t="n">
        <v>1.19584060033496</v>
      </c>
      <c r="AC1778" s="0" t="n">
        <v>0.909727305143595</v>
      </c>
      <c r="AD1778" s="0" t="n">
        <v>0.987462833819557</v>
      </c>
      <c r="AE1778" s="0" t="n">
        <v>0.936934787291351</v>
      </c>
      <c r="AF1778" s="0" t="n">
        <v>1.12554260359771</v>
      </c>
      <c r="AG1778" s="0" t="n">
        <v>0.818666668763384</v>
      </c>
      <c r="AH1778" s="0" t="s">
        <v>40</v>
      </c>
    </row>
    <row r="1779" customFormat="false" ht="12.75" hidden="false" customHeight="false" outlineLevel="0" collapsed="false">
      <c r="A1779" s="0" t="n">
        <v>202102</v>
      </c>
      <c r="B1779" s="0" t="n">
        <v>-0.45</v>
      </c>
      <c r="C1779" s="0" t="n">
        <v>0.77442</v>
      </c>
      <c r="D1779" s="0" t="n">
        <v>-1.37888032056</v>
      </c>
      <c r="E1779" s="0" t="n">
        <v>1.15701731256</v>
      </c>
      <c r="F1779" s="0" t="n">
        <v>0</v>
      </c>
      <c r="G1779" s="0" t="n">
        <v>0</v>
      </c>
      <c r="H1779" s="0" t="n">
        <v>10</v>
      </c>
      <c r="I1779" s="0" t="n">
        <v>2</v>
      </c>
      <c r="J1779" s="0" t="n">
        <v>298</v>
      </c>
      <c r="K1779" s="0" t="n">
        <v>38</v>
      </c>
      <c r="L1779" s="0" t="n">
        <v>-0.45</v>
      </c>
      <c r="M1779" s="0" t="n">
        <v>0.77442</v>
      </c>
      <c r="N1779" s="0" t="n">
        <v>1.32477712631</v>
      </c>
      <c r="O1779" s="0" t="n">
        <v>-0.147261157632</v>
      </c>
      <c r="P1779" s="0" t="n">
        <v>0.901639376404482</v>
      </c>
      <c r="Q1779" s="0" t="n">
        <v>0.965894105084893</v>
      </c>
      <c r="R1779" s="0" t="n">
        <v>0.929909056018385</v>
      </c>
      <c r="S1779" s="0" t="n">
        <v>0.219311246432664</v>
      </c>
      <c r="T1779" s="0" t="n">
        <v>0.822025881750345</v>
      </c>
      <c r="U1779" s="0" t="n">
        <v>0.812098944751317</v>
      </c>
      <c r="V1779" s="0" t="n">
        <v>1.9998324940872</v>
      </c>
      <c r="W1779" s="0" t="n">
        <v>1.19086531325311</v>
      </c>
      <c r="X1779" s="0" t="n">
        <v>0.538791351413116</v>
      </c>
      <c r="Y1779" s="0" t="n">
        <v>1.0831115454796</v>
      </c>
      <c r="Z1779" s="0" t="n">
        <v>-1.77477712631</v>
      </c>
      <c r="AA1779" s="0" t="n">
        <v>0.921681157632</v>
      </c>
      <c r="AB1779" s="0" t="n">
        <v>-0.423137749905518</v>
      </c>
      <c r="AC1779" s="0" t="n">
        <v>1.11315526271689</v>
      </c>
      <c r="AD1779" s="0" t="n">
        <v>-0.394868070291616</v>
      </c>
      <c r="AE1779" s="0" t="n">
        <v>0.366572404064664</v>
      </c>
      <c r="AF1779" s="0" t="n">
        <v>-0.502751244559655</v>
      </c>
      <c r="AG1779" s="0" t="n">
        <v>0.959360102383317</v>
      </c>
      <c r="AH1779" s="0" t="s">
        <v>40</v>
      </c>
    </row>
    <row r="1780" customFormat="false" ht="12.75" hidden="false" customHeight="false" outlineLevel="0" collapsed="false">
      <c r="A1780" s="0" t="n">
        <v>202104</v>
      </c>
      <c r="B1780" s="0" t="n">
        <v>1.3789</v>
      </c>
      <c r="C1780" s="0" t="n">
        <v>1.157</v>
      </c>
      <c r="D1780" s="0" t="n">
        <v>0</v>
      </c>
      <c r="E1780" s="0" t="n">
        <v>-1.79999999981</v>
      </c>
      <c r="F1780" s="0" t="n">
        <v>0</v>
      </c>
      <c r="G1780" s="0" t="n">
        <v>0</v>
      </c>
      <c r="H1780" s="0" t="n">
        <v>8</v>
      </c>
      <c r="I1780" s="0" t="n">
        <v>1</v>
      </c>
      <c r="J1780" s="0" t="n">
        <v>729</v>
      </c>
      <c r="K1780" s="0" t="n">
        <v>92</v>
      </c>
      <c r="L1780" s="0" t="n">
        <v>1.3789</v>
      </c>
      <c r="M1780" s="0" t="n">
        <v>1.157</v>
      </c>
      <c r="N1780" s="0" t="n">
        <v>2.59718632698</v>
      </c>
      <c r="O1780" s="0" t="n">
        <v>1.60440862179</v>
      </c>
      <c r="P1780" s="0" t="n">
        <v>1.290517179769</v>
      </c>
      <c r="Q1780" s="0" t="n">
        <v>1.68132459702702</v>
      </c>
      <c r="R1780" s="0" t="n">
        <v>1.36067307221293</v>
      </c>
      <c r="S1780" s="0" t="n">
        <v>1.71155756805723</v>
      </c>
      <c r="T1780" s="0" t="n">
        <v>1.38722052538465</v>
      </c>
      <c r="U1780" s="0" t="n">
        <v>1.71114716422495</v>
      </c>
      <c r="V1780" s="0" t="n">
        <v>1.29784284463045</v>
      </c>
      <c r="W1780" s="0" t="n">
        <v>1.30893098653817</v>
      </c>
      <c r="X1780" s="0" t="n">
        <v>1.24114702026022</v>
      </c>
      <c r="Y1780" s="0" t="n">
        <v>1.21466470989792</v>
      </c>
      <c r="Z1780" s="0" t="n">
        <v>-1.21828632698</v>
      </c>
      <c r="AA1780" s="0" t="n">
        <v>-0.44740862179</v>
      </c>
      <c r="AB1780" s="0" t="n">
        <v>-1.306669147211</v>
      </c>
      <c r="AC1780" s="0" t="n">
        <v>0.0769159752370214</v>
      </c>
      <c r="AD1780" s="0" t="n">
        <v>-1.23651325476707</v>
      </c>
      <c r="AE1780" s="0" t="n">
        <v>0.107148946267228</v>
      </c>
      <c r="AF1780" s="0" t="n">
        <v>-1.20996580159535</v>
      </c>
      <c r="AG1780" s="0" t="n">
        <v>0.106738542434955</v>
      </c>
      <c r="AH1780" s="0" t="s">
        <v>40</v>
      </c>
    </row>
    <row r="1781" customFormat="false" ht="12.75" hidden="false" customHeight="false" outlineLevel="0" collapsed="false">
      <c r="A1781" s="0" t="n">
        <v>202104</v>
      </c>
      <c r="B1781" s="0" t="n">
        <v>1.7727</v>
      </c>
      <c r="C1781" s="0" t="n">
        <v>-0.31257</v>
      </c>
      <c r="D1781" s="0" t="n">
        <v>0</v>
      </c>
      <c r="E1781" s="0" t="n">
        <v>-1.79999999981</v>
      </c>
      <c r="F1781" s="0" t="n">
        <v>0</v>
      </c>
      <c r="G1781" s="0" t="n">
        <v>0</v>
      </c>
      <c r="H1781" s="0" t="n">
        <v>15</v>
      </c>
      <c r="I1781" s="0" t="n">
        <v>7</v>
      </c>
      <c r="J1781" s="0" t="n">
        <v>791</v>
      </c>
      <c r="K1781" s="0" t="n">
        <v>99</v>
      </c>
      <c r="L1781" s="0" t="n">
        <v>1.7727</v>
      </c>
      <c r="M1781" s="0" t="n">
        <v>-0.31257</v>
      </c>
      <c r="N1781" s="0" t="n">
        <v>1.62332439423</v>
      </c>
      <c r="O1781" s="0" t="n">
        <v>2.15742492676</v>
      </c>
      <c r="P1781" s="0" t="n">
        <v>1.79498311010117</v>
      </c>
      <c r="Q1781" s="0" t="n">
        <v>1.01535357116201</v>
      </c>
      <c r="R1781" s="0" t="n">
        <v>1.73818896515015</v>
      </c>
      <c r="S1781" s="0" t="n">
        <v>0.925635616676446</v>
      </c>
      <c r="T1781" s="0" t="n">
        <v>1.764673182253</v>
      </c>
      <c r="U1781" s="0" t="n">
        <v>0.985563050973935</v>
      </c>
      <c r="V1781" s="0" t="n">
        <v>2.47450762977593</v>
      </c>
      <c r="W1781" s="0" t="n">
        <v>1.15489986406267</v>
      </c>
      <c r="X1781" s="0" t="n">
        <v>1.23713328873197</v>
      </c>
      <c r="Y1781" s="0" t="n">
        <v>1.18035576662141</v>
      </c>
      <c r="Z1781" s="0" t="n">
        <v>0.14937560577</v>
      </c>
      <c r="AA1781" s="0" t="n">
        <v>-2.46999492676</v>
      </c>
      <c r="AB1781" s="0" t="n">
        <v>0.171658715871166</v>
      </c>
      <c r="AC1781" s="0" t="n">
        <v>-1.14207135559799</v>
      </c>
      <c r="AD1781" s="0" t="n">
        <v>0.114864570920146</v>
      </c>
      <c r="AE1781" s="0" t="n">
        <v>-1.23178931008355</v>
      </c>
      <c r="AF1781" s="0" t="n">
        <v>0.141348788022999</v>
      </c>
      <c r="AG1781" s="0" t="n">
        <v>-1.17186187578607</v>
      </c>
      <c r="AH1781" s="0" t="s">
        <v>40</v>
      </c>
    </row>
    <row r="1782" customFormat="false" ht="12.75" hidden="false" customHeight="false" outlineLevel="0" collapsed="false">
      <c r="A1782" s="0" t="n">
        <v>202101</v>
      </c>
      <c r="B1782" s="0" t="n">
        <v>0</v>
      </c>
      <c r="C1782" s="0" t="n">
        <v>-1.8</v>
      </c>
      <c r="D1782" s="0" t="n">
        <v>-1.77265386818</v>
      </c>
      <c r="E1782" s="0" t="n">
        <v>-0.312567214581</v>
      </c>
      <c r="F1782" s="0" t="n">
        <v>0</v>
      </c>
      <c r="G1782" s="0" t="n">
        <v>0</v>
      </c>
      <c r="H1782" s="0" t="n">
        <v>3</v>
      </c>
      <c r="I1782" s="0" t="n">
        <v>8</v>
      </c>
      <c r="J1782" s="0" t="n">
        <v>24</v>
      </c>
      <c r="K1782" s="0" t="n">
        <v>3</v>
      </c>
      <c r="L1782" s="0" t="n">
        <v>0</v>
      </c>
      <c r="M1782" s="0" t="n">
        <v>-1.8</v>
      </c>
      <c r="N1782" s="0" t="n">
        <v>0.421900689602</v>
      </c>
      <c r="O1782" s="0" t="n">
        <v>-2.57076191902</v>
      </c>
      <c r="P1782" s="0" t="n">
        <v>1.31154164447021</v>
      </c>
      <c r="Q1782" s="0" t="n">
        <v>-1.59137502571262</v>
      </c>
      <c r="R1782" s="0" t="n">
        <v>1.21337263697128</v>
      </c>
      <c r="S1782" s="0" t="n">
        <v>-1.55104271865548</v>
      </c>
      <c r="T1782" s="0" t="n">
        <v>1.27693428271884</v>
      </c>
      <c r="U1782" s="0" t="n">
        <v>-1.56669625691892</v>
      </c>
      <c r="V1782" s="0" t="n">
        <v>0.878677487874838</v>
      </c>
      <c r="W1782" s="0" t="n">
        <v>1.32312498100561</v>
      </c>
      <c r="X1782" s="0" t="n">
        <v>1.2908350363484</v>
      </c>
      <c r="Y1782" s="0" t="n">
        <v>1.31879880920813</v>
      </c>
      <c r="Z1782" s="0" t="n">
        <v>-0.421900689602</v>
      </c>
      <c r="AA1782" s="0" t="n">
        <v>0.77076191902</v>
      </c>
      <c r="AB1782" s="0" t="n">
        <v>0.889640954868211</v>
      </c>
      <c r="AC1782" s="0" t="n">
        <v>0.97938689330738</v>
      </c>
      <c r="AD1782" s="0" t="n">
        <v>0.791471947369283</v>
      </c>
      <c r="AE1782" s="0" t="n">
        <v>1.01971920036452</v>
      </c>
      <c r="AF1782" s="0" t="n">
        <v>0.855033593116839</v>
      </c>
      <c r="AG1782" s="0" t="n">
        <v>1.00406566210108</v>
      </c>
      <c r="AH1782" s="0" t="s">
        <v>40</v>
      </c>
    </row>
    <row r="1783" customFormat="false" ht="12.75" hidden="false" customHeight="false" outlineLevel="0" collapsed="false">
      <c r="A1783" s="0" t="n">
        <v>202101</v>
      </c>
      <c r="B1783" s="0" t="n">
        <v>0</v>
      </c>
      <c r="C1783" s="0" t="n">
        <v>-1.8</v>
      </c>
      <c r="D1783" s="0" t="n">
        <v>-1.77265404267</v>
      </c>
      <c r="E1783" s="0" t="n">
        <v>0.31256622502</v>
      </c>
      <c r="F1783" s="0" t="n">
        <v>0</v>
      </c>
      <c r="G1783" s="0" t="n">
        <v>0</v>
      </c>
      <c r="H1783" s="0" t="n">
        <v>14</v>
      </c>
      <c r="I1783" s="0" t="n">
        <v>6</v>
      </c>
      <c r="J1783" s="0" t="n">
        <v>110</v>
      </c>
      <c r="K1783" s="0" t="n">
        <v>14</v>
      </c>
      <c r="L1783" s="0" t="n">
        <v>0</v>
      </c>
      <c r="M1783" s="0" t="n">
        <v>-1.8</v>
      </c>
      <c r="N1783" s="0" t="n">
        <v>3.20395159721</v>
      </c>
      <c r="O1783" s="0" t="n">
        <v>-1.80131804943</v>
      </c>
      <c r="P1783" s="0" t="n">
        <v>1.00455987377773</v>
      </c>
      <c r="Q1783" s="0" t="n">
        <v>-1.82986950781495</v>
      </c>
      <c r="R1783" s="0" t="n">
        <v>0.971739262639116</v>
      </c>
      <c r="S1783" s="0" t="n">
        <v>-1.83065043395878</v>
      </c>
      <c r="T1783" s="0" t="n">
        <v>0.984911668650563</v>
      </c>
      <c r="U1783" s="0" t="n">
        <v>-1.84466230168981</v>
      </c>
      <c r="V1783" s="0" t="n">
        <v>3.20395186832118</v>
      </c>
      <c r="W1783" s="0" t="n">
        <v>2.1995770363591</v>
      </c>
      <c r="X1783" s="0" t="n">
        <v>2.23240504734077</v>
      </c>
      <c r="Y1783" s="0" t="n">
        <v>2.21946320734205</v>
      </c>
      <c r="Z1783" s="0" t="n">
        <v>-3.20395159721</v>
      </c>
      <c r="AA1783" s="0" t="n">
        <v>0.00131804943000002</v>
      </c>
      <c r="AB1783" s="0" t="n">
        <v>-2.19939172343227</v>
      </c>
      <c r="AC1783" s="0" t="n">
        <v>-0.0285514583849522</v>
      </c>
      <c r="AD1783" s="0" t="n">
        <v>-2.23221233457088</v>
      </c>
      <c r="AE1783" s="0" t="n">
        <v>-0.0293323845287812</v>
      </c>
      <c r="AF1783" s="0" t="n">
        <v>-2.21903992855944</v>
      </c>
      <c r="AG1783" s="0" t="n">
        <v>-0.0433442522598131</v>
      </c>
      <c r="AH1783" s="0" t="s">
        <v>40</v>
      </c>
    </row>
    <row r="1784" customFormat="false" ht="12.75" hidden="false" customHeight="false" outlineLevel="0" collapsed="false">
      <c r="A1784" s="0" t="n">
        <v>202102</v>
      </c>
      <c r="B1784" s="0" t="n">
        <v>-0.45</v>
      </c>
      <c r="C1784" s="0" t="n">
        <v>0.77442</v>
      </c>
      <c r="D1784" s="0" t="n">
        <v>-1.37887967467</v>
      </c>
      <c r="E1784" s="0" t="n">
        <v>-1.15701808231</v>
      </c>
      <c r="F1784" s="0" t="n">
        <v>0</v>
      </c>
      <c r="G1784" s="0" t="n">
        <v>0</v>
      </c>
      <c r="H1784" s="0" t="n">
        <v>17</v>
      </c>
      <c r="I1784" s="0" t="n">
        <v>4</v>
      </c>
      <c r="J1784" s="0" t="n">
        <v>356</v>
      </c>
      <c r="K1784" s="0" t="n">
        <v>45</v>
      </c>
      <c r="L1784" s="0" t="n">
        <v>-0.45</v>
      </c>
      <c r="M1784" s="0" t="n">
        <v>0.77442</v>
      </c>
      <c r="N1784" s="0" t="n">
        <v>-2.41555094719</v>
      </c>
      <c r="O1784" s="0" t="n">
        <v>2.76080107689</v>
      </c>
      <c r="P1784" s="0" t="n">
        <v>0.00654626483742948</v>
      </c>
      <c r="Q1784" s="0" t="n">
        <v>1.42696502254735</v>
      </c>
      <c r="R1784" s="0" t="n">
        <v>0.143817117959794</v>
      </c>
      <c r="S1784" s="0" t="n">
        <v>1.58014883221425</v>
      </c>
      <c r="T1784" s="0" t="n">
        <v>0.121025264716294</v>
      </c>
      <c r="U1784" s="0" t="n">
        <v>1.4036079082359</v>
      </c>
      <c r="V1784" s="0" t="n">
        <v>2.7944767504179</v>
      </c>
      <c r="W1784" s="0" t="n">
        <v>2.76508110629244</v>
      </c>
      <c r="X1784" s="0" t="n">
        <v>2.81856428270964</v>
      </c>
      <c r="Y1784" s="0" t="n">
        <v>2.87683718271477</v>
      </c>
      <c r="Z1784" s="0" t="n">
        <v>1.96555094719</v>
      </c>
      <c r="AA1784" s="0" t="n">
        <v>-1.98638107689</v>
      </c>
      <c r="AB1784" s="0" t="n">
        <v>2.42209721202743</v>
      </c>
      <c r="AC1784" s="0" t="n">
        <v>-1.33383605434265</v>
      </c>
      <c r="AD1784" s="0" t="n">
        <v>2.55936806514979</v>
      </c>
      <c r="AE1784" s="0" t="n">
        <v>-1.18065224467575</v>
      </c>
      <c r="AF1784" s="0" t="n">
        <v>2.53657621190629</v>
      </c>
      <c r="AG1784" s="0" t="n">
        <v>-1.3571931686541</v>
      </c>
      <c r="AH1784" s="0" t="s">
        <v>40</v>
      </c>
    </row>
    <row r="1785" customFormat="false" ht="12.75" hidden="false" customHeight="false" outlineLevel="0" collapsed="false">
      <c r="A1785" s="0" t="n">
        <v>202103</v>
      </c>
      <c r="B1785" s="0" t="n">
        <v>-1.3789</v>
      </c>
      <c r="C1785" s="0" t="n">
        <v>-1.157</v>
      </c>
      <c r="D1785" s="0" t="n">
        <v>0</v>
      </c>
      <c r="E1785" s="0" t="n">
        <v>-1.79999999981</v>
      </c>
      <c r="F1785" s="0" t="n">
        <v>0</v>
      </c>
      <c r="G1785" s="0" t="n">
        <v>0</v>
      </c>
      <c r="H1785" s="0" t="n">
        <v>14</v>
      </c>
      <c r="I1785" s="0" t="n">
        <v>4</v>
      </c>
      <c r="J1785" s="0" t="n">
        <v>556</v>
      </c>
      <c r="K1785" s="0" t="n">
        <v>70</v>
      </c>
      <c r="L1785" s="0" t="n">
        <v>-1.3789</v>
      </c>
      <c r="M1785" s="0" t="n">
        <v>-1.157</v>
      </c>
      <c r="N1785" s="0" t="n">
        <v>-2.89038038254</v>
      </c>
      <c r="O1785" s="0" t="n">
        <v>0.651027023792</v>
      </c>
      <c r="P1785" s="0" t="n">
        <v>-1.94765410391513</v>
      </c>
      <c r="Q1785" s="0" t="n">
        <v>0.535268937914837</v>
      </c>
      <c r="R1785" s="0" t="n">
        <v>-1.76658178519352</v>
      </c>
      <c r="S1785" s="0" t="n">
        <v>0.355741930358462</v>
      </c>
      <c r="T1785" s="0" t="n">
        <v>-1.85767339340049</v>
      </c>
      <c r="U1785" s="0" t="n">
        <v>0.507833652419183</v>
      </c>
      <c r="V1785" s="0" t="n">
        <v>2.35659386945766</v>
      </c>
      <c r="W1785" s="0" t="n">
        <v>0.949806701837712</v>
      </c>
      <c r="X1785" s="0" t="n">
        <v>1.16194516815639</v>
      </c>
      <c r="Y1785" s="0" t="n">
        <v>1.04258719876215</v>
      </c>
      <c r="Z1785" s="0" t="n">
        <v>1.51148038254</v>
      </c>
      <c r="AA1785" s="0" t="n">
        <v>-1.808027023792</v>
      </c>
      <c r="AB1785" s="0" t="n">
        <v>0.942726278624865</v>
      </c>
      <c r="AC1785" s="0" t="n">
        <v>-0.115758085877163</v>
      </c>
      <c r="AD1785" s="0" t="n">
        <v>1.12379859734648</v>
      </c>
      <c r="AE1785" s="0" t="n">
        <v>-0.295285093433538</v>
      </c>
      <c r="AF1785" s="0" t="n">
        <v>1.03270698913951</v>
      </c>
      <c r="AG1785" s="0" t="n">
        <v>-0.143193371372817</v>
      </c>
      <c r="AH1785" s="0" t="s">
        <v>40</v>
      </c>
    </row>
    <row r="1786" customFormat="false" ht="12.75" hidden="false" customHeight="false" outlineLevel="0" collapsed="false">
      <c r="A1786" s="0" t="n">
        <v>202101</v>
      </c>
      <c r="B1786" s="0" t="n">
        <v>0</v>
      </c>
      <c r="C1786" s="0" t="n">
        <v>-1.8</v>
      </c>
      <c r="D1786" s="0" t="n">
        <v>1.77265404267</v>
      </c>
      <c r="E1786" s="0" t="n">
        <v>-0.31256622502</v>
      </c>
      <c r="F1786" s="0" t="n">
        <v>0</v>
      </c>
      <c r="G1786" s="0" t="n">
        <v>0</v>
      </c>
      <c r="H1786" s="0" t="n">
        <v>3</v>
      </c>
      <c r="I1786" s="0" t="n">
        <v>7</v>
      </c>
      <c r="J1786" s="0" t="n">
        <v>23</v>
      </c>
      <c r="K1786" s="0" t="n">
        <v>3</v>
      </c>
      <c r="L1786" s="0" t="n">
        <v>0</v>
      </c>
      <c r="M1786" s="0" t="n">
        <v>-1.8</v>
      </c>
      <c r="N1786" s="0" t="n">
        <v>-0.669327139854</v>
      </c>
      <c r="O1786" s="0" t="n">
        <v>-2.12021517754</v>
      </c>
      <c r="P1786" s="0" t="n">
        <v>-1.31154146998021</v>
      </c>
      <c r="Q1786" s="0" t="n">
        <v>-1.59137403615162</v>
      </c>
      <c r="R1786" s="0" t="n">
        <v>-1.21337246248128</v>
      </c>
      <c r="S1786" s="0" t="n">
        <v>-1.55104172909448</v>
      </c>
      <c r="T1786" s="0" t="n">
        <v>-1.27693410822884</v>
      </c>
      <c r="U1786" s="0" t="n">
        <v>-1.56669526735792</v>
      </c>
      <c r="V1786" s="0" t="n">
        <v>0.741981522729582</v>
      </c>
      <c r="W1786" s="0" t="n">
        <v>0.831932808972228</v>
      </c>
      <c r="X1786" s="0" t="n">
        <v>0.78736505350948</v>
      </c>
      <c r="Y1786" s="0" t="n">
        <v>0.821930969720476</v>
      </c>
      <c r="Z1786" s="0" t="n">
        <v>0.669327139854</v>
      </c>
      <c r="AA1786" s="0" t="n">
        <v>0.32021517754</v>
      </c>
      <c r="AB1786" s="0" t="n">
        <v>-0.642214330126211</v>
      </c>
      <c r="AC1786" s="0" t="n">
        <v>0.52884114138838</v>
      </c>
      <c r="AD1786" s="0" t="n">
        <v>-0.544045322627283</v>
      </c>
      <c r="AE1786" s="0" t="n">
        <v>0.569173448445517</v>
      </c>
      <c r="AF1786" s="0" t="n">
        <v>-0.607606968374839</v>
      </c>
      <c r="AG1786" s="0" t="n">
        <v>0.553519910182082</v>
      </c>
      <c r="AH1786" s="0" t="s">
        <v>40</v>
      </c>
    </row>
    <row r="1787" customFormat="false" ht="12.75" hidden="false" customHeight="false" outlineLevel="0" collapsed="false">
      <c r="A1787" s="0" t="n">
        <v>202104</v>
      </c>
      <c r="B1787" s="0" t="n">
        <v>1.3789</v>
      </c>
      <c r="C1787" s="0" t="n">
        <v>1.157</v>
      </c>
      <c r="D1787" s="0" t="n">
        <v>0</v>
      </c>
      <c r="E1787" s="0" t="n">
        <v>-1.79999999981</v>
      </c>
      <c r="F1787" s="0" t="n">
        <v>0</v>
      </c>
      <c r="G1787" s="0" t="n">
        <v>0</v>
      </c>
      <c r="H1787" s="0" t="n">
        <v>25</v>
      </c>
      <c r="I1787" s="0" t="n">
        <v>1</v>
      </c>
      <c r="J1787" s="0" t="n">
        <v>865</v>
      </c>
      <c r="K1787" s="0" t="n">
        <v>109</v>
      </c>
      <c r="L1787" s="0" t="n">
        <v>1.3789</v>
      </c>
      <c r="M1787" s="0" t="n">
        <v>1.157</v>
      </c>
      <c r="N1787" s="0" t="n">
        <v>-6.04731988907</v>
      </c>
      <c r="O1787" s="0" t="n">
        <v>0.907502293587</v>
      </c>
      <c r="P1787" s="0" t="n">
        <v>1.290517179769</v>
      </c>
      <c r="Q1787" s="0" t="n">
        <v>1.68132459702702</v>
      </c>
      <c r="R1787" s="0" t="n">
        <v>1.36067307221293</v>
      </c>
      <c r="S1787" s="0" t="n">
        <v>1.71155756805723</v>
      </c>
      <c r="T1787" s="0" t="n">
        <v>1.38722052538465</v>
      </c>
      <c r="U1787" s="0" t="n">
        <v>1.71114716422495</v>
      </c>
      <c r="V1787" s="0" t="n">
        <v>7.43040987741081</v>
      </c>
      <c r="W1787" s="0" t="n">
        <v>7.37852653353832</v>
      </c>
      <c r="X1787" s="0" t="n">
        <v>7.45150082861304</v>
      </c>
      <c r="Y1787" s="0" t="n">
        <v>7.47784970778781</v>
      </c>
      <c r="Z1787" s="0" t="n">
        <v>7.42621988907</v>
      </c>
      <c r="AA1787" s="0" t="n">
        <v>0.249497706413</v>
      </c>
      <c r="AB1787" s="0" t="n">
        <v>7.337837068839</v>
      </c>
      <c r="AC1787" s="0" t="n">
        <v>0.773822303440022</v>
      </c>
      <c r="AD1787" s="0" t="n">
        <v>7.40799296128293</v>
      </c>
      <c r="AE1787" s="0" t="n">
        <v>0.804055274470228</v>
      </c>
      <c r="AF1787" s="0" t="n">
        <v>7.43454041445465</v>
      </c>
      <c r="AG1787" s="0" t="n">
        <v>0.803644870637955</v>
      </c>
      <c r="AH1787" s="0" t="s">
        <v>40</v>
      </c>
    </row>
    <row r="1788" customFormat="false" ht="12.75" hidden="false" customHeight="false" outlineLevel="0" collapsed="false">
      <c r="A1788" s="0" t="n">
        <v>202104</v>
      </c>
      <c r="B1788" s="0" t="n">
        <v>1.7727</v>
      </c>
      <c r="C1788" s="0" t="n">
        <v>0.31257</v>
      </c>
      <c r="D1788" s="0" t="n">
        <v>0</v>
      </c>
      <c r="E1788" s="0" t="n">
        <v>-1.79999999981</v>
      </c>
      <c r="F1788" s="0" t="n">
        <v>0</v>
      </c>
      <c r="G1788" s="0" t="n">
        <v>0</v>
      </c>
      <c r="H1788" s="0" t="n">
        <v>23</v>
      </c>
      <c r="I1788" s="0" t="n">
        <v>5</v>
      </c>
      <c r="J1788" s="0" t="n">
        <v>853</v>
      </c>
      <c r="K1788" s="0" t="n">
        <v>107</v>
      </c>
      <c r="L1788" s="0" t="n">
        <v>1.7727</v>
      </c>
      <c r="M1788" s="0" t="n">
        <v>0.31257</v>
      </c>
      <c r="N1788" s="0" t="n">
        <v>5.15236616135</v>
      </c>
      <c r="O1788" s="0" t="n">
        <v>1.24214315414</v>
      </c>
      <c r="P1788" s="0" t="n">
        <v>1.62767892762914</v>
      </c>
      <c r="Q1788" s="0" t="n">
        <v>1.30712680391173</v>
      </c>
      <c r="R1788" s="0" t="n">
        <v>1.63412418319384</v>
      </c>
      <c r="S1788" s="0" t="n">
        <v>1.27489606481958</v>
      </c>
      <c r="T1788" s="0" t="n">
        <v>1.64566288883992</v>
      </c>
      <c r="U1788" s="0" t="n">
        <v>1.29035215165764</v>
      </c>
      <c r="V1788" s="0" t="n">
        <v>3.50517469052143</v>
      </c>
      <c r="W1788" s="0" t="n">
        <v>3.52528622530036</v>
      </c>
      <c r="X1788" s="0" t="n">
        <v>3.51839443070531</v>
      </c>
      <c r="Y1788" s="0" t="n">
        <v>3.50703463753562</v>
      </c>
      <c r="Z1788" s="0" t="n">
        <v>-3.37966616135</v>
      </c>
      <c r="AA1788" s="0" t="n">
        <v>-0.92957315414</v>
      </c>
      <c r="AB1788" s="0" t="n">
        <v>-3.52468723372086</v>
      </c>
      <c r="AC1788" s="0" t="n">
        <v>0.0649836497717251</v>
      </c>
      <c r="AD1788" s="0" t="n">
        <v>-3.51824197815616</v>
      </c>
      <c r="AE1788" s="0" t="n">
        <v>0.0327529106795845</v>
      </c>
      <c r="AF1788" s="0" t="n">
        <v>-3.50670327251008</v>
      </c>
      <c r="AG1788" s="0" t="n">
        <v>0.0482089975176447</v>
      </c>
      <c r="AH1788" s="0" t="s">
        <v>40</v>
      </c>
    </row>
    <row r="1789" customFormat="false" ht="12.75" hidden="false" customHeight="false" outlineLevel="0" collapsed="false">
      <c r="A1789" s="0" t="n">
        <v>202101</v>
      </c>
      <c r="B1789" s="0" t="n">
        <v>0</v>
      </c>
      <c r="C1789" s="0" t="n">
        <v>-1.8</v>
      </c>
      <c r="D1789" s="0" t="n">
        <v>1.77265386818</v>
      </c>
      <c r="E1789" s="0" t="n">
        <v>0.312567214581</v>
      </c>
      <c r="F1789" s="0" t="n">
        <v>0</v>
      </c>
      <c r="G1789" s="0" t="n">
        <v>0</v>
      </c>
      <c r="H1789" s="0" t="n">
        <v>15</v>
      </c>
      <c r="I1789" s="0" t="n">
        <v>5</v>
      </c>
      <c r="J1789" s="0" t="n">
        <v>117</v>
      </c>
      <c r="K1789" s="0" t="n">
        <v>15</v>
      </c>
      <c r="L1789" s="0" t="n">
        <v>0</v>
      </c>
      <c r="M1789" s="0" t="n">
        <v>-1.8</v>
      </c>
      <c r="N1789" s="0" t="n">
        <v>0.380571454763</v>
      </c>
      <c r="O1789" s="0" t="n">
        <v>-2.36904406548</v>
      </c>
      <c r="P1789" s="0" t="n">
        <v>-1.00456004826773</v>
      </c>
      <c r="Q1789" s="0" t="n">
        <v>-1.82986851825395</v>
      </c>
      <c r="R1789" s="0" t="n">
        <v>-0.971739437129116</v>
      </c>
      <c r="S1789" s="0" t="n">
        <v>-1.83064944439778</v>
      </c>
      <c r="T1789" s="0" t="n">
        <v>-0.984911843140563</v>
      </c>
      <c r="U1789" s="0" t="n">
        <v>-1.84466131212881</v>
      </c>
      <c r="V1789" s="0" t="n">
        <v>0.68457708159011</v>
      </c>
      <c r="W1789" s="0" t="n">
        <v>1.48637126970844</v>
      </c>
      <c r="X1789" s="0" t="n">
        <v>1.45554577954124</v>
      </c>
      <c r="Y1789" s="0" t="n">
        <v>1.46271046651952</v>
      </c>
      <c r="Z1789" s="0" t="n">
        <v>-0.380571454763</v>
      </c>
      <c r="AA1789" s="0" t="n">
        <v>0.56904406548</v>
      </c>
      <c r="AB1789" s="0" t="n">
        <v>-1.38513150303073</v>
      </c>
      <c r="AC1789" s="0" t="n">
        <v>0.539175547226048</v>
      </c>
      <c r="AD1789" s="0" t="n">
        <v>-1.35231089189212</v>
      </c>
      <c r="AE1789" s="0" t="n">
        <v>0.538394621082219</v>
      </c>
      <c r="AF1789" s="0" t="n">
        <v>-1.36548329790356</v>
      </c>
      <c r="AG1789" s="0" t="n">
        <v>0.524382753351187</v>
      </c>
      <c r="AH1789" s="0" t="s">
        <v>40</v>
      </c>
    </row>
    <row r="1790" customFormat="false" ht="12.75" hidden="false" customHeight="false" outlineLevel="0" collapsed="false">
      <c r="A1790" s="0" t="n">
        <v>202101</v>
      </c>
      <c r="B1790" s="0" t="n">
        <v>0</v>
      </c>
      <c r="C1790" s="0" t="n">
        <v>-1.8</v>
      </c>
      <c r="D1790" s="0" t="n">
        <v>-1.37888032056</v>
      </c>
      <c r="E1790" s="0" t="n">
        <v>1.15701731256</v>
      </c>
      <c r="F1790" s="0" t="n">
        <v>0</v>
      </c>
      <c r="G1790" s="0" t="n">
        <v>0</v>
      </c>
      <c r="H1790" s="0" t="n">
        <v>3</v>
      </c>
      <c r="I1790" s="0" t="n">
        <v>2</v>
      </c>
      <c r="J1790" s="0" t="n">
        <v>18</v>
      </c>
      <c r="K1790" s="0" t="n">
        <v>3</v>
      </c>
      <c r="L1790" s="0" t="n">
        <v>0</v>
      </c>
      <c r="M1790" s="0" t="n">
        <v>-1.8</v>
      </c>
      <c r="N1790" s="0" t="n">
        <v>0.516763627529</v>
      </c>
      <c r="O1790" s="0" t="n">
        <v>-2.43946146965</v>
      </c>
      <c r="P1790" s="0" t="n">
        <v>0.458483904226688</v>
      </c>
      <c r="Q1790" s="0" t="n">
        <v>-2.06929448065372</v>
      </c>
      <c r="R1790" s="0" t="n">
        <v>0.436551529407363</v>
      </c>
      <c r="S1790" s="0" t="n">
        <v>-2.14247426445903</v>
      </c>
      <c r="T1790" s="0" t="n">
        <v>0.419170743519798</v>
      </c>
      <c r="U1790" s="0" t="n">
        <v>-2.16254290910146</v>
      </c>
      <c r="V1790" s="0" t="n">
        <v>0.822165201102472</v>
      </c>
      <c r="W1790" s="0" t="n">
        <v>0.374726734955975</v>
      </c>
      <c r="X1790" s="0" t="n">
        <v>0.307628640949142</v>
      </c>
      <c r="Y1790" s="0" t="n">
        <v>0.293612431932824</v>
      </c>
      <c r="Z1790" s="0" t="n">
        <v>-0.516763627529</v>
      </c>
      <c r="AA1790" s="0" t="n">
        <v>0.63946146965</v>
      </c>
      <c r="AB1790" s="0" t="n">
        <v>-0.0582797233023116</v>
      </c>
      <c r="AC1790" s="0" t="n">
        <v>0.370166988996279</v>
      </c>
      <c r="AD1790" s="0" t="n">
        <v>-0.0802120981216365</v>
      </c>
      <c r="AE1790" s="0" t="n">
        <v>0.296987205190967</v>
      </c>
      <c r="AF1790" s="0" t="n">
        <v>-0.0975928840092024</v>
      </c>
      <c r="AG1790" s="0" t="n">
        <v>0.276918560548536</v>
      </c>
      <c r="AH1790" s="0" t="s">
        <v>40</v>
      </c>
    </row>
    <row r="1791" customFormat="false" ht="12.75" hidden="false" customHeight="false" outlineLevel="0" collapsed="false">
      <c r="A1791" s="0" t="n">
        <v>202102</v>
      </c>
      <c r="B1791" s="0" t="n">
        <v>-0.45</v>
      </c>
      <c r="C1791" s="0" t="n">
        <v>0.77442</v>
      </c>
      <c r="D1791" s="0" t="n">
        <v>-1.37888032056</v>
      </c>
      <c r="E1791" s="0" t="n">
        <v>1.15701731256</v>
      </c>
      <c r="F1791" s="0" t="n">
        <v>0</v>
      </c>
      <c r="G1791" s="0" t="n">
        <v>0</v>
      </c>
      <c r="H1791" s="0" t="n">
        <v>11</v>
      </c>
      <c r="I1791" s="0" t="n">
        <v>2</v>
      </c>
      <c r="J1791" s="0" t="n">
        <v>306</v>
      </c>
      <c r="K1791" s="0" t="n">
        <v>39</v>
      </c>
      <c r="L1791" s="0" t="n">
        <v>-0.45</v>
      </c>
      <c r="M1791" s="0" t="n">
        <v>0.77442</v>
      </c>
      <c r="N1791" s="0" t="n">
        <v>7.60687255859</v>
      </c>
      <c r="O1791" s="0" t="n">
        <v>-2.76627278328</v>
      </c>
      <c r="P1791" s="0" t="n">
        <v>0.901639376404482</v>
      </c>
      <c r="Q1791" s="0" t="n">
        <v>0.965894105084893</v>
      </c>
      <c r="R1791" s="0" t="n">
        <v>0.929909056018385</v>
      </c>
      <c r="S1791" s="0" t="n">
        <v>0.219311246432664</v>
      </c>
      <c r="T1791" s="0" t="n">
        <v>0.822025881750345</v>
      </c>
      <c r="U1791" s="0" t="n">
        <v>0.812098944751317</v>
      </c>
      <c r="V1791" s="0" t="n">
        <v>8.8005511651789</v>
      </c>
      <c r="W1791" s="0" t="n">
        <v>7.67393130736059</v>
      </c>
      <c r="X1791" s="0" t="n">
        <v>7.31406546410057</v>
      </c>
      <c r="Y1791" s="0" t="n">
        <v>7.67065112309222</v>
      </c>
      <c r="Z1791" s="0" t="n">
        <v>-8.05687255859</v>
      </c>
      <c r="AA1791" s="0" t="n">
        <v>3.54069278328</v>
      </c>
      <c r="AB1791" s="0" t="n">
        <v>-6.70523318218552</v>
      </c>
      <c r="AC1791" s="0" t="n">
        <v>3.73216688836489</v>
      </c>
      <c r="AD1791" s="0" t="n">
        <v>-6.67696350257162</v>
      </c>
      <c r="AE1791" s="0" t="n">
        <v>2.98558402971266</v>
      </c>
      <c r="AF1791" s="0" t="n">
        <v>-6.78484667683965</v>
      </c>
      <c r="AG1791" s="0" t="n">
        <v>3.57837172803132</v>
      </c>
      <c r="AH1791" s="0" t="s">
        <v>40</v>
      </c>
    </row>
    <row r="1792" customFormat="false" ht="12.75" hidden="false" customHeight="false" outlineLevel="0" collapsed="false">
      <c r="A1792" s="0" t="n">
        <v>202102</v>
      </c>
      <c r="B1792" s="0" t="n">
        <v>-0.45</v>
      </c>
      <c r="C1792" s="0" t="n">
        <v>0.77442</v>
      </c>
      <c r="D1792" s="0" t="n">
        <v>-1.37888032056</v>
      </c>
      <c r="E1792" s="0" t="n">
        <v>1.15701731256</v>
      </c>
      <c r="F1792" s="0" t="n">
        <v>0</v>
      </c>
      <c r="G1792" s="0" t="n">
        <v>0</v>
      </c>
      <c r="H1792" s="0" t="n">
        <v>9</v>
      </c>
      <c r="I1792" s="0" t="n">
        <v>2</v>
      </c>
      <c r="J1792" s="0" t="n">
        <v>290</v>
      </c>
      <c r="K1792" s="0" t="n">
        <v>37</v>
      </c>
      <c r="L1792" s="0" t="n">
        <v>-0.45</v>
      </c>
      <c r="M1792" s="0" t="n">
        <v>0.77442</v>
      </c>
      <c r="N1792" s="0" t="n">
        <v>-0.191115066409</v>
      </c>
      <c r="O1792" s="0" t="n">
        <v>0.69279307127</v>
      </c>
      <c r="P1792" s="0" t="n">
        <v>0.901639376404482</v>
      </c>
      <c r="Q1792" s="0" t="n">
        <v>0.965894105084893</v>
      </c>
      <c r="R1792" s="0" t="n">
        <v>0.929909056018385</v>
      </c>
      <c r="S1792" s="0" t="n">
        <v>0.219311246432664</v>
      </c>
      <c r="T1792" s="0" t="n">
        <v>0.822025881750345</v>
      </c>
      <c r="U1792" s="0" t="n">
        <v>0.812098944751317</v>
      </c>
      <c r="V1792" s="0" t="n">
        <v>0.271448640325033</v>
      </c>
      <c r="W1792" s="0" t="n">
        <v>1.12636426033471</v>
      </c>
      <c r="X1792" s="0" t="n">
        <v>1.21691418001245</v>
      </c>
      <c r="Y1792" s="0" t="n">
        <v>1.02014139818182</v>
      </c>
      <c r="Z1792" s="0" t="n">
        <v>-0.258884933591</v>
      </c>
      <c r="AA1792" s="0" t="n">
        <v>0.08162692873</v>
      </c>
      <c r="AB1792" s="0" t="n">
        <v>1.09275444281348</v>
      </c>
      <c r="AC1792" s="0" t="n">
        <v>0.273101033814893</v>
      </c>
      <c r="AD1792" s="0" t="n">
        <v>1.12102412242738</v>
      </c>
      <c r="AE1792" s="0" t="n">
        <v>-0.473481824837336</v>
      </c>
      <c r="AF1792" s="0" t="n">
        <v>1.01314094815935</v>
      </c>
      <c r="AG1792" s="0" t="n">
        <v>0.119305873481317</v>
      </c>
      <c r="AH1792" s="0" t="s">
        <v>40</v>
      </c>
    </row>
    <row r="1793" customFormat="false" ht="12.75" hidden="false" customHeight="false" outlineLevel="0" collapsed="false">
      <c r="A1793" s="0" t="n">
        <v>202104</v>
      </c>
      <c r="B1793" s="0" t="n">
        <v>-1.7727</v>
      </c>
      <c r="C1793" s="0" t="n">
        <v>0.31257</v>
      </c>
      <c r="D1793" s="0" t="n">
        <v>0</v>
      </c>
      <c r="E1793" s="0" t="n">
        <v>-1.79999999981</v>
      </c>
      <c r="F1793" s="0" t="n">
        <v>0</v>
      </c>
      <c r="G1793" s="0" t="n">
        <v>0</v>
      </c>
      <c r="H1793" s="0" t="n">
        <v>12</v>
      </c>
      <c r="I1793" s="0" t="n">
        <v>6</v>
      </c>
      <c r="J1793" s="0" t="n">
        <v>766</v>
      </c>
      <c r="K1793" s="0" t="n">
        <v>96</v>
      </c>
      <c r="L1793" s="0" t="n">
        <v>-1.7727</v>
      </c>
      <c r="M1793" s="0" t="n">
        <v>0.31257</v>
      </c>
      <c r="N1793" s="0" t="n">
        <v>-1.8108843565</v>
      </c>
      <c r="O1793" s="0" t="n">
        <v>1.80341267586</v>
      </c>
      <c r="P1793" s="0" t="n">
        <v>-1.62767892762914</v>
      </c>
      <c r="Q1793" s="0" t="n">
        <v>1.30712680391173</v>
      </c>
      <c r="R1793" s="0" t="n">
        <v>-1.63412418319384</v>
      </c>
      <c r="S1793" s="0" t="n">
        <v>1.27489606481958</v>
      </c>
      <c r="T1793" s="0" t="n">
        <v>-1.64566288883992</v>
      </c>
      <c r="U1793" s="0" t="n">
        <v>1.29035215165764</v>
      </c>
      <c r="V1793" s="0" t="n">
        <v>1.49133159600631</v>
      </c>
      <c r="W1793" s="0" t="n">
        <v>0.529021640259843</v>
      </c>
      <c r="X1793" s="0" t="n">
        <v>0.557291635513103</v>
      </c>
      <c r="Y1793" s="0" t="n">
        <v>0.53900763897235</v>
      </c>
      <c r="Z1793" s="0" t="n">
        <v>0.0381843565</v>
      </c>
      <c r="AA1793" s="0" t="n">
        <v>-1.49084267586</v>
      </c>
      <c r="AB1793" s="0" t="n">
        <v>0.183205428870858</v>
      </c>
      <c r="AC1793" s="0" t="n">
        <v>-0.496285871948275</v>
      </c>
      <c r="AD1793" s="0" t="n">
        <v>0.17676017330616</v>
      </c>
      <c r="AE1793" s="0" t="n">
        <v>-0.528516611040415</v>
      </c>
      <c r="AF1793" s="0" t="n">
        <v>0.165221467660084</v>
      </c>
      <c r="AG1793" s="0" t="n">
        <v>-0.513060524202355</v>
      </c>
      <c r="AH1793" s="0" t="s">
        <v>40</v>
      </c>
    </row>
    <row r="1794" customFormat="false" ht="12.75" hidden="false" customHeight="false" outlineLevel="0" collapsed="false">
      <c r="A1794" s="0" t="n">
        <v>202103</v>
      </c>
      <c r="B1794" s="0" t="n">
        <v>1.7727</v>
      </c>
      <c r="C1794" s="0" t="n">
        <v>-0.31257</v>
      </c>
      <c r="D1794" s="0" t="n">
        <v>0</v>
      </c>
      <c r="E1794" s="0" t="n">
        <v>-1.79999999981</v>
      </c>
      <c r="F1794" s="0" t="n">
        <v>0</v>
      </c>
      <c r="G1794" s="0" t="n">
        <v>0</v>
      </c>
      <c r="H1794" s="0" t="n">
        <v>9</v>
      </c>
      <c r="I1794" s="0" t="n">
        <v>7</v>
      </c>
      <c r="J1794" s="0" t="n">
        <v>519</v>
      </c>
      <c r="K1794" s="0" t="n">
        <v>65</v>
      </c>
      <c r="L1794" s="0" t="n">
        <v>1.7727</v>
      </c>
      <c r="M1794" s="0" t="n">
        <v>-0.31257</v>
      </c>
      <c r="N1794" s="0" t="n">
        <v>-0.938675999641</v>
      </c>
      <c r="O1794" s="0" t="n">
        <v>1.51330888271</v>
      </c>
      <c r="P1794" s="0" t="n">
        <v>1.79498311010117</v>
      </c>
      <c r="Q1794" s="0" t="n">
        <v>1.01535357116201</v>
      </c>
      <c r="R1794" s="0" t="n">
        <v>1.73818896515015</v>
      </c>
      <c r="S1794" s="0" t="n">
        <v>0.925635616676446</v>
      </c>
      <c r="T1794" s="0" t="n">
        <v>1.764673182253</v>
      </c>
      <c r="U1794" s="0" t="n">
        <v>0.985563050973935</v>
      </c>
      <c r="V1794" s="0" t="n">
        <v>3.26885201649685</v>
      </c>
      <c r="W1794" s="0" t="n">
        <v>2.77864204613966</v>
      </c>
      <c r="X1794" s="0" t="n">
        <v>2.74061414783928</v>
      </c>
      <c r="Y1794" s="0" t="n">
        <v>2.75438059500893</v>
      </c>
      <c r="Z1794" s="0" t="n">
        <v>2.711375999641</v>
      </c>
      <c r="AA1794" s="0" t="n">
        <v>-1.82587888271</v>
      </c>
      <c r="AB1794" s="0" t="n">
        <v>2.73365910974217</v>
      </c>
      <c r="AC1794" s="0" t="n">
        <v>-0.49795531154799</v>
      </c>
      <c r="AD1794" s="0" t="n">
        <v>2.67686496479115</v>
      </c>
      <c r="AE1794" s="0" t="n">
        <v>-0.587673266033554</v>
      </c>
      <c r="AF1794" s="0" t="n">
        <v>2.703349181894</v>
      </c>
      <c r="AG1794" s="0" t="n">
        <v>-0.527745831736065</v>
      </c>
      <c r="AH1794" s="0" t="s">
        <v>40</v>
      </c>
    </row>
    <row r="1795" customFormat="false" ht="12.75" hidden="false" customHeight="false" outlineLevel="0" collapsed="false">
      <c r="A1795" s="0" t="n">
        <v>202103</v>
      </c>
      <c r="B1795" s="0" t="n">
        <v>-1.7727</v>
      </c>
      <c r="C1795" s="0" t="n">
        <v>0.31257</v>
      </c>
      <c r="D1795" s="0" t="n">
        <v>0</v>
      </c>
      <c r="E1795" s="0" t="n">
        <v>-1.79999999981</v>
      </c>
      <c r="F1795" s="0" t="n">
        <v>0</v>
      </c>
      <c r="G1795" s="0" t="n">
        <v>0</v>
      </c>
      <c r="H1795" s="0" t="n">
        <v>24</v>
      </c>
      <c r="I1795" s="0" t="n">
        <v>6</v>
      </c>
      <c r="J1795" s="0" t="n">
        <v>638</v>
      </c>
      <c r="K1795" s="0" t="n">
        <v>80</v>
      </c>
      <c r="L1795" s="0" t="n">
        <v>-1.7727</v>
      </c>
      <c r="M1795" s="0" t="n">
        <v>0.31257</v>
      </c>
      <c r="N1795" s="0" t="n">
        <v>0.0518604889512</v>
      </c>
      <c r="O1795" s="0" t="n">
        <v>0.234333768487</v>
      </c>
      <c r="P1795" s="0" t="n">
        <v>-1.62767892762914</v>
      </c>
      <c r="Q1795" s="0" t="n">
        <v>1.30712680391173</v>
      </c>
      <c r="R1795" s="0" t="n">
        <v>-1.63412418319384</v>
      </c>
      <c r="S1795" s="0" t="n">
        <v>1.27489606481958</v>
      </c>
      <c r="T1795" s="0" t="n">
        <v>-1.64566288883992</v>
      </c>
      <c r="U1795" s="0" t="n">
        <v>1.29035215165764</v>
      </c>
      <c r="V1795" s="0" t="n">
        <v>1.82623708366773</v>
      </c>
      <c r="W1795" s="0" t="n">
        <v>1.99292186216691</v>
      </c>
      <c r="X1795" s="0" t="n">
        <v>1.9812405727869</v>
      </c>
      <c r="Y1795" s="0" t="n">
        <v>1.99918994688892</v>
      </c>
      <c r="Z1795" s="0" t="n">
        <v>-1.8245604889512</v>
      </c>
      <c r="AA1795" s="0" t="n">
        <v>0.078236231513</v>
      </c>
      <c r="AB1795" s="0" t="n">
        <v>-1.67953941658034</v>
      </c>
      <c r="AC1795" s="0" t="n">
        <v>1.07279303542473</v>
      </c>
      <c r="AD1795" s="0" t="n">
        <v>-1.68598467214504</v>
      </c>
      <c r="AE1795" s="0" t="n">
        <v>1.04056229633258</v>
      </c>
      <c r="AF1795" s="0" t="n">
        <v>-1.69752337779112</v>
      </c>
      <c r="AG1795" s="0" t="n">
        <v>1.05601838317065</v>
      </c>
      <c r="AH1795" s="0" t="s">
        <v>40</v>
      </c>
    </row>
    <row r="1796" customFormat="false" ht="12.75" hidden="false" customHeight="false" outlineLevel="0" collapsed="false">
      <c r="A1796" s="0" t="n">
        <v>202102</v>
      </c>
      <c r="B1796" s="0" t="n">
        <v>-0.45</v>
      </c>
      <c r="C1796" s="0" t="n">
        <v>0.77442</v>
      </c>
      <c r="D1796" s="0" t="n">
        <v>-1.37888032056</v>
      </c>
      <c r="E1796" s="0" t="n">
        <v>1.15701731256</v>
      </c>
      <c r="F1796" s="0" t="n">
        <v>0</v>
      </c>
      <c r="G1796" s="0" t="n">
        <v>0</v>
      </c>
      <c r="H1796" s="0" t="n">
        <v>24</v>
      </c>
      <c r="I1796" s="0" t="n">
        <v>2</v>
      </c>
      <c r="J1796" s="0" t="n">
        <v>410</v>
      </c>
      <c r="K1796" s="0" t="n">
        <v>52</v>
      </c>
      <c r="L1796" s="0" t="n">
        <v>-0.45</v>
      </c>
      <c r="M1796" s="0" t="n">
        <v>0.77442</v>
      </c>
      <c r="N1796" s="0" t="n">
        <v>0.144313573837</v>
      </c>
      <c r="O1796" s="0" t="n">
        <v>-2.73788070679</v>
      </c>
      <c r="P1796" s="0" t="n">
        <v>0.901639376404482</v>
      </c>
      <c r="Q1796" s="0" t="n">
        <v>0.965894105084893</v>
      </c>
      <c r="R1796" s="0" t="n">
        <v>0.929909056018385</v>
      </c>
      <c r="S1796" s="0" t="n">
        <v>0.219311246432664</v>
      </c>
      <c r="T1796" s="0" t="n">
        <v>0.822025881750345</v>
      </c>
      <c r="U1796" s="0" t="n">
        <v>0.812098944751317</v>
      </c>
      <c r="V1796" s="0" t="n">
        <v>3.56222751645153</v>
      </c>
      <c r="W1796" s="0" t="n">
        <v>3.78040873826011</v>
      </c>
      <c r="X1796" s="0" t="n">
        <v>3.05976216556592</v>
      </c>
      <c r="Y1796" s="0" t="n">
        <v>3.61409041096852</v>
      </c>
      <c r="Z1796" s="0" t="n">
        <v>-0.594313573837</v>
      </c>
      <c r="AA1796" s="0" t="n">
        <v>3.51230070679</v>
      </c>
      <c r="AB1796" s="0" t="n">
        <v>0.757325802567482</v>
      </c>
      <c r="AC1796" s="0" t="n">
        <v>3.70377481187489</v>
      </c>
      <c r="AD1796" s="0" t="n">
        <v>0.785595482181384</v>
      </c>
      <c r="AE1796" s="0" t="n">
        <v>2.95719195322266</v>
      </c>
      <c r="AF1796" s="0" t="n">
        <v>0.677712307913345</v>
      </c>
      <c r="AG1796" s="0" t="n">
        <v>3.54997965154132</v>
      </c>
      <c r="AH1796" s="0" t="s">
        <v>40</v>
      </c>
    </row>
    <row r="1797" customFormat="false" ht="12.75" hidden="false" customHeight="false" outlineLevel="0" collapsed="false">
      <c r="A1797" s="0" t="n">
        <v>202102</v>
      </c>
      <c r="B1797" s="0" t="n">
        <v>-0.45</v>
      </c>
      <c r="C1797" s="0" t="n">
        <v>0.77442</v>
      </c>
      <c r="D1797" s="0" t="n">
        <v>1.37888032056</v>
      </c>
      <c r="E1797" s="0" t="n">
        <v>-1.15701731256</v>
      </c>
      <c r="F1797" s="0" t="n">
        <v>0</v>
      </c>
      <c r="G1797" s="0" t="n">
        <v>0</v>
      </c>
      <c r="H1797" s="0" t="n">
        <v>27</v>
      </c>
      <c r="I1797" s="0" t="n">
        <v>3</v>
      </c>
      <c r="J1797" s="0" t="n">
        <v>435</v>
      </c>
      <c r="K1797" s="0" t="n">
        <v>55</v>
      </c>
      <c r="L1797" s="0" t="n">
        <v>-0.45</v>
      </c>
      <c r="M1797" s="0" t="n">
        <v>0.77442</v>
      </c>
      <c r="N1797" s="0" t="n">
        <v>-2.74552106857</v>
      </c>
      <c r="O1797" s="0" t="n">
        <v>-1.60385036469</v>
      </c>
      <c r="P1797" s="0" t="n">
        <v>-0.669098393558046</v>
      </c>
      <c r="Q1797" s="0" t="n">
        <v>1.31820094563887</v>
      </c>
      <c r="R1797" s="0" t="n">
        <v>-0.689228100524256</v>
      </c>
      <c r="S1797" s="0" t="n">
        <v>1.56969052815976</v>
      </c>
      <c r="T1797" s="0" t="n">
        <v>-0.815814994630476</v>
      </c>
      <c r="U1797" s="0" t="n">
        <v>1.42498539675415</v>
      </c>
      <c r="V1797" s="0" t="n">
        <v>3.30538755727849</v>
      </c>
      <c r="W1797" s="0" t="n">
        <v>3.58467780776717</v>
      </c>
      <c r="X1797" s="0" t="n">
        <v>3.78149475327205</v>
      </c>
      <c r="Y1797" s="0" t="n">
        <v>3.59132449127088</v>
      </c>
      <c r="Z1797" s="0" t="n">
        <v>2.29552106857</v>
      </c>
      <c r="AA1797" s="0" t="n">
        <v>2.37827036469</v>
      </c>
      <c r="AB1797" s="0" t="n">
        <v>2.07642267501195</v>
      </c>
      <c r="AC1797" s="0" t="n">
        <v>2.92205131032887</v>
      </c>
      <c r="AD1797" s="0" t="n">
        <v>2.05629296804574</v>
      </c>
      <c r="AE1797" s="0" t="n">
        <v>3.17354089284976</v>
      </c>
      <c r="AF1797" s="0" t="n">
        <v>1.92970607393952</v>
      </c>
      <c r="AG1797" s="0" t="n">
        <v>3.02883576144415</v>
      </c>
      <c r="AH1797" s="0" t="s">
        <v>40</v>
      </c>
    </row>
    <row r="1798" customFormat="false" ht="12.75" hidden="false" customHeight="false" outlineLevel="0" collapsed="false">
      <c r="A1798" s="0" t="n">
        <v>202104</v>
      </c>
      <c r="B1798" s="0" t="n">
        <v>1.7727</v>
      </c>
      <c r="C1798" s="0" t="n">
        <v>0.31257</v>
      </c>
      <c r="D1798" s="0" t="n">
        <v>0</v>
      </c>
      <c r="E1798" s="0" t="n">
        <v>-1.79999999981</v>
      </c>
      <c r="F1798" s="0" t="n">
        <v>0</v>
      </c>
      <c r="G1798" s="0" t="n">
        <v>0</v>
      </c>
      <c r="H1798" s="0" t="n">
        <v>12</v>
      </c>
      <c r="I1798" s="0" t="n">
        <v>5</v>
      </c>
      <c r="J1798" s="0" t="n">
        <v>765</v>
      </c>
      <c r="K1798" s="0" t="n">
        <v>96</v>
      </c>
      <c r="L1798" s="0" t="n">
        <v>1.7727</v>
      </c>
      <c r="M1798" s="0" t="n">
        <v>0.31257</v>
      </c>
      <c r="N1798" s="0" t="n">
        <v>1.52699637413</v>
      </c>
      <c r="O1798" s="0" t="n">
        <v>2.00319552422</v>
      </c>
      <c r="P1798" s="0" t="n">
        <v>1.62767892762914</v>
      </c>
      <c r="Q1798" s="0" t="n">
        <v>1.30712680391173</v>
      </c>
      <c r="R1798" s="0" t="n">
        <v>1.63412418319384</v>
      </c>
      <c r="S1798" s="0" t="n">
        <v>1.27489606481958</v>
      </c>
      <c r="T1798" s="0" t="n">
        <v>1.64566288883992</v>
      </c>
      <c r="U1798" s="0" t="n">
        <v>1.29035215165764</v>
      </c>
      <c r="V1798" s="0" t="n">
        <v>1.70838664678398</v>
      </c>
      <c r="W1798" s="0" t="n">
        <v>0.70331261894744</v>
      </c>
      <c r="X1798" s="0" t="n">
        <v>0.736136176286532</v>
      </c>
      <c r="Y1798" s="0" t="n">
        <v>0.722653039514449</v>
      </c>
      <c r="Z1798" s="0" t="n">
        <v>0.24570362587</v>
      </c>
      <c r="AA1798" s="0" t="n">
        <v>-1.69062552422</v>
      </c>
      <c r="AB1798" s="0" t="n">
        <v>0.100682553499142</v>
      </c>
      <c r="AC1798" s="0" t="n">
        <v>-0.696068720308275</v>
      </c>
      <c r="AD1798" s="0" t="n">
        <v>0.10712780906384</v>
      </c>
      <c r="AE1798" s="0" t="n">
        <v>-0.728299459400416</v>
      </c>
      <c r="AF1798" s="0" t="n">
        <v>0.118666514709916</v>
      </c>
      <c r="AG1798" s="0" t="n">
        <v>-0.712843372562355</v>
      </c>
      <c r="AH1798" s="0" t="s">
        <v>40</v>
      </c>
    </row>
    <row r="1799" customFormat="false" ht="12.75" hidden="false" customHeight="false" outlineLevel="0" collapsed="false">
      <c r="A1799" s="0" t="n">
        <v>202102</v>
      </c>
      <c r="B1799" s="0" t="n">
        <v>-0.45</v>
      </c>
      <c r="C1799" s="0" t="n">
        <v>0.77442</v>
      </c>
      <c r="D1799" s="0" t="n">
        <v>1.77265404267</v>
      </c>
      <c r="E1799" s="0" t="n">
        <v>-0.31256622502</v>
      </c>
      <c r="F1799" s="0" t="n">
        <v>0</v>
      </c>
      <c r="G1799" s="0" t="n">
        <v>0</v>
      </c>
      <c r="H1799" s="0" t="n">
        <v>16</v>
      </c>
      <c r="I1799" s="0" t="n">
        <v>7</v>
      </c>
      <c r="J1799" s="0" t="n">
        <v>351</v>
      </c>
      <c r="K1799" s="0" t="n">
        <v>44</v>
      </c>
      <c r="L1799" s="0" t="n">
        <v>-0.45</v>
      </c>
      <c r="M1799" s="0" t="n">
        <v>0.77442</v>
      </c>
      <c r="N1799" s="0" t="n">
        <v>-1.44886875153</v>
      </c>
      <c r="O1799" s="0" t="n">
        <v>3.20546507835</v>
      </c>
      <c r="P1799" s="0" t="n">
        <v>-1.0076798239962</v>
      </c>
      <c r="Q1799" s="0" t="n">
        <v>1.05212824029888</v>
      </c>
      <c r="R1799" s="0" t="n">
        <v>-1.17984582384731</v>
      </c>
      <c r="S1799" s="0" t="n">
        <v>1.2014101067883</v>
      </c>
      <c r="T1799" s="0" t="n">
        <v>-1.13062310965467</v>
      </c>
      <c r="U1799" s="0" t="n">
        <v>1.02295311722582</v>
      </c>
      <c r="V1799" s="0" t="n">
        <v>2.62825397474309</v>
      </c>
      <c r="W1799" s="0" t="n">
        <v>2.19806897250437</v>
      </c>
      <c r="X1799" s="0" t="n">
        <v>2.02203107410844</v>
      </c>
      <c r="Y1799" s="0" t="n">
        <v>2.20559260721983</v>
      </c>
      <c r="Z1799" s="0" t="n">
        <v>0.99886875153</v>
      </c>
      <c r="AA1799" s="0" t="n">
        <v>-2.43104507835</v>
      </c>
      <c r="AB1799" s="0" t="n">
        <v>0.4411889275338</v>
      </c>
      <c r="AC1799" s="0" t="n">
        <v>-2.15333683805112</v>
      </c>
      <c r="AD1799" s="0" t="n">
        <v>0.269022927682688</v>
      </c>
      <c r="AE1799" s="0" t="n">
        <v>-2.0040549715617</v>
      </c>
      <c r="AF1799" s="0" t="n">
        <v>0.318245641875331</v>
      </c>
      <c r="AG1799" s="0" t="n">
        <v>-2.18251196112418</v>
      </c>
      <c r="AH1799" s="0" t="s">
        <v>40</v>
      </c>
    </row>
    <row r="1800" customFormat="false" ht="12.75" hidden="false" customHeight="false" outlineLevel="0" collapsed="false">
      <c r="A1800" s="0" t="n">
        <v>202104</v>
      </c>
      <c r="B1800" s="0" t="n">
        <v>1.3789</v>
      </c>
      <c r="C1800" s="0" t="n">
        <v>1.157</v>
      </c>
      <c r="D1800" s="0" t="n">
        <v>0</v>
      </c>
      <c r="E1800" s="0" t="n">
        <v>-1.79999999981</v>
      </c>
      <c r="F1800" s="0" t="n">
        <v>0</v>
      </c>
      <c r="G1800" s="0" t="n">
        <v>0</v>
      </c>
      <c r="H1800" s="0" t="n">
        <v>11</v>
      </c>
      <c r="I1800" s="0" t="n">
        <v>1</v>
      </c>
      <c r="J1800" s="0" t="n">
        <v>753</v>
      </c>
      <c r="K1800" s="0" t="n">
        <v>95</v>
      </c>
      <c r="L1800" s="0" t="n">
        <v>1.3789</v>
      </c>
      <c r="M1800" s="0" t="n">
        <v>1.157</v>
      </c>
      <c r="N1800" s="0" t="n">
        <v>-0.960454702377</v>
      </c>
      <c r="O1800" s="0" t="n">
        <v>2.54440426826</v>
      </c>
      <c r="P1800" s="0" t="n">
        <v>1.290517179769</v>
      </c>
      <c r="Q1800" s="0" t="n">
        <v>1.68132459702702</v>
      </c>
      <c r="R1800" s="0" t="n">
        <v>1.36067307221293</v>
      </c>
      <c r="S1800" s="0" t="n">
        <v>1.71155756805723</v>
      </c>
      <c r="T1800" s="0" t="n">
        <v>1.38722052538465</v>
      </c>
      <c r="U1800" s="0" t="n">
        <v>1.71114716422495</v>
      </c>
      <c r="V1800" s="0" t="n">
        <v>2.71982922756548</v>
      </c>
      <c r="W1800" s="0" t="n">
        <v>2.41076355810924</v>
      </c>
      <c r="X1800" s="0" t="n">
        <v>2.4660226625097</v>
      </c>
      <c r="Y1800" s="0" t="n">
        <v>2.49116365911006</v>
      </c>
      <c r="Z1800" s="0" t="n">
        <v>2.339354702377</v>
      </c>
      <c r="AA1800" s="0" t="n">
        <v>-1.38740426826</v>
      </c>
      <c r="AB1800" s="0" t="n">
        <v>2.250971882146</v>
      </c>
      <c r="AC1800" s="0" t="n">
        <v>-0.863079671232979</v>
      </c>
      <c r="AD1800" s="0" t="n">
        <v>2.32112777458993</v>
      </c>
      <c r="AE1800" s="0" t="n">
        <v>-0.832846700202772</v>
      </c>
      <c r="AF1800" s="0" t="n">
        <v>2.34767522776165</v>
      </c>
      <c r="AG1800" s="0" t="n">
        <v>-0.833257104035045</v>
      </c>
      <c r="AH1800" s="0" t="s">
        <v>40</v>
      </c>
    </row>
    <row r="1801" customFormat="false" ht="12.75" hidden="false" customHeight="false" outlineLevel="0" collapsed="false">
      <c r="A1801" s="0" t="n">
        <v>202101</v>
      </c>
      <c r="B1801" s="0" t="n">
        <v>0</v>
      </c>
      <c r="C1801" s="0" t="n">
        <v>-1.8</v>
      </c>
      <c r="D1801" s="0" t="n">
        <v>-1.77265386818</v>
      </c>
      <c r="E1801" s="0" t="n">
        <v>-0.312567214581</v>
      </c>
      <c r="F1801" s="0" t="n">
        <v>0</v>
      </c>
      <c r="G1801" s="0" t="n">
        <v>0</v>
      </c>
      <c r="H1801" s="0" t="n">
        <v>16</v>
      </c>
      <c r="I1801" s="0" t="n">
        <v>8</v>
      </c>
      <c r="J1801" s="0" t="n">
        <v>128</v>
      </c>
      <c r="K1801" s="0" t="n">
        <v>16</v>
      </c>
      <c r="L1801" s="0" t="n">
        <v>0</v>
      </c>
      <c r="M1801" s="0" t="n">
        <v>-1.8</v>
      </c>
      <c r="N1801" s="0" t="n">
        <v>3.77613162994</v>
      </c>
      <c r="O1801" s="0" t="n">
        <v>-0.462476909161</v>
      </c>
      <c r="P1801" s="0" t="n">
        <v>1.31154164447021</v>
      </c>
      <c r="Q1801" s="0" t="n">
        <v>-1.59137502571262</v>
      </c>
      <c r="R1801" s="0" t="n">
        <v>1.21337263697128</v>
      </c>
      <c r="S1801" s="0" t="n">
        <v>-1.55104271865548</v>
      </c>
      <c r="T1801" s="0" t="n">
        <v>1.27693428271884</v>
      </c>
      <c r="U1801" s="0" t="n">
        <v>-1.56669625691892</v>
      </c>
      <c r="V1801" s="0" t="n">
        <v>4.00601274400879</v>
      </c>
      <c r="W1801" s="0" t="n">
        <v>2.71083285247021</v>
      </c>
      <c r="X1801" s="0" t="n">
        <v>2.78436872156732</v>
      </c>
      <c r="Y1801" s="0" t="n">
        <v>2.73226787638405</v>
      </c>
      <c r="Z1801" s="0" t="n">
        <v>-3.77613162994</v>
      </c>
      <c r="AA1801" s="0" t="n">
        <v>-1.337523090839</v>
      </c>
      <c r="AB1801" s="0" t="n">
        <v>-2.46458998546979</v>
      </c>
      <c r="AC1801" s="0" t="n">
        <v>-1.12889811655162</v>
      </c>
      <c r="AD1801" s="0" t="n">
        <v>-2.56275899296872</v>
      </c>
      <c r="AE1801" s="0" t="n">
        <v>-1.08856580949448</v>
      </c>
      <c r="AF1801" s="0" t="n">
        <v>-2.49919734722116</v>
      </c>
      <c r="AG1801" s="0" t="n">
        <v>-1.10421934775792</v>
      </c>
      <c r="AH1801" s="0" t="s">
        <v>40</v>
      </c>
    </row>
    <row r="1802" customFormat="false" ht="12.75" hidden="false" customHeight="false" outlineLevel="0" collapsed="false">
      <c r="A1802" s="0" t="n">
        <v>202104</v>
      </c>
      <c r="B1802" s="0" t="n">
        <v>-1.3789</v>
      </c>
      <c r="C1802" s="0" t="n">
        <v>-1.157</v>
      </c>
      <c r="D1802" s="0" t="n">
        <v>0</v>
      </c>
      <c r="E1802" s="0" t="n">
        <v>-1.79999999981</v>
      </c>
      <c r="F1802" s="0" t="n">
        <v>0</v>
      </c>
      <c r="G1802" s="0" t="n">
        <v>0</v>
      </c>
      <c r="H1802" s="0" t="n">
        <v>4</v>
      </c>
      <c r="I1802" s="0" t="n">
        <v>4</v>
      </c>
      <c r="J1802" s="0" t="n">
        <v>700</v>
      </c>
      <c r="K1802" s="0" t="n">
        <v>88</v>
      </c>
      <c r="L1802" s="0" t="n">
        <v>-1.3789</v>
      </c>
      <c r="M1802" s="0" t="n">
        <v>-1.157</v>
      </c>
      <c r="N1802" s="0" t="n">
        <v>-5.7636680603</v>
      </c>
      <c r="O1802" s="0" t="n">
        <v>8.00488185883</v>
      </c>
      <c r="P1802" s="0" t="n">
        <v>-1.94765410391513</v>
      </c>
      <c r="Q1802" s="0" t="n">
        <v>0.535268937914837</v>
      </c>
      <c r="R1802" s="0" t="n">
        <v>-1.76658178519352</v>
      </c>
      <c r="S1802" s="0" t="n">
        <v>0.355741930358462</v>
      </c>
      <c r="T1802" s="0" t="n">
        <v>-1.85767339340049</v>
      </c>
      <c r="U1802" s="0" t="n">
        <v>0.507833652419183</v>
      </c>
      <c r="V1802" s="0" t="n">
        <v>10.1570798036535</v>
      </c>
      <c r="W1802" s="0" t="n">
        <v>8.38791271435432</v>
      </c>
      <c r="X1802" s="0" t="n">
        <v>8.63052955130693</v>
      </c>
      <c r="Y1802" s="0" t="n">
        <v>8.45355109685244</v>
      </c>
      <c r="Z1802" s="0" t="n">
        <v>4.3847680603</v>
      </c>
      <c r="AA1802" s="0" t="n">
        <v>-9.16188185883</v>
      </c>
      <c r="AB1802" s="0" t="n">
        <v>3.81601395638487</v>
      </c>
      <c r="AC1802" s="0" t="n">
        <v>-7.46961292091516</v>
      </c>
      <c r="AD1802" s="0" t="n">
        <v>3.99708627510648</v>
      </c>
      <c r="AE1802" s="0" t="n">
        <v>-7.64913992847154</v>
      </c>
      <c r="AF1802" s="0" t="n">
        <v>3.90599466689951</v>
      </c>
      <c r="AG1802" s="0" t="n">
        <v>-7.49704820641082</v>
      </c>
      <c r="AH1802" s="0" t="s">
        <v>40</v>
      </c>
    </row>
    <row r="1803" customFormat="false" ht="12.75" hidden="false" customHeight="false" outlineLevel="0" collapsed="false">
      <c r="A1803" s="0" t="n">
        <v>202103</v>
      </c>
      <c r="B1803" s="0" t="n">
        <v>1.3789</v>
      </c>
      <c r="C1803" s="0" t="n">
        <v>-1.157</v>
      </c>
      <c r="D1803" s="0" t="n">
        <v>0</v>
      </c>
      <c r="E1803" s="0" t="n">
        <v>-1.79999999981</v>
      </c>
      <c r="F1803" s="0" t="n">
        <v>0</v>
      </c>
      <c r="G1803" s="0" t="n">
        <v>0</v>
      </c>
      <c r="H1803" s="0" t="n">
        <v>7</v>
      </c>
      <c r="I1803" s="0" t="n">
        <v>3</v>
      </c>
      <c r="J1803" s="0" t="n">
        <v>499</v>
      </c>
      <c r="K1803" s="0" t="n">
        <v>63</v>
      </c>
      <c r="L1803" s="0" t="n">
        <v>1.3789</v>
      </c>
      <c r="M1803" s="0" t="n">
        <v>-1.157</v>
      </c>
      <c r="N1803" s="0" t="n">
        <v>4.19647264481</v>
      </c>
      <c r="O1803" s="0" t="n">
        <v>0.175153449178</v>
      </c>
      <c r="P1803" s="0" t="n">
        <v>1.94765410391513</v>
      </c>
      <c r="Q1803" s="0" t="n">
        <v>0.535268937914837</v>
      </c>
      <c r="R1803" s="0" t="n">
        <v>1.76658178519352</v>
      </c>
      <c r="S1803" s="0" t="n">
        <v>0.355741930358462</v>
      </c>
      <c r="T1803" s="0" t="n">
        <v>1.85767339340049</v>
      </c>
      <c r="U1803" s="0" t="n">
        <v>0.507833652419183</v>
      </c>
      <c r="V1803" s="0" t="n">
        <v>3.11662452357329</v>
      </c>
      <c r="W1803" s="0" t="n">
        <v>2.2774696474598</v>
      </c>
      <c r="X1803" s="0" t="n">
        <v>2.43659224926593</v>
      </c>
      <c r="Y1803" s="0" t="n">
        <v>2.36234164676117</v>
      </c>
      <c r="Z1803" s="0" t="n">
        <v>-2.81757264481</v>
      </c>
      <c r="AA1803" s="0" t="n">
        <v>-1.332153449178</v>
      </c>
      <c r="AB1803" s="0" t="n">
        <v>-2.24881854089487</v>
      </c>
      <c r="AC1803" s="0" t="n">
        <v>0.360115488736837</v>
      </c>
      <c r="AD1803" s="0" t="n">
        <v>-2.42989085961648</v>
      </c>
      <c r="AE1803" s="0" t="n">
        <v>0.180588481180462</v>
      </c>
      <c r="AF1803" s="0" t="n">
        <v>-2.33879925140951</v>
      </c>
      <c r="AG1803" s="0" t="n">
        <v>0.332680203241183</v>
      </c>
      <c r="AH1803" s="0" t="s">
        <v>40</v>
      </c>
    </row>
    <row r="1804" customFormat="false" ht="12.75" hidden="false" customHeight="false" outlineLevel="0" collapsed="false">
      <c r="A1804" s="0" t="n">
        <v>202104</v>
      </c>
      <c r="B1804" s="0" t="n">
        <v>1.7727</v>
      </c>
      <c r="C1804" s="0" t="n">
        <v>0.31257</v>
      </c>
      <c r="D1804" s="0" t="n">
        <v>0</v>
      </c>
      <c r="E1804" s="0" t="n">
        <v>-1.79999999981</v>
      </c>
      <c r="F1804" s="0" t="n">
        <v>0</v>
      </c>
      <c r="G1804" s="0" t="n">
        <v>0</v>
      </c>
      <c r="H1804" s="0" t="n">
        <v>7</v>
      </c>
      <c r="I1804" s="0" t="n">
        <v>5</v>
      </c>
      <c r="J1804" s="0" t="n">
        <v>725</v>
      </c>
      <c r="K1804" s="0" t="n">
        <v>91</v>
      </c>
      <c r="L1804" s="0" t="n">
        <v>1.7727</v>
      </c>
      <c r="M1804" s="0" t="n">
        <v>0.31257</v>
      </c>
      <c r="N1804" s="0" t="n">
        <v>0.384142756462</v>
      </c>
      <c r="O1804" s="0" t="n">
        <v>1.96594631672</v>
      </c>
      <c r="P1804" s="0" t="n">
        <v>1.62767892762914</v>
      </c>
      <c r="Q1804" s="0" t="n">
        <v>1.30712680391173</v>
      </c>
      <c r="R1804" s="0" t="n">
        <v>1.63412418319384</v>
      </c>
      <c r="S1804" s="0" t="n">
        <v>1.27489606481958</v>
      </c>
      <c r="T1804" s="0" t="n">
        <v>1.64566288883992</v>
      </c>
      <c r="U1804" s="0" t="n">
        <v>1.29035215165764</v>
      </c>
      <c r="V1804" s="0" t="n">
        <v>2.15910733018821</v>
      </c>
      <c r="W1804" s="0" t="n">
        <v>1.40727586473227</v>
      </c>
      <c r="X1804" s="0" t="n">
        <v>1.42828709222838</v>
      </c>
      <c r="Y1804" s="0" t="n">
        <v>1.43103477255484</v>
      </c>
      <c r="Z1804" s="0" t="n">
        <v>1.388557243538</v>
      </c>
      <c r="AA1804" s="0" t="n">
        <v>-1.65337631672</v>
      </c>
      <c r="AB1804" s="0" t="n">
        <v>1.24353617116714</v>
      </c>
      <c r="AC1804" s="0" t="n">
        <v>-0.658819512808275</v>
      </c>
      <c r="AD1804" s="0" t="n">
        <v>1.24998142673184</v>
      </c>
      <c r="AE1804" s="0" t="n">
        <v>-0.691050251900415</v>
      </c>
      <c r="AF1804" s="0" t="n">
        <v>1.26152013237792</v>
      </c>
      <c r="AG1804" s="0" t="n">
        <v>-0.675594165062355</v>
      </c>
      <c r="AH1804" s="0" t="s">
        <v>40</v>
      </c>
    </row>
    <row r="1805" customFormat="false" ht="12.75" hidden="false" customHeight="false" outlineLevel="0" collapsed="false">
      <c r="A1805" s="0" t="n">
        <v>202101</v>
      </c>
      <c r="B1805" s="0" t="n">
        <v>0</v>
      </c>
      <c r="C1805" s="0" t="n">
        <v>-1.8</v>
      </c>
      <c r="D1805" s="0" t="n">
        <v>-1.77265386818</v>
      </c>
      <c r="E1805" s="0" t="n">
        <v>-0.312567214581</v>
      </c>
      <c r="F1805" s="0" t="n">
        <v>0</v>
      </c>
      <c r="G1805" s="0" t="n">
        <v>0</v>
      </c>
      <c r="H1805" s="0" t="n">
        <v>24</v>
      </c>
      <c r="I1805" s="0" t="n">
        <v>8</v>
      </c>
      <c r="J1805" s="0" t="n">
        <v>192</v>
      </c>
      <c r="K1805" s="0" t="n">
        <v>24</v>
      </c>
      <c r="L1805" s="0" t="n">
        <v>0</v>
      </c>
      <c r="M1805" s="0" t="n">
        <v>-1.8</v>
      </c>
      <c r="N1805" s="0" t="n">
        <v>0.728791236877</v>
      </c>
      <c r="O1805" s="0" t="n">
        <v>-1.77670252323</v>
      </c>
      <c r="P1805" s="0" t="n">
        <v>1.31154164447021</v>
      </c>
      <c r="Q1805" s="0" t="n">
        <v>-1.59137502571262</v>
      </c>
      <c r="R1805" s="0" t="n">
        <v>1.21337263697128</v>
      </c>
      <c r="S1805" s="0" t="n">
        <v>-1.55104271865548</v>
      </c>
      <c r="T1805" s="0" t="n">
        <v>1.27693428271884</v>
      </c>
      <c r="U1805" s="0" t="n">
        <v>-1.56669625691892</v>
      </c>
      <c r="V1805" s="0" t="n">
        <v>0.729163520324869</v>
      </c>
      <c r="W1805" s="0" t="n">
        <v>0.61150986818375</v>
      </c>
      <c r="X1805" s="0" t="n">
        <v>0.534547921816132</v>
      </c>
      <c r="Y1805" s="0" t="n">
        <v>0.586995256024007</v>
      </c>
      <c r="Z1805" s="0" t="n">
        <v>-0.728791236877</v>
      </c>
      <c r="AA1805" s="0" t="n">
        <v>-0.02329747677</v>
      </c>
      <c r="AB1805" s="0" t="n">
        <v>0.582750407593211</v>
      </c>
      <c r="AC1805" s="0" t="n">
        <v>0.18532749751738</v>
      </c>
      <c r="AD1805" s="0" t="n">
        <v>0.484581400094283</v>
      </c>
      <c r="AE1805" s="0" t="n">
        <v>0.225659804574517</v>
      </c>
      <c r="AF1805" s="0" t="n">
        <v>0.548143045841839</v>
      </c>
      <c r="AG1805" s="0" t="n">
        <v>0.210006266311082</v>
      </c>
      <c r="AH1805" s="0" t="s">
        <v>40</v>
      </c>
    </row>
    <row r="1806" customFormat="false" ht="12.75" hidden="false" customHeight="false" outlineLevel="0" collapsed="false">
      <c r="A1806" s="0" t="n">
        <v>202102</v>
      </c>
      <c r="B1806" s="0" t="n">
        <v>-0.45</v>
      </c>
      <c r="C1806" s="0" t="n">
        <v>0.77442</v>
      </c>
      <c r="D1806" s="0" t="n">
        <v>-1.77265386818</v>
      </c>
      <c r="E1806" s="0" t="n">
        <v>-0.312567214581</v>
      </c>
      <c r="F1806" s="0" t="n">
        <v>0</v>
      </c>
      <c r="G1806" s="0" t="n">
        <v>0</v>
      </c>
      <c r="H1806" s="0" t="n">
        <v>4</v>
      </c>
      <c r="I1806" s="0" t="n">
        <v>8</v>
      </c>
      <c r="J1806" s="0" t="n">
        <v>256</v>
      </c>
      <c r="K1806" s="0" t="n">
        <v>32</v>
      </c>
      <c r="L1806" s="0" t="n">
        <v>-0.45</v>
      </c>
      <c r="M1806" s="0" t="n">
        <v>0.77442</v>
      </c>
      <c r="N1806" s="0" t="n">
        <v>1.76023161411</v>
      </c>
      <c r="O1806" s="0" t="n">
        <v>0.975135087967</v>
      </c>
      <c r="P1806" s="0" t="n">
        <v>0.397710809069719</v>
      </c>
      <c r="Q1806" s="0" t="n">
        <v>1.33273958074721</v>
      </c>
      <c r="R1806" s="0" t="n">
        <v>0.644275965813514</v>
      </c>
      <c r="S1806" s="0" t="n">
        <v>1.27192524946031</v>
      </c>
      <c r="T1806" s="0" t="n">
        <v>0.468346260164005</v>
      </c>
      <c r="U1806" s="0" t="n">
        <v>1.21438506891015</v>
      </c>
      <c r="V1806" s="0" t="n">
        <v>2.21932654977786</v>
      </c>
      <c r="W1806" s="0" t="n">
        <v>1.4086674261245</v>
      </c>
      <c r="X1806" s="0" t="n">
        <v>1.15474733553451</v>
      </c>
      <c r="Y1806" s="0" t="n">
        <v>1.31385247311921</v>
      </c>
      <c r="Z1806" s="0" t="n">
        <v>-2.21023161411</v>
      </c>
      <c r="AA1806" s="0" t="n">
        <v>-0.200715087967</v>
      </c>
      <c r="AB1806" s="0" t="n">
        <v>-1.36252080504028</v>
      </c>
      <c r="AC1806" s="0" t="n">
        <v>0.357604492780213</v>
      </c>
      <c r="AD1806" s="0" t="n">
        <v>-1.11595564829649</v>
      </c>
      <c r="AE1806" s="0" t="n">
        <v>0.296790161493315</v>
      </c>
      <c r="AF1806" s="0" t="n">
        <v>-1.291885353946</v>
      </c>
      <c r="AG1806" s="0" t="n">
        <v>0.239249980943147</v>
      </c>
      <c r="AH1806" s="0" t="s">
        <v>40</v>
      </c>
    </row>
    <row r="1807" customFormat="false" ht="12.75" hidden="false" customHeight="false" outlineLevel="0" collapsed="false">
      <c r="A1807" s="0" t="n">
        <v>202101</v>
      </c>
      <c r="B1807" s="0" t="n">
        <v>0</v>
      </c>
      <c r="C1807" s="0" t="n">
        <v>-1.8</v>
      </c>
      <c r="D1807" s="0" t="n">
        <v>1.77265386818</v>
      </c>
      <c r="E1807" s="0" t="n">
        <v>0.312567214581</v>
      </c>
      <c r="F1807" s="0" t="n">
        <v>0</v>
      </c>
      <c r="G1807" s="0" t="n">
        <v>0</v>
      </c>
      <c r="H1807" s="0" t="n">
        <v>13</v>
      </c>
      <c r="I1807" s="0" t="n">
        <v>5</v>
      </c>
      <c r="J1807" s="0" t="n">
        <v>101</v>
      </c>
      <c r="K1807" s="0" t="n">
        <v>13</v>
      </c>
      <c r="L1807" s="0" t="n">
        <v>0</v>
      </c>
      <c r="M1807" s="0" t="n">
        <v>-1.8</v>
      </c>
      <c r="N1807" s="0" t="n">
        <v>-0.276465058327</v>
      </c>
      <c r="O1807" s="0" t="n">
        <v>-2.83550453186</v>
      </c>
      <c r="P1807" s="0" t="n">
        <v>-1.00456004826773</v>
      </c>
      <c r="Q1807" s="0" t="n">
        <v>-1.82986851825395</v>
      </c>
      <c r="R1807" s="0" t="n">
        <v>-0.971739437129116</v>
      </c>
      <c r="S1807" s="0" t="n">
        <v>-1.83064944439778</v>
      </c>
      <c r="T1807" s="0" t="n">
        <v>-0.984911843140563</v>
      </c>
      <c r="U1807" s="0" t="n">
        <v>-1.84466131212881</v>
      </c>
      <c r="V1807" s="0" t="n">
        <v>1.07177542609371</v>
      </c>
      <c r="W1807" s="0" t="n">
        <v>1.24154182621378</v>
      </c>
      <c r="X1807" s="0" t="n">
        <v>1.221941164139</v>
      </c>
      <c r="Y1807" s="0" t="n">
        <v>1.21805875597195</v>
      </c>
      <c r="Z1807" s="0" t="n">
        <v>0.276465058327</v>
      </c>
      <c r="AA1807" s="0" t="n">
        <v>1.03550453186</v>
      </c>
      <c r="AB1807" s="0" t="n">
        <v>-0.728094989940727</v>
      </c>
      <c r="AC1807" s="0" t="n">
        <v>1.00563601360605</v>
      </c>
      <c r="AD1807" s="0" t="n">
        <v>-0.695274378802115</v>
      </c>
      <c r="AE1807" s="0" t="n">
        <v>1.00485508746222</v>
      </c>
      <c r="AF1807" s="0" t="n">
        <v>-0.708446784813563</v>
      </c>
      <c r="AG1807" s="0" t="n">
        <v>0.990843219731187</v>
      </c>
      <c r="AH1807" s="0" t="s">
        <v>40</v>
      </c>
    </row>
    <row r="1808" customFormat="false" ht="12.75" hidden="false" customHeight="false" outlineLevel="0" collapsed="false">
      <c r="A1808" s="0" t="n">
        <v>202101</v>
      </c>
      <c r="B1808" s="0" t="n">
        <v>0</v>
      </c>
      <c r="C1808" s="0" t="n">
        <v>-1.8</v>
      </c>
      <c r="D1808" s="0" t="n">
        <v>-1.77265404267</v>
      </c>
      <c r="E1808" s="0" t="n">
        <v>0.31256622502</v>
      </c>
      <c r="F1808" s="0" t="n">
        <v>0</v>
      </c>
      <c r="G1808" s="0" t="n">
        <v>0</v>
      </c>
      <c r="H1808" s="0" t="n">
        <v>11</v>
      </c>
      <c r="I1808" s="0" t="n">
        <v>6</v>
      </c>
      <c r="J1808" s="0" t="n">
        <v>86</v>
      </c>
      <c r="K1808" s="0" t="n">
        <v>11</v>
      </c>
      <c r="L1808" s="0" t="n">
        <v>0</v>
      </c>
      <c r="M1808" s="0" t="n">
        <v>-1.8</v>
      </c>
      <c r="N1808" s="0" t="n">
        <v>0.490939229727</v>
      </c>
      <c r="O1808" s="0" t="n">
        <v>-2.39581227303</v>
      </c>
      <c r="P1808" s="0" t="n">
        <v>1.00455987377773</v>
      </c>
      <c r="Q1808" s="0" t="n">
        <v>-1.82986950781495</v>
      </c>
      <c r="R1808" s="0" t="n">
        <v>0.971739262639116</v>
      </c>
      <c r="S1808" s="0" t="n">
        <v>-1.83065043395878</v>
      </c>
      <c r="T1808" s="0" t="n">
        <v>0.984911668650563</v>
      </c>
      <c r="U1808" s="0" t="n">
        <v>-1.84466230168981</v>
      </c>
      <c r="V1808" s="0" t="n">
        <v>0.772019165551034</v>
      </c>
      <c r="W1808" s="0" t="n">
        <v>0.764262637772081</v>
      </c>
      <c r="X1808" s="0" t="n">
        <v>0.742008474338841</v>
      </c>
      <c r="Y1808" s="0" t="n">
        <v>0.74011827522659</v>
      </c>
      <c r="Z1808" s="0" t="n">
        <v>-0.490939229727</v>
      </c>
      <c r="AA1808" s="0" t="n">
        <v>0.59581227303</v>
      </c>
      <c r="AB1808" s="0" t="n">
        <v>0.513620644050727</v>
      </c>
      <c r="AC1808" s="0" t="n">
        <v>0.565942765215048</v>
      </c>
      <c r="AD1808" s="0" t="n">
        <v>0.480800032912116</v>
      </c>
      <c r="AE1808" s="0" t="n">
        <v>0.565161839071219</v>
      </c>
      <c r="AF1808" s="0" t="n">
        <v>0.493972438923563</v>
      </c>
      <c r="AG1808" s="0" t="n">
        <v>0.551149971340187</v>
      </c>
      <c r="AH1808" s="0" t="s">
        <v>40</v>
      </c>
    </row>
    <row r="1809" customFormat="false" ht="12.75" hidden="false" customHeight="false" outlineLevel="0" collapsed="false">
      <c r="A1809" s="0" t="n">
        <v>202103</v>
      </c>
      <c r="B1809" s="0" t="n">
        <v>-1.3789</v>
      </c>
      <c r="C1809" s="0" t="n">
        <v>-1.157</v>
      </c>
      <c r="D1809" s="0" t="n">
        <v>0</v>
      </c>
      <c r="E1809" s="0" t="n">
        <v>-1.79999999981</v>
      </c>
      <c r="F1809" s="0" t="n">
        <v>0</v>
      </c>
      <c r="G1809" s="0" t="n">
        <v>0</v>
      </c>
      <c r="H1809" s="0" t="n">
        <v>5</v>
      </c>
      <c r="I1809" s="0" t="n">
        <v>4</v>
      </c>
      <c r="J1809" s="0" t="n">
        <v>484</v>
      </c>
      <c r="K1809" s="0" t="n">
        <v>61</v>
      </c>
      <c r="L1809" s="0" t="n">
        <v>-1.3789</v>
      </c>
      <c r="M1809" s="0" t="n">
        <v>-1.157</v>
      </c>
      <c r="N1809" s="0" t="n">
        <v>-1.86385846138</v>
      </c>
      <c r="O1809" s="0" t="n">
        <v>1.01940667629</v>
      </c>
      <c r="P1809" s="0" t="n">
        <v>-1.94765410391513</v>
      </c>
      <c r="Q1809" s="0" t="n">
        <v>0.535268937914837</v>
      </c>
      <c r="R1809" s="0" t="n">
        <v>-1.76658178519352</v>
      </c>
      <c r="S1809" s="0" t="n">
        <v>0.355741930358462</v>
      </c>
      <c r="T1809" s="0" t="n">
        <v>-1.85767339340049</v>
      </c>
      <c r="U1809" s="0" t="n">
        <v>0.507833652419183</v>
      </c>
      <c r="V1809" s="0" t="n">
        <v>2.22978266426657</v>
      </c>
      <c r="W1809" s="0" t="n">
        <v>0.491335994434454</v>
      </c>
      <c r="X1809" s="0" t="n">
        <v>0.670756026228809</v>
      </c>
      <c r="Y1809" s="0" t="n">
        <v>0.511610412147996</v>
      </c>
      <c r="Z1809" s="0" t="n">
        <v>0.48495846138</v>
      </c>
      <c r="AA1809" s="0" t="n">
        <v>-2.17640667629</v>
      </c>
      <c r="AB1809" s="0" t="n">
        <v>-0.0837956425351347</v>
      </c>
      <c r="AC1809" s="0" t="n">
        <v>-0.484137738375163</v>
      </c>
      <c r="AD1809" s="0" t="n">
        <v>0.0972766761864827</v>
      </c>
      <c r="AE1809" s="0" t="n">
        <v>-0.663664745931538</v>
      </c>
      <c r="AF1809" s="0" t="n">
        <v>0.00618506797950547</v>
      </c>
      <c r="AG1809" s="0" t="n">
        <v>-0.511573023870817</v>
      </c>
      <c r="AH1809" s="0" t="s">
        <v>40</v>
      </c>
    </row>
    <row r="1810" customFormat="false" ht="12.75" hidden="false" customHeight="false" outlineLevel="0" collapsed="false">
      <c r="A1810" s="0" t="n">
        <v>202103</v>
      </c>
      <c r="B1810" s="0" t="n">
        <v>-1.7727</v>
      </c>
      <c r="C1810" s="0" t="n">
        <v>-0.31257</v>
      </c>
      <c r="D1810" s="0" t="n">
        <v>0</v>
      </c>
      <c r="E1810" s="0" t="n">
        <v>-1.79999999981</v>
      </c>
      <c r="F1810" s="0" t="n">
        <v>0</v>
      </c>
      <c r="G1810" s="0" t="n">
        <v>0</v>
      </c>
      <c r="H1810" s="0" t="n">
        <v>6</v>
      </c>
      <c r="I1810" s="0" t="n">
        <v>8</v>
      </c>
      <c r="J1810" s="0" t="n">
        <v>496</v>
      </c>
      <c r="K1810" s="0" t="n">
        <v>62</v>
      </c>
      <c r="L1810" s="0" t="n">
        <v>-1.7727</v>
      </c>
      <c r="M1810" s="0" t="n">
        <v>-0.31257</v>
      </c>
      <c r="N1810" s="0" t="n">
        <v>1.85810768604</v>
      </c>
      <c r="O1810" s="0" t="n">
        <v>2.11627030373</v>
      </c>
      <c r="P1810" s="0" t="n">
        <v>-1.79498311010117</v>
      </c>
      <c r="Q1810" s="0" t="n">
        <v>1.01535357116201</v>
      </c>
      <c r="R1810" s="0" t="n">
        <v>-1.73818896515015</v>
      </c>
      <c r="S1810" s="0" t="n">
        <v>0.925635616676446</v>
      </c>
      <c r="T1810" s="0" t="n">
        <v>-1.764673182253</v>
      </c>
      <c r="U1810" s="0" t="n">
        <v>0.985563050973935</v>
      </c>
      <c r="V1810" s="0" t="n">
        <v>4.36829825836451</v>
      </c>
      <c r="W1810" s="0" t="n">
        <v>3.81537547521859</v>
      </c>
      <c r="X1810" s="0" t="n">
        <v>3.78826616823271</v>
      </c>
      <c r="Y1810" s="0" t="n">
        <v>3.79513374087198</v>
      </c>
      <c r="Z1810" s="0" t="n">
        <v>-3.63080768604</v>
      </c>
      <c r="AA1810" s="0" t="n">
        <v>-2.42884030373</v>
      </c>
      <c r="AB1810" s="0" t="n">
        <v>-3.65309079614117</v>
      </c>
      <c r="AC1810" s="0" t="n">
        <v>-1.10091673256799</v>
      </c>
      <c r="AD1810" s="0" t="n">
        <v>-3.59629665119015</v>
      </c>
      <c r="AE1810" s="0" t="n">
        <v>-1.19063468705355</v>
      </c>
      <c r="AF1810" s="0" t="n">
        <v>-3.622780868293</v>
      </c>
      <c r="AG1810" s="0" t="n">
        <v>-1.13070725275606</v>
      </c>
      <c r="AH1810" s="0" t="s">
        <v>40</v>
      </c>
    </row>
    <row r="1811" customFormat="false" ht="12.75" hidden="false" customHeight="false" outlineLevel="0" collapsed="false">
      <c r="A1811" s="0" t="n">
        <v>202101</v>
      </c>
      <c r="B1811" s="0" t="n">
        <v>0</v>
      </c>
      <c r="C1811" s="0" t="n">
        <v>-1.8</v>
      </c>
      <c r="D1811" s="0" t="n">
        <v>1.77265386818</v>
      </c>
      <c r="E1811" s="0" t="n">
        <v>0.312567214581</v>
      </c>
      <c r="F1811" s="0" t="n">
        <v>0</v>
      </c>
      <c r="G1811" s="0" t="n">
        <v>0</v>
      </c>
      <c r="H1811" s="0" t="n">
        <v>26</v>
      </c>
      <c r="I1811" s="0" t="n">
        <v>5</v>
      </c>
      <c r="J1811" s="0" t="n">
        <v>205</v>
      </c>
      <c r="K1811" s="0" t="n">
        <v>26</v>
      </c>
      <c r="L1811" s="0" t="n">
        <v>0</v>
      </c>
      <c r="M1811" s="0" t="n">
        <v>-1.8</v>
      </c>
      <c r="N1811" s="0" t="n">
        <v>1.53173089027</v>
      </c>
      <c r="O1811" s="0" t="n">
        <v>-1.38944399357</v>
      </c>
      <c r="P1811" s="0" t="n">
        <v>-1.00456004826773</v>
      </c>
      <c r="Q1811" s="0" t="n">
        <v>-1.82986851825395</v>
      </c>
      <c r="R1811" s="0" t="n">
        <v>-0.971739437129116</v>
      </c>
      <c r="S1811" s="0" t="n">
        <v>-1.83064944439778</v>
      </c>
      <c r="T1811" s="0" t="n">
        <v>-0.984911843140563</v>
      </c>
      <c r="U1811" s="0" t="n">
        <v>-1.84466131212881</v>
      </c>
      <c r="V1811" s="0" t="n">
        <v>1.58579814434974</v>
      </c>
      <c r="W1811" s="0" t="n">
        <v>2.57424658625619</v>
      </c>
      <c r="X1811" s="0" t="n">
        <v>2.54205151993581</v>
      </c>
      <c r="Y1811" s="0" t="n">
        <v>2.55748185814564</v>
      </c>
      <c r="Z1811" s="0" t="n">
        <v>-1.53173089027</v>
      </c>
      <c r="AA1811" s="0" t="n">
        <v>-0.41055600643</v>
      </c>
      <c r="AB1811" s="0" t="n">
        <v>-2.53629093853773</v>
      </c>
      <c r="AC1811" s="0" t="n">
        <v>-0.440424524683952</v>
      </c>
      <c r="AD1811" s="0" t="n">
        <v>-2.50347032739912</v>
      </c>
      <c r="AE1811" s="0" t="n">
        <v>-0.441205450827781</v>
      </c>
      <c r="AF1811" s="0" t="n">
        <v>-2.51664273341056</v>
      </c>
      <c r="AG1811" s="0" t="n">
        <v>-0.455217318558813</v>
      </c>
      <c r="AH1811" s="0" t="s">
        <v>40</v>
      </c>
    </row>
    <row r="1812" customFormat="false" ht="12.75" hidden="false" customHeight="false" outlineLevel="0" collapsed="false">
      <c r="A1812" s="0" t="n">
        <v>202102</v>
      </c>
      <c r="B1812" s="0" t="n">
        <v>-0.45</v>
      </c>
      <c r="C1812" s="0" t="n">
        <v>0.77442</v>
      </c>
      <c r="D1812" s="0" t="n">
        <v>-1.37887967467</v>
      </c>
      <c r="E1812" s="0" t="n">
        <v>-1.15701808231</v>
      </c>
      <c r="F1812" s="0" t="n">
        <v>0</v>
      </c>
      <c r="G1812" s="0" t="n">
        <v>0</v>
      </c>
      <c r="H1812" s="0" t="n">
        <v>9</v>
      </c>
      <c r="I1812" s="0" t="n">
        <v>4</v>
      </c>
      <c r="J1812" s="0" t="n">
        <v>292</v>
      </c>
      <c r="K1812" s="0" t="n">
        <v>37</v>
      </c>
      <c r="L1812" s="0" t="n">
        <v>-0.45</v>
      </c>
      <c r="M1812" s="0" t="n">
        <v>0.77442</v>
      </c>
      <c r="N1812" s="0" t="n">
        <v>-0.140143230557</v>
      </c>
      <c r="O1812" s="0" t="n">
        <v>0.624990522861</v>
      </c>
      <c r="P1812" s="0" t="n">
        <v>0.00654626483742948</v>
      </c>
      <c r="Q1812" s="0" t="n">
        <v>1.42696502254735</v>
      </c>
      <c r="R1812" s="0" t="n">
        <v>0.143817117959794</v>
      </c>
      <c r="S1812" s="0" t="n">
        <v>1.58014883221425</v>
      </c>
      <c r="T1812" s="0" t="n">
        <v>0.121025264716294</v>
      </c>
      <c r="U1812" s="0" t="n">
        <v>1.4036079082359</v>
      </c>
      <c r="V1812" s="0" t="n">
        <v>0.344006375242796</v>
      </c>
      <c r="W1812" s="0" t="n">
        <v>0.815279649081374</v>
      </c>
      <c r="X1812" s="0" t="n">
        <v>0.996474222173526</v>
      </c>
      <c r="Y1812" s="0" t="n">
        <v>0.821251493594603</v>
      </c>
      <c r="Z1812" s="0" t="n">
        <v>-0.309856769443</v>
      </c>
      <c r="AA1812" s="0" t="n">
        <v>0.149429477139</v>
      </c>
      <c r="AB1812" s="0" t="n">
        <v>0.14668949539443</v>
      </c>
      <c r="AC1812" s="0" t="n">
        <v>0.801974499686353</v>
      </c>
      <c r="AD1812" s="0" t="n">
        <v>0.283960348516794</v>
      </c>
      <c r="AE1812" s="0" t="n">
        <v>0.955158309353248</v>
      </c>
      <c r="AF1812" s="0" t="n">
        <v>0.261168495273294</v>
      </c>
      <c r="AG1812" s="0" t="n">
        <v>0.778617385374902</v>
      </c>
      <c r="AH1812" s="0" t="s">
        <v>40</v>
      </c>
    </row>
    <row r="1813" customFormat="false" ht="12.75" hidden="false" customHeight="false" outlineLevel="0" collapsed="false">
      <c r="A1813" s="0" t="n">
        <v>202102</v>
      </c>
      <c r="B1813" s="0" t="n">
        <v>-0.45</v>
      </c>
      <c r="C1813" s="0" t="n">
        <v>0.77442</v>
      </c>
      <c r="D1813" s="0" t="n">
        <v>1.77265386818</v>
      </c>
      <c r="E1813" s="0" t="n">
        <v>0.312567214581</v>
      </c>
      <c r="F1813" s="0" t="n">
        <v>0</v>
      </c>
      <c r="G1813" s="0" t="n">
        <v>0</v>
      </c>
      <c r="H1813" s="0" t="n">
        <v>4</v>
      </c>
      <c r="I1813" s="0" t="n">
        <v>5</v>
      </c>
      <c r="J1813" s="0" t="n">
        <v>253</v>
      </c>
      <c r="K1813" s="0" t="n">
        <v>32</v>
      </c>
      <c r="L1813" s="0" t="n">
        <v>-0.45</v>
      </c>
      <c r="M1813" s="0" t="n">
        <v>0.77442</v>
      </c>
      <c r="N1813" s="0" t="n">
        <v>-0.731005132198</v>
      </c>
      <c r="O1813" s="0" t="n">
        <v>1.36225962639</v>
      </c>
      <c r="P1813" s="0" t="n">
        <v>-1.17630052248504</v>
      </c>
      <c r="Q1813" s="0" t="n">
        <v>0.827113091915395</v>
      </c>
      <c r="R1813" s="0" t="n">
        <v>-1.38467828900044</v>
      </c>
      <c r="S1813" s="0" t="n">
        <v>0.854320574063151</v>
      </c>
      <c r="T1813" s="0" t="n">
        <v>-1.24659851922229</v>
      </c>
      <c r="U1813" s="0" t="n">
        <v>0.736052455535184</v>
      </c>
      <c r="V1813" s="0" t="n">
        <v>0.651551464334131</v>
      </c>
      <c r="W1813" s="0" t="n">
        <v>0.696182302253559</v>
      </c>
      <c r="X1813" s="0" t="n">
        <v>0.827822853515635</v>
      </c>
      <c r="Y1813" s="0" t="n">
        <v>0.811154708778279</v>
      </c>
      <c r="Z1813" s="0" t="n">
        <v>0.281005132198</v>
      </c>
      <c r="AA1813" s="0" t="n">
        <v>-0.58783962639</v>
      </c>
      <c r="AB1813" s="0" t="n">
        <v>-0.445295390287039</v>
      </c>
      <c r="AC1813" s="0" t="n">
        <v>-0.535146534474605</v>
      </c>
      <c r="AD1813" s="0" t="n">
        <v>-0.653673156802443</v>
      </c>
      <c r="AE1813" s="0" t="n">
        <v>-0.507939052326849</v>
      </c>
      <c r="AF1813" s="0" t="n">
        <v>-0.515593387024292</v>
      </c>
      <c r="AG1813" s="0" t="n">
        <v>-0.626207170854816</v>
      </c>
      <c r="AH1813" s="0" t="s">
        <v>40</v>
      </c>
    </row>
    <row r="1814" customFormat="false" ht="12.75" hidden="false" customHeight="false" outlineLevel="0" collapsed="false">
      <c r="A1814" s="0" t="n">
        <v>202104</v>
      </c>
      <c r="B1814" s="0" t="n">
        <v>-1.3789</v>
      </c>
      <c r="C1814" s="0" t="n">
        <v>1.157</v>
      </c>
      <c r="D1814" s="0" t="n">
        <v>0</v>
      </c>
      <c r="E1814" s="0" t="n">
        <v>-1.79999999981</v>
      </c>
      <c r="F1814" s="0" t="n">
        <v>0</v>
      </c>
      <c r="G1814" s="0" t="n">
        <v>0</v>
      </c>
      <c r="H1814" s="0" t="n">
        <v>17</v>
      </c>
      <c r="I1814" s="0" t="n">
        <v>2</v>
      </c>
      <c r="J1814" s="0" t="n">
        <v>802</v>
      </c>
      <c r="K1814" s="0" t="n">
        <v>101</v>
      </c>
      <c r="L1814" s="0" t="n">
        <v>-1.3789</v>
      </c>
      <c r="M1814" s="0" t="n">
        <v>1.157</v>
      </c>
      <c r="N1814" s="0" t="n">
        <v>-2.26977825165</v>
      </c>
      <c r="O1814" s="0" t="n">
        <v>3.52780365944</v>
      </c>
      <c r="P1814" s="0" t="n">
        <v>-1.290517179769</v>
      </c>
      <c r="Q1814" s="0" t="n">
        <v>1.68132459702702</v>
      </c>
      <c r="R1814" s="0" t="n">
        <v>-1.36067307221293</v>
      </c>
      <c r="S1814" s="0" t="n">
        <v>1.71155756805723</v>
      </c>
      <c r="T1814" s="0" t="n">
        <v>-1.38722052538465</v>
      </c>
      <c r="U1814" s="0" t="n">
        <v>1.71114716422495</v>
      </c>
      <c r="V1814" s="0" t="n">
        <v>2.53266145603337</v>
      </c>
      <c r="W1814" s="0" t="n">
        <v>2.09008066227862</v>
      </c>
      <c r="X1814" s="0" t="n">
        <v>2.03106427563051</v>
      </c>
      <c r="Y1814" s="0" t="n">
        <v>2.01969031333957</v>
      </c>
      <c r="Z1814" s="0" t="n">
        <v>0.89087825165</v>
      </c>
      <c r="AA1814" s="0" t="n">
        <v>-2.37080365944</v>
      </c>
      <c r="AB1814" s="0" t="n">
        <v>0.979261071880998</v>
      </c>
      <c r="AC1814" s="0" t="n">
        <v>-1.84647906241298</v>
      </c>
      <c r="AD1814" s="0" t="n">
        <v>0.909105179437071</v>
      </c>
      <c r="AE1814" s="0" t="n">
        <v>-1.81624609138277</v>
      </c>
      <c r="AF1814" s="0" t="n">
        <v>0.882557726265347</v>
      </c>
      <c r="AG1814" s="0" t="n">
        <v>-1.81665649521505</v>
      </c>
      <c r="AH1814" s="0" t="s">
        <v>40</v>
      </c>
    </row>
    <row r="1815" customFormat="false" ht="12.75" hidden="false" customHeight="false" outlineLevel="0" collapsed="false">
      <c r="A1815" s="0" t="n">
        <v>202101</v>
      </c>
      <c r="B1815" s="0" t="n">
        <v>0</v>
      </c>
      <c r="C1815" s="0" t="n">
        <v>-1.8</v>
      </c>
      <c r="D1815" s="0" t="n">
        <v>-1.77265386818</v>
      </c>
      <c r="E1815" s="0" t="n">
        <v>-0.312567214581</v>
      </c>
      <c r="F1815" s="0" t="n">
        <v>0</v>
      </c>
      <c r="G1815" s="0" t="n">
        <v>0</v>
      </c>
      <c r="H1815" s="0" t="n">
        <v>6</v>
      </c>
      <c r="I1815" s="0" t="n">
        <v>8</v>
      </c>
      <c r="J1815" s="0" t="n">
        <v>48</v>
      </c>
      <c r="K1815" s="0" t="n">
        <v>6</v>
      </c>
      <c r="L1815" s="0" t="n">
        <v>0</v>
      </c>
      <c r="M1815" s="0" t="n">
        <v>-1.8</v>
      </c>
      <c r="N1815" s="0" t="n">
        <v>1.09725093842</v>
      </c>
      <c r="O1815" s="0" t="n">
        <v>-2.52146172523</v>
      </c>
      <c r="P1815" s="0" t="n">
        <v>1.31154164447021</v>
      </c>
      <c r="Q1815" s="0" t="n">
        <v>-1.59137502571262</v>
      </c>
      <c r="R1815" s="0" t="n">
        <v>1.21337263697128</v>
      </c>
      <c r="S1815" s="0" t="n">
        <v>-1.55104271865548</v>
      </c>
      <c r="T1815" s="0" t="n">
        <v>1.27693428271884</v>
      </c>
      <c r="U1815" s="0" t="n">
        <v>-1.56669625691892</v>
      </c>
      <c r="V1815" s="0" t="n">
        <v>1.31318949235646</v>
      </c>
      <c r="W1815" s="0" t="n">
        <v>0.954453652787096</v>
      </c>
      <c r="X1815" s="0" t="n">
        <v>0.977341955098372</v>
      </c>
      <c r="Y1815" s="0" t="n">
        <v>0.971526223885745</v>
      </c>
      <c r="Z1815" s="0" t="n">
        <v>-1.09725093842</v>
      </c>
      <c r="AA1815" s="0" t="n">
        <v>0.72146172523</v>
      </c>
      <c r="AB1815" s="0" t="n">
        <v>0.214290706050211</v>
      </c>
      <c r="AC1815" s="0" t="n">
        <v>0.93008669951738</v>
      </c>
      <c r="AD1815" s="0" t="n">
        <v>0.116121698551283</v>
      </c>
      <c r="AE1815" s="0" t="n">
        <v>0.970419006574517</v>
      </c>
      <c r="AF1815" s="0" t="n">
        <v>0.179683344298839</v>
      </c>
      <c r="AG1815" s="0" t="n">
        <v>0.954765468311082</v>
      </c>
      <c r="AH1815" s="0" t="s">
        <v>40</v>
      </c>
    </row>
    <row r="1816" customFormat="false" ht="12.75" hidden="false" customHeight="false" outlineLevel="0" collapsed="false">
      <c r="A1816" s="0" t="n">
        <v>202103</v>
      </c>
      <c r="B1816" s="0" t="n">
        <v>1.7727</v>
      </c>
      <c r="C1816" s="0" t="n">
        <v>0.31257</v>
      </c>
      <c r="D1816" s="0" t="n">
        <v>0</v>
      </c>
      <c r="E1816" s="0" t="n">
        <v>-1.79999999981</v>
      </c>
      <c r="F1816" s="0" t="n">
        <v>0</v>
      </c>
      <c r="G1816" s="0" t="n">
        <v>0</v>
      </c>
      <c r="H1816" s="0" t="n">
        <v>15</v>
      </c>
      <c r="I1816" s="0" t="n">
        <v>5</v>
      </c>
      <c r="J1816" s="0" t="n">
        <v>565</v>
      </c>
      <c r="K1816" s="0" t="n">
        <v>71</v>
      </c>
      <c r="L1816" s="0" t="n">
        <v>1.7727</v>
      </c>
      <c r="M1816" s="0" t="n">
        <v>0.31257</v>
      </c>
      <c r="N1816" s="0" t="n">
        <v>0.546575427055</v>
      </c>
      <c r="O1816" s="0" t="n">
        <v>3.03535938263</v>
      </c>
      <c r="P1816" s="0" t="n">
        <v>1.62767892762914</v>
      </c>
      <c r="Q1816" s="0" t="n">
        <v>1.30712680391173</v>
      </c>
      <c r="R1816" s="0" t="n">
        <v>1.63412418319384</v>
      </c>
      <c r="S1816" s="0" t="n">
        <v>1.27489606481958</v>
      </c>
      <c r="T1816" s="0" t="n">
        <v>1.64566288883992</v>
      </c>
      <c r="U1816" s="0" t="n">
        <v>1.29035215165764</v>
      </c>
      <c r="V1816" s="0" t="n">
        <v>2.98612851206076</v>
      </c>
      <c r="W1816" s="0" t="n">
        <v>2.03852216693782</v>
      </c>
      <c r="X1816" s="0" t="n">
        <v>2.06929780126863</v>
      </c>
      <c r="Y1816" s="0" t="n">
        <v>2.06229083419352</v>
      </c>
      <c r="Z1816" s="0" t="n">
        <v>1.226124572945</v>
      </c>
      <c r="AA1816" s="0" t="n">
        <v>-2.72278938263</v>
      </c>
      <c r="AB1816" s="0" t="n">
        <v>1.08110350057414</v>
      </c>
      <c r="AC1816" s="0" t="n">
        <v>-1.72823257871827</v>
      </c>
      <c r="AD1816" s="0" t="n">
        <v>1.08754875613884</v>
      </c>
      <c r="AE1816" s="0" t="n">
        <v>-1.76046331781042</v>
      </c>
      <c r="AF1816" s="0" t="n">
        <v>1.09908746178492</v>
      </c>
      <c r="AG1816" s="0" t="n">
        <v>-1.74500723097236</v>
      </c>
      <c r="AH1816" s="0" t="s">
        <v>40</v>
      </c>
    </row>
    <row r="1817" customFormat="false" ht="12.75" hidden="false" customHeight="false" outlineLevel="0" collapsed="false">
      <c r="A1817" s="0" t="n">
        <v>202104</v>
      </c>
      <c r="B1817" s="0" t="n">
        <v>-1.3789</v>
      </c>
      <c r="C1817" s="0" t="n">
        <v>1.157</v>
      </c>
      <c r="D1817" s="0" t="n">
        <v>0</v>
      </c>
      <c r="E1817" s="0" t="n">
        <v>-1.79999999981</v>
      </c>
      <c r="F1817" s="0" t="n">
        <v>0</v>
      </c>
      <c r="G1817" s="0" t="n">
        <v>0</v>
      </c>
      <c r="H1817" s="0" t="n">
        <v>9</v>
      </c>
      <c r="I1817" s="0" t="n">
        <v>2</v>
      </c>
      <c r="J1817" s="0" t="n">
        <v>738</v>
      </c>
      <c r="K1817" s="0" t="n">
        <v>93</v>
      </c>
      <c r="L1817" s="0" t="n">
        <v>-1.3789</v>
      </c>
      <c r="M1817" s="0" t="n">
        <v>1.157</v>
      </c>
      <c r="N1817" s="0" t="n">
        <v>-2.07515978813</v>
      </c>
      <c r="O1817" s="0" t="n">
        <v>0.0339168161154</v>
      </c>
      <c r="P1817" s="0" t="n">
        <v>-1.290517179769</v>
      </c>
      <c r="Q1817" s="0" t="n">
        <v>1.68132459702702</v>
      </c>
      <c r="R1817" s="0" t="n">
        <v>-1.36067307221293</v>
      </c>
      <c r="S1817" s="0" t="n">
        <v>1.71155756805723</v>
      </c>
      <c r="T1817" s="0" t="n">
        <v>-1.38722052538465</v>
      </c>
      <c r="U1817" s="0" t="n">
        <v>1.71114716422495</v>
      </c>
      <c r="V1817" s="0" t="n">
        <v>1.32139832393234</v>
      </c>
      <c r="W1817" s="0" t="n">
        <v>1.82472365564315</v>
      </c>
      <c r="X1817" s="0" t="n">
        <v>1.8234499608703</v>
      </c>
      <c r="Y1817" s="0" t="n">
        <v>1.81283260943925</v>
      </c>
      <c r="Z1817" s="0" t="n">
        <v>0.69625978813</v>
      </c>
      <c r="AA1817" s="0" t="n">
        <v>1.1230831838846</v>
      </c>
      <c r="AB1817" s="0" t="n">
        <v>0.784642608360998</v>
      </c>
      <c r="AC1817" s="0" t="n">
        <v>1.64740778091162</v>
      </c>
      <c r="AD1817" s="0" t="n">
        <v>0.714486715917071</v>
      </c>
      <c r="AE1817" s="0" t="n">
        <v>1.67764075194183</v>
      </c>
      <c r="AF1817" s="0" t="n">
        <v>0.687939262745347</v>
      </c>
      <c r="AG1817" s="0" t="n">
        <v>1.67723034810955</v>
      </c>
      <c r="AH1817" s="0" t="s">
        <v>40</v>
      </c>
    </row>
    <row r="1818" customFormat="false" ht="12.75" hidden="false" customHeight="false" outlineLevel="0" collapsed="false">
      <c r="A1818" s="0" t="n">
        <v>202104</v>
      </c>
      <c r="B1818" s="0" t="n">
        <v>1.3789</v>
      </c>
      <c r="C1818" s="0" t="n">
        <v>-1.157</v>
      </c>
      <c r="D1818" s="0" t="n">
        <v>0</v>
      </c>
      <c r="E1818" s="0" t="n">
        <v>-1.79999999981</v>
      </c>
      <c r="F1818" s="0" t="n">
        <v>0</v>
      </c>
      <c r="G1818" s="0" t="n">
        <v>0</v>
      </c>
      <c r="H1818" s="0" t="n">
        <v>15</v>
      </c>
      <c r="I1818" s="0" t="n">
        <v>3</v>
      </c>
      <c r="J1818" s="0" t="n">
        <v>787</v>
      </c>
      <c r="K1818" s="0" t="n">
        <v>99</v>
      </c>
      <c r="L1818" s="0" t="n">
        <v>1.3789</v>
      </c>
      <c r="M1818" s="0" t="n">
        <v>-1.157</v>
      </c>
      <c r="N1818" s="0" t="n">
        <v>2.49444150925</v>
      </c>
      <c r="O1818" s="0" t="n">
        <v>2.93842124939</v>
      </c>
      <c r="P1818" s="0" t="n">
        <v>1.94765410391513</v>
      </c>
      <c r="Q1818" s="0" t="n">
        <v>0.535268937914837</v>
      </c>
      <c r="R1818" s="0" t="n">
        <v>1.76658178519352</v>
      </c>
      <c r="S1818" s="0" t="n">
        <v>0.355741930358462</v>
      </c>
      <c r="T1818" s="0" t="n">
        <v>1.85767339340049</v>
      </c>
      <c r="U1818" s="0" t="n">
        <v>0.507833652419183</v>
      </c>
      <c r="V1818" s="0" t="n">
        <v>4.2446328544192</v>
      </c>
      <c r="W1818" s="0" t="n">
        <v>2.4645724778917</v>
      </c>
      <c r="X1818" s="0" t="n">
        <v>2.68328385432045</v>
      </c>
      <c r="Y1818" s="0" t="n">
        <v>2.51261411679368</v>
      </c>
      <c r="Z1818" s="0" t="n">
        <v>-1.11554150925</v>
      </c>
      <c r="AA1818" s="0" t="n">
        <v>-4.09542124939</v>
      </c>
      <c r="AB1818" s="0" t="n">
        <v>-0.546787405334865</v>
      </c>
      <c r="AC1818" s="0" t="n">
        <v>-2.40315231147516</v>
      </c>
      <c r="AD1818" s="0" t="n">
        <v>-0.727859724056483</v>
      </c>
      <c r="AE1818" s="0" t="n">
        <v>-2.58267931903154</v>
      </c>
      <c r="AF1818" s="0" t="n">
        <v>-0.636768115849506</v>
      </c>
      <c r="AG1818" s="0" t="n">
        <v>-2.43058759697082</v>
      </c>
      <c r="AH1818" s="0" t="s">
        <v>40</v>
      </c>
    </row>
    <row r="1819" customFormat="false" ht="12.75" hidden="false" customHeight="false" outlineLevel="0" collapsed="false">
      <c r="A1819" s="0" t="n">
        <v>202101</v>
      </c>
      <c r="B1819" s="0" t="n">
        <v>0</v>
      </c>
      <c r="C1819" s="0" t="n">
        <v>-1.8</v>
      </c>
      <c r="D1819" s="0" t="n">
        <v>1.77265404267</v>
      </c>
      <c r="E1819" s="0" t="n">
        <v>-0.31256622502</v>
      </c>
      <c r="F1819" s="0" t="n">
        <v>0</v>
      </c>
      <c r="G1819" s="0" t="n">
        <v>0</v>
      </c>
      <c r="H1819" s="0" t="n">
        <v>27</v>
      </c>
      <c r="I1819" s="0" t="n">
        <v>7</v>
      </c>
      <c r="J1819" s="0" t="n">
        <v>215</v>
      </c>
      <c r="K1819" s="0" t="n">
        <v>27</v>
      </c>
      <c r="L1819" s="0" t="n">
        <v>0</v>
      </c>
      <c r="M1819" s="0" t="n">
        <v>-1.8</v>
      </c>
      <c r="N1819" s="0" t="n">
        <v>-0.674644589424</v>
      </c>
      <c r="O1819" s="0" t="n">
        <v>-3.45130133629</v>
      </c>
      <c r="P1819" s="0" t="n">
        <v>-1.31154146998021</v>
      </c>
      <c r="Q1819" s="0" t="n">
        <v>-1.59137403615162</v>
      </c>
      <c r="R1819" s="0" t="n">
        <v>-1.21337246248128</v>
      </c>
      <c r="S1819" s="0" t="n">
        <v>-1.55104172909448</v>
      </c>
      <c r="T1819" s="0" t="n">
        <v>-1.27693410822884</v>
      </c>
      <c r="U1819" s="0" t="n">
        <v>-1.56669526735792</v>
      </c>
      <c r="V1819" s="0" t="n">
        <v>1.78379971557129</v>
      </c>
      <c r="W1819" s="0" t="n">
        <v>1.96595198269497</v>
      </c>
      <c r="X1819" s="0" t="n">
        <v>1.97514918321318</v>
      </c>
      <c r="Y1819" s="0" t="n">
        <v>1.97850769508683</v>
      </c>
      <c r="Z1819" s="0" t="n">
        <v>0.674644589424</v>
      </c>
      <c r="AA1819" s="0" t="n">
        <v>1.65130133629</v>
      </c>
      <c r="AB1819" s="0" t="n">
        <v>-0.636896880556211</v>
      </c>
      <c r="AC1819" s="0" t="n">
        <v>1.85992730013838</v>
      </c>
      <c r="AD1819" s="0" t="n">
        <v>-0.538727873057283</v>
      </c>
      <c r="AE1819" s="0" t="n">
        <v>1.90025960719552</v>
      </c>
      <c r="AF1819" s="0" t="n">
        <v>-0.602289518804839</v>
      </c>
      <c r="AG1819" s="0" t="n">
        <v>1.88460606893208</v>
      </c>
      <c r="AH1819" s="0" t="s">
        <v>40</v>
      </c>
    </row>
    <row r="1820" customFormat="false" ht="12.75" hidden="false" customHeight="false" outlineLevel="0" collapsed="false">
      <c r="A1820" s="0" t="n">
        <v>202102</v>
      </c>
      <c r="B1820" s="0" t="n">
        <v>-0.45</v>
      </c>
      <c r="C1820" s="0" t="n">
        <v>0.77442</v>
      </c>
      <c r="D1820" s="0" t="n">
        <v>-1.37887967467</v>
      </c>
      <c r="E1820" s="0" t="n">
        <v>-1.15701808231</v>
      </c>
      <c r="F1820" s="0" t="n">
        <v>0</v>
      </c>
      <c r="G1820" s="0" t="n">
        <v>0</v>
      </c>
      <c r="H1820" s="0" t="n">
        <v>4</v>
      </c>
      <c r="I1820" s="0" t="n">
        <v>4</v>
      </c>
      <c r="J1820" s="0" t="n">
        <v>252</v>
      </c>
      <c r="K1820" s="0" t="n">
        <v>32</v>
      </c>
      <c r="L1820" s="0" t="n">
        <v>-0.45</v>
      </c>
      <c r="M1820" s="0" t="n">
        <v>0.77442</v>
      </c>
      <c r="N1820" s="0" t="n">
        <v>0.312957346439</v>
      </c>
      <c r="O1820" s="0" t="n">
        <v>1.85287451744</v>
      </c>
      <c r="P1820" s="0" t="n">
        <v>0.00654626483742948</v>
      </c>
      <c r="Q1820" s="0" t="n">
        <v>1.42696502254735</v>
      </c>
      <c r="R1820" s="0" t="n">
        <v>0.143817117959794</v>
      </c>
      <c r="S1820" s="0" t="n">
        <v>1.58014883221425</v>
      </c>
      <c r="T1820" s="0" t="n">
        <v>0.121025264716294</v>
      </c>
      <c r="U1820" s="0" t="n">
        <v>1.4036079082359</v>
      </c>
      <c r="V1820" s="0" t="n">
        <v>1.32104809097625</v>
      </c>
      <c r="W1820" s="0" t="n">
        <v>0.524677661777166</v>
      </c>
      <c r="X1820" s="0" t="n">
        <v>0.320916992806324</v>
      </c>
      <c r="Y1820" s="0" t="n">
        <v>0.488547244532358</v>
      </c>
      <c r="Z1820" s="0" t="n">
        <v>-0.762957346439</v>
      </c>
      <c r="AA1820" s="0" t="n">
        <v>-1.07845451744</v>
      </c>
      <c r="AB1820" s="0" t="n">
        <v>-0.306411081601571</v>
      </c>
      <c r="AC1820" s="0" t="n">
        <v>-0.425909494892647</v>
      </c>
      <c r="AD1820" s="0" t="n">
        <v>-0.169140228479206</v>
      </c>
      <c r="AE1820" s="0" t="n">
        <v>-0.272725685225752</v>
      </c>
      <c r="AF1820" s="0" t="n">
        <v>-0.191932081722706</v>
      </c>
      <c r="AG1820" s="0" t="n">
        <v>-0.449266609204098</v>
      </c>
      <c r="AH1820" s="0" t="s">
        <v>40</v>
      </c>
    </row>
    <row r="1821" customFormat="false" ht="12.75" hidden="false" customHeight="false" outlineLevel="0" collapsed="false">
      <c r="A1821" s="0" t="n">
        <v>202102</v>
      </c>
      <c r="B1821" s="0" t="n">
        <v>-0.45</v>
      </c>
      <c r="C1821" s="0" t="n">
        <v>0.77442</v>
      </c>
      <c r="D1821" s="0" t="n">
        <v>-1.77265404267</v>
      </c>
      <c r="E1821" s="0" t="n">
        <v>0.31256622502</v>
      </c>
      <c r="F1821" s="0" t="n">
        <v>0</v>
      </c>
      <c r="G1821" s="0" t="n">
        <v>0</v>
      </c>
      <c r="H1821" s="0" t="n">
        <v>24</v>
      </c>
      <c r="I1821" s="0" t="n">
        <v>6</v>
      </c>
      <c r="J1821" s="0" t="n">
        <v>414</v>
      </c>
      <c r="K1821" s="0" t="n">
        <v>52</v>
      </c>
      <c r="L1821" s="0" t="n">
        <v>-0.45</v>
      </c>
      <c r="M1821" s="0" t="n">
        <v>0.77442</v>
      </c>
      <c r="N1821" s="0" t="n">
        <v>1.86737620831</v>
      </c>
      <c r="O1821" s="0" t="n">
        <v>1.19424545765</v>
      </c>
      <c r="P1821" s="0" t="n">
        <v>0.626030189180486</v>
      </c>
      <c r="Q1821" s="0" t="n">
        <v>1.21183047524542</v>
      </c>
      <c r="R1821" s="0" t="n">
        <v>0.870912101633192</v>
      </c>
      <c r="S1821" s="0" t="n">
        <v>0.931975587203278</v>
      </c>
      <c r="T1821" s="0" t="n">
        <v>0.64100351126544</v>
      </c>
      <c r="U1821" s="0" t="n">
        <v>1.05796122519038</v>
      </c>
      <c r="V1821" s="0" t="n">
        <v>2.35509785481034</v>
      </c>
      <c r="W1821" s="0" t="n">
        <v>1.24147056833923</v>
      </c>
      <c r="X1821" s="0" t="n">
        <v>1.03040099031365</v>
      </c>
      <c r="Y1821" s="0" t="n">
        <v>1.23392195218071</v>
      </c>
      <c r="Z1821" s="0" t="n">
        <v>-2.31737620831</v>
      </c>
      <c r="AA1821" s="0" t="n">
        <v>-0.41982545765</v>
      </c>
      <c r="AB1821" s="0" t="n">
        <v>-1.24134601912951</v>
      </c>
      <c r="AC1821" s="0" t="n">
        <v>0.0175850175954204</v>
      </c>
      <c r="AD1821" s="0" t="n">
        <v>-0.996464106676808</v>
      </c>
      <c r="AE1821" s="0" t="n">
        <v>-0.262269870446722</v>
      </c>
      <c r="AF1821" s="0" t="n">
        <v>-1.22637269704456</v>
      </c>
      <c r="AG1821" s="0" t="n">
        <v>-0.136284232459622</v>
      </c>
      <c r="AH1821" s="0" t="s">
        <v>40</v>
      </c>
    </row>
    <row r="1822" customFormat="false" ht="12.75" hidden="false" customHeight="false" outlineLevel="0" collapsed="false">
      <c r="A1822" s="0" t="n">
        <v>202103</v>
      </c>
      <c r="B1822" s="0" t="n">
        <v>-1.7727</v>
      </c>
      <c r="C1822" s="0" t="n">
        <v>0.31257</v>
      </c>
      <c r="D1822" s="0" t="n">
        <v>0</v>
      </c>
      <c r="E1822" s="0" t="n">
        <v>-1.79999999981</v>
      </c>
      <c r="F1822" s="0" t="n">
        <v>0</v>
      </c>
      <c r="G1822" s="0" t="n">
        <v>0</v>
      </c>
      <c r="H1822" s="0" t="n">
        <v>7</v>
      </c>
      <c r="I1822" s="0" t="n">
        <v>6</v>
      </c>
      <c r="J1822" s="0" t="n">
        <v>502</v>
      </c>
      <c r="K1822" s="0" t="n">
        <v>63</v>
      </c>
      <c r="L1822" s="0" t="n">
        <v>-1.7727</v>
      </c>
      <c r="M1822" s="0" t="n">
        <v>0.31257</v>
      </c>
      <c r="N1822" s="0" t="n">
        <v>-2.31233763695</v>
      </c>
      <c r="O1822" s="0" t="n">
        <v>3.16208434105</v>
      </c>
      <c r="P1822" s="0" t="n">
        <v>-1.62767892762914</v>
      </c>
      <c r="Q1822" s="0" t="n">
        <v>1.30712680391173</v>
      </c>
      <c r="R1822" s="0" t="n">
        <v>-1.63412418319384</v>
      </c>
      <c r="S1822" s="0" t="n">
        <v>1.27489606481958</v>
      </c>
      <c r="T1822" s="0" t="n">
        <v>-1.64566288883992</v>
      </c>
      <c r="U1822" s="0" t="n">
        <v>1.29035215165764</v>
      </c>
      <c r="V1822" s="0" t="n">
        <v>2.90016219530263</v>
      </c>
      <c r="W1822" s="0" t="n">
        <v>1.9772771714747</v>
      </c>
      <c r="X1822" s="0" t="n">
        <v>2.00535609775356</v>
      </c>
      <c r="Y1822" s="0" t="n">
        <v>1.98691635671337</v>
      </c>
      <c r="Z1822" s="0" t="n">
        <v>0.53963763695</v>
      </c>
      <c r="AA1822" s="0" t="n">
        <v>-2.84951434105</v>
      </c>
      <c r="AB1822" s="0" t="n">
        <v>0.684658709320858</v>
      </c>
      <c r="AC1822" s="0" t="n">
        <v>-1.85495753713827</v>
      </c>
      <c r="AD1822" s="0" t="n">
        <v>0.67821345375616</v>
      </c>
      <c r="AE1822" s="0" t="n">
        <v>-1.88718827623042</v>
      </c>
      <c r="AF1822" s="0" t="n">
        <v>0.666674748110084</v>
      </c>
      <c r="AG1822" s="0" t="n">
        <v>-1.87173218939236</v>
      </c>
      <c r="AH1822" s="0" t="s">
        <v>40</v>
      </c>
    </row>
    <row r="1823" customFormat="false" ht="12.75" hidden="false" customHeight="false" outlineLevel="0" collapsed="false">
      <c r="A1823" s="0" t="n">
        <v>202101</v>
      </c>
      <c r="B1823" s="0" t="n">
        <v>0</v>
      </c>
      <c r="C1823" s="0" t="n">
        <v>-1.8</v>
      </c>
      <c r="D1823" s="0" t="n">
        <v>1.37887967467</v>
      </c>
      <c r="E1823" s="0" t="n">
        <v>1.15701808231</v>
      </c>
      <c r="F1823" s="0" t="n">
        <v>0</v>
      </c>
      <c r="G1823" s="0" t="n">
        <v>0</v>
      </c>
      <c r="H1823" s="0" t="n">
        <v>2</v>
      </c>
      <c r="I1823" s="0" t="n">
        <v>1</v>
      </c>
      <c r="J1823" s="0" t="n">
        <v>9</v>
      </c>
      <c r="K1823" s="0" t="n">
        <v>2</v>
      </c>
      <c r="L1823" s="0" t="n">
        <v>0</v>
      </c>
      <c r="M1823" s="0" t="n">
        <v>-1.8</v>
      </c>
      <c r="N1823" s="0" t="n">
        <v>2.90021371841</v>
      </c>
      <c r="O1823" s="0" t="n">
        <v>-0.584633231163</v>
      </c>
      <c r="P1823" s="0" t="n">
        <v>-0.458484550116688</v>
      </c>
      <c r="Q1823" s="0" t="n">
        <v>-2.06929371090372</v>
      </c>
      <c r="R1823" s="0" t="n">
        <v>-0.436552175297363</v>
      </c>
      <c r="S1823" s="0" t="n">
        <v>-2.14247349470903</v>
      </c>
      <c r="T1823" s="0" t="n">
        <v>-0.419171389409798</v>
      </c>
      <c r="U1823" s="0" t="n">
        <v>-2.16254213935146</v>
      </c>
      <c r="V1823" s="0" t="n">
        <v>3.14457564629106</v>
      </c>
      <c r="W1823" s="0" t="n">
        <v>3.67220244527833</v>
      </c>
      <c r="X1823" s="0" t="n">
        <v>3.68250905173821</v>
      </c>
      <c r="Y1823" s="0" t="n">
        <v>3.67533862610731</v>
      </c>
      <c r="Z1823" s="0" t="n">
        <v>-2.90021371841</v>
      </c>
      <c r="AA1823" s="0" t="n">
        <v>-1.215366768837</v>
      </c>
      <c r="AB1823" s="0" t="n">
        <v>-3.35869826852669</v>
      </c>
      <c r="AC1823" s="0" t="n">
        <v>-1.48466047974072</v>
      </c>
      <c r="AD1823" s="0" t="n">
        <v>-3.33676589370736</v>
      </c>
      <c r="AE1823" s="0" t="n">
        <v>-1.55784026354603</v>
      </c>
      <c r="AF1823" s="0" t="n">
        <v>-3.3193851078198</v>
      </c>
      <c r="AG1823" s="0" t="n">
        <v>-1.57790890818846</v>
      </c>
      <c r="AH1823" s="0" t="s">
        <v>40</v>
      </c>
    </row>
    <row r="1824" customFormat="false" ht="12.75" hidden="false" customHeight="false" outlineLevel="0" collapsed="false">
      <c r="A1824" s="0" t="n">
        <v>202101</v>
      </c>
      <c r="B1824" s="0" t="n">
        <v>0</v>
      </c>
      <c r="C1824" s="0" t="n">
        <v>-1.8</v>
      </c>
      <c r="D1824" s="0" t="n">
        <v>1.77265404267</v>
      </c>
      <c r="E1824" s="0" t="n">
        <v>-0.31256622502</v>
      </c>
      <c r="F1824" s="0" t="n">
        <v>0</v>
      </c>
      <c r="G1824" s="0" t="n">
        <v>0</v>
      </c>
      <c r="H1824" s="0" t="n">
        <v>16</v>
      </c>
      <c r="I1824" s="0" t="n">
        <v>7</v>
      </c>
      <c r="J1824" s="0" t="n">
        <v>127</v>
      </c>
      <c r="K1824" s="0" t="n">
        <v>16</v>
      </c>
      <c r="L1824" s="0" t="n">
        <v>0</v>
      </c>
      <c r="M1824" s="0" t="n">
        <v>-1.8</v>
      </c>
      <c r="N1824" s="0" t="n">
        <v>0.578581213951</v>
      </c>
      <c r="O1824" s="0" t="n">
        <v>-0.383655339479</v>
      </c>
      <c r="P1824" s="0" t="n">
        <v>-1.31154146998021</v>
      </c>
      <c r="Q1824" s="0" t="n">
        <v>-1.59137403615162</v>
      </c>
      <c r="R1824" s="0" t="n">
        <v>-1.21337246248128</v>
      </c>
      <c r="S1824" s="0" t="n">
        <v>-1.55104172909448</v>
      </c>
      <c r="T1824" s="0" t="n">
        <v>-1.27693410822884</v>
      </c>
      <c r="U1824" s="0" t="n">
        <v>-1.56669526735792</v>
      </c>
      <c r="V1824" s="0" t="n">
        <v>1.52996353503061</v>
      </c>
      <c r="W1824" s="0" t="n">
        <v>2.24302211549595</v>
      </c>
      <c r="X1824" s="0" t="n">
        <v>2.1386652288609</v>
      </c>
      <c r="Y1824" s="0" t="n">
        <v>2.20057278493576</v>
      </c>
      <c r="Z1824" s="0" t="n">
        <v>-0.578581213951</v>
      </c>
      <c r="AA1824" s="0" t="n">
        <v>-1.416344660521</v>
      </c>
      <c r="AB1824" s="0" t="n">
        <v>-1.89012268393121</v>
      </c>
      <c r="AC1824" s="0" t="n">
        <v>-1.20771869667262</v>
      </c>
      <c r="AD1824" s="0" t="n">
        <v>-1.79195367643228</v>
      </c>
      <c r="AE1824" s="0" t="n">
        <v>-1.16738638961548</v>
      </c>
      <c r="AF1824" s="0" t="n">
        <v>-1.85551532217984</v>
      </c>
      <c r="AG1824" s="0" t="n">
        <v>-1.18303992787892</v>
      </c>
      <c r="AH1824" s="0" t="s">
        <v>40</v>
      </c>
    </row>
    <row r="1825" customFormat="false" ht="12.75" hidden="false" customHeight="false" outlineLevel="0" collapsed="false">
      <c r="A1825" s="0" t="n">
        <v>202103</v>
      </c>
      <c r="B1825" s="0" t="n">
        <v>1.3789</v>
      </c>
      <c r="C1825" s="0" t="n">
        <v>1.157</v>
      </c>
      <c r="D1825" s="0" t="n">
        <v>0</v>
      </c>
      <c r="E1825" s="0" t="n">
        <v>-1.79999999981</v>
      </c>
      <c r="F1825" s="0" t="n">
        <v>0</v>
      </c>
      <c r="G1825" s="0" t="n">
        <v>0</v>
      </c>
      <c r="H1825" s="0" t="n">
        <v>15</v>
      </c>
      <c r="I1825" s="0" t="n">
        <v>1</v>
      </c>
      <c r="J1825" s="0" t="n">
        <v>561</v>
      </c>
      <c r="K1825" s="0" t="n">
        <v>71</v>
      </c>
      <c r="L1825" s="0" t="n">
        <v>1.3789</v>
      </c>
      <c r="M1825" s="0" t="n">
        <v>1.157</v>
      </c>
      <c r="N1825" s="0" t="n">
        <v>0.606350123882</v>
      </c>
      <c r="O1825" s="0" t="n">
        <v>1.86658263206</v>
      </c>
      <c r="P1825" s="0" t="n">
        <v>1.290517179769</v>
      </c>
      <c r="Q1825" s="0" t="n">
        <v>1.68132459702702</v>
      </c>
      <c r="R1825" s="0" t="n">
        <v>1.36067307221293</v>
      </c>
      <c r="S1825" s="0" t="n">
        <v>1.71155756805723</v>
      </c>
      <c r="T1825" s="0" t="n">
        <v>1.38722052538465</v>
      </c>
      <c r="U1825" s="0" t="n">
        <v>1.71114716422495</v>
      </c>
      <c r="V1825" s="0" t="n">
        <v>1.04897131648636</v>
      </c>
      <c r="W1825" s="0" t="n">
        <v>0.708805403411521</v>
      </c>
      <c r="X1825" s="0" t="n">
        <v>0.770088229261901</v>
      </c>
      <c r="Y1825" s="0" t="n">
        <v>0.796190158570184</v>
      </c>
      <c r="Z1825" s="0" t="n">
        <v>0.772549876118</v>
      </c>
      <c r="AA1825" s="0" t="n">
        <v>-0.70958263206</v>
      </c>
      <c r="AB1825" s="0" t="n">
        <v>0.684167055887002</v>
      </c>
      <c r="AC1825" s="0" t="n">
        <v>-0.185258035032979</v>
      </c>
      <c r="AD1825" s="0" t="n">
        <v>0.754322948330929</v>
      </c>
      <c r="AE1825" s="0" t="n">
        <v>-0.155025064002772</v>
      </c>
      <c r="AF1825" s="0" t="n">
        <v>0.780870401502653</v>
      </c>
      <c r="AG1825" s="0" t="n">
        <v>-0.155435467835045</v>
      </c>
      <c r="AH1825" s="0" t="s">
        <v>40</v>
      </c>
    </row>
    <row r="1826" customFormat="false" ht="12.75" hidden="false" customHeight="false" outlineLevel="0" collapsed="false">
      <c r="A1826" s="0" t="n">
        <v>202102</v>
      </c>
      <c r="B1826" s="0" t="n">
        <v>-0.45</v>
      </c>
      <c r="C1826" s="0" t="n">
        <v>0.77442</v>
      </c>
      <c r="D1826" s="0" t="n">
        <v>1.37888032056</v>
      </c>
      <c r="E1826" s="0" t="n">
        <v>-1.15701731256</v>
      </c>
      <c r="F1826" s="0" t="n">
        <v>0</v>
      </c>
      <c r="G1826" s="0" t="n">
        <v>0</v>
      </c>
      <c r="H1826" s="0" t="n">
        <v>4</v>
      </c>
      <c r="I1826" s="0" t="n">
        <v>3</v>
      </c>
      <c r="J1826" s="0" t="n">
        <v>251</v>
      </c>
      <c r="K1826" s="0" t="n">
        <v>32</v>
      </c>
      <c r="L1826" s="0" t="n">
        <v>-0.45</v>
      </c>
      <c r="M1826" s="0" t="n">
        <v>0.77442</v>
      </c>
      <c r="N1826" s="0" t="n">
        <v>-1.7742266655</v>
      </c>
      <c r="O1826" s="0" t="n">
        <v>0.453345179558</v>
      </c>
      <c r="P1826" s="0" t="n">
        <v>-0.669098393558046</v>
      </c>
      <c r="Q1826" s="0" t="n">
        <v>1.31820094563887</v>
      </c>
      <c r="R1826" s="0" t="n">
        <v>-0.689228100524256</v>
      </c>
      <c r="S1826" s="0" t="n">
        <v>1.56969052815976</v>
      </c>
      <c r="T1826" s="0" t="n">
        <v>-0.815814994630476</v>
      </c>
      <c r="U1826" s="0" t="n">
        <v>1.42498539675415</v>
      </c>
      <c r="V1826" s="0" t="n">
        <v>1.36259506161703</v>
      </c>
      <c r="W1826" s="0" t="n">
        <v>1.40331179485129</v>
      </c>
      <c r="X1826" s="0" t="n">
        <v>1.55674301775991</v>
      </c>
      <c r="Y1826" s="0" t="n">
        <v>1.36478483378586</v>
      </c>
      <c r="Z1826" s="0" t="n">
        <v>1.3242266655</v>
      </c>
      <c r="AA1826" s="0" t="n">
        <v>0.321074820442</v>
      </c>
      <c r="AB1826" s="0" t="n">
        <v>1.10512827194195</v>
      </c>
      <c r="AC1826" s="0" t="n">
        <v>0.864855766080868</v>
      </c>
      <c r="AD1826" s="0" t="n">
        <v>1.08499856497574</v>
      </c>
      <c r="AE1826" s="0" t="n">
        <v>1.11634534860176</v>
      </c>
      <c r="AF1826" s="0" t="n">
        <v>0.958411670869524</v>
      </c>
      <c r="AG1826" s="0" t="n">
        <v>0.971640217196153</v>
      </c>
      <c r="AH1826" s="0" t="s">
        <v>40</v>
      </c>
    </row>
    <row r="1827" customFormat="false" ht="12.75" hidden="false" customHeight="false" outlineLevel="0" collapsed="false">
      <c r="A1827" s="0" t="n">
        <v>202104</v>
      </c>
      <c r="B1827" s="0" t="n">
        <v>-1.7727</v>
      </c>
      <c r="C1827" s="0" t="n">
        <v>-0.31257</v>
      </c>
      <c r="D1827" s="0" t="n">
        <v>0</v>
      </c>
      <c r="E1827" s="0" t="n">
        <v>-1.79999999981</v>
      </c>
      <c r="F1827" s="0" t="n">
        <v>0</v>
      </c>
      <c r="G1827" s="0" t="n">
        <v>0</v>
      </c>
      <c r="H1827" s="0" t="n">
        <v>11</v>
      </c>
      <c r="I1827" s="0" t="n">
        <v>8</v>
      </c>
      <c r="J1827" s="0" t="n">
        <v>760</v>
      </c>
      <c r="K1827" s="0" t="n">
        <v>95</v>
      </c>
      <c r="L1827" s="0" t="n">
        <v>-1.7727</v>
      </c>
      <c r="M1827" s="0" t="n">
        <v>-0.31257</v>
      </c>
      <c r="N1827" s="0" t="n">
        <v>-4.25167608261</v>
      </c>
      <c r="O1827" s="0" t="n">
        <v>-0.841998398304</v>
      </c>
      <c r="P1827" s="0" t="n">
        <v>-1.79498311010117</v>
      </c>
      <c r="Q1827" s="0" t="n">
        <v>1.01535357116201</v>
      </c>
      <c r="R1827" s="0" t="n">
        <v>-1.73818896515015</v>
      </c>
      <c r="S1827" s="0" t="n">
        <v>0.925635616676446</v>
      </c>
      <c r="T1827" s="0" t="n">
        <v>-1.764673182253</v>
      </c>
      <c r="U1827" s="0" t="n">
        <v>0.985563050973935</v>
      </c>
      <c r="V1827" s="0" t="n">
        <v>2.53488004589629</v>
      </c>
      <c r="W1827" s="0" t="n">
        <v>3.07978841800108</v>
      </c>
      <c r="X1827" s="0" t="n">
        <v>3.07280775522201</v>
      </c>
      <c r="Y1827" s="0" t="n">
        <v>3.086286486584</v>
      </c>
      <c r="Z1827" s="0" t="n">
        <v>2.47897608261</v>
      </c>
      <c r="AA1827" s="0" t="n">
        <v>0.529428398304</v>
      </c>
      <c r="AB1827" s="0" t="n">
        <v>2.45669297250883</v>
      </c>
      <c r="AC1827" s="0" t="n">
        <v>1.85735196946601</v>
      </c>
      <c r="AD1827" s="0" t="n">
        <v>2.51348711745985</v>
      </c>
      <c r="AE1827" s="0" t="n">
        <v>1.76763401498045</v>
      </c>
      <c r="AF1827" s="0" t="n">
        <v>2.487002900357</v>
      </c>
      <c r="AG1827" s="0" t="n">
        <v>1.82756144927794</v>
      </c>
      <c r="AH1827" s="0" t="s">
        <v>40</v>
      </c>
    </row>
    <row r="1828" customFormat="false" ht="12.75" hidden="false" customHeight="false" outlineLevel="0" collapsed="false">
      <c r="A1828" s="0" t="n">
        <v>202102</v>
      </c>
      <c r="B1828" s="0" t="n">
        <v>-0.45</v>
      </c>
      <c r="C1828" s="0" t="n">
        <v>0.77442</v>
      </c>
      <c r="D1828" s="0" t="n">
        <v>-1.77265386818</v>
      </c>
      <c r="E1828" s="0" t="n">
        <v>-0.312567214581</v>
      </c>
      <c r="F1828" s="0" t="n">
        <v>0</v>
      </c>
      <c r="G1828" s="0" t="n">
        <v>0</v>
      </c>
      <c r="H1828" s="0" t="n">
        <v>22</v>
      </c>
      <c r="I1828" s="0" t="n">
        <v>8</v>
      </c>
      <c r="J1828" s="0" t="n">
        <v>400</v>
      </c>
      <c r="K1828" s="0" t="n">
        <v>50</v>
      </c>
      <c r="L1828" s="0" t="n">
        <v>-0.45</v>
      </c>
      <c r="M1828" s="0" t="n">
        <v>0.77442</v>
      </c>
      <c r="N1828" s="0" t="n">
        <v>1.4274481535</v>
      </c>
      <c r="O1828" s="0" t="n">
        <v>2.35768413544</v>
      </c>
      <c r="P1828" s="0" t="n">
        <v>0.397710809069719</v>
      </c>
      <c r="Q1828" s="0" t="n">
        <v>1.33273958074721</v>
      </c>
      <c r="R1828" s="0" t="n">
        <v>0.644275965813514</v>
      </c>
      <c r="S1828" s="0" t="n">
        <v>1.27192524946031</v>
      </c>
      <c r="T1828" s="0" t="n">
        <v>0.468346260164005</v>
      </c>
      <c r="U1828" s="0" t="n">
        <v>1.21438506891015</v>
      </c>
      <c r="V1828" s="0" t="n">
        <v>2.45591874695624</v>
      </c>
      <c r="W1828" s="0" t="n">
        <v>1.45288345668492</v>
      </c>
      <c r="X1828" s="0" t="n">
        <v>1.33874233295638</v>
      </c>
      <c r="Y1828" s="0" t="n">
        <v>1.49231672152018</v>
      </c>
      <c r="Z1828" s="0" t="n">
        <v>-1.8774481535</v>
      </c>
      <c r="AA1828" s="0" t="n">
        <v>-1.58326413544</v>
      </c>
      <c r="AB1828" s="0" t="n">
        <v>-1.02973734443028</v>
      </c>
      <c r="AC1828" s="0" t="n">
        <v>-1.02494455469279</v>
      </c>
      <c r="AD1828" s="0" t="n">
        <v>-0.783172187686486</v>
      </c>
      <c r="AE1828" s="0" t="n">
        <v>-1.08575888597969</v>
      </c>
      <c r="AF1828" s="0" t="n">
        <v>-0.959101893335996</v>
      </c>
      <c r="AG1828" s="0" t="n">
        <v>-1.14329906652985</v>
      </c>
      <c r="AH1828" s="0" t="s">
        <v>40</v>
      </c>
    </row>
    <row r="1829" customFormat="false" ht="12.75" hidden="false" customHeight="false" outlineLevel="0" collapsed="false">
      <c r="A1829" s="0" t="n">
        <v>202101</v>
      </c>
      <c r="B1829" s="0" t="n">
        <v>0</v>
      </c>
      <c r="C1829" s="0" t="n">
        <v>-1.8</v>
      </c>
      <c r="D1829" s="0" t="n">
        <v>-1.77265386818</v>
      </c>
      <c r="E1829" s="0" t="n">
        <v>-0.312567214581</v>
      </c>
      <c r="F1829" s="0" t="n">
        <v>0</v>
      </c>
      <c r="G1829" s="0" t="n">
        <v>0</v>
      </c>
      <c r="H1829" s="0" t="n">
        <v>14</v>
      </c>
      <c r="I1829" s="0" t="n">
        <v>8</v>
      </c>
      <c r="J1829" s="0" t="n">
        <v>112</v>
      </c>
      <c r="K1829" s="0" t="n">
        <v>14</v>
      </c>
      <c r="L1829" s="0" t="n">
        <v>0</v>
      </c>
      <c r="M1829" s="0" t="n">
        <v>-1.8</v>
      </c>
      <c r="N1829" s="0" t="n">
        <v>1.04629027843</v>
      </c>
      <c r="O1829" s="0" t="n">
        <v>-3.24126529694</v>
      </c>
      <c r="P1829" s="0" t="n">
        <v>1.31154164447021</v>
      </c>
      <c r="Q1829" s="0" t="n">
        <v>-1.59137502571262</v>
      </c>
      <c r="R1829" s="0" t="n">
        <v>1.21337263697128</v>
      </c>
      <c r="S1829" s="0" t="n">
        <v>-1.55104271865548</v>
      </c>
      <c r="T1829" s="0" t="n">
        <v>1.27693428271884</v>
      </c>
      <c r="U1829" s="0" t="n">
        <v>-1.56669625691892</v>
      </c>
      <c r="V1829" s="0" t="n">
        <v>1.78100224674217</v>
      </c>
      <c r="W1829" s="0" t="n">
        <v>1.67107635800312</v>
      </c>
      <c r="X1829" s="0" t="n">
        <v>1.69846073804444</v>
      </c>
      <c r="Y1829" s="0" t="n">
        <v>1.69037810164221</v>
      </c>
      <c r="Z1829" s="0" t="n">
        <v>-1.04629027843</v>
      </c>
      <c r="AA1829" s="0" t="n">
        <v>1.44126529694</v>
      </c>
      <c r="AB1829" s="0" t="n">
        <v>0.265251366040211</v>
      </c>
      <c r="AC1829" s="0" t="n">
        <v>1.64989027122738</v>
      </c>
      <c r="AD1829" s="0" t="n">
        <v>0.167082358541283</v>
      </c>
      <c r="AE1829" s="0" t="n">
        <v>1.69022257828452</v>
      </c>
      <c r="AF1829" s="0" t="n">
        <v>0.230644004288839</v>
      </c>
      <c r="AG1829" s="0" t="n">
        <v>1.67456904002108</v>
      </c>
      <c r="AH1829" s="0" t="s">
        <v>40</v>
      </c>
    </row>
    <row r="1830" customFormat="false" ht="12.75" hidden="false" customHeight="false" outlineLevel="0" collapsed="false">
      <c r="A1830" s="0" t="n">
        <v>202104</v>
      </c>
      <c r="B1830" s="0" t="n">
        <v>1.7727</v>
      </c>
      <c r="C1830" s="0" t="n">
        <v>0.31257</v>
      </c>
      <c r="D1830" s="0" t="n">
        <v>0</v>
      </c>
      <c r="E1830" s="0" t="n">
        <v>-1.79999999981</v>
      </c>
      <c r="F1830" s="0" t="n">
        <v>0</v>
      </c>
      <c r="G1830" s="0" t="n">
        <v>0</v>
      </c>
      <c r="H1830" s="0" t="n">
        <v>25</v>
      </c>
      <c r="I1830" s="0" t="n">
        <v>5</v>
      </c>
      <c r="J1830" s="0" t="n">
        <v>869</v>
      </c>
      <c r="K1830" s="0" t="n">
        <v>109</v>
      </c>
      <c r="L1830" s="0" t="n">
        <v>1.7727</v>
      </c>
      <c r="M1830" s="0" t="n">
        <v>0.31257</v>
      </c>
      <c r="N1830" s="0" t="n">
        <v>2.20733690262</v>
      </c>
      <c r="O1830" s="0" t="n">
        <v>9.80662155151</v>
      </c>
      <c r="P1830" s="0" t="n">
        <v>1.62767892762914</v>
      </c>
      <c r="Q1830" s="0" t="n">
        <v>1.30712680391173</v>
      </c>
      <c r="R1830" s="0" t="n">
        <v>1.63412418319384</v>
      </c>
      <c r="S1830" s="0" t="n">
        <v>1.27489606481958</v>
      </c>
      <c r="T1830" s="0" t="n">
        <v>1.64566288883992</v>
      </c>
      <c r="U1830" s="0" t="n">
        <v>1.29035215165764</v>
      </c>
      <c r="V1830" s="0" t="n">
        <v>9.50399516518441</v>
      </c>
      <c r="W1830" s="0" t="n">
        <v>8.51923789622177</v>
      </c>
      <c r="X1830" s="0" t="n">
        <v>8.55095974741752</v>
      </c>
      <c r="Y1830" s="0" t="n">
        <v>8.53477136123853</v>
      </c>
      <c r="Z1830" s="0" t="n">
        <v>-0.43463690262</v>
      </c>
      <c r="AA1830" s="0" t="n">
        <v>-9.49405155151</v>
      </c>
      <c r="AB1830" s="0" t="n">
        <v>-0.579657974990858</v>
      </c>
      <c r="AC1830" s="0" t="n">
        <v>-8.49949474759828</v>
      </c>
      <c r="AD1830" s="0" t="n">
        <v>-0.57321271942616</v>
      </c>
      <c r="AE1830" s="0" t="n">
        <v>-8.53172548669042</v>
      </c>
      <c r="AF1830" s="0" t="n">
        <v>-0.561674013780084</v>
      </c>
      <c r="AG1830" s="0" t="n">
        <v>-8.51626939985236</v>
      </c>
      <c r="AH1830" s="0" t="s">
        <v>40</v>
      </c>
    </row>
    <row r="1831" customFormat="false" ht="12.75" hidden="false" customHeight="false" outlineLevel="0" collapsed="false">
      <c r="A1831" s="0" t="n">
        <v>202101</v>
      </c>
      <c r="B1831" s="0" t="n">
        <v>0</v>
      </c>
      <c r="C1831" s="0" t="n">
        <v>-1.8</v>
      </c>
      <c r="D1831" s="0" t="n">
        <v>1.77265386818</v>
      </c>
      <c r="E1831" s="0" t="n">
        <v>0.312567214581</v>
      </c>
      <c r="F1831" s="0" t="n">
        <v>0</v>
      </c>
      <c r="G1831" s="0" t="n">
        <v>0</v>
      </c>
      <c r="H1831" s="0" t="n">
        <v>11</v>
      </c>
      <c r="I1831" s="0" t="n">
        <v>5</v>
      </c>
      <c r="J1831" s="0" t="n">
        <v>85</v>
      </c>
      <c r="K1831" s="0" t="n">
        <v>11</v>
      </c>
      <c r="L1831" s="0" t="n">
        <v>0</v>
      </c>
      <c r="M1831" s="0" t="n">
        <v>-1.8</v>
      </c>
      <c r="N1831" s="0" t="n">
        <v>0.0224965084344</v>
      </c>
      <c r="O1831" s="0" t="n">
        <v>-1.73781692982</v>
      </c>
      <c r="P1831" s="0" t="n">
        <v>-1.00456004826773</v>
      </c>
      <c r="Q1831" s="0" t="n">
        <v>-1.82986851825395</v>
      </c>
      <c r="R1831" s="0" t="n">
        <v>-0.971739437129116</v>
      </c>
      <c r="S1831" s="0" t="n">
        <v>-1.83064944439778</v>
      </c>
      <c r="T1831" s="0" t="n">
        <v>-0.984911843140563</v>
      </c>
      <c r="U1831" s="0" t="n">
        <v>-1.84466131212881</v>
      </c>
      <c r="V1831" s="0" t="n">
        <v>0.0661273552227053</v>
      </c>
      <c r="W1831" s="0" t="n">
        <v>1.0311734410845</v>
      </c>
      <c r="X1831" s="0" t="n">
        <v>0.998560459468235</v>
      </c>
      <c r="Y1831" s="0" t="n">
        <v>1.01305839360519</v>
      </c>
      <c r="Z1831" s="0" t="n">
        <v>-0.0224965084344</v>
      </c>
      <c r="AA1831" s="0" t="n">
        <v>-0.0621830701800001</v>
      </c>
      <c r="AB1831" s="0" t="n">
        <v>-1.02705655670213</v>
      </c>
      <c r="AC1831" s="0" t="n">
        <v>-0.0920515884339521</v>
      </c>
      <c r="AD1831" s="0" t="n">
        <v>-0.994235945563516</v>
      </c>
      <c r="AE1831" s="0" t="n">
        <v>-0.0928325145777811</v>
      </c>
      <c r="AF1831" s="0" t="n">
        <v>-1.00740835157496</v>
      </c>
      <c r="AG1831" s="0" t="n">
        <v>-0.106844382308813</v>
      </c>
      <c r="AH1831" s="0" t="s">
        <v>40</v>
      </c>
    </row>
    <row r="1832" customFormat="false" ht="12.75" hidden="false" customHeight="false" outlineLevel="0" collapsed="false">
      <c r="A1832" s="0" t="n">
        <v>202103</v>
      </c>
      <c r="B1832" s="0" t="n">
        <v>-1.3789</v>
      </c>
      <c r="C1832" s="0" t="n">
        <v>1.157</v>
      </c>
      <c r="D1832" s="0" t="n">
        <v>0</v>
      </c>
      <c r="E1832" s="0" t="n">
        <v>-1.79999999981</v>
      </c>
      <c r="F1832" s="0" t="n">
        <v>0</v>
      </c>
      <c r="G1832" s="0" t="n">
        <v>0</v>
      </c>
      <c r="H1832" s="0" t="n">
        <v>1</v>
      </c>
      <c r="I1832" s="0" t="n">
        <v>2</v>
      </c>
      <c r="J1832" s="0" t="n">
        <v>450</v>
      </c>
      <c r="K1832" s="0" t="n">
        <v>57</v>
      </c>
      <c r="L1832" s="0" t="n">
        <v>-1.3789</v>
      </c>
      <c r="M1832" s="0" t="n">
        <v>1.157</v>
      </c>
      <c r="N1832" s="0" t="n">
        <v>-2.29502058029</v>
      </c>
      <c r="O1832" s="0" t="n">
        <v>1.04074287415</v>
      </c>
      <c r="P1832" s="0" t="n">
        <v>-1.290517179769</v>
      </c>
      <c r="Q1832" s="0" t="n">
        <v>1.68132459702702</v>
      </c>
      <c r="R1832" s="0" t="n">
        <v>-1.36067307221293</v>
      </c>
      <c r="S1832" s="0" t="n">
        <v>1.71155756805723</v>
      </c>
      <c r="T1832" s="0" t="n">
        <v>-1.38722052538465</v>
      </c>
      <c r="U1832" s="0" t="n">
        <v>1.71114716422495</v>
      </c>
      <c r="V1832" s="0" t="n">
        <v>0.923467723822435</v>
      </c>
      <c r="W1832" s="0" t="n">
        <v>1.19137400733034</v>
      </c>
      <c r="X1832" s="0" t="n">
        <v>1.15021633591759</v>
      </c>
      <c r="Y1832" s="0" t="n">
        <v>1.1285135585526</v>
      </c>
      <c r="Z1832" s="0" t="n">
        <v>0.91612058029</v>
      </c>
      <c r="AA1832" s="0" t="n">
        <v>0.11625712585</v>
      </c>
      <c r="AB1832" s="0" t="n">
        <v>1.004503400521</v>
      </c>
      <c r="AC1832" s="0" t="n">
        <v>0.640581722877021</v>
      </c>
      <c r="AD1832" s="0" t="n">
        <v>0.934347508077071</v>
      </c>
      <c r="AE1832" s="0" t="n">
        <v>0.670814693907228</v>
      </c>
      <c r="AF1832" s="0" t="n">
        <v>0.907800054905347</v>
      </c>
      <c r="AG1832" s="0" t="n">
        <v>0.670404290074955</v>
      </c>
      <c r="AH1832" s="0" t="s">
        <v>40</v>
      </c>
    </row>
    <row r="1833" customFormat="false" ht="12.75" hidden="false" customHeight="false" outlineLevel="0" collapsed="false">
      <c r="A1833" s="0" t="n">
        <v>202103</v>
      </c>
      <c r="B1833" s="0" t="n">
        <v>1.7727</v>
      </c>
      <c r="C1833" s="0" t="n">
        <v>0.31257</v>
      </c>
      <c r="D1833" s="0" t="n">
        <v>0</v>
      </c>
      <c r="E1833" s="0" t="n">
        <v>-1.79999999981</v>
      </c>
      <c r="F1833" s="0" t="n">
        <v>0</v>
      </c>
      <c r="G1833" s="0" t="n">
        <v>0</v>
      </c>
      <c r="H1833" s="0" t="n">
        <v>5</v>
      </c>
      <c r="I1833" s="0" t="n">
        <v>5</v>
      </c>
      <c r="J1833" s="0" t="n">
        <v>485</v>
      </c>
      <c r="K1833" s="0" t="n">
        <v>61</v>
      </c>
      <c r="L1833" s="0" t="n">
        <v>1.7727</v>
      </c>
      <c r="M1833" s="0" t="n">
        <v>0.31257</v>
      </c>
      <c r="N1833" s="0" t="n">
        <v>2.70389604568</v>
      </c>
      <c r="O1833" s="0" t="n">
        <v>1.07046639919</v>
      </c>
      <c r="P1833" s="0" t="n">
        <v>1.62767892762914</v>
      </c>
      <c r="Q1833" s="0" t="n">
        <v>1.30712680391173</v>
      </c>
      <c r="R1833" s="0" t="n">
        <v>1.63412418319384</v>
      </c>
      <c r="S1833" s="0" t="n">
        <v>1.27489606481958</v>
      </c>
      <c r="T1833" s="0" t="n">
        <v>1.64566288883992</v>
      </c>
      <c r="U1833" s="0" t="n">
        <v>1.29035215165764</v>
      </c>
      <c r="V1833" s="0" t="n">
        <v>1.20063859149839</v>
      </c>
      <c r="W1833" s="0" t="n">
        <v>1.10193077475345</v>
      </c>
      <c r="X1833" s="0" t="n">
        <v>1.08912961852873</v>
      </c>
      <c r="Y1833" s="0" t="n">
        <v>1.08083632358188</v>
      </c>
      <c r="Z1833" s="0" t="n">
        <v>-0.93119604568</v>
      </c>
      <c r="AA1833" s="0" t="n">
        <v>-0.75789639919</v>
      </c>
      <c r="AB1833" s="0" t="n">
        <v>-1.07621711805086</v>
      </c>
      <c r="AC1833" s="0" t="n">
        <v>0.236660404721725</v>
      </c>
      <c r="AD1833" s="0" t="n">
        <v>-1.06977186248616</v>
      </c>
      <c r="AE1833" s="0" t="n">
        <v>0.204429665629585</v>
      </c>
      <c r="AF1833" s="0" t="n">
        <v>-1.05823315684008</v>
      </c>
      <c r="AG1833" s="0" t="n">
        <v>0.219885752467645</v>
      </c>
      <c r="AH1833" s="0" t="s">
        <v>40</v>
      </c>
    </row>
    <row r="1834" customFormat="false" ht="12.75" hidden="false" customHeight="false" outlineLevel="0" collapsed="false">
      <c r="A1834" s="0" t="n">
        <v>202101</v>
      </c>
      <c r="B1834" s="0" t="n">
        <v>0</v>
      </c>
      <c r="C1834" s="0" t="n">
        <v>-1.8</v>
      </c>
      <c r="D1834" s="0" t="n">
        <v>1.37888032056</v>
      </c>
      <c r="E1834" s="0" t="n">
        <v>-1.15701731256</v>
      </c>
      <c r="F1834" s="0" t="n">
        <v>0</v>
      </c>
      <c r="G1834" s="0" t="n">
        <v>0</v>
      </c>
      <c r="H1834" s="0" t="n">
        <v>3</v>
      </c>
      <c r="I1834" s="0" t="n">
        <v>3</v>
      </c>
      <c r="J1834" s="0" t="n">
        <v>19</v>
      </c>
      <c r="K1834" s="0" t="n">
        <v>3</v>
      </c>
      <c r="L1834" s="0" t="n">
        <v>0</v>
      </c>
      <c r="M1834" s="0" t="n">
        <v>-1.8</v>
      </c>
      <c r="N1834" s="0" t="n">
        <v>-0.988884270191</v>
      </c>
      <c r="O1834" s="0" t="n">
        <v>-2.16553330421</v>
      </c>
      <c r="P1834" s="0" t="n">
        <v>-1.661960863166</v>
      </c>
      <c r="Q1834" s="0" t="n">
        <v>-1.14796962054191</v>
      </c>
      <c r="R1834" s="0" t="n">
        <v>-1.40804928872866</v>
      </c>
      <c r="S1834" s="0" t="n">
        <v>-1.12465418886124</v>
      </c>
      <c r="T1834" s="0" t="n">
        <v>-1.58310599413825</v>
      </c>
      <c r="U1834" s="0" t="n">
        <v>-1.09667442763664</v>
      </c>
      <c r="V1834" s="0" t="n">
        <v>1.0542801792303</v>
      </c>
      <c r="W1834" s="0" t="n">
        <v>1.22002784817847</v>
      </c>
      <c r="X1834" s="0" t="n">
        <v>1.12210901677818</v>
      </c>
      <c r="Y1834" s="0" t="n">
        <v>1.22293039672767</v>
      </c>
      <c r="Z1834" s="0" t="n">
        <v>0.988884270191</v>
      </c>
      <c r="AA1834" s="0" t="n">
        <v>0.36553330421</v>
      </c>
      <c r="AB1834" s="0" t="n">
        <v>-0.673076592975001</v>
      </c>
      <c r="AC1834" s="0" t="n">
        <v>1.01756368366809</v>
      </c>
      <c r="AD1834" s="0" t="n">
        <v>-0.419165018537664</v>
      </c>
      <c r="AE1834" s="0" t="n">
        <v>1.04087911534876</v>
      </c>
      <c r="AF1834" s="0" t="n">
        <v>-0.594221723947252</v>
      </c>
      <c r="AG1834" s="0" t="n">
        <v>1.06885887657336</v>
      </c>
      <c r="AH1834" s="0" t="s">
        <v>40</v>
      </c>
    </row>
    <row r="1835" customFormat="false" ht="12.75" hidden="false" customHeight="false" outlineLevel="0" collapsed="false">
      <c r="A1835" s="0" t="n">
        <v>202103</v>
      </c>
      <c r="B1835" s="0" t="n">
        <v>1.7727</v>
      </c>
      <c r="C1835" s="0" t="n">
        <v>0.31257</v>
      </c>
      <c r="D1835" s="0" t="n">
        <v>0</v>
      </c>
      <c r="E1835" s="0" t="n">
        <v>-1.79999999981</v>
      </c>
      <c r="F1835" s="0" t="n">
        <v>0</v>
      </c>
      <c r="G1835" s="0" t="n">
        <v>0</v>
      </c>
      <c r="H1835" s="0" t="n">
        <v>14</v>
      </c>
      <c r="I1835" s="0" t="n">
        <v>5</v>
      </c>
      <c r="J1835" s="0" t="n">
        <v>557</v>
      </c>
      <c r="K1835" s="0" t="n">
        <v>70</v>
      </c>
      <c r="L1835" s="0" t="n">
        <v>1.7727</v>
      </c>
      <c r="M1835" s="0" t="n">
        <v>0.31257</v>
      </c>
      <c r="N1835" s="0" t="n">
        <v>2.77458190918</v>
      </c>
      <c r="O1835" s="0" t="n">
        <v>-0.597484707832</v>
      </c>
      <c r="P1835" s="0" t="n">
        <v>1.62767892762914</v>
      </c>
      <c r="Q1835" s="0" t="n">
        <v>1.30712680391173</v>
      </c>
      <c r="R1835" s="0" t="n">
        <v>1.63412418319384</v>
      </c>
      <c r="S1835" s="0" t="n">
        <v>1.27489606481958</v>
      </c>
      <c r="T1835" s="0" t="n">
        <v>1.64566288883992</v>
      </c>
      <c r="U1835" s="0" t="n">
        <v>1.29035215165764</v>
      </c>
      <c r="V1835" s="0" t="n">
        <v>1.35350172928938</v>
      </c>
      <c r="W1835" s="0" t="n">
        <v>2.22327044233421</v>
      </c>
      <c r="X1835" s="0" t="n">
        <v>2.19236255727853</v>
      </c>
      <c r="Y1835" s="0" t="n">
        <v>2.19963318817782</v>
      </c>
      <c r="Z1835" s="0" t="n">
        <v>-1.00188190918</v>
      </c>
      <c r="AA1835" s="0" t="n">
        <v>0.910054707832</v>
      </c>
      <c r="AB1835" s="0" t="n">
        <v>-1.14690298155086</v>
      </c>
      <c r="AC1835" s="0" t="n">
        <v>1.90461151174373</v>
      </c>
      <c r="AD1835" s="0" t="n">
        <v>-1.14045772598616</v>
      </c>
      <c r="AE1835" s="0" t="n">
        <v>1.87238077265158</v>
      </c>
      <c r="AF1835" s="0" t="n">
        <v>-1.12891902034008</v>
      </c>
      <c r="AG1835" s="0" t="n">
        <v>1.88783685948964</v>
      </c>
      <c r="AH1835" s="0" t="s">
        <v>40</v>
      </c>
    </row>
    <row r="1836" customFormat="false" ht="12.75" hidden="false" customHeight="false" outlineLevel="0" collapsed="false">
      <c r="A1836" s="0" t="n">
        <v>202103</v>
      </c>
      <c r="B1836" s="0" t="n">
        <v>1.7727</v>
      </c>
      <c r="C1836" s="0" t="n">
        <v>0.31257</v>
      </c>
      <c r="D1836" s="0" t="n">
        <v>0</v>
      </c>
      <c r="E1836" s="0" t="n">
        <v>-1.79999999981</v>
      </c>
      <c r="F1836" s="0" t="n">
        <v>0</v>
      </c>
      <c r="G1836" s="0" t="n">
        <v>0</v>
      </c>
      <c r="H1836" s="0" t="n">
        <v>7</v>
      </c>
      <c r="I1836" s="0" t="n">
        <v>5</v>
      </c>
      <c r="J1836" s="0" t="n">
        <v>501</v>
      </c>
      <c r="K1836" s="0" t="n">
        <v>63</v>
      </c>
      <c r="L1836" s="0" t="n">
        <v>1.7727</v>
      </c>
      <c r="M1836" s="0" t="n">
        <v>0.31257</v>
      </c>
      <c r="N1836" s="0" t="n">
        <v>1.33302891254</v>
      </c>
      <c r="O1836" s="0" t="n">
        <v>1.7045327425</v>
      </c>
      <c r="P1836" s="0" t="n">
        <v>1.62767892762914</v>
      </c>
      <c r="Q1836" s="0" t="n">
        <v>1.30712680391173</v>
      </c>
      <c r="R1836" s="0" t="n">
        <v>1.63412418319384</v>
      </c>
      <c r="S1836" s="0" t="n">
        <v>1.27489606481958</v>
      </c>
      <c r="T1836" s="0" t="n">
        <v>1.64566288883992</v>
      </c>
      <c r="U1836" s="0" t="n">
        <v>1.29035215165764</v>
      </c>
      <c r="V1836" s="0" t="n">
        <v>1.45975030113248</v>
      </c>
      <c r="W1836" s="0" t="n">
        <v>0.494722256844443</v>
      </c>
      <c r="X1836" s="0" t="n">
        <v>0.524638958540418</v>
      </c>
      <c r="Y1836" s="0" t="n">
        <v>0.518927321469605</v>
      </c>
      <c r="Z1836" s="0" t="n">
        <v>0.43967108746</v>
      </c>
      <c r="AA1836" s="0" t="n">
        <v>-1.3919627425</v>
      </c>
      <c r="AB1836" s="0" t="n">
        <v>0.294650015089142</v>
      </c>
      <c r="AC1836" s="0" t="n">
        <v>-0.397405938588275</v>
      </c>
      <c r="AD1836" s="0" t="n">
        <v>0.30109527065384</v>
      </c>
      <c r="AE1836" s="0" t="n">
        <v>-0.429636677680415</v>
      </c>
      <c r="AF1836" s="0" t="n">
        <v>0.312633976299916</v>
      </c>
      <c r="AG1836" s="0" t="n">
        <v>-0.414180590842355</v>
      </c>
      <c r="AH1836" s="0" t="s">
        <v>40</v>
      </c>
    </row>
    <row r="1837" customFormat="false" ht="12.75" hidden="false" customHeight="false" outlineLevel="0" collapsed="false">
      <c r="A1837" s="0" t="n">
        <v>202104</v>
      </c>
      <c r="B1837" s="0" t="n">
        <v>1.7727</v>
      </c>
      <c r="C1837" s="0" t="n">
        <v>-0.31257</v>
      </c>
      <c r="D1837" s="0" t="n">
        <v>0</v>
      </c>
      <c r="E1837" s="0" t="n">
        <v>-1.79999999981</v>
      </c>
      <c r="F1837" s="0" t="n">
        <v>0</v>
      </c>
      <c r="G1837" s="0" t="n">
        <v>0</v>
      </c>
      <c r="H1837" s="0" t="n">
        <v>24</v>
      </c>
      <c r="I1837" s="0" t="n">
        <v>7</v>
      </c>
      <c r="J1837" s="0" t="n">
        <v>863</v>
      </c>
      <c r="K1837" s="0" t="n">
        <v>108</v>
      </c>
      <c r="L1837" s="0" t="n">
        <v>1.7727</v>
      </c>
      <c r="M1837" s="0" t="n">
        <v>-0.31257</v>
      </c>
      <c r="N1837" s="0" t="n">
        <v>-0.832117557526</v>
      </c>
      <c r="O1837" s="0" t="n">
        <v>2.17631077766</v>
      </c>
      <c r="P1837" s="0" t="n">
        <v>1.79498311010117</v>
      </c>
      <c r="Q1837" s="0" t="n">
        <v>1.01535357116201</v>
      </c>
      <c r="R1837" s="0" t="n">
        <v>1.73818896515015</v>
      </c>
      <c r="S1837" s="0" t="n">
        <v>0.925635616676446</v>
      </c>
      <c r="T1837" s="0" t="n">
        <v>1.764673182253</v>
      </c>
      <c r="U1837" s="0" t="n">
        <v>0.985563050973935</v>
      </c>
      <c r="V1837" s="0" t="n">
        <v>3.60272147596802</v>
      </c>
      <c r="W1837" s="0" t="n">
        <v>2.87219072367535</v>
      </c>
      <c r="X1837" s="0" t="n">
        <v>2.85843733162243</v>
      </c>
      <c r="Y1837" s="0" t="n">
        <v>2.85678180735071</v>
      </c>
      <c r="Z1837" s="0" t="n">
        <v>2.604817557526</v>
      </c>
      <c r="AA1837" s="0" t="n">
        <v>-2.48888077766</v>
      </c>
      <c r="AB1837" s="0" t="n">
        <v>2.62710066762717</v>
      </c>
      <c r="AC1837" s="0" t="n">
        <v>-1.16095720649799</v>
      </c>
      <c r="AD1837" s="0" t="n">
        <v>2.57030652267615</v>
      </c>
      <c r="AE1837" s="0" t="n">
        <v>-1.25067516098355</v>
      </c>
      <c r="AF1837" s="0" t="n">
        <v>2.596790739779</v>
      </c>
      <c r="AG1837" s="0" t="n">
        <v>-1.19074772668606</v>
      </c>
      <c r="AH1837" s="0" t="s">
        <v>40</v>
      </c>
    </row>
    <row r="1838" customFormat="false" ht="12.75" hidden="false" customHeight="false" outlineLevel="0" collapsed="false">
      <c r="A1838" s="0" t="n">
        <v>202103</v>
      </c>
      <c r="B1838" s="0" t="n">
        <v>1.7727</v>
      </c>
      <c r="C1838" s="0" t="n">
        <v>-0.31257</v>
      </c>
      <c r="D1838" s="0" t="n">
        <v>0</v>
      </c>
      <c r="E1838" s="0" t="n">
        <v>-1.79999999981</v>
      </c>
      <c r="F1838" s="0" t="n">
        <v>0</v>
      </c>
      <c r="G1838" s="0" t="n">
        <v>0</v>
      </c>
      <c r="H1838" s="0" t="n">
        <v>7</v>
      </c>
      <c r="I1838" s="0" t="n">
        <v>7</v>
      </c>
      <c r="J1838" s="0" t="n">
        <v>503</v>
      </c>
      <c r="K1838" s="0" t="n">
        <v>63</v>
      </c>
      <c r="L1838" s="0" t="n">
        <v>1.7727</v>
      </c>
      <c r="M1838" s="0" t="n">
        <v>-0.31257</v>
      </c>
      <c r="N1838" s="0" t="n">
        <v>1.84444355965</v>
      </c>
      <c r="O1838" s="0" t="n">
        <v>2.11647319794</v>
      </c>
      <c r="P1838" s="0" t="n">
        <v>1.79498311010117</v>
      </c>
      <c r="Q1838" s="0" t="n">
        <v>1.01535357116201</v>
      </c>
      <c r="R1838" s="0" t="n">
        <v>1.73818896515015</v>
      </c>
      <c r="S1838" s="0" t="n">
        <v>0.925635616676446</v>
      </c>
      <c r="T1838" s="0" t="n">
        <v>1.764673182253</v>
      </c>
      <c r="U1838" s="0" t="n">
        <v>0.985563050973935</v>
      </c>
      <c r="V1838" s="0" t="n">
        <v>2.43010246611328</v>
      </c>
      <c r="W1838" s="0" t="n">
        <v>1.10222990729941</v>
      </c>
      <c r="X1838" s="0" t="n">
        <v>1.19556856089559</v>
      </c>
      <c r="Y1838" s="0" t="n">
        <v>1.13372001553332</v>
      </c>
      <c r="Z1838" s="0" t="n">
        <v>-0.07174355965</v>
      </c>
      <c r="AA1838" s="0" t="n">
        <v>-2.42904319794</v>
      </c>
      <c r="AB1838" s="0" t="n">
        <v>-0.0494604495488342</v>
      </c>
      <c r="AC1838" s="0" t="n">
        <v>-1.10111962677799</v>
      </c>
      <c r="AD1838" s="0" t="n">
        <v>-0.106254594499854</v>
      </c>
      <c r="AE1838" s="0" t="n">
        <v>-1.19083758126355</v>
      </c>
      <c r="AF1838" s="0" t="n">
        <v>-0.0797703773970011</v>
      </c>
      <c r="AG1838" s="0" t="n">
        <v>-1.13091014696607</v>
      </c>
      <c r="AH1838" s="0" t="s">
        <v>40</v>
      </c>
    </row>
    <row r="1839" customFormat="false" ht="12.75" hidden="false" customHeight="false" outlineLevel="0" collapsed="false">
      <c r="A1839" s="0" t="n">
        <v>202101</v>
      </c>
      <c r="B1839" s="0" t="n">
        <v>0</v>
      </c>
      <c r="C1839" s="0" t="n">
        <v>-1.8</v>
      </c>
      <c r="D1839" s="0" t="n">
        <v>1.37887967467</v>
      </c>
      <c r="E1839" s="0" t="n">
        <v>1.15701808231</v>
      </c>
      <c r="F1839" s="0" t="n">
        <v>0</v>
      </c>
      <c r="G1839" s="0" t="n">
        <v>0</v>
      </c>
      <c r="H1839" s="0" t="n">
        <v>27</v>
      </c>
      <c r="I1839" s="0" t="n">
        <v>1</v>
      </c>
      <c r="J1839" s="0" t="n">
        <v>209</v>
      </c>
      <c r="K1839" s="0" t="n">
        <v>27</v>
      </c>
      <c r="L1839" s="0" t="n">
        <v>0</v>
      </c>
      <c r="M1839" s="0" t="n">
        <v>-1.8</v>
      </c>
      <c r="N1839" s="0" t="n">
        <v>-0.804864048958</v>
      </c>
      <c r="O1839" s="0" t="n">
        <v>-2.36357951164</v>
      </c>
      <c r="P1839" s="0" t="n">
        <v>-0.458484550116688</v>
      </c>
      <c r="Q1839" s="0" t="n">
        <v>-2.06929371090372</v>
      </c>
      <c r="R1839" s="0" t="n">
        <v>-0.436552175297363</v>
      </c>
      <c r="S1839" s="0" t="n">
        <v>-2.14247349470903</v>
      </c>
      <c r="T1839" s="0" t="n">
        <v>-0.419171389409798</v>
      </c>
      <c r="U1839" s="0" t="n">
        <v>-2.16254213935146</v>
      </c>
      <c r="V1839" s="0" t="n">
        <v>0.982561958985512</v>
      </c>
      <c r="W1839" s="0" t="n">
        <v>0.454513904883614</v>
      </c>
      <c r="X1839" s="0" t="n">
        <v>0.429582945427872</v>
      </c>
      <c r="Y1839" s="0" t="n">
        <v>0.434942355589847</v>
      </c>
      <c r="Z1839" s="0" t="n">
        <v>0.804864048958</v>
      </c>
      <c r="AA1839" s="0" t="n">
        <v>0.56357951164</v>
      </c>
      <c r="AB1839" s="0" t="n">
        <v>0.346379498841312</v>
      </c>
      <c r="AC1839" s="0" t="n">
        <v>0.294285800736279</v>
      </c>
      <c r="AD1839" s="0" t="n">
        <v>0.368311873660637</v>
      </c>
      <c r="AE1839" s="0" t="n">
        <v>0.221106016930967</v>
      </c>
      <c r="AF1839" s="0" t="n">
        <v>0.385692659548203</v>
      </c>
      <c r="AG1839" s="0" t="n">
        <v>0.201037372288536</v>
      </c>
      <c r="AH1839" s="0" t="s">
        <v>40</v>
      </c>
    </row>
    <row r="1840" customFormat="false" ht="12.75" hidden="false" customHeight="false" outlineLevel="0" collapsed="false">
      <c r="A1840" s="0" t="n">
        <v>202104</v>
      </c>
      <c r="B1840" s="0" t="n">
        <v>1.3789</v>
      </c>
      <c r="C1840" s="0" t="n">
        <v>1.157</v>
      </c>
      <c r="D1840" s="0" t="n">
        <v>0</v>
      </c>
      <c r="E1840" s="0" t="n">
        <v>-1.79999999981</v>
      </c>
      <c r="F1840" s="0" t="n">
        <v>0</v>
      </c>
      <c r="G1840" s="0" t="n">
        <v>0</v>
      </c>
      <c r="H1840" s="0" t="n">
        <v>24</v>
      </c>
      <c r="I1840" s="0" t="n">
        <v>1</v>
      </c>
      <c r="J1840" s="0" t="n">
        <v>857</v>
      </c>
      <c r="K1840" s="0" t="n">
        <v>108</v>
      </c>
      <c r="L1840" s="0" t="n">
        <v>1.3789</v>
      </c>
      <c r="M1840" s="0" t="n">
        <v>1.157</v>
      </c>
      <c r="N1840" s="0" t="n">
        <v>0.319325298071</v>
      </c>
      <c r="O1840" s="0" t="n">
        <v>3.46706748009</v>
      </c>
      <c r="P1840" s="0" t="n">
        <v>1.290517179769</v>
      </c>
      <c r="Q1840" s="0" t="n">
        <v>1.68132459702702</v>
      </c>
      <c r="R1840" s="0" t="n">
        <v>1.36067307221293</v>
      </c>
      <c r="S1840" s="0" t="n">
        <v>1.71155756805723</v>
      </c>
      <c r="T1840" s="0" t="n">
        <v>1.38722052538465</v>
      </c>
      <c r="U1840" s="0" t="n">
        <v>1.71114716422495</v>
      </c>
      <c r="V1840" s="0" t="n">
        <v>2.54147797777933</v>
      </c>
      <c r="W1840" s="0" t="n">
        <v>2.03275461270813</v>
      </c>
      <c r="X1840" s="0" t="n">
        <v>2.04113209713523</v>
      </c>
      <c r="Y1840" s="0" t="n">
        <v>2.05515361279562</v>
      </c>
      <c r="Z1840" s="0" t="n">
        <v>1.059574701929</v>
      </c>
      <c r="AA1840" s="0" t="n">
        <v>-2.31006748009</v>
      </c>
      <c r="AB1840" s="0" t="n">
        <v>0.971191881698002</v>
      </c>
      <c r="AC1840" s="0" t="n">
        <v>-1.78574288306298</v>
      </c>
      <c r="AD1840" s="0" t="n">
        <v>1.04134777414193</v>
      </c>
      <c r="AE1840" s="0" t="n">
        <v>-1.75550991203277</v>
      </c>
      <c r="AF1840" s="0" t="n">
        <v>1.06789522731365</v>
      </c>
      <c r="AG1840" s="0" t="n">
        <v>-1.75592031586505</v>
      </c>
      <c r="AH1840" s="0" t="s">
        <v>40</v>
      </c>
    </row>
    <row r="1841" customFormat="false" ht="12.75" hidden="false" customHeight="false" outlineLevel="0" collapsed="false">
      <c r="A1841" s="0" t="n">
        <v>202103</v>
      </c>
      <c r="B1841" s="0" t="n">
        <v>-1.3789</v>
      </c>
      <c r="C1841" s="0" t="n">
        <v>-1.157</v>
      </c>
      <c r="D1841" s="0" t="n">
        <v>0</v>
      </c>
      <c r="E1841" s="0" t="n">
        <v>-1.79999999981</v>
      </c>
      <c r="F1841" s="0" t="n">
        <v>0</v>
      </c>
      <c r="G1841" s="0" t="n">
        <v>0</v>
      </c>
      <c r="H1841" s="0" t="n">
        <v>10</v>
      </c>
      <c r="I1841" s="0" t="n">
        <v>4</v>
      </c>
      <c r="J1841" s="0" t="n">
        <v>524</v>
      </c>
      <c r="K1841" s="0" t="n">
        <v>66</v>
      </c>
      <c r="L1841" s="0" t="n">
        <v>-1.3789</v>
      </c>
      <c r="M1841" s="0" t="n">
        <v>-1.157</v>
      </c>
      <c r="N1841" s="0" t="n">
        <v>-0.342230260372</v>
      </c>
      <c r="O1841" s="0" t="n">
        <v>2.30805826187</v>
      </c>
      <c r="P1841" s="0" t="n">
        <v>-1.94765410391513</v>
      </c>
      <c r="Q1841" s="0" t="n">
        <v>0.535268937914837</v>
      </c>
      <c r="R1841" s="0" t="n">
        <v>-1.76658178519352</v>
      </c>
      <c r="S1841" s="0" t="n">
        <v>0.355741930358462</v>
      </c>
      <c r="T1841" s="0" t="n">
        <v>-1.85767339340049</v>
      </c>
      <c r="U1841" s="0" t="n">
        <v>0.507833652419183</v>
      </c>
      <c r="V1841" s="0" t="n">
        <v>3.61680976928756</v>
      </c>
      <c r="W1841" s="0" t="n">
        <v>2.39168720876</v>
      </c>
      <c r="X1841" s="0" t="n">
        <v>2.41667464184736</v>
      </c>
      <c r="Y1841" s="0" t="n">
        <v>2.35316309122754</v>
      </c>
      <c r="Z1841" s="0" t="n">
        <v>-1.036669739628</v>
      </c>
      <c r="AA1841" s="0" t="n">
        <v>-3.46505826187</v>
      </c>
      <c r="AB1841" s="0" t="n">
        <v>-1.60542384354313</v>
      </c>
      <c r="AC1841" s="0" t="n">
        <v>-1.77278932395516</v>
      </c>
      <c r="AD1841" s="0" t="n">
        <v>-1.42435152482152</v>
      </c>
      <c r="AE1841" s="0" t="n">
        <v>-1.95231633151154</v>
      </c>
      <c r="AF1841" s="0" t="n">
        <v>-1.51544313302849</v>
      </c>
      <c r="AG1841" s="0" t="n">
        <v>-1.80022460945082</v>
      </c>
      <c r="AH1841" s="0" t="s">
        <v>40</v>
      </c>
    </row>
    <row r="1842" customFormat="false" ht="12.75" hidden="false" customHeight="false" outlineLevel="0" collapsed="false">
      <c r="A1842" s="0" t="n">
        <v>202102</v>
      </c>
      <c r="B1842" s="0" t="n">
        <v>-0.45</v>
      </c>
      <c r="C1842" s="0" t="n">
        <v>0.77442</v>
      </c>
      <c r="D1842" s="0" t="n">
        <v>-1.37888032056</v>
      </c>
      <c r="E1842" s="0" t="n">
        <v>1.15701731256</v>
      </c>
      <c r="F1842" s="0" t="n">
        <v>0</v>
      </c>
      <c r="G1842" s="0" t="n">
        <v>0</v>
      </c>
      <c r="H1842" s="0" t="n">
        <v>16</v>
      </c>
      <c r="I1842" s="0" t="n">
        <v>2</v>
      </c>
      <c r="J1842" s="0" t="n">
        <v>346</v>
      </c>
      <c r="K1842" s="0" t="n">
        <v>44</v>
      </c>
      <c r="L1842" s="0" t="n">
        <v>-0.45</v>
      </c>
      <c r="M1842" s="0" t="n">
        <v>0.77442</v>
      </c>
      <c r="N1842" s="0" t="n">
        <v>3.17333769798</v>
      </c>
      <c r="O1842" s="0" t="n">
        <v>1.96482670307</v>
      </c>
      <c r="P1842" s="0" t="n">
        <v>0.901639376404482</v>
      </c>
      <c r="Q1842" s="0" t="n">
        <v>0.965894105084893</v>
      </c>
      <c r="R1842" s="0" t="n">
        <v>0.929909056018385</v>
      </c>
      <c r="S1842" s="0" t="n">
        <v>0.219311246432664</v>
      </c>
      <c r="T1842" s="0" t="n">
        <v>0.822025881750345</v>
      </c>
      <c r="U1842" s="0" t="n">
        <v>0.812098944751317</v>
      </c>
      <c r="V1842" s="0" t="n">
        <v>3.81387521981475</v>
      </c>
      <c r="W1842" s="0" t="n">
        <v>2.48162841690014</v>
      </c>
      <c r="X1842" s="0" t="n">
        <v>2.84249824642577</v>
      </c>
      <c r="Y1842" s="0" t="n">
        <v>2.61867304983643</v>
      </c>
      <c r="Z1842" s="0" t="n">
        <v>-3.62333769798</v>
      </c>
      <c r="AA1842" s="0" t="n">
        <v>-1.19040670307</v>
      </c>
      <c r="AB1842" s="0" t="n">
        <v>-2.27169832157552</v>
      </c>
      <c r="AC1842" s="0" t="n">
        <v>-0.998932597985107</v>
      </c>
      <c r="AD1842" s="0" t="n">
        <v>-2.24342864196162</v>
      </c>
      <c r="AE1842" s="0" t="n">
        <v>-1.74551545663734</v>
      </c>
      <c r="AF1842" s="0" t="n">
        <v>-2.35131181622966</v>
      </c>
      <c r="AG1842" s="0" t="n">
        <v>-1.15272775831868</v>
      </c>
      <c r="AH1842" s="0" t="s">
        <v>40</v>
      </c>
    </row>
    <row r="1843" customFormat="false" ht="12.75" hidden="false" customHeight="false" outlineLevel="0" collapsed="false">
      <c r="A1843" s="0" t="n">
        <v>202101</v>
      </c>
      <c r="B1843" s="0" t="n">
        <v>0</v>
      </c>
      <c r="C1843" s="0" t="n">
        <v>-1.8</v>
      </c>
      <c r="D1843" s="0" t="n">
        <v>-1.37887967467</v>
      </c>
      <c r="E1843" s="0" t="n">
        <v>-1.15701808231</v>
      </c>
      <c r="F1843" s="0" t="n">
        <v>0</v>
      </c>
      <c r="G1843" s="0" t="n">
        <v>0</v>
      </c>
      <c r="H1843" s="0" t="n">
        <v>24</v>
      </c>
      <c r="I1843" s="0" t="n">
        <v>4</v>
      </c>
      <c r="J1843" s="0" t="n">
        <v>188</v>
      </c>
      <c r="K1843" s="0" t="n">
        <v>24</v>
      </c>
      <c r="L1843" s="0" t="n">
        <v>0</v>
      </c>
      <c r="M1843" s="0" t="n">
        <v>-1.8</v>
      </c>
      <c r="N1843" s="0" t="n">
        <v>1.12032139301</v>
      </c>
      <c r="O1843" s="0" t="n">
        <v>-2.20956158638</v>
      </c>
      <c r="P1843" s="0" t="n">
        <v>1.661961509056</v>
      </c>
      <c r="Q1843" s="0" t="n">
        <v>-1.14797039029191</v>
      </c>
      <c r="R1843" s="0" t="n">
        <v>1.40804993461866</v>
      </c>
      <c r="S1843" s="0" t="n">
        <v>-1.12465495861124</v>
      </c>
      <c r="T1843" s="0" t="n">
        <v>1.58310664002825</v>
      </c>
      <c r="U1843" s="0" t="n">
        <v>-1.09667519738664</v>
      </c>
      <c r="V1843" s="0" t="n">
        <v>1.19283725489858</v>
      </c>
      <c r="W1843" s="0" t="n">
        <v>1.19178432735208</v>
      </c>
      <c r="X1843" s="0" t="n">
        <v>1.1224126267255</v>
      </c>
      <c r="Y1843" s="0" t="n">
        <v>1.20527436696564</v>
      </c>
      <c r="Z1843" s="0" t="n">
        <v>-1.12032139301</v>
      </c>
      <c r="AA1843" s="0" t="n">
        <v>0.40956158638</v>
      </c>
      <c r="AB1843" s="0" t="n">
        <v>0.541640116046001</v>
      </c>
      <c r="AC1843" s="0" t="n">
        <v>1.06159119608809</v>
      </c>
      <c r="AD1843" s="0" t="n">
        <v>0.287728541608664</v>
      </c>
      <c r="AE1843" s="0" t="n">
        <v>1.08490662776876</v>
      </c>
      <c r="AF1843" s="0" t="n">
        <v>0.462785247018252</v>
      </c>
      <c r="AG1843" s="0" t="n">
        <v>1.11288638899336</v>
      </c>
      <c r="AH1843" s="0" t="s">
        <v>40</v>
      </c>
    </row>
    <row r="1844" customFormat="false" ht="12.75" hidden="false" customHeight="false" outlineLevel="0" collapsed="false">
      <c r="A1844" s="0" t="n">
        <v>202102</v>
      </c>
      <c r="B1844" s="0" t="n">
        <v>-0.45</v>
      </c>
      <c r="C1844" s="0" t="n">
        <v>0.77442</v>
      </c>
      <c r="D1844" s="0" t="n">
        <v>-1.77265386818</v>
      </c>
      <c r="E1844" s="0" t="n">
        <v>-0.312567214581</v>
      </c>
      <c r="F1844" s="0" t="n">
        <v>0</v>
      </c>
      <c r="G1844" s="0" t="n">
        <v>0</v>
      </c>
      <c r="H1844" s="0" t="n">
        <v>8</v>
      </c>
      <c r="I1844" s="0" t="n">
        <v>8</v>
      </c>
      <c r="J1844" s="0" t="n">
        <v>288</v>
      </c>
      <c r="K1844" s="0" t="n">
        <v>36</v>
      </c>
      <c r="L1844" s="0" t="n">
        <v>-0.45</v>
      </c>
      <c r="M1844" s="0" t="n">
        <v>0.77442</v>
      </c>
      <c r="N1844" s="0" t="n">
        <v>1.0025408268</v>
      </c>
      <c r="O1844" s="0" t="n">
        <v>1.8744417429</v>
      </c>
      <c r="P1844" s="0" t="n">
        <v>0.397710809069719</v>
      </c>
      <c r="Q1844" s="0" t="n">
        <v>1.33273958074721</v>
      </c>
      <c r="R1844" s="0" t="n">
        <v>0.644275965813514</v>
      </c>
      <c r="S1844" s="0" t="n">
        <v>1.27192524946031</v>
      </c>
      <c r="T1844" s="0" t="n">
        <v>0.468346260164005</v>
      </c>
      <c r="U1844" s="0" t="n">
        <v>1.21438506891015</v>
      </c>
      <c r="V1844" s="0" t="n">
        <v>1.8220655005717</v>
      </c>
      <c r="W1844" s="0" t="n">
        <v>0.811948633121959</v>
      </c>
      <c r="X1844" s="0" t="n">
        <v>0.700984903892032</v>
      </c>
      <c r="Y1844" s="0" t="n">
        <v>0.849139946005349</v>
      </c>
      <c r="Z1844" s="0" t="n">
        <v>-1.4525408268</v>
      </c>
      <c r="AA1844" s="0" t="n">
        <v>-1.1000217429</v>
      </c>
      <c r="AB1844" s="0" t="n">
        <v>-0.604830017730281</v>
      </c>
      <c r="AC1844" s="0" t="n">
        <v>-0.541702162152787</v>
      </c>
      <c r="AD1844" s="0" t="n">
        <v>-0.358264860986486</v>
      </c>
      <c r="AE1844" s="0" t="n">
        <v>-0.602516493439685</v>
      </c>
      <c r="AF1844" s="0" t="n">
        <v>-0.534194566635996</v>
      </c>
      <c r="AG1844" s="0" t="n">
        <v>-0.660056673989854</v>
      </c>
      <c r="AH1844" s="0" t="s">
        <v>40</v>
      </c>
    </row>
    <row r="1845" customFormat="false" ht="12.75" hidden="false" customHeight="false" outlineLevel="0" collapsed="false">
      <c r="A1845" s="0" t="n">
        <v>202102</v>
      </c>
      <c r="B1845" s="0" t="n">
        <v>-0.45</v>
      </c>
      <c r="C1845" s="0" t="n">
        <v>0.77442</v>
      </c>
      <c r="D1845" s="0" t="n">
        <v>1.77265404267</v>
      </c>
      <c r="E1845" s="0" t="n">
        <v>-0.31256622502</v>
      </c>
      <c r="F1845" s="0" t="n">
        <v>0</v>
      </c>
      <c r="G1845" s="0" t="n">
        <v>0</v>
      </c>
      <c r="H1845" s="0" t="n">
        <v>4</v>
      </c>
      <c r="I1845" s="0" t="n">
        <v>7</v>
      </c>
      <c r="J1845" s="0" t="n">
        <v>255</v>
      </c>
      <c r="K1845" s="0" t="n">
        <v>32</v>
      </c>
      <c r="L1845" s="0" t="n">
        <v>-0.45</v>
      </c>
      <c r="M1845" s="0" t="n">
        <v>0.77442</v>
      </c>
      <c r="N1845" s="0" t="n">
        <v>-0.632145404816</v>
      </c>
      <c r="O1845" s="0" t="n">
        <v>0.027982454747</v>
      </c>
      <c r="P1845" s="0" t="n">
        <v>-1.0076798239962</v>
      </c>
      <c r="Q1845" s="0" t="n">
        <v>1.05212824029888</v>
      </c>
      <c r="R1845" s="0" t="n">
        <v>-1.17984582384731</v>
      </c>
      <c r="S1845" s="0" t="n">
        <v>1.2014101067883</v>
      </c>
      <c r="T1845" s="0" t="n">
        <v>-1.13062310965467</v>
      </c>
      <c r="U1845" s="0" t="n">
        <v>1.02295311722582</v>
      </c>
      <c r="V1845" s="0" t="n">
        <v>0.768339740908219</v>
      </c>
      <c r="W1845" s="0" t="n">
        <v>1.09082569187414</v>
      </c>
      <c r="X1845" s="0" t="n">
        <v>1.29495490407282</v>
      </c>
      <c r="Y1845" s="0" t="n">
        <v>1.11285517540009</v>
      </c>
      <c r="Z1845" s="0" t="n">
        <v>0.182145404816</v>
      </c>
      <c r="AA1845" s="0" t="n">
        <v>0.746437545253</v>
      </c>
      <c r="AB1845" s="0" t="n">
        <v>-0.3755344191802</v>
      </c>
      <c r="AC1845" s="0" t="n">
        <v>1.02414578555188</v>
      </c>
      <c r="AD1845" s="0" t="n">
        <v>-0.547700419031312</v>
      </c>
      <c r="AE1845" s="0" t="n">
        <v>1.1734276520413</v>
      </c>
      <c r="AF1845" s="0" t="n">
        <v>-0.49847770483867</v>
      </c>
      <c r="AG1845" s="0" t="n">
        <v>0.994970662478823</v>
      </c>
      <c r="AH1845" s="0" t="s">
        <v>40</v>
      </c>
    </row>
    <row r="1846" customFormat="false" ht="12.75" hidden="false" customHeight="false" outlineLevel="0" collapsed="false">
      <c r="A1846" s="0" t="n">
        <v>202101</v>
      </c>
      <c r="B1846" s="0" t="n">
        <v>0</v>
      </c>
      <c r="C1846" s="0" t="n">
        <v>-1.8</v>
      </c>
      <c r="D1846" s="0" t="n">
        <v>-1.77265404267</v>
      </c>
      <c r="E1846" s="0" t="n">
        <v>0.31256622502</v>
      </c>
      <c r="F1846" s="0" t="n">
        <v>0</v>
      </c>
      <c r="G1846" s="0" t="n">
        <v>0</v>
      </c>
      <c r="H1846" s="0" t="n">
        <v>6</v>
      </c>
      <c r="I1846" s="0" t="n">
        <v>6</v>
      </c>
      <c r="J1846" s="0" t="n">
        <v>46</v>
      </c>
      <c r="K1846" s="0" t="n">
        <v>6</v>
      </c>
      <c r="L1846" s="0" t="n">
        <v>0</v>
      </c>
      <c r="M1846" s="0" t="n">
        <v>-1.8</v>
      </c>
      <c r="N1846" s="0" t="n">
        <v>0.860428273678</v>
      </c>
      <c r="O1846" s="0" t="n">
        <v>-0.580267071724</v>
      </c>
      <c r="P1846" s="0" t="n">
        <v>1.00455987377773</v>
      </c>
      <c r="Q1846" s="0" t="n">
        <v>-1.82986950781495</v>
      </c>
      <c r="R1846" s="0" t="n">
        <v>0.971739262639116</v>
      </c>
      <c r="S1846" s="0" t="n">
        <v>-1.83065043395878</v>
      </c>
      <c r="T1846" s="0" t="n">
        <v>0.984911668650563</v>
      </c>
      <c r="U1846" s="0" t="n">
        <v>-1.84466230168981</v>
      </c>
      <c r="V1846" s="0" t="n">
        <v>1.49267720236669</v>
      </c>
      <c r="W1846" s="0" t="n">
        <v>1.25788718350723</v>
      </c>
      <c r="X1846" s="0" t="n">
        <v>1.25532811998181</v>
      </c>
      <c r="Y1846" s="0" t="n">
        <v>1.27050832865597</v>
      </c>
      <c r="Z1846" s="0" t="n">
        <v>-0.860428273678</v>
      </c>
      <c r="AA1846" s="0" t="n">
        <v>-1.219732928276</v>
      </c>
      <c r="AB1846" s="0" t="n">
        <v>0.144131600099727</v>
      </c>
      <c r="AC1846" s="0" t="n">
        <v>-1.24960243609095</v>
      </c>
      <c r="AD1846" s="0" t="n">
        <v>0.111310988961115</v>
      </c>
      <c r="AE1846" s="0" t="n">
        <v>-1.25038336223478</v>
      </c>
      <c r="AF1846" s="0" t="n">
        <v>0.124483394972563</v>
      </c>
      <c r="AG1846" s="0" t="n">
        <v>-1.26439522996581</v>
      </c>
      <c r="AH1846" s="0" t="s">
        <v>40</v>
      </c>
    </row>
    <row r="1847" customFormat="false" ht="12.75" hidden="false" customHeight="false" outlineLevel="0" collapsed="false">
      <c r="A1847" s="0" t="n">
        <v>202104</v>
      </c>
      <c r="B1847" s="0" t="n">
        <v>-1.7727</v>
      </c>
      <c r="C1847" s="0" t="n">
        <v>-0.31257</v>
      </c>
      <c r="D1847" s="0" t="n">
        <v>0</v>
      </c>
      <c r="E1847" s="0" t="n">
        <v>-1.79999999981</v>
      </c>
      <c r="F1847" s="0" t="n">
        <v>0</v>
      </c>
      <c r="G1847" s="0" t="n">
        <v>0</v>
      </c>
      <c r="H1847" s="0" t="n">
        <v>15</v>
      </c>
      <c r="I1847" s="0" t="n">
        <v>8</v>
      </c>
      <c r="J1847" s="0" t="n">
        <v>792</v>
      </c>
      <c r="K1847" s="0" t="n">
        <v>99</v>
      </c>
      <c r="L1847" s="0" t="n">
        <v>-1.7727</v>
      </c>
      <c r="M1847" s="0" t="n">
        <v>-0.31257</v>
      </c>
      <c r="N1847" s="0" t="n">
        <v>-2.33323097229</v>
      </c>
      <c r="O1847" s="0" t="n">
        <v>2.97660374641</v>
      </c>
      <c r="P1847" s="0" t="n">
        <v>-1.79498311010117</v>
      </c>
      <c r="Q1847" s="0" t="n">
        <v>1.01535357116201</v>
      </c>
      <c r="R1847" s="0" t="n">
        <v>-1.73818896515015</v>
      </c>
      <c r="S1847" s="0" t="n">
        <v>0.925635616676446</v>
      </c>
      <c r="T1847" s="0" t="n">
        <v>-1.764673182253</v>
      </c>
      <c r="U1847" s="0" t="n">
        <v>0.985563050973935</v>
      </c>
      <c r="V1847" s="0" t="n">
        <v>3.33659390771025</v>
      </c>
      <c r="W1847" s="0" t="n">
        <v>2.03376818026567</v>
      </c>
      <c r="X1847" s="0" t="n">
        <v>2.13554331715462</v>
      </c>
      <c r="Y1847" s="0" t="n">
        <v>2.07062816833305</v>
      </c>
      <c r="Z1847" s="0" t="n">
        <v>0.56053097229</v>
      </c>
      <c r="AA1847" s="0" t="n">
        <v>-3.28917374641</v>
      </c>
      <c r="AB1847" s="0" t="n">
        <v>0.538247862188834</v>
      </c>
      <c r="AC1847" s="0" t="n">
        <v>-1.96125017524799</v>
      </c>
      <c r="AD1847" s="0" t="n">
        <v>0.595042007139854</v>
      </c>
      <c r="AE1847" s="0" t="n">
        <v>-2.05096812973355</v>
      </c>
      <c r="AF1847" s="0" t="n">
        <v>0.568557790037001</v>
      </c>
      <c r="AG1847" s="0" t="n">
        <v>-1.99104069543606</v>
      </c>
      <c r="AH1847" s="0" t="s">
        <v>40</v>
      </c>
    </row>
    <row r="1848" customFormat="false" ht="12.75" hidden="false" customHeight="false" outlineLevel="0" collapsed="false">
      <c r="A1848" s="0" t="n">
        <v>202101</v>
      </c>
      <c r="B1848" s="0" t="n">
        <v>0</v>
      </c>
      <c r="C1848" s="0" t="n">
        <v>-1.8</v>
      </c>
      <c r="D1848" s="0" t="n">
        <v>1.77265386818</v>
      </c>
      <c r="E1848" s="0" t="n">
        <v>0.312567214581</v>
      </c>
      <c r="F1848" s="0" t="n">
        <v>0</v>
      </c>
      <c r="G1848" s="0" t="n">
        <v>0</v>
      </c>
      <c r="H1848" s="0" t="n">
        <v>24</v>
      </c>
      <c r="I1848" s="0" t="n">
        <v>5</v>
      </c>
      <c r="J1848" s="0" t="n">
        <v>189</v>
      </c>
      <c r="K1848" s="0" t="n">
        <v>24</v>
      </c>
      <c r="L1848" s="0" t="n">
        <v>0</v>
      </c>
      <c r="M1848" s="0" t="n">
        <v>-1.8</v>
      </c>
      <c r="N1848" s="0" t="n">
        <v>0.157707169652</v>
      </c>
      <c r="O1848" s="0" t="n">
        <v>-1.67242991924</v>
      </c>
      <c r="P1848" s="0" t="n">
        <v>-1.00456004826773</v>
      </c>
      <c r="Q1848" s="0" t="n">
        <v>-1.82986851825395</v>
      </c>
      <c r="R1848" s="0" t="n">
        <v>-0.971739437129116</v>
      </c>
      <c r="S1848" s="0" t="n">
        <v>-1.83064944439778</v>
      </c>
      <c r="T1848" s="0" t="n">
        <v>-0.984911843140563</v>
      </c>
      <c r="U1848" s="0" t="n">
        <v>-1.84466131212881</v>
      </c>
      <c r="V1848" s="0" t="n">
        <v>0.202843971723977</v>
      </c>
      <c r="W1848" s="0" t="n">
        <v>1.17288192002023</v>
      </c>
      <c r="X1848" s="0" t="n">
        <v>1.14047492550715</v>
      </c>
      <c r="Y1848" s="0" t="n">
        <v>1.15552665961953</v>
      </c>
      <c r="Z1848" s="0" t="n">
        <v>-0.157707169652</v>
      </c>
      <c r="AA1848" s="0" t="n">
        <v>-0.12757008076</v>
      </c>
      <c r="AB1848" s="0" t="n">
        <v>-1.16226721791973</v>
      </c>
      <c r="AC1848" s="0" t="n">
        <v>-0.157438599013952</v>
      </c>
      <c r="AD1848" s="0" t="n">
        <v>-1.12944660678112</v>
      </c>
      <c r="AE1848" s="0" t="n">
        <v>-0.158219525157781</v>
      </c>
      <c r="AF1848" s="0" t="n">
        <v>-1.14261901279256</v>
      </c>
      <c r="AG1848" s="0" t="n">
        <v>-0.172231392888813</v>
      </c>
      <c r="AH1848" s="0" t="s">
        <v>40</v>
      </c>
    </row>
    <row r="1849" customFormat="false" ht="12.75" hidden="false" customHeight="false" outlineLevel="0" collapsed="false">
      <c r="A1849" s="0" t="n">
        <v>202102</v>
      </c>
      <c r="B1849" s="0" t="n">
        <v>-0.45</v>
      </c>
      <c r="C1849" s="0" t="n">
        <v>0.77442</v>
      </c>
      <c r="D1849" s="0" t="n">
        <v>-1.77265386818</v>
      </c>
      <c r="E1849" s="0" t="n">
        <v>-0.312567214581</v>
      </c>
      <c r="F1849" s="0" t="n">
        <v>0</v>
      </c>
      <c r="G1849" s="0" t="n">
        <v>0</v>
      </c>
      <c r="H1849" s="0" t="n">
        <v>19</v>
      </c>
      <c r="I1849" s="0" t="n">
        <v>8</v>
      </c>
      <c r="J1849" s="0" t="n">
        <v>376</v>
      </c>
      <c r="K1849" s="0" t="n">
        <v>47</v>
      </c>
      <c r="L1849" s="0" t="n">
        <v>-0.45</v>
      </c>
      <c r="M1849" s="0" t="n">
        <v>0.77442</v>
      </c>
      <c r="N1849" s="0" t="n">
        <v>1.59131264687</v>
      </c>
      <c r="O1849" s="0" t="n">
        <v>-1.76018357277</v>
      </c>
      <c r="P1849" s="0" t="n">
        <v>0.397710809069719</v>
      </c>
      <c r="Q1849" s="0" t="n">
        <v>1.33273958074721</v>
      </c>
      <c r="R1849" s="0" t="n">
        <v>0.644275965813514</v>
      </c>
      <c r="S1849" s="0" t="n">
        <v>1.27192524946031</v>
      </c>
      <c r="T1849" s="0" t="n">
        <v>0.468346260164005</v>
      </c>
      <c r="U1849" s="0" t="n">
        <v>1.21438506891015</v>
      </c>
      <c r="V1849" s="0" t="n">
        <v>3.25440817866626</v>
      </c>
      <c r="W1849" s="0" t="n">
        <v>3.31524644344324</v>
      </c>
      <c r="X1849" s="0" t="n">
        <v>3.17656455705112</v>
      </c>
      <c r="Y1849" s="0" t="n">
        <v>3.17948299409486</v>
      </c>
      <c r="Z1849" s="0" t="n">
        <v>-2.04131264687</v>
      </c>
      <c r="AA1849" s="0" t="n">
        <v>2.53460357277</v>
      </c>
      <c r="AB1849" s="0" t="n">
        <v>-1.19360183780028</v>
      </c>
      <c r="AC1849" s="0" t="n">
        <v>3.09292315351721</v>
      </c>
      <c r="AD1849" s="0" t="n">
        <v>-0.947036681056486</v>
      </c>
      <c r="AE1849" s="0" t="n">
        <v>3.03210882223031</v>
      </c>
      <c r="AF1849" s="0" t="n">
        <v>-1.122966386706</v>
      </c>
      <c r="AG1849" s="0" t="n">
        <v>2.97456864168015</v>
      </c>
      <c r="AH1849" s="0" t="s">
        <v>40</v>
      </c>
    </row>
    <row r="1850" customFormat="false" ht="12.75" hidden="false" customHeight="false" outlineLevel="0" collapsed="false">
      <c r="A1850" s="0" t="n">
        <v>202103</v>
      </c>
      <c r="B1850" s="0" t="n">
        <v>-1.3789</v>
      </c>
      <c r="C1850" s="0" t="n">
        <v>1.157</v>
      </c>
      <c r="D1850" s="0" t="n">
        <v>0</v>
      </c>
      <c r="E1850" s="0" t="n">
        <v>-1.79999999981</v>
      </c>
      <c r="F1850" s="0" t="n">
        <v>0</v>
      </c>
      <c r="G1850" s="0" t="n">
        <v>0</v>
      </c>
      <c r="H1850" s="0" t="n">
        <v>8</v>
      </c>
      <c r="I1850" s="0" t="n">
        <v>2</v>
      </c>
      <c r="J1850" s="0" t="n">
        <v>506</v>
      </c>
      <c r="K1850" s="0" t="n">
        <v>64</v>
      </c>
      <c r="L1850" s="0" t="n">
        <v>-1.3789</v>
      </c>
      <c r="M1850" s="0" t="n">
        <v>1.157</v>
      </c>
      <c r="N1850" s="0" t="n">
        <v>-2.89457154274</v>
      </c>
      <c r="O1850" s="0" t="n">
        <v>3.1732442379</v>
      </c>
      <c r="P1850" s="0" t="n">
        <v>-1.290517179769</v>
      </c>
      <c r="Q1850" s="0" t="n">
        <v>1.68132459702702</v>
      </c>
      <c r="R1850" s="0" t="n">
        <v>-1.36067307221293</v>
      </c>
      <c r="S1850" s="0" t="n">
        <v>1.71155756805723</v>
      </c>
      <c r="T1850" s="0" t="n">
        <v>-1.38722052538465</v>
      </c>
      <c r="U1850" s="0" t="n">
        <v>1.71114716422495</v>
      </c>
      <c r="V1850" s="0" t="n">
        <v>2.52239985972423</v>
      </c>
      <c r="W1850" s="0" t="n">
        <v>2.19061968725492</v>
      </c>
      <c r="X1850" s="0" t="n">
        <v>2.11881392261835</v>
      </c>
      <c r="Y1850" s="0" t="n">
        <v>2.09996070019687</v>
      </c>
      <c r="Z1850" s="0" t="n">
        <v>1.51567154274</v>
      </c>
      <c r="AA1850" s="0" t="n">
        <v>-2.0162442379</v>
      </c>
      <c r="AB1850" s="0" t="n">
        <v>1.604054362971</v>
      </c>
      <c r="AC1850" s="0" t="n">
        <v>-1.49191964087298</v>
      </c>
      <c r="AD1850" s="0" t="n">
        <v>1.53389847052707</v>
      </c>
      <c r="AE1850" s="0" t="n">
        <v>-1.46168666984277</v>
      </c>
      <c r="AF1850" s="0" t="n">
        <v>1.50735101735535</v>
      </c>
      <c r="AG1850" s="0" t="n">
        <v>-1.46209707367505</v>
      </c>
      <c r="AH1850" s="0" t="s">
        <v>40</v>
      </c>
    </row>
    <row r="1851" customFormat="false" ht="12.75" hidden="false" customHeight="false" outlineLevel="0" collapsed="false">
      <c r="A1851" s="0" t="n">
        <v>202104</v>
      </c>
      <c r="B1851" s="0" t="n">
        <v>1.7727</v>
      </c>
      <c r="C1851" s="0" t="n">
        <v>0.31257</v>
      </c>
      <c r="D1851" s="0" t="n">
        <v>0</v>
      </c>
      <c r="E1851" s="0" t="n">
        <v>-1.79999999981</v>
      </c>
      <c r="F1851" s="0" t="n">
        <v>0</v>
      </c>
      <c r="G1851" s="0" t="n">
        <v>0</v>
      </c>
      <c r="H1851" s="0" t="n">
        <v>24</v>
      </c>
      <c r="I1851" s="0" t="n">
        <v>5</v>
      </c>
      <c r="J1851" s="0" t="n">
        <v>861</v>
      </c>
      <c r="K1851" s="0" t="n">
        <v>108</v>
      </c>
      <c r="L1851" s="0" t="n">
        <v>1.7727</v>
      </c>
      <c r="M1851" s="0" t="n">
        <v>0.31257</v>
      </c>
      <c r="N1851" s="0" t="n">
        <v>1.14178705215</v>
      </c>
      <c r="O1851" s="0" t="n">
        <v>2.31793260574</v>
      </c>
      <c r="P1851" s="0" t="n">
        <v>1.62767892762914</v>
      </c>
      <c r="Q1851" s="0" t="n">
        <v>1.30712680391173</v>
      </c>
      <c r="R1851" s="0" t="n">
        <v>1.63412418319384</v>
      </c>
      <c r="S1851" s="0" t="n">
        <v>1.27489606481958</v>
      </c>
      <c r="T1851" s="0" t="n">
        <v>1.64566288883992</v>
      </c>
      <c r="U1851" s="0" t="n">
        <v>1.29035215165764</v>
      </c>
      <c r="V1851" s="0" t="n">
        <v>2.10226790116415</v>
      </c>
      <c r="W1851" s="0" t="n">
        <v>1.12152542711538</v>
      </c>
      <c r="X1851" s="0" t="n">
        <v>1.15339545529697</v>
      </c>
      <c r="Y1851" s="0" t="n">
        <v>1.1444703790016</v>
      </c>
      <c r="Z1851" s="0" t="n">
        <v>0.63091294785</v>
      </c>
      <c r="AA1851" s="0" t="n">
        <v>-2.00536260574</v>
      </c>
      <c r="AB1851" s="0" t="n">
        <v>0.485891875479142</v>
      </c>
      <c r="AC1851" s="0" t="n">
        <v>-1.01080580182827</v>
      </c>
      <c r="AD1851" s="0" t="n">
        <v>0.49233713104384</v>
      </c>
      <c r="AE1851" s="0" t="n">
        <v>-1.04303654092042</v>
      </c>
      <c r="AF1851" s="0" t="n">
        <v>0.503875836689916</v>
      </c>
      <c r="AG1851" s="0" t="n">
        <v>-1.02758045408236</v>
      </c>
      <c r="AH1851" s="0" t="s">
        <v>40</v>
      </c>
    </row>
    <row r="1852" customFormat="false" ht="12.75" hidden="false" customHeight="false" outlineLevel="0" collapsed="false">
      <c r="A1852" s="0" t="n">
        <v>202101</v>
      </c>
      <c r="B1852" s="0" t="n">
        <v>0</v>
      </c>
      <c r="C1852" s="0" t="n">
        <v>-1.8</v>
      </c>
      <c r="D1852" s="0" t="n">
        <v>1.37888032056</v>
      </c>
      <c r="E1852" s="0" t="n">
        <v>-1.15701731256</v>
      </c>
      <c r="F1852" s="0" t="n">
        <v>0</v>
      </c>
      <c r="G1852" s="0" t="n">
        <v>0</v>
      </c>
      <c r="H1852" s="0" t="n">
        <v>2</v>
      </c>
      <c r="I1852" s="0" t="n">
        <v>3</v>
      </c>
      <c r="J1852" s="0" t="n">
        <v>11</v>
      </c>
      <c r="K1852" s="0" t="n">
        <v>2</v>
      </c>
      <c r="L1852" s="0" t="n">
        <v>0</v>
      </c>
      <c r="M1852" s="0" t="n">
        <v>-1.8</v>
      </c>
      <c r="N1852" s="0" t="n">
        <v>-0.380363225937</v>
      </c>
      <c r="O1852" s="0" t="n">
        <v>-2.32031941414</v>
      </c>
      <c r="P1852" s="0" t="n">
        <v>-1.661960863166</v>
      </c>
      <c r="Q1852" s="0" t="n">
        <v>-1.14796962054191</v>
      </c>
      <c r="R1852" s="0" t="n">
        <v>-1.40804928872866</v>
      </c>
      <c r="S1852" s="0" t="n">
        <v>-1.12465418886124</v>
      </c>
      <c r="T1852" s="0" t="n">
        <v>-1.58310599413825</v>
      </c>
      <c r="U1852" s="0" t="n">
        <v>-1.09667442763664</v>
      </c>
      <c r="V1852" s="0" t="n">
        <v>0.64452189751489</v>
      </c>
      <c r="W1852" s="0" t="n">
        <v>1.73692157056686</v>
      </c>
      <c r="X1852" s="0" t="n">
        <v>1.57662740512689</v>
      </c>
      <c r="Y1852" s="0" t="n">
        <v>1.7157788958532</v>
      </c>
      <c r="Z1852" s="0" t="n">
        <v>0.380363225937</v>
      </c>
      <c r="AA1852" s="0" t="n">
        <v>0.52031941414</v>
      </c>
      <c r="AB1852" s="0" t="n">
        <v>-1.281597637229</v>
      </c>
      <c r="AC1852" s="0" t="n">
        <v>1.17234979359809</v>
      </c>
      <c r="AD1852" s="0" t="n">
        <v>-1.02768606279166</v>
      </c>
      <c r="AE1852" s="0" t="n">
        <v>1.19566522527876</v>
      </c>
      <c r="AF1852" s="0" t="n">
        <v>-1.20274276820125</v>
      </c>
      <c r="AG1852" s="0" t="n">
        <v>1.22364498650336</v>
      </c>
      <c r="AH1852" s="0" t="s">
        <v>40</v>
      </c>
    </row>
    <row r="1853" customFormat="false" ht="12.75" hidden="false" customHeight="false" outlineLevel="0" collapsed="false">
      <c r="A1853" s="0" t="n">
        <v>202104</v>
      </c>
      <c r="B1853" s="0" t="n">
        <v>1.7727</v>
      </c>
      <c r="C1853" s="0" t="n">
        <v>0.31257</v>
      </c>
      <c r="D1853" s="0" t="n">
        <v>0</v>
      </c>
      <c r="E1853" s="0" t="n">
        <v>-1.79999999981</v>
      </c>
      <c r="F1853" s="0" t="n">
        <v>0</v>
      </c>
      <c r="G1853" s="0" t="n">
        <v>0</v>
      </c>
      <c r="H1853" s="0" t="n">
        <v>21</v>
      </c>
      <c r="I1853" s="0" t="n">
        <v>5</v>
      </c>
      <c r="J1853" s="0" t="n">
        <v>837</v>
      </c>
      <c r="K1853" s="0" t="n">
        <v>105</v>
      </c>
      <c r="L1853" s="0" t="n">
        <v>1.7727</v>
      </c>
      <c r="M1853" s="0" t="n">
        <v>0.31257</v>
      </c>
      <c r="N1853" s="0" t="n">
        <v>8.71208190918</v>
      </c>
      <c r="O1853" s="0" t="n">
        <v>22.0138816833</v>
      </c>
      <c r="P1853" s="0" t="n">
        <v>1.62767892762914</v>
      </c>
      <c r="Q1853" s="0" t="n">
        <v>1.30712680391173</v>
      </c>
      <c r="R1853" s="0" t="n">
        <v>1.63412418319384</v>
      </c>
      <c r="S1853" s="0" t="n">
        <v>1.27489606481958</v>
      </c>
      <c r="T1853" s="0" t="n">
        <v>1.64566288883992</v>
      </c>
      <c r="U1853" s="0" t="n">
        <v>1.29035215165764</v>
      </c>
      <c r="V1853" s="0" t="n">
        <v>22.7838089453276</v>
      </c>
      <c r="W1853" s="0" t="n">
        <v>21.8851196761653</v>
      </c>
      <c r="X1853" s="0" t="n">
        <v>21.9135348598619</v>
      </c>
      <c r="Y1853" s="0" t="n">
        <v>21.8951810684424</v>
      </c>
      <c r="Z1853" s="0" t="n">
        <v>-6.93938190918</v>
      </c>
      <c r="AA1853" s="0" t="n">
        <v>-21.7013116833</v>
      </c>
      <c r="AB1853" s="0" t="n">
        <v>-7.08440298155086</v>
      </c>
      <c r="AC1853" s="0" t="n">
        <v>-20.7067548793883</v>
      </c>
      <c r="AD1853" s="0" t="n">
        <v>-7.07795772598616</v>
      </c>
      <c r="AE1853" s="0" t="n">
        <v>-20.7389856184804</v>
      </c>
      <c r="AF1853" s="0" t="n">
        <v>-7.06641902034008</v>
      </c>
      <c r="AG1853" s="0" t="n">
        <v>-20.7235295316424</v>
      </c>
      <c r="AH1853" s="0" t="s">
        <v>40</v>
      </c>
    </row>
    <row r="1854" customFormat="false" ht="12.75" hidden="false" customHeight="false" outlineLevel="0" collapsed="false">
      <c r="A1854" s="0" t="n">
        <v>202102</v>
      </c>
      <c r="B1854" s="0" t="n">
        <v>-0.45</v>
      </c>
      <c r="C1854" s="0" t="n">
        <v>0.77442</v>
      </c>
      <c r="D1854" s="0" t="n">
        <v>-1.77265404267</v>
      </c>
      <c r="E1854" s="0" t="n">
        <v>0.31256622502</v>
      </c>
      <c r="F1854" s="0" t="n">
        <v>0</v>
      </c>
      <c r="G1854" s="0" t="n">
        <v>0</v>
      </c>
      <c r="H1854" s="0" t="n">
        <v>10</v>
      </c>
      <c r="I1854" s="0" t="n">
        <v>6</v>
      </c>
      <c r="J1854" s="0" t="n">
        <v>302</v>
      </c>
      <c r="K1854" s="0" t="n">
        <v>38</v>
      </c>
      <c r="L1854" s="0" t="n">
        <v>-0.45</v>
      </c>
      <c r="M1854" s="0" t="n">
        <v>0.77442</v>
      </c>
      <c r="N1854" s="0" t="n">
        <v>0.8360491395</v>
      </c>
      <c r="O1854" s="0" t="n">
        <v>2.40369129181</v>
      </c>
      <c r="P1854" s="0" t="n">
        <v>0.626030189180486</v>
      </c>
      <c r="Q1854" s="0" t="n">
        <v>1.21183047524542</v>
      </c>
      <c r="R1854" s="0" t="n">
        <v>0.870912101633192</v>
      </c>
      <c r="S1854" s="0" t="n">
        <v>0.931975587203278</v>
      </c>
      <c r="T1854" s="0" t="n">
        <v>0.64100351126544</v>
      </c>
      <c r="U1854" s="0" t="n">
        <v>1.05796122519038</v>
      </c>
      <c r="V1854" s="0" t="n">
        <v>2.07567996847417</v>
      </c>
      <c r="W1854" s="0" t="n">
        <v>1.21022318832325</v>
      </c>
      <c r="X1854" s="0" t="n">
        <v>1.4721285749943</v>
      </c>
      <c r="Y1854" s="0" t="n">
        <v>1.35979123739546</v>
      </c>
      <c r="Z1854" s="0" t="n">
        <v>-1.2860491395</v>
      </c>
      <c r="AA1854" s="0" t="n">
        <v>-1.62927129181</v>
      </c>
      <c r="AB1854" s="0" t="n">
        <v>-0.210018950319514</v>
      </c>
      <c r="AC1854" s="0" t="n">
        <v>-1.19186081656458</v>
      </c>
      <c r="AD1854" s="0" t="n">
        <v>0.034862962133192</v>
      </c>
      <c r="AE1854" s="0" t="n">
        <v>-1.47171570460672</v>
      </c>
      <c r="AF1854" s="0" t="n">
        <v>-0.19504562823456</v>
      </c>
      <c r="AG1854" s="0" t="n">
        <v>-1.34573006661962</v>
      </c>
      <c r="AH1854" s="0" t="s">
        <v>40</v>
      </c>
    </row>
    <row r="1855" customFormat="false" ht="12.75" hidden="false" customHeight="false" outlineLevel="0" collapsed="false">
      <c r="A1855" s="0" t="n">
        <v>202103</v>
      </c>
      <c r="B1855" s="0" t="n">
        <v>1.3789</v>
      </c>
      <c r="C1855" s="0" t="n">
        <v>-1.157</v>
      </c>
      <c r="D1855" s="0" t="n">
        <v>0</v>
      </c>
      <c r="E1855" s="0" t="n">
        <v>-1.79999999981</v>
      </c>
      <c r="F1855" s="0" t="n">
        <v>0</v>
      </c>
      <c r="G1855" s="0" t="n">
        <v>0</v>
      </c>
      <c r="H1855" s="0" t="n">
        <v>9</v>
      </c>
      <c r="I1855" s="0" t="n">
        <v>3</v>
      </c>
      <c r="J1855" s="0" t="n">
        <v>515</v>
      </c>
      <c r="K1855" s="0" t="n">
        <v>65</v>
      </c>
      <c r="L1855" s="0" t="n">
        <v>1.3789</v>
      </c>
      <c r="M1855" s="0" t="n">
        <v>-1.157</v>
      </c>
      <c r="N1855" s="0" t="n">
        <v>0.0121899573132</v>
      </c>
      <c r="O1855" s="0" t="n">
        <v>2.49030518532</v>
      </c>
      <c r="P1855" s="0" t="n">
        <v>1.94765410391513</v>
      </c>
      <c r="Q1855" s="0" t="n">
        <v>0.535268937914837</v>
      </c>
      <c r="R1855" s="0" t="n">
        <v>1.76658178519352</v>
      </c>
      <c r="S1855" s="0" t="n">
        <v>0.355741930358462</v>
      </c>
      <c r="T1855" s="0" t="n">
        <v>1.85767339340049</v>
      </c>
      <c r="U1855" s="0" t="n">
        <v>0.507833652419183</v>
      </c>
      <c r="V1855" s="0" t="n">
        <v>3.8949623176153</v>
      </c>
      <c r="W1855" s="0" t="n">
        <v>2.75103402222685</v>
      </c>
      <c r="X1855" s="0" t="n">
        <v>2.76301483440919</v>
      </c>
      <c r="Y1855" s="0" t="n">
        <v>2.70850558272171</v>
      </c>
      <c r="Z1855" s="0" t="n">
        <v>1.3667100426868</v>
      </c>
      <c r="AA1855" s="0" t="n">
        <v>-3.64730518532</v>
      </c>
      <c r="AB1855" s="0" t="n">
        <v>1.93546414660193</v>
      </c>
      <c r="AC1855" s="0" t="n">
        <v>-1.95503624740516</v>
      </c>
      <c r="AD1855" s="0" t="n">
        <v>1.75439182788032</v>
      </c>
      <c r="AE1855" s="0" t="n">
        <v>-2.13456325496154</v>
      </c>
      <c r="AF1855" s="0" t="n">
        <v>1.84548343608729</v>
      </c>
      <c r="AG1855" s="0" t="n">
        <v>-1.98247153290082</v>
      </c>
      <c r="AH1855" s="0" t="s">
        <v>40</v>
      </c>
    </row>
    <row r="1856" customFormat="false" ht="12.75" hidden="false" customHeight="false" outlineLevel="0" collapsed="false">
      <c r="A1856" s="0" t="n">
        <v>202103</v>
      </c>
      <c r="B1856" s="0" t="n">
        <v>-1.7727</v>
      </c>
      <c r="C1856" s="0" t="n">
        <v>-0.31257</v>
      </c>
      <c r="D1856" s="0" t="n">
        <v>0</v>
      </c>
      <c r="E1856" s="0" t="n">
        <v>-1.79999999981</v>
      </c>
      <c r="F1856" s="0" t="n">
        <v>0</v>
      </c>
      <c r="G1856" s="0" t="n">
        <v>0</v>
      </c>
      <c r="H1856" s="0" t="n">
        <v>28</v>
      </c>
      <c r="I1856" s="0" t="n">
        <v>8</v>
      </c>
      <c r="J1856" s="0" t="n">
        <v>672</v>
      </c>
      <c r="K1856" s="0" t="n">
        <v>84</v>
      </c>
      <c r="L1856" s="0" t="n">
        <v>-1.7727</v>
      </c>
      <c r="M1856" s="0" t="n">
        <v>-0.31257</v>
      </c>
      <c r="N1856" s="0" t="n">
        <v>-4.44538640976</v>
      </c>
      <c r="O1856" s="0" t="n">
        <v>3.92523741722</v>
      </c>
      <c r="P1856" s="0" t="n">
        <v>-1.79498311010117</v>
      </c>
      <c r="Q1856" s="0" t="n">
        <v>1.01535357116201</v>
      </c>
      <c r="R1856" s="0" t="n">
        <v>-1.73818896515015</v>
      </c>
      <c r="S1856" s="0" t="n">
        <v>0.925635616676446</v>
      </c>
      <c r="T1856" s="0" t="n">
        <v>-1.764673182253</v>
      </c>
      <c r="U1856" s="0" t="n">
        <v>0.985563050973935</v>
      </c>
      <c r="V1856" s="0" t="n">
        <v>5.01021599837379</v>
      </c>
      <c r="W1856" s="0" t="n">
        <v>3.9359956362262</v>
      </c>
      <c r="X1856" s="0" t="n">
        <v>4.0406099744873</v>
      </c>
      <c r="Y1856" s="0" t="n">
        <v>3.97843044273683</v>
      </c>
      <c r="Z1856" s="0" t="n">
        <v>2.67268640976</v>
      </c>
      <c r="AA1856" s="0" t="n">
        <v>-4.23780741722</v>
      </c>
      <c r="AB1856" s="0" t="n">
        <v>2.65040329965883</v>
      </c>
      <c r="AC1856" s="0" t="n">
        <v>-2.90988384605799</v>
      </c>
      <c r="AD1856" s="0" t="n">
        <v>2.70719744460985</v>
      </c>
      <c r="AE1856" s="0" t="n">
        <v>-2.99960180054355</v>
      </c>
      <c r="AF1856" s="0" t="n">
        <v>2.680713227507</v>
      </c>
      <c r="AG1856" s="0" t="n">
        <v>-2.93967436624606</v>
      </c>
      <c r="AH1856" s="0" t="s">
        <v>40</v>
      </c>
    </row>
    <row r="1857" customFormat="false" ht="12.75" hidden="false" customHeight="false" outlineLevel="0" collapsed="false">
      <c r="A1857" s="0" t="n">
        <v>202103</v>
      </c>
      <c r="B1857" s="0" t="n">
        <v>-1.7727</v>
      </c>
      <c r="C1857" s="0" t="n">
        <v>-0.31257</v>
      </c>
      <c r="D1857" s="0" t="n">
        <v>0</v>
      </c>
      <c r="E1857" s="0" t="n">
        <v>-1.79999999981</v>
      </c>
      <c r="F1857" s="0" t="n">
        <v>0</v>
      </c>
      <c r="G1857" s="0" t="n">
        <v>0</v>
      </c>
      <c r="H1857" s="0" t="n">
        <v>20</v>
      </c>
      <c r="I1857" s="0" t="n">
        <v>8</v>
      </c>
      <c r="J1857" s="0" t="n">
        <v>608</v>
      </c>
      <c r="K1857" s="0" t="n">
        <v>76</v>
      </c>
      <c r="L1857" s="0" t="n">
        <v>-1.7727</v>
      </c>
      <c r="M1857" s="0" t="n">
        <v>-0.31257</v>
      </c>
      <c r="N1857" s="0" t="n">
        <v>-1.53665697575</v>
      </c>
      <c r="O1857" s="0" t="n">
        <v>2.2060520649</v>
      </c>
      <c r="P1857" s="0" t="n">
        <v>-1.79498311010117</v>
      </c>
      <c r="Q1857" s="0" t="n">
        <v>1.01535357116201</v>
      </c>
      <c r="R1857" s="0" t="n">
        <v>-1.73818896515015</v>
      </c>
      <c r="S1857" s="0" t="n">
        <v>0.925635616676446</v>
      </c>
      <c r="T1857" s="0" t="n">
        <v>-1.764673182253</v>
      </c>
      <c r="U1857" s="0" t="n">
        <v>0.985563050973935</v>
      </c>
      <c r="V1857" s="0" t="n">
        <v>2.52965875467388</v>
      </c>
      <c r="W1857" s="0" t="n">
        <v>1.21839865999546</v>
      </c>
      <c r="X1857" s="0" t="n">
        <v>1.29617954914935</v>
      </c>
      <c r="Y1857" s="0" t="n">
        <v>1.2416057440034</v>
      </c>
      <c r="Z1857" s="0" t="n">
        <v>-0.23604302425</v>
      </c>
      <c r="AA1857" s="0" t="n">
        <v>-2.5186220649</v>
      </c>
      <c r="AB1857" s="0" t="n">
        <v>-0.258326134351166</v>
      </c>
      <c r="AC1857" s="0" t="n">
        <v>-1.19069849373799</v>
      </c>
      <c r="AD1857" s="0" t="n">
        <v>-0.201531989400146</v>
      </c>
      <c r="AE1857" s="0" t="n">
        <v>-1.28041644822355</v>
      </c>
      <c r="AF1857" s="0" t="n">
        <v>-0.228016206502999</v>
      </c>
      <c r="AG1857" s="0" t="n">
        <v>-1.22048901392607</v>
      </c>
      <c r="AH1857" s="0" t="s">
        <v>40</v>
      </c>
    </row>
    <row r="1858" customFormat="false" ht="12.75" hidden="false" customHeight="false" outlineLevel="0" collapsed="false">
      <c r="A1858" s="0" t="n">
        <v>202104</v>
      </c>
      <c r="B1858" s="0" t="n">
        <v>-1.7727</v>
      </c>
      <c r="C1858" s="0" t="n">
        <v>0.31257</v>
      </c>
      <c r="D1858" s="0" t="n">
        <v>0</v>
      </c>
      <c r="E1858" s="0" t="n">
        <v>-1.79999999981</v>
      </c>
      <c r="F1858" s="0" t="n">
        <v>0</v>
      </c>
      <c r="G1858" s="0" t="n">
        <v>0</v>
      </c>
      <c r="H1858" s="0" t="n">
        <v>8</v>
      </c>
      <c r="I1858" s="0" t="n">
        <v>6</v>
      </c>
      <c r="J1858" s="0" t="n">
        <v>734</v>
      </c>
      <c r="K1858" s="0" t="n">
        <v>92</v>
      </c>
      <c r="L1858" s="0" t="n">
        <v>-1.7727</v>
      </c>
      <c r="M1858" s="0" t="n">
        <v>0.31257</v>
      </c>
      <c r="N1858" s="0" t="n">
        <v>-2.10582900047</v>
      </c>
      <c r="O1858" s="0" t="n">
        <v>1.36244535446</v>
      </c>
      <c r="P1858" s="0" t="n">
        <v>-1.62767892762914</v>
      </c>
      <c r="Q1858" s="0" t="n">
        <v>1.30712680391173</v>
      </c>
      <c r="R1858" s="0" t="n">
        <v>-1.63412418319384</v>
      </c>
      <c r="S1858" s="0" t="n">
        <v>1.27489606481958</v>
      </c>
      <c r="T1858" s="0" t="n">
        <v>-1.64566288883992</v>
      </c>
      <c r="U1858" s="0" t="n">
        <v>1.29035215165764</v>
      </c>
      <c r="V1858" s="0" t="n">
        <v>1.10145957295611</v>
      </c>
      <c r="W1858" s="0" t="n">
        <v>0.481339416828167</v>
      </c>
      <c r="X1858" s="0" t="n">
        <v>0.479760682797243</v>
      </c>
      <c r="Y1858" s="0" t="n">
        <v>0.465779218281637</v>
      </c>
      <c r="Z1858" s="0" t="n">
        <v>0.33312900047</v>
      </c>
      <c r="AA1858" s="0" t="n">
        <v>-1.04987535446</v>
      </c>
      <c r="AB1858" s="0" t="n">
        <v>0.478150072840858</v>
      </c>
      <c r="AC1858" s="0" t="n">
        <v>-0.0553185505482747</v>
      </c>
      <c r="AD1858" s="0" t="n">
        <v>0.47170481727616</v>
      </c>
      <c r="AE1858" s="0" t="n">
        <v>-0.0875492896404153</v>
      </c>
      <c r="AF1858" s="0" t="n">
        <v>0.460166111630084</v>
      </c>
      <c r="AG1858" s="0" t="n">
        <v>-0.0720932028023551</v>
      </c>
      <c r="AH1858" s="0" t="s">
        <v>40</v>
      </c>
    </row>
    <row r="1859" customFormat="false" ht="12.75" hidden="false" customHeight="false" outlineLevel="0" collapsed="false">
      <c r="A1859" s="0" t="n">
        <v>202102</v>
      </c>
      <c r="B1859" s="0" t="n">
        <v>-0.45</v>
      </c>
      <c r="C1859" s="0" t="n">
        <v>0.77442</v>
      </c>
      <c r="D1859" s="0" t="n">
        <v>1.37887967467</v>
      </c>
      <c r="E1859" s="0" t="n">
        <v>1.15701808231</v>
      </c>
      <c r="F1859" s="0" t="n">
        <v>0</v>
      </c>
      <c r="G1859" s="0" t="n">
        <v>0</v>
      </c>
      <c r="H1859" s="0" t="n">
        <v>26</v>
      </c>
      <c r="I1859" s="0" t="n">
        <v>1</v>
      </c>
      <c r="J1859" s="0" t="n">
        <v>425</v>
      </c>
      <c r="K1859" s="0" t="n">
        <v>54</v>
      </c>
      <c r="L1859" s="0" t="n">
        <v>-0.45</v>
      </c>
      <c r="M1859" s="0" t="n">
        <v>0.77442</v>
      </c>
      <c r="N1859" s="0" t="n">
        <v>-0.678204894066</v>
      </c>
      <c r="O1859" s="0" t="n">
        <v>0.592383801937</v>
      </c>
      <c r="P1859" s="0" t="n">
        <v>-1.33015146333761</v>
      </c>
      <c r="Q1859" s="0" t="n">
        <v>0.448997340600497</v>
      </c>
      <c r="R1859" s="0" t="n">
        <v>-1.46404190841536</v>
      </c>
      <c r="S1859" s="0" t="n">
        <v>0.270572343213744</v>
      </c>
      <c r="T1859" s="0" t="n">
        <v>-1.29743854058884</v>
      </c>
      <c r="U1859" s="0" t="n">
        <v>0.324026011035211</v>
      </c>
      <c r="V1859" s="0" t="n">
        <v>0.291915486195758</v>
      </c>
      <c r="W1859" s="0" t="n">
        <v>0.667528281408082</v>
      </c>
      <c r="X1859" s="0" t="n">
        <v>0.849177500930817</v>
      </c>
      <c r="Y1859" s="0" t="n">
        <v>0.674882369693907</v>
      </c>
      <c r="Z1859" s="0" t="n">
        <v>0.228204894066</v>
      </c>
      <c r="AA1859" s="0" t="n">
        <v>0.182036198063</v>
      </c>
      <c r="AB1859" s="0" t="n">
        <v>-0.651946569271611</v>
      </c>
      <c r="AC1859" s="0" t="n">
        <v>-0.143386461336503</v>
      </c>
      <c r="AD1859" s="0" t="n">
        <v>-0.78583701434936</v>
      </c>
      <c r="AE1859" s="0" t="n">
        <v>-0.321811458723256</v>
      </c>
      <c r="AF1859" s="0" t="n">
        <v>-0.619233646522841</v>
      </c>
      <c r="AG1859" s="0" t="n">
        <v>-0.268357790901789</v>
      </c>
      <c r="AH1859" s="0" t="s">
        <v>40</v>
      </c>
    </row>
    <row r="1860" customFormat="false" ht="12.75" hidden="false" customHeight="false" outlineLevel="0" collapsed="false">
      <c r="A1860" s="0" t="n">
        <v>202104</v>
      </c>
      <c r="B1860" s="0" t="n">
        <v>-1.7727</v>
      </c>
      <c r="C1860" s="0" t="n">
        <v>-0.31257</v>
      </c>
      <c r="D1860" s="0" t="n">
        <v>0</v>
      </c>
      <c r="E1860" s="0" t="n">
        <v>-1.79999999981</v>
      </c>
      <c r="F1860" s="0" t="n">
        <v>0</v>
      </c>
      <c r="G1860" s="0" t="n">
        <v>0</v>
      </c>
      <c r="H1860" s="0" t="n">
        <v>24</v>
      </c>
      <c r="I1860" s="0" t="n">
        <v>8</v>
      </c>
      <c r="J1860" s="0" t="n">
        <v>864</v>
      </c>
      <c r="K1860" s="0" t="n">
        <v>108</v>
      </c>
      <c r="L1860" s="0" t="n">
        <v>-1.7727</v>
      </c>
      <c r="M1860" s="0" t="n">
        <v>-0.31257</v>
      </c>
      <c r="N1860" s="0" t="n">
        <v>-2.33520483971</v>
      </c>
      <c r="O1860" s="0" t="n">
        <v>1.47974610329</v>
      </c>
      <c r="P1860" s="0" t="n">
        <v>-1.79498311010117</v>
      </c>
      <c r="Q1860" s="0" t="n">
        <v>1.01535357116201</v>
      </c>
      <c r="R1860" s="0" t="n">
        <v>-1.73818896515015</v>
      </c>
      <c r="S1860" s="0" t="n">
        <v>0.925635616676446</v>
      </c>
      <c r="T1860" s="0" t="n">
        <v>-1.764673182253</v>
      </c>
      <c r="U1860" s="0" t="n">
        <v>0.985563050973935</v>
      </c>
      <c r="V1860" s="0" t="n">
        <v>1.87851236589218</v>
      </c>
      <c r="W1860" s="0" t="n">
        <v>0.712390301055402</v>
      </c>
      <c r="X1860" s="0" t="n">
        <v>0.814534459585091</v>
      </c>
      <c r="Y1860" s="0" t="n">
        <v>0.754800146632905</v>
      </c>
      <c r="Z1860" s="0" t="n">
        <v>0.56250483971</v>
      </c>
      <c r="AA1860" s="0" t="n">
        <v>-1.79231610329</v>
      </c>
      <c r="AB1860" s="0" t="n">
        <v>0.540221729608834</v>
      </c>
      <c r="AC1860" s="0" t="n">
        <v>-0.464392532127989</v>
      </c>
      <c r="AD1860" s="0" t="n">
        <v>0.597015874559854</v>
      </c>
      <c r="AE1860" s="0" t="n">
        <v>-0.554110486613554</v>
      </c>
      <c r="AF1860" s="0" t="n">
        <v>0.570531657457001</v>
      </c>
      <c r="AG1860" s="0" t="n">
        <v>-0.494183052316065</v>
      </c>
      <c r="AH1860" s="0" t="s">
        <v>40</v>
      </c>
    </row>
    <row r="1861" customFormat="false" ht="12.75" hidden="false" customHeight="false" outlineLevel="0" collapsed="false">
      <c r="A1861" s="0" t="n">
        <v>202103</v>
      </c>
      <c r="B1861" s="0" t="n">
        <v>-1.7727</v>
      </c>
      <c r="C1861" s="0" t="n">
        <v>-0.31257</v>
      </c>
      <c r="D1861" s="0" t="n">
        <v>0</v>
      </c>
      <c r="E1861" s="0" t="n">
        <v>-1.79999999981</v>
      </c>
      <c r="F1861" s="0" t="n">
        <v>0</v>
      </c>
      <c r="G1861" s="0" t="n">
        <v>0</v>
      </c>
      <c r="H1861" s="0" t="n">
        <v>1</v>
      </c>
      <c r="I1861" s="0" t="n">
        <v>8</v>
      </c>
      <c r="J1861" s="0" t="n">
        <v>456</v>
      </c>
      <c r="K1861" s="0" t="n">
        <v>57</v>
      </c>
      <c r="L1861" s="0" t="n">
        <v>-1.7727</v>
      </c>
      <c r="M1861" s="0" t="n">
        <v>-0.31257</v>
      </c>
      <c r="N1861" s="0" t="n">
        <v>-0.648366689682</v>
      </c>
      <c r="O1861" s="0" t="n">
        <v>1.43724727631</v>
      </c>
      <c r="P1861" s="0" t="n">
        <v>-1.79498311010117</v>
      </c>
      <c r="Q1861" s="0" t="n">
        <v>1.01535357116201</v>
      </c>
      <c r="R1861" s="0" t="n">
        <v>-1.73818896515015</v>
      </c>
      <c r="S1861" s="0" t="n">
        <v>0.925635616676446</v>
      </c>
      <c r="T1861" s="0" t="n">
        <v>-1.764673182253</v>
      </c>
      <c r="U1861" s="0" t="n">
        <v>0.985563050973935</v>
      </c>
      <c r="V1861" s="0" t="n">
        <v>2.07990045270527</v>
      </c>
      <c r="W1861" s="0" t="n">
        <v>1.22177064706039</v>
      </c>
      <c r="X1861" s="0" t="n">
        <v>1.20393483311165</v>
      </c>
      <c r="Y1861" s="0" t="n">
        <v>1.20422540447111</v>
      </c>
      <c r="Z1861" s="0" t="n">
        <v>-1.124333310318</v>
      </c>
      <c r="AA1861" s="0" t="n">
        <v>-1.74981727631</v>
      </c>
      <c r="AB1861" s="0" t="n">
        <v>-1.14661642041917</v>
      </c>
      <c r="AC1861" s="0" t="n">
        <v>-0.421893705147989</v>
      </c>
      <c r="AD1861" s="0" t="n">
        <v>-1.08982227546815</v>
      </c>
      <c r="AE1861" s="0" t="n">
        <v>-0.511611659633554</v>
      </c>
      <c r="AF1861" s="0" t="n">
        <v>-1.116306492571</v>
      </c>
      <c r="AG1861" s="0" t="n">
        <v>-0.451684225336065</v>
      </c>
      <c r="AH1861" s="0" t="s">
        <v>40</v>
      </c>
    </row>
    <row r="1862" customFormat="false" ht="12.75" hidden="false" customHeight="false" outlineLevel="0" collapsed="false">
      <c r="A1862" s="0" t="n">
        <v>202101</v>
      </c>
      <c r="B1862" s="0" t="n">
        <v>0</v>
      </c>
      <c r="C1862" s="0" t="n">
        <v>-1.8</v>
      </c>
      <c r="D1862" s="0" t="n">
        <v>1.37888032056</v>
      </c>
      <c r="E1862" s="0" t="n">
        <v>-1.15701731256</v>
      </c>
      <c r="F1862" s="0" t="n">
        <v>0</v>
      </c>
      <c r="G1862" s="0" t="n">
        <v>0</v>
      </c>
      <c r="H1862" s="0" t="n">
        <v>9</v>
      </c>
      <c r="I1862" s="0" t="n">
        <v>3</v>
      </c>
      <c r="J1862" s="0" t="n">
        <v>67</v>
      </c>
      <c r="K1862" s="0" t="n">
        <v>9</v>
      </c>
      <c r="L1862" s="0" t="n">
        <v>0</v>
      </c>
      <c r="M1862" s="0" t="n">
        <v>-1.8</v>
      </c>
      <c r="N1862" s="0" t="n">
        <v>-0.548930048943</v>
      </c>
      <c r="O1862" s="0" t="n">
        <v>0.911011874676</v>
      </c>
      <c r="P1862" s="0" t="n">
        <v>-1.661960863166</v>
      </c>
      <c r="Q1862" s="0" t="n">
        <v>-1.14796962054191</v>
      </c>
      <c r="R1862" s="0" t="n">
        <v>-1.40804928872866</v>
      </c>
      <c r="S1862" s="0" t="n">
        <v>-1.12465418886124</v>
      </c>
      <c r="T1862" s="0" t="n">
        <v>-1.58310599413825</v>
      </c>
      <c r="U1862" s="0" t="n">
        <v>-1.09667442763664</v>
      </c>
      <c r="V1862" s="0" t="n">
        <v>2.76602776256256</v>
      </c>
      <c r="W1862" s="0" t="n">
        <v>2.34056454537355</v>
      </c>
      <c r="X1862" s="0" t="n">
        <v>2.2095298573242</v>
      </c>
      <c r="Y1862" s="0" t="n">
        <v>2.25838973034202</v>
      </c>
      <c r="Z1862" s="0" t="n">
        <v>0.548930048943</v>
      </c>
      <c r="AA1862" s="0" t="n">
        <v>-2.711011874676</v>
      </c>
      <c r="AB1862" s="0" t="n">
        <v>-1.113030814223</v>
      </c>
      <c r="AC1862" s="0" t="n">
        <v>-2.05898149521791</v>
      </c>
      <c r="AD1862" s="0" t="n">
        <v>-0.859119239785664</v>
      </c>
      <c r="AE1862" s="0" t="n">
        <v>-2.03566606353724</v>
      </c>
      <c r="AF1862" s="0" t="n">
        <v>-1.03417594519525</v>
      </c>
      <c r="AG1862" s="0" t="n">
        <v>-2.00768630231264</v>
      </c>
      <c r="AH1862" s="0" t="s">
        <v>40</v>
      </c>
    </row>
    <row r="1863" customFormat="false" ht="12.75" hidden="false" customHeight="false" outlineLevel="0" collapsed="false">
      <c r="A1863" s="0" t="n">
        <v>202103</v>
      </c>
      <c r="B1863" s="0" t="n">
        <v>-1.7727</v>
      </c>
      <c r="C1863" s="0" t="n">
        <v>-0.31257</v>
      </c>
      <c r="D1863" s="0" t="n">
        <v>0</v>
      </c>
      <c r="E1863" s="0" t="n">
        <v>-1.79999999981</v>
      </c>
      <c r="F1863" s="0" t="n">
        <v>0</v>
      </c>
      <c r="G1863" s="0" t="n">
        <v>0</v>
      </c>
      <c r="H1863" s="0" t="n">
        <v>21</v>
      </c>
      <c r="I1863" s="0" t="n">
        <v>8</v>
      </c>
      <c r="J1863" s="0" t="n">
        <v>616</v>
      </c>
      <c r="K1863" s="0" t="n">
        <v>77</v>
      </c>
      <c r="L1863" s="0" t="n">
        <v>-1.7727</v>
      </c>
      <c r="M1863" s="0" t="n">
        <v>-0.31257</v>
      </c>
      <c r="N1863" s="0" t="n">
        <v>-3.30002903938</v>
      </c>
      <c r="O1863" s="0" t="n">
        <v>1.09645986557</v>
      </c>
      <c r="P1863" s="0" t="n">
        <v>-1.79498311010117</v>
      </c>
      <c r="Q1863" s="0" t="n">
        <v>1.01535357116201</v>
      </c>
      <c r="R1863" s="0" t="n">
        <v>-1.73818896515015</v>
      </c>
      <c r="S1863" s="0" t="n">
        <v>0.925635616676446</v>
      </c>
      <c r="T1863" s="0" t="n">
        <v>-1.764673182253</v>
      </c>
      <c r="U1863" s="0" t="n">
        <v>0.985563050973935</v>
      </c>
      <c r="V1863" s="0" t="n">
        <v>2.07800364691731</v>
      </c>
      <c r="W1863" s="0" t="n">
        <v>1.50722973704455</v>
      </c>
      <c r="X1863" s="0" t="n">
        <v>1.57115414313185</v>
      </c>
      <c r="Y1863" s="0" t="n">
        <v>1.53935561567227</v>
      </c>
      <c r="Z1863" s="0" t="n">
        <v>1.52732903938</v>
      </c>
      <c r="AA1863" s="0" t="n">
        <v>-1.40902986557</v>
      </c>
      <c r="AB1863" s="0" t="n">
        <v>1.50504592927883</v>
      </c>
      <c r="AC1863" s="0" t="n">
        <v>-0.0811062944079894</v>
      </c>
      <c r="AD1863" s="0" t="n">
        <v>1.56184007422985</v>
      </c>
      <c r="AE1863" s="0" t="n">
        <v>-0.170824248893554</v>
      </c>
      <c r="AF1863" s="0" t="n">
        <v>1.535355857127</v>
      </c>
      <c r="AG1863" s="0" t="n">
        <v>-0.110896814596065</v>
      </c>
      <c r="AH1863" s="0" t="s">
        <v>40</v>
      </c>
    </row>
    <row r="1864" customFormat="false" ht="12.75" hidden="false" customHeight="false" outlineLevel="0" collapsed="false">
      <c r="A1864" s="0" t="n">
        <v>202104</v>
      </c>
      <c r="B1864" s="0" t="n">
        <v>-1.7727</v>
      </c>
      <c r="C1864" s="0" t="n">
        <v>-0.31257</v>
      </c>
      <c r="D1864" s="0" t="n">
        <v>0</v>
      </c>
      <c r="E1864" s="0" t="n">
        <v>-1.79999999981</v>
      </c>
      <c r="F1864" s="0" t="n">
        <v>0</v>
      </c>
      <c r="G1864" s="0" t="n">
        <v>0</v>
      </c>
      <c r="H1864" s="0" t="n">
        <v>25</v>
      </c>
      <c r="I1864" s="0" t="n">
        <v>8</v>
      </c>
      <c r="J1864" s="0" t="n">
        <v>872</v>
      </c>
      <c r="K1864" s="0" t="n">
        <v>109</v>
      </c>
      <c r="L1864" s="0" t="n">
        <v>-1.7727</v>
      </c>
      <c r="M1864" s="0" t="n">
        <v>-0.31257</v>
      </c>
      <c r="N1864" s="0" t="n">
        <v>-4.16993665695</v>
      </c>
      <c r="O1864" s="0" t="n">
        <v>7.24423456192</v>
      </c>
      <c r="P1864" s="0" t="n">
        <v>-1.79498311010117</v>
      </c>
      <c r="Q1864" s="0" t="n">
        <v>1.01535357116201</v>
      </c>
      <c r="R1864" s="0" t="n">
        <v>-1.73818896515015</v>
      </c>
      <c r="S1864" s="0" t="n">
        <v>0.925635616676446</v>
      </c>
      <c r="T1864" s="0" t="n">
        <v>-1.764673182253</v>
      </c>
      <c r="U1864" s="0" t="n">
        <v>0.985563050973935</v>
      </c>
      <c r="V1864" s="0" t="n">
        <v>7.9279277731624</v>
      </c>
      <c r="W1864" s="0" t="n">
        <v>6.66628552844207</v>
      </c>
      <c r="X1864" s="0" t="n">
        <v>6.77038325853174</v>
      </c>
      <c r="Y1864" s="0" t="n">
        <v>6.70494306199832</v>
      </c>
      <c r="Z1864" s="0" t="n">
        <v>2.39723665695</v>
      </c>
      <c r="AA1864" s="0" t="n">
        <v>-7.55680456192</v>
      </c>
      <c r="AB1864" s="0" t="n">
        <v>2.37495354684883</v>
      </c>
      <c r="AC1864" s="0" t="n">
        <v>-6.22888099075799</v>
      </c>
      <c r="AD1864" s="0" t="n">
        <v>2.43174769179985</v>
      </c>
      <c r="AE1864" s="0" t="n">
        <v>-6.31859894524355</v>
      </c>
      <c r="AF1864" s="0" t="n">
        <v>2.405263474697</v>
      </c>
      <c r="AG1864" s="0" t="n">
        <v>-6.25867151094607</v>
      </c>
      <c r="AH1864" s="0" t="s">
        <v>40</v>
      </c>
    </row>
    <row r="1865" customFormat="false" ht="12.75" hidden="false" customHeight="false" outlineLevel="0" collapsed="false">
      <c r="A1865" s="0" t="n">
        <v>202102</v>
      </c>
      <c r="B1865" s="0" t="n">
        <v>-0.45</v>
      </c>
      <c r="C1865" s="0" t="n">
        <v>0.77442</v>
      </c>
      <c r="D1865" s="0" t="n">
        <v>-1.37887967467</v>
      </c>
      <c r="E1865" s="0" t="n">
        <v>-1.15701808231</v>
      </c>
      <c r="F1865" s="0" t="n">
        <v>0</v>
      </c>
      <c r="G1865" s="0" t="n">
        <v>0</v>
      </c>
      <c r="H1865" s="0" t="n">
        <v>14</v>
      </c>
      <c r="I1865" s="0" t="n">
        <v>4</v>
      </c>
      <c r="J1865" s="0" t="n">
        <v>332</v>
      </c>
      <c r="K1865" s="0" t="n">
        <v>42</v>
      </c>
      <c r="L1865" s="0" t="n">
        <v>-0.45</v>
      </c>
      <c r="M1865" s="0" t="n">
        <v>0.77442</v>
      </c>
      <c r="N1865" s="0" t="n">
        <v>-2.90808486938</v>
      </c>
      <c r="O1865" s="0" t="n">
        <v>0.780366420746</v>
      </c>
      <c r="P1865" s="0" t="n">
        <v>0.00654626483742948</v>
      </c>
      <c r="Q1865" s="0" t="n">
        <v>1.42696502254735</v>
      </c>
      <c r="R1865" s="0" t="n">
        <v>0.143817117959794</v>
      </c>
      <c r="S1865" s="0" t="n">
        <v>1.58014883221425</v>
      </c>
      <c r="T1865" s="0" t="n">
        <v>0.121025264716294</v>
      </c>
      <c r="U1865" s="0" t="n">
        <v>1.4036079082359</v>
      </c>
      <c r="V1865" s="0" t="n">
        <v>2.4580920619445</v>
      </c>
      <c r="W1865" s="0" t="n">
        <v>2.98549232127652</v>
      </c>
      <c r="X1865" s="0" t="n">
        <v>3.15495762983</v>
      </c>
      <c r="Y1865" s="0" t="n">
        <v>3.09256174654824</v>
      </c>
      <c r="Z1865" s="0" t="n">
        <v>2.45808486938</v>
      </c>
      <c r="AA1865" s="0" t="n">
        <v>-0.00594642074600005</v>
      </c>
      <c r="AB1865" s="0" t="n">
        <v>2.91463113421743</v>
      </c>
      <c r="AC1865" s="0" t="n">
        <v>0.646598601801353</v>
      </c>
      <c r="AD1865" s="0" t="n">
        <v>3.05190198733979</v>
      </c>
      <c r="AE1865" s="0" t="n">
        <v>0.799782411468248</v>
      </c>
      <c r="AF1865" s="0" t="n">
        <v>3.02911013409629</v>
      </c>
      <c r="AG1865" s="0" t="n">
        <v>0.623241487489902</v>
      </c>
      <c r="AH1865" s="0" t="s">
        <v>40</v>
      </c>
    </row>
    <row r="1866" customFormat="false" ht="12.75" hidden="false" customHeight="false" outlineLevel="0" collapsed="false">
      <c r="A1866" s="0" t="n">
        <v>202103</v>
      </c>
      <c r="B1866" s="0" t="n">
        <v>-1.7727</v>
      </c>
      <c r="C1866" s="0" t="n">
        <v>0.31257</v>
      </c>
      <c r="D1866" s="0" t="n">
        <v>0</v>
      </c>
      <c r="E1866" s="0" t="n">
        <v>-1.79999999981</v>
      </c>
      <c r="F1866" s="0" t="n">
        <v>0</v>
      </c>
      <c r="G1866" s="0" t="n">
        <v>0</v>
      </c>
      <c r="H1866" s="0" t="n">
        <v>4</v>
      </c>
      <c r="I1866" s="0" t="n">
        <v>6</v>
      </c>
      <c r="J1866" s="0" t="n">
        <v>478</v>
      </c>
      <c r="K1866" s="0" t="n">
        <v>60</v>
      </c>
      <c r="L1866" s="0" t="n">
        <v>-1.7727</v>
      </c>
      <c r="M1866" s="0" t="n">
        <v>0.31257</v>
      </c>
      <c r="N1866" s="0" t="n">
        <v>-0.702355206013</v>
      </c>
      <c r="O1866" s="0" t="n">
        <v>1.42638647556</v>
      </c>
      <c r="P1866" s="0" t="n">
        <v>-1.62767892762914</v>
      </c>
      <c r="Q1866" s="0" t="n">
        <v>1.30712680391173</v>
      </c>
      <c r="R1866" s="0" t="n">
        <v>-1.63412418319384</v>
      </c>
      <c r="S1866" s="0" t="n">
        <v>1.27489606481958</v>
      </c>
      <c r="T1866" s="0" t="n">
        <v>-1.64566288883992</v>
      </c>
      <c r="U1866" s="0" t="n">
        <v>1.29035215165764</v>
      </c>
      <c r="V1866" s="0" t="n">
        <v>1.54474111722449</v>
      </c>
      <c r="W1866" s="0" t="n">
        <v>0.9329774161614</v>
      </c>
      <c r="X1866" s="0" t="n">
        <v>0.944003586530755</v>
      </c>
      <c r="Y1866" s="0" t="n">
        <v>0.953065958766683</v>
      </c>
      <c r="Z1866" s="0" t="n">
        <v>-1.070344793987</v>
      </c>
      <c r="AA1866" s="0" t="n">
        <v>-1.11381647556</v>
      </c>
      <c r="AB1866" s="0" t="n">
        <v>-0.925323721616142</v>
      </c>
      <c r="AC1866" s="0" t="n">
        <v>-0.119259671648275</v>
      </c>
      <c r="AD1866" s="0" t="n">
        <v>-0.93176897718084</v>
      </c>
      <c r="AE1866" s="0" t="n">
        <v>-0.151490410740415</v>
      </c>
      <c r="AF1866" s="0" t="n">
        <v>-0.943307682826916</v>
      </c>
      <c r="AG1866" s="0" t="n">
        <v>-0.136034323902355</v>
      </c>
      <c r="AH1866" s="0" t="s">
        <v>40</v>
      </c>
    </row>
    <row r="1867" customFormat="false" ht="12.75" hidden="false" customHeight="false" outlineLevel="0" collapsed="false">
      <c r="A1867" s="0" t="n">
        <v>202102</v>
      </c>
      <c r="B1867" s="0" t="n">
        <v>-0.45</v>
      </c>
      <c r="C1867" s="0" t="n">
        <v>0.77442</v>
      </c>
      <c r="D1867" s="0" t="n">
        <v>1.37888032056</v>
      </c>
      <c r="E1867" s="0" t="n">
        <v>-1.15701731256</v>
      </c>
      <c r="F1867" s="0" t="n">
        <v>0</v>
      </c>
      <c r="G1867" s="0" t="n">
        <v>0</v>
      </c>
      <c r="H1867" s="0" t="n">
        <v>24</v>
      </c>
      <c r="I1867" s="0" t="n">
        <v>3</v>
      </c>
      <c r="J1867" s="0" t="n">
        <v>411</v>
      </c>
      <c r="K1867" s="0" t="n">
        <v>52</v>
      </c>
      <c r="L1867" s="0" t="n">
        <v>-0.45</v>
      </c>
      <c r="M1867" s="0" t="n">
        <v>0.77442</v>
      </c>
      <c r="N1867" s="0" t="n">
        <v>-1.22359585762</v>
      </c>
      <c r="O1867" s="0" t="n">
        <v>-1.76331877708</v>
      </c>
      <c r="P1867" s="0" t="n">
        <v>-0.669098393558046</v>
      </c>
      <c r="Q1867" s="0" t="n">
        <v>1.31820094563887</v>
      </c>
      <c r="R1867" s="0" t="n">
        <v>-0.689228100524256</v>
      </c>
      <c r="S1867" s="0" t="n">
        <v>1.56969052815976</v>
      </c>
      <c r="T1867" s="0" t="n">
        <v>-0.815814994630476</v>
      </c>
      <c r="U1867" s="0" t="n">
        <v>1.42498539675415</v>
      </c>
      <c r="V1867" s="0" t="n">
        <v>2.65303008871409</v>
      </c>
      <c r="W1867" s="0" t="n">
        <v>3.13101121670883</v>
      </c>
      <c r="X1867" s="0" t="n">
        <v>3.37557401468823</v>
      </c>
      <c r="Y1867" s="0" t="n">
        <v>3.21427577178884</v>
      </c>
      <c r="Z1867" s="0" t="n">
        <v>0.77359585762</v>
      </c>
      <c r="AA1867" s="0" t="n">
        <v>2.53773877708</v>
      </c>
      <c r="AB1867" s="0" t="n">
        <v>0.554497464061954</v>
      </c>
      <c r="AC1867" s="0" t="n">
        <v>3.08151972271887</v>
      </c>
      <c r="AD1867" s="0" t="n">
        <v>0.534367757095744</v>
      </c>
      <c r="AE1867" s="0" t="n">
        <v>3.33300930523976</v>
      </c>
      <c r="AF1867" s="0" t="n">
        <v>0.407780862989524</v>
      </c>
      <c r="AG1867" s="0" t="n">
        <v>3.18830417383415</v>
      </c>
      <c r="AH1867" s="0" t="s">
        <v>40</v>
      </c>
    </row>
    <row r="1868" customFormat="false" ht="12.75" hidden="false" customHeight="false" outlineLevel="0" collapsed="false">
      <c r="A1868" s="0" t="n">
        <v>202102</v>
      </c>
      <c r="B1868" s="0" t="n">
        <v>-0.45</v>
      </c>
      <c r="C1868" s="0" t="n">
        <v>0.77442</v>
      </c>
      <c r="D1868" s="0" t="n">
        <v>1.37888032056</v>
      </c>
      <c r="E1868" s="0" t="n">
        <v>-1.15701731256</v>
      </c>
      <c r="F1868" s="0" t="n">
        <v>0</v>
      </c>
      <c r="G1868" s="0" t="n">
        <v>0</v>
      </c>
      <c r="H1868" s="0" t="n">
        <v>10</v>
      </c>
      <c r="I1868" s="0" t="n">
        <v>3</v>
      </c>
      <c r="J1868" s="0" t="n">
        <v>299</v>
      </c>
      <c r="K1868" s="0" t="n">
        <v>38</v>
      </c>
      <c r="L1868" s="0" t="n">
        <v>-0.45</v>
      </c>
      <c r="M1868" s="0" t="n">
        <v>0.77442</v>
      </c>
      <c r="N1868" s="0" t="n">
        <v>-1.20541226864</v>
      </c>
      <c r="O1868" s="0" t="n">
        <v>1.18323600292</v>
      </c>
      <c r="P1868" s="0" t="n">
        <v>-0.669098393558046</v>
      </c>
      <c r="Q1868" s="0" t="n">
        <v>1.31820094563887</v>
      </c>
      <c r="R1868" s="0" t="n">
        <v>-0.689228100524256</v>
      </c>
      <c r="S1868" s="0" t="n">
        <v>1.56969052815976</v>
      </c>
      <c r="T1868" s="0" t="n">
        <v>-0.815814994630476</v>
      </c>
      <c r="U1868" s="0" t="n">
        <v>1.42498539675415</v>
      </c>
      <c r="V1868" s="0" t="n">
        <v>0.858940172454006</v>
      </c>
      <c r="W1868" s="0" t="n">
        <v>0.553035359058107</v>
      </c>
      <c r="X1868" s="0" t="n">
        <v>0.644820281544892</v>
      </c>
      <c r="Y1868" s="0" t="n">
        <v>0.458507148619116</v>
      </c>
      <c r="Z1868" s="0" t="n">
        <v>0.75541226864</v>
      </c>
      <c r="AA1868" s="0" t="n">
        <v>-0.40881600292</v>
      </c>
      <c r="AB1868" s="0" t="n">
        <v>0.536313875081954</v>
      </c>
      <c r="AC1868" s="0" t="n">
        <v>0.134964942718868</v>
      </c>
      <c r="AD1868" s="0" t="n">
        <v>0.516184168115744</v>
      </c>
      <c r="AE1868" s="0" t="n">
        <v>0.386454525239764</v>
      </c>
      <c r="AF1868" s="0" t="n">
        <v>0.389597274009524</v>
      </c>
      <c r="AG1868" s="0" t="n">
        <v>0.241749393834153</v>
      </c>
      <c r="AH1868" s="0" t="s">
        <v>40</v>
      </c>
    </row>
    <row r="1869" customFormat="false" ht="12.75" hidden="false" customHeight="false" outlineLevel="0" collapsed="false">
      <c r="A1869" s="0" t="n">
        <v>202102</v>
      </c>
      <c r="B1869" s="0" t="n">
        <v>-0.45</v>
      </c>
      <c r="C1869" s="0" t="n">
        <v>0.77442</v>
      </c>
      <c r="D1869" s="0" t="n">
        <v>1.37888032056</v>
      </c>
      <c r="E1869" s="0" t="n">
        <v>-1.15701731256</v>
      </c>
      <c r="F1869" s="0" t="n">
        <v>0</v>
      </c>
      <c r="G1869" s="0" t="n">
        <v>0</v>
      </c>
      <c r="H1869" s="0" t="n">
        <v>22</v>
      </c>
      <c r="I1869" s="0" t="n">
        <v>3</v>
      </c>
      <c r="J1869" s="0" t="n">
        <v>395</v>
      </c>
      <c r="K1869" s="0" t="n">
        <v>50</v>
      </c>
      <c r="L1869" s="0" t="n">
        <v>-0.45</v>
      </c>
      <c r="M1869" s="0" t="n">
        <v>0.77442</v>
      </c>
      <c r="N1869" s="0" t="n">
        <v>-1.64225304127</v>
      </c>
      <c r="O1869" s="0" t="n">
        <v>1.2681299448</v>
      </c>
      <c r="P1869" s="0" t="n">
        <v>-0.669098393558046</v>
      </c>
      <c r="Q1869" s="0" t="n">
        <v>1.31820094563887</v>
      </c>
      <c r="R1869" s="0" t="n">
        <v>-0.689228100524256</v>
      </c>
      <c r="S1869" s="0" t="n">
        <v>1.56969052815976</v>
      </c>
      <c r="T1869" s="0" t="n">
        <v>-0.815814994630476</v>
      </c>
      <c r="U1869" s="0" t="n">
        <v>1.42498539675415</v>
      </c>
      <c r="V1869" s="0" t="n">
        <v>1.29043280491934</v>
      </c>
      <c r="W1869" s="0" t="n">
        <v>0.974441929254065</v>
      </c>
      <c r="X1869" s="0" t="n">
        <v>0.999597580589164</v>
      </c>
      <c r="Y1869" s="0" t="n">
        <v>0.841191700946398</v>
      </c>
      <c r="Z1869" s="0" t="n">
        <v>1.19225304127</v>
      </c>
      <c r="AA1869" s="0" t="n">
        <v>-0.4937099448</v>
      </c>
      <c r="AB1869" s="0" t="n">
        <v>0.973154647711954</v>
      </c>
      <c r="AC1869" s="0" t="n">
        <v>0.0500710008388683</v>
      </c>
      <c r="AD1869" s="0" t="n">
        <v>0.953024940745744</v>
      </c>
      <c r="AE1869" s="0" t="n">
        <v>0.301560583359764</v>
      </c>
      <c r="AF1869" s="0" t="n">
        <v>0.826438046639524</v>
      </c>
      <c r="AG1869" s="0" t="n">
        <v>0.156855451954153</v>
      </c>
      <c r="AH1869" s="0" t="s">
        <v>40</v>
      </c>
    </row>
    <row r="1870" customFormat="false" ht="12.75" hidden="false" customHeight="false" outlineLevel="0" collapsed="false">
      <c r="A1870" s="0" t="n">
        <v>202102</v>
      </c>
      <c r="B1870" s="0" t="n">
        <v>-0.45</v>
      </c>
      <c r="C1870" s="0" t="n">
        <v>0.77442</v>
      </c>
      <c r="D1870" s="0" t="n">
        <v>1.77265404267</v>
      </c>
      <c r="E1870" s="0" t="n">
        <v>-0.31256622502</v>
      </c>
      <c r="F1870" s="0" t="n">
        <v>0</v>
      </c>
      <c r="G1870" s="0" t="n">
        <v>0</v>
      </c>
      <c r="H1870" s="0" t="n">
        <v>19</v>
      </c>
      <c r="I1870" s="0" t="n">
        <v>7</v>
      </c>
      <c r="J1870" s="0" t="n">
        <v>375</v>
      </c>
      <c r="K1870" s="0" t="n">
        <v>47</v>
      </c>
      <c r="L1870" s="0" t="n">
        <v>-0.45</v>
      </c>
      <c r="M1870" s="0" t="n">
        <v>0.77442</v>
      </c>
      <c r="N1870" s="0" t="n">
        <v>0.050524763763</v>
      </c>
      <c r="O1870" s="0" t="n">
        <v>0.39923414588</v>
      </c>
      <c r="P1870" s="0" t="n">
        <v>-1.0076798239962</v>
      </c>
      <c r="Q1870" s="0" t="n">
        <v>1.05212824029888</v>
      </c>
      <c r="R1870" s="0" t="n">
        <v>-1.17984582384731</v>
      </c>
      <c r="S1870" s="0" t="n">
        <v>1.2014101067883</v>
      </c>
      <c r="T1870" s="0" t="n">
        <v>-1.13062310965467</v>
      </c>
      <c r="U1870" s="0" t="n">
        <v>1.02295311722582</v>
      </c>
      <c r="V1870" s="0" t="n">
        <v>0.62553134555493</v>
      </c>
      <c r="W1870" s="0" t="n">
        <v>1.24340968633901</v>
      </c>
      <c r="X1870" s="0" t="n">
        <v>1.46877433771009</v>
      </c>
      <c r="Y1870" s="0" t="n">
        <v>1.33571540909573</v>
      </c>
      <c r="Z1870" s="0" t="n">
        <v>-0.500524763763</v>
      </c>
      <c r="AA1870" s="0" t="n">
        <v>0.37518585412</v>
      </c>
      <c r="AB1870" s="0" t="n">
        <v>-1.0582045877592</v>
      </c>
      <c r="AC1870" s="0" t="n">
        <v>0.652894094418881</v>
      </c>
      <c r="AD1870" s="0" t="n">
        <v>-1.23037058761031</v>
      </c>
      <c r="AE1870" s="0" t="n">
        <v>0.802175960908302</v>
      </c>
      <c r="AF1870" s="0" t="n">
        <v>-1.18114787341767</v>
      </c>
      <c r="AG1870" s="0" t="n">
        <v>0.623718971345823</v>
      </c>
      <c r="AH1870" s="0" t="s">
        <v>40</v>
      </c>
    </row>
    <row r="1871" customFormat="false" ht="12.75" hidden="false" customHeight="false" outlineLevel="0" collapsed="false">
      <c r="A1871" s="0" t="n">
        <v>202101</v>
      </c>
      <c r="B1871" s="0" t="n">
        <v>0</v>
      </c>
      <c r="C1871" s="0" t="n">
        <v>-1.8</v>
      </c>
      <c r="D1871" s="0" t="n">
        <v>-1.37888032056</v>
      </c>
      <c r="E1871" s="0" t="n">
        <v>1.15701731256</v>
      </c>
      <c r="F1871" s="0" t="n">
        <v>0</v>
      </c>
      <c r="G1871" s="0" t="n">
        <v>0</v>
      </c>
      <c r="H1871" s="0" t="n">
        <v>18</v>
      </c>
      <c r="I1871" s="0" t="n">
        <v>2</v>
      </c>
      <c r="J1871" s="0" t="n">
        <v>138</v>
      </c>
      <c r="K1871" s="0" t="n">
        <v>18</v>
      </c>
      <c r="L1871" s="0" t="n">
        <v>0</v>
      </c>
      <c r="M1871" s="0" t="n">
        <v>-1.8</v>
      </c>
      <c r="N1871" s="0" t="n">
        <v>-1.31428742409</v>
      </c>
      <c r="O1871" s="0" t="n">
        <v>1.44000947475</v>
      </c>
      <c r="P1871" s="0" t="n">
        <v>0.458483904226688</v>
      </c>
      <c r="Q1871" s="0" t="n">
        <v>-2.06929448065372</v>
      </c>
      <c r="R1871" s="0" t="n">
        <v>0.436551529407363</v>
      </c>
      <c r="S1871" s="0" t="n">
        <v>-2.14247426445903</v>
      </c>
      <c r="T1871" s="0" t="n">
        <v>0.419170743519798</v>
      </c>
      <c r="U1871" s="0" t="n">
        <v>-2.16254290910146</v>
      </c>
      <c r="V1871" s="0" t="n">
        <v>3.49642858208071</v>
      </c>
      <c r="W1871" s="0" t="n">
        <v>3.9316577208493</v>
      </c>
      <c r="X1871" s="0" t="n">
        <v>3.98743360857342</v>
      </c>
      <c r="Y1871" s="0" t="n">
        <v>3.99790706460855</v>
      </c>
      <c r="Z1871" s="0" t="n">
        <v>1.31428742409</v>
      </c>
      <c r="AA1871" s="0" t="n">
        <v>-3.24000947475</v>
      </c>
      <c r="AB1871" s="0" t="n">
        <v>1.77277132831669</v>
      </c>
      <c r="AC1871" s="0" t="n">
        <v>-3.50930395540372</v>
      </c>
      <c r="AD1871" s="0" t="n">
        <v>1.75083895349736</v>
      </c>
      <c r="AE1871" s="0" t="n">
        <v>-3.58248373920903</v>
      </c>
      <c r="AF1871" s="0" t="n">
        <v>1.7334581676098</v>
      </c>
      <c r="AG1871" s="0" t="n">
        <v>-3.60255238385146</v>
      </c>
      <c r="AH1871" s="0" t="s">
        <v>40</v>
      </c>
    </row>
    <row r="1872" customFormat="false" ht="12.75" hidden="false" customHeight="false" outlineLevel="0" collapsed="false">
      <c r="A1872" s="0" t="n">
        <v>202104</v>
      </c>
      <c r="B1872" s="0" t="n">
        <v>-1.7727</v>
      </c>
      <c r="C1872" s="0" t="n">
        <v>0.31257</v>
      </c>
      <c r="D1872" s="0" t="n">
        <v>0</v>
      </c>
      <c r="E1872" s="0" t="n">
        <v>-1.79999999981</v>
      </c>
      <c r="F1872" s="0" t="n">
        <v>0</v>
      </c>
      <c r="G1872" s="0" t="n">
        <v>0</v>
      </c>
      <c r="H1872" s="0" t="n">
        <v>21</v>
      </c>
      <c r="I1872" s="0" t="n">
        <v>6</v>
      </c>
      <c r="J1872" s="0" t="n">
        <v>838</v>
      </c>
      <c r="K1872" s="0" t="n">
        <v>105</v>
      </c>
      <c r="L1872" s="0" t="n">
        <v>-1.7727</v>
      </c>
      <c r="M1872" s="0" t="n">
        <v>0.31257</v>
      </c>
      <c r="N1872" s="0" t="n">
        <v>-2.27457904816</v>
      </c>
      <c r="O1872" s="0" t="n">
        <v>5.7540845871</v>
      </c>
      <c r="P1872" s="0" t="n">
        <v>-1.62767892762914</v>
      </c>
      <c r="Q1872" s="0" t="n">
        <v>1.30712680391173</v>
      </c>
      <c r="R1872" s="0" t="n">
        <v>-1.63412418319384</v>
      </c>
      <c r="S1872" s="0" t="n">
        <v>1.27489606481958</v>
      </c>
      <c r="T1872" s="0" t="n">
        <v>-1.64566288883992</v>
      </c>
      <c r="U1872" s="0" t="n">
        <v>1.29035215165764</v>
      </c>
      <c r="V1872" s="0" t="n">
        <v>5.46461010325568</v>
      </c>
      <c r="W1872" s="0" t="n">
        <v>4.49376382238782</v>
      </c>
      <c r="X1872" s="0" t="n">
        <v>4.52474444053887</v>
      </c>
      <c r="Y1872" s="0" t="n">
        <v>4.50782018171467</v>
      </c>
      <c r="Z1872" s="0" t="n">
        <v>0.50187904816</v>
      </c>
      <c r="AA1872" s="0" t="n">
        <v>-5.4415145871</v>
      </c>
      <c r="AB1872" s="0" t="n">
        <v>0.646900120530858</v>
      </c>
      <c r="AC1872" s="0" t="n">
        <v>-4.44695778318828</v>
      </c>
      <c r="AD1872" s="0" t="n">
        <v>0.64045486496616</v>
      </c>
      <c r="AE1872" s="0" t="n">
        <v>-4.47918852228042</v>
      </c>
      <c r="AF1872" s="0" t="n">
        <v>0.628916159320084</v>
      </c>
      <c r="AG1872" s="0" t="n">
        <v>-4.46373243544236</v>
      </c>
      <c r="AH1872" s="0" t="s">
        <v>40</v>
      </c>
    </row>
    <row r="1873" customFormat="false" ht="12.75" hidden="false" customHeight="false" outlineLevel="0" collapsed="false">
      <c r="A1873" s="0" t="n">
        <v>202101</v>
      </c>
      <c r="B1873" s="0" t="n">
        <v>0</v>
      </c>
      <c r="C1873" s="0" t="n">
        <v>-1.8</v>
      </c>
      <c r="D1873" s="0" t="n">
        <v>1.37888032056</v>
      </c>
      <c r="E1873" s="0" t="n">
        <v>-1.15701731256</v>
      </c>
      <c r="F1873" s="0" t="n">
        <v>0</v>
      </c>
      <c r="G1873" s="0" t="n">
        <v>0</v>
      </c>
      <c r="H1873" s="0" t="n">
        <v>1</v>
      </c>
      <c r="I1873" s="0" t="n">
        <v>3</v>
      </c>
      <c r="J1873" s="0" t="n">
        <v>3</v>
      </c>
      <c r="K1873" s="0" t="n">
        <v>1</v>
      </c>
      <c r="L1873" s="0" t="n">
        <v>0</v>
      </c>
      <c r="M1873" s="0" t="n">
        <v>-1.8</v>
      </c>
      <c r="N1873" s="0" t="n">
        <v>-1.22657501698</v>
      </c>
      <c r="O1873" s="0" t="n">
        <v>-1.99499619007</v>
      </c>
      <c r="P1873" s="0" t="n">
        <v>-1.661960863166</v>
      </c>
      <c r="Q1873" s="0" t="n">
        <v>-1.14796962054191</v>
      </c>
      <c r="R1873" s="0" t="n">
        <v>-1.40804928872866</v>
      </c>
      <c r="S1873" s="0" t="n">
        <v>-1.12465418886124</v>
      </c>
      <c r="T1873" s="0" t="n">
        <v>-1.58310599413825</v>
      </c>
      <c r="U1873" s="0" t="n">
        <v>-1.09667442763664</v>
      </c>
      <c r="V1873" s="0" t="n">
        <v>1.24197817469604</v>
      </c>
      <c r="W1873" s="0" t="n">
        <v>0.952373269545937</v>
      </c>
      <c r="X1873" s="0" t="n">
        <v>0.889060240014575</v>
      </c>
      <c r="Y1873" s="0" t="n">
        <v>0.966486588905813</v>
      </c>
      <c r="Z1873" s="0" t="n">
        <v>1.22657501698</v>
      </c>
      <c r="AA1873" s="0" t="n">
        <v>0.19499619007</v>
      </c>
      <c r="AB1873" s="0" t="n">
        <v>-0.435385846186001</v>
      </c>
      <c r="AC1873" s="0" t="n">
        <v>0.847026569528086</v>
      </c>
      <c r="AD1873" s="0" t="n">
        <v>-0.181474271748664</v>
      </c>
      <c r="AE1873" s="0" t="n">
        <v>0.870342001208758</v>
      </c>
      <c r="AF1873" s="0" t="n">
        <v>-0.356530977158252</v>
      </c>
      <c r="AG1873" s="0" t="n">
        <v>0.898321762433359</v>
      </c>
      <c r="AH1873" s="0" t="s">
        <v>40</v>
      </c>
    </row>
    <row r="1874" customFormat="false" ht="12.75" hidden="false" customHeight="false" outlineLevel="0" collapsed="false">
      <c r="A1874" s="0" t="n">
        <v>202104</v>
      </c>
      <c r="B1874" s="0" t="n">
        <v>-1.3789</v>
      </c>
      <c r="C1874" s="0" t="n">
        <v>-1.157</v>
      </c>
      <c r="D1874" s="0" t="n">
        <v>0</v>
      </c>
      <c r="E1874" s="0" t="n">
        <v>-1.79999999981</v>
      </c>
      <c r="F1874" s="0" t="n">
        <v>0</v>
      </c>
      <c r="G1874" s="0" t="n">
        <v>0</v>
      </c>
      <c r="H1874" s="0" t="n">
        <v>8</v>
      </c>
      <c r="I1874" s="0" t="n">
        <v>4</v>
      </c>
      <c r="J1874" s="0" t="n">
        <v>732</v>
      </c>
      <c r="K1874" s="0" t="n">
        <v>92</v>
      </c>
      <c r="L1874" s="0" t="n">
        <v>-1.3789</v>
      </c>
      <c r="M1874" s="0" t="n">
        <v>-1.157</v>
      </c>
      <c r="N1874" s="0" t="n">
        <v>-3.32522153854</v>
      </c>
      <c r="O1874" s="0" t="n">
        <v>0.833793461323</v>
      </c>
      <c r="P1874" s="0" t="n">
        <v>-1.94765410391513</v>
      </c>
      <c r="Q1874" s="0" t="n">
        <v>0.535268937914837</v>
      </c>
      <c r="R1874" s="0" t="n">
        <v>-1.76658178519352</v>
      </c>
      <c r="S1874" s="0" t="n">
        <v>0.355741930358462</v>
      </c>
      <c r="T1874" s="0" t="n">
        <v>-1.85767339340049</v>
      </c>
      <c r="U1874" s="0" t="n">
        <v>0.507833652419183</v>
      </c>
      <c r="V1874" s="0" t="n">
        <v>2.78413831140465</v>
      </c>
      <c r="W1874" s="0" t="n">
        <v>1.40954209870263</v>
      </c>
      <c r="X1874" s="0" t="n">
        <v>1.63030400446344</v>
      </c>
      <c r="Y1874" s="0" t="n">
        <v>1.50331212837621</v>
      </c>
      <c r="Z1874" s="0" t="n">
        <v>1.94632153854</v>
      </c>
      <c r="AA1874" s="0" t="n">
        <v>-1.990793461323</v>
      </c>
      <c r="AB1874" s="0" t="n">
        <v>1.37756743462487</v>
      </c>
      <c r="AC1874" s="0" t="n">
        <v>-0.298524523408163</v>
      </c>
      <c r="AD1874" s="0" t="n">
        <v>1.55863975334648</v>
      </c>
      <c r="AE1874" s="0" t="n">
        <v>-0.478051530964538</v>
      </c>
      <c r="AF1874" s="0" t="n">
        <v>1.46754814513951</v>
      </c>
      <c r="AG1874" s="0" t="n">
        <v>-0.325959808903817</v>
      </c>
      <c r="AH1874" s="0" t="s">
        <v>40</v>
      </c>
    </row>
    <row r="1875" customFormat="false" ht="12.75" hidden="false" customHeight="false" outlineLevel="0" collapsed="false">
      <c r="A1875" s="0" t="n">
        <v>202101</v>
      </c>
      <c r="B1875" s="0" t="n">
        <v>0</v>
      </c>
      <c r="C1875" s="0" t="n">
        <v>-1.8</v>
      </c>
      <c r="D1875" s="0" t="n">
        <v>1.77265386818</v>
      </c>
      <c r="E1875" s="0" t="n">
        <v>0.312567214581</v>
      </c>
      <c r="F1875" s="0" t="n">
        <v>0</v>
      </c>
      <c r="G1875" s="0" t="n">
        <v>0</v>
      </c>
      <c r="H1875" s="0" t="n">
        <v>3</v>
      </c>
      <c r="I1875" s="0" t="n">
        <v>5</v>
      </c>
      <c r="J1875" s="0" t="n">
        <v>21</v>
      </c>
      <c r="K1875" s="0" t="n">
        <v>3</v>
      </c>
      <c r="L1875" s="0" t="n">
        <v>0</v>
      </c>
      <c r="M1875" s="0" t="n">
        <v>-1.8</v>
      </c>
      <c r="N1875" s="0" t="n">
        <v>-0.905033886433</v>
      </c>
      <c r="O1875" s="0" t="n">
        <v>-2.47833967209</v>
      </c>
      <c r="P1875" s="0" t="n">
        <v>-1.00456004826773</v>
      </c>
      <c r="Q1875" s="0" t="n">
        <v>-1.82986851825395</v>
      </c>
      <c r="R1875" s="0" t="n">
        <v>-0.971739437129116</v>
      </c>
      <c r="S1875" s="0" t="n">
        <v>-1.83064944439778</v>
      </c>
      <c r="T1875" s="0" t="n">
        <v>-0.984911843140563</v>
      </c>
      <c r="U1875" s="0" t="n">
        <v>-1.84466131212881</v>
      </c>
      <c r="V1875" s="0" t="n">
        <v>1.13103096612038</v>
      </c>
      <c r="W1875" s="0" t="n">
        <v>0.656064245517928</v>
      </c>
      <c r="X1875" s="0" t="n">
        <v>0.651116165934828</v>
      </c>
      <c r="Y1875" s="0" t="n">
        <v>0.638693002819723</v>
      </c>
      <c r="Z1875" s="0" t="n">
        <v>0.905033886433</v>
      </c>
      <c r="AA1875" s="0" t="n">
        <v>0.67833967209</v>
      </c>
      <c r="AB1875" s="0" t="n">
        <v>-0.0995261618347273</v>
      </c>
      <c r="AC1875" s="0" t="n">
        <v>0.648471153836048</v>
      </c>
      <c r="AD1875" s="0" t="n">
        <v>-0.0667055506961155</v>
      </c>
      <c r="AE1875" s="0" t="n">
        <v>0.647690227692219</v>
      </c>
      <c r="AF1875" s="0" t="n">
        <v>-0.0798779567075626</v>
      </c>
      <c r="AG1875" s="0" t="n">
        <v>0.633678359961187</v>
      </c>
      <c r="AH1875" s="0" t="s">
        <v>40</v>
      </c>
    </row>
    <row r="1876" customFormat="false" ht="12.75" hidden="false" customHeight="false" outlineLevel="0" collapsed="false">
      <c r="A1876" s="0" t="n">
        <v>202103</v>
      </c>
      <c r="B1876" s="0" t="n">
        <v>1.3789</v>
      </c>
      <c r="C1876" s="0" t="n">
        <v>-1.157</v>
      </c>
      <c r="D1876" s="0" t="n">
        <v>0</v>
      </c>
      <c r="E1876" s="0" t="n">
        <v>-1.79999999981</v>
      </c>
      <c r="F1876" s="0" t="n">
        <v>0</v>
      </c>
      <c r="G1876" s="0" t="n">
        <v>0</v>
      </c>
      <c r="H1876" s="0" t="n">
        <v>1</v>
      </c>
      <c r="I1876" s="0" t="n">
        <v>3</v>
      </c>
      <c r="J1876" s="0" t="n">
        <v>451</v>
      </c>
      <c r="K1876" s="0" t="n">
        <v>57</v>
      </c>
      <c r="L1876" s="0" t="n">
        <v>1.3789</v>
      </c>
      <c r="M1876" s="0" t="n">
        <v>-1.157</v>
      </c>
      <c r="N1876" s="0" t="n">
        <v>3.267537117</v>
      </c>
      <c r="O1876" s="0" t="n">
        <v>2.00444102287</v>
      </c>
      <c r="P1876" s="0" t="n">
        <v>1.94765410391513</v>
      </c>
      <c r="Q1876" s="0" t="n">
        <v>0.535268937914837</v>
      </c>
      <c r="R1876" s="0" t="n">
        <v>1.76658178519352</v>
      </c>
      <c r="S1876" s="0" t="n">
        <v>0.355741930358462</v>
      </c>
      <c r="T1876" s="0" t="n">
        <v>1.85767339340049</v>
      </c>
      <c r="U1876" s="0" t="n">
        <v>0.507833652419183</v>
      </c>
      <c r="V1876" s="0" t="n">
        <v>3.6826158502884</v>
      </c>
      <c r="W1876" s="0" t="n">
        <v>1.97498298307643</v>
      </c>
      <c r="X1876" s="0" t="n">
        <v>2.22959090546375</v>
      </c>
      <c r="Y1876" s="0" t="n">
        <v>2.05610051807045</v>
      </c>
      <c r="Z1876" s="0" t="n">
        <v>-1.888637117</v>
      </c>
      <c r="AA1876" s="0" t="n">
        <v>-3.16144102287</v>
      </c>
      <c r="AB1876" s="0" t="n">
        <v>-1.31988301308487</v>
      </c>
      <c r="AC1876" s="0" t="n">
        <v>-1.46917208495516</v>
      </c>
      <c r="AD1876" s="0" t="n">
        <v>-1.50095533180648</v>
      </c>
      <c r="AE1876" s="0" t="n">
        <v>-1.64869909251154</v>
      </c>
      <c r="AF1876" s="0" t="n">
        <v>-1.40986372359951</v>
      </c>
      <c r="AG1876" s="0" t="n">
        <v>-1.49660737045082</v>
      </c>
      <c r="AH1876" s="0" t="s">
        <v>40</v>
      </c>
    </row>
    <row r="1877" customFormat="false" ht="12.75" hidden="false" customHeight="false" outlineLevel="0" collapsed="false">
      <c r="A1877" s="0" t="n">
        <v>202104</v>
      </c>
      <c r="B1877" s="0" t="n">
        <v>1.7727</v>
      </c>
      <c r="C1877" s="0" t="n">
        <v>0.31257</v>
      </c>
      <c r="D1877" s="0" t="n">
        <v>0</v>
      </c>
      <c r="E1877" s="0" t="n">
        <v>-1.79999999981</v>
      </c>
      <c r="F1877" s="0" t="n">
        <v>0</v>
      </c>
      <c r="G1877" s="0" t="n">
        <v>0</v>
      </c>
      <c r="H1877" s="0" t="n">
        <v>16</v>
      </c>
      <c r="I1877" s="0" t="n">
        <v>5</v>
      </c>
      <c r="J1877" s="0" t="n">
        <v>797</v>
      </c>
      <c r="K1877" s="0" t="n">
        <v>100</v>
      </c>
      <c r="L1877" s="0" t="n">
        <v>1.7727</v>
      </c>
      <c r="M1877" s="0" t="n">
        <v>0.31257</v>
      </c>
      <c r="N1877" s="0" t="n">
        <v>1.71677327156</v>
      </c>
      <c r="O1877" s="0" t="n">
        <v>1.21741366386</v>
      </c>
      <c r="P1877" s="0" t="n">
        <v>1.62767892762914</v>
      </c>
      <c r="Q1877" s="0" t="n">
        <v>1.30712680391173</v>
      </c>
      <c r="R1877" s="0" t="n">
        <v>1.63412418319384</v>
      </c>
      <c r="S1877" s="0" t="n">
        <v>1.27489606481958</v>
      </c>
      <c r="T1877" s="0" t="n">
        <v>1.64566288883992</v>
      </c>
      <c r="U1877" s="0" t="n">
        <v>1.29035215165764</v>
      </c>
      <c r="V1877" s="0" t="n">
        <v>0.906570380600199</v>
      </c>
      <c r="W1877" s="0" t="n">
        <v>0.126436741568306</v>
      </c>
      <c r="X1877" s="0" t="n">
        <v>0.100673224979812</v>
      </c>
      <c r="Y1877" s="0" t="n">
        <v>0.101866135358146</v>
      </c>
      <c r="Z1877" s="0" t="n">
        <v>0.05592672844</v>
      </c>
      <c r="AA1877" s="0" t="n">
        <v>-0.90484366386</v>
      </c>
      <c r="AB1877" s="0" t="n">
        <v>-0.089094343930858</v>
      </c>
      <c r="AC1877" s="0" t="n">
        <v>0.0897131400517253</v>
      </c>
      <c r="AD1877" s="0" t="n">
        <v>-0.0826490883661599</v>
      </c>
      <c r="AE1877" s="0" t="n">
        <v>0.0574824009595847</v>
      </c>
      <c r="AF1877" s="0" t="n">
        <v>-0.0711103827200841</v>
      </c>
      <c r="AG1877" s="0" t="n">
        <v>0.0729384877976449</v>
      </c>
      <c r="AH1877" s="0" t="s">
        <v>40</v>
      </c>
    </row>
    <row r="1878" customFormat="false" ht="12.75" hidden="false" customHeight="false" outlineLevel="0" collapsed="false">
      <c r="A1878" s="0" t="n">
        <v>202102</v>
      </c>
      <c r="B1878" s="0" t="n">
        <v>-0.45</v>
      </c>
      <c r="C1878" s="0" t="n">
        <v>0.77442</v>
      </c>
      <c r="D1878" s="0" t="n">
        <v>-1.37887967467</v>
      </c>
      <c r="E1878" s="0" t="n">
        <v>-1.15701808231</v>
      </c>
      <c r="F1878" s="0" t="n">
        <v>0</v>
      </c>
      <c r="G1878" s="0" t="n">
        <v>0</v>
      </c>
      <c r="H1878" s="0" t="n">
        <v>26</v>
      </c>
      <c r="I1878" s="0" t="n">
        <v>4</v>
      </c>
      <c r="J1878" s="0" t="n">
        <v>428</v>
      </c>
      <c r="K1878" s="0" t="n">
        <v>54</v>
      </c>
      <c r="L1878" s="0" t="n">
        <v>-0.45</v>
      </c>
      <c r="M1878" s="0" t="n">
        <v>0.77442</v>
      </c>
      <c r="N1878" s="0" t="n">
        <v>-1.13566994667</v>
      </c>
      <c r="O1878" s="0" t="n">
        <v>0.52675819397</v>
      </c>
      <c r="P1878" s="0" t="n">
        <v>0.00654626483742948</v>
      </c>
      <c r="Q1878" s="0" t="n">
        <v>1.42696502254735</v>
      </c>
      <c r="R1878" s="0" t="n">
        <v>0.143817117959794</v>
      </c>
      <c r="S1878" s="0" t="n">
        <v>1.58014883221425</v>
      </c>
      <c r="T1878" s="0" t="n">
        <v>0.121025264716294</v>
      </c>
      <c r="U1878" s="0" t="n">
        <v>1.4036079082359</v>
      </c>
      <c r="V1878" s="0" t="n">
        <v>0.729026505644673</v>
      </c>
      <c r="W1878" s="0" t="n">
        <v>1.45431434292854</v>
      </c>
      <c r="X1878" s="0" t="n">
        <v>1.6573228367749</v>
      </c>
      <c r="Y1878" s="0" t="n">
        <v>1.53236688678966</v>
      </c>
      <c r="Z1878" s="0" t="n">
        <v>0.68566994667</v>
      </c>
      <c r="AA1878" s="0" t="n">
        <v>0.24766180603</v>
      </c>
      <c r="AB1878" s="0" t="n">
        <v>1.14221621150743</v>
      </c>
      <c r="AC1878" s="0" t="n">
        <v>0.900206828577353</v>
      </c>
      <c r="AD1878" s="0" t="n">
        <v>1.27948706462979</v>
      </c>
      <c r="AE1878" s="0" t="n">
        <v>1.05339063824425</v>
      </c>
      <c r="AF1878" s="0" t="n">
        <v>1.25669521138629</v>
      </c>
      <c r="AG1878" s="0" t="n">
        <v>0.876849714265902</v>
      </c>
      <c r="AH1878" s="0" t="s">
        <v>40</v>
      </c>
    </row>
    <row r="1879" customFormat="false" ht="12.75" hidden="false" customHeight="false" outlineLevel="0" collapsed="false">
      <c r="A1879" s="0" t="n">
        <v>202104</v>
      </c>
      <c r="B1879" s="0" t="n">
        <v>-1.7727</v>
      </c>
      <c r="C1879" s="0" t="n">
        <v>0.31257</v>
      </c>
      <c r="D1879" s="0" t="n">
        <v>0</v>
      </c>
      <c r="E1879" s="0" t="n">
        <v>-1.79999999981</v>
      </c>
      <c r="F1879" s="0" t="n">
        <v>0</v>
      </c>
      <c r="G1879" s="0" t="n">
        <v>0</v>
      </c>
      <c r="H1879" s="0" t="n">
        <v>24</v>
      </c>
      <c r="I1879" s="0" t="n">
        <v>6</v>
      </c>
      <c r="J1879" s="0" t="n">
        <v>862</v>
      </c>
      <c r="K1879" s="0" t="n">
        <v>108</v>
      </c>
      <c r="L1879" s="0" t="n">
        <v>-1.7727</v>
      </c>
      <c r="M1879" s="0" t="n">
        <v>0.31257</v>
      </c>
      <c r="N1879" s="0" t="n">
        <v>1.62577271461</v>
      </c>
      <c r="O1879" s="0" t="n">
        <v>2.56565284729</v>
      </c>
      <c r="P1879" s="0" t="n">
        <v>-1.62767892762914</v>
      </c>
      <c r="Q1879" s="0" t="n">
        <v>1.30712680391173</v>
      </c>
      <c r="R1879" s="0" t="n">
        <v>-1.63412418319384</v>
      </c>
      <c r="S1879" s="0" t="n">
        <v>1.27489606481958</v>
      </c>
      <c r="T1879" s="0" t="n">
        <v>-1.64566288883992</v>
      </c>
      <c r="U1879" s="0" t="n">
        <v>1.29035215165764</v>
      </c>
      <c r="V1879" s="0" t="n">
        <v>4.07749912430415</v>
      </c>
      <c r="W1879" s="0" t="n">
        <v>3.48838578575391</v>
      </c>
      <c r="X1879" s="0" t="n">
        <v>3.50613474581404</v>
      </c>
      <c r="Y1879" s="0" t="n">
        <v>3.51122240420627</v>
      </c>
      <c r="Z1879" s="0" t="n">
        <v>-3.39847271461</v>
      </c>
      <c r="AA1879" s="0" t="n">
        <v>-2.25308284729</v>
      </c>
      <c r="AB1879" s="0" t="n">
        <v>-3.25345164223914</v>
      </c>
      <c r="AC1879" s="0" t="n">
        <v>-1.25852604337827</v>
      </c>
      <c r="AD1879" s="0" t="n">
        <v>-3.25989689780384</v>
      </c>
      <c r="AE1879" s="0" t="n">
        <v>-1.29075678247042</v>
      </c>
      <c r="AF1879" s="0" t="n">
        <v>-3.27143560344992</v>
      </c>
      <c r="AG1879" s="0" t="n">
        <v>-1.27530069563236</v>
      </c>
      <c r="AH1879" s="0" t="s">
        <v>40</v>
      </c>
    </row>
    <row r="1880" customFormat="false" ht="12.75" hidden="false" customHeight="false" outlineLevel="0" collapsed="false">
      <c r="A1880" s="0" t="n">
        <v>202103</v>
      </c>
      <c r="B1880" s="0" t="n">
        <v>1.7727</v>
      </c>
      <c r="C1880" s="0" t="n">
        <v>0.31257</v>
      </c>
      <c r="D1880" s="0" t="n">
        <v>0</v>
      </c>
      <c r="E1880" s="0" t="n">
        <v>-1.79999999981</v>
      </c>
      <c r="F1880" s="0" t="n">
        <v>0</v>
      </c>
      <c r="G1880" s="0" t="n">
        <v>0</v>
      </c>
      <c r="H1880" s="0" t="n">
        <v>25</v>
      </c>
      <c r="I1880" s="0" t="n">
        <v>5</v>
      </c>
      <c r="J1880" s="0" t="n">
        <v>645</v>
      </c>
      <c r="K1880" s="0" t="n">
        <v>81</v>
      </c>
      <c r="L1880" s="0" t="n">
        <v>1.7727</v>
      </c>
      <c r="M1880" s="0" t="n">
        <v>0.31257</v>
      </c>
      <c r="N1880" s="0" t="n">
        <v>4.30151748657</v>
      </c>
      <c r="O1880" s="0" t="n">
        <v>-0.900020360947</v>
      </c>
      <c r="P1880" s="0" t="n">
        <v>1.62767892762914</v>
      </c>
      <c r="Q1880" s="0" t="n">
        <v>1.30712680391173</v>
      </c>
      <c r="R1880" s="0" t="n">
        <v>1.63412418319384</v>
      </c>
      <c r="S1880" s="0" t="n">
        <v>1.27489606481958</v>
      </c>
      <c r="T1880" s="0" t="n">
        <v>1.64566288883992</v>
      </c>
      <c r="U1880" s="0" t="n">
        <v>1.29035215165764</v>
      </c>
      <c r="V1880" s="0" t="n">
        <v>2.80451301723558</v>
      </c>
      <c r="W1880" s="0" t="n">
        <v>3.46711857983295</v>
      </c>
      <c r="X1880" s="0" t="n">
        <v>3.44169267860529</v>
      </c>
      <c r="Y1880" s="0" t="n">
        <v>3.44257104331312</v>
      </c>
      <c r="Z1880" s="0" t="n">
        <v>-2.52881748657</v>
      </c>
      <c r="AA1880" s="0" t="n">
        <v>1.212590360947</v>
      </c>
      <c r="AB1880" s="0" t="n">
        <v>-2.67383855894086</v>
      </c>
      <c r="AC1880" s="0" t="n">
        <v>2.20714716485873</v>
      </c>
      <c r="AD1880" s="0" t="n">
        <v>-2.66739330337616</v>
      </c>
      <c r="AE1880" s="0" t="n">
        <v>2.17491642576658</v>
      </c>
      <c r="AF1880" s="0" t="n">
        <v>-2.65585459773008</v>
      </c>
      <c r="AG1880" s="0" t="n">
        <v>2.19037251260465</v>
      </c>
      <c r="AH1880" s="0" t="s">
        <v>40</v>
      </c>
    </row>
    <row r="1881" customFormat="false" ht="12.75" hidden="false" customHeight="false" outlineLevel="0" collapsed="false">
      <c r="A1881" s="0" t="n">
        <v>202103</v>
      </c>
      <c r="B1881" s="0" t="n">
        <v>1.7727</v>
      </c>
      <c r="C1881" s="0" t="n">
        <v>0.31257</v>
      </c>
      <c r="D1881" s="0" t="n">
        <v>0</v>
      </c>
      <c r="E1881" s="0" t="n">
        <v>-1.79999999981</v>
      </c>
      <c r="F1881" s="0" t="n">
        <v>0</v>
      </c>
      <c r="G1881" s="0" t="n">
        <v>0</v>
      </c>
      <c r="H1881" s="0" t="n">
        <v>10</v>
      </c>
      <c r="I1881" s="0" t="n">
        <v>5</v>
      </c>
      <c r="J1881" s="0" t="n">
        <v>525</v>
      </c>
      <c r="K1881" s="0" t="n">
        <v>66</v>
      </c>
      <c r="L1881" s="0" t="n">
        <v>1.7727</v>
      </c>
      <c r="M1881" s="0" t="n">
        <v>0.31257</v>
      </c>
      <c r="N1881" s="0" t="n">
        <v>1.44934952259</v>
      </c>
      <c r="O1881" s="0" t="n">
        <v>0.479251682758</v>
      </c>
      <c r="P1881" s="0" t="n">
        <v>1.62767892762914</v>
      </c>
      <c r="Q1881" s="0" t="n">
        <v>1.30712680391173</v>
      </c>
      <c r="R1881" s="0" t="n">
        <v>1.63412418319384</v>
      </c>
      <c r="S1881" s="0" t="n">
        <v>1.27489606481958</v>
      </c>
      <c r="T1881" s="0" t="n">
        <v>1.64566288883992</v>
      </c>
      <c r="U1881" s="0" t="n">
        <v>1.29035215165764</v>
      </c>
      <c r="V1881" s="0" t="n">
        <v>0.363783334703933</v>
      </c>
      <c r="W1881" s="0" t="n">
        <v>0.846863975457044</v>
      </c>
      <c r="X1881" s="0" t="n">
        <v>0.816818007825137</v>
      </c>
      <c r="Y1881" s="0" t="n">
        <v>0.834519567426431</v>
      </c>
      <c r="Z1881" s="0" t="n">
        <v>0.32335047741</v>
      </c>
      <c r="AA1881" s="0" t="n">
        <v>-0.166681682758</v>
      </c>
      <c r="AB1881" s="0" t="n">
        <v>0.178329405039142</v>
      </c>
      <c r="AC1881" s="0" t="n">
        <v>0.827875121153725</v>
      </c>
      <c r="AD1881" s="0" t="n">
        <v>0.18477466060384</v>
      </c>
      <c r="AE1881" s="0" t="n">
        <v>0.795644382061585</v>
      </c>
      <c r="AF1881" s="0" t="n">
        <v>0.196313366249916</v>
      </c>
      <c r="AG1881" s="0" t="n">
        <v>0.811100468899645</v>
      </c>
      <c r="AH1881" s="0" t="s">
        <v>40</v>
      </c>
    </row>
    <row r="1882" customFormat="false" ht="12.75" hidden="false" customHeight="false" outlineLevel="0" collapsed="false">
      <c r="A1882" s="0" t="n">
        <v>202104</v>
      </c>
      <c r="B1882" s="0" t="n">
        <v>1.3789</v>
      </c>
      <c r="C1882" s="0" t="n">
        <v>-1.157</v>
      </c>
      <c r="D1882" s="0" t="n">
        <v>0</v>
      </c>
      <c r="E1882" s="0" t="n">
        <v>-1.79999999981</v>
      </c>
      <c r="F1882" s="0" t="n">
        <v>0</v>
      </c>
      <c r="G1882" s="0" t="n">
        <v>0</v>
      </c>
      <c r="H1882" s="0" t="n">
        <v>11</v>
      </c>
      <c r="I1882" s="0" t="n">
        <v>3</v>
      </c>
      <c r="J1882" s="0" t="n">
        <v>755</v>
      </c>
      <c r="K1882" s="0" t="n">
        <v>95</v>
      </c>
      <c r="L1882" s="0" t="n">
        <v>1.3789</v>
      </c>
      <c r="M1882" s="0" t="n">
        <v>-1.157</v>
      </c>
      <c r="N1882" s="0" t="n">
        <v>6.76982736588</v>
      </c>
      <c r="O1882" s="0" t="n">
        <v>0.979916393757</v>
      </c>
      <c r="P1882" s="0" t="n">
        <v>1.94765410391513</v>
      </c>
      <c r="Q1882" s="0" t="n">
        <v>0.535268937914837</v>
      </c>
      <c r="R1882" s="0" t="n">
        <v>1.76658178519352</v>
      </c>
      <c r="S1882" s="0" t="n">
        <v>0.355741930358462</v>
      </c>
      <c r="T1882" s="0" t="n">
        <v>1.85767339340049</v>
      </c>
      <c r="U1882" s="0" t="n">
        <v>0.507833652419183</v>
      </c>
      <c r="V1882" s="0" t="n">
        <v>5.79900935833883</v>
      </c>
      <c r="W1882" s="0" t="n">
        <v>4.84263010443662</v>
      </c>
      <c r="X1882" s="0" t="n">
        <v>5.04202936340296</v>
      </c>
      <c r="Y1882" s="0" t="n">
        <v>4.93478659761648</v>
      </c>
      <c r="Z1882" s="0" t="n">
        <v>-5.39092736588</v>
      </c>
      <c r="AA1882" s="0" t="n">
        <v>-2.136916393757</v>
      </c>
      <c r="AB1882" s="0" t="n">
        <v>-4.82217326196487</v>
      </c>
      <c r="AC1882" s="0" t="n">
        <v>-0.444647455842163</v>
      </c>
      <c r="AD1882" s="0" t="n">
        <v>-5.00324558068648</v>
      </c>
      <c r="AE1882" s="0" t="n">
        <v>-0.624174463398538</v>
      </c>
      <c r="AF1882" s="0" t="n">
        <v>-4.91215397247951</v>
      </c>
      <c r="AG1882" s="0" t="n">
        <v>-0.472082741337817</v>
      </c>
      <c r="AH1882" s="0" t="s">
        <v>40</v>
      </c>
    </row>
    <row r="1883" customFormat="false" ht="12.75" hidden="false" customHeight="false" outlineLevel="0" collapsed="false">
      <c r="A1883" s="0" t="n">
        <v>202103</v>
      </c>
      <c r="B1883" s="0" t="n">
        <v>-1.7727</v>
      </c>
      <c r="C1883" s="0" t="n">
        <v>-0.31257</v>
      </c>
      <c r="D1883" s="0" t="n">
        <v>0</v>
      </c>
      <c r="E1883" s="0" t="n">
        <v>-1.79999999981</v>
      </c>
      <c r="F1883" s="0" t="n">
        <v>0</v>
      </c>
      <c r="G1883" s="0" t="n">
        <v>0</v>
      </c>
      <c r="H1883" s="0" t="n">
        <v>12</v>
      </c>
      <c r="I1883" s="0" t="n">
        <v>8</v>
      </c>
      <c r="J1883" s="0" t="n">
        <v>544</v>
      </c>
      <c r="K1883" s="0" t="n">
        <v>68</v>
      </c>
      <c r="L1883" s="0" t="n">
        <v>-1.7727</v>
      </c>
      <c r="M1883" s="0" t="n">
        <v>-0.31257</v>
      </c>
      <c r="N1883" s="0" t="n">
        <v>-1.00517141819</v>
      </c>
      <c r="O1883" s="0" t="n">
        <v>0.986544251442</v>
      </c>
      <c r="P1883" s="0" t="n">
        <v>-1.79498311010117</v>
      </c>
      <c r="Q1883" s="0" t="n">
        <v>1.01535357116201</v>
      </c>
      <c r="R1883" s="0" t="n">
        <v>-1.73818896515015</v>
      </c>
      <c r="S1883" s="0" t="n">
        <v>0.925635616676446</v>
      </c>
      <c r="T1883" s="0" t="n">
        <v>-1.764673182253</v>
      </c>
      <c r="U1883" s="0" t="n">
        <v>0.985563050973935</v>
      </c>
      <c r="V1883" s="0" t="n">
        <v>1.50890621384995</v>
      </c>
      <c r="W1883" s="0" t="n">
        <v>0.790336944335964</v>
      </c>
      <c r="X1883" s="0" t="n">
        <v>0.735543734893088</v>
      </c>
      <c r="Y1883" s="0" t="n">
        <v>0.759502397869267</v>
      </c>
      <c r="Z1883" s="0" t="n">
        <v>-0.76752858181</v>
      </c>
      <c r="AA1883" s="0" t="n">
        <v>-1.299114251442</v>
      </c>
      <c r="AB1883" s="0" t="n">
        <v>-0.789811691911166</v>
      </c>
      <c r="AC1883" s="0" t="n">
        <v>0.0288093197200106</v>
      </c>
      <c r="AD1883" s="0" t="n">
        <v>-0.733017546960146</v>
      </c>
      <c r="AE1883" s="0" t="n">
        <v>-0.0609086347655536</v>
      </c>
      <c r="AF1883" s="0" t="n">
        <v>-0.759501764062999</v>
      </c>
      <c r="AG1883" s="0" t="n">
        <v>-0.000981200468064936</v>
      </c>
      <c r="AH1883" s="0" t="s">
        <v>40</v>
      </c>
    </row>
    <row r="1884" customFormat="false" ht="12.75" hidden="false" customHeight="false" outlineLevel="0" collapsed="false">
      <c r="A1884" s="0" t="n">
        <v>202103</v>
      </c>
      <c r="B1884" s="0" t="n">
        <v>-1.3789</v>
      </c>
      <c r="C1884" s="0" t="n">
        <v>1.157</v>
      </c>
      <c r="D1884" s="0" t="n">
        <v>0</v>
      </c>
      <c r="E1884" s="0" t="n">
        <v>-1.79999999981</v>
      </c>
      <c r="F1884" s="0" t="n">
        <v>0</v>
      </c>
      <c r="G1884" s="0" t="n">
        <v>0</v>
      </c>
      <c r="H1884" s="0" t="n">
        <v>21</v>
      </c>
      <c r="I1884" s="0" t="n">
        <v>2</v>
      </c>
      <c r="J1884" s="0" t="n">
        <v>610</v>
      </c>
      <c r="K1884" s="0" t="n">
        <v>77</v>
      </c>
      <c r="L1884" s="0" t="n">
        <v>-1.3789</v>
      </c>
      <c r="M1884" s="0" t="n">
        <v>1.157</v>
      </c>
      <c r="N1884" s="0" t="n">
        <v>-2.46733188629</v>
      </c>
      <c r="O1884" s="0" t="n">
        <v>3.02935600281</v>
      </c>
      <c r="P1884" s="0" t="n">
        <v>-1.290517179769</v>
      </c>
      <c r="Q1884" s="0" t="n">
        <v>1.68132459702702</v>
      </c>
      <c r="R1884" s="0" t="n">
        <v>-1.36067307221293</v>
      </c>
      <c r="S1884" s="0" t="n">
        <v>1.71155756805723</v>
      </c>
      <c r="T1884" s="0" t="n">
        <v>-1.38722052538465</v>
      </c>
      <c r="U1884" s="0" t="n">
        <v>1.71114716422495</v>
      </c>
      <c r="V1884" s="0" t="n">
        <v>2.16573335670656</v>
      </c>
      <c r="W1884" s="0" t="n">
        <v>1.78943609119223</v>
      </c>
      <c r="X1884" s="0" t="n">
        <v>1.72083887839952</v>
      </c>
      <c r="Y1884" s="0" t="n">
        <v>1.70420512089377</v>
      </c>
      <c r="Z1884" s="0" t="n">
        <v>1.08843188629</v>
      </c>
      <c r="AA1884" s="0" t="n">
        <v>-1.87235600281</v>
      </c>
      <c r="AB1884" s="0" t="n">
        <v>1.176814706521</v>
      </c>
      <c r="AC1884" s="0" t="n">
        <v>-1.34803140578298</v>
      </c>
      <c r="AD1884" s="0" t="n">
        <v>1.10665881407707</v>
      </c>
      <c r="AE1884" s="0" t="n">
        <v>-1.31779843475277</v>
      </c>
      <c r="AF1884" s="0" t="n">
        <v>1.08011136090535</v>
      </c>
      <c r="AG1884" s="0" t="n">
        <v>-1.31820883858505</v>
      </c>
      <c r="AH1884" s="0" t="s">
        <v>40</v>
      </c>
    </row>
    <row r="1885" customFormat="false" ht="12.75" hidden="false" customHeight="false" outlineLevel="0" collapsed="false">
      <c r="A1885" s="0" t="n">
        <v>202102</v>
      </c>
      <c r="B1885" s="0" t="n">
        <v>-0.45</v>
      </c>
      <c r="C1885" s="0" t="n">
        <v>0.77442</v>
      </c>
      <c r="D1885" s="0" t="n">
        <v>1.37887967467</v>
      </c>
      <c r="E1885" s="0" t="n">
        <v>1.15701808231</v>
      </c>
      <c r="F1885" s="0" t="n">
        <v>0</v>
      </c>
      <c r="G1885" s="0" t="n">
        <v>0</v>
      </c>
      <c r="H1885" s="0" t="n">
        <v>17</v>
      </c>
      <c r="I1885" s="0" t="n">
        <v>1</v>
      </c>
      <c r="J1885" s="0" t="n">
        <v>353</v>
      </c>
      <c r="K1885" s="0" t="n">
        <v>45</v>
      </c>
      <c r="L1885" s="0" t="n">
        <v>-0.45</v>
      </c>
      <c r="M1885" s="0" t="n">
        <v>0.77442</v>
      </c>
      <c r="N1885" s="0" t="n">
        <v>-4.73593425751</v>
      </c>
      <c r="O1885" s="0" t="n">
        <v>-1.27376747131</v>
      </c>
      <c r="P1885" s="0" t="n">
        <v>-1.33015146333761</v>
      </c>
      <c r="Q1885" s="0" t="n">
        <v>0.448997340600497</v>
      </c>
      <c r="R1885" s="0" t="n">
        <v>-1.46404190841536</v>
      </c>
      <c r="S1885" s="0" t="n">
        <v>0.270572343213744</v>
      </c>
      <c r="T1885" s="0" t="n">
        <v>-1.29743854058884</v>
      </c>
      <c r="U1885" s="0" t="n">
        <v>0.324026011035211</v>
      </c>
      <c r="V1885" s="0" t="n">
        <v>4.75018993065846</v>
      </c>
      <c r="W1885" s="0" t="n">
        <v>3.8167099756515</v>
      </c>
      <c r="X1885" s="0" t="n">
        <v>3.61804712611476</v>
      </c>
      <c r="Y1885" s="0" t="n">
        <v>3.79159554904133</v>
      </c>
      <c r="Z1885" s="0" t="n">
        <v>4.28593425751</v>
      </c>
      <c r="AA1885" s="0" t="n">
        <v>2.04818747131</v>
      </c>
      <c r="AB1885" s="0" t="n">
        <v>3.40578279417239</v>
      </c>
      <c r="AC1885" s="0" t="n">
        <v>1.7227648119105</v>
      </c>
      <c r="AD1885" s="0" t="n">
        <v>3.27189234909464</v>
      </c>
      <c r="AE1885" s="0" t="n">
        <v>1.54433981452374</v>
      </c>
      <c r="AF1885" s="0" t="n">
        <v>3.43849571692116</v>
      </c>
      <c r="AG1885" s="0" t="n">
        <v>1.59779348234521</v>
      </c>
      <c r="AH1885" s="0" t="s">
        <v>40</v>
      </c>
    </row>
    <row r="1886" customFormat="false" ht="12.75" hidden="false" customHeight="false" outlineLevel="0" collapsed="false">
      <c r="A1886" s="0" t="n">
        <v>202101</v>
      </c>
      <c r="B1886" s="0" t="n">
        <v>0</v>
      </c>
      <c r="C1886" s="0" t="n">
        <v>-1.8</v>
      </c>
      <c r="D1886" s="0" t="n">
        <v>-1.37888032056</v>
      </c>
      <c r="E1886" s="0" t="n">
        <v>1.15701731256</v>
      </c>
      <c r="F1886" s="0" t="n">
        <v>0</v>
      </c>
      <c r="G1886" s="0" t="n">
        <v>0</v>
      </c>
      <c r="H1886" s="0" t="n">
        <v>26</v>
      </c>
      <c r="I1886" s="0" t="n">
        <v>2</v>
      </c>
      <c r="J1886" s="0" t="n">
        <v>202</v>
      </c>
      <c r="K1886" s="0" t="n">
        <v>26</v>
      </c>
      <c r="L1886" s="0" t="n">
        <v>0</v>
      </c>
      <c r="M1886" s="0" t="n">
        <v>-1.8</v>
      </c>
      <c r="N1886" s="0" t="n">
        <v>-1.43815147877</v>
      </c>
      <c r="O1886" s="0" t="n">
        <v>-0.933916211128</v>
      </c>
      <c r="P1886" s="0" t="n">
        <v>0.458483904226688</v>
      </c>
      <c r="Q1886" s="0" t="n">
        <v>-2.06929448065372</v>
      </c>
      <c r="R1886" s="0" t="n">
        <v>0.436551529407363</v>
      </c>
      <c r="S1886" s="0" t="n">
        <v>-2.14247426445903</v>
      </c>
      <c r="T1886" s="0" t="n">
        <v>0.419170743519798</v>
      </c>
      <c r="U1886" s="0" t="n">
        <v>-2.16254290910146</v>
      </c>
      <c r="V1886" s="0" t="n">
        <v>1.67880338492487</v>
      </c>
      <c r="W1886" s="0" t="n">
        <v>2.21049985092653</v>
      </c>
      <c r="X1886" s="0" t="n">
        <v>2.23049858487751</v>
      </c>
      <c r="Y1886" s="0" t="n">
        <v>2.22691926220613</v>
      </c>
      <c r="Z1886" s="0" t="n">
        <v>1.43815147877</v>
      </c>
      <c r="AA1886" s="0" t="n">
        <v>-0.866083788872</v>
      </c>
      <c r="AB1886" s="0" t="n">
        <v>1.89663538299669</v>
      </c>
      <c r="AC1886" s="0" t="n">
        <v>-1.13537826952572</v>
      </c>
      <c r="AD1886" s="0" t="n">
        <v>1.87470300817736</v>
      </c>
      <c r="AE1886" s="0" t="n">
        <v>-1.20855805333103</v>
      </c>
      <c r="AF1886" s="0" t="n">
        <v>1.8573222222898</v>
      </c>
      <c r="AG1886" s="0" t="n">
        <v>-1.22862669797346</v>
      </c>
      <c r="AH1886" s="0" t="s">
        <v>40</v>
      </c>
    </row>
    <row r="1887" customFormat="false" ht="12.75" hidden="false" customHeight="false" outlineLevel="0" collapsed="false">
      <c r="A1887" s="0" t="n">
        <v>202102</v>
      </c>
      <c r="B1887" s="0" t="n">
        <v>-0.45</v>
      </c>
      <c r="C1887" s="0" t="n">
        <v>0.77442</v>
      </c>
      <c r="D1887" s="0" t="n">
        <v>-1.37887967467</v>
      </c>
      <c r="E1887" s="0" t="n">
        <v>-1.15701808231</v>
      </c>
      <c r="F1887" s="0" t="n">
        <v>0</v>
      </c>
      <c r="G1887" s="0" t="n">
        <v>0</v>
      </c>
      <c r="H1887" s="0" t="n">
        <v>28</v>
      </c>
      <c r="I1887" s="0" t="n">
        <v>4</v>
      </c>
      <c r="J1887" s="0" t="n">
        <v>444</v>
      </c>
      <c r="K1887" s="0" t="n">
        <v>56</v>
      </c>
      <c r="L1887" s="0" t="n">
        <v>-0.45</v>
      </c>
      <c r="M1887" s="0" t="n">
        <v>0.77442</v>
      </c>
      <c r="N1887" s="0" t="n">
        <v>-0.384853124619</v>
      </c>
      <c r="O1887" s="0" t="n">
        <v>0.343770772219</v>
      </c>
      <c r="P1887" s="0" t="n">
        <v>0.00654626483742948</v>
      </c>
      <c r="Q1887" s="0" t="n">
        <v>1.42696502254735</v>
      </c>
      <c r="R1887" s="0" t="n">
        <v>0.143817117959794</v>
      </c>
      <c r="S1887" s="0" t="n">
        <v>1.58014883221425</v>
      </c>
      <c r="T1887" s="0" t="n">
        <v>0.121025264716294</v>
      </c>
      <c r="U1887" s="0" t="n">
        <v>1.4036079082359</v>
      </c>
      <c r="V1887" s="0" t="n">
        <v>0.435548932681828</v>
      </c>
      <c r="W1887" s="0" t="n">
        <v>1.1517392352487</v>
      </c>
      <c r="X1887" s="0" t="n">
        <v>1.34466461715401</v>
      </c>
      <c r="Y1887" s="0" t="n">
        <v>1.17437970847464</v>
      </c>
      <c r="Z1887" s="0" t="n">
        <v>-0.065146875381</v>
      </c>
      <c r="AA1887" s="0" t="n">
        <v>0.430649227781</v>
      </c>
      <c r="AB1887" s="0" t="n">
        <v>0.39139938945643</v>
      </c>
      <c r="AC1887" s="0" t="n">
        <v>1.08319425032835</v>
      </c>
      <c r="AD1887" s="0" t="n">
        <v>0.528670242578794</v>
      </c>
      <c r="AE1887" s="0" t="n">
        <v>1.23637805999525</v>
      </c>
      <c r="AF1887" s="0" t="n">
        <v>0.505878389335294</v>
      </c>
      <c r="AG1887" s="0" t="n">
        <v>1.0598371360169</v>
      </c>
      <c r="AH1887" s="0" t="s">
        <v>40</v>
      </c>
    </row>
    <row r="1888" customFormat="false" ht="12.75" hidden="false" customHeight="false" outlineLevel="0" collapsed="false">
      <c r="A1888" s="0" t="n">
        <v>202102</v>
      </c>
      <c r="B1888" s="0" t="n">
        <v>-0.45</v>
      </c>
      <c r="C1888" s="0" t="n">
        <v>0.77442</v>
      </c>
      <c r="D1888" s="0" t="n">
        <v>1.37887967467</v>
      </c>
      <c r="E1888" s="0" t="n">
        <v>1.15701808231</v>
      </c>
      <c r="F1888" s="0" t="n">
        <v>0</v>
      </c>
      <c r="G1888" s="0" t="n">
        <v>0</v>
      </c>
      <c r="H1888" s="0" t="n">
        <v>9</v>
      </c>
      <c r="I1888" s="0" t="n">
        <v>1</v>
      </c>
      <c r="J1888" s="0" t="n">
        <v>289</v>
      </c>
      <c r="K1888" s="0" t="n">
        <v>37</v>
      </c>
      <c r="L1888" s="0" t="n">
        <v>-0.45</v>
      </c>
      <c r="M1888" s="0" t="n">
        <v>0.77442</v>
      </c>
      <c r="N1888" s="0" t="n">
        <v>-0.662584006786</v>
      </c>
      <c r="O1888" s="0" t="n">
        <v>1.2267510891</v>
      </c>
      <c r="P1888" s="0" t="n">
        <v>-1.33015146333761</v>
      </c>
      <c r="Q1888" s="0" t="n">
        <v>0.448997340600497</v>
      </c>
      <c r="R1888" s="0" t="n">
        <v>-1.46404190841536</v>
      </c>
      <c r="S1888" s="0" t="n">
        <v>0.270572343213744</v>
      </c>
      <c r="T1888" s="0" t="n">
        <v>-1.29743854058884</v>
      </c>
      <c r="U1888" s="0" t="n">
        <v>0.324026011035211</v>
      </c>
      <c r="V1888" s="0" t="n">
        <v>0.499795332218682</v>
      </c>
      <c r="W1888" s="0" t="n">
        <v>1.02496204922515</v>
      </c>
      <c r="X1888" s="0" t="n">
        <v>1.24764280231513</v>
      </c>
      <c r="Y1888" s="0" t="n">
        <v>1.1036090094128</v>
      </c>
      <c r="Z1888" s="0" t="n">
        <v>0.212584006786</v>
      </c>
      <c r="AA1888" s="0" t="n">
        <v>-0.4523310891</v>
      </c>
      <c r="AB1888" s="0" t="n">
        <v>-0.667567456551611</v>
      </c>
      <c r="AC1888" s="0" t="n">
        <v>-0.777753748499503</v>
      </c>
      <c r="AD1888" s="0" t="n">
        <v>-0.80145790162936</v>
      </c>
      <c r="AE1888" s="0" t="n">
        <v>-0.956178745886256</v>
      </c>
      <c r="AF1888" s="0" t="n">
        <v>-0.634854533802841</v>
      </c>
      <c r="AG1888" s="0" t="n">
        <v>-0.902725078064789</v>
      </c>
      <c r="AH1888" s="0" t="s">
        <v>40</v>
      </c>
    </row>
    <row r="1889" customFormat="false" ht="12.75" hidden="false" customHeight="false" outlineLevel="0" collapsed="false">
      <c r="A1889" s="0" t="n">
        <v>202103</v>
      </c>
      <c r="B1889" s="0" t="n">
        <v>1.3789</v>
      </c>
      <c r="C1889" s="0" t="n">
        <v>1.157</v>
      </c>
      <c r="D1889" s="0" t="n">
        <v>0</v>
      </c>
      <c r="E1889" s="0" t="n">
        <v>-1.79999999981</v>
      </c>
      <c r="F1889" s="0" t="n">
        <v>0</v>
      </c>
      <c r="G1889" s="0" t="n">
        <v>0</v>
      </c>
      <c r="H1889" s="0" t="n">
        <v>4</v>
      </c>
      <c r="I1889" s="0" t="n">
        <v>1</v>
      </c>
      <c r="J1889" s="0" t="n">
        <v>473</v>
      </c>
      <c r="K1889" s="0" t="n">
        <v>60</v>
      </c>
      <c r="L1889" s="0" t="n">
        <v>1.3789</v>
      </c>
      <c r="M1889" s="0" t="n">
        <v>1.157</v>
      </c>
      <c r="N1889" s="0" t="n">
        <v>-1.08871519566</v>
      </c>
      <c r="O1889" s="0" t="n">
        <v>2.82173395157</v>
      </c>
      <c r="P1889" s="0" t="n">
        <v>1.290517179769</v>
      </c>
      <c r="Q1889" s="0" t="n">
        <v>1.68132459702702</v>
      </c>
      <c r="R1889" s="0" t="n">
        <v>1.36067307221293</v>
      </c>
      <c r="S1889" s="0" t="n">
        <v>1.71155756805723</v>
      </c>
      <c r="T1889" s="0" t="n">
        <v>1.38722052538465</v>
      </c>
      <c r="U1889" s="0" t="n">
        <v>1.71114716422495</v>
      </c>
      <c r="V1889" s="0" t="n">
        <v>2.97665313453919</v>
      </c>
      <c r="W1889" s="0" t="n">
        <v>2.63842380830273</v>
      </c>
      <c r="X1889" s="0" t="n">
        <v>2.68923678565184</v>
      </c>
      <c r="Y1889" s="0" t="n">
        <v>2.71360658662421</v>
      </c>
      <c r="Z1889" s="0" t="n">
        <v>2.46761519566</v>
      </c>
      <c r="AA1889" s="0" t="n">
        <v>-1.66473395157</v>
      </c>
      <c r="AB1889" s="0" t="n">
        <v>2.379232375429</v>
      </c>
      <c r="AC1889" s="0" t="n">
        <v>-1.14040935454298</v>
      </c>
      <c r="AD1889" s="0" t="n">
        <v>2.44938826787293</v>
      </c>
      <c r="AE1889" s="0" t="n">
        <v>-1.11017638351277</v>
      </c>
      <c r="AF1889" s="0" t="n">
        <v>2.47593572104465</v>
      </c>
      <c r="AG1889" s="0" t="n">
        <v>-1.11058678734505</v>
      </c>
      <c r="AH1889" s="0" t="s">
        <v>40</v>
      </c>
    </row>
    <row r="1890" customFormat="false" ht="12.75" hidden="false" customHeight="false" outlineLevel="0" collapsed="false">
      <c r="A1890" s="0" t="n">
        <v>202103</v>
      </c>
      <c r="B1890" s="0" t="n">
        <v>-1.3789</v>
      </c>
      <c r="C1890" s="0" t="n">
        <v>-1.157</v>
      </c>
      <c r="D1890" s="0" t="n">
        <v>0</v>
      </c>
      <c r="E1890" s="0" t="n">
        <v>-1.79999999981</v>
      </c>
      <c r="F1890" s="0" t="n">
        <v>0</v>
      </c>
      <c r="G1890" s="0" t="n">
        <v>0</v>
      </c>
      <c r="H1890" s="0" t="n">
        <v>22</v>
      </c>
      <c r="I1890" s="0" t="n">
        <v>4</v>
      </c>
      <c r="J1890" s="0" t="n">
        <v>620</v>
      </c>
      <c r="K1890" s="0" t="n">
        <v>78</v>
      </c>
      <c r="L1890" s="0" t="n">
        <v>-1.3789</v>
      </c>
      <c r="M1890" s="0" t="n">
        <v>-1.157</v>
      </c>
      <c r="N1890" s="0" t="n">
        <v>-2.46020722389</v>
      </c>
      <c r="O1890" s="0" t="n">
        <v>2.38117575645</v>
      </c>
      <c r="P1890" s="0" t="n">
        <v>-1.94765410391513</v>
      </c>
      <c r="Q1890" s="0" t="n">
        <v>0.535268937914837</v>
      </c>
      <c r="R1890" s="0" t="n">
        <v>-1.76658178519352</v>
      </c>
      <c r="S1890" s="0" t="n">
        <v>0.355741930358462</v>
      </c>
      <c r="T1890" s="0" t="n">
        <v>-1.85767339340049</v>
      </c>
      <c r="U1890" s="0" t="n">
        <v>0.507833652419183</v>
      </c>
      <c r="V1890" s="0" t="n">
        <v>3.6997179616786</v>
      </c>
      <c r="W1890" s="0" t="n">
        <v>1.91574598616585</v>
      </c>
      <c r="X1890" s="0" t="n">
        <v>2.14091065509112</v>
      </c>
      <c r="Y1890" s="0" t="n">
        <v>1.9678561064313</v>
      </c>
      <c r="Z1890" s="0" t="n">
        <v>1.08130722389</v>
      </c>
      <c r="AA1890" s="0" t="n">
        <v>-3.53817575645</v>
      </c>
      <c r="AB1890" s="0" t="n">
        <v>0.512553119974865</v>
      </c>
      <c r="AC1890" s="0" t="n">
        <v>-1.84590681853516</v>
      </c>
      <c r="AD1890" s="0" t="n">
        <v>0.693625438696483</v>
      </c>
      <c r="AE1890" s="0" t="n">
        <v>-2.02543382609154</v>
      </c>
      <c r="AF1890" s="0" t="n">
        <v>0.602533830489505</v>
      </c>
      <c r="AG1890" s="0" t="n">
        <v>-1.87334210403082</v>
      </c>
      <c r="AH1890" s="0" t="s">
        <v>40</v>
      </c>
    </row>
    <row r="1891" customFormat="false" ht="12.75" hidden="false" customHeight="false" outlineLevel="0" collapsed="false">
      <c r="A1891" s="0" t="n">
        <v>202101</v>
      </c>
      <c r="B1891" s="0" t="n">
        <v>0</v>
      </c>
      <c r="C1891" s="0" t="n">
        <v>-1.8</v>
      </c>
      <c r="D1891" s="0" t="n">
        <v>-1.37887967467</v>
      </c>
      <c r="E1891" s="0" t="n">
        <v>-1.15701808231</v>
      </c>
      <c r="F1891" s="0" t="n">
        <v>0</v>
      </c>
      <c r="G1891" s="0" t="n">
        <v>0</v>
      </c>
      <c r="H1891" s="0" t="n">
        <v>27</v>
      </c>
      <c r="I1891" s="0" t="n">
        <v>4</v>
      </c>
      <c r="J1891" s="0" t="n">
        <v>212</v>
      </c>
      <c r="K1891" s="0" t="n">
        <v>27</v>
      </c>
      <c r="L1891" s="0" t="n">
        <v>0</v>
      </c>
      <c r="M1891" s="0" t="n">
        <v>-1.8</v>
      </c>
      <c r="N1891" s="0" t="n">
        <v>1.67807841301</v>
      </c>
      <c r="O1891" s="0" t="n">
        <v>-1.66582214832</v>
      </c>
      <c r="P1891" s="0" t="n">
        <v>1.661961509056</v>
      </c>
      <c r="Q1891" s="0" t="n">
        <v>-1.14797039029191</v>
      </c>
      <c r="R1891" s="0" t="n">
        <v>1.40804993461866</v>
      </c>
      <c r="S1891" s="0" t="n">
        <v>-1.12465495861124</v>
      </c>
      <c r="T1891" s="0" t="n">
        <v>1.58310664002825</v>
      </c>
      <c r="U1891" s="0" t="n">
        <v>-1.09667519738664</v>
      </c>
      <c r="V1891" s="0" t="n">
        <v>1.6834342446593</v>
      </c>
      <c r="W1891" s="0" t="n">
        <v>0.518102497471149</v>
      </c>
      <c r="X1891" s="0" t="n">
        <v>0.604795259868673</v>
      </c>
      <c r="Y1891" s="0" t="n">
        <v>0.57701636841604</v>
      </c>
      <c r="Z1891" s="0" t="n">
        <v>-1.67807841301</v>
      </c>
      <c r="AA1891" s="0" t="n">
        <v>-0.13417785168</v>
      </c>
      <c r="AB1891" s="0" t="n">
        <v>-0.0161169039539995</v>
      </c>
      <c r="AC1891" s="0" t="n">
        <v>0.517851758028086</v>
      </c>
      <c r="AD1891" s="0" t="n">
        <v>-0.270028478391336</v>
      </c>
      <c r="AE1891" s="0" t="n">
        <v>0.541167189708758</v>
      </c>
      <c r="AF1891" s="0" t="n">
        <v>-0.0949717729817481</v>
      </c>
      <c r="AG1891" s="0" t="n">
        <v>0.569146950933359</v>
      </c>
      <c r="AH1891" s="0" t="s">
        <v>40</v>
      </c>
    </row>
    <row r="1892" customFormat="false" ht="12.75" hidden="false" customHeight="false" outlineLevel="0" collapsed="false">
      <c r="A1892" s="0" t="n">
        <v>202103</v>
      </c>
      <c r="B1892" s="0" t="n">
        <v>-1.7727</v>
      </c>
      <c r="C1892" s="0" t="n">
        <v>0.31257</v>
      </c>
      <c r="D1892" s="0" t="n">
        <v>0</v>
      </c>
      <c r="E1892" s="0" t="n">
        <v>-1.79999999981</v>
      </c>
      <c r="F1892" s="0" t="n">
        <v>0</v>
      </c>
      <c r="G1892" s="0" t="n">
        <v>0</v>
      </c>
      <c r="H1892" s="0" t="n">
        <v>21</v>
      </c>
      <c r="I1892" s="0" t="n">
        <v>6</v>
      </c>
      <c r="J1892" s="0" t="n">
        <v>614</v>
      </c>
      <c r="K1892" s="0" t="n">
        <v>77</v>
      </c>
      <c r="L1892" s="0" t="n">
        <v>-1.7727</v>
      </c>
      <c r="M1892" s="0" t="n">
        <v>0.31257</v>
      </c>
      <c r="N1892" s="0" t="n">
        <v>-3.87022066116</v>
      </c>
      <c r="O1892" s="0" t="n">
        <v>2.4268116951</v>
      </c>
      <c r="P1892" s="0" t="n">
        <v>-1.62767892762914</v>
      </c>
      <c r="Q1892" s="0" t="n">
        <v>1.30712680391173</v>
      </c>
      <c r="R1892" s="0" t="n">
        <v>-1.63412418319384</v>
      </c>
      <c r="S1892" s="0" t="n">
        <v>1.27489606481958</v>
      </c>
      <c r="T1892" s="0" t="n">
        <v>-1.64566288883992</v>
      </c>
      <c r="U1892" s="0" t="n">
        <v>1.29035215165764</v>
      </c>
      <c r="V1892" s="0" t="n">
        <v>2.97818919299839</v>
      </c>
      <c r="W1892" s="0" t="n">
        <v>2.50652901084007</v>
      </c>
      <c r="X1892" s="0" t="n">
        <v>2.51536022828878</v>
      </c>
      <c r="Y1892" s="0" t="n">
        <v>2.49803874595069</v>
      </c>
      <c r="Z1892" s="0" t="n">
        <v>2.09752066116</v>
      </c>
      <c r="AA1892" s="0" t="n">
        <v>-2.1142416951</v>
      </c>
      <c r="AB1892" s="0" t="n">
        <v>2.24254173353086</v>
      </c>
      <c r="AC1892" s="0" t="n">
        <v>-1.11968489118827</v>
      </c>
      <c r="AD1892" s="0" t="n">
        <v>2.23609647796616</v>
      </c>
      <c r="AE1892" s="0" t="n">
        <v>-1.15191563028042</v>
      </c>
      <c r="AF1892" s="0" t="n">
        <v>2.22455777232008</v>
      </c>
      <c r="AG1892" s="0" t="n">
        <v>-1.13645954344236</v>
      </c>
      <c r="AH1892" s="0" t="s">
        <v>40</v>
      </c>
    </row>
    <row r="1893" customFormat="false" ht="12.75" hidden="false" customHeight="false" outlineLevel="0" collapsed="false">
      <c r="A1893" s="0" t="n">
        <v>202103</v>
      </c>
      <c r="B1893" s="0" t="n">
        <v>-1.3789</v>
      </c>
      <c r="C1893" s="0" t="n">
        <v>1.157</v>
      </c>
      <c r="D1893" s="0" t="n">
        <v>0</v>
      </c>
      <c r="E1893" s="0" t="n">
        <v>-1.79999999981</v>
      </c>
      <c r="F1893" s="0" t="n">
        <v>0</v>
      </c>
      <c r="G1893" s="0" t="n">
        <v>0</v>
      </c>
      <c r="H1893" s="0" t="n">
        <v>9</v>
      </c>
      <c r="I1893" s="0" t="n">
        <v>2</v>
      </c>
      <c r="J1893" s="0" t="n">
        <v>514</v>
      </c>
      <c r="K1893" s="0" t="n">
        <v>65</v>
      </c>
      <c r="L1893" s="0" t="n">
        <v>-1.3789</v>
      </c>
      <c r="M1893" s="0" t="n">
        <v>1.157</v>
      </c>
      <c r="N1893" s="0" t="n">
        <v>-1.10982120037</v>
      </c>
      <c r="O1893" s="0" t="n">
        <v>1.37017810345</v>
      </c>
      <c r="P1893" s="0" t="n">
        <v>-1.290517179769</v>
      </c>
      <c r="Q1893" s="0" t="n">
        <v>1.68132459702702</v>
      </c>
      <c r="R1893" s="0" t="n">
        <v>-1.36067307221293</v>
      </c>
      <c r="S1893" s="0" t="n">
        <v>1.71155756805723</v>
      </c>
      <c r="T1893" s="0" t="n">
        <v>-1.38722052538465</v>
      </c>
      <c r="U1893" s="0" t="n">
        <v>1.71114716422495</v>
      </c>
      <c r="V1893" s="0" t="n">
        <v>0.343290407965123</v>
      </c>
      <c r="W1893" s="0" t="n">
        <v>0.359809918479522</v>
      </c>
      <c r="X1893" s="0" t="n">
        <v>0.423634984937055</v>
      </c>
      <c r="Y1893" s="0" t="n">
        <v>0.439556920005066</v>
      </c>
      <c r="Z1893" s="0" t="n">
        <v>-0.26907879963</v>
      </c>
      <c r="AA1893" s="0" t="n">
        <v>-0.21317810345</v>
      </c>
      <c r="AB1893" s="0" t="n">
        <v>-0.180695979399002</v>
      </c>
      <c r="AC1893" s="0" t="n">
        <v>0.311146493577021</v>
      </c>
      <c r="AD1893" s="0" t="n">
        <v>-0.250851871842929</v>
      </c>
      <c r="AE1893" s="0" t="n">
        <v>0.341379464607228</v>
      </c>
      <c r="AF1893" s="0" t="n">
        <v>-0.277399325014653</v>
      </c>
      <c r="AG1893" s="0" t="n">
        <v>0.340969060774955</v>
      </c>
      <c r="AH1893" s="0" t="s">
        <v>40</v>
      </c>
    </row>
    <row r="1894" customFormat="false" ht="12.75" hidden="false" customHeight="false" outlineLevel="0" collapsed="false">
      <c r="A1894" s="0" t="n">
        <v>202104</v>
      </c>
      <c r="B1894" s="0" t="n">
        <v>-1.7727</v>
      </c>
      <c r="C1894" s="0" t="n">
        <v>0.31257</v>
      </c>
      <c r="D1894" s="0" t="n">
        <v>0</v>
      </c>
      <c r="E1894" s="0" t="n">
        <v>-1.79999999981</v>
      </c>
      <c r="F1894" s="0" t="n">
        <v>0</v>
      </c>
      <c r="G1894" s="0" t="n">
        <v>0</v>
      </c>
      <c r="H1894" s="0" t="n">
        <v>25</v>
      </c>
      <c r="I1894" s="0" t="n">
        <v>6</v>
      </c>
      <c r="J1894" s="0" t="n">
        <v>870</v>
      </c>
      <c r="K1894" s="0" t="n">
        <v>109</v>
      </c>
      <c r="L1894" s="0" t="n">
        <v>-1.7727</v>
      </c>
      <c r="M1894" s="0" t="n">
        <v>0.31257</v>
      </c>
      <c r="N1894" s="0" t="n">
        <v>-2.41458082199</v>
      </c>
      <c r="O1894" s="0" t="n">
        <v>1.95957219601</v>
      </c>
      <c r="P1894" s="0" t="n">
        <v>-1.62767892762914</v>
      </c>
      <c r="Q1894" s="0" t="n">
        <v>1.30712680391173</v>
      </c>
      <c r="R1894" s="0" t="n">
        <v>-1.63412418319384</v>
      </c>
      <c r="S1894" s="0" t="n">
        <v>1.27489606481958</v>
      </c>
      <c r="T1894" s="0" t="n">
        <v>-1.64566288883992</v>
      </c>
      <c r="U1894" s="0" t="n">
        <v>1.29035215165764</v>
      </c>
      <c r="V1894" s="0" t="n">
        <v>1.76766151264894</v>
      </c>
      <c r="W1894" s="0" t="n">
        <v>1.02220329730391</v>
      </c>
      <c r="X1894" s="0" t="n">
        <v>1.03821672576725</v>
      </c>
      <c r="Y1894" s="0" t="n">
        <v>1.01935776628364</v>
      </c>
      <c r="Z1894" s="0" t="n">
        <v>0.64188082199</v>
      </c>
      <c r="AA1894" s="0" t="n">
        <v>-1.64700219601</v>
      </c>
      <c r="AB1894" s="0" t="n">
        <v>0.786901894360858</v>
      </c>
      <c r="AC1894" s="0" t="n">
        <v>-0.652445392098275</v>
      </c>
      <c r="AD1894" s="0" t="n">
        <v>0.78045663879616</v>
      </c>
      <c r="AE1894" s="0" t="n">
        <v>-0.684676131190416</v>
      </c>
      <c r="AF1894" s="0" t="n">
        <v>0.768917933150084</v>
      </c>
      <c r="AG1894" s="0" t="n">
        <v>-0.669220044352355</v>
      </c>
      <c r="AH1894" s="0" t="s">
        <v>40</v>
      </c>
    </row>
    <row r="1895" customFormat="false" ht="12.75" hidden="false" customHeight="false" outlineLevel="0" collapsed="false">
      <c r="A1895" s="0" t="n">
        <v>202101</v>
      </c>
      <c r="B1895" s="0" t="n">
        <v>0</v>
      </c>
      <c r="C1895" s="0" t="n">
        <v>-1.8</v>
      </c>
      <c r="D1895" s="0" t="n">
        <v>1.37887967467</v>
      </c>
      <c r="E1895" s="0" t="n">
        <v>1.15701808231</v>
      </c>
      <c r="F1895" s="0" t="n">
        <v>0</v>
      </c>
      <c r="G1895" s="0" t="n">
        <v>0</v>
      </c>
      <c r="H1895" s="0" t="n">
        <v>15</v>
      </c>
      <c r="I1895" s="0" t="n">
        <v>1</v>
      </c>
      <c r="J1895" s="0" t="n">
        <v>113</v>
      </c>
      <c r="K1895" s="0" t="n">
        <v>15</v>
      </c>
      <c r="L1895" s="0" t="n">
        <v>0</v>
      </c>
      <c r="M1895" s="0" t="n">
        <v>-1.8</v>
      </c>
      <c r="N1895" s="0" t="n">
        <v>0.40654104948</v>
      </c>
      <c r="O1895" s="0" t="n">
        <v>-2.31880712509</v>
      </c>
      <c r="P1895" s="0" t="n">
        <v>-0.458484550116688</v>
      </c>
      <c r="Q1895" s="0" t="n">
        <v>-2.06929371090372</v>
      </c>
      <c r="R1895" s="0" t="n">
        <v>-0.436552175297363</v>
      </c>
      <c r="S1895" s="0" t="n">
        <v>-2.14247349470903</v>
      </c>
      <c r="T1895" s="0" t="n">
        <v>-0.419171389409798</v>
      </c>
      <c r="U1895" s="0" t="n">
        <v>-2.16254213935146</v>
      </c>
      <c r="V1895" s="0" t="n">
        <v>0.659117939337453</v>
      </c>
      <c r="W1895" s="0" t="n">
        <v>0.900292303541746</v>
      </c>
      <c r="X1895" s="0" t="n">
        <v>0.861336017399032</v>
      </c>
      <c r="Y1895" s="0" t="n">
        <v>0.840368834206268</v>
      </c>
      <c r="Z1895" s="0" t="n">
        <v>-0.40654104948</v>
      </c>
      <c r="AA1895" s="0" t="n">
        <v>0.51880712509</v>
      </c>
      <c r="AB1895" s="0" t="n">
        <v>-0.865025599596688</v>
      </c>
      <c r="AC1895" s="0" t="n">
        <v>0.249513414186279</v>
      </c>
      <c r="AD1895" s="0" t="n">
        <v>-0.843093224777363</v>
      </c>
      <c r="AE1895" s="0" t="n">
        <v>0.176333630380967</v>
      </c>
      <c r="AF1895" s="0" t="n">
        <v>-0.825712438889798</v>
      </c>
      <c r="AG1895" s="0" t="n">
        <v>0.156264985738537</v>
      </c>
      <c r="AH1895" s="0" t="s">
        <v>40</v>
      </c>
    </row>
    <row r="1896" customFormat="false" ht="12.75" hidden="false" customHeight="false" outlineLevel="0" collapsed="false">
      <c r="A1896" s="0" t="n">
        <v>202104</v>
      </c>
      <c r="B1896" s="0" t="n">
        <v>-1.3789</v>
      </c>
      <c r="C1896" s="0" t="n">
        <v>1.157</v>
      </c>
      <c r="D1896" s="0" t="n">
        <v>0</v>
      </c>
      <c r="E1896" s="0" t="n">
        <v>-1.79999999981</v>
      </c>
      <c r="F1896" s="0" t="n">
        <v>0</v>
      </c>
      <c r="G1896" s="0" t="n">
        <v>0</v>
      </c>
      <c r="H1896" s="0" t="n">
        <v>8</v>
      </c>
      <c r="I1896" s="0" t="n">
        <v>2</v>
      </c>
      <c r="J1896" s="0" t="n">
        <v>730</v>
      </c>
      <c r="K1896" s="0" t="n">
        <v>92</v>
      </c>
      <c r="L1896" s="0" t="n">
        <v>-1.3789</v>
      </c>
      <c r="M1896" s="0" t="n">
        <v>1.157</v>
      </c>
      <c r="N1896" s="0" t="n">
        <v>-1.4375411272</v>
      </c>
      <c r="O1896" s="0" t="n">
        <v>0.955659031868</v>
      </c>
      <c r="P1896" s="0" t="n">
        <v>-1.290517179769</v>
      </c>
      <c r="Q1896" s="0" t="n">
        <v>1.68132459702702</v>
      </c>
      <c r="R1896" s="0" t="n">
        <v>-1.36067307221293</v>
      </c>
      <c r="S1896" s="0" t="n">
        <v>1.71155756805723</v>
      </c>
      <c r="T1896" s="0" t="n">
        <v>-1.38722052538465</v>
      </c>
      <c r="U1896" s="0" t="n">
        <v>1.71114716422495</v>
      </c>
      <c r="V1896" s="0" t="n">
        <v>0.209706860277907</v>
      </c>
      <c r="W1896" s="0" t="n">
        <v>0.740409720071093</v>
      </c>
      <c r="X1896" s="0" t="n">
        <v>0.759796877389288</v>
      </c>
      <c r="Y1896" s="0" t="n">
        <v>0.757162123391852</v>
      </c>
      <c r="Z1896" s="0" t="n">
        <v>0.0586411272</v>
      </c>
      <c r="AA1896" s="0" t="n">
        <v>0.201340968132</v>
      </c>
      <c r="AB1896" s="0" t="n">
        <v>0.147023947430998</v>
      </c>
      <c r="AC1896" s="0" t="n">
        <v>0.725665565159021</v>
      </c>
      <c r="AD1896" s="0" t="n">
        <v>0.0768680549870706</v>
      </c>
      <c r="AE1896" s="0" t="n">
        <v>0.755898536189228</v>
      </c>
      <c r="AF1896" s="0" t="n">
        <v>0.0503206018153468</v>
      </c>
      <c r="AG1896" s="0" t="n">
        <v>0.755488132356955</v>
      </c>
      <c r="AH1896" s="0" t="s">
        <v>40</v>
      </c>
    </row>
    <row r="1897" customFormat="false" ht="12.75" hidden="false" customHeight="false" outlineLevel="0" collapsed="false">
      <c r="A1897" s="0" t="n">
        <v>202101</v>
      </c>
      <c r="B1897" s="0" t="n">
        <v>0</v>
      </c>
      <c r="C1897" s="0" t="n">
        <v>-1.8</v>
      </c>
      <c r="D1897" s="0" t="n">
        <v>1.37887967467</v>
      </c>
      <c r="E1897" s="0" t="n">
        <v>1.15701808231</v>
      </c>
      <c r="F1897" s="0" t="n">
        <v>0</v>
      </c>
      <c r="G1897" s="0" t="n">
        <v>0</v>
      </c>
      <c r="H1897" s="0" t="n">
        <v>16</v>
      </c>
      <c r="I1897" s="0" t="n">
        <v>1</v>
      </c>
      <c r="J1897" s="0" t="n">
        <v>121</v>
      </c>
      <c r="K1897" s="0" t="n">
        <v>16</v>
      </c>
      <c r="L1897" s="0" t="n">
        <v>0</v>
      </c>
      <c r="M1897" s="0" t="n">
        <v>-1.8</v>
      </c>
      <c r="N1897" s="0" t="n">
        <v>0.534980893135</v>
      </c>
      <c r="O1897" s="0" t="n">
        <v>-3.32955765724</v>
      </c>
      <c r="P1897" s="0" t="n">
        <v>-0.458484550116688</v>
      </c>
      <c r="Q1897" s="0" t="n">
        <v>-2.06929371090372</v>
      </c>
      <c r="R1897" s="0" t="n">
        <v>-0.436552175297363</v>
      </c>
      <c r="S1897" s="0" t="n">
        <v>-2.14247349470903</v>
      </c>
      <c r="T1897" s="0" t="n">
        <v>-0.419171389409798</v>
      </c>
      <c r="U1897" s="0" t="n">
        <v>-2.16254213935146</v>
      </c>
      <c r="V1897" s="0" t="n">
        <v>1.62041697807726</v>
      </c>
      <c r="W1897" s="0" t="n">
        <v>1.60475505961825</v>
      </c>
      <c r="X1897" s="0" t="n">
        <v>1.53396392134543</v>
      </c>
      <c r="Y1897" s="0" t="n">
        <v>1.5074255528145</v>
      </c>
      <c r="Z1897" s="0" t="n">
        <v>-0.534980893135</v>
      </c>
      <c r="AA1897" s="0" t="n">
        <v>1.52955765724</v>
      </c>
      <c r="AB1897" s="0" t="n">
        <v>-0.993465443251688</v>
      </c>
      <c r="AC1897" s="0" t="n">
        <v>1.26026394633628</v>
      </c>
      <c r="AD1897" s="0" t="n">
        <v>-0.971533068432363</v>
      </c>
      <c r="AE1897" s="0" t="n">
        <v>1.18708416253097</v>
      </c>
      <c r="AF1897" s="0" t="n">
        <v>-0.954152282544797</v>
      </c>
      <c r="AG1897" s="0" t="n">
        <v>1.16701551788854</v>
      </c>
      <c r="AH1897" s="0" t="s">
        <v>40</v>
      </c>
    </row>
    <row r="1898" customFormat="false" ht="12.75" hidden="false" customHeight="false" outlineLevel="0" collapsed="false">
      <c r="A1898" s="0" t="n">
        <v>202104</v>
      </c>
      <c r="B1898" s="0" t="n">
        <v>1.3789</v>
      </c>
      <c r="C1898" s="0" t="n">
        <v>1.157</v>
      </c>
      <c r="D1898" s="0" t="n">
        <v>0</v>
      </c>
      <c r="E1898" s="0" t="n">
        <v>-1.79999999981</v>
      </c>
      <c r="F1898" s="0" t="n">
        <v>0</v>
      </c>
      <c r="G1898" s="0" t="n">
        <v>0</v>
      </c>
      <c r="H1898" s="0" t="n">
        <v>23</v>
      </c>
      <c r="I1898" s="0" t="n">
        <v>1</v>
      </c>
      <c r="J1898" s="0" t="n">
        <v>849</v>
      </c>
      <c r="K1898" s="0" t="n">
        <v>107</v>
      </c>
      <c r="L1898" s="0" t="n">
        <v>1.3789</v>
      </c>
      <c r="M1898" s="0" t="n">
        <v>1.157</v>
      </c>
      <c r="N1898" s="0" t="n">
        <v>-1.22597920895</v>
      </c>
      <c r="O1898" s="0" t="n">
        <v>4.96900844574</v>
      </c>
      <c r="P1898" s="0" t="n">
        <v>1.290517179769</v>
      </c>
      <c r="Q1898" s="0" t="n">
        <v>1.68132459702702</v>
      </c>
      <c r="R1898" s="0" t="n">
        <v>1.36067307221293</v>
      </c>
      <c r="S1898" s="0" t="n">
        <v>1.71155756805723</v>
      </c>
      <c r="T1898" s="0" t="n">
        <v>1.38722052538465</v>
      </c>
      <c r="U1898" s="0" t="n">
        <v>1.71114716422495</v>
      </c>
      <c r="V1898" s="0" t="n">
        <v>4.61701246301253</v>
      </c>
      <c r="W1898" s="0" t="n">
        <v>4.1402438531473</v>
      </c>
      <c r="X1898" s="0" t="n">
        <v>4.15953798445953</v>
      </c>
      <c r="Y1898" s="0" t="n">
        <v>4.1764186788589</v>
      </c>
      <c r="Z1898" s="0" t="n">
        <v>2.60487920895</v>
      </c>
      <c r="AA1898" s="0" t="n">
        <v>-3.81200844574</v>
      </c>
      <c r="AB1898" s="0" t="n">
        <v>2.516496388719</v>
      </c>
      <c r="AC1898" s="0" t="n">
        <v>-3.28768384871298</v>
      </c>
      <c r="AD1898" s="0" t="n">
        <v>2.58665228116293</v>
      </c>
      <c r="AE1898" s="0" t="n">
        <v>-3.25745087768277</v>
      </c>
      <c r="AF1898" s="0" t="n">
        <v>2.61319973433465</v>
      </c>
      <c r="AG1898" s="0" t="n">
        <v>-3.25786128151505</v>
      </c>
      <c r="AH1898" s="0" t="s">
        <v>40</v>
      </c>
    </row>
    <row r="1899" customFormat="false" ht="12.75" hidden="false" customHeight="false" outlineLevel="0" collapsed="false">
      <c r="A1899" s="0" t="n">
        <v>202102</v>
      </c>
      <c r="B1899" s="0" t="n">
        <v>-0.45</v>
      </c>
      <c r="C1899" s="0" t="n">
        <v>0.77442</v>
      </c>
      <c r="D1899" s="0" t="n">
        <v>1.77265404267</v>
      </c>
      <c r="E1899" s="0" t="n">
        <v>-0.31256622502</v>
      </c>
      <c r="F1899" s="0" t="n">
        <v>0</v>
      </c>
      <c r="G1899" s="0" t="n">
        <v>0</v>
      </c>
      <c r="H1899" s="0" t="n">
        <v>14</v>
      </c>
      <c r="I1899" s="0" t="n">
        <v>7</v>
      </c>
      <c r="J1899" s="0" t="n">
        <v>335</v>
      </c>
      <c r="K1899" s="0" t="n">
        <v>42</v>
      </c>
      <c r="L1899" s="0" t="n">
        <v>-0.45</v>
      </c>
      <c r="M1899" s="0" t="n">
        <v>0.77442</v>
      </c>
      <c r="N1899" s="0" t="n">
        <v>-1.18134427071</v>
      </c>
      <c r="O1899" s="0" t="n">
        <v>-1.46081280708</v>
      </c>
      <c r="P1899" s="0" t="n">
        <v>-1.0076798239962</v>
      </c>
      <c r="Q1899" s="0" t="n">
        <v>1.05212824029888</v>
      </c>
      <c r="R1899" s="0" t="n">
        <v>-1.17984582384731</v>
      </c>
      <c r="S1899" s="0" t="n">
        <v>1.2014101067883</v>
      </c>
      <c r="T1899" s="0" t="n">
        <v>-1.13062310965467</v>
      </c>
      <c r="U1899" s="0" t="n">
        <v>1.02295311722582</v>
      </c>
      <c r="V1899" s="0" t="n">
        <v>2.35183548407347</v>
      </c>
      <c r="W1899" s="0" t="n">
        <v>2.51893470492073</v>
      </c>
      <c r="X1899" s="0" t="n">
        <v>2.66222333557281</v>
      </c>
      <c r="Y1899" s="0" t="n">
        <v>2.48428376054781</v>
      </c>
      <c r="Z1899" s="0" t="n">
        <v>0.73134427071</v>
      </c>
      <c r="AA1899" s="0" t="n">
        <v>2.23523280708</v>
      </c>
      <c r="AB1899" s="0" t="n">
        <v>0.1736644467138</v>
      </c>
      <c r="AC1899" s="0" t="n">
        <v>2.51294104737888</v>
      </c>
      <c r="AD1899" s="0" t="n">
        <v>0.00149844686268819</v>
      </c>
      <c r="AE1899" s="0" t="n">
        <v>2.6622229138683</v>
      </c>
      <c r="AF1899" s="0" t="n">
        <v>0.0507211610553304</v>
      </c>
      <c r="AG1899" s="0" t="n">
        <v>2.48376592430582</v>
      </c>
      <c r="AH1899" s="0" t="s">
        <v>40</v>
      </c>
    </row>
    <row r="1900" customFormat="false" ht="12.75" hidden="false" customHeight="false" outlineLevel="0" collapsed="false">
      <c r="A1900" s="0" t="n">
        <v>202102</v>
      </c>
      <c r="B1900" s="0" t="n">
        <v>-0.45</v>
      </c>
      <c r="C1900" s="0" t="n">
        <v>0.77442</v>
      </c>
      <c r="D1900" s="0" t="n">
        <v>-1.37888032056</v>
      </c>
      <c r="E1900" s="0" t="n">
        <v>1.15701731256</v>
      </c>
      <c r="F1900" s="0" t="n">
        <v>0</v>
      </c>
      <c r="G1900" s="0" t="n">
        <v>0</v>
      </c>
      <c r="H1900" s="0" t="n">
        <v>8</v>
      </c>
      <c r="I1900" s="0" t="n">
        <v>2</v>
      </c>
      <c r="J1900" s="0" t="n">
        <v>282</v>
      </c>
      <c r="K1900" s="0" t="n">
        <v>36</v>
      </c>
      <c r="L1900" s="0" t="n">
        <v>-0.45</v>
      </c>
      <c r="M1900" s="0" t="n">
        <v>0.77442</v>
      </c>
      <c r="N1900" s="0" t="n">
        <v>0.993160367012</v>
      </c>
      <c r="O1900" s="0" t="n">
        <v>0.820812225342</v>
      </c>
      <c r="P1900" s="0" t="n">
        <v>0.901639376404482</v>
      </c>
      <c r="Q1900" s="0" t="n">
        <v>0.965894105084893</v>
      </c>
      <c r="R1900" s="0" t="n">
        <v>0.929909056018385</v>
      </c>
      <c r="S1900" s="0" t="n">
        <v>0.219311246432664</v>
      </c>
      <c r="T1900" s="0" t="n">
        <v>0.822025881750345</v>
      </c>
      <c r="U1900" s="0" t="n">
        <v>0.812098944751317</v>
      </c>
      <c r="V1900" s="0" t="n">
        <v>1.44390584301276</v>
      </c>
      <c r="W1900" s="0" t="n">
        <v>0.171536711964269</v>
      </c>
      <c r="X1900" s="0" t="n">
        <v>0.604817456734923</v>
      </c>
      <c r="Y1900" s="0" t="n">
        <v>0.171356159225233</v>
      </c>
      <c r="Z1900" s="0" t="n">
        <v>-1.443160367012</v>
      </c>
      <c r="AA1900" s="0" t="n">
        <v>-0.0463922253420001</v>
      </c>
      <c r="AB1900" s="0" t="n">
        <v>-0.0915209906075178</v>
      </c>
      <c r="AC1900" s="0" t="n">
        <v>0.145081879742893</v>
      </c>
      <c r="AD1900" s="0" t="n">
        <v>-0.0632513109936155</v>
      </c>
      <c r="AE1900" s="0" t="n">
        <v>-0.601500978909336</v>
      </c>
      <c r="AF1900" s="0" t="n">
        <v>-0.171134485261655</v>
      </c>
      <c r="AG1900" s="0" t="n">
        <v>-0.00871328059068333</v>
      </c>
      <c r="AH1900" s="0" t="s">
        <v>40</v>
      </c>
    </row>
    <row r="1901" customFormat="false" ht="12.75" hidden="false" customHeight="false" outlineLevel="0" collapsed="false">
      <c r="A1901" s="0" t="n">
        <v>202104</v>
      </c>
      <c r="B1901" s="0" t="n">
        <v>-1.3789</v>
      </c>
      <c r="C1901" s="0" t="n">
        <v>-1.157</v>
      </c>
      <c r="D1901" s="0" t="n">
        <v>0</v>
      </c>
      <c r="E1901" s="0" t="n">
        <v>-1.79999999981</v>
      </c>
      <c r="F1901" s="0" t="n">
        <v>0</v>
      </c>
      <c r="G1901" s="0" t="n">
        <v>0</v>
      </c>
      <c r="H1901" s="0" t="n">
        <v>12</v>
      </c>
      <c r="I1901" s="0" t="n">
        <v>4</v>
      </c>
      <c r="J1901" s="0" t="n">
        <v>764</v>
      </c>
      <c r="K1901" s="0" t="n">
        <v>96</v>
      </c>
      <c r="L1901" s="0" t="n">
        <v>-1.3789</v>
      </c>
      <c r="M1901" s="0" t="n">
        <v>-1.157</v>
      </c>
      <c r="N1901" s="0" t="n">
        <v>-2.36110496521</v>
      </c>
      <c r="O1901" s="0" t="n">
        <v>0.747865915298</v>
      </c>
      <c r="P1901" s="0" t="n">
        <v>-1.94765410391513</v>
      </c>
      <c r="Q1901" s="0" t="n">
        <v>0.535268937914837</v>
      </c>
      <c r="R1901" s="0" t="n">
        <v>-1.76658178519352</v>
      </c>
      <c r="S1901" s="0" t="n">
        <v>0.355741930358462</v>
      </c>
      <c r="T1901" s="0" t="n">
        <v>-1.85767339340049</v>
      </c>
      <c r="U1901" s="0" t="n">
        <v>0.507833652419183</v>
      </c>
      <c r="V1901" s="0" t="n">
        <v>2.14318472114451</v>
      </c>
      <c r="W1901" s="0" t="n">
        <v>0.464907613938429</v>
      </c>
      <c r="X1901" s="0" t="n">
        <v>0.712193113657928</v>
      </c>
      <c r="Y1901" s="0" t="n">
        <v>0.557726487372901</v>
      </c>
      <c r="Z1901" s="0" t="n">
        <v>0.98220496521</v>
      </c>
      <c r="AA1901" s="0" t="n">
        <v>-1.904865915298</v>
      </c>
      <c r="AB1901" s="0" t="n">
        <v>0.413450861294865</v>
      </c>
      <c r="AC1901" s="0" t="n">
        <v>-0.212596977383163</v>
      </c>
      <c r="AD1901" s="0" t="n">
        <v>0.594523180016483</v>
      </c>
      <c r="AE1901" s="0" t="n">
        <v>-0.392123984939538</v>
      </c>
      <c r="AF1901" s="0" t="n">
        <v>0.503431571809506</v>
      </c>
      <c r="AG1901" s="0" t="n">
        <v>-0.240032262878817</v>
      </c>
      <c r="AH1901" s="0" t="s">
        <v>40</v>
      </c>
    </row>
    <row r="1902" customFormat="false" ht="12.75" hidden="false" customHeight="false" outlineLevel="0" collapsed="false">
      <c r="A1902" s="0" t="n">
        <v>202102</v>
      </c>
      <c r="B1902" s="0" t="n">
        <v>-0.45</v>
      </c>
      <c r="C1902" s="0" t="n">
        <v>0.77442</v>
      </c>
      <c r="D1902" s="0" t="n">
        <v>1.77265386818</v>
      </c>
      <c r="E1902" s="0" t="n">
        <v>0.312567214581</v>
      </c>
      <c r="F1902" s="0" t="n">
        <v>0</v>
      </c>
      <c r="G1902" s="0" t="n">
        <v>0</v>
      </c>
      <c r="H1902" s="0" t="n">
        <v>16</v>
      </c>
      <c r="I1902" s="0" t="n">
        <v>5</v>
      </c>
      <c r="J1902" s="0" t="n">
        <v>349</v>
      </c>
      <c r="K1902" s="0" t="n">
        <v>44</v>
      </c>
      <c r="L1902" s="0" t="n">
        <v>-0.45</v>
      </c>
      <c r="M1902" s="0" t="n">
        <v>0.77442</v>
      </c>
      <c r="N1902" s="0" t="n">
        <v>-2.3226647377</v>
      </c>
      <c r="O1902" s="0" t="n">
        <v>3.24352955818</v>
      </c>
      <c r="P1902" s="0" t="n">
        <v>-1.17630052248504</v>
      </c>
      <c r="Q1902" s="0" t="n">
        <v>0.827113091915395</v>
      </c>
      <c r="R1902" s="0" t="n">
        <v>-1.38467828900044</v>
      </c>
      <c r="S1902" s="0" t="n">
        <v>0.854320574063151</v>
      </c>
      <c r="T1902" s="0" t="n">
        <v>-1.24659851922229</v>
      </c>
      <c r="U1902" s="0" t="n">
        <v>0.736052455535184</v>
      </c>
      <c r="V1902" s="0" t="n">
        <v>3.09893130451787</v>
      </c>
      <c r="W1902" s="0" t="n">
        <v>2.67455032713167</v>
      </c>
      <c r="X1902" s="0" t="n">
        <v>2.56673686764512</v>
      </c>
      <c r="Y1902" s="0" t="n">
        <v>2.72861868476285</v>
      </c>
      <c r="Z1902" s="0" t="n">
        <v>1.8726647377</v>
      </c>
      <c r="AA1902" s="0" t="n">
        <v>-2.46910955818</v>
      </c>
      <c r="AB1902" s="0" t="n">
        <v>1.14636421521496</v>
      </c>
      <c r="AC1902" s="0" t="n">
        <v>-2.4164164662646</v>
      </c>
      <c r="AD1902" s="0" t="n">
        <v>0.937986448699557</v>
      </c>
      <c r="AE1902" s="0" t="n">
        <v>-2.38920898411685</v>
      </c>
      <c r="AF1902" s="0" t="n">
        <v>1.07606621847771</v>
      </c>
      <c r="AG1902" s="0" t="n">
        <v>-2.50747710264482</v>
      </c>
      <c r="AH1902" s="0" t="s">
        <v>40</v>
      </c>
    </row>
    <row r="1903" customFormat="false" ht="12.75" hidden="false" customHeight="false" outlineLevel="0" collapsed="false">
      <c r="A1903" s="0" t="n">
        <v>202101</v>
      </c>
      <c r="B1903" s="0" t="n">
        <v>0</v>
      </c>
      <c r="C1903" s="0" t="n">
        <v>-1.8</v>
      </c>
      <c r="D1903" s="0" t="n">
        <v>1.37887967467</v>
      </c>
      <c r="E1903" s="0" t="n">
        <v>1.15701808231</v>
      </c>
      <c r="F1903" s="0" t="n">
        <v>0</v>
      </c>
      <c r="G1903" s="0" t="n">
        <v>0</v>
      </c>
      <c r="H1903" s="0" t="n">
        <v>26</v>
      </c>
      <c r="I1903" s="0" t="n">
        <v>1</v>
      </c>
      <c r="J1903" s="0" t="n">
        <v>201</v>
      </c>
      <c r="K1903" s="0" t="n">
        <v>26</v>
      </c>
      <c r="L1903" s="0" t="n">
        <v>0</v>
      </c>
      <c r="M1903" s="0" t="n">
        <v>-1.8</v>
      </c>
      <c r="N1903" s="0" t="n">
        <v>1.00913834572</v>
      </c>
      <c r="O1903" s="0" t="n">
        <v>-1.61447536945</v>
      </c>
      <c r="P1903" s="0" t="n">
        <v>-0.458484550116688</v>
      </c>
      <c r="Q1903" s="0" t="n">
        <v>-2.06929371090372</v>
      </c>
      <c r="R1903" s="0" t="n">
        <v>-0.436552175297363</v>
      </c>
      <c r="S1903" s="0" t="n">
        <v>-2.14247349470903</v>
      </c>
      <c r="T1903" s="0" t="n">
        <v>-0.419171389409798</v>
      </c>
      <c r="U1903" s="0" t="n">
        <v>-2.16254213935146</v>
      </c>
      <c r="V1903" s="0" t="n">
        <v>1.0260504808942</v>
      </c>
      <c r="W1903" s="0" t="n">
        <v>1.53648191922547</v>
      </c>
      <c r="X1903" s="0" t="n">
        <v>1.53909164861502</v>
      </c>
      <c r="Y1903" s="0" t="n">
        <v>1.52985158879441</v>
      </c>
      <c r="Z1903" s="0" t="n">
        <v>-1.00913834572</v>
      </c>
      <c r="AA1903" s="0" t="n">
        <v>-0.18552463055</v>
      </c>
      <c r="AB1903" s="0" t="n">
        <v>-1.46762289583669</v>
      </c>
      <c r="AC1903" s="0" t="n">
        <v>-0.454818341453721</v>
      </c>
      <c r="AD1903" s="0" t="n">
        <v>-1.44569052101736</v>
      </c>
      <c r="AE1903" s="0" t="n">
        <v>-0.527998125259033</v>
      </c>
      <c r="AF1903" s="0" t="n">
        <v>-1.4283097351298</v>
      </c>
      <c r="AG1903" s="0" t="n">
        <v>-0.548066769901463</v>
      </c>
      <c r="AH1903" s="0" t="s">
        <v>40</v>
      </c>
    </row>
    <row r="1904" customFormat="false" ht="12.75" hidden="false" customHeight="false" outlineLevel="0" collapsed="false">
      <c r="A1904" s="0" t="n">
        <v>202104</v>
      </c>
      <c r="B1904" s="0" t="n">
        <v>-1.7727</v>
      </c>
      <c r="C1904" s="0" t="n">
        <v>0.31257</v>
      </c>
      <c r="D1904" s="0" t="n">
        <v>0</v>
      </c>
      <c r="E1904" s="0" t="n">
        <v>-1.79999999981</v>
      </c>
      <c r="F1904" s="0" t="n">
        <v>0</v>
      </c>
      <c r="G1904" s="0" t="n">
        <v>0</v>
      </c>
      <c r="H1904" s="0" t="n">
        <v>20</v>
      </c>
      <c r="I1904" s="0" t="n">
        <v>6</v>
      </c>
      <c r="J1904" s="0" t="n">
        <v>830</v>
      </c>
      <c r="K1904" s="0" t="n">
        <v>104</v>
      </c>
      <c r="L1904" s="0" t="n">
        <v>-1.7727</v>
      </c>
      <c r="M1904" s="0" t="n">
        <v>0.31257</v>
      </c>
      <c r="N1904" s="0" t="n">
        <v>-3.08065390587</v>
      </c>
      <c r="O1904" s="0" t="n">
        <v>2.03091812134</v>
      </c>
      <c r="P1904" s="0" t="n">
        <v>-1.62767892762914</v>
      </c>
      <c r="Q1904" s="0" t="n">
        <v>1.30712680391173</v>
      </c>
      <c r="R1904" s="0" t="n">
        <v>-1.63412418319384</v>
      </c>
      <c r="S1904" s="0" t="n">
        <v>1.27489606481958</v>
      </c>
      <c r="T1904" s="0" t="n">
        <v>-1.64566288883992</v>
      </c>
      <c r="U1904" s="0" t="n">
        <v>1.29035215165764</v>
      </c>
      <c r="V1904" s="0" t="n">
        <v>2.15950542624771</v>
      </c>
      <c r="W1904" s="0" t="n">
        <v>1.62327143712276</v>
      </c>
      <c r="X1904" s="0" t="n">
        <v>1.63218184909983</v>
      </c>
      <c r="Y1904" s="0" t="n">
        <v>1.61481800039775</v>
      </c>
      <c r="Z1904" s="0" t="n">
        <v>1.30795390587</v>
      </c>
      <c r="AA1904" s="0" t="n">
        <v>-1.71834812134</v>
      </c>
      <c r="AB1904" s="0" t="n">
        <v>1.45297497824086</v>
      </c>
      <c r="AC1904" s="0" t="n">
        <v>-0.723791317428275</v>
      </c>
      <c r="AD1904" s="0" t="n">
        <v>1.44652972267616</v>
      </c>
      <c r="AE1904" s="0" t="n">
        <v>-0.756022056520415</v>
      </c>
      <c r="AF1904" s="0" t="n">
        <v>1.43499101703008</v>
      </c>
      <c r="AG1904" s="0" t="n">
        <v>-0.740565969682355</v>
      </c>
      <c r="AH1904" s="0" t="s">
        <v>40</v>
      </c>
    </row>
    <row r="1905" customFormat="false" ht="12.75" hidden="false" customHeight="false" outlineLevel="0" collapsed="false">
      <c r="A1905" s="0" t="n">
        <v>202101</v>
      </c>
      <c r="B1905" s="0" t="n">
        <v>0</v>
      </c>
      <c r="C1905" s="0" t="n">
        <v>-1.8</v>
      </c>
      <c r="D1905" s="0" t="n">
        <v>-1.37888032056</v>
      </c>
      <c r="E1905" s="0" t="n">
        <v>1.15701731256</v>
      </c>
      <c r="F1905" s="0" t="n">
        <v>0</v>
      </c>
      <c r="G1905" s="0" t="n">
        <v>0</v>
      </c>
      <c r="H1905" s="0" t="n">
        <v>7</v>
      </c>
      <c r="I1905" s="0" t="n">
        <v>2</v>
      </c>
      <c r="J1905" s="0" t="n">
        <v>50</v>
      </c>
      <c r="K1905" s="0" t="n">
        <v>7</v>
      </c>
      <c r="L1905" s="0" t="n">
        <v>0</v>
      </c>
      <c r="M1905" s="0" t="n">
        <v>-1.8</v>
      </c>
      <c r="N1905" s="0" t="n">
        <v>-0.501094102859</v>
      </c>
      <c r="O1905" s="0" t="n">
        <v>-1.6367828846</v>
      </c>
      <c r="P1905" s="0" t="n">
        <v>0.458483904226688</v>
      </c>
      <c r="Q1905" s="0" t="n">
        <v>-2.06929448065372</v>
      </c>
      <c r="R1905" s="0" t="n">
        <v>0.436551529407363</v>
      </c>
      <c r="S1905" s="0" t="n">
        <v>-2.14247426445903</v>
      </c>
      <c r="T1905" s="0" t="n">
        <v>0.419170743519798</v>
      </c>
      <c r="U1905" s="0" t="n">
        <v>-2.16254290910146</v>
      </c>
      <c r="V1905" s="0" t="n">
        <v>0.527005812756902</v>
      </c>
      <c r="W1905" s="0" t="n">
        <v>1.05254749650715</v>
      </c>
      <c r="X1905" s="0" t="n">
        <v>1.06531831082166</v>
      </c>
      <c r="Y1905" s="0" t="n">
        <v>1.05986366615918</v>
      </c>
      <c r="Z1905" s="0" t="n">
        <v>0.501094102859</v>
      </c>
      <c r="AA1905" s="0" t="n">
        <v>-0.1632171154</v>
      </c>
      <c r="AB1905" s="0" t="n">
        <v>0.959578007085688</v>
      </c>
      <c r="AC1905" s="0" t="n">
        <v>-0.43251159605372</v>
      </c>
      <c r="AD1905" s="0" t="n">
        <v>0.937645632266363</v>
      </c>
      <c r="AE1905" s="0" t="n">
        <v>-0.505691379859033</v>
      </c>
      <c r="AF1905" s="0" t="n">
        <v>0.920264846378798</v>
      </c>
      <c r="AG1905" s="0" t="n">
        <v>-0.525760024501464</v>
      </c>
      <c r="AH1905" s="0" t="s">
        <v>40</v>
      </c>
    </row>
    <row r="1906" customFormat="false" ht="12.75" hidden="false" customHeight="false" outlineLevel="0" collapsed="false">
      <c r="A1906" s="0" t="n">
        <v>202103</v>
      </c>
      <c r="B1906" s="0" t="n">
        <v>-1.7727</v>
      </c>
      <c r="C1906" s="0" t="n">
        <v>-0.31257</v>
      </c>
      <c r="D1906" s="0" t="n">
        <v>0</v>
      </c>
      <c r="E1906" s="0" t="n">
        <v>-1.79999999981</v>
      </c>
      <c r="F1906" s="0" t="n">
        <v>0</v>
      </c>
      <c r="G1906" s="0" t="n">
        <v>0</v>
      </c>
      <c r="H1906" s="0" t="n">
        <v>25</v>
      </c>
      <c r="I1906" s="0" t="n">
        <v>8</v>
      </c>
      <c r="J1906" s="0" t="n">
        <v>648</v>
      </c>
      <c r="K1906" s="0" t="n">
        <v>81</v>
      </c>
      <c r="L1906" s="0" t="n">
        <v>-1.7727</v>
      </c>
      <c r="M1906" s="0" t="n">
        <v>-0.31257</v>
      </c>
      <c r="N1906" s="0" t="n">
        <v>0.110743775964</v>
      </c>
      <c r="O1906" s="0" t="n">
        <v>2.00984883308</v>
      </c>
      <c r="P1906" s="0" t="n">
        <v>-1.79498311010117</v>
      </c>
      <c r="Q1906" s="0" t="n">
        <v>1.01535357116201</v>
      </c>
      <c r="R1906" s="0" t="n">
        <v>-1.73818896515015</v>
      </c>
      <c r="S1906" s="0" t="n">
        <v>0.925635616676446</v>
      </c>
      <c r="T1906" s="0" t="n">
        <v>-1.764673182253</v>
      </c>
      <c r="U1906" s="0" t="n">
        <v>0.985563050973935</v>
      </c>
      <c r="V1906" s="0" t="n">
        <v>2.99014877446962</v>
      </c>
      <c r="W1906" s="0" t="n">
        <v>2.14960828763032</v>
      </c>
      <c r="X1906" s="0" t="n">
        <v>2.14337831000223</v>
      </c>
      <c r="Y1906" s="0" t="n">
        <v>2.13690199367976</v>
      </c>
      <c r="Z1906" s="0" t="n">
        <v>-1.883443775964</v>
      </c>
      <c r="AA1906" s="0" t="n">
        <v>-2.32241883308</v>
      </c>
      <c r="AB1906" s="0" t="n">
        <v>-1.90572688606517</v>
      </c>
      <c r="AC1906" s="0" t="n">
        <v>-0.994495261917989</v>
      </c>
      <c r="AD1906" s="0" t="n">
        <v>-1.84893274111415</v>
      </c>
      <c r="AE1906" s="0" t="n">
        <v>-1.08421321640355</v>
      </c>
      <c r="AF1906" s="0" t="n">
        <v>-1.875416958217</v>
      </c>
      <c r="AG1906" s="0" t="n">
        <v>-1.02428578210607</v>
      </c>
      <c r="AH1906" s="0" t="s">
        <v>40</v>
      </c>
    </row>
    <row r="1907" customFormat="false" ht="12.75" hidden="false" customHeight="false" outlineLevel="0" collapsed="false">
      <c r="A1907" s="0" t="n">
        <v>202104</v>
      </c>
      <c r="B1907" s="0" t="n">
        <v>-1.7727</v>
      </c>
      <c r="C1907" s="0" t="n">
        <v>-0.31257</v>
      </c>
      <c r="D1907" s="0" t="n">
        <v>0</v>
      </c>
      <c r="E1907" s="0" t="n">
        <v>-1.79999999981</v>
      </c>
      <c r="F1907" s="0" t="n">
        <v>0</v>
      </c>
      <c r="G1907" s="0" t="n">
        <v>0</v>
      </c>
      <c r="H1907" s="0" t="n">
        <v>20</v>
      </c>
      <c r="I1907" s="0" t="n">
        <v>8</v>
      </c>
      <c r="J1907" s="0" t="n">
        <v>832</v>
      </c>
      <c r="K1907" s="0" t="n">
        <v>104</v>
      </c>
      <c r="L1907" s="0" t="n">
        <v>-1.7727</v>
      </c>
      <c r="M1907" s="0" t="n">
        <v>-0.31257</v>
      </c>
      <c r="N1907" s="0" t="n">
        <v>0.259929716587</v>
      </c>
      <c r="O1907" s="0" t="n">
        <v>3.51209211349</v>
      </c>
      <c r="P1907" s="0" t="n">
        <v>-1.79498311010117</v>
      </c>
      <c r="Q1907" s="0" t="n">
        <v>1.01535357116201</v>
      </c>
      <c r="R1907" s="0" t="n">
        <v>-1.73818896515015</v>
      </c>
      <c r="S1907" s="0" t="n">
        <v>0.925635616676446</v>
      </c>
      <c r="T1907" s="0" t="n">
        <v>-1.764673182253</v>
      </c>
      <c r="U1907" s="0" t="n">
        <v>0.985563050973935</v>
      </c>
      <c r="V1907" s="0" t="n">
        <v>4.33123814250825</v>
      </c>
      <c r="W1907" s="0" t="n">
        <v>3.23363109739402</v>
      </c>
      <c r="X1907" s="0" t="n">
        <v>3.26836893208463</v>
      </c>
      <c r="Y1907" s="0" t="n">
        <v>3.23764822081239</v>
      </c>
      <c r="Z1907" s="0" t="n">
        <v>-2.032629716587</v>
      </c>
      <c r="AA1907" s="0" t="n">
        <v>-3.82466211349</v>
      </c>
      <c r="AB1907" s="0" t="n">
        <v>-2.05491282668817</v>
      </c>
      <c r="AC1907" s="0" t="n">
        <v>-2.49673854232799</v>
      </c>
      <c r="AD1907" s="0" t="n">
        <v>-1.99811868173715</v>
      </c>
      <c r="AE1907" s="0" t="n">
        <v>-2.58645649681355</v>
      </c>
      <c r="AF1907" s="0" t="n">
        <v>-2.02460289884</v>
      </c>
      <c r="AG1907" s="0" t="n">
        <v>-2.52652906251607</v>
      </c>
      <c r="AH1907" s="0" t="s">
        <v>40</v>
      </c>
    </row>
    <row r="1908" customFormat="false" ht="12.75" hidden="false" customHeight="false" outlineLevel="0" collapsed="false">
      <c r="A1908" s="0" t="n">
        <v>202101</v>
      </c>
      <c r="B1908" s="0" t="n">
        <v>0</v>
      </c>
      <c r="C1908" s="0" t="n">
        <v>-1.8</v>
      </c>
      <c r="D1908" s="0" t="n">
        <v>-1.37888032056</v>
      </c>
      <c r="E1908" s="0" t="n">
        <v>1.15701731256</v>
      </c>
      <c r="F1908" s="0" t="n">
        <v>0</v>
      </c>
      <c r="G1908" s="0" t="n">
        <v>0</v>
      </c>
      <c r="H1908" s="0" t="n">
        <v>13</v>
      </c>
      <c r="I1908" s="0" t="n">
        <v>2</v>
      </c>
      <c r="J1908" s="0" t="n">
        <v>98</v>
      </c>
      <c r="K1908" s="0" t="n">
        <v>13</v>
      </c>
      <c r="L1908" s="0" t="n">
        <v>0</v>
      </c>
      <c r="M1908" s="0" t="n">
        <v>-1.8</v>
      </c>
      <c r="N1908" s="0" t="n">
        <v>1.09110617638</v>
      </c>
      <c r="O1908" s="0" t="n">
        <v>-4.76389980316</v>
      </c>
      <c r="P1908" s="0" t="n">
        <v>0.458483904226688</v>
      </c>
      <c r="Q1908" s="0" t="n">
        <v>-2.06929448065372</v>
      </c>
      <c r="R1908" s="0" t="n">
        <v>0.436551529407363</v>
      </c>
      <c r="S1908" s="0" t="n">
        <v>-2.14247426445903</v>
      </c>
      <c r="T1908" s="0" t="n">
        <v>0.419170743519798</v>
      </c>
      <c r="U1908" s="0" t="n">
        <v>-2.16254290910146</v>
      </c>
      <c r="V1908" s="0" t="n">
        <v>3.15835633380822</v>
      </c>
      <c r="W1908" s="0" t="n">
        <v>2.76787080321745</v>
      </c>
      <c r="X1908" s="0" t="n">
        <v>2.70190925843692</v>
      </c>
      <c r="Y1908" s="0" t="n">
        <v>2.68673685280098</v>
      </c>
      <c r="Z1908" s="0" t="n">
        <v>-1.09110617638</v>
      </c>
      <c r="AA1908" s="0" t="n">
        <v>2.96389980316</v>
      </c>
      <c r="AB1908" s="0" t="n">
        <v>-0.632622272153312</v>
      </c>
      <c r="AC1908" s="0" t="n">
        <v>2.69460532250628</v>
      </c>
      <c r="AD1908" s="0" t="n">
        <v>-0.654554646972637</v>
      </c>
      <c r="AE1908" s="0" t="n">
        <v>2.62142553870097</v>
      </c>
      <c r="AF1908" s="0" t="n">
        <v>-0.671935432860203</v>
      </c>
      <c r="AG1908" s="0" t="n">
        <v>2.60135689405854</v>
      </c>
      <c r="AH1908" s="0" t="s">
        <v>40</v>
      </c>
    </row>
    <row r="1909" customFormat="false" ht="12.75" hidden="false" customHeight="false" outlineLevel="0" collapsed="false">
      <c r="A1909" s="0" t="n">
        <v>202101</v>
      </c>
      <c r="B1909" s="0" t="n">
        <v>0</v>
      </c>
      <c r="C1909" s="0" t="n">
        <v>-1.8</v>
      </c>
      <c r="D1909" s="0" t="n">
        <v>-1.77265404267</v>
      </c>
      <c r="E1909" s="0" t="n">
        <v>0.31256622502</v>
      </c>
      <c r="F1909" s="0" t="n">
        <v>0</v>
      </c>
      <c r="G1909" s="0" t="n">
        <v>0</v>
      </c>
      <c r="H1909" s="0" t="n">
        <v>9</v>
      </c>
      <c r="I1909" s="0" t="n">
        <v>6</v>
      </c>
      <c r="J1909" s="0" t="n">
        <v>70</v>
      </c>
      <c r="K1909" s="0" t="n">
        <v>9</v>
      </c>
      <c r="L1909" s="0" t="n">
        <v>0</v>
      </c>
      <c r="M1909" s="0" t="n">
        <v>-1.8</v>
      </c>
      <c r="N1909" s="0" t="n">
        <v>0.267836034298</v>
      </c>
      <c r="O1909" s="0" t="n">
        <v>-2.66039013863</v>
      </c>
      <c r="P1909" s="0" t="n">
        <v>1.00455987377773</v>
      </c>
      <c r="Q1909" s="0" t="n">
        <v>-1.82986950781495</v>
      </c>
      <c r="R1909" s="0" t="n">
        <v>0.971739262639116</v>
      </c>
      <c r="S1909" s="0" t="n">
        <v>-1.83065043395878</v>
      </c>
      <c r="T1909" s="0" t="n">
        <v>0.984911668650563</v>
      </c>
      <c r="U1909" s="0" t="n">
        <v>-1.84466230168981</v>
      </c>
      <c r="V1909" s="0" t="n">
        <v>0.901114494345879</v>
      </c>
      <c r="W1909" s="0" t="n">
        <v>1.11019211574717</v>
      </c>
      <c r="X1909" s="0" t="n">
        <v>1.0880936229833</v>
      </c>
      <c r="Y1909" s="0" t="n">
        <v>1.08609823190227</v>
      </c>
      <c r="Z1909" s="0" t="n">
        <v>-0.267836034298</v>
      </c>
      <c r="AA1909" s="0" t="n">
        <v>0.86039013863</v>
      </c>
      <c r="AB1909" s="0" t="n">
        <v>0.736723839479727</v>
      </c>
      <c r="AC1909" s="0" t="n">
        <v>0.830520630815048</v>
      </c>
      <c r="AD1909" s="0" t="n">
        <v>0.703903228341116</v>
      </c>
      <c r="AE1909" s="0" t="n">
        <v>0.829739704671219</v>
      </c>
      <c r="AF1909" s="0" t="n">
        <v>0.717075634352563</v>
      </c>
      <c r="AG1909" s="0" t="n">
        <v>0.815727836940187</v>
      </c>
      <c r="AH1909" s="0" t="s">
        <v>40</v>
      </c>
    </row>
    <row r="1910" customFormat="false" ht="12.75" hidden="false" customHeight="false" outlineLevel="0" collapsed="false">
      <c r="A1910" s="0" t="n">
        <v>202102</v>
      </c>
      <c r="B1910" s="0" t="n">
        <v>-0.45</v>
      </c>
      <c r="C1910" s="0" t="n">
        <v>0.77442</v>
      </c>
      <c r="D1910" s="0" t="n">
        <v>1.37887967467</v>
      </c>
      <c r="E1910" s="0" t="n">
        <v>1.15701808231</v>
      </c>
      <c r="F1910" s="0" t="n">
        <v>0</v>
      </c>
      <c r="G1910" s="0" t="n">
        <v>0</v>
      </c>
      <c r="H1910" s="0" t="n">
        <v>11</v>
      </c>
      <c r="I1910" s="0" t="n">
        <v>1</v>
      </c>
      <c r="J1910" s="0" t="n">
        <v>305</v>
      </c>
      <c r="K1910" s="0" t="n">
        <v>39</v>
      </c>
      <c r="L1910" s="0" t="n">
        <v>-0.45</v>
      </c>
      <c r="M1910" s="0" t="n">
        <v>0.77442</v>
      </c>
      <c r="N1910" s="0" t="n">
        <v>-2.4923415184</v>
      </c>
      <c r="O1910" s="0" t="n">
        <v>-0.250373601913</v>
      </c>
      <c r="P1910" s="0" t="n">
        <v>-1.33015146333761</v>
      </c>
      <c r="Q1910" s="0" t="n">
        <v>0.448997340600497</v>
      </c>
      <c r="R1910" s="0" t="n">
        <v>-1.46404190841536</v>
      </c>
      <c r="S1910" s="0" t="n">
        <v>0.270572343213744</v>
      </c>
      <c r="T1910" s="0" t="n">
        <v>-1.29743854058884</v>
      </c>
      <c r="U1910" s="0" t="n">
        <v>0.324026011035211</v>
      </c>
      <c r="V1910" s="0" t="n">
        <v>2.28502971628428</v>
      </c>
      <c r="W1910" s="0" t="n">
        <v>1.35639427871034</v>
      </c>
      <c r="X1910" s="0" t="n">
        <v>1.1527292681452</v>
      </c>
      <c r="Y1910" s="0" t="n">
        <v>1.32579336313659</v>
      </c>
      <c r="Z1910" s="0" t="n">
        <v>2.0423415184</v>
      </c>
      <c r="AA1910" s="0" t="n">
        <v>1.024793601913</v>
      </c>
      <c r="AB1910" s="0" t="n">
        <v>1.16219005506239</v>
      </c>
      <c r="AC1910" s="0" t="n">
        <v>0.699370942513497</v>
      </c>
      <c r="AD1910" s="0" t="n">
        <v>1.02829960998464</v>
      </c>
      <c r="AE1910" s="0" t="n">
        <v>0.520945945126744</v>
      </c>
      <c r="AF1910" s="0" t="n">
        <v>1.19490297781116</v>
      </c>
      <c r="AG1910" s="0" t="n">
        <v>0.574399612948211</v>
      </c>
      <c r="AH1910" s="0" t="s">
        <v>40</v>
      </c>
    </row>
    <row r="1911" customFormat="false" ht="12.75" hidden="false" customHeight="false" outlineLevel="0" collapsed="false">
      <c r="A1911" s="0" t="n">
        <v>202103</v>
      </c>
      <c r="B1911" s="0" t="n">
        <v>-1.7727</v>
      </c>
      <c r="C1911" s="0" t="n">
        <v>0.31257</v>
      </c>
      <c r="D1911" s="0" t="n">
        <v>0</v>
      </c>
      <c r="E1911" s="0" t="n">
        <v>-1.79999999981</v>
      </c>
      <c r="F1911" s="0" t="n">
        <v>0</v>
      </c>
      <c r="G1911" s="0" t="n">
        <v>0</v>
      </c>
      <c r="H1911" s="0" t="n">
        <v>8</v>
      </c>
      <c r="I1911" s="0" t="n">
        <v>6</v>
      </c>
      <c r="J1911" s="0" t="n">
        <v>510</v>
      </c>
      <c r="K1911" s="0" t="n">
        <v>64</v>
      </c>
      <c r="L1911" s="0" t="n">
        <v>-1.7727</v>
      </c>
      <c r="M1911" s="0" t="n">
        <v>0.31257</v>
      </c>
      <c r="N1911" s="0" t="n">
        <v>-0.30977410078</v>
      </c>
      <c r="O1911" s="0" t="n">
        <v>2.62719869614</v>
      </c>
      <c r="P1911" s="0" t="n">
        <v>-1.62767892762914</v>
      </c>
      <c r="Q1911" s="0" t="n">
        <v>1.30712680391173</v>
      </c>
      <c r="R1911" s="0" t="n">
        <v>-1.63412418319384</v>
      </c>
      <c r="S1911" s="0" t="n">
        <v>1.27489606481958</v>
      </c>
      <c r="T1911" s="0" t="n">
        <v>-1.64566288883992</v>
      </c>
      <c r="U1911" s="0" t="n">
        <v>1.29035215165764</v>
      </c>
      <c r="V1911" s="0" t="n">
        <v>2.73818519965385</v>
      </c>
      <c r="W1911" s="0" t="n">
        <v>1.86533185607371</v>
      </c>
      <c r="X1911" s="0" t="n">
        <v>1.89278248815485</v>
      </c>
      <c r="Y1911" s="0" t="n">
        <v>1.88990939929897</v>
      </c>
      <c r="Z1911" s="0" t="n">
        <v>-1.46292589922</v>
      </c>
      <c r="AA1911" s="0" t="n">
        <v>-2.31462869614</v>
      </c>
      <c r="AB1911" s="0" t="n">
        <v>-1.31790482684914</v>
      </c>
      <c r="AC1911" s="0" t="n">
        <v>-1.32007189222827</v>
      </c>
      <c r="AD1911" s="0" t="n">
        <v>-1.32435008241384</v>
      </c>
      <c r="AE1911" s="0" t="n">
        <v>-1.35230263132042</v>
      </c>
      <c r="AF1911" s="0" t="n">
        <v>-1.33588878805992</v>
      </c>
      <c r="AG1911" s="0" t="n">
        <v>-1.33684654448236</v>
      </c>
      <c r="AH1911" s="0" t="s">
        <v>40</v>
      </c>
    </row>
    <row r="1912" customFormat="false" ht="12.75" hidden="false" customHeight="false" outlineLevel="0" collapsed="false">
      <c r="A1912" s="0" t="n">
        <v>202103</v>
      </c>
      <c r="B1912" s="0" t="n">
        <v>-1.7727</v>
      </c>
      <c r="C1912" s="0" t="n">
        <v>0.31257</v>
      </c>
      <c r="D1912" s="0" t="n">
        <v>0</v>
      </c>
      <c r="E1912" s="0" t="n">
        <v>-1.79999999981</v>
      </c>
      <c r="F1912" s="0" t="n">
        <v>0</v>
      </c>
      <c r="G1912" s="0" t="n">
        <v>0</v>
      </c>
      <c r="H1912" s="0" t="n">
        <v>10</v>
      </c>
      <c r="I1912" s="0" t="n">
        <v>6</v>
      </c>
      <c r="J1912" s="0" t="n">
        <v>526</v>
      </c>
      <c r="K1912" s="0" t="n">
        <v>66</v>
      </c>
      <c r="L1912" s="0" t="n">
        <v>-1.7727</v>
      </c>
      <c r="M1912" s="0" t="n">
        <v>0.31257</v>
      </c>
      <c r="N1912" s="0" t="n">
        <v>3.23512554169</v>
      </c>
      <c r="O1912" s="0" t="n">
        <v>-0.450484216213</v>
      </c>
      <c r="P1912" s="0" t="n">
        <v>-1.62767892762914</v>
      </c>
      <c r="Q1912" s="0" t="n">
        <v>1.30712680391173</v>
      </c>
      <c r="R1912" s="0" t="n">
        <v>-1.63412418319384</v>
      </c>
      <c r="S1912" s="0" t="n">
        <v>1.27489606481958</v>
      </c>
      <c r="T1912" s="0" t="n">
        <v>-1.64566288883992</v>
      </c>
      <c r="U1912" s="0" t="n">
        <v>1.29035215165764</v>
      </c>
      <c r="V1912" s="0" t="n">
        <v>5.06562616000067</v>
      </c>
      <c r="W1912" s="0" t="n">
        <v>5.17069277804185</v>
      </c>
      <c r="X1912" s="0" t="n">
        <v>5.16590069566358</v>
      </c>
      <c r="Y1912" s="0" t="n">
        <v>5.18195011200376</v>
      </c>
      <c r="Z1912" s="0" t="n">
        <v>-5.00782554169</v>
      </c>
      <c r="AA1912" s="0" t="n">
        <v>0.763054216213</v>
      </c>
      <c r="AB1912" s="0" t="n">
        <v>-4.86280446931914</v>
      </c>
      <c r="AC1912" s="0" t="n">
        <v>1.75761102012473</v>
      </c>
      <c r="AD1912" s="0" t="n">
        <v>-4.86924972488384</v>
      </c>
      <c r="AE1912" s="0" t="n">
        <v>1.72538028103258</v>
      </c>
      <c r="AF1912" s="0" t="n">
        <v>-4.88078843052992</v>
      </c>
      <c r="AG1912" s="0" t="n">
        <v>1.74083636787064</v>
      </c>
      <c r="AH1912" s="0" t="s">
        <v>40</v>
      </c>
    </row>
    <row r="1913" customFormat="false" ht="12.75" hidden="false" customHeight="false" outlineLevel="0" collapsed="false">
      <c r="A1913" s="0" t="n">
        <v>202102</v>
      </c>
      <c r="B1913" s="0" t="n">
        <v>-0.45</v>
      </c>
      <c r="C1913" s="0" t="n">
        <v>0.77442</v>
      </c>
      <c r="D1913" s="0" t="n">
        <v>-1.37887967467</v>
      </c>
      <c r="E1913" s="0" t="n">
        <v>-1.15701808231</v>
      </c>
      <c r="F1913" s="0" t="n">
        <v>0</v>
      </c>
      <c r="G1913" s="0" t="n">
        <v>0</v>
      </c>
      <c r="H1913" s="0" t="n">
        <v>16</v>
      </c>
      <c r="I1913" s="0" t="n">
        <v>4</v>
      </c>
      <c r="J1913" s="0" t="n">
        <v>348</v>
      </c>
      <c r="K1913" s="0" t="n">
        <v>44</v>
      </c>
      <c r="L1913" s="0" t="n">
        <v>-0.45</v>
      </c>
      <c r="M1913" s="0" t="n">
        <v>0.77442</v>
      </c>
      <c r="N1913" s="0" t="n">
        <v>-2.96095442772</v>
      </c>
      <c r="O1913" s="0" t="n">
        <v>8.97494983673</v>
      </c>
      <c r="P1913" s="0" t="n">
        <v>0.00654626483742948</v>
      </c>
      <c r="Q1913" s="0" t="n">
        <v>1.42696502254735</v>
      </c>
      <c r="R1913" s="0" t="n">
        <v>0.143817117959794</v>
      </c>
      <c r="S1913" s="0" t="n">
        <v>1.58014883221425</v>
      </c>
      <c r="T1913" s="0" t="n">
        <v>0.121025264716294</v>
      </c>
      <c r="U1913" s="0" t="n">
        <v>1.4036079082359</v>
      </c>
      <c r="V1913" s="0" t="n">
        <v>8.5763384810294</v>
      </c>
      <c r="W1913" s="0" t="n">
        <v>8.11037207010015</v>
      </c>
      <c r="X1913" s="0" t="n">
        <v>8.02014265753734</v>
      </c>
      <c r="Y1913" s="0" t="n">
        <v>8.17458362381611</v>
      </c>
      <c r="Z1913" s="0" t="n">
        <v>2.51095442772</v>
      </c>
      <c r="AA1913" s="0" t="n">
        <v>-8.20052983673</v>
      </c>
      <c r="AB1913" s="0" t="n">
        <v>2.96750069255743</v>
      </c>
      <c r="AC1913" s="0" t="n">
        <v>-7.54798481418265</v>
      </c>
      <c r="AD1913" s="0" t="n">
        <v>3.10477154567979</v>
      </c>
      <c r="AE1913" s="0" t="n">
        <v>-7.39480100451575</v>
      </c>
      <c r="AF1913" s="0" t="n">
        <v>3.08197969243629</v>
      </c>
      <c r="AG1913" s="0" t="n">
        <v>-7.5713419284941</v>
      </c>
      <c r="AH1913" s="0" t="s">
        <v>40</v>
      </c>
    </row>
    <row r="1914" customFormat="false" ht="12.75" hidden="false" customHeight="false" outlineLevel="0" collapsed="false">
      <c r="A1914" s="0" t="n">
        <v>202102</v>
      </c>
      <c r="B1914" s="0" t="n">
        <v>-0.45</v>
      </c>
      <c r="C1914" s="0" t="n">
        <v>0.77442</v>
      </c>
      <c r="D1914" s="0" t="n">
        <v>1.77265404267</v>
      </c>
      <c r="E1914" s="0" t="n">
        <v>-0.31256622502</v>
      </c>
      <c r="F1914" s="0" t="n">
        <v>0</v>
      </c>
      <c r="G1914" s="0" t="n">
        <v>0</v>
      </c>
      <c r="H1914" s="0" t="n">
        <v>13</v>
      </c>
      <c r="I1914" s="0" t="n">
        <v>7</v>
      </c>
      <c r="J1914" s="0" t="n">
        <v>327</v>
      </c>
      <c r="K1914" s="0" t="n">
        <v>41</v>
      </c>
      <c r="L1914" s="0" t="n">
        <v>-0.45</v>
      </c>
      <c r="M1914" s="0" t="n">
        <v>0.77442</v>
      </c>
      <c r="N1914" s="0" t="n">
        <v>0.68841534853</v>
      </c>
      <c r="O1914" s="0" t="n">
        <v>1.49905645847</v>
      </c>
      <c r="P1914" s="0" t="n">
        <v>-1.0076798239962</v>
      </c>
      <c r="Q1914" s="0" t="n">
        <v>1.05212824029888</v>
      </c>
      <c r="R1914" s="0" t="n">
        <v>-1.17984582384731</v>
      </c>
      <c r="S1914" s="0" t="n">
        <v>1.2014101067883</v>
      </c>
      <c r="T1914" s="0" t="n">
        <v>-1.13062310965467</v>
      </c>
      <c r="U1914" s="0" t="n">
        <v>1.02295311722582</v>
      </c>
      <c r="V1914" s="0" t="n">
        <v>1.34947675145318</v>
      </c>
      <c r="W1914" s="0" t="n">
        <v>1.75399078289035</v>
      </c>
      <c r="X1914" s="0" t="n">
        <v>1.8918227080998</v>
      </c>
      <c r="Y1914" s="0" t="n">
        <v>1.88031255484261</v>
      </c>
      <c r="Z1914" s="0" t="n">
        <v>-1.13841534853</v>
      </c>
      <c r="AA1914" s="0" t="n">
        <v>-0.72463645847</v>
      </c>
      <c r="AB1914" s="0" t="n">
        <v>-1.6960951725262</v>
      </c>
      <c r="AC1914" s="0" t="n">
        <v>-0.446928218171119</v>
      </c>
      <c r="AD1914" s="0" t="n">
        <v>-1.86826117237731</v>
      </c>
      <c r="AE1914" s="0" t="n">
        <v>-0.297646351681699</v>
      </c>
      <c r="AF1914" s="0" t="n">
        <v>-1.81903845818467</v>
      </c>
      <c r="AG1914" s="0" t="n">
        <v>-0.476103341244177</v>
      </c>
      <c r="AH1914" s="0" t="s">
        <v>40</v>
      </c>
    </row>
    <row r="1915" customFormat="false" ht="12.75" hidden="false" customHeight="false" outlineLevel="0" collapsed="false">
      <c r="A1915" s="0" t="n">
        <v>202103</v>
      </c>
      <c r="B1915" s="0" t="n">
        <v>-1.3789</v>
      </c>
      <c r="C1915" s="0" t="n">
        <v>-1.157</v>
      </c>
      <c r="D1915" s="0" t="n">
        <v>0</v>
      </c>
      <c r="E1915" s="0" t="n">
        <v>-1.79999999981</v>
      </c>
      <c r="F1915" s="0" t="n">
        <v>0</v>
      </c>
      <c r="G1915" s="0" t="n">
        <v>0</v>
      </c>
      <c r="H1915" s="0" t="n">
        <v>15</v>
      </c>
      <c r="I1915" s="0" t="n">
        <v>4</v>
      </c>
      <c r="J1915" s="0" t="n">
        <v>564</v>
      </c>
      <c r="K1915" s="0" t="n">
        <v>71</v>
      </c>
      <c r="L1915" s="0" t="n">
        <v>-1.3789</v>
      </c>
      <c r="M1915" s="0" t="n">
        <v>-1.157</v>
      </c>
      <c r="N1915" s="0" t="n">
        <v>-2.14128780365</v>
      </c>
      <c r="O1915" s="0" t="n">
        <v>0.623552083969</v>
      </c>
      <c r="P1915" s="0" t="n">
        <v>-1.94765410391513</v>
      </c>
      <c r="Q1915" s="0" t="n">
        <v>0.535268937914837</v>
      </c>
      <c r="R1915" s="0" t="n">
        <v>-1.76658178519352</v>
      </c>
      <c r="S1915" s="0" t="n">
        <v>0.355741930358462</v>
      </c>
      <c r="T1915" s="0" t="n">
        <v>-1.85767339340049</v>
      </c>
      <c r="U1915" s="0" t="n">
        <v>0.507833652419183</v>
      </c>
      <c r="V1915" s="0" t="n">
        <v>1.9369049762135</v>
      </c>
      <c r="W1915" s="0" t="n">
        <v>0.21280959459158</v>
      </c>
      <c r="X1915" s="0" t="n">
        <v>0.460572338123351</v>
      </c>
      <c r="Y1915" s="0" t="n">
        <v>0.30631338381064</v>
      </c>
      <c r="Z1915" s="0" t="n">
        <v>0.76238780365</v>
      </c>
      <c r="AA1915" s="0" t="n">
        <v>-1.780552083969</v>
      </c>
      <c r="AB1915" s="0" t="n">
        <v>0.193633699734865</v>
      </c>
      <c r="AC1915" s="0" t="n">
        <v>-0.0882831460541625</v>
      </c>
      <c r="AD1915" s="0" t="n">
        <v>0.374706018456483</v>
      </c>
      <c r="AE1915" s="0" t="n">
        <v>-0.267810153610538</v>
      </c>
      <c r="AF1915" s="0" t="n">
        <v>0.283614410249506</v>
      </c>
      <c r="AG1915" s="0" t="n">
        <v>-0.115718431549817</v>
      </c>
      <c r="AH1915" s="0" t="s">
        <v>40</v>
      </c>
    </row>
    <row r="1916" customFormat="false" ht="12.75" hidden="false" customHeight="false" outlineLevel="0" collapsed="false">
      <c r="A1916" s="0" t="n">
        <v>202102</v>
      </c>
      <c r="B1916" s="0" t="n">
        <v>-0.45</v>
      </c>
      <c r="C1916" s="0" t="n">
        <v>0.77442</v>
      </c>
      <c r="D1916" s="0" t="n">
        <v>1.77265386818</v>
      </c>
      <c r="E1916" s="0" t="n">
        <v>0.312567214581</v>
      </c>
      <c r="F1916" s="0" t="n">
        <v>0</v>
      </c>
      <c r="G1916" s="0" t="n">
        <v>0</v>
      </c>
      <c r="H1916" s="0" t="n">
        <v>22</v>
      </c>
      <c r="I1916" s="0" t="n">
        <v>5</v>
      </c>
      <c r="J1916" s="0" t="n">
        <v>397</v>
      </c>
      <c r="K1916" s="0" t="n">
        <v>50</v>
      </c>
      <c r="L1916" s="0" t="n">
        <v>-0.45</v>
      </c>
      <c r="M1916" s="0" t="n">
        <v>0.77442</v>
      </c>
      <c r="N1916" s="0" t="n">
        <v>-1.08417522907</v>
      </c>
      <c r="O1916" s="0" t="n">
        <v>2.52248382568</v>
      </c>
      <c r="P1916" s="0" t="n">
        <v>-1.17630052248504</v>
      </c>
      <c r="Q1916" s="0" t="n">
        <v>0.827113091915395</v>
      </c>
      <c r="R1916" s="0" t="n">
        <v>-1.38467828900044</v>
      </c>
      <c r="S1916" s="0" t="n">
        <v>0.854320574063151</v>
      </c>
      <c r="T1916" s="0" t="n">
        <v>-1.24659851922229</v>
      </c>
      <c r="U1916" s="0" t="n">
        <v>0.736052455535184</v>
      </c>
      <c r="V1916" s="0" t="n">
        <v>1.85954439576392</v>
      </c>
      <c r="W1916" s="0" t="n">
        <v>1.69787190170294</v>
      </c>
      <c r="X1916" s="0" t="n">
        <v>1.69501348757833</v>
      </c>
      <c r="Y1916" s="0" t="n">
        <v>1.79379997921211</v>
      </c>
      <c r="Z1916" s="0" t="n">
        <v>0.63417522907</v>
      </c>
      <c r="AA1916" s="0" t="n">
        <v>-1.74806382568</v>
      </c>
      <c r="AB1916" s="0" t="n">
        <v>-0.0921252934150392</v>
      </c>
      <c r="AC1916" s="0" t="n">
        <v>-1.69537073376461</v>
      </c>
      <c r="AD1916" s="0" t="n">
        <v>-0.300503059930443</v>
      </c>
      <c r="AE1916" s="0" t="n">
        <v>-1.66816325161685</v>
      </c>
      <c r="AF1916" s="0" t="n">
        <v>-0.162423290152292</v>
      </c>
      <c r="AG1916" s="0" t="n">
        <v>-1.78643137014482</v>
      </c>
      <c r="AH1916" s="0" t="s">
        <v>40</v>
      </c>
    </row>
    <row r="1917" customFormat="false" ht="12.75" hidden="false" customHeight="false" outlineLevel="0" collapsed="false">
      <c r="A1917" s="0" t="n">
        <v>202104</v>
      </c>
      <c r="B1917" s="0" t="n">
        <v>-1.3789</v>
      </c>
      <c r="C1917" s="0" t="n">
        <v>1.157</v>
      </c>
      <c r="D1917" s="0" t="n">
        <v>0</v>
      </c>
      <c r="E1917" s="0" t="n">
        <v>-1.79999999981</v>
      </c>
      <c r="F1917" s="0" t="n">
        <v>0</v>
      </c>
      <c r="G1917" s="0" t="n">
        <v>0</v>
      </c>
      <c r="H1917" s="0" t="n">
        <v>21</v>
      </c>
      <c r="I1917" s="0" t="n">
        <v>2</v>
      </c>
      <c r="J1917" s="0" t="n">
        <v>834</v>
      </c>
      <c r="K1917" s="0" t="n">
        <v>105</v>
      </c>
      <c r="L1917" s="0" t="n">
        <v>-1.3789</v>
      </c>
      <c r="M1917" s="0" t="n">
        <v>1.157</v>
      </c>
      <c r="N1917" s="0" t="n">
        <v>-8.56265068054</v>
      </c>
      <c r="O1917" s="0" t="n">
        <v>11.9911603928</v>
      </c>
      <c r="P1917" s="0" t="n">
        <v>-1.290517179769</v>
      </c>
      <c r="Q1917" s="0" t="n">
        <v>1.68132459702702</v>
      </c>
      <c r="R1917" s="0" t="n">
        <v>-1.36067307221293</v>
      </c>
      <c r="S1917" s="0" t="n">
        <v>1.71155756805723</v>
      </c>
      <c r="T1917" s="0" t="n">
        <v>-1.38722052538465</v>
      </c>
      <c r="U1917" s="0" t="n">
        <v>1.71114716422495</v>
      </c>
      <c r="V1917" s="0" t="n">
        <v>12.9994348052935</v>
      </c>
      <c r="W1917" s="0" t="n">
        <v>12.6165224919087</v>
      </c>
      <c r="X1917" s="0" t="n">
        <v>12.5514427738529</v>
      </c>
      <c r="Y1917" s="0" t="n">
        <v>12.5365653147579</v>
      </c>
      <c r="Z1917" s="0" t="n">
        <v>7.18375068054</v>
      </c>
      <c r="AA1917" s="0" t="n">
        <v>-10.8341603928</v>
      </c>
      <c r="AB1917" s="0" t="n">
        <v>7.272133500771</v>
      </c>
      <c r="AC1917" s="0" t="n">
        <v>-10.309835795773</v>
      </c>
      <c r="AD1917" s="0" t="n">
        <v>7.20197760832707</v>
      </c>
      <c r="AE1917" s="0" t="n">
        <v>-10.2796028247428</v>
      </c>
      <c r="AF1917" s="0" t="n">
        <v>7.17543015515535</v>
      </c>
      <c r="AG1917" s="0" t="n">
        <v>-10.280013228575</v>
      </c>
      <c r="AH1917" s="0" t="s">
        <v>40</v>
      </c>
    </row>
    <row r="1918" customFormat="false" ht="12.75" hidden="false" customHeight="false" outlineLevel="0" collapsed="false">
      <c r="A1918" s="0" t="n">
        <v>202103</v>
      </c>
      <c r="B1918" s="0" t="n">
        <v>1.3789</v>
      </c>
      <c r="C1918" s="0" t="n">
        <v>-1.157</v>
      </c>
      <c r="D1918" s="0" t="n">
        <v>0</v>
      </c>
      <c r="E1918" s="0" t="n">
        <v>-1.79999999981</v>
      </c>
      <c r="F1918" s="0" t="n">
        <v>0</v>
      </c>
      <c r="G1918" s="0" t="n">
        <v>0</v>
      </c>
      <c r="H1918" s="0" t="n">
        <v>21</v>
      </c>
      <c r="I1918" s="0" t="n">
        <v>3</v>
      </c>
      <c r="J1918" s="0" t="n">
        <v>611</v>
      </c>
      <c r="K1918" s="0" t="n">
        <v>77</v>
      </c>
      <c r="L1918" s="0" t="n">
        <v>1.3789</v>
      </c>
      <c r="M1918" s="0" t="n">
        <v>-1.157</v>
      </c>
      <c r="N1918" s="0" t="n">
        <v>2.12277650833</v>
      </c>
      <c r="O1918" s="0" t="n">
        <v>0.0471221804619</v>
      </c>
      <c r="P1918" s="0" t="n">
        <v>1.94765410391513</v>
      </c>
      <c r="Q1918" s="0" t="n">
        <v>0.535268937914837</v>
      </c>
      <c r="R1918" s="0" t="n">
        <v>1.76658178519352</v>
      </c>
      <c r="S1918" s="0" t="n">
        <v>0.355741930358462</v>
      </c>
      <c r="T1918" s="0" t="n">
        <v>1.85767339340049</v>
      </c>
      <c r="U1918" s="0" t="n">
        <v>0.507833652419183</v>
      </c>
      <c r="V1918" s="0" t="n">
        <v>1.41536655503991</v>
      </c>
      <c r="W1918" s="0" t="n">
        <v>0.518608824972985</v>
      </c>
      <c r="X1918" s="0" t="n">
        <v>0.471296966695619</v>
      </c>
      <c r="Y1918" s="0" t="n">
        <v>0.531539953285144</v>
      </c>
      <c r="Z1918" s="0" t="n">
        <v>-0.74387650833</v>
      </c>
      <c r="AA1918" s="0" t="n">
        <v>-1.2041221804619</v>
      </c>
      <c r="AB1918" s="0" t="n">
        <v>-0.175122404414865</v>
      </c>
      <c r="AC1918" s="0" t="n">
        <v>0.488146757452937</v>
      </c>
      <c r="AD1918" s="0" t="n">
        <v>-0.356194723136483</v>
      </c>
      <c r="AE1918" s="0" t="n">
        <v>0.308619749896562</v>
      </c>
      <c r="AF1918" s="0" t="n">
        <v>-0.265103114929505</v>
      </c>
      <c r="AG1918" s="0" t="n">
        <v>0.460711471957283</v>
      </c>
      <c r="AH1918" s="0" t="s">
        <v>40</v>
      </c>
    </row>
    <row r="1919" customFormat="false" ht="12.75" hidden="false" customHeight="false" outlineLevel="0" collapsed="false">
      <c r="A1919" s="0" t="n">
        <v>202104</v>
      </c>
      <c r="B1919" s="0" t="n">
        <v>-1.3789</v>
      </c>
      <c r="C1919" s="0" t="n">
        <v>1.157</v>
      </c>
      <c r="D1919" s="0" t="n">
        <v>0</v>
      </c>
      <c r="E1919" s="0" t="n">
        <v>-1.79999999981</v>
      </c>
      <c r="F1919" s="0" t="n">
        <v>0</v>
      </c>
      <c r="G1919" s="0" t="n">
        <v>0</v>
      </c>
      <c r="H1919" s="0" t="n">
        <v>23</v>
      </c>
      <c r="I1919" s="0" t="n">
        <v>2</v>
      </c>
      <c r="J1919" s="0" t="n">
        <v>850</v>
      </c>
      <c r="K1919" s="0" t="n">
        <v>107</v>
      </c>
      <c r="L1919" s="0" t="n">
        <v>-1.3789</v>
      </c>
      <c r="M1919" s="0" t="n">
        <v>1.157</v>
      </c>
      <c r="N1919" s="0" t="n">
        <v>3.56562590599</v>
      </c>
      <c r="O1919" s="0" t="n">
        <v>2.06671953201</v>
      </c>
      <c r="P1919" s="0" t="n">
        <v>-1.290517179769</v>
      </c>
      <c r="Q1919" s="0" t="n">
        <v>1.68132459702702</v>
      </c>
      <c r="R1919" s="0" t="n">
        <v>-1.36067307221293</v>
      </c>
      <c r="S1919" s="0" t="n">
        <v>1.71155756805723</v>
      </c>
      <c r="T1919" s="0" t="n">
        <v>-1.38722052538465</v>
      </c>
      <c r="U1919" s="0" t="n">
        <v>1.71114716422495</v>
      </c>
      <c r="V1919" s="0" t="n">
        <v>5.02751688827862</v>
      </c>
      <c r="W1919" s="0" t="n">
        <v>4.87141200528918</v>
      </c>
      <c r="X1919" s="0" t="n">
        <v>4.9390851018465</v>
      </c>
      <c r="Y1919" s="0" t="n">
        <v>4.96559356789427</v>
      </c>
      <c r="Z1919" s="0" t="n">
        <v>-4.94452590599</v>
      </c>
      <c r="AA1919" s="0" t="n">
        <v>-0.90971953201</v>
      </c>
      <c r="AB1919" s="0" t="n">
        <v>-4.856143085759</v>
      </c>
      <c r="AC1919" s="0" t="n">
        <v>-0.385394934982979</v>
      </c>
      <c r="AD1919" s="0" t="n">
        <v>-4.92629897820293</v>
      </c>
      <c r="AE1919" s="0" t="n">
        <v>-0.355161963952772</v>
      </c>
      <c r="AF1919" s="0" t="n">
        <v>-4.95284643137465</v>
      </c>
      <c r="AG1919" s="0" t="n">
        <v>-0.355572367785045</v>
      </c>
      <c r="AH1919" s="0" t="s">
        <v>40</v>
      </c>
    </row>
    <row r="1920" customFormat="false" ht="12.75" hidden="false" customHeight="false" outlineLevel="0" collapsed="false">
      <c r="A1920" s="0" t="n">
        <v>202102</v>
      </c>
      <c r="B1920" s="0" t="n">
        <v>-0.45</v>
      </c>
      <c r="C1920" s="0" t="n">
        <v>0.77442</v>
      </c>
      <c r="D1920" s="0" t="n">
        <v>1.37887967467</v>
      </c>
      <c r="E1920" s="0" t="n">
        <v>1.15701808231</v>
      </c>
      <c r="F1920" s="0" t="n">
        <v>0</v>
      </c>
      <c r="G1920" s="0" t="n">
        <v>0</v>
      </c>
      <c r="H1920" s="0" t="n">
        <v>13</v>
      </c>
      <c r="I1920" s="0" t="n">
        <v>1</v>
      </c>
      <c r="J1920" s="0" t="n">
        <v>321</v>
      </c>
      <c r="K1920" s="0" t="n">
        <v>41</v>
      </c>
      <c r="L1920" s="0" t="n">
        <v>-0.45</v>
      </c>
      <c r="M1920" s="0" t="n">
        <v>0.77442</v>
      </c>
      <c r="N1920" s="0" t="n">
        <v>-0.648413777351</v>
      </c>
      <c r="O1920" s="0" t="n">
        <v>0.746289670467</v>
      </c>
      <c r="P1920" s="0" t="n">
        <v>-1.33015146333761</v>
      </c>
      <c r="Q1920" s="0" t="n">
        <v>0.448997340600497</v>
      </c>
      <c r="R1920" s="0" t="n">
        <v>-1.46404190841536</v>
      </c>
      <c r="S1920" s="0" t="n">
        <v>0.270572343213744</v>
      </c>
      <c r="T1920" s="0" t="n">
        <v>-1.29743854058884</v>
      </c>
      <c r="U1920" s="0" t="n">
        <v>0.324026011035211</v>
      </c>
      <c r="V1920" s="0" t="n">
        <v>0.200397960274868</v>
      </c>
      <c r="W1920" s="0" t="n">
        <v>0.743739875152484</v>
      </c>
      <c r="X1920" s="0" t="n">
        <v>0.944222549843268</v>
      </c>
      <c r="Y1920" s="0" t="n">
        <v>0.77429951657783</v>
      </c>
      <c r="Z1920" s="0" t="n">
        <v>0.198413777351</v>
      </c>
      <c r="AA1920" s="0" t="n">
        <v>0.028130329533</v>
      </c>
      <c r="AB1920" s="0" t="n">
        <v>-0.681737685986611</v>
      </c>
      <c r="AC1920" s="0" t="n">
        <v>-0.297292329866503</v>
      </c>
      <c r="AD1920" s="0" t="n">
        <v>-0.81562813106436</v>
      </c>
      <c r="AE1920" s="0" t="n">
        <v>-0.475717327253256</v>
      </c>
      <c r="AF1920" s="0" t="n">
        <v>-0.649024763237841</v>
      </c>
      <c r="AG1920" s="0" t="n">
        <v>-0.422263659431789</v>
      </c>
      <c r="AH1920" s="0" t="s">
        <v>40</v>
      </c>
    </row>
    <row r="1921" customFormat="false" ht="12.75" hidden="false" customHeight="false" outlineLevel="0" collapsed="false">
      <c r="A1921" s="0" t="n">
        <v>202102</v>
      </c>
      <c r="B1921" s="0" t="n">
        <v>-0.45</v>
      </c>
      <c r="C1921" s="0" t="n">
        <v>0.77442</v>
      </c>
      <c r="D1921" s="0" t="n">
        <v>1.37888032056</v>
      </c>
      <c r="E1921" s="0" t="n">
        <v>-1.15701731256</v>
      </c>
      <c r="F1921" s="0" t="n">
        <v>0</v>
      </c>
      <c r="G1921" s="0" t="n">
        <v>0</v>
      </c>
      <c r="H1921" s="0" t="n">
        <v>11</v>
      </c>
      <c r="I1921" s="0" t="n">
        <v>3</v>
      </c>
      <c r="J1921" s="0" t="n">
        <v>307</v>
      </c>
      <c r="K1921" s="0" t="n">
        <v>39</v>
      </c>
      <c r="L1921" s="0" t="n">
        <v>-0.45</v>
      </c>
      <c r="M1921" s="0" t="n">
        <v>0.77442</v>
      </c>
      <c r="N1921" s="0" t="n">
        <v>-2.24702477455</v>
      </c>
      <c r="O1921" s="0" t="n">
        <v>4.57617044449</v>
      </c>
      <c r="P1921" s="0" t="n">
        <v>-0.669098393558046</v>
      </c>
      <c r="Q1921" s="0" t="n">
        <v>1.31820094563887</v>
      </c>
      <c r="R1921" s="0" t="n">
        <v>-0.689228100524256</v>
      </c>
      <c r="S1921" s="0" t="n">
        <v>1.56969052815976</v>
      </c>
      <c r="T1921" s="0" t="n">
        <v>-0.815814994630476</v>
      </c>
      <c r="U1921" s="0" t="n">
        <v>1.42498539675415</v>
      </c>
      <c r="V1921" s="0" t="n">
        <v>4.20506890342196</v>
      </c>
      <c r="W1921" s="0" t="n">
        <v>3.61997471251867</v>
      </c>
      <c r="X1921" s="0" t="n">
        <v>3.38609686289432</v>
      </c>
      <c r="Y1921" s="0" t="n">
        <v>3.46097221011832</v>
      </c>
      <c r="Z1921" s="0" t="n">
        <v>1.79702477455</v>
      </c>
      <c r="AA1921" s="0" t="n">
        <v>-3.80175044449</v>
      </c>
      <c r="AB1921" s="0" t="n">
        <v>1.57792638099195</v>
      </c>
      <c r="AC1921" s="0" t="n">
        <v>-3.25796949885113</v>
      </c>
      <c r="AD1921" s="0" t="n">
        <v>1.55779667402574</v>
      </c>
      <c r="AE1921" s="0" t="n">
        <v>-3.00647991633024</v>
      </c>
      <c r="AF1921" s="0" t="n">
        <v>1.43120977991952</v>
      </c>
      <c r="AG1921" s="0" t="n">
        <v>-3.15118504773585</v>
      </c>
      <c r="AH1921" s="0" t="s">
        <v>40</v>
      </c>
    </row>
    <row r="1922" customFormat="false" ht="12.75" hidden="false" customHeight="false" outlineLevel="0" collapsed="false">
      <c r="A1922" s="0" t="n">
        <v>202101</v>
      </c>
      <c r="B1922" s="0" t="n">
        <v>0</v>
      </c>
      <c r="C1922" s="0" t="n">
        <v>-1.8</v>
      </c>
      <c r="D1922" s="0" t="n">
        <v>-1.37888032056</v>
      </c>
      <c r="E1922" s="0" t="n">
        <v>1.15701731256</v>
      </c>
      <c r="F1922" s="0" t="n">
        <v>0</v>
      </c>
      <c r="G1922" s="0" t="n">
        <v>0</v>
      </c>
      <c r="H1922" s="0" t="n">
        <v>2</v>
      </c>
      <c r="I1922" s="0" t="n">
        <v>2</v>
      </c>
      <c r="J1922" s="0" t="n">
        <v>10</v>
      </c>
      <c r="K1922" s="0" t="n">
        <v>2</v>
      </c>
      <c r="L1922" s="0" t="n">
        <v>0</v>
      </c>
      <c r="M1922" s="0" t="n">
        <v>-1.8</v>
      </c>
      <c r="N1922" s="0" t="n">
        <v>1.06182479858</v>
      </c>
      <c r="O1922" s="0" t="n">
        <v>-1.54362797737</v>
      </c>
      <c r="P1922" s="0" t="n">
        <v>0.458483904226688</v>
      </c>
      <c r="Q1922" s="0" t="n">
        <v>-2.06929448065372</v>
      </c>
      <c r="R1922" s="0" t="n">
        <v>0.436551529407363</v>
      </c>
      <c r="S1922" s="0" t="n">
        <v>-2.14247426445903</v>
      </c>
      <c r="T1922" s="0" t="n">
        <v>0.419170743519798</v>
      </c>
      <c r="U1922" s="0" t="n">
        <v>-2.16254290910146</v>
      </c>
      <c r="V1922" s="0" t="n">
        <v>1.0923362654727</v>
      </c>
      <c r="W1922" s="0" t="n">
        <v>0.800215913034468</v>
      </c>
      <c r="X1922" s="0" t="n">
        <v>0.865784925199185</v>
      </c>
      <c r="Y1922" s="0" t="n">
        <v>0.892221904688225</v>
      </c>
      <c r="Z1922" s="0" t="n">
        <v>-1.06182479858</v>
      </c>
      <c r="AA1922" s="0" t="n">
        <v>-0.25637202263</v>
      </c>
      <c r="AB1922" s="0" t="n">
        <v>-0.603340894353312</v>
      </c>
      <c r="AC1922" s="0" t="n">
        <v>-0.525666503283721</v>
      </c>
      <c r="AD1922" s="0" t="n">
        <v>-0.625273269172637</v>
      </c>
      <c r="AE1922" s="0" t="n">
        <v>-0.598846287089033</v>
      </c>
      <c r="AF1922" s="0" t="n">
        <v>-0.642654055060203</v>
      </c>
      <c r="AG1922" s="0" t="n">
        <v>-0.618914931731464</v>
      </c>
      <c r="AH1922" s="0" t="s">
        <v>40</v>
      </c>
    </row>
    <row r="1923" customFormat="false" ht="12.75" hidden="false" customHeight="false" outlineLevel="0" collapsed="false">
      <c r="A1923" s="0" t="n">
        <v>202103</v>
      </c>
      <c r="B1923" s="0" t="n">
        <v>1.3789</v>
      </c>
      <c r="C1923" s="0" t="n">
        <v>1.157</v>
      </c>
      <c r="D1923" s="0" t="n">
        <v>0</v>
      </c>
      <c r="E1923" s="0" t="n">
        <v>-1.79999999981</v>
      </c>
      <c r="F1923" s="0" t="n">
        <v>0</v>
      </c>
      <c r="G1923" s="0" t="n">
        <v>0</v>
      </c>
      <c r="H1923" s="0" t="n">
        <v>10</v>
      </c>
      <c r="I1923" s="0" t="n">
        <v>1</v>
      </c>
      <c r="J1923" s="0" t="n">
        <v>521</v>
      </c>
      <c r="K1923" s="0" t="n">
        <v>66</v>
      </c>
      <c r="L1923" s="0" t="n">
        <v>1.3789</v>
      </c>
      <c r="M1923" s="0" t="n">
        <v>1.157</v>
      </c>
      <c r="N1923" s="0" t="n">
        <v>-0.624079167843</v>
      </c>
      <c r="O1923" s="0" t="n">
        <v>-1.30449903011</v>
      </c>
      <c r="P1923" s="0" t="n">
        <v>1.290517179769</v>
      </c>
      <c r="Q1923" s="0" t="n">
        <v>1.68132459702702</v>
      </c>
      <c r="R1923" s="0" t="n">
        <v>1.36067307221293</v>
      </c>
      <c r="S1923" s="0" t="n">
        <v>1.71155756805723</v>
      </c>
      <c r="T1923" s="0" t="n">
        <v>1.38722052538465</v>
      </c>
      <c r="U1923" s="0" t="n">
        <v>1.71114716422495</v>
      </c>
      <c r="V1923" s="0" t="n">
        <v>3.17346861053414</v>
      </c>
      <c r="W1923" s="0" t="n">
        <v>3.54694543327902</v>
      </c>
      <c r="X1923" s="0" t="n">
        <v>3.61051781019774</v>
      </c>
      <c r="Y1923" s="0" t="n">
        <v>3.62483771021332</v>
      </c>
      <c r="Z1923" s="0" t="n">
        <v>2.002979167843</v>
      </c>
      <c r="AA1923" s="0" t="n">
        <v>2.46149903011</v>
      </c>
      <c r="AB1923" s="0" t="n">
        <v>1.914596347612</v>
      </c>
      <c r="AC1923" s="0" t="n">
        <v>2.98582362713702</v>
      </c>
      <c r="AD1923" s="0" t="n">
        <v>1.98475224005593</v>
      </c>
      <c r="AE1923" s="0" t="n">
        <v>3.01605659816723</v>
      </c>
      <c r="AF1923" s="0" t="n">
        <v>2.01129969322765</v>
      </c>
      <c r="AG1923" s="0" t="n">
        <v>3.01564619433495</v>
      </c>
      <c r="AH1923" s="0" t="s">
        <v>40</v>
      </c>
    </row>
    <row r="1924" customFormat="false" ht="12.75" hidden="false" customHeight="false" outlineLevel="0" collapsed="false">
      <c r="A1924" s="0" t="n">
        <v>202101</v>
      </c>
      <c r="B1924" s="0" t="n">
        <v>0</v>
      </c>
      <c r="C1924" s="0" t="n">
        <v>-1.8</v>
      </c>
      <c r="D1924" s="0" t="n">
        <v>-1.77265386818</v>
      </c>
      <c r="E1924" s="0" t="n">
        <v>-0.312567214581</v>
      </c>
      <c r="F1924" s="0" t="n">
        <v>0</v>
      </c>
      <c r="G1924" s="0" t="n">
        <v>0</v>
      </c>
      <c r="H1924" s="0" t="n">
        <v>2</v>
      </c>
      <c r="I1924" s="0" t="n">
        <v>8</v>
      </c>
      <c r="J1924" s="0" t="n">
        <v>16</v>
      </c>
      <c r="K1924" s="0" t="n">
        <v>2</v>
      </c>
      <c r="L1924" s="0" t="n">
        <v>0</v>
      </c>
      <c r="M1924" s="0" t="n">
        <v>-1.8</v>
      </c>
      <c r="N1924" s="0" t="n">
        <v>0.0728481635451</v>
      </c>
      <c r="O1924" s="0" t="n">
        <v>-1.92087876797</v>
      </c>
      <c r="P1924" s="0" t="n">
        <v>1.31154164447021</v>
      </c>
      <c r="Q1924" s="0" t="n">
        <v>-1.59137502571262</v>
      </c>
      <c r="R1924" s="0" t="n">
        <v>1.21337263697128</v>
      </c>
      <c r="S1924" s="0" t="n">
        <v>-1.55104271865548</v>
      </c>
      <c r="T1924" s="0" t="n">
        <v>1.27693428271884</v>
      </c>
      <c r="U1924" s="0" t="n">
        <v>-1.56669625691892</v>
      </c>
      <c r="V1924" s="0" t="n">
        <v>0.141133027593964</v>
      </c>
      <c r="W1924" s="0" t="n">
        <v>1.28176996994312</v>
      </c>
      <c r="X1924" s="0" t="n">
        <v>1.19898906494457</v>
      </c>
      <c r="Y1924" s="0" t="n">
        <v>1.25509706139459</v>
      </c>
      <c r="Z1924" s="0" t="n">
        <v>-0.0728481635451</v>
      </c>
      <c r="AA1924" s="0" t="n">
        <v>0.12087876797</v>
      </c>
      <c r="AB1924" s="0" t="n">
        <v>1.23869348092511</v>
      </c>
      <c r="AC1924" s="0" t="n">
        <v>0.32950374225738</v>
      </c>
      <c r="AD1924" s="0" t="n">
        <v>1.14052447342618</v>
      </c>
      <c r="AE1924" s="0" t="n">
        <v>0.369836049314517</v>
      </c>
      <c r="AF1924" s="0" t="n">
        <v>1.20408611917374</v>
      </c>
      <c r="AG1924" s="0" t="n">
        <v>0.354182511051082</v>
      </c>
      <c r="AH1924" s="0" t="s">
        <v>40</v>
      </c>
    </row>
    <row r="1925" customFormat="false" ht="12.75" hidden="false" customHeight="false" outlineLevel="0" collapsed="false">
      <c r="A1925" s="0" t="n">
        <v>202103</v>
      </c>
      <c r="B1925" s="0" t="n">
        <v>-1.3789</v>
      </c>
      <c r="C1925" s="0" t="n">
        <v>1.157</v>
      </c>
      <c r="D1925" s="0" t="n">
        <v>0</v>
      </c>
      <c r="E1925" s="0" t="n">
        <v>-1.79999999981</v>
      </c>
      <c r="F1925" s="0" t="n">
        <v>0</v>
      </c>
      <c r="G1925" s="0" t="n">
        <v>0</v>
      </c>
      <c r="H1925" s="0" t="n">
        <v>25</v>
      </c>
      <c r="I1925" s="0" t="n">
        <v>2</v>
      </c>
      <c r="J1925" s="0" t="n">
        <v>642</v>
      </c>
      <c r="K1925" s="0" t="n">
        <v>81</v>
      </c>
      <c r="L1925" s="0" t="n">
        <v>-1.3789</v>
      </c>
      <c r="M1925" s="0" t="n">
        <v>1.157</v>
      </c>
      <c r="N1925" s="0" t="n">
        <v>0.160675704479</v>
      </c>
      <c r="O1925" s="0" t="n">
        <v>3.90018463135</v>
      </c>
      <c r="P1925" s="0" t="n">
        <v>-1.290517179769</v>
      </c>
      <c r="Q1925" s="0" t="n">
        <v>1.68132459702702</v>
      </c>
      <c r="R1925" s="0" t="n">
        <v>-1.36067307221293</v>
      </c>
      <c r="S1925" s="0" t="n">
        <v>1.71155756805723</v>
      </c>
      <c r="T1925" s="0" t="n">
        <v>-1.38722052538465</v>
      </c>
      <c r="U1925" s="0" t="n">
        <v>1.71114716422495</v>
      </c>
      <c r="V1925" s="0" t="n">
        <v>3.14568836210723</v>
      </c>
      <c r="W1925" s="0" t="n">
        <v>2.65128282897314</v>
      </c>
      <c r="X1925" s="0" t="n">
        <v>2.66544377590666</v>
      </c>
      <c r="Y1925" s="0" t="n">
        <v>2.68101991244066</v>
      </c>
      <c r="Z1925" s="0" t="n">
        <v>-1.539575704479</v>
      </c>
      <c r="AA1925" s="0" t="n">
        <v>-2.74318463135</v>
      </c>
      <c r="AB1925" s="0" t="n">
        <v>-1.451192884248</v>
      </c>
      <c r="AC1925" s="0" t="n">
        <v>-2.21886003432298</v>
      </c>
      <c r="AD1925" s="0" t="n">
        <v>-1.52134877669193</v>
      </c>
      <c r="AE1925" s="0" t="n">
        <v>-2.18862706329277</v>
      </c>
      <c r="AF1925" s="0" t="n">
        <v>-1.54789622986365</v>
      </c>
      <c r="AG1925" s="0" t="n">
        <v>-2.18903746712505</v>
      </c>
      <c r="AH1925" s="0" t="s">
        <v>40</v>
      </c>
    </row>
    <row r="1926" customFormat="false" ht="12.75" hidden="false" customHeight="false" outlineLevel="0" collapsed="false">
      <c r="A1926" s="0" t="n">
        <v>202102</v>
      </c>
      <c r="B1926" s="0" t="n">
        <v>-0.45</v>
      </c>
      <c r="C1926" s="0" t="n">
        <v>0.77442</v>
      </c>
      <c r="D1926" s="0" t="n">
        <v>-1.77265386818</v>
      </c>
      <c r="E1926" s="0" t="n">
        <v>-0.312567214581</v>
      </c>
      <c r="F1926" s="0" t="n">
        <v>0</v>
      </c>
      <c r="G1926" s="0" t="n">
        <v>0</v>
      </c>
      <c r="H1926" s="0" t="n">
        <v>23</v>
      </c>
      <c r="I1926" s="0" t="n">
        <v>8</v>
      </c>
      <c r="J1926" s="0" t="n">
        <v>408</v>
      </c>
      <c r="K1926" s="0" t="n">
        <v>51</v>
      </c>
      <c r="L1926" s="0" t="n">
        <v>-0.45</v>
      </c>
      <c r="M1926" s="0" t="n">
        <v>0.77442</v>
      </c>
      <c r="N1926" s="0" t="n">
        <v>-2.36923122406</v>
      </c>
      <c r="O1926" s="0" t="n">
        <v>2.1747584343</v>
      </c>
      <c r="P1926" s="0" t="n">
        <v>0.397710809069719</v>
      </c>
      <c r="Q1926" s="0" t="n">
        <v>1.33273958074721</v>
      </c>
      <c r="R1926" s="0" t="n">
        <v>0.644275965813514</v>
      </c>
      <c r="S1926" s="0" t="n">
        <v>1.27192524946031</v>
      </c>
      <c r="T1926" s="0" t="n">
        <v>0.468346260164005</v>
      </c>
      <c r="U1926" s="0" t="n">
        <v>1.21438506891015</v>
      </c>
      <c r="V1926" s="0" t="n">
        <v>2.37579380881099</v>
      </c>
      <c r="W1926" s="0" t="n">
        <v>2.89222474307208</v>
      </c>
      <c r="X1926" s="0" t="n">
        <v>3.14584382051416</v>
      </c>
      <c r="Y1926" s="0" t="n">
        <v>2.99569073502678</v>
      </c>
      <c r="Z1926" s="0" t="n">
        <v>1.91923122406</v>
      </c>
      <c r="AA1926" s="0" t="n">
        <v>-1.4003384343</v>
      </c>
      <c r="AB1926" s="0" t="n">
        <v>2.76694203312972</v>
      </c>
      <c r="AC1926" s="0" t="n">
        <v>-0.842018853552788</v>
      </c>
      <c r="AD1926" s="0" t="n">
        <v>3.01350718987351</v>
      </c>
      <c r="AE1926" s="0" t="n">
        <v>-0.902833184839686</v>
      </c>
      <c r="AF1926" s="0" t="n">
        <v>2.837577484224</v>
      </c>
      <c r="AG1926" s="0" t="n">
        <v>-0.960373365389854</v>
      </c>
      <c r="AH1926" s="0" t="s">
        <v>40</v>
      </c>
    </row>
    <row r="1927" customFormat="false" ht="12.75" hidden="false" customHeight="false" outlineLevel="0" collapsed="false">
      <c r="A1927" s="0" t="n">
        <v>202103</v>
      </c>
      <c r="B1927" s="0" t="n">
        <v>1.7727</v>
      </c>
      <c r="C1927" s="0" t="n">
        <v>-0.31257</v>
      </c>
      <c r="D1927" s="0" t="n">
        <v>0</v>
      </c>
      <c r="E1927" s="0" t="n">
        <v>-1.79999999981</v>
      </c>
      <c r="F1927" s="0" t="n">
        <v>0</v>
      </c>
      <c r="G1927" s="0" t="n">
        <v>0</v>
      </c>
      <c r="H1927" s="0" t="n">
        <v>18</v>
      </c>
      <c r="I1927" s="0" t="n">
        <v>7</v>
      </c>
      <c r="J1927" s="0" t="n">
        <v>591</v>
      </c>
      <c r="K1927" s="0" t="n">
        <v>74</v>
      </c>
      <c r="L1927" s="0" t="n">
        <v>1.7727</v>
      </c>
      <c r="M1927" s="0" t="n">
        <v>-0.31257</v>
      </c>
      <c r="N1927" s="0" t="n">
        <v>2.71247339249</v>
      </c>
      <c r="O1927" s="0" t="n">
        <v>0.765085041523</v>
      </c>
      <c r="P1927" s="0" t="n">
        <v>1.79498311010117</v>
      </c>
      <c r="Q1927" s="0" t="n">
        <v>1.01535357116201</v>
      </c>
      <c r="R1927" s="0" t="n">
        <v>1.73818896515015</v>
      </c>
      <c r="S1927" s="0" t="n">
        <v>0.925635616676446</v>
      </c>
      <c r="T1927" s="0" t="n">
        <v>1.764673182253</v>
      </c>
      <c r="U1927" s="0" t="n">
        <v>0.985563050973935</v>
      </c>
      <c r="V1927" s="0" t="n">
        <v>1.42986517467631</v>
      </c>
      <c r="W1927" s="0" t="n">
        <v>0.951011437999363</v>
      </c>
      <c r="X1927" s="0" t="n">
        <v>0.987424241417564</v>
      </c>
      <c r="Y1927" s="0" t="n">
        <v>0.973106258934116</v>
      </c>
      <c r="Z1927" s="0" t="n">
        <v>-0.93977339249</v>
      </c>
      <c r="AA1927" s="0" t="n">
        <v>-1.077655041523</v>
      </c>
      <c r="AB1927" s="0" t="n">
        <v>-0.917490282388835</v>
      </c>
      <c r="AC1927" s="0" t="n">
        <v>0.250268529639011</v>
      </c>
      <c r="AD1927" s="0" t="n">
        <v>-0.974284427339855</v>
      </c>
      <c r="AE1927" s="0" t="n">
        <v>0.160550575153446</v>
      </c>
      <c r="AF1927" s="0" t="n">
        <v>-0.947800210237001</v>
      </c>
      <c r="AG1927" s="0" t="n">
        <v>0.220478009450935</v>
      </c>
      <c r="AH1927" s="0" t="s">
        <v>40</v>
      </c>
    </row>
    <row r="1928" customFormat="false" ht="12.75" hidden="false" customHeight="false" outlineLevel="0" collapsed="false">
      <c r="A1928" s="0" t="n">
        <v>202102</v>
      </c>
      <c r="B1928" s="0" t="n">
        <v>-0.45</v>
      </c>
      <c r="C1928" s="0" t="n">
        <v>0.77442</v>
      </c>
      <c r="D1928" s="0" t="n">
        <v>1.77265404267</v>
      </c>
      <c r="E1928" s="0" t="n">
        <v>-0.31256622502</v>
      </c>
      <c r="F1928" s="0" t="n">
        <v>0</v>
      </c>
      <c r="G1928" s="0" t="n">
        <v>0</v>
      </c>
      <c r="H1928" s="0" t="n">
        <v>26</v>
      </c>
      <c r="I1928" s="0" t="n">
        <v>7</v>
      </c>
      <c r="J1928" s="0" t="n">
        <v>431</v>
      </c>
      <c r="K1928" s="0" t="n">
        <v>54</v>
      </c>
      <c r="L1928" s="0" t="n">
        <v>-0.45</v>
      </c>
      <c r="M1928" s="0" t="n">
        <v>0.77442</v>
      </c>
      <c r="N1928" s="0" t="n">
        <v>-1.26964712143</v>
      </c>
      <c r="O1928" s="0" t="n">
        <v>0.614165246487</v>
      </c>
      <c r="P1928" s="0" t="n">
        <v>-1.0076798239962</v>
      </c>
      <c r="Q1928" s="0" t="n">
        <v>1.05212824029888</v>
      </c>
      <c r="R1928" s="0" t="n">
        <v>-1.17984582384731</v>
      </c>
      <c r="S1928" s="0" t="n">
        <v>1.2014101067883</v>
      </c>
      <c r="T1928" s="0" t="n">
        <v>-1.13062310965467</v>
      </c>
      <c r="U1928" s="0" t="n">
        <v>1.02295311722582</v>
      </c>
      <c r="V1928" s="0" t="n">
        <v>0.835166444304366</v>
      </c>
      <c r="W1928" s="0" t="n">
        <v>0.510331704750386</v>
      </c>
      <c r="X1928" s="0" t="n">
        <v>0.594071375339554</v>
      </c>
      <c r="Y1928" s="0" t="n">
        <v>0.431781425160101</v>
      </c>
      <c r="Z1928" s="0" t="n">
        <v>0.81964712143</v>
      </c>
      <c r="AA1928" s="0" t="n">
        <v>0.160254753513</v>
      </c>
      <c r="AB1928" s="0" t="n">
        <v>0.2619672974338</v>
      </c>
      <c r="AC1928" s="0" t="n">
        <v>0.437962993811881</v>
      </c>
      <c r="AD1928" s="0" t="n">
        <v>0.0898012975826883</v>
      </c>
      <c r="AE1928" s="0" t="n">
        <v>0.587244860301301</v>
      </c>
      <c r="AF1928" s="0" t="n">
        <v>0.139024011775331</v>
      </c>
      <c r="AG1928" s="0" t="n">
        <v>0.408787870738823</v>
      </c>
      <c r="AH1928" s="0" t="s">
        <v>40</v>
      </c>
    </row>
    <row r="1929" customFormat="false" ht="12.75" hidden="false" customHeight="false" outlineLevel="0" collapsed="false">
      <c r="A1929" s="0" t="n">
        <v>202101</v>
      </c>
      <c r="B1929" s="0" t="n">
        <v>0</v>
      </c>
      <c r="C1929" s="0" t="n">
        <v>-1.8</v>
      </c>
      <c r="D1929" s="0" t="n">
        <v>1.77265386818</v>
      </c>
      <c r="E1929" s="0" t="n">
        <v>0.312567214581</v>
      </c>
      <c r="F1929" s="0" t="n">
        <v>0</v>
      </c>
      <c r="G1929" s="0" t="n">
        <v>0</v>
      </c>
      <c r="H1929" s="0" t="n">
        <v>18</v>
      </c>
      <c r="I1929" s="0" t="n">
        <v>5</v>
      </c>
      <c r="J1929" s="0" t="n">
        <v>141</v>
      </c>
      <c r="K1929" s="0" t="n">
        <v>18</v>
      </c>
      <c r="L1929" s="0" t="n">
        <v>0</v>
      </c>
      <c r="M1929" s="0" t="n">
        <v>-1.8</v>
      </c>
      <c r="N1929" s="0" t="n">
        <v>2.46783590317</v>
      </c>
      <c r="O1929" s="0" t="n">
        <v>-0.33625420928</v>
      </c>
      <c r="P1929" s="0" t="n">
        <v>-1.00456004826773</v>
      </c>
      <c r="Q1929" s="0" t="n">
        <v>-1.82986851825395</v>
      </c>
      <c r="R1929" s="0" t="n">
        <v>-0.971739437129116</v>
      </c>
      <c r="S1929" s="0" t="n">
        <v>-1.83064944439778</v>
      </c>
      <c r="T1929" s="0" t="n">
        <v>-0.984911843140563</v>
      </c>
      <c r="U1929" s="0" t="n">
        <v>-1.84466131212881</v>
      </c>
      <c r="V1929" s="0" t="n">
        <v>2.86927966305577</v>
      </c>
      <c r="W1929" s="0" t="n">
        <v>3.78000229464651</v>
      </c>
      <c r="X1929" s="0" t="n">
        <v>3.75018608076139</v>
      </c>
      <c r="Y1929" s="0" t="n">
        <v>3.76785867404517</v>
      </c>
      <c r="Z1929" s="0" t="n">
        <v>-2.46783590317</v>
      </c>
      <c r="AA1929" s="0" t="n">
        <v>-1.46374579072</v>
      </c>
      <c r="AB1929" s="0" t="n">
        <v>-3.47239595143773</v>
      </c>
      <c r="AC1929" s="0" t="n">
        <v>-1.49361430897395</v>
      </c>
      <c r="AD1929" s="0" t="n">
        <v>-3.43957534029912</v>
      </c>
      <c r="AE1929" s="0" t="n">
        <v>-1.49439523511778</v>
      </c>
      <c r="AF1929" s="0" t="n">
        <v>-3.45274774631056</v>
      </c>
      <c r="AG1929" s="0" t="n">
        <v>-1.50840710284881</v>
      </c>
      <c r="AH1929" s="0" t="s">
        <v>40</v>
      </c>
    </row>
    <row r="1930" customFormat="false" ht="12.75" hidden="false" customHeight="false" outlineLevel="0" collapsed="false">
      <c r="A1930" s="0" t="n">
        <v>202102</v>
      </c>
      <c r="B1930" s="0" t="n">
        <v>-0.45</v>
      </c>
      <c r="C1930" s="0" t="n">
        <v>0.77442</v>
      </c>
      <c r="D1930" s="0" t="n">
        <v>-1.37888032056</v>
      </c>
      <c r="E1930" s="0" t="n">
        <v>1.15701731256</v>
      </c>
      <c r="F1930" s="0" t="n">
        <v>0</v>
      </c>
      <c r="G1930" s="0" t="n">
        <v>0</v>
      </c>
      <c r="H1930" s="0" t="n">
        <v>5</v>
      </c>
      <c r="I1930" s="0" t="n">
        <v>2</v>
      </c>
      <c r="J1930" s="0" t="n">
        <v>258</v>
      </c>
      <c r="K1930" s="0" t="n">
        <v>33</v>
      </c>
      <c r="L1930" s="0" t="n">
        <v>-0.45</v>
      </c>
      <c r="M1930" s="0" t="n">
        <v>0.77442</v>
      </c>
      <c r="N1930" s="0" t="n">
        <v>1.15777349472</v>
      </c>
      <c r="O1930" s="0" t="n">
        <v>0.503107726574</v>
      </c>
      <c r="P1930" s="0" t="n">
        <v>0.901639376404482</v>
      </c>
      <c r="Q1930" s="0" t="n">
        <v>0.965894105084893</v>
      </c>
      <c r="R1930" s="0" t="n">
        <v>0.929909056018385</v>
      </c>
      <c r="S1930" s="0" t="n">
        <v>0.219311246432664</v>
      </c>
      <c r="T1930" s="0" t="n">
        <v>0.822025881750345</v>
      </c>
      <c r="U1930" s="0" t="n">
        <v>0.812098944751317</v>
      </c>
      <c r="V1930" s="0" t="n">
        <v>1.63050481754448</v>
      </c>
      <c r="W1930" s="0" t="n">
        <v>0.528938482907507</v>
      </c>
      <c r="X1930" s="0" t="n">
        <v>0.363954179211359</v>
      </c>
      <c r="Y1930" s="0" t="n">
        <v>0.456291609089542</v>
      </c>
      <c r="Z1930" s="0" t="n">
        <v>-1.60777349472</v>
      </c>
      <c r="AA1930" s="0" t="n">
        <v>0.271312273426</v>
      </c>
      <c r="AB1930" s="0" t="n">
        <v>-0.256134118315518</v>
      </c>
      <c r="AC1930" s="0" t="n">
        <v>0.462786378510893</v>
      </c>
      <c r="AD1930" s="0" t="n">
        <v>-0.227864438701616</v>
      </c>
      <c r="AE1930" s="0" t="n">
        <v>-0.283796480141336</v>
      </c>
      <c r="AF1930" s="0" t="n">
        <v>-0.335747612969655</v>
      </c>
      <c r="AG1930" s="0" t="n">
        <v>0.308991218177317</v>
      </c>
      <c r="AH1930" s="0" t="s">
        <v>40</v>
      </c>
    </row>
    <row r="1931" customFormat="false" ht="12.75" hidden="false" customHeight="false" outlineLevel="0" collapsed="false">
      <c r="A1931" s="0" t="n">
        <v>202102</v>
      </c>
      <c r="B1931" s="0" t="n">
        <v>-0.45</v>
      </c>
      <c r="C1931" s="0" t="n">
        <v>0.77442</v>
      </c>
      <c r="D1931" s="0" t="n">
        <v>-1.37887967467</v>
      </c>
      <c r="E1931" s="0" t="n">
        <v>-1.15701808231</v>
      </c>
      <c r="F1931" s="0" t="n">
        <v>0</v>
      </c>
      <c r="G1931" s="0" t="n">
        <v>0</v>
      </c>
      <c r="H1931" s="0" t="n">
        <v>13</v>
      </c>
      <c r="I1931" s="0" t="n">
        <v>4</v>
      </c>
      <c r="J1931" s="0" t="n">
        <v>324</v>
      </c>
      <c r="K1931" s="0" t="n">
        <v>41</v>
      </c>
      <c r="L1931" s="0" t="n">
        <v>-0.45</v>
      </c>
      <c r="M1931" s="0" t="n">
        <v>0.77442</v>
      </c>
      <c r="N1931" s="0" t="n">
        <v>0.272622406483</v>
      </c>
      <c r="O1931" s="0" t="n">
        <v>-0.0642176419497</v>
      </c>
      <c r="P1931" s="0" t="n">
        <v>0.00654626483742948</v>
      </c>
      <c r="Q1931" s="0" t="n">
        <v>1.42696502254735</v>
      </c>
      <c r="R1931" s="0" t="n">
        <v>0.143817117959794</v>
      </c>
      <c r="S1931" s="0" t="n">
        <v>1.58014883221425</v>
      </c>
      <c r="T1931" s="0" t="n">
        <v>0.121025264716294</v>
      </c>
      <c r="U1931" s="0" t="n">
        <v>1.4036079082359</v>
      </c>
      <c r="V1931" s="0" t="n">
        <v>1.10702133531664</v>
      </c>
      <c r="W1931" s="0" t="n">
        <v>1.51473504351405</v>
      </c>
      <c r="X1931" s="0" t="n">
        <v>1.64940349936149</v>
      </c>
      <c r="Y1931" s="0" t="n">
        <v>1.47563326716685</v>
      </c>
      <c r="Z1931" s="0" t="n">
        <v>-0.722622406483</v>
      </c>
      <c r="AA1931" s="0" t="n">
        <v>0.8386376419497</v>
      </c>
      <c r="AB1931" s="0" t="n">
        <v>-0.266076141645571</v>
      </c>
      <c r="AC1931" s="0" t="n">
        <v>1.49118266449705</v>
      </c>
      <c r="AD1931" s="0" t="n">
        <v>-0.128805288523206</v>
      </c>
      <c r="AE1931" s="0" t="n">
        <v>1.64436647416395</v>
      </c>
      <c r="AF1931" s="0" t="n">
        <v>-0.151597141766706</v>
      </c>
      <c r="AG1931" s="0" t="n">
        <v>1.4678255501856</v>
      </c>
      <c r="AH1931" s="0" t="s">
        <v>40</v>
      </c>
    </row>
    <row r="1932" customFormat="false" ht="12.75" hidden="false" customHeight="false" outlineLevel="0" collapsed="false">
      <c r="A1932" s="0" t="n">
        <v>202104</v>
      </c>
      <c r="B1932" s="0" t="n">
        <v>-1.3789</v>
      </c>
      <c r="C1932" s="0" t="n">
        <v>1.157</v>
      </c>
      <c r="D1932" s="0" t="n">
        <v>0</v>
      </c>
      <c r="E1932" s="0" t="n">
        <v>-1.79999999981</v>
      </c>
      <c r="F1932" s="0" t="n">
        <v>0</v>
      </c>
      <c r="G1932" s="0" t="n">
        <v>0</v>
      </c>
      <c r="H1932" s="0" t="n">
        <v>24</v>
      </c>
      <c r="I1932" s="0" t="n">
        <v>2</v>
      </c>
      <c r="J1932" s="0" t="n">
        <v>858</v>
      </c>
      <c r="K1932" s="0" t="n">
        <v>108</v>
      </c>
      <c r="L1932" s="0" t="n">
        <v>-1.3789</v>
      </c>
      <c r="M1932" s="0" t="n">
        <v>1.157</v>
      </c>
      <c r="N1932" s="0" t="n">
        <v>-1.2494918108</v>
      </c>
      <c r="O1932" s="0" t="n">
        <v>2.65244579315</v>
      </c>
      <c r="P1932" s="0" t="n">
        <v>-1.290517179769</v>
      </c>
      <c r="Q1932" s="0" t="n">
        <v>1.68132459702702</v>
      </c>
      <c r="R1932" s="0" t="n">
        <v>-1.36067307221293</v>
      </c>
      <c r="S1932" s="0" t="n">
        <v>1.71155756805723</v>
      </c>
      <c r="T1932" s="0" t="n">
        <v>-1.38722052538465</v>
      </c>
      <c r="U1932" s="0" t="n">
        <v>1.71114716422495</v>
      </c>
      <c r="V1932" s="0" t="n">
        <v>1.50103450982383</v>
      </c>
      <c r="W1932" s="0" t="n">
        <v>0.971987375668207</v>
      </c>
      <c r="X1932" s="0" t="n">
        <v>0.947434390872317</v>
      </c>
      <c r="Y1932" s="0" t="n">
        <v>0.951321348250585</v>
      </c>
      <c r="Z1932" s="0" t="n">
        <v>-0.1294081892</v>
      </c>
      <c r="AA1932" s="0" t="n">
        <v>-1.49544579315</v>
      </c>
      <c r="AB1932" s="0" t="n">
        <v>-0.0410253689690023</v>
      </c>
      <c r="AC1932" s="0" t="n">
        <v>-0.971121196122979</v>
      </c>
      <c r="AD1932" s="0" t="n">
        <v>-0.11118126141293</v>
      </c>
      <c r="AE1932" s="0" t="n">
        <v>-0.940888225092772</v>
      </c>
      <c r="AF1932" s="0" t="n">
        <v>-0.137728714584653</v>
      </c>
      <c r="AG1932" s="0" t="n">
        <v>-0.941298628925045</v>
      </c>
      <c r="AH1932" s="0" t="s">
        <v>40</v>
      </c>
    </row>
    <row r="1933" customFormat="false" ht="12.75" hidden="false" customHeight="false" outlineLevel="0" collapsed="false">
      <c r="A1933" s="0" t="n">
        <v>202103</v>
      </c>
      <c r="B1933" s="0" t="n">
        <v>1.7727</v>
      </c>
      <c r="C1933" s="0" t="n">
        <v>-0.31257</v>
      </c>
      <c r="D1933" s="0" t="n">
        <v>0</v>
      </c>
      <c r="E1933" s="0" t="n">
        <v>-1.79999999981</v>
      </c>
      <c r="F1933" s="0" t="n">
        <v>0</v>
      </c>
      <c r="G1933" s="0" t="n">
        <v>0</v>
      </c>
      <c r="H1933" s="0" t="n">
        <v>15</v>
      </c>
      <c r="I1933" s="0" t="n">
        <v>7</v>
      </c>
      <c r="J1933" s="0" t="n">
        <v>567</v>
      </c>
      <c r="K1933" s="0" t="n">
        <v>71</v>
      </c>
      <c r="L1933" s="0" t="n">
        <v>1.7727</v>
      </c>
      <c r="M1933" s="0" t="n">
        <v>-0.31257</v>
      </c>
      <c r="N1933" s="0" t="n">
        <v>1.2683981657</v>
      </c>
      <c r="O1933" s="0" t="n">
        <v>1.39802658558</v>
      </c>
      <c r="P1933" s="0" t="n">
        <v>1.79498311010117</v>
      </c>
      <c r="Q1933" s="0" t="n">
        <v>1.01535357116201</v>
      </c>
      <c r="R1933" s="0" t="n">
        <v>1.73818896515015</v>
      </c>
      <c r="S1933" s="0" t="n">
        <v>0.925635616676446</v>
      </c>
      <c r="T1933" s="0" t="n">
        <v>1.764673182253</v>
      </c>
      <c r="U1933" s="0" t="n">
        <v>0.985563050973935</v>
      </c>
      <c r="V1933" s="0" t="n">
        <v>1.78338470854617</v>
      </c>
      <c r="W1933" s="0" t="n">
        <v>0.650945727103059</v>
      </c>
      <c r="X1933" s="0" t="n">
        <v>0.666225654526787</v>
      </c>
      <c r="Y1933" s="0" t="n">
        <v>0.645302300812889</v>
      </c>
      <c r="Z1933" s="0" t="n">
        <v>0.5043018343</v>
      </c>
      <c r="AA1933" s="0" t="n">
        <v>-1.71059658558</v>
      </c>
      <c r="AB1933" s="0" t="n">
        <v>0.526584944401166</v>
      </c>
      <c r="AC1933" s="0" t="n">
        <v>-0.38267301441799</v>
      </c>
      <c r="AD1933" s="0" t="n">
        <v>0.469790799450146</v>
      </c>
      <c r="AE1933" s="0" t="n">
        <v>-0.472390968903554</v>
      </c>
      <c r="AF1933" s="0" t="n">
        <v>0.496275016552999</v>
      </c>
      <c r="AG1933" s="0" t="n">
        <v>-0.412463534606065</v>
      </c>
      <c r="AH1933" s="0" t="s">
        <v>40</v>
      </c>
    </row>
    <row r="1934" customFormat="false" ht="12.75" hidden="false" customHeight="false" outlineLevel="0" collapsed="false">
      <c r="A1934" s="0" t="n">
        <v>202102</v>
      </c>
      <c r="B1934" s="0" t="n">
        <v>-0.45</v>
      </c>
      <c r="C1934" s="0" t="n">
        <v>0.77442</v>
      </c>
      <c r="D1934" s="0" t="n">
        <v>1.37888032056</v>
      </c>
      <c r="E1934" s="0" t="n">
        <v>-1.15701731256</v>
      </c>
      <c r="F1934" s="0" t="n">
        <v>0</v>
      </c>
      <c r="G1934" s="0" t="n">
        <v>0</v>
      </c>
      <c r="H1934" s="0" t="n">
        <v>14</v>
      </c>
      <c r="I1934" s="0" t="n">
        <v>3</v>
      </c>
      <c r="J1934" s="0" t="n">
        <v>331</v>
      </c>
      <c r="K1934" s="0" t="n">
        <v>42</v>
      </c>
      <c r="L1934" s="0" t="n">
        <v>-0.45</v>
      </c>
      <c r="M1934" s="0" t="n">
        <v>0.77442</v>
      </c>
      <c r="N1934" s="0" t="n">
        <v>-1.36441087723</v>
      </c>
      <c r="O1934" s="0" t="n">
        <v>-2.03190159798</v>
      </c>
      <c r="P1934" s="0" t="n">
        <v>-0.812282816169391</v>
      </c>
      <c r="Q1934" s="0" t="n">
        <v>1.54104869635752</v>
      </c>
      <c r="R1934" s="0" t="n">
        <v>-1.00331484803745</v>
      </c>
      <c r="S1934" s="0" t="n">
        <v>1.7600267348223</v>
      </c>
      <c r="T1934" s="0" t="n">
        <v>-1.45829356212148</v>
      </c>
      <c r="U1934" s="0" t="n">
        <v>0.169644813613222</v>
      </c>
      <c r="V1934" s="0" t="n">
        <v>2.95153996477865</v>
      </c>
      <c r="W1934" s="0" t="n">
        <v>3.61535879293012</v>
      </c>
      <c r="X1934" s="0" t="n">
        <v>3.8090826747929</v>
      </c>
      <c r="Y1934" s="0" t="n">
        <v>2.20354726768486</v>
      </c>
      <c r="Z1934" s="0" t="n">
        <v>0.91441087723</v>
      </c>
      <c r="AA1934" s="0" t="n">
        <v>2.80632159798</v>
      </c>
      <c r="AB1934" s="0" t="n">
        <v>0.552128061060609</v>
      </c>
      <c r="AC1934" s="0" t="n">
        <v>3.57295029433752</v>
      </c>
      <c r="AD1934" s="0" t="n">
        <v>0.361096029192554</v>
      </c>
      <c r="AE1934" s="0" t="n">
        <v>3.7919283328023</v>
      </c>
      <c r="AF1934" s="0" t="n">
        <v>-0.0938826848914798</v>
      </c>
      <c r="AG1934" s="0" t="n">
        <v>2.20154641159322</v>
      </c>
      <c r="AH1934" s="0" t="s">
        <v>41</v>
      </c>
    </row>
    <row r="1935" customFormat="false" ht="12.75" hidden="false" customHeight="false" outlineLevel="0" collapsed="false">
      <c r="A1935" s="0" t="n">
        <v>202104</v>
      </c>
      <c r="B1935" s="0" t="n">
        <v>1.3789</v>
      </c>
      <c r="C1935" s="0" t="n">
        <v>-1.157</v>
      </c>
      <c r="D1935" s="0" t="n">
        <v>0</v>
      </c>
      <c r="E1935" s="0" t="n">
        <v>-1.79999999981</v>
      </c>
      <c r="F1935" s="0" t="n">
        <v>0</v>
      </c>
      <c r="G1935" s="0" t="n">
        <v>0</v>
      </c>
      <c r="H1935" s="0" t="n">
        <v>12</v>
      </c>
      <c r="I1935" s="0" t="n">
        <v>3</v>
      </c>
      <c r="J1935" s="0" t="n">
        <v>763</v>
      </c>
      <c r="K1935" s="0" t="n">
        <v>96</v>
      </c>
      <c r="L1935" s="0" t="n">
        <v>1.3789</v>
      </c>
      <c r="M1935" s="0" t="n">
        <v>-1.157</v>
      </c>
      <c r="N1935" s="0" t="n">
        <v>2.89571619034</v>
      </c>
      <c r="O1935" s="0" t="n">
        <v>0.784892737865</v>
      </c>
      <c r="P1935" s="0" t="n">
        <v>2.15265868777639</v>
      </c>
      <c r="Q1935" s="0" t="n">
        <v>0.951333518825478</v>
      </c>
      <c r="R1935" s="0" t="n">
        <v>2.26646294608333</v>
      </c>
      <c r="S1935" s="0" t="n">
        <v>0.754365559205111</v>
      </c>
      <c r="T1935" s="0" t="n">
        <v>2.4959063424035</v>
      </c>
      <c r="U1935" s="0" t="n">
        <v>1.14203226564197</v>
      </c>
      <c r="V1935" s="0" t="n">
        <v>2.46407766936239</v>
      </c>
      <c r="W1935" s="0" t="n">
        <v>0.761470278922825</v>
      </c>
      <c r="X1935" s="0" t="n">
        <v>0.629993296825031</v>
      </c>
      <c r="Y1935" s="0" t="n">
        <v>0.536093794785728</v>
      </c>
      <c r="Z1935" s="0" t="n">
        <v>-1.51681619034</v>
      </c>
      <c r="AA1935" s="0" t="n">
        <v>-1.941892737865</v>
      </c>
      <c r="AB1935" s="0" t="n">
        <v>-0.743057502563612</v>
      </c>
      <c r="AC1935" s="0" t="n">
        <v>0.166440780960477</v>
      </c>
      <c r="AD1935" s="0" t="n">
        <v>-0.629253244256666</v>
      </c>
      <c r="AE1935" s="0" t="n">
        <v>-0.0305271786598892</v>
      </c>
      <c r="AF1935" s="0" t="n">
        <v>-0.399809847936496</v>
      </c>
      <c r="AG1935" s="0" t="n">
        <v>0.357139527776972</v>
      </c>
      <c r="AH1935" s="0" t="s">
        <v>41</v>
      </c>
    </row>
    <row r="1936" customFormat="false" ht="12.75" hidden="false" customHeight="false" outlineLevel="0" collapsed="false">
      <c r="A1936" s="0" t="n">
        <v>202104</v>
      </c>
      <c r="B1936" s="0" t="n">
        <v>1.3789</v>
      </c>
      <c r="C1936" s="0" t="n">
        <v>-1.157</v>
      </c>
      <c r="D1936" s="0" t="n">
        <v>0</v>
      </c>
      <c r="E1936" s="0" t="n">
        <v>-1.79999999981</v>
      </c>
      <c r="F1936" s="0" t="n">
        <v>0</v>
      </c>
      <c r="G1936" s="0" t="n">
        <v>0</v>
      </c>
      <c r="H1936" s="0" t="n">
        <v>24</v>
      </c>
      <c r="I1936" s="0" t="n">
        <v>3</v>
      </c>
      <c r="J1936" s="0" t="n">
        <v>859</v>
      </c>
      <c r="K1936" s="0" t="n">
        <v>108</v>
      </c>
      <c r="L1936" s="0" t="n">
        <v>1.3789</v>
      </c>
      <c r="M1936" s="0" t="n">
        <v>-1.157</v>
      </c>
      <c r="N1936" s="0" t="n">
        <v>2.11255478859</v>
      </c>
      <c r="O1936" s="0" t="n">
        <v>0.46219342947</v>
      </c>
      <c r="P1936" s="0" t="n">
        <v>2.15265868777639</v>
      </c>
      <c r="Q1936" s="0" t="n">
        <v>0.951333518825478</v>
      </c>
      <c r="R1936" s="0" t="n">
        <v>2.26646294608333</v>
      </c>
      <c r="S1936" s="0" t="n">
        <v>0.754365559205111</v>
      </c>
      <c r="T1936" s="0" t="n">
        <v>2.4959063424035</v>
      </c>
      <c r="U1936" s="0" t="n">
        <v>1.14203226564197</v>
      </c>
      <c r="V1936" s="0" t="n">
        <v>1.77764920916919</v>
      </c>
      <c r="W1936" s="0" t="n">
        <v>0.4907813665418</v>
      </c>
      <c r="X1936" s="0" t="n">
        <v>0.330230638095473</v>
      </c>
      <c r="Y1936" s="0" t="n">
        <v>0.780473738814375</v>
      </c>
      <c r="Z1936" s="0" t="n">
        <v>-0.73365478859</v>
      </c>
      <c r="AA1936" s="0" t="n">
        <v>-1.61919342947</v>
      </c>
      <c r="AB1936" s="0" t="n">
        <v>0.0401038991863887</v>
      </c>
      <c r="AC1936" s="0" t="n">
        <v>0.489140089355478</v>
      </c>
      <c r="AD1936" s="0" t="n">
        <v>0.153908157493334</v>
      </c>
      <c r="AE1936" s="0" t="n">
        <v>0.292172129735111</v>
      </c>
      <c r="AF1936" s="0" t="n">
        <v>0.383351553813505</v>
      </c>
      <c r="AG1936" s="0" t="n">
        <v>0.679838836171972</v>
      </c>
      <c r="AH1936" s="0" t="s">
        <v>41</v>
      </c>
    </row>
    <row r="1937" customFormat="false" ht="12.75" hidden="false" customHeight="false" outlineLevel="0" collapsed="false">
      <c r="A1937" s="0" t="n">
        <v>202101</v>
      </c>
      <c r="B1937" s="0" t="n">
        <v>0</v>
      </c>
      <c r="C1937" s="0" t="n">
        <v>-1.8</v>
      </c>
      <c r="D1937" s="0" t="n">
        <v>1.37887967467</v>
      </c>
      <c r="E1937" s="0" t="n">
        <v>1.15701808231</v>
      </c>
      <c r="F1937" s="0" t="n">
        <v>0</v>
      </c>
      <c r="G1937" s="0" t="n">
        <v>0</v>
      </c>
      <c r="H1937" s="0" t="n">
        <v>1</v>
      </c>
      <c r="I1937" s="0" t="n">
        <v>1</v>
      </c>
      <c r="J1937" s="0" t="n">
        <v>1</v>
      </c>
      <c r="K1937" s="0" t="n">
        <v>1</v>
      </c>
      <c r="L1937" s="0" t="n">
        <v>0</v>
      </c>
      <c r="M1937" s="0" t="n">
        <v>-1.8</v>
      </c>
      <c r="N1937" s="0" t="n">
        <v>2.87257480621</v>
      </c>
      <c r="O1937" s="0" t="n">
        <v>-3.04247045517</v>
      </c>
      <c r="P1937" s="0" t="n">
        <v>-0.643008392357302</v>
      </c>
      <c r="Q1937" s="0" t="n">
        <v>-2.46273979008949</v>
      </c>
      <c r="R1937" s="0" t="n">
        <v>-0.570483796961318</v>
      </c>
      <c r="S1937" s="0" t="n">
        <v>-2.28560791537296</v>
      </c>
      <c r="T1937" s="0" t="n">
        <v>-0.521682666983261</v>
      </c>
      <c r="U1937" s="0" t="n">
        <v>-2.21067349977505</v>
      </c>
      <c r="V1937" s="0" t="n">
        <v>3.12976338550421</v>
      </c>
      <c r="W1937" s="0" t="n">
        <v>3.56306228826881</v>
      </c>
      <c r="X1937" s="0" t="n">
        <v>3.52526501826743</v>
      </c>
      <c r="Y1937" s="0" t="n">
        <v>3.49469168444551</v>
      </c>
      <c r="Z1937" s="0" t="n">
        <v>-2.87257480621</v>
      </c>
      <c r="AA1937" s="0" t="n">
        <v>1.24247045517</v>
      </c>
      <c r="AB1937" s="0" t="n">
        <v>-3.5155831985673</v>
      </c>
      <c r="AC1937" s="0" t="n">
        <v>0.579730665080509</v>
      </c>
      <c r="AD1937" s="0" t="n">
        <v>-3.44305860317132</v>
      </c>
      <c r="AE1937" s="0" t="n">
        <v>0.756862539797044</v>
      </c>
      <c r="AF1937" s="0" t="n">
        <v>-3.39425747319326</v>
      </c>
      <c r="AG1937" s="0" t="n">
        <v>0.83179695539495</v>
      </c>
      <c r="AH1937" s="0" t="s">
        <v>41</v>
      </c>
    </row>
    <row r="1938" customFormat="false" ht="12.75" hidden="false" customHeight="false" outlineLevel="0" collapsed="false">
      <c r="A1938" s="0" t="n">
        <v>202101</v>
      </c>
      <c r="B1938" s="0" t="n">
        <v>0</v>
      </c>
      <c r="C1938" s="0" t="n">
        <v>-1.8</v>
      </c>
      <c r="D1938" s="0" t="n">
        <v>-1.77265404267</v>
      </c>
      <c r="E1938" s="0" t="n">
        <v>0.31256622502</v>
      </c>
      <c r="F1938" s="0" t="n">
        <v>0</v>
      </c>
      <c r="G1938" s="0" t="n">
        <v>0</v>
      </c>
      <c r="H1938" s="0" t="n">
        <v>27</v>
      </c>
      <c r="I1938" s="0" t="n">
        <v>6</v>
      </c>
      <c r="J1938" s="0" t="n">
        <v>214</v>
      </c>
      <c r="K1938" s="0" t="n">
        <v>27</v>
      </c>
      <c r="L1938" s="0" t="n">
        <v>0</v>
      </c>
      <c r="M1938" s="0" t="n">
        <v>-1.8</v>
      </c>
      <c r="N1938" s="0" t="n">
        <v>3.19067406654</v>
      </c>
      <c r="O1938" s="0" t="n">
        <v>-2.15726470947</v>
      </c>
      <c r="P1938" s="0" t="n">
        <v>1.36459993839891</v>
      </c>
      <c r="Q1938" s="0" t="n">
        <v>-2.07510936030495</v>
      </c>
      <c r="R1938" s="0" t="n">
        <v>1.20506374346146</v>
      </c>
      <c r="S1938" s="0" t="n">
        <v>-2.04698779923403</v>
      </c>
      <c r="T1938" s="0" t="n">
        <v>1.27429085778226</v>
      </c>
      <c r="U1938" s="0" t="n">
        <v>-2.06519734185845</v>
      </c>
      <c r="V1938" s="0" t="n">
        <v>3.21061350391535</v>
      </c>
      <c r="W1938" s="0" t="n">
        <v>1.82792128464622</v>
      </c>
      <c r="X1938" s="0" t="n">
        <v>1.98867024718712</v>
      </c>
      <c r="Y1938" s="0" t="n">
        <v>1.9185934960245</v>
      </c>
      <c r="Z1938" s="0" t="n">
        <v>-3.19067406654</v>
      </c>
      <c r="AA1938" s="0" t="n">
        <v>0.35726470947</v>
      </c>
      <c r="AB1938" s="0" t="n">
        <v>-1.82607412814109</v>
      </c>
      <c r="AC1938" s="0" t="n">
        <v>0.0821553491650549</v>
      </c>
      <c r="AD1938" s="0" t="n">
        <v>-1.98561032307854</v>
      </c>
      <c r="AE1938" s="0" t="n">
        <v>0.110276910235968</v>
      </c>
      <c r="AF1938" s="0" t="n">
        <v>-1.91638320875774</v>
      </c>
      <c r="AG1938" s="0" t="n">
        <v>0.0920673676115484</v>
      </c>
      <c r="AH1938" s="0" t="s">
        <v>41</v>
      </c>
    </row>
    <row r="1939" customFormat="false" ht="12.75" hidden="false" customHeight="false" outlineLevel="0" collapsed="false">
      <c r="A1939" s="0" t="n">
        <v>202104</v>
      </c>
      <c r="B1939" s="0" t="n">
        <v>1.7727</v>
      </c>
      <c r="C1939" s="0" t="n">
        <v>-0.31257</v>
      </c>
      <c r="D1939" s="0" t="n">
        <v>0</v>
      </c>
      <c r="E1939" s="0" t="n">
        <v>-1.79999999981</v>
      </c>
      <c r="F1939" s="0" t="n">
        <v>0</v>
      </c>
      <c r="G1939" s="0" t="n">
        <v>0</v>
      </c>
      <c r="H1939" s="0" t="n">
        <v>20</v>
      </c>
      <c r="I1939" s="0" t="n">
        <v>7</v>
      </c>
      <c r="J1939" s="0" t="n">
        <v>831</v>
      </c>
      <c r="K1939" s="0" t="n">
        <v>104</v>
      </c>
      <c r="L1939" s="0" t="n">
        <v>1.7727</v>
      </c>
      <c r="M1939" s="0" t="n">
        <v>-0.31257</v>
      </c>
      <c r="N1939" s="0" t="n">
        <v>3.00411200523</v>
      </c>
      <c r="O1939" s="0" t="n">
        <v>2.50427865982</v>
      </c>
      <c r="P1939" s="0" t="n">
        <v>1.97895003217165</v>
      </c>
      <c r="Q1939" s="0" t="n">
        <v>1.41920957952553</v>
      </c>
      <c r="R1939" s="0" t="n">
        <v>2.02982831830189</v>
      </c>
      <c r="S1939" s="0" t="n">
        <v>1.24714979238844</v>
      </c>
      <c r="T1939" s="0" t="n">
        <v>2.09842460940849</v>
      </c>
      <c r="U1939" s="0" t="n">
        <v>1.44307999953015</v>
      </c>
      <c r="V1939" s="0" t="n">
        <v>3.07424981075942</v>
      </c>
      <c r="W1939" s="0" t="n">
        <v>1.49275985343121</v>
      </c>
      <c r="X1939" s="0" t="n">
        <v>1.59047216006568</v>
      </c>
      <c r="Y1939" s="0" t="n">
        <v>1.39513879436812</v>
      </c>
      <c r="Z1939" s="0" t="n">
        <v>-1.23141200523</v>
      </c>
      <c r="AA1939" s="0" t="n">
        <v>-2.81684865982</v>
      </c>
      <c r="AB1939" s="0" t="n">
        <v>-1.02516197305835</v>
      </c>
      <c r="AC1939" s="0" t="n">
        <v>-1.08506908029447</v>
      </c>
      <c r="AD1939" s="0" t="n">
        <v>-0.974283686928107</v>
      </c>
      <c r="AE1939" s="0" t="n">
        <v>-1.25712886743156</v>
      </c>
      <c r="AF1939" s="0" t="n">
        <v>-0.905687395821515</v>
      </c>
      <c r="AG1939" s="0" t="n">
        <v>-1.06119866028985</v>
      </c>
      <c r="AH1939" s="0" t="s">
        <v>41</v>
      </c>
    </row>
    <row r="1940" customFormat="false" ht="12.75" hidden="false" customHeight="false" outlineLevel="0" collapsed="false">
      <c r="A1940" s="0" t="n">
        <v>202104</v>
      </c>
      <c r="B1940" s="0" t="n">
        <v>1.3789</v>
      </c>
      <c r="C1940" s="0" t="n">
        <v>1.157</v>
      </c>
      <c r="D1940" s="0" t="n">
        <v>0</v>
      </c>
      <c r="E1940" s="0" t="n">
        <v>-1.79999999981</v>
      </c>
      <c r="F1940" s="0" t="n">
        <v>0</v>
      </c>
      <c r="G1940" s="0" t="n">
        <v>0</v>
      </c>
      <c r="H1940" s="0" t="n">
        <v>9</v>
      </c>
      <c r="I1940" s="0" t="n">
        <v>1</v>
      </c>
      <c r="J1940" s="0" t="n">
        <v>737</v>
      </c>
      <c r="K1940" s="0" t="n">
        <v>93</v>
      </c>
      <c r="L1940" s="0" t="n">
        <v>1.3789</v>
      </c>
      <c r="M1940" s="0" t="n">
        <v>1.157</v>
      </c>
      <c r="N1940" s="0" t="n">
        <v>1.71907329559</v>
      </c>
      <c r="O1940" s="0" t="n">
        <v>0.625572323799</v>
      </c>
      <c r="P1940" s="0" t="n">
        <v>1.47331090927837</v>
      </c>
      <c r="Q1940" s="0" t="n">
        <v>2.07557850796231</v>
      </c>
      <c r="R1940" s="0" t="n">
        <v>1.38423299358519</v>
      </c>
      <c r="S1940" s="0" t="n">
        <v>1.90615816232289</v>
      </c>
      <c r="T1940" s="0" t="n">
        <v>1.35819833052652</v>
      </c>
      <c r="U1940" s="0" t="n">
        <v>1.82061024835993</v>
      </c>
      <c r="V1940" s="0" t="n">
        <v>0.630978007592148</v>
      </c>
      <c r="W1940" s="0" t="n">
        <v>1.47068592317919</v>
      </c>
      <c r="X1940" s="0" t="n">
        <v>1.32363821253188</v>
      </c>
      <c r="Y1940" s="0" t="n">
        <v>1.24833744698637</v>
      </c>
      <c r="Z1940" s="0" t="n">
        <v>-0.34017329559</v>
      </c>
      <c r="AA1940" s="0" t="n">
        <v>0.531427676201</v>
      </c>
      <c r="AB1940" s="0" t="n">
        <v>-0.245762386311629</v>
      </c>
      <c r="AC1940" s="0" t="n">
        <v>1.45000618416331</v>
      </c>
      <c r="AD1940" s="0" t="n">
        <v>-0.334840302004812</v>
      </c>
      <c r="AE1940" s="0" t="n">
        <v>1.28058583852389</v>
      </c>
      <c r="AF1940" s="0" t="n">
        <v>-0.360874965063481</v>
      </c>
      <c r="AG1940" s="0" t="n">
        <v>1.19503792456093</v>
      </c>
      <c r="AH1940" s="0" t="s">
        <v>41</v>
      </c>
    </row>
    <row r="1941" customFormat="false" ht="12.75" hidden="false" customHeight="false" outlineLevel="0" collapsed="false">
      <c r="A1941" s="0" t="n">
        <v>202103</v>
      </c>
      <c r="B1941" s="0" t="n">
        <v>1.7727</v>
      </c>
      <c r="C1941" s="0" t="n">
        <v>0.31257</v>
      </c>
      <c r="D1941" s="0" t="n">
        <v>0</v>
      </c>
      <c r="E1941" s="0" t="n">
        <v>-1.79999999981</v>
      </c>
      <c r="F1941" s="0" t="n">
        <v>0</v>
      </c>
      <c r="G1941" s="0" t="n">
        <v>0</v>
      </c>
      <c r="H1941" s="0" t="n">
        <v>20</v>
      </c>
      <c r="I1941" s="0" t="n">
        <v>5</v>
      </c>
      <c r="J1941" s="0" t="n">
        <v>605</v>
      </c>
      <c r="K1941" s="0" t="n">
        <v>76</v>
      </c>
      <c r="L1941" s="0" t="n">
        <v>1.7727</v>
      </c>
      <c r="M1941" s="0" t="n">
        <v>0.31257</v>
      </c>
      <c r="N1941" s="0" t="n">
        <v>-2.54648518562</v>
      </c>
      <c r="O1941" s="0" t="n">
        <v>1.62406206131</v>
      </c>
      <c r="P1941" s="0" t="n">
        <v>1.80667835180157</v>
      </c>
      <c r="Q1941" s="0" t="n">
        <v>1.70429216127104</v>
      </c>
      <c r="R1941" s="0" t="n">
        <v>1.80665107611896</v>
      </c>
      <c r="S1941" s="0" t="n">
        <v>1.54222627345833</v>
      </c>
      <c r="T1941" s="0" t="n">
        <v>1.81257900614016</v>
      </c>
      <c r="U1941" s="0" t="n">
        <v>1.61359419839624</v>
      </c>
      <c r="V1941" s="0" t="n">
        <v>4.51390873795189</v>
      </c>
      <c r="W1941" s="0" t="n">
        <v>4.35390280696255</v>
      </c>
      <c r="X1941" s="0" t="n">
        <v>4.35390542035998</v>
      </c>
      <c r="Y1941" s="0" t="n">
        <v>4.35907676051244</v>
      </c>
      <c r="Z1941" s="0" t="n">
        <v>4.31918518562</v>
      </c>
      <c r="AA1941" s="0" t="n">
        <v>-1.31149206131</v>
      </c>
      <c r="AB1941" s="0" t="n">
        <v>4.35316353742157</v>
      </c>
      <c r="AC1941" s="0" t="n">
        <v>0.0802300999610395</v>
      </c>
      <c r="AD1941" s="0" t="n">
        <v>4.35313626173897</v>
      </c>
      <c r="AE1941" s="0" t="n">
        <v>-0.0818357878516751</v>
      </c>
      <c r="AF1941" s="0" t="n">
        <v>4.35906419176016</v>
      </c>
      <c r="AG1941" s="0" t="n">
        <v>-0.0104678629137556</v>
      </c>
      <c r="AH1941" s="0" t="s">
        <v>41</v>
      </c>
    </row>
    <row r="1942" customFormat="false" ht="12.75" hidden="false" customHeight="false" outlineLevel="0" collapsed="false">
      <c r="A1942" s="0" t="n">
        <v>202104</v>
      </c>
      <c r="B1942" s="0" t="n">
        <v>1.3789</v>
      </c>
      <c r="C1942" s="0" t="n">
        <v>1.157</v>
      </c>
      <c r="D1942" s="0" t="n">
        <v>0</v>
      </c>
      <c r="E1942" s="0" t="n">
        <v>-1.79999999981</v>
      </c>
      <c r="F1942" s="0" t="n">
        <v>0</v>
      </c>
      <c r="G1942" s="0" t="n">
        <v>0</v>
      </c>
      <c r="H1942" s="0" t="n">
        <v>21</v>
      </c>
      <c r="I1942" s="0" t="n">
        <v>1</v>
      </c>
      <c r="J1942" s="0" t="n">
        <v>833</v>
      </c>
      <c r="K1942" s="0" t="n">
        <v>105</v>
      </c>
      <c r="L1942" s="0" t="n">
        <v>1.3789</v>
      </c>
      <c r="M1942" s="0" t="n">
        <v>1.157</v>
      </c>
      <c r="N1942" s="0" t="n">
        <v>4.30840444565</v>
      </c>
      <c r="O1942" s="0" t="n">
        <v>5.16276359558</v>
      </c>
      <c r="P1942" s="0" t="n">
        <v>1.47331090927837</v>
      </c>
      <c r="Q1942" s="0" t="n">
        <v>2.07557850796231</v>
      </c>
      <c r="R1942" s="0" t="n">
        <v>1.38423299358519</v>
      </c>
      <c r="S1942" s="0" t="n">
        <v>1.90615816232289</v>
      </c>
      <c r="T1942" s="0" t="n">
        <v>1.35819833052652</v>
      </c>
      <c r="U1942" s="0" t="n">
        <v>1.82061024835993</v>
      </c>
      <c r="V1942" s="0" t="n">
        <v>4.96267450884673</v>
      </c>
      <c r="W1942" s="0" t="n">
        <v>4.19147553078689</v>
      </c>
      <c r="X1942" s="0" t="n">
        <v>4.3767862215318</v>
      </c>
      <c r="Y1942" s="0" t="n">
        <v>4.45799339591776</v>
      </c>
      <c r="Z1942" s="0" t="n">
        <v>-2.92950444565</v>
      </c>
      <c r="AA1942" s="0" t="n">
        <v>-4.00576359558</v>
      </c>
      <c r="AB1942" s="0" t="n">
        <v>-2.83509353637163</v>
      </c>
      <c r="AC1942" s="0" t="n">
        <v>-3.08718508761769</v>
      </c>
      <c r="AD1942" s="0" t="n">
        <v>-2.92417145206481</v>
      </c>
      <c r="AE1942" s="0" t="n">
        <v>-3.25660543325711</v>
      </c>
      <c r="AF1942" s="0" t="n">
        <v>-2.95020611512348</v>
      </c>
      <c r="AG1942" s="0" t="n">
        <v>-3.34215334722007</v>
      </c>
      <c r="AH1942" s="0" t="s">
        <v>41</v>
      </c>
    </row>
    <row r="1943" customFormat="false" ht="12.75" hidden="false" customHeight="false" outlineLevel="0" collapsed="false">
      <c r="A1943" s="0" t="n">
        <v>202103</v>
      </c>
      <c r="B1943" s="0" t="n">
        <v>1.3789</v>
      </c>
      <c r="C1943" s="0" t="n">
        <v>1.157</v>
      </c>
      <c r="D1943" s="0" t="n">
        <v>0</v>
      </c>
      <c r="E1943" s="0" t="n">
        <v>-1.79999999981</v>
      </c>
      <c r="F1943" s="0" t="n">
        <v>0</v>
      </c>
      <c r="G1943" s="0" t="n">
        <v>0</v>
      </c>
      <c r="H1943" s="0" t="n">
        <v>12</v>
      </c>
      <c r="I1943" s="0" t="n">
        <v>1</v>
      </c>
      <c r="J1943" s="0" t="n">
        <v>537</v>
      </c>
      <c r="K1943" s="0" t="n">
        <v>68</v>
      </c>
      <c r="L1943" s="0" t="n">
        <v>1.3789</v>
      </c>
      <c r="M1943" s="0" t="n">
        <v>1.157</v>
      </c>
      <c r="N1943" s="0" t="n">
        <v>1.8608212471</v>
      </c>
      <c r="O1943" s="0" t="n">
        <v>2.53178477287</v>
      </c>
      <c r="P1943" s="0" t="n">
        <v>1.47331090927837</v>
      </c>
      <c r="Q1943" s="0" t="n">
        <v>2.07557850796231</v>
      </c>
      <c r="R1943" s="0" t="n">
        <v>1.38423299358519</v>
      </c>
      <c r="S1943" s="0" t="n">
        <v>1.90615816232289</v>
      </c>
      <c r="T1943" s="0" t="n">
        <v>1.35819833052652</v>
      </c>
      <c r="U1943" s="0" t="n">
        <v>1.82061024835993</v>
      </c>
      <c r="V1943" s="0" t="n">
        <v>1.45680515516717</v>
      </c>
      <c r="W1943" s="0" t="n">
        <v>0.598571982354383</v>
      </c>
      <c r="X1943" s="0" t="n">
        <v>0.786476330993481</v>
      </c>
      <c r="Y1943" s="0" t="n">
        <v>0.870861068470145</v>
      </c>
      <c r="Z1943" s="0" t="n">
        <v>-0.4819212471</v>
      </c>
      <c r="AA1943" s="0" t="n">
        <v>-1.37478477287</v>
      </c>
      <c r="AB1943" s="0" t="n">
        <v>-0.387510337821629</v>
      </c>
      <c r="AC1943" s="0" t="n">
        <v>-0.456206264907687</v>
      </c>
      <c r="AD1943" s="0" t="n">
        <v>-0.476588253514812</v>
      </c>
      <c r="AE1943" s="0" t="n">
        <v>-0.625626610547114</v>
      </c>
      <c r="AF1943" s="0" t="n">
        <v>-0.502622916573481</v>
      </c>
      <c r="AG1943" s="0" t="n">
        <v>-0.711174524510074</v>
      </c>
      <c r="AH1943" s="0" t="s">
        <v>41</v>
      </c>
    </row>
    <row r="1944" customFormat="false" ht="12.75" hidden="false" customHeight="false" outlineLevel="0" collapsed="false">
      <c r="A1944" s="0" t="n">
        <v>202101</v>
      </c>
      <c r="B1944" s="0" t="n">
        <v>0</v>
      </c>
      <c r="C1944" s="0" t="n">
        <v>-1.8</v>
      </c>
      <c r="D1944" s="0" t="n">
        <v>-1.77265404267</v>
      </c>
      <c r="E1944" s="0" t="n">
        <v>0.31256622502</v>
      </c>
      <c r="F1944" s="0" t="n">
        <v>0</v>
      </c>
      <c r="G1944" s="0" t="n">
        <v>0</v>
      </c>
      <c r="H1944" s="0" t="n">
        <v>18</v>
      </c>
      <c r="I1944" s="0" t="n">
        <v>6</v>
      </c>
      <c r="J1944" s="0" t="n">
        <v>142</v>
      </c>
      <c r="K1944" s="0" t="n">
        <v>18</v>
      </c>
      <c r="L1944" s="0" t="n">
        <v>0</v>
      </c>
      <c r="M1944" s="0" t="n">
        <v>-1.8</v>
      </c>
      <c r="N1944" s="0" t="n">
        <v>-0.0207254849374</v>
      </c>
      <c r="O1944" s="0" t="n">
        <v>-1.23612391949</v>
      </c>
      <c r="P1944" s="0" t="n">
        <v>1.36459993839891</v>
      </c>
      <c r="Q1944" s="0" t="n">
        <v>-2.07510936030495</v>
      </c>
      <c r="R1944" s="0" t="n">
        <v>1.20506374346146</v>
      </c>
      <c r="S1944" s="0" t="n">
        <v>-2.04698779923403</v>
      </c>
      <c r="T1944" s="0" t="n">
        <v>1.27429085778226</v>
      </c>
      <c r="U1944" s="0" t="n">
        <v>-2.06519734185845</v>
      </c>
      <c r="V1944" s="0" t="n">
        <v>0.564256838591444</v>
      </c>
      <c r="W1944" s="0" t="n">
        <v>1.61957497462802</v>
      </c>
      <c r="X1944" s="0" t="n">
        <v>1.46971407557124</v>
      </c>
      <c r="Y1944" s="0" t="n">
        <v>1.53767033774758</v>
      </c>
      <c r="Z1944" s="0" t="n">
        <v>0.0207254849374</v>
      </c>
      <c r="AA1944" s="0" t="n">
        <v>-0.56387608051</v>
      </c>
      <c r="AB1944" s="0" t="n">
        <v>1.38532542333631</v>
      </c>
      <c r="AC1944" s="0" t="n">
        <v>-0.838985440814945</v>
      </c>
      <c r="AD1944" s="0" t="n">
        <v>1.22578922839886</v>
      </c>
      <c r="AE1944" s="0" t="n">
        <v>-0.810863879744032</v>
      </c>
      <c r="AF1944" s="0" t="n">
        <v>1.29501634271966</v>
      </c>
      <c r="AG1944" s="0" t="n">
        <v>-0.829073422368452</v>
      </c>
      <c r="AH1944" s="0" t="s">
        <v>41</v>
      </c>
    </row>
    <row r="1945" customFormat="false" ht="12.75" hidden="false" customHeight="false" outlineLevel="0" collapsed="false">
      <c r="A1945" s="0" t="n">
        <v>202102</v>
      </c>
      <c r="B1945" s="0" t="n">
        <v>-0.45</v>
      </c>
      <c r="C1945" s="0" t="n">
        <v>0.77442</v>
      </c>
      <c r="D1945" s="0" t="n">
        <v>1.77265386818</v>
      </c>
      <c r="E1945" s="0" t="n">
        <v>0.312567214581</v>
      </c>
      <c r="F1945" s="0" t="n">
        <v>0</v>
      </c>
      <c r="G1945" s="0" t="n">
        <v>0</v>
      </c>
      <c r="H1945" s="0" t="n">
        <v>26</v>
      </c>
      <c r="I1945" s="0" t="n">
        <v>5</v>
      </c>
      <c r="J1945" s="0" t="n">
        <v>429</v>
      </c>
      <c r="K1945" s="0" t="n">
        <v>54</v>
      </c>
      <c r="L1945" s="0" t="n">
        <v>-0.45</v>
      </c>
      <c r="M1945" s="0" t="n">
        <v>0.77442</v>
      </c>
      <c r="N1945" s="0" t="n">
        <v>-0.43384706974</v>
      </c>
      <c r="O1945" s="0" t="n">
        <v>0.623715817928</v>
      </c>
      <c r="P1945" s="0" t="n">
        <v>-1.45063764513989</v>
      </c>
      <c r="Q1945" s="0" t="n">
        <v>0.815460570040568</v>
      </c>
      <c r="R1945" s="0" t="n">
        <v>-1.82958168989243</v>
      </c>
      <c r="S1945" s="0" t="n">
        <v>0.870336808595853</v>
      </c>
      <c r="T1945" s="0" t="n">
        <v>-1.31110309776444</v>
      </c>
      <c r="U1945" s="0" t="n">
        <v>0.855361306981307</v>
      </c>
      <c r="V1945" s="0" t="n">
        <v>0.15156737000415</v>
      </c>
      <c r="W1945" s="0" t="n">
        <v>1.03471209724481</v>
      </c>
      <c r="X1945" s="0" t="n">
        <v>1.41735565153212</v>
      </c>
      <c r="Y1945" s="0" t="n">
        <v>0.907324512676671</v>
      </c>
      <c r="Z1945" s="0" t="n">
        <v>-0.01615293026</v>
      </c>
      <c r="AA1945" s="0" t="n">
        <v>0.150704182072</v>
      </c>
      <c r="AB1945" s="0" t="n">
        <v>-1.01679057539989</v>
      </c>
      <c r="AC1945" s="0" t="n">
        <v>0.191744752112567</v>
      </c>
      <c r="AD1945" s="0" t="n">
        <v>-1.39573462015243</v>
      </c>
      <c r="AE1945" s="0" t="n">
        <v>0.246620990667853</v>
      </c>
      <c r="AF1945" s="0" t="n">
        <v>-0.877256028024437</v>
      </c>
      <c r="AG1945" s="0" t="n">
        <v>0.231645489053307</v>
      </c>
      <c r="AH1945" s="0" t="s">
        <v>41</v>
      </c>
    </row>
    <row r="1946" customFormat="false" ht="12.75" hidden="false" customHeight="false" outlineLevel="0" collapsed="false">
      <c r="A1946" s="0" t="n">
        <v>202102</v>
      </c>
      <c r="B1946" s="0" t="n">
        <v>-0.45</v>
      </c>
      <c r="C1946" s="0" t="n">
        <v>0.77442</v>
      </c>
      <c r="D1946" s="0" t="n">
        <v>1.77265404267</v>
      </c>
      <c r="E1946" s="0" t="n">
        <v>-0.31256622502</v>
      </c>
      <c r="F1946" s="0" t="n">
        <v>0</v>
      </c>
      <c r="G1946" s="0" t="n">
        <v>0</v>
      </c>
      <c r="H1946" s="0" t="n">
        <v>17</v>
      </c>
      <c r="I1946" s="0" t="n">
        <v>7</v>
      </c>
      <c r="J1946" s="0" t="n">
        <v>359</v>
      </c>
      <c r="K1946" s="0" t="n">
        <v>45</v>
      </c>
      <c r="L1946" s="0" t="n">
        <v>-0.45</v>
      </c>
      <c r="M1946" s="0" t="n">
        <v>0.77442</v>
      </c>
      <c r="N1946" s="0" t="n">
        <v>-4.06458282471</v>
      </c>
      <c r="O1946" s="0" t="n">
        <v>-1.66002631187</v>
      </c>
      <c r="P1946" s="0" t="n">
        <v>-1.25502688720282</v>
      </c>
      <c r="Q1946" s="0" t="n">
        <v>1.14665249248409</v>
      </c>
      <c r="R1946" s="0" t="n">
        <v>-1.566398050912</v>
      </c>
      <c r="S1946" s="0" t="n">
        <v>1.30107439582602</v>
      </c>
      <c r="T1946" s="0" t="n">
        <v>-1.00589218640266</v>
      </c>
      <c r="U1946" s="0" t="n">
        <v>1.13229999209528</v>
      </c>
      <c r="V1946" s="0" t="n">
        <v>4.35795110597468</v>
      </c>
      <c r="W1946" s="0" t="n">
        <v>3.97127819181588</v>
      </c>
      <c r="X1946" s="0" t="n">
        <v>3.87415081858644</v>
      </c>
      <c r="Y1946" s="0" t="n">
        <v>4.14157875799621</v>
      </c>
      <c r="Z1946" s="0" t="n">
        <v>3.61458282471</v>
      </c>
      <c r="AA1946" s="0" t="n">
        <v>2.43444631187</v>
      </c>
      <c r="AB1946" s="0" t="n">
        <v>2.80955593750718</v>
      </c>
      <c r="AC1946" s="0" t="n">
        <v>2.8066788043541</v>
      </c>
      <c r="AD1946" s="0" t="n">
        <v>2.498184773798</v>
      </c>
      <c r="AE1946" s="0" t="n">
        <v>2.96110070769602</v>
      </c>
      <c r="AF1946" s="0" t="n">
        <v>3.05869063830734</v>
      </c>
      <c r="AG1946" s="0" t="n">
        <v>2.79232630396529</v>
      </c>
      <c r="AH1946" s="0" t="s">
        <v>41</v>
      </c>
    </row>
    <row r="1947" customFormat="false" ht="12.75" hidden="false" customHeight="false" outlineLevel="0" collapsed="false">
      <c r="A1947" s="0" t="n">
        <v>202102</v>
      </c>
      <c r="B1947" s="0" t="n">
        <v>-0.45</v>
      </c>
      <c r="C1947" s="0" t="n">
        <v>0.77442</v>
      </c>
      <c r="D1947" s="0" t="n">
        <v>-1.77265404267</v>
      </c>
      <c r="E1947" s="0" t="n">
        <v>0.31256622502</v>
      </c>
      <c r="F1947" s="0" t="n">
        <v>0</v>
      </c>
      <c r="G1947" s="0" t="n">
        <v>0</v>
      </c>
      <c r="H1947" s="0" t="n">
        <v>26</v>
      </c>
      <c r="I1947" s="0" t="n">
        <v>6</v>
      </c>
      <c r="J1947" s="0" t="n">
        <v>430</v>
      </c>
      <c r="K1947" s="0" t="n">
        <v>54</v>
      </c>
      <c r="L1947" s="0" t="n">
        <v>-0.45</v>
      </c>
      <c r="M1947" s="0" t="n">
        <v>0.77442</v>
      </c>
      <c r="N1947" s="0" t="n">
        <v>0.957854568958</v>
      </c>
      <c r="O1947" s="0" t="n">
        <v>0.856351137161</v>
      </c>
      <c r="P1947" s="0" t="n">
        <v>0.956408956585706</v>
      </c>
      <c r="Q1947" s="0" t="n">
        <v>1.18571579079929</v>
      </c>
      <c r="R1947" s="0" t="n">
        <v>1.51842550195849</v>
      </c>
      <c r="S1947" s="0" t="n">
        <v>1.06105775213777</v>
      </c>
      <c r="T1947" s="0" t="n">
        <v>1.20943608033002</v>
      </c>
      <c r="U1947" s="0" t="n">
        <v>1.25434950071527</v>
      </c>
      <c r="V1947" s="0" t="n">
        <v>1.41023657539166</v>
      </c>
      <c r="W1947" s="0" t="n">
        <v>0.329367826087194</v>
      </c>
      <c r="X1947" s="0" t="n">
        <v>0.596778492524893</v>
      </c>
      <c r="Y1947" s="0" t="n">
        <v>0.470845998449714</v>
      </c>
      <c r="Z1947" s="0" t="n">
        <v>-1.407854568958</v>
      </c>
      <c r="AA1947" s="0" t="n">
        <v>-0.081931137161</v>
      </c>
      <c r="AB1947" s="0" t="n">
        <v>-0.0014456123722939</v>
      </c>
      <c r="AC1947" s="0" t="n">
        <v>0.329364653638294</v>
      </c>
      <c r="AD1947" s="0" t="n">
        <v>0.560570933000487</v>
      </c>
      <c r="AE1947" s="0" t="n">
        <v>0.204706614976771</v>
      </c>
      <c r="AF1947" s="0" t="n">
        <v>0.251581511372025</v>
      </c>
      <c r="AG1947" s="0" t="n">
        <v>0.397998363554269</v>
      </c>
      <c r="AH1947" s="0" t="s">
        <v>41</v>
      </c>
    </row>
    <row r="1948" customFormat="false" ht="12.75" hidden="false" customHeight="false" outlineLevel="0" collapsed="false">
      <c r="A1948" s="0" t="n">
        <v>202102</v>
      </c>
      <c r="B1948" s="0" t="n">
        <v>-0.45</v>
      </c>
      <c r="C1948" s="0" t="n">
        <v>0.77442</v>
      </c>
      <c r="D1948" s="0" t="n">
        <v>-1.37887967467</v>
      </c>
      <c r="E1948" s="0" t="n">
        <v>-1.15701808231</v>
      </c>
      <c r="F1948" s="0" t="n">
        <v>0</v>
      </c>
      <c r="G1948" s="0" t="n">
        <v>0</v>
      </c>
      <c r="H1948" s="0" t="n">
        <v>23</v>
      </c>
      <c r="I1948" s="0" t="n">
        <v>4</v>
      </c>
      <c r="J1948" s="0" t="n">
        <v>404</v>
      </c>
      <c r="K1948" s="0" t="n">
        <v>51</v>
      </c>
      <c r="L1948" s="0" t="n">
        <v>-0.45</v>
      </c>
      <c r="M1948" s="0" t="n">
        <v>0.77442</v>
      </c>
      <c r="N1948" s="0" t="n">
        <v>-1.09121978283</v>
      </c>
      <c r="O1948" s="0" t="n">
        <v>2.21350550652</v>
      </c>
      <c r="P1948" s="0" t="n">
        <v>0.201328608938566</v>
      </c>
      <c r="Q1948" s="0" t="n">
        <v>1.63097068944614</v>
      </c>
      <c r="R1948" s="0" t="n">
        <v>0.414769141806083</v>
      </c>
      <c r="S1948" s="0" t="n">
        <v>1.97095956890857</v>
      </c>
      <c r="T1948" s="0" t="n">
        <v>0.125714316658099</v>
      </c>
      <c r="U1948" s="0" t="n">
        <v>1.58844935008564</v>
      </c>
      <c r="V1948" s="0" t="n">
        <v>1.57547767517299</v>
      </c>
      <c r="W1948" s="0" t="n">
        <v>1.41775461846075</v>
      </c>
      <c r="X1948" s="0" t="n">
        <v>1.52539541528692</v>
      </c>
      <c r="Y1948" s="0" t="n">
        <v>1.36807302480292</v>
      </c>
      <c r="Z1948" s="0" t="n">
        <v>0.64121978283</v>
      </c>
      <c r="AA1948" s="0" t="n">
        <v>-1.43908550652</v>
      </c>
      <c r="AB1948" s="0" t="n">
        <v>1.29254839176857</v>
      </c>
      <c r="AC1948" s="0" t="n">
        <v>-0.582534817073856</v>
      </c>
      <c r="AD1948" s="0" t="n">
        <v>1.50598892463608</v>
      </c>
      <c r="AE1948" s="0" t="n">
        <v>-0.242545937611426</v>
      </c>
      <c r="AF1948" s="0" t="n">
        <v>1.2169340994881</v>
      </c>
      <c r="AG1948" s="0" t="n">
        <v>-0.625056156434364</v>
      </c>
      <c r="AH1948" s="0" t="s">
        <v>41</v>
      </c>
    </row>
    <row r="1949" customFormat="false" ht="12.75" hidden="false" customHeight="false" outlineLevel="0" collapsed="false">
      <c r="A1949" s="0" t="n">
        <v>202102</v>
      </c>
      <c r="B1949" s="0" t="n">
        <v>-0.45</v>
      </c>
      <c r="C1949" s="0" t="n">
        <v>0.77442</v>
      </c>
      <c r="D1949" s="0" t="n">
        <v>-1.77265404267</v>
      </c>
      <c r="E1949" s="0" t="n">
        <v>0.31256622502</v>
      </c>
      <c r="F1949" s="0" t="n">
        <v>0</v>
      </c>
      <c r="G1949" s="0" t="n">
        <v>0</v>
      </c>
      <c r="H1949" s="0" t="n">
        <v>2</v>
      </c>
      <c r="I1949" s="0" t="n">
        <v>6</v>
      </c>
      <c r="J1949" s="0" t="n">
        <v>238</v>
      </c>
      <c r="K1949" s="0" t="n">
        <v>30</v>
      </c>
      <c r="L1949" s="0" t="n">
        <v>-0.45</v>
      </c>
      <c r="M1949" s="0" t="n">
        <v>0.77442</v>
      </c>
      <c r="N1949" s="0" t="n">
        <v>2.49168992043</v>
      </c>
      <c r="O1949" s="0" t="n">
        <v>0.247088372707</v>
      </c>
      <c r="P1949" s="0" t="n">
        <v>0.956408956585706</v>
      </c>
      <c r="Q1949" s="0" t="n">
        <v>1.18571579079929</v>
      </c>
      <c r="R1949" s="0" t="n">
        <v>1.51842550195849</v>
      </c>
      <c r="S1949" s="0" t="n">
        <v>1.06105775213777</v>
      </c>
      <c r="T1949" s="0" t="n">
        <v>1.20943608033002</v>
      </c>
      <c r="U1949" s="0" t="n">
        <v>1.25434950071527</v>
      </c>
      <c r="V1949" s="0" t="n">
        <v>2.98858130776175</v>
      </c>
      <c r="W1949" s="0" t="n">
        <v>1.79947466443328</v>
      </c>
      <c r="X1949" s="0" t="n">
        <v>1.26877491262777</v>
      </c>
      <c r="Y1949" s="0" t="n">
        <v>1.6305673523187</v>
      </c>
      <c r="Z1949" s="0" t="n">
        <v>-2.94168992043</v>
      </c>
      <c r="AA1949" s="0" t="n">
        <v>0.527331627293</v>
      </c>
      <c r="AB1949" s="0" t="n">
        <v>-1.53528096384429</v>
      </c>
      <c r="AC1949" s="0" t="n">
        <v>0.938627418092294</v>
      </c>
      <c r="AD1949" s="0" t="n">
        <v>-0.973264418471513</v>
      </c>
      <c r="AE1949" s="0" t="n">
        <v>0.813969379430771</v>
      </c>
      <c r="AF1949" s="0" t="n">
        <v>-1.28225384009998</v>
      </c>
      <c r="AG1949" s="0" t="n">
        <v>1.00726112800827</v>
      </c>
      <c r="AH1949" s="0" t="s">
        <v>41</v>
      </c>
    </row>
    <row r="1950" customFormat="false" ht="12.75" hidden="false" customHeight="false" outlineLevel="0" collapsed="false">
      <c r="A1950" s="0" t="n">
        <v>202102</v>
      </c>
      <c r="B1950" s="0" t="n">
        <v>-0.45</v>
      </c>
      <c r="C1950" s="0" t="n">
        <v>0.77442</v>
      </c>
      <c r="D1950" s="0" t="n">
        <v>-1.37887967467</v>
      </c>
      <c r="E1950" s="0" t="n">
        <v>-1.15701808231</v>
      </c>
      <c r="F1950" s="0" t="n">
        <v>0</v>
      </c>
      <c r="G1950" s="0" t="n">
        <v>0</v>
      </c>
      <c r="H1950" s="0" t="n">
        <v>27</v>
      </c>
      <c r="I1950" s="0" t="n">
        <v>4</v>
      </c>
      <c r="J1950" s="0" t="n">
        <v>436</v>
      </c>
      <c r="K1950" s="0" t="n">
        <v>55</v>
      </c>
      <c r="L1950" s="0" t="n">
        <v>-0.45</v>
      </c>
      <c r="M1950" s="0" t="n">
        <v>0.77442</v>
      </c>
      <c r="N1950" s="0" t="n">
        <v>1.52893459797</v>
      </c>
      <c r="O1950" s="0" t="n">
        <v>0.598387181759</v>
      </c>
      <c r="P1950" s="0" t="n">
        <v>0.201328608938566</v>
      </c>
      <c r="Q1950" s="0" t="n">
        <v>1.63097068944614</v>
      </c>
      <c r="R1950" s="0" t="n">
        <v>0.414769141806083</v>
      </c>
      <c r="S1950" s="0" t="n">
        <v>1.97095956890857</v>
      </c>
      <c r="T1950" s="0" t="n">
        <v>0.125714316658099</v>
      </c>
      <c r="U1950" s="0" t="n">
        <v>1.58844935008564</v>
      </c>
      <c r="V1950" s="0" t="n">
        <v>1.98674852362863</v>
      </c>
      <c r="W1950" s="0" t="n">
        <v>1.6818936834591</v>
      </c>
      <c r="X1950" s="0" t="n">
        <v>1.76785735331628</v>
      </c>
      <c r="Y1950" s="0" t="n">
        <v>1.71733813066521</v>
      </c>
      <c r="Z1950" s="0" t="n">
        <v>-1.97893459797</v>
      </c>
      <c r="AA1950" s="0" t="n">
        <v>0.176032818241</v>
      </c>
      <c r="AB1950" s="0" t="n">
        <v>-1.32760598903143</v>
      </c>
      <c r="AC1950" s="0" t="n">
        <v>1.03258350768714</v>
      </c>
      <c r="AD1950" s="0" t="n">
        <v>-1.11416545616392</v>
      </c>
      <c r="AE1950" s="0" t="n">
        <v>1.37257238714957</v>
      </c>
      <c r="AF1950" s="0" t="n">
        <v>-1.4032202813119</v>
      </c>
      <c r="AG1950" s="0" t="n">
        <v>0.990062168326637</v>
      </c>
      <c r="AH1950" s="0" t="s">
        <v>41</v>
      </c>
    </row>
    <row r="1951" customFormat="false" ht="12.75" hidden="false" customHeight="false" outlineLevel="0" collapsed="false">
      <c r="A1951" s="0" t="n">
        <v>202104</v>
      </c>
      <c r="B1951" s="0" t="n">
        <v>-1.7727</v>
      </c>
      <c r="C1951" s="0" t="n">
        <v>0.31257</v>
      </c>
      <c r="D1951" s="0" t="n">
        <v>0</v>
      </c>
      <c r="E1951" s="0" t="n">
        <v>-1.79999999981</v>
      </c>
      <c r="F1951" s="0" t="n">
        <v>0</v>
      </c>
      <c r="G1951" s="0" t="n">
        <v>0</v>
      </c>
      <c r="H1951" s="0" t="n">
        <v>23</v>
      </c>
      <c r="I1951" s="0" t="n">
        <v>6</v>
      </c>
      <c r="J1951" s="0" t="n">
        <v>854</v>
      </c>
      <c r="K1951" s="0" t="n">
        <v>107</v>
      </c>
      <c r="L1951" s="0" t="n">
        <v>-1.7727</v>
      </c>
      <c r="M1951" s="0" t="n">
        <v>0.31257</v>
      </c>
      <c r="N1951" s="0" t="n">
        <v>-2.24231553078</v>
      </c>
      <c r="O1951" s="0" t="n">
        <v>6.17109870911</v>
      </c>
      <c r="P1951" s="0" t="n">
        <v>-1.80667835180157</v>
      </c>
      <c r="Q1951" s="0" t="n">
        <v>1.70429216127104</v>
      </c>
      <c r="R1951" s="0" t="n">
        <v>-1.80665107611896</v>
      </c>
      <c r="S1951" s="0" t="n">
        <v>1.54222627345833</v>
      </c>
      <c r="T1951" s="0" t="n">
        <v>-1.81257900614016</v>
      </c>
      <c r="U1951" s="0" t="n">
        <v>1.61359419839624</v>
      </c>
      <c r="V1951" s="0" t="n">
        <v>5.87732059549382</v>
      </c>
      <c r="W1951" s="0" t="n">
        <v>4.4879996086815</v>
      </c>
      <c r="X1951" s="0" t="n">
        <v>4.64932936482144</v>
      </c>
      <c r="Y1951" s="0" t="n">
        <v>4.57772004886557</v>
      </c>
      <c r="Z1951" s="0" t="n">
        <v>0.46961553078</v>
      </c>
      <c r="AA1951" s="0" t="n">
        <v>-5.85852870911</v>
      </c>
      <c r="AB1951" s="0" t="n">
        <v>0.435637178978433</v>
      </c>
      <c r="AC1951" s="0" t="n">
        <v>-4.46680654783896</v>
      </c>
      <c r="AD1951" s="0" t="n">
        <v>0.435664454661035</v>
      </c>
      <c r="AE1951" s="0" t="n">
        <v>-4.62887243565168</v>
      </c>
      <c r="AF1951" s="0" t="n">
        <v>0.429736524639844</v>
      </c>
      <c r="AG1951" s="0" t="n">
        <v>-4.55750451071376</v>
      </c>
      <c r="AH1951" s="0" t="s">
        <v>41</v>
      </c>
    </row>
    <row r="1952" customFormat="false" ht="12.75" hidden="false" customHeight="false" outlineLevel="0" collapsed="false">
      <c r="A1952" s="0" t="n">
        <v>202101</v>
      </c>
      <c r="B1952" s="0" t="n">
        <v>0</v>
      </c>
      <c r="C1952" s="0" t="n">
        <v>-1.8</v>
      </c>
      <c r="D1952" s="0" t="n">
        <v>1.37888032056</v>
      </c>
      <c r="E1952" s="0" t="n">
        <v>-1.15701731256</v>
      </c>
      <c r="F1952" s="0" t="n">
        <v>0</v>
      </c>
      <c r="G1952" s="0" t="n">
        <v>0</v>
      </c>
      <c r="H1952" s="0" t="n">
        <v>15</v>
      </c>
      <c r="I1952" s="0" t="n">
        <v>3</v>
      </c>
      <c r="J1952" s="0" t="n">
        <v>115</v>
      </c>
      <c r="K1952" s="0" t="n">
        <v>15</v>
      </c>
      <c r="L1952" s="0" t="n">
        <v>0</v>
      </c>
      <c r="M1952" s="0" t="n">
        <v>-1.8</v>
      </c>
      <c r="N1952" s="0" t="n">
        <v>0.685692489147</v>
      </c>
      <c r="O1952" s="0" t="n">
        <v>-3.01565432549</v>
      </c>
      <c r="P1952" s="0" t="n">
        <v>-2.11245986189146</v>
      </c>
      <c r="Q1952" s="0" t="n">
        <v>-1.03757793834951</v>
      </c>
      <c r="R1952" s="0" t="n">
        <v>-2.0347291002769</v>
      </c>
      <c r="S1952" s="0" t="n">
        <v>-1.25136419066438</v>
      </c>
      <c r="T1952" s="0" t="n">
        <v>-2.47917968790557</v>
      </c>
      <c r="U1952" s="0" t="n">
        <v>-1.17794719849372</v>
      </c>
      <c r="V1952" s="0" t="n">
        <v>1.39570399037731</v>
      </c>
      <c r="W1952" s="0" t="n">
        <v>3.42672478804249</v>
      </c>
      <c r="X1952" s="0" t="n">
        <v>3.24243940638012</v>
      </c>
      <c r="Y1952" s="0" t="n">
        <v>3.65972449532672</v>
      </c>
      <c r="Z1952" s="0" t="n">
        <v>-0.685692489147</v>
      </c>
      <c r="AA1952" s="0" t="n">
        <v>1.21565432549</v>
      </c>
      <c r="AB1952" s="0" t="n">
        <v>-2.79815235103846</v>
      </c>
      <c r="AC1952" s="0" t="n">
        <v>1.97807638714049</v>
      </c>
      <c r="AD1952" s="0" t="n">
        <v>-2.7204215894239</v>
      </c>
      <c r="AE1952" s="0" t="n">
        <v>1.76429013482562</v>
      </c>
      <c r="AF1952" s="0" t="n">
        <v>-3.16487217705257</v>
      </c>
      <c r="AG1952" s="0" t="n">
        <v>1.83770712699628</v>
      </c>
      <c r="AH1952" s="0" t="s">
        <v>41</v>
      </c>
    </row>
    <row r="1953" customFormat="false" ht="12.75" hidden="false" customHeight="false" outlineLevel="0" collapsed="false">
      <c r="A1953" s="0" t="n">
        <v>202101</v>
      </c>
      <c r="B1953" s="0" t="n">
        <v>0</v>
      </c>
      <c r="C1953" s="0" t="n">
        <v>-1.8</v>
      </c>
      <c r="D1953" s="0" t="n">
        <v>-1.37887967467</v>
      </c>
      <c r="E1953" s="0" t="n">
        <v>-1.15701808231</v>
      </c>
      <c r="F1953" s="0" t="n">
        <v>0</v>
      </c>
      <c r="G1953" s="0" t="n">
        <v>0</v>
      </c>
      <c r="H1953" s="0" t="n">
        <v>20</v>
      </c>
      <c r="I1953" s="0" t="n">
        <v>4</v>
      </c>
      <c r="J1953" s="0" t="n">
        <v>156</v>
      </c>
      <c r="K1953" s="0" t="n">
        <v>20</v>
      </c>
      <c r="L1953" s="0" t="n">
        <v>0</v>
      </c>
      <c r="M1953" s="0" t="n">
        <v>-1.8</v>
      </c>
      <c r="N1953" s="0" t="n">
        <v>0.196439743042</v>
      </c>
      <c r="O1953" s="0" t="n">
        <v>-2.78985285759</v>
      </c>
      <c r="P1953" s="0" t="n">
        <v>2.11246050778146</v>
      </c>
      <c r="Q1953" s="0" t="n">
        <v>-1.03757870809951</v>
      </c>
      <c r="R1953" s="0" t="n">
        <v>2.0347297461669</v>
      </c>
      <c r="S1953" s="0" t="n">
        <v>-1.25136496041438</v>
      </c>
      <c r="T1953" s="0" t="n">
        <v>2.47918033379557</v>
      </c>
      <c r="U1953" s="0" t="n">
        <v>-1.17794796824372</v>
      </c>
      <c r="V1953" s="0" t="n">
        <v>1.00915670355277</v>
      </c>
      <c r="W1953" s="0" t="n">
        <v>2.59645917855171</v>
      </c>
      <c r="X1953" s="0" t="n">
        <v>2.39713477830196</v>
      </c>
      <c r="Y1953" s="0" t="n">
        <v>2.79448420589067</v>
      </c>
      <c r="Z1953" s="0" t="n">
        <v>-0.196439743042</v>
      </c>
      <c r="AA1953" s="0" t="n">
        <v>0.98985285759</v>
      </c>
      <c r="AB1953" s="0" t="n">
        <v>1.91602076473946</v>
      </c>
      <c r="AC1953" s="0" t="n">
        <v>1.75227414949049</v>
      </c>
      <c r="AD1953" s="0" t="n">
        <v>1.8382900031249</v>
      </c>
      <c r="AE1953" s="0" t="n">
        <v>1.53848789717562</v>
      </c>
      <c r="AF1953" s="0" t="n">
        <v>2.28274059075357</v>
      </c>
      <c r="AG1953" s="0" t="n">
        <v>1.61190488934628</v>
      </c>
      <c r="AH1953" s="0" t="s">
        <v>41</v>
      </c>
    </row>
    <row r="1954" customFormat="false" ht="12.75" hidden="false" customHeight="false" outlineLevel="0" collapsed="false">
      <c r="A1954" s="0" t="n">
        <v>202102</v>
      </c>
      <c r="B1954" s="0" t="n">
        <v>-0.45</v>
      </c>
      <c r="C1954" s="0" t="n">
        <v>0.77442</v>
      </c>
      <c r="D1954" s="0" t="n">
        <v>-1.37887967467</v>
      </c>
      <c r="E1954" s="0" t="n">
        <v>-1.15701808231</v>
      </c>
      <c r="F1954" s="0" t="n">
        <v>0</v>
      </c>
      <c r="G1954" s="0" t="n">
        <v>0</v>
      </c>
      <c r="H1954" s="0" t="n">
        <v>10</v>
      </c>
      <c r="I1954" s="0" t="n">
        <v>4</v>
      </c>
      <c r="J1954" s="0" t="n">
        <v>300</v>
      </c>
      <c r="K1954" s="0" t="n">
        <v>38</v>
      </c>
      <c r="L1954" s="0" t="n">
        <v>-0.45</v>
      </c>
      <c r="M1954" s="0" t="n">
        <v>0.77442</v>
      </c>
      <c r="N1954" s="0" t="n">
        <v>-1.67508041859</v>
      </c>
      <c r="O1954" s="0" t="n">
        <v>1.91716051102</v>
      </c>
      <c r="P1954" s="0" t="n">
        <v>0.201328608938566</v>
      </c>
      <c r="Q1954" s="0" t="n">
        <v>1.63097068944614</v>
      </c>
      <c r="R1954" s="0" t="n">
        <v>0.414769141806083</v>
      </c>
      <c r="S1954" s="0" t="n">
        <v>1.97095956890857</v>
      </c>
      <c r="T1954" s="0" t="n">
        <v>0.125714316658099</v>
      </c>
      <c r="U1954" s="0" t="n">
        <v>1.58844935008564</v>
      </c>
      <c r="V1954" s="0" t="n">
        <v>1.67531427127536</v>
      </c>
      <c r="W1954" s="0" t="n">
        <v>1.89810838799136</v>
      </c>
      <c r="X1954" s="0" t="n">
        <v>2.09054192106195</v>
      </c>
      <c r="Y1954" s="0" t="n">
        <v>1.83054983702168</v>
      </c>
      <c r="Z1954" s="0" t="n">
        <v>1.22508041859</v>
      </c>
      <c r="AA1954" s="0" t="n">
        <v>-1.14274051102</v>
      </c>
      <c r="AB1954" s="0" t="n">
        <v>1.87640902752857</v>
      </c>
      <c r="AC1954" s="0" t="n">
        <v>-0.286189821573855</v>
      </c>
      <c r="AD1954" s="0" t="n">
        <v>2.08984956039608</v>
      </c>
      <c r="AE1954" s="0" t="n">
        <v>0.0537990578885745</v>
      </c>
      <c r="AF1954" s="0" t="n">
        <v>1.8007947352481</v>
      </c>
      <c r="AG1954" s="0" t="n">
        <v>-0.328711160934363</v>
      </c>
      <c r="AH1954" s="0" t="s">
        <v>41</v>
      </c>
    </row>
    <row r="1955" customFormat="false" ht="12.75" hidden="false" customHeight="false" outlineLevel="0" collapsed="false">
      <c r="A1955" s="0" t="n">
        <v>202104</v>
      </c>
      <c r="B1955" s="0" t="n">
        <v>-1.3789</v>
      </c>
      <c r="C1955" s="0" t="n">
        <v>-1.157</v>
      </c>
      <c r="D1955" s="0" t="n">
        <v>0</v>
      </c>
      <c r="E1955" s="0" t="n">
        <v>-1.79999999981</v>
      </c>
      <c r="F1955" s="0" t="n">
        <v>0</v>
      </c>
      <c r="G1955" s="0" t="n">
        <v>0</v>
      </c>
      <c r="H1955" s="0" t="n">
        <v>11</v>
      </c>
      <c r="I1955" s="0" t="n">
        <v>4</v>
      </c>
      <c r="J1955" s="0" t="n">
        <v>756</v>
      </c>
      <c r="K1955" s="0" t="n">
        <v>95</v>
      </c>
      <c r="L1955" s="0" t="n">
        <v>-1.3789</v>
      </c>
      <c r="M1955" s="0" t="n">
        <v>-1.157</v>
      </c>
      <c r="N1955" s="0" t="n">
        <v>-2.43594503403</v>
      </c>
      <c r="O1955" s="0" t="n">
        <v>0.983210921288</v>
      </c>
      <c r="P1955" s="0" t="n">
        <v>-2.15265868777639</v>
      </c>
      <c r="Q1955" s="0" t="n">
        <v>0.951333518825478</v>
      </c>
      <c r="R1955" s="0" t="n">
        <v>-2.26646294608333</v>
      </c>
      <c r="S1955" s="0" t="n">
        <v>0.754365559205111</v>
      </c>
      <c r="T1955" s="0" t="n">
        <v>-2.4959063424035</v>
      </c>
      <c r="U1955" s="0" t="n">
        <v>1.14203226564197</v>
      </c>
      <c r="V1955" s="0" t="n">
        <v>2.38701633667805</v>
      </c>
      <c r="W1955" s="0" t="n">
        <v>0.285074240789095</v>
      </c>
      <c r="X1955" s="0" t="n">
        <v>0.284770746182978</v>
      </c>
      <c r="Y1955" s="0" t="n">
        <v>0.169763299697742</v>
      </c>
      <c r="Z1955" s="0" t="n">
        <v>1.05704503403</v>
      </c>
      <c r="AA1955" s="0" t="n">
        <v>-2.140210921288</v>
      </c>
      <c r="AB1955" s="0" t="n">
        <v>0.283286346253612</v>
      </c>
      <c r="AC1955" s="0" t="n">
        <v>-0.0318774024625226</v>
      </c>
      <c r="AD1955" s="0" t="n">
        <v>0.169482087946666</v>
      </c>
      <c r="AE1955" s="0" t="n">
        <v>-0.228845362082889</v>
      </c>
      <c r="AF1955" s="0" t="n">
        <v>-0.0599613083735044</v>
      </c>
      <c r="AG1955" s="0" t="n">
        <v>0.158821344353972</v>
      </c>
      <c r="AH1955" s="0" t="s">
        <v>41</v>
      </c>
    </row>
    <row r="1956" customFormat="false" ht="12.75" hidden="false" customHeight="false" outlineLevel="0" collapsed="false">
      <c r="A1956" s="0" t="n">
        <v>202101</v>
      </c>
      <c r="B1956" s="0" t="n">
        <v>0</v>
      </c>
      <c r="C1956" s="0" t="n">
        <v>-1.8</v>
      </c>
      <c r="D1956" s="0" t="n">
        <v>-1.77265404267</v>
      </c>
      <c r="E1956" s="0" t="n">
        <v>0.31256622502</v>
      </c>
      <c r="F1956" s="0" t="n">
        <v>0</v>
      </c>
      <c r="G1956" s="0" t="n">
        <v>0</v>
      </c>
      <c r="H1956" s="0" t="n">
        <v>16</v>
      </c>
      <c r="I1956" s="0" t="n">
        <v>6</v>
      </c>
      <c r="J1956" s="0" t="n">
        <v>126</v>
      </c>
      <c r="K1956" s="0" t="n">
        <v>16</v>
      </c>
      <c r="L1956" s="0" t="n">
        <v>0</v>
      </c>
      <c r="M1956" s="0" t="n">
        <v>-1.8</v>
      </c>
      <c r="N1956" s="0" t="n">
        <v>0.846975147724</v>
      </c>
      <c r="O1956" s="0" t="n">
        <v>-5.39202260971</v>
      </c>
      <c r="P1956" s="0" t="n">
        <v>1.36459993839891</v>
      </c>
      <c r="Q1956" s="0" t="n">
        <v>-2.07510936030495</v>
      </c>
      <c r="R1956" s="0" t="n">
        <v>1.20506374346146</v>
      </c>
      <c r="S1956" s="0" t="n">
        <v>-2.04698779923403</v>
      </c>
      <c r="T1956" s="0" t="n">
        <v>1.27429085778226</v>
      </c>
      <c r="U1956" s="0" t="n">
        <v>-2.06519734185845</v>
      </c>
      <c r="V1956" s="0" t="n">
        <v>3.69052751372076</v>
      </c>
      <c r="W1956" s="0" t="n">
        <v>3.35705956575096</v>
      </c>
      <c r="X1956" s="0" t="n">
        <v>3.36414704281683</v>
      </c>
      <c r="Y1956" s="0" t="n">
        <v>3.35415638855408</v>
      </c>
      <c r="Z1956" s="0" t="n">
        <v>-0.846975147724</v>
      </c>
      <c r="AA1956" s="0" t="n">
        <v>3.59202260971</v>
      </c>
      <c r="AB1956" s="0" t="n">
        <v>0.517624790674907</v>
      </c>
      <c r="AC1956" s="0" t="n">
        <v>3.31691324940505</v>
      </c>
      <c r="AD1956" s="0" t="n">
        <v>0.358088595737459</v>
      </c>
      <c r="AE1956" s="0" t="n">
        <v>3.34503481047597</v>
      </c>
      <c r="AF1956" s="0" t="n">
        <v>0.427315710058261</v>
      </c>
      <c r="AG1956" s="0" t="n">
        <v>3.32682526785155</v>
      </c>
      <c r="AH1956" s="0" t="s">
        <v>41</v>
      </c>
    </row>
    <row r="1957" customFormat="false" ht="12.75" hidden="false" customHeight="false" outlineLevel="0" collapsed="false">
      <c r="A1957" s="0" t="n">
        <v>202103</v>
      </c>
      <c r="B1957" s="0" t="n">
        <v>-1.7727</v>
      </c>
      <c r="C1957" s="0" t="n">
        <v>-0.31257</v>
      </c>
      <c r="D1957" s="0" t="n">
        <v>0</v>
      </c>
      <c r="E1957" s="0" t="n">
        <v>-1.79999999981</v>
      </c>
      <c r="F1957" s="0" t="n">
        <v>0</v>
      </c>
      <c r="G1957" s="0" t="n">
        <v>0</v>
      </c>
      <c r="H1957" s="0" t="n">
        <v>15</v>
      </c>
      <c r="I1957" s="0" t="n">
        <v>8</v>
      </c>
      <c r="J1957" s="0" t="n">
        <v>568</v>
      </c>
      <c r="K1957" s="0" t="n">
        <v>71</v>
      </c>
      <c r="L1957" s="0" t="n">
        <v>-1.7727</v>
      </c>
      <c r="M1957" s="0" t="n">
        <v>-0.31257</v>
      </c>
      <c r="N1957" s="0" t="n">
        <v>-1.53187131882</v>
      </c>
      <c r="O1957" s="0" t="n">
        <v>1.35522532463</v>
      </c>
      <c r="P1957" s="0" t="n">
        <v>-1.97895003217165</v>
      </c>
      <c r="Q1957" s="0" t="n">
        <v>1.41920957952553</v>
      </c>
      <c r="R1957" s="0" t="n">
        <v>-2.02982831830189</v>
      </c>
      <c r="S1957" s="0" t="n">
        <v>1.24714979238844</v>
      </c>
      <c r="T1957" s="0" t="n">
        <v>-2.09842460940849</v>
      </c>
      <c r="U1957" s="0" t="n">
        <v>1.44307999953015</v>
      </c>
      <c r="V1957" s="0" t="n">
        <v>1.6850933797676</v>
      </c>
      <c r="W1957" s="0" t="n">
        <v>0.451634100579997</v>
      </c>
      <c r="X1957" s="0" t="n">
        <v>0.509550286038882</v>
      </c>
      <c r="Y1957" s="0" t="n">
        <v>0.573324580825253</v>
      </c>
      <c r="Z1957" s="0" t="n">
        <v>-0.24082868118</v>
      </c>
      <c r="AA1957" s="0" t="n">
        <v>-1.66779532463</v>
      </c>
      <c r="AB1957" s="0" t="n">
        <v>-0.447078713351649</v>
      </c>
      <c r="AC1957" s="0" t="n">
        <v>0.0639842548955318</v>
      </c>
      <c r="AD1957" s="0" t="n">
        <v>-0.497956999481894</v>
      </c>
      <c r="AE1957" s="0" t="n">
        <v>-0.108075532241558</v>
      </c>
      <c r="AF1957" s="0" t="n">
        <v>-0.566553290588485</v>
      </c>
      <c r="AG1957" s="0" t="n">
        <v>0.0878546749001532</v>
      </c>
      <c r="AH1957" s="0" t="s">
        <v>41</v>
      </c>
    </row>
    <row r="1958" customFormat="false" ht="12.75" hidden="false" customHeight="false" outlineLevel="0" collapsed="false">
      <c r="A1958" s="0" t="n">
        <v>202101</v>
      </c>
      <c r="B1958" s="0" t="n">
        <v>0</v>
      </c>
      <c r="C1958" s="0" t="n">
        <v>-1.8</v>
      </c>
      <c r="D1958" s="0" t="n">
        <v>1.37888032056</v>
      </c>
      <c r="E1958" s="0" t="n">
        <v>-1.15701731256</v>
      </c>
      <c r="F1958" s="0" t="n">
        <v>0</v>
      </c>
      <c r="G1958" s="0" t="n">
        <v>0</v>
      </c>
      <c r="H1958" s="0" t="n">
        <v>7</v>
      </c>
      <c r="I1958" s="0" t="n">
        <v>3</v>
      </c>
      <c r="J1958" s="0" t="n">
        <v>51</v>
      </c>
      <c r="K1958" s="0" t="n">
        <v>7</v>
      </c>
      <c r="L1958" s="0" t="n">
        <v>0</v>
      </c>
      <c r="M1958" s="0" t="n">
        <v>-1.8</v>
      </c>
      <c r="N1958" s="0" t="n">
        <v>0.192842885852</v>
      </c>
      <c r="O1958" s="0" t="n">
        <v>-2.85739016533</v>
      </c>
      <c r="P1958" s="0" t="n">
        <v>-2.11245986189146</v>
      </c>
      <c r="Q1958" s="0" t="n">
        <v>-1.03757793834951</v>
      </c>
      <c r="R1958" s="0" t="n">
        <v>-2.0347291002769</v>
      </c>
      <c r="S1958" s="0" t="n">
        <v>-1.25136419066438</v>
      </c>
      <c r="T1958" s="0" t="n">
        <v>-2.47917968790557</v>
      </c>
      <c r="U1958" s="0" t="n">
        <v>-1.17794719849372</v>
      </c>
      <c r="V1958" s="0" t="n">
        <v>1.074831307862</v>
      </c>
      <c r="W1958" s="0" t="n">
        <v>2.93702865158331</v>
      </c>
      <c r="X1958" s="0" t="n">
        <v>2.74616029843251</v>
      </c>
      <c r="Y1958" s="0" t="n">
        <v>3.15598373150526</v>
      </c>
      <c r="Z1958" s="0" t="n">
        <v>-0.192842885852</v>
      </c>
      <c r="AA1958" s="0" t="n">
        <v>1.05739016533</v>
      </c>
      <c r="AB1958" s="0" t="n">
        <v>-2.30530274774346</v>
      </c>
      <c r="AC1958" s="0" t="n">
        <v>1.81981222698049</v>
      </c>
      <c r="AD1958" s="0" t="n">
        <v>-2.2275719861289</v>
      </c>
      <c r="AE1958" s="0" t="n">
        <v>1.60602597466562</v>
      </c>
      <c r="AF1958" s="0" t="n">
        <v>-2.67202257375757</v>
      </c>
      <c r="AG1958" s="0" t="n">
        <v>1.67944296683628</v>
      </c>
      <c r="AH1958" s="0" t="s">
        <v>41</v>
      </c>
    </row>
    <row r="1959" customFormat="false" ht="12.75" hidden="false" customHeight="false" outlineLevel="0" collapsed="false">
      <c r="A1959" s="0" t="n">
        <v>202103</v>
      </c>
      <c r="B1959" s="0" t="n">
        <v>1.3789</v>
      </c>
      <c r="C1959" s="0" t="n">
        <v>-1.157</v>
      </c>
      <c r="D1959" s="0" t="n">
        <v>0</v>
      </c>
      <c r="E1959" s="0" t="n">
        <v>-1.79999999981</v>
      </c>
      <c r="F1959" s="0" t="n">
        <v>0</v>
      </c>
      <c r="G1959" s="0" t="n">
        <v>0</v>
      </c>
      <c r="H1959" s="0" t="n">
        <v>22</v>
      </c>
      <c r="I1959" s="0" t="n">
        <v>3</v>
      </c>
      <c r="J1959" s="0" t="n">
        <v>619</v>
      </c>
      <c r="K1959" s="0" t="n">
        <v>78</v>
      </c>
      <c r="L1959" s="0" t="n">
        <v>1.3789</v>
      </c>
      <c r="M1959" s="0" t="n">
        <v>-1.157</v>
      </c>
      <c r="N1959" s="0" t="n">
        <v>0.219958007336</v>
      </c>
      <c r="O1959" s="0" t="n">
        <v>0.999366104603</v>
      </c>
      <c r="P1959" s="0" t="n">
        <v>2.15265868777639</v>
      </c>
      <c r="Q1959" s="0" t="n">
        <v>0.951333518825478</v>
      </c>
      <c r="R1959" s="0" t="n">
        <v>2.26646294608333</v>
      </c>
      <c r="S1959" s="0" t="n">
        <v>0.754365559205111</v>
      </c>
      <c r="T1959" s="0" t="n">
        <v>2.4959063424035</v>
      </c>
      <c r="U1959" s="0" t="n">
        <v>1.14203226564197</v>
      </c>
      <c r="V1959" s="0" t="n">
        <v>2.44807298082404</v>
      </c>
      <c r="W1959" s="0" t="n">
        <v>1.9332974549901</v>
      </c>
      <c r="X1959" s="0" t="n">
        <v>2.06111807802525</v>
      </c>
      <c r="Y1959" s="0" t="n">
        <v>2.28041541334077</v>
      </c>
      <c r="Z1959" s="0" t="n">
        <v>1.158941992664</v>
      </c>
      <c r="AA1959" s="0" t="n">
        <v>-2.156366104603</v>
      </c>
      <c r="AB1959" s="0" t="n">
        <v>1.93270068044039</v>
      </c>
      <c r="AC1959" s="0" t="n">
        <v>-0.0480325857775226</v>
      </c>
      <c r="AD1959" s="0" t="n">
        <v>2.04650493874733</v>
      </c>
      <c r="AE1959" s="0" t="n">
        <v>-0.245000545397889</v>
      </c>
      <c r="AF1959" s="0" t="n">
        <v>2.2759483350675</v>
      </c>
      <c r="AG1959" s="0" t="n">
        <v>0.142666161038972</v>
      </c>
      <c r="AH1959" s="0" t="s">
        <v>41</v>
      </c>
    </row>
    <row r="1960" customFormat="false" ht="12.75" hidden="false" customHeight="false" outlineLevel="0" collapsed="false">
      <c r="A1960" s="0" t="n">
        <v>202104</v>
      </c>
      <c r="B1960" s="0" t="n">
        <v>1.7727</v>
      </c>
      <c r="C1960" s="0" t="n">
        <v>-0.31257</v>
      </c>
      <c r="D1960" s="0" t="n">
        <v>0</v>
      </c>
      <c r="E1960" s="0" t="n">
        <v>-1.79999999981</v>
      </c>
      <c r="F1960" s="0" t="n">
        <v>0</v>
      </c>
      <c r="G1960" s="0" t="n">
        <v>0</v>
      </c>
      <c r="H1960" s="0" t="n">
        <v>23</v>
      </c>
      <c r="I1960" s="0" t="n">
        <v>7</v>
      </c>
      <c r="J1960" s="0" t="n">
        <v>855</v>
      </c>
      <c r="K1960" s="0" t="n">
        <v>107</v>
      </c>
      <c r="L1960" s="0" t="n">
        <v>1.7727</v>
      </c>
      <c r="M1960" s="0" t="n">
        <v>-0.31257</v>
      </c>
      <c r="N1960" s="0" t="n">
        <v>3.96834635735</v>
      </c>
      <c r="O1960" s="0" t="n">
        <v>2.38809919357</v>
      </c>
      <c r="P1960" s="0" t="n">
        <v>1.97895003217165</v>
      </c>
      <c r="Q1960" s="0" t="n">
        <v>1.41920957952553</v>
      </c>
      <c r="R1960" s="0" t="n">
        <v>2.02982831830189</v>
      </c>
      <c r="S1960" s="0" t="n">
        <v>1.24714979238844</v>
      </c>
      <c r="T1960" s="0" t="n">
        <v>2.09842460940849</v>
      </c>
      <c r="U1960" s="0" t="n">
        <v>1.44307999953015</v>
      </c>
      <c r="V1960" s="0" t="n">
        <v>3.4805857293913</v>
      </c>
      <c r="W1960" s="0" t="n">
        <v>2.21279118373975</v>
      </c>
      <c r="X1960" s="0" t="n">
        <v>2.24935940297932</v>
      </c>
      <c r="Y1960" s="0" t="n">
        <v>2.09515360308698</v>
      </c>
      <c r="Z1960" s="0" t="n">
        <v>-2.19564635735</v>
      </c>
      <c r="AA1960" s="0" t="n">
        <v>-2.70066919357</v>
      </c>
      <c r="AB1960" s="0" t="n">
        <v>-1.98939632517835</v>
      </c>
      <c r="AC1960" s="0" t="n">
        <v>-0.968889614044468</v>
      </c>
      <c r="AD1960" s="0" t="n">
        <v>-1.93851803904811</v>
      </c>
      <c r="AE1960" s="0" t="n">
        <v>-1.14094940118156</v>
      </c>
      <c r="AF1960" s="0" t="n">
        <v>-1.86992174794152</v>
      </c>
      <c r="AG1960" s="0" t="n">
        <v>-0.945019194039847</v>
      </c>
      <c r="AH1960" s="0" t="s">
        <v>41</v>
      </c>
    </row>
    <row r="1961" customFormat="false" ht="12.75" hidden="false" customHeight="false" outlineLevel="0" collapsed="false">
      <c r="A1961" s="0" t="n">
        <v>202102</v>
      </c>
      <c r="B1961" s="0" t="n">
        <v>-0.45</v>
      </c>
      <c r="C1961" s="0" t="n">
        <v>0.77442</v>
      </c>
      <c r="D1961" s="0" t="n">
        <v>1.77265386818</v>
      </c>
      <c r="E1961" s="0" t="n">
        <v>0.312567214581</v>
      </c>
      <c r="F1961" s="0" t="n">
        <v>0</v>
      </c>
      <c r="G1961" s="0" t="n">
        <v>0</v>
      </c>
      <c r="H1961" s="0" t="n">
        <v>15</v>
      </c>
      <c r="I1961" s="0" t="n">
        <v>5</v>
      </c>
      <c r="J1961" s="0" t="n">
        <v>341</v>
      </c>
      <c r="K1961" s="0" t="n">
        <v>43</v>
      </c>
      <c r="L1961" s="0" t="n">
        <v>-0.45</v>
      </c>
      <c r="M1961" s="0" t="n">
        <v>0.77442</v>
      </c>
      <c r="N1961" s="0" t="n">
        <v>-0.812166750431</v>
      </c>
      <c r="O1961" s="0" t="n">
        <v>-0.132211238146</v>
      </c>
      <c r="P1961" s="0" t="n">
        <v>-1.45063764513989</v>
      </c>
      <c r="Q1961" s="0" t="n">
        <v>0.815460570040568</v>
      </c>
      <c r="R1961" s="0" t="n">
        <v>-1.82958168989243</v>
      </c>
      <c r="S1961" s="0" t="n">
        <v>0.870336808595853</v>
      </c>
      <c r="T1961" s="0" t="n">
        <v>-1.31110309776444</v>
      </c>
      <c r="U1961" s="0" t="n">
        <v>0.855361306981307</v>
      </c>
      <c r="V1961" s="0" t="n">
        <v>0.976291430414043</v>
      </c>
      <c r="W1961" s="0" t="n">
        <v>1.1426840943244</v>
      </c>
      <c r="X1961" s="0" t="n">
        <v>1.4283682106044</v>
      </c>
      <c r="Y1961" s="0" t="n">
        <v>1.10645244388526</v>
      </c>
      <c r="Z1961" s="0" t="n">
        <v>0.362166750431</v>
      </c>
      <c r="AA1961" s="0" t="n">
        <v>0.906631238146</v>
      </c>
      <c r="AB1961" s="0" t="n">
        <v>-0.638470894708893</v>
      </c>
      <c r="AC1961" s="0" t="n">
        <v>0.947671808186568</v>
      </c>
      <c r="AD1961" s="0" t="n">
        <v>-1.01741493946143</v>
      </c>
      <c r="AE1961" s="0" t="n">
        <v>1.00254804674185</v>
      </c>
      <c r="AF1961" s="0" t="n">
        <v>-0.498936347333437</v>
      </c>
      <c r="AG1961" s="0" t="n">
        <v>0.987572545127307</v>
      </c>
      <c r="AH1961" s="0" t="s">
        <v>41</v>
      </c>
    </row>
    <row r="1962" customFormat="false" ht="12.75" hidden="false" customHeight="false" outlineLevel="0" collapsed="false">
      <c r="A1962" s="0" t="n">
        <v>202104</v>
      </c>
      <c r="B1962" s="0" t="n">
        <v>-1.7727</v>
      </c>
      <c r="C1962" s="0" t="n">
        <v>0.31257</v>
      </c>
      <c r="D1962" s="0" t="n">
        <v>0</v>
      </c>
      <c r="E1962" s="0" t="n">
        <v>-1.79999999981</v>
      </c>
      <c r="F1962" s="0" t="n">
        <v>0</v>
      </c>
      <c r="G1962" s="0" t="n">
        <v>0</v>
      </c>
      <c r="H1962" s="0" t="n">
        <v>16</v>
      </c>
      <c r="I1962" s="0" t="n">
        <v>6</v>
      </c>
      <c r="J1962" s="0" t="n">
        <v>798</v>
      </c>
      <c r="K1962" s="0" t="n">
        <v>100</v>
      </c>
      <c r="L1962" s="0" t="n">
        <v>-1.7727</v>
      </c>
      <c r="M1962" s="0" t="n">
        <v>0.31257</v>
      </c>
      <c r="N1962" s="0" t="n">
        <v>-3.5524532795</v>
      </c>
      <c r="O1962" s="0" t="n">
        <v>0.852382063866</v>
      </c>
      <c r="P1962" s="0" t="n">
        <v>-1.80667835180157</v>
      </c>
      <c r="Q1962" s="0" t="n">
        <v>1.70429216127104</v>
      </c>
      <c r="R1962" s="0" t="n">
        <v>-1.80665107611896</v>
      </c>
      <c r="S1962" s="0" t="n">
        <v>1.54222627345833</v>
      </c>
      <c r="T1962" s="0" t="n">
        <v>-1.81257900614016</v>
      </c>
      <c r="U1962" s="0" t="n">
        <v>1.61359419839624</v>
      </c>
      <c r="V1962" s="0" t="n">
        <v>1.85981687275556</v>
      </c>
      <c r="W1962" s="0" t="n">
        <v>1.94254495758557</v>
      </c>
      <c r="X1962" s="0" t="n">
        <v>1.87715485957822</v>
      </c>
      <c r="Y1962" s="0" t="n">
        <v>1.89910673761522</v>
      </c>
      <c r="Z1962" s="0" t="n">
        <v>1.7797532795</v>
      </c>
      <c r="AA1962" s="0" t="n">
        <v>-0.539812063866</v>
      </c>
      <c r="AB1962" s="0" t="n">
        <v>1.74577492769843</v>
      </c>
      <c r="AC1962" s="0" t="n">
        <v>0.85191009740504</v>
      </c>
      <c r="AD1962" s="0" t="n">
        <v>1.74580220338104</v>
      </c>
      <c r="AE1962" s="0" t="n">
        <v>0.689844209592325</v>
      </c>
      <c r="AF1962" s="0" t="n">
        <v>1.73987427335984</v>
      </c>
      <c r="AG1962" s="0" t="n">
        <v>0.761212134530245</v>
      </c>
      <c r="AH1962" s="0" t="s">
        <v>41</v>
      </c>
    </row>
    <row r="1963" customFormat="false" ht="12.75" hidden="false" customHeight="false" outlineLevel="0" collapsed="false">
      <c r="A1963" s="0" t="n">
        <v>202103</v>
      </c>
      <c r="B1963" s="0" t="n">
        <v>-1.3789</v>
      </c>
      <c r="C1963" s="0" t="n">
        <v>1.157</v>
      </c>
      <c r="D1963" s="0" t="n">
        <v>0</v>
      </c>
      <c r="E1963" s="0" t="n">
        <v>-1.79999999981</v>
      </c>
      <c r="F1963" s="0" t="n">
        <v>0</v>
      </c>
      <c r="G1963" s="0" t="n">
        <v>0</v>
      </c>
      <c r="H1963" s="0" t="n">
        <v>4</v>
      </c>
      <c r="I1963" s="0" t="n">
        <v>2</v>
      </c>
      <c r="J1963" s="0" t="n">
        <v>474</v>
      </c>
      <c r="K1963" s="0" t="n">
        <v>60</v>
      </c>
      <c r="L1963" s="0" t="n">
        <v>-1.3789</v>
      </c>
      <c r="M1963" s="0" t="n">
        <v>1.157</v>
      </c>
      <c r="N1963" s="0" t="n">
        <v>-1.40343523026</v>
      </c>
      <c r="O1963" s="0" t="n">
        <v>2.30867958069</v>
      </c>
      <c r="P1963" s="0" t="n">
        <v>-1.47331090927837</v>
      </c>
      <c r="Q1963" s="0" t="n">
        <v>2.07557850796231</v>
      </c>
      <c r="R1963" s="0" t="n">
        <v>-1.38423299358519</v>
      </c>
      <c r="S1963" s="0" t="n">
        <v>1.90615816232289</v>
      </c>
      <c r="T1963" s="0" t="n">
        <v>-1.35819833052652</v>
      </c>
      <c r="U1963" s="0" t="n">
        <v>1.82061024835993</v>
      </c>
      <c r="V1963" s="0" t="n">
        <v>1.15194089870193</v>
      </c>
      <c r="W1963" s="0" t="n">
        <v>0.243348968818601</v>
      </c>
      <c r="X1963" s="0" t="n">
        <v>0.402979178292859</v>
      </c>
      <c r="Y1963" s="0" t="n">
        <v>0.490161249242146</v>
      </c>
      <c r="Z1963" s="0" t="n">
        <v>0.0245352302599999</v>
      </c>
      <c r="AA1963" s="0" t="n">
        <v>-1.15167958069</v>
      </c>
      <c r="AB1963" s="0" t="n">
        <v>-0.069875679018371</v>
      </c>
      <c r="AC1963" s="0" t="n">
        <v>-0.233101072727687</v>
      </c>
      <c r="AD1963" s="0" t="n">
        <v>0.0192022366748115</v>
      </c>
      <c r="AE1963" s="0" t="n">
        <v>-0.402521418367113</v>
      </c>
      <c r="AF1963" s="0" t="n">
        <v>0.0452368997334809</v>
      </c>
      <c r="AG1963" s="0" t="n">
        <v>-0.488069332330074</v>
      </c>
      <c r="AH1963" s="0" t="s">
        <v>41</v>
      </c>
    </row>
    <row r="1964" customFormat="false" ht="12.75" hidden="false" customHeight="false" outlineLevel="0" collapsed="false">
      <c r="A1964" s="0" t="n">
        <v>202103</v>
      </c>
      <c r="B1964" s="0" t="n">
        <v>-1.7727</v>
      </c>
      <c r="C1964" s="0" t="n">
        <v>0.31257</v>
      </c>
      <c r="D1964" s="0" t="n">
        <v>0</v>
      </c>
      <c r="E1964" s="0" t="n">
        <v>-1.79999999981</v>
      </c>
      <c r="F1964" s="0" t="n">
        <v>0</v>
      </c>
      <c r="G1964" s="0" t="n">
        <v>0</v>
      </c>
      <c r="H1964" s="0" t="n">
        <v>28</v>
      </c>
      <c r="I1964" s="0" t="n">
        <v>6</v>
      </c>
      <c r="J1964" s="0" t="n">
        <v>670</v>
      </c>
      <c r="K1964" s="0" t="n">
        <v>84</v>
      </c>
      <c r="L1964" s="0" t="n">
        <v>-1.7727</v>
      </c>
      <c r="M1964" s="0" t="n">
        <v>0.31257</v>
      </c>
      <c r="N1964" s="0" t="n">
        <v>-4.07201766968</v>
      </c>
      <c r="O1964" s="0" t="n">
        <v>-0.886955142021</v>
      </c>
      <c r="P1964" s="0" t="n">
        <v>-1.80667835180157</v>
      </c>
      <c r="Q1964" s="0" t="n">
        <v>1.70429216127104</v>
      </c>
      <c r="R1964" s="0" t="n">
        <v>-1.80665107611896</v>
      </c>
      <c r="S1964" s="0" t="n">
        <v>1.54222627345833</v>
      </c>
      <c r="T1964" s="0" t="n">
        <v>-1.81257900614016</v>
      </c>
      <c r="U1964" s="0" t="n">
        <v>1.61359419839624</v>
      </c>
      <c r="V1964" s="0" t="n">
        <v>2.59339975947465</v>
      </c>
      <c r="W1964" s="0" t="n">
        <v>3.44184903967972</v>
      </c>
      <c r="X1964" s="0" t="n">
        <v>3.32156712299066</v>
      </c>
      <c r="Y1964" s="0" t="n">
        <v>3.37013502372825</v>
      </c>
      <c r="Z1964" s="0" t="n">
        <v>2.29931766968</v>
      </c>
      <c r="AA1964" s="0" t="n">
        <v>1.199525142021</v>
      </c>
      <c r="AB1964" s="0" t="n">
        <v>2.26533931787843</v>
      </c>
      <c r="AC1964" s="0" t="n">
        <v>2.59124730329204</v>
      </c>
      <c r="AD1964" s="0" t="n">
        <v>2.26536659356104</v>
      </c>
      <c r="AE1964" s="0" t="n">
        <v>2.42918141547933</v>
      </c>
      <c r="AF1964" s="0" t="n">
        <v>2.25943866353984</v>
      </c>
      <c r="AG1964" s="0" t="n">
        <v>2.50054934041724</v>
      </c>
      <c r="AH1964" s="0" t="s">
        <v>41</v>
      </c>
    </row>
    <row r="1965" customFormat="false" ht="12.75" hidden="false" customHeight="false" outlineLevel="0" collapsed="false">
      <c r="A1965" s="0" t="n">
        <v>202104</v>
      </c>
      <c r="B1965" s="0" t="n">
        <v>1.7727</v>
      </c>
      <c r="C1965" s="0" t="n">
        <v>-0.31257</v>
      </c>
      <c r="D1965" s="0" t="n">
        <v>0</v>
      </c>
      <c r="E1965" s="0" t="n">
        <v>-1.79999999981</v>
      </c>
      <c r="F1965" s="0" t="n">
        <v>0</v>
      </c>
      <c r="G1965" s="0" t="n">
        <v>0</v>
      </c>
      <c r="H1965" s="0" t="n">
        <v>8</v>
      </c>
      <c r="I1965" s="0" t="n">
        <v>7</v>
      </c>
      <c r="J1965" s="0" t="n">
        <v>735</v>
      </c>
      <c r="K1965" s="0" t="n">
        <v>92</v>
      </c>
      <c r="L1965" s="0" t="n">
        <v>1.7727</v>
      </c>
      <c r="M1965" s="0" t="n">
        <v>-0.31257</v>
      </c>
      <c r="N1965" s="0" t="n">
        <v>3.6821436882</v>
      </c>
      <c r="O1965" s="0" t="n">
        <v>1.92724323273</v>
      </c>
      <c r="P1965" s="0" t="n">
        <v>1.97895003217165</v>
      </c>
      <c r="Q1965" s="0" t="n">
        <v>1.41920957952553</v>
      </c>
      <c r="R1965" s="0" t="n">
        <v>2.02982831830189</v>
      </c>
      <c r="S1965" s="0" t="n">
        <v>1.24714979238844</v>
      </c>
      <c r="T1965" s="0" t="n">
        <v>2.09842460940849</v>
      </c>
      <c r="U1965" s="0" t="n">
        <v>1.44307999953015</v>
      </c>
      <c r="V1965" s="0" t="n">
        <v>2.94325304992949</v>
      </c>
      <c r="W1965" s="0" t="n">
        <v>1.77734825589233</v>
      </c>
      <c r="X1965" s="0" t="n">
        <v>1.7868052969468</v>
      </c>
      <c r="Y1965" s="0" t="n">
        <v>1.65607371723326</v>
      </c>
      <c r="Z1965" s="0" t="n">
        <v>-1.9094436882</v>
      </c>
      <c r="AA1965" s="0" t="n">
        <v>-2.23981323273</v>
      </c>
      <c r="AB1965" s="0" t="n">
        <v>-1.70319365602835</v>
      </c>
      <c r="AC1965" s="0" t="n">
        <v>-0.508033653204468</v>
      </c>
      <c r="AD1965" s="0" t="n">
        <v>-1.65231536989811</v>
      </c>
      <c r="AE1965" s="0" t="n">
        <v>-0.680093440341558</v>
      </c>
      <c r="AF1965" s="0" t="n">
        <v>-1.58371907879152</v>
      </c>
      <c r="AG1965" s="0" t="n">
        <v>-0.484163233199847</v>
      </c>
      <c r="AH1965" s="0" t="s">
        <v>41</v>
      </c>
    </row>
    <row r="1966" customFormat="false" ht="12.75" hidden="false" customHeight="false" outlineLevel="0" collapsed="false">
      <c r="A1966" s="0" t="n">
        <v>202101</v>
      </c>
      <c r="B1966" s="0" t="n">
        <v>0</v>
      </c>
      <c r="C1966" s="0" t="n">
        <v>-1.8</v>
      </c>
      <c r="D1966" s="0" t="n">
        <v>-1.37888032056</v>
      </c>
      <c r="E1966" s="0" t="n">
        <v>1.15701731256</v>
      </c>
      <c r="F1966" s="0" t="n">
        <v>0</v>
      </c>
      <c r="G1966" s="0" t="n">
        <v>0</v>
      </c>
      <c r="H1966" s="0" t="n">
        <v>20</v>
      </c>
      <c r="I1966" s="0" t="n">
        <v>2</v>
      </c>
      <c r="J1966" s="0" t="n">
        <v>154</v>
      </c>
      <c r="K1966" s="0" t="n">
        <v>20</v>
      </c>
      <c r="L1966" s="0" t="n">
        <v>0</v>
      </c>
      <c r="M1966" s="0" t="n">
        <v>-1.8</v>
      </c>
      <c r="N1966" s="0" t="n">
        <v>0.495689988136</v>
      </c>
      <c r="O1966" s="0" t="n">
        <v>-0.984320819378</v>
      </c>
      <c r="P1966" s="0" t="n">
        <v>0.643007746467302</v>
      </c>
      <c r="Q1966" s="0" t="n">
        <v>-2.46274055983949</v>
      </c>
      <c r="R1966" s="0" t="n">
        <v>0.570483151071318</v>
      </c>
      <c r="S1966" s="0" t="n">
        <v>-2.28560868512296</v>
      </c>
      <c r="T1966" s="0" t="n">
        <v>0.521682021093261</v>
      </c>
      <c r="U1966" s="0" t="n">
        <v>-2.21067426952505</v>
      </c>
      <c r="V1966" s="0" t="n">
        <v>0.954484724884817</v>
      </c>
      <c r="W1966" s="0" t="n">
        <v>1.48574138089574</v>
      </c>
      <c r="X1966" s="0" t="n">
        <v>1.30343550924353</v>
      </c>
      <c r="Y1966" s="0" t="n">
        <v>1.22662886419032</v>
      </c>
      <c r="Z1966" s="0" t="n">
        <v>-0.495689988136</v>
      </c>
      <c r="AA1966" s="0" t="n">
        <v>-0.815679180622</v>
      </c>
      <c r="AB1966" s="0" t="n">
        <v>0.147317758331302</v>
      </c>
      <c r="AC1966" s="0" t="n">
        <v>-1.47841974046149</v>
      </c>
      <c r="AD1966" s="0" t="n">
        <v>0.0747931629353184</v>
      </c>
      <c r="AE1966" s="0" t="n">
        <v>-1.30128786574496</v>
      </c>
      <c r="AF1966" s="0" t="n">
        <v>0.0259920329572611</v>
      </c>
      <c r="AG1966" s="0" t="n">
        <v>-1.22635345014705</v>
      </c>
      <c r="AH1966" s="0" t="s">
        <v>41</v>
      </c>
    </row>
    <row r="1967" customFormat="false" ht="12.75" hidden="false" customHeight="false" outlineLevel="0" collapsed="false">
      <c r="A1967" s="0" t="n">
        <v>202102</v>
      </c>
      <c r="B1967" s="0" t="n">
        <v>-0.45</v>
      </c>
      <c r="C1967" s="0" t="n">
        <v>0.77442</v>
      </c>
      <c r="D1967" s="0" t="n">
        <v>-1.77265386818</v>
      </c>
      <c r="E1967" s="0" t="n">
        <v>-0.312567214581</v>
      </c>
      <c r="F1967" s="0" t="n">
        <v>0</v>
      </c>
      <c r="G1967" s="0" t="n">
        <v>0</v>
      </c>
      <c r="H1967" s="0" t="n">
        <v>28</v>
      </c>
      <c r="I1967" s="0" t="n">
        <v>8</v>
      </c>
      <c r="J1967" s="0" t="n">
        <v>448</v>
      </c>
      <c r="K1967" s="0" t="n">
        <v>56</v>
      </c>
      <c r="L1967" s="0" t="n">
        <v>-0.45</v>
      </c>
      <c r="M1967" s="0" t="n">
        <v>0.77442</v>
      </c>
      <c r="N1967" s="0" t="n">
        <v>-4.42179536819</v>
      </c>
      <c r="O1967" s="0" t="n">
        <v>2.69408893585</v>
      </c>
      <c r="P1967" s="0" t="n">
        <v>0.697427754926748</v>
      </c>
      <c r="Q1967" s="0" t="n">
        <v>1.41204685725063</v>
      </c>
      <c r="R1967" s="0" t="n">
        <v>1.1428813825201</v>
      </c>
      <c r="S1967" s="0" t="n">
        <v>1.57241274812947</v>
      </c>
      <c r="T1967" s="0" t="n">
        <v>0.78945601832627</v>
      </c>
      <c r="U1967" s="0" t="n">
        <v>1.48344032233767</v>
      </c>
      <c r="V1967" s="0" t="n">
        <v>4.41138156024199</v>
      </c>
      <c r="W1967" s="0" t="n">
        <v>5.27731724226928</v>
      </c>
      <c r="X1967" s="0" t="n">
        <v>5.6765997577769</v>
      </c>
      <c r="Y1967" s="0" t="n">
        <v>5.35002907271232</v>
      </c>
      <c r="Z1967" s="0" t="n">
        <v>3.97179536819</v>
      </c>
      <c r="AA1967" s="0" t="n">
        <v>-1.91966893585</v>
      </c>
      <c r="AB1967" s="0" t="n">
        <v>5.11922312311675</v>
      </c>
      <c r="AC1967" s="0" t="n">
        <v>-1.28204207859937</v>
      </c>
      <c r="AD1967" s="0" t="n">
        <v>5.5646767507101</v>
      </c>
      <c r="AE1967" s="0" t="n">
        <v>-1.12167618772053</v>
      </c>
      <c r="AF1967" s="0" t="n">
        <v>5.21125138651627</v>
      </c>
      <c r="AG1967" s="0" t="n">
        <v>-1.21064861351233</v>
      </c>
      <c r="AH1967" s="0" t="s">
        <v>41</v>
      </c>
    </row>
    <row r="1968" customFormat="false" ht="12.75" hidden="false" customHeight="false" outlineLevel="0" collapsed="false">
      <c r="A1968" s="0" t="n">
        <v>202101</v>
      </c>
      <c r="B1968" s="0" t="n">
        <v>0</v>
      </c>
      <c r="C1968" s="0" t="n">
        <v>-1.8</v>
      </c>
      <c r="D1968" s="0" t="n">
        <v>-1.37887967467</v>
      </c>
      <c r="E1968" s="0" t="n">
        <v>-1.15701808231</v>
      </c>
      <c r="F1968" s="0" t="n">
        <v>0</v>
      </c>
      <c r="G1968" s="0" t="n">
        <v>0</v>
      </c>
      <c r="H1968" s="0" t="n">
        <v>2</v>
      </c>
      <c r="I1968" s="0" t="n">
        <v>4</v>
      </c>
      <c r="J1968" s="0" t="n">
        <v>12</v>
      </c>
      <c r="K1968" s="0" t="n">
        <v>2</v>
      </c>
      <c r="L1968" s="0" t="n">
        <v>0</v>
      </c>
      <c r="M1968" s="0" t="n">
        <v>-1.8</v>
      </c>
      <c r="N1968" s="0" t="n">
        <v>0.332773715258</v>
      </c>
      <c r="O1968" s="0" t="n">
        <v>-0.132563903928</v>
      </c>
      <c r="P1968" s="0" t="n">
        <v>2.11246050778146</v>
      </c>
      <c r="Q1968" s="0" t="n">
        <v>-1.03757870809951</v>
      </c>
      <c r="R1968" s="0" t="n">
        <v>2.0347297461669</v>
      </c>
      <c r="S1968" s="0" t="n">
        <v>-1.25136496041438</v>
      </c>
      <c r="T1968" s="0" t="n">
        <v>2.47918033379557</v>
      </c>
      <c r="U1968" s="0" t="n">
        <v>-1.17794796824372</v>
      </c>
      <c r="V1968" s="0" t="n">
        <v>1.70031805261558</v>
      </c>
      <c r="W1968" s="0" t="n">
        <v>1.99658129693034</v>
      </c>
      <c r="X1968" s="0" t="n">
        <v>2.03675480486538</v>
      </c>
      <c r="Y1968" s="0" t="n">
        <v>2.38744407558107</v>
      </c>
      <c r="Z1968" s="0" t="n">
        <v>-0.332773715258</v>
      </c>
      <c r="AA1968" s="0" t="n">
        <v>-1.667436096072</v>
      </c>
      <c r="AB1968" s="0" t="n">
        <v>1.77968679252346</v>
      </c>
      <c r="AC1968" s="0" t="n">
        <v>-0.905014804171511</v>
      </c>
      <c r="AD1968" s="0" t="n">
        <v>1.7019560309089</v>
      </c>
      <c r="AE1968" s="0" t="n">
        <v>-1.11880105648638</v>
      </c>
      <c r="AF1968" s="0" t="n">
        <v>2.14640661853757</v>
      </c>
      <c r="AG1968" s="0" t="n">
        <v>-1.04538406431572</v>
      </c>
      <c r="AH1968" s="0" t="s">
        <v>41</v>
      </c>
    </row>
    <row r="1969" customFormat="false" ht="12.75" hidden="false" customHeight="false" outlineLevel="0" collapsed="false">
      <c r="A1969" s="0" t="n">
        <v>202102</v>
      </c>
      <c r="B1969" s="0" t="n">
        <v>-0.45</v>
      </c>
      <c r="C1969" s="0" t="n">
        <v>0.77442</v>
      </c>
      <c r="D1969" s="0" t="n">
        <v>-1.37888032056</v>
      </c>
      <c r="E1969" s="0" t="n">
        <v>1.15701731256</v>
      </c>
      <c r="F1969" s="0" t="n">
        <v>0</v>
      </c>
      <c r="G1969" s="0" t="n">
        <v>0</v>
      </c>
      <c r="H1969" s="0" t="n">
        <v>15</v>
      </c>
      <c r="I1969" s="0" t="n">
        <v>2</v>
      </c>
      <c r="J1969" s="0" t="n">
        <v>338</v>
      </c>
      <c r="K1969" s="0" t="n">
        <v>43</v>
      </c>
      <c r="L1969" s="0" t="n">
        <v>-0.45</v>
      </c>
      <c r="M1969" s="0" t="n">
        <v>0.77442</v>
      </c>
      <c r="N1969" s="0" t="n">
        <v>0.0642031207681</v>
      </c>
      <c r="O1969" s="0" t="n">
        <v>-0.0169833675027</v>
      </c>
      <c r="P1969" s="0" t="n">
        <v>1.21185485296167</v>
      </c>
      <c r="Q1969" s="0" t="n">
        <v>0.776160112698326</v>
      </c>
      <c r="R1969" s="0" t="n">
        <v>1.60676357568955</v>
      </c>
      <c r="S1969" s="0" t="n">
        <v>-0.131143375466414</v>
      </c>
      <c r="T1969" s="0" t="n">
        <v>1.70902269137226</v>
      </c>
      <c r="U1969" s="0" t="n">
        <v>0.682317538603833</v>
      </c>
      <c r="V1969" s="0" t="n">
        <v>0.943781828338662</v>
      </c>
      <c r="W1969" s="0" t="n">
        <v>1.39505594102613</v>
      </c>
      <c r="X1969" s="0" t="n">
        <v>1.5467789966591</v>
      </c>
      <c r="Y1969" s="0" t="n">
        <v>1.7873033254386</v>
      </c>
      <c r="Z1969" s="0" t="n">
        <v>-0.5142031207681</v>
      </c>
      <c r="AA1969" s="0" t="n">
        <v>0.7914033675027</v>
      </c>
      <c r="AB1969" s="0" t="n">
        <v>1.14765173219357</v>
      </c>
      <c r="AC1969" s="0" t="n">
        <v>0.793143480201026</v>
      </c>
      <c r="AD1969" s="0" t="n">
        <v>1.54256045492145</v>
      </c>
      <c r="AE1969" s="0" t="n">
        <v>-0.114160007963714</v>
      </c>
      <c r="AF1969" s="0" t="n">
        <v>1.64481957060416</v>
      </c>
      <c r="AG1969" s="0" t="n">
        <v>0.699300906106533</v>
      </c>
      <c r="AH1969" s="0" t="s">
        <v>41</v>
      </c>
    </row>
    <row r="1970" customFormat="false" ht="12.75" hidden="false" customHeight="false" outlineLevel="0" collapsed="false">
      <c r="A1970" s="0" t="n">
        <v>202103</v>
      </c>
      <c r="B1970" s="0" t="n">
        <v>1.3789</v>
      </c>
      <c r="C1970" s="0" t="n">
        <v>1.157</v>
      </c>
      <c r="D1970" s="0" t="n">
        <v>0</v>
      </c>
      <c r="E1970" s="0" t="n">
        <v>-1.79999999981</v>
      </c>
      <c r="F1970" s="0" t="n">
        <v>0</v>
      </c>
      <c r="G1970" s="0" t="n">
        <v>0</v>
      </c>
      <c r="H1970" s="0" t="n">
        <v>24</v>
      </c>
      <c r="I1970" s="0" t="n">
        <v>1</v>
      </c>
      <c r="J1970" s="0" t="n">
        <v>633</v>
      </c>
      <c r="K1970" s="0" t="n">
        <v>80</v>
      </c>
      <c r="L1970" s="0" t="n">
        <v>1.3789</v>
      </c>
      <c r="M1970" s="0" t="n">
        <v>1.157</v>
      </c>
      <c r="N1970" s="0" t="n">
        <v>0.558126270771</v>
      </c>
      <c r="O1970" s="0" t="n">
        <v>0.276579231024</v>
      </c>
      <c r="P1970" s="0" t="n">
        <v>1.47331090927837</v>
      </c>
      <c r="Q1970" s="0" t="n">
        <v>2.07557850796231</v>
      </c>
      <c r="R1970" s="0" t="n">
        <v>1.38423299358519</v>
      </c>
      <c r="S1970" s="0" t="n">
        <v>1.90615816232289</v>
      </c>
      <c r="T1970" s="0" t="n">
        <v>1.35819833052652</v>
      </c>
      <c r="U1970" s="0" t="n">
        <v>1.82061024835993</v>
      </c>
      <c r="V1970" s="0" t="n">
        <v>1.20366533764031</v>
      </c>
      <c r="W1970" s="0" t="n">
        <v>2.0184056383652</v>
      </c>
      <c r="X1970" s="0" t="n">
        <v>1.82701390547856</v>
      </c>
      <c r="Y1970" s="0" t="n">
        <v>1.73900749949414</v>
      </c>
      <c r="Z1970" s="0" t="n">
        <v>0.820773729229</v>
      </c>
      <c r="AA1970" s="0" t="n">
        <v>0.880420768976</v>
      </c>
      <c r="AB1970" s="0" t="n">
        <v>0.915184638507371</v>
      </c>
      <c r="AC1970" s="0" t="n">
        <v>1.79899927693831</v>
      </c>
      <c r="AD1970" s="0" t="n">
        <v>0.826106722814189</v>
      </c>
      <c r="AE1970" s="0" t="n">
        <v>1.62957893129889</v>
      </c>
      <c r="AF1970" s="0" t="n">
        <v>0.800072059755519</v>
      </c>
      <c r="AG1970" s="0" t="n">
        <v>1.54403101733593</v>
      </c>
      <c r="AH1970" s="0" t="s">
        <v>41</v>
      </c>
    </row>
    <row r="1971" customFormat="false" ht="12.75" hidden="false" customHeight="false" outlineLevel="0" collapsed="false">
      <c r="A1971" s="0" t="n">
        <v>202101</v>
      </c>
      <c r="B1971" s="0" t="n">
        <v>0</v>
      </c>
      <c r="C1971" s="0" t="n">
        <v>-1.8</v>
      </c>
      <c r="D1971" s="0" t="n">
        <v>-1.37888032056</v>
      </c>
      <c r="E1971" s="0" t="n">
        <v>1.15701731256</v>
      </c>
      <c r="F1971" s="0" t="n">
        <v>0</v>
      </c>
      <c r="G1971" s="0" t="n">
        <v>0</v>
      </c>
      <c r="H1971" s="0" t="n">
        <v>11</v>
      </c>
      <c r="I1971" s="0" t="n">
        <v>2</v>
      </c>
      <c r="J1971" s="0" t="n">
        <v>82</v>
      </c>
      <c r="K1971" s="0" t="n">
        <v>11</v>
      </c>
      <c r="L1971" s="0" t="n">
        <v>0</v>
      </c>
      <c r="M1971" s="0" t="n">
        <v>-1.8</v>
      </c>
      <c r="N1971" s="0" t="n">
        <v>-0.447354882956</v>
      </c>
      <c r="O1971" s="0" t="n">
        <v>-0.625273942947</v>
      </c>
      <c r="P1971" s="0" t="n">
        <v>0.643007746467302</v>
      </c>
      <c r="Q1971" s="0" t="n">
        <v>-2.46274055983949</v>
      </c>
      <c r="R1971" s="0" t="n">
        <v>0.570483151071318</v>
      </c>
      <c r="S1971" s="0" t="n">
        <v>-2.28560868512296</v>
      </c>
      <c r="T1971" s="0" t="n">
        <v>0.521682021093261</v>
      </c>
      <c r="U1971" s="0" t="n">
        <v>-2.21067426952505</v>
      </c>
      <c r="V1971" s="0" t="n">
        <v>1.25702334919597</v>
      </c>
      <c r="W1971" s="0" t="n">
        <v>2.13662683495205</v>
      </c>
      <c r="X1971" s="0" t="n">
        <v>1.94748702680893</v>
      </c>
      <c r="Y1971" s="0" t="n">
        <v>1.85809760694189</v>
      </c>
      <c r="Z1971" s="0" t="n">
        <v>0.447354882956</v>
      </c>
      <c r="AA1971" s="0" t="n">
        <v>-1.174726057053</v>
      </c>
      <c r="AB1971" s="0" t="n">
        <v>1.0903626294233</v>
      </c>
      <c r="AC1971" s="0" t="n">
        <v>-1.83746661689249</v>
      </c>
      <c r="AD1971" s="0" t="n">
        <v>1.01783803402732</v>
      </c>
      <c r="AE1971" s="0" t="n">
        <v>-1.66033474217596</v>
      </c>
      <c r="AF1971" s="0" t="n">
        <v>0.969036904049261</v>
      </c>
      <c r="AG1971" s="0" t="n">
        <v>-1.58540032657805</v>
      </c>
      <c r="AH1971" s="0" t="s">
        <v>41</v>
      </c>
    </row>
    <row r="1972" customFormat="false" ht="12.75" hidden="false" customHeight="false" outlineLevel="0" collapsed="false">
      <c r="A1972" s="0" t="n">
        <v>202102</v>
      </c>
      <c r="B1972" s="0" t="n">
        <v>-0.45</v>
      </c>
      <c r="C1972" s="0" t="n">
        <v>0.77442</v>
      </c>
      <c r="D1972" s="0" t="n">
        <v>1.37888032056</v>
      </c>
      <c r="E1972" s="0" t="n">
        <v>-1.15701731256</v>
      </c>
      <c r="F1972" s="0" t="n">
        <v>0</v>
      </c>
      <c r="G1972" s="0" t="n">
        <v>0</v>
      </c>
      <c r="H1972" s="0" t="n">
        <v>5</v>
      </c>
      <c r="I1972" s="0" t="n">
        <v>3</v>
      </c>
      <c r="J1972" s="0" t="n">
        <v>259</v>
      </c>
      <c r="K1972" s="0" t="n">
        <v>33</v>
      </c>
      <c r="L1972" s="0" t="n">
        <v>-0.45</v>
      </c>
      <c r="M1972" s="0" t="n">
        <v>0.77442</v>
      </c>
      <c r="N1972" s="0" t="n">
        <v>-1.88542222977</v>
      </c>
      <c r="O1972" s="0" t="n">
        <v>3.39157104492</v>
      </c>
      <c r="P1972" s="0" t="n">
        <v>-0.812282816169391</v>
      </c>
      <c r="Q1972" s="0" t="n">
        <v>1.54104869635752</v>
      </c>
      <c r="R1972" s="0" t="n">
        <v>-1.00331484803745</v>
      </c>
      <c r="S1972" s="0" t="n">
        <v>1.7600267348223</v>
      </c>
      <c r="T1972" s="0" t="n">
        <v>-1.45829356212148</v>
      </c>
      <c r="U1972" s="0" t="n">
        <v>0.169644813613222</v>
      </c>
      <c r="V1972" s="0" t="n">
        <v>2.98494833617665</v>
      </c>
      <c r="W1972" s="0" t="n">
        <v>2.13917300926135</v>
      </c>
      <c r="X1972" s="0" t="n">
        <v>1.85473725058814</v>
      </c>
      <c r="Y1972" s="0" t="n">
        <v>3.25011500392061</v>
      </c>
      <c r="Z1972" s="0" t="n">
        <v>1.43542222977</v>
      </c>
      <c r="AA1972" s="0" t="n">
        <v>-2.61715104492</v>
      </c>
      <c r="AB1972" s="0" t="n">
        <v>1.07313941360061</v>
      </c>
      <c r="AC1972" s="0" t="n">
        <v>-1.85052234856248</v>
      </c>
      <c r="AD1972" s="0" t="n">
        <v>0.882107381732554</v>
      </c>
      <c r="AE1972" s="0" t="n">
        <v>-1.6315443100977</v>
      </c>
      <c r="AF1972" s="0" t="n">
        <v>0.42712866764852</v>
      </c>
      <c r="AG1972" s="0" t="n">
        <v>-3.22192623130678</v>
      </c>
      <c r="AH1972" s="0" t="s">
        <v>41</v>
      </c>
    </row>
    <row r="1973" customFormat="false" ht="12.75" hidden="false" customHeight="false" outlineLevel="0" collapsed="false">
      <c r="A1973" s="0" t="n">
        <v>202101</v>
      </c>
      <c r="B1973" s="0" t="n">
        <v>0</v>
      </c>
      <c r="C1973" s="0" t="n">
        <v>-1.8</v>
      </c>
      <c r="D1973" s="0" t="n">
        <v>1.77265386818</v>
      </c>
      <c r="E1973" s="0" t="n">
        <v>0.312567214581</v>
      </c>
      <c r="F1973" s="0" t="n">
        <v>0</v>
      </c>
      <c r="G1973" s="0" t="n">
        <v>0</v>
      </c>
      <c r="H1973" s="0" t="n">
        <v>16</v>
      </c>
      <c r="I1973" s="0" t="n">
        <v>5</v>
      </c>
      <c r="J1973" s="0" t="n">
        <v>125</v>
      </c>
      <c r="K1973" s="0" t="n">
        <v>16</v>
      </c>
      <c r="L1973" s="0" t="n">
        <v>0</v>
      </c>
      <c r="M1973" s="0" t="n">
        <v>-1.8</v>
      </c>
      <c r="N1973" s="0" t="n">
        <v>1.41737794876</v>
      </c>
      <c r="O1973" s="0" t="n">
        <v>-0.400237739086</v>
      </c>
      <c r="P1973" s="0" t="n">
        <v>-1.36460011288891</v>
      </c>
      <c r="Q1973" s="0" t="n">
        <v>-2.07510837074395</v>
      </c>
      <c r="R1973" s="0" t="n">
        <v>-1.20506391795146</v>
      </c>
      <c r="S1973" s="0" t="n">
        <v>-2.04698680967303</v>
      </c>
      <c r="T1973" s="0" t="n">
        <v>-1.27429103227226</v>
      </c>
      <c r="U1973" s="0" t="n">
        <v>-2.06519635229745</v>
      </c>
      <c r="V1973" s="0" t="n">
        <v>1.99205788989933</v>
      </c>
      <c r="W1973" s="0" t="n">
        <v>3.24724399580415</v>
      </c>
      <c r="X1973" s="0" t="n">
        <v>3.0966084424351</v>
      </c>
      <c r="Y1973" s="0" t="n">
        <v>3.1649911669953</v>
      </c>
      <c r="Z1973" s="0" t="n">
        <v>-1.41737794876</v>
      </c>
      <c r="AA1973" s="0" t="n">
        <v>-1.399762260914</v>
      </c>
      <c r="AB1973" s="0" t="n">
        <v>-2.78197806164891</v>
      </c>
      <c r="AC1973" s="0" t="n">
        <v>-1.67487063165795</v>
      </c>
      <c r="AD1973" s="0" t="n">
        <v>-2.62244186671146</v>
      </c>
      <c r="AE1973" s="0" t="n">
        <v>-1.64674907058703</v>
      </c>
      <c r="AF1973" s="0" t="n">
        <v>-2.69166898103226</v>
      </c>
      <c r="AG1973" s="0" t="n">
        <v>-1.66495861321145</v>
      </c>
      <c r="AH1973" s="0" t="s">
        <v>41</v>
      </c>
    </row>
    <row r="1974" customFormat="false" ht="12.75" hidden="false" customHeight="false" outlineLevel="0" collapsed="false">
      <c r="A1974" s="0" t="n">
        <v>202102</v>
      </c>
      <c r="B1974" s="0" t="n">
        <v>-0.45</v>
      </c>
      <c r="C1974" s="0" t="n">
        <v>0.77442</v>
      </c>
      <c r="D1974" s="0" t="n">
        <v>1.77265386818</v>
      </c>
      <c r="E1974" s="0" t="n">
        <v>0.312567214581</v>
      </c>
      <c r="F1974" s="0" t="n">
        <v>0</v>
      </c>
      <c r="G1974" s="0" t="n">
        <v>0</v>
      </c>
      <c r="H1974" s="0" t="n">
        <v>11</v>
      </c>
      <c r="I1974" s="0" t="n">
        <v>5</v>
      </c>
      <c r="J1974" s="0" t="n">
        <v>309</v>
      </c>
      <c r="K1974" s="0" t="n">
        <v>39</v>
      </c>
      <c r="L1974" s="0" t="n">
        <v>-0.45</v>
      </c>
      <c r="M1974" s="0" t="n">
        <v>0.77442</v>
      </c>
      <c r="N1974" s="0" t="n">
        <v>-4.37875318527</v>
      </c>
      <c r="O1974" s="0" t="n">
        <v>-0.597642421722</v>
      </c>
      <c r="P1974" s="0" t="n">
        <v>-1.45063764513989</v>
      </c>
      <c r="Q1974" s="0" t="n">
        <v>0.815460570040568</v>
      </c>
      <c r="R1974" s="0" t="n">
        <v>-1.82958168989243</v>
      </c>
      <c r="S1974" s="0" t="n">
        <v>0.870336808595853</v>
      </c>
      <c r="T1974" s="0" t="n">
        <v>-1.31110309776444</v>
      </c>
      <c r="U1974" s="0" t="n">
        <v>0.855361306981307</v>
      </c>
      <c r="V1974" s="0" t="n">
        <v>4.161448891897</v>
      </c>
      <c r="W1974" s="0" t="n">
        <v>3.25126447427455</v>
      </c>
      <c r="X1974" s="0" t="n">
        <v>2.94163871566345</v>
      </c>
      <c r="Y1974" s="0" t="n">
        <v>3.3943625167325</v>
      </c>
      <c r="Z1974" s="0" t="n">
        <v>3.92875318527</v>
      </c>
      <c r="AA1974" s="0" t="n">
        <v>1.372062421722</v>
      </c>
      <c r="AB1974" s="0" t="n">
        <v>2.92811554013011</v>
      </c>
      <c r="AC1974" s="0" t="n">
        <v>1.41310299176257</v>
      </c>
      <c r="AD1974" s="0" t="n">
        <v>2.54917149537757</v>
      </c>
      <c r="AE1974" s="0" t="n">
        <v>1.46797923031785</v>
      </c>
      <c r="AF1974" s="0" t="n">
        <v>3.06765008750556</v>
      </c>
      <c r="AG1974" s="0" t="n">
        <v>1.45300372870331</v>
      </c>
      <c r="AH1974" s="0" t="s">
        <v>41</v>
      </c>
    </row>
    <row r="1975" customFormat="false" ht="12.75" hidden="false" customHeight="false" outlineLevel="0" collapsed="false">
      <c r="A1975" s="0" t="n">
        <v>202102</v>
      </c>
      <c r="B1975" s="0" t="n">
        <v>-0.45</v>
      </c>
      <c r="C1975" s="0" t="n">
        <v>0.77442</v>
      </c>
      <c r="D1975" s="0" t="n">
        <v>1.37888032056</v>
      </c>
      <c r="E1975" s="0" t="n">
        <v>-1.15701731256</v>
      </c>
      <c r="F1975" s="0" t="n">
        <v>0</v>
      </c>
      <c r="G1975" s="0" t="n">
        <v>0</v>
      </c>
      <c r="H1975" s="0" t="n">
        <v>26</v>
      </c>
      <c r="I1975" s="0" t="n">
        <v>3</v>
      </c>
      <c r="J1975" s="0" t="n">
        <v>427</v>
      </c>
      <c r="K1975" s="0" t="n">
        <v>54</v>
      </c>
      <c r="L1975" s="0" t="n">
        <v>-0.45</v>
      </c>
      <c r="M1975" s="0" t="n">
        <v>0.77442</v>
      </c>
      <c r="N1975" s="0" t="n">
        <v>-0.990518629551</v>
      </c>
      <c r="O1975" s="0" t="n">
        <v>-0.347666293383</v>
      </c>
      <c r="P1975" s="0" t="n">
        <v>-0.812282816169391</v>
      </c>
      <c r="Q1975" s="0" t="n">
        <v>1.54104869635752</v>
      </c>
      <c r="R1975" s="0" t="n">
        <v>-1.00331484803745</v>
      </c>
      <c r="S1975" s="0" t="n">
        <v>1.7600267348223</v>
      </c>
      <c r="T1975" s="0" t="n">
        <v>-1.45829356212148</v>
      </c>
      <c r="U1975" s="0" t="n">
        <v>0.169644813613222</v>
      </c>
      <c r="V1975" s="0" t="n">
        <v>1.24548706885688</v>
      </c>
      <c r="W1975" s="0" t="n">
        <v>1.89710630109184</v>
      </c>
      <c r="X1975" s="0" t="n">
        <v>2.10773187202566</v>
      </c>
      <c r="Y1975" s="0" t="n">
        <v>0.697441158064947</v>
      </c>
      <c r="Z1975" s="0" t="n">
        <v>0.540518629551</v>
      </c>
      <c r="AA1975" s="0" t="n">
        <v>1.122086293383</v>
      </c>
      <c r="AB1975" s="0" t="n">
        <v>0.178235813381609</v>
      </c>
      <c r="AC1975" s="0" t="n">
        <v>1.88871498974052</v>
      </c>
      <c r="AD1975" s="0" t="n">
        <v>-0.0127962184864465</v>
      </c>
      <c r="AE1975" s="0" t="n">
        <v>2.1076930282053</v>
      </c>
      <c r="AF1975" s="0" t="n">
        <v>-0.46777493257048</v>
      </c>
      <c r="AG1975" s="0" t="n">
        <v>0.517311106996222</v>
      </c>
      <c r="AH1975" s="0" t="s">
        <v>41</v>
      </c>
    </row>
    <row r="1976" customFormat="false" ht="12.75" hidden="false" customHeight="false" outlineLevel="0" collapsed="false">
      <c r="A1976" s="0" t="n">
        <v>202101</v>
      </c>
      <c r="B1976" s="0" t="n">
        <v>0</v>
      </c>
      <c r="C1976" s="0" t="n">
        <v>-1.8</v>
      </c>
      <c r="D1976" s="0" t="n">
        <v>1.77265386818</v>
      </c>
      <c r="E1976" s="0" t="n">
        <v>0.312567214581</v>
      </c>
      <c r="F1976" s="0" t="n">
        <v>0</v>
      </c>
      <c r="G1976" s="0" t="n">
        <v>0</v>
      </c>
      <c r="H1976" s="0" t="n">
        <v>9</v>
      </c>
      <c r="I1976" s="0" t="n">
        <v>5</v>
      </c>
      <c r="J1976" s="0" t="n">
        <v>69</v>
      </c>
      <c r="K1976" s="0" t="n">
        <v>9</v>
      </c>
      <c r="L1976" s="0" t="n">
        <v>0</v>
      </c>
      <c r="M1976" s="0" t="n">
        <v>-1.8</v>
      </c>
      <c r="N1976" s="0" t="n">
        <v>-0.617329895496</v>
      </c>
      <c r="O1976" s="0" t="n">
        <v>-1.78352844715</v>
      </c>
      <c r="P1976" s="0" t="n">
        <v>-1.36460011288891</v>
      </c>
      <c r="Q1976" s="0" t="n">
        <v>-2.07510837074395</v>
      </c>
      <c r="R1976" s="0" t="n">
        <v>-1.20506391795146</v>
      </c>
      <c r="S1976" s="0" t="n">
        <v>-2.04698680967303</v>
      </c>
      <c r="T1976" s="0" t="n">
        <v>-1.27429103227226</v>
      </c>
      <c r="U1976" s="0" t="n">
        <v>-2.06519635229745</v>
      </c>
      <c r="V1976" s="0" t="n">
        <v>0.617549602806441</v>
      </c>
      <c r="W1976" s="0" t="n">
        <v>0.802141901190489</v>
      </c>
      <c r="X1976" s="0" t="n">
        <v>0.644081974545935</v>
      </c>
      <c r="Y1976" s="0" t="n">
        <v>0.714796994974455</v>
      </c>
      <c r="Z1976" s="0" t="n">
        <v>0.617329895496</v>
      </c>
      <c r="AA1976" s="0" t="n">
        <v>-0.0164715528500001</v>
      </c>
      <c r="AB1976" s="0" t="n">
        <v>-0.747270217392906</v>
      </c>
      <c r="AC1976" s="0" t="n">
        <v>-0.291579923593945</v>
      </c>
      <c r="AD1976" s="0" t="n">
        <v>-0.587734022455459</v>
      </c>
      <c r="AE1976" s="0" t="n">
        <v>-0.263458362523032</v>
      </c>
      <c r="AF1976" s="0" t="n">
        <v>-0.656961136776261</v>
      </c>
      <c r="AG1976" s="0" t="n">
        <v>-0.281667905147452</v>
      </c>
      <c r="AH1976" s="0" t="s">
        <v>41</v>
      </c>
    </row>
    <row r="1977" customFormat="false" ht="12.75" hidden="false" customHeight="false" outlineLevel="0" collapsed="false">
      <c r="A1977" s="0" t="n">
        <v>202101</v>
      </c>
      <c r="B1977" s="0" t="n">
        <v>0</v>
      </c>
      <c r="C1977" s="0" t="n">
        <v>-1.8</v>
      </c>
      <c r="D1977" s="0" t="n">
        <v>-1.37887967467</v>
      </c>
      <c r="E1977" s="0" t="n">
        <v>-1.15701808231</v>
      </c>
      <c r="F1977" s="0" t="n">
        <v>0</v>
      </c>
      <c r="G1977" s="0" t="n">
        <v>0</v>
      </c>
      <c r="H1977" s="0" t="n">
        <v>21</v>
      </c>
      <c r="I1977" s="0" t="n">
        <v>4</v>
      </c>
      <c r="J1977" s="0" t="n">
        <v>164</v>
      </c>
      <c r="K1977" s="0" t="n">
        <v>21</v>
      </c>
      <c r="L1977" s="0" t="n">
        <v>0</v>
      </c>
      <c r="M1977" s="0" t="n">
        <v>-1.8</v>
      </c>
      <c r="N1977" s="0" t="n">
        <v>-0.703236997128</v>
      </c>
      <c r="O1977" s="0" t="n">
        <v>-2.09888076782</v>
      </c>
      <c r="P1977" s="0" t="n">
        <v>2.11246050778146</v>
      </c>
      <c r="Q1977" s="0" t="n">
        <v>-1.03757870809951</v>
      </c>
      <c r="R1977" s="0" t="n">
        <v>2.0347297461669</v>
      </c>
      <c r="S1977" s="0" t="n">
        <v>-1.25136496041438</v>
      </c>
      <c r="T1977" s="0" t="n">
        <v>2.47918033379557</v>
      </c>
      <c r="U1977" s="0" t="n">
        <v>-1.17794796824372</v>
      </c>
      <c r="V1977" s="0" t="n">
        <v>0.764115166386769</v>
      </c>
      <c r="W1977" s="0" t="n">
        <v>3.00907203322226</v>
      </c>
      <c r="X1977" s="0" t="n">
        <v>2.86613763298124</v>
      </c>
      <c r="Y1977" s="0" t="n">
        <v>3.31298917738922</v>
      </c>
      <c r="Z1977" s="0" t="n">
        <v>0.703236997128</v>
      </c>
      <c r="AA1977" s="0" t="n">
        <v>0.29888076782</v>
      </c>
      <c r="AB1977" s="0" t="n">
        <v>2.81569750490946</v>
      </c>
      <c r="AC1977" s="0" t="n">
        <v>1.06130205972049</v>
      </c>
      <c r="AD1977" s="0" t="n">
        <v>2.7379667432949</v>
      </c>
      <c r="AE1977" s="0" t="n">
        <v>0.847515807405623</v>
      </c>
      <c r="AF1977" s="0" t="n">
        <v>3.18241733092357</v>
      </c>
      <c r="AG1977" s="0" t="n">
        <v>0.920932799576279</v>
      </c>
      <c r="AH1977" s="0" t="s">
        <v>41</v>
      </c>
    </row>
    <row r="1978" customFormat="false" ht="12.75" hidden="false" customHeight="false" outlineLevel="0" collapsed="false">
      <c r="A1978" s="0" t="n">
        <v>202103</v>
      </c>
      <c r="B1978" s="0" t="n">
        <v>-1.7727</v>
      </c>
      <c r="C1978" s="0" t="n">
        <v>0.31257</v>
      </c>
      <c r="D1978" s="0" t="n">
        <v>0</v>
      </c>
      <c r="E1978" s="0" t="n">
        <v>-1.79999999981</v>
      </c>
      <c r="F1978" s="0" t="n">
        <v>0</v>
      </c>
      <c r="G1978" s="0" t="n">
        <v>0</v>
      </c>
      <c r="H1978" s="0" t="n">
        <v>22</v>
      </c>
      <c r="I1978" s="0" t="n">
        <v>6</v>
      </c>
      <c r="J1978" s="0" t="n">
        <v>622</v>
      </c>
      <c r="K1978" s="0" t="n">
        <v>78</v>
      </c>
      <c r="L1978" s="0" t="n">
        <v>-1.7727</v>
      </c>
      <c r="M1978" s="0" t="n">
        <v>0.31257</v>
      </c>
      <c r="N1978" s="0" t="n">
        <v>-1.42366266251</v>
      </c>
      <c r="O1978" s="0" t="n">
        <v>1.72852110863</v>
      </c>
      <c r="P1978" s="0" t="n">
        <v>-1.80667835180157</v>
      </c>
      <c r="Q1978" s="0" t="n">
        <v>1.70429216127104</v>
      </c>
      <c r="R1978" s="0" t="n">
        <v>-1.80665107611896</v>
      </c>
      <c r="S1978" s="0" t="n">
        <v>1.54222627345833</v>
      </c>
      <c r="T1978" s="0" t="n">
        <v>-1.81257900614016</v>
      </c>
      <c r="U1978" s="0" t="n">
        <v>1.61359419839624</v>
      </c>
      <c r="V1978" s="0" t="n">
        <v>1.45833624551838</v>
      </c>
      <c r="W1978" s="0" t="n">
        <v>0.383781266001374</v>
      </c>
      <c r="X1978" s="0" t="n">
        <v>0.425894224626671</v>
      </c>
      <c r="Y1978" s="0" t="n">
        <v>0.405541757453566</v>
      </c>
      <c r="Z1978" s="0" t="n">
        <v>-0.34903733749</v>
      </c>
      <c r="AA1978" s="0" t="n">
        <v>-1.41595110863</v>
      </c>
      <c r="AB1978" s="0" t="n">
        <v>-0.383015689291567</v>
      </c>
      <c r="AC1978" s="0" t="n">
        <v>-0.0242289473589605</v>
      </c>
      <c r="AD1978" s="0" t="n">
        <v>-0.382988413608965</v>
      </c>
      <c r="AE1978" s="0" t="n">
        <v>-0.186294835171675</v>
      </c>
      <c r="AF1978" s="0" t="n">
        <v>-0.388916343630156</v>
      </c>
      <c r="AG1978" s="0" t="n">
        <v>-0.114926910233756</v>
      </c>
      <c r="AH1978" s="0" t="s">
        <v>41</v>
      </c>
    </row>
    <row r="1979" customFormat="false" ht="12.75" hidden="false" customHeight="false" outlineLevel="0" collapsed="false">
      <c r="A1979" s="0" t="n">
        <v>202101</v>
      </c>
      <c r="B1979" s="0" t="n">
        <v>0</v>
      </c>
      <c r="C1979" s="0" t="n">
        <v>-1.8</v>
      </c>
      <c r="D1979" s="0" t="n">
        <v>-1.77265404267</v>
      </c>
      <c r="E1979" s="0" t="n">
        <v>0.31256622502</v>
      </c>
      <c r="F1979" s="0" t="n">
        <v>0</v>
      </c>
      <c r="G1979" s="0" t="n">
        <v>0</v>
      </c>
      <c r="H1979" s="0" t="n">
        <v>3</v>
      </c>
      <c r="I1979" s="0" t="n">
        <v>6</v>
      </c>
      <c r="J1979" s="0" t="n">
        <v>22</v>
      </c>
      <c r="K1979" s="0" t="n">
        <v>3</v>
      </c>
      <c r="L1979" s="0" t="n">
        <v>0</v>
      </c>
      <c r="M1979" s="0" t="n">
        <v>-1.8</v>
      </c>
      <c r="N1979" s="0" t="n">
        <v>0.954418063164</v>
      </c>
      <c r="O1979" s="0" t="n">
        <v>-1.38149690628</v>
      </c>
      <c r="P1979" s="0" t="n">
        <v>1.36459993839891</v>
      </c>
      <c r="Q1979" s="0" t="n">
        <v>-2.07510936030495</v>
      </c>
      <c r="R1979" s="0" t="n">
        <v>1.20506374346146</v>
      </c>
      <c r="S1979" s="0" t="n">
        <v>-2.04698779923403</v>
      </c>
      <c r="T1979" s="0" t="n">
        <v>1.27429085778226</v>
      </c>
      <c r="U1979" s="0" t="n">
        <v>-2.06519734185845</v>
      </c>
      <c r="V1979" s="0" t="n">
        <v>1.04214139095755</v>
      </c>
      <c r="W1979" s="0" t="n">
        <v>0.805820952290105</v>
      </c>
      <c r="X1979" s="0" t="n">
        <v>0.711126842171304</v>
      </c>
      <c r="Y1979" s="0" t="n">
        <v>0.754827722296327</v>
      </c>
      <c r="Z1979" s="0" t="n">
        <v>-0.954418063164</v>
      </c>
      <c r="AA1979" s="0" t="n">
        <v>-0.41850309372</v>
      </c>
      <c r="AB1979" s="0" t="n">
        <v>0.410181875234906</v>
      </c>
      <c r="AC1979" s="0" t="n">
        <v>-0.693612454024945</v>
      </c>
      <c r="AD1979" s="0" t="n">
        <v>0.250645680297459</v>
      </c>
      <c r="AE1979" s="0" t="n">
        <v>-0.665490892954032</v>
      </c>
      <c r="AF1979" s="0" t="n">
        <v>0.319872794618261</v>
      </c>
      <c r="AG1979" s="0" t="n">
        <v>-0.683700435578452</v>
      </c>
      <c r="AH1979" s="0" t="s">
        <v>41</v>
      </c>
    </row>
    <row r="1980" customFormat="false" ht="12.75" hidden="false" customHeight="false" outlineLevel="0" collapsed="false">
      <c r="A1980" s="0" t="n">
        <v>202104</v>
      </c>
      <c r="B1980" s="0" t="n">
        <v>1.3789</v>
      </c>
      <c r="C1980" s="0" t="n">
        <v>-1.157</v>
      </c>
      <c r="D1980" s="0" t="n">
        <v>0</v>
      </c>
      <c r="E1980" s="0" t="n">
        <v>-1.79999999981</v>
      </c>
      <c r="F1980" s="0" t="n">
        <v>0</v>
      </c>
      <c r="G1980" s="0" t="n">
        <v>0</v>
      </c>
      <c r="H1980" s="0" t="n">
        <v>23</v>
      </c>
      <c r="I1980" s="0" t="n">
        <v>3</v>
      </c>
      <c r="J1980" s="0" t="n">
        <v>851</v>
      </c>
      <c r="K1980" s="0" t="n">
        <v>107</v>
      </c>
      <c r="L1980" s="0" t="n">
        <v>1.3789</v>
      </c>
      <c r="M1980" s="0" t="n">
        <v>-1.157</v>
      </c>
      <c r="N1980" s="0" t="n">
        <v>2.74680924416</v>
      </c>
      <c r="O1980" s="0" t="n">
        <v>1.6476984024</v>
      </c>
      <c r="P1980" s="0" t="n">
        <v>2.15265868777639</v>
      </c>
      <c r="Q1980" s="0" t="n">
        <v>0.951333518825478</v>
      </c>
      <c r="R1980" s="0" t="n">
        <v>2.26646294608333</v>
      </c>
      <c r="S1980" s="0" t="n">
        <v>0.754365559205111</v>
      </c>
      <c r="T1980" s="0" t="n">
        <v>2.4959063424035</v>
      </c>
      <c r="U1980" s="0" t="n">
        <v>1.14203226564197</v>
      </c>
      <c r="V1980" s="0" t="n">
        <v>3.12049816995356</v>
      </c>
      <c r="W1980" s="0" t="n">
        <v>0.915390045131972</v>
      </c>
      <c r="X1980" s="0" t="n">
        <v>1.01428602218833</v>
      </c>
      <c r="Y1980" s="0" t="n">
        <v>0.564491371035571</v>
      </c>
      <c r="Z1980" s="0" t="n">
        <v>-1.36790924416</v>
      </c>
      <c r="AA1980" s="0" t="n">
        <v>-2.8046984024</v>
      </c>
      <c r="AB1980" s="0" t="n">
        <v>-0.594150556383612</v>
      </c>
      <c r="AC1980" s="0" t="n">
        <v>-0.696364883574523</v>
      </c>
      <c r="AD1980" s="0" t="n">
        <v>-0.480346298076666</v>
      </c>
      <c r="AE1980" s="0" t="n">
        <v>-0.893332843194889</v>
      </c>
      <c r="AF1980" s="0" t="n">
        <v>-0.250902901756496</v>
      </c>
      <c r="AG1980" s="0" t="n">
        <v>-0.505666136758028</v>
      </c>
      <c r="AH1980" s="0" t="s">
        <v>41</v>
      </c>
    </row>
    <row r="1981" customFormat="false" ht="12.75" hidden="false" customHeight="false" outlineLevel="0" collapsed="false">
      <c r="A1981" s="0" t="n">
        <v>202103</v>
      </c>
      <c r="B1981" s="0" t="n">
        <v>-1.3789</v>
      </c>
      <c r="C1981" s="0" t="n">
        <v>-1.157</v>
      </c>
      <c r="D1981" s="0" t="n">
        <v>0</v>
      </c>
      <c r="E1981" s="0" t="n">
        <v>-1.79999999981</v>
      </c>
      <c r="F1981" s="0" t="n">
        <v>0</v>
      </c>
      <c r="G1981" s="0" t="n">
        <v>0</v>
      </c>
      <c r="H1981" s="0" t="n">
        <v>18</v>
      </c>
      <c r="I1981" s="0" t="n">
        <v>4</v>
      </c>
      <c r="J1981" s="0" t="n">
        <v>588</v>
      </c>
      <c r="K1981" s="0" t="n">
        <v>74</v>
      </c>
      <c r="L1981" s="0" t="n">
        <v>-1.3789</v>
      </c>
      <c r="M1981" s="0" t="n">
        <v>-1.157</v>
      </c>
      <c r="N1981" s="0" t="n">
        <v>-2.52676892281</v>
      </c>
      <c r="O1981" s="0" t="n">
        <v>6.7336025238</v>
      </c>
      <c r="P1981" s="0" t="n">
        <v>-2.15265868777639</v>
      </c>
      <c r="Q1981" s="0" t="n">
        <v>0.951333518825478</v>
      </c>
      <c r="R1981" s="0" t="n">
        <v>-2.26646294608333</v>
      </c>
      <c r="S1981" s="0" t="n">
        <v>0.754365559205111</v>
      </c>
      <c r="T1981" s="0" t="n">
        <v>-2.4959063424035</v>
      </c>
      <c r="U1981" s="0" t="n">
        <v>1.14203226564197</v>
      </c>
      <c r="V1981" s="0" t="n">
        <v>7.97365733227557</v>
      </c>
      <c r="W1981" s="0" t="n">
        <v>5.79435874914955</v>
      </c>
      <c r="X1981" s="0" t="n">
        <v>5.98490049042568</v>
      </c>
      <c r="Y1981" s="0" t="n">
        <v>5.59165543026274</v>
      </c>
      <c r="Z1981" s="0" t="n">
        <v>1.14786892281</v>
      </c>
      <c r="AA1981" s="0" t="n">
        <v>-7.8906025238</v>
      </c>
      <c r="AB1981" s="0" t="n">
        <v>0.374110235033612</v>
      </c>
      <c r="AC1981" s="0" t="n">
        <v>-5.78226900497452</v>
      </c>
      <c r="AD1981" s="0" t="n">
        <v>0.260305976726666</v>
      </c>
      <c r="AE1981" s="0" t="n">
        <v>-5.97923696459489</v>
      </c>
      <c r="AF1981" s="0" t="n">
        <v>0.0308625804064957</v>
      </c>
      <c r="AG1981" s="0" t="n">
        <v>-5.59157025815803</v>
      </c>
      <c r="AH1981" s="0" t="s">
        <v>41</v>
      </c>
    </row>
    <row r="1982" customFormat="false" ht="12.75" hidden="false" customHeight="false" outlineLevel="0" collapsed="false">
      <c r="A1982" s="0" t="n">
        <v>202101</v>
      </c>
      <c r="B1982" s="0" t="n">
        <v>0</v>
      </c>
      <c r="C1982" s="0" t="n">
        <v>-1.8</v>
      </c>
      <c r="D1982" s="0" t="n">
        <v>-1.77265404267</v>
      </c>
      <c r="E1982" s="0" t="n">
        <v>0.31256622502</v>
      </c>
      <c r="F1982" s="0" t="n">
        <v>0</v>
      </c>
      <c r="G1982" s="0" t="n">
        <v>0</v>
      </c>
      <c r="H1982" s="0" t="n">
        <v>26</v>
      </c>
      <c r="I1982" s="0" t="n">
        <v>6</v>
      </c>
      <c r="J1982" s="0" t="n">
        <v>206</v>
      </c>
      <c r="K1982" s="0" t="n">
        <v>26</v>
      </c>
      <c r="L1982" s="0" t="n">
        <v>0</v>
      </c>
      <c r="M1982" s="0" t="n">
        <v>-1.8</v>
      </c>
      <c r="N1982" s="0" t="n">
        <v>-0.499297082424</v>
      </c>
      <c r="O1982" s="0" t="n">
        <v>-1.11170804501</v>
      </c>
      <c r="P1982" s="0" t="n">
        <v>1.36459993839891</v>
      </c>
      <c r="Q1982" s="0" t="n">
        <v>-2.07510936030495</v>
      </c>
      <c r="R1982" s="0" t="n">
        <v>1.20506374346146</v>
      </c>
      <c r="S1982" s="0" t="n">
        <v>-2.04698779923403</v>
      </c>
      <c r="T1982" s="0" t="n">
        <v>1.27429085778226</v>
      </c>
      <c r="U1982" s="0" t="n">
        <v>-2.06519734185845</v>
      </c>
      <c r="V1982" s="0" t="n">
        <v>0.850319582169595</v>
      </c>
      <c r="W1982" s="0" t="n">
        <v>2.09815495103306</v>
      </c>
      <c r="X1982" s="0" t="n">
        <v>1.94411780596607</v>
      </c>
      <c r="Y1982" s="0" t="n">
        <v>2.01364247592507</v>
      </c>
      <c r="Z1982" s="0" t="n">
        <v>0.499297082424</v>
      </c>
      <c r="AA1982" s="0" t="n">
        <v>-0.68829195499</v>
      </c>
      <c r="AB1982" s="0" t="n">
        <v>1.86389702082291</v>
      </c>
      <c r="AC1982" s="0" t="n">
        <v>-0.963401315294945</v>
      </c>
      <c r="AD1982" s="0" t="n">
        <v>1.70436082588546</v>
      </c>
      <c r="AE1982" s="0" t="n">
        <v>-0.935279754224032</v>
      </c>
      <c r="AF1982" s="0" t="n">
        <v>1.77358794020626</v>
      </c>
      <c r="AG1982" s="0" t="n">
        <v>-0.953489296848452</v>
      </c>
      <c r="AH1982" s="0" t="s">
        <v>41</v>
      </c>
    </row>
    <row r="1983" customFormat="false" ht="12.75" hidden="false" customHeight="false" outlineLevel="0" collapsed="false">
      <c r="A1983" s="0" t="n">
        <v>202102</v>
      </c>
      <c r="B1983" s="0" t="n">
        <v>-0.45</v>
      </c>
      <c r="C1983" s="0" t="n">
        <v>0.77442</v>
      </c>
      <c r="D1983" s="0" t="n">
        <v>-1.77265386818</v>
      </c>
      <c r="E1983" s="0" t="n">
        <v>-0.312567214581</v>
      </c>
      <c r="F1983" s="0" t="n">
        <v>0</v>
      </c>
      <c r="G1983" s="0" t="n">
        <v>0</v>
      </c>
      <c r="H1983" s="0" t="n">
        <v>24</v>
      </c>
      <c r="I1983" s="0" t="n">
        <v>8</v>
      </c>
      <c r="J1983" s="0" t="n">
        <v>416</v>
      </c>
      <c r="K1983" s="0" t="n">
        <v>52</v>
      </c>
      <c r="L1983" s="0" t="n">
        <v>-0.45</v>
      </c>
      <c r="M1983" s="0" t="n">
        <v>0.77442</v>
      </c>
      <c r="N1983" s="0" t="n">
        <v>2.40732979774</v>
      </c>
      <c r="O1983" s="0" t="n">
        <v>1.64773416519</v>
      </c>
      <c r="P1983" s="0" t="n">
        <v>0.697427754926748</v>
      </c>
      <c r="Q1983" s="0" t="n">
        <v>1.41204685725063</v>
      </c>
      <c r="R1983" s="0" t="n">
        <v>1.1428813825201</v>
      </c>
      <c r="S1983" s="0" t="n">
        <v>1.57241274812947</v>
      </c>
      <c r="T1983" s="0" t="n">
        <v>0.78945601832627</v>
      </c>
      <c r="U1983" s="0" t="n">
        <v>1.48344032233767</v>
      </c>
      <c r="V1983" s="0" t="n">
        <v>2.98781043645249</v>
      </c>
      <c r="W1983" s="0" t="n">
        <v>1.72606880023383</v>
      </c>
      <c r="X1983" s="0" t="n">
        <v>1.26668982415591</v>
      </c>
      <c r="Y1983" s="0" t="n">
        <v>1.62619434045063</v>
      </c>
      <c r="Z1983" s="0" t="n">
        <v>-2.85732979774</v>
      </c>
      <c r="AA1983" s="0" t="n">
        <v>-0.87331416519</v>
      </c>
      <c r="AB1983" s="0" t="n">
        <v>-1.70990204281325</v>
      </c>
      <c r="AC1983" s="0" t="n">
        <v>-0.23568730793937</v>
      </c>
      <c r="AD1983" s="0" t="n">
        <v>-1.2644484152199</v>
      </c>
      <c r="AE1983" s="0" t="n">
        <v>-0.0753214170605292</v>
      </c>
      <c r="AF1983" s="0" t="n">
        <v>-1.61787377941373</v>
      </c>
      <c r="AG1983" s="0" t="n">
        <v>-0.164293842852334</v>
      </c>
      <c r="AH1983" s="0" t="s">
        <v>41</v>
      </c>
    </row>
    <row r="1984" customFormat="false" ht="12.75" hidden="false" customHeight="false" outlineLevel="0" collapsed="false">
      <c r="A1984" s="0" t="n">
        <v>202104</v>
      </c>
      <c r="B1984" s="0" t="n">
        <v>-1.3789</v>
      </c>
      <c r="C1984" s="0" t="n">
        <v>1.157</v>
      </c>
      <c r="D1984" s="0" t="n">
        <v>0</v>
      </c>
      <c r="E1984" s="0" t="n">
        <v>-1.79999999981</v>
      </c>
      <c r="F1984" s="0" t="n">
        <v>0</v>
      </c>
      <c r="G1984" s="0" t="n">
        <v>0</v>
      </c>
      <c r="H1984" s="0" t="n">
        <v>25</v>
      </c>
      <c r="I1984" s="0" t="n">
        <v>2</v>
      </c>
      <c r="J1984" s="0" t="n">
        <v>866</v>
      </c>
      <c r="K1984" s="0" t="n">
        <v>109</v>
      </c>
      <c r="L1984" s="0" t="n">
        <v>-1.3789</v>
      </c>
      <c r="M1984" s="0" t="n">
        <v>1.157</v>
      </c>
      <c r="N1984" s="0" t="n">
        <v>-5.88210535049</v>
      </c>
      <c r="O1984" s="0" t="n">
        <v>3.94001865387</v>
      </c>
      <c r="P1984" s="0" t="n">
        <v>-1.47331090927837</v>
      </c>
      <c r="Q1984" s="0" t="n">
        <v>2.07557850796231</v>
      </c>
      <c r="R1984" s="0" t="n">
        <v>-1.38423299358519</v>
      </c>
      <c r="S1984" s="0" t="n">
        <v>1.90615816232289</v>
      </c>
      <c r="T1984" s="0" t="n">
        <v>-1.35819833052652</v>
      </c>
      <c r="U1984" s="0" t="n">
        <v>1.82061024835993</v>
      </c>
      <c r="V1984" s="0" t="n">
        <v>5.29377476442568</v>
      </c>
      <c r="W1984" s="0" t="n">
        <v>4.78681579784838</v>
      </c>
      <c r="X1984" s="0" t="n">
        <v>4.93633915347038</v>
      </c>
      <c r="Y1984" s="0" t="n">
        <v>4.99576087444361</v>
      </c>
      <c r="Z1984" s="0" t="n">
        <v>4.50320535049</v>
      </c>
      <c r="AA1984" s="0" t="n">
        <v>-2.78301865387</v>
      </c>
      <c r="AB1984" s="0" t="n">
        <v>4.40879444121163</v>
      </c>
      <c r="AC1984" s="0" t="n">
        <v>-1.86444014590769</v>
      </c>
      <c r="AD1984" s="0" t="n">
        <v>4.49787235690481</v>
      </c>
      <c r="AE1984" s="0" t="n">
        <v>-2.03386049154711</v>
      </c>
      <c r="AF1984" s="0" t="n">
        <v>4.52390701996348</v>
      </c>
      <c r="AG1984" s="0" t="n">
        <v>-2.11940840551007</v>
      </c>
      <c r="AH1984" s="0" t="s">
        <v>41</v>
      </c>
    </row>
    <row r="1985" customFormat="false" ht="12.75" hidden="false" customHeight="false" outlineLevel="0" collapsed="false">
      <c r="A1985" s="0" t="n">
        <v>202103</v>
      </c>
      <c r="B1985" s="0" t="n">
        <v>1.7727</v>
      </c>
      <c r="C1985" s="0" t="n">
        <v>0.31257</v>
      </c>
      <c r="D1985" s="0" t="n">
        <v>0</v>
      </c>
      <c r="E1985" s="0" t="n">
        <v>-1.79999999981</v>
      </c>
      <c r="F1985" s="0" t="n">
        <v>0</v>
      </c>
      <c r="G1985" s="0" t="n">
        <v>0</v>
      </c>
      <c r="H1985" s="0" t="n">
        <v>21</v>
      </c>
      <c r="I1985" s="0" t="n">
        <v>5</v>
      </c>
      <c r="J1985" s="0" t="n">
        <v>613</v>
      </c>
      <c r="K1985" s="0" t="n">
        <v>77</v>
      </c>
      <c r="L1985" s="0" t="n">
        <v>1.7727</v>
      </c>
      <c r="M1985" s="0" t="n">
        <v>0.31257</v>
      </c>
      <c r="N1985" s="0" t="n">
        <v>3.58364248276</v>
      </c>
      <c r="O1985" s="0" t="n">
        <v>3.34259271622</v>
      </c>
      <c r="P1985" s="0" t="n">
        <v>1.80667835180157</v>
      </c>
      <c r="Q1985" s="0" t="n">
        <v>1.70429216127104</v>
      </c>
      <c r="R1985" s="0" t="n">
        <v>1.80665107611896</v>
      </c>
      <c r="S1985" s="0" t="n">
        <v>1.54222627345833</v>
      </c>
      <c r="T1985" s="0" t="n">
        <v>1.81257900614016</v>
      </c>
      <c r="U1985" s="0" t="n">
        <v>1.61359419839624</v>
      </c>
      <c r="V1985" s="0" t="n">
        <v>3.52995047226929</v>
      </c>
      <c r="W1985" s="0" t="n">
        <v>2.41694646838918</v>
      </c>
      <c r="X1985" s="0" t="n">
        <v>2.52962799389523</v>
      </c>
      <c r="Y1985" s="0" t="n">
        <v>2.47509630375335</v>
      </c>
      <c r="Z1985" s="0" t="n">
        <v>-1.81094248276</v>
      </c>
      <c r="AA1985" s="0" t="n">
        <v>-3.03002271622</v>
      </c>
      <c r="AB1985" s="0" t="n">
        <v>-1.77696413095843</v>
      </c>
      <c r="AC1985" s="0" t="n">
        <v>-1.63830055494896</v>
      </c>
      <c r="AD1985" s="0" t="n">
        <v>-1.77699140664104</v>
      </c>
      <c r="AE1985" s="0" t="n">
        <v>-1.80036644276168</v>
      </c>
      <c r="AF1985" s="0" t="n">
        <v>-1.77106347661984</v>
      </c>
      <c r="AG1985" s="0" t="n">
        <v>-1.72899851782376</v>
      </c>
      <c r="AH1985" s="0" t="s">
        <v>41</v>
      </c>
    </row>
    <row r="1986" customFormat="false" ht="12.75" hidden="false" customHeight="false" outlineLevel="0" collapsed="false">
      <c r="A1986" s="0" t="n">
        <v>202103</v>
      </c>
      <c r="B1986" s="0" t="n">
        <v>-1.7727</v>
      </c>
      <c r="C1986" s="0" t="n">
        <v>-0.31257</v>
      </c>
      <c r="D1986" s="0" t="n">
        <v>0</v>
      </c>
      <c r="E1986" s="0" t="n">
        <v>-1.79999999981</v>
      </c>
      <c r="F1986" s="0" t="n">
        <v>0</v>
      </c>
      <c r="G1986" s="0" t="n">
        <v>0</v>
      </c>
      <c r="H1986" s="0" t="n">
        <v>4</v>
      </c>
      <c r="I1986" s="0" t="n">
        <v>8</v>
      </c>
      <c r="J1986" s="0" t="n">
        <v>480</v>
      </c>
      <c r="K1986" s="0" t="n">
        <v>60</v>
      </c>
      <c r="L1986" s="0" t="n">
        <v>-1.7727</v>
      </c>
      <c r="M1986" s="0" t="n">
        <v>-0.31257</v>
      </c>
      <c r="N1986" s="0" t="n">
        <v>-1.7018969059</v>
      </c>
      <c r="O1986" s="0" t="n">
        <v>2.74955558777</v>
      </c>
      <c r="P1986" s="0" t="n">
        <v>-1.97895003217165</v>
      </c>
      <c r="Q1986" s="0" t="n">
        <v>1.41920957952553</v>
      </c>
      <c r="R1986" s="0" t="n">
        <v>-2.02982831830189</v>
      </c>
      <c r="S1986" s="0" t="n">
        <v>1.24714979238844</v>
      </c>
      <c r="T1986" s="0" t="n">
        <v>-2.09842460940849</v>
      </c>
      <c r="U1986" s="0" t="n">
        <v>1.44307999953015</v>
      </c>
      <c r="V1986" s="0" t="n">
        <v>3.06294404020216</v>
      </c>
      <c r="W1986" s="0" t="n">
        <v>1.35888886095548</v>
      </c>
      <c r="X1986" s="0" t="n">
        <v>1.53777832772997</v>
      </c>
      <c r="Y1986" s="0" t="n">
        <v>1.36532511963868</v>
      </c>
      <c r="Z1986" s="0" t="n">
        <v>-0.0708030941</v>
      </c>
      <c r="AA1986" s="0" t="n">
        <v>-3.06212558777</v>
      </c>
      <c r="AB1986" s="0" t="n">
        <v>-0.277053126271649</v>
      </c>
      <c r="AC1986" s="0" t="n">
        <v>-1.33034600824447</v>
      </c>
      <c r="AD1986" s="0" t="n">
        <v>-0.327931412401894</v>
      </c>
      <c r="AE1986" s="0" t="n">
        <v>-1.50240579538156</v>
      </c>
      <c r="AF1986" s="0" t="n">
        <v>-0.396527703508485</v>
      </c>
      <c r="AG1986" s="0" t="n">
        <v>-1.30647558823985</v>
      </c>
      <c r="AH1986" s="0" t="s">
        <v>41</v>
      </c>
    </row>
    <row r="1987" customFormat="false" ht="12.75" hidden="false" customHeight="false" outlineLevel="0" collapsed="false">
      <c r="A1987" s="0" t="n">
        <v>202101</v>
      </c>
      <c r="B1987" s="0" t="n">
        <v>0</v>
      </c>
      <c r="C1987" s="0" t="n">
        <v>-1.8</v>
      </c>
      <c r="D1987" s="0" t="n">
        <v>1.37888032056</v>
      </c>
      <c r="E1987" s="0" t="n">
        <v>-1.15701731256</v>
      </c>
      <c r="F1987" s="0" t="n">
        <v>0</v>
      </c>
      <c r="G1987" s="0" t="n">
        <v>0</v>
      </c>
      <c r="H1987" s="0" t="n">
        <v>14</v>
      </c>
      <c r="I1987" s="0" t="n">
        <v>3</v>
      </c>
      <c r="J1987" s="0" t="n">
        <v>107</v>
      </c>
      <c r="K1987" s="0" t="n">
        <v>14</v>
      </c>
      <c r="L1987" s="0" t="n">
        <v>0</v>
      </c>
      <c r="M1987" s="0" t="n">
        <v>-1.8</v>
      </c>
      <c r="N1987" s="0" t="n">
        <v>-1.43361115456</v>
      </c>
      <c r="O1987" s="0" t="n">
        <v>-1.63866364956</v>
      </c>
      <c r="P1987" s="0" t="n">
        <v>-2.11245986189146</v>
      </c>
      <c r="Q1987" s="0" t="n">
        <v>-1.03757793834951</v>
      </c>
      <c r="R1987" s="0" t="n">
        <v>-2.0347291002769</v>
      </c>
      <c r="S1987" s="0" t="n">
        <v>-1.25136419066438</v>
      </c>
      <c r="T1987" s="0" t="n">
        <v>-2.47917968790557</v>
      </c>
      <c r="U1987" s="0" t="n">
        <v>-1.17794719849372</v>
      </c>
      <c r="V1987" s="0" t="n">
        <v>1.44266086120479</v>
      </c>
      <c r="W1987" s="0" t="n">
        <v>0.906719140454761</v>
      </c>
      <c r="X1987" s="0" t="n">
        <v>0.715082971076606</v>
      </c>
      <c r="Y1987" s="0" t="n">
        <v>1.14257306383684</v>
      </c>
      <c r="Z1987" s="0" t="n">
        <v>1.43361115456</v>
      </c>
      <c r="AA1987" s="0" t="n">
        <v>-0.16133635044</v>
      </c>
      <c r="AB1987" s="0" t="n">
        <v>-0.678848707331464</v>
      </c>
      <c r="AC1987" s="0" t="n">
        <v>0.60108571121049</v>
      </c>
      <c r="AD1987" s="0" t="n">
        <v>-0.601117945716898</v>
      </c>
      <c r="AE1987" s="0" t="n">
        <v>0.387299458895623</v>
      </c>
      <c r="AF1987" s="0" t="n">
        <v>-1.04556853334557</v>
      </c>
      <c r="AG1987" s="0" t="n">
        <v>0.460716451066279</v>
      </c>
      <c r="AH1987" s="0" t="s">
        <v>41</v>
      </c>
    </row>
    <row r="1988" customFormat="false" ht="12.75" hidden="false" customHeight="false" outlineLevel="0" collapsed="false">
      <c r="A1988" s="0" t="n">
        <v>202101</v>
      </c>
      <c r="B1988" s="0" t="n">
        <v>0</v>
      </c>
      <c r="C1988" s="0" t="n">
        <v>-1.8</v>
      </c>
      <c r="D1988" s="0" t="n">
        <v>-1.37887967467</v>
      </c>
      <c r="E1988" s="0" t="n">
        <v>-1.15701808231</v>
      </c>
      <c r="F1988" s="0" t="n">
        <v>0</v>
      </c>
      <c r="G1988" s="0" t="n">
        <v>0</v>
      </c>
      <c r="H1988" s="0" t="n">
        <v>14</v>
      </c>
      <c r="I1988" s="0" t="n">
        <v>4</v>
      </c>
      <c r="J1988" s="0" t="n">
        <v>108</v>
      </c>
      <c r="K1988" s="0" t="n">
        <v>14</v>
      </c>
      <c r="L1988" s="0" t="n">
        <v>0</v>
      </c>
      <c r="M1988" s="0" t="n">
        <v>-1.8</v>
      </c>
      <c r="N1988" s="0" t="n">
        <v>1.44755005836</v>
      </c>
      <c r="O1988" s="0" t="n">
        <v>-1.49153614044</v>
      </c>
      <c r="P1988" s="0" t="n">
        <v>2.11246050778146</v>
      </c>
      <c r="Q1988" s="0" t="n">
        <v>-1.03757870809951</v>
      </c>
      <c r="R1988" s="0" t="n">
        <v>2.0347297461669</v>
      </c>
      <c r="S1988" s="0" t="n">
        <v>-1.25136496041438</v>
      </c>
      <c r="T1988" s="0" t="n">
        <v>2.47918033379557</v>
      </c>
      <c r="U1988" s="0" t="n">
        <v>-1.17794796824372</v>
      </c>
      <c r="V1988" s="0" t="n">
        <v>1.48005105456288</v>
      </c>
      <c r="W1988" s="0" t="n">
        <v>0.80509828973053</v>
      </c>
      <c r="X1988" s="0" t="n">
        <v>0.634399071159398</v>
      </c>
      <c r="Y1988" s="0" t="n">
        <v>1.07823864099589</v>
      </c>
      <c r="Z1988" s="0" t="n">
        <v>-1.44755005836</v>
      </c>
      <c r="AA1988" s="0" t="n">
        <v>-0.30846385956</v>
      </c>
      <c r="AB1988" s="0" t="n">
        <v>0.664910449421464</v>
      </c>
      <c r="AC1988" s="0" t="n">
        <v>0.45395743234049</v>
      </c>
      <c r="AD1988" s="0" t="n">
        <v>0.587179687806898</v>
      </c>
      <c r="AE1988" s="0" t="n">
        <v>0.240171180025623</v>
      </c>
      <c r="AF1988" s="0" t="n">
        <v>1.03163027543557</v>
      </c>
      <c r="AG1988" s="0" t="n">
        <v>0.313588172196279</v>
      </c>
      <c r="AH1988" s="0" t="s">
        <v>41</v>
      </c>
    </row>
    <row r="1989" customFormat="false" ht="12.75" hidden="false" customHeight="false" outlineLevel="0" collapsed="false">
      <c r="A1989" s="0" t="n">
        <v>202101</v>
      </c>
      <c r="B1989" s="0" t="n">
        <v>0</v>
      </c>
      <c r="C1989" s="0" t="n">
        <v>-1.8</v>
      </c>
      <c r="D1989" s="0" t="n">
        <v>1.77265404267</v>
      </c>
      <c r="E1989" s="0" t="n">
        <v>-0.31256622502</v>
      </c>
      <c r="F1989" s="0" t="n">
        <v>0</v>
      </c>
      <c r="G1989" s="0" t="n">
        <v>0</v>
      </c>
      <c r="H1989" s="0" t="n">
        <v>1</v>
      </c>
      <c r="I1989" s="0" t="n">
        <v>7</v>
      </c>
      <c r="J1989" s="0" t="n">
        <v>7</v>
      </c>
      <c r="K1989" s="0" t="n">
        <v>1</v>
      </c>
      <c r="L1989" s="0" t="n">
        <v>0</v>
      </c>
      <c r="M1989" s="0" t="n">
        <v>-1.8</v>
      </c>
      <c r="N1989" s="0" t="n">
        <v>-0.27770024538</v>
      </c>
      <c r="O1989" s="0" t="n">
        <v>-1.82242429256</v>
      </c>
      <c r="P1989" s="0" t="n">
        <v>-1.74119626522627</v>
      </c>
      <c r="Q1989" s="0" t="n">
        <v>-1.7024155323872</v>
      </c>
      <c r="R1989" s="0" t="n">
        <v>-1.58065798869179</v>
      </c>
      <c r="S1989" s="0" t="n">
        <v>-1.7824263922604</v>
      </c>
      <c r="T1989" s="0" t="n">
        <v>-1.78548810458079</v>
      </c>
      <c r="U1989" s="0" t="n">
        <v>-1.81594364671794</v>
      </c>
      <c r="V1989" s="0" t="n">
        <v>0.278604154995809</v>
      </c>
      <c r="W1989" s="0" t="n">
        <v>1.46840822070162</v>
      </c>
      <c r="X1989" s="0" t="n">
        <v>1.30357152196745</v>
      </c>
      <c r="Y1989" s="0" t="n">
        <v>1.5078017864175</v>
      </c>
      <c r="Z1989" s="0" t="n">
        <v>0.27770024538</v>
      </c>
      <c r="AA1989" s="0" t="n">
        <v>0.02242429256</v>
      </c>
      <c r="AB1989" s="0" t="n">
        <v>-1.46349601984627</v>
      </c>
      <c r="AC1989" s="0" t="n">
        <v>0.120008760172802</v>
      </c>
      <c r="AD1989" s="0" t="n">
        <v>-1.3029577433118</v>
      </c>
      <c r="AE1989" s="0" t="n">
        <v>0.0399979002995963</v>
      </c>
      <c r="AF1989" s="0" t="n">
        <v>-1.50778785920079</v>
      </c>
      <c r="AG1989" s="0" t="n">
        <v>0.0064806458420632</v>
      </c>
      <c r="AH1989" s="0" t="s">
        <v>41</v>
      </c>
    </row>
    <row r="1990" customFormat="false" ht="12.75" hidden="false" customHeight="false" outlineLevel="0" collapsed="false">
      <c r="A1990" s="0" t="n">
        <v>202104</v>
      </c>
      <c r="B1990" s="0" t="n">
        <v>1.3789</v>
      </c>
      <c r="C1990" s="0" t="n">
        <v>1.157</v>
      </c>
      <c r="D1990" s="0" t="n">
        <v>0</v>
      </c>
      <c r="E1990" s="0" t="n">
        <v>-1.79999999981</v>
      </c>
      <c r="F1990" s="0" t="n">
        <v>0</v>
      </c>
      <c r="G1990" s="0" t="n">
        <v>0</v>
      </c>
      <c r="H1990" s="0" t="n">
        <v>12</v>
      </c>
      <c r="I1990" s="0" t="n">
        <v>1</v>
      </c>
      <c r="J1990" s="0" t="n">
        <v>761</v>
      </c>
      <c r="K1990" s="0" t="n">
        <v>96</v>
      </c>
      <c r="L1990" s="0" t="n">
        <v>1.3789</v>
      </c>
      <c r="M1990" s="0" t="n">
        <v>1.157</v>
      </c>
      <c r="N1990" s="0" t="n">
        <v>2.64054226875</v>
      </c>
      <c r="O1990" s="0" t="n">
        <v>2.64786291122</v>
      </c>
      <c r="P1990" s="0" t="n">
        <v>1.47331090927837</v>
      </c>
      <c r="Q1990" s="0" t="n">
        <v>2.07557850796231</v>
      </c>
      <c r="R1990" s="0" t="n">
        <v>1.38423299358519</v>
      </c>
      <c r="S1990" s="0" t="n">
        <v>1.90615816232289</v>
      </c>
      <c r="T1990" s="0" t="n">
        <v>1.35819833052652</v>
      </c>
      <c r="U1990" s="0" t="n">
        <v>1.82061024835993</v>
      </c>
      <c r="V1990" s="0" t="n">
        <v>1.95305233784147</v>
      </c>
      <c r="W1990" s="0" t="n">
        <v>1.29997634007162</v>
      </c>
      <c r="X1990" s="0" t="n">
        <v>1.45891703993122</v>
      </c>
      <c r="Y1990" s="0" t="n">
        <v>1.52602521083617</v>
      </c>
      <c r="Z1990" s="0" t="n">
        <v>-1.26164226875</v>
      </c>
      <c r="AA1990" s="0" t="n">
        <v>-1.49086291122</v>
      </c>
      <c r="AB1990" s="0" t="n">
        <v>-1.16723135947163</v>
      </c>
      <c r="AC1990" s="0" t="n">
        <v>-0.572284403257687</v>
      </c>
      <c r="AD1990" s="0" t="n">
        <v>-1.25630927516481</v>
      </c>
      <c r="AE1990" s="0" t="n">
        <v>-0.741704748897113</v>
      </c>
      <c r="AF1990" s="0" t="n">
        <v>-1.28234393822348</v>
      </c>
      <c r="AG1990" s="0" t="n">
        <v>-0.827252662860074</v>
      </c>
      <c r="AH1990" s="0" t="s">
        <v>41</v>
      </c>
    </row>
    <row r="1991" customFormat="false" ht="12.75" hidden="false" customHeight="false" outlineLevel="0" collapsed="false">
      <c r="A1991" s="0" t="n">
        <v>202103</v>
      </c>
      <c r="B1991" s="0" t="n">
        <v>-1.3789</v>
      </c>
      <c r="C1991" s="0" t="n">
        <v>-1.157</v>
      </c>
      <c r="D1991" s="0" t="n">
        <v>0</v>
      </c>
      <c r="E1991" s="0" t="n">
        <v>-1.79999999981</v>
      </c>
      <c r="F1991" s="0" t="n">
        <v>0</v>
      </c>
      <c r="G1991" s="0" t="n">
        <v>0</v>
      </c>
      <c r="H1991" s="0" t="n">
        <v>4</v>
      </c>
      <c r="I1991" s="0" t="n">
        <v>4</v>
      </c>
      <c r="J1991" s="0" t="n">
        <v>476</v>
      </c>
      <c r="K1991" s="0" t="n">
        <v>60</v>
      </c>
      <c r="L1991" s="0" t="n">
        <v>-1.3789</v>
      </c>
      <c r="M1991" s="0" t="n">
        <v>-1.157</v>
      </c>
      <c r="N1991" s="0" t="n">
        <v>0.793575584888</v>
      </c>
      <c r="O1991" s="0" t="n">
        <v>1.93586218357</v>
      </c>
      <c r="P1991" s="0" t="n">
        <v>-2.15265868777639</v>
      </c>
      <c r="Q1991" s="0" t="n">
        <v>0.951333518825478</v>
      </c>
      <c r="R1991" s="0" t="n">
        <v>-2.26646294608333</v>
      </c>
      <c r="S1991" s="0" t="n">
        <v>0.754365559205111</v>
      </c>
      <c r="T1991" s="0" t="n">
        <v>-2.4959063424035</v>
      </c>
      <c r="U1991" s="0" t="n">
        <v>1.14203226564197</v>
      </c>
      <c r="V1991" s="0" t="n">
        <v>3.77960932551128</v>
      </c>
      <c r="W1991" s="0" t="n">
        <v>3.10637941680116</v>
      </c>
      <c r="X1991" s="0" t="n">
        <v>3.28020884768254</v>
      </c>
      <c r="Y1991" s="0" t="n">
        <v>3.38391153675374</v>
      </c>
      <c r="Z1991" s="0" t="n">
        <v>-2.172475584888</v>
      </c>
      <c r="AA1991" s="0" t="n">
        <v>-3.09286218357</v>
      </c>
      <c r="AB1991" s="0" t="n">
        <v>-2.94623427266439</v>
      </c>
      <c r="AC1991" s="0" t="n">
        <v>-0.984528664744523</v>
      </c>
      <c r="AD1991" s="0" t="n">
        <v>-3.06003853097133</v>
      </c>
      <c r="AE1991" s="0" t="n">
        <v>-1.18149662436489</v>
      </c>
      <c r="AF1991" s="0" t="n">
        <v>-3.2894819272915</v>
      </c>
      <c r="AG1991" s="0" t="n">
        <v>-0.793829917928028</v>
      </c>
      <c r="AH1991" s="0" t="s">
        <v>41</v>
      </c>
    </row>
    <row r="1992" customFormat="false" ht="12.75" hidden="false" customHeight="false" outlineLevel="0" collapsed="false">
      <c r="A1992" s="0" t="n">
        <v>202101</v>
      </c>
      <c r="B1992" s="0" t="n">
        <v>0</v>
      </c>
      <c r="C1992" s="0" t="n">
        <v>-1.8</v>
      </c>
      <c r="D1992" s="0" t="n">
        <v>-1.37887967467</v>
      </c>
      <c r="E1992" s="0" t="n">
        <v>-1.15701808231</v>
      </c>
      <c r="F1992" s="0" t="n">
        <v>0</v>
      </c>
      <c r="G1992" s="0" t="n">
        <v>0</v>
      </c>
      <c r="H1992" s="0" t="n">
        <v>9</v>
      </c>
      <c r="I1992" s="0" t="n">
        <v>4</v>
      </c>
      <c r="J1992" s="0" t="n">
        <v>68</v>
      </c>
      <c r="K1992" s="0" t="n">
        <v>9</v>
      </c>
      <c r="L1992" s="0" t="n">
        <v>0</v>
      </c>
      <c r="M1992" s="0" t="n">
        <v>-1.8</v>
      </c>
      <c r="N1992" s="0" t="n">
        <v>0.890123605728</v>
      </c>
      <c r="O1992" s="0" t="n">
        <v>-1.53552985191</v>
      </c>
      <c r="P1992" s="0" t="n">
        <v>2.11246050778146</v>
      </c>
      <c r="Q1992" s="0" t="n">
        <v>-1.03757870809951</v>
      </c>
      <c r="R1992" s="0" t="n">
        <v>2.0347297461669</v>
      </c>
      <c r="S1992" s="0" t="n">
        <v>-1.25136496041438</v>
      </c>
      <c r="T1992" s="0" t="n">
        <v>2.47918033379557</v>
      </c>
      <c r="U1992" s="0" t="n">
        <v>-1.17794796824372</v>
      </c>
      <c r="V1992" s="0" t="n">
        <v>0.928581979528444</v>
      </c>
      <c r="W1992" s="0" t="n">
        <v>1.31987228311827</v>
      </c>
      <c r="X1992" s="0" t="n">
        <v>1.17935274718345</v>
      </c>
      <c r="Y1992" s="0" t="n">
        <v>1.62879283168337</v>
      </c>
      <c r="Z1992" s="0" t="n">
        <v>-0.890123605728</v>
      </c>
      <c r="AA1992" s="0" t="n">
        <v>-0.26447014809</v>
      </c>
      <c r="AB1992" s="0" t="n">
        <v>1.22233690205346</v>
      </c>
      <c r="AC1992" s="0" t="n">
        <v>0.49795114381049</v>
      </c>
      <c r="AD1992" s="0" t="n">
        <v>1.1446061404389</v>
      </c>
      <c r="AE1992" s="0" t="n">
        <v>0.284164891495623</v>
      </c>
      <c r="AF1992" s="0" t="n">
        <v>1.58905672806757</v>
      </c>
      <c r="AG1992" s="0" t="n">
        <v>0.357581883666279</v>
      </c>
      <c r="AH1992" s="0" t="s">
        <v>41</v>
      </c>
    </row>
    <row r="1993" customFormat="false" ht="12.75" hidden="false" customHeight="false" outlineLevel="0" collapsed="false">
      <c r="A1993" s="0" t="n">
        <v>202101</v>
      </c>
      <c r="B1993" s="0" t="n">
        <v>0</v>
      </c>
      <c r="C1993" s="0" t="n">
        <v>-1.8</v>
      </c>
      <c r="D1993" s="0" t="n">
        <v>-1.37888032056</v>
      </c>
      <c r="E1993" s="0" t="n">
        <v>1.15701731256</v>
      </c>
      <c r="F1993" s="0" t="n">
        <v>0</v>
      </c>
      <c r="G1993" s="0" t="n">
        <v>0</v>
      </c>
      <c r="H1993" s="0" t="n">
        <v>6</v>
      </c>
      <c r="I1993" s="0" t="n">
        <v>2</v>
      </c>
      <c r="J1993" s="0" t="n">
        <v>42</v>
      </c>
      <c r="K1993" s="0" t="n">
        <v>6</v>
      </c>
      <c r="L1993" s="0" t="n">
        <v>0</v>
      </c>
      <c r="M1993" s="0" t="n">
        <v>-1.8</v>
      </c>
      <c r="N1993" s="0" t="n">
        <v>-2.09195923805</v>
      </c>
      <c r="O1993" s="0" t="n">
        <v>0.413327395916</v>
      </c>
      <c r="P1993" s="0" t="n">
        <v>0.643007746467302</v>
      </c>
      <c r="Q1993" s="0" t="n">
        <v>-2.46274055983949</v>
      </c>
      <c r="R1993" s="0" t="n">
        <v>0.570483151071318</v>
      </c>
      <c r="S1993" s="0" t="n">
        <v>-2.28560868512296</v>
      </c>
      <c r="T1993" s="0" t="n">
        <v>0.521682021093261</v>
      </c>
      <c r="U1993" s="0" t="n">
        <v>-2.21067426952505</v>
      </c>
      <c r="V1993" s="0" t="n">
        <v>3.04550679118846</v>
      </c>
      <c r="W1993" s="0" t="n">
        <v>3.96885516144432</v>
      </c>
      <c r="X1993" s="0" t="n">
        <v>3.79115489592867</v>
      </c>
      <c r="Y1993" s="0" t="n">
        <v>3.70358007497251</v>
      </c>
      <c r="Z1993" s="0" t="n">
        <v>2.09195923805</v>
      </c>
      <c r="AA1993" s="0" t="n">
        <v>-2.213327395916</v>
      </c>
      <c r="AB1993" s="0" t="n">
        <v>2.7349669845173</v>
      </c>
      <c r="AC1993" s="0" t="n">
        <v>-2.87606795575549</v>
      </c>
      <c r="AD1993" s="0" t="n">
        <v>2.66244238912132</v>
      </c>
      <c r="AE1993" s="0" t="n">
        <v>-2.69893608103896</v>
      </c>
      <c r="AF1993" s="0" t="n">
        <v>2.61364125914326</v>
      </c>
      <c r="AG1993" s="0" t="n">
        <v>-2.62400166544105</v>
      </c>
      <c r="AH1993" s="0" t="s">
        <v>41</v>
      </c>
    </row>
    <row r="1994" customFormat="false" ht="12.75" hidden="false" customHeight="false" outlineLevel="0" collapsed="false">
      <c r="A1994" s="0" t="n">
        <v>202103</v>
      </c>
      <c r="B1994" s="0" t="n">
        <v>1.7727</v>
      </c>
      <c r="C1994" s="0" t="n">
        <v>-0.31257</v>
      </c>
      <c r="D1994" s="0" t="n">
        <v>0</v>
      </c>
      <c r="E1994" s="0" t="n">
        <v>-1.79999999981</v>
      </c>
      <c r="F1994" s="0" t="n">
        <v>0</v>
      </c>
      <c r="G1994" s="0" t="n">
        <v>0</v>
      </c>
      <c r="H1994" s="0" t="n">
        <v>12</v>
      </c>
      <c r="I1994" s="0" t="n">
        <v>7</v>
      </c>
      <c r="J1994" s="0" t="n">
        <v>543</v>
      </c>
      <c r="K1994" s="0" t="n">
        <v>68</v>
      </c>
      <c r="L1994" s="0" t="n">
        <v>1.7727</v>
      </c>
      <c r="M1994" s="0" t="n">
        <v>-0.31257</v>
      </c>
      <c r="N1994" s="0" t="n">
        <v>2.30773091316</v>
      </c>
      <c r="O1994" s="0" t="n">
        <v>0.960782468319</v>
      </c>
      <c r="P1994" s="0" t="n">
        <v>1.97895003217165</v>
      </c>
      <c r="Q1994" s="0" t="n">
        <v>1.41920957952553</v>
      </c>
      <c r="R1994" s="0" t="n">
        <v>2.02982831830189</v>
      </c>
      <c r="S1994" s="0" t="n">
        <v>1.24714979238844</v>
      </c>
      <c r="T1994" s="0" t="n">
        <v>2.09842460940849</v>
      </c>
      <c r="U1994" s="0" t="n">
        <v>1.44307999953015</v>
      </c>
      <c r="V1994" s="0" t="n">
        <v>1.38118955491667</v>
      </c>
      <c r="W1994" s="0" t="n">
        <v>0.564138532625313</v>
      </c>
      <c r="X1994" s="0" t="n">
        <v>0.399043978182307</v>
      </c>
      <c r="Y1994" s="0" t="n">
        <v>0.52575663324631</v>
      </c>
      <c r="Z1994" s="0" t="n">
        <v>-0.53503091316</v>
      </c>
      <c r="AA1994" s="0" t="n">
        <v>-1.273352468319</v>
      </c>
      <c r="AB1994" s="0" t="n">
        <v>-0.328780880988351</v>
      </c>
      <c r="AC1994" s="0" t="n">
        <v>0.458427111206532</v>
      </c>
      <c r="AD1994" s="0" t="n">
        <v>-0.277902594858106</v>
      </c>
      <c r="AE1994" s="0" t="n">
        <v>0.286367324069442</v>
      </c>
      <c r="AF1994" s="0" t="n">
        <v>-0.209306303751515</v>
      </c>
      <c r="AG1994" s="0" t="n">
        <v>0.482297531211153</v>
      </c>
      <c r="AH1994" s="0" t="s">
        <v>41</v>
      </c>
    </row>
    <row r="1995" customFormat="false" ht="12.75" hidden="false" customHeight="false" outlineLevel="0" collapsed="false">
      <c r="A1995" s="0" t="n">
        <v>202102</v>
      </c>
      <c r="B1995" s="0" t="n">
        <v>-0.45</v>
      </c>
      <c r="C1995" s="0" t="n">
        <v>0.77442</v>
      </c>
      <c r="D1995" s="0" t="n">
        <v>1.77265386818</v>
      </c>
      <c r="E1995" s="0" t="n">
        <v>0.312567214581</v>
      </c>
      <c r="F1995" s="0" t="n">
        <v>0</v>
      </c>
      <c r="G1995" s="0" t="n">
        <v>0</v>
      </c>
      <c r="H1995" s="0" t="n">
        <v>10</v>
      </c>
      <c r="I1995" s="0" t="n">
        <v>5</v>
      </c>
      <c r="J1995" s="0" t="n">
        <v>301</v>
      </c>
      <c r="K1995" s="0" t="n">
        <v>38</v>
      </c>
      <c r="L1995" s="0" t="n">
        <v>-0.45</v>
      </c>
      <c r="M1995" s="0" t="n">
        <v>0.77442</v>
      </c>
      <c r="N1995" s="0" t="n">
        <v>-1.01095092297</v>
      </c>
      <c r="O1995" s="0" t="n">
        <v>1.11766314507</v>
      </c>
      <c r="P1995" s="0" t="n">
        <v>-1.45063764513989</v>
      </c>
      <c r="Q1995" s="0" t="n">
        <v>0.815460570040568</v>
      </c>
      <c r="R1995" s="0" t="n">
        <v>-1.82958168989243</v>
      </c>
      <c r="S1995" s="0" t="n">
        <v>0.870336808595853</v>
      </c>
      <c r="T1995" s="0" t="n">
        <v>-1.31110309776444</v>
      </c>
      <c r="U1995" s="0" t="n">
        <v>0.855361306981307</v>
      </c>
      <c r="V1995" s="0" t="n">
        <v>0.657633480457344</v>
      </c>
      <c r="W1995" s="0" t="n">
        <v>0.533526765970485</v>
      </c>
      <c r="X1995" s="0" t="n">
        <v>0.855176384885441</v>
      </c>
      <c r="Y1995" s="0" t="n">
        <v>0.398614578632715</v>
      </c>
      <c r="Z1995" s="0" t="n">
        <v>0.56095092297</v>
      </c>
      <c r="AA1995" s="0" t="n">
        <v>-0.34324314507</v>
      </c>
      <c r="AB1995" s="0" t="n">
        <v>-0.439686722169893</v>
      </c>
      <c r="AC1995" s="0" t="n">
        <v>-0.302202575029433</v>
      </c>
      <c r="AD1995" s="0" t="n">
        <v>-0.818630766922432</v>
      </c>
      <c r="AE1995" s="0" t="n">
        <v>-0.247326336474147</v>
      </c>
      <c r="AF1995" s="0" t="n">
        <v>-0.300152174794437</v>
      </c>
      <c r="AG1995" s="0" t="n">
        <v>-0.262301838088693</v>
      </c>
      <c r="AH1995" s="0" t="s">
        <v>41</v>
      </c>
    </row>
    <row r="1996" customFormat="false" ht="12.75" hidden="false" customHeight="false" outlineLevel="0" collapsed="false">
      <c r="A1996" s="0" t="n">
        <v>202104</v>
      </c>
      <c r="B1996" s="0" t="n">
        <v>1.7727</v>
      </c>
      <c r="C1996" s="0" t="n">
        <v>-0.31257</v>
      </c>
      <c r="D1996" s="0" t="n">
        <v>0</v>
      </c>
      <c r="E1996" s="0" t="n">
        <v>-1.79999999981</v>
      </c>
      <c r="F1996" s="0" t="n">
        <v>0</v>
      </c>
      <c r="G1996" s="0" t="n">
        <v>0</v>
      </c>
      <c r="H1996" s="0" t="n">
        <v>12</v>
      </c>
      <c r="I1996" s="0" t="n">
        <v>7</v>
      </c>
      <c r="J1996" s="0" t="n">
        <v>767</v>
      </c>
      <c r="K1996" s="0" t="n">
        <v>96</v>
      </c>
      <c r="L1996" s="0" t="n">
        <v>1.7727</v>
      </c>
      <c r="M1996" s="0" t="n">
        <v>-0.31257</v>
      </c>
      <c r="N1996" s="0" t="n">
        <v>1.990406394</v>
      </c>
      <c r="O1996" s="0" t="n">
        <v>2.19408464432</v>
      </c>
      <c r="P1996" s="0" t="n">
        <v>1.97895003217165</v>
      </c>
      <c r="Q1996" s="0" t="n">
        <v>1.41920957952553</v>
      </c>
      <c r="R1996" s="0" t="n">
        <v>2.02982831830189</v>
      </c>
      <c r="S1996" s="0" t="n">
        <v>1.24714979238844</v>
      </c>
      <c r="T1996" s="0" t="n">
        <v>2.09842460940849</v>
      </c>
      <c r="U1996" s="0" t="n">
        <v>1.44307999953015</v>
      </c>
      <c r="V1996" s="0" t="n">
        <v>2.51609093235509</v>
      </c>
      <c r="W1996" s="0" t="n">
        <v>0.774959750094528</v>
      </c>
      <c r="X1996" s="0" t="n">
        <v>0.947755085408834</v>
      </c>
      <c r="Y1996" s="0" t="n">
        <v>0.758733096257148</v>
      </c>
      <c r="Z1996" s="0" t="n">
        <v>-0.217706394</v>
      </c>
      <c r="AA1996" s="0" t="n">
        <v>-2.50665464432</v>
      </c>
      <c r="AB1996" s="0" t="n">
        <v>-0.0114563618283507</v>
      </c>
      <c r="AC1996" s="0" t="n">
        <v>-0.774875064794468</v>
      </c>
      <c r="AD1996" s="0" t="n">
        <v>0.0394219243018934</v>
      </c>
      <c r="AE1996" s="0" t="n">
        <v>-0.946934851931558</v>
      </c>
      <c r="AF1996" s="0" t="n">
        <v>0.108018215408485</v>
      </c>
      <c r="AG1996" s="0" t="n">
        <v>-0.751004644789847</v>
      </c>
      <c r="AH1996" s="0" t="s">
        <v>41</v>
      </c>
    </row>
    <row r="1997" customFormat="false" ht="12.75" hidden="false" customHeight="false" outlineLevel="0" collapsed="false">
      <c r="A1997" s="0" t="n">
        <v>202102</v>
      </c>
      <c r="B1997" s="0" t="n">
        <v>-0.45</v>
      </c>
      <c r="C1997" s="0" t="n">
        <v>0.77442</v>
      </c>
      <c r="D1997" s="0" t="n">
        <v>1.77265386818</v>
      </c>
      <c r="E1997" s="0" t="n">
        <v>0.312567214581</v>
      </c>
      <c r="F1997" s="0" t="n">
        <v>0</v>
      </c>
      <c r="G1997" s="0" t="n">
        <v>0</v>
      </c>
      <c r="H1997" s="0" t="n">
        <v>9</v>
      </c>
      <c r="I1997" s="0" t="n">
        <v>5</v>
      </c>
      <c r="J1997" s="0" t="n">
        <v>293</v>
      </c>
      <c r="K1997" s="0" t="n">
        <v>37</v>
      </c>
      <c r="L1997" s="0" t="n">
        <v>-0.45</v>
      </c>
      <c r="M1997" s="0" t="n">
        <v>0.77442</v>
      </c>
      <c r="N1997" s="0" t="n">
        <v>-0.905430793762</v>
      </c>
      <c r="O1997" s="0" t="n">
        <v>0.647237718105</v>
      </c>
      <c r="P1997" s="0" t="n">
        <v>-1.45063764513989</v>
      </c>
      <c r="Q1997" s="0" t="n">
        <v>0.815460570040568</v>
      </c>
      <c r="R1997" s="0" t="n">
        <v>-1.82958168989243</v>
      </c>
      <c r="S1997" s="0" t="n">
        <v>0.870336808595853</v>
      </c>
      <c r="T1997" s="0" t="n">
        <v>-1.31110309776444</v>
      </c>
      <c r="U1997" s="0" t="n">
        <v>0.855361306981307</v>
      </c>
      <c r="V1997" s="0" t="n">
        <v>0.472855729303035</v>
      </c>
      <c r="W1997" s="0" t="n">
        <v>0.570569398673581</v>
      </c>
      <c r="X1997" s="0" t="n">
        <v>0.950698734088001</v>
      </c>
      <c r="Y1997" s="0" t="n">
        <v>0.455944565140764</v>
      </c>
      <c r="Z1997" s="0" t="n">
        <v>0.455430793762</v>
      </c>
      <c r="AA1997" s="0" t="n">
        <v>0.127182281895</v>
      </c>
      <c r="AB1997" s="0" t="n">
        <v>-0.545206851377893</v>
      </c>
      <c r="AC1997" s="0" t="n">
        <v>0.168222851935568</v>
      </c>
      <c r="AD1997" s="0" t="n">
        <v>-0.924150896130432</v>
      </c>
      <c r="AE1997" s="0" t="n">
        <v>0.223099090490853</v>
      </c>
      <c r="AF1997" s="0" t="n">
        <v>-0.405672304002437</v>
      </c>
      <c r="AG1997" s="0" t="n">
        <v>0.208123588876307</v>
      </c>
      <c r="AH1997" s="0" t="s">
        <v>41</v>
      </c>
    </row>
    <row r="1998" customFormat="false" ht="12.75" hidden="false" customHeight="false" outlineLevel="0" collapsed="false">
      <c r="A1998" s="0" t="n">
        <v>202104</v>
      </c>
      <c r="B1998" s="0" t="n">
        <v>-1.7727</v>
      </c>
      <c r="C1998" s="0" t="n">
        <v>0.31257</v>
      </c>
      <c r="D1998" s="0" t="n">
        <v>0</v>
      </c>
      <c r="E1998" s="0" t="n">
        <v>-1.79999999981</v>
      </c>
      <c r="F1998" s="0" t="n">
        <v>0</v>
      </c>
      <c r="G1998" s="0" t="n">
        <v>0</v>
      </c>
      <c r="H1998" s="0" t="n">
        <v>17</v>
      </c>
      <c r="I1998" s="0" t="n">
        <v>6</v>
      </c>
      <c r="J1998" s="0" t="n">
        <v>806</v>
      </c>
      <c r="K1998" s="0" t="n">
        <v>101</v>
      </c>
      <c r="L1998" s="0" t="n">
        <v>-1.7727</v>
      </c>
      <c r="M1998" s="0" t="n">
        <v>0.31257</v>
      </c>
      <c r="N1998" s="0" t="n">
        <v>-5.11443376541</v>
      </c>
      <c r="O1998" s="0" t="n">
        <v>1.58269166946</v>
      </c>
      <c r="P1998" s="0" t="n">
        <v>-1.80667835180157</v>
      </c>
      <c r="Q1998" s="0" t="n">
        <v>1.70429216127104</v>
      </c>
      <c r="R1998" s="0" t="n">
        <v>-1.80665107611896</v>
      </c>
      <c r="S1998" s="0" t="n">
        <v>1.54222627345833</v>
      </c>
      <c r="T1998" s="0" t="n">
        <v>-1.81257900614016</v>
      </c>
      <c r="U1998" s="0" t="n">
        <v>1.61359419839624</v>
      </c>
      <c r="V1998" s="0" t="n">
        <v>3.57496763819103</v>
      </c>
      <c r="W1998" s="0" t="n">
        <v>3.30998981204846</v>
      </c>
      <c r="X1998" s="0" t="n">
        <v>3.30803019451864</v>
      </c>
      <c r="Y1998" s="0" t="n">
        <v>3.30199936668794</v>
      </c>
      <c r="Z1998" s="0" t="n">
        <v>3.34173376541</v>
      </c>
      <c r="AA1998" s="0" t="n">
        <v>-1.27012166946</v>
      </c>
      <c r="AB1998" s="0" t="n">
        <v>3.30775541360843</v>
      </c>
      <c r="AC1998" s="0" t="n">
        <v>0.12160049181104</v>
      </c>
      <c r="AD1998" s="0" t="n">
        <v>3.30778268929104</v>
      </c>
      <c r="AE1998" s="0" t="n">
        <v>-0.040465396001675</v>
      </c>
      <c r="AF1998" s="0" t="n">
        <v>3.30185475926984</v>
      </c>
      <c r="AG1998" s="0" t="n">
        <v>0.0309025289362446</v>
      </c>
      <c r="AH1998" s="0" t="s">
        <v>41</v>
      </c>
    </row>
    <row r="1999" customFormat="false" ht="12.75" hidden="false" customHeight="false" outlineLevel="0" collapsed="false">
      <c r="A1999" s="0" t="n">
        <v>202104</v>
      </c>
      <c r="B1999" s="0" t="n">
        <v>-1.3789</v>
      </c>
      <c r="C1999" s="0" t="n">
        <v>-1.157</v>
      </c>
      <c r="D1999" s="0" t="n">
        <v>0</v>
      </c>
      <c r="E1999" s="0" t="n">
        <v>-1.79999999981</v>
      </c>
      <c r="F1999" s="0" t="n">
        <v>0</v>
      </c>
      <c r="G1999" s="0" t="n">
        <v>0</v>
      </c>
      <c r="H1999" s="0" t="n">
        <v>20</v>
      </c>
      <c r="I1999" s="0" t="n">
        <v>4</v>
      </c>
      <c r="J1999" s="0" t="n">
        <v>828</v>
      </c>
      <c r="K1999" s="0" t="n">
        <v>104</v>
      </c>
      <c r="L1999" s="0" t="n">
        <v>-1.3789</v>
      </c>
      <c r="M1999" s="0" t="n">
        <v>-1.157</v>
      </c>
      <c r="N1999" s="0" t="n">
        <v>-0.389066338539</v>
      </c>
      <c r="O1999" s="0" t="n">
        <v>-1.76947212219</v>
      </c>
      <c r="P1999" s="0" t="n">
        <v>-2.15265868777639</v>
      </c>
      <c r="Q1999" s="0" t="n">
        <v>0.951333518825478</v>
      </c>
      <c r="R1999" s="0" t="n">
        <v>-2.26646294608333</v>
      </c>
      <c r="S1999" s="0" t="n">
        <v>0.754365559205111</v>
      </c>
      <c r="T1999" s="0" t="n">
        <v>-2.4959063424035</v>
      </c>
      <c r="U1999" s="0" t="n">
        <v>1.14203226564197</v>
      </c>
      <c r="V1999" s="0" t="n">
        <v>1.16399861590176</v>
      </c>
      <c r="W1999" s="0" t="n">
        <v>3.24238204264554</v>
      </c>
      <c r="X1999" s="0" t="n">
        <v>3.1455324929253</v>
      </c>
      <c r="Y1999" s="0" t="n">
        <v>3.59383257849453</v>
      </c>
      <c r="Z1999" s="0" t="n">
        <v>-0.989833661461</v>
      </c>
      <c r="AA1999" s="0" t="n">
        <v>0.61247212219</v>
      </c>
      <c r="AB1999" s="0" t="n">
        <v>-1.76359234923739</v>
      </c>
      <c r="AC1999" s="0" t="n">
        <v>2.72080564101548</v>
      </c>
      <c r="AD1999" s="0" t="n">
        <v>-1.87739660754433</v>
      </c>
      <c r="AE1999" s="0" t="n">
        <v>2.52383768139511</v>
      </c>
      <c r="AF1999" s="0" t="n">
        <v>-2.1068400038645</v>
      </c>
      <c r="AG1999" s="0" t="n">
        <v>2.91150438783197</v>
      </c>
      <c r="AH1999" s="0" t="s">
        <v>41</v>
      </c>
    </row>
    <row r="2000" customFormat="false" ht="12.75" hidden="false" customHeight="false" outlineLevel="0" collapsed="false">
      <c r="A2000" s="0" t="n">
        <v>202104</v>
      </c>
      <c r="B2000" s="0" t="n">
        <v>1.3789</v>
      </c>
      <c r="C2000" s="0" t="n">
        <v>1.157</v>
      </c>
      <c r="D2000" s="0" t="n">
        <v>0</v>
      </c>
      <c r="E2000" s="0" t="n">
        <v>-1.79999999981</v>
      </c>
      <c r="F2000" s="0" t="n">
        <v>0</v>
      </c>
      <c r="G2000" s="0" t="n">
        <v>0</v>
      </c>
      <c r="H2000" s="0" t="n">
        <v>15</v>
      </c>
      <c r="I2000" s="0" t="n">
        <v>1</v>
      </c>
      <c r="J2000" s="0" t="n">
        <v>785</v>
      </c>
      <c r="K2000" s="0" t="n">
        <v>99</v>
      </c>
      <c r="L2000" s="0" t="n">
        <v>1.3789</v>
      </c>
      <c r="M2000" s="0" t="n">
        <v>1.157</v>
      </c>
      <c r="N2000" s="0" t="n">
        <v>1.78247487545</v>
      </c>
      <c r="O2000" s="0" t="n">
        <v>2.8429210186</v>
      </c>
      <c r="P2000" s="0" t="n">
        <v>1.47331090927837</v>
      </c>
      <c r="Q2000" s="0" t="n">
        <v>2.07557850796231</v>
      </c>
      <c r="R2000" s="0" t="n">
        <v>1.38423299358519</v>
      </c>
      <c r="S2000" s="0" t="n">
        <v>1.90615816232289</v>
      </c>
      <c r="T2000" s="0" t="n">
        <v>1.35819833052652</v>
      </c>
      <c r="U2000" s="0" t="n">
        <v>1.82061024835993</v>
      </c>
      <c r="V2000" s="0" t="n">
        <v>1.73355194933747</v>
      </c>
      <c r="W2000" s="0" t="n">
        <v>0.827282833504189</v>
      </c>
      <c r="X2000" s="0" t="n">
        <v>1.01790041034066</v>
      </c>
      <c r="Y2000" s="0" t="n">
        <v>1.1068558612218</v>
      </c>
      <c r="Z2000" s="0" t="n">
        <v>-0.40357487545</v>
      </c>
      <c r="AA2000" s="0" t="n">
        <v>-1.6859210186</v>
      </c>
      <c r="AB2000" s="0" t="n">
        <v>-0.309163966171629</v>
      </c>
      <c r="AC2000" s="0" t="n">
        <v>-0.767342510637687</v>
      </c>
      <c r="AD2000" s="0" t="n">
        <v>-0.398241881864811</v>
      </c>
      <c r="AE2000" s="0" t="n">
        <v>-0.936762856277113</v>
      </c>
      <c r="AF2000" s="0" t="n">
        <v>-0.424276544923481</v>
      </c>
      <c r="AG2000" s="0" t="n">
        <v>-1.02231077024007</v>
      </c>
      <c r="AH2000" s="0" t="s">
        <v>41</v>
      </c>
    </row>
    <row r="2001" customFormat="false" ht="12.75" hidden="false" customHeight="false" outlineLevel="0" collapsed="false">
      <c r="A2001" s="0" t="n">
        <v>202103</v>
      </c>
      <c r="B2001" s="0" t="n">
        <v>1.7727</v>
      </c>
      <c r="C2001" s="0" t="n">
        <v>-0.31257</v>
      </c>
      <c r="D2001" s="0" t="n">
        <v>0</v>
      </c>
      <c r="E2001" s="0" t="n">
        <v>-1.79999999981</v>
      </c>
      <c r="F2001" s="0" t="n">
        <v>0</v>
      </c>
      <c r="G2001" s="0" t="n">
        <v>0</v>
      </c>
      <c r="H2001" s="0" t="n">
        <v>14</v>
      </c>
      <c r="I2001" s="0" t="n">
        <v>7</v>
      </c>
      <c r="J2001" s="0" t="n">
        <v>559</v>
      </c>
      <c r="K2001" s="0" t="n">
        <v>70</v>
      </c>
      <c r="L2001" s="0" t="n">
        <v>1.7727</v>
      </c>
      <c r="M2001" s="0" t="n">
        <v>-0.31257</v>
      </c>
      <c r="N2001" s="0" t="n">
        <v>2.17067790031</v>
      </c>
      <c r="O2001" s="0" t="n">
        <v>-0.612570643425</v>
      </c>
      <c r="P2001" s="0" t="n">
        <v>1.97895003217165</v>
      </c>
      <c r="Q2001" s="0" t="n">
        <v>1.41920957952553</v>
      </c>
      <c r="R2001" s="0" t="n">
        <v>2.02982831830189</v>
      </c>
      <c r="S2001" s="0" t="n">
        <v>1.24714979238844</v>
      </c>
      <c r="T2001" s="0" t="n">
        <v>2.09842460940849</v>
      </c>
      <c r="U2001" s="0" t="n">
        <v>1.44307999953015</v>
      </c>
      <c r="V2001" s="0" t="n">
        <v>0.498384184330292</v>
      </c>
      <c r="W2001" s="0" t="n">
        <v>2.04080632344027</v>
      </c>
      <c r="X2001" s="0" t="n">
        <v>1.86504656889151</v>
      </c>
      <c r="Y2001" s="0" t="n">
        <v>2.05692005287712</v>
      </c>
      <c r="Z2001" s="0" t="n">
        <v>-0.39797790031</v>
      </c>
      <c r="AA2001" s="0" t="n">
        <v>0.300000643425</v>
      </c>
      <c r="AB2001" s="0" t="n">
        <v>-0.191727868138351</v>
      </c>
      <c r="AC2001" s="0" t="n">
        <v>2.03178022295053</v>
      </c>
      <c r="AD2001" s="0" t="n">
        <v>-0.140849582008106</v>
      </c>
      <c r="AE2001" s="0" t="n">
        <v>1.85972043581344</v>
      </c>
      <c r="AF2001" s="0" t="n">
        <v>-0.0722532909015148</v>
      </c>
      <c r="AG2001" s="0" t="n">
        <v>2.05565064295515</v>
      </c>
      <c r="AH2001" s="0" t="s">
        <v>41</v>
      </c>
    </row>
    <row r="2002" customFormat="false" ht="12.75" hidden="false" customHeight="false" outlineLevel="0" collapsed="false">
      <c r="A2002" s="0" t="n">
        <v>202101</v>
      </c>
      <c r="B2002" s="0" t="n">
        <v>0</v>
      </c>
      <c r="C2002" s="0" t="n">
        <v>-1.8</v>
      </c>
      <c r="D2002" s="0" t="n">
        <v>-1.77265386818</v>
      </c>
      <c r="E2002" s="0" t="n">
        <v>-0.312567214581</v>
      </c>
      <c r="F2002" s="0" t="n">
        <v>0</v>
      </c>
      <c r="G2002" s="0" t="n">
        <v>0</v>
      </c>
      <c r="H2002" s="0" t="n">
        <v>9</v>
      </c>
      <c r="I2002" s="0" t="n">
        <v>8</v>
      </c>
      <c r="J2002" s="0" t="n">
        <v>72</v>
      </c>
      <c r="K2002" s="0" t="n">
        <v>9</v>
      </c>
      <c r="L2002" s="0" t="n">
        <v>0</v>
      </c>
      <c r="M2002" s="0" t="n">
        <v>-1.8</v>
      </c>
      <c r="N2002" s="0" t="n">
        <v>1.68068408966</v>
      </c>
      <c r="O2002" s="0" t="n">
        <v>-0.696580529213</v>
      </c>
      <c r="P2002" s="0" t="n">
        <v>1.74119643971627</v>
      </c>
      <c r="Q2002" s="0" t="n">
        <v>-1.7024165219482</v>
      </c>
      <c r="R2002" s="0" t="n">
        <v>1.58065816318179</v>
      </c>
      <c r="S2002" s="0" t="n">
        <v>-1.7824273818214</v>
      </c>
      <c r="T2002" s="0" t="n">
        <v>1.78548827907079</v>
      </c>
      <c r="U2002" s="0" t="n">
        <v>-1.81594463627894</v>
      </c>
      <c r="V2002" s="0" t="n">
        <v>2.01053066073316</v>
      </c>
      <c r="W2002" s="0" t="n">
        <v>1.0076545979605</v>
      </c>
      <c r="X2002" s="0" t="n">
        <v>1.09044420915854</v>
      </c>
      <c r="Y2002" s="0" t="n">
        <v>1.12425972190841</v>
      </c>
      <c r="Z2002" s="0" t="n">
        <v>-1.68068408966</v>
      </c>
      <c r="AA2002" s="0" t="n">
        <v>-1.103419470787</v>
      </c>
      <c r="AB2002" s="0" t="n">
        <v>0.0605123500562714</v>
      </c>
      <c r="AC2002" s="0" t="n">
        <v>-1.0058359927352</v>
      </c>
      <c r="AD2002" s="0" t="n">
        <v>-0.100025926478205</v>
      </c>
      <c r="AE2002" s="0" t="n">
        <v>-1.0858468526084</v>
      </c>
      <c r="AF2002" s="0" t="n">
        <v>0.104804189410786</v>
      </c>
      <c r="AG2002" s="0" t="n">
        <v>-1.11936410706594</v>
      </c>
      <c r="AH2002" s="0" t="s">
        <v>41</v>
      </c>
    </row>
    <row r="2003" customFormat="false" ht="12.75" hidden="false" customHeight="false" outlineLevel="0" collapsed="false">
      <c r="A2003" s="0" t="n">
        <v>202101</v>
      </c>
      <c r="B2003" s="0" t="n">
        <v>0</v>
      </c>
      <c r="C2003" s="0" t="n">
        <v>-1.8</v>
      </c>
      <c r="D2003" s="0" t="n">
        <v>1.77265404267</v>
      </c>
      <c r="E2003" s="0" t="n">
        <v>-0.31256622502</v>
      </c>
      <c r="F2003" s="0" t="n">
        <v>0</v>
      </c>
      <c r="G2003" s="0" t="n">
        <v>0</v>
      </c>
      <c r="H2003" s="0" t="n">
        <v>9</v>
      </c>
      <c r="I2003" s="0" t="n">
        <v>7</v>
      </c>
      <c r="J2003" s="0" t="n">
        <v>71</v>
      </c>
      <c r="K2003" s="0" t="n">
        <v>9</v>
      </c>
      <c r="L2003" s="0" t="n">
        <v>0</v>
      </c>
      <c r="M2003" s="0" t="n">
        <v>-1.8</v>
      </c>
      <c r="N2003" s="0" t="n">
        <v>-3.28461384773</v>
      </c>
      <c r="O2003" s="0" t="n">
        <v>0.986787557602</v>
      </c>
      <c r="P2003" s="0" t="n">
        <v>-1.74119626522627</v>
      </c>
      <c r="Q2003" s="0" t="n">
        <v>-1.7024155323872</v>
      </c>
      <c r="R2003" s="0" t="n">
        <v>-1.58065798869179</v>
      </c>
      <c r="S2003" s="0" t="n">
        <v>-1.7824263922604</v>
      </c>
      <c r="T2003" s="0" t="n">
        <v>-1.78548810458079</v>
      </c>
      <c r="U2003" s="0" t="n">
        <v>-1.81594364671794</v>
      </c>
      <c r="V2003" s="0" t="n">
        <v>4.30753676941997</v>
      </c>
      <c r="W2003" s="0" t="n">
        <v>3.10063720760574</v>
      </c>
      <c r="X2003" s="0" t="n">
        <v>3.25146297374938</v>
      </c>
      <c r="Y2003" s="0" t="n">
        <v>3.1784713617463</v>
      </c>
      <c r="Z2003" s="0" t="n">
        <v>3.28461384773</v>
      </c>
      <c r="AA2003" s="0" t="n">
        <v>-2.786787557602</v>
      </c>
      <c r="AB2003" s="0" t="n">
        <v>1.54341758250373</v>
      </c>
      <c r="AC2003" s="0" t="n">
        <v>-2.6892030899892</v>
      </c>
      <c r="AD2003" s="0" t="n">
        <v>1.70395585903821</v>
      </c>
      <c r="AE2003" s="0" t="n">
        <v>-2.7692139498624</v>
      </c>
      <c r="AF2003" s="0" t="n">
        <v>1.49912574314921</v>
      </c>
      <c r="AG2003" s="0" t="n">
        <v>-2.80273120431994</v>
      </c>
      <c r="AH2003" s="0" t="s">
        <v>41</v>
      </c>
    </row>
    <row r="2004" customFormat="false" ht="12.75" hidden="false" customHeight="false" outlineLevel="0" collapsed="false">
      <c r="A2004" s="0" t="n">
        <v>202102</v>
      </c>
      <c r="B2004" s="0" t="n">
        <v>-0.45</v>
      </c>
      <c r="C2004" s="0" t="n">
        <v>0.77442</v>
      </c>
      <c r="D2004" s="0" t="n">
        <v>-1.37887967467</v>
      </c>
      <c r="E2004" s="0" t="n">
        <v>-1.15701808231</v>
      </c>
      <c r="F2004" s="0" t="n">
        <v>0</v>
      </c>
      <c r="G2004" s="0" t="n">
        <v>0</v>
      </c>
      <c r="H2004" s="0" t="n">
        <v>15</v>
      </c>
      <c r="I2004" s="0" t="n">
        <v>4</v>
      </c>
      <c r="J2004" s="0" t="n">
        <v>340</v>
      </c>
      <c r="K2004" s="0" t="n">
        <v>43</v>
      </c>
      <c r="L2004" s="0" t="n">
        <v>-0.45</v>
      </c>
      <c r="M2004" s="0" t="n">
        <v>0.77442</v>
      </c>
      <c r="N2004" s="0" t="n">
        <v>-0.460347592831</v>
      </c>
      <c r="O2004" s="0" t="n">
        <v>1.44628083706</v>
      </c>
      <c r="P2004" s="0" t="n">
        <v>0.201328608938566</v>
      </c>
      <c r="Q2004" s="0" t="n">
        <v>1.63097068944614</v>
      </c>
      <c r="R2004" s="0" t="n">
        <v>0.414769141806083</v>
      </c>
      <c r="S2004" s="0" t="n">
        <v>1.97095956890857</v>
      </c>
      <c r="T2004" s="0" t="n">
        <v>0.125714316658099</v>
      </c>
      <c r="U2004" s="0" t="n">
        <v>1.58844935008564</v>
      </c>
      <c r="V2004" s="0" t="n">
        <v>0.671940516007451</v>
      </c>
      <c r="W2004" s="0" t="n">
        <v>0.686968512788334</v>
      </c>
      <c r="X2004" s="0" t="n">
        <v>1.02035144479542</v>
      </c>
      <c r="Y2004" s="0" t="n">
        <v>0.603059240746653</v>
      </c>
      <c r="Z2004" s="0" t="n">
        <v>0.010347592831</v>
      </c>
      <c r="AA2004" s="0" t="n">
        <v>-0.67186083706</v>
      </c>
      <c r="AB2004" s="0" t="n">
        <v>0.661676201769566</v>
      </c>
      <c r="AC2004" s="0" t="n">
        <v>0.184689852386145</v>
      </c>
      <c r="AD2004" s="0" t="n">
        <v>0.875116734637083</v>
      </c>
      <c r="AE2004" s="0" t="n">
        <v>0.524678731848575</v>
      </c>
      <c r="AF2004" s="0" t="n">
        <v>0.586061909489099</v>
      </c>
      <c r="AG2004" s="0" t="n">
        <v>0.142168513025637</v>
      </c>
      <c r="AH2004" s="0" t="s">
        <v>41</v>
      </c>
    </row>
    <row r="2005" customFormat="false" ht="12.75" hidden="false" customHeight="false" outlineLevel="0" collapsed="false">
      <c r="A2005" s="0" t="n">
        <v>202101</v>
      </c>
      <c r="B2005" s="0" t="n">
        <v>0</v>
      </c>
      <c r="C2005" s="0" t="n">
        <v>-1.8</v>
      </c>
      <c r="D2005" s="0" t="n">
        <v>1.37887967467</v>
      </c>
      <c r="E2005" s="0" t="n">
        <v>1.15701808231</v>
      </c>
      <c r="F2005" s="0" t="n">
        <v>0</v>
      </c>
      <c r="G2005" s="0" t="n">
        <v>0</v>
      </c>
      <c r="H2005" s="0" t="n">
        <v>11</v>
      </c>
      <c r="I2005" s="0" t="n">
        <v>1</v>
      </c>
      <c r="J2005" s="0" t="n">
        <v>81</v>
      </c>
      <c r="K2005" s="0" t="n">
        <v>11</v>
      </c>
      <c r="L2005" s="0" t="n">
        <v>0</v>
      </c>
      <c r="M2005" s="0" t="n">
        <v>-1.8</v>
      </c>
      <c r="N2005" s="0" t="n">
        <v>0.135444894433</v>
      </c>
      <c r="O2005" s="0" t="n">
        <v>-1.59785449505</v>
      </c>
      <c r="P2005" s="0" t="n">
        <v>-0.643008392357302</v>
      </c>
      <c r="Q2005" s="0" t="n">
        <v>-2.46273979008949</v>
      </c>
      <c r="R2005" s="0" t="n">
        <v>-0.570483796961318</v>
      </c>
      <c r="S2005" s="0" t="n">
        <v>-2.28560791537296</v>
      </c>
      <c r="T2005" s="0" t="n">
        <v>-0.521682666983261</v>
      </c>
      <c r="U2005" s="0" t="n">
        <v>-2.21067349977505</v>
      </c>
      <c r="V2005" s="0" t="n">
        <v>0.243327196588168</v>
      </c>
      <c r="W2005" s="0" t="n">
        <v>1.1636219718148</v>
      </c>
      <c r="X2005" s="0" t="n">
        <v>0.985565870198243</v>
      </c>
      <c r="Y2005" s="0" t="n">
        <v>0.898534231137069</v>
      </c>
      <c r="Z2005" s="0" t="n">
        <v>-0.135444894433</v>
      </c>
      <c r="AA2005" s="0" t="n">
        <v>-0.20214550495</v>
      </c>
      <c r="AB2005" s="0" t="n">
        <v>-0.778453286790302</v>
      </c>
      <c r="AC2005" s="0" t="n">
        <v>-0.864885295039491</v>
      </c>
      <c r="AD2005" s="0" t="n">
        <v>-0.705928691394318</v>
      </c>
      <c r="AE2005" s="0" t="n">
        <v>-0.687753420322956</v>
      </c>
      <c r="AF2005" s="0" t="n">
        <v>-0.657127561416261</v>
      </c>
      <c r="AG2005" s="0" t="n">
        <v>-0.612819004725051</v>
      </c>
      <c r="AH2005" s="0" t="s">
        <v>41</v>
      </c>
    </row>
    <row r="2006" customFormat="false" ht="12.75" hidden="false" customHeight="false" outlineLevel="0" collapsed="false">
      <c r="A2006" s="0" t="n">
        <v>202101</v>
      </c>
      <c r="B2006" s="0" t="n">
        <v>0</v>
      </c>
      <c r="C2006" s="0" t="n">
        <v>-1.8</v>
      </c>
      <c r="D2006" s="0" t="n">
        <v>1.77265404267</v>
      </c>
      <c r="E2006" s="0" t="n">
        <v>-0.31256622502</v>
      </c>
      <c r="F2006" s="0" t="n">
        <v>0</v>
      </c>
      <c r="G2006" s="0" t="n">
        <v>0</v>
      </c>
      <c r="H2006" s="0" t="n">
        <v>26</v>
      </c>
      <c r="I2006" s="0" t="n">
        <v>7</v>
      </c>
      <c r="J2006" s="0" t="n">
        <v>207</v>
      </c>
      <c r="K2006" s="0" t="n">
        <v>26</v>
      </c>
      <c r="L2006" s="0" t="n">
        <v>0</v>
      </c>
      <c r="M2006" s="0" t="n">
        <v>-1.8</v>
      </c>
      <c r="N2006" s="0" t="n">
        <v>-0.186568662524</v>
      </c>
      <c r="O2006" s="0" t="n">
        <v>-2.24552774429</v>
      </c>
      <c r="P2006" s="0" t="n">
        <v>-1.74119626522627</v>
      </c>
      <c r="Q2006" s="0" t="n">
        <v>-1.7024155323872</v>
      </c>
      <c r="R2006" s="0" t="n">
        <v>-1.58065798869179</v>
      </c>
      <c r="S2006" s="0" t="n">
        <v>-1.7824263922604</v>
      </c>
      <c r="T2006" s="0" t="n">
        <v>-1.78548810458079</v>
      </c>
      <c r="U2006" s="0" t="n">
        <v>-1.81594364671794</v>
      </c>
      <c r="V2006" s="0" t="n">
        <v>0.483014323564146</v>
      </c>
      <c r="W2006" s="0" t="n">
        <v>1.6467658782601</v>
      </c>
      <c r="X2006" s="0" t="n">
        <v>1.46899554512143</v>
      </c>
      <c r="Y2006" s="0" t="n">
        <v>1.65562250500348</v>
      </c>
      <c r="Z2006" s="0" t="n">
        <v>0.186568662524</v>
      </c>
      <c r="AA2006" s="0" t="n">
        <v>0.44552774429</v>
      </c>
      <c r="AB2006" s="0" t="n">
        <v>-1.55462760270227</v>
      </c>
      <c r="AC2006" s="0" t="n">
        <v>0.543112211902802</v>
      </c>
      <c r="AD2006" s="0" t="n">
        <v>-1.3940893261678</v>
      </c>
      <c r="AE2006" s="0" t="n">
        <v>0.463101352029596</v>
      </c>
      <c r="AF2006" s="0" t="n">
        <v>-1.59891944205679</v>
      </c>
      <c r="AG2006" s="0" t="n">
        <v>0.429584097572063</v>
      </c>
      <c r="AH2006" s="0" t="s">
        <v>41</v>
      </c>
    </row>
    <row r="2007" customFormat="false" ht="12.75" hidden="false" customHeight="false" outlineLevel="0" collapsed="false">
      <c r="A2007" s="0" t="n">
        <v>202102</v>
      </c>
      <c r="B2007" s="0" t="n">
        <v>-0.45</v>
      </c>
      <c r="C2007" s="0" t="n">
        <v>0.77442</v>
      </c>
      <c r="D2007" s="0" t="n">
        <v>1.77265386818</v>
      </c>
      <c r="E2007" s="0" t="n">
        <v>0.312567214581</v>
      </c>
      <c r="F2007" s="0" t="n">
        <v>0</v>
      </c>
      <c r="G2007" s="0" t="n">
        <v>0</v>
      </c>
      <c r="H2007" s="0" t="n">
        <v>24</v>
      </c>
      <c r="I2007" s="0" t="n">
        <v>5</v>
      </c>
      <c r="J2007" s="0" t="n">
        <v>413</v>
      </c>
      <c r="K2007" s="0" t="n">
        <v>52</v>
      </c>
      <c r="L2007" s="0" t="n">
        <v>-0.45</v>
      </c>
      <c r="M2007" s="0" t="n">
        <v>0.77442</v>
      </c>
      <c r="N2007" s="0" t="n">
        <v>0.607842981815</v>
      </c>
      <c r="O2007" s="0" t="n">
        <v>-2.00174951553</v>
      </c>
      <c r="P2007" s="0" t="n">
        <v>-1.45063764513989</v>
      </c>
      <c r="Q2007" s="0" t="n">
        <v>0.815460570040568</v>
      </c>
      <c r="R2007" s="0" t="n">
        <v>-1.82958168989243</v>
      </c>
      <c r="S2007" s="0" t="n">
        <v>0.870336808595853</v>
      </c>
      <c r="T2007" s="0" t="n">
        <v>-1.31110309776444</v>
      </c>
      <c r="U2007" s="0" t="n">
        <v>0.855361306981307</v>
      </c>
      <c r="V2007" s="0" t="n">
        <v>2.97088353072505</v>
      </c>
      <c r="W2007" s="0" t="n">
        <v>3.48912813719834</v>
      </c>
      <c r="X2007" s="0" t="n">
        <v>3.76695087351545</v>
      </c>
      <c r="Y2007" s="0" t="n">
        <v>3.44171996368742</v>
      </c>
      <c r="Z2007" s="0" t="n">
        <v>-1.057842981815</v>
      </c>
      <c r="AA2007" s="0" t="n">
        <v>2.77616951553</v>
      </c>
      <c r="AB2007" s="0" t="n">
        <v>-2.05848062695489</v>
      </c>
      <c r="AC2007" s="0" t="n">
        <v>2.81721008557057</v>
      </c>
      <c r="AD2007" s="0" t="n">
        <v>-2.43742467170743</v>
      </c>
      <c r="AE2007" s="0" t="n">
        <v>2.87208632412585</v>
      </c>
      <c r="AF2007" s="0" t="n">
        <v>-1.91894607957944</v>
      </c>
      <c r="AG2007" s="0" t="n">
        <v>2.85711082251131</v>
      </c>
      <c r="AH2007" s="0" t="s">
        <v>41</v>
      </c>
    </row>
    <row r="2008" customFormat="false" ht="12.75" hidden="false" customHeight="false" outlineLevel="0" collapsed="false">
      <c r="A2008" s="0" t="n">
        <v>202104</v>
      </c>
      <c r="B2008" s="0" t="n">
        <v>1.7727</v>
      </c>
      <c r="C2008" s="0" t="n">
        <v>-0.31257</v>
      </c>
      <c r="D2008" s="0" t="n">
        <v>0</v>
      </c>
      <c r="E2008" s="0" t="n">
        <v>-1.79999999981</v>
      </c>
      <c r="F2008" s="0" t="n">
        <v>0</v>
      </c>
      <c r="G2008" s="0" t="n">
        <v>0</v>
      </c>
      <c r="H2008" s="0" t="n">
        <v>4</v>
      </c>
      <c r="I2008" s="0" t="n">
        <v>7</v>
      </c>
      <c r="J2008" s="0" t="n">
        <v>703</v>
      </c>
      <c r="K2008" s="0" t="n">
        <v>88</v>
      </c>
      <c r="L2008" s="0" t="n">
        <v>1.7727</v>
      </c>
      <c r="M2008" s="0" t="n">
        <v>-0.31257</v>
      </c>
      <c r="N2008" s="0" t="n">
        <v>4.58874225616</v>
      </c>
      <c r="O2008" s="0" t="n">
        <v>5.03232002258</v>
      </c>
      <c r="P2008" s="0" t="n">
        <v>1.97895003217165</v>
      </c>
      <c r="Q2008" s="0" t="n">
        <v>1.41920957952553</v>
      </c>
      <c r="R2008" s="0" t="n">
        <v>2.02982831830189</v>
      </c>
      <c r="S2008" s="0" t="n">
        <v>1.24714979238844</v>
      </c>
      <c r="T2008" s="0" t="n">
        <v>2.09842460940849</v>
      </c>
      <c r="U2008" s="0" t="n">
        <v>1.44307999953015</v>
      </c>
      <c r="V2008" s="0" t="n">
        <v>6.04135277416854</v>
      </c>
      <c r="W2008" s="0" t="n">
        <v>4.45708228845949</v>
      </c>
      <c r="X2008" s="0" t="n">
        <v>4.56897737058227</v>
      </c>
      <c r="Y2008" s="0" t="n">
        <v>4.36856108172758</v>
      </c>
      <c r="Z2008" s="0" t="n">
        <v>-2.81604225616</v>
      </c>
      <c r="AA2008" s="0" t="n">
        <v>-5.34489002258</v>
      </c>
      <c r="AB2008" s="0" t="n">
        <v>-2.60979222398835</v>
      </c>
      <c r="AC2008" s="0" t="n">
        <v>-3.61311044305447</v>
      </c>
      <c r="AD2008" s="0" t="n">
        <v>-2.55891393785811</v>
      </c>
      <c r="AE2008" s="0" t="n">
        <v>-3.78517023019156</v>
      </c>
      <c r="AF2008" s="0" t="n">
        <v>-2.49031764675151</v>
      </c>
      <c r="AG2008" s="0" t="n">
        <v>-3.58924002304985</v>
      </c>
      <c r="AH2008" s="0" t="s">
        <v>41</v>
      </c>
    </row>
    <row r="2009" customFormat="false" ht="12.75" hidden="false" customHeight="false" outlineLevel="0" collapsed="false">
      <c r="A2009" s="0" t="n">
        <v>202101</v>
      </c>
      <c r="B2009" s="0" t="n">
        <v>0</v>
      </c>
      <c r="C2009" s="0" t="n">
        <v>-1.8</v>
      </c>
      <c r="D2009" s="0" t="n">
        <v>-1.37887967467</v>
      </c>
      <c r="E2009" s="0" t="n">
        <v>-1.15701808231</v>
      </c>
      <c r="F2009" s="0" t="n">
        <v>0</v>
      </c>
      <c r="G2009" s="0" t="n">
        <v>0</v>
      </c>
      <c r="H2009" s="0" t="n">
        <v>26</v>
      </c>
      <c r="I2009" s="0" t="n">
        <v>4</v>
      </c>
      <c r="J2009" s="0" t="n">
        <v>204</v>
      </c>
      <c r="K2009" s="0" t="n">
        <v>26</v>
      </c>
      <c r="L2009" s="0" t="n">
        <v>0</v>
      </c>
      <c r="M2009" s="0" t="n">
        <v>-1.8</v>
      </c>
      <c r="N2009" s="0" t="n">
        <v>0.344200104475</v>
      </c>
      <c r="O2009" s="0" t="n">
        <v>-2.09918761253</v>
      </c>
      <c r="P2009" s="0" t="n">
        <v>2.11246050778146</v>
      </c>
      <c r="Q2009" s="0" t="n">
        <v>-1.03757870809951</v>
      </c>
      <c r="R2009" s="0" t="n">
        <v>2.0347297461669</v>
      </c>
      <c r="S2009" s="0" t="n">
        <v>-1.25136496041438</v>
      </c>
      <c r="T2009" s="0" t="n">
        <v>2.47918033379557</v>
      </c>
      <c r="U2009" s="0" t="n">
        <v>-1.17794796824372</v>
      </c>
      <c r="V2009" s="0" t="n">
        <v>0.456055851198077</v>
      </c>
      <c r="W2009" s="0" t="n">
        <v>2.06246413783795</v>
      </c>
      <c r="X2009" s="0" t="n">
        <v>1.8912148790868</v>
      </c>
      <c r="Y2009" s="0" t="n">
        <v>2.32525763342354</v>
      </c>
      <c r="Z2009" s="0" t="n">
        <v>-0.344200104475</v>
      </c>
      <c r="AA2009" s="0" t="n">
        <v>0.29918761253</v>
      </c>
      <c r="AB2009" s="0" t="n">
        <v>1.76826040330646</v>
      </c>
      <c r="AC2009" s="0" t="n">
        <v>1.06160890443049</v>
      </c>
      <c r="AD2009" s="0" t="n">
        <v>1.6905296416919</v>
      </c>
      <c r="AE2009" s="0" t="n">
        <v>0.847822652115623</v>
      </c>
      <c r="AF2009" s="0" t="n">
        <v>2.13498022932057</v>
      </c>
      <c r="AG2009" s="0" t="n">
        <v>0.92123964428628</v>
      </c>
      <c r="AH2009" s="0" t="s">
        <v>41</v>
      </c>
    </row>
    <row r="2010" customFormat="false" ht="12.75" hidden="false" customHeight="false" outlineLevel="0" collapsed="false">
      <c r="A2010" s="0" t="n">
        <v>202104</v>
      </c>
      <c r="B2010" s="0" t="n">
        <v>-1.3789</v>
      </c>
      <c r="C2010" s="0" t="n">
        <v>-1.157</v>
      </c>
      <c r="D2010" s="0" t="n">
        <v>0</v>
      </c>
      <c r="E2010" s="0" t="n">
        <v>-1.79999999981</v>
      </c>
      <c r="F2010" s="0" t="n">
        <v>0</v>
      </c>
      <c r="G2010" s="0" t="n">
        <v>0</v>
      </c>
      <c r="H2010" s="0" t="n">
        <v>16</v>
      </c>
      <c r="I2010" s="0" t="n">
        <v>4</v>
      </c>
      <c r="J2010" s="0" t="n">
        <v>796</v>
      </c>
      <c r="K2010" s="0" t="n">
        <v>100</v>
      </c>
      <c r="L2010" s="0" t="n">
        <v>-1.3789</v>
      </c>
      <c r="M2010" s="0" t="n">
        <v>-1.157</v>
      </c>
      <c r="N2010" s="0" t="n">
        <v>1.21204078197</v>
      </c>
      <c r="O2010" s="0" t="n">
        <v>1.78453361988</v>
      </c>
      <c r="P2010" s="0" t="n">
        <v>-2.15265868777639</v>
      </c>
      <c r="Q2010" s="0" t="n">
        <v>0.951333518825478</v>
      </c>
      <c r="R2010" s="0" t="n">
        <v>-2.26646294608333</v>
      </c>
      <c r="S2010" s="0" t="n">
        <v>0.754365559205111</v>
      </c>
      <c r="T2010" s="0" t="n">
        <v>-2.4959063424035</v>
      </c>
      <c r="U2010" s="0" t="n">
        <v>1.14203226564197</v>
      </c>
      <c r="V2010" s="0" t="n">
        <v>3.91989721454015</v>
      </c>
      <c r="W2010" s="0" t="n">
        <v>3.46632729702619</v>
      </c>
      <c r="X2010" s="0" t="n">
        <v>3.62784156480346</v>
      </c>
      <c r="Y2010" s="0" t="n">
        <v>3.76320074768108</v>
      </c>
      <c r="Z2010" s="0" t="n">
        <v>-2.59094078197</v>
      </c>
      <c r="AA2010" s="0" t="n">
        <v>-2.94153361988</v>
      </c>
      <c r="AB2010" s="0" t="n">
        <v>-3.36469946974639</v>
      </c>
      <c r="AC2010" s="0" t="n">
        <v>-0.833200101054523</v>
      </c>
      <c r="AD2010" s="0" t="n">
        <v>-3.47850372805333</v>
      </c>
      <c r="AE2010" s="0" t="n">
        <v>-1.03016806067489</v>
      </c>
      <c r="AF2010" s="0" t="n">
        <v>-3.7079471243735</v>
      </c>
      <c r="AG2010" s="0" t="n">
        <v>-0.642501354238028</v>
      </c>
      <c r="AH2010" s="0" t="s">
        <v>41</v>
      </c>
    </row>
    <row r="2011" customFormat="false" ht="12.75" hidden="false" customHeight="false" outlineLevel="0" collapsed="false">
      <c r="A2011" s="0" t="n">
        <v>202103</v>
      </c>
      <c r="B2011" s="0" t="n">
        <v>-1.3789</v>
      </c>
      <c r="C2011" s="0" t="n">
        <v>-1.157</v>
      </c>
      <c r="D2011" s="0" t="n">
        <v>0</v>
      </c>
      <c r="E2011" s="0" t="n">
        <v>-1.79999999981</v>
      </c>
      <c r="F2011" s="0" t="n">
        <v>0</v>
      </c>
      <c r="G2011" s="0" t="n">
        <v>0</v>
      </c>
      <c r="H2011" s="0" t="n">
        <v>11</v>
      </c>
      <c r="I2011" s="0" t="n">
        <v>4</v>
      </c>
      <c r="J2011" s="0" t="n">
        <v>532</v>
      </c>
      <c r="K2011" s="0" t="n">
        <v>67</v>
      </c>
      <c r="L2011" s="0" t="n">
        <v>-1.3789</v>
      </c>
      <c r="M2011" s="0" t="n">
        <v>-1.157</v>
      </c>
      <c r="N2011" s="0" t="n">
        <v>3.73503899574</v>
      </c>
      <c r="O2011" s="0" t="n">
        <v>3.39874005318</v>
      </c>
      <c r="P2011" s="0" t="n">
        <v>-2.15265868777639</v>
      </c>
      <c r="Q2011" s="0" t="n">
        <v>0.951333518825478</v>
      </c>
      <c r="R2011" s="0" t="n">
        <v>-2.26646294608333</v>
      </c>
      <c r="S2011" s="0" t="n">
        <v>0.754365559205111</v>
      </c>
      <c r="T2011" s="0" t="n">
        <v>-2.4959063424035</v>
      </c>
      <c r="U2011" s="0" t="n">
        <v>1.14203226564197</v>
      </c>
      <c r="V2011" s="0" t="n">
        <v>6.84887870270008</v>
      </c>
      <c r="W2011" s="0" t="n">
        <v>6.37611031561449</v>
      </c>
      <c r="X2011" s="0" t="n">
        <v>6.55825754466034</v>
      </c>
      <c r="Y2011" s="0" t="n">
        <v>6.62702118943851</v>
      </c>
      <c r="Z2011" s="0" t="n">
        <v>-5.11393899574</v>
      </c>
      <c r="AA2011" s="0" t="n">
        <v>-4.55574005318</v>
      </c>
      <c r="AB2011" s="0" t="n">
        <v>-5.88769768351639</v>
      </c>
      <c r="AC2011" s="0" t="n">
        <v>-2.44740653435452</v>
      </c>
      <c r="AD2011" s="0" t="n">
        <v>-6.00150194182333</v>
      </c>
      <c r="AE2011" s="0" t="n">
        <v>-2.64437449397489</v>
      </c>
      <c r="AF2011" s="0" t="n">
        <v>-6.2309453381435</v>
      </c>
      <c r="AG2011" s="0" t="n">
        <v>-2.25670778753803</v>
      </c>
      <c r="AH2011" s="0" t="s">
        <v>41</v>
      </c>
    </row>
    <row r="2012" customFormat="false" ht="12.75" hidden="false" customHeight="false" outlineLevel="0" collapsed="false">
      <c r="A2012" s="0" t="n">
        <v>202102</v>
      </c>
      <c r="B2012" s="0" t="n">
        <v>-0.45</v>
      </c>
      <c r="C2012" s="0" t="n">
        <v>0.77442</v>
      </c>
      <c r="D2012" s="0" t="n">
        <v>1.77265404267</v>
      </c>
      <c r="E2012" s="0" t="n">
        <v>-0.31256622502</v>
      </c>
      <c r="F2012" s="0" t="n">
        <v>0</v>
      </c>
      <c r="G2012" s="0" t="n">
        <v>0</v>
      </c>
      <c r="H2012" s="0" t="n">
        <v>22</v>
      </c>
      <c r="I2012" s="0" t="n">
        <v>7</v>
      </c>
      <c r="J2012" s="0" t="n">
        <v>399</v>
      </c>
      <c r="K2012" s="0" t="n">
        <v>50</v>
      </c>
      <c r="L2012" s="0" t="n">
        <v>-0.45</v>
      </c>
      <c r="M2012" s="0" t="n">
        <v>0.77442</v>
      </c>
      <c r="N2012" s="0" t="n">
        <v>-0.748304069042</v>
      </c>
      <c r="O2012" s="0" t="n">
        <v>0.318000048399</v>
      </c>
      <c r="P2012" s="0" t="n">
        <v>-1.25502688720282</v>
      </c>
      <c r="Q2012" s="0" t="n">
        <v>1.14665249248409</v>
      </c>
      <c r="R2012" s="0" t="n">
        <v>-1.566398050912</v>
      </c>
      <c r="S2012" s="0" t="n">
        <v>1.30107439582602</v>
      </c>
      <c r="T2012" s="0" t="n">
        <v>-1.00589218640266</v>
      </c>
      <c r="U2012" s="0" t="n">
        <v>1.13229999209528</v>
      </c>
      <c r="V2012" s="0" t="n">
        <v>0.545256352394425</v>
      </c>
      <c r="W2012" s="0" t="n">
        <v>0.971304734639468</v>
      </c>
      <c r="X2012" s="0" t="n">
        <v>1.27894993480627</v>
      </c>
      <c r="Y2012" s="0" t="n">
        <v>0.854070276095112</v>
      </c>
      <c r="Z2012" s="0" t="n">
        <v>0.298304069042</v>
      </c>
      <c r="AA2012" s="0" t="n">
        <v>0.456419951601</v>
      </c>
      <c r="AB2012" s="0" t="n">
        <v>-0.506722818160822</v>
      </c>
      <c r="AC2012" s="0" t="n">
        <v>0.828652444085095</v>
      </c>
      <c r="AD2012" s="0" t="n">
        <v>-0.818093981870002</v>
      </c>
      <c r="AE2012" s="0" t="n">
        <v>0.983074347427017</v>
      </c>
      <c r="AF2012" s="0" t="n">
        <v>-0.257588117360657</v>
      </c>
      <c r="AG2012" s="0" t="n">
        <v>0.814299943696285</v>
      </c>
      <c r="AH2012" s="0" t="s">
        <v>41</v>
      </c>
    </row>
    <row r="2013" customFormat="false" ht="12.75" hidden="false" customHeight="false" outlineLevel="0" collapsed="false">
      <c r="A2013" s="0" t="n">
        <v>202104</v>
      </c>
      <c r="B2013" s="0" t="n">
        <v>-1.3789</v>
      </c>
      <c r="C2013" s="0" t="n">
        <v>-1.157</v>
      </c>
      <c r="D2013" s="0" t="n">
        <v>0</v>
      </c>
      <c r="E2013" s="0" t="n">
        <v>-1.79999999981</v>
      </c>
      <c r="F2013" s="0" t="n">
        <v>0</v>
      </c>
      <c r="G2013" s="0" t="n">
        <v>0</v>
      </c>
      <c r="H2013" s="0" t="n">
        <v>9</v>
      </c>
      <c r="I2013" s="0" t="n">
        <v>4</v>
      </c>
      <c r="J2013" s="0" t="n">
        <v>740</v>
      </c>
      <c r="K2013" s="0" t="n">
        <v>93</v>
      </c>
      <c r="L2013" s="0" t="n">
        <v>-1.3789</v>
      </c>
      <c r="M2013" s="0" t="n">
        <v>-1.157</v>
      </c>
      <c r="N2013" s="0" t="n">
        <v>-1.33155071735</v>
      </c>
      <c r="O2013" s="0" t="n">
        <v>-0.729303479195</v>
      </c>
      <c r="P2013" s="0" t="n">
        <v>-2.15265868777639</v>
      </c>
      <c r="Q2013" s="0" t="n">
        <v>0.951333518825478</v>
      </c>
      <c r="R2013" s="0" t="n">
        <v>-2.26646294608333</v>
      </c>
      <c r="S2013" s="0" t="n">
        <v>0.754365559205111</v>
      </c>
      <c r="T2013" s="0" t="n">
        <v>-2.4959063424035</v>
      </c>
      <c r="U2013" s="0" t="n">
        <v>1.14203226564197</v>
      </c>
      <c r="V2013" s="0" t="n">
        <v>0.430309503120918</v>
      </c>
      <c r="W2013" s="0" t="n">
        <v>1.87049699764876</v>
      </c>
      <c r="X2013" s="0" t="n">
        <v>1.75366322050223</v>
      </c>
      <c r="Y2013" s="0" t="n">
        <v>2.20400124580234</v>
      </c>
      <c r="Z2013" s="0" t="n">
        <v>-0.0473492826499999</v>
      </c>
      <c r="AA2013" s="0" t="n">
        <v>-0.427696520805</v>
      </c>
      <c r="AB2013" s="0" t="n">
        <v>-0.821107970426388</v>
      </c>
      <c r="AC2013" s="0" t="n">
        <v>1.68063699802048</v>
      </c>
      <c r="AD2013" s="0" t="n">
        <v>-0.934912228733334</v>
      </c>
      <c r="AE2013" s="0" t="n">
        <v>1.48366903840011</v>
      </c>
      <c r="AF2013" s="0" t="n">
        <v>-1.1643556250535</v>
      </c>
      <c r="AG2013" s="0" t="n">
        <v>1.87133574483697</v>
      </c>
      <c r="AH2013" s="0" t="s">
        <v>41</v>
      </c>
    </row>
    <row r="2014" customFormat="false" ht="12.75" hidden="false" customHeight="false" outlineLevel="0" collapsed="false">
      <c r="A2014" s="0" t="n">
        <v>202104</v>
      </c>
      <c r="B2014" s="0" t="n">
        <v>1.3789</v>
      </c>
      <c r="C2014" s="0" t="n">
        <v>-1.157</v>
      </c>
      <c r="D2014" s="0" t="n">
        <v>0</v>
      </c>
      <c r="E2014" s="0" t="n">
        <v>-1.79999999981</v>
      </c>
      <c r="F2014" s="0" t="n">
        <v>0</v>
      </c>
      <c r="G2014" s="0" t="n">
        <v>0</v>
      </c>
      <c r="H2014" s="0" t="n">
        <v>20</v>
      </c>
      <c r="I2014" s="0" t="n">
        <v>3</v>
      </c>
      <c r="J2014" s="0" t="n">
        <v>827</v>
      </c>
      <c r="K2014" s="0" t="n">
        <v>104</v>
      </c>
      <c r="L2014" s="0" t="n">
        <v>1.3789</v>
      </c>
      <c r="M2014" s="0" t="n">
        <v>-1.157</v>
      </c>
      <c r="N2014" s="0" t="n">
        <v>2.13662743568</v>
      </c>
      <c r="O2014" s="0" t="n">
        <v>2.25982427597</v>
      </c>
      <c r="P2014" s="0" t="n">
        <v>2.15265868777639</v>
      </c>
      <c r="Q2014" s="0" t="n">
        <v>0.951333518825478</v>
      </c>
      <c r="R2014" s="0" t="n">
        <v>2.26646294608333</v>
      </c>
      <c r="S2014" s="0" t="n">
        <v>0.754365559205111</v>
      </c>
      <c r="T2014" s="0" t="n">
        <v>2.4959063424035</v>
      </c>
      <c r="U2014" s="0" t="n">
        <v>1.14203226564197</v>
      </c>
      <c r="V2014" s="0" t="n">
        <v>3.49983413887574</v>
      </c>
      <c r="W2014" s="0" t="n">
        <v>1.30858895860252</v>
      </c>
      <c r="X2014" s="0" t="n">
        <v>1.51104705672758</v>
      </c>
      <c r="Y2014" s="0" t="n">
        <v>1.17411256324494</v>
      </c>
      <c r="Z2014" s="0" t="n">
        <v>-0.75772743568</v>
      </c>
      <c r="AA2014" s="0" t="n">
        <v>-3.41682427597</v>
      </c>
      <c r="AB2014" s="0" t="n">
        <v>0.0160312520963886</v>
      </c>
      <c r="AC2014" s="0" t="n">
        <v>-1.30849075714452</v>
      </c>
      <c r="AD2014" s="0" t="n">
        <v>0.129835510403334</v>
      </c>
      <c r="AE2014" s="0" t="n">
        <v>-1.50545871676489</v>
      </c>
      <c r="AF2014" s="0" t="n">
        <v>0.359278906723505</v>
      </c>
      <c r="AG2014" s="0" t="n">
        <v>-1.11779201032803</v>
      </c>
      <c r="AH2014" s="0" t="s">
        <v>41</v>
      </c>
    </row>
    <row r="2015" customFormat="false" ht="12.75" hidden="false" customHeight="false" outlineLevel="0" collapsed="false">
      <c r="A2015" s="0" t="n">
        <v>202101</v>
      </c>
      <c r="B2015" s="0" t="n">
        <v>0</v>
      </c>
      <c r="C2015" s="0" t="n">
        <v>-1.8</v>
      </c>
      <c r="D2015" s="0" t="n">
        <v>-1.37887967467</v>
      </c>
      <c r="E2015" s="0" t="n">
        <v>-1.15701808231</v>
      </c>
      <c r="F2015" s="0" t="n">
        <v>0</v>
      </c>
      <c r="G2015" s="0" t="n">
        <v>0</v>
      </c>
      <c r="H2015" s="0" t="n">
        <v>3</v>
      </c>
      <c r="I2015" s="0" t="n">
        <v>4</v>
      </c>
      <c r="J2015" s="0" t="n">
        <v>20</v>
      </c>
      <c r="K2015" s="0" t="n">
        <v>3</v>
      </c>
      <c r="L2015" s="0" t="n">
        <v>0</v>
      </c>
      <c r="M2015" s="0" t="n">
        <v>-1.8</v>
      </c>
      <c r="N2015" s="0" t="n">
        <v>1.02694475651</v>
      </c>
      <c r="O2015" s="0" t="n">
        <v>-1.95879840851</v>
      </c>
      <c r="P2015" s="0" t="n">
        <v>2.11246050778146</v>
      </c>
      <c r="Q2015" s="0" t="n">
        <v>-1.03757870809951</v>
      </c>
      <c r="R2015" s="0" t="n">
        <v>2.0347297461669</v>
      </c>
      <c r="S2015" s="0" t="n">
        <v>-1.25136496041438</v>
      </c>
      <c r="T2015" s="0" t="n">
        <v>2.47918033379557</v>
      </c>
      <c r="U2015" s="0" t="n">
        <v>-1.17794796824372</v>
      </c>
      <c r="V2015" s="0" t="n">
        <v>1.03914987728849</v>
      </c>
      <c r="W2015" s="0" t="n">
        <v>1.42372405426151</v>
      </c>
      <c r="X2015" s="0" t="n">
        <v>1.23129714888902</v>
      </c>
      <c r="Y2015" s="0" t="n">
        <v>1.64885280786309</v>
      </c>
      <c r="Z2015" s="0" t="n">
        <v>-1.02694475651</v>
      </c>
      <c r="AA2015" s="0" t="n">
        <v>0.15879840851</v>
      </c>
      <c r="AB2015" s="0" t="n">
        <v>1.08551575127146</v>
      </c>
      <c r="AC2015" s="0" t="n">
        <v>0.92121970041049</v>
      </c>
      <c r="AD2015" s="0" t="n">
        <v>1.0077849896569</v>
      </c>
      <c r="AE2015" s="0" t="n">
        <v>0.707433448095623</v>
      </c>
      <c r="AF2015" s="0" t="n">
        <v>1.45223557728557</v>
      </c>
      <c r="AG2015" s="0" t="n">
        <v>0.78085044026628</v>
      </c>
      <c r="AH2015" s="0" t="s">
        <v>41</v>
      </c>
    </row>
    <row r="2016" customFormat="false" ht="12.75" hidden="false" customHeight="false" outlineLevel="0" collapsed="false">
      <c r="A2016" s="0" t="n">
        <v>202104</v>
      </c>
      <c r="B2016" s="0" t="n">
        <v>-1.3789</v>
      </c>
      <c r="C2016" s="0" t="n">
        <v>-1.157</v>
      </c>
      <c r="D2016" s="0" t="n">
        <v>0</v>
      </c>
      <c r="E2016" s="0" t="n">
        <v>-1.79999999981</v>
      </c>
      <c r="F2016" s="0" t="n">
        <v>0</v>
      </c>
      <c r="G2016" s="0" t="n">
        <v>0</v>
      </c>
      <c r="H2016" s="0" t="n">
        <v>25</v>
      </c>
      <c r="I2016" s="0" t="n">
        <v>4</v>
      </c>
      <c r="J2016" s="0" t="n">
        <v>868</v>
      </c>
      <c r="K2016" s="0" t="n">
        <v>109</v>
      </c>
      <c r="L2016" s="0" t="n">
        <v>-1.3789</v>
      </c>
      <c r="M2016" s="0" t="n">
        <v>-1.157</v>
      </c>
      <c r="N2016" s="0" t="n">
        <v>-4.82651329041</v>
      </c>
      <c r="O2016" s="0" t="n">
        <v>2.1287343502</v>
      </c>
      <c r="P2016" s="0" t="n">
        <v>-2.15265868777639</v>
      </c>
      <c r="Q2016" s="0" t="n">
        <v>0.951333518825478</v>
      </c>
      <c r="R2016" s="0" t="n">
        <v>-2.26646294608333</v>
      </c>
      <c r="S2016" s="0" t="n">
        <v>0.754365559205111</v>
      </c>
      <c r="T2016" s="0" t="n">
        <v>-2.4959063424035</v>
      </c>
      <c r="U2016" s="0" t="n">
        <v>1.14203226564197</v>
      </c>
      <c r="V2016" s="0" t="n">
        <v>4.76257153440197</v>
      </c>
      <c r="W2016" s="0" t="n">
        <v>2.92160420894863</v>
      </c>
      <c r="X2016" s="0" t="n">
        <v>2.90564060736145</v>
      </c>
      <c r="Y2016" s="0" t="n">
        <v>2.53087134200206</v>
      </c>
      <c r="Z2016" s="0" t="n">
        <v>3.44761329041</v>
      </c>
      <c r="AA2016" s="0" t="n">
        <v>-3.2857343502</v>
      </c>
      <c r="AB2016" s="0" t="n">
        <v>2.67385460263361</v>
      </c>
      <c r="AC2016" s="0" t="n">
        <v>-1.17740083137452</v>
      </c>
      <c r="AD2016" s="0" t="n">
        <v>2.56005034432667</v>
      </c>
      <c r="AE2016" s="0" t="n">
        <v>-1.37436879099489</v>
      </c>
      <c r="AF2016" s="0" t="n">
        <v>2.3306069480065</v>
      </c>
      <c r="AG2016" s="0" t="n">
        <v>-0.986702084558028</v>
      </c>
      <c r="AH2016" s="0" t="s">
        <v>41</v>
      </c>
    </row>
    <row r="2017" customFormat="false" ht="12.75" hidden="false" customHeight="false" outlineLevel="0" collapsed="false">
      <c r="A2017" s="0" t="n">
        <v>202102</v>
      </c>
      <c r="B2017" s="0" t="n">
        <v>-0.45</v>
      </c>
      <c r="C2017" s="0" t="n">
        <v>0.77442</v>
      </c>
      <c r="D2017" s="0" t="n">
        <v>1.77265404267</v>
      </c>
      <c r="E2017" s="0" t="n">
        <v>-0.31256622502</v>
      </c>
      <c r="F2017" s="0" t="n">
        <v>0</v>
      </c>
      <c r="G2017" s="0" t="n">
        <v>0</v>
      </c>
      <c r="H2017" s="0" t="n">
        <v>2</v>
      </c>
      <c r="I2017" s="0" t="n">
        <v>7</v>
      </c>
      <c r="J2017" s="0" t="n">
        <v>239</v>
      </c>
      <c r="K2017" s="0" t="n">
        <v>30</v>
      </c>
      <c r="L2017" s="0" t="n">
        <v>-0.45</v>
      </c>
      <c r="M2017" s="0" t="n">
        <v>0.77442</v>
      </c>
      <c r="N2017" s="0" t="n">
        <v>-3.51602315903</v>
      </c>
      <c r="O2017" s="0" t="n">
        <v>2.57100939751</v>
      </c>
      <c r="P2017" s="0" t="n">
        <v>-1.25502688720282</v>
      </c>
      <c r="Q2017" s="0" t="n">
        <v>1.14665249248409</v>
      </c>
      <c r="R2017" s="0" t="n">
        <v>-1.566398050912</v>
      </c>
      <c r="S2017" s="0" t="n">
        <v>1.30107439582602</v>
      </c>
      <c r="T2017" s="0" t="n">
        <v>-1.00589218640266</v>
      </c>
      <c r="U2017" s="0" t="n">
        <v>1.13229999209528</v>
      </c>
      <c r="V2017" s="0" t="n">
        <v>3.55362230336225</v>
      </c>
      <c r="W2017" s="0" t="n">
        <v>2.67224563506265</v>
      </c>
      <c r="X2017" s="0" t="n">
        <v>2.32675159196383</v>
      </c>
      <c r="Y2017" s="0" t="n">
        <v>2.89320622371995</v>
      </c>
      <c r="Z2017" s="0" t="n">
        <v>3.06602315903</v>
      </c>
      <c r="AA2017" s="0" t="n">
        <v>-1.79658939751</v>
      </c>
      <c r="AB2017" s="0" t="n">
        <v>2.26099627182718</v>
      </c>
      <c r="AC2017" s="0" t="n">
        <v>-1.42435690502591</v>
      </c>
      <c r="AD2017" s="0" t="n">
        <v>1.949625108118</v>
      </c>
      <c r="AE2017" s="0" t="n">
        <v>-1.26993500168398</v>
      </c>
      <c r="AF2017" s="0" t="n">
        <v>2.51013097262734</v>
      </c>
      <c r="AG2017" s="0" t="n">
        <v>-1.43870940541472</v>
      </c>
      <c r="AH2017" s="0" t="s">
        <v>41</v>
      </c>
    </row>
    <row r="2018" customFormat="false" ht="12.75" hidden="false" customHeight="false" outlineLevel="0" collapsed="false">
      <c r="A2018" s="0" t="n">
        <v>202104</v>
      </c>
      <c r="B2018" s="0" t="n">
        <v>1.7727</v>
      </c>
      <c r="C2018" s="0" t="n">
        <v>-0.31257</v>
      </c>
      <c r="D2018" s="0" t="n">
        <v>0</v>
      </c>
      <c r="E2018" s="0" t="n">
        <v>-1.79999999981</v>
      </c>
      <c r="F2018" s="0" t="n">
        <v>0</v>
      </c>
      <c r="G2018" s="0" t="n">
        <v>0</v>
      </c>
      <c r="H2018" s="0" t="n">
        <v>25</v>
      </c>
      <c r="I2018" s="0" t="n">
        <v>7</v>
      </c>
      <c r="J2018" s="0" t="n">
        <v>871</v>
      </c>
      <c r="K2018" s="0" t="n">
        <v>109</v>
      </c>
      <c r="L2018" s="0" t="n">
        <v>1.7727</v>
      </c>
      <c r="M2018" s="0" t="n">
        <v>-0.31257</v>
      </c>
      <c r="N2018" s="0" t="n">
        <v>-7.46301937103</v>
      </c>
      <c r="O2018" s="0" t="n">
        <v>5.41494131088</v>
      </c>
      <c r="P2018" s="0" t="n">
        <v>1.97895003217165</v>
      </c>
      <c r="Q2018" s="0" t="n">
        <v>1.41920957952553</v>
      </c>
      <c r="R2018" s="0" t="n">
        <v>2.02982831830189</v>
      </c>
      <c r="S2018" s="0" t="n">
        <v>1.24714979238844</v>
      </c>
      <c r="T2018" s="0" t="n">
        <v>2.09842460940849</v>
      </c>
      <c r="U2018" s="0" t="n">
        <v>1.44307999953015</v>
      </c>
      <c r="V2018" s="0" t="n">
        <v>10.8675157288442</v>
      </c>
      <c r="W2018" s="0" t="n">
        <v>10.2526415269407</v>
      </c>
      <c r="X2018" s="0" t="n">
        <v>10.367480088935</v>
      </c>
      <c r="Y2018" s="0" t="n">
        <v>10.3535932539221</v>
      </c>
      <c r="Z2018" s="0" t="n">
        <v>9.23571937103</v>
      </c>
      <c r="AA2018" s="0" t="n">
        <v>-5.72751131088</v>
      </c>
      <c r="AB2018" s="0" t="n">
        <v>9.44196940320165</v>
      </c>
      <c r="AC2018" s="0" t="n">
        <v>-3.99573173135447</v>
      </c>
      <c r="AD2018" s="0" t="n">
        <v>9.49284768933189</v>
      </c>
      <c r="AE2018" s="0" t="n">
        <v>-4.16779151849156</v>
      </c>
      <c r="AF2018" s="0" t="n">
        <v>9.56144398043849</v>
      </c>
      <c r="AG2018" s="0" t="n">
        <v>-3.97186131134985</v>
      </c>
      <c r="AH2018" s="0" t="s">
        <v>41</v>
      </c>
    </row>
    <row r="2019" customFormat="false" ht="12.75" hidden="false" customHeight="false" outlineLevel="0" collapsed="false">
      <c r="A2019" s="0" t="n">
        <v>202103</v>
      </c>
      <c r="B2019" s="0" t="n">
        <v>-1.3789</v>
      </c>
      <c r="C2019" s="0" t="n">
        <v>-1.157</v>
      </c>
      <c r="D2019" s="0" t="n">
        <v>0</v>
      </c>
      <c r="E2019" s="0" t="n">
        <v>-1.79999999981</v>
      </c>
      <c r="F2019" s="0" t="n">
        <v>0</v>
      </c>
      <c r="G2019" s="0" t="n">
        <v>0</v>
      </c>
      <c r="H2019" s="0" t="n">
        <v>9</v>
      </c>
      <c r="I2019" s="0" t="n">
        <v>4</v>
      </c>
      <c r="J2019" s="0" t="n">
        <v>516</v>
      </c>
      <c r="K2019" s="0" t="n">
        <v>65</v>
      </c>
      <c r="L2019" s="0" t="n">
        <v>-1.3789</v>
      </c>
      <c r="M2019" s="0" t="n">
        <v>-1.157</v>
      </c>
      <c r="N2019" s="0" t="n">
        <v>0.373365312815</v>
      </c>
      <c r="O2019" s="0" t="n">
        <v>1.89800214767</v>
      </c>
      <c r="P2019" s="0" t="n">
        <v>-2.15265868777639</v>
      </c>
      <c r="Q2019" s="0" t="n">
        <v>0.951333518825478</v>
      </c>
      <c r="R2019" s="0" t="n">
        <v>-2.26646294608333</v>
      </c>
      <c r="S2019" s="0" t="n">
        <v>0.754365559205111</v>
      </c>
      <c r="T2019" s="0" t="n">
        <v>-2.4959063424035</v>
      </c>
      <c r="U2019" s="0" t="n">
        <v>1.14203226564197</v>
      </c>
      <c r="V2019" s="0" t="n">
        <v>3.52185630722819</v>
      </c>
      <c r="W2019" s="0" t="n">
        <v>2.69758757863431</v>
      </c>
      <c r="X2019" s="0" t="n">
        <v>2.87690769454875</v>
      </c>
      <c r="Y2019" s="0" t="n">
        <v>2.96718895488201</v>
      </c>
      <c r="Z2019" s="0" t="n">
        <v>-1.752265312815</v>
      </c>
      <c r="AA2019" s="0" t="n">
        <v>-3.05500214767</v>
      </c>
      <c r="AB2019" s="0" t="n">
        <v>-2.52602400059139</v>
      </c>
      <c r="AC2019" s="0" t="n">
        <v>-0.946668628844523</v>
      </c>
      <c r="AD2019" s="0" t="n">
        <v>-2.63982825889833</v>
      </c>
      <c r="AE2019" s="0" t="n">
        <v>-1.14363658846489</v>
      </c>
      <c r="AF2019" s="0" t="n">
        <v>-2.8692716552185</v>
      </c>
      <c r="AG2019" s="0" t="n">
        <v>-0.755969882028028</v>
      </c>
      <c r="AH2019" s="0" t="s">
        <v>41</v>
      </c>
    </row>
    <row r="2020" customFormat="false" ht="12.75" hidden="false" customHeight="false" outlineLevel="0" collapsed="false">
      <c r="A2020" s="0" t="n">
        <v>202102</v>
      </c>
      <c r="B2020" s="0" t="n">
        <v>-0.45</v>
      </c>
      <c r="C2020" s="0" t="n">
        <v>0.77442</v>
      </c>
      <c r="D2020" s="0" t="n">
        <v>-1.37888032056</v>
      </c>
      <c r="E2020" s="0" t="n">
        <v>1.15701731256</v>
      </c>
      <c r="F2020" s="0" t="n">
        <v>0</v>
      </c>
      <c r="G2020" s="0" t="n">
        <v>0</v>
      </c>
      <c r="H2020" s="0" t="n">
        <v>28</v>
      </c>
      <c r="I2020" s="0" t="n">
        <v>2</v>
      </c>
      <c r="J2020" s="0" t="n">
        <v>442</v>
      </c>
      <c r="K2020" s="0" t="n">
        <v>56</v>
      </c>
      <c r="L2020" s="0" t="n">
        <v>-0.45</v>
      </c>
      <c r="M2020" s="0" t="n">
        <v>0.77442</v>
      </c>
      <c r="N2020" s="0" t="n">
        <v>0.124289721251</v>
      </c>
      <c r="O2020" s="0" t="n">
        <v>2.82428336143</v>
      </c>
      <c r="P2020" s="0" t="n">
        <v>1.21185485296167</v>
      </c>
      <c r="Q2020" s="0" t="n">
        <v>0.776160112698326</v>
      </c>
      <c r="R2020" s="0" t="n">
        <v>1.60676357568955</v>
      </c>
      <c r="S2020" s="0" t="n">
        <v>-0.131143375466414</v>
      </c>
      <c r="T2020" s="0" t="n">
        <v>1.70902269137226</v>
      </c>
      <c r="U2020" s="0" t="n">
        <v>0.682317538603833</v>
      </c>
      <c r="V2020" s="0" t="n">
        <v>2.12879038058416</v>
      </c>
      <c r="W2020" s="0" t="n">
        <v>2.3189667435537</v>
      </c>
      <c r="X2020" s="0" t="n">
        <v>3.30639923878773</v>
      </c>
      <c r="Y2020" s="0" t="n">
        <v>2.66446921032027</v>
      </c>
      <c r="Z2020" s="0" t="n">
        <v>-0.574289721251</v>
      </c>
      <c r="AA2020" s="0" t="n">
        <v>-2.04986336143</v>
      </c>
      <c r="AB2020" s="0" t="n">
        <v>1.08756513171067</v>
      </c>
      <c r="AC2020" s="0" t="n">
        <v>-2.04812324873167</v>
      </c>
      <c r="AD2020" s="0" t="n">
        <v>1.48247385443855</v>
      </c>
      <c r="AE2020" s="0" t="n">
        <v>-2.95542673689641</v>
      </c>
      <c r="AF2020" s="0" t="n">
        <v>1.58473297012126</v>
      </c>
      <c r="AG2020" s="0" t="n">
        <v>-2.14196582282617</v>
      </c>
      <c r="AH2020" s="0" t="s">
        <v>41</v>
      </c>
    </row>
    <row r="2021" customFormat="false" ht="12.75" hidden="false" customHeight="false" outlineLevel="0" collapsed="false">
      <c r="A2021" s="0" t="n">
        <v>202103</v>
      </c>
      <c r="B2021" s="0" t="n">
        <v>-1.3789</v>
      </c>
      <c r="C2021" s="0" t="n">
        <v>1.157</v>
      </c>
      <c r="D2021" s="0" t="n">
        <v>0</v>
      </c>
      <c r="E2021" s="0" t="n">
        <v>-1.79999999981</v>
      </c>
      <c r="F2021" s="0" t="n">
        <v>0</v>
      </c>
      <c r="G2021" s="0" t="n">
        <v>0</v>
      </c>
      <c r="H2021" s="0" t="n">
        <v>15</v>
      </c>
      <c r="I2021" s="0" t="n">
        <v>2</v>
      </c>
      <c r="J2021" s="0" t="n">
        <v>562</v>
      </c>
      <c r="K2021" s="0" t="n">
        <v>71</v>
      </c>
      <c r="L2021" s="0" t="n">
        <v>-1.3789</v>
      </c>
      <c r="M2021" s="0" t="n">
        <v>1.157</v>
      </c>
      <c r="N2021" s="0" t="n">
        <v>0.470845758915</v>
      </c>
      <c r="O2021" s="0" t="n">
        <v>1.7488514185</v>
      </c>
      <c r="P2021" s="0" t="n">
        <v>-1.47331090927837</v>
      </c>
      <c r="Q2021" s="0" t="n">
        <v>2.07557850796231</v>
      </c>
      <c r="R2021" s="0" t="n">
        <v>-1.38423299358519</v>
      </c>
      <c r="S2021" s="0" t="n">
        <v>1.90615816232289</v>
      </c>
      <c r="T2021" s="0" t="n">
        <v>-1.35819833052652</v>
      </c>
      <c r="U2021" s="0" t="n">
        <v>1.82061024835993</v>
      </c>
      <c r="V2021" s="0" t="n">
        <v>1.9421244744363</v>
      </c>
      <c r="W2021" s="0" t="n">
        <v>1.97141972737144</v>
      </c>
      <c r="X2021" s="0" t="n">
        <v>1.86173644472837</v>
      </c>
      <c r="Y2021" s="0" t="n">
        <v>1.83045120415263</v>
      </c>
      <c r="Z2021" s="0" t="n">
        <v>-1.849745758915</v>
      </c>
      <c r="AA2021" s="0" t="n">
        <v>-0.5918514185</v>
      </c>
      <c r="AB2021" s="0" t="n">
        <v>-1.94415666819337</v>
      </c>
      <c r="AC2021" s="0" t="n">
        <v>0.326727089462313</v>
      </c>
      <c r="AD2021" s="0" t="n">
        <v>-1.85507875250019</v>
      </c>
      <c r="AE2021" s="0" t="n">
        <v>0.157306743822887</v>
      </c>
      <c r="AF2021" s="0" t="n">
        <v>-1.82904408944152</v>
      </c>
      <c r="AG2021" s="0" t="n">
        <v>0.0717588298599261</v>
      </c>
      <c r="AH2021" s="0" t="s">
        <v>41</v>
      </c>
    </row>
    <row r="2022" customFormat="false" ht="12.75" hidden="false" customHeight="false" outlineLevel="0" collapsed="false">
      <c r="A2022" s="0" t="n">
        <v>202103</v>
      </c>
      <c r="B2022" s="0" t="n">
        <v>1.7727</v>
      </c>
      <c r="C2022" s="0" t="n">
        <v>-0.31257</v>
      </c>
      <c r="D2022" s="0" t="n">
        <v>0</v>
      </c>
      <c r="E2022" s="0" t="n">
        <v>-1.79999999981</v>
      </c>
      <c r="F2022" s="0" t="n">
        <v>0</v>
      </c>
      <c r="G2022" s="0" t="n">
        <v>0</v>
      </c>
      <c r="H2022" s="0" t="n">
        <v>6</v>
      </c>
      <c r="I2022" s="0" t="n">
        <v>7</v>
      </c>
      <c r="J2022" s="0" t="n">
        <v>495</v>
      </c>
      <c r="K2022" s="0" t="n">
        <v>62</v>
      </c>
      <c r="L2022" s="0" t="n">
        <v>1.7727</v>
      </c>
      <c r="M2022" s="0" t="n">
        <v>-0.31257</v>
      </c>
      <c r="N2022" s="0" t="n">
        <v>1.58879733086</v>
      </c>
      <c r="O2022" s="0" t="n">
        <v>4.97958898544</v>
      </c>
      <c r="P2022" s="0" t="n">
        <v>1.97895003217165</v>
      </c>
      <c r="Q2022" s="0" t="n">
        <v>1.41920957952553</v>
      </c>
      <c r="R2022" s="0" t="n">
        <v>2.02982831830189</v>
      </c>
      <c r="S2022" s="0" t="n">
        <v>1.24714979238844</v>
      </c>
      <c r="T2022" s="0" t="n">
        <v>2.09842460940849</v>
      </c>
      <c r="U2022" s="0" t="n">
        <v>1.44307999953015</v>
      </c>
      <c r="V2022" s="0" t="n">
        <v>5.29535333277111</v>
      </c>
      <c r="W2022" s="0" t="n">
        <v>3.5816924273869</v>
      </c>
      <c r="X2022" s="0" t="n">
        <v>3.75840533494078</v>
      </c>
      <c r="Y2022" s="0" t="n">
        <v>3.57304012998201</v>
      </c>
      <c r="Z2022" s="0" t="n">
        <v>0.18390266914</v>
      </c>
      <c r="AA2022" s="0" t="n">
        <v>-5.29215898544</v>
      </c>
      <c r="AB2022" s="0" t="n">
        <v>0.390152701311649</v>
      </c>
      <c r="AC2022" s="0" t="n">
        <v>-3.56037940591447</v>
      </c>
      <c r="AD2022" s="0" t="n">
        <v>0.441030987441893</v>
      </c>
      <c r="AE2022" s="0" t="n">
        <v>-3.73243919305156</v>
      </c>
      <c r="AF2022" s="0" t="n">
        <v>0.509627278548485</v>
      </c>
      <c r="AG2022" s="0" t="n">
        <v>-3.53650898590985</v>
      </c>
      <c r="AH2022" s="0" t="s">
        <v>41</v>
      </c>
    </row>
    <row r="2023" customFormat="false" ht="12.75" hidden="false" customHeight="false" outlineLevel="0" collapsed="false">
      <c r="A2023" s="0" t="n">
        <v>202103</v>
      </c>
      <c r="B2023" s="0" t="n">
        <v>1.3789</v>
      </c>
      <c r="C2023" s="0" t="n">
        <v>-1.157</v>
      </c>
      <c r="D2023" s="0" t="n">
        <v>0</v>
      </c>
      <c r="E2023" s="0" t="n">
        <v>-1.79999999981</v>
      </c>
      <c r="F2023" s="0" t="n">
        <v>0</v>
      </c>
      <c r="G2023" s="0" t="n">
        <v>0</v>
      </c>
      <c r="H2023" s="0" t="n">
        <v>10</v>
      </c>
      <c r="I2023" s="0" t="n">
        <v>3</v>
      </c>
      <c r="J2023" s="0" t="n">
        <v>523</v>
      </c>
      <c r="K2023" s="0" t="n">
        <v>66</v>
      </c>
      <c r="L2023" s="0" t="n">
        <v>1.3789</v>
      </c>
      <c r="M2023" s="0" t="n">
        <v>-1.157</v>
      </c>
      <c r="N2023" s="0" t="n">
        <v>1.55324208736</v>
      </c>
      <c r="O2023" s="0" t="n">
        <v>-1.4597055912</v>
      </c>
      <c r="P2023" s="0" t="n">
        <v>2.15265868777639</v>
      </c>
      <c r="Q2023" s="0" t="n">
        <v>0.951333518825478</v>
      </c>
      <c r="R2023" s="0" t="n">
        <v>2.26646294608333</v>
      </c>
      <c r="S2023" s="0" t="n">
        <v>0.754365559205111</v>
      </c>
      <c r="T2023" s="0" t="n">
        <v>2.4959063424035</v>
      </c>
      <c r="U2023" s="0" t="n">
        <v>1.14203226564197</v>
      </c>
      <c r="V2023" s="0" t="n">
        <v>0.349321969490588</v>
      </c>
      <c r="W2023" s="0" t="n">
        <v>2.48443350704485</v>
      </c>
      <c r="X2023" s="0" t="n">
        <v>2.32611157350078</v>
      </c>
      <c r="Y2023" s="0" t="n">
        <v>2.76724696647433</v>
      </c>
      <c r="Z2023" s="0" t="n">
        <v>-0.17434208736</v>
      </c>
      <c r="AA2023" s="0" t="n">
        <v>0.3027055912</v>
      </c>
      <c r="AB2023" s="0" t="n">
        <v>0.599416600416389</v>
      </c>
      <c r="AC2023" s="0" t="n">
        <v>2.41103911002548</v>
      </c>
      <c r="AD2023" s="0" t="n">
        <v>0.713220858723334</v>
      </c>
      <c r="AE2023" s="0" t="n">
        <v>2.21407115040511</v>
      </c>
      <c r="AF2023" s="0" t="n">
        <v>0.942664255043505</v>
      </c>
      <c r="AG2023" s="0" t="n">
        <v>2.60173785684197</v>
      </c>
      <c r="AH2023" s="0" t="s">
        <v>41</v>
      </c>
    </row>
    <row r="2024" customFormat="false" ht="12.75" hidden="false" customHeight="false" outlineLevel="0" collapsed="false">
      <c r="A2024" s="0" t="n">
        <v>202103</v>
      </c>
      <c r="B2024" s="0" t="n">
        <v>1.3789</v>
      </c>
      <c r="C2024" s="0" t="n">
        <v>1.157</v>
      </c>
      <c r="D2024" s="0" t="n">
        <v>0</v>
      </c>
      <c r="E2024" s="0" t="n">
        <v>-1.79999999981</v>
      </c>
      <c r="F2024" s="0" t="n">
        <v>0</v>
      </c>
      <c r="G2024" s="0" t="n">
        <v>0</v>
      </c>
      <c r="H2024" s="0" t="n">
        <v>11</v>
      </c>
      <c r="I2024" s="0" t="n">
        <v>1</v>
      </c>
      <c r="J2024" s="0" t="n">
        <v>529</v>
      </c>
      <c r="K2024" s="0" t="n">
        <v>67</v>
      </c>
      <c r="L2024" s="0" t="n">
        <v>1.3789</v>
      </c>
      <c r="M2024" s="0" t="n">
        <v>1.157</v>
      </c>
      <c r="N2024" s="0" t="n">
        <v>1.61694324017</v>
      </c>
      <c r="O2024" s="0" t="n">
        <v>2.0587656498</v>
      </c>
      <c r="P2024" s="0" t="n">
        <v>1.47331090927837</v>
      </c>
      <c r="Q2024" s="0" t="n">
        <v>2.07557850796231</v>
      </c>
      <c r="R2024" s="0" t="n">
        <v>1.38423299358519</v>
      </c>
      <c r="S2024" s="0" t="n">
        <v>1.90615816232289</v>
      </c>
      <c r="T2024" s="0" t="n">
        <v>1.35819833052652</v>
      </c>
      <c r="U2024" s="0" t="n">
        <v>1.82061024835993</v>
      </c>
      <c r="V2024" s="0" t="n">
        <v>0.932655280020356</v>
      </c>
      <c r="W2024" s="0" t="n">
        <v>0.144612996224228</v>
      </c>
      <c r="X2024" s="0" t="n">
        <v>0.278286011325832</v>
      </c>
      <c r="Y2024" s="0" t="n">
        <v>0.351663082369327</v>
      </c>
      <c r="Z2024" s="0" t="n">
        <v>-0.23804324017</v>
      </c>
      <c r="AA2024" s="0" t="n">
        <v>-0.9017656498</v>
      </c>
      <c r="AB2024" s="0" t="n">
        <v>-0.143632330891629</v>
      </c>
      <c r="AC2024" s="0" t="n">
        <v>0.016812858162313</v>
      </c>
      <c r="AD2024" s="0" t="n">
        <v>-0.232710246584811</v>
      </c>
      <c r="AE2024" s="0" t="n">
        <v>-0.152607487477114</v>
      </c>
      <c r="AF2024" s="0" t="n">
        <v>-0.258744909643481</v>
      </c>
      <c r="AG2024" s="0" t="n">
        <v>-0.238155401440074</v>
      </c>
      <c r="AH2024" s="0" t="s">
        <v>41</v>
      </c>
    </row>
    <row r="2025" customFormat="false" ht="12.75" hidden="false" customHeight="false" outlineLevel="0" collapsed="false">
      <c r="A2025" s="0" t="n">
        <v>202103</v>
      </c>
      <c r="B2025" s="0" t="n">
        <v>1.7727</v>
      </c>
      <c r="C2025" s="0" t="n">
        <v>0.31257</v>
      </c>
      <c r="D2025" s="0" t="n">
        <v>0</v>
      </c>
      <c r="E2025" s="0" t="n">
        <v>-1.79999999981</v>
      </c>
      <c r="F2025" s="0" t="n">
        <v>0</v>
      </c>
      <c r="G2025" s="0" t="n">
        <v>0</v>
      </c>
      <c r="H2025" s="0" t="n">
        <v>9</v>
      </c>
      <c r="I2025" s="0" t="n">
        <v>5</v>
      </c>
      <c r="J2025" s="0" t="n">
        <v>517</v>
      </c>
      <c r="K2025" s="0" t="n">
        <v>65</v>
      </c>
      <c r="L2025" s="0" t="n">
        <v>1.7727</v>
      </c>
      <c r="M2025" s="0" t="n">
        <v>0.31257</v>
      </c>
      <c r="N2025" s="0" t="n">
        <v>1.59042358398</v>
      </c>
      <c r="O2025" s="0" t="n">
        <v>0.0140746375546</v>
      </c>
      <c r="P2025" s="0" t="n">
        <v>1.80667835180157</v>
      </c>
      <c r="Q2025" s="0" t="n">
        <v>1.70429216127104</v>
      </c>
      <c r="R2025" s="0" t="n">
        <v>1.80665107611896</v>
      </c>
      <c r="S2025" s="0" t="n">
        <v>1.54222627345833</v>
      </c>
      <c r="T2025" s="0" t="n">
        <v>1.81257900614016</v>
      </c>
      <c r="U2025" s="0" t="n">
        <v>1.61359419839624</v>
      </c>
      <c r="V2025" s="0" t="n">
        <v>0.34974872871607</v>
      </c>
      <c r="W2025" s="0" t="n">
        <v>1.70399571656847</v>
      </c>
      <c r="X2025" s="0" t="n">
        <v>1.54337349681532</v>
      </c>
      <c r="Y2025" s="0" t="n">
        <v>1.61487332540673</v>
      </c>
      <c r="Z2025" s="0" t="n">
        <v>0.18227641602</v>
      </c>
      <c r="AA2025" s="0" t="n">
        <v>0.2984953624454</v>
      </c>
      <c r="AB2025" s="0" t="n">
        <v>0.216254767821567</v>
      </c>
      <c r="AC2025" s="0" t="n">
        <v>1.69021752371644</v>
      </c>
      <c r="AD2025" s="0" t="n">
        <v>0.216227492138965</v>
      </c>
      <c r="AE2025" s="0" t="n">
        <v>1.52815163590373</v>
      </c>
      <c r="AF2025" s="0" t="n">
        <v>0.222155422160156</v>
      </c>
      <c r="AG2025" s="0" t="n">
        <v>1.59951956084164</v>
      </c>
      <c r="AH2025" s="0" t="s">
        <v>41</v>
      </c>
    </row>
    <row r="2026" customFormat="false" ht="12.75" hidden="false" customHeight="false" outlineLevel="0" collapsed="false">
      <c r="A2026" s="0" t="n">
        <v>202104</v>
      </c>
      <c r="B2026" s="0" t="n">
        <v>-1.3789</v>
      </c>
      <c r="C2026" s="0" t="n">
        <v>-1.157</v>
      </c>
      <c r="D2026" s="0" t="n">
        <v>0</v>
      </c>
      <c r="E2026" s="0" t="n">
        <v>-1.79999999981</v>
      </c>
      <c r="F2026" s="0" t="n">
        <v>0</v>
      </c>
      <c r="G2026" s="0" t="n">
        <v>0</v>
      </c>
      <c r="H2026" s="0" t="n">
        <v>23</v>
      </c>
      <c r="I2026" s="0" t="n">
        <v>4</v>
      </c>
      <c r="J2026" s="0" t="n">
        <v>852</v>
      </c>
      <c r="K2026" s="0" t="n">
        <v>107</v>
      </c>
      <c r="L2026" s="0" t="n">
        <v>-1.3789</v>
      </c>
      <c r="M2026" s="0" t="n">
        <v>-1.157</v>
      </c>
      <c r="N2026" s="0" t="n">
        <v>-7.33971261978</v>
      </c>
      <c r="O2026" s="0" t="n">
        <v>-0.286609351635</v>
      </c>
      <c r="P2026" s="0" t="n">
        <v>-2.15265868777639</v>
      </c>
      <c r="Q2026" s="0" t="n">
        <v>0.951333518825478</v>
      </c>
      <c r="R2026" s="0" t="n">
        <v>-2.26646294608333</v>
      </c>
      <c r="S2026" s="0" t="n">
        <v>0.754365559205111</v>
      </c>
      <c r="T2026" s="0" t="n">
        <v>-2.4959063424035</v>
      </c>
      <c r="U2026" s="0" t="n">
        <v>1.14203226564197</v>
      </c>
      <c r="V2026" s="0" t="n">
        <v>6.02402415075585</v>
      </c>
      <c r="W2026" s="0" t="n">
        <v>5.33273204314993</v>
      </c>
      <c r="X2026" s="0" t="n">
        <v>5.17894690228254</v>
      </c>
      <c r="Y2026" s="0" t="n">
        <v>5.05009664495321</v>
      </c>
      <c r="Z2026" s="0" t="n">
        <v>5.96081261978</v>
      </c>
      <c r="AA2026" s="0" t="n">
        <v>-0.870390648365</v>
      </c>
      <c r="AB2026" s="0" t="n">
        <v>5.18705393200361</v>
      </c>
      <c r="AC2026" s="0" t="n">
        <v>1.23794287046048</v>
      </c>
      <c r="AD2026" s="0" t="n">
        <v>5.07324967369667</v>
      </c>
      <c r="AE2026" s="0" t="n">
        <v>1.04097491084011</v>
      </c>
      <c r="AF2026" s="0" t="n">
        <v>4.8438062773765</v>
      </c>
      <c r="AG2026" s="0" t="n">
        <v>1.42864161727697</v>
      </c>
      <c r="AH2026" s="0" t="s">
        <v>41</v>
      </c>
    </row>
    <row r="2027" customFormat="false" ht="12.75" hidden="false" customHeight="false" outlineLevel="0" collapsed="false">
      <c r="A2027" s="0" t="n">
        <v>202104</v>
      </c>
      <c r="B2027" s="0" t="n">
        <v>1.3789</v>
      </c>
      <c r="C2027" s="0" t="n">
        <v>-1.157</v>
      </c>
      <c r="D2027" s="0" t="n">
        <v>0</v>
      </c>
      <c r="E2027" s="0" t="n">
        <v>-1.79999999981</v>
      </c>
      <c r="F2027" s="0" t="n">
        <v>0</v>
      </c>
      <c r="G2027" s="0" t="n">
        <v>0</v>
      </c>
      <c r="H2027" s="0" t="n">
        <v>9</v>
      </c>
      <c r="I2027" s="0" t="n">
        <v>3</v>
      </c>
      <c r="J2027" s="0" t="n">
        <v>739</v>
      </c>
      <c r="K2027" s="0" t="n">
        <v>93</v>
      </c>
      <c r="L2027" s="0" t="n">
        <v>1.3789</v>
      </c>
      <c r="M2027" s="0" t="n">
        <v>-1.157</v>
      </c>
      <c r="N2027" s="0" t="n">
        <v>2.49713182449</v>
      </c>
      <c r="O2027" s="0" t="n">
        <v>-0.101612389088</v>
      </c>
      <c r="P2027" s="0" t="n">
        <v>2.15265868777639</v>
      </c>
      <c r="Q2027" s="0" t="n">
        <v>0.951333518825478</v>
      </c>
      <c r="R2027" s="0" t="n">
        <v>2.26646294608333</v>
      </c>
      <c r="S2027" s="0" t="n">
        <v>0.754365559205111</v>
      </c>
      <c r="T2027" s="0" t="n">
        <v>2.4959063424035</v>
      </c>
      <c r="U2027" s="0" t="n">
        <v>1.14203226564197</v>
      </c>
      <c r="V2027" s="0" t="n">
        <v>1.53762330320816</v>
      </c>
      <c r="W2027" s="0" t="n">
        <v>1.10786137531239</v>
      </c>
      <c r="X2027" s="0" t="n">
        <v>0.886513609274823</v>
      </c>
      <c r="Y2027" s="0" t="n">
        <v>1.24364525852221</v>
      </c>
      <c r="Z2027" s="0" t="n">
        <v>-1.11823182449</v>
      </c>
      <c r="AA2027" s="0" t="n">
        <v>-1.055387610912</v>
      </c>
      <c r="AB2027" s="0" t="n">
        <v>-0.344473136713611</v>
      </c>
      <c r="AC2027" s="0" t="n">
        <v>1.05294590791348</v>
      </c>
      <c r="AD2027" s="0" t="n">
        <v>-0.230668878406666</v>
      </c>
      <c r="AE2027" s="0" t="n">
        <v>0.855977948293111</v>
      </c>
      <c r="AF2027" s="0" t="n">
        <v>-0.00122548208649542</v>
      </c>
      <c r="AG2027" s="0" t="n">
        <v>1.24364465472997</v>
      </c>
      <c r="AH2027" s="0" t="s">
        <v>41</v>
      </c>
    </row>
    <row r="2028" customFormat="false" ht="12.75" hidden="false" customHeight="false" outlineLevel="0" collapsed="false">
      <c r="A2028" s="0" t="n">
        <v>202104</v>
      </c>
      <c r="B2028" s="0" t="n">
        <v>-1.3789</v>
      </c>
      <c r="C2028" s="0" t="n">
        <v>1.157</v>
      </c>
      <c r="D2028" s="0" t="n">
        <v>0</v>
      </c>
      <c r="E2028" s="0" t="n">
        <v>-1.79999999981</v>
      </c>
      <c r="F2028" s="0" t="n">
        <v>0</v>
      </c>
      <c r="G2028" s="0" t="n">
        <v>0</v>
      </c>
      <c r="H2028" s="0" t="n">
        <v>16</v>
      </c>
      <c r="I2028" s="0" t="n">
        <v>2</v>
      </c>
      <c r="J2028" s="0" t="n">
        <v>794</v>
      </c>
      <c r="K2028" s="0" t="n">
        <v>100</v>
      </c>
      <c r="L2028" s="0" t="n">
        <v>-1.3789</v>
      </c>
      <c r="M2028" s="0" t="n">
        <v>1.157</v>
      </c>
      <c r="N2028" s="0" t="n">
        <v>-2.41669416428</v>
      </c>
      <c r="O2028" s="0" t="n">
        <v>3</v>
      </c>
      <c r="P2028" s="0" t="n">
        <v>-1.47331090927837</v>
      </c>
      <c r="Q2028" s="0" t="n">
        <v>2.07557850796231</v>
      </c>
      <c r="R2028" s="0" t="n">
        <v>-1.38423299358519</v>
      </c>
      <c r="S2028" s="0" t="n">
        <v>1.90615816232289</v>
      </c>
      <c r="T2028" s="0" t="n">
        <v>-1.35819833052652</v>
      </c>
      <c r="U2028" s="0" t="n">
        <v>1.82061024835993</v>
      </c>
      <c r="V2028" s="0" t="n">
        <v>2.11510418831168</v>
      </c>
      <c r="W2028" s="0" t="n">
        <v>1.32080545908875</v>
      </c>
      <c r="X2028" s="0" t="n">
        <v>1.50414960520732</v>
      </c>
      <c r="Y2028" s="0" t="n">
        <v>1.58473140195653</v>
      </c>
      <c r="Z2028" s="0" t="n">
        <v>1.03779416428</v>
      </c>
      <c r="AA2028" s="0" t="n">
        <v>-1.843</v>
      </c>
      <c r="AB2028" s="0" t="n">
        <v>0.943383255001629</v>
      </c>
      <c r="AC2028" s="0" t="n">
        <v>-0.924421492037687</v>
      </c>
      <c r="AD2028" s="0" t="n">
        <v>1.03246117069481</v>
      </c>
      <c r="AE2028" s="0" t="n">
        <v>-1.09384183767711</v>
      </c>
      <c r="AF2028" s="0" t="n">
        <v>1.05849583375348</v>
      </c>
      <c r="AG2028" s="0" t="n">
        <v>-1.17938975164007</v>
      </c>
      <c r="AH2028" s="0" t="s">
        <v>41</v>
      </c>
    </row>
    <row r="2029" customFormat="false" ht="12.75" hidden="false" customHeight="false" outlineLevel="0" collapsed="false">
      <c r="A2029" s="0" t="n">
        <v>202104</v>
      </c>
      <c r="B2029" s="0" t="n">
        <v>1.7727</v>
      </c>
      <c r="C2029" s="0" t="n">
        <v>0.31257</v>
      </c>
      <c r="D2029" s="0" t="n">
        <v>0</v>
      </c>
      <c r="E2029" s="0" t="n">
        <v>-1.79999999981</v>
      </c>
      <c r="F2029" s="0" t="n">
        <v>0</v>
      </c>
      <c r="G2029" s="0" t="n">
        <v>0</v>
      </c>
      <c r="H2029" s="0" t="n">
        <v>9</v>
      </c>
      <c r="I2029" s="0" t="n">
        <v>5</v>
      </c>
      <c r="J2029" s="0" t="n">
        <v>741</v>
      </c>
      <c r="K2029" s="0" t="n">
        <v>93</v>
      </c>
      <c r="L2029" s="0" t="n">
        <v>1.7727</v>
      </c>
      <c r="M2029" s="0" t="n">
        <v>0.31257</v>
      </c>
      <c r="N2029" s="0" t="n">
        <v>1.39163196087</v>
      </c>
      <c r="O2029" s="0" t="n">
        <v>0.979196608067</v>
      </c>
      <c r="P2029" s="0" t="n">
        <v>1.80667835180157</v>
      </c>
      <c r="Q2029" s="0" t="n">
        <v>1.70429216127104</v>
      </c>
      <c r="R2029" s="0" t="n">
        <v>1.80665107611896</v>
      </c>
      <c r="S2029" s="0" t="n">
        <v>1.54222627345833</v>
      </c>
      <c r="T2029" s="0" t="n">
        <v>1.81257900614016</v>
      </c>
      <c r="U2029" s="0" t="n">
        <v>1.61359419839624</v>
      </c>
      <c r="V2029" s="0" t="n">
        <v>0.767856682610301</v>
      </c>
      <c r="W2029" s="0" t="n">
        <v>0.835480142134803</v>
      </c>
      <c r="X2029" s="0" t="n">
        <v>0.699459269816836</v>
      </c>
      <c r="Y2029" s="0" t="n">
        <v>0.761351901250156</v>
      </c>
      <c r="Z2029" s="0" t="n">
        <v>0.38106803913</v>
      </c>
      <c r="AA2029" s="0" t="n">
        <v>-0.666626608067</v>
      </c>
      <c r="AB2029" s="0" t="n">
        <v>0.415046390931567</v>
      </c>
      <c r="AC2029" s="0" t="n">
        <v>0.72509555320404</v>
      </c>
      <c r="AD2029" s="0" t="n">
        <v>0.415019115248965</v>
      </c>
      <c r="AE2029" s="0" t="n">
        <v>0.563029665391325</v>
      </c>
      <c r="AF2029" s="0" t="n">
        <v>0.420947045270156</v>
      </c>
      <c r="AG2029" s="0" t="n">
        <v>0.634397590329245</v>
      </c>
      <c r="AH2029" s="0" t="s">
        <v>41</v>
      </c>
    </row>
    <row r="2030" customFormat="false" ht="12.75" hidden="false" customHeight="false" outlineLevel="0" collapsed="false">
      <c r="A2030" s="0" t="n">
        <v>202104</v>
      </c>
      <c r="B2030" s="0" t="n">
        <v>-1.3789</v>
      </c>
      <c r="C2030" s="0" t="n">
        <v>1.157</v>
      </c>
      <c r="D2030" s="0" t="n">
        <v>0</v>
      </c>
      <c r="E2030" s="0" t="n">
        <v>-1.79999999981</v>
      </c>
      <c r="F2030" s="0" t="n">
        <v>0</v>
      </c>
      <c r="G2030" s="0" t="n">
        <v>0</v>
      </c>
      <c r="H2030" s="0" t="n">
        <v>20</v>
      </c>
      <c r="I2030" s="0" t="n">
        <v>2</v>
      </c>
      <c r="J2030" s="0" t="n">
        <v>826</v>
      </c>
      <c r="K2030" s="0" t="n">
        <v>104</v>
      </c>
      <c r="L2030" s="0" t="n">
        <v>-1.3789</v>
      </c>
      <c r="M2030" s="0" t="n">
        <v>1.157</v>
      </c>
      <c r="N2030" s="0" t="n">
        <v>2.11922168732</v>
      </c>
      <c r="O2030" s="0" t="n">
        <v>4.35167741776</v>
      </c>
      <c r="P2030" s="0" t="n">
        <v>-1.47331090927837</v>
      </c>
      <c r="Q2030" s="0" t="n">
        <v>2.07557850796231</v>
      </c>
      <c r="R2030" s="0" t="n">
        <v>-1.38423299358519</v>
      </c>
      <c r="S2030" s="0" t="n">
        <v>1.90615816232289</v>
      </c>
      <c r="T2030" s="0" t="n">
        <v>-1.35819833052652</v>
      </c>
      <c r="U2030" s="0" t="n">
        <v>1.82061024835993</v>
      </c>
      <c r="V2030" s="0" t="n">
        <v>4.73738526434617</v>
      </c>
      <c r="W2030" s="0" t="n">
        <v>4.25287158338975</v>
      </c>
      <c r="X2030" s="0" t="n">
        <v>4.27255885036943</v>
      </c>
      <c r="Y2030" s="0" t="n">
        <v>4.30101743736695</v>
      </c>
      <c r="Z2030" s="0" t="n">
        <v>-3.49812168732</v>
      </c>
      <c r="AA2030" s="0" t="n">
        <v>-3.19467741776</v>
      </c>
      <c r="AB2030" s="0" t="n">
        <v>-3.59253259659837</v>
      </c>
      <c r="AC2030" s="0" t="n">
        <v>-2.27609890979769</v>
      </c>
      <c r="AD2030" s="0" t="n">
        <v>-3.50345468090519</v>
      </c>
      <c r="AE2030" s="0" t="n">
        <v>-2.44551925543711</v>
      </c>
      <c r="AF2030" s="0" t="n">
        <v>-3.47742001784652</v>
      </c>
      <c r="AG2030" s="0" t="n">
        <v>-2.53106716940007</v>
      </c>
      <c r="AH2030" s="0" t="s">
        <v>41</v>
      </c>
    </row>
    <row r="2031" customFormat="false" ht="12.75" hidden="false" customHeight="false" outlineLevel="0" collapsed="false">
      <c r="A2031" s="0" t="n">
        <v>202103</v>
      </c>
      <c r="B2031" s="0" t="n">
        <v>-1.3789</v>
      </c>
      <c r="C2031" s="0" t="n">
        <v>-1.157</v>
      </c>
      <c r="D2031" s="0" t="n">
        <v>0</v>
      </c>
      <c r="E2031" s="0" t="n">
        <v>-1.79999999981</v>
      </c>
      <c r="F2031" s="0" t="n">
        <v>0</v>
      </c>
      <c r="G2031" s="0" t="n">
        <v>0</v>
      </c>
      <c r="H2031" s="0" t="n">
        <v>20</v>
      </c>
      <c r="I2031" s="0" t="n">
        <v>4</v>
      </c>
      <c r="J2031" s="0" t="n">
        <v>604</v>
      </c>
      <c r="K2031" s="0" t="n">
        <v>76</v>
      </c>
      <c r="L2031" s="0" t="n">
        <v>-1.3789</v>
      </c>
      <c r="M2031" s="0" t="n">
        <v>-1.157</v>
      </c>
      <c r="N2031" s="0" t="n">
        <v>-2.70087075233</v>
      </c>
      <c r="O2031" s="0" t="n">
        <v>1.87710905075</v>
      </c>
      <c r="P2031" s="0" t="n">
        <v>-2.15265868777639</v>
      </c>
      <c r="Q2031" s="0" t="n">
        <v>0.951333518825478</v>
      </c>
      <c r="R2031" s="0" t="n">
        <v>-2.26646294608333</v>
      </c>
      <c r="S2031" s="0" t="n">
        <v>0.754365559205111</v>
      </c>
      <c r="T2031" s="0" t="n">
        <v>-2.4959063424035</v>
      </c>
      <c r="U2031" s="0" t="n">
        <v>1.14203226564197</v>
      </c>
      <c r="V2031" s="0" t="n">
        <v>3.30959580641791</v>
      </c>
      <c r="W2031" s="0" t="n">
        <v>1.07591672690421</v>
      </c>
      <c r="X2031" s="0" t="n">
        <v>1.20385343374285</v>
      </c>
      <c r="Y2031" s="0" t="n">
        <v>0.763117480694336</v>
      </c>
      <c r="Z2031" s="0" t="n">
        <v>1.32197075233</v>
      </c>
      <c r="AA2031" s="0" t="n">
        <v>-3.03410905075</v>
      </c>
      <c r="AB2031" s="0" t="n">
        <v>0.548212064553612</v>
      </c>
      <c r="AC2031" s="0" t="n">
        <v>-0.925775531924522</v>
      </c>
      <c r="AD2031" s="0" t="n">
        <v>0.434407806246666</v>
      </c>
      <c r="AE2031" s="0" t="n">
        <v>-1.12274349154489</v>
      </c>
      <c r="AF2031" s="0" t="n">
        <v>0.204964409926496</v>
      </c>
      <c r="AG2031" s="0" t="n">
        <v>-0.735076785108028</v>
      </c>
      <c r="AH2031" s="0" t="s">
        <v>41</v>
      </c>
    </row>
    <row r="2032" customFormat="false" ht="12.75" hidden="false" customHeight="false" outlineLevel="0" collapsed="false">
      <c r="A2032" s="0" t="n">
        <v>202104</v>
      </c>
      <c r="B2032" s="0" t="n">
        <v>1.7727</v>
      </c>
      <c r="C2032" s="0" t="n">
        <v>-0.31257</v>
      </c>
      <c r="D2032" s="0" t="n">
        <v>0</v>
      </c>
      <c r="E2032" s="0" t="n">
        <v>-1.79999999981</v>
      </c>
      <c r="F2032" s="0" t="n">
        <v>0</v>
      </c>
      <c r="G2032" s="0" t="n">
        <v>0</v>
      </c>
      <c r="H2032" s="0" t="n">
        <v>21</v>
      </c>
      <c r="I2032" s="0" t="n">
        <v>7</v>
      </c>
      <c r="J2032" s="0" t="n">
        <v>839</v>
      </c>
      <c r="K2032" s="0" t="n">
        <v>105</v>
      </c>
      <c r="L2032" s="0" t="n">
        <v>1.7727</v>
      </c>
      <c r="M2032" s="0" t="n">
        <v>-0.31257</v>
      </c>
      <c r="N2032" s="0" t="n">
        <v>7.0561504364</v>
      </c>
      <c r="O2032" s="0" t="n">
        <v>1.85841953754</v>
      </c>
      <c r="P2032" s="0" t="n">
        <v>1.97895003217165</v>
      </c>
      <c r="Q2032" s="0" t="n">
        <v>1.41920957952553</v>
      </c>
      <c r="R2032" s="0" t="n">
        <v>2.02982831830189</v>
      </c>
      <c r="S2032" s="0" t="n">
        <v>1.24714979238844</v>
      </c>
      <c r="T2032" s="0" t="n">
        <v>2.09842460940849</v>
      </c>
      <c r="U2032" s="0" t="n">
        <v>1.44307999953015</v>
      </c>
      <c r="V2032" s="0" t="n">
        <v>5.71209629523203</v>
      </c>
      <c r="W2032" s="0" t="n">
        <v>5.09616221601271</v>
      </c>
      <c r="X2032" s="0" t="n">
        <v>5.06335508691815</v>
      </c>
      <c r="Y2032" s="0" t="n">
        <v>4.97509319585603</v>
      </c>
      <c r="Z2032" s="0" t="n">
        <v>-5.2834504364</v>
      </c>
      <c r="AA2032" s="0" t="n">
        <v>-2.17098953754</v>
      </c>
      <c r="AB2032" s="0" t="n">
        <v>-5.07720040422835</v>
      </c>
      <c r="AC2032" s="0" t="n">
        <v>-0.439209958014468</v>
      </c>
      <c r="AD2032" s="0" t="n">
        <v>-5.02632211809811</v>
      </c>
      <c r="AE2032" s="0" t="n">
        <v>-0.611269745151558</v>
      </c>
      <c r="AF2032" s="0" t="n">
        <v>-4.95772582699152</v>
      </c>
      <c r="AG2032" s="0" t="n">
        <v>-0.415339538009847</v>
      </c>
      <c r="AH2032" s="0" t="s">
        <v>41</v>
      </c>
    </row>
    <row r="2033" customFormat="false" ht="12.75" hidden="false" customHeight="false" outlineLevel="0" collapsed="false">
      <c r="A2033" s="0" t="n">
        <v>202101</v>
      </c>
      <c r="B2033" s="0" t="n">
        <v>0</v>
      </c>
      <c r="C2033" s="0" t="n">
        <v>-1.8</v>
      </c>
      <c r="D2033" s="0" t="n">
        <v>1.37887967467</v>
      </c>
      <c r="E2033" s="0" t="n">
        <v>1.15701808231</v>
      </c>
      <c r="F2033" s="0" t="n">
        <v>0</v>
      </c>
      <c r="G2033" s="0" t="n">
        <v>0</v>
      </c>
      <c r="H2033" s="0" t="n">
        <v>18</v>
      </c>
      <c r="I2033" s="0" t="n">
        <v>1</v>
      </c>
      <c r="J2033" s="0" t="n">
        <v>137</v>
      </c>
      <c r="K2033" s="0" t="n">
        <v>18</v>
      </c>
      <c r="L2033" s="0" t="n">
        <v>0</v>
      </c>
      <c r="M2033" s="0" t="n">
        <v>-1.8</v>
      </c>
      <c r="N2033" s="0" t="n">
        <v>2.22279882431</v>
      </c>
      <c r="O2033" s="0" t="n">
        <v>1.00945746899</v>
      </c>
      <c r="P2033" s="0" t="n">
        <v>-0.643008392357302</v>
      </c>
      <c r="Q2033" s="0" t="n">
        <v>-2.46273979008949</v>
      </c>
      <c r="R2033" s="0" t="n">
        <v>-0.570483796961318</v>
      </c>
      <c r="S2033" s="0" t="n">
        <v>-2.28560791537296</v>
      </c>
      <c r="T2033" s="0" t="n">
        <v>-0.521682666983261</v>
      </c>
      <c r="U2033" s="0" t="n">
        <v>-2.21067349977505</v>
      </c>
      <c r="V2033" s="0" t="n">
        <v>3.58244133007334</v>
      </c>
      <c r="W2033" s="0" t="n">
        <v>4.50211115023402</v>
      </c>
      <c r="X2033" s="0" t="n">
        <v>4.31970875054365</v>
      </c>
      <c r="Y2033" s="0" t="n">
        <v>4.23100722193322</v>
      </c>
      <c r="Z2033" s="0" t="n">
        <v>-2.22279882431</v>
      </c>
      <c r="AA2033" s="0" t="n">
        <v>-2.80945746899</v>
      </c>
      <c r="AB2033" s="0" t="n">
        <v>-2.8658072166673</v>
      </c>
      <c r="AC2033" s="0" t="n">
        <v>-3.47219725907949</v>
      </c>
      <c r="AD2033" s="0" t="n">
        <v>-2.79328262127132</v>
      </c>
      <c r="AE2033" s="0" t="n">
        <v>-3.29506538436296</v>
      </c>
      <c r="AF2033" s="0" t="n">
        <v>-2.74448149129326</v>
      </c>
      <c r="AG2033" s="0" t="n">
        <v>-3.22013096876505</v>
      </c>
      <c r="AH2033" s="0" t="s">
        <v>41</v>
      </c>
    </row>
    <row r="2034" customFormat="false" ht="12.75" hidden="false" customHeight="false" outlineLevel="0" collapsed="false">
      <c r="A2034" s="0" t="n">
        <v>202103</v>
      </c>
      <c r="B2034" s="0" t="n">
        <v>1.7727</v>
      </c>
      <c r="C2034" s="0" t="n">
        <v>-0.31257</v>
      </c>
      <c r="D2034" s="0" t="n">
        <v>0</v>
      </c>
      <c r="E2034" s="0" t="n">
        <v>-1.79999999981</v>
      </c>
      <c r="F2034" s="0" t="n">
        <v>0</v>
      </c>
      <c r="G2034" s="0" t="n">
        <v>0</v>
      </c>
      <c r="H2034" s="0" t="n">
        <v>4</v>
      </c>
      <c r="I2034" s="0" t="n">
        <v>7</v>
      </c>
      <c r="J2034" s="0" t="n">
        <v>479</v>
      </c>
      <c r="K2034" s="0" t="n">
        <v>60</v>
      </c>
      <c r="L2034" s="0" t="n">
        <v>1.7727</v>
      </c>
      <c r="M2034" s="0" t="n">
        <v>-0.31257</v>
      </c>
      <c r="N2034" s="0" t="n">
        <v>1.79998159409</v>
      </c>
      <c r="O2034" s="0" t="n">
        <v>2.28879070282</v>
      </c>
      <c r="P2034" s="0" t="n">
        <v>1.97895003217165</v>
      </c>
      <c r="Q2034" s="0" t="n">
        <v>1.41920957952553</v>
      </c>
      <c r="R2034" s="0" t="n">
        <v>2.02982831830189</v>
      </c>
      <c r="S2034" s="0" t="n">
        <v>1.24714979238844</v>
      </c>
      <c r="T2034" s="0" t="n">
        <v>2.09842460940849</v>
      </c>
      <c r="U2034" s="0" t="n">
        <v>1.44307999953015</v>
      </c>
      <c r="V2034" s="0" t="n">
        <v>2.60150375582129</v>
      </c>
      <c r="W2034" s="0" t="n">
        <v>0.88780686628312</v>
      </c>
      <c r="X2034" s="0" t="n">
        <v>1.06669831860542</v>
      </c>
      <c r="Y2034" s="0" t="n">
        <v>0.896824858627033</v>
      </c>
      <c r="Z2034" s="0" t="n">
        <v>-0.02728159409</v>
      </c>
      <c r="AA2034" s="0" t="n">
        <v>-2.60136070282</v>
      </c>
      <c r="AB2034" s="0" t="n">
        <v>0.178968438081649</v>
      </c>
      <c r="AC2034" s="0" t="n">
        <v>-0.869581123294468</v>
      </c>
      <c r="AD2034" s="0" t="n">
        <v>0.229846724211894</v>
      </c>
      <c r="AE2034" s="0" t="n">
        <v>-1.04164091043156</v>
      </c>
      <c r="AF2034" s="0" t="n">
        <v>0.298443015318485</v>
      </c>
      <c r="AG2034" s="0" t="n">
        <v>-0.845710703289847</v>
      </c>
      <c r="AH2034" s="0" t="s">
        <v>41</v>
      </c>
    </row>
    <row r="2035" customFormat="false" ht="12.75" hidden="false" customHeight="false" outlineLevel="0" collapsed="false">
      <c r="A2035" s="0" t="n">
        <v>202102</v>
      </c>
      <c r="B2035" s="0" t="n">
        <v>-0.45</v>
      </c>
      <c r="C2035" s="0" t="n">
        <v>0.77442</v>
      </c>
      <c r="D2035" s="0" t="n">
        <v>-1.77265386818</v>
      </c>
      <c r="E2035" s="0" t="n">
        <v>-0.312567214581</v>
      </c>
      <c r="F2035" s="0" t="n">
        <v>0</v>
      </c>
      <c r="G2035" s="0" t="n">
        <v>0</v>
      </c>
      <c r="H2035" s="0" t="n">
        <v>5</v>
      </c>
      <c r="I2035" s="0" t="n">
        <v>8</v>
      </c>
      <c r="J2035" s="0" t="n">
        <v>264</v>
      </c>
      <c r="K2035" s="0" t="n">
        <v>33</v>
      </c>
      <c r="L2035" s="0" t="n">
        <v>-0.45</v>
      </c>
      <c r="M2035" s="0" t="n">
        <v>0.77442</v>
      </c>
      <c r="N2035" s="0" t="n">
        <v>-0.190204650164</v>
      </c>
      <c r="O2035" s="0" t="n">
        <v>0.94552975893</v>
      </c>
      <c r="P2035" s="0" t="n">
        <v>0.697427754926748</v>
      </c>
      <c r="Q2035" s="0" t="n">
        <v>1.41204685725063</v>
      </c>
      <c r="R2035" s="0" t="n">
        <v>1.1428813825201</v>
      </c>
      <c r="S2035" s="0" t="n">
        <v>1.57241274812947</v>
      </c>
      <c r="T2035" s="0" t="n">
        <v>0.78945601832627</v>
      </c>
      <c r="U2035" s="0" t="n">
        <v>1.48344032233767</v>
      </c>
      <c r="V2035" s="0" t="n">
        <v>0.311082261463897</v>
      </c>
      <c r="W2035" s="0" t="n">
        <v>1.00276093341967</v>
      </c>
      <c r="X2035" s="0" t="n">
        <v>1.47312614961689</v>
      </c>
      <c r="Y2035" s="0" t="n">
        <v>1.11762372899485</v>
      </c>
      <c r="Z2035" s="0" t="n">
        <v>-0.259795349836</v>
      </c>
      <c r="AA2035" s="0" t="n">
        <v>-0.17110975893</v>
      </c>
      <c r="AB2035" s="0" t="n">
        <v>0.887632405090748</v>
      </c>
      <c r="AC2035" s="0" t="n">
        <v>0.46651709832063</v>
      </c>
      <c r="AD2035" s="0" t="n">
        <v>1.3330860326841</v>
      </c>
      <c r="AE2035" s="0" t="n">
        <v>0.626882989199471</v>
      </c>
      <c r="AF2035" s="0" t="n">
        <v>0.97966066849027</v>
      </c>
      <c r="AG2035" s="0" t="n">
        <v>0.537910563407666</v>
      </c>
      <c r="AH2035" s="0" t="s">
        <v>41</v>
      </c>
    </row>
    <row r="2036" customFormat="false" ht="12.75" hidden="false" customHeight="false" outlineLevel="0" collapsed="false">
      <c r="A2036" s="0" t="n">
        <v>202102</v>
      </c>
      <c r="B2036" s="0" t="n">
        <v>-0.45</v>
      </c>
      <c r="C2036" s="0" t="n">
        <v>0.77442</v>
      </c>
      <c r="D2036" s="0" t="n">
        <v>1.37887967467</v>
      </c>
      <c r="E2036" s="0" t="n">
        <v>1.15701808231</v>
      </c>
      <c r="F2036" s="0" t="n">
        <v>0</v>
      </c>
      <c r="G2036" s="0" t="n">
        <v>0</v>
      </c>
      <c r="H2036" s="0" t="n">
        <v>4</v>
      </c>
      <c r="I2036" s="0" t="n">
        <v>1</v>
      </c>
      <c r="J2036" s="0" t="n">
        <v>249</v>
      </c>
      <c r="K2036" s="0" t="n">
        <v>32</v>
      </c>
      <c r="L2036" s="0" t="n">
        <v>-0.45</v>
      </c>
      <c r="M2036" s="0" t="n">
        <v>0.77442</v>
      </c>
      <c r="N2036" s="0" t="n">
        <v>-0.485758632421</v>
      </c>
      <c r="O2036" s="0" t="n">
        <v>-0.0757783874869</v>
      </c>
      <c r="P2036" s="0" t="n">
        <v>-1.57554210614439</v>
      </c>
      <c r="Q2036" s="0" t="n">
        <v>0.277078508412673</v>
      </c>
      <c r="R2036" s="0" t="n">
        <v>-1.97351000629939</v>
      </c>
      <c r="S2036" s="0" t="n">
        <v>0.0823599706400096</v>
      </c>
      <c r="T2036" s="0" t="n">
        <v>-1.62554895554332</v>
      </c>
      <c r="U2036" s="0" t="n">
        <v>0.280716519147111</v>
      </c>
      <c r="V2036" s="0" t="n">
        <v>0.850950044290466</v>
      </c>
      <c r="W2036" s="0" t="n">
        <v>1.14548505384597</v>
      </c>
      <c r="X2036" s="0" t="n">
        <v>1.49613231058891</v>
      </c>
      <c r="Y2036" s="0" t="n">
        <v>1.19424059516468</v>
      </c>
      <c r="Z2036" s="0" t="n">
        <v>0.035758632421</v>
      </c>
      <c r="AA2036" s="0" t="n">
        <v>0.8501983874869</v>
      </c>
      <c r="AB2036" s="0" t="n">
        <v>-1.08978347372339</v>
      </c>
      <c r="AC2036" s="0" t="n">
        <v>0.352856895899573</v>
      </c>
      <c r="AD2036" s="0" t="n">
        <v>-1.48775137387839</v>
      </c>
      <c r="AE2036" s="0" t="n">
        <v>0.15813835812691</v>
      </c>
      <c r="AF2036" s="0" t="n">
        <v>-1.13979032312232</v>
      </c>
      <c r="AG2036" s="0" t="n">
        <v>0.356494906634011</v>
      </c>
      <c r="AH2036" s="0" t="s">
        <v>41</v>
      </c>
    </row>
    <row r="2037" customFormat="false" ht="12.75" hidden="false" customHeight="false" outlineLevel="0" collapsed="false">
      <c r="A2037" s="0" t="n">
        <v>202103</v>
      </c>
      <c r="B2037" s="0" t="n">
        <v>1.7727</v>
      </c>
      <c r="C2037" s="0" t="n">
        <v>-0.31257</v>
      </c>
      <c r="D2037" s="0" t="n">
        <v>0</v>
      </c>
      <c r="E2037" s="0" t="n">
        <v>-1.79999999981</v>
      </c>
      <c r="F2037" s="0" t="n">
        <v>0</v>
      </c>
      <c r="G2037" s="0" t="n">
        <v>0</v>
      </c>
      <c r="H2037" s="0" t="n">
        <v>11</v>
      </c>
      <c r="I2037" s="0" t="n">
        <v>7</v>
      </c>
      <c r="J2037" s="0" t="n">
        <v>535</v>
      </c>
      <c r="K2037" s="0" t="n">
        <v>67</v>
      </c>
      <c r="L2037" s="0" t="n">
        <v>1.7727</v>
      </c>
      <c r="M2037" s="0" t="n">
        <v>-0.31257</v>
      </c>
      <c r="N2037" s="0" t="n">
        <v>0.659938097</v>
      </c>
      <c r="O2037" s="0" t="n">
        <v>1.77175748348</v>
      </c>
      <c r="P2037" s="0" t="n">
        <v>1.97895003217165</v>
      </c>
      <c r="Q2037" s="0" t="n">
        <v>1.41920957952553</v>
      </c>
      <c r="R2037" s="0" t="n">
        <v>2.02982831830189</v>
      </c>
      <c r="S2037" s="0" t="n">
        <v>1.24714979238844</v>
      </c>
      <c r="T2037" s="0" t="n">
        <v>2.09842460940849</v>
      </c>
      <c r="U2037" s="0" t="n">
        <v>1.44307999953015</v>
      </c>
      <c r="V2037" s="0" t="n">
        <v>2.3627653525389</v>
      </c>
      <c r="W2037" s="0" t="n">
        <v>1.36531406998828</v>
      </c>
      <c r="X2037" s="0" t="n">
        <v>1.46690573929308</v>
      </c>
      <c r="Y2037" s="0" t="n">
        <v>1.47555831292319</v>
      </c>
      <c r="Z2037" s="0" t="n">
        <v>1.112761903</v>
      </c>
      <c r="AA2037" s="0" t="n">
        <v>-2.08432748348</v>
      </c>
      <c r="AB2037" s="0" t="n">
        <v>1.31901193517165</v>
      </c>
      <c r="AC2037" s="0" t="n">
        <v>-0.352547903954468</v>
      </c>
      <c r="AD2037" s="0" t="n">
        <v>1.36989022130189</v>
      </c>
      <c r="AE2037" s="0" t="n">
        <v>-0.524607691091558</v>
      </c>
      <c r="AF2037" s="0" t="n">
        <v>1.43848651240849</v>
      </c>
      <c r="AG2037" s="0" t="n">
        <v>-0.328677483949847</v>
      </c>
      <c r="AH2037" s="0" t="s">
        <v>41</v>
      </c>
    </row>
    <row r="2038" customFormat="false" ht="12.75" hidden="false" customHeight="false" outlineLevel="0" collapsed="false">
      <c r="A2038" s="0" t="n">
        <v>202103</v>
      </c>
      <c r="B2038" s="0" t="n">
        <v>-1.7727</v>
      </c>
      <c r="C2038" s="0" t="n">
        <v>-0.31257</v>
      </c>
      <c r="D2038" s="0" t="n">
        <v>0</v>
      </c>
      <c r="E2038" s="0" t="n">
        <v>-1.79999999981</v>
      </c>
      <c r="F2038" s="0" t="n">
        <v>0</v>
      </c>
      <c r="G2038" s="0" t="n">
        <v>0</v>
      </c>
      <c r="H2038" s="0" t="n">
        <v>9</v>
      </c>
      <c r="I2038" s="0" t="n">
        <v>8</v>
      </c>
      <c r="J2038" s="0" t="n">
        <v>520</v>
      </c>
      <c r="K2038" s="0" t="n">
        <v>65</v>
      </c>
      <c r="L2038" s="0" t="n">
        <v>-1.7727</v>
      </c>
      <c r="M2038" s="0" t="n">
        <v>-0.31257</v>
      </c>
      <c r="N2038" s="0" t="n">
        <v>-3.6859793663</v>
      </c>
      <c r="O2038" s="0" t="n">
        <v>-0.354259580374</v>
      </c>
      <c r="P2038" s="0" t="n">
        <v>-1.97895003217165</v>
      </c>
      <c r="Q2038" s="0" t="n">
        <v>1.41920957952553</v>
      </c>
      <c r="R2038" s="0" t="n">
        <v>-2.02982831830189</v>
      </c>
      <c r="S2038" s="0" t="n">
        <v>1.24714979238844</v>
      </c>
      <c r="T2038" s="0" t="n">
        <v>-2.09842460940849</v>
      </c>
      <c r="U2038" s="0" t="n">
        <v>1.44307999953015</v>
      </c>
      <c r="V2038" s="0" t="n">
        <v>1.91373351191358</v>
      </c>
      <c r="W2038" s="0" t="n">
        <v>2.46153245127693</v>
      </c>
      <c r="X2038" s="0" t="n">
        <v>2.30376827674934</v>
      </c>
      <c r="Y2038" s="0" t="n">
        <v>2.39807415890729</v>
      </c>
      <c r="Z2038" s="0" t="n">
        <v>1.9132793663</v>
      </c>
      <c r="AA2038" s="0" t="n">
        <v>0.041689580374</v>
      </c>
      <c r="AB2038" s="0" t="n">
        <v>1.70702933412835</v>
      </c>
      <c r="AC2038" s="0" t="n">
        <v>1.77346915989953</v>
      </c>
      <c r="AD2038" s="0" t="n">
        <v>1.65615104799811</v>
      </c>
      <c r="AE2038" s="0" t="n">
        <v>1.60140937276244</v>
      </c>
      <c r="AF2038" s="0" t="n">
        <v>1.58755475689151</v>
      </c>
      <c r="AG2038" s="0" t="n">
        <v>1.79733957990415</v>
      </c>
      <c r="AH2038" s="0" t="s">
        <v>41</v>
      </c>
    </row>
    <row r="2039" customFormat="false" ht="12.75" hidden="false" customHeight="false" outlineLevel="0" collapsed="false">
      <c r="A2039" s="0" t="n">
        <v>202104</v>
      </c>
      <c r="B2039" s="0" t="n">
        <v>1.7727</v>
      </c>
      <c r="C2039" s="0" t="n">
        <v>0.31257</v>
      </c>
      <c r="D2039" s="0" t="n">
        <v>0</v>
      </c>
      <c r="E2039" s="0" t="n">
        <v>-1.79999999981</v>
      </c>
      <c r="F2039" s="0" t="n">
        <v>0</v>
      </c>
      <c r="G2039" s="0" t="n">
        <v>0</v>
      </c>
      <c r="H2039" s="0" t="n">
        <v>20</v>
      </c>
      <c r="I2039" s="0" t="n">
        <v>5</v>
      </c>
      <c r="J2039" s="0" t="n">
        <v>829</v>
      </c>
      <c r="K2039" s="0" t="n">
        <v>104</v>
      </c>
      <c r="L2039" s="0" t="n">
        <v>1.7727</v>
      </c>
      <c r="M2039" s="0" t="n">
        <v>0.31257</v>
      </c>
      <c r="N2039" s="0" t="n">
        <v>1.74363088608</v>
      </c>
      <c r="O2039" s="0" t="n">
        <v>2.27242231369</v>
      </c>
      <c r="P2039" s="0" t="n">
        <v>1.80667835180157</v>
      </c>
      <c r="Q2039" s="0" t="n">
        <v>1.70429216127104</v>
      </c>
      <c r="R2039" s="0" t="n">
        <v>1.80665107611896</v>
      </c>
      <c r="S2039" s="0" t="n">
        <v>1.54222627345833</v>
      </c>
      <c r="T2039" s="0" t="n">
        <v>1.81257900614016</v>
      </c>
      <c r="U2039" s="0" t="n">
        <v>1.61359419839624</v>
      </c>
      <c r="V2039" s="0" t="n">
        <v>1.96006788271737</v>
      </c>
      <c r="W2039" s="0" t="n">
        <v>0.571617750792873</v>
      </c>
      <c r="X2039" s="0" t="n">
        <v>0.732910500349507</v>
      </c>
      <c r="Y2039" s="0" t="n">
        <v>0.662426093055936</v>
      </c>
      <c r="Z2039" s="0" t="n">
        <v>0.0290691139199999</v>
      </c>
      <c r="AA2039" s="0" t="n">
        <v>-1.95985231369</v>
      </c>
      <c r="AB2039" s="0" t="n">
        <v>0.0630474657215669</v>
      </c>
      <c r="AC2039" s="0" t="n">
        <v>-0.56813015241896</v>
      </c>
      <c r="AD2039" s="0" t="n">
        <v>0.0630201900389646</v>
      </c>
      <c r="AE2039" s="0" t="n">
        <v>-0.730196040231675</v>
      </c>
      <c r="AF2039" s="0" t="n">
        <v>0.0689481200601558</v>
      </c>
      <c r="AG2039" s="0" t="n">
        <v>-0.658828115293755</v>
      </c>
      <c r="AH2039" s="0" t="s">
        <v>41</v>
      </c>
    </row>
    <row r="2040" customFormat="false" ht="12.75" hidden="false" customHeight="false" outlineLevel="0" collapsed="false">
      <c r="A2040" s="0" t="n">
        <v>202102</v>
      </c>
      <c r="B2040" s="0" t="n">
        <v>-0.45</v>
      </c>
      <c r="C2040" s="0" t="n">
        <v>0.77442</v>
      </c>
      <c r="D2040" s="0" t="n">
        <v>1.37887967467</v>
      </c>
      <c r="E2040" s="0" t="n">
        <v>1.15701808231</v>
      </c>
      <c r="F2040" s="0" t="n">
        <v>0</v>
      </c>
      <c r="G2040" s="0" t="n">
        <v>0</v>
      </c>
      <c r="H2040" s="0" t="n">
        <v>5</v>
      </c>
      <c r="I2040" s="0" t="n">
        <v>1</v>
      </c>
      <c r="J2040" s="0" t="n">
        <v>257</v>
      </c>
      <c r="K2040" s="0" t="n">
        <v>33</v>
      </c>
      <c r="L2040" s="0" t="n">
        <v>-0.45</v>
      </c>
      <c r="M2040" s="0" t="n">
        <v>0.77442</v>
      </c>
      <c r="N2040" s="0" t="n">
        <v>-2.3839828968</v>
      </c>
      <c r="O2040" s="0" t="n">
        <v>0.51881814003</v>
      </c>
      <c r="P2040" s="0" t="n">
        <v>-1.57554210614439</v>
      </c>
      <c r="Q2040" s="0" t="n">
        <v>0.277078508412673</v>
      </c>
      <c r="R2040" s="0" t="n">
        <v>-1.97351000629939</v>
      </c>
      <c r="S2040" s="0" t="n">
        <v>0.0823599706400096</v>
      </c>
      <c r="T2040" s="0" t="n">
        <v>-1.62554895554332</v>
      </c>
      <c r="U2040" s="0" t="n">
        <v>0.280716519147111</v>
      </c>
      <c r="V2040" s="0" t="n">
        <v>1.95080038854185</v>
      </c>
      <c r="W2040" s="0" t="n">
        <v>0.843809552855589</v>
      </c>
      <c r="X2040" s="0" t="n">
        <v>0.599152507683301</v>
      </c>
      <c r="Y2040" s="0" t="n">
        <v>0.794930453006547</v>
      </c>
      <c r="Z2040" s="0" t="n">
        <v>1.9339828968</v>
      </c>
      <c r="AA2040" s="0" t="n">
        <v>0.25560185997</v>
      </c>
      <c r="AB2040" s="0" t="n">
        <v>0.80844079065561</v>
      </c>
      <c r="AC2040" s="0" t="n">
        <v>-0.241739631617327</v>
      </c>
      <c r="AD2040" s="0" t="n">
        <v>0.41047289050061</v>
      </c>
      <c r="AE2040" s="0" t="n">
        <v>-0.436458169389991</v>
      </c>
      <c r="AF2040" s="0" t="n">
        <v>0.758433941256676</v>
      </c>
      <c r="AG2040" s="0" t="n">
        <v>-0.238101620882889</v>
      </c>
      <c r="AH2040" s="0" t="s">
        <v>41</v>
      </c>
    </row>
    <row r="2041" customFormat="false" ht="12.75" hidden="false" customHeight="false" outlineLevel="0" collapsed="false">
      <c r="A2041" s="0" t="n">
        <v>202102</v>
      </c>
      <c r="B2041" s="0" t="n">
        <v>-0.45</v>
      </c>
      <c r="C2041" s="0" t="n">
        <v>0.77442</v>
      </c>
      <c r="D2041" s="0" t="n">
        <v>-1.77265404267</v>
      </c>
      <c r="E2041" s="0" t="n">
        <v>0.31256622502</v>
      </c>
      <c r="F2041" s="0" t="n">
        <v>0</v>
      </c>
      <c r="G2041" s="0" t="n">
        <v>0</v>
      </c>
      <c r="H2041" s="0" t="n">
        <v>16</v>
      </c>
      <c r="I2041" s="0" t="n">
        <v>6</v>
      </c>
      <c r="J2041" s="0" t="n">
        <v>350</v>
      </c>
      <c r="K2041" s="0" t="n">
        <v>44</v>
      </c>
      <c r="L2041" s="0" t="n">
        <v>-0.45</v>
      </c>
      <c r="M2041" s="0" t="n">
        <v>0.77442</v>
      </c>
      <c r="N2041" s="0" t="n">
        <v>3.08981990814</v>
      </c>
      <c r="O2041" s="0" t="n">
        <v>3.02201938629</v>
      </c>
      <c r="P2041" s="0" t="n">
        <v>0.956408956585706</v>
      </c>
      <c r="Q2041" s="0" t="n">
        <v>1.18571579079929</v>
      </c>
      <c r="R2041" s="0" t="n">
        <v>1.51842550195849</v>
      </c>
      <c r="S2041" s="0" t="n">
        <v>1.06105775213777</v>
      </c>
      <c r="T2041" s="0" t="n">
        <v>1.20943608033002</v>
      </c>
      <c r="U2041" s="0" t="n">
        <v>1.25434950071527</v>
      </c>
      <c r="V2041" s="0" t="n">
        <v>4.19309288989827</v>
      </c>
      <c r="W2041" s="0" t="n">
        <v>2.81486290661266</v>
      </c>
      <c r="X2041" s="0" t="n">
        <v>2.51289691599069</v>
      </c>
      <c r="Y2041" s="0" t="n">
        <v>2.58079448314992</v>
      </c>
      <c r="Z2041" s="0" t="n">
        <v>-3.53981990814</v>
      </c>
      <c r="AA2041" s="0" t="n">
        <v>-2.24759938629</v>
      </c>
      <c r="AB2041" s="0" t="n">
        <v>-2.13341095155429</v>
      </c>
      <c r="AC2041" s="0" t="n">
        <v>-1.83630359549071</v>
      </c>
      <c r="AD2041" s="0" t="n">
        <v>-1.57139440618151</v>
      </c>
      <c r="AE2041" s="0" t="n">
        <v>-1.96096163415223</v>
      </c>
      <c r="AF2041" s="0" t="n">
        <v>-1.88038382780998</v>
      </c>
      <c r="AG2041" s="0" t="n">
        <v>-1.76766988557473</v>
      </c>
      <c r="AH2041" s="0" t="s">
        <v>41</v>
      </c>
    </row>
    <row r="2042" customFormat="false" ht="12.75" hidden="false" customHeight="false" outlineLevel="0" collapsed="false">
      <c r="A2042" s="0" t="n">
        <v>202102</v>
      </c>
      <c r="B2042" s="0" t="n">
        <v>-0.45</v>
      </c>
      <c r="C2042" s="0" t="n">
        <v>0.77442</v>
      </c>
      <c r="D2042" s="0" t="n">
        <v>1.37887967467</v>
      </c>
      <c r="E2042" s="0" t="n">
        <v>1.15701808231</v>
      </c>
      <c r="F2042" s="0" t="n">
        <v>0</v>
      </c>
      <c r="G2042" s="0" t="n">
        <v>0</v>
      </c>
      <c r="H2042" s="0" t="n">
        <v>24</v>
      </c>
      <c r="I2042" s="0" t="n">
        <v>1</v>
      </c>
      <c r="J2042" s="0" t="n">
        <v>409</v>
      </c>
      <c r="K2042" s="0" t="n">
        <v>52</v>
      </c>
      <c r="L2042" s="0" t="n">
        <v>-0.45</v>
      </c>
      <c r="M2042" s="0" t="n">
        <v>0.77442</v>
      </c>
      <c r="N2042" s="0" t="n">
        <v>-0.750617086887</v>
      </c>
      <c r="O2042" s="0" t="n">
        <v>2.52080535889</v>
      </c>
      <c r="P2042" s="0" t="n">
        <v>-1.57554210614439</v>
      </c>
      <c r="Q2042" s="0" t="n">
        <v>0.277078508412673</v>
      </c>
      <c r="R2042" s="0" t="n">
        <v>-1.97351000629939</v>
      </c>
      <c r="S2042" s="0" t="n">
        <v>0.0823599706400096</v>
      </c>
      <c r="T2042" s="0" t="n">
        <v>-1.62554895554332</v>
      </c>
      <c r="U2042" s="0" t="n">
        <v>0.280716519147111</v>
      </c>
      <c r="V2042" s="0" t="n">
        <v>1.77207010433385</v>
      </c>
      <c r="W2042" s="0" t="n">
        <v>2.39056718519888</v>
      </c>
      <c r="X2042" s="0" t="n">
        <v>2.72790817364269</v>
      </c>
      <c r="Y2042" s="0" t="n">
        <v>2.40489163679595</v>
      </c>
      <c r="Z2042" s="0" t="n">
        <v>0.300617086887</v>
      </c>
      <c r="AA2042" s="0" t="n">
        <v>-1.74638535889</v>
      </c>
      <c r="AB2042" s="0" t="n">
        <v>-0.82492501925739</v>
      </c>
      <c r="AC2042" s="0" t="n">
        <v>-2.24372685047733</v>
      </c>
      <c r="AD2042" s="0" t="n">
        <v>-1.22289291941239</v>
      </c>
      <c r="AE2042" s="0" t="n">
        <v>-2.43844538824999</v>
      </c>
      <c r="AF2042" s="0" t="n">
        <v>-0.874931868656324</v>
      </c>
      <c r="AG2042" s="0" t="n">
        <v>-2.24008883974289</v>
      </c>
      <c r="AH2042" s="0" t="s">
        <v>41</v>
      </c>
    </row>
    <row r="2043" customFormat="false" ht="12.75" hidden="false" customHeight="false" outlineLevel="0" collapsed="false">
      <c r="A2043" s="0" t="n">
        <v>202101</v>
      </c>
      <c r="B2043" s="0" t="n">
        <v>0</v>
      </c>
      <c r="C2043" s="0" t="n">
        <v>-1.8</v>
      </c>
      <c r="D2043" s="0" t="n">
        <v>-1.77265386818</v>
      </c>
      <c r="E2043" s="0" t="n">
        <v>-0.312567214581</v>
      </c>
      <c r="F2043" s="0" t="n">
        <v>0</v>
      </c>
      <c r="G2043" s="0" t="n">
        <v>0</v>
      </c>
      <c r="H2043" s="0" t="n">
        <v>7</v>
      </c>
      <c r="I2043" s="0" t="n">
        <v>8</v>
      </c>
      <c r="J2043" s="0" t="n">
        <v>56</v>
      </c>
      <c r="K2043" s="0" t="n">
        <v>7</v>
      </c>
      <c r="L2043" s="0" t="n">
        <v>0</v>
      </c>
      <c r="M2043" s="0" t="n">
        <v>-1.8</v>
      </c>
      <c r="N2043" s="0" t="n">
        <v>0.566853404045</v>
      </c>
      <c r="O2043" s="0" t="n">
        <v>-0.935693383217</v>
      </c>
      <c r="P2043" s="0" t="n">
        <v>1.74119643971627</v>
      </c>
      <c r="Q2043" s="0" t="n">
        <v>-1.7024165219482</v>
      </c>
      <c r="R2043" s="0" t="n">
        <v>1.58065816318179</v>
      </c>
      <c r="S2043" s="0" t="n">
        <v>-1.7824273818214</v>
      </c>
      <c r="T2043" s="0" t="n">
        <v>1.78548827907079</v>
      </c>
      <c r="U2043" s="0" t="n">
        <v>-1.81594463627894</v>
      </c>
      <c r="V2043" s="0" t="n">
        <v>1.03360955369631</v>
      </c>
      <c r="W2043" s="0" t="n">
        <v>1.40247849783711</v>
      </c>
      <c r="X2043" s="0" t="n">
        <v>1.3208930895576</v>
      </c>
      <c r="Y2043" s="0" t="n">
        <v>1.50330077733839</v>
      </c>
      <c r="Z2043" s="0" t="n">
        <v>-0.566853404045</v>
      </c>
      <c r="AA2043" s="0" t="n">
        <v>-0.864306616783</v>
      </c>
      <c r="AB2043" s="0" t="n">
        <v>1.17434303567127</v>
      </c>
      <c r="AC2043" s="0" t="n">
        <v>-0.766723138731198</v>
      </c>
      <c r="AD2043" s="0" t="n">
        <v>1.0138047591368</v>
      </c>
      <c r="AE2043" s="0" t="n">
        <v>-0.846733998604404</v>
      </c>
      <c r="AF2043" s="0" t="n">
        <v>1.21863487502579</v>
      </c>
      <c r="AG2043" s="0" t="n">
        <v>-0.880251253061937</v>
      </c>
      <c r="AH2043" s="0" t="s">
        <v>41</v>
      </c>
    </row>
    <row r="2044" customFormat="false" ht="12.75" hidden="false" customHeight="false" outlineLevel="0" collapsed="false">
      <c r="A2044" s="0" t="n">
        <v>202102</v>
      </c>
      <c r="B2044" s="0" t="n">
        <v>-0.45</v>
      </c>
      <c r="C2044" s="0" t="n">
        <v>0.77442</v>
      </c>
      <c r="D2044" s="0" t="n">
        <v>1.37887967467</v>
      </c>
      <c r="E2044" s="0" t="n">
        <v>1.15701808231</v>
      </c>
      <c r="F2044" s="0" t="n">
        <v>0</v>
      </c>
      <c r="G2044" s="0" t="n">
        <v>0</v>
      </c>
      <c r="H2044" s="0" t="n">
        <v>22</v>
      </c>
      <c r="I2044" s="0" t="n">
        <v>1</v>
      </c>
      <c r="J2044" s="0" t="n">
        <v>393</v>
      </c>
      <c r="K2044" s="0" t="n">
        <v>50</v>
      </c>
      <c r="L2044" s="0" t="n">
        <v>-0.45</v>
      </c>
      <c r="M2044" s="0" t="n">
        <v>0.77442</v>
      </c>
      <c r="N2044" s="0" t="n">
        <v>-1.77411699295</v>
      </c>
      <c r="O2044" s="0" t="n">
        <v>-0.197067588568</v>
      </c>
      <c r="P2044" s="0" t="n">
        <v>-1.57554210614439</v>
      </c>
      <c r="Q2044" s="0" t="n">
        <v>0.277078508412673</v>
      </c>
      <c r="R2044" s="0" t="n">
        <v>-1.97351000629939</v>
      </c>
      <c r="S2044" s="0" t="n">
        <v>0.0823599706400096</v>
      </c>
      <c r="T2044" s="0" t="n">
        <v>-1.62554895554332</v>
      </c>
      <c r="U2044" s="0" t="n">
        <v>0.280716519147111</v>
      </c>
      <c r="V2044" s="0" t="n">
        <v>1.64227706120515</v>
      </c>
      <c r="W2044" s="0" t="n">
        <v>0.514049128928225</v>
      </c>
      <c r="X2044" s="0" t="n">
        <v>0.343274430474359</v>
      </c>
      <c r="Y2044" s="0" t="n">
        <v>0.500349992829016</v>
      </c>
      <c r="Z2044" s="0" t="n">
        <v>1.32411699295</v>
      </c>
      <c r="AA2044" s="0" t="n">
        <v>0.971487588568</v>
      </c>
      <c r="AB2044" s="0" t="n">
        <v>0.19857488680561</v>
      </c>
      <c r="AC2044" s="0" t="n">
        <v>0.474146096980673</v>
      </c>
      <c r="AD2044" s="0" t="n">
        <v>-0.19939301334939</v>
      </c>
      <c r="AE2044" s="0" t="n">
        <v>0.27942755920801</v>
      </c>
      <c r="AF2044" s="0" t="n">
        <v>0.148568037406676</v>
      </c>
      <c r="AG2044" s="0" t="n">
        <v>0.477784107715111</v>
      </c>
      <c r="AH2044" s="0" t="s">
        <v>41</v>
      </c>
    </row>
    <row r="2045" customFormat="false" ht="12.75" hidden="false" customHeight="false" outlineLevel="0" collapsed="false">
      <c r="A2045" s="0" t="n">
        <v>202103</v>
      </c>
      <c r="B2045" s="0" t="n">
        <v>1.7727</v>
      </c>
      <c r="C2045" s="0" t="n">
        <v>0.31257</v>
      </c>
      <c r="D2045" s="0" t="n">
        <v>0</v>
      </c>
      <c r="E2045" s="0" t="n">
        <v>-1.79999999981</v>
      </c>
      <c r="F2045" s="0" t="n">
        <v>0</v>
      </c>
      <c r="G2045" s="0" t="n">
        <v>0</v>
      </c>
      <c r="H2045" s="0" t="n">
        <v>28</v>
      </c>
      <c r="I2045" s="0" t="n">
        <v>5</v>
      </c>
      <c r="J2045" s="0" t="n">
        <v>669</v>
      </c>
      <c r="K2045" s="0" t="n">
        <v>84</v>
      </c>
      <c r="L2045" s="0" t="n">
        <v>1.7727</v>
      </c>
      <c r="M2045" s="0" t="n">
        <v>0.31257</v>
      </c>
      <c r="N2045" s="0" t="n">
        <v>2.3732149601</v>
      </c>
      <c r="O2045" s="0" t="n">
        <v>0.772303879261</v>
      </c>
      <c r="P2045" s="0" t="n">
        <v>1.80667835180157</v>
      </c>
      <c r="Q2045" s="0" t="n">
        <v>1.70429216127104</v>
      </c>
      <c r="R2045" s="0" t="n">
        <v>1.80665107611896</v>
      </c>
      <c r="S2045" s="0" t="n">
        <v>1.54222627345833</v>
      </c>
      <c r="T2045" s="0" t="n">
        <v>1.81257900614016</v>
      </c>
      <c r="U2045" s="0" t="n">
        <v>1.61359419839624</v>
      </c>
      <c r="V2045" s="0" t="n">
        <v>0.756289268100687</v>
      </c>
      <c r="W2045" s="0" t="n">
        <v>1.09067221764668</v>
      </c>
      <c r="X2045" s="0" t="n">
        <v>0.955915858074453</v>
      </c>
      <c r="Y2045" s="0" t="n">
        <v>1.01098074855219</v>
      </c>
      <c r="Z2045" s="0" t="n">
        <v>-0.6005149601</v>
      </c>
      <c r="AA2045" s="0" t="n">
        <v>-0.459733879261</v>
      </c>
      <c r="AB2045" s="0" t="n">
        <v>-0.566536608298433</v>
      </c>
      <c r="AC2045" s="0" t="n">
        <v>0.93198828201004</v>
      </c>
      <c r="AD2045" s="0" t="n">
        <v>-0.566563883981035</v>
      </c>
      <c r="AE2045" s="0" t="n">
        <v>0.769922394197325</v>
      </c>
      <c r="AF2045" s="0" t="n">
        <v>-0.560635953959844</v>
      </c>
      <c r="AG2045" s="0" t="n">
        <v>0.841290319135245</v>
      </c>
      <c r="AH2045" s="0" t="s">
        <v>41</v>
      </c>
    </row>
    <row r="2046" customFormat="false" ht="12.75" hidden="false" customHeight="false" outlineLevel="0" collapsed="false">
      <c r="A2046" s="0" t="n">
        <v>202104</v>
      </c>
      <c r="B2046" s="0" t="n">
        <v>1.7727</v>
      </c>
      <c r="C2046" s="0" t="n">
        <v>-0.31257</v>
      </c>
      <c r="D2046" s="0" t="n">
        <v>0</v>
      </c>
      <c r="E2046" s="0" t="n">
        <v>-1.79999999981</v>
      </c>
      <c r="F2046" s="0" t="n">
        <v>0</v>
      </c>
      <c r="G2046" s="0" t="n">
        <v>0</v>
      </c>
      <c r="H2046" s="0" t="n">
        <v>9</v>
      </c>
      <c r="I2046" s="0" t="n">
        <v>7</v>
      </c>
      <c r="J2046" s="0" t="n">
        <v>743</v>
      </c>
      <c r="K2046" s="0" t="n">
        <v>93</v>
      </c>
      <c r="L2046" s="0" t="n">
        <v>1.7727</v>
      </c>
      <c r="M2046" s="0" t="n">
        <v>-0.31257</v>
      </c>
      <c r="N2046" s="0" t="n">
        <v>1.32775199413</v>
      </c>
      <c r="O2046" s="0" t="n">
        <v>0.841083288193</v>
      </c>
      <c r="P2046" s="0" t="n">
        <v>1.97895003217165</v>
      </c>
      <c r="Q2046" s="0" t="n">
        <v>1.41920957952553</v>
      </c>
      <c r="R2046" s="0" t="n">
        <v>2.02982831830189</v>
      </c>
      <c r="S2046" s="0" t="n">
        <v>1.24714979238844</v>
      </c>
      <c r="T2046" s="0" t="n">
        <v>2.09842460940849</v>
      </c>
      <c r="U2046" s="0" t="n">
        <v>1.44307999953015</v>
      </c>
      <c r="V2046" s="0" t="n">
        <v>1.23648479056</v>
      </c>
      <c r="W2046" s="0" t="n">
        <v>0.87079784880258</v>
      </c>
      <c r="X2046" s="0" t="n">
        <v>0.811049425616112</v>
      </c>
      <c r="Y2046" s="0" t="n">
        <v>0.977924496267952</v>
      </c>
      <c r="Z2046" s="0" t="n">
        <v>0.44494800587</v>
      </c>
      <c r="AA2046" s="0" t="n">
        <v>-1.153653288193</v>
      </c>
      <c r="AB2046" s="0" t="n">
        <v>0.651198038041649</v>
      </c>
      <c r="AC2046" s="0" t="n">
        <v>0.578126291332532</v>
      </c>
      <c r="AD2046" s="0" t="n">
        <v>0.702076324171894</v>
      </c>
      <c r="AE2046" s="0" t="n">
        <v>0.406066504195442</v>
      </c>
      <c r="AF2046" s="0" t="n">
        <v>0.770672615278485</v>
      </c>
      <c r="AG2046" s="0" t="n">
        <v>0.601996711337153</v>
      </c>
      <c r="AH2046" s="0" t="s">
        <v>41</v>
      </c>
    </row>
    <row r="2047" customFormat="false" ht="12.75" hidden="false" customHeight="false" outlineLevel="0" collapsed="false">
      <c r="A2047" s="0" t="n">
        <v>202101</v>
      </c>
      <c r="B2047" s="0" t="n">
        <v>0</v>
      </c>
      <c r="C2047" s="0" t="n">
        <v>-1.8</v>
      </c>
      <c r="D2047" s="0" t="n">
        <v>1.37887967467</v>
      </c>
      <c r="E2047" s="0" t="n">
        <v>1.15701808231</v>
      </c>
      <c r="F2047" s="0" t="n">
        <v>0</v>
      </c>
      <c r="G2047" s="0" t="n">
        <v>0</v>
      </c>
      <c r="H2047" s="0" t="n">
        <v>21</v>
      </c>
      <c r="I2047" s="0" t="n">
        <v>1</v>
      </c>
      <c r="J2047" s="0" t="n">
        <v>161</v>
      </c>
      <c r="K2047" s="0" t="n">
        <v>21</v>
      </c>
      <c r="L2047" s="0" t="n">
        <v>0</v>
      </c>
      <c r="M2047" s="0" t="n">
        <v>-1.8</v>
      </c>
      <c r="N2047" s="0" t="n">
        <v>1.55736136436</v>
      </c>
      <c r="O2047" s="0" t="n">
        <v>0.575329184532</v>
      </c>
      <c r="P2047" s="0" t="n">
        <v>-0.643008392357302</v>
      </c>
      <c r="Q2047" s="0" t="n">
        <v>-2.46273979008949</v>
      </c>
      <c r="R2047" s="0" t="n">
        <v>-0.570483796961318</v>
      </c>
      <c r="S2047" s="0" t="n">
        <v>-2.28560791537296</v>
      </c>
      <c r="T2047" s="0" t="n">
        <v>-0.521682666983261</v>
      </c>
      <c r="U2047" s="0" t="n">
        <v>-2.21067349977505</v>
      </c>
      <c r="V2047" s="0" t="n">
        <v>2.84034560469157</v>
      </c>
      <c r="W2047" s="0" t="n">
        <v>3.75119849659197</v>
      </c>
      <c r="X2047" s="0" t="n">
        <v>3.56548539755405</v>
      </c>
      <c r="Y2047" s="0" t="n">
        <v>3.47623863410298</v>
      </c>
      <c r="Z2047" s="0" t="n">
        <v>-1.55736136436</v>
      </c>
      <c r="AA2047" s="0" t="n">
        <v>-2.375329184532</v>
      </c>
      <c r="AB2047" s="0" t="n">
        <v>-2.2003697567173</v>
      </c>
      <c r="AC2047" s="0" t="n">
        <v>-3.03806897462149</v>
      </c>
      <c r="AD2047" s="0" t="n">
        <v>-2.12784516132132</v>
      </c>
      <c r="AE2047" s="0" t="n">
        <v>-2.86093709990496</v>
      </c>
      <c r="AF2047" s="0" t="n">
        <v>-2.07904403134326</v>
      </c>
      <c r="AG2047" s="0" t="n">
        <v>-2.78600268430705</v>
      </c>
      <c r="AH2047" s="0" t="s">
        <v>41</v>
      </c>
    </row>
    <row r="2048" customFormat="false" ht="12.75" hidden="false" customHeight="false" outlineLevel="0" collapsed="false">
      <c r="A2048" s="0" t="n">
        <v>202103</v>
      </c>
      <c r="B2048" s="0" t="n">
        <v>1.3789</v>
      </c>
      <c r="C2048" s="0" t="n">
        <v>1.157</v>
      </c>
      <c r="D2048" s="0" t="n">
        <v>0</v>
      </c>
      <c r="E2048" s="0" t="n">
        <v>-1.79999999981</v>
      </c>
      <c r="F2048" s="0" t="n">
        <v>0</v>
      </c>
      <c r="G2048" s="0" t="n">
        <v>0</v>
      </c>
      <c r="H2048" s="0" t="n">
        <v>6</v>
      </c>
      <c r="I2048" s="0" t="n">
        <v>1</v>
      </c>
      <c r="J2048" s="0" t="n">
        <v>489</v>
      </c>
      <c r="K2048" s="0" t="n">
        <v>62</v>
      </c>
      <c r="L2048" s="0" t="n">
        <v>1.3789</v>
      </c>
      <c r="M2048" s="0" t="n">
        <v>1.157</v>
      </c>
      <c r="N2048" s="0" t="n">
        <v>2.2886402607</v>
      </c>
      <c r="O2048" s="0" t="n">
        <v>3.51397418976</v>
      </c>
      <c r="P2048" s="0" t="n">
        <v>1.47331090927837</v>
      </c>
      <c r="Q2048" s="0" t="n">
        <v>2.07557850796231</v>
      </c>
      <c r="R2048" s="0" t="n">
        <v>1.38423299358519</v>
      </c>
      <c r="S2048" s="0" t="n">
        <v>1.90615816232289</v>
      </c>
      <c r="T2048" s="0" t="n">
        <v>1.35819833052652</v>
      </c>
      <c r="U2048" s="0" t="n">
        <v>1.82061024835993</v>
      </c>
      <c r="V2048" s="0" t="n">
        <v>2.52645100350933</v>
      </c>
      <c r="W2048" s="0" t="n">
        <v>1.65340378876542</v>
      </c>
      <c r="X2048" s="0" t="n">
        <v>1.84472894564316</v>
      </c>
      <c r="Y2048" s="0" t="n">
        <v>1.93215000024816</v>
      </c>
      <c r="Z2048" s="0" t="n">
        <v>-0.9097402607</v>
      </c>
      <c r="AA2048" s="0" t="n">
        <v>-2.35697418976</v>
      </c>
      <c r="AB2048" s="0" t="n">
        <v>-0.815329351421629</v>
      </c>
      <c r="AC2048" s="0" t="n">
        <v>-1.43839568179769</v>
      </c>
      <c r="AD2048" s="0" t="n">
        <v>-0.904407267114811</v>
      </c>
      <c r="AE2048" s="0" t="n">
        <v>-1.60781602743711</v>
      </c>
      <c r="AF2048" s="0" t="n">
        <v>-0.930441930173481</v>
      </c>
      <c r="AG2048" s="0" t="n">
        <v>-1.69336394140007</v>
      </c>
      <c r="AH2048" s="0" t="s">
        <v>41</v>
      </c>
    </row>
    <row r="2049" customFormat="false" ht="12.75" hidden="false" customHeight="false" outlineLevel="0" collapsed="false">
      <c r="A2049" s="0" t="n">
        <v>202103</v>
      </c>
      <c r="B2049" s="0" t="n">
        <v>-1.3789</v>
      </c>
      <c r="C2049" s="0" t="n">
        <v>1.157</v>
      </c>
      <c r="D2049" s="0" t="n">
        <v>0</v>
      </c>
      <c r="E2049" s="0" t="n">
        <v>-1.79999999981</v>
      </c>
      <c r="F2049" s="0" t="n">
        <v>0</v>
      </c>
      <c r="G2049" s="0" t="n">
        <v>0</v>
      </c>
      <c r="H2049" s="0" t="n">
        <v>24</v>
      </c>
      <c r="I2049" s="0" t="n">
        <v>2</v>
      </c>
      <c r="J2049" s="0" t="n">
        <v>634</v>
      </c>
      <c r="K2049" s="0" t="n">
        <v>80</v>
      </c>
      <c r="L2049" s="0" t="n">
        <v>-1.3789</v>
      </c>
      <c r="M2049" s="0" t="n">
        <v>1.157</v>
      </c>
      <c r="N2049" s="0" t="n">
        <v>2.87415933609</v>
      </c>
      <c r="O2049" s="0" t="n">
        <v>-0.259297639132</v>
      </c>
      <c r="P2049" s="0" t="n">
        <v>-1.47331090927837</v>
      </c>
      <c r="Q2049" s="0" t="n">
        <v>2.07557850796231</v>
      </c>
      <c r="R2049" s="0" t="n">
        <v>-1.38423299358519</v>
      </c>
      <c r="S2049" s="0" t="n">
        <v>1.90615816232289</v>
      </c>
      <c r="T2049" s="0" t="n">
        <v>-1.35819833052652</v>
      </c>
      <c r="U2049" s="0" t="n">
        <v>1.82061024835993</v>
      </c>
      <c r="V2049" s="0" t="n">
        <v>4.48267918982757</v>
      </c>
      <c r="W2049" s="0" t="n">
        <v>4.93478917043406</v>
      </c>
      <c r="X2049" s="0" t="n">
        <v>4.77735324855627</v>
      </c>
      <c r="Y2049" s="0" t="n">
        <v>4.7158104540597</v>
      </c>
      <c r="Z2049" s="0" t="n">
        <v>-4.25305933609</v>
      </c>
      <c r="AA2049" s="0" t="n">
        <v>1.416297639132</v>
      </c>
      <c r="AB2049" s="0" t="n">
        <v>-4.34747024536837</v>
      </c>
      <c r="AC2049" s="0" t="n">
        <v>2.33487614709431</v>
      </c>
      <c r="AD2049" s="0" t="n">
        <v>-4.25839232967519</v>
      </c>
      <c r="AE2049" s="0" t="n">
        <v>2.16545580145489</v>
      </c>
      <c r="AF2049" s="0" t="n">
        <v>-4.23235766661652</v>
      </c>
      <c r="AG2049" s="0" t="n">
        <v>2.07990788749193</v>
      </c>
      <c r="AH2049" s="0" t="s">
        <v>41</v>
      </c>
    </row>
    <row r="2050" customFormat="false" ht="12.75" hidden="false" customHeight="false" outlineLevel="0" collapsed="false">
      <c r="A2050" s="0" t="n">
        <v>202102</v>
      </c>
      <c r="B2050" s="0" t="n">
        <v>-0.45</v>
      </c>
      <c r="C2050" s="0" t="n">
        <v>0.77442</v>
      </c>
      <c r="D2050" s="0" t="n">
        <v>1.77265386818</v>
      </c>
      <c r="E2050" s="0" t="n">
        <v>0.312567214581</v>
      </c>
      <c r="F2050" s="0" t="n">
        <v>0</v>
      </c>
      <c r="G2050" s="0" t="n">
        <v>0</v>
      </c>
      <c r="H2050" s="0" t="n">
        <v>5</v>
      </c>
      <c r="I2050" s="0" t="n">
        <v>5</v>
      </c>
      <c r="J2050" s="0" t="n">
        <v>261</v>
      </c>
      <c r="K2050" s="0" t="n">
        <v>33</v>
      </c>
      <c r="L2050" s="0" t="n">
        <v>-0.45</v>
      </c>
      <c r="M2050" s="0" t="n">
        <v>0.77442</v>
      </c>
      <c r="N2050" s="0" t="n">
        <v>-1.76776635647</v>
      </c>
      <c r="O2050" s="0" t="n">
        <v>1.43230855465</v>
      </c>
      <c r="P2050" s="0" t="n">
        <v>-1.45063764513989</v>
      </c>
      <c r="Q2050" s="0" t="n">
        <v>0.815460570040568</v>
      </c>
      <c r="R2050" s="0" t="n">
        <v>-1.82958168989243</v>
      </c>
      <c r="S2050" s="0" t="n">
        <v>0.870336808595853</v>
      </c>
      <c r="T2050" s="0" t="n">
        <v>-1.31110309776444</v>
      </c>
      <c r="U2050" s="0" t="n">
        <v>0.855361306981307</v>
      </c>
      <c r="V2050" s="0" t="n">
        <v>1.47286303524248</v>
      </c>
      <c r="W2050" s="0" t="n">
        <v>0.693593581044846</v>
      </c>
      <c r="X2050" s="0" t="n">
        <v>0.565361281667991</v>
      </c>
      <c r="Y2050" s="0" t="n">
        <v>0.735805312867516</v>
      </c>
      <c r="Z2050" s="0" t="n">
        <v>1.31776635647</v>
      </c>
      <c r="AA2050" s="0" t="n">
        <v>-0.65788855465</v>
      </c>
      <c r="AB2050" s="0" t="n">
        <v>0.317128711330107</v>
      </c>
      <c r="AC2050" s="0" t="n">
        <v>-0.616847984609433</v>
      </c>
      <c r="AD2050" s="0" t="n">
        <v>-0.0618153334224323</v>
      </c>
      <c r="AE2050" s="0" t="n">
        <v>-0.561971746054147</v>
      </c>
      <c r="AF2050" s="0" t="n">
        <v>0.456663258705563</v>
      </c>
      <c r="AG2050" s="0" t="n">
        <v>-0.576947247668693</v>
      </c>
      <c r="AH2050" s="0" t="s">
        <v>41</v>
      </c>
    </row>
    <row r="2051" customFormat="false" ht="12.75" hidden="false" customHeight="false" outlineLevel="0" collapsed="false">
      <c r="A2051" s="0" t="n">
        <v>202101</v>
      </c>
      <c r="B2051" s="0" t="n">
        <v>0</v>
      </c>
      <c r="C2051" s="0" t="n">
        <v>-1.8</v>
      </c>
      <c r="D2051" s="0" t="n">
        <v>1.37888032056</v>
      </c>
      <c r="E2051" s="0" t="n">
        <v>-1.15701731256</v>
      </c>
      <c r="F2051" s="0" t="n">
        <v>0</v>
      </c>
      <c r="G2051" s="0" t="n">
        <v>0</v>
      </c>
      <c r="H2051" s="0" t="n">
        <v>24</v>
      </c>
      <c r="I2051" s="0" t="n">
        <v>3</v>
      </c>
      <c r="J2051" s="0" t="n">
        <v>187</v>
      </c>
      <c r="K2051" s="0" t="n">
        <v>24</v>
      </c>
      <c r="L2051" s="0" t="n">
        <v>0</v>
      </c>
      <c r="M2051" s="0" t="n">
        <v>-1.8</v>
      </c>
      <c r="N2051" s="0" t="n">
        <v>-0.247015103698</v>
      </c>
      <c r="O2051" s="0" t="n">
        <v>-1.56940150261</v>
      </c>
      <c r="P2051" s="0" t="n">
        <v>-2.11245986189146</v>
      </c>
      <c r="Q2051" s="0" t="n">
        <v>-1.03757793834951</v>
      </c>
      <c r="R2051" s="0" t="n">
        <v>-2.0347291002769</v>
      </c>
      <c r="S2051" s="0" t="n">
        <v>-1.25136419066438</v>
      </c>
      <c r="T2051" s="0" t="n">
        <v>-2.47917968790557</v>
      </c>
      <c r="U2051" s="0" t="n">
        <v>-1.17794719849372</v>
      </c>
      <c r="V2051" s="0" t="n">
        <v>0.337923258231007</v>
      </c>
      <c r="W2051" s="0" t="n">
        <v>1.93977329844861</v>
      </c>
      <c r="X2051" s="0" t="n">
        <v>1.81578332004501</v>
      </c>
      <c r="Y2051" s="0" t="n">
        <v>2.26622929184178</v>
      </c>
      <c r="Z2051" s="0" t="n">
        <v>0.247015103698</v>
      </c>
      <c r="AA2051" s="0" t="n">
        <v>-0.23059849739</v>
      </c>
      <c r="AB2051" s="0" t="n">
        <v>-1.86544475819346</v>
      </c>
      <c r="AC2051" s="0" t="n">
        <v>0.53182356426049</v>
      </c>
      <c r="AD2051" s="0" t="n">
        <v>-1.7877139965789</v>
      </c>
      <c r="AE2051" s="0" t="n">
        <v>0.318037311945623</v>
      </c>
      <c r="AF2051" s="0" t="n">
        <v>-2.23216458420757</v>
      </c>
      <c r="AG2051" s="0" t="n">
        <v>0.391454304116279</v>
      </c>
      <c r="AH2051" s="0" t="s">
        <v>41</v>
      </c>
    </row>
    <row r="2052" customFormat="false" ht="12.75" hidden="false" customHeight="false" outlineLevel="0" collapsed="false">
      <c r="A2052" s="0" t="n">
        <v>202104</v>
      </c>
      <c r="B2052" s="0" t="n">
        <v>1.7727</v>
      </c>
      <c r="C2052" s="0" t="n">
        <v>0.31257</v>
      </c>
      <c r="D2052" s="0" t="n">
        <v>0</v>
      </c>
      <c r="E2052" s="0" t="n">
        <v>-1.79999999981</v>
      </c>
      <c r="F2052" s="0" t="n">
        <v>0</v>
      </c>
      <c r="G2052" s="0" t="n">
        <v>0</v>
      </c>
      <c r="H2052" s="0" t="n">
        <v>8</v>
      </c>
      <c r="I2052" s="0" t="n">
        <v>5</v>
      </c>
      <c r="J2052" s="0" t="n">
        <v>733</v>
      </c>
      <c r="K2052" s="0" t="n">
        <v>92</v>
      </c>
      <c r="L2052" s="0" t="n">
        <v>1.7727</v>
      </c>
      <c r="M2052" s="0" t="n">
        <v>0.31257</v>
      </c>
      <c r="N2052" s="0" t="n">
        <v>0.112199172378</v>
      </c>
      <c r="O2052" s="0" t="n">
        <v>2.17040371895</v>
      </c>
      <c r="P2052" s="0" t="n">
        <v>1.80667835180157</v>
      </c>
      <c r="Q2052" s="0" t="n">
        <v>1.70429216127104</v>
      </c>
      <c r="R2052" s="0" t="n">
        <v>1.80665107611896</v>
      </c>
      <c r="S2052" s="0" t="n">
        <v>1.54222627345833</v>
      </c>
      <c r="T2052" s="0" t="n">
        <v>1.81257900614016</v>
      </c>
      <c r="U2052" s="0" t="n">
        <v>1.61359419839624</v>
      </c>
      <c r="V2052" s="0" t="n">
        <v>2.49174820674179</v>
      </c>
      <c r="W2052" s="0" t="n">
        <v>1.7574184685788</v>
      </c>
      <c r="X2052" s="0" t="n">
        <v>1.80714530603265</v>
      </c>
      <c r="Y2052" s="0" t="n">
        <v>1.78922564849834</v>
      </c>
      <c r="Z2052" s="0" t="n">
        <v>1.660500827622</v>
      </c>
      <c r="AA2052" s="0" t="n">
        <v>-1.85783371895</v>
      </c>
      <c r="AB2052" s="0" t="n">
        <v>1.69447917942357</v>
      </c>
      <c r="AC2052" s="0" t="n">
        <v>-0.46611155767896</v>
      </c>
      <c r="AD2052" s="0" t="n">
        <v>1.69445190374096</v>
      </c>
      <c r="AE2052" s="0" t="n">
        <v>-0.628177445491675</v>
      </c>
      <c r="AF2052" s="0" t="n">
        <v>1.70037983376216</v>
      </c>
      <c r="AG2052" s="0" t="n">
        <v>-0.556809520553755</v>
      </c>
      <c r="AH2052" s="0" t="s">
        <v>41</v>
      </c>
    </row>
    <row r="2053" customFormat="false" ht="12.75" hidden="false" customHeight="false" outlineLevel="0" collapsed="false">
      <c r="A2053" s="0" t="n">
        <v>202103</v>
      </c>
      <c r="B2053" s="0" t="n">
        <v>-1.7727</v>
      </c>
      <c r="C2053" s="0" t="n">
        <v>-0.31257</v>
      </c>
      <c r="D2053" s="0" t="n">
        <v>0</v>
      </c>
      <c r="E2053" s="0" t="n">
        <v>-1.79999999981</v>
      </c>
      <c r="F2053" s="0" t="n">
        <v>0</v>
      </c>
      <c r="G2053" s="0" t="n">
        <v>0</v>
      </c>
      <c r="H2053" s="0" t="n">
        <v>18</v>
      </c>
      <c r="I2053" s="0" t="n">
        <v>8</v>
      </c>
      <c r="J2053" s="0" t="n">
        <v>592</v>
      </c>
      <c r="K2053" s="0" t="n">
        <v>74</v>
      </c>
      <c r="L2053" s="0" t="n">
        <v>-1.7727</v>
      </c>
      <c r="M2053" s="0" t="n">
        <v>-0.31257</v>
      </c>
      <c r="N2053" s="0" t="n">
        <v>-2.8539249897</v>
      </c>
      <c r="O2053" s="0" t="n">
        <v>1.35092282295</v>
      </c>
      <c r="P2053" s="0" t="n">
        <v>-1.97895003217165</v>
      </c>
      <c r="Q2053" s="0" t="n">
        <v>1.41920957952553</v>
      </c>
      <c r="R2053" s="0" t="n">
        <v>-2.02982831830189</v>
      </c>
      <c r="S2053" s="0" t="n">
        <v>1.24714979238844</v>
      </c>
      <c r="T2053" s="0" t="n">
        <v>-2.09842460940849</v>
      </c>
      <c r="U2053" s="0" t="n">
        <v>1.44307999953015</v>
      </c>
      <c r="V2053" s="0" t="n">
        <v>1.98399996228778</v>
      </c>
      <c r="W2053" s="0" t="n">
        <v>0.877635606288478</v>
      </c>
      <c r="X2053" s="0" t="n">
        <v>0.830604698807663</v>
      </c>
      <c r="Y2053" s="0" t="n">
        <v>0.761100367767517</v>
      </c>
      <c r="Z2053" s="0" t="n">
        <v>1.0812249897</v>
      </c>
      <c r="AA2053" s="0" t="n">
        <v>-1.66349282295</v>
      </c>
      <c r="AB2053" s="0" t="n">
        <v>0.874974957528351</v>
      </c>
      <c r="AC2053" s="0" t="n">
        <v>0.0682867565755316</v>
      </c>
      <c r="AD2053" s="0" t="n">
        <v>0.824096671398106</v>
      </c>
      <c r="AE2053" s="0" t="n">
        <v>-0.103773030561558</v>
      </c>
      <c r="AF2053" s="0" t="n">
        <v>0.755500380291515</v>
      </c>
      <c r="AG2053" s="0" t="n">
        <v>0.092157176580153</v>
      </c>
      <c r="AH2053" s="0" t="s">
        <v>41</v>
      </c>
    </row>
    <row r="2054" customFormat="false" ht="12.75" hidden="false" customHeight="false" outlineLevel="0" collapsed="false">
      <c r="A2054" s="0" t="n">
        <v>202101</v>
      </c>
      <c r="B2054" s="0" t="n">
        <v>0</v>
      </c>
      <c r="C2054" s="0" t="n">
        <v>-1.8</v>
      </c>
      <c r="D2054" s="0" t="n">
        <v>-1.37887967467</v>
      </c>
      <c r="E2054" s="0" t="n">
        <v>-1.15701808231</v>
      </c>
      <c r="F2054" s="0" t="n">
        <v>0</v>
      </c>
      <c r="G2054" s="0" t="n">
        <v>0</v>
      </c>
      <c r="H2054" s="0" t="n">
        <v>16</v>
      </c>
      <c r="I2054" s="0" t="n">
        <v>4</v>
      </c>
      <c r="J2054" s="0" t="n">
        <v>124</v>
      </c>
      <c r="K2054" s="0" t="n">
        <v>16</v>
      </c>
      <c r="L2054" s="0" t="n">
        <v>0</v>
      </c>
      <c r="M2054" s="0" t="n">
        <v>-1.8</v>
      </c>
      <c r="N2054" s="0" t="n">
        <v>-0.488804370165</v>
      </c>
      <c r="O2054" s="0" t="n">
        <v>0.223172441125</v>
      </c>
      <c r="P2054" s="0" t="n">
        <v>2.11246050778146</v>
      </c>
      <c r="Q2054" s="0" t="n">
        <v>-1.03757870809951</v>
      </c>
      <c r="R2054" s="0" t="n">
        <v>2.0347297461669</v>
      </c>
      <c r="S2054" s="0" t="n">
        <v>-1.25136496041438</v>
      </c>
      <c r="T2054" s="0" t="n">
        <v>2.47918033379557</v>
      </c>
      <c r="U2054" s="0" t="n">
        <v>-1.17794796824372</v>
      </c>
      <c r="V2054" s="0" t="n">
        <v>2.08138329935168</v>
      </c>
      <c r="W2054" s="0" t="n">
        <v>2.89068718914876</v>
      </c>
      <c r="X2054" s="0" t="n">
        <v>2.92275298046713</v>
      </c>
      <c r="Y2054" s="0" t="n">
        <v>3.2820834243653</v>
      </c>
      <c r="Z2054" s="0" t="n">
        <v>0.488804370165</v>
      </c>
      <c r="AA2054" s="0" t="n">
        <v>-2.023172441125</v>
      </c>
      <c r="AB2054" s="0" t="n">
        <v>2.60126487794646</v>
      </c>
      <c r="AC2054" s="0" t="n">
        <v>-1.26075114922451</v>
      </c>
      <c r="AD2054" s="0" t="n">
        <v>2.5235341163319</v>
      </c>
      <c r="AE2054" s="0" t="n">
        <v>-1.47453740153938</v>
      </c>
      <c r="AF2054" s="0" t="n">
        <v>2.96798470396057</v>
      </c>
      <c r="AG2054" s="0" t="n">
        <v>-1.40112040936872</v>
      </c>
      <c r="AH2054" s="0" t="s">
        <v>41</v>
      </c>
    </row>
    <row r="2055" customFormat="false" ht="12.75" hidden="false" customHeight="false" outlineLevel="0" collapsed="false">
      <c r="A2055" s="0" t="n">
        <v>202101</v>
      </c>
      <c r="B2055" s="0" t="n">
        <v>0</v>
      </c>
      <c r="C2055" s="0" t="n">
        <v>-1.8</v>
      </c>
      <c r="D2055" s="0" t="n">
        <v>-1.77265386818</v>
      </c>
      <c r="E2055" s="0" t="n">
        <v>-0.312567214581</v>
      </c>
      <c r="F2055" s="0" t="n">
        <v>0</v>
      </c>
      <c r="G2055" s="0" t="n">
        <v>0</v>
      </c>
      <c r="H2055" s="0" t="n">
        <v>15</v>
      </c>
      <c r="I2055" s="0" t="n">
        <v>8</v>
      </c>
      <c r="J2055" s="0" t="n">
        <v>120</v>
      </c>
      <c r="K2055" s="0" t="n">
        <v>15</v>
      </c>
      <c r="L2055" s="0" t="n">
        <v>0</v>
      </c>
      <c r="M2055" s="0" t="n">
        <v>-1.8</v>
      </c>
      <c r="N2055" s="0" t="n">
        <v>0.414263516665</v>
      </c>
      <c r="O2055" s="0" t="n">
        <v>-1.43626129627</v>
      </c>
      <c r="P2055" s="0" t="n">
        <v>1.74119643971627</v>
      </c>
      <c r="Q2055" s="0" t="n">
        <v>-1.7024165219482</v>
      </c>
      <c r="R2055" s="0" t="n">
        <v>1.58065816318179</v>
      </c>
      <c r="S2055" s="0" t="n">
        <v>-1.7824273818214</v>
      </c>
      <c r="T2055" s="0" t="n">
        <v>1.78548827907079</v>
      </c>
      <c r="U2055" s="0" t="n">
        <v>-1.81594463627894</v>
      </c>
      <c r="V2055" s="0" t="n">
        <v>0.551289493669917</v>
      </c>
      <c r="W2055" s="0" t="n">
        <v>1.35336232636837</v>
      </c>
      <c r="X2055" s="0" t="n">
        <v>1.21667885253629</v>
      </c>
      <c r="Y2055" s="0" t="n">
        <v>1.42282001241026</v>
      </c>
      <c r="Z2055" s="0" t="n">
        <v>-0.414263516665</v>
      </c>
      <c r="AA2055" s="0" t="n">
        <v>-0.36373870373</v>
      </c>
      <c r="AB2055" s="0" t="n">
        <v>1.32693292305127</v>
      </c>
      <c r="AC2055" s="0" t="n">
        <v>-0.266155225678197</v>
      </c>
      <c r="AD2055" s="0" t="n">
        <v>1.1663946465168</v>
      </c>
      <c r="AE2055" s="0" t="n">
        <v>-0.346166085551404</v>
      </c>
      <c r="AF2055" s="0" t="n">
        <v>1.37122476240579</v>
      </c>
      <c r="AG2055" s="0" t="n">
        <v>-0.379683340008937</v>
      </c>
      <c r="AH2055" s="0" t="s">
        <v>41</v>
      </c>
    </row>
    <row r="2056" customFormat="false" ht="12.75" hidden="false" customHeight="false" outlineLevel="0" collapsed="false">
      <c r="A2056" s="0" t="n">
        <v>202103</v>
      </c>
      <c r="B2056" s="0" t="n">
        <v>-1.7727</v>
      </c>
      <c r="C2056" s="0" t="n">
        <v>0.31257</v>
      </c>
      <c r="D2056" s="0" t="n">
        <v>0</v>
      </c>
      <c r="E2056" s="0" t="n">
        <v>-1.79999999981</v>
      </c>
      <c r="F2056" s="0" t="n">
        <v>0</v>
      </c>
      <c r="G2056" s="0" t="n">
        <v>0</v>
      </c>
      <c r="H2056" s="0" t="n">
        <v>15</v>
      </c>
      <c r="I2056" s="0" t="n">
        <v>6</v>
      </c>
      <c r="J2056" s="0" t="n">
        <v>566</v>
      </c>
      <c r="K2056" s="0" t="n">
        <v>71</v>
      </c>
      <c r="L2056" s="0" t="n">
        <v>-1.7727</v>
      </c>
      <c r="M2056" s="0" t="n">
        <v>0.31257</v>
      </c>
      <c r="N2056" s="0" t="n">
        <v>-3.00654530525</v>
      </c>
      <c r="O2056" s="0" t="n">
        <v>0.867806911469</v>
      </c>
      <c r="P2056" s="0" t="n">
        <v>-1.80667835180157</v>
      </c>
      <c r="Q2056" s="0" t="n">
        <v>1.70429216127104</v>
      </c>
      <c r="R2056" s="0" t="n">
        <v>-1.80665107611896</v>
      </c>
      <c r="S2056" s="0" t="n">
        <v>1.54222627345833</v>
      </c>
      <c r="T2056" s="0" t="n">
        <v>-1.81257900614016</v>
      </c>
      <c r="U2056" s="0" t="n">
        <v>1.61359419839624</v>
      </c>
      <c r="V2056" s="0" t="n">
        <v>1.35301968394591</v>
      </c>
      <c r="W2056" s="0" t="n">
        <v>1.46266478699462</v>
      </c>
      <c r="X2056" s="0" t="n">
        <v>1.37644020463224</v>
      </c>
      <c r="Y2056" s="0" t="n">
        <v>1.40774791804227</v>
      </c>
      <c r="Z2056" s="0" t="n">
        <v>1.23384530525</v>
      </c>
      <c r="AA2056" s="0" t="n">
        <v>-0.555236911469</v>
      </c>
      <c r="AB2056" s="0" t="n">
        <v>1.19986695344843</v>
      </c>
      <c r="AC2056" s="0" t="n">
        <v>0.83648524980204</v>
      </c>
      <c r="AD2056" s="0" t="n">
        <v>1.19989422913104</v>
      </c>
      <c r="AE2056" s="0" t="n">
        <v>0.674419361989325</v>
      </c>
      <c r="AF2056" s="0" t="n">
        <v>1.19396629910984</v>
      </c>
      <c r="AG2056" s="0" t="n">
        <v>0.745787286927245</v>
      </c>
      <c r="AH2056" s="0" t="s">
        <v>41</v>
      </c>
    </row>
    <row r="2057" customFormat="false" ht="12.75" hidden="false" customHeight="false" outlineLevel="0" collapsed="false">
      <c r="A2057" s="0" t="n">
        <v>202102</v>
      </c>
      <c r="B2057" s="0" t="n">
        <v>-0.45</v>
      </c>
      <c r="C2057" s="0" t="n">
        <v>0.77442</v>
      </c>
      <c r="D2057" s="0" t="n">
        <v>1.77265386818</v>
      </c>
      <c r="E2057" s="0" t="n">
        <v>0.312567214581</v>
      </c>
      <c r="F2057" s="0" t="n">
        <v>0</v>
      </c>
      <c r="G2057" s="0" t="n">
        <v>0</v>
      </c>
      <c r="H2057" s="0" t="n">
        <v>28</v>
      </c>
      <c r="I2057" s="0" t="n">
        <v>5</v>
      </c>
      <c r="J2057" s="0" t="n">
        <v>445</v>
      </c>
      <c r="K2057" s="0" t="n">
        <v>56</v>
      </c>
      <c r="L2057" s="0" t="n">
        <v>-0.45</v>
      </c>
      <c r="M2057" s="0" t="n">
        <v>0.77442</v>
      </c>
      <c r="N2057" s="0" t="n">
        <v>-1.36783993244</v>
      </c>
      <c r="O2057" s="0" t="n">
        <v>0.489668756723</v>
      </c>
      <c r="P2057" s="0" t="n">
        <v>-1.45063764513989</v>
      </c>
      <c r="Q2057" s="0" t="n">
        <v>0.815460570040568</v>
      </c>
      <c r="R2057" s="0" t="n">
        <v>-1.82958168989243</v>
      </c>
      <c r="S2057" s="0" t="n">
        <v>0.870336808595853</v>
      </c>
      <c r="T2057" s="0" t="n">
        <v>-1.31110309776444</v>
      </c>
      <c r="U2057" s="0" t="n">
        <v>0.855361306981307</v>
      </c>
      <c r="V2057" s="0" t="n">
        <v>0.96099605208828</v>
      </c>
      <c r="W2057" s="0" t="n">
        <v>0.336148429794165</v>
      </c>
      <c r="X2057" s="0" t="n">
        <v>0.598425948879169</v>
      </c>
      <c r="Y2057" s="0" t="n">
        <v>0.370067709647068</v>
      </c>
      <c r="Z2057" s="0" t="n">
        <v>0.91783993244</v>
      </c>
      <c r="AA2057" s="0" t="n">
        <v>0.284751243277</v>
      </c>
      <c r="AB2057" s="0" t="n">
        <v>-0.0827977126998931</v>
      </c>
      <c r="AC2057" s="0" t="n">
        <v>0.325791813317568</v>
      </c>
      <c r="AD2057" s="0" t="n">
        <v>-0.461741757452432</v>
      </c>
      <c r="AE2057" s="0" t="n">
        <v>0.380668051872853</v>
      </c>
      <c r="AF2057" s="0" t="n">
        <v>0.0567368346755628</v>
      </c>
      <c r="AG2057" s="0" t="n">
        <v>0.365692550258307</v>
      </c>
      <c r="AH2057" s="0" t="s">
        <v>41</v>
      </c>
    </row>
    <row r="2058" customFormat="false" ht="12.75" hidden="false" customHeight="false" outlineLevel="0" collapsed="false">
      <c r="A2058" s="0" t="n">
        <v>202103</v>
      </c>
      <c r="B2058" s="0" t="n">
        <v>-1.3789</v>
      </c>
      <c r="C2058" s="0" t="n">
        <v>-1.157</v>
      </c>
      <c r="D2058" s="0" t="n">
        <v>0</v>
      </c>
      <c r="E2058" s="0" t="n">
        <v>-1.79999999981</v>
      </c>
      <c r="F2058" s="0" t="n">
        <v>0</v>
      </c>
      <c r="G2058" s="0" t="n">
        <v>0</v>
      </c>
      <c r="H2058" s="0" t="n">
        <v>24</v>
      </c>
      <c r="I2058" s="0" t="n">
        <v>4</v>
      </c>
      <c r="J2058" s="0" t="n">
        <v>636</v>
      </c>
      <c r="K2058" s="0" t="n">
        <v>80</v>
      </c>
      <c r="L2058" s="0" t="n">
        <v>-1.3789</v>
      </c>
      <c r="M2058" s="0" t="n">
        <v>-1.157</v>
      </c>
      <c r="N2058" s="0" t="n">
        <v>0.651457846165</v>
      </c>
      <c r="O2058" s="0" t="n">
        <v>-1.60983979702</v>
      </c>
      <c r="P2058" s="0" t="n">
        <v>-2.15265868777639</v>
      </c>
      <c r="Q2058" s="0" t="n">
        <v>0.951333518825478</v>
      </c>
      <c r="R2058" s="0" t="n">
        <v>-2.26646294608333</v>
      </c>
      <c r="S2058" s="0" t="n">
        <v>0.754365559205111</v>
      </c>
      <c r="T2058" s="0" t="n">
        <v>-2.4959063424035</v>
      </c>
      <c r="U2058" s="0" t="n">
        <v>1.14203226564197</v>
      </c>
      <c r="V2058" s="0" t="n">
        <v>2.08024442440039</v>
      </c>
      <c r="W2058" s="0" t="n">
        <v>3.79772014368126</v>
      </c>
      <c r="X2058" s="0" t="n">
        <v>3.75549313888851</v>
      </c>
      <c r="Y2058" s="0" t="n">
        <v>4.18075366228901</v>
      </c>
      <c r="Z2058" s="0" t="n">
        <v>-2.030357846165</v>
      </c>
      <c r="AA2058" s="0" t="n">
        <v>0.45283979702</v>
      </c>
      <c r="AB2058" s="0" t="n">
        <v>-2.80411653394139</v>
      </c>
      <c r="AC2058" s="0" t="n">
        <v>2.56117331584548</v>
      </c>
      <c r="AD2058" s="0" t="n">
        <v>-2.91792079224833</v>
      </c>
      <c r="AE2058" s="0" t="n">
        <v>2.36420535622511</v>
      </c>
      <c r="AF2058" s="0" t="n">
        <v>-3.1473641885685</v>
      </c>
      <c r="AG2058" s="0" t="n">
        <v>2.75187206266197</v>
      </c>
      <c r="AH2058" s="0" t="s">
        <v>41</v>
      </c>
    </row>
    <row r="2059" customFormat="false" ht="12.75" hidden="false" customHeight="false" outlineLevel="0" collapsed="false">
      <c r="A2059" s="0" t="n">
        <v>202104</v>
      </c>
      <c r="B2059" s="0" t="n">
        <v>-1.3789</v>
      </c>
      <c r="C2059" s="0" t="n">
        <v>-1.157</v>
      </c>
      <c r="D2059" s="0" t="n">
        <v>0</v>
      </c>
      <c r="E2059" s="0" t="n">
        <v>-1.79999999981</v>
      </c>
      <c r="F2059" s="0" t="n">
        <v>0</v>
      </c>
      <c r="G2059" s="0" t="n">
        <v>0</v>
      </c>
      <c r="H2059" s="0" t="n">
        <v>17</v>
      </c>
      <c r="I2059" s="0" t="n">
        <v>4</v>
      </c>
      <c r="J2059" s="0" t="n">
        <v>804</v>
      </c>
      <c r="K2059" s="0" t="n">
        <v>101</v>
      </c>
      <c r="L2059" s="0" t="n">
        <v>-1.3789</v>
      </c>
      <c r="M2059" s="0" t="n">
        <v>-1.157</v>
      </c>
      <c r="N2059" s="0" t="n">
        <v>-2.76829099655</v>
      </c>
      <c r="O2059" s="0" t="n">
        <v>3.69085979462</v>
      </c>
      <c r="P2059" s="0" t="n">
        <v>-2.15265868777639</v>
      </c>
      <c r="Q2059" s="0" t="n">
        <v>0.951333518825478</v>
      </c>
      <c r="R2059" s="0" t="n">
        <v>-2.26646294608333</v>
      </c>
      <c r="S2059" s="0" t="n">
        <v>0.754365559205111</v>
      </c>
      <c r="T2059" s="0" t="n">
        <v>-2.4959063424035</v>
      </c>
      <c r="U2059" s="0" t="n">
        <v>1.14203226564197</v>
      </c>
      <c r="V2059" s="0" t="n">
        <v>5.04303003457121</v>
      </c>
      <c r="W2059" s="0" t="n">
        <v>2.80784745942057</v>
      </c>
      <c r="X2059" s="0" t="n">
        <v>2.97906525387747</v>
      </c>
      <c r="Y2059" s="0" t="n">
        <v>2.56334062744122</v>
      </c>
      <c r="Z2059" s="0" t="n">
        <v>1.38939099655</v>
      </c>
      <c r="AA2059" s="0" t="n">
        <v>-4.84785979462</v>
      </c>
      <c r="AB2059" s="0" t="n">
        <v>0.615632308773612</v>
      </c>
      <c r="AC2059" s="0" t="n">
        <v>-2.73952627579452</v>
      </c>
      <c r="AD2059" s="0" t="n">
        <v>0.501828050466666</v>
      </c>
      <c r="AE2059" s="0" t="n">
        <v>-2.93649423541489</v>
      </c>
      <c r="AF2059" s="0" t="n">
        <v>0.272384654146496</v>
      </c>
      <c r="AG2059" s="0" t="n">
        <v>-2.54882752897803</v>
      </c>
      <c r="AH2059" s="0" t="s">
        <v>41</v>
      </c>
    </row>
    <row r="2060" customFormat="false" ht="12.75" hidden="false" customHeight="false" outlineLevel="0" collapsed="false">
      <c r="A2060" s="0" t="n">
        <v>202102</v>
      </c>
      <c r="B2060" s="0" t="n">
        <v>-0.45</v>
      </c>
      <c r="C2060" s="0" t="n">
        <v>0.77442</v>
      </c>
      <c r="D2060" s="0" t="n">
        <v>1.77265386818</v>
      </c>
      <c r="E2060" s="0" t="n">
        <v>0.312567214581</v>
      </c>
      <c r="F2060" s="0" t="n">
        <v>0</v>
      </c>
      <c r="G2060" s="0" t="n">
        <v>0</v>
      </c>
      <c r="H2060" s="0" t="n">
        <v>2</v>
      </c>
      <c r="I2060" s="0" t="n">
        <v>5</v>
      </c>
      <c r="J2060" s="0" t="n">
        <v>237</v>
      </c>
      <c r="K2060" s="0" t="n">
        <v>30</v>
      </c>
      <c r="L2060" s="0" t="n">
        <v>-0.45</v>
      </c>
      <c r="M2060" s="0" t="n">
        <v>0.77442</v>
      </c>
      <c r="N2060" s="0" t="n">
        <v>-2.69094705582</v>
      </c>
      <c r="O2060" s="0" t="n">
        <v>1.37493896484</v>
      </c>
      <c r="P2060" s="0" t="n">
        <v>-1.45063764513989</v>
      </c>
      <c r="Q2060" s="0" t="n">
        <v>0.815460570040568</v>
      </c>
      <c r="R2060" s="0" t="n">
        <v>-1.82958168989243</v>
      </c>
      <c r="S2060" s="0" t="n">
        <v>0.870336808595853</v>
      </c>
      <c r="T2060" s="0" t="n">
        <v>-1.31110309776444</v>
      </c>
      <c r="U2060" s="0" t="n">
        <v>0.855361306981307</v>
      </c>
      <c r="V2060" s="0" t="n">
        <v>2.32001438230905</v>
      </c>
      <c r="W2060" s="0" t="n">
        <v>1.36065554365129</v>
      </c>
      <c r="X2060" s="0" t="n">
        <v>0.998285344831715</v>
      </c>
      <c r="Y2060" s="0" t="n">
        <v>1.47442541050009</v>
      </c>
      <c r="Z2060" s="0" t="n">
        <v>2.24094705582</v>
      </c>
      <c r="AA2060" s="0" t="n">
        <v>-0.60051896484</v>
      </c>
      <c r="AB2060" s="0" t="n">
        <v>1.24030941068011</v>
      </c>
      <c r="AC2060" s="0" t="n">
        <v>-0.559478394799433</v>
      </c>
      <c r="AD2060" s="0" t="n">
        <v>0.861365365927568</v>
      </c>
      <c r="AE2060" s="0" t="n">
        <v>-0.504602156244147</v>
      </c>
      <c r="AF2060" s="0" t="n">
        <v>1.37984395805556</v>
      </c>
      <c r="AG2060" s="0" t="n">
        <v>-0.519577657858693</v>
      </c>
      <c r="AH2060" s="0" t="s">
        <v>41</v>
      </c>
    </row>
    <row r="2061" customFormat="false" ht="12.75" hidden="false" customHeight="false" outlineLevel="0" collapsed="false">
      <c r="A2061" s="0" t="n">
        <v>202104</v>
      </c>
      <c r="B2061" s="0" t="n">
        <v>1.3789</v>
      </c>
      <c r="C2061" s="0" t="n">
        <v>1.157</v>
      </c>
      <c r="D2061" s="0" t="n">
        <v>0</v>
      </c>
      <c r="E2061" s="0" t="n">
        <v>-1.79999999981</v>
      </c>
      <c r="F2061" s="0" t="n">
        <v>0</v>
      </c>
      <c r="G2061" s="0" t="n">
        <v>0</v>
      </c>
      <c r="H2061" s="0" t="n">
        <v>20</v>
      </c>
      <c r="I2061" s="0" t="n">
        <v>1</v>
      </c>
      <c r="J2061" s="0" t="n">
        <v>825</v>
      </c>
      <c r="K2061" s="0" t="n">
        <v>104</v>
      </c>
      <c r="L2061" s="0" t="n">
        <v>1.3789</v>
      </c>
      <c r="M2061" s="0" t="n">
        <v>1.157</v>
      </c>
      <c r="N2061" s="0" t="n">
        <v>2.55794167519</v>
      </c>
      <c r="O2061" s="0" t="n">
        <v>1.95572161674</v>
      </c>
      <c r="P2061" s="0" t="n">
        <v>1.47331090927837</v>
      </c>
      <c r="Q2061" s="0" t="n">
        <v>2.07557850796231</v>
      </c>
      <c r="R2061" s="0" t="n">
        <v>1.38423299358519</v>
      </c>
      <c r="S2061" s="0" t="n">
        <v>1.90615816232289</v>
      </c>
      <c r="T2061" s="0" t="n">
        <v>1.35819833052652</v>
      </c>
      <c r="U2061" s="0" t="n">
        <v>1.82061024835993</v>
      </c>
      <c r="V2061" s="0" t="n">
        <v>1.42411217707125</v>
      </c>
      <c r="W2061" s="0" t="n">
        <v>1.09123305152269</v>
      </c>
      <c r="X2061" s="0" t="n">
        <v>1.17475470004945</v>
      </c>
      <c r="Y2061" s="0" t="n">
        <v>1.20732728575555</v>
      </c>
      <c r="Z2061" s="0" t="n">
        <v>-1.17904167519</v>
      </c>
      <c r="AA2061" s="0" t="n">
        <v>-0.79872161674</v>
      </c>
      <c r="AB2061" s="0" t="n">
        <v>-1.08463076591163</v>
      </c>
      <c r="AC2061" s="0" t="n">
        <v>0.119856891222313</v>
      </c>
      <c r="AD2061" s="0" t="n">
        <v>-1.17370868160481</v>
      </c>
      <c r="AE2061" s="0" t="n">
        <v>-0.0495634544171135</v>
      </c>
      <c r="AF2061" s="0" t="n">
        <v>-1.19974334466348</v>
      </c>
      <c r="AG2061" s="0" t="n">
        <v>-0.135111368380074</v>
      </c>
      <c r="AH2061" s="0" t="s">
        <v>41</v>
      </c>
    </row>
    <row r="2062" customFormat="false" ht="12.75" hidden="false" customHeight="false" outlineLevel="0" collapsed="false">
      <c r="A2062" s="0" t="n">
        <v>202102</v>
      </c>
      <c r="B2062" s="0" t="n">
        <v>-0.45</v>
      </c>
      <c r="C2062" s="0" t="n">
        <v>0.77442</v>
      </c>
      <c r="D2062" s="0" t="n">
        <v>1.77265386818</v>
      </c>
      <c r="E2062" s="0" t="n">
        <v>0.312567214581</v>
      </c>
      <c r="F2062" s="0" t="n">
        <v>0</v>
      </c>
      <c r="G2062" s="0" t="n">
        <v>0</v>
      </c>
      <c r="H2062" s="0" t="n">
        <v>23</v>
      </c>
      <c r="I2062" s="0" t="n">
        <v>5</v>
      </c>
      <c r="J2062" s="0" t="n">
        <v>405</v>
      </c>
      <c r="K2062" s="0" t="n">
        <v>51</v>
      </c>
      <c r="L2062" s="0" t="n">
        <v>-0.45</v>
      </c>
      <c r="M2062" s="0" t="n">
        <v>0.77442</v>
      </c>
      <c r="N2062" s="0" t="n">
        <v>-1.08354961872</v>
      </c>
      <c r="O2062" s="0" t="n">
        <v>1.21320664883</v>
      </c>
      <c r="P2062" s="0" t="n">
        <v>-1.45063764513989</v>
      </c>
      <c r="Q2062" s="0" t="n">
        <v>0.815460570040568</v>
      </c>
      <c r="R2062" s="0" t="n">
        <v>-1.82958168989243</v>
      </c>
      <c r="S2062" s="0" t="n">
        <v>0.870336808595853</v>
      </c>
      <c r="T2062" s="0" t="n">
        <v>-1.31110309776444</v>
      </c>
      <c r="U2062" s="0" t="n">
        <v>0.855361306981307</v>
      </c>
      <c r="V2062" s="0" t="n">
        <v>0.770661302111193</v>
      </c>
      <c r="W2062" s="0" t="n">
        <v>0.541253694983435</v>
      </c>
      <c r="X2062" s="0" t="n">
        <v>0.821050289909223</v>
      </c>
      <c r="Y2062" s="0" t="n">
        <v>0.424068242748776</v>
      </c>
      <c r="Z2062" s="0" t="n">
        <v>0.63354961872</v>
      </c>
      <c r="AA2062" s="0" t="n">
        <v>-0.43878664883</v>
      </c>
      <c r="AB2062" s="0" t="n">
        <v>-0.367088026419893</v>
      </c>
      <c r="AC2062" s="0" t="n">
        <v>-0.397746078789432</v>
      </c>
      <c r="AD2062" s="0" t="n">
        <v>-0.746032071172432</v>
      </c>
      <c r="AE2062" s="0" t="n">
        <v>-0.342869840234147</v>
      </c>
      <c r="AF2062" s="0" t="n">
        <v>-0.227553479044437</v>
      </c>
      <c r="AG2062" s="0" t="n">
        <v>-0.357845341848693</v>
      </c>
      <c r="AH2062" s="0" t="s">
        <v>41</v>
      </c>
    </row>
    <row r="2063" customFormat="false" ht="12.75" hidden="false" customHeight="false" outlineLevel="0" collapsed="false">
      <c r="A2063" s="0" t="n">
        <v>202102</v>
      </c>
      <c r="B2063" s="0" t="n">
        <v>-0.45</v>
      </c>
      <c r="C2063" s="0" t="n">
        <v>0.77442</v>
      </c>
      <c r="D2063" s="0" t="n">
        <v>-1.37887967467</v>
      </c>
      <c r="E2063" s="0" t="n">
        <v>-1.15701808231</v>
      </c>
      <c r="F2063" s="0" t="n">
        <v>0</v>
      </c>
      <c r="G2063" s="0" t="n">
        <v>0</v>
      </c>
      <c r="H2063" s="0" t="n">
        <v>11</v>
      </c>
      <c r="I2063" s="0" t="n">
        <v>4</v>
      </c>
      <c r="J2063" s="0" t="n">
        <v>308</v>
      </c>
      <c r="K2063" s="0" t="n">
        <v>39</v>
      </c>
      <c r="L2063" s="0" t="n">
        <v>-0.45</v>
      </c>
      <c r="M2063" s="0" t="n">
        <v>0.77442</v>
      </c>
      <c r="N2063" s="0" t="n">
        <v>0.444660156965</v>
      </c>
      <c r="O2063" s="0" t="n">
        <v>3.235912323</v>
      </c>
      <c r="P2063" s="0" t="n">
        <v>0.201328608938566</v>
      </c>
      <c r="Q2063" s="0" t="n">
        <v>1.63097068944614</v>
      </c>
      <c r="R2063" s="0" t="n">
        <v>0.414769141806083</v>
      </c>
      <c r="S2063" s="0" t="n">
        <v>1.97095956890857</v>
      </c>
      <c r="T2063" s="0" t="n">
        <v>0.125714316658099</v>
      </c>
      <c r="U2063" s="0" t="n">
        <v>1.58844935008564</v>
      </c>
      <c r="V2063" s="0" t="n">
        <v>2.61903823046716</v>
      </c>
      <c r="W2063" s="0" t="n">
        <v>1.62328305892086</v>
      </c>
      <c r="X2063" s="0" t="n">
        <v>1.26530586929434</v>
      </c>
      <c r="Y2063" s="0" t="n">
        <v>1.67805265000026</v>
      </c>
      <c r="Z2063" s="0" t="n">
        <v>-0.894660156965</v>
      </c>
      <c r="AA2063" s="0" t="n">
        <v>-2.461492323</v>
      </c>
      <c r="AB2063" s="0" t="n">
        <v>-0.243331548026434</v>
      </c>
      <c r="AC2063" s="0" t="n">
        <v>-1.60494163355386</v>
      </c>
      <c r="AD2063" s="0" t="n">
        <v>-0.0298910151589167</v>
      </c>
      <c r="AE2063" s="0" t="n">
        <v>-1.26495275409143</v>
      </c>
      <c r="AF2063" s="0" t="n">
        <v>-0.318945840306901</v>
      </c>
      <c r="AG2063" s="0" t="n">
        <v>-1.64746297291436</v>
      </c>
      <c r="AH2063" s="0" t="s">
        <v>41</v>
      </c>
    </row>
    <row r="2064" customFormat="false" ht="12.75" hidden="false" customHeight="false" outlineLevel="0" collapsed="false">
      <c r="A2064" s="0" t="n">
        <v>202101</v>
      </c>
      <c r="B2064" s="0" t="n">
        <v>0</v>
      </c>
      <c r="C2064" s="0" t="n">
        <v>-1.8</v>
      </c>
      <c r="D2064" s="0" t="n">
        <v>1.77265404267</v>
      </c>
      <c r="E2064" s="0" t="n">
        <v>-0.31256622502</v>
      </c>
      <c r="F2064" s="0" t="n">
        <v>0</v>
      </c>
      <c r="G2064" s="0" t="n">
        <v>0</v>
      </c>
      <c r="H2064" s="0" t="n">
        <v>13</v>
      </c>
      <c r="I2064" s="0" t="n">
        <v>7</v>
      </c>
      <c r="J2064" s="0" t="n">
        <v>103</v>
      </c>
      <c r="K2064" s="0" t="n">
        <v>13</v>
      </c>
      <c r="L2064" s="0" t="n">
        <v>0</v>
      </c>
      <c r="M2064" s="0" t="n">
        <v>-1.8</v>
      </c>
      <c r="N2064" s="0" t="n">
        <v>-0.557001829147</v>
      </c>
      <c r="O2064" s="0" t="n">
        <v>-2.83718204498</v>
      </c>
      <c r="P2064" s="0" t="n">
        <v>-1.74119626522627</v>
      </c>
      <c r="Q2064" s="0" t="n">
        <v>-1.7024155323872</v>
      </c>
      <c r="R2064" s="0" t="n">
        <v>-1.58065798869179</v>
      </c>
      <c r="S2064" s="0" t="n">
        <v>-1.7824263922604</v>
      </c>
      <c r="T2064" s="0" t="n">
        <v>-1.78548810458079</v>
      </c>
      <c r="U2064" s="0" t="n">
        <v>-1.81594364671794</v>
      </c>
      <c r="V2064" s="0" t="n">
        <v>1.17728400656001</v>
      </c>
      <c r="W2064" s="0" t="n">
        <v>1.64012545268438</v>
      </c>
      <c r="X2064" s="0" t="n">
        <v>1.46982360163318</v>
      </c>
      <c r="Y2064" s="0" t="n">
        <v>1.59753134398485</v>
      </c>
      <c r="Z2064" s="0" t="n">
        <v>0.557001829147</v>
      </c>
      <c r="AA2064" s="0" t="n">
        <v>1.03718204498</v>
      </c>
      <c r="AB2064" s="0" t="n">
        <v>-1.18419443607927</v>
      </c>
      <c r="AC2064" s="0" t="n">
        <v>1.1347665125928</v>
      </c>
      <c r="AD2064" s="0" t="n">
        <v>-1.02365615954479</v>
      </c>
      <c r="AE2064" s="0" t="n">
        <v>1.0547556527196</v>
      </c>
      <c r="AF2064" s="0" t="n">
        <v>-1.22848627543379</v>
      </c>
      <c r="AG2064" s="0" t="n">
        <v>1.02123839826206</v>
      </c>
      <c r="AH2064" s="0" t="s">
        <v>41</v>
      </c>
    </row>
    <row r="2065" customFormat="false" ht="12.75" hidden="false" customHeight="false" outlineLevel="0" collapsed="false">
      <c r="A2065" s="0" t="n">
        <v>202101</v>
      </c>
      <c r="B2065" s="0" t="n">
        <v>0</v>
      </c>
      <c r="C2065" s="0" t="n">
        <v>-1.8</v>
      </c>
      <c r="D2065" s="0" t="n">
        <v>-1.77265404267</v>
      </c>
      <c r="E2065" s="0" t="n">
        <v>0.31256622502</v>
      </c>
      <c r="F2065" s="0" t="n">
        <v>0</v>
      </c>
      <c r="G2065" s="0" t="n">
        <v>0</v>
      </c>
      <c r="H2065" s="0" t="n">
        <v>2</v>
      </c>
      <c r="I2065" s="0" t="n">
        <v>6</v>
      </c>
      <c r="J2065" s="0" t="n">
        <v>14</v>
      </c>
      <c r="K2065" s="0" t="n">
        <v>2</v>
      </c>
      <c r="L2065" s="0" t="n">
        <v>0</v>
      </c>
      <c r="M2065" s="0" t="n">
        <v>-1.8</v>
      </c>
      <c r="N2065" s="0" t="n">
        <v>1.3160443306</v>
      </c>
      <c r="O2065" s="0" t="n">
        <v>2.61022830009</v>
      </c>
      <c r="P2065" s="0" t="n">
        <v>1.36459993839891</v>
      </c>
      <c r="Q2065" s="0" t="n">
        <v>-2.07510936030495</v>
      </c>
      <c r="R2065" s="0" t="n">
        <v>1.20506374346146</v>
      </c>
      <c r="S2065" s="0" t="n">
        <v>-2.04698779923403</v>
      </c>
      <c r="T2065" s="0" t="n">
        <v>1.27429085778226</v>
      </c>
      <c r="U2065" s="0" t="n">
        <v>-2.06519734185845</v>
      </c>
      <c r="V2065" s="0" t="n">
        <v>4.60240006290404</v>
      </c>
      <c r="W2065" s="0" t="n">
        <v>4.68558925205399</v>
      </c>
      <c r="X2065" s="0" t="n">
        <v>4.6585382349536</v>
      </c>
      <c r="Y2065" s="0" t="n">
        <v>4.67561207606891</v>
      </c>
      <c r="Z2065" s="0" t="n">
        <v>-1.3160443306</v>
      </c>
      <c r="AA2065" s="0" t="n">
        <v>-4.41022830009</v>
      </c>
      <c r="AB2065" s="0" t="n">
        <v>0.0485556077989064</v>
      </c>
      <c r="AC2065" s="0" t="n">
        <v>-4.68533766039495</v>
      </c>
      <c r="AD2065" s="0" t="n">
        <v>-0.110980587138541</v>
      </c>
      <c r="AE2065" s="0" t="n">
        <v>-4.65721609932403</v>
      </c>
      <c r="AF2065" s="0" t="n">
        <v>-0.0417534728177389</v>
      </c>
      <c r="AG2065" s="0" t="n">
        <v>-4.67542564194845</v>
      </c>
      <c r="AH2065" s="0" t="s">
        <v>41</v>
      </c>
    </row>
    <row r="2066" customFormat="false" ht="12.75" hidden="false" customHeight="false" outlineLevel="0" collapsed="false">
      <c r="A2066" s="0" t="n">
        <v>202101</v>
      </c>
      <c r="B2066" s="0" t="n">
        <v>0</v>
      </c>
      <c r="C2066" s="0" t="n">
        <v>-1.8</v>
      </c>
      <c r="D2066" s="0" t="n">
        <v>-1.77265404267</v>
      </c>
      <c r="E2066" s="0" t="n">
        <v>0.31256622502</v>
      </c>
      <c r="F2066" s="0" t="n">
        <v>0</v>
      </c>
      <c r="G2066" s="0" t="n">
        <v>0</v>
      </c>
      <c r="H2066" s="0" t="n">
        <v>13</v>
      </c>
      <c r="I2066" s="0" t="n">
        <v>6</v>
      </c>
      <c r="J2066" s="0" t="n">
        <v>102</v>
      </c>
      <c r="K2066" s="0" t="n">
        <v>13</v>
      </c>
      <c r="L2066" s="0" t="n">
        <v>0</v>
      </c>
      <c r="M2066" s="0" t="n">
        <v>-1.8</v>
      </c>
      <c r="N2066" s="0" t="n">
        <v>2.51739048958</v>
      </c>
      <c r="O2066" s="0" t="n">
        <v>-2.21792817116</v>
      </c>
      <c r="P2066" s="0" t="n">
        <v>1.36459993839891</v>
      </c>
      <c r="Q2066" s="0" t="n">
        <v>-2.07510936030495</v>
      </c>
      <c r="R2066" s="0" t="n">
        <v>1.20506374346146</v>
      </c>
      <c r="S2066" s="0" t="n">
        <v>-2.04698779923403</v>
      </c>
      <c r="T2066" s="0" t="n">
        <v>1.27429085778226</v>
      </c>
      <c r="U2066" s="0" t="n">
        <v>-2.06519734185845</v>
      </c>
      <c r="V2066" s="0" t="n">
        <v>2.5518461617576</v>
      </c>
      <c r="W2066" s="0" t="n">
        <v>1.1616037481114</v>
      </c>
      <c r="X2066" s="0" t="n">
        <v>1.3234130494038</v>
      </c>
      <c r="Y2066" s="0" t="n">
        <v>1.25244696526233</v>
      </c>
      <c r="Z2066" s="0" t="n">
        <v>-2.51739048958</v>
      </c>
      <c r="AA2066" s="0" t="n">
        <v>0.41792817116</v>
      </c>
      <c r="AB2066" s="0" t="n">
        <v>-1.15279055118109</v>
      </c>
      <c r="AC2066" s="0" t="n">
        <v>0.142818810855055</v>
      </c>
      <c r="AD2066" s="0" t="n">
        <v>-1.31232674611854</v>
      </c>
      <c r="AE2066" s="0" t="n">
        <v>0.170940371925968</v>
      </c>
      <c r="AF2066" s="0" t="n">
        <v>-1.24309963179774</v>
      </c>
      <c r="AG2066" s="0" t="n">
        <v>0.152730829301548</v>
      </c>
      <c r="AH2066" s="0" t="s">
        <v>41</v>
      </c>
    </row>
    <row r="2067" customFormat="false" ht="12.75" hidden="false" customHeight="false" outlineLevel="0" collapsed="false">
      <c r="A2067" s="0" t="n">
        <v>202103</v>
      </c>
      <c r="B2067" s="0" t="n">
        <v>-1.3789</v>
      </c>
      <c r="C2067" s="0" t="n">
        <v>-1.157</v>
      </c>
      <c r="D2067" s="0" t="n">
        <v>0</v>
      </c>
      <c r="E2067" s="0" t="n">
        <v>-1.79999999981</v>
      </c>
      <c r="F2067" s="0" t="n">
        <v>0</v>
      </c>
      <c r="G2067" s="0" t="n">
        <v>0</v>
      </c>
      <c r="H2067" s="0" t="n">
        <v>7</v>
      </c>
      <c r="I2067" s="0" t="n">
        <v>4</v>
      </c>
      <c r="J2067" s="0" t="n">
        <v>500</v>
      </c>
      <c r="K2067" s="0" t="n">
        <v>63</v>
      </c>
      <c r="L2067" s="0" t="n">
        <v>-1.3789</v>
      </c>
      <c r="M2067" s="0" t="n">
        <v>-1.157</v>
      </c>
      <c r="N2067" s="0" t="n">
        <v>-1.82455301285</v>
      </c>
      <c r="O2067" s="0" t="n">
        <v>0.894935071468</v>
      </c>
      <c r="P2067" s="0" t="n">
        <v>-2.15265868777639</v>
      </c>
      <c r="Q2067" s="0" t="n">
        <v>0.951333518825478</v>
      </c>
      <c r="R2067" s="0" t="n">
        <v>-2.26646294608333</v>
      </c>
      <c r="S2067" s="0" t="n">
        <v>0.754365559205111</v>
      </c>
      <c r="T2067" s="0" t="n">
        <v>-2.4959063424035</v>
      </c>
      <c r="U2067" s="0" t="n">
        <v>1.14203226564197</v>
      </c>
      <c r="V2067" s="0" t="n">
        <v>2.0997724032339</v>
      </c>
      <c r="W2067" s="0" t="n">
        <v>0.332917585572218</v>
      </c>
      <c r="X2067" s="0" t="n">
        <v>0.463728559469995</v>
      </c>
      <c r="Y2067" s="0" t="n">
        <v>0.715382636406019</v>
      </c>
      <c r="Z2067" s="0" t="n">
        <v>0.44565301285</v>
      </c>
      <c r="AA2067" s="0" t="n">
        <v>-2.051935071468</v>
      </c>
      <c r="AB2067" s="0" t="n">
        <v>-0.328105674926388</v>
      </c>
      <c r="AC2067" s="0" t="n">
        <v>0.0563984473574775</v>
      </c>
      <c r="AD2067" s="0" t="n">
        <v>-0.441909933233334</v>
      </c>
      <c r="AE2067" s="0" t="n">
        <v>-0.140569512262889</v>
      </c>
      <c r="AF2067" s="0" t="n">
        <v>-0.671353329553504</v>
      </c>
      <c r="AG2067" s="0" t="n">
        <v>0.247097194173972</v>
      </c>
      <c r="AH2067" s="0" t="s">
        <v>41</v>
      </c>
    </row>
    <row r="2068" customFormat="false" ht="12.75" hidden="false" customHeight="false" outlineLevel="0" collapsed="false">
      <c r="A2068" s="0" t="n">
        <v>202101</v>
      </c>
      <c r="B2068" s="0" t="n">
        <v>0</v>
      </c>
      <c r="C2068" s="0" t="n">
        <v>-1.8</v>
      </c>
      <c r="D2068" s="0" t="n">
        <v>1.77265404267</v>
      </c>
      <c r="E2068" s="0" t="n">
        <v>-0.31256622502</v>
      </c>
      <c r="F2068" s="0" t="n">
        <v>0</v>
      </c>
      <c r="G2068" s="0" t="n">
        <v>0</v>
      </c>
      <c r="H2068" s="0" t="n">
        <v>21</v>
      </c>
      <c r="I2068" s="0" t="n">
        <v>7</v>
      </c>
      <c r="J2068" s="0" t="n">
        <v>167</v>
      </c>
      <c r="K2068" s="0" t="n">
        <v>21</v>
      </c>
      <c r="L2068" s="0" t="n">
        <v>0</v>
      </c>
      <c r="M2068" s="0" t="n">
        <v>-1.8</v>
      </c>
      <c r="N2068" s="0" t="n">
        <v>1.03406989574</v>
      </c>
      <c r="O2068" s="0" t="n">
        <v>-0.86936634779</v>
      </c>
      <c r="P2068" s="0" t="n">
        <v>-1.74119626522627</v>
      </c>
      <c r="Q2068" s="0" t="n">
        <v>-1.7024155323872</v>
      </c>
      <c r="R2068" s="0" t="n">
        <v>-1.58065798869179</v>
      </c>
      <c r="S2068" s="0" t="n">
        <v>-1.7824263922604</v>
      </c>
      <c r="T2068" s="0" t="n">
        <v>-1.78548810458079</v>
      </c>
      <c r="U2068" s="0" t="n">
        <v>-1.81594364671794</v>
      </c>
      <c r="V2068" s="0" t="n">
        <v>1.39117919187338</v>
      </c>
      <c r="W2068" s="0" t="n">
        <v>2.89759783409681</v>
      </c>
      <c r="X2068" s="0" t="n">
        <v>2.76956324254086</v>
      </c>
      <c r="Y2068" s="0" t="n">
        <v>2.97420844932205</v>
      </c>
      <c r="Z2068" s="0" t="n">
        <v>-1.03406989574</v>
      </c>
      <c r="AA2068" s="0" t="n">
        <v>-0.93063365221</v>
      </c>
      <c r="AB2068" s="0" t="n">
        <v>-2.77526616096627</v>
      </c>
      <c r="AC2068" s="0" t="n">
        <v>-0.833049184597198</v>
      </c>
      <c r="AD2068" s="0" t="n">
        <v>-2.61472788443179</v>
      </c>
      <c r="AE2068" s="0" t="n">
        <v>-0.913060044470404</v>
      </c>
      <c r="AF2068" s="0" t="n">
        <v>-2.81955800032079</v>
      </c>
      <c r="AG2068" s="0" t="n">
        <v>-0.946577298927937</v>
      </c>
      <c r="AH2068" s="0" t="s">
        <v>41</v>
      </c>
    </row>
    <row r="2069" customFormat="false" ht="12.75" hidden="false" customHeight="false" outlineLevel="0" collapsed="false">
      <c r="A2069" s="0" t="n">
        <v>202103</v>
      </c>
      <c r="B2069" s="0" t="n">
        <v>-1.7727</v>
      </c>
      <c r="C2069" s="0" t="n">
        <v>0.31257</v>
      </c>
      <c r="D2069" s="0" t="n">
        <v>0</v>
      </c>
      <c r="E2069" s="0" t="n">
        <v>-1.79999999981</v>
      </c>
      <c r="F2069" s="0" t="n">
        <v>0</v>
      </c>
      <c r="G2069" s="0" t="n">
        <v>0</v>
      </c>
      <c r="H2069" s="0" t="n">
        <v>9</v>
      </c>
      <c r="I2069" s="0" t="n">
        <v>6</v>
      </c>
      <c r="J2069" s="0" t="n">
        <v>518</v>
      </c>
      <c r="K2069" s="0" t="n">
        <v>65</v>
      </c>
      <c r="L2069" s="0" t="n">
        <v>-1.7727</v>
      </c>
      <c r="M2069" s="0" t="n">
        <v>0.31257</v>
      </c>
      <c r="N2069" s="0" t="n">
        <v>-1.38486242294</v>
      </c>
      <c r="O2069" s="0" t="n">
        <v>0.443757295609</v>
      </c>
      <c r="P2069" s="0" t="n">
        <v>-1.80667835180157</v>
      </c>
      <c r="Q2069" s="0" t="n">
        <v>1.70429216127104</v>
      </c>
      <c r="R2069" s="0" t="n">
        <v>-1.80665107611896</v>
      </c>
      <c r="S2069" s="0" t="n">
        <v>1.54222627345833</v>
      </c>
      <c r="T2069" s="0" t="n">
        <v>-1.81257900614016</v>
      </c>
      <c r="U2069" s="0" t="n">
        <v>1.61359419839624</v>
      </c>
      <c r="V2069" s="0" t="n">
        <v>0.409424098837592</v>
      </c>
      <c r="W2069" s="0" t="n">
        <v>1.329239190436</v>
      </c>
      <c r="X2069" s="0" t="n">
        <v>1.17666467748797</v>
      </c>
      <c r="Y2069" s="0" t="n">
        <v>1.24557611355841</v>
      </c>
      <c r="Z2069" s="0" t="n">
        <v>-0.38783757706</v>
      </c>
      <c r="AA2069" s="0" t="n">
        <v>-0.131187295609</v>
      </c>
      <c r="AB2069" s="0" t="n">
        <v>-0.421815928861567</v>
      </c>
      <c r="AC2069" s="0" t="n">
        <v>1.26053486566204</v>
      </c>
      <c r="AD2069" s="0" t="n">
        <v>-0.421788653178965</v>
      </c>
      <c r="AE2069" s="0" t="n">
        <v>1.09846897784933</v>
      </c>
      <c r="AF2069" s="0" t="n">
        <v>-0.427716583200156</v>
      </c>
      <c r="AG2069" s="0" t="n">
        <v>1.16983690278724</v>
      </c>
      <c r="AH2069" s="0" t="s">
        <v>41</v>
      </c>
    </row>
    <row r="2070" customFormat="false" ht="12.75" hidden="false" customHeight="false" outlineLevel="0" collapsed="false">
      <c r="A2070" s="0" t="n">
        <v>202103</v>
      </c>
      <c r="B2070" s="0" t="n">
        <v>1.7727</v>
      </c>
      <c r="C2070" s="0" t="n">
        <v>-0.31257</v>
      </c>
      <c r="D2070" s="0" t="n">
        <v>0</v>
      </c>
      <c r="E2070" s="0" t="n">
        <v>-1.79999999981</v>
      </c>
      <c r="F2070" s="0" t="n">
        <v>0</v>
      </c>
      <c r="G2070" s="0" t="n">
        <v>0</v>
      </c>
      <c r="H2070" s="0" t="n">
        <v>20</v>
      </c>
      <c r="I2070" s="0" t="n">
        <v>7</v>
      </c>
      <c r="J2070" s="0" t="n">
        <v>607</v>
      </c>
      <c r="K2070" s="0" t="n">
        <v>76</v>
      </c>
      <c r="L2070" s="0" t="n">
        <v>1.7727</v>
      </c>
      <c r="M2070" s="0" t="n">
        <v>-0.31257</v>
      </c>
      <c r="N2070" s="0" t="n">
        <v>1.13723909855</v>
      </c>
      <c r="O2070" s="0" t="n">
        <v>0.812182426453</v>
      </c>
      <c r="P2070" s="0" t="n">
        <v>1.97895003217165</v>
      </c>
      <c r="Q2070" s="0" t="n">
        <v>1.41920957952553</v>
      </c>
      <c r="R2070" s="0" t="n">
        <v>2.02982831830189</v>
      </c>
      <c r="S2070" s="0" t="n">
        <v>1.24714979238844</v>
      </c>
      <c r="T2070" s="0" t="n">
        <v>2.09842460940849</v>
      </c>
      <c r="U2070" s="0" t="n">
        <v>1.44307999953015</v>
      </c>
      <c r="V2070" s="0" t="n">
        <v>1.29185083430076</v>
      </c>
      <c r="W2070" s="0" t="n">
        <v>1.03776647678829</v>
      </c>
      <c r="X2070" s="0" t="n">
        <v>0.992931077490332</v>
      </c>
      <c r="Y2070" s="0" t="n">
        <v>1.14974316001398</v>
      </c>
      <c r="Z2070" s="0" t="n">
        <v>0.63546090145</v>
      </c>
      <c r="AA2070" s="0" t="n">
        <v>-1.124752426453</v>
      </c>
      <c r="AB2070" s="0" t="n">
        <v>0.841710933621649</v>
      </c>
      <c r="AC2070" s="0" t="n">
        <v>0.607027153072532</v>
      </c>
      <c r="AD2070" s="0" t="n">
        <v>0.892589219751893</v>
      </c>
      <c r="AE2070" s="0" t="n">
        <v>0.434967365935442</v>
      </c>
      <c r="AF2070" s="0" t="n">
        <v>0.961185510858485</v>
      </c>
      <c r="AG2070" s="0" t="n">
        <v>0.630897573077153</v>
      </c>
      <c r="AH2070" s="0" t="s">
        <v>41</v>
      </c>
    </row>
    <row r="2071" customFormat="false" ht="12.75" hidden="false" customHeight="false" outlineLevel="0" collapsed="false">
      <c r="A2071" s="0" t="n">
        <v>202102</v>
      </c>
      <c r="B2071" s="0" t="n">
        <v>-0.45</v>
      </c>
      <c r="C2071" s="0" t="n">
        <v>0.77442</v>
      </c>
      <c r="D2071" s="0" t="n">
        <v>-1.77265404267</v>
      </c>
      <c r="E2071" s="0" t="n">
        <v>0.31256622502</v>
      </c>
      <c r="F2071" s="0" t="n">
        <v>0</v>
      </c>
      <c r="G2071" s="0" t="n">
        <v>0</v>
      </c>
      <c r="H2071" s="0" t="n">
        <v>5</v>
      </c>
      <c r="I2071" s="0" t="n">
        <v>6</v>
      </c>
      <c r="J2071" s="0" t="n">
        <v>262</v>
      </c>
      <c r="K2071" s="0" t="n">
        <v>33</v>
      </c>
      <c r="L2071" s="0" t="n">
        <v>-0.45</v>
      </c>
      <c r="M2071" s="0" t="n">
        <v>0.77442</v>
      </c>
      <c r="N2071" s="0" t="n">
        <v>0.478418558836</v>
      </c>
      <c r="O2071" s="0" t="n">
        <v>2.09437513351</v>
      </c>
      <c r="P2071" s="0" t="n">
        <v>0.956408956585706</v>
      </c>
      <c r="Q2071" s="0" t="n">
        <v>1.18571579079929</v>
      </c>
      <c r="R2071" s="0" t="n">
        <v>1.51842550195849</v>
      </c>
      <c r="S2071" s="0" t="n">
        <v>1.06105775213777</v>
      </c>
      <c r="T2071" s="0" t="n">
        <v>1.20943608033002</v>
      </c>
      <c r="U2071" s="0" t="n">
        <v>1.25434950071527</v>
      </c>
      <c r="V2071" s="0" t="n">
        <v>1.61376658004512</v>
      </c>
      <c r="W2071" s="0" t="n">
        <v>1.02671155707744</v>
      </c>
      <c r="X2071" s="0" t="n">
        <v>1.46606932045826</v>
      </c>
      <c r="Y2071" s="0" t="n">
        <v>1.11356619941675</v>
      </c>
      <c r="Z2071" s="0" t="n">
        <v>-0.928418558836</v>
      </c>
      <c r="AA2071" s="0" t="n">
        <v>-1.31995513351</v>
      </c>
      <c r="AB2071" s="0" t="n">
        <v>0.477990397749706</v>
      </c>
      <c r="AC2071" s="0" t="n">
        <v>-0.908659342710706</v>
      </c>
      <c r="AD2071" s="0" t="n">
        <v>1.04000694312249</v>
      </c>
      <c r="AE2071" s="0" t="n">
        <v>-1.03331738137223</v>
      </c>
      <c r="AF2071" s="0" t="n">
        <v>0.731017521494025</v>
      </c>
      <c r="AG2071" s="0" t="n">
        <v>-0.840025632794731</v>
      </c>
      <c r="AH2071" s="0" t="s">
        <v>41</v>
      </c>
    </row>
    <row r="2072" customFormat="false" ht="12.75" hidden="false" customHeight="false" outlineLevel="0" collapsed="false">
      <c r="A2072" s="0" t="n">
        <v>202102</v>
      </c>
      <c r="B2072" s="0" t="n">
        <v>-0.45</v>
      </c>
      <c r="C2072" s="0" t="n">
        <v>0.77442</v>
      </c>
      <c r="D2072" s="0" t="n">
        <v>-1.37887967467</v>
      </c>
      <c r="E2072" s="0" t="n">
        <v>-1.15701808231</v>
      </c>
      <c r="F2072" s="0" t="n">
        <v>0</v>
      </c>
      <c r="G2072" s="0" t="n">
        <v>0</v>
      </c>
      <c r="H2072" s="0" t="n">
        <v>19</v>
      </c>
      <c r="I2072" s="0" t="n">
        <v>4</v>
      </c>
      <c r="J2072" s="0" t="n">
        <v>372</v>
      </c>
      <c r="K2072" s="0" t="n">
        <v>47</v>
      </c>
      <c r="L2072" s="0" t="n">
        <v>-0.45</v>
      </c>
      <c r="M2072" s="0" t="n">
        <v>0.77442</v>
      </c>
      <c r="N2072" s="0" t="n">
        <v>-1.14188730717</v>
      </c>
      <c r="O2072" s="0" t="n">
        <v>0.392727404833</v>
      </c>
      <c r="P2072" s="0" t="n">
        <v>0.201328608938566</v>
      </c>
      <c r="Q2072" s="0" t="n">
        <v>1.63097068944614</v>
      </c>
      <c r="R2072" s="0" t="n">
        <v>0.414769141806083</v>
      </c>
      <c r="S2072" s="0" t="n">
        <v>1.97095956890857</v>
      </c>
      <c r="T2072" s="0" t="n">
        <v>0.125714316658099</v>
      </c>
      <c r="U2072" s="0" t="n">
        <v>1.58844935008564</v>
      </c>
      <c r="V2072" s="0" t="n">
        <v>0.790188131414458</v>
      </c>
      <c r="W2072" s="0" t="n">
        <v>1.82687586583679</v>
      </c>
      <c r="X2072" s="0" t="n">
        <v>2.21675349641351</v>
      </c>
      <c r="Y2072" s="0" t="n">
        <v>1.74257420131551</v>
      </c>
      <c r="Z2072" s="0" t="n">
        <v>0.69188730717</v>
      </c>
      <c r="AA2072" s="0" t="n">
        <v>0.381692595167</v>
      </c>
      <c r="AB2072" s="0" t="n">
        <v>1.34321591610857</v>
      </c>
      <c r="AC2072" s="0" t="n">
        <v>1.23824328461314</v>
      </c>
      <c r="AD2072" s="0" t="n">
        <v>1.55665644897608</v>
      </c>
      <c r="AE2072" s="0" t="n">
        <v>1.57823216407557</v>
      </c>
      <c r="AF2072" s="0" t="n">
        <v>1.2676016238281</v>
      </c>
      <c r="AG2072" s="0" t="n">
        <v>1.19572194525264</v>
      </c>
      <c r="AH2072" s="0" t="s">
        <v>41</v>
      </c>
    </row>
    <row r="2073" customFormat="false" ht="12.75" hidden="false" customHeight="false" outlineLevel="0" collapsed="false">
      <c r="A2073" s="0" t="n">
        <v>202103</v>
      </c>
      <c r="B2073" s="0" t="n">
        <v>1.3789</v>
      </c>
      <c r="C2073" s="0" t="n">
        <v>-1.157</v>
      </c>
      <c r="D2073" s="0" t="n">
        <v>0</v>
      </c>
      <c r="E2073" s="0" t="n">
        <v>-1.79999999981</v>
      </c>
      <c r="F2073" s="0" t="n">
        <v>0</v>
      </c>
      <c r="G2073" s="0" t="n">
        <v>0</v>
      </c>
      <c r="H2073" s="0" t="n">
        <v>24</v>
      </c>
      <c r="I2073" s="0" t="n">
        <v>3</v>
      </c>
      <c r="J2073" s="0" t="n">
        <v>635</v>
      </c>
      <c r="K2073" s="0" t="n">
        <v>80</v>
      </c>
      <c r="L2073" s="0" t="n">
        <v>1.3789</v>
      </c>
      <c r="M2073" s="0" t="n">
        <v>-1.157</v>
      </c>
      <c r="N2073" s="0" t="n">
        <v>0.752444565296</v>
      </c>
      <c r="O2073" s="0" t="n">
        <v>-1.47130310535</v>
      </c>
      <c r="P2073" s="0" t="n">
        <v>2.15265868777639</v>
      </c>
      <c r="Q2073" s="0" t="n">
        <v>0.951333518825478</v>
      </c>
      <c r="R2073" s="0" t="n">
        <v>2.26646294608333</v>
      </c>
      <c r="S2073" s="0" t="n">
        <v>0.754365559205111</v>
      </c>
      <c r="T2073" s="0" t="n">
        <v>2.4959063424035</v>
      </c>
      <c r="U2073" s="0" t="n">
        <v>1.14203226564197</v>
      </c>
      <c r="V2073" s="0" t="n">
        <v>0.700880056573756</v>
      </c>
      <c r="W2073" s="0" t="n">
        <v>2.79817222514803</v>
      </c>
      <c r="X2073" s="0" t="n">
        <v>2.69181215201664</v>
      </c>
      <c r="Y2073" s="0" t="n">
        <v>3.14152522344046</v>
      </c>
      <c r="Z2073" s="0" t="n">
        <v>0.626455434704</v>
      </c>
      <c r="AA2073" s="0" t="n">
        <v>0.31430310535</v>
      </c>
      <c r="AB2073" s="0" t="n">
        <v>1.40021412248039</v>
      </c>
      <c r="AC2073" s="0" t="n">
        <v>2.42263662417548</v>
      </c>
      <c r="AD2073" s="0" t="n">
        <v>1.51401838078733</v>
      </c>
      <c r="AE2073" s="0" t="n">
        <v>2.22566866455511</v>
      </c>
      <c r="AF2073" s="0" t="n">
        <v>1.7434617771075</v>
      </c>
      <c r="AG2073" s="0" t="n">
        <v>2.61333537099197</v>
      </c>
      <c r="AH2073" s="0" t="s">
        <v>41</v>
      </c>
    </row>
    <row r="2074" customFormat="false" ht="12.75" hidden="false" customHeight="false" outlineLevel="0" collapsed="false">
      <c r="A2074" s="0" t="n">
        <v>202102</v>
      </c>
      <c r="B2074" s="0" t="n">
        <v>-0.45</v>
      </c>
      <c r="C2074" s="0" t="n">
        <v>0.77442</v>
      </c>
      <c r="D2074" s="0" t="n">
        <v>1.37888032056</v>
      </c>
      <c r="E2074" s="0" t="n">
        <v>-1.15701731256</v>
      </c>
      <c r="F2074" s="0" t="n">
        <v>0</v>
      </c>
      <c r="G2074" s="0" t="n">
        <v>0</v>
      </c>
      <c r="H2074" s="0" t="n">
        <v>23</v>
      </c>
      <c r="I2074" s="0" t="n">
        <v>3</v>
      </c>
      <c r="J2074" s="0" t="n">
        <v>403</v>
      </c>
      <c r="K2074" s="0" t="n">
        <v>51</v>
      </c>
      <c r="L2074" s="0" t="n">
        <v>-0.45</v>
      </c>
      <c r="M2074" s="0" t="n">
        <v>0.77442</v>
      </c>
      <c r="N2074" s="0" t="n">
        <v>-0.562439262867</v>
      </c>
      <c r="O2074" s="0" t="n">
        <v>0.161478310823</v>
      </c>
      <c r="P2074" s="0" t="n">
        <v>-0.812282816169391</v>
      </c>
      <c r="Q2074" s="0" t="n">
        <v>1.54104869635752</v>
      </c>
      <c r="R2074" s="0" t="n">
        <v>-1.00331484803745</v>
      </c>
      <c r="S2074" s="0" t="n">
        <v>1.7600267348223</v>
      </c>
      <c r="T2074" s="0" t="n">
        <v>-1.45829356212148</v>
      </c>
      <c r="U2074" s="0" t="n">
        <v>0.169644813613222</v>
      </c>
      <c r="V2074" s="0" t="n">
        <v>0.623169400857607</v>
      </c>
      <c r="W2074" s="0" t="n">
        <v>1.40201150129756</v>
      </c>
      <c r="X2074" s="0" t="n">
        <v>1.65823048623224</v>
      </c>
      <c r="Y2074" s="0" t="n">
        <v>0.895891520922348</v>
      </c>
      <c r="Z2074" s="0" t="n">
        <v>0.112439262867</v>
      </c>
      <c r="AA2074" s="0" t="n">
        <v>0.612941689177</v>
      </c>
      <c r="AB2074" s="0" t="n">
        <v>-0.249843553302391</v>
      </c>
      <c r="AC2074" s="0" t="n">
        <v>1.37957038553452</v>
      </c>
      <c r="AD2074" s="0" t="n">
        <v>-0.440875585170447</v>
      </c>
      <c r="AE2074" s="0" t="n">
        <v>1.5985484239993</v>
      </c>
      <c r="AF2074" s="0" t="n">
        <v>-0.89585429925448</v>
      </c>
      <c r="AG2074" s="0" t="n">
        <v>0.00816650279022249</v>
      </c>
      <c r="AH2074" s="0" t="s">
        <v>41</v>
      </c>
    </row>
    <row r="2075" customFormat="false" ht="12.75" hidden="false" customHeight="false" outlineLevel="0" collapsed="false">
      <c r="A2075" s="0" t="n">
        <v>202102</v>
      </c>
      <c r="B2075" s="0" t="n">
        <v>-0.45</v>
      </c>
      <c r="C2075" s="0" t="n">
        <v>0.77442</v>
      </c>
      <c r="D2075" s="0" t="n">
        <v>-1.77265404267</v>
      </c>
      <c r="E2075" s="0" t="n">
        <v>0.31256622502</v>
      </c>
      <c r="F2075" s="0" t="n">
        <v>0</v>
      </c>
      <c r="G2075" s="0" t="n">
        <v>0</v>
      </c>
      <c r="H2075" s="0" t="n">
        <v>17</v>
      </c>
      <c r="I2075" s="0" t="n">
        <v>6</v>
      </c>
      <c r="J2075" s="0" t="n">
        <v>358</v>
      </c>
      <c r="K2075" s="0" t="n">
        <v>45</v>
      </c>
      <c r="L2075" s="0" t="n">
        <v>-0.45</v>
      </c>
      <c r="M2075" s="0" t="n">
        <v>0.77442</v>
      </c>
      <c r="N2075" s="0" t="n">
        <v>-1.349401474</v>
      </c>
      <c r="O2075" s="0" t="n">
        <v>1.4640532732</v>
      </c>
      <c r="P2075" s="0" t="n">
        <v>0.956408956585706</v>
      </c>
      <c r="Q2075" s="0" t="n">
        <v>1.18571579079929</v>
      </c>
      <c r="R2075" s="0" t="n">
        <v>1.51842550195849</v>
      </c>
      <c r="S2075" s="0" t="n">
        <v>1.06105775213777</v>
      </c>
      <c r="T2075" s="0" t="n">
        <v>1.20943608033002</v>
      </c>
      <c r="U2075" s="0" t="n">
        <v>1.25434950071527</v>
      </c>
      <c r="V2075" s="0" t="n">
        <v>1.13336537045117</v>
      </c>
      <c r="W2075" s="0" t="n">
        <v>2.32254892217731</v>
      </c>
      <c r="X2075" s="0" t="n">
        <v>2.89600361775178</v>
      </c>
      <c r="Y2075" s="0" t="n">
        <v>2.56741607489787</v>
      </c>
      <c r="Z2075" s="0" t="n">
        <v>0.899401474</v>
      </c>
      <c r="AA2075" s="0" t="n">
        <v>-0.6896332732</v>
      </c>
      <c r="AB2075" s="0" t="n">
        <v>2.30581043058571</v>
      </c>
      <c r="AC2075" s="0" t="n">
        <v>-0.278337482400706</v>
      </c>
      <c r="AD2075" s="0" t="n">
        <v>2.86782697595849</v>
      </c>
      <c r="AE2075" s="0" t="n">
        <v>-0.402995521062229</v>
      </c>
      <c r="AF2075" s="0" t="n">
        <v>2.55883755433003</v>
      </c>
      <c r="AG2075" s="0" t="n">
        <v>-0.209703772484731</v>
      </c>
      <c r="AH2075" s="0" t="s">
        <v>41</v>
      </c>
    </row>
    <row r="2076" customFormat="false" ht="12.75" hidden="false" customHeight="false" outlineLevel="0" collapsed="false">
      <c r="A2076" s="0" t="n">
        <v>202103</v>
      </c>
      <c r="B2076" s="0" t="n">
        <v>1.7727</v>
      </c>
      <c r="C2076" s="0" t="n">
        <v>0.31257</v>
      </c>
      <c r="D2076" s="0" t="n">
        <v>0</v>
      </c>
      <c r="E2076" s="0" t="n">
        <v>-1.79999999981</v>
      </c>
      <c r="F2076" s="0" t="n">
        <v>0</v>
      </c>
      <c r="G2076" s="0" t="n">
        <v>0</v>
      </c>
      <c r="H2076" s="0" t="n">
        <v>4</v>
      </c>
      <c r="I2076" s="0" t="n">
        <v>5</v>
      </c>
      <c r="J2076" s="0" t="n">
        <v>477</v>
      </c>
      <c r="K2076" s="0" t="n">
        <v>60</v>
      </c>
      <c r="L2076" s="0" t="n">
        <v>1.7727</v>
      </c>
      <c r="M2076" s="0" t="n">
        <v>0.31257</v>
      </c>
      <c r="N2076" s="0" t="n">
        <v>-0.026571135968</v>
      </c>
      <c r="O2076" s="0" t="n">
        <v>-1.89957249165</v>
      </c>
      <c r="P2076" s="0" t="n">
        <v>1.80667835180157</v>
      </c>
      <c r="Q2076" s="0" t="n">
        <v>1.70429216127104</v>
      </c>
      <c r="R2076" s="0" t="n">
        <v>1.80665107611896</v>
      </c>
      <c r="S2076" s="0" t="n">
        <v>1.54222627345833</v>
      </c>
      <c r="T2076" s="0" t="n">
        <v>1.81257900614016</v>
      </c>
      <c r="U2076" s="0" t="n">
        <v>1.61359419839624</v>
      </c>
      <c r="V2076" s="0" t="n">
        <v>2.85148225035525</v>
      </c>
      <c r="W2076" s="0" t="n">
        <v>4.04334565934958</v>
      </c>
      <c r="X2076" s="0" t="n">
        <v>3.89957464582872</v>
      </c>
      <c r="Y2076" s="0" t="n">
        <v>3.96545248833811</v>
      </c>
      <c r="Z2076" s="0" t="n">
        <v>1.799271135968</v>
      </c>
      <c r="AA2076" s="0" t="n">
        <v>2.21214249165</v>
      </c>
      <c r="AB2076" s="0" t="n">
        <v>1.83324948776957</v>
      </c>
      <c r="AC2076" s="0" t="n">
        <v>3.60386465292104</v>
      </c>
      <c r="AD2076" s="0" t="n">
        <v>1.83322221208696</v>
      </c>
      <c r="AE2076" s="0" t="n">
        <v>3.44179876510833</v>
      </c>
      <c r="AF2076" s="0" t="n">
        <v>1.83915014210816</v>
      </c>
      <c r="AG2076" s="0" t="n">
        <v>3.51316669004624</v>
      </c>
      <c r="AH2076" s="0" t="s">
        <v>41</v>
      </c>
    </row>
    <row r="2077" customFormat="false" ht="12.75" hidden="false" customHeight="false" outlineLevel="0" collapsed="false">
      <c r="A2077" s="0" t="n">
        <v>202102</v>
      </c>
      <c r="B2077" s="0" t="n">
        <v>-0.45</v>
      </c>
      <c r="C2077" s="0" t="n">
        <v>0.77442</v>
      </c>
      <c r="D2077" s="0" t="n">
        <v>-1.37887967467</v>
      </c>
      <c r="E2077" s="0" t="n">
        <v>-1.15701808231</v>
      </c>
      <c r="F2077" s="0" t="n">
        <v>0</v>
      </c>
      <c r="G2077" s="0" t="n">
        <v>0</v>
      </c>
      <c r="H2077" s="0" t="n">
        <v>22</v>
      </c>
      <c r="I2077" s="0" t="n">
        <v>4</v>
      </c>
      <c r="J2077" s="0" t="n">
        <v>396</v>
      </c>
      <c r="K2077" s="0" t="n">
        <v>50</v>
      </c>
      <c r="L2077" s="0" t="n">
        <v>-0.45</v>
      </c>
      <c r="M2077" s="0" t="n">
        <v>0.77442</v>
      </c>
      <c r="N2077" s="0" t="n">
        <v>-0.0818442776799</v>
      </c>
      <c r="O2077" s="0" t="n">
        <v>0.559886038303</v>
      </c>
      <c r="P2077" s="0" t="n">
        <v>0.201328608938566</v>
      </c>
      <c r="Q2077" s="0" t="n">
        <v>1.63097068944614</v>
      </c>
      <c r="R2077" s="0" t="n">
        <v>0.414769141806083</v>
      </c>
      <c r="S2077" s="0" t="n">
        <v>1.97095956890857</v>
      </c>
      <c r="T2077" s="0" t="n">
        <v>0.125714316658099</v>
      </c>
      <c r="U2077" s="0" t="n">
        <v>1.58844935008564</v>
      </c>
      <c r="V2077" s="0" t="n">
        <v>0.426102636225645</v>
      </c>
      <c r="W2077" s="0" t="n">
        <v>1.10788501823532</v>
      </c>
      <c r="X2077" s="0" t="n">
        <v>1.49591222910612</v>
      </c>
      <c r="Y2077" s="0" t="n">
        <v>1.04929645783679</v>
      </c>
      <c r="Z2077" s="0" t="n">
        <v>-0.3681557223201</v>
      </c>
      <c r="AA2077" s="0" t="n">
        <v>0.214533961697</v>
      </c>
      <c r="AB2077" s="0" t="n">
        <v>0.283172886618466</v>
      </c>
      <c r="AC2077" s="0" t="n">
        <v>1.07108465114314</v>
      </c>
      <c r="AD2077" s="0" t="n">
        <v>0.496613419485983</v>
      </c>
      <c r="AE2077" s="0" t="n">
        <v>1.41107353060557</v>
      </c>
      <c r="AF2077" s="0" t="n">
        <v>0.207558594337999</v>
      </c>
      <c r="AG2077" s="0" t="n">
        <v>1.02856331178264</v>
      </c>
      <c r="AH2077" s="0" t="s">
        <v>41</v>
      </c>
    </row>
    <row r="2078" customFormat="false" ht="12.75" hidden="false" customHeight="false" outlineLevel="0" collapsed="false">
      <c r="A2078" s="0" t="n">
        <v>202102</v>
      </c>
      <c r="B2078" s="0" t="n">
        <v>-0.45</v>
      </c>
      <c r="C2078" s="0" t="n">
        <v>0.77442</v>
      </c>
      <c r="D2078" s="0" t="n">
        <v>1.37888032056</v>
      </c>
      <c r="E2078" s="0" t="n">
        <v>-1.15701731256</v>
      </c>
      <c r="F2078" s="0" t="n">
        <v>0</v>
      </c>
      <c r="G2078" s="0" t="n">
        <v>0</v>
      </c>
      <c r="H2078" s="0" t="n">
        <v>2</v>
      </c>
      <c r="I2078" s="0" t="n">
        <v>3</v>
      </c>
      <c r="J2078" s="0" t="n">
        <v>235</v>
      </c>
      <c r="K2078" s="0" t="n">
        <v>30</v>
      </c>
      <c r="L2078" s="0" t="n">
        <v>-0.45</v>
      </c>
      <c r="M2078" s="0" t="n">
        <v>0.77442</v>
      </c>
      <c r="N2078" s="0" t="n">
        <v>-1.97086191177</v>
      </c>
      <c r="O2078" s="0" t="n">
        <v>2.49914860725</v>
      </c>
      <c r="P2078" s="0" t="n">
        <v>-0.812282816169391</v>
      </c>
      <c r="Q2078" s="0" t="n">
        <v>1.54104869635752</v>
      </c>
      <c r="R2078" s="0" t="n">
        <v>-1.00331484803745</v>
      </c>
      <c r="S2078" s="0" t="n">
        <v>1.7600267348223</v>
      </c>
      <c r="T2078" s="0" t="n">
        <v>-1.45829356212148</v>
      </c>
      <c r="U2078" s="0" t="n">
        <v>0.169644813613222</v>
      </c>
      <c r="V2078" s="0" t="n">
        <v>2.29950205986845</v>
      </c>
      <c r="W2078" s="0" t="n">
        <v>1.50341642934182</v>
      </c>
      <c r="X2078" s="0" t="n">
        <v>1.21755840222903</v>
      </c>
      <c r="Y2078" s="0" t="n">
        <v>2.38522834077359</v>
      </c>
      <c r="Z2078" s="0" t="n">
        <v>1.52086191177</v>
      </c>
      <c r="AA2078" s="0" t="n">
        <v>-1.72472860725</v>
      </c>
      <c r="AB2078" s="0" t="n">
        <v>1.15857909560061</v>
      </c>
      <c r="AC2078" s="0" t="n">
        <v>-0.958099910892478</v>
      </c>
      <c r="AD2078" s="0" t="n">
        <v>0.967547063732553</v>
      </c>
      <c r="AE2078" s="0" t="n">
        <v>-0.739121872427701</v>
      </c>
      <c r="AF2078" s="0" t="n">
        <v>0.51256834964852</v>
      </c>
      <c r="AG2078" s="0" t="n">
        <v>-2.32950379363678</v>
      </c>
      <c r="AH2078" s="0" t="s">
        <v>41</v>
      </c>
    </row>
    <row r="2079" customFormat="false" ht="12.75" hidden="false" customHeight="false" outlineLevel="0" collapsed="false">
      <c r="A2079" s="0" t="n">
        <v>202102</v>
      </c>
      <c r="B2079" s="0" t="n">
        <v>-0.45</v>
      </c>
      <c r="C2079" s="0" t="n">
        <v>0.77442</v>
      </c>
      <c r="D2079" s="0" t="n">
        <v>-1.77265386818</v>
      </c>
      <c r="E2079" s="0" t="n">
        <v>-0.312567214581</v>
      </c>
      <c r="F2079" s="0" t="n">
        <v>0</v>
      </c>
      <c r="G2079" s="0" t="n">
        <v>0</v>
      </c>
      <c r="H2079" s="0" t="n">
        <v>2</v>
      </c>
      <c r="I2079" s="0" t="n">
        <v>8</v>
      </c>
      <c r="J2079" s="0" t="n">
        <v>240</v>
      </c>
      <c r="K2079" s="0" t="n">
        <v>30</v>
      </c>
      <c r="L2079" s="0" t="n">
        <v>-0.45</v>
      </c>
      <c r="M2079" s="0" t="n">
        <v>0.77442</v>
      </c>
      <c r="N2079" s="0" t="n">
        <v>0.121746480465</v>
      </c>
      <c r="O2079" s="0" t="n">
        <v>0.836842536926</v>
      </c>
      <c r="P2079" s="0" t="n">
        <v>0.697427754926748</v>
      </c>
      <c r="Q2079" s="0" t="n">
        <v>1.41204685725063</v>
      </c>
      <c r="R2079" s="0" t="n">
        <v>1.1428813825201</v>
      </c>
      <c r="S2079" s="0" t="n">
        <v>1.57241274812947</v>
      </c>
      <c r="T2079" s="0" t="n">
        <v>0.78945601832627</v>
      </c>
      <c r="U2079" s="0" t="n">
        <v>1.48344032233767</v>
      </c>
      <c r="V2079" s="0" t="n">
        <v>0.575143991571148</v>
      </c>
      <c r="W2079" s="0" t="n">
        <v>0.81379907832709</v>
      </c>
      <c r="X2079" s="0" t="n">
        <v>1.25848322348969</v>
      </c>
      <c r="Y2079" s="0" t="n">
        <v>0.929475509655947</v>
      </c>
      <c r="Z2079" s="0" t="n">
        <v>-0.571746480465</v>
      </c>
      <c r="AA2079" s="0" t="n">
        <v>-0.062422536926</v>
      </c>
      <c r="AB2079" s="0" t="n">
        <v>0.575681274461748</v>
      </c>
      <c r="AC2079" s="0" t="n">
        <v>0.57520432032463</v>
      </c>
      <c r="AD2079" s="0" t="n">
        <v>1.0211349020551</v>
      </c>
      <c r="AE2079" s="0" t="n">
        <v>0.735570211203471</v>
      </c>
      <c r="AF2079" s="0" t="n">
        <v>0.66770953786127</v>
      </c>
      <c r="AG2079" s="0" t="n">
        <v>0.646597785411666</v>
      </c>
      <c r="AH2079" s="0" t="s">
        <v>41</v>
      </c>
    </row>
    <row r="2080" customFormat="false" ht="12.75" hidden="false" customHeight="false" outlineLevel="0" collapsed="false">
      <c r="A2080" s="0" t="n">
        <v>202102</v>
      </c>
      <c r="B2080" s="0" t="n">
        <v>-0.45</v>
      </c>
      <c r="C2080" s="0" t="n">
        <v>0.77442</v>
      </c>
      <c r="D2080" s="0" t="n">
        <v>1.77265386818</v>
      </c>
      <c r="E2080" s="0" t="n">
        <v>0.312567214581</v>
      </c>
      <c r="F2080" s="0" t="n">
        <v>0</v>
      </c>
      <c r="G2080" s="0" t="n">
        <v>0</v>
      </c>
      <c r="H2080" s="0" t="n">
        <v>13</v>
      </c>
      <c r="I2080" s="0" t="n">
        <v>5</v>
      </c>
      <c r="J2080" s="0" t="n">
        <v>325</v>
      </c>
      <c r="K2080" s="0" t="n">
        <v>41</v>
      </c>
      <c r="L2080" s="0" t="n">
        <v>-0.45</v>
      </c>
      <c r="M2080" s="0" t="n">
        <v>0.77442</v>
      </c>
      <c r="N2080" s="0" t="n">
        <v>-1.86201298237</v>
      </c>
      <c r="O2080" s="0" t="n">
        <v>2.97063231468</v>
      </c>
      <c r="P2080" s="0" t="n">
        <v>-1.45063764513989</v>
      </c>
      <c r="Q2080" s="0" t="n">
        <v>0.815460570040568</v>
      </c>
      <c r="R2080" s="0" t="n">
        <v>-1.82958168989243</v>
      </c>
      <c r="S2080" s="0" t="n">
        <v>0.870336808595853</v>
      </c>
      <c r="T2080" s="0" t="n">
        <v>-1.31110309776444</v>
      </c>
      <c r="U2080" s="0" t="n">
        <v>0.855361306981307</v>
      </c>
      <c r="V2080" s="0" t="n">
        <v>2.6109632692808</v>
      </c>
      <c r="W2080" s="0" t="n">
        <v>2.19408179359234</v>
      </c>
      <c r="X2080" s="0" t="n">
        <v>2.10054588181478</v>
      </c>
      <c r="Y2080" s="0" t="n">
        <v>2.18583465453514</v>
      </c>
      <c r="Z2080" s="0" t="n">
        <v>1.41201298237</v>
      </c>
      <c r="AA2080" s="0" t="n">
        <v>-2.19621231468</v>
      </c>
      <c r="AB2080" s="0" t="n">
        <v>0.411375337230107</v>
      </c>
      <c r="AC2080" s="0" t="n">
        <v>-2.15517174463943</v>
      </c>
      <c r="AD2080" s="0" t="n">
        <v>0.0324312924775678</v>
      </c>
      <c r="AE2080" s="0" t="n">
        <v>-2.10029550608415</v>
      </c>
      <c r="AF2080" s="0" t="n">
        <v>0.550909884605563</v>
      </c>
      <c r="AG2080" s="0" t="n">
        <v>-2.11527100769869</v>
      </c>
      <c r="AH2080" s="0" t="s">
        <v>41</v>
      </c>
    </row>
    <row r="2081" customFormat="false" ht="12.75" hidden="false" customHeight="false" outlineLevel="0" collapsed="false">
      <c r="A2081" s="0" t="n">
        <v>202101</v>
      </c>
      <c r="B2081" s="0" t="n">
        <v>0</v>
      </c>
      <c r="C2081" s="0" t="n">
        <v>-1.8</v>
      </c>
      <c r="D2081" s="0" t="n">
        <v>-1.77265404267</v>
      </c>
      <c r="E2081" s="0" t="n">
        <v>0.31256622502</v>
      </c>
      <c r="F2081" s="0" t="n">
        <v>0</v>
      </c>
      <c r="G2081" s="0" t="n">
        <v>0</v>
      </c>
      <c r="H2081" s="0" t="n">
        <v>21</v>
      </c>
      <c r="I2081" s="0" t="n">
        <v>6</v>
      </c>
      <c r="J2081" s="0" t="n">
        <v>166</v>
      </c>
      <c r="K2081" s="0" t="n">
        <v>21</v>
      </c>
      <c r="L2081" s="0" t="n">
        <v>0</v>
      </c>
      <c r="M2081" s="0" t="n">
        <v>-1.8</v>
      </c>
      <c r="N2081" s="0" t="n">
        <v>3.32527136803</v>
      </c>
      <c r="O2081" s="0" t="n">
        <v>-2.01496648788</v>
      </c>
      <c r="P2081" s="0" t="n">
        <v>1.36459993839891</v>
      </c>
      <c r="Q2081" s="0" t="n">
        <v>-2.07510936030495</v>
      </c>
      <c r="R2081" s="0" t="n">
        <v>1.20506374346146</v>
      </c>
      <c r="S2081" s="0" t="n">
        <v>-2.04698779923403</v>
      </c>
      <c r="T2081" s="0" t="n">
        <v>1.27429085778226</v>
      </c>
      <c r="U2081" s="0" t="n">
        <v>-2.06519734185845</v>
      </c>
      <c r="V2081" s="0" t="n">
        <v>3.33221251752519</v>
      </c>
      <c r="W2081" s="0" t="n">
        <v>1.96159364295339</v>
      </c>
      <c r="X2081" s="0" t="n">
        <v>2.12044941832136</v>
      </c>
      <c r="Y2081" s="0" t="n">
        <v>2.05159552351517</v>
      </c>
      <c r="Z2081" s="0" t="n">
        <v>-3.32527136803</v>
      </c>
      <c r="AA2081" s="0" t="n">
        <v>0.21496648788</v>
      </c>
      <c r="AB2081" s="0" t="n">
        <v>-1.96067142963109</v>
      </c>
      <c r="AC2081" s="0" t="n">
        <v>-0.0601428724249451</v>
      </c>
      <c r="AD2081" s="0" t="n">
        <v>-2.12020762456854</v>
      </c>
      <c r="AE2081" s="0" t="n">
        <v>-0.0320213113540317</v>
      </c>
      <c r="AF2081" s="0" t="n">
        <v>-2.05098051024774</v>
      </c>
      <c r="AG2081" s="0" t="n">
        <v>-0.0502308539784515</v>
      </c>
      <c r="AH2081" s="0" t="s">
        <v>41</v>
      </c>
    </row>
    <row r="2082" customFormat="false" ht="12.75" hidden="false" customHeight="false" outlineLevel="0" collapsed="false">
      <c r="A2082" s="0" t="n">
        <v>202103</v>
      </c>
      <c r="B2082" s="0" t="n">
        <v>-1.3789</v>
      </c>
      <c r="C2082" s="0" t="n">
        <v>1.157</v>
      </c>
      <c r="D2082" s="0" t="n">
        <v>0</v>
      </c>
      <c r="E2082" s="0" t="n">
        <v>-1.79999999981</v>
      </c>
      <c r="F2082" s="0" t="n">
        <v>0</v>
      </c>
      <c r="G2082" s="0" t="n">
        <v>0</v>
      </c>
      <c r="H2082" s="0" t="n">
        <v>20</v>
      </c>
      <c r="I2082" s="0" t="n">
        <v>2</v>
      </c>
      <c r="J2082" s="0" t="n">
        <v>602</v>
      </c>
      <c r="K2082" s="0" t="n">
        <v>76</v>
      </c>
      <c r="L2082" s="0" t="n">
        <v>-1.3789</v>
      </c>
      <c r="M2082" s="0" t="n">
        <v>1.157</v>
      </c>
      <c r="N2082" s="0" t="n">
        <v>-0.488367497921</v>
      </c>
      <c r="O2082" s="0" t="n">
        <v>-1.15900695324</v>
      </c>
      <c r="P2082" s="0" t="n">
        <v>-1.47331090927837</v>
      </c>
      <c r="Q2082" s="0" t="n">
        <v>2.07557850796231</v>
      </c>
      <c r="R2082" s="0" t="n">
        <v>-1.38423299358519</v>
      </c>
      <c r="S2082" s="0" t="n">
        <v>1.90615816232289</v>
      </c>
      <c r="T2082" s="0" t="n">
        <v>-1.35819833052652</v>
      </c>
      <c r="U2082" s="0" t="n">
        <v>1.82061024835993</v>
      </c>
      <c r="V2082" s="0" t="n">
        <v>2.48131746149402</v>
      </c>
      <c r="W2082" s="0" t="n">
        <v>3.38122117427974</v>
      </c>
      <c r="X2082" s="0" t="n">
        <v>3.1934013484035</v>
      </c>
      <c r="Y2082" s="0" t="n">
        <v>3.10398523601859</v>
      </c>
      <c r="Z2082" s="0" t="n">
        <v>-0.890532502079</v>
      </c>
      <c r="AA2082" s="0" t="n">
        <v>2.31600695324</v>
      </c>
      <c r="AB2082" s="0" t="n">
        <v>-0.984943411357371</v>
      </c>
      <c r="AC2082" s="0" t="n">
        <v>3.23458546120231</v>
      </c>
      <c r="AD2082" s="0" t="n">
        <v>-0.895865495664189</v>
      </c>
      <c r="AE2082" s="0" t="n">
        <v>3.06516511556289</v>
      </c>
      <c r="AF2082" s="0" t="n">
        <v>-0.869830832605519</v>
      </c>
      <c r="AG2082" s="0" t="n">
        <v>2.97961720159993</v>
      </c>
      <c r="AH2082" s="0" t="s">
        <v>41</v>
      </c>
    </row>
    <row r="2083" customFormat="false" ht="12.75" hidden="false" customHeight="false" outlineLevel="0" collapsed="false">
      <c r="A2083" s="0" t="n">
        <v>202102</v>
      </c>
      <c r="B2083" s="0" t="n">
        <v>-0.45</v>
      </c>
      <c r="C2083" s="0" t="n">
        <v>0.77442</v>
      </c>
      <c r="D2083" s="0" t="n">
        <v>-1.37888032056</v>
      </c>
      <c r="E2083" s="0" t="n">
        <v>1.15701731256</v>
      </c>
      <c r="F2083" s="0" t="n">
        <v>0</v>
      </c>
      <c r="G2083" s="0" t="n">
        <v>0</v>
      </c>
      <c r="H2083" s="0" t="n">
        <v>2</v>
      </c>
      <c r="I2083" s="0" t="n">
        <v>2</v>
      </c>
      <c r="J2083" s="0" t="n">
        <v>234</v>
      </c>
      <c r="K2083" s="0" t="n">
        <v>30</v>
      </c>
      <c r="L2083" s="0" t="n">
        <v>-0.45</v>
      </c>
      <c r="M2083" s="0" t="n">
        <v>0.77442</v>
      </c>
      <c r="N2083" s="0" t="n">
        <v>3.4367825985</v>
      </c>
      <c r="O2083" s="0" t="n">
        <v>0.688613772392</v>
      </c>
      <c r="P2083" s="0" t="n">
        <v>1.21185485296167</v>
      </c>
      <c r="Q2083" s="0" t="n">
        <v>0.776160112698326</v>
      </c>
      <c r="R2083" s="0" t="n">
        <v>1.60676357568955</v>
      </c>
      <c r="S2083" s="0" t="n">
        <v>-0.131143375466414</v>
      </c>
      <c r="T2083" s="0" t="n">
        <v>1.70902269137226</v>
      </c>
      <c r="U2083" s="0" t="n">
        <v>0.682317538603833</v>
      </c>
      <c r="V2083" s="0" t="n">
        <v>3.88772963009244</v>
      </c>
      <c r="W2083" s="0" t="n">
        <v>2.22664946378349</v>
      </c>
      <c r="X2083" s="0" t="n">
        <v>2.00523599741105</v>
      </c>
      <c r="Y2083" s="0" t="n">
        <v>1.72777137933176</v>
      </c>
      <c r="Z2083" s="0" t="n">
        <v>-3.8867825985</v>
      </c>
      <c r="AA2083" s="0" t="n">
        <v>0.0858062276080001</v>
      </c>
      <c r="AB2083" s="0" t="n">
        <v>-2.22492774553833</v>
      </c>
      <c r="AC2083" s="0" t="n">
        <v>0.0875463403063257</v>
      </c>
      <c r="AD2083" s="0" t="n">
        <v>-1.83001902281045</v>
      </c>
      <c r="AE2083" s="0" t="n">
        <v>-0.819757147858414</v>
      </c>
      <c r="AF2083" s="0" t="n">
        <v>-1.72775990712774</v>
      </c>
      <c r="AG2083" s="0" t="n">
        <v>-0.00629623378816657</v>
      </c>
      <c r="AH2083" s="0" t="s">
        <v>41</v>
      </c>
    </row>
    <row r="2084" customFormat="false" ht="12.75" hidden="false" customHeight="false" outlineLevel="0" collapsed="false">
      <c r="A2084" s="0" t="n">
        <v>202103</v>
      </c>
      <c r="B2084" s="0" t="n">
        <v>1.7727</v>
      </c>
      <c r="C2084" s="0" t="n">
        <v>-0.31257</v>
      </c>
      <c r="D2084" s="0" t="n">
        <v>0</v>
      </c>
      <c r="E2084" s="0" t="n">
        <v>-1.79999999981</v>
      </c>
      <c r="F2084" s="0" t="n">
        <v>0</v>
      </c>
      <c r="G2084" s="0" t="n">
        <v>0</v>
      </c>
      <c r="H2084" s="0" t="n">
        <v>28</v>
      </c>
      <c r="I2084" s="0" t="n">
        <v>7</v>
      </c>
      <c r="J2084" s="0" t="n">
        <v>671</v>
      </c>
      <c r="K2084" s="0" t="n">
        <v>84</v>
      </c>
      <c r="L2084" s="0" t="n">
        <v>1.7727</v>
      </c>
      <c r="M2084" s="0" t="n">
        <v>-0.31257</v>
      </c>
      <c r="N2084" s="0" t="n">
        <v>2.17510724068</v>
      </c>
      <c r="O2084" s="0" t="n">
        <v>2.07003092766</v>
      </c>
      <c r="P2084" s="0" t="n">
        <v>1.97895003217165</v>
      </c>
      <c r="Q2084" s="0" t="n">
        <v>1.41920957952553</v>
      </c>
      <c r="R2084" s="0" t="n">
        <v>2.02982831830189</v>
      </c>
      <c r="S2084" s="0" t="n">
        <v>1.24714979238844</v>
      </c>
      <c r="T2084" s="0" t="n">
        <v>2.09842460940849</v>
      </c>
      <c r="U2084" s="0" t="n">
        <v>1.44307999953015</v>
      </c>
      <c r="V2084" s="0" t="n">
        <v>2.41634409135743</v>
      </c>
      <c r="W2084" s="0" t="n">
        <v>0.679739713153024</v>
      </c>
      <c r="X2084" s="0" t="n">
        <v>0.835607161334291</v>
      </c>
      <c r="Y2084" s="0" t="n">
        <v>0.631623061818993</v>
      </c>
      <c r="Z2084" s="0" t="n">
        <v>-0.40240724068</v>
      </c>
      <c r="AA2084" s="0" t="n">
        <v>-2.38260092766</v>
      </c>
      <c r="AB2084" s="0" t="n">
        <v>-0.196157208508351</v>
      </c>
      <c r="AC2084" s="0" t="n">
        <v>-0.650821348134468</v>
      </c>
      <c r="AD2084" s="0" t="n">
        <v>-0.145278922378107</v>
      </c>
      <c r="AE2084" s="0" t="n">
        <v>-0.822881135271558</v>
      </c>
      <c r="AF2084" s="0" t="n">
        <v>-0.076682631271515</v>
      </c>
      <c r="AG2084" s="0" t="n">
        <v>-0.626950928129847</v>
      </c>
      <c r="AH2084" s="0" t="s">
        <v>41</v>
      </c>
    </row>
    <row r="2085" customFormat="false" ht="12.75" hidden="false" customHeight="false" outlineLevel="0" collapsed="false">
      <c r="A2085" s="0" t="n">
        <v>202102</v>
      </c>
      <c r="B2085" s="0" t="n">
        <v>-0.45</v>
      </c>
      <c r="C2085" s="0" t="n">
        <v>0.77442</v>
      </c>
      <c r="D2085" s="0" t="n">
        <v>-1.37888032056</v>
      </c>
      <c r="E2085" s="0" t="n">
        <v>1.15701731256</v>
      </c>
      <c r="F2085" s="0" t="n">
        <v>0</v>
      </c>
      <c r="G2085" s="0" t="n">
        <v>0</v>
      </c>
      <c r="H2085" s="0" t="n">
        <v>19</v>
      </c>
      <c r="I2085" s="0" t="n">
        <v>2</v>
      </c>
      <c r="J2085" s="0" t="n">
        <v>370</v>
      </c>
      <c r="K2085" s="0" t="n">
        <v>47</v>
      </c>
      <c r="L2085" s="0" t="n">
        <v>-0.45</v>
      </c>
      <c r="M2085" s="0" t="n">
        <v>0.77442</v>
      </c>
      <c r="N2085" s="0" t="n">
        <v>1.42266952991</v>
      </c>
      <c r="O2085" s="0" t="n">
        <v>-1.14571154118</v>
      </c>
      <c r="P2085" s="0" t="n">
        <v>1.21185485296167</v>
      </c>
      <c r="Q2085" s="0" t="n">
        <v>0.776160112698326</v>
      </c>
      <c r="R2085" s="0" t="n">
        <v>1.60676357568955</v>
      </c>
      <c r="S2085" s="0" t="n">
        <v>-0.131143375466414</v>
      </c>
      <c r="T2085" s="0" t="n">
        <v>1.70902269137226</v>
      </c>
      <c r="U2085" s="0" t="n">
        <v>0.682317538603833</v>
      </c>
      <c r="V2085" s="0" t="n">
        <v>2.68212533332945</v>
      </c>
      <c r="W2085" s="0" t="n">
        <v>1.9333994626041</v>
      </c>
      <c r="X2085" s="0" t="n">
        <v>1.031134899308</v>
      </c>
      <c r="Y2085" s="0" t="n">
        <v>1.85032117471934</v>
      </c>
      <c r="Z2085" s="0" t="n">
        <v>-1.87266952991</v>
      </c>
      <c r="AA2085" s="0" t="n">
        <v>1.92013154118</v>
      </c>
      <c r="AB2085" s="0" t="n">
        <v>-0.210814676948328</v>
      </c>
      <c r="AC2085" s="0" t="n">
        <v>1.92187165387833</v>
      </c>
      <c r="AD2085" s="0" t="n">
        <v>0.184094045779545</v>
      </c>
      <c r="AE2085" s="0" t="n">
        <v>1.01456816571359</v>
      </c>
      <c r="AF2085" s="0" t="n">
        <v>0.286353161462259</v>
      </c>
      <c r="AG2085" s="0" t="n">
        <v>1.82802907978383</v>
      </c>
      <c r="AH2085" s="0" t="s">
        <v>41</v>
      </c>
    </row>
    <row r="2086" customFormat="false" ht="12.75" hidden="false" customHeight="false" outlineLevel="0" collapsed="false">
      <c r="A2086" s="0" t="n">
        <v>202101</v>
      </c>
      <c r="B2086" s="0" t="n">
        <v>0</v>
      </c>
      <c r="C2086" s="0" t="n">
        <v>-1.8</v>
      </c>
      <c r="D2086" s="0" t="n">
        <v>1.77265386818</v>
      </c>
      <c r="E2086" s="0" t="n">
        <v>0.312567214581</v>
      </c>
      <c r="F2086" s="0" t="n">
        <v>0</v>
      </c>
      <c r="G2086" s="0" t="n">
        <v>0</v>
      </c>
      <c r="H2086" s="0" t="n">
        <v>7</v>
      </c>
      <c r="I2086" s="0" t="n">
        <v>5</v>
      </c>
      <c r="J2086" s="0" t="n">
        <v>53</v>
      </c>
      <c r="K2086" s="0" t="n">
        <v>7</v>
      </c>
      <c r="L2086" s="0" t="n">
        <v>0</v>
      </c>
      <c r="M2086" s="0" t="n">
        <v>-1.8</v>
      </c>
      <c r="N2086" s="0" t="n">
        <v>2.17324757576</v>
      </c>
      <c r="O2086" s="0" t="n">
        <v>-2.02524733543</v>
      </c>
      <c r="P2086" s="0" t="n">
        <v>-1.36460011288891</v>
      </c>
      <c r="Q2086" s="0" t="n">
        <v>-2.07510837074395</v>
      </c>
      <c r="R2086" s="0" t="n">
        <v>-1.20506391795146</v>
      </c>
      <c r="S2086" s="0" t="n">
        <v>-2.04698680967303</v>
      </c>
      <c r="T2086" s="0" t="n">
        <v>-1.27429103227226</v>
      </c>
      <c r="U2086" s="0" t="n">
        <v>-2.06519635229745</v>
      </c>
      <c r="V2086" s="0" t="n">
        <v>2.18488933075912</v>
      </c>
      <c r="W2086" s="0" t="n">
        <v>3.53819903212369</v>
      </c>
      <c r="X2086" s="0" t="n">
        <v>3.37838143987373</v>
      </c>
      <c r="Y2086" s="0" t="n">
        <v>3.44777005872226</v>
      </c>
      <c r="Z2086" s="0" t="n">
        <v>-2.17324757576</v>
      </c>
      <c r="AA2086" s="0" t="n">
        <v>0.22524733543</v>
      </c>
      <c r="AB2086" s="0" t="n">
        <v>-3.53784768864891</v>
      </c>
      <c r="AC2086" s="0" t="n">
        <v>-0.049861035313945</v>
      </c>
      <c r="AD2086" s="0" t="n">
        <v>-3.37831149371146</v>
      </c>
      <c r="AE2086" s="0" t="n">
        <v>-0.0217394742430317</v>
      </c>
      <c r="AF2086" s="0" t="n">
        <v>-3.44753860803226</v>
      </c>
      <c r="AG2086" s="0" t="n">
        <v>-0.0399490168674515</v>
      </c>
      <c r="AH2086" s="0" t="s">
        <v>41</v>
      </c>
    </row>
    <row r="2087" customFormat="false" ht="12.75" hidden="false" customHeight="false" outlineLevel="0" collapsed="false">
      <c r="A2087" s="0" t="n">
        <v>202101</v>
      </c>
      <c r="B2087" s="0" t="n">
        <v>0</v>
      </c>
      <c r="C2087" s="0" t="n">
        <v>-1.8</v>
      </c>
      <c r="D2087" s="0" t="n">
        <v>-1.77265404267</v>
      </c>
      <c r="E2087" s="0" t="n">
        <v>0.31256622502</v>
      </c>
      <c r="F2087" s="0" t="n">
        <v>0</v>
      </c>
      <c r="G2087" s="0" t="n">
        <v>0</v>
      </c>
      <c r="H2087" s="0" t="n">
        <v>24</v>
      </c>
      <c r="I2087" s="0" t="n">
        <v>6</v>
      </c>
      <c r="J2087" s="0" t="n">
        <v>190</v>
      </c>
      <c r="K2087" s="0" t="n">
        <v>24</v>
      </c>
      <c r="L2087" s="0" t="n">
        <v>0</v>
      </c>
      <c r="M2087" s="0" t="n">
        <v>-1.8</v>
      </c>
      <c r="N2087" s="0" t="n">
        <v>-0.00595968402922</v>
      </c>
      <c r="O2087" s="0" t="n">
        <v>-1.7544952631</v>
      </c>
      <c r="P2087" s="0" t="n">
        <v>1.36459993839891</v>
      </c>
      <c r="Q2087" s="0" t="n">
        <v>-2.07510936030495</v>
      </c>
      <c r="R2087" s="0" t="n">
        <v>1.20506374346146</v>
      </c>
      <c r="S2087" s="0" t="n">
        <v>-2.04698779923403</v>
      </c>
      <c r="T2087" s="0" t="n">
        <v>1.27429085778226</v>
      </c>
      <c r="U2087" s="0" t="n">
        <v>-2.06519734185845</v>
      </c>
      <c r="V2087" s="0" t="n">
        <v>0.0458933428077142</v>
      </c>
      <c r="W2087" s="0" t="n">
        <v>1.40756068357882</v>
      </c>
      <c r="X2087" s="0" t="n">
        <v>1.24584494445552</v>
      </c>
      <c r="Y2087" s="0" t="n">
        <v>1.31741308311153</v>
      </c>
      <c r="Z2087" s="0" t="n">
        <v>0.00595968402922</v>
      </c>
      <c r="AA2087" s="0" t="n">
        <v>-0.0455047369000001</v>
      </c>
      <c r="AB2087" s="0" t="n">
        <v>1.37055962242813</v>
      </c>
      <c r="AC2087" s="0" t="n">
        <v>-0.320614097204945</v>
      </c>
      <c r="AD2087" s="0" t="n">
        <v>1.21102342749068</v>
      </c>
      <c r="AE2087" s="0" t="n">
        <v>-0.292492536134032</v>
      </c>
      <c r="AF2087" s="0" t="n">
        <v>1.28025054181148</v>
      </c>
      <c r="AG2087" s="0" t="n">
        <v>-0.310702078758452</v>
      </c>
      <c r="AH2087" s="0" t="s">
        <v>41</v>
      </c>
    </row>
    <row r="2088" customFormat="false" ht="12.75" hidden="false" customHeight="false" outlineLevel="0" collapsed="false">
      <c r="A2088" s="0" t="n">
        <v>202101</v>
      </c>
      <c r="B2088" s="0" t="n">
        <v>0</v>
      </c>
      <c r="C2088" s="0" t="n">
        <v>-1.8</v>
      </c>
      <c r="D2088" s="0" t="n">
        <v>1.77265386818</v>
      </c>
      <c r="E2088" s="0" t="n">
        <v>0.312567214581</v>
      </c>
      <c r="F2088" s="0" t="n">
        <v>0</v>
      </c>
      <c r="G2088" s="0" t="n">
        <v>0</v>
      </c>
      <c r="H2088" s="0" t="n">
        <v>14</v>
      </c>
      <c r="I2088" s="0" t="n">
        <v>5</v>
      </c>
      <c r="J2088" s="0" t="n">
        <v>109</v>
      </c>
      <c r="K2088" s="0" t="n">
        <v>14</v>
      </c>
      <c r="L2088" s="0" t="n">
        <v>0</v>
      </c>
      <c r="M2088" s="0" t="n">
        <v>-1.8</v>
      </c>
      <c r="N2088" s="0" t="n">
        <v>1.55511415005</v>
      </c>
      <c r="O2088" s="0" t="n">
        <v>-2.30639624596</v>
      </c>
      <c r="P2088" s="0" t="n">
        <v>-1.36460011288891</v>
      </c>
      <c r="Q2088" s="0" t="n">
        <v>-2.07510837074395</v>
      </c>
      <c r="R2088" s="0" t="n">
        <v>-1.20506391795146</v>
      </c>
      <c r="S2088" s="0" t="n">
        <v>-2.04698680967303</v>
      </c>
      <c r="T2088" s="0" t="n">
        <v>-1.27429103227226</v>
      </c>
      <c r="U2088" s="0" t="n">
        <v>-2.06519635229745</v>
      </c>
      <c r="V2088" s="0" t="n">
        <v>1.6354868319886</v>
      </c>
      <c r="W2088" s="0" t="n">
        <v>2.92886077826018</v>
      </c>
      <c r="X2088" s="0" t="n">
        <v>2.77234128900303</v>
      </c>
      <c r="Y2088" s="0" t="n">
        <v>2.8396674232126</v>
      </c>
      <c r="Z2088" s="0" t="n">
        <v>-1.55511415005</v>
      </c>
      <c r="AA2088" s="0" t="n">
        <v>0.50639624596</v>
      </c>
      <c r="AB2088" s="0" t="n">
        <v>-2.91971426293891</v>
      </c>
      <c r="AC2088" s="0" t="n">
        <v>0.231287875216055</v>
      </c>
      <c r="AD2088" s="0" t="n">
        <v>-2.76017806800146</v>
      </c>
      <c r="AE2088" s="0" t="n">
        <v>0.259409436286968</v>
      </c>
      <c r="AF2088" s="0" t="n">
        <v>-2.82940518232226</v>
      </c>
      <c r="AG2088" s="0" t="n">
        <v>0.241199893662548</v>
      </c>
      <c r="AH2088" s="0" t="s">
        <v>41</v>
      </c>
    </row>
    <row r="2089" customFormat="false" ht="12.75" hidden="false" customHeight="false" outlineLevel="0" collapsed="false">
      <c r="A2089" s="0" t="n">
        <v>202102</v>
      </c>
      <c r="B2089" s="0" t="n">
        <v>-0.45</v>
      </c>
      <c r="C2089" s="0" t="n">
        <v>0.77442</v>
      </c>
      <c r="D2089" s="0" t="n">
        <v>1.37888032056</v>
      </c>
      <c r="E2089" s="0" t="n">
        <v>-1.15701731256</v>
      </c>
      <c r="F2089" s="0" t="n">
        <v>0</v>
      </c>
      <c r="G2089" s="0" t="n">
        <v>0</v>
      </c>
      <c r="H2089" s="0" t="n">
        <v>9</v>
      </c>
      <c r="I2089" s="0" t="n">
        <v>3</v>
      </c>
      <c r="J2089" s="0" t="n">
        <v>291</v>
      </c>
      <c r="K2089" s="0" t="n">
        <v>37</v>
      </c>
      <c r="L2089" s="0" t="n">
        <v>-0.45</v>
      </c>
      <c r="M2089" s="0" t="n">
        <v>0.77442</v>
      </c>
      <c r="N2089" s="0" t="n">
        <v>-0.362791717052</v>
      </c>
      <c r="O2089" s="0" t="n">
        <v>0.925027191639</v>
      </c>
      <c r="P2089" s="0" t="n">
        <v>-0.812282816169391</v>
      </c>
      <c r="Q2089" s="0" t="n">
        <v>1.54104869635752</v>
      </c>
      <c r="R2089" s="0" t="n">
        <v>-1.00331484803745</v>
      </c>
      <c r="S2089" s="0" t="n">
        <v>1.7600267348223</v>
      </c>
      <c r="T2089" s="0" t="n">
        <v>-1.45829356212148</v>
      </c>
      <c r="U2089" s="0" t="n">
        <v>0.169644813613222</v>
      </c>
      <c r="V2089" s="0" t="n">
        <v>0.174033935737042</v>
      </c>
      <c r="W2089" s="0" t="n">
        <v>0.762577696016237</v>
      </c>
      <c r="X2089" s="0" t="n">
        <v>1.05237546457703</v>
      </c>
      <c r="Y2089" s="0" t="n">
        <v>1.33068660081272</v>
      </c>
      <c r="Z2089" s="0" t="n">
        <v>-0.087208282948</v>
      </c>
      <c r="AA2089" s="0" t="n">
        <v>-0.150607191639</v>
      </c>
      <c r="AB2089" s="0" t="n">
        <v>-0.449491099117391</v>
      </c>
      <c r="AC2089" s="0" t="n">
        <v>0.616021504718523</v>
      </c>
      <c r="AD2089" s="0" t="n">
        <v>-0.640523130985447</v>
      </c>
      <c r="AE2089" s="0" t="n">
        <v>0.834999543183299</v>
      </c>
      <c r="AF2089" s="0" t="n">
        <v>-1.09550184506948</v>
      </c>
      <c r="AG2089" s="0" t="n">
        <v>-0.755382378025778</v>
      </c>
      <c r="AH2089" s="0" t="s">
        <v>41</v>
      </c>
    </row>
    <row r="2090" customFormat="false" ht="12.75" hidden="false" customHeight="false" outlineLevel="0" collapsed="false">
      <c r="A2090" s="0" t="n">
        <v>202102</v>
      </c>
      <c r="B2090" s="0" t="n">
        <v>-0.45</v>
      </c>
      <c r="C2090" s="0" t="n">
        <v>0.77442</v>
      </c>
      <c r="D2090" s="0" t="n">
        <v>1.77265404267</v>
      </c>
      <c r="E2090" s="0" t="n">
        <v>-0.31256622502</v>
      </c>
      <c r="F2090" s="0" t="n">
        <v>0</v>
      </c>
      <c r="G2090" s="0" t="n">
        <v>0</v>
      </c>
      <c r="H2090" s="0" t="n">
        <v>15</v>
      </c>
      <c r="I2090" s="0" t="n">
        <v>7</v>
      </c>
      <c r="J2090" s="0" t="n">
        <v>343</v>
      </c>
      <c r="K2090" s="0" t="n">
        <v>43</v>
      </c>
      <c r="L2090" s="0" t="n">
        <v>-0.45</v>
      </c>
      <c r="M2090" s="0" t="n">
        <v>0.77442</v>
      </c>
      <c r="N2090" s="0" t="n">
        <v>-0.0176751818508</v>
      </c>
      <c r="O2090" s="0" t="n">
        <v>0.508869469166</v>
      </c>
      <c r="P2090" s="0" t="n">
        <v>-1.25502688720282</v>
      </c>
      <c r="Q2090" s="0" t="n">
        <v>1.14665249248409</v>
      </c>
      <c r="R2090" s="0" t="n">
        <v>-1.566398050912</v>
      </c>
      <c r="S2090" s="0" t="n">
        <v>1.30107439582602</v>
      </c>
      <c r="T2090" s="0" t="n">
        <v>-1.00589218640266</v>
      </c>
      <c r="U2090" s="0" t="n">
        <v>1.13229999209528</v>
      </c>
      <c r="V2090" s="0" t="n">
        <v>0.507367551991609</v>
      </c>
      <c r="W2090" s="0" t="n">
        <v>1.39205115838834</v>
      </c>
      <c r="X2090" s="0" t="n">
        <v>1.73957787148997</v>
      </c>
      <c r="Y2090" s="0" t="n">
        <v>1.16843419369913</v>
      </c>
      <c r="Z2090" s="0" t="n">
        <v>-0.4323248181492</v>
      </c>
      <c r="AA2090" s="0" t="n">
        <v>0.265550530834</v>
      </c>
      <c r="AB2090" s="0" t="n">
        <v>-1.23735170535202</v>
      </c>
      <c r="AC2090" s="0" t="n">
        <v>0.637783023318095</v>
      </c>
      <c r="AD2090" s="0" t="n">
        <v>-1.5487228690612</v>
      </c>
      <c r="AE2090" s="0" t="n">
        <v>0.792204926660017</v>
      </c>
      <c r="AF2090" s="0" t="n">
        <v>-0.988217004551857</v>
      </c>
      <c r="AG2090" s="0" t="n">
        <v>0.623430522929285</v>
      </c>
      <c r="AH2090" s="0" t="s">
        <v>41</v>
      </c>
    </row>
    <row r="2091" customFormat="false" ht="12.75" hidden="false" customHeight="false" outlineLevel="0" collapsed="false">
      <c r="A2091" s="0" t="n">
        <v>202102</v>
      </c>
      <c r="B2091" s="0" t="n">
        <v>-0.45</v>
      </c>
      <c r="C2091" s="0" t="n">
        <v>0.77442</v>
      </c>
      <c r="D2091" s="0" t="n">
        <v>1.37887967467</v>
      </c>
      <c r="E2091" s="0" t="n">
        <v>1.15701808231</v>
      </c>
      <c r="F2091" s="0" t="n">
        <v>0</v>
      </c>
      <c r="G2091" s="0" t="n">
        <v>0</v>
      </c>
      <c r="H2091" s="0" t="n">
        <v>15</v>
      </c>
      <c r="I2091" s="0" t="n">
        <v>1</v>
      </c>
      <c r="J2091" s="0" t="n">
        <v>337</v>
      </c>
      <c r="K2091" s="0" t="n">
        <v>43</v>
      </c>
      <c r="L2091" s="0" t="n">
        <v>-0.45</v>
      </c>
      <c r="M2091" s="0" t="n">
        <v>0.77442</v>
      </c>
      <c r="N2091" s="0" t="n">
        <v>-0.302900493145</v>
      </c>
      <c r="O2091" s="0" t="n">
        <v>0.152098238468</v>
      </c>
      <c r="P2091" s="0" t="n">
        <v>-1.57554210614439</v>
      </c>
      <c r="Q2091" s="0" t="n">
        <v>0.277078508412673</v>
      </c>
      <c r="R2091" s="0" t="n">
        <v>-1.97351000629939</v>
      </c>
      <c r="S2091" s="0" t="n">
        <v>0.0823599706400096</v>
      </c>
      <c r="T2091" s="0" t="n">
        <v>-1.62554895554332</v>
      </c>
      <c r="U2091" s="0" t="n">
        <v>0.280716519147111</v>
      </c>
      <c r="V2091" s="0" t="n">
        <v>0.639470593376487</v>
      </c>
      <c r="W2091" s="0" t="n">
        <v>1.27876375574738</v>
      </c>
      <c r="X2091" s="0" t="n">
        <v>1.67206446390132</v>
      </c>
      <c r="Y2091" s="0" t="n">
        <v>1.32888736061771</v>
      </c>
      <c r="Z2091" s="0" t="n">
        <v>-0.147099506855</v>
      </c>
      <c r="AA2091" s="0" t="n">
        <v>0.622321761532</v>
      </c>
      <c r="AB2091" s="0" t="n">
        <v>-1.27264161299939</v>
      </c>
      <c r="AC2091" s="0" t="n">
        <v>0.124980269944673</v>
      </c>
      <c r="AD2091" s="0" t="n">
        <v>-1.67060951315439</v>
      </c>
      <c r="AE2091" s="0" t="n">
        <v>-0.0697382678279905</v>
      </c>
      <c r="AF2091" s="0" t="n">
        <v>-1.32264846239832</v>
      </c>
      <c r="AG2091" s="0" t="n">
        <v>0.128618280679111</v>
      </c>
      <c r="AH2091" s="0" t="s">
        <v>41</v>
      </c>
    </row>
    <row r="2092" customFormat="false" ht="12.75" hidden="false" customHeight="false" outlineLevel="0" collapsed="false">
      <c r="A2092" s="0" t="n">
        <v>202103</v>
      </c>
      <c r="B2092" s="0" t="n">
        <v>1.3789</v>
      </c>
      <c r="C2092" s="0" t="n">
        <v>-1.157</v>
      </c>
      <c r="D2092" s="0" t="n">
        <v>0</v>
      </c>
      <c r="E2092" s="0" t="n">
        <v>-1.79999999981</v>
      </c>
      <c r="F2092" s="0" t="n">
        <v>0</v>
      </c>
      <c r="G2092" s="0" t="n">
        <v>0</v>
      </c>
      <c r="H2092" s="0" t="n">
        <v>20</v>
      </c>
      <c r="I2092" s="0" t="n">
        <v>3</v>
      </c>
      <c r="J2092" s="0" t="n">
        <v>603</v>
      </c>
      <c r="K2092" s="0" t="n">
        <v>76</v>
      </c>
      <c r="L2092" s="0" t="n">
        <v>1.3789</v>
      </c>
      <c r="M2092" s="0" t="n">
        <v>-1.157</v>
      </c>
      <c r="N2092" s="0" t="n">
        <v>-0.101906381547</v>
      </c>
      <c r="O2092" s="0" t="n">
        <v>-0.847534477711</v>
      </c>
      <c r="P2092" s="0" t="n">
        <v>2.15265868777639</v>
      </c>
      <c r="Q2092" s="0" t="n">
        <v>0.951333518825478</v>
      </c>
      <c r="R2092" s="0" t="n">
        <v>2.26646294608333</v>
      </c>
      <c r="S2092" s="0" t="n">
        <v>0.754365559205111</v>
      </c>
      <c r="T2092" s="0" t="n">
        <v>2.4959063424035</v>
      </c>
      <c r="U2092" s="0" t="n">
        <v>1.14203226564197</v>
      </c>
      <c r="V2092" s="0" t="n">
        <v>1.51279755721508</v>
      </c>
      <c r="W2092" s="0" t="n">
        <v>2.88426588940346</v>
      </c>
      <c r="X2092" s="0" t="n">
        <v>2.85924063351303</v>
      </c>
      <c r="Y2092" s="0" t="n">
        <v>3.27215628828687</v>
      </c>
      <c r="Z2092" s="0" t="n">
        <v>1.480806381547</v>
      </c>
      <c r="AA2092" s="0" t="n">
        <v>-0.309465522289</v>
      </c>
      <c r="AB2092" s="0" t="n">
        <v>2.25456506932339</v>
      </c>
      <c r="AC2092" s="0" t="n">
        <v>1.79886799653648</v>
      </c>
      <c r="AD2092" s="0" t="n">
        <v>2.36836932763033</v>
      </c>
      <c r="AE2092" s="0" t="n">
        <v>1.60190003691611</v>
      </c>
      <c r="AF2092" s="0" t="n">
        <v>2.5978127239505</v>
      </c>
      <c r="AG2092" s="0" t="n">
        <v>1.98956674335297</v>
      </c>
      <c r="AH2092" s="0" t="s">
        <v>41</v>
      </c>
    </row>
    <row r="2093" customFormat="false" ht="12.75" hidden="false" customHeight="false" outlineLevel="0" collapsed="false">
      <c r="A2093" s="0" t="n">
        <v>202102</v>
      </c>
      <c r="B2093" s="0" t="n">
        <v>-0.45</v>
      </c>
      <c r="C2093" s="0" t="n">
        <v>0.77442</v>
      </c>
      <c r="D2093" s="0" t="n">
        <v>1.77265386818</v>
      </c>
      <c r="E2093" s="0" t="n">
        <v>0.312567214581</v>
      </c>
      <c r="F2093" s="0" t="n">
        <v>0</v>
      </c>
      <c r="G2093" s="0" t="n">
        <v>0</v>
      </c>
      <c r="H2093" s="0" t="n">
        <v>19</v>
      </c>
      <c r="I2093" s="0" t="n">
        <v>5</v>
      </c>
      <c r="J2093" s="0" t="n">
        <v>373</v>
      </c>
      <c r="K2093" s="0" t="n">
        <v>47</v>
      </c>
      <c r="L2093" s="0" t="n">
        <v>-0.45</v>
      </c>
      <c r="M2093" s="0" t="n">
        <v>0.77442</v>
      </c>
      <c r="N2093" s="0" t="n">
        <v>-0.0771474689245</v>
      </c>
      <c r="O2093" s="0" t="n">
        <v>0.376382142305</v>
      </c>
      <c r="P2093" s="0" t="n">
        <v>-1.45063764513989</v>
      </c>
      <c r="Q2093" s="0" t="n">
        <v>0.815460570040568</v>
      </c>
      <c r="R2093" s="0" t="n">
        <v>-1.82958168989243</v>
      </c>
      <c r="S2093" s="0" t="n">
        <v>0.870336808595853</v>
      </c>
      <c r="T2093" s="0" t="n">
        <v>-1.31110309776444</v>
      </c>
      <c r="U2093" s="0" t="n">
        <v>0.855361306981307</v>
      </c>
      <c r="V2093" s="0" t="n">
        <v>0.54539265312968</v>
      </c>
      <c r="W2093" s="0" t="n">
        <v>1.44196571729807</v>
      </c>
      <c r="X2093" s="0" t="n">
        <v>1.82071878970092</v>
      </c>
      <c r="Y2093" s="0" t="n">
        <v>1.32365687930815</v>
      </c>
      <c r="Z2093" s="0" t="n">
        <v>-0.3728525310755</v>
      </c>
      <c r="AA2093" s="0" t="n">
        <v>0.398037857695</v>
      </c>
      <c r="AB2093" s="0" t="n">
        <v>-1.37349017621539</v>
      </c>
      <c r="AC2093" s="0" t="n">
        <v>0.439078427735568</v>
      </c>
      <c r="AD2093" s="0" t="n">
        <v>-1.75243422096793</v>
      </c>
      <c r="AE2093" s="0" t="n">
        <v>0.493954666290853</v>
      </c>
      <c r="AF2093" s="0" t="n">
        <v>-1.23395562883994</v>
      </c>
      <c r="AG2093" s="0" t="n">
        <v>0.478979164676307</v>
      </c>
      <c r="AH2093" s="0" t="s">
        <v>41</v>
      </c>
    </row>
    <row r="2094" customFormat="false" ht="12.75" hidden="false" customHeight="false" outlineLevel="0" collapsed="false">
      <c r="A2094" s="0" t="n">
        <v>202104</v>
      </c>
      <c r="B2094" s="0" t="n">
        <v>1.3789</v>
      </c>
      <c r="C2094" s="0" t="n">
        <v>-1.157</v>
      </c>
      <c r="D2094" s="0" t="n">
        <v>0</v>
      </c>
      <c r="E2094" s="0" t="n">
        <v>-1.79999999981</v>
      </c>
      <c r="F2094" s="0" t="n">
        <v>0</v>
      </c>
      <c r="G2094" s="0" t="n">
        <v>0</v>
      </c>
      <c r="H2094" s="0" t="n">
        <v>21</v>
      </c>
      <c r="I2094" s="0" t="n">
        <v>3</v>
      </c>
      <c r="J2094" s="0" t="n">
        <v>835</v>
      </c>
      <c r="K2094" s="0" t="n">
        <v>105</v>
      </c>
      <c r="L2094" s="0" t="n">
        <v>1.3789</v>
      </c>
      <c r="M2094" s="0" t="n">
        <v>-1.157</v>
      </c>
      <c r="N2094" s="0" t="n">
        <v>5.5029540062</v>
      </c>
      <c r="O2094" s="0" t="n">
        <v>0.512649953365</v>
      </c>
      <c r="P2094" s="0" t="n">
        <v>2.15265868777639</v>
      </c>
      <c r="Q2094" s="0" t="n">
        <v>0.951333518825478</v>
      </c>
      <c r="R2094" s="0" t="n">
        <v>2.26646294608333</v>
      </c>
      <c r="S2094" s="0" t="n">
        <v>0.754365559205111</v>
      </c>
      <c r="T2094" s="0" t="n">
        <v>2.4959063424035</v>
      </c>
      <c r="U2094" s="0" t="n">
        <v>1.14203226564197</v>
      </c>
      <c r="V2094" s="0" t="n">
        <v>4.449219303746</v>
      </c>
      <c r="W2094" s="0" t="n">
        <v>3.37889360460733</v>
      </c>
      <c r="X2094" s="0" t="n">
        <v>3.24550470902782</v>
      </c>
      <c r="Y2094" s="0" t="n">
        <v>3.07220730865465</v>
      </c>
      <c r="Z2094" s="0" t="n">
        <v>-4.1240540062</v>
      </c>
      <c r="AA2094" s="0" t="n">
        <v>-1.669649953365</v>
      </c>
      <c r="AB2094" s="0" t="n">
        <v>-3.35029531842361</v>
      </c>
      <c r="AC2094" s="0" t="n">
        <v>0.438683565460478</v>
      </c>
      <c r="AD2094" s="0" t="n">
        <v>-3.23649106011667</v>
      </c>
      <c r="AE2094" s="0" t="n">
        <v>0.241715605840111</v>
      </c>
      <c r="AF2094" s="0" t="n">
        <v>-3.0070476637965</v>
      </c>
      <c r="AG2094" s="0" t="n">
        <v>0.629382312276972</v>
      </c>
      <c r="AH2094" s="0" t="s">
        <v>41</v>
      </c>
    </row>
    <row r="2095" customFormat="false" ht="12.75" hidden="false" customHeight="false" outlineLevel="0" collapsed="false">
      <c r="A2095" s="0" t="n">
        <v>202101</v>
      </c>
      <c r="B2095" s="0" t="n">
        <v>0</v>
      </c>
      <c r="C2095" s="0" t="n">
        <v>-1.8</v>
      </c>
      <c r="D2095" s="0" t="n">
        <v>-1.77265404267</v>
      </c>
      <c r="E2095" s="0" t="n">
        <v>0.31256622502</v>
      </c>
      <c r="F2095" s="0" t="n">
        <v>0</v>
      </c>
      <c r="G2095" s="0" t="n">
        <v>0</v>
      </c>
      <c r="H2095" s="0" t="n">
        <v>1</v>
      </c>
      <c r="I2095" s="0" t="n">
        <v>6</v>
      </c>
      <c r="J2095" s="0" t="n">
        <v>6</v>
      </c>
      <c r="K2095" s="0" t="n">
        <v>1</v>
      </c>
      <c r="L2095" s="0" t="n">
        <v>0</v>
      </c>
      <c r="M2095" s="0" t="n">
        <v>-1.8</v>
      </c>
      <c r="N2095" s="0" t="n">
        <v>-1.56366312504</v>
      </c>
      <c r="O2095" s="0" t="n">
        <v>0.561755418777</v>
      </c>
      <c r="P2095" s="0" t="n">
        <v>1.36459993839891</v>
      </c>
      <c r="Q2095" s="0" t="n">
        <v>-2.07510936030495</v>
      </c>
      <c r="R2095" s="0" t="n">
        <v>1.20506374346146</v>
      </c>
      <c r="S2095" s="0" t="n">
        <v>-2.04698779923403</v>
      </c>
      <c r="T2095" s="0" t="n">
        <v>1.27429085778226</v>
      </c>
      <c r="U2095" s="0" t="n">
        <v>-2.06519734185845</v>
      </c>
      <c r="V2095" s="0" t="n">
        <v>2.83247789518866</v>
      </c>
      <c r="W2095" s="0" t="n">
        <v>3.94053047594654</v>
      </c>
      <c r="X2095" s="0" t="n">
        <v>3.80412797496094</v>
      </c>
      <c r="Y2095" s="0" t="n">
        <v>3.86715187382484</v>
      </c>
      <c r="Z2095" s="0" t="n">
        <v>1.56366312504</v>
      </c>
      <c r="AA2095" s="0" t="n">
        <v>-2.361755418777</v>
      </c>
      <c r="AB2095" s="0" t="n">
        <v>2.92826306343891</v>
      </c>
      <c r="AC2095" s="0" t="n">
        <v>-2.63686477908195</v>
      </c>
      <c r="AD2095" s="0" t="n">
        <v>2.76872686850146</v>
      </c>
      <c r="AE2095" s="0" t="n">
        <v>-2.60874321801103</v>
      </c>
      <c r="AF2095" s="0" t="n">
        <v>2.83795398282226</v>
      </c>
      <c r="AG2095" s="0" t="n">
        <v>-2.62695276063545</v>
      </c>
      <c r="AH2095" s="0" t="s">
        <v>41</v>
      </c>
    </row>
    <row r="2096" customFormat="false" ht="12.75" hidden="false" customHeight="false" outlineLevel="0" collapsed="false">
      <c r="A2096" s="0" t="n">
        <v>202103</v>
      </c>
      <c r="B2096" s="0" t="n">
        <v>-1.7727</v>
      </c>
      <c r="C2096" s="0" t="n">
        <v>0.31257</v>
      </c>
      <c r="D2096" s="0" t="n">
        <v>0</v>
      </c>
      <c r="E2096" s="0" t="n">
        <v>-1.79999999981</v>
      </c>
      <c r="F2096" s="0" t="n">
        <v>0</v>
      </c>
      <c r="G2096" s="0" t="n">
        <v>0</v>
      </c>
      <c r="H2096" s="0" t="n">
        <v>1</v>
      </c>
      <c r="I2096" s="0" t="n">
        <v>6</v>
      </c>
      <c r="J2096" s="0" t="n">
        <v>454</v>
      </c>
      <c r="K2096" s="0" t="n">
        <v>57</v>
      </c>
      <c r="L2096" s="0" t="n">
        <v>-1.7727</v>
      </c>
      <c r="M2096" s="0" t="n">
        <v>0.31257</v>
      </c>
      <c r="N2096" s="0" t="n">
        <v>-2.97501921654</v>
      </c>
      <c r="O2096" s="0" t="n">
        <v>0.108683459461</v>
      </c>
      <c r="P2096" s="0" t="n">
        <v>-1.80667835180157</v>
      </c>
      <c r="Q2096" s="0" t="n">
        <v>1.70429216127104</v>
      </c>
      <c r="R2096" s="0" t="n">
        <v>-1.80665107611896</v>
      </c>
      <c r="S2096" s="0" t="n">
        <v>1.54222627345833</v>
      </c>
      <c r="T2096" s="0" t="n">
        <v>-1.81257900614016</v>
      </c>
      <c r="U2096" s="0" t="n">
        <v>1.61359419839624</v>
      </c>
      <c r="V2096" s="0" t="n">
        <v>1.21948399738345</v>
      </c>
      <c r="W2096" s="0" t="n">
        <v>1.97762167906545</v>
      </c>
      <c r="X2096" s="0" t="n">
        <v>1.84935910820865</v>
      </c>
      <c r="Y2096" s="0" t="n">
        <v>1.90158449060699</v>
      </c>
      <c r="Z2096" s="0" t="n">
        <v>1.20231921654</v>
      </c>
      <c r="AA2096" s="0" t="n">
        <v>0.203886540539</v>
      </c>
      <c r="AB2096" s="0" t="n">
        <v>1.16834086473843</v>
      </c>
      <c r="AC2096" s="0" t="n">
        <v>1.59560870181004</v>
      </c>
      <c r="AD2096" s="0" t="n">
        <v>1.16836814042104</v>
      </c>
      <c r="AE2096" s="0" t="n">
        <v>1.43354281399733</v>
      </c>
      <c r="AF2096" s="0" t="n">
        <v>1.16244021039984</v>
      </c>
      <c r="AG2096" s="0" t="n">
        <v>1.50491073893524</v>
      </c>
      <c r="AH2096" s="0" t="s">
        <v>41</v>
      </c>
    </row>
    <row r="2097" customFormat="false" ht="12.75" hidden="false" customHeight="false" outlineLevel="0" collapsed="false">
      <c r="A2097" s="0" t="n">
        <v>202104</v>
      </c>
      <c r="B2097" s="0" t="n">
        <v>-1.7727</v>
      </c>
      <c r="C2097" s="0" t="n">
        <v>-0.31257</v>
      </c>
      <c r="D2097" s="0" t="n">
        <v>0</v>
      </c>
      <c r="E2097" s="0" t="n">
        <v>-1.79999999981</v>
      </c>
      <c r="F2097" s="0" t="n">
        <v>0</v>
      </c>
      <c r="G2097" s="0" t="n">
        <v>0</v>
      </c>
      <c r="H2097" s="0" t="n">
        <v>9</v>
      </c>
      <c r="I2097" s="0" t="n">
        <v>8</v>
      </c>
      <c r="J2097" s="0" t="n">
        <v>744</v>
      </c>
      <c r="K2097" s="0" t="n">
        <v>93</v>
      </c>
      <c r="L2097" s="0" t="n">
        <v>-1.7727</v>
      </c>
      <c r="M2097" s="0" t="n">
        <v>-0.31257</v>
      </c>
      <c r="N2097" s="0" t="n">
        <v>-2.24011087418</v>
      </c>
      <c r="O2097" s="0" t="n">
        <v>-0.687909126282</v>
      </c>
      <c r="P2097" s="0" t="n">
        <v>-1.97895003217165</v>
      </c>
      <c r="Q2097" s="0" t="n">
        <v>1.41920957952553</v>
      </c>
      <c r="R2097" s="0" t="n">
        <v>-2.02982831830189</v>
      </c>
      <c r="S2097" s="0" t="n">
        <v>1.24714979238844</v>
      </c>
      <c r="T2097" s="0" t="n">
        <v>-2.09842460940849</v>
      </c>
      <c r="U2097" s="0" t="n">
        <v>1.44307999953015</v>
      </c>
      <c r="V2097" s="0" t="n">
        <v>0.599460077919995</v>
      </c>
      <c r="W2097" s="0" t="n">
        <v>2.12324144311534</v>
      </c>
      <c r="X2097" s="0" t="n">
        <v>1.94645107106052</v>
      </c>
      <c r="Y2097" s="0" t="n">
        <v>2.13569418502616</v>
      </c>
      <c r="Z2097" s="0" t="n">
        <v>0.46741087418</v>
      </c>
      <c r="AA2097" s="0" t="n">
        <v>0.375339126282</v>
      </c>
      <c r="AB2097" s="0" t="n">
        <v>0.261160842008351</v>
      </c>
      <c r="AC2097" s="0" t="n">
        <v>2.10711870580753</v>
      </c>
      <c r="AD2097" s="0" t="n">
        <v>0.210282555878107</v>
      </c>
      <c r="AE2097" s="0" t="n">
        <v>1.93505891867044</v>
      </c>
      <c r="AF2097" s="0" t="n">
        <v>0.141686264771515</v>
      </c>
      <c r="AG2097" s="0" t="n">
        <v>2.13098912581215</v>
      </c>
      <c r="AH2097" s="0" t="s">
        <v>41</v>
      </c>
    </row>
    <row r="2098" customFormat="false" ht="12.75" hidden="false" customHeight="false" outlineLevel="0" collapsed="false">
      <c r="A2098" s="0" t="n">
        <v>202102</v>
      </c>
      <c r="B2098" s="0" t="n">
        <v>-0.45</v>
      </c>
      <c r="C2098" s="0" t="n">
        <v>0.77442</v>
      </c>
      <c r="D2098" s="0" t="n">
        <v>1.37887967467</v>
      </c>
      <c r="E2098" s="0" t="n">
        <v>1.15701808231</v>
      </c>
      <c r="F2098" s="0" t="n">
        <v>0</v>
      </c>
      <c r="G2098" s="0" t="n">
        <v>0</v>
      </c>
      <c r="H2098" s="0" t="n">
        <v>14</v>
      </c>
      <c r="I2098" s="0" t="n">
        <v>1</v>
      </c>
      <c r="J2098" s="0" t="n">
        <v>329</v>
      </c>
      <c r="K2098" s="0" t="n">
        <v>42</v>
      </c>
      <c r="L2098" s="0" t="n">
        <v>-0.45</v>
      </c>
      <c r="M2098" s="0" t="n">
        <v>0.77442</v>
      </c>
      <c r="N2098" s="0" t="n">
        <v>-2.66074037552</v>
      </c>
      <c r="O2098" s="0" t="n">
        <v>0.756600439548</v>
      </c>
      <c r="P2098" s="0" t="n">
        <v>-1.57554210614439</v>
      </c>
      <c r="Q2098" s="0" t="n">
        <v>0.277078508412673</v>
      </c>
      <c r="R2098" s="0" t="n">
        <v>-1.97351000629939</v>
      </c>
      <c r="S2098" s="0" t="n">
        <v>0.0823599706400096</v>
      </c>
      <c r="T2098" s="0" t="n">
        <v>-1.62554895554332</v>
      </c>
      <c r="U2098" s="0" t="n">
        <v>0.280716519147111</v>
      </c>
      <c r="V2098" s="0" t="n">
        <v>2.21081219118427</v>
      </c>
      <c r="W2098" s="0" t="n">
        <v>1.18642174891375</v>
      </c>
      <c r="X2098" s="0" t="n">
        <v>0.962749079611278</v>
      </c>
      <c r="Y2098" s="0" t="n">
        <v>1.13933611444975</v>
      </c>
      <c r="Z2098" s="0" t="n">
        <v>2.21074037552</v>
      </c>
      <c r="AA2098" s="0" t="n">
        <v>0.017819560452</v>
      </c>
      <c r="AB2098" s="0" t="n">
        <v>1.08519826937561</v>
      </c>
      <c r="AC2098" s="0" t="n">
        <v>-0.479521931135327</v>
      </c>
      <c r="AD2098" s="0" t="n">
        <v>0.68723036922061</v>
      </c>
      <c r="AE2098" s="0" t="n">
        <v>-0.674240468907991</v>
      </c>
      <c r="AF2098" s="0" t="n">
        <v>1.03519141997668</v>
      </c>
      <c r="AG2098" s="0" t="n">
        <v>-0.475883920400889</v>
      </c>
      <c r="AH2098" s="0" t="s">
        <v>41</v>
      </c>
    </row>
    <row r="2099" customFormat="false" ht="12.75" hidden="false" customHeight="false" outlineLevel="0" collapsed="false">
      <c r="A2099" s="0" t="n">
        <v>202104</v>
      </c>
      <c r="B2099" s="0" t="n">
        <v>-1.3789</v>
      </c>
      <c r="C2099" s="0" t="n">
        <v>1.157</v>
      </c>
      <c r="D2099" s="0" t="n">
        <v>0</v>
      </c>
      <c r="E2099" s="0" t="n">
        <v>-1.79999999981</v>
      </c>
      <c r="F2099" s="0" t="n">
        <v>0</v>
      </c>
      <c r="G2099" s="0" t="n">
        <v>0</v>
      </c>
      <c r="H2099" s="0" t="n">
        <v>12</v>
      </c>
      <c r="I2099" s="0" t="n">
        <v>2</v>
      </c>
      <c r="J2099" s="0" t="n">
        <v>762</v>
      </c>
      <c r="K2099" s="0" t="n">
        <v>96</v>
      </c>
      <c r="L2099" s="0" t="n">
        <v>-1.3789</v>
      </c>
      <c r="M2099" s="0" t="n">
        <v>1.157</v>
      </c>
      <c r="N2099" s="0" t="n">
        <v>-1.70984137058</v>
      </c>
      <c r="O2099" s="0" t="n">
        <v>2.45441269875</v>
      </c>
      <c r="P2099" s="0" t="n">
        <v>-1.47331090927837</v>
      </c>
      <c r="Q2099" s="0" t="n">
        <v>2.07557850796231</v>
      </c>
      <c r="R2099" s="0" t="n">
        <v>-1.38423299358519</v>
      </c>
      <c r="S2099" s="0" t="n">
        <v>1.90615816232289</v>
      </c>
      <c r="T2099" s="0" t="n">
        <v>-1.35819833052652</v>
      </c>
      <c r="U2099" s="0" t="n">
        <v>1.82061024835993</v>
      </c>
      <c r="V2099" s="0" t="n">
        <v>1.33895552638582</v>
      </c>
      <c r="W2099" s="0" t="n">
        <v>0.446611691778577</v>
      </c>
      <c r="X2099" s="0" t="n">
        <v>0.637654963034167</v>
      </c>
      <c r="Y2099" s="0" t="n">
        <v>0.724816096495184</v>
      </c>
      <c r="Z2099" s="0" t="n">
        <v>0.33094137058</v>
      </c>
      <c r="AA2099" s="0" t="n">
        <v>-1.29741269875</v>
      </c>
      <c r="AB2099" s="0" t="n">
        <v>0.236530461301629</v>
      </c>
      <c r="AC2099" s="0" t="n">
        <v>-0.378834190787687</v>
      </c>
      <c r="AD2099" s="0" t="n">
        <v>0.325608376994812</v>
      </c>
      <c r="AE2099" s="0" t="n">
        <v>-0.548254536427114</v>
      </c>
      <c r="AF2099" s="0" t="n">
        <v>0.351643040053481</v>
      </c>
      <c r="AG2099" s="0" t="n">
        <v>-0.633802450390074</v>
      </c>
      <c r="AH2099" s="0" t="s">
        <v>41</v>
      </c>
    </row>
    <row r="2100" customFormat="false" ht="12.75" hidden="false" customHeight="false" outlineLevel="0" collapsed="false">
      <c r="A2100" s="0" t="n">
        <v>202102</v>
      </c>
      <c r="B2100" s="0" t="n">
        <v>-0.45</v>
      </c>
      <c r="C2100" s="0" t="n">
        <v>0.77442</v>
      </c>
      <c r="D2100" s="0" t="n">
        <v>-1.77265404267</v>
      </c>
      <c r="E2100" s="0" t="n">
        <v>0.31256622502</v>
      </c>
      <c r="F2100" s="0" t="n">
        <v>0</v>
      </c>
      <c r="G2100" s="0" t="n">
        <v>0</v>
      </c>
      <c r="H2100" s="0" t="n">
        <v>14</v>
      </c>
      <c r="I2100" s="0" t="n">
        <v>6</v>
      </c>
      <c r="J2100" s="0" t="n">
        <v>334</v>
      </c>
      <c r="K2100" s="0" t="n">
        <v>42</v>
      </c>
      <c r="L2100" s="0" t="n">
        <v>-0.45</v>
      </c>
      <c r="M2100" s="0" t="n">
        <v>0.77442</v>
      </c>
      <c r="N2100" s="0" t="n">
        <v>-0.801007926464</v>
      </c>
      <c r="O2100" s="0" t="n">
        <v>1.88449823856</v>
      </c>
      <c r="P2100" s="0" t="n">
        <v>0.956408956585706</v>
      </c>
      <c r="Q2100" s="0" t="n">
        <v>1.18571579079929</v>
      </c>
      <c r="R2100" s="0" t="n">
        <v>1.51842550195849</v>
      </c>
      <c r="S2100" s="0" t="n">
        <v>1.06105775213777</v>
      </c>
      <c r="T2100" s="0" t="n">
        <v>1.20943608033002</v>
      </c>
      <c r="U2100" s="0" t="n">
        <v>1.25434950071527</v>
      </c>
      <c r="V2100" s="0" t="n">
        <v>1.1642509438111</v>
      </c>
      <c r="W2100" s="0" t="n">
        <v>1.89124588833039</v>
      </c>
      <c r="X2100" s="0" t="n">
        <v>2.46126505349647</v>
      </c>
      <c r="Y2100" s="0" t="n">
        <v>2.10688693010833</v>
      </c>
      <c r="Z2100" s="0" t="n">
        <v>0.351007926464</v>
      </c>
      <c r="AA2100" s="0" t="n">
        <v>-1.11007823856</v>
      </c>
      <c r="AB2100" s="0" t="n">
        <v>1.75741688304971</v>
      </c>
      <c r="AC2100" s="0" t="n">
        <v>-0.698782447760706</v>
      </c>
      <c r="AD2100" s="0" t="n">
        <v>2.31943342842249</v>
      </c>
      <c r="AE2100" s="0" t="n">
        <v>-0.823440486422229</v>
      </c>
      <c r="AF2100" s="0" t="n">
        <v>2.01044400679402</v>
      </c>
      <c r="AG2100" s="0" t="n">
        <v>-0.630148737844731</v>
      </c>
      <c r="AH2100" s="0" t="s">
        <v>41</v>
      </c>
    </row>
    <row r="2101" customFormat="false" ht="12.75" hidden="false" customHeight="false" outlineLevel="0" collapsed="false">
      <c r="A2101" s="0" t="n">
        <v>202101</v>
      </c>
      <c r="B2101" s="0" t="n">
        <v>0</v>
      </c>
      <c r="C2101" s="0" t="n">
        <v>-1.8</v>
      </c>
      <c r="D2101" s="0" t="n">
        <v>-1.37887967467</v>
      </c>
      <c r="E2101" s="0" t="n">
        <v>-1.15701808231</v>
      </c>
      <c r="F2101" s="0" t="n">
        <v>0</v>
      </c>
      <c r="G2101" s="0" t="n">
        <v>0</v>
      </c>
      <c r="H2101" s="0" t="n">
        <v>13</v>
      </c>
      <c r="I2101" s="0" t="n">
        <v>4</v>
      </c>
      <c r="J2101" s="0" t="n">
        <v>100</v>
      </c>
      <c r="K2101" s="0" t="n">
        <v>13</v>
      </c>
      <c r="L2101" s="0" t="n">
        <v>0</v>
      </c>
      <c r="M2101" s="0" t="n">
        <v>-1.8</v>
      </c>
      <c r="N2101" s="0" t="n">
        <v>1.3981641531</v>
      </c>
      <c r="O2101" s="0" t="n">
        <v>-1.42791795731</v>
      </c>
      <c r="P2101" s="0" t="n">
        <v>2.11246050778146</v>
      </c>
      <c r="Q2101" s="0" t="n">
        <v>-1.03757870809951</v>
      </c>
      <c r="R2101" s="0" t="n">
        <v>2.0347297461669</v>
      </c>
      <c r="S2101" s="0" t="n">
        <v>-1.25136496041438</v>
      </c>
      <c r="T2101" s="0" t="n">
        <v>2.47918033379557</v>
      </c>
      <c r="U2101" s="0" t="n">
        <v>-1.17794796824372</v>
      </c>
      <c r="V2101" s="0" t="n">
        <v>1.44682688857589</v>
      </c>
      <c r="W2101" s="0" t="n">
        <v>0.813992636198533</v>
      </c>
      <c r="X2101" s="0" t="n">
        <v>0.660595727347247</v>
      </c>
      <c r="Y2101" s="0" t="n">
        <v>1.10954088629461</v>
      </c>
      <c r="Z2101" s="0" t="n">
        <v>-1.3981641531</v>
      </c>
      <c r="AA2101" s="0" t="n">
        <v>-0.37208204269</v>
      </c>
      <c r="AB2101" s="0" t="n">
        <v>0.714296354681465</v>
      </c>
      <c r="AC2101" s="0" t="n">
        <v>0.39033924921049</v>
      </c>
      <c r="AD2101" s="0" t="n">
        <v>0.636565593066899</v>
      </c>
      <c r="AE2101" s="0" t="n">
        <v>0.176552996895623</v>
      </c>
      <c r="AF2101" s="0" t="n">
        <v>1.08101618069557</v>
      </c>
      <c r="AG2101" s="0" t="n">
        <v>0.249969989066279</v>
      </c>
      <c r="AH2101" s="0" t="s">
        <v>41</v>
      </c>
    </row>
    <row r="2102" customFormat="false" ht="12.75" hidden="false" customHeight="false" outlineLevel="0" collapsed="false">
      <c r="A2102" s="0" t="n">
        <v>202103</v>
      </c>
      <c r="B2102" s="0" t="n">
        <v>-1.3789</v>
      </c>
      <c r="C2102" s="0" t="n">
        <v>1.157</v>
      </c>
      <c r="D2102" s="0" t="n">
        <v>0</v>
      </c>
      <c r="E2102" s="0" t="n">
        <v>-1.79999999981</v>
      </c>
      <c r="F2102" s="0" t="n">
        <v>0</v>
      </c>
      <c r="G2102" s="0" t="n">
        <v>0</v>
      </c>
      <c r="H2102" s="0" t="n">
        <v>5</v>
      </c>
      <c r="I2102" s="0" t="n">
        <v>2</v>
      </c>
      <c r="J2102" s="0" t="n">
        <v>482</v>
      </c>
      <c r="K2102" s="0" t="n">
        <v>61</v>
      </c>
      <c r="L2102" s="0" t="n">
        <v>-1.3789</v>
      </c>
      <c r="M2102" s="0" t="n">
        <v>1.157</v>
      </c>
      <c r="N2102" s="0" t="n">
        <v>-2.35323905945</v>
      </c>
      <c r="O2102" s="0" t="n">
        <v>1.98312830925</v>
      </c>
      <c r="P2102" s="0" t="n">
        <v>-1.47331090927837</v>
      </c>
      <c r="Q2102" s="0" t="n">
        <v>2.07557850796231</v>
      </c>
      <c r="R2102" s="0" t="n">
        <v>-1.38423299358519</v>
      </c>
      <c r="S2102" s="0" t="n">
        <v>1.90615816232289</v>
      </c>
      <c r="T2102" s="0" t="n">
        <v>-1.35819833052652</v>
      </c>
      <c r="U2102" s="0" t="n">
        <v>1.82061024835993</v>
      </c>
      <c r="V2102" s="0" t="n">
        <v>1.27742889669608</v>
      </c>
      <c r="W2102" s="0" t="n">
        <v>0.884771489542024</v>
      </c>
      <c r="X2102" s="0" t="n">
        <v>0.972058207722552</v>
      </c>
      <c r="Y2102" s="0" t="n">
        <v>1.00822525872547</v>
      </c>
      <c r="Z2102" s="0" t="n">
        <v>0.97433905945</v>
      </c>
      <c r="AA2102" s="0" t="n">
        <v>-0.82612830925</v>
      </c>
      <c r="AB2102" s="0" t="n">
        <v>0.879928150171629</v>
      </c>
      <c r="AC2102" s="0" t="n">
        <v>0.0924501987123132</v>
      </c>
      <c r="AD2102" s="0" t="n">
        <v>0.969006065864811</v>
      </c>
      <c r="AE2102" s="0" t="n">
        <v>-0.0769701469271136</v>
      </c>
      <c r="AF2102" s="0" t="n">
        <v>0.995040728923481</v>
      </c>
      <c r="AG2102" s="0" t="n">
        <v>-0.162518060890074</v>
      </c>
      <c r="AH2102" s="0" t="s">
        <v>41</v>
      </c>
    </row>
    <row r="2103" customFormat="false" ht="12.75" hidden="false" customHeight="false" outlineLevel="0" collapsed="false">
      <c r="A2103" s="0" t="n">
        <v>202101</v>
      </c>
      <c r="B2103" s="0" t="n">
        <v>0</v>
      </c>
      <c r="C2103" s="0" t="n">
        <v>-1.8</v>
      </c>
      <c r="D2103" s="0" t="n">
        <v>1.77265404267</v>
      </c>
      <c r="E2103" s="0" t="n">
        <v>-0.31256622502</v>
      </c>
      <c r="F2103" s="0" t="n">
        <v>0</v>
      </c>
      <c r="G2103" s="0" t="n">
        <v>0</v>
      </c>
      <c r="H2103" s="0" t="n">
        <v>2</v>
      </c>
      <c r="I2103" s="0" t="n">
        <v>7</v>
      </c>
      <c r="J2103" s="0" t="n">
        <v>15</v>
      </c>
      <c r="K2103" s="0" t="n">
        <v>2</v>
      </c>
      <c r="L2103" s="0" t="n">
        <v>0</v>
      </c>
      <c r="M2103" s="0" t="n">
        <v>-1.8</v>
      </c>
      <c r="N2103" s="0" t="n">
        <v>3.14229106903</v>
      </c>
      <c r="O2103" s="0" t="n">
        <v>-2.77362775803</v>
      </c>
      <c r="P2103" s="0" t="n">
        <v>-1.74119626522627</v>
      </c>
      <c r="Q2103" s="0" t="n">
        <v>-1.7024155323872</v>
      </c>
      <c r="R2103" s="0" t="n">
        <v>-1.58065798869179</v>
      </c>
      <c r="S2103" s="0" t="n">
        <v>-1.7824263922604</v>
      </c>
      <c r="T2103" s="0" t="n">
        <v>-1.78548810458079</v>
      </c>
      <c r="U2103" s="0" t="n">
        <v>-1.81594364671794</v>
      </c>
      <c r="V2103" s="0" t="n">
        <v>3.28967235051034</v>
      </c>
      <c r="W2103" s="0" t="n">
        <v>4.99959440116976</v>
      </c>
      <c r="X2103" s="0" t="n">
        <v>4.82583961081786</v>
      </c>
      <c r="Y2103" s="0" t="n">
        <v>5.0199767370907</v>
      </c>
      <c r="Z2103" s="0" t="n">
        <v>-3.14229106903</v>
      </c>
      <c r="AA2103" s="0" t="n">
        <v>0.97362775803</v>
      </c>
      <c r="AB2103" s="0" t="n">
        <v>-4.88348733425627</v>
      </c>
      <c r="AC2103" s="0" t="n">
        <v>1.0712122256428</v>
      </c>
      <c r="AD2103" s="0" t="n">
        <v>-4.7229490577218</v>
      </c>
      <c r="AE2103" s="0" t="n">
        <v>0.991201365769596</v>
      </c>
      <c r="AF2103" s="0" t="n">
        <v>-4.92777917361079</v>
      </c>
      <c r="AG2103" s="0" t="n">
        <v>0.957684111312063</v>
      </c>
      <c r="AH2103" s="0" t="s">
        <v>41</v>
      </c>
    </row>
    <row r="2104" customFormat="false" ht="12.75" hidden="false" customHeight="false" outlineLevel="0" collapsed="false">
      <c r="A2104" s="0" t="n">
        <v>202101</v>
      </c>
      <c r="B2104" s="0" t="n">
        <v>0</v>
      </c>
      <c r="C2104" s="0" t="n">
        <v>-1.8</v>
      </c>
      <c r="D2104" s="0" t="n">
        <v>-1.37887967467</v>
      </c>
      <c r="E2104" s="0" t="n">
        <v>-1.15701808231</v>
      </c>
      <c r="F2104" s="0" t="n">
        <v>0</v>
      </c>
      <c r="G2104" s="0" t="n">
        <v>0</v>
      </c>
      <c r="H2104" s="0" t="n">
        <v>1</v>
      </c>
      <c r="I2104" s="0" t="n">
        <v>4</v>
      </c>
      <c r="J2104" s="0" t="n">
        <v>4</v>
      </c>
      <c r="K2104" s="0" t="n">
        <v>1</v>
      </c>
      <c r="L2104" s="0" t="n">
        <v>0</v>
      </c>
      <c r="M2104" s="0" t="n">
        <v>-1.8</v>
      </c>
      <c r="N2104" s="0" t="n">
        <v>2.55837202072</v>
      </c>
      <c r="O2104" s="0" t="n">
        <v>0.0186717193574</v>
      </c>
      <c r="P2104" s="0" t="n">
        <v>2.11246050778146</v>
      </c>
      <c r="Q2104" s="0" t="n">
        <v>-1.03757870809951</v>
      </c>
      <c r="R2104" s="0" t="n">
        <v>2.0347297461669</v>
      </c>
      <c r="S2104" s="0" t="n">
        <v>-1.25136496041438</v>
      </c>
      <c r="T2104" s="0" t="n">
        <v>2.47918033379557</v>
      </c>
      <c r="U2104" s="0" t="n">
        <v>-1.17794796824372</v>
      </c>
      <c r="V2104" s="0" t="n">
        <v>3.13892246148154</v>
      </c>
      <c r="W2104" s="0" t="n">
        <v>1.14651735393497</v>
      </c>
      <c r="X2104" s="0" t="n">
        <v>1.37375194255181</v>
      </c>
      <c r="Y2104" s="0" t="n">
        <v>1.19923725760691</v>
      </c>
      <c r="Z2104" s="0" t="n">
        <v>-2.55837202072</v>
      </c>
      <c r="AA2104" s="0" t="n">
        <v>-1.8186717193574</v>
      </c>
      <c r="AB2104" s="0" t="n">
        <v>-0.445911512938535</v>
      </c>
      <c r="AC2104" s="0" t="n">
        <v>-1.05625042745691</v>
      </c>
      <c r="AD2104" s="0" t="n">
        <v>-0.523642274553101</v>
      </c>
      <c r="AE2104" s="0" t="n">
        <v>-1.27003667977178</v>
      </c>
      <c r="AF2104" s="0" t="n">
        <v>-0.0791916869244305</v>
      </c>
      <c r="AG2104" s="0" t="n">
        <v>-1.19661968760112</v>
      </c>
      <c r="AH2104" s="0" t="s">
        <v>41</v>
      </c>
    </row>
    <row r="2105" customFormat="false" ht="12.75" hidden="false" customHeight="false" outlineLevel="0" collapsed="false">
      <c r="A2105" s="0" t="n">
        <v>202103</v>
      </c>
      <c r="B2105" s="0" t="n">
        <v>-1.3789</v>
      </c>
      <c r="C2105" s="0" t="n">
        <v>1.157</v>
      </c>
      <c r="D2105" s="0" t="n">
        <v>0</v>
      </c>
      <c r="E2105" s="0" t="n">
        <v>-1.79999999981</v>
      </c>
      <c r="F2105" s="0" t="n">
        <v>0</v>
      </c>
      <c r="G2105" s="0" t="n">
        <v>0</v>
      </c>
      <c r="H2105" s="0" t="n">
        <v>12</v>
      </c>
      <c r="I2105" s="0" t="n">
        <v>2</v>
      </c>
      <c r="J2105" s="0" t="n">
        <v>538</v>
      </c>
      <c r="K2105" s="0" t="n">
        <v>68</v>
      </c>
      <c r="L2105" s="0" t="n">
        <v>-1.3789</v>
      </c>
      <c r="M2105" s="0" t="n">
        <v>1.157</v>
      </c>
      <c r="N2105" s="0" t="n">
        <v>-2.03976154327</v>
      </c>
      <c r="O2105" s="0" t="n">
        <v>4.48018550873</v>
      </c>
      <c r="P2105" s="0" t="n">
        <v>-1.47331090927837</v>
      </c>
      <c r="Q2105" s="0" t="n">
        <v>2.07557850796231</v>
      </c>
      <c r="R2105" s="0" t="n">
        <v>-1.38423299358519</v>
      </c>
      <c r="S2105" s="0" t="n">
        <v>1.90615816232289</v>
      </c>
      <c r="T2105" s="0" t="n">
        <v>-1.35819833052652</v>
      </c>
      <c r="U2105" s="0" t="n">
        <v>1.82061024835993</v>
      </c>
      <c r="V2105" s="0" t="n">
        <v>3.38825912598288</v>
      </c>
      <c r="W2105" s="0" t="n">
        <v>2.47042529716858</v>
      </c>
      <c r="X2105" s="0" t="n">
        <v>2.65618795635842</v>
      </c>
      <c r="Y2105" s="0" t="n">
        <v>2.74551798000628</v>
      </c>
      <c r="Z2105" s="0" t="n">
        <v>0.66086154327</v>
      </c>
      <c r="AA2105" s="0" t="n">
        <v>-3.32318550873</v>
      </c>
      <c r="AB2105" s="0" t="n">
        <v>0.566450633991629</v>
      </c>
      <c r="AC2105" s="0" t="n">
        <v>-2.40460700076769</v>
      </c>
      <c r="AD2105" s="0" t="n">
        <v>0.655528549684812</v>
      </c>
      <c r="AE2105" s="0" t="n">
        <v>-2.57402734640711</v>
      </c>
      <c r="AF2105" s="0" t="n">
        <v>0.681563212743481</v>
      </c>
      <c r="AG2105" s="0" t="n">
        <v>-2.65957526037007</v>
      </c>
      <c r="AH2105" s="0" t="s">
        <v>41</v>
      </c>
    </row>
    <row r="2106" customFormat="false" ht="12.75" hidden="false" customHeight="false" outlineLevel="0" collapsed="false">
      <c r="A2106" s="0" t="n">
        <v>202101</v>
      </c>
      <c r="B2106" s="0" t="n">
        <v>0</v>
      </c>
      <c r="C2106" s="0" t="n">
        <v>-1.8</v>
      </c>
      <c r="D2106" s="0" t="n">
        <v>-1.77265404267</v>
      </c>
      <c r="E2106" s="0" t="n">
        <v>0.31256622502</v>
      </c>
      <c r="F2106" s="0" t="n">
        <v>0</v>
      </c>
      <c r="G2106" s="0" t="n">
        <v>0</v>
      </c>
      <c r="H2106" s="0" t="n">
        <v>15</v>
      </c>
      <c r="I2106" s="0" t="n">
        <v>6</v>
      </c>
      <c r="J2106" s="0" t="n">
        <v>118</v>
      </c>
      <c r="K2106" s="0" t="n">
        <v>15</v>
      </c>
      <c r="L2106" s="0" t="n">
        <v>0</v>
      </c>
      <c r="M2106" s="0" t="n">
        <v>-1.8</v>
      </c>
      <c r="N2106" s="0" t="n">
        <v>0.217558801174</v>
      </c>
      <c r="O2106" s="0" t="n">
        <v>-2.9434876442</v>
      </c>
      <c r="P2106" s="0" t="n">
        <v>1.36459993839891</v>
      </c>
      <c r="Q2106" s="0" t="n">
        <v>-2.07510936030495</v>
      </c>
      <c r="R2106" s="0" t="n">
        <v>1.20506374346146</v>
      </c>
      <c r="S2106" s="0" t="n">
        <v>-2.04698779923403</v>
      </c>
      <c r="T2106" s="0" t="n">
        <v>1.27429085778226</v>
      </c>
      <c r="U2106" s="0" t="n">
        <v>-2.06519734185845</v>
      </c>
      <c r="V2106" s="0" t="n">
        <v>1.16399992457317</v>
      </c>
      <c r="W2106" s="0" t="n">
        <v>1.43867446436876</v>
      </c>
      <c r="X2106" s="0" t="n">
        <v>1.33374584650381</v>
      </c>
      <c r="Y2106" s="0" t="n">
        <v>1.37407295827068</v>
      </c>
      <c r="Z2106" s="0" t="n">
        <v>-0.217558801174</v>
      </c>
      <c r="AA2106" s="0" t="n">
        <v>1.1434876442</v>
      </c>
      <c r="AB2106" s="0" t="n">
        <v>1.14704113722491</v>
      </c>
      <c r="AC2106" s="0" t="n">
        <v>0.868378283895055</v>
      </c>
      <c r="AD2106" s="0" t="n">
        <v>0.987504942287459</v>
      </c>
      <c r="AE2106" s="0" t="n">
        <v>0.896499844965968</v>
      </c>
      <c r="AF2106" s="0" t="n">
        <v>1.05673205660826</v>
      </c>
      <c r="AG2106" s="0" t="n">
        <v>0.878290302341549</v>
      </c>
      <c r="AH2106" s="0" t="s">
        <v>41</v>
      </c>
    </row>
    <row r="2107" customFormat="false" ht="12.75" hidden="false" customHeight="false" outlineLevel="0" collapsed="false">
      <c r="A2107" s="0" t="n">
        <v>202102</v>
      </c>
      <c r="B2107" s="0" t="n">
        <v>-0.45</v>
      </c>
      <c r="C2107" s="0" t="n">
        <v>0.77442</v>
      </c>
      <c r="D2107" s="0" t="n">
        <v>1.77265404267</v>
      </c>
      <c r="E2107" s="0" t="n">
        <v>-0.31256622502</v>
      </c>
      <c r="F2107" s="0" t="n">
        <v>0</v>
      </c>
      <c r="G2107" s="0" t="n">
        <v>0</v>
      </c>
      <c r="H2107" s="0" t="n">
        <v>28</v>
      </c>
      <c r="I2107" s="0" t="n">
        <v>7</v>
      </c>
      <c r="J2107" s="0" t="n">
        <v>447</v>
      </c>
      <c r="K2107" s="0" t="n">
        <v>56</v>
      </c>
      <c r="L2107" s="0" t="n">
        <v>-0.45</v>
      </c>
      <c r="M2107" s="0" t="n">
        <v>0.77442</v>
      </c>
      <c r="N2107" s="0" t="n">
        <v>-1.12451136112</v>
      </c>
      <c r="O2107" s="0" t="n">
        <v>-0.82570630312</v>
      </c>
      <c r="P2107" s="0" t="n">
        <v>-1.25502688720282</v>
      </c>
      <c r="Q2107" s="0" t="n">
        <v>1.14665249248409</v>
      </c>
      <c r="R2107" s="0" t="n">
        <v>-1.566398050912</v>
      </c>
      <c r="S2107" s="0" t="n">
        <v>1.30107439582602</v>
      </c>
      <c r="T2107" s="0" t="n">
        <v>-1.00589218640266</v>
      </c>
      <c r="U2107" s="0" t="n">
        <v>1.13229999209528</v>
      </c>
      <c r="V2107" s="0" t="n">
        <v>1.73648200745543</v>
      </c>
      <c r="W2107" s="0" t="n">
        <v>1.9766723353013</v>
      </c>
      <c r="X2107" s="0" t="n">
        <v>2.17220164534157</v>
      </c>
      <c r="Y2107" s="0" t="n">
        <v>1.96159607481084</v>
      </c>
      <c r="Z2107" s="0" t="n">
        <v>0.67451136112</v>
      </c>
      <c r="AA2107" s="0" t="n">
        <v>1.60012630312</v>
      </c>
      <c r="AB2107" s="0" t="n">
        <v>-0.130515526082822</v>
      </c>
      <c r="AC2107" s="0" t="n">
        <v>1.97235879560409</v>
      </c>
      <c r="AD2107" s="0" t="n">
        <v>-0.441886689792002</v>
      </c>
      <c r="AE2107" s="0" t="n">
        <v>2.12678069894602</v>
      </c>
      <c r="AF2107" s="0" t="n">
        <v>0.118619174717343</v>
      </c>
      <c r="AG2107" s="0" t="n">
        <v>1.95800629521528</v>
      </c>
      <c r="AH2107" s="0" t="s">
        <v>41</v>
      </c>
    </row>
    <row r="2108" customFormat="false" ht="12.75" hidden="false" customHeight="false" outlineLevel="0" collapsed="false">
      <c r="A2108" s="0" t="n">
        <v>202101</v>
      </c>
      <c r="B2108" s="0" t="n">
        <v>0</v>
      </c>
      <c r="C2108" s="0" t="n">
        <v>-1.8</v>
      </c>
      <c r="D2108" s="0" t="n">
        <v>-1.37888032056</v>
      </c>
      <c r="E2108" s="0" t="n">
        <v>1.15701731256</v>
      </c>
      <c r="F2108" s="0" t="n">
        <v>0</v>
      </c>
      <c r="G2108" s="0" t="n">
        <v>0</v>
      </c>
      <c r="H2108" s="0" t="n">
        <v>9</v>
      </c>
      <c r="I2108" s="0" t="n">
        <v>2</v>
      </c>
      <c r="J2108" s="0" t="n">
        <v>66</v>
      </c>
      <c r="K2108" s="0" t="n">
        <v>9</v>
      </c>
      <c r="L2108" s="0" t="n">
        <v>0</v>
      </c>
      <c r="M2108" s="0" t="n">
        <v>-1.8</v>
      </c>
      <c r="N2108" s="0" t="n">
        <v>0.470533430576</v>
      </c>
      <c r="O2108" s="0" t="n">
        <v>-1.77851784229</v>
      </c>
      <c r="P2108" s="0" t="n">
        <v>0.643007746467302</v>
      </c>
      <c r="Q2108" s="0" t="n">
        <v>-2.46274055983949</v>
      </c>
      <c r="R2108" s="0" t="n">
        <v>0.570483151071318</v>
      </c>
      <c r="S2108" s="0" t="n">
        <v>-2.28560868512296</v>
      </c>
      <c r="T2108" s="0" t="n">
        <v>0.521682021093261</v>
      </c>
      <c r="U2108" s="0" t="n">
        <v>-2.21067426952505</v>
      </c>
      <c r="V2108" s="0" t="n">
        <v>0.47102355821073</v>
      </c>
      <c r="W2108" s="0" t="n">
        <v>0.705626046042083</v>
      </c>
      <c r="X2108" s="0" t="n">
        <v>0.516847240015975</v>
      </c>
      <c r="Y2108" s="0" t="n">
        <v>0.435172788570776</v>
      </c>
      <c r="Z2108" s="0" t="n">
        <v>-0.470533430576</v>
      </c>
      <c r="AA2108" s="0" t="n">
        <v>-0.02148215771</v>
      </c>
      <c r="AB2108" s="0" t="n">
        <v>0.172474315891302</v>
      </c>
      <c r="AC2108" s="0" t="n">
        <v>-0.684222717549491</v>
      </c>
      <c r="AD2108" s="0" t="n">
        <v>0.0999497204953184</v>
      </c>
      <c r="AE2108" s="0" t="n">
        <v>-0.507090842832956</v>
      </c>
      <c r="AF2108" s="0" t="n">
        <v>0.0511485905172611</v>
      </c>
      <c r="AG2108" s="0" t="n">
        <v>-0.43215642723505</v>
      </c>
      <c r="AH2108" s="0" t="s">
        <v>41</v>
      </c>
    </row>
    <row r="2109" customFormat="false" ht="12.75" hidden="false" customHeight="false" outlineLevel="0" collapsed="false">
      <c r="A2109" s="0" t="n">
        <v>202103</v>
      </c>
      <c r="B2109" s="0" t="n">
        <v>-1.3789</v>
      </c>
      <c r="C2109" s="0" t="n">
        <v>-1.157</v>
      </c>
      <c r="D2109" s="0" t="n">
        <v>0</v>
      </c>
      <c r="E2109" s="0" t="n">
        <v>-1.79999999981</v>
      </c>
      <c r="F2109" s="0" t="n">
        <v>0</v>
      </c>
      <c r="G2109" s="0" t="n">
        <v>0</v>
      </c>
      <c r="H2109" s="0" t="n">
        <v>12</v>
      </c>
      <c r="I2109" s="0" t="n">
        <v>4</v>
      </c>
      <c r="J2109" s="0" t="n">
        <v>540</v>
      </c>
      <c r="K2109" s="0" t="n">
        <v>68</v>
      </c>
      <c r="L2109" s="0" t="n">
        <v>-1.3789</v>
      </c>
      <c r="M2109" s="0" t="n">
        <v>-1.157</v>
      </c>
      <c r="N2109" s="0" t="n">
        <v>-1.29665255547</v>
      </c>
      <c r="O2109" s="0" t="n">
        <v>3.43833971024</v>
      </c>
      <c r="P2109" s="0" t="n">
        <v>-2.15265868777639</v>
      </c>
      <c r="Q2109" s="0" t="n">
        <v>0.951333518825478</v>
      </c>
      <c r="R2109" s="0" t="n">
        <v>-2.26646294608333</v>
      </c>
      <c r="S2109" s="0" t="n">
        <v>0.754365559205111</v>
      </c>
      <c r="T2109" s="0" t="n">
        <v>-2.4959063424035</v>
      </c>
      <c r="U2109" s="0" t="n">
        <v>1.14203226564197</v>
      </c>
      <c r="V2109" s="0" t="n">
        <v>4.59607568417235</v>
      </c>
      <c r="W2109" s="0" t="n">
        <v>2.63019890781673</v>
      </c>
      <c r="X2109" s="0" t="n">
        <v>2.85381313984729</v>
      </c>
      <c r="Y2109" s="0" t="n">
        <v>2.59060562911275</v>
      </c>
      <c r="Z2109" s="0" t="n">
        <v>-0.0822474445300001</v>
      </c>
      <c r="AA2109" s="0" t="n">
        <v>-4.59533971024</v>
      </c>
      <c r="AB2109" s="0" t="n">
        <v>-0.856006132306389</v>
      </c>
      <c r="AC2109" s="0" t="n">
        <v>-2.48700619141452</v>
      </c>
      <c r="AD2109" s="0" t="n">
        <v>-0.969810390613334</v>
      </c>
      <c r="AE2109" s="0" t="n">
        <v>-2.68397415103489</v>
      </c>
      <c r="AF2109" s="0" t="n">
        <v>-1.1992537869335</v>
      </c>
      <c r="AG2109" s="0" t="n">
        <v>-2.29630744459803</v>
      </c>
      <c r="AH2109" s="0" t="s">
        <v>41</v>
      </c>
    </row>
    <row r="2110" customFormat="false" ht="12.75" hidden="false" customHeight="false" outlineLevel="0" collapsed="false">
      <c r="A2110" s="0" t="n">
        <v>202103</v>
      </c>
      <c r="B2110" s="0" t="n">
        <v>1.3789</v>
      </c>
      <c r="C2110" s="0" t="n">
        <v>-1.157</v>
      </c>
      <c r="D2110" s="0" t="n">
        <v>0</v>
      </c>
      <c r="E2110" s="0" t="n">
        <v>-1.79999999981</v>
      </c>
      <c r="F2110" s="0" t="n">
        <v>0</v>
      </c>
      <c r="G2110" s="0" t="n">
        <v>0</v>
      </c>
      <c r="H2110" s="0" t="n">
        <v>15</v>
      </c>
      <c r="I2110" s="0" t="n">
        <v>3</v>
      </c>
      <c r="J2110" s="0" t="n">
        <v>563</v>
      </c>
      <c r="K2110" s="0" t="n">
        <v>71</v>
      </c>
      <c r="L2110" s="0" t="n">
        <v>1.3789</v>
      </c>
      <c r="M2110" s="0" t="n">
        <v>-1.157</v>
      </c>
      <c r="N2110" s="0" t="n">
        <v>1.11297440529</v>
      </c>
      <c r="O2110" s="0" t="n">
        <v>0.0106011191383</v>
      </c>
      <c r="P2110" s="0" t="n">
        <v>2.15265868777639</v>
      </c>
      <c r="Q2110" s="0" t="n">
        <v>0.951333518825478</v>
      </c>
      <c r="R2110" s="0" t="n">
        <v>2.26646294608333</v>
      </c>
      <c r="S2110" s="0" t="n">
        <v>0.754365559205111</v>
      </c>
      <c r="T2110" s="0" t="n">
        <v>2.4959063424035</v>
      </c>
      <c r="U2110" s="0" t="n">
        <v>1.14203226564197</v>
      </c>
      <c r="V2110" s="0" t="n">
        <v>1.19750106276983</v>
      </c>
      <c r="W2110" s="0" t="n">
        <v>1.40211299654145</v>
      </c>
      <c r="X2110" s="0" t="n">
        <v>1.37248728811943</v>
      </c>
      <c r="Y2110" s="0" t="n">
        <v>1.78679522664661</v>
      </c>
      <c r="Z2110" s="0" t="n">
        <v>0.26592559471</v>
      </c>
      <c r="AA2110" s="0" t="n">
        <v>-1.1676011191383</v>
      </c>
      <c r="AB2110" s="0" t="n">
        <v>1.03968428248639</v>
      </c>
      <c r="AC2110" s="0" t="n">
        <v>0.940732399687178</v>
      </c>
      <c r="AD2110" s="0" t="n">
        <v>1.15348854079333</v>
      </c>
      <c r="AE2110" s="0" t="n">
        <v>0.743764440066811</v>
      </c>
      <c r="AF2110" s="0" t="n">
        <v>1.3829319371135</v>
      </c>
      <c r="AG2110" s="0" t="n">
        <v>1.13143114650367</v>
      </c>
      <c r="AH2110" s="0" t="s">
        <v>41</v>
      </c>
    </row>
    <row r="2111" customFormat="false" ht="12.75" hidden="false" customHeight="false" outlineLevel="0" collapsed="false">
      <c r="A2111" s="0" t="n">
        <v>202103</v>
      </c>
      <c r="B2111" s="0" t="n">
        <v>1.7727</v>
      </c>
      <c r="C2111" s="0" t="n">
        <v>-0.31257</v>
      </c>
      <c r="D2111" s="0" t="n">
        <v>0</v>
      </c>
      <c r="E2111" s="0" t="n">
        <v>-1.79999999981</v>
      </c>
      <c r="F2111" s="0" t="n">
        <v>0</v>
      </c>
      <c r="G2111" s="0" t="n">
        <v>0</v>
      </c>
      <c r="H2111" s="0" t="n">
        <v>25</v>
      </c>
      <c r="I2111" s="0" t="n">
        <v>7</v>
      </c>
      <c r="J2111" s="0" t="n">
        <v>647</v>
      </c>
      <c r="K2111" s="0" t="n">
        <v>81</v>
      </c>
      <c r="L2111" s="0" t="n">
        <v>1.7727</v>
      </c>
      <c r="M2111" s="0" t="n">
        <v>-0.31257</v>
      </c>
      <c r="N2111" s="0" t="n">
        <v>-2.42791461945</v>
      </c>
      <c r="O2111" s="0" t="n">
        <v>2.51705551147</v>
      </c>
      <c r="P2111" s="0" t="n">
        <v>1.97895003217165</v>
      </c>
      <c r="Q2111" s="0" t="n">
        <v>1.41920957952553</v>
      </c>
      <c r="R2111" s="0" t="n">
        <v>2.02982831830189</v>
      </c>
      <c r="S2111" s="0" t="n">
        <v>1.24714979238844</v>
      </c>
      <c r="T2111" s="0" t="n">
        <v>2.09842460940849</v>
      </c>
      <c r="U2111" s="0" t="n">
        <v>1.44307999953015</v>
      </c>
      <c r="V2111" s="0" t="n">
        <v>5.0647747942331</v>
      </c>
      <c r="W2111" s="0" t="n">
        <v>4.54155499229057</v>
      </c>
      <c r="X2111" s="0" t="n">
        <v>4.63509790990794</v>
      </c>
      <c r="Y2111" s="0" t="n">
        <v>4.65200711682062</v>
      </c>
      <c r="Z2111" s="0" t="n">
        <v>4.20061461945</v>
      </c>
      <c r="AA2111" s="0" t="n">
        <v>-2.82962551147</v>
      </c>
      <c r="AB2111" s="0" t="n">
        <v>4.40686465162165</v>
      </c>
      <c r="AC2111" s="0" t="n">
        <v>-1.09784593194447</v>
      </c>
      <c r="AD2111" s="0" t="n">
        <v>4.45774293775189</v>
      </c>
      <c r="AE2111" s="0" t="n">
        <v>-1.26990571908156</v>
      </c>
      <c r="AF2111" s="0" t="n">
        <v>4.52633922885849</v>
      </c>
      <c r="AG2111" s="0" t="n">
        <v>-1.07397551193985</v>
      </c>
      <c r="AH2111" s="0" t="s">
        <v>41</v>
      </c>
    </row>
    <row r="2112" customFormat="false" ht="12.75" hidden="false" customHeight="false" outlineLevel="0" collapsed="false">
      <c r="A2112" s="0" t="n">
        <v>202101</v>
      </c>
      <c r="B2112" s="0" t="n">
        <v>0</v>
      </c>
      <c r="C2112" s="0" t="n">
        <v>-1.8</v>
      </c>
      <c r="D2112" s="0" t="n">
        <v>1.77265386818</v>
      </c>
      <c r="E2112" s="0" t="n">
        <v>0.312567214581</v>
      </c>
      <c r="F2112" s="0" t="n">
        <v>0</v>
      </c>
      <c r="G2112" s="0" t="n">
        <v>0</v>
      </c>
      <c r="H2112" s="0" t="n">
        <v>2</v>
      </c>
      <c r="I2112" s="0" t="n">
        <v>5</v>
      </c>
      <c r="J2112" s="0" t="n">
        <v>13</v>
      </c>
      <c r="K2112" s="0" t="n">
        <v>2</v>
      </c>
      <c r="L2112" s="0" t="n">
        <v>0</v>
      </c>
      <c r="M2112" s="0" t="n">
        <v>-1.8</v>
      </c>
      <c r="N2112" s="0" t="n">
        <v>0.657225131989</v>
      </c>
      <c r="O2112" s="0" t="n">
        <v>-2.06510639191</v>
      </c>
      <c r="P2112" s="0" t="n">
        <v>-1.36460011288891</v>
      </c>
      <c r="Q2112" s="0" t="n">
        <v>-2.07510837074395</v>
      </c>
      <c r="R2112" s="0" t="n">
        <v>-1.20506391795146</v>
      </c>
      <c r="S2112" s="0" t="n">
        <v>-2.04698680967303</v>
      </c>
      <c r="T2112" s="0" t="n">
        <v>-1.27429103227226</v>
      </c>
      <c r="U2112" s="0" t="n">
        <v>-2.06519635229745</v>
      </c>
      <c r="V2112" s="0" t="n">
        <v>0.708679245603748</v>
      </c>
      <c r="W2112" s="0" t="n">
        <v>2.02184998464431</v>
      </c>
      <c r="X2112" s="0" t="n">
        <v>1.86237719723706</v>
      </c>
      <c r="Y2112" s="0" t="n">
        <v>1.93151616635621</v>
      </c>
      <c r="Z2112" s="0" t="n">
        <v>-0.657225131989</v>
      </c>
      <c r="AA2112" s="0" t="n">
        <v>0.26510639191</v>
      </c>
      <c r="AB2112" s="0" t="n">
        <v>-2.02182524487791</v>
      </c>
      <c r="AC2112" s="0" t="n">
        <v>-0.0100019788339449</v>
      </c>
      <c r="AD2112" s="0" t="n">
        <v>-1.86228904994046</v>
      </c>
      <c r="AE2112" s="0" t="n">
        <v>0.0181195822369684</v>
      </c>
      <c r="AF2112" s="0" t="n">
        <v>-1.93151616426126</v>
      </c>
      <c r="AG2112" s="0" t="n">
        <v>-8.99603874513488E-005</v>
      </c>
      <c r="AH2112" s="0" t="s">
        <v>41</v>
      </c>
    </row>
    <row r="2113" customFormat="false" ht="12.75" hidden="false" customHeight="false" outlineLevel="0" collapsed="false">
      <c r="A2113" s="0" t="n">
        <v>202104</v>
      </c>
      <c r="B2113" s="0" t="n">
        <v>1.7727</v>
      </c>
      <c r="C2113" s="0" t="n">
        <v>-0.31257</v>
      </c>
      <c r="D2113" s="0" t="n">
        <v>0</v>
      </c>
      <c r="E2113" s="0" t="n">
        <v>-1.79999999981</v>
      </c>
      <c r="F2113" s="0" t="n">
        <v>0</v>
      </c>
      <c r="G2113" s="0" t="n">
        <v>0</v>
      </c>
      <c r="H2113" s="0" t="n">
        <v>16</v>
      </c>
      <c r="I2113" s="0" t="n">
        <v>7</v>
      </c>
      <c r="J2113" s="0" t="n">
        <v>799</v>
      </c>
      <c r="K2113" s="0" t="n">
        <v>100</v>
      </c>
      <c r="L2113" s="0" t="n">
        <v>1.7727</v>
      </c>
      <c r="M2113" s="0" t="n">
        <v>-0.31257</v>
      </c>
      <c r="N2113" s="0" t="n">
        <v>-0.020174022764</v>
      </c>
      <c r="O2113" s="0" t="n">
        <v>0.492455452681</v>
      </c>
      <c r="P2113" s="0" t="n">
        <v>1.97895003217165</v>
      </c>
      <c r="Q2113" s="0" t="n">
        <v>1.41920957952553</v>
      </c>
      <c r="R2113" s="0" t="n">
        <v>2.02982831830189</v>
      </c>
      <c r="S2113" s="0" t="n">
        <v>1.24714979238844</v>
      </c>
      <c r="T2113" s="0" t="n">
        <v>2.09842460940849</v>
      </c>
      <c r="U2113" s="0" t="n">
        <v>1.44307999953015</v>
      </c>
      <c r="V2113" s="0" t="n">
        <v>1.96531504878129</v>
      </c>
      <c r="W2113" s="0" t="n">
        <v>2.20349045803374</v>
      </c>
      <c r="X2113" s="0" t="n">
        <v>2.18450752911545</v>
      </c>
      <c r="Y2113" s="0" t="n">
        <v>2.32209973802059</v>
      </c>
      <c r="Z2113" s="0" t="n">
        <v>1.792874022764</v>
      </c>
      <c r="AA2113" s="0" t="n">
        <v>-0.805025452681</v>
      </c>
      <c r="AB2113" s="0" t="n">
        <v>1.99912405493565</v>
      </c>
      <c r="AC2113" s="0" t="n">
        <v>0.926754126844532</v>
      </c>
      <c r="AD2113" s="0" t="n">
        <v>2.05000234106589</v>
      </c>
      <c r="AE2113" s="0" t="n">
        <v>0.754694339707442</v>
      </c>
      <c r="AF2113" s="0" t="n">
        <v>2.11859863217249</v>
      </c>
      <c r="AG2113" s="0" t="n">
        <v>0.950624546849153</v>
      </c>
      <c r="AH2113" s="0" t="s">
        <v>41</v>
      </c>
    </row>
    <row r="2114" customFormat="false" ht="12.75" hidden="false" customHeight="false" outlineLevel="0" collapsed="false">
      <c r="A2114" s="0" t="n">
        <v>202102</v>
      </c>
      <c r="B2114" s="0" t="n">
        <v>-0.45</v>
      </c>
      <c r="C2114" s="0" t="n">
        <v>0.77442</v>
      </c>
      <c r="D2114" s="0" t="n">
        <v>1.37887967467</v>
      </c>
      <c r="E2114" s="0" t="n">
        <v>1.15701808231</v>
      </c>
      <c r="F2114" s="0" t="n">
        <v>0</v>
      </c>
      <c r="G2114" s="0" t="n">
        <v>0</v>
      </c>
      <c r="H2114" s="0" t="n">
        <v>28</v>
      </c>
      <c r="I2114" s="0" t="n">
        <v>1</v>
      </c>
      <c r="J2114" s="0" t="n">
        <v>441</v>
      </c>
      <c r="K2114" s="0" t="n">
        <v>56</v>
      </c>
      <c r="L2114" s="0" t="n">
        <v>-0.45</v>
      </c>
      <c r="M2114" s="0" t="n">
        <v>0.77442</v>
      </c>
      <c r="N2114" s="0" t="n">
        <v>-0.748926997185</v>
      </c>
      <c r="O2114" s="0" t="n">
        <v>1.16959393024</v>
      </c>
      <c r="P2114" s="0" t="n">
        <v>-1.57554210614439</v>
      </c>
      <c r="Q2114" s="0" t="n">
        <v>0.277078508412673</v>
      </c>
      <c r="R2114" s="0" t="n">
        <v>-1.97351000629939</v>
      </c>
      <c r="S2114" s="0" t="n">
        <v>0.0823599706400096</v>
      </c>
      <c r="T2114" s="0" t="n">
        <v>-1.62554895554332</v>
      </c>
      <c r="U2114" s="0" t="n">
        <v>0.280716519147111</v>
      </c>
      <c r="V2114" s="0" t="n">
        <v>0.495499530562209</v>
      </c>
      <c r="W2114" s="0" t="n">
        <v>1.21650167141667</v>
      </c>
      <c r="X2114" s="0" t="n">
        <v>1.63758396093731</v>
      </c>
      <c r="Y2114" s="0" t="n">
        <v>1.24842665376352</v>
      </c>
      <c r="Z2114" s="0" t="n">
        <v>0.298926997185</v>
      </c>
      <c r="AA2114" s="0" t="n">
        <v>-0.39517393024</v>
      </c>
      <c r="AB2114" s="0" t="n">
        <v>-0.82661510895939</v>
      </c>
      <c r="AC2114" s="0" t="n">
        <v>-0.892515421827327</v>
      </c>
      <c r="AD2114" s="0" t="n">
        <v>-1.22458300911439</v>
      </c>
      <c r="AE2114" s="0" t="n">
        <v>-1.08723395959999</v>
      </c>
      <c r="AF2114" s="0" t="n">
        <v>-0.876621958358325</v>
      </c>
      <c r="AG2114" s="0" t="n">
        <v>-0.888877411092889</v>
      </c>
      <c r="AH2114" s="0" t="s">
        <v>41</v>
      </c>
    </row>
    <row r="2115" customFormat="false" ht="12.75" hidden="false" customHeight="false" outlineLevel="0" collapsed="false">
      <c r="A2115" s="0" t="n">
        <v>202102</v>
      </c>
      <c r="B2115" s="0" t="n">
        <v>-0.45</v>
      </c>
      <c r="C2115" s="0" t="n">
        <v>0.77442</v>
      </c>
      <c r="D2115" s="0" t="n">
        <v>1.77265404267</v>
      </c>
      <c r="E2115" s="0" t="n">
        <v>-0.31256622502</v>
      </c>
      <c r="F2115" s="0" t="n">
        <v>0</v>
      </c>
      <c r="G2115" s="0" t="n">
        <v>0</v>
      </c>
      <c r="H2115" s="0" t="n">
        <v>5</v>
      </c>
      <c r="I2115" s="0" t="n">
        <v>7</v>
      </c>
      <c r="J2115" s="0" t="n">
        <v>263</v>
      </c>
      <c r="K2115" s="0" t="n">
        <v>33</v>
      </c>
      <c r="L2115" s="0" t="n">
        <v>-0.45</v>
      </c>
      <c r="M2115" s="0" t="n">
        <v>0.77442</v>
      </c>
      <c r="N2115" s="0" t="n">
        <v>-2.05997014046</v>
      </c>
      <c r="O2115" s="0" t="n">
        <v>1.38827466965</v>
      </c>
      <c r="P2115" s="0" t="n">
        <v>-1.25502688720282</v>
      </c>
      <c r="Q2115" s="0" t="n">
        <v>1.14665249248409</v>
      </c>
      <c r="R2115" s="0" t="n">
        <v>-1.566398050912</v>
      </c>
      <c r="S2115" s="0" t="n">
        <v>1.30107439582602</v>
      </c>
      <c r="T2115" s="0" t="n">
        <v>-1.00589218640266</v>
      </c>
      <c r="U2115" s="0" t="n">
        <v>1.13229999209528</v>
      </c>
      <c r="V2115" s="0" t="n">
        <v>1.72302681599095</v>
      </c>
      <c r="W2115" s="0" t="n">
        <v>0.840425438371925</v>
      </c>
      <c r="X2115" s="0" t="n">
        <v>0.501215817124475</v>
      </c>
      <c r="Y2115" s="0" t="n">
        <v>1.08471349617259</v>
      </c>
      <c r="Z2115" s="0" t="n">
        <v>1.60997014046</v>
      </c>
      <c r="AA2115" s="0" t="n">
        <v>-0.61385466965</v>
      </c>
      <c r="AB2115" s="0" t="n">
        <v>0.804943253257178</v>
      </c>
      <c r="AC2115" s="0" t="n">
        <v>-0.241622177165905</v>
      </c>
      <c r="AD2115" s="0" t="n">
        <v>0.493572089547998</v>
      </c>
      <c r="AE2115" s="0" t="n">
        <v>-0.0872002738239832</v>
      </c>
      <c r="AF2115" s="0" t="n">
        <v>1.05407795405734</v>
      </c>
      <c r="AG2115" s="0" t="n">
        <v>-0.255974677554715</v>
      </c>
      <c r="AH2115" s="0" t="s">
        <v>41</v>
      </c>
    </row>
    <row r="2116" customFormat="false" ht="12.75" hidden="false" customHeight="false" outlineLevel="0" collapsed="false">
      <c r="A2116" s="0" t="n">
        <v>202104</v>
      </c>
      <c r="B2116" s="0" t="n">
        <v>-1.3789</v>
      </c>
      <c r="C2116" s="0" t="n">
        <v>-1.157</v>
      </c>
      <c r="D2116" s="0" t="n">
        <v>0</v>
      </c>
      <c r="E2116" s="0" t="n">
        <v>-1.79999999981</v>
      </c>
      <c r="F2116" s="0" t="n">
        <v>0</v>
      </c>
      <c r="G2116" s="0" t="n">
        <v>0</v>
      </c>
      <c r="H2116" s="0" t="n">
        <v>7</v>
      </c>
      <c r="I2116" s="0" t="n">
        <v>4</v>
      </c>
      <c r="J2116" s="0" t="n">
        <v>724</v>
      </c>
      <c r="K2116" s="0" t="n">
        <v>91</v>
      </c>
      <c r="L2116" s="0" t="n">
        <v>-1.3789</v>
      </c>
      <c r="M2116" s="0" t="n">
        <v>-1.157</v>
      </c>
      <c r="N2116" s="0" t="n">
        <v>-0.0857239291072</v>
      </c>
      <c r="O2116" s="0" t="n">
        <v>-1.89817559719</v>
      </c>
      <c r="P2116" s="0" t="n">
        <v>-2.15265868777639</v>
      </c>
      <c r="Q2116" s="0" t="n">
        <v>0.951333518825478</v>
      </c>
      <c r="R2116" s="0" t="n">
        <v>-2.26646294608333</v>
      </c>
      <c r="S2116" s="0" t="n">
        <v>0.754365559205111</v>
      </c>
      <c r="T2116" s="0" t="n">
        <v>-2.4959063424035</v>
      </c>
      <c r="U2116" s="0" t="n">
        <v>1.14203226564197</v>
      </c>
      <c r="V2116" s="0" t="n">
        <v>1.49051857291336</v>
      </c>
      <c r="W2116" s="0" t="n">
        <v>3.52021611536141</v>
      </c>
      <c r="X2116" s="0" t="n">
        <v>3.43388952159675</v>
      </c>
      <c r="Y2116" s="0" t="n">
        <v>3.87967049046541</v>
      </c>
      <c r="Z2116" s="0" t="n">
        <v>-1.2931760708928</v>
      </c>
      <c r="AA2116" s="0" t="n">
        <v>0.74117559719</v>
      </c>
      <c r="AB2116" s="0" t="n">
        <v>-2.06693475866919</v>
      </c>
      <c r="AC2116" s="0" t="n">
        <v>2.84950911601548</v>
      </c>
      <c r="AD2116" s="0" t="n">
        <v>-2.18073901697613</v>
      </c>
      <c r="AE2116" s="0" t="n">
        <v>2.65254115639511</v>
      </c>
      <c r="AF2116" s="0" t="n">
        <v>-2.4101824132963</v>
      </c>
      <c r="AG2116" s="0" t="n">
        <v>3.04020786283197</v>
      </c>
      <c r="AH2116" s="0" t="s">
        <v>41</v>
      </c>
    </row>
    <row r="2117" customFormat="false" ht="12.75" hidden="false" customHeight="false" outlineLevel="0" collapsed="false">
      <c r="A2117" s="0" t="n">
        <v>202103</v>
      </c>
      <c r="B2117" s="0" t="n">
        <v>1.7727</v>
      </c>
      <c r="C2117" s="0" t="n">
        <v>0.31257</v>
      </c>
      <c r="D2117" s="0" t="n">
        <v>0</v>
      </c>
      <c r="E2117" s="0" t="n">
        <v>-1.79999999981</v>
      </c>
      <c r="F2117" s="0" t="n">
        <v>0</v>
      </c>
      <c r="G2117" s="0" t="n">
        <v>0</v>
      </c>
      <c r="H2117" s="0" t="n">
        <v>6</v>
      </c>
      <c r="I2117" s="0" t="n">
        <v>5</v>
      </c>
      <c r="J2117" s="0" t="n">
        <v>493</v>
      </c>
      <c r="K2117" s="0" t="n">
        <v>62</v>
      </c>
      <c r="L2117" s="0" t="n">
        <v>1.7727</v>
      </c>
      <c r="M2117" s="0" t="n">
        <v>0.31257</v>
      </c>
      <c r="N2117" s="0" t="n">
        <v>3.60273647308</v>
      </c>
      <c r="O2117" s="0" t="n">
        <v>5.86570978165</v>
      </c>
      <c r="P2117" s="0" t="n">
        <v>1.80667835180157</v>
      </c>
      <c r="Q2117" s="0" t="n">
        <v>1.70429216127104</v>
      </c>
      <c r="R2117" s="0" t="n">
        <v>1.80665107611896</v>
      </c>
      <c r="S2117" s="0" t="n">
        <v>1.54222627345833</v>
      </c>
      <c r="T2117" s="0" t="n">
        <v>1.81257900614016</v>
      </c>
      <c r="U2117" s="0" t="n">
        <v>1.61359419839624</v>
      </c>
      <c r="V2117" s="0" t="n">
        <v>5.84691328201017</v>
      </c>
      <c r="W2117" s="0" t="n">
        <v>4.5324630595528</v>
      </c>
      <c r="X2117" s="0" t="n">
        <v>4.68171254978155</v>
      </c>
      <c r="Y2117" s="0" t="n">
        <v>4.6135832808989</v>
      </c>
      <c r="Z2117" s="0" t="n">
        <v>-1.83003647308</v>
      </c>
      <c r="AA2117" s="0" t="n">
        <v>-5.55313978165</v>
      </c>
      <c r="AB2117" s="0" t="n">
        <v>-1.79605812127843</v>
      </c>
      <c r="AC2117" s="0" t="n">
        <v>-4.16141762037896</v>
      </c>
      <c r="AD2117" s="0" t="n">
        <v>-1.79608539696104</v>
      </c>
      <c r="AE2117" s="0" t="n">
        <v>-4.32348350819168</v>
      </c>
      <c r="AF2117" s="0" t="n">
        <v>-1.79015746693984</v>
      </c>
      <c r="AG2117" s="0" t="n">
        <v>-4.25211558325376</v>
      </c>
      <c r="AH2117" s="0" t="s">
        <v>41</v>
      </c>
    </row>
    <row r="2118" customFormat="false" ht="12.75" hidden="false" customHeight="false" outlineLevel="0" collapsed="false">
      <c r="A2118" s="0" t="n">
        <v>202102</v>
      </c>
      <c r="B2118" s="0" t="n">
        <v>-0.45</v>
      </c>
      <c r="C2118" s="0" t="n">
        <v>0.77442</v>
      </c>
      <c r="D2118" s="0" t="n">
        <v>1.37888032056</v>
      </c>
      <c r="E2118" s="0" t="n">
        <v>-1.15701731256</v>
      </c>
      <c r="F2118" s="0" t="n">
        <v>0</v>
      </c>
      <c r="G2118" s="0" t="n">
        <v>0</v>
      </c>
      <c r="H2118" s="0" t="n">
        <v>16</v>
      </c>
      <c r="I2118" s="0" t="n">
        <v>3</v>
      </c>
      <c r="J2118" s="0" t="n">
        <v>347</v>
      </c>
      <c r="K2118" s="0" t="n">
        <v>44</v>
      </c>
      <c r="L2118" s="0" t="n">
        <v>-0.45</v>
      </c>
      <c r="M2118" s="0" t="n">
        <v>0.77442</v>
      </c>
      <c r="N2118" s="0" t="n">
        <v>-1.776247859</v>
      </c>
      <c r="O2118" s="0" t="n">
        <v>4.77510738373</v>
      </c>
      <c r="P2118" s="0" t="n">
        <v>-0.812282816169391</v>
      </c>
      <c r="Q2118" s="0" t="n">
        <v>1.54104869635752</v>
      </c>
      <c r="R2118" s="0" t="n">
        <v>-1.00331484803745</v>
      </c>
      <c r="S2118" s="0" t="n">
        <v>1.7600267348223</v>
      </c>
      <c r="T2118" s="0" t="n">
        <v>-1.45829356212148</v>
      </c>
      <c r="U2118" s="0" t="n">
        <v>0.169644813613222</v>
      </c>
      <c r="V2118" s="0" t="n">
        <v>4.21478741170162</v>
      </c>
      <c r="W2118" s="0" t="n">
        <v>3.37466504962623</v>
      </c>
      <c r="X2118" s="0" t="n">
        <v>3.1125771892201</v>
      </c>
      <c r="Y2118" s="0" t="n">
        <v>4.61642506921212</v>
      </c>
      <c r="Z2118" s="0" t="n">
        <v>1.326247859</v>
      </c>
      <c r="AA2118" s="0" t="n">
        <v>-4.00068738373</v>
      </c>
      <c r="AB2118" s="0" t="n">
        <v>0.963965042830609</v>
      </c>
      <c r="AC2118" s="0" t="n">
        <v>-3.23405868737248</v>
      </c>
      <c r="AD2118" s="0" t="n">
        <v>0.772933010962553</v>
      </c>
      <c r="AE2118" s="0" t="n">
        <v>-3.0150806489077</v>
      </c>
      <c r="AF2118" s="0" t="n">
        <v>0.31795429687852</v>
      </c>
      <c r="AG2118" s="0" t="n">
        <v>-4.60546257011678</v>
      </c>
      <c r="AH2118" s="0" t="s">
        <v>41</v>
      </c>
    </row>
    <row r="2119" customFormat="false" ht="12.75" hidden="false" customHeight="false" outlineLevel="0" collapsed="false">
      <c r="A2119" s="0" t="n">
        <v>202104</v>
      </c>
      <c r="B2119" s="0" t="n">
        <v>-1.7727</v>
      </c>
      <c r="C2119" s="0" t="n">
        <v>-0.31257</v>
      </c>
      <c r="D2119" s="0" t="n">
        <v>0</v>
      </c>
      <c r="E2119" s="0" t="n">
        <v>-1.79999999981</v>
      </c>
      <c r="F2119" s="0" t="n">
        <v>0</v>
      </c>
      <c r="G2119" s="0" t="n">
        <v>0</v>
      </c>
      <c r="H2119" s="0" t="n">
        <v>12</v>
      </c>
      <c r="I2119" s="0" t="n">
        <v>8</v>
      </c>
      <c r="J2119" s="0" t="n">
        <v>768</v>
      </c>
      <c r="K2119" s="0" t="n">
        <v>96</v>
      </c>
      <c r="L2119" s="0" t="n">
        <v>-1.7727</v>
      </c>
      <c r="M2119" s="0" t="n">
        <v>-0.31257</v>
      </c>
      <c r="N2119" s="0" t="n">
        <v>-1.60734093189</v>
      </c>
      <c r="O2119" s="0" t="n">
        <v>0.714596748352</v>
      </c>
      <c r="P2119" s="0" t="n">
        <v>-1.97895003217165</v>
      </c>
      <c r="Q2119" s="0" t="n">
        <v>1.41920957952553</v>
      </c>
      <c r="R2119" s="0" t="n">
        <v>-2.02982831830189</v>
      </c>
      <c r="S2119" s="0" t="n">
        <v>1.24714979238844</v>
      </c>
      <c r="T2119" s="0" t="n">
        <v>-2.09842460940849</v>
      </c>
      <c r="U2119" s="0" t="n">
        <v>1.44307999953015</v>
      </c>
      <c r="V2119" s="0" t="n">
        <v>1.04039182538418</v>
      </c>
      <c r="W2119" s="0" t="n">
        <v>0.796600630972959</v>
      </c>
      <c r="X2119" s="0" t="n">
        <v>0.679785507634308</v>
      </c>
      <c r="Y2119" s="0" t="n">
        <v>0.878550525338282</v>
      </c>
      <c r="Z2119" s="0" t="n">
        <v>-0.16535906811</v>
      </c>
      <c r="AA2119" s="0" t="n">
        <v>-1.027166748352</v>
      </c>
      <c r="AB2119" s="0" t="n">
        <v>-0.371609100281649</v>
      </c>
      <c r="AC2119" s="0" t="n">
        <v>0.704612831173532</v>
      </c>
      <c r="AD2119" s="0" t="n">
        <v>-0.422487386411893</v>
      </c>
      <c r="AE2119" s="0" t="n">
        <v>0.532553044036442</v>
      </c>
      <c r="AF2119" s="0" t="n">
        <v>-0.491083677518485</v>
      </c>
      <c r="AG2119" s="0" t="n">
        <v>0.728483251178153</v>
      </c>
      <c r="AH2119" s="0" t="s">
        <v>41</v>
      </c>
    </row>
    <row r="2120" customFormat="false" ht="12.75" hidden="false" customHeight="false" outlineLevel="0" collapsed="false">
      <c r="A2120" s="0" t="n">
        <v>202103</v>
      </c>
      <c r="B2120" s="0" t="n">
        <v>1.3789</v>
      </c>
      <c r="C2120" s="0" t="n">
        <v>1.157</v>
      </c>
      <c r="D2120" s="0" t="n">
        <v>0</v>
      </c>
      <c r="E2120" s="0" t="n">
        <v>-1.79999999981</v>
      </c>
      <c r="F2120" s="0" t="n">
        <v>0</v>
      </c>
      <c r="G2120" s="0" t="n">
        <v>0</v>
      </c>
      <c r="H2120" s="0" t="n">
        <v>20</v>
      </c>
      <c r="I2120" s="0" t="n">
        <v>1</v>
      </c>
      <c r="J2120" s="0" t="n">
        <v>601</v>
      </c>
      <c r="K2120" s="0" t="n">
        <v>76</v>
      </c>
      <c r="L2120" s="0" t="n">
        <v>1.3789</v>
      </c>
      <c r="M2120" s="0" t="n">
        <v>1.157</v>
      </c>
      <c r="N2120" s="0" t="n">
        <v>0.10241651535</v>
      </c>
      <c r="O2120" s="0" t="n">
        <v>-1.13875949383</v>
      </c>
      <c r="P2120" s="0" t="n">
        <v>1.47331090927837</v>
      </c>
      <c r="Q2120" s="0" t="n">
        <v>2.07557850796231</v>
      </c>
      <c r="R2120" s="0" t="n">
        <v>1.38423299358519</v>
      </c>
      <c r="S2120" s="0" t="n">
        <v>1.90615816232289</v>
      </c>
      <c r="T2120" s="0" t="n">
        <v>1.35819833052652</v>
      </c>
      <c r="U2120" s="0" t="n">
        <v>1.82061024835993</v>
      </c>
      <c r="V2120" s="0" t="n">
        <v>2.62677021075213</v>
      </c>
      <c r="W2120" s="0" t="n">
        <v>3.4944699496591</v>
      </c>
      <c r="X2120" s="0" t="n">
        <v>3.30372169176322</v>
      </c>
      <c r="Y2120" s="0" t="n">
        <v>3.21478727730425</v>
      </c>
      <c r="Z2120" s="0" t="n">
        <v>1.27648348465</v>
      </c>
      <c r="AA2120" s="0" t="n">
        <v>2.29575949383</v>
      </c>
      <c r="AB2120" s="0" t="n">
        <v>1.37089439392837</v>
      </c>
      <c r="AC2120" s="0" t="n">
        <v>3.21433800179231</v>
      </c>
      <c r="AD2120" s="0" t="n">
        <v>1.28181647823519</v>
      </c>
      <c r="AE2120" s="0" t="n">
        <v>3.04491765615289</v>
      </c>
      <c r="AF2120" s="0" t="n">
        <v>1.25578181517652</v>
      </c>
      <c r="AG2120" s="0" t="n">
        <v>2.95936974218993</v>
      </c>
      <c r="AH2120" s="0" t="s">
        <v>41</v>
      </c>
    </row>
    <row r="2121" customFormat="false" ht="12.75" hidden="false" customHeight="false" outlineLevel="0" collapsed="false">
      <c r="A2121" s="0" t="n">
        <v>202103</v>
      </c>
      <c r="B2121" s="0" t="n">
        <v>-1.3789</v>
      </c>
      <c r="C2121" s="0" t="n">
        <v>1.157</v>
      </c>
      <c r="D2121" s="0" t="n">
        <v>0</v>
      </c>
      <c r="E2121" s="0" t="n">
        <v>-1.79999999981</v>
      </c>
      <c r="F2121" s="0" t="n">
        <v>0</v>
      </c>
      <c r="G2121" s="0" t="n">
        <v>0</v>
      </c>
      <c r="H2121" s="0" t="n">
        <v>7</v>
      </c>
      <c r="I2121" s="0" t="n">
        <v>2</v>
      </c>
      <c r="J2121" s="0" t="n">
        <v>498</v>
      </c>
      <c r="K2121" s="0" t="n">
        <v>63</v>
      </c>
      <c r="L2121" s="0" t="n">
        <v>-1.3789</v>
      </c>
      <c r="M2121" s="0" t="n">
        <v>1.157</v>
      </c>
      <c r="N2121" s="0" t="n">
        <v>-1.75010383129</v>
      </c>
      <c r="O2121" s="0" t="n">
        <v>2.25397968292</v>
      </c>
      <c r="P2121" s="0" t="n">
        <v>-1.47331090927837</v>
      </c>
      <c r="Q2121" s="0" t="n">
        <v>2.07557850796231</v>
      </c>
      <c r="R2121" s="0" t="n">
        <v>-1.38423299358519</v>
      </c>
      <c r="S2121" s="0" t="n">
        <v>1.90615816232289</v>
      </c>
      <c r="T2121" s="0" t="n">
        <v>-1.35819833052652</v>
      </c>
      <c r="U2121" s="0" t="n">
        <v>1.82061024835993</v>
      </c>
      <c r="V2121" s="0" t="n">
        <v>1.1580832047412</v>
      </c>
      <c r="W2121" s="0" t="n">
        <v>0.329304267968119</v>
      </c>
      <c r="X2121" s="0" t="n">
        <v>0.504818066310338</v>
      </c>
      <c r="Y2121" s="0" t="n">
        <v>0.584293580607893</v>
      </c>
      <c r="Z2121" s="0" t="n">
        <v>0.37120383129</v>
      </c>
      <c r="AA2121" s="0" t="n">
        <v>-1.09697968292</v>
      </c>
      <c r="AB2121" s="0" t="n">
        <v>0.276792922011629</v>
      </c>
      <c r="AC2121" s="0" t="n">
        <v>-0.178401174957687</v>
      </c>
      <c r="AD2121" s="0" t="n">
        <v>0.365870837704811</v>
      </c>
      <c r="AE2121" s="0" t="n">
        <v>-0.347821520597113</v>
      </c>
      <c r="AF2121" s="0" t="n">
        <v>0.391905500763481</v>
      </c>
      <c r="AG2121" s="0" t="n">
        <v>-0.433369434560074</v>
      </c>
      <c r="AH2121" s="0" t="s">
        <v>41</v>
      </c>
    </row>
    <row r="2122" customFormat="false" ht="12.75" hidden="false" customHeight="false" outlineLevel="0" collapsed="false">
      <c r="A2122" s="0" t="n">
        <v>202101</v>
      </c>
      <c r="B2122" s="0" t="n">
        <v>0</v>
      </c>
      <c r="C2122" s="0" t="n">
        <v>-1.8</v>
      </c>
      <c r="D2122" s="0" t="n">
        <v>-1.77265386818</v>
      </c>
      <c r="E2122" s="0" t="n">
        <v>-0.312567214581</v>
      </c>
      <c r="F2122" s="0" t="n">
        <v>0</v>
      </c>
      <c r="G2122" s="0" t="n">
        <v>0</v>
      </c>
      <c r="H2122" s="0" t="n">
        <v>26</v>
      </c>
      <c r="I2122" s="0" t="n">
        <v>8</v>
      </c>
      <c r="J2122" s="0" t="n">
        <v>208</v>
      </c>
      <c r="K2122" s="0" t="n">
        <v>26</v>
      </c>
      <c r="L2122" s="0" t="n">
        <v>0</v>
      </c>
      <c r="M2122" s="0" t="n">
        <v>-1.8</v>
      </c>
      <c r="N2122" s="0" t="n">
        <v>-0.107708141208</v>
      </c>
      <c r="O2122" s="0" t="n">
        <v>-1.71806931496</v>
      </c>
      <c r="P2122" s="0" t="n">
        <v>1.74119643971627</v>
      </c>
      <c r="Q2122" s="0" t="n">
        <v>-1.7024165219482</v>
      </c>
      <c r="R2122" s="0" t="n">
        <v>1.58065816318179</v>
      </c>
      <c r="S2122" s="0" t="n">
        <v>-1.7824273818214</v>
      </c>
      <c r="T2122" s="0" t="n">
        <v>1.78548827907079</v>
      </c>
      <c r="U2122" s="0" t="n">
        <v>-1.81594463627894</v>
      </c>
      <c r="V2122" s="0" t="n">
        <v>0.135328048953667</v>
      </c>
      <c r="W2122" s="0" t="n">
        <v>1.8489708378695</v>
      </c>
      <c r="X2122" s="0" t="n">
        <v>1.68959247706925</v>
      </c>
      <c r="Y2122" s="0" t="n">
        <v>1.89572473325631</v>
      </c>
      <c r="Z2122" s="0" t="n">
        <v>0.107708141208</v>
      </c>
      <c r="AA2122" s="0" t="n">
        <v>-0.0819306850400001</v>
      </c>
      <c r="AB2122" s="0" t="n">
        <v>1.84890458092427</v>
      </c>
      <c r="AC2122" s="0" t="n">
        <v>0.0156527930118024</v>
      </c>
      <c r="AD2122" s="0" t="n">
        <v>1.6883663043898</v>
      </c>
      <c r="AE2122" s="0" t="n">
        <v>-0.0643580668614041</v>
      </c>
      <c r="AF2122" s="0" t="n">
        <v>1.89319642027879</v>
      </c>
      <c r="AG2122" s="0" t="n">
        <v>-0.0978753213189367</v>
      </c>
      <c r="AH2122" s="0" t="s">
        <v>41</v>
      </c>
    </row>
    <row r="2123" customFormat="false" ht="12.75" hidden="false" customHeight="false" outlineLevel="0" collapsed="false">
      <c r="A2123" s="0" t="n">
        <v>202102</v>
      </c>
      <c r="B2123" s="0" t="n">
        <v>-0.45</v>
      </c>
      <c r="C2123" s="0" t="n">
        <v>0.77442</v>
      </c>
      <c r="D2123" s="0" t="n">
        <v>-1.77265404267</v>
      </c>
      <c r="E2123" s="0" t="n">
        <v>0.31256622502</v>
      </c>
      <c r="F2123" s="0" t="n">
        <v>0</v>
      </c>
      <c r="G2123" s="0" t="n">
        <v>0</v>
      </c>
      <c r="H2123" s="0" t="n">
        <v>28</v>
      </c>
      <c r="I2123" s="0" t="n">
        <v>6</v>
      </c>
      <c r="J2123" s="0" t="n">
        <v>446</v>
      </c>
      <c r="K2123" s="0" t="n">
        <v>56</v>
      </c>
      <c r="L2123" s="0" t="n">
        <v>-0.45</v>
      </c>
      <c r="M2123" s="0" t="n">
        <v>0.77442</v>
      </c>
      <c r="N2123" s="0" t="n">
        <v>-0.287992924452</v>
      </c>
      <c r="O2123" s="0" t="n">
        <v>3.84676504135</v>
      </c>
      <c r="P2123" s="0" t="n">
        <v>0.956408956585706</v>
      </c>
      <c r="Q2123" s="0" t="n">
        <v>1.18571579079929</v>
      </c>
      <c r="R2123" s="0" t="n">
        <v>1.51842550195849</v>
      </c>
      <c r="S2123" s="0" t="n">
        <v>1.06105775213777</v>
      </c>
      <c r="T2123" s="0" t="n">
        <v>1.20943608033002</v>
      </c>
      <c r="U2123" s="0" t="n">
        <v>1.25434950071527</v>
      </c>
      <c r="V2123" s="0" t="n">
        <v>3.07661345404904</v>
      </c>
      <c r="W2123" s="0" t="n">
        <v>2.93763836361569</v>
      </c>
      <c r="X2123" s="0" t="n">
        <v>3.32013744180049</v>
      </c>
      <c r="Y2123" s="0" t="n">
        <v>2.99381227863187</v>
      </c>
      <c r="Z2123" s="0" t="n">
        <v>-0.162007075548</v>
      </c>
      <c r="AA2123" s="0" t="n">
        <v>-3.07234504135</v>
      </c>
      <c r="AB2123" s="0" t="n">
        <v>1.24440188103771</v>
      </c>
      <c r="AC2123" s="0" t="n">
        <v>-2.66104925055071</v>
      </c>
      <c r="AD2123" s="0" t="n">
        <v>1.80641842641049</v>
      </c>
      <c r="AE2123" s="0" t="n">
        <v>-2.78570728921223</v>
      </c>
      <c r="AF2123" s="0" t="n">
        <v>1.49742900478203</v>
      </c>
      <c r="AG2123" s="0" t="n">
        <v>-2.59241554063473</v>
      </c>
      <c r="AH2123" s="0" t="s">
        <v>41</v>
      </c>
    </row>
    <row r="2124" customFormat="false" ht="12.75" hidden="false" customHeight="false" outlineLevel="0" collapsed="false">
      <c r="A2124" s="0" t="n">
        <v>202102</v>
      </c>
      <c r="B2124" s="0" t="n">
        <v>-0.45</v>
      </c>
      <c r="C2124" s="0" t="n">
        <v>0.77442</v>
      </c>
      <c r="D2124" s="0" t="n">
        <v>-1.77265404267</v>
      </c>
      <c r="E2124" s="0" t="n">
        <v>0.31256622502</v>
      </c>
      <c r="F2124" s="0" t="n">
        <v>0</v>
      </c>
      <c r="G2124" s="0" t="n">
        <v>0</v>
      </c>
      <c r="H2124" s="0" t="n">
        <v>23</v>
      </c>
      <c r="I2124" s="0" t="n">
        <v>6</v>
      </c>
      <c r="J2124" s="0" t="n">
        <v>406</v>
      </c>
      <c r="K2124" s="0" t="n">
        <v>51</v>
      </c>
      <c r="L2124" s="0" t="n">
        <v>-0.45</v>
      </c>
      <c r="M2124" s="0" t="n">
        <v>0.77442</v>
      </c>
      <c r="N2124" s="0" t="n">
        <v>0.427051663399</v>
      </c>
      <c r="O2124" s="0" t="n">
        <v>0.802396476269</v>
      </c>
      <c r="P2124" s="0" t="n">
        <v>0.956408956585706</v>
      </c>
      <c r="Q2124" s="0" t="n">
        <v>1.18571579079929</v>
      </c>
      <c r="R2124" s="0" t="n">
        <v>1.51842550195849</v>
      </c>
      <c r="S2124" s="0" t="n">
        <v>1.06105775213777</v>
      </c>
      <c r="T2124" s="0" t="n">
        <v>1.20943608033002</v>
      </c>
      <c r="U2124" s="0" t="n">
        <v>1.25434950071527</v>
      </c>
      <c r="V2124" s="0" t="n">
        <v>0.877497751276539</v>
      </c>
      <c r="W2124" s="0" t="n">
        <v>0.653569308292495</v>
      </c>
      <c r="X2124" s="0" t="n">
        <v>1.12160711085751</v>
      </c>
      <c r="Y2124" s="0" t="n">
        <v>0.903541317352245</v>
      </c>
      <c r="Z2124" s="0" t="n">
        <v>-0.877051663399</v>
      </c>
      <c r="AA2124" s="0" t="n">
        <v>-0.027976476269</v>
      </c>
      <c r="AB2124" s="0" t="n">
        <v>0.529357293186706</v>
      </c>
      <c r="AC2124" s="0" t="n">
        <v>0.383319314530294</v>
      </c>
      <c r="AD2124" s="0" t="n">
        <v>1.09137383855949</v>
      </c>
      <c r="AE2124" s="0" t="n">
        <v>0.258661275868771</v>
      </c>
      <c r="AF2124" s="0" t="n">
        <v>0.782384416931025</v>
      </c>
      <c r="AG2124" s="0" t="n">
        <v>0.451953024446269</v>
      </c>
      <c r="AH2124" s="0" t="s">
        <v>41</v>
      </c>
    </row>
    <row r="2125" customFormat="false" ht="12.75" hidden="false" customHeight="false" outlineLevel="0" collapsed="false">
      <c r="A2125" s="0" t="n">
        <v>202102</v>
      </c>
      <c r="B2125" s="0" t="n">
        <v>-0.45</v>
      </c>
      <c r="C2125" s="0" t="n">
        <v>0.77442</v>
      </c>
      <c r="D2125" s="0" t="n">
        <v>-1.77265386818</v>
      </c>
      <c r="E2125" s="0" t="n">
        <v>-0.312567214581</v>
      </c>
      <c r="F2125" s="0" t="n">
        <v>0</v>
      </c>
      <c r="G2125" s="0" t="n">
        <v>0</v>
      </c>
      <c r="H2125" s="0" t="n">
        <v>15</v>
      </c>
      <c r="I2125" s="0" t="n">
        <v>8</v>
      </c>
      <c r="J2125" s="0" t="n">
        <v>344</v>
      </c>
      <c r="K2125" s="0" t="n">
        <v>43</v>
      </c>
      <c r="L2125" s="0" t="n">
        <v>-0.45</v>
      </c>
      <c r="M2125" s="0" t="n">
        <v>0.77442</v>
      </c>
      <c r="N2125" s="0" t="n">
        <v>0.089407928288</v>
      </c>
      <c r="O2125" s="0" t="n">
        <v>0.626785337925</v>
      </c>
      <c r="P2125" s="0" t="n">
        <v>0.697427754926748</v>
      </c>
      <c r="Q2125" s="0" t="n">
        <v>1.41204685725063</v>
      </c>
      <c r="R2125" s="0" t="n">
        <v>1.1428813825201</v>
      </c>
      <c r="S2125" s="0" t="n">
        <v>1.57241274812947</v>
      </c>
      <c r="T2125" s="0" t="n">
        <v>0.78945601832627</v>
      </c>
      <c r="U2125" s="0" t="n">
        <v>1.48344032233767</v>
      </c>
      <c r="V2125" s="0" t="n">
        <v>0.559246731368143</v>
      </c>
      <c r="W2125" s="0" t="n">
        <v>0.993138340473979</v>
      </c>
      <c r="X2125" s="0" t="n">
        <v>1.41563325678006</v>
      </c>
      <c r="Y2125" s="0" t="n">
        <v>1.10631147995729</v>
      </c>
      <c r="Z2125" s="0" t="n">
        <v>-0.539407928288</v>
      </c>
      <c r="AA2125" s="0" t="n">
        <v>0.147634662075</v>
      </c>
      <c r="AB2125" s="0" t="n">
        <v>0.608019826638748</v>
      </c>
      <c r="AC2125" s="0" t="n">
        <v>0.78526151932563</v>
      </c>
      <c r="AD2125" s="0" t="n">
        <v>1.0534734542321</v>
      </c>
      <c r="AE2125" s="0" t="n">
        <v>0.945627410204471</v>
      </c>
      <c r="AF2125" s="0" t="n">
        <v>0.70004809003827</v>
      </c>
      <c r="AG2125" s="0" t="n">
        <v>0.856654984412666</v>
      </c>
      <c r="AH2125" s="0" t="s">
        <v>41</v>
      </c>
    </row>
    <row r="2126" customFormat="false" ht="12.75" hidden="false" customHeight="false" outlineLevel="0" collapsed="false">
      <c r="A2126" s="0" t="n">
        <v>202103</v>
      </c>
      <c r="B2126" s="0" t="n">
        <v>-1.7727</v>
      </c>
      <c r="C2126" s="0" t="n">
        <v>0.31257</v>
      </c>
      <c r="D2126" s="0" t="n">
        <v>0</v>
      </c>
      <c r="E2126" s="0" t="n">
        <v>-1.79999999981</v>
      </c>
      <c r="F2126" s="0" t="n">
        <v>0</v>
      </c>
      <c r="G2126" s="0" t="n">
        <v>0</v>
      </c>
      <c r="H2126" s="0" t="n">
        <v>12</v>
      </c>
      <c r="I2126" s="0" t="n">
        <v>6</v>
      </c>
      <c r="J2126" s="0" t="n">
        <v>542</v>
      </c>
      <c r="K2126" s="0" t="n">
        <v>68</v>
      </c>
      <c r="L2126" s="0" t="n">
        <v>-1.7727</v>
      </c>
      <c r="M2126" s="0" t="n">
        <v>0.31257</v>
      </c>
      <c r="N2126" s="0" t="n">
        <v>-1.04166662693</v>
      </c>
      <c r="O2126" s="0" t="n">
        <v>5.4851307869</v>
      </c>
      <c r="P2126" s="0" t="n">
        <v>-1.80667835180157</v>
      </c>
      <c r="Q2126" s="0" t="n">
        <v>1.70429216127104</v>
      </c>
      <c r="R2126" s="0" t="n">
        <v>-1.80665107611896</v>
      </c>
      <c r="S2126" s="0" t="n">
        <v>1.54222627345833</v>
      </c>
      <c r="T2126" s="0" t="n">
        <v>-1.81257900614016</v>
      </c>
      <c r="U2126" s="0" t="n">
        <v>1.61359419839624</v>
      </c>
      <c r="V2126" s="0" t="n">
        <v>5.22396352272081</v>
      </c>
      <c r="W2126" s="0" t="n">
        <v>3.85745818541677</v>
      </c>
      <c r="X2126" s="0" t="n">
        <v>4.01642841460167</v>
      </c>
      <c r="Y2126" s="0" t="n">
        <v>3.94754372395579</v>
      </c>
      <c r="Z2126" s="0" t="n">
        <v>-0.73103337307</v>
      </c>
      <c r="AA2126" s="0" t="n">
        <v>-5.1725607869</v>
      </c>
      <c r="AB2126" s="0" t="n">
        <v>-0.765011724871567</v>
      </c>
      <c r="AC2126" s="0" t="n">
        <v>-3.78083862562896</v>
      </c>
      <c r="AD2126" s="0" t="n">
        <v>-0.764984449188965</v>
      </c>
      <c r="AE2126" s="0" t="n">
        <v>-3.94290451344168</v>
      </c>
      <c r="AF2126" s="0" t="n">
        <v>-0.770912379210156</v>
      </c>
      <c r="AG2126" s="0" t="n">
        <v>-3.87153658850376</v>
      </c>
      <c r="AH2126" s="0" t="s">
        <v>41</v>
      </c>
    </row>
    <row r="2127" customFormat="false" ht="12.75" hidden="false" customHeight="false" outlineLevel="0" collapsed="false">
      <c r="A2127" s="0" t="n">
        <v>202103</v>
      </c>
      <c r="B2127" s="0" t="n">
        <v>-1.7727</v>
      </c>
      <c r="C2127" s="0" t="n">
        <v>0.31257</v>
      </c>
      <c r="D2127" s="0" t="n">
        <v>0</v>
      </c>
      <c r="E2127" s="0" t="n">
        <v>-1.79999999981</v>
      </c>
      <c r="F2127" s="0" t="n">
        <v>0</v>
      </c>
      <c r="G2127" s="0" t="n">
        <v>0</v>
      </c>
      <c r="H2127" s="0" t="n">
        <v>6</v>
      </c>
      <c r="I2127" s="0" t="n">
        <v>6</v>
      </c>
      <c r="J2127" s="0" t="n">
        <v>494</v>
      </c>
      <c r="K2127" s="0" t="n">
        <v>62</v>
      </c>
      <c r="L2127" s="0" t="n">
        <v>-1.7727</v>
      </c>
      <c r="M2127" s="0" t="n">
        <v>0.31257</v>
      </c>
      <c r="N2127" s="0" t="n">
        <v>-0.890766680241</v>
      </c>
      <c r="O2127" s="0" t="n">
        <v>4.59255933762</v>
      </c>
      <c r="P2127" s="0" t="n">
        <v>-1.80667835180157</v>
      </c>
      <c r="Q2127" s="0" t="n">
        <v>1.70429216127104</v>
      </c>
      <c r="R2127" s="0" t="n">
        <v>-1.80665107611896</v>
      </c>
      <c r="S2127" s="0" t="n">
        <v>1.54222627345833</v>
      </c>
      <c r="T2127" s="0" t="n">
        <v>-1.81257900614016</v>
      </c>
      <c r="U2127" s="0" t="n">
        <v>1.61359419839624</v>
      </c>
      <c r="V2127" s="0" t="n">
        <v>4.36991019480287</v>
      </c>
      <c r="W2127" s="0" t="n">
        <v>3.03001344420708</v>
      </c>
      <c r="X2127" s="0" t="n">
        <v>3.18486672074841</v>
      </c>
      <c r="Y2127" s="0" t="n">
        <v>3.1183282804878</v>
      </c>
      <c r="Z2127" s="0" t="n">
        <v>-0.881933319759</v>
      </c>
      <c r="AA2127" s="0" t="n">
        <v>-4.27998933762</v>
      </c>
      <c r="AB2127" s="0" t="n">
        <v>-0.915911671560567</v>
      </c>
      <c r="AC2127" s="0" t="n">
        <v>-2.88826717634896</v>
      </c>
      <c r="AD2127" s="0" t="n">
        <v>-0.915884395877965</v>
      </c>
      <c r="AE2127" s="0" t="n">
        <v>-3.05033306416168</v>
      </c>
      <c r="AF2127" s="0" t="n">
        <v>-0.921812325899156</v>
      </c>
      <c r="AG2127" s="0" t="n">
        <v>-2.97896513922376</v>
      </c>
      <c r="AH2127" s="0" t="s">
        <v>41</v>
      </c>
    </row>
    <row r="2128" customFormat="false" ht="12.75" hidden="false" customHeight="false" outlineLevel="0" collapsed="false">
      <c r="A2128" s="0" t="n">
        <v>202103</v>
      </c>
      <c r="B2128" s="0" t="n">
        <v>-1.7727</v>
      </c>
      <c r="C2128" s="0" t="n">
        <v>-0.31257</v>
      </c>
      <c r="D2128" s="0" t="n">
        <v>0</v>
      </c>
      <c r="E2128" s="0" t="n">
        <v>-1.79999999981</v>
      </c>
      <c r="F2128" s="0" t="n">
        <v>0</v>
      </c>
      <c r="G2128" s="0" t="n">
        <v>0</v>
      </c>
      <c r="H2128" s="0" t="n">
        <v>7</v>
      </c>
      <c r="I2128" s="0" t="n">
        <v>8</v>
      </c>
      <c r="J2128" s="0" t="n">
        <v>504</v>
      </c>
      <c r="K2128" s="0" t="n">
        <v>63</v>
      </c>
      <c r="L2128" s="0" t="n">
        <v>-1.7727</v>
      </c>
      <c r="M2128" s="0" t="n">
        <v>-0.31257</v>
      </c>
      <c r="N2128" s="0" t="n">
        <v>-0.919187366962</v>
      </c>
      <c r="O2128" s="0" t="n">
        <v>2.62814712524</v>
      </c>
      <c r="P2128" s="0" t="n">
        <v>-1.97895003217165</v>
      </c>
      <c r="Q2128" s="0" t="n">
        <v>1.41920957952553</v>
      </c>
      <c r="R2128" s="0" t="n">
        <v>-2.02982831830189</v>
      </c>
      <c r="S2128" s="0" t="n">
        <v>1.24714979238844</v>
      </c>
      <c r="T2128" s="0" t="n">
        <v>-2.09842460940849</v>
      </c>
      <c r="U2128" s="0" t="n">
        <v>1.44307999953015</v>
      </c>
      <c r="V2128" s="0" t="n">
        <v>3.06207462767243</v>
      </c>
      <c r="W2128" s="0" t="n">
        <v>1.60767748507292</v>
      </c>
      <c r="X2128" s="0" t="n">
        <v>1.77219551859729</v>
      </c>
      <c r="Y2128" s="0" t="n">
        <v>1.67182073393381</v>
      </c>
      <c r="Z2128" s="0" t="n">
        <v>-0.853512633038</v>
      </c>
      <c r="AA2128" s="0" t="n">
        <v>-2.94071712524</v>
      </c>
      <c r="AB2128" s="0" t="n">
        <v>-1.05976266520965</v>
      </c>
      <c r="AC2128" s="0" t="n">
        <v>-1.20893754571447</v>
      </c>
      <c r="AD2128" s="0" t="n">
        <v>-1.11064095133989</v>
      </c>
      <c r="AE2128" s="0" t="n">
        <v>-1.38099733285156</v>
      </c>
      <c r="AF2128" s="0" t="n">
        <v>-1.17923724244649</v>
      </c>
      <c r="AG2128" s="0" t="n">
        <v>-1.18506712570985</v>
      </c>
      <c r="AH2128" s="0" t="s">
        <v>41</v>
      </c>
    </row>
    <row r="2129" customFormat="false" ht="12.75" hidden="false" customHeight="false" outlineLevel="0" collapsed="false">
      <c r="A2129" s="0" t="n">
        <v>202101</v>
      </c>
      <c r="B2129" s="0" t="n">
        <v>0</v>
      </c>
      <c r="C2129" s="0" t="n">
        <v>-1.8</v>
      </c>
      <c r="D2129" s="0" t="n">
        <v>-1.37888032056</v>
      </c>
      <c r="E2129" s="0" t="n">
        <v>1.15701731256</v>
      </c>
      <c r="F2129" s="0" t="n">
        <v>0</v>
      </c>
      <c r="G2129" s="0" t="n">
        <v>0</v>
      </c>
      <c r="H2129" s="0" t="n">
        <v>1</v>
      </c>
      <c r="I2129" s="0" t="n">
        <v>2</v>
      </c>
      <c r="J2129" s="0" t="n">
        <v>2</v>
      </c>
      <c r="K2129" s="0" t="n">
        <v>1</v>
      </c>
      <c r="L2129" s="0" t="n">
        <v>0</v>
      </c>
      <c r="M2129" s="0" t="n">
        <v>-1.8</v>
      </c>
      <c r="N2129" s="0" t="n">
        <v>2.59371304512</v>
      </c>
      <c r="O2129" s="0" t="n">
        <v>0.433386206627</v>
      </c>
      <c r="P2129" s="0" t="n">
        <v>0.643007746467302</v>
      </c>
      <c r="Q2129" s="0" t="n">
        <v>-2.46274055983949</v>
      </c>
      <c r="R2129" s="0" t="n">
        <v>0.570483151071318</v>
      </c>
      <c r="S2129" s="0" t="n">
        <v>-2.28560868512296</v>
      </c>
      <c r="T2129" s="0" t="n">
        <v>0.521682021093261</v>
      </c>
      <c r="U2129" s="0" t="n">
        <v>-2.21067426952505</v>
      </c>
      <c r="V2129" s="0" t="n">
        <v>3.42277099852991</v>
      </c>
      <c r="W2129" s="0" t="n">
        <v>3.49181921204912</v>
      </c>
      <c r="X2129" s="0" t="n">
        <v>3.38915807030811</v>
      </c>
      <c r="Y2129" s="0" t="n">
        <v>3.35922139283476</v>
      </c>
      <c r="Z2129" s="0" t="n">
        <v>-2.59371304512</v>
      </c>
      <c r="AA2129" s="0" t="n">
        <v>-2.233386206627</v>
      </c>
      <c r="AB2129" s="0" t="n">
        <v>-1.9507052986527</v>
      </c>
      <c r="AC2129" s="0" t="n">
        <v>-2.89612676646649</v>
      </c>
      <c r="AD2129" s="0" t="n">
        <v>-2.02322989404868</v>
      </c>
      <c r="AE2129" s="0" t="n">
        <v>-2.71899489174996</v>
      </c>
      <c r="AF2129" s="0" t="n">
        <v>-2.07203102402674</v>
      </c>
      <c r="AG2129" s="0" t="n">
        <v>-2.64406047615205</v>
      </c>
      <c r="AH2129" s="0" t="s">
        <v>41</v>
      </c>
    </row>
    <row r="2130" customFormat="false" ht="12.75" hidden="false" customHeight="false" outlineLevel="0" collapsed="false">
      <c r="A2130" s="0" t="n">
        <v>202104</v>
      </c>
      <c r="B2130" s="0" t="n">
        <v>-1.3789</v>
      </c>
      <c r="C2130" s="0" t="n">
        <v>1.157</v>
      </c>
      <c r="D2130" s="0" t="n">
        <v>0</v>
      </c>
      <c r="E2130" s="0" t="n">
        <v>-1.79999999981</v>
      </c>
      <c r="F2130" s="0" t="n">
        <v>0</v>
      </c>
      <c r="G2130" s="0" t="n">
        <v>0</v>
      </c>
      <c r="H2130" s="0" t="n">
        <v>7</v>
      </c>
      <c r="I2130" s="0" t="n">
        <v>2</v>
      </c>
      <c r="J2130" s="0" t="n">
        <v>722</v>
      </c>
      <c r="K2130" s="0" t="n">
        <v>91</v>
      </c>
      <c r="L2130" s="0" t="n">
        <v>-1.3789</v>
      </c>
      <c r="M2130" s="0" t="n">
        <v>1.157</v>
      </c>
      <c r="N2130" s="0" t="n">
        <v>-2.29818320274</v>
      </c>
      <c r="O2130" s="0" t="n">
        <v>0.963199138641</v>
      </c>
      <c r="P2130" s="0" t="n">
        <v>-1.47331090927837</v>
      </c>
      <c r="Q2130" s="0" t="n">
        <v>2.07557850796231</v>
      </c>
      <c r="R2130" s="0" t="n">
        <v>-1.38423299358519</v>
      </c>
      <c r="S2130" s="0" t="n">
        <v>1.90615816232289</v>
      </c>
      <c r="T2130" s="0" t="n">
        <v>-1.35819833052652</v>
      </c>
      <c r="U2130" s="0" t="n">
        <v>1.82061024835993</v>
      </c>
      <c r="V2130" s="0" t="n">
        <v>0.939489425541024</v>
      </c>
      <c r="W2130" s="0" t="n">
        <v>1.38484734242166</v>
      </c>
      <c r="X2130" s="0" t="n">
        <v>1.31319332360366</v>
      </c>
      <c r="Y2130" s="0" t="n">
        <v>1.27229138606674</v>
      </c>
      <c r="Z2130" s="0" t="n">
        <v>0.91928320274</v>
      </c>
      <c r="AA2130" s="0" t="n">
        <v>0.193800861359</v>
      </c>
      <c r="AB2130" s="0" t="n">
        <v>0.824872293461629</v>
      </c>
      <c r="AC2130" s="0" t="n">
        <v>1.11237936932131</v>
      </c>
      <c r="AD2130" s="0" t="n">
        <v>0.913950209154812</v>
      </c>
      <c r="AE2130" s="0" t="n">
        <v>0.942959023681886</v>
      </c>
      <c r="AF2130" s="0" t="n">
        <v>0.939984872213481</v>
      </c>
      <c r="AG2130" s="0" t="n">
        <v>0.857411109718926</v>
      </c>
      <c r="AH2130" s="0" t="s">
        <v>41</v>
      </c>
    </row>
    <row r="2131" customFormat="false" ht="12.75" hidden="false" customHeight="false" outlineLevel="0" collapsed="false">
      <c r="A2131" s="0" t="n">
        <v>202102</v>
      </c>
      <c r="B2131" s="0" t="n">
        <v>-0.45</v>
      </c>
      <c r="C2131" s="0" t="n">
        <v>0.77442</v>
      </c>
      <c r="D2131" s="0" t="n">
        <v>1.37887967467</v>
      </c>
      <c r="E2131" s="0" t="n">
        <v>1.15701808231</v>
      </c>
      <c r="F2131" s="0" t="n">
        <v>0</v>
      </c>
      <c r="G2131" s="0" t="n">
        <v>0</v>
      </c>
      <c r="H2131" s="0" t="n">
        <v>27</v>
      </c>
      <c r="I2131" s="0" t="n">
        <v>1</v>
      </c>
      <c r="J2131" s="0" t="n">
        <v>433</v>
      </c>
      <c r="K2131" s="0" t="n">
        <v>55</v>
      </c>
      <c r="L2131" s="0" t="n">
        <v>-0.45</v>
      </c>
      <c r="M2131" s="0" t="n">
        <v>0.77442</v>
      </c>
      <c r="N2131" s="0" t="n">
        <v>-2.35151553154</v>
      </c>
      <c r="O2131" s="0" t="n">
        <v>0.349047213793</v>
      </c>
      <c r="P2131" s="0" t="n">
        <v>-1.57554210614439</v>
      </c>
      <c r="Q2131" s="0" t="n">
        <v>0.277078508412673</v>
      </c>
      <c r="R2131" s="0" t="n">
        <v>-1.97351000629939</v>
      </c>
      <c r="S2131" s="0" t="n">
        <v>0.0823599706400096</v>
      </c>
      <c r="T2131" s="0" t="n">
        <v>-1.62554895554332</v>
      </c>
      <c r="U2131" s="0" t="n">
        <v>0.280716519147111</v>
      </c>
      <c r="V2131" s="0" t="n">
        <v>1.94851310591778</v>
      </c>
      <c r="W2131" s="0" t="n">
        <v>0.779303696561435</v>
      </c>
      <c r="X2131" s="0" t="n">
        <v>0.462612432575014</v>
      </c>
      <c r="Y2131" s="0" t="n">
        <v>0.729175255542265</v>
      </c>
      <c r="Z2131" s="0" t="n">
        <v>1.90151553154</v>
      </c>
      <c r="AA2131" s="0" t="n">
        <v>0.425372786207</v>
      </c>
      <c r="AB2131" s="0" t="n">
        <v>0.77597342539561</v>
      </c>
      <c r="AC2131" s="0" t="n">
        <v>-0.071968705380327</v>
      </c>
      <c r="AD2131" s="0" t="n">
        <v>0.37800552524061</v>
      </c>
      <c r="AE2131" s="0" t="n">
        <v>-0.26668724315299</v>
      </c>
      <c r="AF2131" s="0" t="n">
        <v>0.725966575996676</v>
      </c>
      <c r="AG2131" s="0" t="n">
        <v>-0.0683306946458893</v>
      </c>
      <c r="AH2131" s="0" t="s">
        <v>41</v>
      </c>
    </row>
    <row r="2132" customFormat="false" ht="12.75" hidden="false" customHeight="false" outlineLevel="0" collapsed="false">
      <c r="A2132" s="0" t="n">
        <v>202101</v>
      </c>
      <c r="B2132" s="0" t="n">
        <v>0</v>
      </c>
      <c r="C2132" s="0" t="n">
        <v>-1.8</v>
      </c>
      <c r="D2132" s="0" t="n">
        <v>1.77265386818</v>
      </c>
      <c r="E2132" s="0" t="n">
        <v>0.312567214581</v>
      </c>
      <c r="F2132" s="0" t="n">
        <v>0</v>
      </c>
      <c r="G2132" s="0" t="n">
        <v>0</v>
      </c>
      <c r="H2132" s="0" t="n">
        <v>21</v>
      </c>
      <c r="I2132" s="0" t="n">
        <v>5</v>
      </c>
      <c r="J2132" s="0" t="n">
        <v>165</v>
      </c>
      <c r="K2132" s="0" t="n">
        <v>21</v>
      </c>
      <c r="L2132" s="0" t="n">
        <v>0</v>
      </c>
      <c r="M2132" s="0" t="n">
        <v>-1.8</v>
      </c>
      <c r="N2132" s="0" t="n">
        <v>0.0679735392332</v>
      </c>
      <c r="O2132" s="0" t="n">
        <v>-0.922896325588</v>
      </c>
      <c r="P2132" s="0" t="n">
        <v>-1.36460011288891</v>
      </c>
      <c r="Q2132" s="0" t="n">
        <v>-2.07510837074395</v>
      </c>
      <c r="R2132" s="0" t="n">
        <v>-1.20506391795146</v>
      </c>
      <c r="S2132" s="0" t="n">
        <v>-2.04698680967303</v>
      </c>
      <c r="T2132" s="0" t="n">
        <v>-1.27429103227226</v>
      </c>
      <c r="U2132" s="0" t="n">
        <v>-2.06519635229745</v>
      </c>
      <c r="V2132" s="0" t="n">
        <v>0.879733628834842</v>
      </c>
      <c r="W2132" s="0" t="n">
        <v>1.83843951920016</v>
      </c>
      <c r="X2132" s="0" t="n">
        <v>1.69829437489668</v>
      </c>
      <c r="Y2132" s="0" t="n">
        <v>1.76253327087438</v>
      </c>
      <c r="Z2132" s="0" t="n">
        <v>-0.0679735392332</v>
      </c>
      <c r="AA2132" s="0" t="n">
        <v>-0.877103674412</v>
      </c>
      <c r="AB2132" s="0" t="n">
        <v>-1.43257365212211</v>
      </c>
      <c r="AC2132" s="0" t="n">
        <v>-1.15221204515595</v>
      </c>
      <c r="AD2132" s="0" t="n">
        <v>-1.27303745718466</v>
      </c>
      <c r="AE2132" s="0" t="n">
        <v>-1.12409048408503</v>
      </c>
      <c r="AF2132" s="0" t="n">
        <v>-1.34226457150546</v>
      </c>
      <c r="AG2132" s="0" t="n">
        <v>-1.14230002670945</v>
      </c>
      <c r="AH2132" s="0" t="s">
        <v>41</v>
      </c>
    </row>
    <row r="2133" customFormat="false" ht="12.75" hidden="false" customHeight="false" outlineLevel="0" collapsed="false">
      <c r="A2133" s="0" t="n">
        <v>202101</v>
      </c>
      <c r="B2133" s="0" t="n">
        <v>0</v>
      </c>
      <c r="C2133" s="0" t="n">
        <v>-1.8</v>
      </c>
      <c r="D2133" s="0" t="n">
        <v>1.37888032056</v>
      </c>
      <c r="E2133" s="0" t="n">
        <v>-1.15701731256</v>
      </c>
      <c r="F2133" s="0" t="n">
        <v>0</v>
      </c>
      <c r="G2133" s="0" t="n">
        <v>0</v>
      </c>
      <c r="H2133" s="0" t="n">
        <v>21</v>
      </c>
      <c r="I2133" s="0" t="n">
        <v>3</v>
      </c>
      <c r="J2133" s="0" t="n">
        <v>163</v>
      </c>
      <c r="K2133" s="0" t="n">
        <v>21</v>
      </c>
      <c r="L2133" s="0" t="n">
        <v>0</v>
      </c>
      <c r="M2133" s="0" t="n">
        <v>-1.8</v>
      </c>
      <c r="N2133" s="0" t="n">
        <v>2.13516640663</v>
      </c>
      <c r="O2133" s="0" t="n">
        <v>-2.45575213432</v>
      </c>
      <c r="P2133" s="0" t="n">
        <v>-2.11245986189146</v>
      </c>
      <c r="Q2133" s="0" t="n">
        <v>-1.03757793834951</v>
      </c>
      <c r="R2133" s="0" t="n">
        <v>-2.0347291002769</v>
      </c>
      <c r="S2133" s="0" t="n">
        <v>-1.25136419066438</v>
      </c>
      <c r="T2133" s="0" t="n">
        <v>-2.47917968790557</v>
      </c>
      <c r="U2133" s="0" t="n">
        <v>-1.17794719849372</v>
      </c>
      <c r="V2133" s="0" t="n">
        <v>2.23359496007367</v>
      </c>
      <c r="W2133" s="0" t="n">
        <v>4.47811868613932</v>
      </c>
      <c r="X2133" s="0" t="n">
        <v>4.34034317276242</v>
      </c>
      <c r="Y2133" s="0" t="n">
        <v>4.78800327215611</v>
      </c>
      <c r="Z2133" s="0" t="n">
        <v>-2.13516640663</v>
      </c>
      <c r="AA2133" s="0" t="n">
        <v>0.65575213432</v>
      </c>
      <c r="AB2133" s="0" t="n">
        <v>-4.24762626852146</v>
      </c>
      <c r="AC2133" s="0" t="n">
        <v>1.41817419597049</v>
      </c>
      <c r="AD2133" s="0" t="n">
        <v>-4.1698955069069</v>
      </c>
      <c r="AE2133" s="0" t="n">
        <v>1.20438794365562</v>
      </c>
      <c r="AF2133" s="0" t="n">
        <v>-4.61434609453557</v>
      </c>
      <c r="AG2133" s="0" t="n">
        <v>1.27780493582628</v>
      </c>
      <c r="AH2133" s="0" t="s">
        <v>41</v>
      </c>
    </row>
    <row r="2134" customFormat="false" ht="12.75" hidden="false" customHeight="false" outlineLevel="0" collapsed="false">
      <c r="A2134" s="0" t="n">
        <v>202103</v>
      </c>
      <c r="B2134" s="0" t="n">
        <v>-1.7727</v>
      </c>
      <c r="C2134" s="0" t="n">
        <v>-0.31257</v>
      </c>
      <c r="D2134" s="0" t="n">
        <v>0</v>
      </c>
      <c r="E2134" s="0" t="n">
        <v>-1.79999999981</v>
      </c>
      <c r="F2134" s="0" t="n">
        <v>0</v>
      </c>
      <c r="G2134" s="0" t="n">
        <v>0</v>
      </c>
      <c r="H2134" s="0" t="n">
        <v>14</v>
      </c>
      <c r="I2134" s="0" t="n">
        <v>8</v>
      </c>
      <c r="J2134" s="0" t="n">
        <v>560</v>
      </c>
      <c r="K2134" s="0" t="n">
        <v>70</v>
      </c>
      <c r="L2134" s="0" t="n">
        <v>-1.7727</v>
      </c>
      <c r="M2134" s="0" t="n">
        <v>-0.31257</v>
      </c>
      <c r="N2134" s="0" t="n">
        <v>-2.38050532341</v>
      </c>
      <c r="O2134" s="0" t="n">
        <v>0.163291215897</v>
      </c>
      <c r="P2134" s="0" t="n">
        <v>-1.97895003217165</v>
      </c>
      <c r="Q2134" s="0" t="n">
        <v>1.41920957952553</v>
      </c>
      <c r="R2134" s="0" t="n">
        <v>-2.02982831830189</v>
      </c>
      <c r="S2134" s="0" t="n">
        <v>1.24714979238844</v>
      </c>
      <c r="T2134" s="0" t="n">
        <v>-2.09842460940849</v>
      </c>
      <c r="U2134" s="0" t="n">
        <v>1.44307999953015</v>
      </c>
      <c r="V2134" s="0" t="n">
        <v>0.771926944704294</v>
      </c>
      <c r="W2134" s="0" t="n">
        <v>1.3185513217243</v>
      </c>
      <c r="X2134" s="0" t="n">
        <v>1.13917679740488</v>
      </c>
      <c r="Y2134" s="0" t="n">
        <v>1.31050710029547</v>
      </c>
      <c r="Z2134" s="0" t="n">
        <v>0.60780532341</v>
      </c>
      <c r="AA2134" s="0" t="n">
        <v>-0.475861215897</v>
      </c>
      <c r="AB2134" s="0" t="n">
        <v>0.401555291238351</v>
      </c>
      <c r="AC2134" s="0" t="n">
        <v>1.25591836362853</v>
      </c>
      <c r="AD2134" s="0" t="n">
        <v>0.350677005108107</v>
      </c>
      <c r="AE2134" s="0" t="n">
        <v>1.08385857649144</v>
      </c>
      <c r="AF2134" s="0" t="n">
        <v>0.282080714001515</v>
      </c>
      <c r="AG2134" s="0" t="n">
        <v>1.27978878363315</v>
      </c>
      <c r="AH2134" s="0" t="s">
        <v>41</v>
      </c>
    </row>
    <row r="2135" customFormat="false" ht="12.75" hidden="false" customHeight="false" outlineLevel="0" collapsed="false">
      <c r="A2135" s="0" t="n">
        <v>202103</v>
      </c>
      <c r="B2135" s="0" t="n">
        <v>1.3789</v>
      </c>
      <c r="C2135" s="0" t="n">
        <v>-1.157</v>
      </c>
      <c r="D2135" s="0" t="n">
        <v>0</v>
      </c>
      <c r="E2135" s="0" t="n">
        <v>-1.79999999981</v>
      </c>
      <c r="F2135" s="0" t="n">
        <v>0</v>
      </c>
      <c r="G2135" s="0" t="n">
        <v>0</v>
      </c>
      <c r="H2135" s="0" t="n">
        <v>5</v>
      </c>
      <c r="I2135" s="0" t="n">
        <v>3</v>
      </c>
      <c r="J2135" s="0" t="n">
        <v>483</v>
      </c>
      <c r="K2135" s="0" t="n">
        <v>61</v>
      </c>
      <c r="L2135" s="0" t="n">
        <v>1.3789</v>
      </c>
      <c r="M2135" s="0" t="n">
        <v>-1.157</v>
      </c>
      <c r="N2135" s="0" t="n">
        <v>3.10551166534</v>
      </c>
      <c r="O2135" s="0" t="n">
        <v>0.51797914505</v>
      </c>
      <c r="P2135" s="0" t="n">
        <v>2.15265868777639</v>
      </c>
      <c r="Q2135" s="0" t="n">
        <v>0.951333518825478</v>
      </c>
      <c r="R2135" s="0" t="n">
        <v>2.26646294608333</v>
      </c>
      <c r="S2135" s="0" t="n">
        <v>0.754365559205111</v>
      </c>
      <c r="T2135" s="0" t="n">
        <v>2.4959063424035</v>
      </c>
      <c r="U2135" s="0" t="n">
        <v>1.14203226564197</v>
      </c>
      <c r="V2135" s="0" t="n">
        <v>2.40556500208176</v>
      </c>
      <c r="W2135" s="0" t="n">
        <v>1.04676874720359</v>
      </c>
      <c r="X2135" s="0" t="n">
        <v>0.871711701242654</v>
      </c>
      <c r="Y2135" s="0" t="n">
        <v>0.872388071372533</v>
      </c>
      <c r="Z2135" s="0" t="n">
        <v>-1.72661166534</v>
      </c>
      <c r="AA2135" s="0" t="n">
        <v>-1.67497914505</v>
      </c>
      <c r="AB2135" s="0" t="n">
        <v>-0.952852977563611</v>
      </c>
      <c r="AC2135" s="0" t="n">
        <v>0.433354373775478</v>
      </c>
      <c r="AD2135" s="0" t="n">
        <v>-0.839048719256666</v>
      </c>
      <c r="AE2135" s="0" t="n">
        <v>0.236386414155111</v>
      </c>
      <c r="AF2135" s="0" t="n">
        <v>-0.609605322936496</v>
      </c>
      <c r="AG2135" s="0" t="n">
        <v>0.624053120591972</v>
      </c>
      <c r="AH2135" s="0" t="s">
        <v>41</v>
      </c>
    </row>
    <row r="2136" customFormat="false" ht="12.75" hidden="false" customHeight="false" outlineLevel="0" collapsed="false">
      <c r="A2136" s="0" t="n">
        <v>202103</v>
      </c>
      <c r="B2136" s="0" t="n">
        <v>1.7727</v>
      </c>
      <c r="C2136" s="0" t="n">
        <v>0.31257</v>
      </c>
      <c r="D2136" s="0" t="n">
        <v>0</v>
      </c>
      <c r="E2136" s="0" t="n">
        <v>-1.79999999981</v>
      </c>
      <c r="F2136" s="0" t="n">
        <v>0</v>
      </c>
      <c r="G2136" s="0" t="n">
        <v>0</v>
      </c>
      <c r="H2136" s="0" t="n">
        <v>1</v>
      </c>
      <c r="I2136" s="0" t="n">
        <v>5</v>
      </c>
      <c r="J2136" s="0" t="n">
        <v>453</v>
      </c>
      <c r="K2136" s="0" t="n">
        <v>57</v>
      </c>
      <c r="L2136" s="0" t="n">
        <v>1.7727</v>
      </c>
      <c r="M2136" s="0" t="n">
        <v>0.31257</v>
      </c>
      <c r="N2136" s="0" t="n">
        <v>0.952654898167</v>
      </c>
      <c r="O2136" s="0" t="n">
        <v>1.26525640488</v>
      </c>
      <c r="P2136" s="0" t="n">
        <v>1.80667835180157</v>
      </c>
      <c r="Q2136" s="0" t="n">
        <v>1.70429216127104</v>
      </c>
      <c r="R2136" s="0" t="n">
        <v>1.80665107611896</v>
      </c>
      <c r="S2136" s="0" t="n">
        <v>1.54222627345833</v>
      </c>
      <c r="T2136" s="0" t="n">
        <v>1.81257900614016</v>
      </c>
      <c r="U2136" s="0" t="n">
        <v>1.61359419839624</v>
      </c>
      <c r="V2136" s="0" t="n">
        <v>1.25701446096832</v>
      </c>
      <c r="W2136" s="0" t="n">
        <v>0.9602647836653</v>
      </c>
      <c r="X2136" s="0" t="n">
        <v>0.897787157435914</v>
      </c>
      <c r="Y2136" s="0" t="n">
        <v>0.927797763451278</v>
      </c>
      <c r="Z2136" s="0" t="n">
        <v>0.820045101833</v>
      </c>
      <c r="AA2136" s="0" t="n">
        <v>-0.95268640488</v>
      </c>
      <c r="AB2136" s="0" t="n">
        <v>0.854023453634567</v>
      </c>
      <c r="AC2136" s="0" t="n">
        <v>0.43903575639104</v>
      </c>
      <c r="AD2136" s="0" t="n">
        <v>0.853996177951965</v>
      </c>
      <c r="AE2136" s="0" t="n">
        <v>0.276969868578325</v>
      </c>
      <c r="AF2136" s="0" t="n">
        <v>0.859924107973156</v>
      </c>
      <c r="AG2136" s="0" t="n">
        <v>0.348337793516245</v>
      </c>
      <c r="AH2136" s="0" t="s">
        <v>41</v>
      </c>
    </row>
    <row r="2137" customFormat="false" ht="12.75" hidden="false" customHeight="false" outlineLevel="0" collapsed="false">
      <c r="A2137" s="0" t="n">
        <v>202103</v>
      </c>
      <c r="B2137" s="0" t="n">
        <v>1.3789</v>
      </c>
      <c r="C2137" s="0" t="n">
        <v>1.157</v>
      </c>
      <c r="D2137" s="0" t="n">
        <v>0</v>
      </c>
      <c r="E2137" s="0" t="n">
        <v>-1.79999999981</v>
      </c>
      <c r="F2137" s="0" t="n">
        <v>0</v>
      </c>
      <c r="G2137" s="0" t="n">
        <v>0</v>
      </c>
      <c r="H2137" s="0" t="n">
        <v>8</v>
      </c>
      <c r="I2137" s="0" t="n">
        <v>1</v>
      </c>
      <c r="J2137" s="0" t="n">
        <v>505</v>
      </c>
      <c r="K2137" s="0" t="n">
        <v>64</v>
      </c>
      <c r="L2137" s="0" t="n">
        <v>1.3789</v>
      </c>
      <c r="M2137" s="0" t="n">
        <v>1.157</v>
      </c>
      <c r="N2137" s="0" t="n">
        <v>3.59628295898</v>
      </c>
      <c r="O2137" s="0" t="n">
        <v>0.985735177994</v>
      </c>
      <c r="P2137" s="0" t="n">
        <v>1.47331090927837</v>
      </c>
      <c r="Q2137" s="0" t="n">
        <v>2.07557850796231</v>
      </c>
      <c r="R2137" s="0" t="n">
        <v>1.38423299358519</v>
      </c>
      <c r="S2137" s="0" t="n">
        <v>1.90615816232289</v>
      </c>
      <c r="T2137" s="0" t="n">
        <v>1.35819833052652</v>
      </c>
      <c r="U2137" s="0" t="n">
        <v>1.82061024835993</v>
      </c>
      <c r="V2137" s="0" t="n">
        <v>2.22398714610306</v>
      </c>
      <c r="W2137" s="0" t="n">
        <v>2.38637147311368</v>
      </c>
      <c r="X2137" s="0" t="n">
        <v>2.39590140020079</v>
      </c>
      <c r="Y2137" s="0" t="n">
        <v>2.3887317110212</v>
      </c>
      <c r="Z2137" s="0" t="n">
        <v>-2.21738295898</v>
      </c>
      <c r="AA2137" s="0" t="n">
        <v>0.171264822006</v>
      </c>
      <c r="AB2137" s="0" t="n">
        <v>-2.12297204970163</v>
      </c>
      <c r="AC2137" s="0" t="n">
        <v>1.08984332996831</v>
      </c>
      <c r="AD2137" s="0" t="n">
        <v>-2.21204996539481</v>
      </c>
      <c r="AE2137" s="0" t="n">
        <v>0.920422984328887</v>
      </c>
      <c r="AF2137" s="0" t="n">
        <v>-2.23808462845348</v>
      </c>
      <c r="AG2137" s="0" t="n">
        <v>0.834875070365926</v>
      </c>
      <c r="AH2137" s="0" t="s">
        <v>41</v>
      </c>
    </row>
    <row r="2138" customFormat="false" ht="12.75" hidden="false" customHeight="false" outlineLevel="0" collapsed="false">
      <c r="A2138" s="0" t="n">
        <v>202102</v>
      </c>
      <c r="B2138" s="0" t="n">
        <v>-0.45</v>
      </c>
      <c r="C2138" s="0" t="n">
        <v>0.77442</v>
      </c>
      <c r="D2138" s="0" t="n">
        <v>1.37887967467</v>
      </c>
      <c r="E2138" s="0" t="n">
        <v>1.15701808231</v>
      </c>
      <c r="F2138" s="0" t="n">
        <v>0</v>
      </c>
      <c r="G2138" s="0" t="n">
        <v>0</v>
      </c>
      <c r="H2138" s="0" t="n">
        <v>10</v>
      </c>
      <c r="I2138" s="0" t="n">
        <v>1</v>
      </c>
      <c r="J2138" s="0" t="n">
        <v>297</v>
      </c>
      <c r="K2138" s="0" t="n">
        <v>38</v>
      </c>
      <c r="L2138" s="0" t="n">
        <v>-0.45</v>
      </c>
      <c r="M2138" s="0" t="n">
        <v>0.77442</v>
      </c>
      <c r="N2138" s="0" t="n">
        <v>-1.14384365082</v>
      </c>
      <c r="O2138" s="0" t="n">
        <v>1.05172634125</v>
      </c>
      <c r="P2138" s="0" t="n">
        <v>-1.57554210614439</v>
      </c>
      <c r="Q2138" s="0" t="n">
        <v>0.277078508412673</v>
      </c>
      <c r="R2138" s="0" t="n">
        <v>-1.97351000629939</v>
      </c>
      <c r="S2138" s="0" t="n">
        <v>0.0823599706400096</v>
      </c>
      <c r="T2138" s="0" t="n">
        <v>-1.62554895554332</v>
      </c>
      <c r="U2138" s="0" t="n">
        <v>0.280716519147111</v>
      </c>
      <c r="V2138" s="0" t="n">
        <v>0.747206677352851</v>
      </c>
      <c r="W2138" s="0" t="n">
        <v>0.886816114675997</v>
      </c>
      <c r="X2138" s="0" t="n">
        <v>1.27593785972673</v>
      </c>
      <c r="Y2138" s="0" t="n">
        <v>0.909118334639512</v>
      </c>
      <c r="Z2138" s="0" t="n">
        <v>0.69384365082</v>
      </c>
      <c r="AA2138" s="0" t="n">
        <v>-0.27730634125</v>
      </c>
      <c r="AB2138" s="0" t="n">
        <v>-0.43169845532439</v>
      </c>
      <c r="AC2138" s="0" t="n">
        <v>-0.774647832837327</v>
      </c>
      <c r="AD2138" s="0" t="n">
        <v>-0.82966635547939</v>
      </c>
      <c r="AE2138" s="0" t="n">
        <v>-0.96936637060999</v>
      </c>
      <c r="AF2138" s="0" t="n">
        <v>-0.481705304723324</v>
      </c>
      <c r="AG2138" s="0" t="n">
        <v>-0.771009822102889</v>
      </c>
      <c r="AH2138" s="0" t="s">
        <v>41</v>
      </c>
    </row>
    <row r="2139" customFormat="false" ht="12.75" hidden="false" customHeight="false" outlineLevel="0" collapsed="false">
      <c r="A2139" s="0" t="n">
        <v>202104</v>
      </c>
      <c r="B2139" s="0" t="n">
        <v>-1.7727</v>
      </c>
      <c r="C2139" s="0" t="n">
        <v>0.31257</v>
      </c>
      <c r="D2139" s="0" t="n">
        <v>0</v>
      </c>
      <c r="E2139" s="0" t="n">
        <v>-1.79999999981</v>
      </c>
      <c r="F2139" s="0" t="n">
        <v>0</v>
      </c>
      <c r="G2139" s="0" t="n">
        <v>0</v>
      </c>
      <c r="H2139" s="0" t="n">
        <v>7</v>
      </c>
      <c r="I2139" s="0" t="n">
        <v>6</v>
      </c>
      <c r="J2139" s="0" t="n">
        <v>726</v>
      </c>
      <c r="K2139" s="0" t="n">
        <v>91</v>
      </c>
      <c r="L2139" s="0" t="n">
        <v>-1.7727</v>
      </c>
      <c r="M2139" s="0" t="n">
        <v>0.31257</v>
      </c>
      <c r="N2139" s="0" t="n">
        <v>-3.02435088158</v>
      </c>
      <c r="O2139" s="0" t="n">
        <v>-0.755263745785</v>
      </c>
      <c r="P2139" s="0" t="n">
        <v>-1.80667835180157</v>
      </c>
      <c r="Q2139" s="0" t="n">
        <v>1.70429216127104</v>
      </c>
      <c r="R2139" s="0" t="n">
        <v>-1.80665107611896</v>
      </c>
      <c r="S2139" s="0" t="n">
        <v>1.54222627345833</v>
      </c>
      <c r="T2139" s="0" t="n">
        <v>-1.81257900614016</v>
      </c>
      <c r="U2139" s="0" t="n">
        <v>1.61359419839624</v>
      </c>
      <c r="V2139" s="0" t="n">
        <v>1.6452655828155</v>
      </c>
      <c r="W2139" s="0" t="n">
        <v>2.74447474933024</v>
      </c>
      <c r="X2139" s="0" t="n">
        <v>2.60024098974355</v>
      </c>
      <c r="Y2139" s="0" t="n">
        <v>2.66080420884694</v>
      </c>
      <c r="Z2139" s="0" t="n">
        <v>1.25165088158</v>
      </c>
      <c r="AA2139" s="0" t="n">
        <v>1.067833745785</v>
      </c>
      <c r="AB2139" s="0" t="n">
        <v>1.21767252977843</v>
      </c>
      <c r="AC2139" s="0" t="n">
        <v>2.45955590705604</v>
      </c>
      <c r="AD2139" s="0" t="n">
        <v>1.21769980546104</v>
      </c>
      <c r="AE2139" s="0" t="n">
        <v>2.29749001924333</v>
      </c>
      <c r="AF2139" s="0" t="n">
        <v>1.21177187543984</v>
      </c>
      <c r="AG2139" s="0" t="n">
        <v>2.36885794418124</v>
      </c>
      <c r="AH2139" s="0" t="s">
        <v>41</v>
      </c>
    </row>
    <row r="2140" customFormat="false" ht="12.75" hidden="false" customHeight="false" outlineLevel="0" collapsed="false">
      <c r="A2140" s="0" t="n">
        <v>202102</v>
      </c>
      <c r="B2140" s="0" t="n">
        <v>-0.45</v>
      </c>
      <c r="C2140" s="0" t="n">
        <v>0.77442</v>
      </c>
      <c r="D2140" s="0" t="n">
        <v>-1.77265404267</v>
      </c>
      <c r="E2140" s="0" t="n">
        <v>0.31256622502</v>
      </c>
      <c r="F2140" s="0" t="n">
        <v>0</v>
      </c>
      <c r="G2140" s="0" t="n">
        <v>0</v>
      </c>
      <c r="H2140" s="0" t="n">
        <v>11</v>
      </c>
      <c r="I2140" s="0" t="n">
        <v>6</v>
      </c>
      <c r="J2140" s="0" t="n">
        <v>310</v>
      </c>
      <c r="K2140" s="0" t="n">
        <v>39</v>
      </c>
      <c r="L2140" s="0" t="n">
        <v>-0.45</v>
      </c>
      <c r="M2140" s="0" t="n">
        <v>0.77442</v>
      </c>
      <c r="N2140" s="0" t="n">
        <v>1.7338296175</v>
      </c>
      <c r="O2140" s="0" t="n">
        <v>2.02990674973</v>
      </c>
      <c r="P2140" s="0" t="n">
        <v>0.956408956585706</v>
      </c>
      <c r="Q2140" s="0" t="n">
        <v>1.18571579079929</v>
      </c>
      <c r="R2140" s="0" t="n">
        <v>1.51842550195849</v>
      </c>
      <c r="S2140" s="0" t="n">
        <v>1.06105775213777</v>
      </c>
      <c r="T2140" s="0" t="n">
        <v>1.20943608033002</v>
      </c>
      <c r="U2140" s="0" t="n">
        <v>1.25434950071527</v>
      </c>
      <c r="V2140" s="0" t="n">
        <v>2.51899955875697</v>
      </c>
      <c r="W2140" s="0" t="n">
        <v>1.14762418027713</v>
      </c>
      <c r="X2140" s="0" t="n">
        <v>0.992505573348427</v>
      </c>
      <c r="Y2140" s="0" t="n">
        <v>0.936203839088975</v>
      </c>
      <c r="Z2140" s="0" t="n">
        <v>-2.1838296175</v>
      </c>
      <c r="AA2140" s="0" t="n">
        <v>-1.25548674973</v>
      </c>
      <c r="AB2140" s="0" t="n">
        <v>-0.777420660914294</v>
      </c>
      <c r="AC2140" s="0" t="n">
        <v>-0.844190958930706</v>
      </c>
      <c r="AD2140" s="0" t="n">
        <v>-0.215404115541513</v>
      </c>
      <c r="AE2140" s="0" t="n">
        <v>-0.968848997592229</v>
      </c>
      <c r="AF2140" s="0" t="n">
        <v>-0.524393537169975</v>
      </c>
      <c r="AG2140" s="0" t="n">
        <v>-0.775557249014731</v>
      </c>
      <c r="AH2140" s="0" t="s">
        <v>41</v>
      </c>
    </row>
    <row r="2141" customFormat="false" ht="12.75" hidden="false" customHeight="false" outlineLevel="0" collapsed="false">
      <c r="A2141" s="0" t="n">
        <v>202101</v>
      </c>
      <c r="B2141" s="0" t="n">
        <v>0</v>
      </c>
      <c r="C2141" s="0" t="n">
        <v>-1.8</v>
      </c>
      <c r="D2141" s="0" t="n">
        <v>1.37888032056</v>
      </c>
      <c r="E2141" s="0" t="n">
        <v>-1.15701731256</v>
      </c>
      <c r="F2141" s="0" t="n">
        <v>0</v>
      </c>
      <c r="G2141" s="0" t="n">
        <v>0</v>
      </c>
      <c r="H2141" s="0" t="n">
        <v>26</v>
      </c>
      <c r="I2141" s="0" t="n">
        <v>3</v>
      </c>
      <c r="J2141" s="0" t="n">
        <v>203</v>
      </c>
      <c r="K2141" s="0" t="n">
        <v>26</v>
      </c>
      <c r="L2141" s="0" t="n">
        <v>0</v>
      </c>
      <c r="M2141" s="0" t="n">
        <v>-1.8</v>
      </c>
      <c r="N2141" s="0" t="n">
        <v>0.358878791332</v>
      </c>
      <c r="O2141" s="0" t="n">
        <v>-1.99698650837</v>
      </c>
      <c r="P2141" s="0" t="n">
        <v>-2.11245986189146</v>
      </c>
      <c r="Q2141" s="0" t="n">
        <v>-1.03757793834951</v>
      </c>
      <c r="R2141" s="0" t="n">
        <v>-2.0347291002769</v>
      </c>
      <c r="S2141" s="0" t="n">
        <v>-1.25136419066438</v>
      </c>
      <c r="T2141" s="0" t="n">
        <v>-2.47917968790557</v>
      </c>
      <c r="U2141" s="0" t="n">
        <v>-1.17794719849372</v>
      </c>
      <c r="V2141" s="0" t="n">
        <v>0.40938694574659</v>
      </c>
      <c r="W2141" s="0" t="n">
        <v>2.65103367446457</v>
      </c>
      <c r="X2141" s="0" t="n">
        <v>2.50705232881827</v>
      </c>
      <c r="Y2141" s="0" t="n">
        <v>2.95387902980045</v>
      </c>
      <c r="Z2141" s="0" t="n">
        <v>-0.358878791332</v>
      </c>
      <c r="AA2141" s="0" t="n">
        <v>0.19698650837</v>
      </c>
      <c r="AB2141" s="0" t="n">
        <v>-2.47133865322346</v>
      </c>
      <c r="AC2141" s="0" t="n">
        <v>0.95940857002049</v>
      </c>
      <c r="AD2141" s="0" t="n">
        <v>-2.3936078916089</v>
      </c>
      <c r="AE2141" s="0" t="n">
        <v>0.745622317705623</v>
      </c>
      <c r="AF2141" s="0" t="n">
        <v>-2.83805847923757</v>
      </c>
      <c r="AG2141" s="0" t="n">
        <v>0.819039309876279</v>
      </c>
      <c r="AH2141" s="0" t="s">
        <v>41</v>
      </c>
    </row>
    <row r="2142" customFormat="false" ht="12.75" hidden="false" customHeight="false" outlineLevel="0" collapsed="false">
      <c r="A2142" s="0" t="n">
        <v>202102</v>
      </c>
      <c r="B2142" s="0" t="n">
        <v>-0.45</v>
      </c>
      <c r="C2142" s="0" t="n">
        <v>0.77442</v>
      </c>
      <c r="D2142" s="0" t="n">
        <v>1.77265386818</v>
      </c>
      <c r="E2142" s="0" t="n">
        <v>0.312567214581</v>
      </c>
      <c r="F2142" s="0" t="n">
        <v>0</v>
      </c>
      <c r="G2142" s="0" t="n">
        <v>0</v>
      </c>
      <c r="H2142" s="0" t="n">
        <v>17</v>
      </c>
      <c r="I2142" s="0" t="n">
        <v>5</v>
      </c>
      <c r="J2142" s="0" t="n">
        <v>357</v>
      </c>
      <c r="K2142" s="0" t="n">
        <v>45</v>
      </c>
      <c r="L2142" s="0" t="n">
        <v>-0.45</v>
      </c>
      <c r="M2142" s="0" t="n">
        <v>0.77442</v>
      </c>
      <c r="N2142" s="0" t="n">
        <v>-1.77745676041</v>
      </c>
      <c r="O2142" s="0" t="n">
        <v>1.06282067299</v>
      </c>
      <c r="P2142" s="0" t="n">
        <v>-1.45063764513989</v>
      </c>
      <c r="Q2142" s="0" t="n">
        <v>0.815460570040568</v>
      </c>
      <c r="R2142" s="0" t="n">
        <v>-1.82958168989243</v>
      </c>
      <c r="S2142" s="0" t="n">
        <v>0.870336808595853</v>
      </c>
      <c r="T2142" s="0" t="n">
        <v>-1.31110309776444</v>
      </c>
      <c r="U2142" s="0" t="n">
        <v>0.855361306981307</v>
      </c>
      <c r="V2142" s="0" t="n">
        <v>1.35842423378682</v>
      </c>
      <c r="W2142" s="0" t="n">
        <v>0.409875291566946</v>
      </c>
      <c r="X2142" s="0" t="n">
        <v>0.199416765407658</v>
      </c>
      <c r="Y2142" s="0" t="n">
        <v>0.510416621210223</v>
      </c>
      <c r="Z2142" s="0" t="n">
        <v>1.32745676041</v>
      </c>
      <c r="AA2142" s="0" t="n">
        <v>-0.28840067299</v>
      </c>
      <c r="AB2142" s="0" t="n">
        <v>0.326819115270107</v>
      </c>
      <c r="AC2142" s="0" t="n">
        <v>-0.247360102949433</v>
      </c>
      <c r="AD2142" s="0" t="n">
        <v>-0.0521249294824322</v>
      </c>
      <c r="AE2142" s="0" t="n">
        <v>-0.192483864394147</v>
      </c>
      <c r="AF2142" s="0" t="n">
        <v>0.466353662645563</v>
      </c>
      <c r="AG2142" s="0" t="n">
        <v>-0.207459366008693</v>
      </c>
      <c r="AH2142" s="0" t="s">
        <v>41</v>
      </c>
    </row>
    <row r="2143" customFormat="false" ht="12.75" hidden="false" customHeight="false" outlineLevel="0" collapsed="false">
      <c r="A2143" s="0" t="n">
        <v>202101</v>
      </c>
      <c r="B2143" s="0" t="n">
        <v>0</v>
      </c>
      <c r="C2143" s="0" t="n">
        <v>-1.8</v>
      </c>
      <c r="D2143" s="0" t="n">
        <v>-1.77265386818</v>
      </c>
      <c r="E2143" s="0" t="n">
        <v>-0.312567214581</v>
      </c>
      <c r="F2143" s="0" t="n">
        <v>0</v>
      </c>
      <c r="G2143" s="0" t="n">
        <v>0</v>
      </c>
      <c r="H2143" s="0" t="n">
        <v>1</v>
      </c>
      <c r="I2143" s="0" t="n">
        <v>8</v>
      </c>
      <c r="J2143" s="0" t="n">
        <v>8</v>
      </c>
      <c r="K2143" s="0" t="n">
        <v>1</v>
      </c>
      <c r="L2143" s="0" t="n">
        <v>0</v>
      </c>
      <c r="M2143" s="0" t="n">
        <v>-1.8</v>
      </c>
      <c r="N2143" s="0" t="n">
        <v>2.09387350082</v>
      </c>
      <c r="O2143" s="0" t="n">
        <v>-1.91212046146</v>
      </c>
      <c r="P2143" s="0" t="n">
        <v>1.74119643971627</v>
      </c>
      <c r="Q2143" s="0" t="n">
        <v>-1.7024165219482</v>
      </c>
      <c r="R2143" s="0" t="n">
        <v>1.58065816318179</v>
      </c>
      <c r="S2143" s="0" t="n">
        <v>-1.7824273818214</v>
      </c>
      <c r="T2143" s="0" t="n">
        <v>1.78548827907079</v>
      </c>
      <c r="U2143" s="0" t="n">
        <v>-1.81594463627894</v>
      </c>
      <c r="V2143" s="0" t="n">
        <v>2.09687320439606</v>
      </c>
      <c r="W2143" s="0" t="n">
        <v>0.41031311418907</v>
      </c>
      <c r="X2143" s="0" t="n">
        <v>0.529348918666356</v>
      </c>
      <c r="Y2143" s="0" t="n">
        <v>0.323034416653351</v>
      </c>
      <c r="Z2143" s="0" t="n">
        <v>-2.09387350082</v>
      </c>
      <c r="AA2143" s="0" t="n">
        <v>0.11212046146</v>
      </c>
      <c r="AB2143" s="0" t="n">
        <v>-0.352677061103729</v>
      </c>
      <c r="AC2143" s="0" t="n">
        <v>0.209703939511803</v>
      </c>
      <c r="AD2143" s="0" t="n">
        <v>-0.513215337638205</v>
      </c>
      <c r="AE2143" s="0" t="n">
        <v>0.129693079638596</v>
      </c>
      <c r="AF2143" s="0" t="n">
        <v>-0.308385221749214</v>
      </c>
      <c r="AG2143" s="0" t="n">
        <v>0.0961758251810634</v>
      </c>
      <c r="AH2143" s="0" t="s">
        <v>41</v>
      </c>
    </row>
    <row r="2144" customFormat="false" ht="12.75" hidden="false" customHeight="false" outlineLevel="0" collapsed="false">
      <c r="A2144" s="0" t="n">
        <v>202102</v>
      </c>
      <c r="B2144" s="0" t="n">
        <v>-0.45</v>
      </c>
      <c r="C2144" s="0" t="n">
        <v>0.77442</v>
      </c>
      <c r="D2144" s="0" t="n">
        <v>1.37888032056</v>
      </c>
      <c r="E2144" s="0" t="n">
        <v>-1.15701731256</v>
      </c>
      <c r="F2144" s="0" t="n">
        <v>0</v>
      </c>
      <c r="G2144" s="0" t="n">
        <v>0</v>
      </c>
      <c r="H2144" s="0" t="n">
        <v>8</v>
      </c>
      <c r="I2144" s="0" t="n">
        <v>3</v>
      </c>
      <c r="J2144" s="0" t="n">
        <v>283</v>
      </c>
      <c r="K2144" s="0" t="n">
        <v>36</v>
      </c>
      <c r="L2144" s="0" t="n">
        <v>-0.45</v>
      </c>
      <c r="M2144" s="0" t="n">
        <v>0.77442</v>
      </c>
      <c r="N2144" s="0" t="n">
        <v>-0.837830543518</v>
      </c>
      <c r="O2144" s="0" t="n">
        <v>1.50442004204</v>
      </c>
      <c r="P2144" s="0" t="n">
        <v>-0.812282816169391</v>
      </c>
      <c r="Q2144" s="0" t="n">
        <v>1.54104869635752</v>
      </c>
      <c r="R2144" s="0" t="n">
        <v>-1.00331484803745</v>
      </c>
      <c r="S2144" s="0" t="n">
        <v>1.7600267348223</v>
      </c>
      <c r="T2144" s="0" t="n">
        <v>-1.45829356212148</v>
      </c>
      <c r="U2144" s="0" t="n">
        <v>0.169644813613222</v>
      </c>
      <c r="V2144" s="0" t="n">
        <v>0.826627238762351</v>
      </c>
      <c r="W2144" s="0" t="n">
        <v>0.0446580864994396</v>
      </c>
      <c r="X2144" s="0" t="n">
        <v>0.304499320914497</v>
      </c>
      <c r="Y2144" s="0" t="n">
        <v>1.47193724997919</v>
      </c>
      <c r="Z2144" s="0" t="n">
        <v>0.387830543518</v>
      </c>
      <c r="AA2144" s="0" t="n">
        <v>-0.73000004204</v>
      </c>
      <c r="AB2144" s="0" t="n">
        <v>0.0255477273486091</v>
      </c>
      <c r="AC2144" s="0" t="n">
        <v>0.0366286543175225</v>
      </c>
      <c r="AD2144" s="0" t="n">
        <v>-0.165484304519447</v>
      </c>
      <c r="AE2144" s="0" t="n">
        <v>0.255606692782299</v>
      </c>
      <c r="AF2144" s="0" t="n">
        <v>-0.62046301860348</v>
      </c>
      <c r="AG2144" s="0" t="n">
        <v>-1.33477522842678</v>
      </c>
      <c r="AH2144" s="0" t="s">
        <v>41</v>
      </c>
    </row>
    <row r="2145" customFormat="false" ht="12.75" hidden="false" customHeight="false" outlineLevel="0" collapsed="false">
      <c r="A2145" s="0" t="n">
        <v>202103</v>
      </c>
      <c r="B2145" s="0" t="n">
        <v>-1.7727</v>
      </c>
      <c r="C2145" s="0" t="n">
        <v>-0.31257</v>
      </c>
      <c r="D2145" s="0" t="n">
        <v>0</v>
      </c>
      <c r="E2145" s="0" t="n">
        <v>-1.79999999981</v>
      </c>
      <c r="F2145" s="0" t="n">
        <v>0</v>
      </c>
      <c r="G2145" s="0" t="n">
        <v>0</v>
      </c>
      <c r="H2145" s="0" t="n">
        <v>22</v>
      </c>
      <c r="I2145" s="0" t="n">
        <v>8</v>
      </c>
      <c r="J2145" s="0" t="n">
        <v>624</v>
      </c>
      <c r="K2145" s="0" t="n">
        <v>78</v>
      </c>
      <c r="L2145" s="0" t="n">
        <v>-1.7727</v>
      </c>
      <c r="M2145" s="0" t="n">
        <v>-0.31257</v>
      </c>
      <c r="N2145" s="0" t="n">
        <v>1.51590335369</v>
      </c>
      <c r="O2145" s="0" t="n">
        <v>1.63153290749</v>
      </c>
      <c r="P2145" s="0" t="n">
        <v>-1.97895003217165</v>
      </c>
      <c r="Q2145" s="0" t="n">
        <v>1.41920957952553</v>
      </c>
      <c r="R2145" s="0" t="n">
        <v>-2.02982831830189</v>
      </c>
      <c r="S2145" s="0" t="n">
        <v>1.24714979238844</v>
      </c>
      <c r="T2145" s="0" t="n">
        <v>-2.09842460940849</v>
      </c>
      <c r="U2145" s="0" t="n">
        <v>1.44307999953015</v>
      </c>
      <c r="V2145" s="0" t="n">
        <v>3.820268070805</v>
      </c>
      <c r="W2145" s="0" t="n">
        <v>3.50129710025678</v>
      </c>
      <c r="X2145" s="0" t="n">
        <v>3.56650577862165</v>
      </c>
      <c r="Y2145" s="0" t="n">
        <v>3.61923764394578</v>
      </c>
      <c r="Z2145" s="0" t="n">
        <v>-3.28860335369</v>
      </c>
      <c r="AA2145" s="0" t="n">
        <v>-1.94410290749</v>
      </c>
      <c r="AB2145" s="0" t="n">
        <v>-3.49485338586165</v>
      </c>
      <c r="AC2145" s="0" t="n">
        <v>-0.212323327964468</v>
      </c>
      <c r="AD2145" s="0" t="n">
        <v>-3.54573167199189</v>
      </c>
      <c r="AE2145" s="0" t="n">
        <v>-0.384383115101558</v>
      </c>
      <c r="AF2145" s="0" t="n">
        <v>-3.61432796309849</v>
      </c>
      <c r="AG2145" s="0" t="n">
        <v>-0.188452907959847</v>
      </c>
      <c r="AH2145" s="0" t="s">
        <v>41</v>
      </c>
    </row>
    <row r="2146" customFormat="false" ht="12.75" hidden="false" customHeight="false" outlineLevel="0" collapsed="false">
      <c r="A2146" s="0" t="n">
        <v>202101</v>
      </c>
      <c r="B2146" s="0" t="n">
        <v>0</v>
      </c>
      <c r="C2146" s="0" t="n">
        <v>-1.8</v>
      </c>
      <c r="D2146" s="0" t="n">
        <v>-1.37888032056</v>
      </c>
      <c r="E2146" s="0" t="n">
        <v>1.15701731256</v>
      </c>
      <c r="F2146" s="0" t="n">
        <v>0</v>
      </c>
      <c r="G2146" s="0" t="n">
        <v>0</v>
      </c>
      <c r="H2146" s="0" t="n">
        <v>15</v>
      </c>
      <c r="I2146" s="0" t="n">
        <v>2</v>
      </c>
      <c r="J2146" s="0" t="n">
        <v>114</v>
      </c>
      <c r="K2146" s="0" t="n">
        <v>15</v>
      </c>
      <c r="L2146" s="0" t="n">
        <v>0</v>
      </c>
      <c r="M2146" s="0" t="n">
        <v>-1.8</v>
      </c>
      <c r="N2146" s="0" t="n">
        <v>-1.24165630341</v>
      </c>
      <c r="O2146" s="0" t="n">
        <v>-2.91332483292</v>
      </c>
      <c r="P2146" s="0" t="n">
        <v>0.643007746467302</v>
      </c>
      <c r="Q2146" s="0" t="n">
        <v>-2.46274055983949</v>
      </c>
      <c r="R2146" s="0" t="n">
        <v>0.570483151071318</v>
      </c>
      <c r="S2146" s="0" t="n">
        <v>-2.28560868512296</v>
      </c>
      <c r="T2146" s="0" t="n">
        <v>0.521682021093261</v>
      </c>
      <c r="U2146" s="0" t="n">
        <v>-2.21067426952505</v>
      </c>
      <c r="V2146" s="0" t="n">
        <v>1.66769378466016</v>
      </c>
      <c r="W2146" s="0" t="n">
        <v>1.93777830724967</v>
      </c>
      <c r="X2146" s="0" t="n">
        <v>1.91777917516408</v>
      </c>
      <c r="Y2146" s="0" t="n">
        <v>1.89817803719809</v>
      </c>
      <c r="Z2146" s="0" t="n">
        <v>1.24165630341</v>
      </c>
      <c r="AA2146" s="0" t="n">
        <v>1.11332483292</v>
      </c>
      <c r="AB2146" s="0" t="n">
        <v>1.8846640498773</v>
      </c>
      <c r="AC2146" s="0" t="n">
        <v>0.450584273080509</v>
      </c>
      <c r="AD2146" s="0" t="n">
        <v>1.81213945448132</v>
      </c>
      <c r="AE2146" s="0" t="n">
        <v>0.627716147797043</v>
      </c>
      <c r="AF2146" s="0" t="n">
        <v>1.76333832450326</v>
      </c>
      <c r="AG2146" s="0" t="n">
        <v>0.70265056339495</v>
      </c>
      <c r="AH2146" s="0" t="s">
        <v>41</v>
      </c>
    </row>
    <row r="2147" customFormat="false" ht="12.75" hidden="false" customHeight="false" outlineLevel="0" collapsed="false">
      <c r="A2147" s="0" t="n">
        <v>202102</v>
      </c>
      <c r="B2147" s="0" t="n">
        <v>-0.45</v>
      </c>
      <c r="C2147" s="0" t="n">
        <v>0.77442</v>
      </c>
      <c r="D2147" s="0" t="n">
        <v>-1.37888032056</v>
      </c>
      <c r="E2147" s="0" t="n">
        <v>1.15701731256</v>
      </c>
      <c r="F2147" s="0" t="n">
        <v>0</v>
      </c>
      <c r="G2147" s="0" t="n">
        <v>0</v>
      </c>
      <c r="H2147" s="0" t="n">
        <v>22</v>
      </c>
      <c r="I2147" s="0" t="n">
        <v>2</v>
      </c>
      <c r="J2147" s="0" t="n">
        <v>394</v>
      </c>
      <c r="K2147" s="0" t="n">
        <v>50</v>
      </c>
      <c r="L2147" s="0" t="n">
        <v>-0.45</v>
      </c>
      <c r="M2147" s="0" t="n">
        <v>0.77442</v>
      </c>
      <c r="N2147" s="0" t="n">
        <v>-0.552788078785</v>
      </c>
      <c r="O2147" s="0" t="n">
        <v>0.401439338923</v>
      </c>
      <c r="P2147" s="0" t="n">
        <v>1.21185485296167</v>
      </c>
      <c r="Q2147" s="0" t="n">
        <v>0.776160112698326</v>
      </c>
      <c r="R2147" s="0" t="n">
        <v>1.60676357568955</v>
      </c>
      <c r="S2147" s="0" t="n">
        <v>-0.131143375466414</v>
      </c>
      <c r="T2147" s="0" t="n">
        <v>1.70902269137226</v>
      </c>
      <c r="U2147" s="0" t="n">
        <v>0.682317538603833</v>
      </c>
      <c r="V2147" s="0" t="n">
        <v>0.386884947597793</v>
      </c>
      <c r="W2147" s="0" t="n">
        <v>1.80399011495692</v>
      </c>
      <c r="X2147" s="0" t="n">
        <v>2.22425441350807</v>
      </c>
      <c r="Y2147" s="0" t="n">
        <v>2.27918417927453</v>
      </c>
      <c r="Z2147" s="0" t="n">
        <v>0.102788078785</v>
      </c>
      <c r="AA2147" s="0" t="n">
        <v>0.372980661077</v>
      </c>
      <c r="AB2147" s="0" t="n">
        <v>1.76464293174667</v>
      </c>
      <c r="AC2147" s="0" t="n">
        <v>0.374720773775326</v>
      </c>
      <c r="AD2147" s="0" t="n">
        <v>2.15955165447455</v>
      </c>
      <c r="AE2147" s="0" t="n">
        <v>-0.532582714389414</v>
      </c>
      <c r="AF2147" s="0" t="n">
        <v>2.26181077015726</v>
      </c>
      <c r="AG2147" s="0" t="n">
        <v>0.280878199680833</v>
      </c>
      <c r="AH2147" s="0" t="s">
        <v>41</v>
      </c>
    </row>
    <row r="2148" customFormat="false" ht="12.75" hidden="false" customHeight="false" outlineLevel="0" collapsed="false">
      <c r="A2148" s="0" t="n">
        <v>202102</v>
      </c>
      <c r="B2148" s="0" t="n">
        <v>-0.45</v>
      </c>
      <c r="C2148" s="0" t="n">
        <v>0.77442</v>
      </c>
      <c r="D2148" s="0" t="n">
        <v>1.37888032056</v>
      </c>
      <c r="E2148" s="0" t="n">
        <v>-1.15701731256</v>
      </c>
      <c r="F2148" s="0" t="n">
        <v>0</v>
      </c>
      <c r="G2148" s="0" t="n">
        <v>0</v>
      </c>
      <c r="H2148" s="0" t="n">
        <v>28</v>
      </c>
      <c r="I2148" s="0" t="n">
        <v>3</v>
      </c>
      <c r="J2148" s="0" t="n">
        <v>443</v>
      </c>
      <c r="K2148" s="0" t="n">
        <v>56</v>
      </c>
      <c r="L2148" s="0" t="n">
        <v>-0.45</v>
      </c>
      <c r="M2148" s="0" t="n">
        <v>0.77442</v>
      </c>
      <c r="N2148" s="0" t="n">
        <v>-0.76120108366</v>
      </c>
      <c r="O2148" s="0" t="n">
        <v>-1.95810067654</v>
      </c>
      <c r="P2148" s="0" t="n">
        <v>-0.812282816169391</v>
      </c>
      <c r="Q2148" s="0" t="n">
        <v>1.54104869635752</v>
      </c>
      <c r="R2148" s="0" t="n">
        <v>-1.00331484803745</v>
      </c>
      <c r="S2148" s="0" t="n">
        <v>1.7600267348223</v>
      </c>
      <c r="T2148" s="0" t="n">
        <v>-1.45829356212148</v>
      </c>
      <c r="U2148" s="0" t="n">
        <v>0.169644813613222</v>
      </c>
      <c r="V2148" s="0" t="n">
        <v>2.75018460511104</v>
      </c>
      <c r="W2148" s="0" t="n">
        <v>3.49952220699416</v>
      </c>
      <c r="X2148" s="0" t="n">
        <v>3.7260019487414</v>
      </c>
      <c r="Y2148" s="0" t="n">
        <v>2.23902630498057</v>
      </c>
      <c r="Z2148" s="0" t="n">
        <v>0.31120108366</v>
      </c>
      <c r="AA2148" s="0" t="n">
        <v>2.73252067654</v>
      </c>
      <c r="AB2148" s="0" t="n">
        <v>-0.0510817325093909</v>
      </c>
      <c r="AC2148" s="0" t="n">
        <v>3.49914937289752</v>
      </c>
      <c r="AD2148" s="0" t="n">
        <v>-0.242113764377446</v>
      </c>
      <c r="AE2148" s="0" t="n">
        <v>3.7181274113623</v>
      </c>
      <c r="AF2148" s="0" t="n">
        <v>-0.69709247846148</v>
      </c>
      <c r="AG2148" s="0" t="n">
        <v>2.12774549015322</v>
      </c>
      <c r="AH2148" s="0" t="s">
        <v>41</v>
      </c>
    </row>
    <row r="2149" customFormat="false" ht="12.75" hidden="false" customHeight="false" outlineLevel="0" collapsed="false">
      <c r="A2149" s="0" t="n">
        <v>202103</v>
      </c>
      <c r="B2149" s="0" t="n">
        <v>1.3789</v>
      </c>
      <c r="C2149" s="0" t="n">
        <v>-1.157</v>
      </c>
      <c r="D2149" s="0" t="n">
        <v>0</v>
      </c>
      <c r="E2149" s="0" t="n">
        <v>-1.79999999981</v>
      </c>
      <c r="F2149" s="0" t="n">
        <v>0</v>
      </c>
      <c r="G2149" s="0" t="n">
        <v>0</v>
      </c>
      <c r="H2149" s="0" t="n">
        <v>18</v>
      </c>
      <c r="I2149" s="0" t="n">
        <v>3</v>
      </c>
      <c r="J2149" s="0" t="n">
        <v>587</v>
      </c>
      <c r="K2149" s="0" t="n">
        <v>74</v>
      </c>
      <c r="L2149" s="0" t="n">
        <v>1.3789</v>
      </c>
      <c r="M2149" s="0" t="n">
        <v>-1.157</v>
      </c>
      <c r="N2149" s="0" t="n">
        <v>3.04309391975</v>
      </c>
      <c r="O2149" s="0" t="n">
        <v>-0.445312559605</v>
      </c>
      <c r="P2149" s="0" t="n">
        <v>2.15265868777639</v>
      </c>
      <c r="Q2149" s="0" t="n">
        <v>0.951333518825478</v>
      </c>
      <c r="R2149" s="0" t="n">
        <v>2.26646294608333</v>
      </c>
      <c r="S2149" s="0" t="n">
        <v>0.754365559205111</v>
      </c>
      <c r="T2149" s="0" t="n">
        <v>2.4959063424035</v>
      </c>
      <c r="U2149" s="0" t="n">
        <v>1.14203226564197</v>
      </c>
      <c r="V2149" s="0" t="n">
        <v>1.80998354007678</v>
      </c>
      <c r="W2149" s="0" t="n">
        <v>1.65634995418696</v>
      </c>
      <c r="X2149" s="0" t="n">
        <v>1.42911974935979</v>
      </c>
      <c r="Y2149" s="0" t="n">
        <v>1.67901097049444</v>
      </c>
      <c r="Z2149" s="0" t="n">
        <v>-1.66419391975</v>
      </c>
      <c r="AA2149" s="0" t="n">
        <v>-0.711687440395</v>
      </c>
      <c r="AB2149" s="0" t="n">
        <v>-0.890435231973612</v>
      </c>
      <c r="AC2149" s="0" t="n">
        <v>1.39664607843048</v>
      </c>
      <c r="AD2149" s="0" t="n">
        <v>-0.776630973666666</v>
      </c>
      <c r="AE2149" s="0" t="n">
        <v>1.19967811881011</v>
      </c>
      <c r="AF2149" s="0" t="n">
        <v>-0.547187577346496</v>
      </c>
      <c r="AG2149" s="0" t="n">
        <v>1.58734482524697</v>
      </c>
      <c r="AH2149" s="0" t="s">
        <v>41</v>
      </c>
    </row>
    <row r="2150" customFormat="false" ht="12.75" hidden="false" customHeight="false" outlineLevel="0" collapsed="false">
      <c r="A2150" s="0" t="n">
        <v>202102</v>
      </c>
      <c r="B2150" s="0" t="n">
        <v>-0.45</v>
      </c>
      <c r="C2150" s="0" t="n">
        <v>0.77442</v>
      </c>
      <c r="D2150" s="0" t="n">
        <v>1.37888032056</v>
      </c>
      <c r="E2150" s="0" t="n">
        <v>-1.15701731256</v>
      </c>
      <c r="F2150" s="0" t="n">
        <v>0</v>
      </c>
      <c r="G2150" s="0" t="n">
        <v>0</v>
      </c>
      <c r="H2150" s="0" t="n">
        <v>13</v>
      </c>
      <c r="I2150" s="0" t="n">
        <v>3</v>
      </c>
      <c r="J2150" s="0" t="n">
        <v>323</v>
      </c>
      <c r="K2150" s="0" t="n">
        <v>41</v>
      </c>
      <c r="L2150" s="0" t="n">
        <v>-0.45</v>
      </c>
      <c r="M2150" s="0" t="n">
        <v>0.77442</v>
      </c>
      <c r="N2150" s="0" t="n">
        <v>-0.715631783009</v>
      </c>
      <c r="O2150" s="0" t="n">
        <v>0.750204920769</v>
      </c>
      <c r="P2150" s="0" t="n">
        <v>-0.812282816169391</v>
      </c>
      <c r="Q2150" s="0" t="n">
        <v>1.54104869635752</v>
      </c>
      <c r="R2150" s="0" t="n">
        <v>-1.00331484803745</v>
      </c>
      <c r="S2150" s="0" t="n">
        <v>1.7600267348223</v>
      </c>
      <c r="T2150" s="0" t="n">
        <v>-1.45829356212148</v>
      </c>
      <c r="U2150" s="0" t="n">
        <v>0.169644813613222</v>
      </c>
      <c r="V2150" s="0" t="n">
        <v>0.266733226664216</v>
      </c>
      <c r="W2150" s="0" t="n">
        <v>0.796727870479049</v>
      </c>
      <c r="X2150" s="0" t="n">
        <v>1.0500007819245</v>
      </c>
      <c r="Y2150" s="0" t="n">
        <v>0.942653996000251</v>
      </c>
      <c r="Z2150" s="0" t="n">
        <v>0.265631783009</v>
      </c>
      <c r="AA2150" s="0" t="n">
        <v>0.024215079231</v>
      </c>
      <c r="AB2150" s="0" t="n">
        <v>-0.0966510331603909</v>
      </c>
      <c r="AC2150" s="0" t="n">
        <v>0.790843775588523</v>
      </c>
      <c r="AD2150" s="0" t="n">
        <v>-0.287683065028447</v>
      </c>
      <c r="AE2150" s="0" t="n">
        <v>1.0098218140533</v>
      </c>
      <c r="AF2150" s="0" t="n">
        <v>-0.74266177911248</v>
      </c>
      <c r="AG2150" s="0" t="n">
        <v>-0.580560107155778</v>
      </c>
      <c r="AH2150" s="0" t="s">
        <v>41</v>
      </c>
    </row>
    <row r="2151" customFormat="false" ht="12.75" hidden="false" customHeight="false" outlineLevel="0" collapsed="false">
      <c r="A2151" s="0" t="n">
        <v>202102</v>
      </c>
      <c r="B2151" s="0" t="n">
        <v>-0.45</v>
      </c>
      <c r="C2151" s="0" t="n">
        <v>0.77442</v>
      </c>
      <c r="D2151" s="0" t="n">
        <v>1.77265404267</v>
      </c>
      <c r="E2151" s="0" t="n">
        <v>-0.31256622502</v>
      </c>
      <c r="F2151" s="0" t="n">
        <v>0</v>
      </c>
      <c r="G2151" s="0" t="n">
        <v>0</v>
      </c>
      <c r="H2151" s="0" t="n">
        <v>8</v>
      </c>
      <c r="I2151" s="0" t="n">
        <v>7</v>
      </c>
      <c r="J2151" s="0" t="n">
        <v>287</v>
      </c>
      <c r="K2151" s="0" t="n">
        <v>36</v>
      </c>
      <c r="L2151" s="0" t="n">
        <v>-0.45</v>
      </c>
      <c r="M2151" s="0" t="n">
        <v>0.77442</v>
      </c>
      <c r="N2151" s="0" t="n">
        <v>-1.13697350025</v>
      </c>
      <c r="O2151" s="0" t="n">
        <v>1.75462186337</v>
      </c>
      <c r="P2151" s="0" t="n">
        <v>-1.25502688720282</v>
      </c>
      <c r="Q2151" s="0" t="n">
        <v>1.14665249248409</v>
      </c>
      <c r="R2151" s="0" t="n">
        <v>-1.566398050912</v>
      </c>
      <c r="S2151" s="0" t="n">
        <v>1.30107439582602</v>
      </c>
      <c r="T2151" s="0" t="n">
        <v>-1.00589218640266</v>
      </c>
      <c r="U2151" s="0" t="n">
        <v>1.13229999209528</v>
      </c>
      <c r="V2151" s="0" t="n">
        <v>1.19696628315076</v>
      </c>
      <c r="W2151" s="0" t="n">
        <v>0.619324921270278</v>
      </c>
      <c r="X2151" s="0" t="n">
        <v>0.624588464532305</v>
      </c>
      <c r="Y2151" s="0" t="n">
        <v>0.635977061148285</v>
      </c>
      <c r="Z2151" s="0" t="n">
        <v>0.68697350025</v>
      </c>
      <c r="AA2151" s="0" t="n">
        <v>-0.98020186337</v>
      </c>
      <c r="AB2151" s="0" t="n">
        <v>-0.118053386952822</v>
      </c>
      <c r="AC2151" s="0" t="n">
        <v>-0.607969370885905</v>
      </c>
      <c r="AD2151" s="0" t="n">
        <v>-0.429424550662001</v>
      </c>
      <c r="AE2151" s="0" t="n">
        <v>-0.453547467543983</v>
      </c>
      <c r="AF2151" s="0" t="n">
        <v>0.131081313847343</v>
      </c>
      <c r="AG2151" s="0" t="n">
        <v>-0.622321871274715</v>
      </c>
      <c r="AH2151" s="0" t="s">
        <v>41</v>
      </c>
    </row>
    <row r="2152" customFormat="false" ht="12.75" hidden="false" customHeight="false" outlineLevel="0" collapsed="false">
      <c r="A2152" s="0" t="n">
        <v>202103</v>
      </c>
      <c r="B2152" s="0" t="n">
        <v>-1.3789</v>
      </c>
      <c r="C2152" s="0" t="n">
        <v>1.157</v>
      </c>
      <c r="D2152" s="0" t="n">
        <v>0</v>
      </c>
      <c r="E2152" s="0" t="n">
        <v>-1.79999999981</v>
      </c>
      <c r="F2152" s="0" t="n">
        <v>0</v>
      </c>
      <c r="G2152" s="0" t="n">
        <v>0</v>
      </c>
      <c r="H2152" s="0" t="n">
        <v>18</v>
      </c>
      <c r="I2152" s="0" t="n">
        <v>2</v>
      </c>
      <c r="J2152" s="0" t="n">
        <v>586</v>
      </c>
      <c r="K2152" s="0" t="n">
        <v>74</v>
      </c>
      <c r="L2152" s="0" t="n">
        <v>-1.3789</v>
      </c>
      <c r="M2152" s="0" t="n">
        <v>1.157</v>
      </c>
      <c r="N2152" s="0" t="n">
        <v>-2.10285830498</v>
      </c>
      <c r="O2152" s="0" t="n">
        <v>3.81819677353</v>
      </c>
      <c r="P2152" s="0" t="n">
        <v>-1.47331090927837</v>
      </c>
      <c r="Q2152" s="0" t="n">
        <v>2.07557850796231</v>
      </c>
      <c r="R2152" s="0" t="n">
        <v>-1.38423299358519</v>
      </c>
      <c r="S2152" s="0" t="n">
        <v>1.90615816232289</v>
      </c>
      <c r="T2152" s="0" t="n">
        <v>-1.35819833052652</v>
      </c>
      <c r="U2152" s="0" t="n">
        <v>1.82061024835993</v>
      </c>
      <c r="V2152" s="0" t="n">
        <v>2.75791295997463</v>
      </c>
      <c r="W2152" s="0" t="n">
        <v>1.85284871020945</v>
      </c>
      <c r="X2152" s="0" t="n">
        <v>2.04262428971265</v>
      </c>
      <c r="Y2152" s="0" t="n">
        <v>2.13187016562785</v>
      </c>
      <c r="Z2152" s="0" t="n">
        <v>0.72395830498</v>
      </c>
      <c r="AA2152" s="0" t="n">
        <v>-2.66119677353</v>
      </c>
      <c r="AB2152" s="0" t="n">
        <v>0.629547395701629</v>
      </c>
      <c r="AC2152" s="0" t="n">
        <v>-1.74261826556769</v>
      </c>
      <c r="AD2152" s="0" t="n">
        <v>0.718625311394811</v>
      </c>
      <c r="AE2152" s="0" t="n">
        <v>-1.91203861120711</v>
      </c>
      <c r="AF2152" s="0" t="n">
        <v>0.744659974453481</v>
      </c>
      <c r="AG2152" s="0" t="n">
        <v>-1.99758652517007</v>
      </c>
      <c r="AH2152" s="0" t="s">
        <v>41</v>
      </c>
    </row>
    <row r="2153" customFormat="false" ht="12.75" hidden="false" customHeight="false" outlineLevel="0" collapsed="false">
      <c r="A2153" s="0" t="n">
        <v>202102</v>
      </c>
      <c r="B2153" s="0" t="n">
        <v>-0.45</v>
      </c>
      <c r="C2153" s="0" t="n">
        <v>0.77442</v>
      </c>
      <c r="D2153" s="0" t="n">
        <v>1.77265386818</v>
      </c>
      <c r="E2153" s="0" t="n">
        <v>0.312567214581</v>
      </c>
      <c r="F2153" s="0" t="n">
        <v>0</v>
      </c>
      <c r="G2153" s="0" t="n">
        <v>0</v>
      </c>
      <c r="H2153" s="0" t="n">
        <v>14</v>
      </c>
      <c r="I2153" s="0" t="n">
        <v>5</v>
      </c>
      <c r="J2153" s="0" t="n">
        <v>333</v>
      </c>
      <c r="K2153" s="0" t="n">
        <v>42</v>
      </c>
      <c r="L2153" s="0" t="n">
        <v>-0.45</v>
      </c>
      <c r="M2153" s="0" t="n">
        <v>0.77442</v>
      </c>
      <c r="N2153" s="0" t="n">
        <v>0.0886984243989</v>
      </c>
      <c r="O2153" s="0" t="n">
        <v>-2.21016001701</v>
      </c>
      <c r="P2153" s="0" t="n">
        <v>-1.45063764513989</v>
      </c>
      <c r="Q2153" s="0" t="n">
        <v>0.815460570040568</v>
      </c>
      <c r="R2153" s="0" t="n">
        <v>-1.82958168989243</v>
      </c>
      <c r="S2153" s="0" t="n">
        <v>0.870336808595853</v>
      </c>
      <c r="T2153" s="0" t="n">
        <v>-1.31110309776444</v>
      </c>
      <c r="U2153" s="0" t="n">
        <v>0.855361306981307</v>
      </c>
      <c r="V2153" s="0" t="n">
        <v>3.03280626984073</v>
      </c>
      <c r="W2153" s="0" t="n">
        <v>3.3946922499348</v>
      </c>
      <c r="X2153" s="0" t="n">
        <v>3.62894740792055</v>
      </c>
      <c r="Y2153" s="0" t="n">
        <v>3.36999485004001</v>
      </c>
      <c r="Z2153" s="0" t="n">
        <v>-0.5386984243989</v>
      </c>
      <c r="AA2153" s="0" t="n">
        <v>2.98458001701</v>
      </c>
      <c r="AB2153" s="0" t="n">
        <v>-1.53933606953879</v>
      </c>
      <c r="AC2153" s="0" t="n">
        <v>3.02562058705057</v>
      </c>
      <c r="AD2153" s="0" t="n">
        <v>-1.91828011429133</v>
      </c>
      <c r="AE2153" s="0" t="n">
        <v>3.08049682560585</v>
      </c>
      <c r="AF2153" s="0" t="n">
        <v>-1.39980152216334</v>
      </c>
      <c r="AG2153" s="0" t="n">
        <v>3.06552132399131</v>
      </c>
      <c r="AH2153" s="0" t="s">
        <v>41</v>
      </c>
    </row>
    <row r="2154" customFormat="false" ht="12.75" hidden="false" customHeight="false" outlineLevel="0" collapsed="false">
      <c r="A2154" s="0" t="n">
        <v>202101</v>
      </c>
      <c r="B2154" s="0" t="n">
        <v>0</v>
      </c>
      <c r="C2154" s="0" t="n">
        <v>-1.8</v>
      </c>
      <c r="D2154" s="0" t="n">
        <v>1.77265404267</v>
      </c>
      <c r="E2154" s="0" t="n">
        <v>-0.31256622502</v>
      </c>
      <c r="F2154" s="0" t="n">
        <v>0</v>
      </c>
      <c r="G2154" s="0" t="n">
        <v>0</v>
      </c>
      <c r="H2154" s="0" t="n">
        <v>14</v>
      </c>
      <c r="I2154" s="0" t="n">
        <v>7</v>
      </c>
      <c r="J2154" s="0" t="n">
        <v>111</v>
      </c>
      <c r="K2154" s="0" t="n">
        <v>14</v>
      </c>
      <c r="L2154" s="0" t="n">
        <v>0</v>
      </c>
      <c r="M2154" s="0" t="n">
        <v>-1.8</v>
      </c>
      <c r="N2154" s="0" t="n">
        <v>0.57745206356</v>
      </c>
      <c r="O2154" s="0" t="n">
        <v>-3.24570155144</v>
      </c>
      <c r="P2154" s="0" t="n">
        <v>-1.74119626522627</v>
      </c>
      <c r="Q2154" s="0" t="n">
        <v>-1.7024155323872</v>
      </c>
      <c r="R2154" s="0" t="n">
        <v>-1.58065798869179</v>
      </c>
      <c r="S2154" s="0" t="n">
        <v>-1.7824263922604</v>
      </c>
      <c r="T2154" s="0" t="n">
        <v>-1.78548810458079</v>
      </c>
      <c r="U2154" s="0" t="n">
        <v>-1.81594364671794</v>
      </c>
      <c r="V2154" s="0" t="n">
        <v>1.55676069501569</v>
      </c>
      <c r="W2154" s="0" t="n">
        <v>2.78529384611161</v>
      </c>
      <c r="X2154" s="0" t="n">
        <v>2.60741503967096</v>
      </c>
      <c r="Y2154" s="0" t="n">
        <v>2.76182800049685</v>
      </c>
      <c r="Z2154" s="0" t="n">
        <v>-0.57745206356</v>
      </c>
      <c r="AA2154" s="0" t="n">
        <v>1.44570155144</v>
      </c>
      <c r="AB2154" s="0" t="n">
        <v>-2.31864832878627</v>
      </c>
      <c r="AC2154" s="0" t="n">
        <v>1.5432860190528</v>
      </c>
      <c r="AD2154" s="0" t="n">
        <v>-2.15811005225179</v>
      </c>
      <c r="AE2154" s="0" t="n">
        <v>1.4632751591796</v>
      </c>
      <c r="AF2154" s="0" t="n">
        <v>-2.36294016814079</v>
      </c>
      <c r="AG2154" s="0" t="n">
        <v>1.42975790472206</v>
      </c>
      <c r="AH2154" s="0" t="s">
        <v>41</v>
      </c>
    </row>
    <row r="2155" customFormat="false" ht="12.75" hidden="false" customHeight="false" outlineLevel="0" collapsed="false">
      <c r="A2155" s="0" t="n">
        <v>202102</v>
      </c>
      <c r="B2155" s="0" t="n">
        <v>-0.45</v>
      </c>
      <c r="C2155" s="0" t="n">
        <v>0.77442</v>
      </c>
      <c r="D2155" s="0" t="n">
        <v>-1.77265386818</v>
      </c>
      <c r="E2155" s="0" t="n">
        <v>-0.312567214581</v>
      </c>
      <c r="F2155" s="0" t="n">
        <v>0</v>
      </c>
      <c r="G2155" s="0" t="n">
        <v>0</v>
      </c>
      <c r="H2155" s="0" t="n">
        <v>10</v>
      </c>
      <c r="I2155" s="0" t="n">
        <v>8</v>
      </c>
      <c r="J2155" s="0" t="n">
        <v>304</v>
      </c>
      <c r="K2155" s="0" t="n">
        <v>38</v>
      </c>
      <c r="L2155" s="0" t="n">
        <v>-0.45</v>
      </c>
      <c r="M2155" s="0" t="n">
        <v>0.77442</v>
      </c>
      <c r="N2155" s="0" t="n">
        <v>0.33456119895</v>
      </c>
      <c r="O2155" s="0" t="n">
        <v>1.70693361759</v>
      </c>
      <c r="P2155" s="0" t="n">
        <v>0.697427754926748</v>
      </c>
      <c r="Q2155" s="0" t="n">
        <v>1.41204685725063</v>
      </c>
      <c r="R2155" s="0" t="n">
        <v>1.1428813825201</v>
      </c>
      <c r="S2155" s="0" t="n">
        <v>1.57241274812947</v>
      </c>
      <c r="T2155" s="0" t="n">
        <v>0.78945601832627</v>
      </c>
      <c r="U2155" s="0" t="n">
        <v>1.48344032233767</v>
      </c>
      <c r="V2155" s="0" t="n">
        <v>1.21865414367188</v>
      </c>
      <c r="W2155" s="0" t="n">
        <v>0.467579232718772</v>
      </c>
      <c r="X2155" s="0" t="n">
        <v>0.819437235843728</v>
      </c>
      <c r="Y2155" s="0" t="n">
        <v>0.506831875199377</v>
      </c>
      <c r="Z2155" s="0" t="n">
        <v>-0.78456119895</v>
      </c>
      <c r="AA2155" s="0" t="n">
        <v>-0.93251361759</v>
      </c>
      <c r="AB2155" s="0" t="n">
        <v>0.362866555976748</v>
      </c>
      <c r="AC2155" s="0" t="n">
        <v>-0.29488676033937</v>
      </c>
      <c r="AD2155" s="0" t="n">
        <v>0.808320183570096</v>
      </c>
      <c r="AE2155" s="0" t="n">
        <v>-0.134520869460529</v>
      </c>
      <c r="AF2155" s="0" t="n">
        <v>0.45489481937627</v>
      </c>
      <c r="AG2155" s="0" t="n">
        <v>-0.223493295252334</v>
      </c>
      <c r="AH2155" s="0" t="s">
        <v>41</v>
      </c>
    </row>
    <row r="2156" customFormat="false" ht="12.75" hidden="false" customHeight="false" outlineLevel="0" collapsed="false">
      <c r="A2156" s="0" t="n">
        <v>202101</v>
      </c>
      <c r="B2156" s="0" t="n">
        <v>0</v>
      </c>
      <c r="C2156" s="0" t="n">
        <v>-1.8</v>
      </c>
      <c r="D2156" s="0" t="n">
        <v>-1.37888032056</v>
      </c>
      <c r="E2156" s="0" t="n">
        <v>1.15701731256</v>
      </c>
      <c r="F2156" s="0" t="n">
        <v>0</v>
      </c>
      <c r="G2156" s="0" t="n">
        <v>0</v>
      </c>
      <c r="H2156" s="0" t="n">
        <v>24</v>
      </c>
      <c r="I2156" s="0" t="n">
        <v>2</v>
      </c>
      <c r="J2156" s="0" t="n">
        <v>186</v>
      </c>
      <c r="K2156" s="0" t="n">
        <v>24</v>
      </c>
      <c r="L2156" s="0" t="n">
        <v>0</v>
      </c>
      <c r="M2156" s="0" t="n">
        <v>-1.8</v>
      </c>
      <c r="N2156" s="0" t="n">
        <v>1.62682807446</v>
      </c>
      <c r="O2156" s="0" t="n">
        <v>-1.76475811005</v>
      </c>
      <c r="P2156" s="0" t="n">
        <v>0.643007746467302</v>
      </c>
      <c r="Q2156" s="0" t="n">
        <v>-2.46274055983949</v>
      </c>
      <c r="R2156" s="0" t="n">
        <v>0.570483151071318</v>
      </c>
      <c r="S2156" s="0" t="n">
        <v>-2.28560868512296</v>
      </c>
      <c r="T2156" s="0" t="n">
        <v>0.521682021093261</v>
      </c>
      <c r="U2156" s="0" t="n">
        <v>-2.21067426952505</v>
      </c>
      <c r="V2156" s="0" t="n">
        <v>1.62720975127931</v>
      </c>
      <c r="W2156" s="0" t="n">
        <v>1.20626777209117</v>
      </c>
      <c r="X2156" s="0" t="n">
        <v>1.17777328833815</v>
      </c>
      <c r="Y2156" s="0" t="n">
        <v>1.19171683740436</v>
      </c>
      <c r="Z2156" s="0" t="n">
        <v>-1.62682807446</v>
      </c>
      <c r="AA2156" s="0" t="n">
        <v>-0.03524188995</v>
      </c>
      <c r="AB2156" s="0" t="n">
        <v>-0.983820327992699</v>
      </c>
      <c r="AC2156" s="0" t="n">
        <v>-0.697982449789491</v>
      </c>
      <c r="AD2156" s="0" t="n">
        <v>-1.05634492338868</v>
      </c>
      <c r="AE2156" s="0" t="n">
        <v>-0.520850575072956</v>
      </c>
      <c r="AF2156" s="0" t="n">
        <v>-1.10514605336674</v>
      </c>
      <c r="AG2156" s="0" t="n">
        <v>-0.44591615947505</v>
      </c>
      <c r="AH2156" s="0" t="s">
        <v>41</v>
      </c>
    </row>
    <row r="2157" customFormat="false" ht="12.75" hidden="false" customHeight="false" outlineLevel="0" collapsed="false">
      <c r="A2157" s="0" t="n">
        <v>202103</v>
      </c>
      <c r="B2157" s="0" t="n">
        <v>1.7727</v>
      </c>
      <c r="C2157" s="0" t="n">
        <v>-0.31257</v>
      </c>
      <c r="D2157" s="0" t="n">
        <v>0</v>
      </c>
      <c r="E2157" s="0" t="n">
        <v>-1.79999999981</v>
      </c>
      <c r="F2157" s="0" t="n">
        <v>0</v>
      </c>
      <c r="G2157" s="0" t="n">
        <v>0</v>
      </c>
      <c r="H2157" s="0" t="n">
        <v>5</v>
      </c>
      <c r="I2157" s="0" t="n">
        <v>7</v>
      </c>
      <c r="J2157" s="0" t="n">
        <v>487</v>
      </c>
      <c r="K2157" s="0" t="n">
        <v>61</v>
      </c>
      <c r="L2157" s="0" t="n">
        <v>1.7727</v>
      </c>
      <c r="M2157" s="0" t="n">
        <v>-0.31257</v>
      </c>
      <c r="N2157" s="0" t="n">
        <v>2.90226769447</v>
      </c>
      <c r="O2157" s="0" t="n">
        <v>0.77300298214</v>
      </c>
      <c r="P2157" s="0" t="n">
        <v>1.97895003217165</v>
      </c>
      <c r="Q2157" s="0" t="n">
        <v>1.41920957952553</v>
      </c>
      <c r="R2157" s="0" t="n">
        <v>2.02982831830189</v>
      </c>
      <c r="S2157" s="0" t="n">
        <v>1.24714979238844</v>
      </c>
      <c r="T2157" s="0" t="n">
        <v>2.09842460940849</v>
      </c>
      <c r="U2157" s="0" t="n">
        <v>1.44307999953015</v>
      </c>
      <c r="V2157" s="0" t="n">
        <v>1.5666498893954</v>
      </c>
      <c r="W2157" s="0" t="n">
        <v>1.1269864560041</v>
      </c>
      <c r="X2157" s="0" t="n">
        <v>0.992958036755515</v>
      </c>
      <c r="Y2157" s="0" t="n">
        <v>1.04650222868167</v>
      </c>
      <c r="Z2157" s="0" t="n">
        <v>-1.12956769447</v>
      </c>
      <c r="AA2157" s="0" t="n">
        <v>-1.08557298214</v>
      </c>
      <c r="AB2157" s="0" t="n">
        <v>-0.923317662298351</v>
      </c>
      <c r="AC2157" s="0" t="n">
        <v>0.646206597385532</v>
      </c>
      <c r="AD2157" s="0" t="n">
        <v>-0.872439376168106</v>
      </c>
      <c r="AE2157" s="0" t="n">
        <v>0.474146810248442</v>
      </c>
      <c r="AF2157" s="0" t="n">
        <v>-0.803843085061515</v>
      </c>
      <c r="AG2157" s="0" t="n">
        <v>0.670077017390153</v>
      </c>
      <c r="AH2157" s="0" t="s">
        <v>41</v>
      </c>
    </row>
    <row r="2158" customFormat="false" ht="12.75" hidden="false" customHeight="false" outlineLevel="0" collapsed="false">
      <c r="A2158" s="0" t="n">
        <v>202102</v>
      </c>
      <c r="B2158" s="0" t="n">
        <v>-0.45</v>
      </c>
      <c r="C2158" s="0" t="n">
        <v>0.77442</v>
      </c>
      <c r="D2158" s="0" t="n">
        <v>1.77265404267</v>
      </c>
      <c r="E2158" s="0" t="n">
        <v>-0.31256622502</v>
      </c>
      <c r="F2158" s="0" t="n">
        <v>0</v>
      </c>
      <c r="G2158" s="0" t="n">
        <v>0</v>
      </c>
      <c r="H2158" s="0" t="n">
        <v>10</v>
      </c>
      <c r="I2158" s="0" t="n">
        <v>7</v>
      </c>
      <c r="J2158" s="0" t="n">
        <v>303</v>
      </c>
      <c r="K2158" s="0" t="n">
        <v>38</v>
      </c>
      <c r="L2158" s="0" t="n">
        <v>-0.45</v>
      </c>
      <c r="M2158" s="0" t="n">
        <v>0.77442</v>
      </c>
      <c r="N2158" s="0" t="n">
        <v>-0.870788574219</v>
      </c>
      <c r="O2158" s="0" t="n">
        <v>0.649974107742</v>
      </c>
      <c r="P2158" s="0" t="n">
        <v>-1.25502688720282</v>
      </c>
      <c r="Q2158" s="0" t="n">
        <v>1.14665249248409</v>
      </c>
      <c r="R2158" s="0" t="n">
        <v>-1.566398050912</v>
      </c>
      <c r="S2158" s="0" t="n">
        <v>1.30107439582602</v>
      </c>
      <c r="T2158" s="0" t="n">
        <v>-1.00589218640266</v>
      </c>
      <c r="U2158" s="0" t="n">
        <v>1.13229999209528</v>
      </c>
      <c r="V2158" s="0" t="n">
        <v>0.438804972958544</v>
      </c>
      <c r="W2158" s="0" t="n">
        <v>0.627955809778578</v>
      </c>
      <c r="X2158" s="0" t="n">
        <v>0.952787557227843</v>
      </c>
      <c r="Y2158" s="0" t="n">
        <v>0.500890451837775</v>
      </c>
      <c r="Z2158" s="0" t="n">
        <v>0.420788574219</v>
      </c>
      <c r="AA2158" s="0" t="n">
        <v>0.124445892258</v>
      </c>
      <c r="AB2158" s="0" t="n">
        <v>-0.384238312983822</v>
      </c>
      <c r="AC2158" s="0" t="n">
        <v>0.496678384742095</v>
      </c>
      <c r="AD2158" s="0" t="n">
        <v>-0.695609476693001</v>
      </c>
      <c r="AE2158" s="0" t="n">
        <v>0.651100288084017</v>
      </c>
      <c r="AF2158" s="0" t="n">
        <v>-0.135103612183657</v>
      </c>
      <c r="AG2158" s="0" t="n">
        <v>0.482325884353285</v>
      </c>
      <c r="AH2158" s="0" t="s">
        <v>41</v>
      </c>
    </row>
    <row r="2159" customFormat="false" ht="12.75" hidden="false" customHeight="false" outlineLevel="0" collapsed="false">
      <c r="A2159" s="0" t="n">
        <v>202101</v>
      </c>
      <c r="B2159" s="0" t="n">
        <v>0</v>
      </c>
      <c r="C2159" s="0" t="n">
        <v>-1.8</v>
      </c>
      <c r="D2159" s="0" t="n">
        <v>1.77265404267</v>
      </c>
      <c r="E2159" s="0" t="n">
        <v>-0.31256622502</v>
      </c>
      <c r="F2159" s="0" t="n">
        <v>0</v>
      </c>
      <c r="G2159" s="0" t="n">
        <v>0</v>
      </c>
      <c r="H2159" s="0" t="n">
        <v>18</v>
      </c>
      <c r="I2159" s="0" t="n">
        <v>7</v>
      </c>
      <c r="J2159" s="0" t="n">
        <v>143</v>
      </c>
      <c r="K2159" s="0" t="n">
        <v>18</v>
      </c>
      <c r="L2159" s="0" t="n">
        <v>0</v>
      </c>
      <c r="M2159" s="0" t="n">
        <v>-1.8</v>
      </c>
      <c r="N2159" s="0" t="n">
        <v>1.15400981903</v>
      </c>
      <c r="O2159" s="0" t="n">
        <v>-1.87141430378</v>
      </c>
      <c r="P2159" s="0" t="n">
        <v>-1.74119626522627</v>
      </c>
      <c r="Q2159" s="0" t="n">
        <v>-1.7024155323872</v>
      </c>
      <c r="R2159" s="0" t="n">
        <v>-1.58065798869179</v>
      </c>
      <c r="S2159" s="0" t="n">
        <v>-1.7824263922604</v>
      </c>
      <c r="T2159" s="0" t="n">
        <v>-1.78548810458079</v>
      </c>
      <c r="U2159" s="0" t="n">
        <v>-1.81594364671794</v>
      </c>
      <c r="V2159" s="0" t="n">
        <v>1.15621739530334</v>
      </c>
      <c r="W2159" s="0" t="n">
        <v>2.90013428224398</v>
      </c>
      <c r="X2159" s="0" t="n">
        <v>2.73611528759052</v>
      </c>
      <c r="Y2159" s="0" t="n">
        <v>2.94002126466919</v>
      </c>
      <c r="Z2159" s="0" t="n">
        <v>-1.15400981903</v>
      </c>
      <c r="AA2159" s="0" t="n">
        <v>0.0714143037799999</v>
      </c>
      <c r="AB2159" s="0" t="n">
        <v>-2.89520608425627</v>
      </c>
      <c r="AC2159" s="0" t="n">
        <v>0.168998771392802</v>
      </c>
      <c r="AD2159" s="0" t="n">
        <v>-2.7346678077218</v>
      </c>
      <c r="AE2159" s="0" t="n">
        <v>0.0889879115195962</v>
      </c>
      <c r="AF2159" s="0" t="n">
        <v>-2.93949792361079</v>
      </c>
      <c r="AG2159" s="0" t="n">
        <v>0.0554706570620631</v>
      </c>
      <c r="AH2159" s="0" t="s">
        <v>41</v>
      </c>
    </row>
    <row r="2160" customFormat="false" ht="12.75" hidden="false" customHeight="false" outlineLevel="0" collapsed="false">
      <c r="A2160" s="0" t="n">
        <v>202103</v>
      </c>
      <c r="B2160" s="0" t="n">
        <v>1.7727</v>
      </c>
      <c r="C2160" s="0" t="n">
        <v>0.31257</v>
      </c>
      <c r="D2160" s="0" t="n">
        <v>0</v>
      </c>
      <c r="E2160" s="0" t="n">
        <v>-1.79999999981</v>
      </c>
      <c r="F2160" s="0" t="n">
        <v>0</v>
      </c>
      <c r="G2160" s="0" t="n">
        <v>0</v>
      </c>
      <c r="H2160" s="0" t="n">
        <v>18</v>
      </c>
      <c r="I2160" s="0" t="n">
        <v>5</v>
      </c>
      <c r="J2160" s="0" t="n">
        <v>589</v>
      </c>
      <c r="K2160" s="0" t="n">
        <v>74</v>
      </c>
      <c r="L2160" s="0" t="n">
        <v>1.7727</v>
      </c>
      <c r="M2160" s="0" t="n">
        <v>0.31257</v>
      </c>
      <c r="N2160" s="0" t="n">
        <v>0.91103219986</v>
      </c>
      <c r="O2160" s="0" t="n">
        <v>4.29200220108</v>
      </c>
      <c r="P2160" s="0" t="n">
        <v>1.80667835180157</v>
      </c>
      <c r="Q2160" s="0" t="n">
        <v>1.70429216127104</v>
      </c>
      <c r="R2160" s="0" t="n">
        <v>1.80665107611896</v>
      </c>
      <c r="S2160" s="0" t="n">
        <v>1.54222627345833</v>
      </c>
      <c r="T2160" s="0" t="n">
        <v>1.81257900614016</v>
      </c>
      <c r="U2160" s="0" t="n">
        <v>1.61359419839624</v>
      </c>
      <c r="V2160" s="0" t="n">
        <v>4.07165224949166</v>
      </c>
      <c r="W2160" s="0" t="n">
        <v>2.73832526914094</v>
      </c>
      <c r="X2160" s="0" t="n">
        <v>2.89195449888808</v>
      </c>
      <c r="Y2160" s="0" t="n">
        <v>2.8260672449102</v>
      </c>
      <c r="Z2160" s="0" t="n">
        <v>0.86166780014</v>
      </c>
      <c r="AA2160" s="0" t="n">
        <v>-3.97943220108</v>
      </c>
      <c r="AB2160" s="0" t="n">
        <v>0.895646151941567</v>
      </c>
      <c r="AC2160" s="0" t="n">
        <v>-2.58771003980896</v>
      </c>
      <c r="AD2160" s="0" t="n">
        <v>0.895618876258965</v>
      </c>
      <c r="AE2160" s="0" t="n">
        <v>-2.74977592762168</v>
      </c>
      <c r="AF2160" s="0" t="n">
        <v>0.901546806280156</v>
      </c>
      <c r="AG2160" s="0" t="n">
        <v>-2.67840800268376</v>
      </c>
      <c r="AH2160" s="0" t="s">
        <v>41</v>
      </c>
    </row>
    <row r="2161" customFormat="false" ht="12.75" hidden="false" customHeight="false" outlineLevel="0" collapsed="false">
      <c r="A2161" s="0" t="n">
        <v>202103</v>
      </c>
      <c r="B2161" s="0" t="n">
        <v>1.3789</v>
      </c>
      <c r="C2161" s="0" t="n">
        <v>1.157</v>
      </c>
      <c r="D2161" s="0" t="n">
        <v>0</v>
      </c>
      <c r="E2161" s="0" t="n">
        <v>-1.79999999981</v>
      </c>
      <c r="F2161" s="0" t="n">
        <v>0</v>
      </c>
      <c r="G2161" s="0" t="n">
        <v>0</v>
      </c>
      <c r="H2161" s="0" t="n">
        <v>22</v>
      </c>
      <c r="I2161" s="0" t="n">
        <v>1</v>
      </c>
      <c r="J2161" s="0" t="n">
        <v>617</v>
      </c>
      <c r="K2161" s="0" t="n">
        <v>78</v>
      </c>
      <c r="L2161" s="0" t="n">
        <v>1.3789</v>
      </c>
      <c r="M2161" s="0" t="n">
        <v>1.157</v>
      </c>
      <c r="N2161" s="0" t="n">
        <v>1.07370519638</v>
      </c>
      <c r="O2161" s="0" t="n">
        <v>2.1257584095</v>
      </c>
      <c r="P2161" s="0" t="n">
        <v>1.47331090927837</v>
      </c>
      <c r="Q2161" s="0" t="n">
        <v>2.07557850796231</v>
      </c>
      <c r="R2161" s="0" t="n">
        <v>1.38423299358519</v>
      </c>
      <c r="S2161" s="0" t="n">
        <v>1.90615816232289</v>
      </c>
      <c r="T2161" s="0" t="n">
        <v>1.35819833052652</v>
      </c>
      <c r="U2161" s="0" t="n">
        <v>1.82061024835993</v>
      </c>
      <c r="V2161" s="0" t="n">
        <v>1.01569519253249</v>
      </c>
      <c r="W2161" s="0" t="n">
        <v>0.402744023294384</v>
      </c>
      <c r="X2161" s="0" t="n">
        <v>0.380331147025005</v>
      </c>
      <c r="Y2161" s="0" t="n">
        <v>0.417195090603518</v>
      </c>
      <c r="Z2161" s="0" t="n">
        <v>0.30519480362</v>
      </c>
      <c r="AA2161" s="0" t="n">
        <v>-0.9687584095</v>
      </c>
      <c r="AB2161" s="0" t="n">
        <v>0.399605712898371</v>
      </c>
      <c r="AC2161" s="0" t="n">
        <v>-0.0501799015376867</v>
      </c>
      <c r="AD2161" s="0" t="n">
        <v>0.310527797205189</v>
      </c>
      <c r="AE2161" s="0" t="n">
        <v>-0.219600247177113</v>
      </c>
      <c r="AF2161" s="0" t="n">
        <v>0.284493134146519</v>
      </c>
      <c r="AG2161" s="0" t="n">
        <v>-0.305148161140074</v>
      </c>
      <c r="AH2161" s="0" t="s">
        <v>41</v>
      </c>
    </row>
    <row r="2162" customFormat="false" ht="12.75" hidden="false" customHeight="false" outlineLevel="0" collapsed="false">
      <c r="A2162" s="0" t="n">
        <v>202103</v>
      </c>
      <c r="B2162" s="0" t="n">
        <v>1.3789</v>
      </c>
      <c r="C2162" s="0" t="n">
        <v>1.157</v>
      </c>
      <c r="D2162" s="0" t="n">
        <v>0</v>
      </c>
      <c r="E2162" s="0" t="n">
        <v>-1.79999999981</v>
      </c>
      <c r="F2162" s="0" t="n">
        <v>0</v>
      </c>
      <c r="G2162" s="0" t="n">
        <v>0</v>
      </c>
      <c r="H2162" s="0" t="n">
        <v>18</v>
      </c>
      <c r="I2162" s="0" t="n">
        <v>1</v>
      </c>
      <c r="J2162" s="0" t="n">
        <v>585</v>
      </c>
      <c r="K2162" s="0" t="n">
        <v>74</v>
      </c>
      <c r="L2162" s="0" t="n">
        <v>1.3789</v>
      </c>
      <c r="M2162" s="0" t="n">
        <v>1.157</v>
      </c>
      <c r="N2162" s="0" t="n">
        <v>0.575511872768</v>
      </c>
      <c r="O2162" s="0" t="n">
        <v>2.53751349449</v>
      </c>
      <c r="P2162" s="0" t="n">
        <v>1.47331090927837</v>
      </c>
      <c r="Q2162" s="0" t="n">
        <v>2.07557850796231</v>
      </c>
      <c r="R2162" s="0" t="n">
        <v>1.38423299358519</v>
      </c>
      <c r="S2162" s="0" t="n">
        <v>1.90615816232289</v>
      </c>
      <c r="T2162" s="0" t="n">
        <v>1.35819833052652</v>
      </c>
      <c r="U2162" s="0" t="n">
        <v>1.82061024835993</v>
      </c>
      <c r="V2162" s="0" t="n">
        <v>1.59726328181873</v>
      </c>
      <c r="W2162" s="0" t="n">
        <v>1.00966679738282</v>
      </c>
      <c r="X2162" s="0" t="n">
        <v>1.0259821668585</v>
      </c>
      <c r="Y2162" s="0" t="n">
        <v>1.06138982257718</v>
      </c>
      <c r="Z2162" s="0" t="n">
        <v>0.803388127232</v>
      </c>
      <c r="AA2162" s="0" t="n">
        <v>-1.38051349449</v>
      </c>
      <c r="AB2162" s="0" t="n">
        <v>0.897799036510371</v>
      </c>
      <c r="AC2162" s="0" t="n">
        <v>-0.461934986527687</v>
      </c>
      <c r="AD2162" s="0" t="n">
        <v>0.808721120817189</v>
      </c>
      <c r="AE2162" s="0" t="n">
        <v>-0.631355332167114</v>
      </c>
      <c r="AF2162" s="0" t="n">
        <v>0.782686457758519</v>
      </c>
      <c r="AG2162" s="0" t="n">
        <v>-0.716903246130074</v>
      </c>
      <c r="AH2162" s="0" t="s">
        <v>41</v>
      </c>
    </row>
    <row r="2163" customFormat="false" ht="12.75" hidden="false" customHeight="false" outlineLevel="0" collapsed="false">
      <c r="A2163" s="0" t="n">
        <v>202104</v>
      </c>
      <c r="B2163" s="0" t="n">
        <v>1.3789</v>
      </c>
      <c r="C2163" s="0" t="n">
        <v>-1.157</v>
      </c>
      <c r="D2163" s="0" t="n">
        <v>0</v>
      </c>
      <c r="E2163" s="0" t="n">
        <v>-1.79999999981</v>
      </c>
      <c r="F2163" s="0" t="n">
        <v>0</v>
      </c>
      <c r="G2163" s="0" t="n">
        <v>0</v>
      </c>
      <c r="H2163" s="0" t="n">
        <v>4</v>
      </c>
      <c r="I2163" s="0" t="n">
        <v>3</v>
      </c>
      <c r="J2163" s="0" t="n">
        <v>699</v>
      </c>
      <c r="K2163" s="0" t="n">
        <v>88</v>
      </c>
      <c r="L2163" s="0" t="n">
        <v>1.3789</v>
      </c>
      <c r="M2163" s="0" t="n">
        <v>-1.157</v>
      </c>
      <c r="N2163" s="0" t="n">
        <v>1.6308068037</v>
      </c>
      <c r="O2163" s="0" t="n">
        <v>4.23930597305</v>
      </c>
      <c r="P2163" s="0" t="n">
        <v>2.15265868777639</v>
      </c>
      <c r="Q2163" s="0" t="n">
        <v>0.951333518825478</v>
      </c>
      <c r="R2163" s="0" t="n">
        <v>2.26646294608333</v>
      </c>
      <c r="S2163" s="0" t="n">
        <v>0.754365559205111</v>
      </c>
      <c r="T2163" s="0" t="n">
        <v>2.4959063424035</v>
      </c>
      <c r="U2163" s="0" t="n">
        <v>1.14203226564197</v>
      </c>
      <c r="V2163" s="0" t="n">
        <v>5.40218244717128</v>
      </c>
      <c r="W2163" s="0" t="n">
        <v>3.32912785105248</v>
      </c>
      <c r="X2163" s="0" t="n">
        <v>3.54243820262246</v>
      </c>
      <c r="Y2163" s="0" t="n">
        <v>3.21582052211657</v>
      </c>
      <c r="Z2163" s="0" t="n">
        <v>-0.2519068037</v>
      </c>
      <c r="AA2163" s="0" t="n">
        <v>-5.39630597305</v>
      </c>
      <c r="AB2163" s="0" t="n">
        <v>0.521851884076388</v>
      </c>
      <c r="AC2163" s="0" t="n">
        <v>-3.28797245422452</v>
      </c>
      <c r="AD2163" s="0" t="n">
        <v>0.635656142383334</v>
      </c>
      <c r="AE2163" s="0" t="n">
        <v>-3.48494041384489</v>
      </c>
      <c r="AF2163" s="0" t="n">
        <v>0.865099538703504</v>
      </c>
      <c r="AG2163" s="0" t="n">
        <v>-3.09727370740803</v>
      </c>
      <c r="AH2163" s="0" t="s">
        <v>41</v>
      </c>
    </row>
    <row r="2164" customFormat="false" ht="12.75" hidden="false" customHeight="false" outlineLevel="0" collapsed="false">
      <c r="A2164" s="0" t="n">
        <v>202104</v>
      </c>
      <c r="B2164" s="0" t="n">
        <v>-1.7727</v>
      </c>
      <c r="C2164" s="0" t="n">
        <v>-0.31257</v>
      </c>
      <c r="D2164" s="0" t="n">
        <v>0</v>
      </c>
      <c r="E2164" s="0" t="n">
        <v>-1.79999999981</v>
      </c>
      <c r="F2164" s="0" t="n">
        <v>0</v>
      </c>
      <c r="G2164" s="0" t="n">
        <v>0</v>
      </c>
      <c r="H2164" s="0" t="n">
        <v>4</v>
      </c>
      <c r="I2164" s="0" t="n">
        <v>8</v>
      </c>
      <c r="J2164" s="0" t="n">
        <v>704</v>
      </c>
      <c r="K2164" s="0" t="n">
        <v>88</v>
      </c>
      <c r="L2164" s="0" t="n">
        <v>-1.7727</v>
      </c>
      <c r="M2164" s="0" t="n">
        <v>-0.31257</v>
      </c>
      <c r="N2164" s="0" t="n">
        <v>-9.22618675232</v>
      </c>
      <c r="O2164" s="0" t="n">
        <v>4.18174934387</v>
      </c>
      <c r="P2164" s="0" t="n">
        <v>-1.97895003217165</v>
      </c>
      <c r="Q2164" s="0" t="n">
        <v>1.41920957952553</v>
      </c>
      <c r="R2164" s="0" t="n">
        <v>-2.02982831830189</v>
      </c>
      <c r="S2164" s="0" t="n">
        <v>1.24714979238844</v>
      </c>
      <c r="T2164" s="0" t="n">
        <v>-2.09842460940849</v>
      </c>
      <c r="U2164" s="0" t="n">
        <v>1.44307999953015</v>
      </c>
      <c r="V2164" s="0" t="n">
        <v>8.70364125706556</v>
      </c>
      <c r="W2164" s="0" t="n">
        <v>7.75590523584778</v>
      </c>
      <c r="X2164" s="0" t="n">
        <v>7.77170825741801</v>
      </c>
      <c r="Y2164" s="0" t="n">
        <v>7.63579091800904</v>
      </c>
      <c r="Z2164" s="0" t="n">
        <v>7.45348675232</v>
      </c>
      <c r="AA2164" s="0" t="n">
        <v>-4.49431934387</v>
      </c>
      <c r="AB2164" s="0" t="n">
        <v>7.24723672014835</v>
      </c>
      <c r="AC2164" s="0" t="n">
        <v>-2.76253976434447</v>
      </c>
      <c r="AD2164" s="0" t="n">
        <v>7.19635843401811</v>
      </c>
      <c r="AE2164" s="0" t="n">
        <v>-2.93459955148156</v>
      </c>
      <c r="AF2164" s="0" t="n">
        <v>7.12776214291152</v>
      </c>
      <c r="AG2164" s="0" t="n">
        <v>-2.73866934433985</v>
      </c>
      <c r="AH2164" s="0" t="s">
        <v>41</v>
      </c>
    </row>
    <row r="2165" customFormat="false" ht="12.75" hidden="false" customHeight="false" outlineLevel="0" collapsed="false">
      <c r="A2165" s="0" t="n">
        <v>202104</v>
      </c>
      <c r="B2165" s="0" t="n">
        <v>1.7727</v>
      </c>
      <c r="C2165" s="0" t="n">
        <v>0.31257</v>
      </c>
      <c r="D2165" s="0" t="n">
        <v>0</v>
      </c>
      <c r="E2165" s="0" t="n">
        <v>-1.79999999981</v>
      </c>
      <c r="F2165" s="0" t="n">
        <v>0</v>
      </c>
      <c r="G2165" s="0" t="n">
        <v>0</v>
      </c>
      <c r="H2165" s="0" t="n">
        <v>11</v>
      </c>
      <c r="I2165" s="0" t="n">
        <v>5</v>
      </c>
      <c r="J2165" s="0" t="n">
        <v>757</v>
      </c>
      <c r="K2165" s="0" t="n">
        <v>95</v>
      </c>
      <c r="L2165" s="0" t="n">
        <v>1.7727</v>
      </c>
      <c r="M2165" s="0" t="n">
        <v>0.31257</v>
      </c>
      <c r="N2165" s="0" t="n">
        <v>2.71372938156</v>
      </c>
      <c r="O2165" s="0" t="n">
        <v>2.12334728241</v>
      </c>
      <c r="P2165" s="0" t="n">
        <v>1.80667835180157</v>
      </c>
      <c r="Q2165" s="0" t="n">
        <v>1.70429216127104</v>
      </c>
      <c r="R2165" s="0" t="n">
        <v>1.80665107611896</v>
      </c>
      <c r="S2165" s="0" t="n">
        <v>1.54222627345833</v>
      </c>
      <c r="T2165" s="0" t="n">
        <v>1.81257900614016</v>
      </c>
      <c r="U2165" s="0" t="n">
        <v>1.61359419839624</v>
      </c>
      <c r="V2165" s="0" t="n">
        <v>2.04069857241371</v>
      </c>
      <c r="W2165" s="0" t="n">
        <v>0.999174041465561</v>
      </c>
      <c r="X2165" s="0" t="n">
        <v>1.07726165774467</v>
      </c>
      <c r="Y2165" s="0" t="n">
        <v>1.03533579373113</v>
      </c>
      <c r="Z2165" s="0" t="n">
        <v>-0.94102938156</v>
      </c>
      <c r="AA2165" s="0" t="n">
        <v>-1.81077728241</v>
      </c>
      <c r="AB2165" s="0" t="n">
        <v>-0.907051029758433</v>
      </c>
      <c r="AC2165" s="0" t="n">
        <v>-0.419055121138961</v>
      </c>
      <c r="AD2165" s="0" t="n">
        <v>-0.907078305441035</v>
      </c>
      <c r="AE2165" s="0" t="n">
        <v>-0.581121008951675</v>
      </c>
      <c r="AF2165" s="0" t="n">
        <v>-0.901150375419844</v>
      </c>
      <c r="AG2165" s="0" t="n">
        <v>-0.509753084013756</v>
      </c>
      <c r="AH2165" s="0" t="s">
        <v>41</v>
      </c>
    </row>
    <row r="2166" customFormat="false" ht="12.75" hidden="false" customHeight="false" outlineLevel="0" collapsed="false">
      <c r="A2166" s="0" t="n">
        <v>202103</v>
      </c>
      <c r="B2166" s="0" t="n">
        <v>1.3789</v>
      </c>
      <c r="C2166" s="0" t="n">
        <v>1.157</v>
      </c>
      <c r="D2166" s="0" t="n">
        <v>0</v>
      </c>
      <c r="E2166" s="0" t="n">
        <v>-1.79999999981</v>
      </c>
      <c r="F2166" s="0" t="n">
        <v>0</v>
      </c>
      <c r="G2166" s="0" t="n">
        <v>0</v>
      </c>
      <c r="H2166" s="0" t="n">
        <v>28</v>
      </c>
      <c r="I2166" s="0" t="n">
        <v>1</v>
      </c>
      <c r="J2166" s="0" t="n">
        <v>665</v>
      </c>
      <c r="K2166" s="0" t="n">
        <v>84</v>
      </c>
      <c r="L2166" s="0" t="n">
        <v>1.3789</v>
      </c>
      <c r="M2166" s="0" t="n">
        <v>1.157</v>
      </c>
      <c r="N2166" s="0" t="n">
        <v>-1.781219244</v>
      </c>
      <c r="O2166" s="0" t="n">
        <v>1.42351722717</v>
      </c>
      <c r="P2166" s="0" t="n">
        <v>1.47331090927837</v>
      </c>
      <c r="Q2166" s="0" t="n">
        <v>2.07557850796231</v>
      </c>
      <c r="R2166" s="0" t="n">
        <v>1.38423299358519</v>
      </c>
      <c r="S2166" s="0" t="n">
        <v>1.90615816232289</v>
      </c>
      <c r="T2166" s="0" t="n">
        <v>1.35819833052652</v>
      </c>
      <c r="U2166" s="0" t="n">
        <v>1.82061024835993</v>
      </c>
      <c r="V2166" s="0" t="n">
        <v>3.1713380565114</v>
      </c>
      <c r="W2166" s="0" t="n">
        <v>3.31920930833032</v>
      </c>
      <c r="X2166" s="0" t="n">
        <v>3.20203531222226</v>
      </c>
      <c r="Y2166" s="0" t="n">
        <v>3.1644313193248</v>
      </c>
      <c r="Z2166" s="0" t="n">
        <v>3.160119244</v>
      </c>
      <c r="AA2166" s="0" t="n">
        <v>-0.26651722717</v>
      </c>
      <c r="AB2166" s="0" t="n">
        <v>3.25453015327837</v>
      </c>
      <c r="AC2166" s="0" t="n">
        <v>0.652061280792313</v>
      </c>
      <c r="AD2166" s="0" t="n">
        <v>3.16545223758519</v>
      </c>
      <c r="AE2166" s="0" t="n">
        <v>0.482640935152886</v>
      </c>
      <c r="AF2166" s="0" t="n">
        <v>3.13941757452652</v>
      </c>
      <c r="AG2166" s="0" t="n">
        <v>0.397093021189926</v>
      </c>
      <c r="AH2166" s="0" t="s">
        <v>41</v>
      </c>
    </row>
    <row r="2167" customFormat="false" ht="12.75" hidden="false" customHeight="false" outlineLevel="0" collapsed="false">
      <c r="A2167" s="0" t="n">
        <v>202101</v>
      </c>
      <c r="B2167" s="0" t="n">
        <v>0</v>
      </c>
      <c r="C2167" s="0" t="n">
        <v>-1.8</v>
      </c>
      <c r="D2167" s="0" t="n">
        <v>1.37888032056</v>
      </c>
      <c r="E2167" s="0" t="n">
        <v>-1.15701731256</v>
      </c>
      <c r="F2167" s="0" t="n">
        <v>0</v>
      </c>
      <c r="G2167" s="0" t="n">
        <v>0</v>
      </c>
      <c r="H2167" s="0" t="n">
        <v>6</v>
      </c>
      <c r="I2167" s="0" t="n">
        <v>3</v>
      </c>
      <c r="J2167" s="0" t="n">
        <v>43</v>
      </c>
      <c r="K2167" s="0" t="n">
        <v>6</v>
      </c>
      <c r="L2167" s="0" t="n">
        <v>0</v>
      </c>
      <c r="M2167" s="0" t="n">
        <v>-1.8</v>
      </c>
      <c r="N2167" s="0" t="n">
        <v>-1.47043287754</v>
      </c>
      <c r="O2167" s="0" t="n">
        <v>-0.137083888054</v>
      </c>
      <c r="P2167" s="0" t="n">
        <v>-2.11245986189146</v>
      </c>
      <c r="Q2167" s="0" t="n">
        <v>-1.03757793834951</v>
      </c>
      <c r="R2167" s="0" t="n">
        <v>-2.0347291002769</v>
      </c>
      <c r="S2167" s="0" t="n">
        <v>-1.25136419066438</v>
      </c>
      <c r="T2167" s="0" t="n">
        <v>-2.47917968790557</v>
      </c>
      <c r="U2167" s="0" t="n">
        <v>-1.17794719849372</v>
      </c>
      <c r="V2167" s="0" t="n">
        <v>2.21978891850558</v>
      </c>
      <c r="W2167" s="0" t="n">
        <v>1.10593317305027</v>
      </c>
      <c r="X2167" s="0" t="n">
        <v>1.24901994370811</v>
      </c>
      <c r="Y2167" s="0" t="n">
        <v>1.44947113059979</v>
      </c>
      <c r="Z2167" s="0" t="n">
        <v>1.47043287754</v>
      </c>
      <c r="AA2167" s="0" t="n">
        <v>-1.662916111946</v>
      </c>
      <c r="AB2167" s="0" t="n">
        <v>-0.642026984351464</v>
      </c>
      <c r="AC2167" s="0" t="n">
        <v>-0.900494050295511</v>
      </c>
      <c r="AD2167" s="0" t="n">
        <v>-0.564296222736898</v>
      </c>
      <c r="AE2167" s="0" t="n">
        <v>-1.11428030261038</v>
      </c>
      <c r="AF2167" s="0" t="n">
        <v>-1.00874681036557</v>
      </c>
      <c r="AG2167" s="0" t="n">
        <v>-1.04086331043972</v>
      </c>
      <c r="AH2167" s="0" t="s">
        <v>41</v>
      </c>
    </row>
    <row r="2168" customFormat="false" ht="12.75" hidden="false" customHeight="false" outlineLevel="0" collapsed="false">
      <c r="A2168" s="0" t="n">
        <v>202103</v>
      </c>
      <c r="B2168" s="0" t="n">
        <v>-1.7727</v>
      </c>
      <c r="C2168" s="0" t="n">
        <v>0.31257</v>
      </c>
      <c r="D2168" s="0" t="n">
        <v>0</v>
      </c>
      <c r="E2168" s="0" t="n">
        <v>-1.79999999981</v>
      </c>
      <c r="F2168" s="0" t="n">
        <v>0</v>
      </c>
      <c r="G2168" s="0" t="n">
        <v>0</v>
      </c>
      <c r="H2168" s="0" t="n">
        <v>20</v>
      </c>
      <c r="I2168" s="0" t="n">
        <v>6</v>
      </c>
      <c r="J2168" s="0" t="n">
        <v>606</v>
      </c>
      <c r="K2168" s="0" t="n">
        <v>76</v>
      </c>
      <c r="L2168" s="0" t="n">
        <v>-1.7727</v>
      </c>
      <c r="M2168" s="0" t="n">
        <v>0.31257</v>
      </c>
      <c r="N2168" s="0" t="n">
        <v>-0.328598082066</v>
      </c>
      <c r="O2168" s="0" t="n">
        <v>-0.954722046852</v>
      </c>
      <c r="P2168" s="0" t="n">
        <v>-1.80667835180157</v>
      </c>
      <c r="Q2168" s="0" t="n">
        <v>1.70429216127104</v>
      </c>
      <c r="R2168" s="0" t="n">
        <v>-1.80665107611896</v>
      </c>
      <c r="S2168" s="0" t="n">
        <v>1.54222627345833</v>
      </c>
      <c r="T2168" s="0" t="n">
        <v>-1.81257900614016</v>
      </c>
      <c r="U2168" s="0" t="n">
        <v>1.61359419839624</v>
      </c>
      <c r="V2168" s="0" t="n">
        <v>1.92131712150675</v>
      </c>
      <c r="W2168" s="0" t="n">
        <v>3.04221594282552</v>
      </c>
      <c r="X2168" s="0" t="n">
        <v>2.90161878397723</v>
      </c>
      <c r="Y2168" s="0" t="n">
        <v>2.96621774632646</v>
      </c>
      <c r="Z2168" s="0" t="n">
        <v>-1.444101917934</v>
      </c>
      <c r="AA2168" s="0" t="n">
        <v>1.267292046852</v>
      </c>
      <c r="AB2168" s="0" t="n">
        <v>-1.47808026973557</v>
      </c>
      <c r="AC2168" s="0" t="n">
        <v>2.65901420812304</v>
      </c>
      <c r="AD2168" s="0" t="n">
        <v>-1.47805299405296</v>
      </c>
      <c r="AE2168" s="0" t="n">
        <v>2.49694832031033</v>
      </c>
      <c r="AF2168" s="0" t="n">
        <v>-1.48398092407416</v>
      </c>
      <c r="AG2168" s="0" t="n">
        <v>2.56831624524824</v>
      </c>
      <c r="AH2168" s="0" t="s">
        <v>41</v>
      </c>
    </row>
    <row r="2169" customFormat="false" ht="12.75" hidden="false" customHeight="false" outlineLevel="0" collapsed="false">
      <c r="A2169" s="0" t="n">
        <v>202101</v>
      </c>
      <c r="B2169" s="0" t="n">
        <v>0</v>
      </c>
      <c r="C2169" s="0" t="n">
        <v>-1.8</v>
      </c>
      <c r="D2169" s="0" t="n">
        <v>1.37888032056</v>
      </c>
      <c r="E2169" s="0" t="n">
        <v>-1.15701731256</v>
      </c>
      <c r="F2169" s="0" t="n">
        <v>0</v>
      </c>
      <c r="G2169" s="0" t="n">
        <v>0</v>
      </c>
      <c r="H2169" s="0" t="n">
        <v>11</v>
      </c>
      <c r="I2169" s="0" t="n">
        <v>3</v>
      </c>
      <c r="J2169" s="0" t="n">
        <v>83</v>
      </c>
      <c r="K2169" s="0" t="n">
        <v>11</v>
      </c>
      <c r="L2169" s="0" t="n">
        <v>0</v>
      </c>
      <c r="M2169" s="0" t="n">
        <v>-1.8</v>
      </c>
      <c r="N2169" s="0" t="n">
        <v>0.0929440557957</v>
      </c>
      <c r="O2169" s="0" t="n">
        <v>-2.59635639191</v>
      </c>
      <c r="P2169" s="0" t="n">
        <v>-2.11245986189146</v>
      </c>
      <c r="Q2169" s="0" t="n">
        <v>-1.03757793834951</v>
      </c>
      <c r="R2169" s="0" t="n">
        <v>-2.0347291002769</v>
      </c>
      <c r="S2169" s="0" t="n">
        <v>-1.25136419066438</v>
      </c>
      <c r="T2169" s="0" t="n">
        <v>-2.47917968790557</v>
      </c>
      <c r="U2169" s="0" t="n">
        <v>-1.17794719849372</v>
      </c>
      <c r="V2169" s="0" t="n">
        <v>0.801761872655259</v>
      </c>
      <c r="W2169" s="0" t="n">
        <v>2.7006659747985</v>
      </c>
      <c r="X2169" s="0" t="n">
        <v>2.51714065568126</v>
      </c>
      <c r="Y2169" s="0" t="n">
        <v>2.93729555763114</v>
      </c>
      <c r="Z2169" s="0" t="n">
        <v>-0.0929440557957</v>
      </c>
      <c r="AA2169" s="0" t="n">
        <v>0.79635639191</v>
      </c>
      <c r="AB2169" s="0" t="n">
        <v>-2.20540391768716</v>
      </c>
      <c r="AC2169" s="0" t="n">
        <v>1.55877845356049</v>
      </c>
      <c r="AD2169" s="0" t="n">
        <v>-2.1276731560726</v>
      </c>
      <c r="AE2169" s="0" t="n">
        <v>1.34499220124562</v>
      </c>
      <c r="AF2169" s="0" t="n">
        <v>-2.57212374370127</v>
      </c>
      <c r="AG2169" s="0" t="n">
        <v>1.41840919341628</v>
      </c>
      <c r="AH2169" s="0" t="s">
        <v>41</v>
      </c>
    </row>
    <row r="2170" customFormat="false" ht="12.75" hidden="false" customHeight="false" outlineLevel="0" collapsed="false">
      <c r="A2170" s="0" t="n">
        <v>202102</v>
      </c>
      <c r="B2170" s="0" t="n">
        <v>-0.45</v>
      </c>
      <c r="C2170" s="0" t="n">
        <v>0.77442</v>
      </c>
      <c r="D2170" s="0" t="n">
        <v>1.77265404267</v>
      </c>
      <c r="E2170" s="0" t="n">
        <v>-0.31256622502</v>
      </c>
      <c r="F2170" s="0" t="n">
        <v>0</v>
      </c>
      <c r="G2170" s="0" t="n">
        <v>0</v>
      </c>
      <c r="H2170" s="0" t="n">
        <v>27</v>
      </c>
      <c r="I2170" s="0" t="n">
        <v>7</v>
      </c>
      <c r="J2170" s="0" t="n">
        <v>439</v>
      </c>
      <c r="K2170" s="0" t="n">
        <v>55</v>
      </c>
      <c r="L2170" s="0" t="n">
        <v>-0.45</v>
      </c>
      <c r="M2170" s="0" t="n">
        <v>0.77442</v>
      </c>
      <c r="N2170" s="0" t="n">
        <v>-4.17531347275</v>
      </c>
      <c r="O2170" s="0" t="n">
        <v>0.525137722492</v>
      </c>
      <c r="P2170" s="0" t="n">
        <v>-1.25502688720282</v>
      </c>
      <c r="Q2170" s="0" t="n">
        <v>1.14665249248409</v>
      </c>
      <c r="R2170" s="0" t="n">
        <v>-1.566398050912</v>
      </c>
      <c r="S2170" s="0" t="n">
        <v>1.30107439582602</v>
      </c>
      <c r="T2170" s="0" t="n">
        <v>-1.00589218640266</v>
      </c>
      <c r="U2170" s="0" t="n">
        <v>1.13229999209528</v>
      </c>
      <c r="V2170" s="0" t="n">
        <v>3.73364461674277</v>
      </c>
      <c r="W2170" s="0" t="n">
        <v>2.98569160347232</v>
      </c>
      <c r="X2170" s="0" t="n">
        <v>2.72185918065737</v>
      </c>
      <c r="Y2170" s="0" t="n">
        <v>3.22705396793755</v>
      </c>
      <c r="Z2170" s="0" t="n">
        <v>3.72531347275</v>
      </c>
      <c r="AA2170" s="0" t="n">
        <v>0.249282277508</v>
      </c>
      <c r="AB2170" s="0" t="n">
        <v>2.92028658554718</v>
      </c>
      <c r="AC2170" s="0" t="n">
        <v>0.621514769992095</v>
      </c>
      <c r="AD2170" s="0" t="n">
        <v>2.608915421838</v>
      </c>
      <c r="AE2170" s="0" t="n">
        <v>0.775936673334017</v>
      </c>
      <c r="AF2170" s="0" t="n">
        <v>3.16942128634734</v>
      </c>
      <c r="AG2170" s="0" t="n">
        <v>0.607162269603285</v>
      </c>
      <c r="AH2170" s="0" t="s">
        <v>41</v>
      </c>
    </row>
    <row r="2171" customFormat="false" ht="12.75" hidden="false" customHeight="false" outlineLevel="0" collapsed="false">
      <c r="A2171" s="0" t="n">
        <v>202102</v>
      </c>
      <c r="B2171" s="0" t="n">
        <v>-0.45</v>
      </c>
      <c r="C2171" s="0" t="n">
        <v>0.77442</v>
      </c>
      <c r="D2171" s="0" t="n">
        <v>-1.77265386818</v>
      </c>
      <c r="E2171" s="0" t="n">
        <v>-0.312567214581</v>
      </c>
      <c r="F2171" s="0" t="n">
        <v>0</v>
      </c>
      <c r="G2171" s="0" t="n">
        <v>0</v>
      </c>
      <c r="H2171" s="0" t="n">
        <v>14</v>
      </c>
      <c r="I2171" s="0" t="n">
        <v>8</v>
      </c>
      <c r="J2171" s="0" t="n">
        <v>336</v>
      </c>
      <c r="K2171" s="0" t="n">
        <v>42</v>
      </c>
      <c r="L2171" s="0" t="n">
        <v>-0.45</v>
      </c>
      <c r="M2171" s="0" t="n">
        <v>0.77442</v>
      </c>
      <c r="N2171" s="0" t="n">
        <v>0.171707361937</v>
      </c>
      <c r="O2171" s="0" t="n">
        <v>0.812147855759</v>
      </c>
      <c r="P2171" s="0" t="n">
        <v>0.697427754926748</v>
      </c>
      <c r="Q2171" s="0" t="n">
        <v>1.41204685725063</v>
      </c>
      <c r="R2171" s="0" t="n">
        <v>1.1428813825201</v>
      </c>
      <c r="S2171" s="0" t="n">
        <v>1.57241274812947</v>
      </c>
      <c r="T2171" s="0" t="n">
        <v>0.78945601832627</v>
      </c>
      <c r="U2171" s="0" t="n">
        <v>1.48344032233767</v>
      </c>
      <c r="V2171" s="0" t="n">
        <v>0.622851053613009</v>
      </c>
      <c r="W2171" s="0" t="n">
        <v>0.797659541155216</v>
      </c>
      <c r="X2171" s="0" t="n">
        <v>1.23336194396723</v>
      </c>
      <c r="Y2171" s="0" t="n">
        <v>0.912275713891375</v>
      </c>
      <c r="Z2171" s="0" t="n">
        <v>-0.621707361937</v>
      </c>
      <c r="AA2171" s="0" t="n">
        <v>-0.037727855759</v>
      </c>
      <c r="AB2171" s="0" t="n">
        <v>0.525720392989748</v>
      </c>
      <c r="AC2171" s="0" t="n">
        <v>0.59989900149163</v>
      </c>
      <c r="AD2171" s="0" t="n">
        <v>0.971174020583096</v>
      </c>
      <c r="AE2171" s="0" t="n">
        <v>0.760264892370471</v>
      </c>
      <c r="AF2171" s="0" t="n">
        <v>0.61774865638927</v>
      </c>
      <c r="AG2171" s="0" t="n">
        <v>0.671292466578666</v>
      </c>
      <c r="AH2171" s="0" t="s">
        <v>41</v>
      </c>
    </row>
    <row r="2172" customFormat="false" ht="12.75" hidden="false" customHeight="false" outlineLevel="0" collapsed="false">
      <c r="A2172" s="0" t="n">
        <v>202103</v>
      </c>
      <c r="B2172" s="0" t="n">
        <v>1.3789</v>
      </c>
      <c r="C2172" s="0" t="n">
        <v>-1.157</v>
      </c>
      <c r="D2172" s="0" t="n">
        <v>0</v>
      </c>
      <c r="E2172" s="0" t="n">
        <v>-1.79999999981</v>
      </c>
      <c r="F2172" s="0" t="n">
        <v>0</v>
      </c>
      <c r="G2172" s="0" t="n">
        <v>0</v>
      </c>
      <c r="H2172" s="0" t="n">
        <v>8</v>
      </c>
      <c r="I2172" s="0" t="n">
        <v>3</v>
      </c>
      <c r="J2172" s="0" t="n">
        <v>507</v>
      </c>
      <c r="K2172" s="0" t="n">
        <v>64</v>
      </c>
      <c r="L2172" s="0" t="n">
        <v>1.3789</v>
      </c>
      <c r="M2172" s="0" t="n">
        <v>-1.157</v>
      </c>
      <c r="N2172" s="0" t="n">
        <v>3.29908585548</v>
      </c>
      <c r="O2172" s="0" t="n">
        <v>1.61496424675</v>
      </c>
      <c r="P2172" s="0" t="n">
        <v>2.15265868777639</v>
      </c>
      <c r="Q2172" s="0" t="n">
        <v>0.951333518825478</v>
      </c>
      <c r="R2172" s="0" t="n">
        <v>2.26646294608333</v>
      </c>
      <c r="S2172" s="0" t="n">
        <v>0.754365559205111</v>
      </c>
      <c r="T2172" s="0" t="n">
        <v>2.4959063424035</v>
      </c>
      <c r="U2172" s="0" t="n">
        <v>1.14203226564197</v>
      </c>
      <c r="V2172" s="0" t="n">
        <v>3.3720764381677</v>
      </c>
      <c r="W2172" s="0" t="n">
        <v>1.3246512725599</v>
      </c>
      <c r="X2172" s="0" t="n">
        <v>1.34422474832701</v>
      </c>
      <c r="Y2172" s="0" t="n">
        <v>0.932074025483256</v>
      </c>
      <c r="Z2172" s="0" t="n">
        <v>-1.92018585548</v>
      </c>
      <c r="AA2172" s="0" t="n">
        <v>-2.77196424675</v>
      </c>
      <c r="AB2172" s="0" t="n">
        <v>-1.14642716770361</v>
      </c>
      <c r="AC2172" s="0" t="n">
        <v>-0.663630727924523</v>
      </c>
      <c r="AD2172" s="0" t="n">
        <v>-1.03262290939667</v>
      </c>
      <c r="AE2172" s="0" t="n">
        <v>-0.860598687544889</v>
      </c>
      <c r="AF2172" s="0" t="n">
        <v>-0.803179513076496</v>
      </c>
      <c r="AG2172" s="0" t="n">
        <v>-0.472931981108028</v>
      </c>
      <c r="AH2172" s="0" t="s">
        <v>41</v>
      </c>
    </row>
    <row r="2173" customFormat="false" ht="12.75" hidden="false" customHeight="false" outlineLevel="0" collapsed="false">
      <c r="A2173" s="0" t="n">
        <v>202104</v>
      </c>
      <c r="B2173" s="0" t="n">
        <v>-1.3789</v>
      </c>
      <c r="C2173" s="0" t="n">
        <v>1.157</v>
      </c>
      <c r="D2173" s="0" t="n">
        <v>0</v>
      </c>
      <c r="E2173" s="0" t="n">
        <v>-1.79999999981</v>
      </c>
      <c r="F2173" s="0" t="n">
        <v>0</v>
      </c>
      <c r="G2173" s="0" t="n">
        <v>0</v>
      </c>
      <c r="H2173" s="0" t="n">
        <v>4</v>
      </c>
      <c r="I2173" s="0" t="n">
        <v>2</v>
      </c>
      <c r="J2173" s="0" t="n">
        <v>698</v>
      </c>
      <c r="K2173" s="0" t="n">
        <v>88</v>
      </c>
      <c r="L2173" s="0" t="n">
        <v>-1.3789</v>
      </c>
      <c r="M2173" s="0" t="n">
        <v>1.157</v>
      </c>
      <c r="N2173" s="0" t="n">
        <v>-2.78735089302</v>
      </c>
      <c r="O2173" s="0" t="n">
        <v>3.48932123184</v>
      </c>
      <c r="P2173" s="0" t="n">
        <v>-1.47331090927837</v>
      </c>
      <c r="Q2173" s="0" t="n">
        <v>2.07557850796231</v>
      </c>
      <c r="R2173" s="0" t="n">
        <v>-1.38423299358519</v>
      </c>
      <c r="S2173" s="0" t="n">
        <v>1.90615816232289</v>
      </c>
      <c r="T2173" s="0" t="n">
        <v>-1.35819833052652</v>
      </c>
      <c r="U2173" s="0" t="n">
        <v>1.82061024835993</v>
      </c>
      <c r="V2173" s="0" t="n">
        <v>2.7246020345255</v>
      </c>
      <c r="W2173" s="0" t="n">
        <v>1.93012164595623</v>
      </c>
      <c r="X2173" s="0" t="n">
        <v>2.11545388614293</v>
      </c>
      <c r="Y2173" s="0" t="n">
        <v>2.19706017060724</v>
      </c>
      <c r="Z2173" s="0" t="n">
        <v>1.40845089302</v>
      </c>
      <c r="AA2173" s="0" t="n">
        <v>-2.33232123184</v>
      </c>
      <c r="AB2173" s="0" t="n">
        <v>1.31403998374163</v>
      </c>
      <c r="AC2173" s="0" t="n">
        <v>-1.41374272387769</v>
      </c>
      <c r="AD2173" s="0" t="n">
        <v>1.40311789943481</v>
      </c>
      <c r="AE2173" s="0" t="n">
        <v>-1.58316306951711</v>
      </c>
      <c r="AF2173" s="0" t="n">
        <v>1.42915256249348</v>
      </c>
      <c r="AG2173" s="0" t="n">
        <v>-1.66871098348007</v>
      </c>
      <c r="AH2173" s="0" t="s">
        <v>41</v>
      </c>
    </row>
    <row r="2174" customFormat="false" ht="12.75" hidden="false" customHeight="false" outlineLevel="0" collapsed="false">
      <c r="A2174" s="0" t="n">
        <v>202101</v>
      </c>
      <c r="B2174" s="0" t="n">
        <v>0</v>
      </c>
      <c r="C2174" s="0" t="n">
        <v>-1.8</v>
      </c>
      <c r="D2174" s="0" t="n">
        <v>-1.77265386818</v>
      </c>
      <c r="E2174" s="0" t="n">
        <v>-0.312567214581</v>
      </c>
      <c r="F2174" s="0" t="n">
        <v>0</v>
      </c>
      <c r="G2174" s="0" t="n">
        <v>0</v>
      </c>
      <c r="H2174" s="0" t="n">
        <v>13</v>
      </c>
      <c r="I2174" s="0" t="n">
        <v>8</v>
      </c>
      <c r="J2174" s="0" t="n">
        <v>104</v>
      </c>
      <c r="K2174" s="0" t="n">
        <v>13</v>
      </c>
      <c r="L2174" s="0" t="n">
        <v>0</v>
      </c>
      <c r="M2174" s="0" t="n">
        <v>-1.8</v>
      </c>
      <c r="N2174" s="0" t="n">
        <v>1.11905193329</v>
      </c>
      <c r="O2174" s="0" t="n">
        <v>-3.25109386444</v>
      </c>
      <c r="P2174" s="0" t="n">
        <v>1.74119643971627</v>
      </c>
      <c r="Q2174" s="0" t="n">
        <v>-1.7024165219482</v>
      </c>
      <c r="R2174" s="0" t="n">
        <v>1.58065816318179</v>
      </c>
      <c r="S2174" s="0" t="n">
        <v>-1.7824273818214</v>
      </c>
      <c r="T2174" s="0" t="n">
        <v>1.78548827907079</v>
      </c>
      <c r="U2174" s="0" t="n">
        <v>-1.81594463627894</v>
      </c>
      <c r="V2174" s="0" t="n">
        <v>1.83247118198773</v>
      </c>
      <c r="W2174" s="0" t="n">
        <v>1.66897132929954</v>
      </c>
      <c r="X2174" s="0" t="n">
        <v>1.53950042177396</v>
      </c>
      <c r="Y2174" s="0" t="n">
        <v>1.58233710380214</v>
      </c>
      <c r="Z2174" s="0" t="n">
        <v>-1.11905193329</v>
      </c>
      <c r="AA2174" s="0" t="n">
        <v>1.45109386444</v>
      </c>
      <c r="AB2174" s="0" t="n">
        <v>0.622144506426271</v>
      </c>
      <c r="AC2174" s="0" t="n">
        <v>1.5486773424918</v>
      </c>
      <c r="AD2174" s="0" t="n">
        <v>0.461606229891795</v>
      </c>
      <c r="AE2174" s="0" t="n">
        <v>1.4686664826186</v>
      </c>
      <c r="AF2174" s="0" t="n">
        <v>0.666436345780786</v>
      </c>
      <c r="AG2174" s="0" t="n">
        <v>1.43514922816106</v>
      </c>
      <c r="AH2174" s="0" t="s">
        <v>41</v>
      </c>
    </row>
    <row r="2175" customFormat="false" ht="12.75" hidden="false" customHeight="false" outlineLevel="0" collapsed="false">
      <c r="A2175" s="0" t="n">
        <v>202104</v>
      </c>
      <c r="B2175" s="0" t="n">
        <v>-1.7727</v>
      </c>
      <c r="C2175" s="0" t="n">
        <v>-0.31257</v>
      </c>
      <c r="D2175" s="0" t="n">
        <v>0</v>
      </c>
      <c r="E2175" s="0" t="n">
        <v>-1.79999999981</v>
      </c>
      <c r="F2175" s="0" t="n">
        <v>0</v>
      </c>
      <c r="G2175" s="0" t="n">
        <v>0</v>
      </c>
      <c r="H2175" s="0" t="n">
        <v>8</v>
      </c>
      <c r="I2175" s="0" t="n">
        <v>8</v>
      </c>
      <c r="J2175" s="0" t="n">
        <v>736</v>
      </c>
      <c r="K2175" s="0" t="n">
        <v>92</v>
      </c>
      <c r="L2175" s="0" t="n">
        <v>-1.7727</v>
      </c>
      <c r="M2175" s="0" t="n">
        <v>-0.31257</v>
      </c>
      <c r="N2175" s="0" t="n">
        <v>-1.2544901371</v>
      </c>
      <c r="O2175" s="0" t="n">
        <v>2.3286960125</v>
      </c>
      <c r="P2175" s="0" t="n">
        <v>-1.97895003217165</v>
      </c>
      <c r="Q2175" s="0" t="n">
        <v>1.41920957952553</v>
      </c>
      <c r="R2175" s="0" t="n">
        <v>-2.02982831830189</v>
      </c>
      <c r="S2175" s="0" t="n">
        <v>1.24714979238844</v>
      </c>
      <c r="T2175" s="0" t="n">
        <v>-2.09842460940849</v>
      </c>
      <c r="U2175" s="0" t="n">
        <v>1.44307999953015</v>
      </c>
      <c r="V2175" s="0" t="n">
        <v>2.69162174363236</v>
      </c>
      <c r="W2175" s="0" t="n">
        <v>1.16275866426866</v>
      </c>
      <c r="X2175" s="0" t="n">
        <v>1.33074848167002</v>
      </c>
      <c r="Y2175" s="0" t="n">
        <v>1.22333197292444</v>
      </c>
      <c r="Z2175" s="0" t="n">
        <v>-0.5182098629</v>
      </c>
      <c r="AA2175" s="0" t="n">
        <v>-2.6412660125</v>
      </c>
      <c r="AB2175" s="0" t="n">
        <v>-0.724459895071649</v>
      </c>
      <c r="AC2175" s="0" t="n">
        <v>-0.909486432974468</v>
      </c>
      <c r="AD2175" s="0" t="n">
        <v>-0.775338181201894</v>
      </c>
      <c r="AE2175" s="0" t="n">
        <v>-1.08154622011156</v>
      </c>
      <c r="AF2175" s="0" t="n">
        <v>-0.843934472308485</v>
      </c>
      <c r="AG2175" s="0" t="n">
        <v>-0.885616012969847</v>
      </c>
      <c r="AH2175" s="0" t="s">
        <v>41</v>
      </c>
    </row>
    <row r="2176" customFormat="false" ht="12.75" hidden="false" customHeight="false" outlineLevel="0" collapsed="false">
      <c r="A2176" s="0" t="n">
        <v>202102</v>
      </c>
      <c r="B2176" s="0" t="n">
        <v>-0.45</v>
      </c>
      <c r="C2176" s="0" t="n">
        <v>0.77442</v>
      </c>
      <c r="D2176" s="0" t="n">
        <v>-1.77265386818</v>
      </c>
      <c r="E2176" s="0" t="n">
        <v>-0.312567214581</v>
      </c>
      <c r="F2176" s="0" t="n">
        <v>0</v>
      </c>
      <c r="G2176" s="0" t="n">
        <v>0</v>
      </c>
      <c r="H2176" s="0" t="n">
        <v>17</v>
      </c>
      <c r="I2176" s="0" t="n">
        <v>8</v>
      </c>
      <c r="J2176" s="0" t="n">
        <v>360</v>
      </c>
      <c r="K2176" s="0" t="n">
        <v>45</v>
      </c>
      <c r="L2176" s="0" t="n">
        <v>-0.45</v>
      </c>
      <c r="M2176" s="0" t="n">
        <v>0.77442</v>
      </c>
      <c r="N2176" s="0" t="n">
        <v>-0.925108551979</v>
      </c>
      <c r="O2176" s="0" t="n">
        <v>0.257735699415</v>
      </c>
      <c r="P2176" s="0" t="n">
        <v>0.697427754926748</v>
      </c>
      <c r="Q2176" s="0" t="n">
        <v>1.41204685725063</v>
      </c>
      <c r="R2176" s="0" t="n">
        <v>1.1428813825201</v>
      </c>
      <c r="S2176" s="0" t="n">
        <v>1.57241274812947</v>
      </c>
      <c r="T2176" s="0" t="n">
        <v>0.78945601832627</v>
      </c>
      <c r="U2176" s="0" t="n">
        <v>1.48344032233767</v>
      </c>
      <c r="V2176" s="0" t="n">
        <v>0.701919370465435</v>
      </c>
      <c r="W2176" s="0" t="n">
        <v>1.99124541840808</v>
      </c>
      <c r="X2176" s="0" t="n">
        <v>2.45050160408153</v>
      </c>
      <c r="Y2176" s="0" t="n">
        <v>2.10762508250402</v>
      </c>
      <c r="Z2176" s="0" t="n">
        <v>0.475108551979</v>
      </c>
      <c r="AA2176" s="0" t="n">
        <v>0.516684300585</v>
      </c>
      <c r="AB2176" s="0" t="n">
        <v>1.62253630690575</v>
      </c>
      <c r="AC2176" s="0" t="n">
        <v>1.15431115783563</v>
      </c>
      <c r="AD2176" s="0" t="n">
        <v>2.0679899344991</v>
      </c>
      <c r="AE2176" s="0" t="n">
        <v>1.31467704871447</v>
      </c>
      <c r="AF2176" s="0" t="n">
        <v>1.71456457030527</v>
      </c>
      <c r="AG2176" s="0" t="n">
        <v>1.22570462292267</v>
      </c>
      <c r="AH2176" s="0" t="s">
        <v>41</v>
      </c>
    </row>
    <row r="2177" customFormat="false" ht="12.75" hidden="false" customHeight="false" outlineLevel="0" collapsed="false">
      <c r="A2177" s="0" t="n">
        <v>202102</v>
      </c>
      <c r="B2177" s="0" t="n">
        <v>-0.45</v>
      </c>
      <c r="C2177" s="0" t="n">
        <v>0.77442</v>
      </c>
      <c r="D2177" s="0" t="n">
        <v>-1.37887967467</v>
      </c>
      <c r="E2177" s="0" t="n">
        <v>-1.15701808231</v>
      </c>
      <c r="F2177" s="0" t="n">
        <v>0</v>
      </c>
      <c r="G2177" s="0" t="n">
        <v>0</v>
      </c>
      <c r="H2177" s="0" t="n">
        <v>24</v>
      </c>
      <c r="I2177" s="0" t="n">
        <v>4</v>
      </c>
      <c r="J2177" s="0" t="n">
        <v>412</v>
      </c>
      <c r="K2177" s="0" t="n">
        <v>52</v>
      </c>
      <c r="L2177" s="0" t="n">
        <v>-0.45</v>
      </c>
      <c r="M2177" s="0" t="n">
        <v>0.77442</v>
      </c>
      <c r="N2177" s="0" t="n">
        <v>-1.67960071564</v>
      </c>
      <c r="O2177" s="0" t="n">
        <v>1.76839637756</v>
      </c>
      <c r="P2177" s="0" t="n">
        <v>0.201328608938566</v>
      </c>
      <c r="Q2177" s="0" t="n">
        <v>1.63097068944614</v>
      </c>
      <c r="R2177" s="0" t="n">
        <v>0.414769141806083</v>
      </c>
      <c r="S2177" s="0" t="n">
        <v>1.97095956890857</v>
      </c>
      <c r="T2177" s="0" t="n">
        <v>0.125714316658099</v>
      </c>
      <c r="U2177" s="0" t="n">
        <v>1.58844935008564</v>
      </c>
      <c r="V2177" s="0" t="n">
        <v>1.58110940767858</v>
      </c>
      <c r="W2177" s="0" t="n">
        <v>1.88594298530288</v>
      </c>
      <c r="X2177" s="0" t="n">
        <v>2.10414280557857</v>
      </c>
      <c r="Y2177" s="0" t="n">
        <v>1.81426108885638</v>
      </c>
      <c r="Z2177" s="0" t="n">
        <v>1.22960071564</v>
      </c>
      <c r="AA2177" s="0" t="n">
        <v>-0.99397637756</v>
      </c>
      <c r="AB2177" s="0" t="n">
        <v>1.88092932457857</v>
      </c>
      <c r="AC2177" s="0" t="n">
        <v>-0.137425688113855</v>
      </c>
      <c r="AD2177" s="0" t="n">
        <v>2.09436985744608</v>
      </c>
      <c r="AE2177" s="0" t="n">
        <v>0.202563191348575</v>
      </c>
      <c r="AF2177" s="0" t="n">
        <v>1.8053150322981</v>
      </c>
      <c r="AG2177" s="0" t="n">
        <v>-0.179947027474363</v>
      </c>
      <c r="AH2177" s="0" t="s">
        <v>41</v>
      </c>
    </row>
    <row r="2178" customFormat="false" ht="12.75" hidden="false" customHeight="false" outlineLevel="0" collapsed="false">
      <c r="A2178" s="0" t="n">
        <v>202101</v>
      </c>
      <c r="B2178" s="0" t="n">
        <v>0</v>
      </c>
      <c r="C2178" s="0" t="n">
        <v>-1.8</v>
      </c>
      <c r="D2178" s="0" t="n">
        <v>-1.77265386818</v>
      </c>
      <c r="E2178" s="0" t="n">
        <v>-0.312567214581</v>
      </c>
      <c r="F2178" s="0" t="n">
        <v>0</v>
      </c>
      <c r="G2178" s="0" t="n">
        <v>0</v>
      </c>
      <c r="H2178" s="0" t="n">
        <v>11</v>
      </c>
      <c r="I2178" s="0" t="n">
        <v>8</v>
      </c>
      <c r="J2178" s="0" t="n">
        <v>88</v>
      </c>
      <c r="K2178" s="0" t="n">
        <v>11</v>
      </c>
      <c r="L2178" s="0" t="n">
        <v>0</v>
      </c>
      <c r="M2178" s="0" t="n">
        <v>-1.8</v>
      </c>
      <c r="N2178" s="0" t="n">
        <v>-0.0487092547119</v>
      </c>
      <c r="O2178" s="0" t="n">
        <v>-1.74314653873</v>
      </c>
      <c r="P2178" s="0" t="n">
        <v>1.74119643971627</v>
      </c>
      <c r="Q2178" s="0" t="n">
        <v>-1.7024165219482</v>
      </c>
      <c r="R2178" s="0" t="n">
        <v>1.58065816318179</v>
      </c>
      <c r="S2178" s="0" t="n">
        <v>-1.7824273818214</v>
      </c>
      <c r="T2178" s="0" t="n">
        <v>1.78548827907079</v>
      </c>
      <c r="U2178" s="0" t="n">
        <v>-1.81594463627894</v>
      </c>
      <c r="V2178" s="0" t="n">
        <v>0.0748659305222886</v>
      </c>
      <c r="W2178" s="0" t="n">
        <v>1.79036904832871</v>
      </c>
      <c r="X2178" s="0" t="n">
        <v>1.62984084104171</v>
      </c>
      <c r="Y2178" s="0" t="n">
        <v>1.83564161969085</v>
      </c>
      <c r="Z2178" s="0" t="n">
        <v>0.0487092547119</v>
      </c>
      <c r="AA2178" s="0" t="n">
        <v>-0.05685346127</v>
      </c>
      <c r="AB2178" s="0" t="n">
        <v>1.78990569442817</v>
      </c>
      <c r="AC2178" s="0" t="n">
        <v>0.0407300167818026</v>
      </c>
      <c r="AD2178" s="0" t="n">
        <v>1.62936741789369</v>
      </c>
      <c r="AE2178" s="0" t="n">
        <v>-0.039280843091404</v>
      </c>
      <c r="AF2178" s="0" t="n">
        <v>1.83419753378269</v>
      </c>
      <c r="AG2178" s="0" t="n">
        <v>-0.0727980975489366</v>
      </c>
      <c r="AH2178" s="0" t="s">
        <v>41</v>
      </c>
    </row>
    <row r="2179" customFormat="false" ht="12.75" hidden="false" customHeight="false" outlineLevel="0" collapsed="false">
      <c r="A2179" s="0" t="n">
        <v>202104</v>
      </c>
      <c r="B2179" s="0" t="n">
        <v>1.3789</v>
      </c>
      <c r="C2179" s="0" t="n">
        <v>1.157</v>
      </c>
      <c r="D2179" s="0" t="n">
        <v>0</v>
      </c>
      <c r="E2179" s="0" t="n">
        <v>-1.79999999981</v>
      </c>
      <c r="F2179" s="0" t="n">
        <v>0</v>
      </c>
      <c r="G2179" s="0" t="n">
        <v>0</v>
      </c>
      <c r="H2179" s="0" t="n">
        <v>17</v>
      </c>
      <c r="I2179" s="0" t="n">
        <v>1</v>
      </c>
      <c r="J2179" s="0" t="n">
        <v>801</v>
      </c>
      <c r="K2179" s="0" t="n">
        <v>101</v>
      </c>
      <c r="L2179" s="0" t="n">
        <v>1.3789</v>
      </c>
      <c r="M2179" s="0" t="n">
        <v>1.157</v>
      </c>
      <c r="N2179" s="0" t="n">
        <v>1.97012245655</v>
      </c>
      <c r="O2179" s="0" t="n">
        <v>-0.75171816349</v>
      </c>
      <c r="P2179" s="0" t="n">
        <v>1.47331090927837</v>
      </c>
      <c r="Q2179" s="0" t="n">
        <v>2.07557850796231</v>
      </c>
      <c r="R2179" s="0" t="n">
        <v>1.38423299358519</v>
      </c>
      <c r="S2179" s="0" t="n">
        <v>1.90615816232289</v>
      </c>
      <c r="T2179" s="0" t="n">
        <v>1.35819833052652</v>
      </c>
      <c r="U2179" s="0" t="n">
        <v>1.82061024835993</v>
      </c>
      <c r="V2179" s="0" t="n">
        <v>1.99818643293504</v>
      </c>
      <c r="W2179" s="0" t="n">
        <v>2.87061460003041</v>
      </c>
      <c r="X2179" s="0" t="n">
        <v>2.72168569569115</v>
      </c>
      <c r="Y2179" s="0" t="n">
        <v>2.64411130522525</v>
      </c>
      <c r="Z2179" s="0" t="n">
        <v>-0.59122245655</v>
      </c>
      <c r="AA2179" s="0" t="n">
        <v>1.90871816349</v>
      </c>
      <c r="AB2179" s="0" t="n">
        <v>-0.496811547271629</v>
      </c>
      <c r="AC2179" s="0" t="n">
        <v>2.82729667145231</v>
      </c>
      <c r="AD2179" s="0" t="n">
        <v>-0.585889462964812</v>
      </c>
      <c r="AE2179" s="0" t="n">
        <v>2.65787632581289</v>
      </c>
      <c r="AF2179" s="0" t="n">
        <v>-0.611924126023481</v>
      </c>
      <c r="AG2179" s="0" t="n">
        <v>2.57232841184993</v>
      </c>
      <c r="AH2179" s="0" t="s">
        <v>41</v>
      </c>
    </row>
    <row r="2180" customFormat="false" ht="12.75" hidden="false" customHeight="false" outlineLevel="0" collapsed="false">
      <c r="A2180" s="0" t="n">
        <v>202102</v>
      </c>
      <c r="B2180" s="0" t="n">
        <v>-0.45</v>
      </c>
      <c r="C2180" s="0" t="n">
        <v>0.77442</v>
      </c>
      <c r="D2180" s="0" t="n">
        <v>1.77265404267</v>
      </c>
      <c r="E2180" s="0" t="n">
        <v>-0.31256622502</v>
      </c>
      <c r="F2180" s="0" t="n">
        <v>0</v>
      </c>
      <c r="G2180" s="0" t="n">
        <v>0</v>
      </c>
      <c r="H2180" s="0" t="n">
        <v>24</v>
      </c>
      <c r="I2180" s="0" t="n">
        <v>7</v>
      </c>
      <c r="J2180" s="0" t="n">
        <v>415</v>
      </c>
      <c r="K2180" s="0" t="n">
        <v>52</v>
      </c>
      <c r="L2180" s="0" t="n">
        <v>-0.45</v>
      </c>
      <c r="M2180" s="0" t="n">
        <v>0.77442</v>
      </c>
      <c r="N2180" s="0" t="n">
        <v>-0.753688395023</v>
      </c>
      <c r="O2180" s="0" t="n">
        <v>-0.65572065115</v>
      </c>
      <c r="P2180" s="0" t="n">
        <v>-1.25502688720282</v>
      </c>
      <c r="Q2180" s="0" t="n">
        <v>1.14665249248409</v>
      </c>
      <c r="R2180" s="0" t="n">
        <v>-1.566398050912</v>
      </c>
      <c r="S2180" s="0" t="n">
        <v>1.30107439582602</v>
      </c>
      <c r="T2180" s="0" t="n">
        <v>-1.00589218640266</v>
      </c>
      <c r="U2180" s="0" t="n">
        <v>1.13229999209528</v>
      </c>
      <c r="V2180" s="0" t="n">
        <v>1.46202904326261</v>
      </c>
      <c r="W2180" s="0" t="n">
        <v>1.8707990893291</v>
      </c>
      <c r="X2180" s="0" t="n">
        <v>2.11885436985299</v>
      </c>
      <c r="Y2180" s="0" t="n">
        <v>1.80571995975499</v>
      </c>
      <c r="Z2180" s="0" t="n">
        <v>0.303688395023</v>
      </c>
      <c r="AA2180" s="0" t="n">
        <v>1.43014065115</v>
      </c>
      <c r="AB2180" s="0" t="n">
        <v>-0.501338492179822</v>
      </c>
      <c r="AC2180" s="0" t="n">
        <v>1.80237314363409</v>
      </c>
      <c r="AD2180" s="0" t="n">
        <v>-0.812709655889002</v>
      </c>
      <c r="AE2180" s="0" t="n">
        <v>1.95679504697602</v>
      </c>
      <c r="AF2180" s="0" t="n">
        <v>-0.252203791379657</v>
      </c>
      <c r="AG2180" s="0" t="n">
        <v>1.78802064324528</v>
      </c>
      <c r="AH2180" s="0" t="s">
        <v>41</v>
      </c>
    </row>
    <row r="2181" customFormat="false" ht="12.75" hidden="false" customHeight="false" outlineLevel="0" collapsed="false">
      <c r="A2181" s="0" t="n">
        <v>202102</v>
      </c>
      <c r="B2181" s="0" t="n">
        <v>-0.45</v>
      </c>
      <c r="C2181" s="0" t="n">
        <v>0.77442</v>
      </c>
      <c r="D2181" s="0" t="n">
        <v>1.37887967467</v>
      </c>
      <c r="E2181" s="0" t="n">
        <v>1.15701808231</v>
      </c>
      <c r="F2181" s="0" t="n">
        <v>0</v>
      </c>
      <c r="G2181" s="0" t="n">
        <v>0</v>
      </c>
      <c r="H2181" s="0" t="n">
        <v>2</v>
      </c>
      <c r="I2181" s="0" t="n">
        <v>1</v>
      </c>
      <c r="J2181" s="0" t="n">
        <v>233</v>
      </c>
      <c r="K2181" s="0" t="n">
        <v>30</v>
      </c>
      <c r="L2181" s="0" t="n">
        <v>-0.45</v>
      </c>
      <c r="M2181" s="0" t="n">
        <v>0.77442</v>
      </c>
      <c r="N2181" s="0" t="n">
        <v>-1.23025941849</v>
      </c>
      <c r="O2181" s="0" t="n">
        <v>-1.00608932972</v>
      </c>
      <c r="P2181" s="0" t="n">
        <v>-1.57554210614439</v>
      </c>
      <c r="Q2181" s="0" t="n">
        <v>0.277078508412673</v>
      </c>
      <c r="R2181" s="0" t="n">
        <v>-1.97351000629939</v>
      </c>
      <c r="S2181" s="0" t="n">
        <v>0.0823599706400096</v>
      </c>
      <c r="T2181" s="0" t="n">
        <v>-1.62554895554332</v>
      </c>
      <c r="U2181" s="0" t="n">
        <v>0.280716519147111</v>
      </c>
      <c r="V2181" s="0" t="n">
        <v>1.94396970999095</v>
      </c>
      <c r="W2181" s="0" t="n">
        <v>1.32881143704136</v>
      </c>
      <c r="X2181" s="0" t="n">
        <v>1.31800732764776</v>
      </c>
      <c r="Y2181" s="0" t="n">
        <v>1.34615122136498</v>
      </c>
      <c r="Z2181" s="0" t="n">
        <v>0.78025941849</v>
      </c>
      <c r="AA2181" s="0" t="n">
        <v>1.78050932972</v>
      </c>
      <c r="AB2181" s="0" t="n">
        <v>-0.34528268765439</v>
      </c>
      <c r="AC2181" s="0" t="n">
        <v>1.28316783813267</v>
      </c>
      <c r="AD2181" s="0" t="n">
        <v>-0.74325058780939</v>
      </c>
      <c r="AE2181" s="0" t="n">
        <v>1.08844930036001</v>
      </c>
      <c r="AF2181" s="0" t="n">
        <v>-0.395289537053325</v>
      </c>
      <c r="AG2181" s="0" t="n">
        <v>1.28680584886711</v>
      </c>
      <c r="AH2181" s="0" t="s">
        <v>41</v>
      </c>
    </row>
    <row r="2182" customFormat="false" ht="12.75" hidden="false" customHeight="false" outlineLevel="0" collapsed="false">
      <c r="A2182" s="0" t="n">
        <v>202104</v>
      </c>
      <c r="B2182" s="0" t="n">
        <v>1.3789</v>
      </c>
      <c r="C2182" s="0" t="n">
        <v>-1.157</v>
      </c>
      <c r="D2182" s="0" t="n">
        <v>0</v>
      </c>
      <c r="E2182" s="0" t="n">
        <v>-1.79999999981</v>
      </c>
      <c r="F2182" s="0" t="n">
        <v>0</v>
      </c>
      <c r="G2182" s="0" t="n">
        <v>0</v>
      </c>
      <c r="H2182" s="0" t="n">
        <v>7</v>
      </c>
      <c r="I2182" s="0" t="n">
        <v>3</v>
      </c>
      <c r="J2182" s="0" t="n">
        <v>723</v>
      </c>
      <c r="K2182" s="0" t="n">
        <v>91</v>
      </c>
      <c r="L2182" s="0" t="n">
        <v>1.3789</v>
      </c>
      <c r="M2182" s="0" t="n">
        <v>-1.157</v>
      </c>
      <c r="N2182" s="0" t="n">
        <v>1.04862701893</v>
      </c>
      <c r="O2182" s="0" t="n">
        <v>1.35128831863</v>
      </c>
      <c r="P2182" s="0" t="n">
        <v>2.15265868777639</v>
      </c>
      <c r="Q2182" s="0" t="n">
        <v>0.951333518825478</v>
      </c>
      <c r="R2182" s="0" t="n">
        <v>2.26646294608333</v>
      </c>
      <c r="S2182" s="0" t="n">
        <v>0.754365559205111</v>
      </c>
      <c r="T2182" s="0" t="n">
        <v>2.4959063424035</v>
      </c>
      <c r="U2182" s="0" t="n">
        <v>1.14203226564197</v>
      </c>
      <c r="V2182" s="0" t="n">
        <v>2.52993883945849</v>
      </c>
      <c r="W2182" s="0" t="n">
        <v>1.17424433901229</v>
      </c>
      <c r="X2182" s="0" t="n">
        <v>1.35625997735864</v>
      </c>
      <c r="Y2182" s="0" t="n">
        <v>1.46232880566104</v>
      </c>
      <c r="Z2182" s="0" t="n">
        <v>0.33027298107</v>
      </c>
      <c r="AA2182" s="0" t="n">
        <v>-2.50828831863</v>
      </c>
      <c r="AB2182" s="0" t="n">
        <v>1.10403166884639</v>
      </c>
      <c r="AC2182" s="0" t="n">
        <v>-0.399954799804523</v>
      </c>
      <c r="AD2182" s="0" t="n">
        <v>1.21783592715333</v>
      </c>
      <c r="AE2182" s="0" t="n">
        <v>-0.596922759424889</v>
      </c>
      <c r="AF2182" s="0" t="n">
        <v>1.4472793234735</v>
      </c>
      <c r="AG2182" s="0" t="n">
        <v>-0.209256052988028</v>
      </c>
      <c r="AH2182" s="0" t="s">
        <v>41</v>
      </c>
    </row>
    <row r="2183" customFormat="false" ht="12.75" hidden="false" customHeight="false" outlineLevel="0" collapsed="false">
      <c r="A2183" s="0" t="n">
        <v>202101</v>
      </c>
      <c r="B2183" s="0" t="n">
        <v>0</v>
      </c>
      <c r="C2183" s="0" t="n">
        <v>-1.8</v>
      </c>
      <c r="D2183" s="0" t="n">
        <v>-1.77265404267</v>
      </c>
      <c r="E2183" s="0" t="n">
        <v>0.31256622502</v>
      </c>
      <c r="F2183" s="0" t="n">
        <v>0</v>
      </c>
      <c r="G2183" s="0" t="n">
        <v>0</v>
      </c>
      <c r="H2183" s="0" t="n">
        <v>7</v>
      </c>
      <c r="I2183" s="0" t="n">
        <v>6</v>
      </c>
      <c r="J2183" s="0" t="n">
        <v>54</v>
      </c>
      <c r="K2183" s="0" t="n">
        <v>7</v>
      </c>
      <c r="L2183" s="0" t="n">
        <v>0</v>
      </c>
      <c r="M2183" s="0" t="n">
        <v>-1.8</v>
      </c>
      <c r="N2183" s="0" t="n">
        <v>0.336274415255</v>
      </c>
      <c r="O2183" s="0" t="n">
        <v>-0.745770514011</v>
      </c>
      <c r="P2183" s="0" t="n">
        <v>1.36459993839891</v>
      </c>
      <c r="Q2183" s="0" t="n">
        <v>-2.07510936030495</v>
      </c>
      <c r="R2183" s="0" t="n">
        <v>1.20506374346146</v>
      </c>
      <c r="S2183" s="0" t="n">
        <v>-2.04698779923403</v>
      </c>
      <c r="T2183" s="0" t="n">
        <v>1.27429085778226</v>
      </c>
      <c r="U2183" s="0" t="n">
        <v>-2.06519734185845</v>
      </c>
      <c r="V2183" s="0" t="n">
        <v>1.10656237577632</v>
      </c>
      <c r="W2183" s="0" t="n">
        <v>1.68065319141556</v>
      </c>
      <c r="X2183" s="0" t="n">
        <v>1.56459621633463</v>
      </c>
      <c r="Y2183" s="0" t="n">
        <v>1.6188767712507</v>
      </c>
      <c r="Z2183" s="0" t="n">
        <v>-0.336274415255</v>
      </c>
      <c r="AA2183" s="0" t="n">
        <v>-1.054229485989</v>
      </c>
      <c r="AB2183" s="0" t="n">
        <v>1.02832552314391</v>
      </c>
      <c r="AC2183" s="0" t="n">
        <v>-1.32933884629395</v>
      </c>
      <c r="AD2183" s="0" t="n">
        <v>0.868789328206459</v>
      </c>
      <c r="AE2183" s="0" t="n">
        <v>-1.30121728522303</v>
      </c>
      <c r="AF2183" s="0" t="n">
        <v>0.938016442527261</v>
      </c>
      <c r="AG2183" s="0" t="n">
        <v>-1.31942682784745</v>
      </c>
      <c r="AH2183" s="0" t="s">
        <v>41</v>
      </c>
    </row>
    <row r="2184" customFormat="false" ht="12.75" hidden="false" customHeight="false" outlineLevel="0" collapsed="false">
      <c r="A2184" s="0" t="n">
        <v>202104</v>
      </c>
      <c r="B2184" s="0" t="n">
        <v>-1.7727</v>
      </c>
      <c r="C2184" s="0" t="n">
        <v>-0.31257</v>
      </c>
      <c r="D2184" s="0" t="n">
        <v>0</v>
      </c>
      <c r="E2184" s="0" t="n">
        <v>-1.79999999981</v>
      </c>
      <c r="F2184" s="0" t="n">
        <v>0</v>
      </c>
      <c r="G2184" s="0" t="n">
        <v>0</v>
      </c>
      <c r="H2184" s="0" t="n">
        <v>7</v>
      </c>
      <c r="I2184" s="0" t="n">
        <v>8</v>
      </c>
      <c r="J2184" s="0" t="n">
        <v>728</v>
      </c>
      <c r="K2184" s="0" t="n">
        <v>91</v>
      </c>
      <c r="L2184" s="0" t="n">
        <v>-1.7727</v>
      </c>
      <c r="M2184" s="0" t="n">
        <v>-0.31257</v>
      </c>
      <c r="N2184" s="0" t="n">
        <v>-3.07485985756</v>
      </c>
      <c r="O2184" s="0" t="n">
        <v>0.662890136242</v>
      </c>
      <c r="P2184" s="0" t="n">
        <v>-1.97895003217165</v>
      </c>
      <c r="Q2184" s="0" t="n">
        <v>1.41920957952553</v>
      </c>
      <c r="R2184" s="0" t="n">
        <v>-2.02982831830189</v>
      </c>
      <c r="S2184" s="0" t="n">
        <v>1.24714979238844</v>
      </c>
      <c r="T2184" s="0" t="n">
        <v>-2.09842460940849</v>
      </c>
      <c r="U2184" s="0" t="n">
        <v>1.44307999953015</v>
      </c>
      <c r="V2184" s="0" t="n">
        <v>1.6270042323356</v>
      </c>
      <c r="W2184" s="0" t="n">
        <v>1.3315545222301</v>
      </c>
      <c r="X2184" s="0" t="n">
        <v>1.19726783296158</v>
      </c>
      <c r="Y2184" s="0" t="n">
        <v>1.24984879749924</v>
      </c>
      <c r="Z2184" s="0" t="n">
        <v>1.30215985756</v>
      </c>
      <c r="AA2184" s="0" t="n">
        <v>-0.975460136242</v>
      </c>
      <c r="AB2184" s="0" t="n">
        <v>1.09590982538835</v>
      </c>
      <c r="AC2184" s="0" t="n">
        <v>0.756319443283532</v>
      </c>
      <c r="AD2184" s="0" t="n">
        <v>1.04503153925811</v>
      </c>
      <c r="AE2184" s="0" t="n">
        <v>0.584259656146442</v>
      </c>
      <c r="AF2184" s="0" t="n">
        <v>0.976435248151515</v>
      </c>
      <c r="AG2184" s="0" t="n">
        <v>0.780189863288153</v>
      </c>
      <c r="AH2184" s="0" t="s">
        <v>41</v>
      </c>
    </row>
    <row r="2185" customFormat="false" ht="12.75" hidden="false" customHeight="false" outlineLevel="0" collapsed="false">
      <c r="A2185" s="0" t="n">
        <v>202102</v>
      </c>
      <c r="B2185" s="0" t="n">
        <v>-0.45</v>
      </c>
      <c r="C2185" s="0" t="n">
        <v>0.77442</v>
      </c>
      <c r="D2185" s="0" t="n">
        <v>-1.37887967467</v>
      </c>
      <c r="E2185" s="0" t="n">
        <v>-1.15701808231</v>
      </c>
      <c r="F2185" s="0" t="n">
        <v>0</v>
      </c>
      <c r="G2185" s="0" t="n">
        <v>0</v>
      </c>
      <c r="H2185" s="0" t="n">
        <v>2</v>
      </c>
      <c r="I2185" s="0" t="n">
        <v>4</v>
      </c>
      <c r="J2185" s="0" t="n">
        <v>236</v>
      </c>
      <c r="K2185" s="0" t="n">
        <v>30</v>
      </c>
      <c r="L2185" s="0" t="n">
        <v>-0.45</v>
      </c>
      <c r="M2185" s="0" t="n">
        <v>0.77442</v>
      </c>
      <c r="N2185" s="0" t="n">
        <v>0.756796121597</v>
      </c>
      <c r="O2185" s="0" t="n">
        <v>2.70369410515</v>
      </c>
      <c r="P2185" s="0" t="n">
        <v>0.201328608938566</v>
      </c>
      <c r="Q2185" s="0" t="n">
        <v>1.63097068944614</v>
      </c>
      <c r="R2185" s="0" t="n">
        <v>0.414769141806083</v>
      </c>
      <c r="S2185" s="0" t="n">
        <v>1.97095956890857</v>
      </c>
      <c r="T2185" s="0" t="n">
        <v>0.125714316658099</v>
      </c>
      <c r="U2185" s="0" t="n">
        <v>1.58844935008564</v>
      </c>
      <c r="V2185" s="0" t="n">
        <v>2.27562199231417</v>
      </c>
      <c r="W2185" s="0" t="n">
        <v>1.20800649179476</v>
      </c>
      <c r="X2185" s="0" t="n">
        <v>0.808629924938369</v>
      </c>
      <c r="Y2185" s="0" t="n">
        <v>1.28141917740586</v>
      </c>
      <c r="Z2185" s="0" t="n">
        <v>-1.206796121597</v>
      </c>
      <c r="AA2185" s="0" t="n">
        <v>-1.92927410515</v>
      </c>
      <c r="AB2185" s="0" t="n">
        <v>-0.555467512658434</v>
      </c>
      <c r="AC2185" s="0" t="n">
        <v>-1.07272341570386</v>
      </c>
      <c r="AD2185" s="0" t="n">
        <v>-0.342026979790917</v>
      </c>
      <c r="AE2185" s="0" t="n">
        <v>-0.732734536241425</v>
      </c>
      <c r="AF2185" s="0" t="n">
        <v>-0.631081804938901</v>
      </c>
      <c r="AG2185" s="0" t="n">
        <v>-1.11524475506436</v>
      </c>
      <c r="AH2185" s="0" t="s">
        <v>41</v>
      </c>
    </row>
    <row r="2186" customFormat="false" ht="12.75" hidden="false" customHeight="false" outlineLevel="0" collapsed="false">
      <c r="A2186" s="0" t="n">
        <v>202101</v>
      </c>
      <c r="B2186" s="0" t="n">
        <v>0</v>
      </c>
      <c r="C2186" s="0" t="n">
        <v>-1.8</v>
      </c>
      <c r="D2186" s="0" t="n">
        <v>-1.37888032056</v>
      </c>
      <c r="E2186" s="0" t="n">
        <v>1.15701731256</v>
      </c>
      <c r="F2186" s="0" t="n">
        <v>0</v>
      </c>
      <c r="G2186" s="0" t="n">
        <v>0</v>
      </c>
      <c r="H2186" s="0" t="n">
        <v>16</v>
      </c>
      <c r="I2186" s="0" t="n">
        <v>2</v>
      </c>
      <c r="J2186" s="0" t="n">
        <v>122</v>
      </c>
      <c r="K2186" s="0" t="n">
        <v>16</v>
      </c>
      <c r="L2186" s="0" t="n">
        <v>0</v>
      </c>
      <c r="M2186" s="0" t="n">
        <v>-1.8</v>
      </c>
      <c r="N2186" s="0" t="n">
        <v>0.21286149323</v>
      </c>
      <c r="O2186" s="0" t="n">
        <v>0.366161614656</v>
      </c>
      <c r="P2186" s="0" t="n">
        <v>0.643007746467302</v>
      </c>
      <c r="Q2186" s="0" t="n">
        <v>-2.46274055983949</v>
      </c>
      <c r="R2186" s="0" t="n">
        <v>0.570483151071318</v>
      </c>
      <c r="S2186" s="0" t="n">
        <v>-2.28560868512296</v>
      </c>
      <c r="T2186" s="0" t="n">
        <v>0.521682021093261</v>
      </c>
      <c r="U2186" s="0" t="n">
        <v>-2.21067426952505</v>
      </c>
      <c r="V2186" s="0" t="n">
        <v>2.17659508317675</v>
      </c>
      <c r="W2186" s="0" t="n">
        <v>2.86141805964096</v>
      </c>
      <c r="X2186" s="0" t="n">
        <v>2.67577633088921</v>
      </c>
      <c r="Y2186" s="0" t="n">
        <v>2.59527518626308</v>
      </c>
      <c r="Z2186" s="0" t="n">
        <v>-0.21286149323</v>
      </c>
      <c r="AA2186" s="0" t="n">
        <v>-2.166161614656</v>
      </c>
      <c r="AB2186" s="0" t="n">
        <v>0.430146253237302</v>
      </c>
      <c r="AC2186" s="0" t="n">
        <v>-2.82890217449549</v>
      </c>
      <c r="AD2186" s="0" t="n">
        <v>0.357621657841318</v>
      </c>
      <c r="AE2186" s="0" t="n">
        <v>-2.65177029977896</v>
      </c>
      <c r="AF2186" s="0" t="n">
        <v>0.308820527863261</v>
      </c>
      <c r="AG2186" s="0" t="n">
        <v>-2.57683588418105</v>
      </c>
      <c r="AH2186" s="0" t="s">
        <v>41</v>
      </c>
    </row>
    <row r="2187" customFormat="false" ht="12.75" hidden="false" customHeight="false" outlineLevel="0" collapsed="false">
      <c r="A2187" s="0" t="n">
        <v>202103</v>
      </c>
      <c r="B2187" s="0" t="n">
        <v>1.3789</v>
      </c>
      <c r="C2187" s="0" t="n">
        <v>-1.157</v>
      </c>
      <c r="D2187" s="0" t="n">
        <v>0</v>
      </c>
      <c r="E2187" s="0" t="n">
        <v>-1.79999999981</v>
      </c>
      <c r="F2187" s="0" t="n">
        <v>0</v>
      </c>
      <c r="G2187" s="0" t="n">
        <v>0</v>
      </c>
      <c r="H2187" s="0" t="n">
        <v>4</v>
      </c>
      <c r="I2187" s="0" t="n">
        <v>3</v>
      </c>
      <c r="J2187" s="0" t="n">
        <v>475</v>
      </c>
      <c r="K2187" s="0" t="n">
        <v>60</v>
      </c>
      <c r="L2187" s="0" t="n">
        <v>1.3789</v>
      </c>
      <c r="M2187" s="0" t="n">
        <v>-1.157</v>
      </c>
      <c r="N2187" s="0" t="n">
        <v>3.51924300194</v>
      </c>
      <c r="O2187" s="0" t="n">
        <v>2.89453721046</v>
      </c>
      <c r="P2187" s="0" t="n">
        <v>2.15265868777639</v>
      </c>
      <c r="Q2187" s="0" t="n">
        <v>0.951333518825478</v>
      </c>
      <c r="R2187" s="0" t="n">
        <v>2.26646294608333</v>
      </c>
      <c r="S2187" s="0" t="n">
        <v>0.754365559205111</v>
      </c>
      <c r="T2187" s="0" t="n">
        <v>2.4959063424035</v>
      </c>
      <c r="U2187" s="0" t="n">
        <v>1.14203226564197</v>
      </c>
      <c r="V2187" s="0" t="n">
        <v>4.58214163178044</v>
      </c>
      <c r="W2187" s="0" t="n">
        <v>2.37562481779006</v>
      </c>
      <c r="X2187" s="0" t="n">
        <v>2.47987753027993</v>
      </c>
      <c r="Y2187" s="0" t="n">
        <v>2.02940668678384</v>
      </c>
      <c r="Z2187" s="0" t="n">
        <v>-2.14034300194</v>
      </c>
      <c r="AA2187" s="0" t="n">
        <v>-4.05153721046</v>
      </c>
      <c r="AB2187" s="0" t="n">
        <v>-1.36658431416361</v>
      </c>
      <c r="AC2187" s="0" t="n">
        <v>-1.94320369163452</v>
      </c>
      <c r="AD2187" s="0" t="n">
        <v>-1.25278005585667</v>
      </c>
      <c r="AE2187" s="0" t="n">
        <v>-2.14017165125489</v>
      </c>
      <c r="AF2187" s="0" t="n">
        <v>-1.0233366595365</v>
      </c>
      <c r="AG2187" s="0" t="n">
        <v>-1.75250494481803</v>
      </c>
      <c r="AH2187" s="0" t="s">
        <v>41</v>
      </c>
    </row>
    <row r="2188" customFormat="false" ht="12.75" hidden="false" customHeight="false" outlineLevel="0" collapsed="false">
      <c r="A2188" s="0" t="n">
        <v>202101</v>
      </c>
      <c r="B2188" s="0" t="n">
        <v>0</v>
      </c>
      <c r="C2188" s="0" t="n">
        <v>-1.8</v>
      </c>
      <c r="D2188" s="0" t="n">
        <v>1.77265404267</v>
      </c>
      <c r="E2188" s="0" t="n">
        <v>-0.31256622502</v>
      </c>
      <c r="F2188" s="0" t="n">
        <v>0</v>
      </c>
      <c r="G2188" s="0" t="n">
        <v>0</v>
      </c>
      <c r="H2188" s="0" t="n">
        <v>20</v>
      </c>
      <c r="I2188" s="0" t="n">
        <v>7</v>
      </c>
      <c r="J2188" s="0" t="n">
        <v>159</v>
      </c>
      <c r="K2188" s="0" t="n">
        <v>20</v>
      </c>
      <c r="L2188" s="0" t="n">
        <v>0</v>
      </c>
      <c r="M2188" s="0" t="n">
        <v>-1.8</v>
      </c>
      <c r="N2188" s="0" t="n">
        <v>1.01320457458</v>
      </c>
      <c r="O2188" s="0" t="n">
        <v>-1.8522182703</v>
      </c>
      <c r="P2188" s="0" t="n">
        <v>-1.74119626522627</v>
      </c>
      <c r="Q2188" s="0" t="n">
        <v>-1.7024155323872</v>
      </c>
      <c r="R2188" s="0" t="n">
        <v>-1.58065798869179</v>
      </c>
      <c r="S2188" s="0" t="n">
        <v>-1.7824263922604</v>
      </c>
      <c r="T2188" s="0" t="n">
        <v>-1.78548810458079</v>
      </c>
      <c r="U2188" s="0" t="n">
        <v>-1.81594364671794</v>
      </c>
      <c r="V2188" s="0" t="n">
        <v>1.01454928796139</v>
      </c>
      <c r="W2188" s="0" t="n">
        <v>2.75847146924011</v>
      </c>
      <c r="X2188" s="0" t="n">
        <v>2.5948013225261</v>
      </c>
      <c r="Y2188" s="0" t="n">
        <v>2.7989277519622</v>
      </c>
      <c r="Z2188" s="0" t="n">
        <v>-1.01320457458</v>
      </c>
      <c r="AA2188" s="0" t="n">
        <v>0.0522182703</v>
      </c>
      <c r="AB2188" s="0" t="n">
        <v>-2.75440083980627</v>
      </c>
      <c r="AC2188" s="0" t="n">
        <v>0.149802737912802</v>
      </c>
      <c r="AD2188" s="0" t="n">
        <v>-2.5938625632718</v>
      </c>
      <c r="AE2188" s="0" t="n">
        <v>0.0697918780395963</v>
      </c>
      <c r="AF2188" s="0" t="n">
        <v>-2.79869267916079</v>
      </c>
      <c r="AG2188" s="0" t="n">
        <v>0.0362746235820632</v>
      </c>
      <c r="AH2188" s="0" t="s">
        <v>41</v>
      </c>
    </row>
    <row r="2189" customFormat="false" ht="12.75" hidden="false" customHeight="false" outlineLevel="0" collapsed="false">
      <c r="A2189" s="0" t="n">
        <v>202104</v>
      </c>
      <c r="B2189" s="0" t="n">
        <v>-1.7727</v>
      </c>
      <c r="C2189" s="0" t="n">
        <v>-0.31257</v>
      </c>
      <c r="D2189" s="0" t="n">
        <v>0</v>
      </c>
      <c r="E2189" s="0" t="n">
        <v>-1.79999999981</v>
      </c>
      <c r="F2189" s="0" t="n">
        <v>0</v>
      </c>
      <c r="G2189" s="0" t="n">
        <v>0</v>
      </c>
      <c r="H2189" s="0" t="n">
        <v>23</v>
      </c>
      <c r="I2189" s="0" t="n">
        <v>8</v>
      </c>
      <c r="J2189" s="0" t="n">
        <v>856</v>
      </c>
      <c r="K2189" s="0" t="n">
        <v>107</v>
      </c>
      <c r="L2189" s="0" t="n">
        <v>-1.7727</v>
      </c>
      <c r="M2189" s="0" t="n">
        <v>-0.31257</v>
      </c>
      <c r="N2189" s="0" t="n">
        <v>-3.36546444893</v>
      </c>
      <c r="O2189" s="0" t="n">
        <v>1.17875528336</v>
      </c>
      <c r="P2189" s="0" t="n">
        <v>-1.97895003217165</v>
      </c>
      <c r="Q2189" s="0" t="n">
        <v>1.41920957952553</v>
      </c>
      <c r="R2189" s="0" t="n">
        <v>-2.02982831830189</v>
      </c>
      <c r="S2189" s="0" t="n">
        <v>1.24714979238844</v>
      </c>
      <c r="T2189" s="0" t="n">
        <v>-2.09842460940849</v>
      </c>
      <c r="U2189" s="0" t="n">
        <v>1.44307999953015</v>
      </c>
      <c r="V2189" s="0" t="n">
        <v>2.18196005705056</v>
      </c>
      <c r="W2189" s="0" t="n">
        <v>1.40721018203508</v>
      </c>
      <c r="X2189" s="0" t="n">
        <v>1.337386138071</v>
      </c>
      <c r="Y2189" s="0" t="n">
        <v>1.29431739172165</v>
      </c>
      <c r="Z2189" s="0" t="n">
        <v>1.59276444893</v>
      </c>
      <c r="AA2189" s="0" t="n">
        <v>-1.49132528336</v>
      </c>
      <c r="AB2189" s="0" t="n">
        <v>1.38651441675835</v>
      </c>
      <c r="AC2189" s="0" t="n">
        <v>0.240454296165532</v>
      </c>
      <c r="AD2189" s="0" t="n">
        <v>1.33563613062811</v>
      </c>
      <c r="AE2189" s="0" t="n">
        <v>0.0683945090284421</v>
      </c>
      <c r="AF2189" s="0" t="n">
        <v>1.26703983952152</v>
      </c>
      <c r="AG2189" s="0" t="n">
        <v>0.264324716170153</v>
      </c>
      <c r="AH2189" s="0" t="s">
        <v>41</v>
      </c>
    </row>
    <row r="2190" customFormat="false" ht="12.75" hidden="false" customHeight="false" outlineLevel="0" collapsed="false">
      <c r="A2190" s="0" t="n">
        <v>202101</v>
      </c>
      <c r="B2190" s="0" t="n">
        <v>0</v>
      </c>
      <c r="C2190" s="0" t="n">
        <v>-1.8</v>
      </c>
      <c r="D2190" s="0" t="n">
        <v>-1.77265386818</v>
      </c>
      <c r="E2190" s="0" t="n">
        <v>-0.312567214581</v>
      </c>
      <c r="F2190" s="0" t="n">
        <v>0</v>
      </c>
      <c r="G2190" s="0" t="n">
        <v>0</v>
      </c>
      <c r="H2190" s="0" t="n">
        <v>18</v>
      </c>
      <c r="I2190" s="0" t="n">
        <v>8</v>
      </c>
      <c r="J2190" s="0" t="n">
        <v>144</v>
      </c>
      <c r="K2190" s="0" t="n">
        <v>18</v>
      </c>
      <c r="L2190" s="0" t="n">
        <v>0</v>
      </c>
      <c r="M2190" s="0" t="n">
        <v>-1.8</v>
      </c>
      <c r="N2190" s="0" t="n">
        <v>-1.69401788712</v>
      </c>
      <c r="O2190" s="0" t="n">
        <v>-1.62747180462</v>
      </c>
      <c r="P2190" s="0" t="n">
        <v>1.74119643971627</v>
      </c>
      <c r="Q2190" s="0" t="n">
        <v>-1.7024165219482</v>
      </c>
      <c r="R2190" s="0" t="n">
        <v>1.58065816318179</v>
      </c>
      <c r="S2190" s="0" t="n">
        <v>-1.7824273818214</v>
      </c>
      <c r="T2190" s="0" t="n">
        <v>1.78548827907079</v>
      </c>
      <c r="U2190" s="0" t="n">
        <v>-1.81594463627894</v>
      </c>
      <c r="V2190" s="0" t="n">
        <v>1.70278083736093</v>
      </c>
      <c r="W2190" s="0" t="n">
        <v>3.43603174926492</v>
      </c>
      <c r="X2190" s="0" t="n">
        <v>3.27834019975444</v>
      </c>
      <c r="Y2190" s="0" t="n">
        <v>3.48460688870829</v>
      </c>
      <c r="Z2190" s="0" t="n">
        <v>1.69401788712</v>
      </c>
      <c r="AA2190" s="0" t="n">
        <v>-0.17252819538</v>
      </c>
      <c r="AB2190" s="0" t="n">
        <v>3.43521432683627</v>
      </c>
      <c r="AC2190" s="0" t="n">
        <v>-0.0749447173281974</v>
      </c>
      <c r="AD2190" s="0" t="n">
        <v>3.2746760503018</v>
      </c>
      <c r="AE2190" s="0" t="n">
        <v>-0.154955577201404</v>
      </c>
      <c r="AF2190" s="0" t="n">
        <v>3.47950616619079</v>
      </c>
      <c r="AG2190" s="0" t="n">
        <v>-0.188472831658937</v>
      </c>
      <c r="AH2190" s="0" t="s">
        <v>41</v>
      </c>
    </row>
    <row r="2191" customFormat="false" ht="12.75" hidden="false" customHeight="false" outlineLevel="0" collapsed="false">
      <c r="A2191" s="0" t="n">
        <v>202103</v>
      </c>
      <c r="B2191" s="0" t="n">
        <v>1.3789</v>
      </c>
      <c r="C2191" s="0" t="n">
        <v>1.157</v>
      </c>
      <c r="D2191" s="0" t="n">
        <v>0</v>
      </c>
      <c r="E2191" s="0" t="n">
        <v>-1.79999999981</v>
      </c>
      <c r="F2191" s="0" t="n">
        <v>0</v>
      </c>
      <c r="G2191" s="0" t="n">
        <v>0</v>
      </c>
      <c r="H2191" s="0" t="n">
        <v>7</v>
      </c>
      <c r="I2191" s="0" t="n">
        <v>1</v>
      </c>
      <c r="J2191" s="0" t="n">
        <v>497</v>
      </c>
      <c r="K2191" s="0" t="n">
        <v>63</v>
      </c>
      <c r="L2191" s="0" t="n">
        <v>1.3789</v>
      </c>
      <c r="M2191" s="0" t="n">
        <v>1.157</v>
      </c>
      <c r="N2191" s="0" t="n">
        <v>2.1550924778</v>
      </c>
      <c r="O2191" s="0" t="n">
        <v>2.78628492355</v>
      </c>
      <c r="P2191" s="0" t="n">
        <v>1.47331090927837</v>
      </c>
      <c r="Q2191" s="0" t="n">
        <v>2.07557850796231</v>
      </c>
      <c r="R2191" s="0" t="n">
        <v>1.38423299358519</v>
      </c>
      <c r="S2191" s="0" t="n">
        <v>1.90615816232289</v>
      </c>
      <c r="T2191" s="0" t="n">
        <v>1.35819833052652</v>
      </c>
      <c r="U2191" s="0" t="n">
        <v>1.82061024835993</v>
      </c>
      <c r="V2191" s="0" t="n">
        <v>1.80472826893708</v>
      </c>
      <c r="W2191" s="0" t="n">
        <v>0.984850098407524</v>
      </c>
      <c r="X2191" s="0" t="n">
        <v>1.16997754689227</v>
      </c>
      <c r="Y2191" s="0" t="n">
        <v>1.25202550303985</v>
      </c>
      <c r="Z2191" s="0" t="n">
        <v>-0.7761924778</v>
      </c>
      <c r="AA2191" s="0" t="n">
        <v>-1.62928492355</v>
      </c>
      <c r="AB2191" s="0" t="n">
        <v>-0.681781568521629</v>
      </c>
      <c r="AC2191" s="0" t="n">
        <v>-0.710706415587687</v>
      </c>
      <c r="AD2191" s="0" t="n">
        <v>-0.770859484214811</v>
      </c>
      <c r="AE2191" s="0" t="n">
        <v>-0.880126761227113</v>
      </c>
      <c r="AF2191" s="0" t="n">
        <v>-0.796894147273481</v>
      </c>
      <c r="AG2191" s="0" t="n">
        <v>-0.965674675190074</v>
      </c>
      <c r="AH2191" s="0" t="s">
        <v>41</v>
      </c>
    </row>
    <row r="2192" customFormat="false" ht="12.75" hidden="false" customHeight="false" outlineLevel="0" collapsed="false">
      <c r="A2192" s="0" t="n">
        <v>202102</v>
      </c>
      <c r="B2192" s="0" t="n">
        <v>-0.45</v>
      </c>
      <c r="C2192" s="0" t="n">
        <v>0.77442</v>
      </c>
      <c r="D2192" s="0" t="n">
        <v>-1.37888032056</v>
      </c>
      <c r="E2192" s="0" t="n">
        <v>1.15701731256</v>
      </c>
      <c r="F2192" s="0" t="n">
        <v>0</v>
      </c>
      <c r="G2192" s="0" t="n">
        <v>0</v>
      </c>
      <c r="H2192" s="0" t="n">
        <v>13</v>
      </c>
      <c r="I2192" s="0" t="n">
        <v>2</v>
      </c>
      <c r="J2192" s="0" t="n">
        <v>322</v>
      </c>
      <c r="K2192" s="0" t="n">
        <v>41</v>
      </c>
      <c r="L2192" s="0" t="n">
        <v>-0.45</v>
      </c>
      <c r="M2192" s="0" t="n">
        <v>0.77442</v>
      </c>
      <c r="N2192" s="0" t="n">
        <v>-1.19751977921</v>
      </c>
      <c r="O2192" s="0" t="n">
        <v>1.11951267719</v>
      </c>
      <c r="P2192" s="0" t="n">
        <v>1.21185485296167</v>
      </c>
      <c r="Q2192" s="0" t="n">
        <v>0.776160112698326</v>
      </c>
      <c r="R2192" s="0" t="n">
        <v>1.60676357568955</v>
      </c>
      <c r="S2192" s="0" t="n">
        <v>-0.131143375466414</v>
      </c>
      <c r="T2192" s="0" t="n">
        <v>1.70902269137226</v>
      </c>
      <c r="U2192" s="0" t="n">
        <v>0.682317538603833</v>
      </c>
      <c r="V2192" s="0" t="n">
        <v>0.823331510486711</v>
      </c>
      <c r="W2192" s="0" t="n">
        <v>2.43371672585274</v>
      </c>
      <c r="X2192" s="0" t="n">
        <v>3.07052856958094</v>
      </c>
      <c r="Y2192" s="0" t="n">
        <v>2.93923948029108</v>
      </c>
      <c r="Z2192" s="0" t="n">
        <v>0.74751977921</v>
      </c>
      <c r="AA2192" s="0" t="n">
        <v>-0.34509267719</v>
      </c>
      <c r="AB2192" s="0" t="n">
        <v>2.40937463217167</v>
      </c>
      <c r="AC2192" s="0" t="n">
        <v>-0.343352564491674</v>
      </c>
      <c r="AD2192" s="0" t="n">
        <v>2.80428335489955</v>
      </c>
      <c r="AE2192" s="0" t="n">
        <v>-1.25065605265641</v>
      </c>
      <c r="AF2192" s="0" t="n">
        <v>2.90654247058226</v>
      </c>
      <c r="AG2192" s="0" t="n">
        <v>-0.437195138586167</v>
      </c>
      <c r="AH2192" s="0" t="s">
        <v>41</v>
      </c>
    </row>
    <row r="2193" customFormat="false" ht="12.75" hidden="false" customHeight="false" outlineLevel="0" collapsed="false">
      <c r="A2193" s="0" t="n">
        <v>202101</v>
      </c>
      <c r="B2193" s="0" t="n">
        <v>0</v>
      </c>
      <c r="C2193" s="0" t="n">
        <v>-1.8</v>
      </c>
      <c r="D2193" s="0" t="n">
        <v>1.77265404267</v>
      </c>
      <c r="E2193" s="0" t="n">
        <v>-0.31256622502</v>
      </c>
      <c r="F2193" s="0" t="n">
        <v>0</v>
      </c>
      <c r="G2193" s="0" t="n">
        <v>0</v>
      </c>
      <c r="H2193" s="0" t="n">
        <v>15</v>
      </c>
      <c r="I2193" s="0" t="n">
        <v>7</v>
      </c>
      <c r="J2193" s="0" t="n">
        <v>119</v>
      </c>
      <c r="K2193" s="0" t="n">
        <v>15</v>
      </c>
      <c r="L2193" s="0" t="n">
        <v>0</v>
      </c>
      <c r="M2193" s="0" t="n">
        <v>-1.8</v>
      </c>
      <c r="N2193" s="0" t="n">
        <v>0.105916447937</v>
      </c>
      <c r="O2193" s="0" t="n">
        <v>-4.23695659637</v>
      </c>
      <c r="P2193" s="0" t="n">
        <v>-1.74119626522627</v>
      </c>
      <c r="Q2193" s="0" t="n">
        <v>-1.7024155323872</v>
      </c>
      <c r="R2193" s="0" t="n">
        <v>-1.58065798869179</v>
      </c>
      <c r="S2193" s="0" t="n">
        <v>-1.7824263922604</v>
      </c>
      <c r="T2193" s="0" t="n">
        <v>-1.78548810458079</v>
      </c>
      <c r="U2193" s="0" t="n">
        <v>-1.81594364671794</v>
      </c>
      <c r="V2193" s="0" t="n">
        <v>2.43925721204937</v>
      </c>
      <c r="W2193" s="0" t="n">
        <v>3.13619574965346</v>
      </c>
      <c r="X2193" s="0" t="n">
        <v>2.97812891815919</v>
      </c>
      <c r="Y2193" s="0" t="n">
        <v>3.07224915715962</v>
      </c>
      <c r="Z2193" s="0" t="n">
        <v>-0.105916447937</v>
      </c>
      <c r="AA2193" s="0" t="n">
        <v>2.43695659637</v>
      </c>
      <c r="AB2193" s="0" t="n">
        <v>-1.84711271316327</v>
      </c>
      <c r="AC2193" s="0" t="n">
        <v>2.5345410639828</v>
      </c>
      <c r="AD2193" s="0" t="n">
        <v>-1.6865744366288</v>
      </c>
      <c r="AE2193" s="0" t="n">
        <v>2.4545302041096</v>
      </c>
      <c r="AF2193" s="0" t="n">
        <v>-1.89140455251779</v>
      </c>
      <c r="AG2193" s="0" t="n">
        <v>2.42101294965206</v>
      </c>
      <c r="AH2193" s="0" t="s">
        <v>41</v>
      </c>
    </row>
    <row r="2194" customFormat="false" ht="12.75" hidden="false" customHeight="false" outlineLevel="0" collapsed="false">
      <c r="A2194" s="0" t="n">
        <v>202103</v>
      </c>
      <c r="B2194" s="0" t="n">
        <v>1.7727</v>
      </c>
      <c r="C2194" s="0" t="n">
        <v>0.31257</v>
      </c>
      <c r="D2194" s="0" t="n">
        <v>0</v>
      </c>
      <c r="E2194" s="0" t="n">
        <v>-1.79999999981</v>
      </c>
      <c r="F2194" s="0" t="n">
        <v>0</v>
      </c>
      <c r="G2194" s="0" t="n">
        <v>0</v>
      </c>
      <c r="H2194" s="0" t="n">
        <v>11</v>
      </c>
      <c r="I2194" s="0" t="n">
        <v>5</v>
      </c>
      <c r="J2194" s="0" t="n">
        <v>533</v>
      </c>
      <c r="K2194" s="0" t="n">
        <v>67</v>
      </c>
      <c r="L2194" s="0" t="n">
        <v>1.7727</v>
      </c>
      <c r="M2194" s="0" t="n">
        <v>0.31257</v>
      </c>
      <c r="N2194" s="0" t="n">
        <v>2.79723191261</v>
      </c>
      <c r="O2194" s="0" t="n">
        <v>1.22572028637</v>
      </c>
      <c r="P2194" s="0" t="n">
        <v>1.80667835180157</v>
      </c>
      <c r="Q2194" s="0" t="n">
        <v>1.70429216127104</v>
      </c>
      <c r="R2194" s="0" t="n">
        <v>1.80665107611896</v>
      </c>
      <c r="S2194" s="0" t="n">
        <v>1.54222627345833</v>
      </c>
      <c r="T2194" s="0" t="n">
        <v>1.81257900614016</v>
      </c>
      <c r="U2194" s="0" t="n">
        <v>1.61359419839624</v>
      </c>
      <c r="V2194" s="0" t="n">
        <v>1.37240995531726</v>
      </c>
      <c r="W2194" s="0" t="n">
        <v>1.10010335708812</v>
      </c>
      <c r="X2194" s="0" t="n">
        <v>1.03991655121266</v>
      </c>
      <c r="Y2194" s="0" t="n">
        <v>1.05829462714787</v>
      </c>
      <c r="Z2194" s="0" t="n">
        <v>-1.02453191261</v>
      </c>
      <c r="AA2194" s="0" t="n">
        <v>-0.91315028637</v>
      </c>
      <c r="AB2194" s="0" t="n">
        <v>-0.990553560808433</v>
      </c>
      <c r="AC2194" s="0" t="n">
        <v>0.47857187490104</v>
      </c>
      <c r="AD2194" s="0" t="n">
        <v>-0.990580836491035</v>
      </c>
      <c r="AE2194" s="0" t="n">
        <v>0.316505987088325</v>
      </c>
      <c r="AF2194" s="0" t="n">
        <v>-0.984652906469844</v>
      </c>
      <c r="AG2194" s="0" t="n">
        <v>0.387873912026244</v>
      </c>
      <c r="AH2194" s="0" t="s">
        <v>41</v>
      </c>
    </row>
    <row r="2195" customFormat="false" ht="12.75" hidden="false" customHeight="false" outlineLevel="0" collapsed="false">
      <c r="A2195" s="0" t="n">
        <v>202104</v>
      </c>
      <c r="B2195" s="0" t="n">
        <v>-1.3789</v>
      </c>
      <c r="C2195" s="0" t="n">
        <v>1.157</v>
      </c>
      <c r="D2195" s="0" t="n">
        <v>0</v>
      </c>
      <c r="E2195" s="0" t="n">
        <v>-1.79999999981</v>
      </c>
      <c r="F2195" s="0" t="n">
        <v>0</v>
      </c>
      <c r="G2195" s="0" t="n">
        <v>0</v>
      </c>
      <c r="H2195" s="0" t="n">
        <v>15</v>
      </c>
      <c r="I2195" s="0" t="n">
        <v>2</v>
      </c>
      <c r="J2195" s="0" t="n">
        <v>786</v>
      </c>
      <c r="K2195" s="0" t="n">
        <v>99</v>
      </c>
      <c r="L2195" s="0" t="n">
        <v>-1.3789</v>
      </c>
      <c r="M2195" s="0" t="n">
        <v>1.157</v>
      </c>
      <c r="N2195" s="0" t="n">
        <v>0.0770707428455</v>
      </c>
      <c r="O2195" s="0" t="n">
        <v>3.54936742783</v>
      </c>
      <c r="P2195" s="0" t="n">
        <v>-1.47331090927837</v>
      </c>
      <c r="Q2195" s="0" t="n">
        <v>2.07557850796231</v>
      </c>
      <c r="R2195" s="0" t="n">
        <v>-1.38423299358519</v>
      </c>
      <c r="S2195" s="0" t="n">
        <v>1.90615816232289</v>
      </c>
      <c r="T2195" s="0" t="n">
        <v>-1.35819833052652</v>
      </c>
      <c r="U2195" s="0" t="n">
        <v>1.82061024835993</v>
      </c>
      <c r="V2195" s="0" t="n">
        <v>2.80058435219581</v>
      </c>
      <c r="W2195" s="0" t="n">
        <v>2.13909725060996</v>
      </c>
      <c r="X2195" s="0" t="n">
        <v>2.19898733519653</v>
      </c>
      <c r="Y2195" s="0" t="n">
        <v>2.24690869831142</v>
      </c>
      <c r="Z2195" s="0" t="n">
        <v>-1.4559707428455</v>
      </c>
      <c r="AA2195" s="0" t="n">
        <v>-2.39236742783</v>
      </c>
      <c r="AB2195" s="0" t="n">
        <v>-1.55038165212387</v>
      </c>
      <c r="AC2195" s="0" t="n">
        <v>-1.47378891986769</v>
      </c>
      <c r="AD2195" s="0" t="n">
        <v>-1.46130373643069</v>
      </c>
      <c r="AE2195" s="0" t="n">
        <v>-1.64320926550711</v>
      </c>
      <c r="AF2195" s="0" t="n">
        <v>-1.43526907337202</v>
      </c>
      <c r="AG2195" s="0" t="n">
        <v>-1.72875717947007</v>
      </c>
      <c r="AH2195" s="0" t="s">
        <v>41</v>
      </c>
    </row>
    <row r="2196" customFormat="false" ht="12.75" hidden="false" customHeight="false" outlineLevel="0" collapsed="false">
      <c r="A2196" s="0" t="n">
        <v>202102</v>
      </c>
      <c r="B2196" s="0" t="n">
        <v>-0.45</v>
      </c>
      <c r="C2196" s="0" t="n">
        <v>0.77442</v>
      </c>
      <c r="D2196" s="0" t="n">
        <v>1.77265404267</v>
      </c>
      <c r="E2196" s="0" t="n">
        <v>-0.31256622502</v>
      </c>
      <c r="F2196" s="0" t="n">
        <v>0</v>
      </c>
      <c r="G2196" s="0" t="n">
        <v>0</v>
      </c>
      <c r="H2196" s="0" t="n">
        <v>11</v>
      </c>
      <c r="I2196" s="0" t="n">
        <v>7</v>
      </c>
      <c r="J2196" s="0" t="n">
        <v>311</v>
      </c>
      <c r="K2196" s="0" t="n">
        <v>39</v>
      </c>
      <c r="L2196" s="0" t="n">
        <v>-0.45</v>
      </c>
      <c r="M2196" s="0" t="n">
        <v>0.77442</v>
      </c>
      <c r="N2196" s="0" t="n">
        <v>-3.23034739494</v>
      </c>
      <c r="O2196" s="0" t="n">
        <v>0.611556470394</v>
      </c>
      <c r="P2196" s="0" t="n">
        <v>-1.25502688720282</v>
      </c>
      <c r="Q2196" s="0" t="n">
        <v>1.14665249248409</v>
      </c>
      <c r="R2196" s="0" t="n">
        <v>-1.566398050912</v>
      </c>
      <c r="S2196" s="0" t="n">
        <v>1.30107439582602</v>
      </c>
      <c r="T2196" s="0" t="n">
        <v>-1.00589218640266</v>
      </c>
      <c r="U2196" s="0" t="n">
        <v>1.13229999209528</v>
      </c>
      <c r="V2196" s="0" t="n">
        <v>2.7851133129238</v>
      </c>
      <c r="W2196" s="0" t="n">
        <v>2.04651383116355</v>
      </c>
      <c r="X2196" s="0" t="n">
        <v>1.80115584805515</v>
      </c>
      <c r="Y2196" s="0" t="n">
        <v>2.28459510421054</v>
      </c>
      <c r="Z2196" s="0" t="n">
        <v>2.78034739494</v>
      </c>
      <c r="AA2196" s="0" t="n">
        <v>0.162863529606</v>
      </c>
      <c r="AB2196" s="0" t="n">
        <v>1.97532050773718</v>
      </c>
      <c r="AC2196" s="0" t="n">
        <v>0.535096022090095</v>
      </c>
      <c r="AD2196" s="0" t="n">
        <v>1.663949344028</v>
      </c>
      <c r="AE2196" s="0" t="n">
        <v>0.689517925432017</v>
      </c>
      <c r="AF2196" s="0" t="n">
        <v>2.22445520853734</v>
      </c>
      <c r="AG2196" s="0" t="n">
        <v>0.520743521701285</v>
      </c>
      <c r="AH2196" s="0" t="s">
        <v>41</v>
      </c>
    </row>
    <row r="2197" customFormat="false" ht="12.75" hidden="false" customHeight="false" outlineLevel="0" collapsed="false">
      <c r="A2197" s="0" t="n">
        <v>202104</v>
      </c>
      <c r="B2197" s="0" t="n">
        <v>-1.3789</v>
      </c>
      <c r="C2197" s="0" t="n">
        <v>1.157</v>
      </c>
      <c r="D2197" s="0" t="n">
        <v>0</v>
      </c>
      <c r="E2197" s="0" t="n">
        <v>-1.79999999981</v>
      </c>
      <c r="F2197" s="0" t="n">
        <v>0</v>
      </c>
      <c r="G2197" s="0" t="n">
        <v>0</v>
      </c>
      <c r="H2197" s="0" t="n">
        <v>11</v>
      </c>
      <c r="I2197" s="0" t="n">
        <v>2</v>
      </c>
      <c r="J2197" s="0" t="n">
        <v>754</v>
      </c>
      <c r="K2197" s="0" t="n">
        <v>95</v>
      </c>
      <c r="L2197" s="0" t="n">
        <v>-1.3789</v>
      </c>
      <c r="M2197" s="0" t="n">
        <v>1.157</v>
      </c>
      <c r="N2197" s="0" t="n">
        <v>-3.9789814949</v>
      </c>
      <c r="O2197" s="0" t="n">
        <v>-0.183112978935</v>
      </c>
      <c r="P2197" s="0" t="n">
        <v>-1.47331090927837</v>
      </c>
      <c r="Q2197" s="0" t="n">
        <v>2.07557850796231</v>
      </c>
      <c r="R2197" s="0" t="n">
        <v>-1.38423299358519</v>
      </c>
      <c r="S2197" s="0" t="n">
        <v>1.90615816232289</v>
      </c>
      <c r="T2197" s="0" t="n">
        <v>-1.35819833052652</v>
      </c>
      <c r="U2197" s="0" t="n">
        <v>1.82061024835993</v>
      </c>
      <c r="V2197" s="0" t="n">
        <v>2.92511992513665</v>
      </c>
      <c r="W2197" s="0" t="n">
        <v>3.37343627724489</v>
      </c>
      <c r="X2197" s="0" t="n">
        <v>3.33133211895309</v>
      </c>
      <c r="Y2197" s="0" t="n">
        <v>3.29900154080968</v>
      </c>
      <c r="Z2197" s="0" t="n">
        <v>2.6000814949</v>
      </c>
      <c r="AA2197" s="0" t="n">
        <v>1.340112978935</v>
      </c>
      <c r="AB2197" s="0" t="n">
        <v>2.50567058562163</v>
      </c>
      <c r="AC2197" s="0" t="n">
        <v>2.25869148689731</v>
      </c>
      <c r="AD2197" s="0" t="n">
        <v>2.59474850131481</v>
      </c>
      <c r="AE2197" s="0" t="n">
        <v>2.08927114125789</v>
      </c>
      <c r="AF2197" s="0" t="n">
        <v>2.62078316437348</v>
      </c>
      <c r="AG2197" s="0" t="n">
        <v>2.00372322729493</v>
      </c>
      <c r="AH2197" s="0" t="s">
        <v>41</v>
      </c>
    </row>
    <row r="2198" customFormat="false" ht="12.75" hidden="false" customHeight="false" outlineLevel="0" collapsed="false">
      <c r="A2198" s="0" t="n">
        <v>202102</v>
      </c>
      <c r="B2198" s="0" t="n">
        <v>-0.45</v>
      </c>
      <c r="C2198" s="0" t="n">
        <v>0.77442</v>
      </c>
      <c r="D2198" s="0" t="n">
        <v>-1.37888032056</v>
      </c>
      <c r="E2198" s="0" t="n">
        <v>1.15701731256</v>
      </c>
      <c r="F2198" s="0" t="n">
        <v>0</v>
      </c>
      <c r="G2198" s="0" t="n">
        <v>0</v>
      </c>
      <c r="H2198" s="0" t="n">
        <v>27</v>
      </c>
      <c r="I2198" s="0" t="n">
        <v>2</v>
      </c>
      <c r="J2198" s="0" t="n">
        <v>434</v>
      </c>
      <c r="K2198" s="0" t="n">
        <v>55</v>
      </c>
      <c r="L2198" s="0" t="n">
        <v>-0.45</v>
      </c>
      <c r="M2198" s="0" t="n">
        <v>0.77442</v>
      </c>
      <c r="N2198" s="0" t="n">
        <v>2.47725510597</v>
      </c>
      <c r="O2198" s="0" t="n">
        <v>0.533294975758</v>
      </c>
      <c r="P2198" s="0" t="n">
        <v>1.21185485296167</v>
      </c>
      <c r="Q2198" s="0" t="n">
        <v>0.776160112698326</v>
      </c>
      <c r="R2198" s="0" t="n">
        <v>1.60676357568955</v>
      </c>
      <c r="S2198" s="0" t="n">
        <v>-0.131143375466414</v>
      </c>
      <c r="T2198" s="0" t="n">
        <v>1.70902269137226</v>
      </c>
      <c r="U2198" s="0" t="n">
        <v>0.682317538603833</v>
      </c>
      <c r="V2198" s="0" t="n">
        <v>2.93716934015442</v>
      </c>
      <c r="W2198" s="0" t="n">
        <v>1.28849574118605</v>
      </c>
      <c r="X2198" s="0" t="n">
        <v>1.09509535058269</v>
      </c>
      <c r="Y2198" s="0" t="n">
        <v>0.782552724789721</v>
      </c>
      <c r="Z2198" s="0" t="n">
        <v>-2.92725510597</v>
      </c>
      <c r="AA2198" s="0" t="n">
        <v>0.241125024242</v>
      </c>
      <c r="AB2198" s="0" t="n">
        <v>-1.26540025300833</v>
      </c>
      <c r="AC2198" s="0" t="n">
        <v>0.242865136940326</v>
      </c>
      <c r="AD2198" s="0" t="n">
        <v>-0.870491530280455</v>
      </c>
      <c r="AE2198" s="0" t="n">
        <v>-0.664438351224414</v>
      </c>
      <c r="AF2198" s="0" t="n">
        <v>-0.768232414597741</v>
      </c>
      <c r="AG2198" s="0" t="n">
        <v>0.149022562845833</v>
      </c>
      <c r="AH2198" s="0" t="s">
        <v>41</v>
      </c>
    </row>
    <row r="2199" customFormat="false" ht="12.75" hidden="false" customHeight="false" outlineLevel="0" collapsed="false">
      <c r="A2199" s="0" t="n">
        <v>202102</v>
      </c>
      <c r="B2199" s="0" t="n">
        <v>-0.45</v>
      </c>
      <c r="C2199" s="0" t="n">
        <v>0.77442</v>
      </c>
      <c r="D2199" s="0" t="n">
        <v>-1.77265404267</v>
      </c>
      <c r="E2199" s="0" t="n">
        <v>0.31256622502</v>
      </c>
      <c r="F2199" s="0" t="n">
        <v>0</v>
      </c>
      <c r="G2199" s="0" t="n">
        <v>0</v>
      </c>
      <c r="H2199" s="0" t="n">
        <v>9</v>
      </c>
      <c r="I2199" s="0" t="n">
        <v>6</v>
      </c>
      <c r="J2199" s="0" t="n">
        <v>294</v>
      </c>
      <c r="K2199" s="0" t="n">
        <v>37</v>
      </c>
      <c r="L2199" s="0" t="n">
        <v>-0.45</v>
      </c>
      <c r="M2199" s="0" t="n">
        <v>0.77442</v>
      </c>
      <c r="N2199" s="0" t="n">
        <v>0.192803457379</v>
      </c>
      <c r="O2199" s="0" t="n">
        <v>0.371237635612</v>
      </c>
      <c r="P2199" s="0" t="n">
        <v>0.956408956585706</v>
      </c>
      <c r="Q2199" s="0" t="n">
        <v>1.18571579079929</v>
      </c>
      <c r="R2199" s="0" t="n">
        <v>1.51842550195849</v>
      </c>
      <c r="S2199" s="0" t="n">
        <v>1.06105775213777</v>
      </c>
      <c r="T2199" s="0" t="n">
        <v>1.20943608033002</v>
      </c>
      <c r="U2199" s="0" t="n">
        <v>1.25434950071527</v>
      </c>
      <c r="V2199" s="0" t="n">
        <v>0.758783436674717</v>
      </c>
      <c r="W2199" s="0" t="n">
        <v>1.11645332356352</v>
      </c>
      <c r="X2199" s="0" t="n">
        <v>1.49436461355277</v>
      </c>
      <c r="Y2199" s="0" t="n">
        <v>1.34663597766228</v>
      </c>
      <c r="Z2199" s="0" t="n">
        <v>-0.642803457379</v>
      </c>
      <c r="AA2199" s="0" t="n">
        <v>0.403182364388</v>
      </c>
      <c r="AB2199" s="0" t="n">
        <v>0.763605499206706</v>
      </c>
      <c r="AC2199" s="0" t="n">
        <v>0.814478155187294</v>
      </c>
      <c r="AD2199" s="0" t="n">
        <v>1.32562204457949</v>
      </c>
      <c r="AE2199" s="0" t="n">
        <v>0.689820116525771</v>
      </c>
      <c r="AF2199" s="0" t="n">
        <v>1.01663262295102</v>
      </c>
      <c r="AG2199" s="0" t="n">
        <v>0.883111865103269</v>
      </c>
      <c r="AH2199" s="0" t="s">
        <v>41</v>
      </c>
    </row>
    <row r="2200" customFormat="false" ht="12.75" hidden="false" customHeight="false" outlineLevel="0" collapsed="false">
      <c r="A2200" s="0" t="n">
        <v>202104</v>
      </c>
      <c r="B2200" s="0" t="n">
        <v>1.3789</v>
      </c>
      <c r="C2200" s="0" t="n">
        <v>1.157</v>
      </c>
      <c r="D2200" s="0" t="n">
        <v>0</v>
      </c>
      <c r="E2200" s="0" t="n">
        <v>-1.79999999981</v>
      </c>
      <c r="F2200" s="0" t="n">
        <v>0</v>
      </c>
      <c r="G2200" s="0" t="n">
        <v>0</v>
      </c>
      <c r="H2200" s="0" t="n">
        <v>7</v>
      </c>
      <c r="I2200" s="0" t="n">
        <v>1</v>
      </c>
      <c r="J2200" s="0" t="n">
        <v>721</v>
      </c>
      <c r="K2200" s="0" t="n">
        <v>91</v>
      </c>
      <c r="L2200" s="0" t="n">
        <v>1.3789</v>
      </c>
      <c r="M2200" s="0" t="n">
        <v>1.157</v>
      </c>
      <c r="N2200" s="0" t="n">
        <v>2.77905869484</v>
      </c>
      <c r="O2200" s="0" t="n">
        <v>2.15013861656</v>
      </c>
      <c r="P2200" s="0" t="n">
        <v>1.47331090927837</v>
      </c>
      <c r="Q2200" s="0" t="n">
        <v>2.07557850796231</v>
      </c>
      <c r="R2200" s="0" t="n">
        <v>1.38423299358519</v>
      </c>
      <c r="S2200" s="0" t="n">
        <v>1.90615816232289</v>
      </c>
      <c r="T2200" s="0" t="n">
        <v>1.35819833052652</v>
      </c>
      <c r="U2200" s="0" t="n">
        <v>1.82061024835993</v>
      </c>
      <c r="V2200" s="0" t="n">
        <v>1.71661547308614</v>
      </c>
      <c r="W2200" s="0" t="n">
        <v>1.30787479878358</v>
      </c>
      <c r="X2200" s="0" t="n">
        <v>1.41600324820628</v>
      </c>
      <c r="Y2200" s="0" t="n">
        <v>1.4585722883442</v>
      </c>
      <c r="Z2200" s="0" t="n">
        <v>-1.40015869484</v>
      </c>
      <c r="AA2200" s="0" t="n">
        <v>-0.99313861656</v>
      </c>
      <c r="AB2200" s="0" t="n">
        <v>-1.30574778556163</v>
      </c>
      <c r="AC2200" s="0" t="n">
        <v>-0.0745601085976868</v>
      </c>
      <c r="AD2200" s="0" t="n">
        <v>-1.39482570125481</v>
      </c>
      <c r="AE2200" s="0" t="n">
        <v>-0.243980454237114</v>
      </c>
      <c r="AF2200" s="0" t="n">
        <v>-1.42086036431348</v>
      </c>
      <c r="AG2200" s="0" t="n">
        <v>-0.329528368200074</v>
      </c>
      <c r="AH2200" s="0" t="s">
        <v>41</v>
      </c>
    </row>
    <row r="2201" customFormat="false" ht="12.75" hidden="false" customHeight="false" outlineLevel="0" collapsed="false">
      <c r="A2201" s="0" t="n">
        <v>202101</v>
      </c>
      <c r="B2201" s="0" t="n">
        <v>0</v>
      </c>
      <c r="C2201" s="0" t="n">
        <v>-1.8</v>
      </c>
      <c r="D2201" s="0" t="n">
        <v>1.37888032056</v>
      </c>
      <c r="E2201" s="0" t="n">
        <v>-1.15701731256</v>
      </c>
      <c r="F2201" s="0" t="n">
        <v>0</v>
      </c>
      <c r="G2201" s="0" t="n">
        <v>0</v>
      </c>
      <c r="H2201" s="0" t="n">
        <v>13</v>
      </c>
      <c r="I2201" s="0" t="n">
        <v>3</v>
      </c>
      <c r="J2201" s="0" t="n">
        <v>99</v>
      </c>
      <c r="K2201" s="0" t="n">
        <v>13</v>
      </c>
      <c r="L2201" s="0" t="n">
        <v>0</v>
      </c>
      <c r="M2201" s="0" t="n">
        <v>-1.8</v>
      </c>
      <c r="N2201" s="0" t="n">
        <v>-0.304572820663</v>
      </c>
      <c r="O2201" s="0" t="n">
        <v>-1.63901031017</v>
      </c>
      <c r="P2201" s="0" t="n">
        <v>-2.11245986189146</v>
      </c>
      <c r="Q2201" s="0" t="n">
        <v>-1.03757793834951</v>
      </c>
      <c r="R2201" s="0" t="n">
        <v>-2.0347291002769</v>
      </c>
      <c r="S2201" s="0" t="n">
        <v>-1.25136419066438</v>
      </c>
      <c r="T2201" s="0" t="n">
        <v>-2.47917968790557</v>
      </c>
      <c r="U2201" s="0" t="n">
        <v>-1.17794719849372</v>
      </c>
      <c r="V2201" s="0" t="n">
        <v>0.344502951102274</v>
      </c>
      <c r="W2201" s="0" t="n">
        <v>1.90530219432914</v>
      </c>
      <c r="X2201" s="0" t="n">
        <v>1.77305111766558</v>
      </c>
      <c r="Y2201" s="0" t="n">
        <v>2.22294719235684</v>
      </c>
      <c r="Z2201" s="0" t="n">
        <v>0.304572820663</v>
      </c>
      <c r="AA2201" s="0" t="n">
        <v>-0.16098968983</v>
      </c>
      <c r="AB2201" s="0" t="n">
        <v>-1.80788704122846</v>
      </c>
      <c r="AC2201" s="0" t="n">
        <v>0.60143237182049</v>
      </c>
      <c r="AD2201" s="0" t="n">
        <v>-1.7301562796139</v>
      </c>
      <c r="AE2201" s="0" t="n">
        <v>0.387646119505623</v>
      </c>
      <c r="AF2201" s="0" t="n">
        <v>-2.17460686724257</v>
      </c>
      <c r="AG2201" s="0" t="n">
        <v>0.461063111676279</v>
      </c>
      <c r="AH2201" s="0" t="s">
        <v>41</v>
      </c>
    </row>
    <row r="2202" customFormat="false" ht="12.75" hidden="false" customHeight="false" outlineLevel="0" collapsed="false">
      <c r="A2202" s="0" t="n">
        <v>202102</v>
      </c>
      <c r="B2202" s="0" t="n">
        <v>-0.45</v>
      </c>
      <c r="C2202" s="0" t="n">
        <v>0.77442</v>
      </c>
      <c r="D2202" s="0" t="n">
        <v>1.37887967467</v>
      </c>
      <c r="E2202" s="0" t="n">
        <v>1.15701808231</v>
      </c>
      <c r="F2202" s="0" t="n">
        <v>0</v>
      </c>
      <c r="G2202" s="0" t="n">
        <v>0</v>
      </c>
      <c r="H2202" s="0" t="n">
        <v>8</v>
      </c>
      <c r="I2202" s="0" t="n">
        <v>1</v>
      </c>
      <c r="J2202" s="0" t="n">
        <v>281</v>
      </c>
      <c r="K2202" s="0" t="n">
        <v>36</v>
      </c>
      <c r="L2202" s="0" t="n">
        <v>-0.45</v>
      </c>
      <c r="M2202" s="0" t="n">
        <v>0.77442</v>
      </c>
      <c r="N2202" s="0" t="n">
        <v>-1.40615963936</v>
      </c>
      <c r="O2202" s="0" t="n">
        <v>1.84153532982</v>
      </c>
      <c r="P2202" s="0" t="n">
        <v>-1.57554210614439</v>
      </c>
      <c r="Q2202" s="0" t="n">
        <v>0.277078508412673</v>
      </c>
      <c r="R2202" s="0" t="n">
        <v>-1.97351000629939</v>
      </c>
      <c r="S2202" s="0" t="n">
        <v>0.0823599706400096</v>
      </c>
      <c r="T2202" s="0" t="n">
        <v>-1.62554895554332</v>
      </c>
      <c r="U2202" s="0" t="n">
        <v>0.280716519147111</v>
      </c>
      <c r="V2202" s="0" t="n">
        <v>1.43282112738398</v>
      </c>
      <c r="W2202" s="0" t="n">
        <v>1.57359955709891</v>
      </c>
      <c r="X2202" s="0" t="n">
        <v>1.84840049318656</v>
      </c>
      <c r="Y2202" s="0" t="n">
        <v>1.5761621210414</v>
      </c>
      <c r="Z2202" s="0" t="n">
        <v>0.95615963936</v>
      </c>
      <c r="AA2202" s="0" t="n">
        <v>-1.06711532982</v>
      </c>
      <c r="AB2202" s="0" t="n">
        <v>-0.16938246678439</v>
      </c>
      <c r="AC2202" s="0" t="n">
        <v>-1.56445682140733</v>
      </c>
      <c r="AD2202" s="0" t="n">
        <v>-0.56735036693939</v>
      </c>
      <c r="AE2202" s="0" t="n">
        <v>-1.75917535917999</v>
      </c>
      <c r="AF2202" s="0" t="n">
        <v>-0.219389316183324</v>
      </c>
      <c r="AG2202" s="0" t="n">
        <v>-1.56081881067289</v>
      </c>
      <c r="AH2202" s="0" t="s">
        <v>41</v>
      </c>
    </row>
    <row r="2203" customFormat="false" ht="12.75" hidden="false" customHeight="false" outlineLevel="0" collapsed="false">
      <c r="A2203" s="0" t="n">
        <v>202101</v>
      </c>
      <c r="B2203" s="0" t="n">
        <v>0</v>
      </c>
      <c r="C2203" s="0" t="n">
        <v>-1.8</v>
      </c>
      <c r="D2203" s="0" t="n">
        <v>-1.37887967467</v>
      </c>
      <c r="E2203" s="0" t="n">
        <v>-1.15701808231</v>
      </c>
      <c r="F2203" s="0" t="n">
        <v>0</v>
      </c>
      <c r="G2203" s="0" t="n">
        <v>0</v>
      </c>
      <c r="H2203" s="0" t="n">
        <v>6</v>
      </c>
      <c r="I2203" s="0" t="n">
        <v>4</v>
      </c>
      <c r="J2203" s="0" t="n">
        <v>44</v>
      </c>
      <c r="K2203" s="0" t="n">
        <v>6</v>
      </c>
      <c r="L2203" s="0" t="n">
        <v>0</v>
      </c>
      <c r="M2203" s="0" t="n">
        <v>-1.8</v>
      </c>
      <c r="N2203" s="0" t="n">
        <v>-0.631232917309</v>
      </c>
      <c r="O2203" s="0" t="n">
        <v>-2.90183115005</v>
      </c>
      <c r="P2203" s="0" t="n">
        <v>2.11246050778146</v>
      </c>
      <c r="Q2203" s="0" t="n">
        <v>-1.03757870809951</v>
      </c>
      <c r="R2203" s="0" t="n">
        <v>2.0347297461669</v>
      </c>
      <c r="S2203" s="0" t="n">
        <v>-1.25136496041438</v>
      </c>
      <c r="T2203" s="0" t="n">
        <v>2.47918033379557</v>
      </c>
      <c r="U2203" s="0" t="n">
        <v>-1.17794796824372</v>
      </c>
      <c r="V2203" s="0" t="n">
        <v>1.26983734356607</v>
      </c>
      <c r="W2203" s="0" t="n">
        <v>3.31712085673751</v>
      </c>
      <c r="X2203" s="0" t="n">
        <v>3.135505631661</v>
      </c>
      <c r="Y2203" s="0" t="n">
        <v>3.55618388404782</v>
      </c>
      <c r="Z2203" s="0" t="n">
        <v>0.631232917309</v>
      </c>
      <c r="AA2203" s="0" t="n">
        <v>1.10183115005</v>
      </c>
      <c r="AB2203" s="0" t="n">
        <v>2.74369342509046</v>
      </c>
      <c r="AC2203" s="0" t="n">
        <v>1.86425244195049</v>
      </c>
      <c r="AD2203" s="0" t="n">
        <v>2.6659626634759</v>
      </c>
      <c r="AE2203" s="0" t="n">
        <v>1.65046618963562</v>
      </c>
      <c r="AF2203" s="0" t="n">
        <v>3.11041325110457</v>
      </c>
      <c r="AG2203" s="0" t="n">
        <v>1.72388318180628</v>
      </c>
      <c r="AH2203" s="0" t="s">
        <v>41</v>
      </c>
    </row>
    <row r="2204" customFormat="false" ht="12.75" hidden="false" customHeight="false" outlineLevel="0" collapsed="false">
      <c r="A2204" s="0" t="n">
        <v>202104</v>
      </c>
      <c r="B2204" s="0" t="n">
        <v>1.3789</v>
      </c>
      <c r="C2204" s="0" t="n">
        <v>-1.157</v>
      </c>
      <c r="D2204" s="0" t="n">
        <v>0</v>
      </c>
      <c r="E2204" s="0" t="n">
        <v>-1.79999999981</v>
      </c>
      <c r="F2204" s="0" t="n">
        <v>0</v>
      </c>
      <c r="G2204" s="0" t="n">
        <v>0</v>
      </c>
      <c r="H2204" s="0" t="n">
        <v>25</v>
      </c>
      <c r="I2204" s="0" t="n">
        <v>3</v>
      </c>
      <c r="J2204" s="0" t="n">
        <v>867</v>
      </c>
      <c r="K2204" s="0" t="n">
        <v>109</v>
      </c>
      <c r="L2204" s="0" t="n">
        <v>1.3789</v>
      </c>
      <c r="M2204" s="0" t="n">
        <v>-1.157</v>
      </c>
      <c r="N2204" s="0" t="n">
        <v>-0.77541834116</v>
      </c>
      <c r="O2204" s="0" t="n">
        <v>13.802737236</v>
      </c>
      <c r="P2204" s="0" t="n">
        <v>2.15265868777639</v>
      </c>
      <c r="Q2204" s="0" t="n">
        <v>0.951333518825478</v>
      </c>
      <c r="R2204" s="0" t="n">
        <v>2.26646294608333</v>
      </c>
      <c r="S2204" s="0" t="n">
        <v>0.754365559205111</v>
      </c>
      <c r="T2204" s="0" t="n">
        <v>2.4959063424035</v>
      </c>
      <c r="U2204" s="0" t="n">
        <v>1.14203226564197</v>
      </c>
      <c r="V2204" s="0" t="n">
        <v>15.1140605293622</v>
      </c>
      <c r="W2204" s="0" t="n">
        <v>13.180751594245</v>
      </c>
      <c r="X2204" s="0" t="n">
        <v>13.3982478399776</v>
      </c>
      <c r="Y2204" s="0" t="n">
        <v>13.0765062433259</v>
      </c>
      <c r="Z2204" s="0" t="n">
        <v>2.15431834116</v>
      </c>
      <c r="AA2204" s="0" t="n">
        <v>-14.959737236</v>
      </c>
      <c r="AB2204" s="0" t="n">
        <v>2.92807702893639</v>
      </c>
      <c r="AC2204" s="0" t="n">
        <v>-12.8514037171745</v>
      </c>
      <c r="AD2204" s="0" t="n">
        <v>3.04188128724333</v>
      </c>
      <c r="AE2204" s="0" t="n">
        <v>-13.0483716767949</v>
      </c>
      <c r="AF2204" s="0" t="n">
        <v>3.2713246835635</v>
      </c>
      <c r="AG2204" s="0" t="n">
        <v>-12.660704970358</v>
      </c>
      <c r="AH2204" s="0" t="s">
        <v>41</v>
      </c>
    </row>
    <row r="2205" customFormat="false" ht="12.75" hidden="false" customHeight="false" outlineLevel="0" collapsed="false">
      <c r="A2205" s="0" t="n">
        <v>202103</v>
      </c>
      <c r="B2205" s="0" t="n">
        <v>1.3789</v>
      </c>
      <c r="C2205" s="0" t="n">
        <v>1.157</v>
      </c>
      <c r="D2205" s="0" t="n">
        <v>0</v>
      </c>
      <c r="E2205" s="0" t="n">
        <v>-1.79999999981</v>
      </c>
      <c r="F2205" s="0" t="n">
        <v>0</v>
      </c>
      <c r="G2205" s="0" t="n">
        <v>0</v>
      </c>
      <c r="H2205" s="0" t="n">
        <v>1</v>
      </c>
      <c r="I2205" s="0" t="n">
        <v>1</v>
      </c>
      <c r="J2205" s="0" t="n">
        <v>449</v>
      </c>
      <c r="K2205" s="0" t="n">
        <v>57</v>
      </c>
      <c r="L2205" s="0" t="n">
        <v>1.3789</v>
      </c>
      <c r="M2205" s="0" t="n">
        <v>1.157</v>
      </c>
      <c r="N2205" s="0" t="n">
        <v>2.25476622581</v>
      </c>
      <c r="O2205" s="0" t="n">
        <v>2.1266283989</v>
      </c>
      <c r="P2205" s="0" t="n">
        <v>1.47331090927837</v>
      </c>
      <c r="Q2205" s="0" t="n">
        <v>2.07557850796231</v>
      </c>
      <c r="R2205" s="0" t="n">
        <v>1.38423299358519</v>
      </c>
      <c r="S2205" s="0" t="n">
        <v>1.90615816232289</v>
      </c>
      <c r="T2205" s="0" t="n">
        <v>1.35819833052652</v>
      </c>
      <c r="U2205" s="0" t="n">
        <v>1.82061024835993</v>
      </c>
      <c r="V2205" s="0" t="n">
        <v>1.30664489340755</v>
      </c>
      <c r="W2205" s="0" t="n">
        <v>0.783121001570191</v>
      </c>
      <c r="X2205" s="0" t="n">
        <v>0.898017390490934</v>
      </c>
      <c r="Y2205" s="0" t="n">
        <v>0.947354790621243</v>
      </c>
      <c r="Z2205" s="0" t="n">
        <v>-0.87586622581</v>
      </c>
      <c r="AA2205" s="0" t="n">
        <v>-0.9696283989</v>
      </c>
      <c r="AB2205" s="0" t="n">
        <v>-0.781455316531629</v>
      </c>
      <c r="AC2205" s="0" t="n">
        <v>-0.0510498909376866</v>
      </c>
      <c r="AD2205" s="0" t="n">
        <v>-0.870533232224812</v>
      </c>
      <c r="AE2205" s="0" t="n">
        <v>-0.220470236577113</v>
      </c>
      <c r="AF2205" s="0" t="n">
        <v>-0.896567895283481</v>
      </c>
      <c r="AG2205" s="0" t="n">
        <v>-0.306018150540074</v>
      </c>
      <c r="AH2205" s="0" t="s">
        <v>41</v>
      </c>
    </row>
    <row r="2206" customFormat="false" ht="12.75" hidden="false" customHeight="false" outlineLevel="0" collapsed="false">
      <c r="A2206" s="0" t="n">
        <v>202103</v>
      </c>
      <c r="B2206" s="0" t="n">
        <v>-1.3789</v>
      </c>
      <c r="C2206" s="0" t="n">
        <v>1.157</v>
      </c>
      <c r="D2206" s="0" t="n">
        <v>0</v>
      </c>
      <c r="E2206" s="0" t="n">
        <v>-1.79999999981</v>
      </c>
      <c r="F2206" s="0" t="n">
        <v>0</v>
      </c>
      <c r="G2206" s="0" t="n">
        <v>0</v>
      </c>
      <c r="H2206" s="0" t="n">
        <v>11</v>
      </c>
      <c r="I2206" s="0" t="n">
        <v>2</v>
      </c>
      <c r="J2206" s="0" t="n">
        <v>530</v>
      </c>
      <c r="K2206" s="0" t="n">
        <v>67</v>
      </c>
      <c r="L2206" s="0" t="n">
        <v>-1.3789</v>
      </c>
      <c r="M2206" s="0" t="n">
        <v>1.157</v>
      </c>
      <c r="N2206" s="0" t="n">
        <v>-1.95197999477</v>
      </c>
      <c r="O2206" s="0" t="n">
        <v>1.90699589252</v>
      </c>
      <c r="P2206" s="0" t="n">
        <v>-1.47331090927837</v>
      </c>
      <c r="Q2206" s="0" t="n">
        <v>2.07557850796231</v>
      </c>
      <c r="R2206" s="0" t="n">
        <v>-1.38423299358519</v>
      </c>
      <c r="S2206" s="0" t="n">
        <v>1.90615816232289</v>
      </c>
      <c r="T2206" s="0" t="n">
        <v>-1.35819833052652</v>
      </c>
      <c r="U2206" s="0" t="n">
        <v>1.82061024835993</v>
      </c>
      <c r="V2206" s="0" t="n">
        <v>0.943882682965661</v>
      </c>
      <c r="W2206" s="0" t="n">
        <v>0.50748811969815</v>
      </c>
      <c r="X2206" s="0" t="n">
        <v>0.567747619234312</v>
      </c>
      <c r="Y2206" s="0" t="n">
        <v>0.600032619370571</v>
      </c>
      <c r="Z2206" s="0" t="n">
        <v>0.57307999477</v>
      </c>
      <c r="AA2206" s="0" t="n">
        <v>-0.74999589252</v>
      </c>
      <c r="AB2206" s="0" t="n">
        <v>0.478669085491629</v>
      </c>
      <c r="AC2206" s="0" t="n">
        <v>0.168582615442313</v>
      </c>
      <c r="AD2206" s="0" t="n">
        <v>0.567747001184812</v>
      </c>
      <c r="AE2206" s="0" t="n">
        <v>-0.000837730197113418</v>
      </c>
      <c r="AF2206" s="0" t="n">
        <v>0.593781664243481</v>
      </c>
      <c r="AG2206" s="0" t="n">
        <v>-0.0863856441600739</v>
      </c>
      <c r="AH2206" s="0" t="s">
        <v>41</v>
      </c>
    </row>
    <row r="2207" customFormat="false" ht="12.75" hidden="false" customHeight="false" outlineLevel="0" collapsed="false">
      <c r="A2207" s="0" t="n">
        <v>202103</v>
      </c>
      <c r="B2207" s="0" t="n">
        <v>-1.7727</v>
      </c>
      <c r="C2207" s="0" t="n">
        <v>0.31257</v>
      </c>
      <c r="D2207" s="0" t="n">
        <v>0</v>
      </c>
      <c r="E2207" s="0" t="n">
        <v>-1.79999999981</v>
      </c>
      <c r="F2207" s="0" t="n">
        <v>0</v>
      </c>
      <c r="G2207" s="0" t="n">
        <v>0</v>
      </c>
      <c r="H2207" s="0" t="n">
        <v>14</v>
      </c>
      <c r="I2207" s="0" t="n">
        <v>6</v>
      </c>
      <c r="J2207" s="0" t="n">
        <v>558</v>
      </c>
      <c r="K2207" s="0" t="n">
        <v>70</v>
      </c>
      <c r="L2207" s="0" t="n">
        <v>-1.7727</v>
      </c>
      <c r="M2207" s="0" t="n">
        <v>0.31257</v>
      </c>
      <c r="N2207" s="0" t="n">
        <v>-3.24076008797</v>
      </c>
      <c r="O2207" s="0" t="n">
        <v>1.65402460098</v>
      </c>
      <c r="P2207" s="0" t="n">
        <v>-1.80667835180157</v>
      </c>
      <c r="Q2207" s="0" t="n">
        <v>1.70429216127104</v>
      </c>
      <c r="R2207" s="0" t="n">
        <v>-1.80665107611896</v>
      </c>
      <c r="S2207" s="0" t="n">
        <v>1.54222627345833</v>
      </c>
      <c r="T2207" s="0" t="n">
        <v>-1.81257900614016</v>
      </c>
      <c r="U2207" s="0" t="n">
        <v>1.61359419839624</v>
      </c>
      <c r="V2207" s="0" t="n">
        <v>1.98864297157154</v>
      </c>
      <c r="W2207" s="0" t="n">
        <v>1.43496245721952</v>
      </c>
      <c r="X2207" s="0" t="n">
        <v>1.43846012246047</v>
      </c>
      <c r="Y2207" s="0" t="n">
        <v>1.42875323969878</v>
      </c>
      <c r="Z2207" s="0" t="n">
        <v>1.46806008797</v>
      </c>
      <c r="AA2207" s="0" t="n">
        <v>-1.34145460098</v>
      </c>
      <c r="AB2207" s="0" t="n">
        <v>1.43408173616843</v>
      </c>
      <c r="AC2207" s="0" t="n">
        <v>0.0502675602910396</v>
      </c>
      <c r="AD2207" s="0" t="n">
        <v>1.43410901185104</v>
      </c>
      <c r="AE2207" s="0" t="n">
        <v>-0.111798327521675</v>
      </c>
      <c r="AF2207" s="0" t="n">
        <v>1.42818108182984</v>
      </c>
      <c r="AG2207" s="0" t="n">
        <v>-0.0404304025837554</v>
      </c>
      <c r="AH2207" s="0" t="s">
        <v>41</v>
      </c>
    </row>
    <row r="2208" customFormat="false" ht="12.75" hidden="false" customHeight="false" outlineLevel="0" collapsed="false">
      <c r="A2208" s="0" t="n">
        <v>202104</v>
      </c>
      <c r="B2208" s="0" t="n">
        <v>1.3789</v>
      </c>
      <c r="C2208" s="0" t="n">
        <v>-1.157</v>
      </c>
      <c r="D2208" s="0" t="n">
        <v>0</v>
      </c>
      <c r="E2208" s="0" t="n">
        <v>-1.79999999981</v>
      </c>
      <c r="F2208" s="0" t="n">
        <v>0</v>
      </c>
      <c r="G2208" s="0" t="n">
        <v>0</v>
      </c>
      <c r="H2208" s="0" t="n">
        <v>8</v>
      </c>
      <c r="I2208" s="0" t="n">
        <v>3</v>
      </c>
      <c r="J2208" s="0" t="n">
        <v>731</v>
      </c>
      <c r="K2208" s="0" t="n">
        <v>92</v>
      </c>
      <c r="L2208" s="0" t="n">
        <v>1.3789</v>
      </c>
      <c r="M2208" s="0" t="n">
        <v>-1.157</v>
      </c>
      <c r="N2208" s="0" t="n">
        <v>1.1149866581</v>
      </c>
      <c r="O2208" s="0" t="n">
        <v>1.90890145302</v>
      </c>
      <c r="P2208" s="0" t="n">
        <v>2.15265868777639</v>
      </c>
      <c r="Q2208" s="0" t="n">
        <v>0.951333518825478</v>
      </c>
      <c r="R2208" s="0" t="n">
        <v>2.26646294608333</v>
      </c>
      <c r="S2208" s="0" t="n">
        <v>0.754365559205111</v>
      </c>
      <c r="T2208" s="0" t="n">
        <v>2.4959063424035</v>
      </c>
      <c r="U2208" s="0" t="n">
        <v>1.14203226564197</v>
      </c>
      <c r="V2208" s="0" t="n">
        <v>3.07723934260288</v>
      </c>
      <c r="W2208" s="0" t="n">
        <v>1.4119842739104</v>
      </c>
      <c r="X2208" s="0" t="n">
        <v>1.63059828648715</v>
      </c>
      <c r="Y2208" s="0" t="n">
        <v>1.5795656127704</v>
      </c>
      <c r="Z2208" s="0" t="n">
        <v>0.2639133419</v>
      </c>
      <c r="AA2208" s="0" t="n">
        <v>-3.06590145302</v>
      </c>
      <c r="AB2208" s="0" t="n">
        <v>1.03767202967639</v>
      </c>
      <c r="AC2208" s="0" t="n">
        <v>-0.957567934194523</v>
      </c>
      <c r="AD2208" s="0" t="n">
        <v>1.15147628798333</v>
      </c>
      <c r="AE2208" s="0" t="n">
        <v>-1.15453589381489</v>
      </c>
      <c r="AF2208" s="0" t="n">
        <v>1.3809196843035</v>
      </c>
      <c r="AG2208" s="0" t="n">
        <v>-0.766869187378028</v>
      </c>
      <c r="AH2208" s="0" t="s">
        <v>41</v>
      </c>
    </row>
    <row r="2209" customFormat="false" ht="12.75" hidden="false" customHeight="false" outlineLevel="0" collapsed="false">
      <c r="A2209" s="0" t="n">
        <v>202102</v>
      </c>
      <c r="B2209" s="0" t="n">
        <v>-0.45</v>
      </c>
      <c r="C2209" s="0" t="n">
        <v>0.77442</v>
      </c>
      <c r="D2209" s="0" t="n">
        <v>1.37888032056</v>
      </c>
      <c r="E2209" s="0" t="n">
        <v>-1.15701731256</v>
      </c>
      <c r="F2209" s="0" t="n">
        <v>0</v>
      </c>
      <c r="G2209" s="0" t="n">
        <v>0</v>
      </c>
      <c r="H2209" s="0" t="n">
        <v>19</v>
      </c>
      <c r="I2209" s="0" t="n">
        <v>3</v>
      </c>
      <c r="J2209" s="0" t="n">
        <v>371</v>
      </c>
      <c r="K2209" s="0" t="n">
        <v>47</v>
      </c>
      <c r="L2209" s="0" t="n">
        <v>-0.45</v>
      </c>
      <c r="M2209" s="0" t="n">
        <v>0.77442</v>
      </c>
      <c r="N2209" s="0" t="n">
        <v>-0.0573723316193</v>
      </c>
      <c r="O2209" s="0" t="n">
        <v>-0.302896291018</v>
      </c>
      <c r="P2209" s="0" t="n">
        <v>-0.812282816169391</v>
      </c>
      <c r="Q2209" s="0" t="n">
        <v>1.54104869635752</v>
      </c>
      <c r="R2209" s="0" t="n">
        <v>-1.00331484803745</v>
      </c>
      <c r="S2209" s="0" t="n">
        <v>1.7600267348223</v>
      </c>
      <c r="T2209" s="0" t="n">
        <v>-1.45829356212148</v>
      </c>
      <c r="U2209" s="0" t="n">
        <v>0.169644813613222</v>
      </c>
      <c r="V2209" s="0" t="n">
        <v>1.14663284309793</v>
      </c>
      <c r="W2209" s="0" t="n">
        <v>1.99249164518975</v>
      </c>
      <c r="X2209" s="0" t="n">
        <v>2.2694621950827</v>
      </c>
      <c r="Y2209" s="0" t="n">
        <v>1.4784706252198</v>
      </c>
      <c r="Z2209" s="0" t="n">
        <v>-0.3926276683807</v>
      </c>
      <c r="AA2209" s="0" t="n">
        <v>1.077316291018</v>
      </c>
      <c r="AB2209" s="0" t="n">
        <v>-0.754910484550091</v>
      </c>
      <c r="AC2209" s="0" t="n">
        <v>1.84394498737552</v>
      </c>
      <c r="AD2209" s="0" t="n">
        <v>-0.945942516418147</v>
      </c>
      <c r="AE2209" s="0" t="n">
        <v>2.0629230258403</v>
      </c>
      <c r="AF2209" s="0" t="n">
        <v>-1.40092123050218</v>
      </c>
      <c r="AG2209" s="0" t="n">
        <v>0.472541104631222</v>
      </c>
      <c r="AH2209" s="0" t="s">
        <v>41</v>
      </c>
    </row>
    <row r="2210" customFormat="false" ht="12.75" hidden="false" customHeight="false" outlineLevel="0" collapsed="false">
      <c r="A2210" s="0" t="n">
        <v>202102</v>
      </c>
      <c r="B2210" s="0" t="n">
        <v>-0.45</v>
      </c>
      <c r="C2210" s="0" t="n">
        <v>0.77442</v>
      </c>
      <c r="D2210" s="0" t="n">
        <v>1.37887967467</v>
      </c>
      <c r="E2210" s="0" t="n">
        <v>1.15701808231</v>
      </c>
      <c r="F2210" s="0" t="n">
        <v>0</v>
      </c>
      <c r="G2210" s="0" t="n">
        <v>0</v>
      </c>
      <c r="H2210" s="0" t="n">
        <v>26</v>
      </c>
      <c r="I2210" s="0" t="n">
        <v>1</v>
      </c>
      <c r="J2210" s="0" t="n">
        <v>425</v>
      </c>
      <c r="K2210" s="0" t="n">
        <v>54</v>
      </c>
      <c r="L2210" s="0" t="n">
        <v>-0.45</v>
      </c>
      <c r="M2210" s="0" t="n">
        <v>0.77442</v>
      </c>
      <c r="N2210" s="0" t="n">
        <v>-0.678204894066</v>
      </c>
      <c r="O2210" s="0" t="n">
        <v>0.592383801937</v>
      </c>
      <c r="P2210" s="0" t="n">
        <v>-1.60418202576391</v>
      </c>
      <c r="Q2210" s="0" t="n">
        <v>0.30208884054661</v>
      </c>
      <c r="R2210" s="0" t="n">
        <v>-1.80525165854676</v>
      </c>
      <c r="S2210" s="0" t="n">
        <v>0.111568250756867</v>
      </c>
      <c r="T2210" s="0" t="n">
        <v>-1.61007325815975</v>
      </c>
      <c r="U2210" s="0" t="n">
        <v>0.341524248073212</v>
      </c>
      <c r="V2210" s="0" t="n">
        <v>0.291915486195758</v>
      </c>
      <c r="W2210" s="0" t="n">
        <v>0.970414763405899</v>
      </c>
      <c r="X2210" s="0" t="n">
        <v>1.2253236321818</v>
      </c>
      <c r="Y2210" s="0" t="n">
        <v>0.965043607182335</v>
      </c>
      <c r="Z2210" s="0" t="n">
        <v>0.228204894066</v>
      </c>
      <c r="AA2210" s="0" t="n">
        <v>0.182036198063</v>
      </c>
      <c r="AB2210" s="0" t="n">
        <v>-0.925977131697905</v>
      </c>
      <c r="AC2210" s="0" t="n">
        <v>-0.29029496139039</v>
      </c>
      <c r="AD2210" s="0" t="n">
        <v>-1.12704676448076</v>
      </c>
      <c r="AE2210" s="0" t="n">
        <v>-0.480815551180133</v>
      </c>
      <c r="AF2210" s="0" t="n">
        <v>-0.931868364093746</v>
      </c>
      <c r="AG2210" s="0" t="n">
        <v>-0.250859553863788</v>
      </c>
      <c r="AH2210" s="0" t="s">
        <v>42</v>
      </c>
    </row>
    <row r="2211" customFormat="false" ht="12.75" hidden="false" customHeight="false" outlineLevel="0" collapsed="false">
      <c r="A2211" s="0" t="n">
        <v>202103</v>
      </c>
      <c r="B2211" s="0" t="n">
        <v>1.7727</v>
      </c>
      <c r="C2211" s="0" t="n">
        <v>0.31257</v>
      </c>
      <c r="D2211" s="0" t="n">
        <v>0</v>
      </c>
      <c r="E2211" s="0" t="n">
        <v>-1.79999999981</v>
      </c>
      <c r="F2211" s="0" t="n">
        <v>0</v>
      </c>
      <c r="G2211" s="0" t="n">
        <v>0</v>
      </c>
      <c r="H2211" s="0" t="n">
        <v>11</v>
      </c>
      <c r="I2211" s="0" t="n">
        <v>5</v>
      </c>
      <c r="J2211" s="0" t="n">
        <v>533</v>
      </c>
      <c r="K2211" s="0" t="n">
        <v>67</v>
      </c>
      <c r="L2211" s="0" t="n">
        <v>1.7727</v>
      </c>
      <c r="M2211" s="0" t="n">
        <v>0.31257</v>
      </c>
      <c r="N2211" s="0" t="n">
        <v>2.79723191261</v>
      </c>
      <c r="O2211" s="0" t="n">
        <v>1.22572028637</v>
      </c>
      <c r="P2211" s="0" t="n">
        <v>1.6798704890691</v>
      </c>
      <c r="Q2211" s="0" t="n">
        <v>1.63932545535005</v>
      </c>
      <c r="R2211" s="0" t="n">
        <v>1.70936765192167</v>
      </c>
      <c r="S2211" s="0" t="n">
        <v>1.54363298154711</v>
      </c>
      <c r="T2211" s="0" t="n">
        <v>1.67452989924854</v>
      </c>
      <c r="U2211" s="0" t="n">
        <v>1.64025865376818</v>
      </c>
      <c r="V2211" s="0" t="n">
        <v>1.37240995531726</v>
      </c>
      <c r="W2211" s="0" t="n">
        <v>1.19145532296614</v>
      </c>
      <c r="X2211" s="0" t="n">
        <v>1.13336540067082</v>
      </c>
      <c r="Y2211" s="0" t="n">
        <v>1.19678814702145</v>
      </c>
      <c r="Z2211" s="0" t="n">
        <v>-1.02453191261</v>
      </c>
      <c r="AA2211" s="0" t="n">
        <v>-0.91315028637</v>
      </c>
      <c r="AB2211" s="0" t="n">
        <v>-1.1173614235409</v>
      </c>
      <c r="AC2211" s="0" t="n">
        <v>0.413605168980046</v>
      </c>
      <c r="AD2211" s="0" t="n">
        <v>-1.08786426068833</v>
      </c>
      <c r="AE2211" s="0" t="n">
        <v>0.317912695177105</v>
      </c>
      <c r="AF2211" s="0" t="n">
        <v>-1.12270201336146</v>
      </c>
      <c r="AG2211" s="0" t="n">
        <v>0.414538367398177</v>
      </c>
      <c r="AH2211" s="0" t="s">
        <v>42</v>
      </c>
    </row>
    <row r="2212" customFormat="false" ht="12.75" hidden="false" customHeight="false" outlineLevel="0" collapsed="false">
      <c r="A2212" s="0" t="n">
        <v>202102</v>
      </c>
      <c r="B2212" s="0" t="n">
        <v>-0.45</v>
      </c>
      <c r="C2212" s="0" t="n">
        <v>0.77442</v>
      </c>
      <c r="D2212" s="0" t="n">
        <v>-1.37888032056</v>
      </c>
      <c r="E2212" s="0" t="n">
        <v>1.15701731256</v>
      </c>
      <c r="F2212" s="0" t="n">
        <v>0</v>
      </c>
      <c r="G2212" s="0" t="n">
        <v>0</v>
      </c>
      <c r="H2212" s="0" t="n">
        <v>19</v>
      </c>
      <c r="I2212" s="0" t="n">
        <v>2</v>
      </c>
      <c r="J2212" s="0" t="n">
        <v>370</v>
      </c>
      <c r="K2212" s="0" t="n">
        <v>47</v>
      </c>
      <c r="L2212" s="0" t="n">
        <v>-0.45</v>
      </c>
      <c r="M2212" s="0" t="n">
        <v>0.77442</v>
      </c>
      <c r="N2212" s="0" t="n">
        <v>1.42266952991</v>
      </c>
      <c r="O2212" s="0" t="n">
        <v>-1.14571154118</v>
      </c>
      <c r="P2212" s="0" t="n">
        <v>1.25202852650487</v>
      </c>
      <c r="Q2212" s="0" t="n">
        <v>0.839054672379093</v>
      </c>
      <c r="R2212" s="0" t="n">
        <v>1.34945173528386</v>
      </c>
      <c r="S2212" s="0" t="n">
        <v>0.00360494329113292</v>
      </c>
      <c r="T2212" s="0" t="n">
        <v>1.30327857984864</v>
      </c>
      <c r="U2212" s="0" t="n">
        <v>0.900185575229586</v>
      </c>
      <c r="V2212" s="0" t="n">
        <v>2.68212533332945</v>
      </c>
      <c r="W2212" s="0" t="n">
        <v>1.99208816936621</v>
      </c>
      <c r="X2212" s="0" t="n">
        <v>1.15164631155881</v>
      </c>
      <c r="Y2212" s="0" t="n">
        <v>2.04937776163635</v>
      </c>
      <c r="Z2212" s="0" t="n">
        <v>-1.87266952991</v>
      </c>
      <c r="AA2212" s="0" t="n">
        <v>1.92013154118</v>
      </c>
      <c r="AB2212" s="0" t="n">
        <v>-0.170641003405128</v>
      </c>
      <c r="AC2212" s="0" t="n">
        <v>1.98476621355909</v>
      </c>
      <c r="AD2212" s="0" t="n">
        <v>-0.0732177946261448</v>
      </c>
      <c r="AE2212" s="0" t="n">
        <v>1.14931648447113</v>
      </c>
      <c r="AF2212" s="0" t="n">
        <v>-0.119390950061362</v>
      </c>
      <c r="AG2212" s="0" t="n">
        <v>2.04589711640959</v>
      </c>
      <c r="AH2212" s="0" t="s">
        <v>42</v>
      </c>
    </row>
    <row r="2213" customFormat="false" ht="12.75" hidden="false" customHeight="false" outlineLevel="0" collapsed="false">
      <c r="A2213" s="0" t="n">
        <v>202103</v>
      </c>
      <c r="B2213" s="0" t="n">
        <v>-1.7727</v>
      </c>
      <c r="C2213" s="0" t="n">
        <v>0.31257</v>
      </c>
      <c r="D2213" s="0" t="n">
        <v>0</v>
      </c>
      <c r="E2213" s="0" t="n">
        <v>-1.79999999981</v>
      </c>
      <c r="F2213" s="0" t="n">
        <v>0</v>
      </c>
      <c r="G2213" s="0" t="n">
        <v>0</v>
      </c>
      <c r="H2213" s="0" t="n">
        <v>7</v>
      </c>
      <c r="I2213" s="0" t="n">
        <v>6</v>
      </c>
      <c r="J2213" s="0" t="n">
        <v>502</v>
      </c>
      <c r="K2213" s="0" t="n">
        <v>63</v>
      </c>
      <c r="L2213" s="0" t="n">
        <v>-1.7727</v>
      </c>
      <c r="M2213" s="0" t="n">
        <v>0.31257</v>
      </c>
      <c r="N2213" s="0" t="n">
        <v>-2.31233763695</v>
      </c>
      <c r="O2213" s="0" t="n">
        <v>3.16208434105</v>
      </c>
      <c r="P2213" s="0" t="n">
        <v>-1.6798704890691</v>
      </c>
      <c r="Q2213" s="0" t="n">
        <v>1.63932545535005</v>
      </c>
      <c r="R2213" s="0" t="n">
        <v>-1.70936765192167</v>
      </c>
      <c r="S2213" s="0" t="n">
        <v>1.54363298154711</v>
      </c>
      <c r="T2213" s="0" t="n">
        <v>-1.67452989924854</v>
      </c>
      <c r="U2213" s="0" t="n">
        <v>1.64025865376818</v>
      </c>
      <c r="V2213" s="0" t="n">
        <v>2.90016219530263</v>
      </c>
      <c r="W2213" s="0" t="n">
        <v>1.6488812319651</v>
      </c>
      <c r="X2213" s="0" t="n">
        <v>1.72712408527061</v>
      </c>
      <c r="Y2213" s="0" t="n">
        <v>1.65007640209254</v>
      </c>
      <c r="Z2213" s="0" t="n">
        <v>0.53963763695</v>
      </c>
      <c r="AA2213" s="0" t="n">
        <v>-2.84951434105</v>
      </c>
      <c r="AB2213" s="0" t="n">
        <v>0.632467147880897</v>
      </c>
      <c r="AC2213" s="0" t="n">
        <v>-1.52275888569995</v>
      </c>
      <c r="AD2213" s="0" t="n">
        <v>0.602969985028328</v>
      </c>
      <c r="AE2213" s="0" t="n">
        <v>-1.61845135950289</v>
      </c>
      <c r="AF2213" s="0" t="n">
        <v>0.637807737701462</v>
      </c>
      <c r="AG2213" s="0" t="n">
        <v>-1.52182568728182</v>
      </c>
      <c r="AH2213" s="0" t="s">
        <v>42</v>
      </c>
    </row>
    <row r="2214" customFormat="false" ht="12.75" hidden="false" customHeight="false" outlineLevel="0" collapsed="false">
      <c r="A2214" s="0" t="n">
        <v>202101</v>
      </c>
      <c r="B2214" s="0" t="n">
        <v>0</v>
      </c>
      <c r="C2214" s="0" t="n">
        <v>-1.8</v>
      </c>
      <c r="D2214" s="0" t="n">
        <v>1.77265386818</v>
      </c>
      <c r="E2214" s="0" t="n">
        <v>0.312567214581</v>
      </c>
      <c r="F2214" s="0" t="n">
        <v>0</v>
      </c>
      <c r="G2214" s="0" t="n">
        <v>0</v>
      </c>
      <c r="H2214" s="0" t="n">
        <v>26</v>
      </c>
      <c r="I2214" s="0" t="n">
        <v>5</v>
      </c>
      <c r="J2214" s="0" t="n">
        <v>205</v>
      </c>
      <c r="K2214" s="0" t="n">
        <v>26</v>
      </c>
      <c r="L2214" s="0" t="n">
        <v>0</v>
      </c>
      <c r="M2214" s="0" t="n">
        <v>-1.8</v>
      </c>
      <c r="N2214" s="0" t="n">
        <v>1.53173089027</v>
      </c>
      <c r="O2214" s="0" t="n">
        <v>-1.38944399357</v>
      </c>
      <c r="P2214" s="0" t="n">
        <v>-1.32264106132715</v>
      </c>
      <c r="Q2214" s="0" t="n">
        <v>-1.93894923853596</v>
      </c>
      <c r="R2214" s="0" t="n">
        <v>-1.22333396112735</v>
      </c>
      <c r="S2214" s="0" t="n">
        <v>-1.95142004895241</v>
      </c>
      <c r="T2214" s="0" t="n">
        <v>-1.32448674463154</v>
      </c>
      <c r="U2214" s="0" t="n">
        <v>-1.93385147829928</v>
      </c>
      <c r="V2214" s="0" t="n">
        <v>1.58579814434974</v>
      </c>
      <c r="W2214" s="0" t="n">
        <v>2.90678434912355</v>
      </c>
      <c r="X2214" s="0" t="n">
        <v>2.81179647596128</v>
      </c>
      <c r="Y2214" s="0" t="n">
        <v>2.90763799111096</v>
      </c>
      <c r="Z2214" s="0" t="n">
        <v>-1.53173089027</v>
      </c>
      <c r="AA2214" s="0" t="n">
        <v>-0.41055600643</v>
      </c>
      <c r="AB2214" s="0" t="n">
        <v>-2.85437195159715</v>
      </c>
      <c r="AC2214" s="0" t="n">
        <v>-0.549505244965959</v>
      </c>
      <c r="AD2214" s="0" t="n">
        <v>-2.75506485139735</v>
      </c>
      <c r="AE2214" s="0" t="n">
        <v>-0.561976055382408</v>
      </c>
      <c r="AF2214" s="0" t="n">
        <v>-2.85621763490154</v>
      </c>
      <c r="AG2214" s="0" t="n">
        <v>-0.544407484729276</v>
      </c>
      <c r="AH2214" s="0" t="s">
        <v>42</v>
      </c>
    </row>
    <row r="2215" customFormat="false" ht="12.75" hidden="false" customHeight="false" outlineLevel="0" collapsed="false">
      <c r="A2215" s="0" t="n">
        <v>202102</v>
      </c>
      <c r="B2215" s="0" t="n">
        <v>-0.45</v>
      </c>
      <c r="C2215" s="0" t="n">
        <v>0.77442</v>
      </c>
      <c r="D2215" s="0" t="n">
        <v>1.77265404267</v>
      </c>
      <c r="E2215" s="0" t="n">
        <v>-0.31256622502</v>
      </c>
      <c r="F2215" s="0" t="n">
        <v>0</v>
      </c>
      <c r="G2215" s="0" t="n">
        <v>0</v>
      </c>
      <c r="H2215" s="0" t="n">
        <v>15</v>
      </c>
      <c r="I2215" s="0" t="n">
        <v>7</v>
      </c>
      <c r="J2215" s="0" t="n">
        <v>343</v>
      </c>
      <c r="K2215" s="0" t="n">
        <v>43</v>
      </c>
      <c r="L2215" s="0" t="n">
        <v>-0.45</v>
      </c>
      <c r="M2215" s="0" t="n">
        <v>0.77442</v>
      </c>
      <c r="N2215" s="0" t="n">
        <v>-0.0176751818508</v>
      </c>
      <c r="O2215" s="0" t="n">
        <v>0.508869469166</v>
      </c>
      <c r="P2215" s="0" t="n">
        <v>-1.2613289022798</v>
      </c>
      <c r="Q2215" s="0" t="n">
        <v>1.15523019773627</v>
      </c>
      <c r="R2215" s="0" t="n">
        <v>-1.47482172875717</v>
      </c>
      <c r="S2215" s="0" t="n">
        <v>1.29546937208282</v>
      </c>
      <c r="T2215" s="0" t="n">
        <v>-1.21020062974962</v>
      </c>
      <c r="U2215" s="0" t="n">
        <v>1.14676599765936</v>
      </c>
      <c r="V2215" s="0" t="n">
        <v>0.507367551991609</v>
      </c>
      <c r="W2215" s="0" t="n">
        <v>1.40159079897621</v>
      </c>
      <c r="X2215" s="0" t="n">
        <v>1.65590321771229</v>
      </c>
      <c r="Y2215" s="0" t="n">
        <v>1.35241595855349</v>
      </c>
      <c r="Z2215" s="0" t="n">
        <v>-0.4323248181492</v>
      </c>
      <c r="AA2215" s="0" t="n">
        <v>0.265550530834</v>
      </c>
      <c r="AB2215" s="0" t="n">
        <v>-1.243653720429</v>
      </c>
      <c r="AC2215" s="0" t="n">
        <v>0.646360728570267</v>
      </c>
      <c r="AD2215" s="0" t="n">
        <v>-1.45714654690637</v>
      </c>
      <c r="AE2215" s="0" t="n">
        <v>0.786599902916824</v>
      </c>
      <c r="AF2215" s="0" t="n">
        <v>-1.19252544789882</v>
      </c>
      <c r="AG2215" s="0" t="n">
        <v>0.637896528493355</v>
      </c>
      <c r="AH2215" s="0" t="s">
        <v>42</v>
      </c>
    </row>
    <row r="2216" customFormat="false" ht="12.75" hidden="false" customHeight="false" outlineLevel="0" collapsed="false">
      <c r="A2216" s="0" t="n">
        <v>202103</v>
      </c>
      <c r="B2216" s="0" t="n">
        <v>1.3789</v>
      </c>
      <c r="C2216" s="0" t="n">
        <v>1.157</v>
      </c>
      <c r="D2216" s="0" t="n">
        <v>0</v>
      </c>
      <c r="E2216" s="0" t="n">
        <v>-1.79999999981</v>
      </c>
      <c r="F2216" s="0" t="n">
        <v>0</v>
      </c>
      <c r="G2216" s="0" t="n">
        <v>0</v>
      </c>
      <c r="H2216" s="0" t="n">
        <v>24</v>
      </c>
      <c r="I2216" s="0" t="n">
        <v>1</v>
      </c>
      <c r="J2216" s="0" t="n">
        <v>633</v>
      </c>
      <c r="K2216" s="0" t="n">
        <v>80</v>
      </c>
      <c r="L2216" s="0" t="n">
        <v>1.3789</v>
      </c>
      <c r="M2216" s="0" t="n">
        <v>1.157</v>
      </c>
      <c r="N2216" s="0" t="n">
        <v>0.558126270771</v>
      </c>
      <c r="O2216" s="0" t="n">
        <v>0.276579231024</v>
      </c>
      <c r="P2216" s="0" t="n">
        <v>1.35045357252609</v>
      </c>
      <c r="Q2216" s="0" t="n">
        <v>1.97687661379459</v>
      </c>
      <c r="R2216" s="0" t="n">
        <v>1.38407239218556</v>
      </c>
      <c r="S2216" s="0" t="n">
        <v>1.93432350822746</v>
      </c>
      <c r="T2216" s="0" t="n">
        <v>1.31365437203482</v>
      </c>
      <c r="U2216" s="0" t="n">
        <v>1.95332832685401</v>
      </c>
      <c r="V2216" s="0" t="n">
        <v>1.20366533764031</v>
      </c>
      <c r="W2216" s="0" t="n">
        <v>1.87584480780341</v>
      </c>
      <c r="X2216" s="0" t="n">
        <v>1.85210774094829</v>
      </c>
      <c r="Y2216" s="0" t="n">
        <v>1.83910582679901</v>
      </c>
      <c r="Z2216" s="0" t="n">
        <v>0.820773729229</v>
      </c>
      <c r="AA2216" s="0" t="n">
        <v>0.880420768976</v>
      </c>
      <c r="AB2216" s="0" t="n">
        <v>0.792327301755095</v>
      </c>
      <c r="AC2216" s="0" t="n">
        <v>1.70029738277059</v>
      </c>
      <c r="AD2216" s="0" t="n">
        <v>0.825946121414561</v>
      </c>
      <c r="AE2216" s="0" t="n">
        <v>1.65774427720346</v>
      </c>
      <c r="AF2216" s="0" t="n">
        <v>0.755528101263817</v>
      </c>
      <c r="AG2216" s="0" t="n">
        <v>1.67674909583001</v>
      </c>
      <c r="AH2216" s="0" t="s">
        <v>42</v>
      </c>
    </row>
    <row r="2217" customFormat="false" ht="12.75" hidden="false" customHeight="false" outlineLevel="0" collapsed="false">
      <c r="A2217" s="0" t="n">
        <v>202102</v>
      </c>
      <c r="B2217" s="0" t="n">
        <v>-0.45</v>
      </c>
      <c r="C2217" s="0" t="n">
        <v>0.77442</v>
      </c>
      <c r="D2217" s="0" t="n">
        <v>1.77265386818</v>
      </c>
      <c r="E2217" s="0" t="n">
        <v>0.312567214581</v>
      </c>
      <c r="F2217" s="0" t="n">
        <v>0</v>
      </c>
      <c r="G2217" s="0" t="n">
        <v>0</v>
      </c>
      <c r="H2217" s="0" t="n">
        <v>4</v>
      </c>
      <c r="I2217" s="0" t="n">
        <v>5</v>
      </c>
      <c r="J2217" s="0" t="n">
        <v>253</v>
      </c>
      <c r="K2217" s="0" t="n">
        <v>32</v>
      </c>
      <c r="L2217" s="0" t="n">
        <v>-0.45</v>
      </c>
      <c r="M2217" s="0" t="n">
        <v>0.77442</v>
      </c>
      <c r="N2217" s="0" t="n">
        <v>-0.731005132198</v>
      </c>
      <c r="O2217" s="0" t="n">
        <v>1.36225962639</v>
      </c>
      <c r="P2217" s="0" t="n">
        <v>-1.46192789821967</v>
      </c>
      <c r="Q2217" s="0" t="n">
        <v>0.832983987757208</v>
      </c>
      <c r="R2217" s="0" t="n">
        <v>-1.71678991669898</v>
      </c>
      <c r="S2217" s="0" t="n">
        <v>0.85939463846217</v>
      </c>
      <c r="T2217" s="0" t="n">
        <v>-1.42681393006319</v>
      </c>
      <c r="U2217" s="0" t="n">
        <v>0.852381366635674</v>
      </c>
      <c r="V2217" s="0" t="n">
        <v>0.651551464334131</v>
      </c>
      <c r="W2217" s="0" t="n">
        <v>0.90243049125067</v>
      </c>
      <c r="X2217" s="0" t="n">
        <v>1.10663672333666</v>
      </c>
      <c r="Y2217" s="0" t="n">
        <v>0.862627221316779</v>
      </c>
      <c r="Z2217" s="0" t="n">
        <v>0.281005132198</v>
      </c>
      <c r="AA2217" s="0" t="n">
        <v>-0.58783962639</v>
      </c>
      <c r="AB2217" s="0" t="n">
        <v>-0.730922766021675</v>
      </c>
      <c r="AC2217" s="0" t="n">
        <v>-0.529275638632792</v>
      </c>
      <c r="AD2217" s="0" t="n">
        <v>-0.985784784500978</v>
      </c>
      <c r="AE2217" s="0" t="n">
        <v>-0.50286498792783</v>
      </c>
      <c r="AF2217" s="0" t="n">
        <v>-0.695808797865195</v>
      </c>
      <c r="AG2217" s="0" t="n">
        <v>-0.509878259754326</v>
      </c>
      <c r="AH2217" s="0" t="s">
        <v>42</v>
      </c>
    </row>
    <row r="2218" customFormat="false" ht="12.75" hidden="false" customHeight="false" outlineLevel="0" collapsed="false">
      <c r="A2218" s="0" t="n">
        <v>202103</v>
      </c>
      <c r="B2218" s="0" t="n">
        <v>1.7727</v>
      </c>
      <c r="C2218" s="0" t="n">
        <v>-0.31257</v>
      </c>
      <c r="D2218" s="0" t="n">
        <v>0</v>
      </c>
      <c r="E2218" s="0" t="n">
        <v>-1.79999999981</v>
      </c>
      <c r="F2218" s="0" t="n">
        <v>0</v>
      </c>
      <c r="G2218" s="0" t="n">
        <v>0</v>
      </c>
      <c r="H2218" s="0" t="n">
        <v>1</v>
      </c>
      <c r="I2218" s="0" t="n">
        <v>7</v>
      </c>
      <c r="J2218" s="0" t="n">
        <v>455</v>
      </c>
      <c r="K2218" s="0" t="n">
        <v>57</v>
      </c>
      <c r="L2218" s="0" t="n">
        <v>1.7727</v>
      </c>
      <c r="M2218" s="0" t="n">
        <v>-0.31257</v>
      </c>
      <c r="N2218" s="0" t="n">
        <v>1.09995234013</v>
      </c>
      <c r="O2218" s="0" t="n">
        <v>1.46155083179</v>
      </c>
      <c r="P2218" s="0" t="n">
        <v>1.85453247067789</v>
      </c>
      <c r="Q2218" s="0" t="n">
        <v>1.37738472254958</v>
      </c>
      <c r="R2218" s="0" t="n">
        <v>1.86150602610094</v>
      </c>
      <c r="S2218" s="0" t="n">
        <v>1.22918855819953</v>
      </c>
      <c r="T2218" s="0" t="n">
        <v>1.87157254293093</v>
      </c>
      <c r="U2218" s="0" t="n">
        <v>1.3903540991492</v>
      </c>
      <c r="V2218" s="0" t="n">
        <v>1.89739140391533</v>
      </c>
      <c r="W2218" s="0" t="n">
        <v>0.759259578380373</v>
      </c>
      <c r="X2218" s="0" t="n">
        <v>0.796213691670809</v>
      </c>
      <c r="Y2218" s="0" t="n">
        <v>0.774897872051067</v>
      </c>
      <c r="Z2218" s="0" t="n">
        <v>0.67274765987</v>
      </c>
      <c r="AA2218" s="0" t="n">
        <v>-1.77412083179</v>
      </c>
      <c r="AB2218" s="0" t="n">
        <v>0.754580130547891</v>
      </c>
      <c r="AC2218" s="0" t="n">
        <v>-0.0841661092404207</v>
      </c>
      <c r="AD2218" s="0" t="n">
        <v>0.761553685970941</v>
      </c>
      <c r="AE2218" s="0" t="n">
        <v>-0.232362273590468</v>
      </c>
      <c r="AF2218" s="0" t="n">
        <v>0.771620202800929</v>
      </c>
      <c r="AG2218" s="0" t="n">
        <v>-0.071196732640803</v>
      </c>
      <c r="AH2218" s="0" t="s">
        <v>42</v>
      </c>
    </row>
    <row r="2219" customFormat="false" ht="12.75" hidden="false" customHeight="false" outlineLevel="0" collapsed="false">
      <c r="A2219" s="0" t="n">
        <v>202102</v>
      </c>
      <c r="B2219" s="0" t="n">
        <v>-0.45</v>
      </c>
      <c r="C2219" s="0" t="n">
        <v>0.77442</v>
      </c>
      <c r="D2219" s="0" t="n">
        <v>-1.37887967467</v>
      </c>
      <c r="E2219" s="0" t="n">
        <v>-1.15701808231</v>
      </c>
      <c r="F2219" s="0" t="n">
        <v>0</v>
      </c>
      <c r="G2219" s="0" t="n">
        <v>0</v>
      </c>
      <c r="H2219" s="0" t="n">
        <v>5</v>
      </c>
      <c r="I2219" s="0" t="n">
        <v>4</v>
      </c>
      <c r="J2219" s="0" t="n">
        <v>260</v>
      </c>
      <c r="K2219" s="0" t="n">
        <v>33</v>
      </c>
      <c r="L2219" s="0" t="n">
        <v>-0.45</v>
      </c>
      <c r="M2219" s="0" t="n">
        <v>0.77442</v>
      </c>
      <c r="N2219" s="0" t="n">
        <v>0.305961310863</v>
      </c>
      <c r="O2219" s="0" t="n">
        <v>2.14223957062</v>
      </c>
      <c r="P2219" s="0" t="n">
        <v>0.190853461066992</v>
      </c>
      <c r="Q2219" s="0" t="n">
        <v>1.65544014935825</v>
      </c>
      <c r="R2219" s="0" t="n">
        <v>0.354852829719197</v>
      </c>
      <c r="S2219" s="0" t="n">
        <v>1.85452746004329</v>
      </c>
      <c r="T2219" s="0" t="n">
        <v>0.153850263909936</v>
      </c>
      <c r="U2219" s="0" t="n">
        <v>1.65045412728318</v>
      </c>
      <c r="V2219" s="0" t="n">
        <v>1.56282048914544</v>
      </c>
      <c r="W2219" s="0" t="n">
        <v>0.500223443698345</v>
      </c>
      <c r="X2219" s="0" t="n">
        <v>0.291836665257415</v>
      </c>
      <c r="Y2219" s="0" t="n">
        <v>0.514772467098962</v>
      </c>
      <c r="Z2219" s="0" t="n">
        <v>-0.755961310863</v>
      </c>
      <c r="AA2219" s="0" t="n">
        <v>-1.36781957062</v>
      </c>
      <c r="AB2219" s="0" t="n">
        <v>-0.115107849796008</v>
      </c>
      <c r="AC2219" s="0" t="n">
        <v>-0.486799421261746</v>
      </c>
      <c r="AD2219" s="0" t="n">
        <v>0.0488915188561969</v>
      </c>
      <c r="AE2219" s="0" t="n">
        <v>-0.287712110576706</v>
      </c>
      <c r="AF2219" s="0" t="n">
        <v>-0.152111046953064</v>
      </c>
      <c r="AG2219" s="0" t="n">
        <v>-0.491785443336822</v>
      </c>
      <c r="AH2219" s="0" t="s">
        <v>42</v>
      </c>
    </row>
    <row r="2220" customFormat="false" ht="12.75" hidden="false" customHeight="false" outlineLevel="0" collapsed="false">
      <c r="A2220" s="0" t="n">
        <v>202103</v>
      </c>
      <c r="B2220" s="0" t="n">
        <v>1.7727</v>
      </c>
      <c r="C2220" s="0" t="n">
        <v>0.31257</v>
      </c>
      <c r="D2220" s="0" t="n">
        <v>0</v>
      </c>
      <c r="E2220" s="0" t="n">
        <v>-1.79999999981</v>
      </c>
      <c r="F2220" s="0" t="n">
        <v>0</v>
      </c>
      <c r="G2220" s="0" t="n">
        <v>0</v>
      </c>
      <c r="H2220" s="0" t="n">
        <v>8</v>
      </c>
      <c r="I2220" s="0" t="n">
        <v>5</v>
      </c>
      <c r="J2220" s="0" t="n">
        <v>509</v>
      </c>
      <c r="K2220" s="0" t="n">
        <v>64</v>
      </c>
      <c r="L2220" s="0" t="n">
        <v>1.7727</v>
      </c>
      <c r="M2220" s="0" t="n">
        <v>0.31257</v>
      </c>
      <c r="N2220" s="0" t="n">
        <v>2.10144019127</v>
      </c>
      <c r="O2220" s="0" t="n">
        <v>1.56548476219</v>
      </c>
      <c r="P2220" s="0" t="n">
        <v>1.6798704890691</v>
      </c>
      <c r="Q2220" s="0" t="n">
        <v>1.63932545535005</v>
      </c>
      <c r="R2220" s="0" t="n">
        <v>1.70936765192167</v>
      </c>
      <c r="S2220" s="0" t="n">
        <v>1.54363298154711</v>
      </c>
      <c r="T2220" s="0" t="n">
        <v>1.67452989924854</v>
      </c>
      <c r="U2220" s="0" t="n">
        <v>1.64025865376818</v>
      </c>
      <c r="V2220" s="0" t="n">
        <v>1.2953244823865</v>
      </c>
      <c r="W2220" s="0" t="n">
        <v>0.427987688818392</v>
      </c>
      <c r="X2220" s="0" t="n">
        <v>0.392681011036071</v>
      </c>
      <c r="Y2220" s="0" t="n">
        <v>0.433409197290038</v>
      </c>
      <c r="Z2220" s="0" t="n">
        <v>-0.32874019127</v>
      </c>
      <c r="AA2220" s="0" t="n">
        <v>-1.25291476219</v>
      </c>
      <c r="AB2220" s="0" t="n">
        <v>-0.421569702200896</v>
      </c>
      <c r="AC2220" s="0" t="n">
        <v>0.0738406931600457</v>
      </c>
      <c r="AD2220" s="0" t="n">
        <v>-0.392072539348328</v>
      </c>
      <c r="AE2220" s="0" t="n">
        <v>-0.0218517806428948</v>
      </c>
      <c r="AF2220" s="0" t="n">
        <v>-0.426910292021462</v>
      </c>
      <c r="AG2220" s="0" t="n">
        <v>0.0747738915781773</v>
      </c>
      <c r="AH2220" s="0" t="s">
        <v>42</v>
      </c>
    </row>
    <row r="2221" customFormat="false" ht="12.75" hidden="false" customHeight="false" outlineLevel="0" collapsed="false">
      <c r="A2221" s="0" t="n">
        <v>202104</v>
      </c>
      <c r="B2221" s="0" t="n">
        <v>1.7727</v>
      </c>
      <c r="C2221" s="0" t="n">
        <v>0.31257</v>
      </c>
      <c r="D2221" s="0" t="n">
        <v>0</v>
      </c>
      <c r="E2221" s="0" t="n">
        <v>-1.79999999981</v>
      </c>
      <c r="F2221" s="0" t="n">
        <v>0</v>
      </c>
      <c r="G2221" s="0" t="n">
        <v>0</v>
      </c>
      <c r="H2221" s="0" t="n">
        <v>4</v>
      </c>
      <c r="I2221" s="0" t="n">
        <v>5</v>
      </c>
      <c r="J2221" s="0" t="n">
        <v>701</v>
      </c>
      <c r="K2221" s="0" t="n">
        <v>88</v>
      </c>
      <c r="L2221" s="0" t="n">
        <v>1.7727</v>
      </c>
      <c r="M2221" s="0" t="n">
        <v>0.31257</v>
      </c>
      <c r="N2221" s="0" t="n">
        <v>3.01998782158</v>
      </c>
      <c r="O2221" s="0" t="n">
        <v>-0.670313298702</v>
      </c>
      <c r="P2221" s="0" t="n">
        <v>1.6798704890691</v>
      </c>
      <c r="Q2221" s="0" t="n">
        <v>1.63932545535005</v>
      </c>
      <c r="R2221" s="0" t="n">
        <v>1.70936765192167</v>
      </c>
      <c r="S2221" s="0" t="n">
        <v>1.54363298154711</v>
      </c>
      <c r="T2221" s="0" t="n">
        <v>1.67452989924854</v>
      </c>
      <c r="U2221" s="0" t="n">
        <v>1.64025865376818</v>
      </c>
      <c r="V2221" s="0" t="n">
        <v>1.58801337800697</v>
      </c>
      <c r="W2221" s="0" t="n">
        <v>2.67027070521234</v>
      </c>
      <c r="X2221" s="0" t="n">
        <v>2.57279679744516</v>
      </c>
      <c r="Y2221" s="0" t="n">
        <v>2.67376135216035</v>
      </c>
      <c r="Z2221" s="0" t="n">
        <v>-1.24728782158</v>
      </c>
      <c r="AA2221" s="0" t="n">
        <v>0.982883298702</v>
      </c>
      <c r="AB2221" s="0" t="n">
        <v>-1.3401173325109</v>
      </c>
      <c r="AC2221" s="0" t="n">
        <v>2.30963875405205</v>
      </c>
      <c r="AD2221" s="0" t="n">
        <v>-1.31062016965833</v>
      </c>
      <c r="AE2221" s="0" t="n">
        <v>2.21394628024911</v>
      </c>
      <c r="AF2221" s="0" t="n">
        <v>-1.34545792233146</v>
      </c>
      <c r="AG2221" s="0" t="n">
        <v>2.31057195247018</v>
      </c>
      <c r="AH2221" s="0" t="s">
        <v>42</v>
      </c>
    </row>
    <row r="2222" customFormat="false" ht="12.75" hidden="false" customHeight="false" outlineLevel="0" collapsed="false">
      <c r="A2222" s="0" t="n">
        <v>202103</v>
      </c>
      <c r="B2222" s="0" t="n">
        <v>1.3789</v>
      </c>
      <c r="C2222" s="0" t="n">
        <v>-1.157</v>
      </c>
      <c r="D2222" s="0" t="n">
        <v>0</v>
      </c>
      <c r="E2222" s="0" t="n">
        <v>-1.79999999981</v>
      </c>
      <c r="F2222" s="0" t="n">
        <v>0</v>
      </c>
      <c r="G2222" s="0" t="n">
        <v>0</v>
      </c>
      <c r="H2222" s="0" t="n">
        <v>28</v>
      </c>
      <c r="I2222" s="0" t="n">
        <v>3</v>
      </c>
      <c r="J2222" s="0" t="n">
        <v>667</v>
      </c>
      <c r="K2222" s="0" t="n">
        <v>84</v>
      </c>
      <c r="L2222" s="0" t="n">
        <v>1.3789</v>
      </c>
      <c r="M2222" s="0" t="n">
        <v>-1.157</v>
      </c>
      <c r="N2222" s="0" t="n">
        <v>1.76240622997</v>
      </c>
      <c r="O2222" s="0" t="n">
        <v>0.316162914038</v>
      </c>
      <c r="P2222" s="0" t="n">
        <v>2.03953545037322</v>
      </c>
      <c r="Q2222" s="0" t="n">
        <v>0.943432871762599</v>
      </c>
      <c r="R2222" s="0" t="n">
        <v>1.98294685552518</v>
      </c>
      <c r="S2222" s="0" t="n">
        <v>0.709701940695737</v>
      </c>
      <c r="T2222" s="0" t="n">
        <v>2.09066306820799</v>
      </c>
      <c r="U2222" s="0" t="n">
        <v>0.968191159938691</v>
      </c>
      <c r="V2222" s="0" t="n">
        <v>1.52226344622826</v>
      </c>
      <c r="W2222" s="0" t="n">
        <v>0.68576104049816</v>
      </c>
      <c r="X2222" s="0" t="n">
        <v>0.451122082171766</v>
      </c>
      <c r="Y2222" s="0" t="n">
        <v>0.729995469371102</v>
      </c>
      <c r="Z2222" s="0" t="n">
        <v>-0.38350622997</v>
      </c>
      <c r="AA2222" s="0" t="n">
        <v>-1.473162914038</v>
      </c>
      <c r="AB2222" s="0" t="n">
        <v>0.277129220403223</v>
      </c>
      <c r="AC2222" s="0" t="n">
        <v>0.627269957724599</v>
      </c>
      <c r="AD2222" s="0" t="n">
        <v>0.220540625555182</v>
      </c>
      <c r="AE2222" s="0" t="n">
        <v>0.393539026657737</v>
      </c>
      <c r="AF2222" s="0" t="n">
        <v>0.328256838237991</v>
      </c>
      <c r="AG2222" s="0" t="n">
        <v>0.652028245900691</v>
      </c>
      <c r="AH2222" s="0" t="s">
        <v>42</v>
      </c>
    </row>
    <row r="2223" customFormat="false" ht="12.75" hidden="false" customHeight="false" outlineLevel="0" collapsed="false">
      <c r="A2223" s="0" t="n">
        <v>202102</v>
      </c>
      <c r="B2223" s="0" t="n">
        <v>-0.45</v>
      </c>
      <c r="C2223" s="0" t="n">
        <v>0.77442</v>
      </c>
      <c r="D2223" s="0" t="n">
        <v>1.77265386818</v>
      </c>
      <c r="E2223" s="0" t="n">
        <v>0.312567214581</v>
      </c>
      <c r="F2223" s="0" t="n">
        <v>0</v>
      </c>
      <c r="G2223" s="0" t="n">
        <v>0</v>
      </c>
      <c r="H2223" s="0" t="n">
        <v>14</v>
      </c>
      <c r="I2223" s="0" t="n">
        <v>5</v>
      </c>
      <c r="J2223" s="0" t="n">
        <v>333</v>
      </c>
      <c r="K2223" s="0" t="n">
        <v>42</v>
      </c>
      <c r="L2223" s="0" t="n">
        <v>-0.45</v>
      </c>
      <c r="M2223" s="0" t="n">
        <v>0.77442</v>
      </c>
      <c r="N2223" s="0" t="n">
        <v>0.0886984243989</v>
      </c>
      <c r="O2223" s="0" t="n">
        <v>-2.21016001701</v>
      </c>
      <c r="P2223" s="0" t="n">
        <v>-1.46192789821967</v>
      </c>
      <c r="Q2223" s="0" t="n">
        <v>0.832983987757208</v>
      </c>
      <c r="R2223" s="0" t="n">
        <v>-1.71678991669898</v>
      </c>
      <c r="S2223" s="0" t="n">
        <v>0.85939463846217</v>
      </c>
      <c r="T2223" s="0" t="n">
        <v>-1.42681393006319</v>
      </c>
      <c r="U2223" s="0" t="n">
        <v>0.852381366635674</v>
      </c>
      <c r="V2223" s="0" t="n">
        <v>3.03280626984073</v>
      </c>
      <c r="W2223" s="0" t="n">
        <v>3.41543078192901</v>
      </c>
      <c r="X2223" s="0" t="n">
        <v>3.56117311187918</v>
      </c>
      <c r="Y2223" s="0" t="n">
        <v>3.41700708560424</v>
      </c>
      <c r="Z2223" s="0" t="n">
        <v>-0.5386984243989</v>
      </c>
      <c r="AA2223" s="0" t="n">
        <v>2.98458001701</v>
      </c>
      <c r="AB2223" s="0" t="n">
        <v>-1.55062632261857</v>
      </c>
      <c r="AC2223" s="0" t="n">
        <v>3.04314400476721</v>
      </c>
      <c r="AD2223" s="0" t="n">
        <v>-1.80548834109788</v>
      </c>
      <c r="AE2223" s="0" t="n">
        <v>3.06955465547217</v>
      </c>
      <c r="AF2223" s="0" t="n">
        <v>-1.51551235446209</v>
      </c>
      <c r="AG2223" s="0" t="n">
        <v>3.06254138364567</v>
      </c>
      <c r="AH2223" s="0" t="s">
        <v>42</v>
      </c>
    </row>
    <row r="2224" customFormat="false" ht="12.75" hidden="false" customHeight="false" outlineLevel="0" collapsed="false">
      <c r="A2224" s="0" t="n">
        <v>202104</v>
      </c>
      <c r="B2224" s="0" t="n">
        <v>-1.3789</v>
      </c>
      <c r="C2224" s="0" t="n">
        <v>-1.157</v>
      </c>
      <c r="D2224" s="0" t="n">
        <v>0</v>
      </c>
      <c r="E2224" s="0" t="n">
        <v>-1.79999999981</v>
      </c>
      <c r="F2224" s="0" t="n">
        <v>0</v>
      </c>
      <c r="G2224" s="0" t="n">
        <v>0</v>
      </c>
      <c r="H2224" s="0" t="n">
        <v>11</v>
      </c>
      <c r="I2224" s="0" t="n">
        <v>4</v>
      </c>
      <c r="J2224" s="0" t="n">
        <v>756</v>
      </c>
      <c r="K2224" s="0" t="n">
        <v>95</v>
      </c>
      <c r="L2224" s="0" t="n">
        <v>-1.3789</v>
      </c>
      <c r="M2224" s="0" t="n">
        <v>-1.157</v>
      </c>
      <c r="N2224" s="0" t="n">
        <v>-2.43594503403</v>
      </c>
      <c r="O2224" s="0" t="n">
        <v>0.983210921288</v>
      </c>
      <c r="P2224" s="0" t="n">
        <v>-2.03953545037322</v>
      </c>
      <c r="Q2224" s="0" t="n">
        <v>0.943432871762599</v>
      </c>
      <c r="R2224" s="0" t="n">
        <v>-1.98294685552518</v>
      </c>
      <c r="S2224" s="0" t="n">
        <v>0.709701940695737</v>
      </c>
      <c r="T2224" s="0" t="n">
        <v>-2.09066306820799</v>
      </c>
      <c r="U2224" s="0" t="n">
        <v>0.968191159938691</v>
      </c>
      <c r="V2224" s="0" t="n">
        <v>2.38701633667805</v>
      </c>
      <c r="W2224" s="0" t="n">
        <v>0.398400365510606</v>
      </c>
      <c r="X2224" s="0" t="n">
        <v>0.529163974768977</v>
      </c>
      <c r="Y2224" s="0" t="n">
        <v>0.345608491146993</v>
      </c>
      <c r="Z2224" s="0" t="n">
        <v>1.05704503403</v>
      </c>
      <c r="AA2224" s="0" t="n">
        <v>-2.140210921288</v>
      </c>
      <c r="AB2224" s="0" t="n">
        <v>0.396409583656777</v>
      </c>
      <c r="AC2224" s="0" t="n">
        <v>-0.0397780495254008</v>
      </c>
      <c r="AD2224" s="0" t="n">
        <v>0.452998178504818</v>
      </c>
      <c r="AE2224" s="0" t="n">
        <v>-0.273508980592264</v>
      </c>
      <c r="AF2224" s="0" t="n">
        <v>0.345281965822009</v>
      </c>
      <c r="AG2224" s="0" t="n">
        <v>-0.0150197613493086</v>
      </c>
      <c r="AH2224" s="0" t="s">
        <v>42</v>
      </c>
    </row>
    <row r="2225" customFormat="false" ht="12.75" hidden="false" customHeight="false" outlineLevel="0" collapsed="false">
      <c r="A2225" s="0" t="n">
        <v>202104</v>
      </c>
      <c r="B2225" s="0" t="n">
        <v>-1.7727</v>
      </c>
      <c r="C2225" s="0" t="n">
        <v>-0.31257</v>
      </c>
      <c r="D2225" s="0" t="n">
        <v>0</v>
      </c>
      <c r="E2225" s="0" t="n">
        <v>-1.79999999981</v>
      </c>
      <c r="F2225" s="0" t="n">
        <v>0</v>
      </c>
      <c r="G2225" s="0" t="n">
        <v>0</v>
      </c>
      <c r="H2225" s="0" t="n">
        <v>8</v>
      </c>
      <c r="I2225" s="0" t="n">
        <v>8</v>
      </c>
      <c r="J2225" s="0" t="n">
        <v>736</v>
      </c>
      <c r="K2225" s="0" t="n">
        <v>92</v>
      </c>
      <c r="L2225" s="0" t="n">
        <v>-1.7727</v>
      </c>
      <c r="M2225" s="0" t="n">
        <v>-0.31257</v>
      </c>
      <c r="N2225" s="0" t="n">
        <v>-1.2544901371</v>
      </c>
      <c r="O2225" s="0" t="n">
        <v>2.3286960125</v>
      </c>
      <c r="P2225" s="0" t="n">
        <v>-1.85453247067789</v>
      </c>
      <c r="Q2225" s="0" t="n">
        <v>1.37738472254958</v>
      </c>
      <c r="R2225" s="0" t="n">
        <v>-1.86150602610094</v>
      </c>
      <c r="S2225" s="0" t="n">
        <v>1.22918855819953</v>
      </c>
      <c r="T2225" s="0" t="n">
        <v>-1.87157254293093</v>
      </c>
      <c r="U2225" s="0" t="n">
        <v>1.3903540991492</v>
      </c>
      <c r="V2225" s="0" t="n">
        <v>2.69162174363236</v>
      </c>
      <c r="W2225" s="0" t="n">
        <v>1.12474173589884</v>
      </c>
      <c r="X2225" s="0" t="n">
        <v>1.25593985985074</v>
      </c>
      <c r="Y2225" s="0" t="n">
        <v>1.12306555549395</v>
      </c>
      <c r="Z2225" s="0" t="n">
        <v>-0.5182098629</v>
      </c>
      <c r="AA2225" s="0" t="n">
        <v>-2.6412660125</v>
      </c>
      <c r="AB2225" s="0" t="n">
        <v>-0.600042333577891</v>
      </c>
      <c r="AC2225" s="0" t="n">
        <v>-0.951311289950421</v>
      </c>
      <c r="AD2225" s="0" t="n">
        <v>-0.607015889000941</v>
      </c>
      <c r="AE2225" s="0" t="n">
        <v>-1.09950745430047</v>
      </c>
      <c r="AF2225" s="0" t="n">
        <v>-0.617082405830929</v>
      </c>
      <c r="AG2225" s="0" t="n">
        <v>-0.938341913350803</v>
      </c>
      <c r="AH2225" s="0" t="s">
        <v>42</v>
      </c>
    </row>
    <row r="2226" customFormat="false" ht="12.75" hidden="false" customHeight="false" outlineLevel="0" collapsed="false">
      <c r="A2226" s="0" t="n">
        <v>202104</v>
      </c>
      <c r="B2226" s="0" t="n">
        <v>-1.7727</v>
      </c>
      <c r="C2226" s="0" t="n">
        <v>0.31257</v>
      </c>
      <c r="D2226" s="0" t="n">
        <v>0</v>
      </c>
      <c r="E2226" s="0" t="n">
        <v>-1.79999999981</v>
      </c>
      <c r="F2226" s="0" t="n">
        <v>0</v>
      </c>
      <c r="G2226" s="0" t="n">
        <v>0</v>
      </c>
      <c r="H2226" s="0" t="n">
        <v>17</v>
      </c>
      <c r="I2226" s="0" t="n">
        <v>6</v>
      </c>
      <c r="J2226" s="0" t="n">
        <v>806</v>
      </c>
      <c r="K2226" s="0" t="n">
        <v>101</v>
      </c>
      <c r="L2226" s="0" t="n">
        <v>-1.7727</v>
      </c>
      <c r="M2226" s="0" t="n">
        <v>0.31257</v>
      </c>
      <c r="N2226" s="0" t="n">
        <v>-5.11443376541</v>
      </c>
      <c r="O2226" s="0" t="n">
        <v>1.58269166946</v>
      </c>
      <c r="P2226" s="0" t="n">
        <v>-1.6798704890691</v>
      </c>
      <c r="Q2226" s="0" t="n">
        <v>1.63932545535005</v>
      </c>
      <c r="R2226" s="0" t="n">
        <v>-1.70936765192167</v>
      </c>
      <c r="S2226" s="0" t="n">
        <v>1.54363298154711</v>
      </c>
      <c r="T2226" s="0" t="n">
        <v>-1.67452989924854</v>
      </c>
      <c r="U2226" s="0" t="n">
        <v>1.64025865376818</v>
      </c>
      <c r="V2226" s="0" t="n">
        <v>3.57496763819103</v>
      </c>
      <c r="W2226" s="0" t="n">
        <v>3.4350301723411</v>
      </c>
      <c r="X2226" s="0" t="n">
        <v>3.40529012249</v>
      </c>
      <c r="Y2226" s="0" t="n">
        <v>3.44038552579721</v>
      </c>
      <c r="Z2226" s="0" t="n">
        <v>3.34173376541</v>
      </c>
      <c r="AA2226" s="0" t="n">
        <v>-1.27012166946</v>
      </c>
      <c r="AB2226" s="0" t="n">
        <v>3.4345632763409</v>
      </c>
      <c r="AC2226" s="0" t="n">
        <v>0.0566337858900459</v>
      </c>
      <c r="AD2226" s="0" t="n">
        <v>3.40506611348833</v>
      </c>
      <c r="AE2226" s="0" t="n">
        <v>-0.0390586879128947</v>
      </c>
      <c r="AF2226" s="0" t="n">
        <v>3.43990386616146</v>
      </c>
      <c r="AG2226" s="0" t="n">
        <v>0.0575669843081774</v>
      </c>
      <c r="AH2226" s="0" t="s">
        <v>42</v>
      </c>
    </row>
    <row r="2227" customFormat="false" ht="12.75" hidden="false" customHeight="false" outlineLevel="0" collapsed="false">
      <c r="A2227" s="0" t="n">
        <v>202101</v>
      </c>
      <c r="B2227" s="0" t="n">
        <v>0</v>
      </c>
      <c r="C2227" s="0" t="n">
        <v>-1.8</v>
      </c>
      <c r="D2227" s="0" t="n">
        <v>1.37887967467</v>
      </c>
      <c r="E2227" s="0" t="n">
        <v>1.15701808231</v>
      </c>
      <c r="F2227" s="0" t="n">
        <v>0</v>
      </c>
      <c r="G2227" s="0" t="n">
        <v>0</v>
      </c>
      <c r="H2227" s="0" t="n">
        <v>7</v>
      </c>
      <c r="I2227" s="0" t="n">
        <v>1</v>
      </c>
      <c r="J2227" s="0" t="n">
        <v>49</v>
      </c>
      <c r="K2227" s="0" t="n">
        <v>7</v>
      </c>
      <c r="L2227" s="0" t="n">
        <v>0</v>
      </c>
      <c r="M2227" s="0" t="n">
        <v>-1.8</v>
      </c>
      <c r="N2227" s="0" t="n">
        <v>-0.878426671028</v>
      </c>
      <c r="O2227" s="0" t="n">
        <v>-0.801706314087</v>
      </c>
      <c r="P2227" s="0" t="n">
        <v>-0.646367209156479</v>
      </c>
      <c r="Q2227" s="0" t="n">
        <v>-2.30518155155337</v>
      </c>
      <c r="R2227" s="0" t="n">
        <v>-0.592162701704531</v>
      </c>
      <c r="S2227" s="0" t="n">
        <v>-2.30358804098163</v>
      </c>
      <c r="T2227" s="0" t="n">
        <v>-0.651981560971161</v>
      </c>
      <c r="U2227" s="0" t="n">
        <v>-2.26185513370772</v>
      </c>
      <c r="V2227" s="0" t="n">
        <v>1.32974572746337</v>
      </c>
      <c r="W2227" s="0" t="n">
        <v>1.52127886448168</v>
      </c>
      <c r="X2227" s="0" t="n">
        <v>1.52891980879078</v>
      </c>
      <c r="Y2227" s="0" t="n">
        <v>1.47760345265854</v>
      </c>
      <c r="Z2227" s="0" t="n">
        <v>0.878426671028</v>
      </c>
      <c r="AA2227" s="0" t="n">
        <v>-0.998293685913</v>
      </c>
      <c r="AB2227" s="0" t="n">
        <v>0.232059461871521</v>
      </c>
      <c r="AC2227" s="0" t="n">
        <v>-1.50347523746637</v>
      </c>
      <c r="AD2227" s="0" t="n">
        <v>0.286263969323469</v>
      </c>
      <c r="AE2227" s="0" t="n">
        <v>-1.50188172689463</v>
      </c>
      <c r="AF2227" s="0" t="n">
        <v>0.226445110056839</v>
      </c>
      <c r="AG2227" s="0" t="n">
        <v>-1.46014881962072</v>
      </c>
      <c r="AH2227" s="0" t="s">
        <v>42</v>
      </c>
    </row>
    <row r="2228" customFormat="false" ht="12.75" hidden="false" customHeight="false" outlineLevel="0" collapsed="false">
      <c r="A2228" s="0" t="n">
        <v>202104</v>
      </c>
      <c r="B2228" s="0" t="n">
        <v>1.3789</v>
      </c>
      <c r="C2228" s="0" t="n">
        <v>1.157</v>
      </c>
      <c r="D2228" s="0" t="n">
        <v>0</v>
      </c>
      <c r="E2228" s="0" t="n">
        <v>-1.79999999981</v>
      </c>
      <c r="F2228" s="0" t="n">
        <v>0</v>
      </c>
      <c r="G2228" s="0" t="n">
        <v>0</v>
      </c>
      <c r="H2228" s="0" t="n">
        <v>23</v>
      </c>
      <c r="I2228" s="0" t="n">
        <v>1</v>
      </c>
      <c r="J2228" s="0" t="n">
        <v>849</v>
      </c>
      <c r="K2228" s="0" t="n">
        <v>107</v>
      </c>
      <c r="L2228" s="0" t="n">
        <v>1.3789</v>
      </c>
      <c r="M2228" s="0" t="n">
        <v>1.157</v>
      </c>
      <c r="N2228" s="0" t="n">
        <v>-1.22597920895</v>
      </c>
      <c r="O2228" s="0" t="n">
        <v>4.96900844574</v>
      </c>
      <c r="P2228" s="0" t="n">
        <v>1.35045357252609</v>
      </c>
      <c r="Q2228" s="0" t="n">
        <v>1.97687661379459</v>
      </c>
      <c r="R2228" s="0" t="n">
        <v>1.38407239218556</v>
      </c>
      <c r="S2228" s="0" t="n">
        <v>1.93432350822746</v>
      </c>
      <c r="T2228" s="0" t="n">
        <v>1.31365437203482</v>
      </c>
      <c r="U2228" s="0" t="n">
        <v>1.95332832685401</v>
      </c>
      <c r="V2228" s="0" t="n">
        <v>4.61701246301253</v>
      </c>
      <c r="W2228" s="0" t="n">
        <v>3.94852615252902</v>
      </c>
      <c r="X2228" s="0" t="n">
        <v>4.00270933625661</v>
      </c>
      <c r="Y2228" s="0" t="n">
        <v>3.94259626453305</v>
      </c>
      <c r="Z2228" s="0" t="n">
        <v>2.60487920895</v>
      </c>
      <c r="AA2228" s="0" t="n">
        <v>-3.81200844574</v>
      </c>
      <c r="AB2228" s="0" t="n">
        <v>2.57643278147609</v>
      </c>
      <c r="AC2228" s="0" t="n">
        <v>-2.99213183194541</v>
      </c>
      <c r="AD2228" s="0" t="n">
        <v>2.61005160113556</v>
      </c>
      <c r="AE2228" s="0" t="n">
        <v>-3.03468493751254</v>
      </c>
      <c r="AF2228" s="0" t="n">
        <v>2.53963358098482</v>
      </c>
      <c r="AG2228" s="0" t="n">
        <v>-3.01568011888599</v>
      </c>
      <c r="AH2228" s="0" t="s">
        <v>42</v>
      </c>
    </row>
    <row r="2229" customFormat="false" ht="12.75" hidden="false" customHeight="false" outlineLevel="0" collapsed="false">
      <c r="A2229" s="0" t="n">
        <v>202103</v>
      </c>
      <c r="B2229" s="0" t="n">
        <v>1.7727</v>
      </c>
      <c r="C2229" s="0" t="n">
        <v>0.31257</v>
      </c>
      <c r="D2229" s="0" t="n">
        <v>0</v>
      </c>
      <c r="E2229" s="0" t="n">
        <v>-1.79999999981</v>
      </c>
      <c r="F2229" s="0" t="n">
        <v>0</v>
      </c>
      <c r="G2229" s="0" t="n">
        <v>0</v>
      </c>
      <c r="H2229" s="0" t="n">
        <v>14</v>
      </c>
      <c r="I2229" s="0" t="n">
        <v>5</v>
      </c>
      <c r="J2229" s="0" t="n">
        <v>557</v>
      </c>
      <c r="K2229" s="0" t="n">
        <v>70</v>
      </c>
      <c r="L2229" s="0" t="n">
        <v>1.7727</v>
      </c>
      <c r="M2229" s="0" t="n">
        <v>0.31257</v>
      </c>
      <c r="N2229" s="0" t="n">
        <v>2.77458190918</v>
      </c>
      <c r="O2229" s="0" t="n">
        <v>-0.597484707832</v>
      </c>
      <c r="P2229" s="0" t="n">
        <v>1.6798704890691</v>
      </c>
      <c r="Q2229" s="0" t="n">
        <v>1.63932545535005</v>
      </c>
      <c r="R2229" s="0" t="n">
        <v>1.70936765192167</v>
      </c>
      <c r="S2229" s="0" t="n">
        <v>1.54363298154711</v>
      </c>
      <c r="T2229" s="0" t="n">
        <v>1.67452989924854</v>
      </c>
      <c r="U2229" s="0" t="n">
        <v>1.64025865376818</v>
      </c>
      <c r="V2229" s="0" t="n">
        <v>1.35350172928938</v>
      </c>
      <c r="W2229" s="0" t="n">
        <v>2.49032383425042</v>
      </c>
      <c r="X2229" s="0" t="n">
        <v>2.39145695625878</v>
      </c>
      <c r="Y2229" s="0" t="n">
        <v>2.49351354055676</v>
      </c>
      <c r="Z2229" s="0" t="n">
        <v>-1.00188190918</v>
      </c>
      <c r="AA2229" s="0" t="n">
        <v>0.910054707832</v>
      </c>
      <c r="AB2229" s="0" t="n">
        <v>-1.0947114201109</v>
      </c>
      <c r="AC2229" s="0" t="n">
        <v>2.23681016318205</v>
      </c>
      <c r="AD2229" s="0" t="n">
        <v>-1.06521425725833</v>
      </c>
      <c r="AE2229" s="0" t="n">
        <v>2.14111768937911</v>
      </c>
      <c r="AF2229" s="0" t="n">
        <v>-1.10005200993146</v>
      </c>
      <c r="AG2229" s="0" t="n">
        <v>2.23774336160018</v>
      </c>
      <c r="AH2229" s="0" t="s">
        <v>42</v>
      </c>
    </row>
    <row r="2230" customFormat="false" ht="12.75" hidden="false" customHeight="false" outlineLevel="0" collapsed="false">
      <c r="A2230" s="0" t="n">
        <v>202103</v>
      </c>
      <c r="B2230" s="0" t="n">
        <v>-1.7727</v>
      </c>
      <c r="C2230" s="0" t="n">
        <v>0.31257</v>
      </c>
      <c r="D2230" s="0" t="n">
        <v>0</v>
      </c>
      <c r="E2230" s="0" t="n">
        <v>-1.79999999981</v>
      </c>
      <c r="F2230" s="0" t="n">
        <v>0</v>
      </c>
      <c r="G2230" s="0" t="n">
        <v>0</v>
      </c>
      <c r="H2230" s="0" t="n">
        <v>22</v>
      </c>
      <c r="I2230" s="0" t="n">
        <v>6</v>
      </c>
      <c r="J2230" s="0" t="n">
        <v>622</v>
      </c>
      <c r="K2230" s="0" t="n">
        <v>78</v>
      </c>
      <c r="L2230" s="0" t="n">
        <v>-1.7727</v>
      </c>
      <c r="M2230" s="0" t="n">
        <v>0.31257</v>
      </c>
      <c r="N2230" s="0" t="n">
        <v>-1.42366266251</v>
      </c>
      <c r="O2230" s="0" t="n">
        <v>1.72852110863</v>
      </c>
      <c r="P2230" s="0" t="n">
        <v>-1.6798704890691</v>
      </c>
      <c r="Q2230" s="0" t="n">
        <v>1.63932545535005</v>
      </c>
      <c r="R2230" s="0" t="n">
        <v>-1.70936765192167</v>
      </c>
      <c r="S2230" s="0" t="n">
        <v>1.54363298154711</v>
      </c>
      <c r="T2230" s="0" t="n">
        <v>-1.67452989924854</v>
      </c>
      <c r="U2230" s="0" t="n">
        <v>1.64025865376818</v>
      </c>
      <c r="V2230" s="0" t="n">
        <v>1.45833624551838</v>
      </c>
      <c r="W2230" s="0" t="n">
        <v>0.271290093726582</v>
      </c>
      <c r="X2230" s="0" t="n">
        <v>0.340310094635679</v>
      </c>
      <c r="Y2230" s="0" t="n">
        <v>0.265941029942852</v>
      </c>
      <c r="Z2230" s="0" t="n">
        <v>-0.34903733749</v>
      </c>
      <c r="AA2230" s="0" t="n">
        <v>-1.41595110863</v>
      </c>
      <c r="AB2230" s="0" t="n">
        <v>-0.256207826559104</v>
      </c>
      <c r="AC2230" s="0" t="n">
        <v>-0.0891956532799543</v>
      </c>
      <c r="AD2230" s="0" t="n">
        <v>-0.285704989411673</v>
      </c>
      <c r="AE2230" s="0" t="n">
        <v>-0.184888127082895</v>
      </c>
      <c r="AF2230" s="0" t="n">
        <v>-0.250867236738538</v>
      </c>
      <c r="AG2230" s="0" t="n">
        <v>-0.0882624548618227</v>
      </c>
      <c r="AH2230" s="0" t="s">
        <v>42</v>
      </c>
    </row>
    <row r="2231" customFormat="false" ht="12.75" hidden="false" customHeight="false" outlineLevel="0" collapsed="false">
      <c r="A2231" s="0" t="n">
        <v>202103</v>
      </c>
      <c r="B2231" s="0" t="n">
        <v>1.7727</v>
      </c>
      <c r="C2231" s="0" t="n">
        <v>0.31257</v>
      </c>
      <c r="D2231" s="0" t="n">
        <v>0</v>
      </c>
      <c r="E2231" s="0" t="n">
        <v>-1.79999999981</v>
      </c>
      <c r="F2231" s="0" t="n">
        <v>0</v>
      </c>
      <c r="G2231" s="0" t="n">
        <v>0</v>
      </c>
      <c r="H2231" s="0" t="n">
        <v>25</v>
      </c>
      <c r="I2231" s="0" t="n">
        <v>5</v>
      </c>
      <c r="J2231" s="0" t="n">
        <v>645</v>
      </c>
      <c r="K2231" s="0" t="n">
        <v>81</v>
      </c>
      <c r="L2231" s="0" t="n">
        <v>1.7727</v>
      </c>
      <c r="M2231" s="0" t="n">
        <v>0.31257</v>
      </c>
      <c r="N2231" s="0" t="n">
        <v>4.30151748657</v>
      </c>
      <c r="O2231" s="0" t="n">
        <v>-0.900020360947</v>
      </c>
      <c r="P2231" s="0" t="n">
        <v>1.6798704890691</v>
      </c>
      <c r="Q2231" s="0" t="n">
        <v>1.63932545535005</v>
      </c>
      <c r="R2231" s="0" t="n">
        <v>1.70936765192167</v>
      </c>
      <c r="S2231" s="0" t="n">
        <v>1.54363298154711</v>
      </c>
      <c r="T2231" s="0" t="n">
        <v>1.67452989924854</v>
      </c>
      <c r="U2231" s="0" t="n">
        <v>1.64025865376818</v>
      </c>
      <c r="V2231" s="0" t="n">
        <v>2.80451301723558</v>
      </c>
      <c r="W2231" s="0" t="n">
        <v>3.64983700379219</v>
      </c>
      <c r="X2231" s="0" t="n">
        <v>3.56239840887428</v>
      </c>
      <c r="Y2231" s="0" t="n">
        <v>3.65432363872487</v>
      </c>
      <c r="Z2231" s="0" t="n">
        <v>-2.52881748657</v>
      </c>
      <c r="AA2231" s="0" t="n">
        <v>1.212590360947</v>
      </c>
      <c r="AB2231" s="0" t="n">
        <v>-2.6216469975009</v>
      </c>
      <c r="AC2231" s="0" t="n">
        <v>2.53934581629705</v>
      </c>
      <c r="AD2231" s="0" t="n">
        <v>-2.59214983464833</v>
      </c>
      <c r="AE2231" s="0" t="n">
        <v>2.44365334249411</v>
      </c>
      <c r="AF2231" s="0" t="n">
        <v>-2.62698758732146</v>
      </c>
      <c r="AG2231" s="0" t="n">
        <v>2.54027901471518</v>
      </c>
      <c r="AH2231" s="0" t="s">
        <v>42</v>
      </c>
    </row>
    <row r="2232" customFormat="false" ht="12.75" hidden="false" customHeight="false" outlineLevel="0" collapsed="false">
      <c r="A2232" s="0" t="n">
        <v>202103</v>
      </c>
      <c r="B2232" s="0" t="n">
        <v>-1.3789</v>
      </c>
      <c r="C2232" s="0" t="n">
        <v>1.157</v>
      </c>
      <c r="D2232" s="0" t="n">
        <v>0</v>
      </c>
      <c r="E2232" s="0" t="n">
        <v>-1.79999999981</v>
      </c>
      <c r="F2232" s="0" t="n">
        <v>0</v>
      </c>
      <c r="G2232" s="0" t="n">
        <v>0</v>
      </c>
      <c r="H2232" s="0" t="n">
        <v>5</v>
      </c>
      <c r="I2232" s="0" t="n">
        <v>2</v>
      </c>
      <c r="J2232" s="0" t="n">
        <v>482</v>
      </c>
      <c r="K2232" s="0" t="n">
        <v>61</v>
      </c>
      <c r="L2232" s="0" t="n">
        <v>-1.3789</v>
      </c>
      <c r="M2232" s="0" t="n">
        <v>1.157</v>
      </c>
      <c r="N2232" s="0" t="n">
        <v>-2.35323905945</v>
      </c>
      <c r="O2232" s="0" t="n">
        <v>1.98312830925</v>
      </c>
      <c r="P2232" s="0" t="n">
        <v>-1.35045357252609</v>
      </c>
      <c r="Q2232" s="0" t="n">
        <v>1.97687661379459</v>
      </c>
      <c r="R2232" s="0" t="n">
        <v>-1.38407239218556</v>
      </c>
      <c r="S2232" s="0" t="n">
        <v>1.93432350822746</v>
      </c>
      <c r="T2232" s="0" t="n">
        <v>-1.31365437203482</v>
      </c>
      <c r="U2232" s="0" t="n">
        <v>1.95332832685401</v>
      </c>
      <c r="V2232" s="0" t="n">
        <v>1.27742889669608</v>
      </c>
      <c r="W2232" s="0" t="n">
        <v>1.00280497430023</v>
      </c>
      <c r="X2232" s="0" t="n">
        <v>0.970394732848087</v>
      </c>
      <c r="Y2232" s="0" t="n">
        <v>1.04001171207777</v>
      </c>
      <c r="Z2232" s="0" t="n">
        <v>0.97433905945</v>
      </c>
      <c r="AA2232" s="0" t="n">
        <v>-0.82612830925</v>
      </c>
      <c r="AB2232" s="0" t="n">
        <v>1.00278548692391</v>
      </c>
      <c r="AC2232" s="0" t="n">
        <v>-0.00625169545541371</v>
      </c>
      <c r="AD2232" s="0" t="n">
        <v>0.969166667264439</v>
      </c>
      <c r="AE2232" s="0" t="n">
        <v>-0.0488048010225415</v>
      </c>
      <c r="AF2232" s="0" t="n">
        <v>1.03958468741518</v>
      </c>
      <c r="AG2232" s="0" t="n">
        <v>-0.029799982395988</v>
      </c>
      <c r="AH2232" s="0" t="s">
        <v>42</v>
      </c>
    </row>
    <row r="2233" customFormat="false" ht="12.75" hidden="false" customHeight="false" outlineLevel="0" collapsed="false">
      <c r="A2233" s="0" t="n">
        <v>202103</v>
      </c>
      <c r="B2233" s="0" t="n">
        <v>-1.3789</v>
      </c>
      <c r="C2233" s="0" t="n">
        <v>-1.157</v>
      </c>
      <c r="D2233" s="0" t="n">
        <v>0</v>
      </c>
      <c r="E2233" s="0" t="n">
        <v>-1.79999999981</v>
      </c>
      <c r="F2233" s="0" t="n">
        <v>0</v>
      </c>
      <c r="G2233" s="0" t="n">
        <v>0</v>
      </c>
      <c r="H2233" s="0" t="n">
        <v>8</v>
      </c>
      <c r="I2233" s="0" t="n">
        <v>4</v>
      </c>
      <c r="J2233" s="0" t="n">
        <v>508</v>
      </c>
      <c r="K2233" s="0" t="n">
        <v>64</v>
      </c>
      <c r="L2233" s="0" t="n">
        <v>-1.3789</v>
      </c>
      <c r="M2233" s="0" t="n">
        <v>-1.157</v>
      </c>
      <c r="N2233" s="0" t="n">
        <v>0.378270834684</v>
      </c>
      <c r="O2233" s="0" t="n">
        <v>3.27149415016</v>
      </c>
      <c r="P2233" s="0" t="n">
        <v>-2.03953545037322</v>
      </c>
      <c r="Q2233" s="0" t="n">
        <v>0.943432871762599</v>
      </c>
      <c r="R2233" s="0" t="n">
        <v>-1.98294685552518</v>
      </c>
      <c r="S2233" s="0" t="n">
        <v>0.709701940695737</v>
      </c>
      <c r="T2233" s="0" t="n">
        <v>-2.09066306820799</v>
      </c>
      <c r="U2233" s="0" t="n">
        <v>0.968191159938691</v>
      </c>
      <c r="V2233" s="0" t="n">
        <v>4.76436877038978</v>
      </c>
      <c r="W2233" s="0" t="n">
        <v>3.35643509516206</v>
      </c>
      <c r="X2233" s="0" t="n">
        <v>3.48398167403742</v>
      </c>
      <c r="Y2233" s="0" t="n">
        <v>3.37651288781961</v>
      </c>
      <c r="Z2233" s="0" t="n">
        <v>-1.757170834684</v>
      </c>
      <c r="AA2233" s="0" t="n">
        <v>-4.42849415016</v>
      </c>
      <c r="AB2233" s="0" t="n">
        <v>-2.41780628505722</v>
      </c>
      <c r="AC2233" s="0" t="n">
        <v>-2.3280612783974</v>
      </c>
      <c r="AD2233" s="0" t="n">
        <v>-2.36121769020918</v>
      </c>
      <c r="AE2233" s="0" t="n">
        <v>-2.56179220946426</v>
      </c>
      <c r="AF2233" s="0" t="n">
        <v>-2.46893390289199</v>
      </c>
      <c r="AG2233" s="0" t="n">
        <v>-2.30330299022131</v>
      </c>
      <c r="AH2233" s="0" t="s">
        <v>42</v>
      </c>
    </row>
    <row r="2234" customFormat="false" ht="12.75" hidden="false" customHeight="false" outlineLevel="0" collapsed="false">
      <c r="A2234" s="0" t="n">
        <v>202102</v>
      </c>
      <c r="B2234" s="0" t="n">
        <v>-0.45</v>
      </c>
      <c r="C2234" s="0" t="n">
        <v>0.77442</v>
      </c>
      <c r="D2234" s="0" t="n">
        <v>1.77265404267</v>
      </c>
      <c r="E2234" s="0" t="n">
        <v>-0.31256622502</v>
      </c>
      <c r="F2234" s="0" t="n">
        <v>0</v>
      </c>
      <c r="G2234" s="0" t="n">
        <v>0</v>
      </c>
      <c r="H2234" s="0" t="n">
        <v>8</v>
      </c>
      <c r="I2234" s="0" t="n">
        <v>7</v>
      </c>
      <c r="J2234" s="0" t="n">
        <v>287</v>
      </c>
      <c r="K2234" s="0" t="n">
        <v>36</v>
      </c>
      <c r="L2234" s="0" t="n">
        <v>-0.45</v>
      </c>
      <c r="M2234" s="0" t="n">
        <v>0.77442</v>
      </c>
      <c r="N2234" s="0" t="n">
        <v>-1.13697350025</v>
      </c>
      <c r="O2234" s="0" t="n">
        <v>1.75462186337</v>
      </c>
      <c r="P2234" s="0" t="n">
        <v>-1.2613289022798</v>
      </c>
      <c r="Q2234" s="0" t="n">
        <v>1.15523019773627</v>
      </c>
      <c r="R2234" s="0" t="n">
        <v>-1.47482172875717</v>
      </c>
      <c r="S2234" s="0" t="n">
        <v>1.29546937208282</v>
      </c>
      <c r="T2234" s="0" t="n">
        <v>-1.21020062974962</v>
      </c>
      <c r="U2234" s="0" t="n">
        <v>1.14676599765936</v>
      </c>
      <c r="V2234" s="0" t="n">
        <v>1.19696628315076</v>
      </c>
      <c r="W2234" s="0" t="n">
        <v>0.612155727609546</v>
      </c>
      <c r="X2234" s="0" t="n">
        <v>0.570054765580162</v>
      </c>
      <c r="Y2234" s="0" t="n">
        <v>0.612250737830173</v>
      </c>
      <c r="Z2234" s="0" t="n">
        <v>0.68697350025</v>
      </c>
      <c r="AA2234" s="0" t="n">
        <v>-0.98020186337</v>
      </c>
      <c r="AB2234" s="0" t="n">
        <v>-0.124355402029798</v>
      </c>
      <c r="AC2234" s="0" t="n">
        <v>-0.599391665633733</v>
      </c>
      <c r="AD2234" s="0" t="n">
        <v>-0.337848228507172</v>
      </c>
      <c r="AE2234" s="0" t="n">
        <v>-0.459152491287176</v>
      </c>
      <c r="AF2234" s="0" t="n">
        <v>-0.0732271294996201</v>
      </c>
      <c r="AG2234" s="0" t="n">
        <v>-0.607855865710645</v>
      </c>
      <c r="AH2234" s="0" t="s">
        <v>42</v>
      </c>
    </row>
    <row r="2235" customFormat="false" ht="12.75" hidden="false" customHeight="false" outlineLevel="0" collapsed="false">
      <c r="A2235" s="0" t="n">
        <v>202103</v>
      </c>
      <c r="B2235" s="0" t="n">
        <v>1.3789</v>
      </c>
      <c r="C2235" s="0" t="n">
        <v>-1.157</v>
      </c>
      <c r="D2235" s="0" t="n">
        <v>0</v>
      </c>
      <c r="E2235" s="0" t="n">
        <v>-1.79999999981</v>
      </c>
      <c r="F2235" s="0" t="n">
        <v>0</v>
      </c>
      <c r="G2235" s="0" t="n">
        <v>0</v>
      </c>
      <c r="H2235" s="0" t="n">
        <v>21</v>
      </c>
      <c r="I2235" s="0" t="n">
        <v>3</v>
      </c>
      <c r="J2235" s="0" t="n">
        <v>611</v>
      </c>
      <c r="K2235" s="0" t="n">
        <v>77</v>
      </c>
      <c r="L2235" s="0" t="n">
        <v>1.3789</v>
      </c>
      <c r="M2235" s="0" t="n">
        <v>-1.157</v>
      </c>
      <c r="N2235" s="0" t="n">
        <v>2.12277650833</v>
      </c>
      <c r="O2235" s="0" t="n">
        <v>0.0471221804619</v>
      </c>
      <c r="P2235" s="0" t="n">
        <v>2.03953545037322</v>
      </c>
      <c r="Q2235" s="0" t="n">
        <v>0.943432871762599</v>
      </c>
      <c r="R2235" s="0" t="n">
        <v>1.98294685552518</v>
      </c>
      <c r="S2235" s="0" t="n">
        <v>0.709701940695737</v>
      </c>
      <c r="T2235" s="0" t="n">
        <v>2.09066306820799</v>
      </c>
      <c r="U2235" s="0" t="n">
        <v>0.968191159938691</v>
      </c>
      <c r="V2235" s="0" t="n">
        <v>1.41536655503991</v>
      </c>
      <c r="W2235" s="0" t="n">
        <v>0.900167722743768</v>
      </c>
      <c r="X2235" s="0" t="n">
        <v>0.677173737289807</v>
      </c>
      <c r="Y2235" s="0" t="n">
        <v>0.921628633447816</v>
      </c>
      <c r="Z2235" s="0" t="n">
        <v>-0.74387650833</v>
      </c>
      <c r="AA2235" s="0" t="n">
        <v>-1.2041221804619</v>
      </c>
      <c r="AB2235" s="0" t="n">
        <v>-0.0832410579567764</v>
      </c>
      <c r="AC2235" s="0" t="n">
        <v>0.896310691300699</v>
      </c>
      <c r="AD2235" s="0" t="n">
        <v>-0.139829652804818</v>
      </c>
      <c r="AE2235" s="0" t="n">
        <v>0.662579760233837</v>
      </c>
      <c r="AF2235" s="0" t="n">
        <v>-0.0321134401220089</v>
      </c>
      <c r="AG2235" s="0" t="n">
        <v>0.921068979476791</v>
      </c>
      <c r="AH2235" s="0" t="s">
        <v>42</v>
      </c>
    </row>
    <row r="2236" customFormat="false" ht="12.75" hidden="false" customHeight="false" outlineLevel="0" collapsed="false">
      <c r="A2236" s="0" t="n">
        <v>202101</v>
      </c>
      <c r="B2236" s="0" t="n">
        <v>0</v>
      </c>
      <c r="C2236" s="0" t="n">
        <v>-1.8</v>
      </c>
      <c r="D2236" s="0" t="n">
        <v>-1.37887967467</v>
      </c>
      <c r="E2236" s="0" t="n">
        <v>-1.15701808231</v>
      </c>
      <c r="F2236" s="0" t="n">
        <v>0</v>
      </c>
      <c r="G2236" s="0" t="n">
        <v>0</v>
      </c>
      <c r="H2236" s="0" t="n">
        <v>13</v>
      </c>
      <c r="I2236" s="0" t="n">
        <v>4</v>
      </c>
      <c r="J2236" s="0" t="n">
        <v>100</v>
      </c>
      <c r="K2236" s="0" t="n">
        <v>13</v>
      </c>
      <c r="L2236" s="0" t="n">
        <v>0</v>
      </c>
      <c r="M2236" s="0" t="n">
        <v>-1.8</v>
      </c>
      <c r="N2236" s="0" t="n">
        <v>1.3981641531</v>
      </c>
      <c r="O2236" s="0" t="n">
        <v>-1.42791795731</v>
      </c>
      <c r="P2236" s="0" t="n">
        <v>2.03369541550156</v>
      </c>
      <c r="Q2236" s="0" t="n">
        <v>-0.955998741780088</v>
      </c>
      <c r="R2236" s="0" t="n">
        <v>1.81827710029627</v>
      </c>
      <c r="S2236" s="0" t="n">
        <v>-1.06288515178735</v>
      </c>
      <c r="T2236" s="0" t="n">
        <v>2.0855250388744</v>
      </c>
      <c r="U2236" s="0" t="n">
        <v>-0.979251161625335</v>
      </c>
      <c r="V2236" s="0" t="n">
        <v>1.44682688857589</v>
      </c>
      <c r="W2236" s="0" t="n">
        <v>0.791585580639322</v>
      </c>
      <c r="X2236" s="0" t="n">
        <v>0.55654634803372</v>
      </c>
      <c r="Y2236" s="0" t="n">
        <v>0.820833040783885</v>
      </c>
      <c r="Z2236" s="0" t="n">
        <v>-1.3981641531</v>
      </c>
      <c r="AA2236" s="0" t="n">
        <v>-0.37208204269</v>
      </c>
      <c r="AB2236" s="0" t="n">
        <v>0.635531262401564</v>
      </c>
      <c r="AC2236" s="0" t="n">
        <v>0.471919215529912</v>
      </c>
      <c r="AD2236" s="0" t="n">
        <v>0.420112947196266</v>
      </c>
      <c r="AE2236" s="0" t="n">
        <v>0.365032805522652</v>
      </c>
      <c r="AF2236" s="0" t="n">
        <v>0.687360885774405</v>
      </c>
      <c r="AG2236" s="0" t="n">
        <v>0.448666795684666</v>
      </c>
      <c r="AH2236" s="0" t="s">
        <v>42</v>
      </c>
    </row>
    <row r="2237" customFormat="false" ht="12.75" hidden="false" customHeight="false" outlineLevel="0" collapsed="false">
      <c r="A2237" s="0" t="n">
        <v>202101</v>
      </c>
      <c r="B2237" s="0" t="n">
        <v>0</v>
      </c>
      <c r="C2237" s="0" t="n">
        <v>-1.8</v>
      </c>
      <c r="D2237" s="0" t="n">
        <v>1.77265386818</v>
      </c>
      <c r="E2237" s="0" t="n">
        <v>0.312567214581</v>
      </c>
      <c r="F2237" s="0" t="n">
        <v>0</v>
      </c>
      <c r="G2237" s="0" t="n">
        <v>0</v>
      </c>
      <c r="H2237" s="0" t="n">
        <v>15</v>
      </c>
      <c r="I2237" s="0" t="n">
        <v>5</v>
      </c>
      <c r="J2237" s="0" t="n">
        <v>117</v>
      </c>
      <c r="K2237" s="0" t="n">
        <v>15</v>
      </c>
      <c r="L2237" s="0" t="n">
        <v>0</v>
      </c>
      <c r="M2237" s="0" t="n">
        <v>-1.8</v>
      </c>
      <c r="N2237" s="0" t="n">
        <v>0.380571454763</v>
      </c>
      <c r="O2237" s="0" t="n">
        <v>-2.36904406548</v>
      </c>
      <c r="P2237" s="0" t="n">
        <v>-1.32264106132715</v>
      </c>
      <c r="Q2237" s="0" t="n">
        <v>-1.93894923853596</v>
      </c>
      <c r="R2237" s="0" t="n">
        <v>-1.22333396112735</v>
      </c>
      <c r="S2237" s="0" t="n">
        <v>-1.95142004895241</v>
      </c>
      <c r="T2237" s="0" t="n">
        <v>-1.32448674463154</v>
      </c>
      <c r="U2237" s="0" t="n">
        <v>-1.93385147829928</v>
      </c>
      <c r="V2237" s="0" t="n">
        <v>0.68457708159011</v>
      </c>
      <c r="W2237" s="0" t="n">
        <v>1.75667710041719</v>
      </c>
      <c r="X2237" s="0" t="n">
        <v>1.65738420479473</v>
      </c>
      <c r="Y2237" s="0" t="n">
        <v>1.75972044690615</v>
      </c>
      <c r="Z2237" s="0" t="n">
        <v>-0.380571454763</v>
      </c>
      <c r="AA2237" s="0" t="n">
        <v>0.56904406548</v>
      </c>
      <c r="AB2237" s="0" t="n">
        <v>-1.70321251609015</v>
      </c>
      <c r="AC2237" s="0" t="n">
        <v>0.43009482694404</v>
      </c>
      <c r="AD2237" s="0" t="n">
        <v>-1.60390541589035</v>
      </c>
      <c r="AE2237" s="0" t="n">
        <v>0.417624016527592</v>
      </c>
      <c r="AF2237" s="0" t="n">
        <v>-1.70505819939454</v>
      </c>
      <c r="AG2237" s="0" t="n">
        <v>0.435192587180724</v>
      </c>
      <c r="AH2237" s="0" t="s">
        <v>42</v>
      </c>
    </row>
    <row r="2238" customFormat="false" ht="12.75" hidden="false" customHeight="false" outlineLevel="0" collapsed="false">
      <c r="A2238" s="0" t="n">
        <v>202103</v>
      </c>
      <c r="B2238" s="0" t="n">
        <v>1.3789</v>
      </c>
      <c r="C2238" s="0" t="n">
        <v>1.157</v>
      </c>
      <c r="D2238" s="0" t="n">
        <v>0</v>
      </c>
      <c r="E2238" s="0" t="n">
        <v>-1.79999999981</v>
      </c>
      <c r="F2238" s="0" t="n">
        <v>0</v>
      </c>
      <c r="G2238" s="0" t="n">
        <v>0</v>
      </c>
      <c r="H2238" s="0" t="n">
        <v>25</v>
      </c>
      <c r="I2238" s="0" t="n">
        <v>1</v>
      </c>
      <c r="J2238" s="0" t="n">
        <v>641</v>
      </c>
      <c r="K2238" s="0" t="n">
        <v>81</v>
      </c>
      <c r="L2238" s="0" t="n">
        <v>1.3789</v>
      </c>
      <c r="M2238" s="0" t="n">
        <v>1.157</v>
      </c>
      <c r="N2238" s="0" t="n">
        <v>2.52917432785</v>
      </c>
      <c r="O2238" s="0" t="n">
        <v>1.85165560246</v>
      </c>
      <c r="P2238" s="0" t="n">
        <v>1.35045357252609</v>
      </c>
      <c r="Q2238" s="0" t="n">
        <v>1.97687661379459</v>
      </c>
      <c r="R2238" s="0" t="n">
        <v>1.38407239218556</v>
      </c>
      <c r="S2238" s="0" t="n">
        <v>1.93432350822746</v>
      </c>
      <c r="T2238" s="0" t="n">
        <v>1.31365437203482</v>
      </c>
      <c r="U2238" s="0" t="n">
        <v>1.95332832685401</v>
      </c>
      <c r="V2238" s="0" t="n">
        <v>1.34375497593119</v>
      </c>
      <c r="W2238" s="0" t="n">
        <v>1.18535350031584</v>
      </c>
      <c r="X2238" s="0" t="n">
        <v>1.14808206401216</v>
      </c>
      <c r="Y2238" s="0" t="n">
        <v>1.21976477481138</v>
      </c>
      <c r="Z2238" s="0" t="n">
        <v>-1.15027432785</v>
      </c>
      <c r="AA2238" s="0" t="n">
        <v>-0.69465560246</v>
      </c>
      <c r="AB2238" s="0" t="n">
        <v>-1.17872075532391</v>
      </c>
      <c r="AC2238" s="0" t="n">
        <v>0.125221011334586</v>
      </c>
      <c r="AD2238" s="0" t="n">
        <v>-1.14510193566444</v>
      </c>
      <c r="AE2238" s="0" t="n">
        <v>0.0826679057674586</v>
      </c>
      <c r="AF2238" s="0" t="n">
        <v>-1.21551995581518</v>
      </c>
      <c r="AG2238" s="0" t="n">
        <v>0.101672724394012</v>
      </c>
      <c r="AH2238" s="0" t="s">
        <v>42</v>
      </c>
    </row>
    <row r="2239" customFormat="false" ht="12.75" hidden="false" customHeight="false" outlineLevel="0" collapsed="false">
      <c r="A2239" s="0" t="n">
        <v>202104</v>
      </c>
      <c r="B2239" s="0" t="n">
        <v>1.7727</v>
      </c>
      <c r="C2239" s="0" t="n">
        <v>-0.31257</v>
      </c>
      <c r="D2239" s="0" t="n">
        <v>0</v>
      </c>
      <c r="E2239" s="0" t="n">
        <v>-1.79999999981</v>
      </c>
      <c r="F2239" s="0" t="n">
        <v>0</v>
      </c>
      <c r="G2239" s="0" t="n">
        <v>0</v>
      </c>
      <c r="H2239" s="0" t="n">
        <v>4</v>
      </c>
      <c r="I2239" s="0" t="n">
        <v>7</v>
      </c>
      <c r="J2239" s="0" t="n">
        <v>703</v>
      </c>
      <c r="K2239" s="0" t="n">
        <v>88</v>
      </c>
      <c r="L2239" s="0" t="n">
        <v>1.7727</v>
      </c>
      <c r="M2239" s="0" t="n">
        <v>-0.31257</v>
      </c>
      <c r="N2239" s="0" t="n">
        <v>4.58874225616</v>
      </c>
      <c r="O2239" s="0" t="n">
        <v>5.03232002258</v>
      </c>
      <c r="P2239" s="0" t="n">
        <v>1.85453247067789</v>
      </c>
      <c r="Q2239" s="0" t="n">
        <v>1.37738472254958</v>
      </c>
      <c r="R2239" s="0" t="n">
        <v>1.86150602610094</v>
      </c>
      <c r="S2239" s="0" t="n">
        <v>1.22918855819953</v>
      </c>
      <c r="T2239" s="0" t="n">
        <v>1.87157254293093</v>
      </c>
      <c r="U2239" s="0" t="n">
        <v>1.3903540991492</v>
      </c>
      <c r="V2239" s="0" t="n">
        <v>6.04135277416854</v>
      </c>
      <c r="W2239" s="0" t="n">
        <v>4.56447753838647</v>
      </c>
      <c r="X2239" s="0" t="n">
        <v>4.67991734861926</v>
      </c>
      <c r="Y2239" s="0" t="n">
        <v>4.54388897728813</v>
      </c>
      <c r="Z2239" s="0" t="n">
        <v>-2.81604225616</v>
      </c>
      <c r="AA2239" s="0" t="n">
        <v>-5.34489002258</v>
      </c>
      <c r="AB2239" s="0" t="n">
        <v>-2.73420978548211</v>
      </c>
      <c r="AC2239" s="0" t="n">
        <v>-3.65493530003042</v>
      </c>
      <c r="AD2239" s="0" t="n">
        <v>-2.72723623005906</v>
      </c>
      <c r="AE2239" s="0" t="n">
        <v>-3.80313146438047</v>
      </c>
      <c r="AF2239" s="0" t="n">
        <v>-2.71716971322907</v>
      </c>
      <c r="AG2239" s="0" t="n">
        <v>-3.6419659234308</v>
      </c>
      <c r="AH2239" s="0" t="s">
        <v>42</v>
      </c>
    </row>
    <row r="2240" customFormat="false" ht="12.75" hidden="false" customHeight="false" outlineLevel="0" collapsed="false">
      <c r="A2240" s="0" t="n">
        <v>202102</v>
      </c>
      <c r="B2240" s="0" t="n">
        <v>-0.45</v>
      </c>
      <c r="C2240" s="0" t="n">
        <v>0.77442</v>
      </c>
      <c r="D2240" s="0" t="n">
        <v>-1.37888032056</v>
      </c>
      <c r="E2240" s="0" t="n">
        <v>1.15701731256</v>
      </c>
      <c r="F2240" s="0" t="n">
        <v>0</v>
      </c>
      <c r="G2240" s="0" t="n">
        <v>0</v>
      </c>
      <c r="H2240" s="0" t="n">
        <v>14</v>
      </c>
      <c r="I2240" s="0" t="n">
        <v>2</v>
      </c>
      <c r="J2240" s="0" t="n">
        <v>330</v>
      </c>
      <c r="K2240" s="0" t="n">
        <v>42</v>
      </c>
      <c r="L2240" s="0" t="n">
        <v>-0.45</v>
      </c>
      <c r="M2240" s="0" t="n">
        <v>0.77442</v>
      </c>
      <c r="N2240" s="0" t="n">
        <v>1.24508881569</v>
      </c>
      <c r="O2240" s="0" t="n">
        <v>0.210957288742</v>
      </c>
      <c r="P2240" s="0" t="n">
        <v>1.25202852650487</v>
      </c>
      <c r="Q2240" s="0" t="n">
        <v>0.839054672379093</v>
      </c>
      <c r="R2240" s="0" t="n">
        <v>1.34945173528386</v>
      </c>
      <c r="S2240" s="0" t="n">
        <v>0.00360494329113292</v>
      </c>
      <c r="T2240" s="0" t="n">
        <v>1.30327857984864</v>
      </c>
      <c r="U2240" s="0" t="n">
        <v>0.900185575229586</v>
      </c>
      <c r="V2240" s="0" t="n">
        <v>1.78628562107395</v>
      </c>
      <c r="W2240" s="0" t="n">
        <v>0.628135720141718</v>
      </c>
      <c r="X2240" s="0" t="n">
        <v>0.232134905066277</v>
      </c>
      <c r="Y2240" s="0" t="n">
        <v>0.691680330461588</v>
      </c>
      <c r="Z2240" s="0" t="n">
        <v>-1.69508881569</v>
      </c>
      <c r="AA2240" s="0" t="n">
        <v>0.563462711258</v>
      </c>
      <c r="AB2240" s="0" t="n">
        <v>0.00693971081487232</v>
      </c>
      <c r="AC2240" s="0" t="n">
        <v>0.628097383637092</v>
      </c>
      <c r="AD2240" s="0" t="n">
        <v>0.104362919593855</v>
      </c>
      <c r="AE2240" s="0" t="n">
        <v>-0.207352345450867</v>
      </c>
      <c r="AF2240" s="0" t="n">
        <v>0.0581897641586382</v>
      </c>
      <c r="AG2240" s="0" t="n">
        <v>0.689228286487586</v>
      </c>
      <c r="AH2240" s="0" t="s">
        <v>42</v>
      </c>
    </row>
    <row r="2241" customFormat="false" ht="12.75" hidden="false" customHeight="false" outlineLevel="0" collapsed="false">
      <c r="A2241" s="0" t="n">
        <v>202104</v>
      </c>
      <c r="B2241" s="0" t="n">
        <v>1.7727</v>
      </c>
      <c r="C2241" s="0" t="n">
        <v>0.31257</v>
      </c>
      <c r="D2241" s="0" t="n">
        <v>0</v>
      </c>
      <c r="E2241" s="0" t="n">
        <v>-1.79999999981</v>
      </c>
      <c r="F2241" s="0" t="n">
        <v>0</v>
      </c>
      <c r="G2241" s="0" t="n">
        <v>0</v>
      </c>
      <c r="H2241" s="0" t="n">
        <v>24</v>
      </c>
      <c r="I2241" s="0" t="n">
        <v>5</v>
      </c>
      <c r="J2241" s="0" t="n">
        <v>861</v>
      </c>
      <c r="K2241" s="0" t="n">
        <v>108</v>
      </c>
      <c r="L2241" s="0" t="n">
        <v>1.7727</v>
      </c>
      <c r="M2241" s="0" t="n">
        <v>0.31257</v>
      </c>
      <c r="N2241" s="0" t="n">
        <v>1.14178705215</v>
      </c>
      <c r="O2241" s="0" t="n">
        <v>2.31793260574</v>
      </c>
      <c r="P2241" s="0" t="n">
        <v>1.6798704890691</v>
      </c>
      <c r="Q2241" s="0" t="n">
        <v>1.63932545535005</v>
      </c>
      <c r="R2241" s="0" t="n">
        <v>1.70936765192167</v>
      </c>
      <c r="S2241" s="0" t="n">
        <v>1.54363298154711</v>
      </c>
      <c r="T2241" s="0" t="n">
        <v>1.67452989924854</v>
      </c>
      <c r="U2241" s="0" t="n">
        <v>1.64025865376818</v>
      </c>
      <c r="V2241" s="0" t="n">
        <v>2.10226790116415</v>
      </c>
      <c r="W2241" s="0" t="n">
        <v>0.866049334418686</v>
      </c>
      <c r="X2241" s="0" t="n">
        <v>0.960045647488925</v>
      </c>
      <c r="Y2241" s="0" t="n">
        <v>0.862007497830364</v>
      </c>
      <c r="Z2241" s="0" t="n">
        <v>0.63091294785</v>
      </c>
      <c r="AA2241" s="0" t="n">
        <v>-2.00536260574</v>
      </c>
      <c r="AB2241" s="0" t="n">
        <v>0.538083436919104</v>
      </c>
      <c r="AC2241" s="0" t="n">
        <v>-0.678607150389954</v>
      </c>
      <c r="AD2241" s="0" t="n">
        <v>0.567580599771673</v>
      </c>
      <c r="AE2241" s="0" t="n">
        <v>-0.774299624192895</v>
      </c>
      <c r="AF2241" s="0" t="n">
        <v>0.532742847098538</v>
      </c>
      <c r="AG2241" s="0" t="n">
        <v>-0.677673951971823</v>
      </c>
      <c r="AH2241" s="0" t="s">
        <v>42</v>
      </c>
    </row>
    <row r="2242" customFormat="false" ht="12.75" hidden="false" customHeight="false" outlineLevel="0" collapsed="false">
      <c r="A2242" s="0" t="n">
        <v>202104</v>
      </c>
      <c r="B2242" s="0" t="n">
        <v>1.7727</v>
      </c>
      <c r="C2242" s="0" t="n">
        <v>-0.31257</v>
      </c>
      <c r="D2242" s="0" t="n">
        <v>0</v>
      </c>
      <c r="E2242" s="0" t="n">
        <v>-1.79999999981</v>
      </c>
      <c r="F2242" s="0" t="n">
        <v>0</v>
      </c>
      <c r="G2242" s="0" t="n">
        <v>0</v>
      </c>
      <c r="H2242" s="0" t="n">
        <v>12</v>
      </c>
      <c r="I2242" s="0" t="n">
        <v>7</v>
      </c>
      <c r="J2242" s="0" t="n">
        <v>767</v>
      </c>
      <c r="K2242" s="0" t="n">
        <v>96</v>
      </c>
      <c r="L2242" s="0" t="n">
        <v>1.7727</v>
      </c>
      <c r="M2242" s="0" t="n">
        <v>-0.31257</v>
      </c>
      <c r="N2242" s="0" t="n">
        <v>1.990406394</v>
      </c>
      <c r="O2242" s="0" t="n">
        <v>2.19408464432</v>
      </c>
      <c r="P2242" s="0" t="n">
        <v>1.85453247067789</v>
      </c>
      <c r="Q2242" s="0" t="n">
        <v>1.37738472254958</v>
      </c>
      <c r="R2242" s="0" t="n">
        <v>1.86150602610094</v>
      </c>
      <c r="S2242" s="0" t="n">
        <v>1.22918855819953</v>
      </c>
      <c r="T2242" s="0" t="n">
        <v>1.87157254293093</v>
      </c>
      <c r="U2242" s="0" t="n">
        <v>1.3903540991492</v>
      </c>
      <c r="V2242" s="0" t="n">
        <v>2.51609093235509</v>
      </c>
      <c r="W2242" s="0" t="n">
        <v>0.827925410443933</v>
      </c>
      <c r="X2242" s="0" t="n">
        <v>0.973467904892149</v>
      </c>
      <c r="Y2242" s="0" t="n">
        <v>0.812468013770673</v>
      </c>
      <c r="Z2242" s="0" t="n">
        <v>-0.217706394</v>
      </c>
      <c r="AA2242" s="0" t="n">
        <v>-2.50665464432</v>
      </c>
      <c r="AB2242" s="0" t="n">
        <v>-0.135873923322109</v>
      </c>
      <c r="AC2242" s="0" t="n">
        <v>-0.816699921770421</v>
      </c>
      <c r="AD2242" s="0" t="n">
        <v>-0.128900367899059</v>
      </c>
      <c r="AE2242" s="0" t="n">
        <v>-0.964896086120468</v>
      </c>
      <c r="AF2242" s="0" t="n">
        <v>-0.118833851069071</v>
      </c>
      <c r="AG2242" s="0" t="n">
        <v>-0.803730545170803</v>
      </c>
      <c r="AH2242" s="0" t="s">
        <v>42</v>
      </c>
    </row>
    <row r="2243" customFormat="false" ht="12.75" hidden="false" customHeight="false" outlineLevel="0" collapsed="false">
      <c r="A2243" s="0" t="n">
        <v>202101</v>
      </c>
      <c r="B2243" s="0" t="n">
        <v>0</v>
      </c>
      <c r="C2243" s="0" t="n">
        <v>-1.8</v>
      </c>
      <c r="D2243" s="0" t="n">
        <v>1.37887967467</v>
      </c>
      <c r="E2243" s="0" t="n">
        <v>1.15701808231</v>
      </c>
      <c r="F2243" s="0" t="n">
        <v>0</v>
      </c>
      <c r="G2243" s="0" t="n">
        <v>0</v>
      </c>
      <c r="H2243" s="0" t="n">
        <v>11</v>
      </c>
      <c r="I2243" s="0" t="n">
        <v>1</v>
      </c>
      <c r="J2243" s="0" t="n">
        <v>81</v>
      </c>
      <c r="K2243" s="0" t="n">
        <v>11</v>
      </c>
      <c r="L2243" s="0" t="n">
        <v>0</v>
      </c>
      <c r="M2243" s="0" t="n">
        <v>-1.8</v>
      </c>
      <c r="N2243" s="0" t="n">
        <v>0.135444894433</v>
      </c>
      <c r="O2243" s="0" t="n">
        <v>-1.59785449505</v>
      </c>
      <c r="P2243" s="0" t="n">
        <v>-0.646367209156479</v>
      </c>
      <c r="Q2243" s="0" t="n">
        <v>-2.30518155155337</v>
      </c>
      <c r="R2243" s="0" t="n">
        <v>-0.592162701704531</v>
      </c>
      <c r="S2243" s="0" t="n">
        <v>-2.30358804098163</v>
      </c>
      <c r="T2243" s="0" t="n">
        <v>-0.651981560971161</v>
      </c>
      <c r="U2243" s="0" t="n">
        <v>-2.26185513370772</v>
      </c>
      <c r="V2243" s="0" t="n">
        <v>0.243327196588168</v>
      </c>
      <c r="W2243" s="0" t="n">
        <v>1.05429679416222</v>
      </c>
      <c r="X2243" s="0" t="n">
        <v>1.01364325667873</v>
      </c>
      <c r="Y2243" s="0" t="n">
        <v>1.03001809246645</v>
      </c>
      <c r="Z2243" s="0" t="n">
        <v>-0.135444894433</v>
      </c>
      <c r="AA2243" s="0" t="n">
        <v>-0.20214550495</v>
      </c>
      <c r="AB2243" s="0" t="n">
        <v>-0.781812103589479</v>
      </c>
      <c r="AC2243" s="0" t="n">
        <v>-0.707327056503375</v>
      </c>
      <c r="AD2243" s="0" t="n">
        <v>-0.727607596137531</v>
      </c>
      <c r="AE2243" s="0" t="n">
        <v>-0.70573354593163</v>
      </c>
      <c r="AF2243" s="0" t="n">
        <v>-0.787426455404162</v>
      </c>
      <c r="AG2243" s="0" t="n">
        <v>-0.664000638657725</v>
      </c>
      <c r="AH2243" s="0" t="s">
        <v>42</v>
      </c>
    </row>
    <row r="2244" customFormat="false" ht="12.75" hidden="false" customHeight="false" outlineLevel="0" collapsed="false">
      <c r="A2244" s="0" t="n">
        <v>202103</v>
      </c>
      <c r="B2244" s="0" t="n">
        <v>1.3789</v>
      </c>
      <c r="C2244" s="0" t="n">
        <v>1.157</v>
      </c>
      <c r="D2244" s="0" t="n">
        <v>0</v>
      </c>
      <c r="E2244" s="0" t="n">
        <v>-1.79999999981</v>
      </c>
      <c r="F2244" s="0" t="n">
        <v>0</v>
      </c>
      <c r="G2244" s="0" t="n">
        <v>0</v>
      </c>
      <c r="H2244" s="0" t="n">
        <v>12</v>
      </c>
      <c r="I2244" s="0" t="n">
        <v>1</v>
      </c>
      <c r="J2244" s="0" t="n">
        <v>537</v>
      </c>
      <c r="K2244" s="0" t="n">
        <v>68</v>
      </c>
      <c r="L2244" s="0" t="n">
        <v>1.3789</v>
      </c>
      <c r="M2244" s="0" t="n">
        <v>1.157</v>
      </c>
      <c r="N2244" s="0" t="n">
        <v>1.8608212471</v>
      </c>
      <c r="O2244" s="0" t="n">
        <v>2.53178477287</v>
      </c>
      <c r="P2244" s="0" t="n">
        <v>1.35045357252609</v>
      </c>
      <c r="Q2244" s="0" t="n">
        <v>1.97687661379459</v>
      </c>
      <c r="R2244" s="0" t="n">
        <v>1.38407239218556</v>
      </c>
      <c r="S2244" s="0" t="n">
        <v>1.93432350822746</v>
      </c>
      <c r="T2244" s="0" t="n">
        <v>1.31365437203482</v>
      </c>
      <c r="U2244" s="0" t="n">
        <v>1.95332832685401</v>
      </c>
      <c r="V2244" s="0" t="n">
        <v>1.45680515516717</v>
      </c>
      <c r="W2244" s="0" t="n">
        <v>0.753921897983101</v>
      </c>
      <c r="X2244" s="0" t="n">
        <v>0.764362108827023</v>
      </c>
      <c r="Y2244" s="0" t="n">
        <v>0.79624333536052</v>
      </c>
      <c r="Z2244" s="0" t="n">
        <v>-0.4819212471</v>
      </c>
      <c r="AA2244" s="0" t="n">
        <v>-1.37478477287</v>
      </c>
      <c r="AB2244" s="0" t="n">
        <v>-0.510367674573906</v>
      </c>
      <c r="AC2244" s="0" t="n">
        <v>-0.554908159075414</v>
      </c>
      <c r="AD2244" s="0" t="n">
        <v>-0.476748854914439</v>
      </c>
      <c r="AE2244" s="0" t="n">
        <v>-0.597461264642542</v>
      </c>
      <c r="AF2244" s="0" t="n">
        <v>-0.547166875065183</v>
      </c>
      <c r="AG2244" s="0" t="n">
        <v>-0.578456446015988</v>
      </c>
      <c r="AH2244" s="0" t="s">
        <v>42</v>
      </c>
    </row>
    <row r="2245" customFormat="false" ht="12.75" hidden="false" customHeight="false" outlineLevel="0" collapsed="false">
      <c r="A2245" s="0" t="n">
        <v>202101</v>
      </c>
      <c r="B2245" s="0" t="n">
        <v>0</v>
      </c>
      <c r="C2245" s="0" t="n">
        <v>-1.8</v>
      </c>
      <c r="D2245" s="0" t="n">
        <v>-1.37888032056</v>
      </c>
      <c r="E2245" s="0" t="n">
        <v>1.15701731256</v>
      </c>
      <c r="F2245" s="0" t="n">
        <v>0</v>
      </c>
      <c r="G2245" s="0" t="n">
        <v>0</v>
      </c>
      <c r="H2245" s="0" t="n">
        <v>27</v>
      </c>
      <c r="I2245" s="0" t="n">
        <v>2</v>
      </c>
      <c r="J2245" s="0" t="n">
        <v>210</v>
      </c>
      <c r="K2245" s="0" t="n">
        <v>27</v>
      </c>
      <c r="L2245" s="0" t="n">
        <v>0</v>
      </c>
      <c r="M2245" s="0" t="n">
        <v>-1.8</v>
      </c>
      <c r="N2245" s="0" t="n">
        <v>-0.0670835226774</v>
      </c>
      <c r="O2245" s="0" t="n">
        <v>-2.82101416588</v>
      </c>
      <c r="P2245" s="0" t="n">
        <v>0.646366563266479</v>
      </c>
      <c r="Q2245" s="0" t="n">
        <v>-2.30518232130337</v>
      </c>
      <c r="R2245" s="0" t="n">
        <v>0.592162055814531</v>
      </c>
      <c r="S2245" s="0" t="n">
        <v>-2.30358881073163</v>
      </c>
      <c r="T2245" s="0" t="n">
        <v>0.651980915081162</v>
      </c>
      <c r="U2245" s="0" t="n">
        <v>-2.26185590345772</v>
      </c>
      <c r="V2245" s="0" t="n">
        <v>1.02321558136223</v>
      </c>
      <c r="W2245" s="0" t="n">
        <v>0.880393955574805</v>
      </c>
      <c r="X2245" s="0" t="n">
        <v>0.838053537019908</v>
      </c>
      <c r="Y2245" s="0" t="n">
        <v>0.910885079515597</v>
      </c>
      <c r="Z2245" s="0" t="n">
        <v>0.0670835226774</v>
      </c>
      <c r="AA2245" s="0" t="n">
        <v>1.02101416588</v>
      </c>
      <c r="AB2245" s="0" t="n">
        <v>0.713450085943879</v>
      </c>
      <c r="AC2245" s="0" t="n">
        <v>0.515831844576626</v>
      </c>
      <c r="AD2245" s="0" t="n">
        <v>0.659245578491931</v>
      </c>
      <c r="AE2245" s="0" t="n">
        <v>0.51742535514837</v>
      </c>
      <c r="AF2245" s="0" t="n">
        <v>0.719064437758562</v>
      </c>
      <c r="AG2245" s="0" t="n">
        <v>0.559158262422276</v>
      </c>
      <c r="AH2245" s="0" t="s">
        <v>42</v>
      </c>
    </row>
    <row r="2246" customFormat="false" ht="12.75" hidden="false" customHeight="false" outlineLevel="0" collapsed="false">
      <c r="A2246" s="0" t="n">
        <v>202103</v>
      </c>
      <c r="B2246" s="0" t="n">
        <v>1.7727</v>
      </c>
      <c r="C2246" s="0" t="n">
        <v>0.31257</v>
      </c>
      <c r="D2246" s="0" t="n">
        <v>0</v>
      </c>
      <c r="E2246" s="0" t="n">
        <v>-1.79999999981</v>
      </c>
      <c r="F2246" s="0" t="n">
        <v>0</v>
      </c>
      <c r="G2246" s="0" t="n">
        <v>0</v>
      </c>
      <c r="H2246" s="0" t="n">
        <v>28</v>
      </c>
      <c r="I2246" s="0" t="n">
        <v>5</v>
      </c>
      <c r="J2246" s="0" t="n">
        <v>669</v>
      </c>
      <c r="K2246" s="0" t="n">
        <v>84</v>
      </c>
      <c r="L2246" s="0" t="n">
        <v>1.7727</v>
      </c>
      <c r="M2246" s="0" t="n">
        <v>0.31257</v>
      </c>
      <c r="N2246" s="0" t="n">
        <v>2.3732149601</v>
      </c>
      <c r="O2246" s="0" t="n">
        <v>0.772303879261</v>
      </c>
      <c r="P2246" s="0" t="n">
        <v>1.6798704890691</v>
      </c>
      <c r="Q2246" s="0" t="n">
        <v>1.63932545535005</v>
      </c>
      <c r="R2246" s="0" t="n">
        <v>1.70936765192167</v>
      </c>
      <c r="S2246" s="0" t="n">
        <v>1.54363298154711</v>
      </c>
      <c r="T2246" s="0" t="n">
        <v>1.67452989924854</v>
      </c>
      <c r="U2246" s="0" t="n">
        <v>1.64025865376818</v>
      </c>
      <c r="V2246" s="0" t="n">
        <v>0.756289268100687</v>
      </c>
      <c r="W2246" s="0" t="n">
        <v>1.11015898362039</v>
      </c>
      <c r="X2246" s="0" t="n">
        <v>1.01766489209813</v>
      </c>
      <c r="Y2246" s="0" t="n">
        <v>1.11422901813174</v>
      </c>
      <c r="Z2246" s="0" t="n">
        <v>-0.6005149601</v>
      </c>
      <c r="AA2246" s="0" t="n">
        <v>-0.459733879261</v>
      </c>
      <c r="AB2246" s="0" t="n">
        <v>-0.693344471030896</v>
      </c>
      <c r="AC2246" s="0" t="n">
        <v>0.867021576089046</v>
      </c>
      <c r="AD2246" s="0" t="n">
        <v>-0.663847308178327</v>
      </c>
      <c r="AE2246" s="0" t="n">
        <v>0.771329102286105</v>
      </c>
      <c r="AF2246" s="0" t="n">
        <v>-0.698685060851462</v>
      </c>
      <c r="AG2246" s="0" t="n">
        <v>0.867954774507177</v>
      </c>
      <c r="AH2246" s="0" t="s">
        <v>42</v>
      </c>
    </row>
    <row r="2247" customFormat="false" ht="12.75" hidden="false" customHeight="false" outlineLevel="0" collapsed="false">
      <c r="A2247" s="0" t="n">
        <v>202101</v>
      </c>
      <c r="B2247" s="0" t="n">
        <v>0</v>
      </c>
      <c r="C2247" s="0" t="n">
        <v>-1.8</v>
      </c>
      <c r="D2247" s="0" t="n">
        <v>1.37887967467</v>
      </c>
      <c r="E2247" s="0" t="n">
        <v>1.15701808231</v>
      </c>
      <c r="F2247" s="0" t="n">
        <v>0</v>
      </c>
      <c r="G2247" s="0" t="n">
        <v>0</v>
      </c>
      <c r="H2247" s="0" t="n">
        <v>21</v>
      </c>
      <c r="I2247" s="0" t="n">
        <v>1</v>
      </c>
      <c r="J2247" s="0" t="n">
        <v>161</v>
      </c>
      <c r="K2247" s="0" t="n">
        <v>21</v>
      </c>
      <c r="L2247" s="0" t="n">
        <v>0</v>
      </c>
      <c r="M2247" s="0" t="n">
        <v>-1.8</v>
      </c>
      <c r="N2247" s="0" t="n">
        <v>1.55736136436</v>
      </c>
      <c r="O2247" s="0" t="n">
        <v>0.575329184532</v>
      </c>
      <c r="P2247" s="0" t="n">
        <v>-0.646367209156479</v>
      </c>
      <c r="Q2247" s="0" t="n">
        <v>-2.30518155155337</v>
      </c>
      <c r="R2247" s="0" t="n">
        <v>-0.592162701704531</v>
      </c>
      <c r="S2247" s="0" t="n">
        <v>-2.30358804098163</v>
      </c>
      <c r="T2247" s="0" t="n">
        <v>-0.651981560971161</v>
      </c>
      <c r="U2247" s="0" t="n">
        <v>-2.26185513370772</v>
      </c>
      <c r="V2247" s="0" t="n">
        <v>2.84034560469157</v>
      </c>
      <c r="W2247" s="0" t="n">
        <v>3.62681150963709</v>
      </c>
      <c r="X2247" s="0" t="n">
        <v>3.59285653790263</v>
      </c>
      <c r="Y2247" s="0" t="n">
        <v>3.59594368940564</v>
      </c>
      <c r="Z2247" s="0" t="n">
        <v>-1.55736136436</v>
      </c>
      <c r="AA2247" s="0" t="n">
        <v>-2.375329184532</v>
      </c>
      <c r="AB2247" s="0" t="n">
        <v>-2.20372857351648</v>
      </c>
      <c r="AC2247" s="0" t="n">
        <v>-2.88051073608537</v>
      </c>
      <c r="AD2247" s="0" t="n">
        <v>-2.14952406606453</v>
      </c>
      <c r="AE2247" s="0" t="n">
        <v>-2.87891722551363</v>
      </c>
      <c r="AF2247" s="0" t="n">
        <v>-2.20934292533116</v>
      </c>
      <c r="AG2247" s="0" t="n">
        <v>-2.83718431823972</v>
      </c>
      <c r="AH2247" s="0" t="s">
        <v>42</v>
      </c>
    </row>
    <row r="2248" customFormat="false" ht="12.75" hidden="false" customHeight="false" outlineLevel="0" collapsed="false">
      <c r="A2248" s="0" t="n">
        <v>202101</v>
      </c>
      <c r="B2248" s="0" t="n">
        <v>0</v>
      </c>
      <c r="C2248" s="0" t="n">
        <v>-1.8</v>
      </c>
      <c r="D2248" s="0" t="n">
        <v>-1.77265404267</v>
      </c>
      <c r="E2248" s="0" t="n">
        <v>0.31256622502</v>
      </c>
      <c r="F2248" s="0" t="n">
        <v>0</v>
      </c>
      <c r="G2248" s="0" t="n">
        <v>0</v>
      </c>
      <c r="H2248" s="0" t="n">
        <v>26</v>
      </c>
      <c r="I2248" s="0" t="n">
        <v>6</v>
      </c>
      <c r="J2248" s="0" t="n">
        <v>206</v>
      </c>
      <c r="K2248" s="0" t="n">
        <v>26</v>
      </c>
      <c r="L2248" s="0" t="n">
        <v>0</v>
      </c>
      <c r="M2248" s="0" t="n">
        <v>-1.8</v>
      </c>
      <c r="N2248" s="0" t="n">
        <v>-0.499297082424</v>
      </c>
      <c r="O2248" s="0" t="n">
        <v>-1.11170804501</v>
      </c>
      <c r="P2248" s="0" t="n">
        <v>1.32264088683715</v>
      </c>
      <c r="Q2248" s="0" t="n">
        <v>-1.93895022809696</v>
      </c>
      <c r="R2248" s="0" t="n">
        <v>1.22333378663735</v>
      </c>
      <c r="S2248" s="0" t="n">
        <v>-1.95142103851341</v>
      </c>
      <c r="T2248" s="0" t="n">
        <v>1.32448657014154</v>
      </c>
      <c r="U2248" s="0" t="n">
        <v>-1.93385246786028</v>
      </c>
      <c r="V2248" s="0" t="n">
        <v>0.850319582169595</v>
      </c>
      <c r="W2248" s="0" t="n">
        <v>2.00094667428043</v>
      </c>
      <c r="X2248" s="0" t="n">
        <v>1.91639636362145</v>
      </c>
      <c r="Y2248" s="0" t="n">
        <v>2.00052699641597</v>
      </c>
      <c r="Z2248" s="0" t="n">
        <v>0.499297082424</v>
      </c>
      <c r="AA2248" s="0" t="n">
        <v>-0.68829195499</v>
      </c>
      <c r="AB2248" s="0" t="n">
        <v>1.82193796926115</v>
      </c>
      <c r="AC2248" s="0" t="n">
        <v>-0.82724218308696</v>
      </c>
      <c r="AD2248" s="0" t="n">
        <v>1.72263086906135</v>
      </c>
      <c r="AE2248" s="0" t="n">
        <v>-0.839712993503408</v>
      </c>
      <c r="AF2248" s="0" t="n">
        <v>1.82378365256554</v>
      </c>
      <c r="AG2248" s="0" t="n">
        <v>-0.822144422850276</v>
      </c>
      <c r="AH2248" s="0" t="s">
        <v>42</v>
      </c>
    </row>
    <row r="2249" customFormat="false" ht="12.75" hidden="false" customHeight="false" outlineLevel="0" collapsed="false">
      <c r="A2249" s="0" t="n">
        <v>202102</v>
      </c>
      <c r="B2249" s="0" t="n">
        <v>-0.45</v>
      </c>
      <c r="C2249" s="0" t="n">
        <v>0.77442</v>
      </c>
      <c r="D2249" s="0" t="n">
        <v>-1.37888032056</v>
      </c>
      <c r="E2249" s="0" t="n">
        <v>1.15701731256</v>
      </c>
      <c r="F2249" s="0" t="n">
        <v>0</v>
      </c>
      <c r="G2249" s="0" t="n">
        <v>0</v>
      </c>
      <c r="H2249" s="0" t="n">
        <v>10</v>
      </c>
      <c r="I2249" s="0" t="n">
        <v>2</v>
      </c>
      <c r="J2249" s="0" t="n">
        <v>298</v>
      </c>
      <c r="K2249" s="0" t="n">
        <v>38</v>
      </c>
      <c r="L2249" s="0" t="n">
        <v>-0.45</v>
      </c>
      <c r="M2249" s="0" t="n">
        <v>0.77442</v>
      </c>
      <c r="N2249" s="0" t="n">
        <v>1.32477712631</v>
      </c>
      <c r="O2249" s="0" t="n">
        <v>-0.147261157632</v>
      </c>
      <c r="P2249" s="0" t="n">
        <v>1.25202852650487</v>
      </c>
      <c r="Q2249" s="0" t="n">
        <v>0.839054672379093</v>
      </c>
      <c r="R2249" s="0" t="n">
        <v>1.34945173528386</v>
      </c>
      <c r="S2249" s="0" t="n">
        <v>0.00360494329113292</v>
      </c>
      <c r="T2249" s="0" t="n">
        <v>1.30327857984864</v>
      </c>
      <c r="U2249" s="0" t="n">
        <v>0.900185575229586</v>
      </c>
      <c r="V2249" s="0" t="n">
        <v>1.9998324940872</v>
      </c>
      <c r="W2249" s="0" t="n">
        <v>0.988995083559103</v>
      </c>
      <c r="X2249" s="0" t="n">
        <v>0.152870588197212</v>
      </c>
      <c r="Y2249" s="0" t="n">
        <v>1.0476673354087</v>
      </c>
      <c r="Z2249" s="0" t="n">
        <v>-1.77477712631</v>
      </c>
      <c r="AA2249" s="0" t="n">
        <v>0.921681157632</v>
      </c>
      <c r="AB2249" s="0" t="n">
        <v>-0.0727485998051278</v>
      </c>
      <c r="AC2249" s="0" t="n">
        <v>0.986315830011093</v>
      </c>
      <c r="AD2249" s="0" t="n">
        <v>0.0246746089738552</v>
      </c>
      <c r="AE2249" s="0" t="n">
        <v>0.150866100923133</v>
      </c>
      <c r="AF2249" s="0" t="n">
        <v>-0.021498546461362</v>
      </c>
      <c r="AG2249" s="0" t="n">
        <v>1.04744673286159</v>
      </c>
      <c r="AH2249" s="0" t="s">
        <v>42</v>
      </c>
    </row>
    <row r="2250" customFormat="false" ht="12.75" hidden="false" customHeight="false" outlineLevel="0" collapsed="false">
      <c r="A2250" s="0" t="n">
        <v>202103</v>
      </c>
      <c r="B2250" s="0" t="n">
        <v>1.3789</v>
      </c>
      <c r="C2250" s="0" t="n">
        <v>-1.157</v>
      </c>
      <c r="D2250" s="0" t="n">
        <v>0</v>
      </c>
      <c r="E2250" s="0" t="n">
        <v>-1.79999999981</v>
      </c>
      <c r="F2250" s="0" t="n">
        <v>0</v>
      </c>
      <c r="G2250" s="0" t="n">
        <v>0</v>
      </c>
      <c r="H2250" s="0" t="n">
        <v>11</v>
      </c>
      <c r="I2250" s="0" t="n">
        <v>3</v>
      </c>
      <c r="J2250" s="0" t="n">
        <v>531</v>
      </c>
      <c r="K2250" s="0" t="n">
        <v>67</v>
      </c>
      <c r="L2250" s="0" t="n">
        <v>1.3789</v>
      </c>
      <c r="M2250" s="0" t="n">
        <v>-1.157</v>
      </c>
      <c r="N2250" s="0" t="n">
        <v>2.28706502914</v>
      </c>
      <c r="O2250" s="0" t="n">
        <v>-2.06607460976</v>
      </c>
      <c r="P2250" s="0" t="n">
        <v>2.03953545037322</v>
      </c>
      <c r="Q2250" s="0" t="n">
        <v>0.943432871762599</v>
      </c>
      <c r="R2250" s="0" t="n">
        <v>1.98294685552518</v>
      </c>
      <c r="S2250" s="0" t="n">
        <v>0.709701940695737</v>
      </c>
      <c r="T2250" s="0" t="n">
        <v>2.09066306820799</v>
      </c>
      <c r="U2250" s="0" t="n">
        <v>0.968191159938691</v>
      </c>
      <c r="V2250" s="0" t="n">
        <v>1.28498263266986</v>
      </c>
      <c r="W2250" s="0" t="n">
        <v>3.01966987826566</v>
      </c>
      <c r="X2250" s="0" t="n">
        <v>2.79238667121564</v>
      </c>
      <c r="Y2250" s="0" t="n">
        <v>3.04061547904748</v>
      </c>
      <c r="Z2250" s="0" t="n">
        <v>-0.90816502914</v>
      </c>
      <c r="AA2250" s="0" t="n">
        <v>0.90907460976</v>
      </c>
      <c r="AB2250" s="0" t="n">
        <v>-0.247529578766776</v>
      </c>
      <c r="AC2250" s="0" t="n">
        <v>3.0095074815226</v>
      </c>
      <c r="AD2250" s="0" t="n">
        <v>-0.304118173614818</v>
      </c>
      <c r="AE2250" s="0" t="n">
        <v>2.77577655045574</v>
      </c>
      <c r="AF2250" s="0" t="n">
        <v>-0.196401960932009</v>
      </c>
      <c r="AG2250" s="0" t="n">
        <v>3.03426576969869</v>
      </c>
      <c r="AH2250" s="0" t="s">
        <v>42</v>
      </c>
    </row>
    <row r="2251" customFormat="false" ht="12.75" hidden="false" customHeight="false" outlineLevel="0" collapsed="false">
      <c r="A2251" s="0" t="n">
        <v>202103</v>
      </c>
      <c r="B2251" s="0" t="n">
        <v>1.3789</v>
      </c>
      <c r="C2251" s="0" t="n">
        <v>-1.157</v>
      </c>
      <c r="D2251" s="0" t="n">
        <v>0</v>
      </c>
      <c r="E2251" s="0" t="n">
        <v>-1.79999999981</v>
      </c>
      <c r="F2251" s="0" t="n">
        <v>0</v>
      </c>
      <c r="G2251" s="0" t="n">
        <v>0</v>
      </c>
      <c r="H2251" s="0" t="n">
        <v>4</v>
      </c>
      <c r="I2251" s="0" t="n">
        <v>3</v>
      </c>
      <c r="J2251" s="0" t="n">
        <v>475</v>
      </c>
      <c r="K2251" s="0" t="n">
        <v>60</v>
      </c>
      <c r="L2251" s="0" t="n">
        <v>1.3789</v>
      </c>
      <c r="M2251" s="0" t="n">
        <v>-1.157</v>
      </c>
      <c r="N2251" s="0" t="n">
        <v>3.51924300194</v>
      </c>
      <c r="O2251" s="0" t="n">
        <v>2.89453721046</v>
      </c>
      <c r="P2251" s="0" t="n">
        <v>2.03953545037322</v>
      </c>
      <c r="Q2251" s="0" t="n">
        <v>0.943432871762599</v>
      </c>
      <c r="R2251" s="0" t="n">
        <v>1.98294685552518</v>
      </c>
      <c r="S2251" s="0" t="n">
        <v>0.709701940695737</v>
      </c>
      <c r="T2251" s="0" t="n">
        <v>2.09066306820799</v>
      </c>
      <c r="U2251" s="0" t="n">
        <v>0.968191159938691</v>
      </c>
      <c r="V2251" s="0" t="n">
        <v>4.58214163178044</v>
      </c>
      <c r="W2251" s="0" t="n">
        <v>2.44874306096976</v>
      </c>
      <c r="X2251" s="0" t="n">
        <v>2.67090078540834</v>
      </c>
      <c r="Y2251" s="0" t="n">
        <v>2.3982597301837</v>
      </c>
      <c r="Z2251" s="0" t="n">
        <v>-2.14034300194</v>
      </c>
      <c r="AA2251" s="0" t="n">
        <v>-4.05153721046</v>
      </c>
      <c r="AB2251" s="0" t="n">
        <v>-1.47970755156678</v>
      </c>
      <c r="AC2251" s="0" t="n">
        <v>-1.9511043386974</v>
      </c>
      <c r="AD2251" s="0" t="n">
        <v>-1.53629614641482</v>
      </c>
      <c r="AE2251" s="0" t="n">
        <v>-2.18483526976426</v>
      </c>
      <c r="AF2251" s="0" t="n">
        <v>-1.42857993373201</v>
      </c>
      <c r="AG2251" s="0" t="n">
        <v>-1.92634605052131</v>
      </c>
      <c r="AH2251" s="0" t="s">
        <v>42</v>
      </c>
    </row>
    <row r="2252" customFormat="false" ht="12.75" hidden="false" customHeight="false" outlineLevel="0" collapsed="false">
      <c r="A2252" s="0" t="n">
        <v>202102</v>
      </c>
      <c r="B2252" s="0" t="n">
        <v>-0.45</v>
      </c>
      <c r="C2252" s="0" t="n">
        <v>0.77442</v>
      </c>
      <c r="D2252" s="0" t="n">
        <v>1.77265386818</v>
      </c>
      <c r="E2252" s="0" t="n">
        <v>0.312567214581</v>
      </c>
      <c r="F2252" s="0" t="n">
        <v>0</v>
      </c>
      <c r="G2252" s="0" t="n">
        <v>0</v>
      </c>
      <c r="H2252" s="0" t="n">
        <v>15</v>
      </c>
      <c r="I2252" s="0" t="n">
        <v>5</v>
      </c>
      <c r="J2252" s="0" t="n">
        <v>341</v>
      </c>
      <c r="K2252" s="0" t="n">
        <v>43</v>
      </c>
      <c r="L2252" s="0" t="n">
        <v>-0.45</v>
      </c>
      <c r="M2252" s="0" t="n">
        <v>0.77442</v>
      </c>
      <c r="N2252" s="0" t="n">
        <v>-0.812166750431</v>
      </c>
      <c r="O2252" s="0" t="n">
        <v>-0.132211238146</v>
      </c>
      <c r="P2252" s="0" t="n">
        <v>-1.46192789821967</v>
      </c>
      <c r="Q2252" s="0" t="n">
        <v>0.832983987757208</v>
      </c>
      <c r="R2252" s="0" t="n">
        <v>-1.71678991669898</v>
      </c>
      <c r="S2252" s="0" t="n">
        <v>0.85939463846217</v>
      </c>
      <c r="T2252" s="0" t="n">
        <v>-1.42681393006319</v>
      </c>
      <c r="U2252" s="0" t="n">
        <v>0.852381366635674</v>
      </c>
      <c r="V2252" s="0" t="n">
        <v>0.976291430414043</v>
      </c>
      <c r="W2252" s="0" t="n">
        <v>1.16352540723527</v>
      </c>
      <c r="X2252" s="0" t="n">
        <v>1.34224635871086</v>
      </c>
      <c r="Y2252" s="0" t="n">
        <v>1.16069537468734</v>
      </c>
      <c r="Z2252" s="0" t="n">
        <v>0.362166750431</v>
      </c>
      <c r="AA2252" s="0" t="n">
        <v>0.906631238146</v>
      </c>
      <c r="AB2252" s="0" t="n">
        <v>-0.649761147788675</v>
      </c>
      <c r="AC2252" s="0" t="n">
        <v>0.965195225903208</v>
      </c>
      <c r="AD2252" s="0" t="n">
        <v>-0.904623166267978</v>
      </c>
      <c r="AE2252" s="0" t="n">
        <v>0.99160587660817</v>
      </c>
      <c r="AF2252" s="0" t="n">
        <v>-0.614647179632195</v>
      </c>
      <c r="AG2252" s="0" t="n">
        <v>0.984592604781674</v>
      </c>
      <c r="AH2252" s="0" t="s">
        <v>42</v>
      </c>
    </row>
    <row r="2253" customFormat="false" ht="12.75" hidden="false" customHeight="false" outlineLevel="0" collapsed="false">
      <c r="A2253" s="0" t="n">
        <v>202104</v>
      </c>
      <c r="B2253" s="0" t="n">
        <v>-1.3789</v>
      </c>
      <c r="C2253" s="0" t="n">
        <v>-1.157</v>
      </c>
      <c r="D2253" s="0" t="n">
        <v>0</v>
      </c>
      <c r="E2253" s="0" t="n">
        <v>-1.79999999981</v>
      </c>
      <c r="F2253" s="0" t="n">
        <v>0</v>
      </c>
      <c r="G2253" s="0" t="n">
        <v>0</v>
      </c>
      <c r="H2253" s="0" t="n">
        <v>12</v>
      </c>
      <c r="I2253" s="0" t="n">
        <v>4</v>
      </c>
      <c r="J2253" s="0" t="n">
        <v>764</v>
      </c>
      <c r="K2253" s="0" t="n">
        <v>96</v>
      </c>
      <c r="L2253" s="0" t="n">
        <v>-1.3789</v>
      </c>
      <c r="M2253" s="0" t="n">
        <v>-1.157</v>
      </c>
      <c r="N2253" s="0" t="n">
        <v>-2.36110496521</v>
      </c>
      <c r="O2253" s="0" t="n">
        <v>0.747865915298</v>
      </c>
      <c r="P2253" s="0" t="n">
        <v>-2.03953545037322</v>
      </c>
      <c r="Q2253" s="0" t="n">
        <v>0.943432871762599</v>
      </c>
      <c r="R2253" s="0" t="n">
        <v>-1.98294685552518</v>
      </c>
      <c r="S2253" s="0" t="n">
        <v>0.709701940695737</v>
      </c>
      <c r="T2253" s="0" t="n">
        <v>-2.09066306820799</v>
      </c>
      <c r="U2253" s="0" t="n">
        <v>0.968191159938691</v>
      </c>
      <c r="V2253" s="0" t="n">
        <v>2.14318472114451</v>
      </c>
      <c r="W2253" s="0" t="n">
        <v>0.37636868537803</v>
      </c>
      <c r="X2253" s="0" t="n">
        <v>0.380078998206738</v>
      </c>
      <c r="Y2253" s="0" t="n">
        <v>0.348829518647757</v>
      </c>
      <c r="Z2253" s="0" t="n">
        <v>0.98220496521</v>
      </c>
      <c r="AA2253" s="0" t="n">
        <v>-1.904865915298</v>
      </c>
      <c r="AB2253" s="0" t="n">
        <v>0.321569514836777</v>
      </c>
      <c r="AC2253" s="0" t="n">
        <v>0.195566956464599</v>
      </c>
      <c r="AD2253" s="0" t="n">
        <v>0.378158109684818</v>
      </c>
      <c r="AE2253" s="0" t="n">
        <v>-0.0381639746022634</v>
      </c>
      <c r="AF2253" s="0" t="n">
        <v>0.270441897002009</v>
      </c>
      <c r="AG2253" s="0" t="n">
        <v>0.220325244640691</v>
      </c>
      <c r="AH2253" s="0" t="s">
        <v>42</v>
      </c>
    </row>
    <row r="2254" customFormat="false" ht="12.75" hidden="false" customHeight="false" outlineLevel="0" collapsed="false">
      <c r="A2254" s="0" t="n">
        <v>202101</v>
      </c>
      <c r="B2254" s="0" t="n">
        <v>0</v>
      </c>
      <c r="C2254" s="0" t="n">
        <v>-1.8</v>
      </c>
      <c r="D2254" s="0" t="n">
        <v>-1.37887967467</v>
      </c>
      <c r="E2254" s="0" t="n">
        <v>-1.15701808231</v>
      </c>
      <c r="F2254" s="0" t="n">
        <v>0</v>
      </c>
      <c r="G2254" s="0" t="n">
        <v>0</v>
      </c>
      <c r="H2254" s="0" t="n">
        <v>15</v>
      </c>
      <c r="I2254" s="0" t="n">
        <v>4</v>
      </c>
      <c r="J2254" s="0" t="n">
        <v>116</v>
      </c>
      <c r="K2254" s="0" t="n">
        <v>15</v>
      </c>
      <c r="L2254" s="0" t="n">
        <v>0</v>
      </c>
      <c r="M2254" s="0" t="n">
        <v>-1.8</v>
      </c>
      <c r="N2254" s="0" t="n">
        <v>1.15112352371</v>
      </c>
      <c r="O2254" s="0" t="n">
        <v>-1.98714005947</v>
      </c>
      <c r="P2254" s="0" t="n">
        <v>2.03369541550156</v>
      </c>
      <c r="Q2254" s="0" t="n">
        <v>-0.955998741780088</v>
      </c>
      <c r="R2254" s="0" t="n">
        <v>1.81827710029627</v>
      </c>
      <c r="S2254" s="0" t="n">
        <v>-1.06288515178735</v>
      </c>
      <c r="T2254" s="0" t="n">
        <v>2.0855250388744</v>
      </c>
      <c r="U2254" s="0" t="n">
        <v>-0.979251161625335</v>
      </c>
      <c r="V2254" s="0" t="n">
        <v>1.16623615477182</v>
      </c>
      <c r="W2254" s="0" t="n">
        <v>1.35727136609737</v>
      </c>
      <c r="X2254" s="0" t="n">
        <v>1.1398864106249</v>
      </c>
      <c r="Y2254" s="0" t="n">
        <v>1.37438939967539</v>
      </c>
      <c r="Z2254" s="0" t="n">
        <v>-1.15112352371</v>
      </c>
      <c r="AA2254" s="0" t="n">
        <v>0.18714005947</v>
      </c>
      <c r="AB2254" s="0" t="n">
        <v>0.882571891791564</v>
      </c>
      <c r="AC2254" s="0" t="n">
        <v>1.03114131768991</v>
      </c>
      <c r="AD2254" s="0" t="n">
        <v>0.667153576586266</v>
      </c>
      <c r="AE2254" s="0" t="n">
        <v>0.924254907682652</v>
      </c>
      <c r="AF2254" s="0" t="n">
        <v>0.934401515164405</v>
      </c>
      <c r="AG2254" s="0" t="n">
        <v>1.00788889784467</v>
      </c>
      <c r="AH2254" s="0" t="s">
        <v>42</v>
      </c>
    </row>
    <row r="2255" customFormat="false" ht="12.75" hidden="false" customHeight="false" outlineLevel="0" collapsed="false">
      <c r="A2255" s="0" t="n">
        <v>202103</v>
      </c>
      <c r="B2255" s="0" t="n">
        <v>-1.7727</v>
      </c>
      <c r="C2255" s="0" t="n">
        <v>0.31257</v>
      </c>
      <c r="D2255" s="0" t="n">
        <v>0</v>
      </c>
      <c r="E2255" s="0" t="n">
        <v>-1.79999999981</v>
      </c>
      <c r="F2255" s="0" t="n">
        <v>0</v>
      </c>
      <c r="G2255" s="0" t="n">
        <v>0</v>
      </c>
      <c r="H2255" s="0" t="n">
        <v>24</v>
      </c>
      <c r="I2255" s="0" t="n">
        <v>6</v>
      </c>
      <c r="J2255" s="0" t="n">
        <v>638</v>
      </c>
      <c r="K2255" s="0" t="n">
        <v>80</v>
      </c>
      <c r="L2255" s="0" t="n">
        <v>-1.7727</v>
      </c>
      <c r="M2255" s="0" t="n">
        <v>0.31257</v>
      </c>
      <c r="N2255" s="0" t="n">
        <v>0.0518604889512</v>
      </c>
      <c r="O2255" s="0" t="n">
        <v>0.234333768487</v>
      </c>
      <c r="P2255" s="0" t="n">
        <v>-1.6798704890691</v>
      </c>
      <c r="Q2255" s="0" t="n">
        <v>1.63932545535005</v>
      </c>
      <c r="R2255" s="0" t="n">
        <v>-1.70936765192167</v>
      </c>
      <c r="S2255" s="0" t="n">
        <v>1.54363298154711</v>
      </c>
      <c r="T2255" s="0" t="n">
        <v>-1.67452989924854</v>
      </c>
      <c r="U2255" s="0" t="n">
        <v>1.64025865376818</v>
      </c>
      <c r="V2255" s="0" t="n">
        <v>1.82623708366773</v>
      </c>
      <c r="W2255" s="0" t="n">
        <v>2.22999861443666</v>
      </c>
      <c r="X2255" s="0" t="n">
        <v>2.19458173543897</v>
      </c>
      <c r="Y2255" s="0" t="n">
        <v>2.22644302768369</v>
      </c>
      <c r="Z2255" s="0" t="n">
        <v>-1.8245604889512</v>
      </c>
      <c r="AA2255" s="0" t="n">
        <v>0.078236231513</v>
      </c>
      <c r="AB2255" s="0" t="n">
        <v>-1.7317309780203</v>
      </c>
      <c r="AC2255" s="0" t="n">
        <v>1.40499168686305</v>
      </c>
      <c r="AD2255" s="0" t="n">
        <v>-1.76122814087287</v>
      </c>
      <c r="AE2255" s="0" t="n">
        <v>1.30929921306011</v>
      </c>
      <c r="AF2255" s="0" t="n">
        <v>-1.72639038819974</v>
      </c>
      <c r="AG2255" s="0" t="n">
        <v>1.40592488528118</v>
      </c>
      <c r="AH2255" s="0" t="s">
        <v>42</v>
      </c>
    </row>
    <row r="2256" customFormat="false" ht="12.75" hidden="false" customHeight="false" outlineLevel="0" collapsed="false">
      <c r="A2256" s="0" t="n">
        <v>202102</v>
      </c>
      <c r="B2256" s="0" t="n">
        <v>-0.45</v>
      </c>
      <c r="C2256" s="0" t="n">
        <v>0.77442</v>
      </c>
      <c r="D2256" s="0" t="n">
        <v>1.37887967467</v>
      </c>
      <c r="E2256" s="0" t="n">
        <v>1.15701808231</v>
      </c>
      <c r="F2256" s="0" t="n">
        <v>0</v>
      </c>
      <c r="G2256" s="0" t="n">
        <v>0</v>
      </c>
      <c r="H2256" s="0" t="n">
        <v>15</v>
      </c>
      <c r="I2256" s="0" t="n">
        <v>1</v>
      </c>
      <c r="J2256" s="0" t="n">
        <v>337</v>
      </c>
      <c r="K2256" s="0" t="n">
        <v>43</v>
      </c>
      <c r="L2256" s="0" t="n">
        <v>-0.45</v>
      </c>
      <c r="M2256" s="0" t="n">
        <v>0.77442</v>
      </c>
      <c r="N2256" s="0" t="n">
        <v>-0.302900493145</v>
      </c>
      <c r="O2256" s="0" t="n">
        <v>0.152098238468</v>
      </c>
      <c r="P2256" s="0" t="n">
        <v>-1.60418202576391</v>
      </c>
      <c r="Q2256" s="0" t="n">
        <v>0.30208884054661</v>
      </c>
      <c r="R2256" s="0" t="n">
        <v>-1.80525165854676</v>
      </c>
      <c r="S2256" s="0" t="n">
        <v>0.111568250756867</v>
      </c>
      <c r="T2256" s="0" t="n">
        <v>-1.61007325815975</v>
      </c>
      <c r="U2256" s="0" t="n">
        <v>0.341524248073212</v>
      </c>
      <c r="V2256" s="0" t="n">
        <v>0.639470593376487</v>
      </c>
      <c r="W2256" s="0" t="n">
        <v>1.30989725087387</v>
      </c>
      <c r="X2256" s="0" t="n">
        <v>1.50289776900755</v>
      </c>
      <c r="Y2256" s="0" t="n">
        <v>1.32082657859056</v>
      </c>
      <c r="Z2256" s="0" t="n">
        <v>-0.147099506855</v>
      </c>
      <c r="AA2256" s="0" t="n">
        <v>0.622321761532</v>
      </c>
      <c r="AB2256" s="0" t="n">
        <v>-1.30128153261891</v>
      </c>
      <c r="AC2256" s="0" t="n">
        <v>0.14999060207861</v>
      </c>
      <c r="AD2256" s="0" t="n">
        <v>-1.50235116540176</v>
      </c>
      <c r="AE2256" s="0" t="n">
        <v>-0.0405299877111331</v>
      </c>
      <c r="AF2256" s="0" t="n">
        <v>-1.30717276501475</v>
      </c>
      <c r="AG2256" s="0" t="n">
        <v>0.189426009605212</v>
      </c>
      <c r="AH2256" s="0" t="s">
        <v>42</v>
      </c>
    </row>
    <row r="2257" customFormat="false" ht="12.75" hidden="false" customHeight="false" outlineLevel="0" collapsed="false">
      <c r="A2257" s="0" t="n">
        <v>202102</v>
      </c>
      <c r="B2257" s="0" t="n">
        <v>-0.45</v>
      </c>
      <c r="C2257" s="0" t="n">
        <v>0.77442</v>
      </c>
      <c r="D2257" s="0" t="n">
        <v>-1.77265386818</v>
      </c>
      <c r="E2257" s="0" t="n">
        <v>-0.312567214581</v>
      </c>
      <c r="F2257" s="0" t="n">
        <v>0</v>
      </c>
      <c r="G2257" s="0" t="n">
        <v>0</v>
      </c>
      <c r="H2257" s="0" t="n">
        <v>2</v>
      </c>
      <c r="I2257" s="0" t="n">
        <v>8</v>
      </c>
      <c r="J2257" s="0" t="n">
        <v>240</v>
      </c>
      <c r="K2257" s="0" t="n">
        <v>30</v>
      </c>
      <c r="L2257" s="0" t="n">
        <v>-0.45</v>
      </c>
      <c r="M2257" s="0" t="n">
        <v>0.77442</v>
      </c>
      <c r="N2257" s="0" t="n">
        <v>0.121746480465</v>
      </c>
      <c r="O2257" s="0" t="n">
        <v>0.836842536926</v>
      </c>
      <c r="P2257" s="0" t="n">
        <v>0.694014780775904</v>
      </c>
      <c r="Q2257" s="0" t="n">
        <v>1.45606097077113</v>
      </c>
      <c r="R2257" s="0" t="n">
        <v>0.998045917962792</v>
      </c>
      <c r="S2257" s="0" t="n">
        <v>1.44467544829661</v>
      </c>
      <c r="T2257" s="0" t="n">
        <v>0.671022660897527</v>
      </c>
      <c r="U2257" s="0" t="n">
        <v>1.49429856970274</v>
      </c>
      <c r="V2257" s="0" t="n">
        <v>0.575143991571148</v>
      </c>
      <c r="W2257" s="0" t="n">
        <v>0.843162188641272</v>
      </c>
      <c r="X2257" s="0" t="n">
        <v>1.06647154312912</v>
      </c>
      <c r="Y2257" s="0" t="n">
        <v>0.856710427988984</v>
      </c>
      <c r="Z2257" s="0" t="n">
        <v>-0.571746480465</v>
      </c>
      <c r="AA2257" s="0" t="n">
        <v>-0.062422536926</v>
      </c>
      <c r="AB2257" s="0" t="n">
        <v>0.572268300310904</v>
      </c>
      <c r="AC2257" s="0" t="n">
        <v>0.619218433845125</v>
      </c>
      <c r="AD2257" s="0" t="n">
        <v>0.876299437497792</v>
      </c>
      <c r="AE2257" s="0" t="n">
        <v>0.607832911370605</v>
      </c>
      <c r="AF2257" s="0" t="n">
        <v>0.549276180432527</v>
      </c>
      <c r="AG2257" s="0" t="n">
        <v>0.657456032776735</v>
      </c>
      <c r="AH2257" s="0" t="s">
        <v>42</v>
      </c>
    </row>
    <row r="2258" customFormat="false" ht="12.75" hidden="false" customHeight="false" outlineLevel="0" collapsed="false">
      <c r="A2258" s="0" t="n">
        <v>202101</v>
      </c>
      <c r="B2258" s="0" t="n">
        <v>0</v>
      </c>
      <c r="C2258" s="0" t="n">
        <v>-1.8</v>
      </c>
      <c r="D2258" s="0" t="n">
        <v>-1.37887967467</v>
      </c>
      <c r="E2258" s="0" t="n">
        <v>-1.15701808231</v>
      </c>
      <c r="F2258" s="0" t="n">
        <v>0</v>
      </c>
      <c r="G2258" s="0" t="n">
        <v>0</v>
      </c>
      <c r="H2258" s="0" t="n">
        <v>26</v>
      </c>
      <c r="I2258" s="0" t="n">
        <v>4</v>
      </c>
      <c r="J2258" s="0" t="n">
        <v>204</v>
      </c>
      <c r="K2258" s="0" t="n">
        <v>26</v>
      </c>
      <c r="L2258" s="0" t="n">
        <v>0</v>
      </c>
      <c r="M2258" s="0" t="n">
        <v>-1.8</v>
      </c>
      <c r="N2258" s="0" t="n">
        <v>0.344200104475</v>
      </c>
      <c r="O2258" s="0" t="n">
        <v>-2.09918761253</v>
      </c>
      <c r="P2258" s="0" t="n">
        <v>2.03369541550156</v>
      </c>
      <c r="Q2258" s="0" t="n">
        <v>-0.955998741780088</v>
      </c>
      <c r="R2258" s="0" t="n">
        <v>1.81827710029627</v>
      </c>
      <c r="S2258" s="0" t="n">
        <v>-1.06288515178735</v>
      </c>
      <c r="T2258" s="0" t="n">
        <v>2.0855250388744</v>
      </c>
      <c r="U2258" s="0" t="n">
        <v>-0.979251161625335</v>
      </c>
      <c r="V2258" s="0" t="n">
        <v>0.456055851198077</v>
      </c>
      <c r="W2258" s="0" t="n">
        <v>2.0399203906494</v>
      </c>
      <c r="X2258" s="0" t="n">
        <v>1.80189505236868</v>
      </c>
      <c r="Y2258" s="0" t="n">
        <v>2.07037923608841</v>
      </c>
      <c r="Z2258" s="0" t="n">
        <v>-0.344200104475</v>
      </c>
      <c r="AA2258" s="0" t="n">
        <v>0.29918761253</v>
      </c>
      <c r="AB2258" s="0" t="n">
        <v>1.68949531102656</v>
      </c>
      <c r="AC2258" s="0" t="n">
        <v>1.14318887074991</v>
      </c>
      <c r="AD2258" s="0" t="n">
        <v>1.47407699582127</v>
      </c>
      <c r="AE2258" s="0" t="n">
        <v>1.03630246074265</v>
      </c>
      <c r="AF2258" s="0" t="n">
        <v>1.7413249343994</v>
      </c>
      <c r="AG2258" s="0" t="n">
        <v>1.11993645090467</v>
      </c>
      <c r="AH2258" s="0" t="s">
        <v>42</v>
      </c>
    </row>
    <row r="2259" customFormat="false" ht="12.75" hidden="false" customHeight="false" outlineLevel="0" collapsed="false">
      <c r="A2259" s="0" t="n">
        <v>202102</v>
      </c>
      <c r="B2259" s="0" t="n">
        <v>-0.45</v>
      </c>
      <c r="C2259" s="0" t="n">
        <v>0.77442</v>
      </c>
      <c r="D2259" s="0" t="n">
        <v>1.77265386818</v>
      </c>
      <c r="E2259" s="0" t="n">
        <v>0.312567214581</v>
      </c>
      <c r="F2259" s="0" t="n">
        <v>0</v>
      </c>
      <c r="G2259" s="0" t="n">
        <v>0</v>
      </c>
      <c r="H2259" s="0" t="n">
        <v>24</v>
      </c>
      <c r="I2259" s="0" t="n">
        <v>5</v>
      </c>
      <c r="J2259" s="0" t="n">
        <v>413</v>
      </c>
      <c r="K2259" s="0" t="n">
        <v>52</v>
      </c>
      <c r="L2259" s="0" t="n">
        <v>-0.45</v>
      </c>
      <c r="M2259" s="0" t="n">
        <v>0.77442</v>
      </c>
      <c r="N2259" s="0" t="n">
        <v>0.607842981815</v>
      </c>
      <c r="O2259" s="0" t="n">
        <v>-2.00174951553</v>
      </c>
      <c r="P2259" s="0" t="n">
        <v>-1.46192789821967</v>
      </c>
      <c r="Q2259" s="0" t="n">
        <v>0.832983987757208</v>
      </c>
      <c r="R2259" s="0" t="n">
        <v>-1.71678991669898</v>
      </c>
      <c r="S2259" s="0" t="n">
        <v>0.85939463846217</v>
      </c>
      <c r="T2259" s="0" t="n">
        <v>-1.42681393006319</v>
      </c>
      <c r="U2259" s="0" t="n">
        <v>0.852381366635674</v>
      </c>
      <c r="V2259" s="0" t="n">
        <v>2.97088353072505</v>
      </c>
      <c r="W2259" s="0" t="n">
        <v>3.50993810921197</v>
      </c>
      <c r="X2259" s="0" t="n">
        <v>3.68647039629739</v>
      </c>
      <c r="Y2259" s="0" t="n">
        <v>3.50512365567686</v>
      </c>
      <c r="Z2259" s="0" t="n">
        <v>-1.057842981815</v>
      </c>
      <c r="AA2259" s="0" t="n">
        <v>2.77616951553</v>
      </c>
      <c r="AB2259" s="0" t="n">
        <v>-2.06977088003467</v>
      </c>
      <c r="AC2259" s="0" t="n">
        <v>2.83473350328721</v>
      </c>
      <c r="AD2259" s="0" t="n">
        <v>-2.32463289851398</v>
      </c>
      <c r="AE2259" s="0" t="n">
        <v>2.86114415399217</v>
      </c>
      <c r="AF2259" s="0" t="n">
        <v>-2.03465691187819</v>
      </c>
      <c r="AG2259" s="0" t="n">
        <v>2.85413088216567</v>
      </c>
      <c r="AH2259" s="0" t="s">
        <v>42</v>
      </c>
    </row>
    <row r="2260" customFormat="false" ht="12.75" hidden="false" customHeight="false" outlineLevel="0" collapsed="false">
      <c r="A2260" s="0" t="n">
        <v>202103</v>
      </c>
      <c r="B2260" s="0" t="n">
        <v>1.3789</v>
      </c>
      <c r="C2260" s="0" t="n">
        <v>1.157</v>
      </c>
      <c r="D2260" s="0" t="n">
        <v>0</v>
      </c>
      <c r="E2260" s="0" t="n">
        <v>-1.79999999981</v>
      </c>
      <c r="F2260" s="0" t="n">
        <v>0</v>
      </c>
      <c r="G2260" s="0" t="n">
        <v>0</v>
      </c>
      <c r="H2260" s="0" t="n">
        <v>1</v>
      </c>
      <c r="I2260" s="0" t="n">
        <v>1</v>
      </c>
      <c r="J2260" s="0" t="n">
        <v>449</v>
      </c>
      <c r="K2260" s="0" t="n">
        <v>57</v>
      </c>
      <c r="L2260" s="0" t="n">
        <v>1.3789</v>
      </c>
      <c r="M2260" s="0" t="n">
        <v>1.157</v>
      </c>
      <c r="N2260" s="0" t="n">
        <v>2.25476622581</v>
      </c>
      <c r="O2260" s="0" t="n">
        <v>2.1266283989</v>
      </c>
      <c r="P2260" s="0" t="n">
        <v>1.35045357252609</v>
      </c>
      <c r="Q2260" s="0" t="n">
        <v>1.97687661379459</v>
      </c>
      <c r="R2260" s="0" t="n">
        <v>1.38407239218556</v>
      </c>
      <c r="S2260" s="0" t="n">
        <v>1.93432350822746</v>
      </c>
      <c r="T2260" s="0" t="n">
        <v>1.31365437203482</v>
      </c>
      <c r="U2260" s="0" t="n">
        <v>1.95332832685401</v>
      </c>
      <c r="V2260" s="0" t="n">
        <v>1.30664489340755</v>
      </c>
      <c r="W2260" s="0" t="n">
        <v>0.916628044536951</v>
      </c>
      <c r="X2260" s="0" t="n">
        <v>0.891677589091596</v>
      </c>
      <c r="Y2260" s="0" t="n">
        <v>0.95693491747731</v>
      </c>
      <c r="Z2260" s="0" t="n">
        <v>-0.87586622581</v>
      </c>
      <c r="AA2260" s="0" t="n">
        <v>-0.9696283989</v>
      </c>
      <c r="AB2260" s="0" t="n">
        <v>-0.904312653283906</v>
      </c>
      <c r="AC2260" s="0" t="n">
        <v>-0.149751785105414</v>
      </c>
      <c r="AD2260" s="0" t="n">
        <v>-0.870693833624439</v>
      </c>
      <c r="AE2260" s="0" t="n">
        <v>-0.192304890672541</v>
      </c>
      <c r="AF2260" s="0" t="n">
        <v>-0.941111853775183</v>
      </c>
      <c r="AG2260" s="0" t="n">
        <v>-0.173300072045988</v>
      </c>
      <c r="AH2260" s="0" t="s">
        <v>42</v>
      </c>
    </row>
    <row r="2261" customFormat="false" ht="12.75" hidden="false" customHeight="false" outlineLevel="0" collapsed="false">
      <c r="A2261" s="0" t="n">
        <v>202102</v>
      </c>
      <c r="B2261" s="0" t="n">
        <v>-0.45</v>
      </c>
      <c r="C2261" s="0" t="n">
        <v>0.77442</v>
      </c>
      <c r="D2261" s="0" t="n">
        <v>-1.77265404267</v>
      </c>
      <c r="E2261" s="0" t="n">
        <v>0.31256622502</v>
      </c>
      <c r="F2261" s="0" t="n">
        <v>0</v>
      </c>
      <c r="G2261" s="0" t="n">
        <v>0</v>
      </c>
      <c r="H2261" s="0" t="n">
        <v>24</v>
      </c>
      <c r="I2261" s="0" t="n">
        <v>6</v>
      </c>
      <c r="J2261" s="0" t="n">
        <v>414</v>
      </c>
      <c r="K2261" s="0" t="n">
        <v>52</v>
      </c>
      <c r="L2261" s="0" t="n">
        <v>-0.45</v>
      </c>
      <c r="M2261" s="0" t="n">
        <v>0.77442</v>
      </c>
      <c r="N2261" s="0" t="n">
        <v>1.86737620831</v>
      </c>
      <c r="O2261" s="0" t="n">
        <v>1.19424545765</v>
      </c>
      <c r="P2261" s="0" t="n">
        <v>0.966139849485868</v>
      </c>
      <c r="Q2261" s="0" t="n">
        <v>1.24107545914827</v>
      </c>
      <c r="R2261" s="0" t="n">
        <v>1.29588436099476</v>
      </c>
      <c r="S2261" s="0" t="n">
        <v>0.982925004093548</v>
      </c>
      <c r="T2261" s="0" t="n">
        <v>0.967966708499367</v>
      </c>
      <c r="U2261" s="0" t="n">
        <v>1.29845271172616</v>
      </c>
      <c r="V2261" s="0" t="n">
        <v>2.35509785481034</v>
      </c>
      <c r="W2261" s="0" t="n">
        <v>0.902452227825333</v>
      </c>
      <c r="X2261" s="0" t="n">
        <v>0.609310483775793</v>
      </c>
      <c r="Y2261" s="0" t="n">
        <v>0.905426198070118</v>
      </c>
      <c r="Z2261" s="0" t="n">
        <v>-2.31737620831</v>
      </c>
      <c r="AA2261" s="0" t="n">
        <v>-0.41982545765</v>
      </c>
      <c r="AB2261" s="0" t="n">
        <v>-0.901236358824132</v>
      </c>
      <c r="AC2261" s="0" t="n">
        <v>0.0468300014982666</v>
      </c>
      <c r="AD2261" s="0" t="n">
        <v>-0.571491847315241</v>
      </c>
      <c r="AE2261" s="0" t="n">
        <v>-0.211320453556452</v>
      </c>
      <c r="AF2261" s="0" t="n">
        <v>-0.899409499810634</v>
      </c>
      <c r="AG2261" s="0" t="n">
        <v>0.104207254076163</v>
      </c>
      <c r="AH2261" s="0" t="s">
        <v>42</v>
      </c>
    </row>
    <row r="2262" customFormat="false" ht="12.75" hidden="false" customHeight="false" outlineLevel="0" collapsed="false">
      <c r="A2262" s="0" t="n">
        <v>202103</v>
      </c>
      <c r="B2262" s="0" t="n">
        <v>-1.7727</v>
      </c>
      <c r="C2262" s="0" t="n">
        <v>-0.31257</v>
      </c>
      <c r="D2262" s="0" t="n">
        <v>0</v>
      </c>
      <c r="E2262" s="0" t="n">
        <v>-1.79999999981</v>
      </c>
      <c r="F2262" s="0" t="n">
        <v>0</v>
      </c>
      <c r="G2262" s="0" t="n">
        <v>0</v>
      </c>
      <c r="H2262" s="0" t="n">
        <v>28</v>
      </c>
      <c r="I2262" s="0" t="n">
        <v>8</v>
      </c>
      <c r="J2262" s="0" t="n">
        <v>672</v>
      </c>
      <c r="K2262" s="0" t="n">
        <v>84</v>
      </c>
      <c r="L2262" s="0" t="n">
        <v>-1.7727</v>
      </c>
      <c r="M2262" s="0" t="n">
        <v>-0.31257</v>
      </c>
      <c r="N2262" s="0" t="n">
        <v>-4.44538640976</v>
      </c>
      <c r="O2262" s="0" t="n">
        <v>3.92523741722</v>
      </c>
      <c r="P2262" s="0" t="n">
        <v>-1.85453247067789</v>
      </c>
      <c r="Q2262" s="0" t="n">
        <v>1.37738472254958</v>
      </c>
      <c r="R2262" s="0" t="n">
        <v>-1.86150602610094</v>
      </c>
      <c r="S2262" s="0" t="n">
        <v>1.22918855819953</v>
      </c>
      <c r="T2262" s="0" t="n">
        <v>-1.87157254293093</v>
      </c>
      <c r="U2262" s="0" t="n">
        <v>1.3903540991492</v>
      </c>
      <c r="V2262" s="0" t="n">
        <v>5.01021599837379</v>
      </c>
      <c r="W2262" s="0" t="n">
        <v>3.63374152732368</v>
      </c>
      <c r="X2262" s="0" t="n">
        <v>3.73431617398469</v>
      </c>
      <c r="Y2262" s="0" t="n">
        <v>3.6124993089709</v>
      </c>
      <c r="Z2262" s="0" t="n">
        <v>2.67268640976</v>
      </c>
      <c r="AA2262" s="0" t="n">
        <v>-4.23780741722</v>
      </c>
      <c r="AB2262" s="0" t="n">
        <v>2.59085393908211</v>
      </c>
      <c r="AC2262" s="0" t="n">
        <v>-2.54785269467042</v>
      </c>
      <c r="AD2262" s="0" t="n">
        <v>2.58388038365906</v>
      </c>
      <c r="AE2262" s="0" t="n">
        <v>-2.69604885902047</v>
      </c>
      <c r="AF2262" s="0" t="n">
        <v>2.57381386682907</v>
      </c>
      <c r="AG2262" s="0" t="n">
        <v>-2.5348833180708</v>
      </c>
      <c r="AH2262" s="0" t="s">
        <v>42</v>
      </c>
    </row>
    <row r="2263" customFormat="false" ht="12.75" hidden="false" customHeight="false" outlineLevel="0" collapsed="false">
      <c r="A2263" s="0" t="n">
        <v>202104</v>
      </c>
      <c r="B2263" s="0" t="n">
        <v>-1.7727</v>
      </c>
      <c r="C2263" s="0" t="n">
        <v>0.31257</v>
      </c>
      <c r="D2263" s="0" t="n">
        <v>0</v>
      </c>
      <c r="E2263" s="0" t="n">
        <v>-1.79999999981</v>
      </c>
      <c r="F2263" s="0" t="n">
        <v>0</v>
      </c>
      <c r="G2263" s="0" t="n">
        <v>0</v>
      </c>
      <c r="H2263" s="0" t="n">
        <v>9</v>
      </c>
      <c r="I2263" s="0" t="n">
        <v>6</v>
      </c>
      <c r="J2263" s="0" t="n">
        <v>742</v>
      </c>
      <c r="K2263" s="0" t="n">
        <v>93</v>
      </c>
      <c r="L2263" s="0" t="n">
        <v>-1.7727</v>
      </c>
      <c r="M2263" s="0" t="n">
        <v>0.31257</v>
      </c>
      <c r="N2263" s="0" t="n">
        <v>-2.40306711197</v>
      </c>
      <c r="O2263" s="0" t="n">
        <v>-1.30282056332</v>
      </c>
      <c r="P2263" s="0" t="n">
        <v>-1.6798704890691</v>
      </c>
      <c r="Q2263" s="0" t="n">
        <v>1.63932545535005</v>
      </c>
      <c r="R2263" s="0" t="n">
        <v>-1.70936765192167</v>
      </c>
      <c r="S2263" s="0" t="n">
        <v>1.54363298154711</v>
      </c>
      <c r="T2263" s="0" t="n">
        <v>-1.67452989924854</v>
      </c>
      <c r="U2263" s="0" t="n">
        <v>1.64025865376818</v>
      </c>
      <c r="V2263" s="0" t="n">
        <v>1.73402692248901</v>
      </c>
      <c r="W2263" s="0" t="n">
        <v>3.02972549095644</v>
      </c>
      <c r="X2263" s="0" t="n">
        <v>2.92976393655835</v>
      </c>
      <c r="Y2263" s="0" t="n">
        <v>3.03191057723943</v>
      </c>
      <c r="Z2263" s="0" t="n">
        <v>0.63036711197</v>
      </c>
      <c r="AA2263" s="0" t="n">
        <v>1.61539056332</v>
      </c>
      <c r="AB2263" s="0" t="n">
        <v>0.723196622900896</v>
      </c>
      <c r="AC2263" s="0" t="n">
        <v>2.94214601867005</v>
      </c>
      <c r="AD2263" s="0" t="n">
        <v>0.693699460048328</v>
      </c>
      <c r="AE2263" s="0" t="n">
        <v>2.84645354486711</v>
      </c>
      <c r="AF2263" s="0" t="n">
        <v>0.728537212721462</v>
      </c>
      <c r="AG2263" s="0" t="n">
        <v>2.94307921708818</v>
      </c>
      <c r="AH2263" s="0" t="s">
        <v>42</v>
      </c>
    </row>
    <row r="2264" customFormat="false" ht="12.75" hidden="false" customHeight="false" outlineLevel="0" collapsed="false">
      <c r="A2264" s="0" t="n">
        <v>202101</v>
      </c>
      <c r="B2264" s="0" t="n">
        <v>0</v>
      </c>
      <c r="C2264" s="0" t="n">
        <v>-1.8</v>
      </c>
      <c r="D2264" s="0" t="n">
        <v>-1.77265386818</v>
      </c>
      <c r="E2264" s="0" t="n">
        <v>-0.312567214581</v>
      </c>
      <c r="F2264" s="0" t="n">
        <v>0</v>
      </c>
      <c r="G2264" s="0" t="n">
        <v>0</v>
      </c>
      <c r="H2264" s="0" t="n">
        <v>27</v>
      </c>
      <c r="I2264" s="0" t="n">
        <v>8</v>
      </c>
      <c r="J2264" s="0" t="n">
        <v>216</v>
      </c>
      <c r="K2264" s="0" t="n">
        <v>27</v>
      </c>
      <c r="L2264" s="0" t="n">
        <v>0</v>
      </c>
      <c r="M2264" s="0" t="n">
        <v>-1.8</v>
      </c>
      <c r="N2264" s="0" t="n">
        <v>1.45353984833</v>
      </c>
      <c r="O2264" s="0" t="n">
        <v>-1.63730120659</v>
      </c>
      <c r="P2264" s="0" t="n">
        <v>1.67840402032844</v>
      </c>
      <c r="Q2264" s="0" t="n">
        <v>-1.58715472685557</v>
      </c>
      <c r="R2264" s="0" t="n">
        <v>1.53373346215673</v>
      </c>
      <c r="S2264" s="0" t="n">
        <v>-1.6197786898773</v>
      </c>
      <c r="T2264" s="0" t="n">
        <v>1.69413413555101</v>
      </c>
      <c r="U2264" s="0" t="n">
        <v>-1.60168320002676</v>
      </c>
      <c r="V2264" s="0" t="n">
        <v>1.46261717071155</v>
      </c>
      <c r="W2264" s="0" t="n">
        <v>0.230387858356942</v>
      </c>
      <c r="X2264" s="0" t="n">
        <v>0.0820856521600338</v>
      </c>
      <c r="Y2264" s="0" t="n">
        <v>0.243216474431579</v>
      </c>
      <c r="Z2264" s="0" t="n">
        <v>-1.45353984833</v>
      </c>
      <c r="AA2264" s="0" t="n">
        <v>-0.16269879341</v>
      </c>
      <c r="AB2264" s="0" t="n">
        <v>0.224864171998436</v>
      </c>
      <c r="AC2264" s="0" t="n">
        <v>0.0501464797344331</v>
      </c>
      <c r="AD2264" s="0" t="n">
        <v>0.0801936138267327</v>
      </c>
      <c r="AE2264" s="0" t="n">
        <v>0.0175225167127022</v>
      </c>
      <c r="AF2264" s="0" t="n">
        <v>0.240594287221014</v>
      </c>
      <c r="AG2264" s="0" t="n">
        <v>0.0356180065632403</v>
      </c>
      <c r="AH2264" s="0" t="s">
        <v>42</v>
      </c>
    </row>
    <row r="2265" customFormat="false" ht="12.75" hidden="false" customHeight="false" outlineLevel="0" collapsed="false">
      <c r="A2265" s="0" t="n">
        <v>202104</v>
      </c>
      <c r="B2265" s="0" t="n">
        <v>-1.3789</v>
      </c>
      <c r="C2265" s="0" t="n">
        <v>-1.157</v>
      </c>
      <c r="D2265" s="0" t="n">
        <v>0</v>
      </c>
      <c r="E2265" s="0" t="n">
        <v>-1.79999999981</v>
      </c>
      <c r="F2265" s="0" t="n">
        <v>0</v>
      </c>
      <c r="G2265" s="0" t="n">
        <v>0</v>
      </c>
      <c r="H2265" s="0" t="n">
        <v>20</v>
      </c>
      <c r="I2265" s="0" t="n">
        <v>4</v>
      </c>
      <c r="J2265" s="0" t="n">
        <v>828</v>
      </c>
      <c r="K2265" s="0" t="n">
        <v>104</v>
      </c>
      <c r="L2265" s="0" t="n">
        <v>-1.3789</v>
      </c>
      <c r="M2265" s="0" t="n">
        <v>-1.157</v>
      </c>
      <c r="N2265" s="0" t="n">
        <v>-0.389066338539</v>
      </c>
      <c r="O2265" s="0" t="n">
        <v>-1.76947212219</v>
      </c>
      <c r="P2265" s="0" t="n">
        <v>-2.03953545037322</v>
      </c>
      <c r="Q2265" s="0" t="n">
        <v>0.943432871762599</v>
      </c>
      <c r="R2265" s="0" t="n">
        <v>-1.98294685552518</v>
      </c>
      <c r="S2265" s="0" t="n">
        <v>0.709701940695737</v>
      </c>
      <c r="T2265" s="0" t="n">
        <v>-2.09066306820799</v>
      </c>
      <c r="U2265" s="0" t="n">
        <v>0.968191159938691</v>
      </c>
      <c r="V2265" s="0" t="n">
        <v>1.16399861590176</v>
      </c>
      <c r="W2265" s="0" t="n">
        <v>3.17551598883265</v>
      </c>
      <c r="X2265" s="0" t="n">
        <v>2.94733084951681</v>
      </c>
      <c r="Y2265" s="0" t="n">
        <v>3.22338822929163</v>
      </c>
      <c r="Z2265" s="0" t="n">
        <v>-0.989833661461</v>
      </c>
      <c r="AA2265" s="0" t="n">
        <v>0.61247212219</v>
      </c>
      <c r="AB2265" s="0" t="n">
        <v>-1.65046911183422</v>
      </c>
      <c r="AC2265" s="0" t="n">
        <v>2.7129049939526</v>
      </c>
      <c r="AD2265" s="0" t="n">
        <v>-1.59388051698618</v>
      </c>
      <c r="AE2265" s="0" t="n">
        <v>2.47917406288574</v>
      </c>
      <c r="AF2265" s="0" t="n">
        <v>-1.70159672966899</v>
      </c>
      <c r="AG2265" s="0" t="n">
        <v>2.73766328212869</v>
      </c>
      <c r="AH2265" s="0" t="s">
        <v>42</v>
      </c>
    </row>
    <row r="2266" customFormat="false" ht="12.75" hidden="false" customHeight="false" outlineLevel="0" collapsed="false">
      <c r="A2266" s="0" t="n">
        <v>202101</v>
      </c>
      <c r="B2266" s="0" t="n">
        <v>0</v>
      </c>
      <c r="C2266" s="0" t="n">
        <v>-1.8</v>
      </c>
      <c r="D2266" s="0" t="n">
        <v>1.77265386818</v>
      </c>
      <c r="E2266" s="0" t="n">
        <v>0.312567214581</v>
      </c>
      <c r="F2266" s="0" t="n">
        <v>0</v>
      </c>
      <c r="G2266" s="0" t="n">
        <v>0</v>
      </c>
      <c r="H2266" s="0" t="n">
        <v>7</v>
      </c>
      <c r="I2266" s="0" t="n">
        <v>5</v>
      </c>
      <c r="J2266" s="0" t="n">
        <v>53</v>
      </c>
      <c r="K2266" s="0" t="n">
        <v>7</v>
      </c>
      <c r="L2266" s="0" t="n">
        <v>0</v>
      </c>
      <c r="M2266" s="0" t="n">
        <v>-1.8</v>
      </c>
      <c r="N2266" s="0" t="n">
        <v>2.17324757576</v>
      </c>
      <c r="O2266" s="0" t="n">
        <v>-2.02524733543</v>
      </c>
      <c r="P2266" s="0" t="n">
        <v>-1.32264106132715</v>
      </c>
      <c r="Q2266" s="0" t="n">
        <v>-1.93894923853596</v>
      </c>
      <c r="R2266" s="0" t="n">
        <v>-1.22333396112735</v>
      </c>
      <c r="S2266" s="0" t="n">
        <v>-1.95142004895241</v>
      </c>
      <c r="T2266" s="0" t="n">
        <v>-1.32448674463154</v>
      </c>
      <c r="U2266" s="0" t="n">
        <v>-1.93385147829928</v>
      </c>
      <c r="V2266" s="0" t="n">
        <v>2.18488933075912</v>
      </c>
      <c r="W2266" s="0" t="n">
        <v>3.49695363487172</v>
      </c>
      <c r="X2266" s="0" t="n">
        <v>3.3973837882925</v>
      </c>
      <c r="Y2266" s="0" t="n">
        <v>3.49892820428564</v>
      </c>
      <c r="Z2266" s="0" t="n">
        <v>-2.17324757576</v>
      </c>
      <c r="AA2266" s="0" t="n">
        <v>0.22524733543</v>
      </c>
      <c r="AB2266" s="0" t="n">
        <v>-3.49588863708715</v>
      </c>
      <c r="AC2266" s="0" t="n">
        <v>0.0862980968940406</v>
      </c>
      <c r="AD2266" s="0" t="n">
        <v>-3.39658153688735</v>
      </c>
      <c r="AE2266" s="0" t="n">
        <v>0.073827286477592</v>
      </c>
      <c r="AF2266" s="0" t="n">
        <v>-3.49773432039154</v>
      </c>
      <c r="AG2266" s="0" t="n">
        <v>0.0913958571307241</v>
      </c>
      <c r="AH2266" s="0" t="s">
        <v>42</v>
      </c>
    </row>
    <row r="2267" customFormat="false" ht="12.75" hidden="false" customHeight="false" outlineLevel="0" collapsed="false">
      <c r="A2267" s="0" t="n">
        <v>202103</v>
      </c>
      <c r="B2267" s="0" t="n">
        <v>1.7727</v>
      </c>
      <c r="C2267" s="0" t="n">
        <v>0.31257</v>
      </c>
      <c r="D2267" s="0" t="n">
        <v>0</v>
      </c>
      <c r="E2267" s="0" t="n">
        <v>-1.79999999981</v>
      </c>
      <c r="F2267" s="0" t="n">
        <v>0</v>
      </c>
      <c r="G2267" s="0" t="n">
        <v>0</v>
      </c>
      <c r="H2267" s="0" t="n">
        <v>20</v>
      </c>
      <c r="I2267" s="0" t="n">
        <v>5</v>
      </c>
      <c r="J2267" s="0" t="n">
        <v>605</v>
      </c>
      <c r="K2267" s="0" t="n">
        <v>76</v>
      </c>
      <c r="L2267" s="0" t="n">
        <v>1.7727</v>
      </c>
      <c r="M2267" s="0" t="n">
        <v>0.31257</v>
      </c>
      <c r="N2267" s="0" t="n">
        <v>-2.54648518562</v>
      </c>
      <c r="O2267" s="0" t="n">
        <v>1.62406206131</v>
      </c>
      <c r="P2267" s="0" t="n">
        <v>1.6798704890691</v>
      </c>
      <c r="Q2267" s="0" t="n">
        <v>1.63932545535005</v>
      </c>
      <c r="R2267" s="0" t="n">
        <v>1.70936765192167</v>
      </c>
      <c r="S2267" s="0" t="n">
        <v>1.54363298154711</v>
      </c>
      <c r="T2267" s="0" t="n">
        <v>1.67452989924854</v>
      </c>
      <c r="U2267" s="0" t="n">
        <v>1.64025865376818</v>
      </c>
      <c r="V2267" s="0" t="n">
        <v>4.51390873795189</v>
      </c>
      <c r="W2267" s="0" t="n">
        <v>4.22638323631145</v>
      </c>
      <c r="X2267" s="0" t="n">
        <v>4.25661276271204</v>
      </c>
      <c r="Y2267" s="0" t="n">
        <v>4.22104615898654</v>
      </c>
      <c r="Z2267" s="0" t="n">
        <v>4.31918518562</v>
      </c>
      <c r="AA2267" s="0" t="n">
        <v>-1.31149206131</v>
      </c>
      <c r="AB2267" s="0" t="n">
        <v>4.2263556746891</v>
      </c>
      <c r="AC2267" s="0" t="n">
        <v>0.0152633940400457</v>
      </c>
      <c r="AD2267" s="0" t="n">
        <v>4.25585283754167</v>
      </c>
      <c r="AE2267" s="0" t="n">
        <v>-0.0804290797628948</v>
      </c>
      <c r="AF2267" s="0" t="n">
        <v>4.22101508486854</v>
      </c>
      <c r="AG2267" s="0" t="n">
        <v>0.0161965924581773</v>
      </c>
      <c r="AH2267" s="0" t="s">
        <v>42</v>
      </c>
    </row>
    <row r="2268" customFormat="false" ht="12.75" hidden="false" customHeight="false" outlineLevel="0" collapsed="false">
      <c r="A2268" s="0" t="n">
        <v>202102</v>
      </c>
      <c r="B2268" s="0" t="n">
        <v>-0.45</v>
      </c>
      <c r="C2268" s="0" t="n">
        <v>0.77442</v>
      </c>
      <c r="D2268" s="0" t="n">
        <v>1.37888032056</v>
      </c>
      <c r="E2268" s="0" t="n">
        <v>-1.15701731256</v>
      </c>
      <c r="F2268" s="0" t="n">
        <v>0</v>
      </c>
      <c r="G2268" s="0" t="n">
        <v>0</v>
      </c>
      <c r="H2268" s="0" t="n">
        <v>15</v>
      </c>
      <c r="I2268" s="0" t="n">
        <v>3</v>
      </c>
      <c r="J2268" s="0" t="n">
        <v>339</v>
      </c>
      <c r="K2268" s="0" t="n">
        <v>43</v>
      </c>
      <c r="L2268" s="0" t="n">
        <v>-0.45</v>
      </c>
      <c r="M2268" s="0" t="n">
        <v>0.77442</v>
      </c>
      <c r="N2268" s="0" t="n">
        <v>-1.52843117714</v>
      </c>
      <c r="O2268" s="0" t="n">
        <v>-1.47898471355</v>
      </c>
      <c r="P2268" s="0" t="n">
        <v>-0.821929010471098</v>
      </c>
      <c r="Q2268" s="0" t="n">
        <v>1.53674662074576</v>
      </c>
      <c r="R2268" s="0" t="n">
        <v>-0.900572424968375</v>
      </c>
      <c r="S2268" s="0" t="n">
        <v>1.76669288145277</v>
      </c>
      <c r="T2268" s="0" t="n">
        <v>-0.773282421353719</v>
      </c>
      <c r="U2268" s="0" t="n">
        <v>1.47651047469594</v>
      </c>
      <c r="V2268" s="0" t="n">
        <v>2.49816865060727</v>
      </c>
      <c r="W2268" s="0" t="n">
        <v>3.09738289401894</v>
      </c>
      <c r="X2268" s="0" t="n">
        <v>3.3058477979758</v>
      </c>
      <c r="Y2268" s="0" t="n">
        <v>3.05044282869069</v>
      </c>
      <c r="Z2268" s="0" t="n">
        <v>1.07843117714</v>
      </c>
      <c r="AA2268" s="0" t="n">
        <v>2.25340471355</v>
      </c>
      <c r="AB2268" s="0" t="n">
        <v>0.706502166668902</v>
      </c>
      <c r="AC2268" s="0" t="n">
        <v>3.01573133429576</v>
      </c>
      <c r="AD2268" s="0" t="n">
        <v>0.627858752171626</v>
      </c>
      <c r="AE2268" s="0" t="n">
        <v>3.24567759500277</v>
      </c>
      <c r="AF2268" s="0" t="n">
        <v>0.755148755786282</v>
      </c>
      <c r="AG2268" s="0" t="n">
        <v>2.95549518824594</v>
      </c>
      <c r="AH2268" s="0" t="s">
        <v>42</v>
      </c>
    </row>
    <row r="2269" customFormat="false" ht="12.75" hidden="false" customHeight="false" outlineLevel="0" collapsed="false">
      <c r="A2269" s="0" t="n">
        <v>202102</v>
      </c>
      <c r="B2269" s="0" t="n">
        <v>-0.45</v>
      </c>
      <c r="C2269" s="0" t="n">
        <v>0.77442</v>
      </c>
      <c r="D2269" s="0" t="n">
        <v>-1.37888032056</v>
      </c>
      <c r="E2269" s="0" t="n">
        <v>1.15701731256</v>
      </c>
      <c r="F2269" s="0" t="n">
        <v>0</v>
      </c>
      <c r="G2269" s="0" t="n">
        <v>0</v>
      </c>
      <c r="H2269" s="0" t="n">
        <v>8</v>
      </c>
      <c r="I2269" s="0" t="n">
        <v>2</v>
      </c>
      <c r="J2269" s="0" t="n">
        <v>282</v>
      </c>
      <c r="K2269" s="0" t="n">
        <v>36</v>
      </c>
      <c r="L2269" s="0" t="n">
        <v>-0.45</v>
      </c>
      <c r="M2269" s="0" t="n">
        <v>0.77442</v>
      </c>
      <c r="N2269" s="0" t="n">
        <v>0.993160367012</v>
      </c>
      <c r="O2269" s="0" t="n">
        <v>0.820812225342</v>
      </c>
      <c r="P2269" s="0" t="n">
        <v>1.25202852650487</v>
      </c>
      <c r="Q2269" s="0" t="n">
        <v>0.839054672379093</v>
      </c>
      <c r="R2269" s="0" t="n">
        <v>1.34945173528386</v>
      </c>
      <c r="S2269" s="0" t="n">
        <v>0.00360494329113292</v>
      </c>
      <c r="T2269" s="0" t="n">
        <v>1.30327857984864</v>
      </c>
      <c r="U2269" s="0" t="n">
        <v>0.900185575229586</v>
      </c>
      <c r="V2269" s="0" t="n">
        <v>1.44390584301276</v>
      </c>
      <c r="W2269" s="0" t="n">
        <v>0.259510136359119</v>
      </c>
      <c r="X2269" s="0" t="n">
        <v>0.891499456501234</v>
      </c>
      <c r="Y2269" s="0" t="n">
        <v>0.320114721006966</v>
      </c>
      <c r="Z2269" s="0" t="n">
        <v>-1.443160367012</v>
      </c>
      <c r="AA2269" s="0" t="n">
        <v>-0.0463922253420001</v>
      </c>
      <c r="AB2269" s="0" t="n">
        <v>0.258868159492872</v>
      </c>
      <c r="AC2269" s="0" t="n">
        <v>0.0182424470370924</v>
      </c>
      <c r="AD2269" s="0" t="n">
        <v>0.356291368271855</v>
      </c>
      <c r="AE2269" s="0" t="n">
        <v>-0.817207282050867</v>
      </c>
      <c r="AF2269" s="0" t="n">
        <v>0.310118212836638</v>
      </c>
      <c r="AG2269" s="0" t="n">
        <v>0.0793733498875859</v>
      </c>
      <c r="AH2269" s="0" t="s">
        <v>42</v>
      </c>
    </row>
    <row r="2270" customFormat="false" ht="12.75" hidden="false" customHeight="false" outlineLevel="0" collapsed="false">
      <c r="A2270" s="0" t="n">
        <v>202102</v>
      </c>
      <c r="B2270" s="0" t="n">
        <v>-0.45</v>
      </c>
      <c r="C2270" s="0" t="n">
        <v>0.77442</v>
      </c>
      <c r="D2270" s="0" t="n">
        <v>-1.37888032056</v>
      </c>
      <c r="E2270" s="0" t="n">
        <v>1.15701731256</v>
      </c>
      <c r="F2270" s="0" t="n">
        <v>0</v>
      </c>
      <c r="G2270" s="0" t="n">
        <v>0</v>
      </c>
      <c r="H2270" s="0" t="n">
        <v>24</v>
      </c>
      <c r="I2270" s="0" t="n">
        <v>2</v>
      </c>
      <c r="J2270" s="0" t="n">
        <v>410</v>
      </c>
      <c r="K2270" s="0" t="n">
        <v>52</v>
      </c>
      <c r="L2270" s="0" t="n">
        <v>-0.45</v>
      </c>
      <c r="M2270" s="0" t="n">
        <v>0.77442</v>
      </c>
      <c r="N2270" s="0" t="n">
        <v>0.144313573837</v>
      </c>
      <c r="O2270" s="0" t="n">
        <v>-2.73788070679</v>
      </c>
      <c r="P2270" s="0" t="n">
        <v>1.25202852650487</v>
      </c>
      <c r="Q2270" s="0" t="n">
        <v>0.839054672379093</v>
      </c>
      <c r="R2270" s="0" t="n">
        <v>1.34945173528386</v>
      </c>
      <c r="S2270" s="0" t="n">
        <v>0.00360494329113292</v>
      </c>
      <c r="T2270" s="0" t="n">
        <v>1.30327857984864</v>
      </c>
      <c r="U2270" s="0" t="n">
        <v>0.900185575229586</v>
      </c>
      <c r="V2270" s="0" t="n">
        <v>3.56222751645153</v>
      </c>
      <c r="W2270" s="0" t="n">
        <v>3.74452922583274</v>
      </c>
      <c r="X2270" s="0" t="n">
        <v>2.99467887389888</v>
      </c>
      <c r="Y2270" s="0" t="n">
        <v>3.81820981056926</v>
      </c>
      <c r="Z2270" s="0" t="n">
        <v>-0.594313573837</v>
      </c>
      <c r="AA2270" s="0" t="n">
        <v>3.51230070679</v>
      </c>
      <c r="AB2270" s="0" t="n">
        <v>1.10771495266787</v>
      </c>
      <c r="AC2270" s="0" t="n">
        <v>3.57693537916909</v>
      </c>
      <c r="AD2270" s="0" t="n">
        <v>1.20513816144686</v>
      </c>
      <c r="AE2270" s="0" t="n">
        <v>2.74148565008113</v>
      </c>
      <c r="AF2270" s="0" t="n">
        <v>1.15896500601164</v>
      </c>
      <c r="AG2270" s="0" t="n">
        <v>3.63806628201959</v>
      </c>
      <c r="AH2270" s="0" t="s">
        <v>42</v>
      </c>
    </row>
    <row r="2271" customFormat="false" ht="12.75" hidden="false" customHeight="false" outlineLevel="0" collapsed="false">
      <c r="A2271" s="0" t="n">
        <v>202102</v>
      </c>
      <c r="B2271" s="0" t="n">
        <v>-0.45</v>
      </c>
      <c r="C2271" s="0" t="n">
        <v>0.77442</v>
      </c>
      <c r="D2271" s="0" t="n">
        <v>1.77265386818</v>
      </c>
      <c r="E2271" s="0" t="n">
        <v>0.312567214581</v>
      </c>
      <c r="F2271" s="0" t="n">
        <v>0</v>
      </c>
      <c r="G2271" s="0" t="n">
        <v>0</v>
      </c>
      <c r="H2271" s="0" t="n">
        <v>13</v>
      </c>
      <c r="I2271" s="0" t="n">
        <v>5</v>
      </c>
      <c r="J2271" s="0" t="n">
        <v>325</v>
      </c>
      <c r="K2271" s="0" t="n">
        <v>41</v>
      </c>
      <c r="L2271" s="0" t="n">
        <v>-0.45</v>
      </c>
      <c r="M2271" s="0" t="n">
        <v>0.77442</v>
      </c>
      <c r="N2271" s="0" t="n">
        <v>-1.86201298237</v>
      </c>
      <c r="O2271" s="0" t="n">
        <v>2.97063231468</v>
      </c>
      <c r="P2271" s="0" t="n">
        <v>-1.46192789821967</v>
      </c>
      <c r="Q2271" s="0" t="n">
        <v>0.832983987757208</v>
      </c>
      <c r="R2271" s="0" t="n">
        <v>-1.71678991669898</v>
      </c>
      <c r="S2271" s="0" t="n">
        <v>0.85939463846217</v>
      </c>
      <c r="T2271" s="0" t="n">
        <v>-1.42681393006319</v>
      </c>
      <c r="U2271" s="0" t="n">
        <v>0.852381366635674</v>
      </c>
      <c r="V2271" s="0" t="n">
        <v>2.6109632692808</v>
      </c>
      <c r="W2271" s="0" t="n">
        <v>2.17476629644553</v>
      </c>
      <c r="X2271" s="0" t="n">
        <v>2.1162264208455</v>
      </c>
      <c r="Y2271" s="0" t="n">
        <v>2.16249515468114</v>
      </c>
      <c r="Z2271" s="0" t="n">
        <v>1.41201298237</v>
      </c>
      <c r="AA2271" s="0" t="n">
        <v>-2.19621231468</v>
      </c>
      <c r="AB2271" s="0" t="n">
        <v>0.400085084150325</v>
      </c>
      <c r="AC2271" s="0" t="n">
        <v>-2.13764832692279</v>
      </c>
      <c r="AD2271" s="0" t="n">
        <v>0.145223065671023</v>
      </c>
      <c r="AE2271" s="0" t="n">
        <v>-2.11123767621783</v>
      </c>
      <c r="AF2271" s="0" t="n">
        <v>0.435199052306805</v>
      </c>
      <c r="AG2271" s="0" t="n">
        <v>-2.11825094804433</v>
      </c>
      <c r="AH2271" s="0" t="s">
        <v>42</v>
      </c>
    </row>
    <row r="2272" customFormat="false" ht="12.75" hidden="false" customHeight="false" outlineLevel="0" collapsed="false">
      <c r="A2272" s="0" t="n">
        <v>202102</v>
      </c>
      <c r="B2272" s="0" t="n">
        <v>-0.45</v>
      </c>
      <c r="C2272" s="0" t="n">
        <v>0.77442</v>
      </c>
      <c r="D2272" s="0" t="n">
        <v>-1.37888032056</v>
      </c>
      <c r="E2272" s="0" t="n">
        <v>1.15701731256</v>
      </c>
      <c r="F2272" s="0" t="n">
        <v>0</v>
      </c>
      <c r="G2272" s="0" t="n">
        <v>0</v>
      </c>
      <c r="H2272" s="0" t="n">
        <v>11</v>
      </c>
      <c r="I2272" s="0" t="n">
        <v>2</v>
      </c>
      <c r="J2272" s="0" t="n">
        <v>306</v>
      </c>
      <c r="K2272" s="0" t="n">
        <v>39</v>
      </c>
      <c r="L2272" s="0" t="n">
        <v>-0.45</v>
      </c>
      <c r="M2272" s="0" t="n">
        <v>0.77442</v>
      </c>
      <c r="N2272" s="0" t="n">
        <v>7.60687255859</v>
      </c>
      <c r="O2272" s="0" t="n">
        <v>-2.76627278328</v>
      </c>
      <c r="P2272" s="0" t="n">
        <v>1.25202852650487</v>
      </c>
      <c r="Q2272" s="0" t="n">
        <v>0.839054672379093</v>
      </c>
      <c r="R2272" s="0" t="n">
        <v>1.34945173528386</v>
      </c>
      <c r="S2272" s="0" t="n">
        <v>0.00360494329113292</v>
      </c>
      <c r="T2272" s="0" t="n">
        <v>1.30327857984864</v>
      </c>
      <c r="U2272" s="0" t="n">
        <v>0.900185575229586</v>
      </c>
      <c r="V2272" s="0" t="n">
        <v>8.8005511651789</v>
      </c>
      <c r="W2272" s="0" t="n">
        <v>7.30632799254572</v>
      </c>
      <c r="X2272" s="0" t="n">
        <v>6.84306495512795</v>
      </c>
      <c r="Y2272" s="0" t="n">
        <v>7.29233940128332</v>
      </c>
      <c r="Z2272" s="0" t="n">
        <v>-8.05687255859</v>
      </c>
      <c r="AA2272" s="0" t="n">
        <v>3.54069278328</v>
      </c>
      <c r="AB2272" s="0" t="n">
        <v>-6.35484403208513</v>
      </c>
      <c r="AC2272" s="0" t="n">
        <v>3.60532745565909</v>
      </c>
      <c r="AD2272" s="0" t="n">
        <v>-6.25742082330615</v>
      </c>
      <c r="AE2272" s="0" t="n">
        <v>2.76987772657113</v>
      </c>
      <c r="AF2272" s="0" t="n">
        <v>-6.30359397874136</v>
      </c>
      <c r="AG2272" s="0" t="n">
        <v>3.66645835850959</v>
      </c>
      <c r="AH2272" s="0" t="s">
        <v>42</v>
      </c>
    </row>
    <row r="2273" customFormat="false" ht="12.75" hidden="false" customHeight="false" outlineLevel="0" collapsed="false">
      <c r="A2273" s="0" t="n">
        <v>202103</v>
      </c>
      <c r="B2273" s="0" t="n">
        <v>-1.3789</v>
      </c>
      <c r="C2273" s="0" t="n">
        <v>-1.157</v>
      </c>
      <c r="D2273" s="0" t="n">
        <v>0</v>
      </c>
      <c r="E2273" s="0" t="n">
        <v>-1.79999999981</v>
      </c>
      <c r="F2273" s="0" t="n">
        <v>0</v>
      </c>
      <c r="G2273" s="0" t="n">
        <v>0</v>
      </c>
      <c r="H2273" s="0" t="n">
        <v>7</v>
      </c>
      <c r="I2273" s="0" t="n">
        <v>4</v>
      </c>
      <c r="J2273" s="0" t="n">
        <v>500</v>
      </c>
      <c r="K2273" s="0" t="n">
        <v>63</v>
      </c>
      <c r="L2273" s="0" t="n">
        <v>-1.3789</v>
      </c>
      <c r="M2273" s="0" t="n">
        <v>-1.157</v>
      </c>
      <c r="N2273" s="0" t="n">
        <v>-1.82455301285</v>
      </c>
      <c r="O2273" s="0" t="n">
        <v>0.894935071468</v>
      </c>
      <c r="P2273" s="0" t="n">
        <v>-2.03953545037322</v>
      </c>
      <c r="Q2273" s="0" t="n">
        <v>0.943432871762599</v>
      </c>
      <c r="R2273" s="0" t="n">
        <v>-1.98294685552518</v>
      </c>
      <c r="S2273" s="0" t="n">
        <v>0.709701940695737</v>
      </c>
      <c r="T2273" s="0" t="n">
        <v>-2.09066306820799</v>
      </c>
      <c r="U2273" s="0" t="n">
        <v>0.968191159938691</v>
      </c>
      <c r="V2273" s="0" t="n">
        <v>2.0997724032339</v>
      </c>
      <c r="W2273" s="0" t="n">
        <v>0.22038485673213</v>
      </c>
      <c r="X2273" s="0" t="n">
        <v>0.243720992393156</v>
      </c>
      <c r="Y2273" s="0" t="n">
        <v>0.276009086916824</v>
      </c>
      <c r="Z2273" s="0" t="n">
        <v>0.44565301285</v>
      </c>
      <c r="AA2273" s="0" t="n">
        <v>-2.051935071468</v>
      </c>
      <c r="AB2273" s="0" t="n">
        <v>-0.214982437523223</v>
      </c>
      <c r="AC2273" s="0" t="n">
        <v>0.0484978002945993</v>
      </c>
      <c r="AD2273" s="0" t="n">
        <v>-0.158393842675182</v>
      </c>
      <c r="AE2273" s="0" t="n">
        <v>-0.185233130772263</v>
      </c>
      <c r="AF2273" s="0" t="n">
        <v>-0.266110055357991</v>
      </c>
      <c r="AG2273" s="0" t="n">
        <v>0.0732560884706914</v>
      </c>
      <c r="AH2273" s="0" t="s">
        <v>42</v>
      </c>
    </row>
    <row r="2274" customFormat="false" ht="12.75" hidden="false" customHeight="false" outlineLevel="0" collapsed="false">
      <c r="A2274" s="0" t="n">
        <v>202104</v>
      </c>
      <c r="B2274" s="0" t="n">
        <v>1.3789</v>
      </c>
      <c r="C2274" s="0" t="n">
        <v>1.157</v>
      </c>
      <c r="D2274" s="0" t="n">
        <v>0</v>
      </c>
      <c r="E2274" s="0" t="n">
        <v>-1.79999999981</v>
      </c>
      <c r="F2274" s="0" t="n">
        <v>0</v>
      </c>
      <c r="G2274" s="0" t="n">
        <v>0</v>
      </c>
      <c r="H2274" s="0" t="n">
        <v>12</v>
      </c>
      <c r="I2274" s="0" t="n">
        <v>1</v>
      </c>
      <c r="J2274" s="0" t="n">
        <v>761</v>
      </c>
      <c r="K2274" s="0" t="n">
        <v>96</v>
      </c>
      <c r="L2274" s="0" t="n">
        <v>1.3789</v>
      </c>
      <c r="M2274" s="0" t="n">
        <v>1.157</v>
      </c>
      <c r="N2274" s="0" t="n">
        <v>2.64054226875</v>
      </c>
      <c r="O2274" s="0" t="n">
        <v>2.64786291122</v>
      </c>
      <c r="P2274" s="0" t="n">
        <v>1.35045357252609</v>
      </c>
      <c r="Q2274" s="0" t="n">
        <v>1.97687661379459</v>
      </c>
      <c r="R2274" s="0" t="n">
        <v>1.38407239218556</v>
      </c>
      <c r="S2274" s="0" t="n">
        <v>1.93432350822746</v>
      </c>
      <c r="T2274" s="0" t="n">
        <v>1.31365437203482</v>
      </c>
      <c r="U2274" s="0" t="n">
        <v>1.95332832685401</v>
      </c>
      <c r="V2274" s="0" t="n">
        <v>1.95305233784147</v>
      </c>
      <c r="W2274" s="0" t="n">
        <v>1.45414973625736</v>
      </c>
      <c r="X2274" s="0" t="n">
        <v>1.44494118577083</v>
      </c>
      <c r="Y2274" s="0" t="n">
        <v>1.49766811387893</v>
      </c>
      <c r="Z2274" s="0" t="n">
        <v>-1.26164226875</v>
      </c>
      <c r="AA2274" s="0" t="n">
        <v>-1.49086291122</v>
      </c>
      <c r="AB2274" s="0" t="n">
        <v>-1.29008869622391</v>
      </c>
      <c r="AC2274" s="0" t="n">
        <v>-0.670986297425414</v>
      </c>
      <c r="AD2274" s="0" t="n">
        <v>-1.25646987656444</v>
      </c>
      <c r="AE2274" s="0" t="n">
        <v>-0.713539402992541</v>
      </c>
      <c r="AF2274" s="0" t="n">
        <v>-1.32688789671518</v>
      </c>
      <c r="AG2274" s="0" t="n">
        <v>-0.694534584365988</v>
      </c>
      <c r="AH2274" s="0" t="s">
        <v>42</v>
      </c>
    </row>
    <row r="2275" customFormat="false" ht="12.75" hidden="false" customHeight="false" outlineLevel="0" collapsed="false">
      <c r="A2275" s="0" t="n">
        <v>202104</v>
      </c>
      <c r="B2275" s="0" t="n">
        <v>-1.3789</v>
      </c>
      <c r="C2275" s="0" t="n">
        <v>1.157</v>
      </c>
      <c r="D2275" s="0" t="n">
        <v>0</v>
      </c>
      <c r="E2275" s="0" t="n">
        <v>-1.79999999981</v>
      </c>
      <c r="F2275" s="0" t="n">
        <v>0</v>
      </c>
      <c r="G2275" s="0" t="n">
        <v>0</v>
      </c>
      <c r="H2275" s="0" t="n">
        <v>23</v>
      </c>
      <c r="I2275" s="0" t="n">
        <v>2</v>
      </c>
      <c r="J2275" s="0" t="n">
        <v>850</v>
      </c>
      <c r="K2275" s="0" t="n">
        <v>107</v>
      </c>
      <c r="L2275" s="0" t="n">
        <v>-1.3789</v>
      </c>
      <c r="M2275" s="0" t="n">
        <v>1.157</v>
      </c>
      <c r="N2275" s="0" t="n">
        <v>3.56562590599</v>
      </c>
      <c r="O2275" s="0" t="n">
        <v>2.06671953201</v>
      </c>
      <c r="P2275" s="0" t="n">
        <v>-1.35045357252609</v>
      </c>
      <c r="Q2275" s="0" t="n">
        <v>1.97687661379459</v>
      </c>
      <c r="R2275" s="0" t="n">
        <v>-1.38407239218556</v>
      </c>
      <c r="S2275" s="0" t="n">
        <v>1.93432350822746</v>
      </c>
      <c r="T2275" s="0" t="n">
        <v>-1.31365437203482</v>
      </c>
      <c r="U2275" s="0" t="n">
        <v>1.95332832685401</v>
      </c>
      <c r="V2275" s="0" t="n">
        <v>5.02751688827862</v>
      </c>
      <c r="W2275" s="0" t="n">
        <v>4.91690036395294</v>
      </c>
      <c r="X2275" s="0" t="n">
        <v>4.95146866596927</v>
      </c>
      <c r="Y2275" s="0" t="n">
        <v>4.88059766800426</v>
      </c>
      <c r="Z2275" s="0" t="n">
        <v>-4.94452590599</v>
      </c>
      <c r="AA2275" s="0" t="n">
        <v>-0.90971953201</v>
      </c>
      <c r="AB2275" s="0" t="n">
        <v>-4.91607947851609</v>
      </c>
      <c r="AC2275" s="0" t="n">
        <v>-0.0898429182154137</v>
      </c>
      <c r="AD2275" s="0" t="n">
        <v>-4.94969829817556</v>
      </c>
      <c r="AE2275" s="0" t="n">
        <v>-0.132396023782541</v>
      </c>
      <c r="AF2275" s="0" t="n">
        <v>-4.87928027802482</v>
      </c>
      <c r="AG2275" s="0" t="n">
        <v>-0.113391205155988</v>
      </c>
      <c r="AH2275" s="0" t="s">
        <v>42</v>
      </c>
    </row>
    <row r="2276" customFormat="false" ht="12.75" hidden="false" customHeight="false" outlineLevel="0" collapsed="false">
      <c r="A2276" s="0" t="n">
        <v>202103</v>
      </c>
      <c r="B2276" s="0" t="n">
        <v>-1.7727</v>
      </c>
      <c r="C2276" s="0" t="n">
        <v>-0.31257</v>
      </c>
      <c r="D2276" s="0" t="n">
        <v>0</v>
      </c>
      <c r="E2276" s="0" t="n">
        <v>-1.79999999981</v>
      </c>
      <c r="F2276" s="0" t="n">
        <v>0</v>
      </c>
      <c r="G2276" s="0" t="n">
        <v>0</v>
      </c>
      <c r="H2276" s="0" t="n">
        <v>1</v>
      </c>
      <c r="I2276" s="0" t="n">
        <v>8</v>
      </c>
      <c r="J2276" s="0" t="n">
        <v>456</v>
      </c>
      <c r="K2276" s="0" t="n">
        <v>57</v>
      </c>
      <c r="L2276" s="0" t="n">
        <v>-1.7727</v>
      </c>
      <c r="M2276" s="0" t="n">
        <v>-0.31257</v>
      </c>
      <c r="N2276" s="0" t="n">
        <v>-0.648366689682</v>
      </c>
      <c r="O2276" s="0" t="n">
        <v>1.43724727631</v>
      </c>
      <c r="P2276" s="0" t="n">
        <v>-1.85453247067789</v>
      </c>
      <c r="Q2276" s="0" t="n">
        <v>1.37738472254958</v>
      </c>
      <c r="R2276" s="0" t="n">
        <v>-1.86150602610094</v>
      </c>
      <c r="S2276" s="0" t="n">
        <v>1.22918855819953</v>
      </c>
      <c r="T2276" s="0" t="n">
        <v>-1.87157254293093</v>
      </c>
      <c r="U2276" s="0" t="n">
        <v>1.3903540991492</v>
      </c>
      <c r="V2276" s="0" t="n">
        <v>2.07990045270527</v>
      </c>
      <c r="W2276" s="0" t="n">
        <v>1.20765037017679</v>
      </c>
      <c r="X2276" s="0" t="n">
        <v>1.2308515262812</v>
      </c>
      <c r="Y2276" s="0" t="n">
        <v>1.22410437850972</v>
      </c>
      <c r="Z2276" s="0" t="n">
        <v>-1.124333310318</v>
      </c>
      <c r="AA2276" s="0" t="n">
        <v>-1.74981727631</v>
      </c>
      <c r="AB2276" s="0" t="n">
        <v>-1.20616578099589</v>
      </c>
      <c r="AC2276" s="0" t="n">
        <v>-0.0598625537604207</v>
      </c>
      <c r="AD2276" s="0" t="n">
        <v>-1.21313933641894</v>
      </c>
      <c r="AE2276" s="0" t="n">
        <v>-0.208058718110468</v>
      </c>
      <c r="AF2276" s="0" t="n">
        <v>-1.22320585324893</v>
      </c>
      <c r="AG2276" s="0" t="n">
        <v>-0.046893177160803</v>
      </c>
      <c r="AH2276" s="0" t="s">
        <v>42</v>
      </c>
    </row>
    <row r="2277" customFormat="false" ht="12.75" hidden="false" customHeight="false" outlineLevel="0" collapsed="false">
      <c r="A2277" s="0" t="n">
        <v>202102</v>
      </c>
      <c r="B2277" s="0" t="n">
        <v>-0.45</v>
      </c>
      <c r="C2277" s="0" t="n">
        <v>0.77442</v>
      </c>
      <c r="D2277" s="0" t="n">
        <v>-1.77265386818</v>
      </c>
      <c r="E2277" s="0" t="n">
        <v>-0.312567214581</v>
      </c>
      <c r="F2277" s="0" t="n">
        <v>0</v>
      </c>
      <c r="G2277" s="0" t="n">
        <v>0</v>
      </c>
      <c r="H2277" s="0" t="n">
        <v>5</v>
      </c>
      <c r="I2277" s="0" t="n">
        <v>8</v>
      </c>
      <c r="J2277" s="0" t="n">
        <v>264</v>
      </c>
      <c r="K2277" s="0" t="n">
        <v>33</v>
      </c>
      <c r="L2277" s="0" t="n">
        <v>-0.45</v>
      </c>
      <c r="M2277" s="0" t="n">
        <v>0.77442</v>
      </c>
      <c r="N2277" s="0" t="n">
        <v>-0.190204650164</v>
      </c>
      <c r="O2277" s="0" t="n">
        <v>0.94552975893</v>
      </c>
      <c r="P2277" s="0" t="n">
        <v>0.694014780775904</v>
      </c>
      <c r="Q2277" s="0" t="n">
        <v>1.45606097077113</v>
      </c>
      <c r="R2277" s="0" t="n">
        <v>0.998045917962792</v>
      </c>
      <c r="S2277" s="0" t="n">
        <v>1.44467544829661</v>
      </c>
      <c r="T2277" s="0" t="n">
        <v>0.671022660897527</v>
      </c>
      <c r="U2277" s="0" t="n">
        <v>1.49429856970274</v>
      </c>
      <c r="V2277" s="0" t="n">
        <v>0.311082261463897</v>
      </c>
      <c r="W2277" s="0" t="n">
        <v>1.02102209589982</v>
      </c>
      <c r="X2277" s="0" t="n">
        <v>1.28883118827367</v>
      </c>
      <c r="Y2277" s="0" t="n">
        <v>1.02120501810126</v>
      </c>
      <c r="Z2277" s="0" t="n">
        <v>-0.259795349836</v>
      </c>
      <c r="AA2277" s="0" t="n">
        <v>-0.17110975893</v>
      </c>
      <c r="AB2277" s="0" t="n">
        <v>0.884219430939904</v>
      </c>
      <c r="AC2277" s="0" t="n">
        <v>0.510531211841125</v>
      </c>
      <c r="AD2277" s="0" t="n">
        <v>1.18825056812679</v>
      </c>
      <c r="AE2277" s="0" t="n">
        <v>0.499145689366605</v>
      </c>
      <c r="AF2277" s="0" t="n">
        <v>0.861227311061527</v>
      </c>
      <c r="AG2277" s="0" t="n">
        <v>0.548768810772735</v>
      </c>
      <c r="AH2277" s="0" t="s">
        <v>42</v>
      </c>
    </row>
    <row r="2278" customFormat="false" ht="12.75" hidden="false" customHeight="false" outlineLevel="0" collapsed="false">
      <c r="A2278" s="0" t="n">
        <v>202103</v>
      </c>
      <c r="B2278" s="0" t="n">
        <v>-1.3789</v>
      </c>
      <c r="C2278" s="0" t="n">
        <v>-1.157</v>
      </c>
      <c r="D2278" s="0" t="n">
        <v>0</v>
      </c>
      <c r="E2278" s="0" t="n">
        <v>-1.79999999981</v>
      </c>
      <c r="F2278" s="0" t="n">
        <v>0</v>
      </c>
      <c r="G2278" s="0" t="n">
        <v>0</v>
      </c>
      <c r="H2278" s="0" t="n">
        <v>24</v>
      </c>
      <c r="I2278" s="0" t="n">
        <v>4</v>
      </c>
      <c r="J2278" s="0" t="n">
        <v>636</v>
      </c>
      <c r="K2278" s="0" t="n">
        <v>80</v>
      </c>
      <c r="L2278" s="0" t="n">
        <v>-1.3789</v>
      </c>
      <c r="M2278" s="0" t="n">
        <v>-1.157</v>
      </c>
      <c r="N2278" s="0" t="n">
        <v>0.651457846165</v>
      </c>
      <c r="O2278" s="0" t="n">
        <v>-1.60983979702</v>
      </c>
      <c r="P2278" s="0" t="n">
        <v>-2.03953545037322</v>
      </c>
      <c r="Q2278" s="0" t="n">
        <v>0.943432871762599</v>
      </c>
      <c r="R2278" s="0" t="n">
        <v>-1.98294685552518</v>
      </c>
      <c r="S2278" s="0" t="n">
        <v>0.709701940695737</v>
      </c>
      <c r="T2278" s="0" t="n">
        <v>-2.09066306820799</v>
      </c>
      <c r="U2278" s="0" t="n">
        <v>0.968191159938691</v>
      </c>
      <c r="V2278" s="0" t="n">
        <v>2.08024442440039</v>
      </c>
      <c r="W2278" s="0" t="n">
        <v>3.70953450491647</v>
      </c>
      <c r="X2278" s="0" t="n">
        <v>3.51003732249284</v>
      </c>
      <c r="Y2278" s="0" t="n">
        <v>3.76370438850863</v>
      </c>
      <c r="Z2278" s="0" t="n">
        <v>-2.030357846165</v>
      </c>
      <c r="AA2278" s="0" t="n">
        <v>0.45283979702</v>
      </c>
      <c r="AB2278" s="0" t="n">
        <v>-2.69099329653822</v>
      </c>
      <c r="AC2278" s="0" t="n">
        <v>2.5532726687826</v>
      </c>
      <c r="AD2278" s="0" t="n">
        <v>-2.63440470169018</v>
      </c>
      <c r="AE2278" s="0" t="n">
        <v>2.31954173771574</v>
      </c>
      <c r="AF2278" s="0" t="n">
        <v>-2.74212091437299</v>
      </c>
      <c r="AG2278" s="0" t="n">
        <v>2.57803095695869</v>
      </c>
      <c r="AH2278" s="0" t="s">
        <v>42</v>
      </c>
    </row>
    <row r="2279" customFormat="false" ht="12.75" hidden="false" customHeight="false" outlineLevel="0" collapsed="false">
      <c r="A2279" s="0" t="n">
        <v>202103</v>
      </c>
      <c r="B2279" s="0" t="n">
        <v>-1.3789</v>
      </c>
      <c r="C2279" s="0" t="n">
        <v>1.157</v>
      </c>
      <c r="D2279" s="0" t="n">
        <v>0</v>
      </c>
      <c r="E2279" s="0" t="n">
        <v>-1.79999999981</v>
      </c>
      <c r="F2279" s="0" t="n">
        <v>0</v>
      </c>
      <c r="G2279" s="0" t="n">
        <v>0</v>
      </c>
      <c r="H2279" s="0" t="n">
        <v>22</v>
      </c>
      <c r="I2279" s="0" t="n">
        <v>2</v>
      </c>
      <c r="J2279" s="0" t="n">
        <v>618</v>
      </c>
      <c r="K2279" s="0" t="n">
        <v>78</v>
      </c>
      <c r="L2279" s="0" t="n">
        <v>-1.3789</v>
      </c>
      <c r="M2279" s="0" t="n">
        <v>1.157</v>
      </c>
      <c r="N2279" s="0" t="n">
        <v>-2.84635448456</v>
      </c>
      <c r="O2279" s="0" t="n">
        <v>3.12432718277</v>
      </c>
      <c r="P2279" s="0" t="n">
        <v>-1.35045357252609</v>
      </c>
      <c r="Q2279" s="0" t="n">
        <v>1.97687661379459</v>
      </c>
      <c r="R2279" s="0" t="n">
        <v>-1.38407239218556</v>
      </c>
      <c r="S2279" s="0" t="n">
        <v>1.93432350822746</v>
      </c>
      <c r="T2279" s="0" t="n">
        <v>-1.31365437203482</v>
      </c>
      <c r="U2279" s="0" t="n">
        <v>1.95332832685401</v>
      </c>
      <c r="V2279" s="0" t="n">
        <v>2.45434286690369</v>
      </c>
      <c r="W2279" s="0" t="n">
        <v>1.8853016593813</v>
      </c>
      <c r="X2279" s="0" t="n">
        <v>1.88530572138943</v>
      </c>
      <c r="Y2279" s="0" t="n">
        <v>1.92883590683377</v>
      </c>
      <c r="Z2279" s="0" t="n">
        <v>1.46745448456</v>
      </c>
      <c r="AA2279" s="0" t="n">
        <v>-1.96732718277</v>
      </c>
      <c r="AB2279" s="0" t="n">
        <v>1.49590091203391</v>
      </c>
      <c r="AC2279" s="0" t="n">
        <v>-1.14745056897541</v>
      </c>
      <c r="AD2279" s="0" t="n">
        <v>1.46228209237444</v>
      </c>
      <c r="AE2279" s="0" t="n">
        <v>-1.19000367454254</v>
      </c>
      <c r="AF2279" s="0" t="n">
        <v>1.53270011252518</v>
      </c>
      <c r="AG2279" s="0" t="n">
        <v>-1.17099885591599</v>
      </c>
      <c r="AH2279" s="0" t="s">
        <v>42</v>
      </c>
    </row>
    <row r="2280" customFormat="false" ht="12.75" hidden="false" customHeight="false" outlineLevel="0" collapsed="false">
      <c r="A2280" s="0" t="n">
        <v>202104</v>
      </c>
      <c r="B2280" s="0" t="n">
        <v>1.7727</v>
      </c>
      <c r="C2280" s="0" t="n">
        <v>-0.31257</v>
      </c>
      <c r="D2280" s="0" t="n">
        <v>0</v>
      </c>
      <c r="E2280" s="0" t="n">
        <v>-1.79999999981</v>
      </c>
      <c r="F2280" s="0" t="n">
        <v>0</v>
      </c>
      <c r="G2280" s="0" t="n">
        <v>0</v>
      </c>
      <c r="H2280" s="0" t="n">
        <v>21</v>
      </c>
      <c r="I2280" s="0" t="n">
        <v>7</v>
      </c>
      <c r="J2280" s="0" t="n">
        <v>839</v>
      </c>
      <c r="K2280" s="0" t="n">
        <v>105</v>
      </c>
      <c r="L2280" s="0" t="n">
        <v>1.7727</v>
      </c>
      <c r="M2280" s="0" t="n">
        <v>-0.31257</v>
      </c>
      <c r="N2280" s="0" t="n">
        <v>7.0561504364</v>
      </c>
      <c r="O2280" s="0" t="n">
        <v>1.85841953754</v>
      </c>
      <c r="P2280" s="0" t="n">
        <v>1.85453247067789</v>
      </c>
      <c r="Q2280" s="0" t="n">
        <v>1.37738472254958</v>
      </c>
      <c r="R2280" s="0" t="n">
        <v>1.86150602610094</v>
      </c>
      <c r="S2280" s="0" t="n">
        <v>1.22918855819953</v>
      </c>
      <c r="T2280" s="0" t="n">
        <v>1.87157254293093</v>
      </c>
      <c r="U2280" s="0" t="n">
        <v>1.3903540991492</v>
      </c>
      <c r="V2280" s="0" t="n">
        <v>5.71209629523203</v>
      </c>
      <c r="W2280" s="0" t="n">
        <v>5.22381316229399</v>
      </c>
      <c r="X2280" s="0" t="n">
        <v>5.23261523282699</v>
      </c>
      <c r="Y2280" s="0" t="n">
        <v>5.20566356846696</v>
      </c>
      <c r="Z2280" s="0" t="n">
        <v>-5.2834504364</v>
      </c>
      <c r="AA2280" s="0" t="n">
        <v>-2.17098953754</v>
      </c>
      <c r="AB2280" s="0" t="n">
        <v>-5.20161796572211</v>
      </c>
      <c r="AC2280" s="0" t="n">
        <v>-0.481034814990421</v>
      </c>
      <c r="AD2280" s="0" t="n">
        <v>-5.19464441029906</v>
      </c>
      <c r="AE2280" s="0" t="n">
        <v>-0.629230979340468</v>
      </c>
      <c r="AF2280" s="0" t="n">
        <v>-5.18457789346907</v>
      </c>
      <c r="AG2280" s="0" t="n">
        <v>-0.468065438390803</v>
      </c>
      <c r="AH2280" s="0" t="s">
        <v>42</v>
      </c>
    </row>
    <row r="2281" customFormat="false" ht="12.75" hidden="false" customHeight="false" outlineLevel="0" collapsed="false">
      <c r="A2281" s="0" t="n">
        <v>202101</v>
      </c>
      <c r="B2281" s="0" t="n">
        <v>0</v>
      </c>
      <c r="C2281" s="0" t="n">
        <v>-1.8</v>
      </c>
      <c r="D2281" s="0" t="n">
        <v>1.37888032056</v>
      </c>
      <c r="E2281" s="0" t="n">
        <v>-1.15701731256</v>
      </c>
      <c r="F2281" s="0" t="n">
        <v>0</v>
      </c>
      <c r="G2281" s="0" t="n">
        <v>0</v>
      </c>
      <c r="H2281" s="0" t="n">
        <v>27</v>
      </c>
      <c r="I2281" s="0" t="n">
        <v>3</v>
      </c>
      <c r="J2281" s="0" t="n">
        <v>211</v>
      </c>
      <c r="K2281" s="0" t="n">
        <v>27</v>
      </c>
      <c r="L2281" s="0" t="n">
        <v>0</v>
      </c>
      <c r="M2281" s="0" t="n">
        <v>-1.8</v>
      </c>
      <c r="N2281" s="0" t="n">
        <v>-2.12044906616</v>
      </c>
      <c r="O2281" s="0" t="n">
        <v>-0.435186475515</v>
      </c>
      <c r="P2281" s="0" t="n">
        <v>-2.03369476961156</v>
      </c>
      <c r="Q2281" s="0" t="n">
        <v>-0.955997972030088</v>
      </c>
      <c r="R2281" s="0" t="n">
        <v>-1.81827645440627</v>
      </c>
      <c r="S2281" s="0" t="n">
        <v>-1.06288438203735</v>
      </c>
      <c r="T2281" s="0" t="n">
        <v>-2.08552439298441</v>
      </c>
      <c r="U2281" s="0" t="n">
        <v>-0.979250391875335</v>
      </c>
      <c r="V2281" s="0" t="n">
        <v>2.52170977687679</v>
      </c>
      <c r="W2281" s="0" t="n">
        <v>0.52798761621074</v>
      </c>
      <c r="X2281" s="0" t="n">
        <v>0.6966440620192</v>
      </c>
      <c r="Y2281" s="0" t="n">
        <v>0.545183710213142</v>
      </c>
      <c r="Z2281" s="0" t="n">
        <v>2.12044906616</v>
      </c>
      <c r="AA2281" s="0" t="n">
        <v>-1.364813524485</v>
      </c>
      <c r="AB2281" s="0" t="n">
        <v>0.086754296548436</v>
      </c>
      <c r="AC2281" s="0" t="n">
        <v>-0.520811496515088</v>
      </c>
      <c r="AD2281" s="0" t="n">
        <v>0.302172611753734</v>
      </c>
      <c r="AE2281" s="0" t="n">
        <v>-0.627697906522348</v>
      </c>
      <c r="AF2281" s="0" t="n">
        <v>0.034924673175595</v>
      </c>
      <c r="AG2281" s="0" t="n">
        <v>-0.544063916360335</v>
      </c>
      <c r="AH2281" s="0" t="s">
        <v>42</v>
      </c>
    </row>
    <row r="2282" customFormat="false" ht="12.75" hidden="false" customHeight="false" outlineLevel="0" collapsed="false">
      <c r="A2282" s="0" t="n">
        <v>202103</v>
      </c>
      <c r="B2282" s="0" t="n">
        <v>1.3789</v>
      </c>
      <c r="C2282" s="0" t="n">
        <v>-1.157</v>
      </c>
      <c r="D2282" s="0" t="n">
        <v>0</v>
      </c>
      <c r="E2282" s="0" t="n">
        <v>-1.79999999981</v>
      </c>
      <c r="F2282" s="0" t="n">
        <v>0</v>
      </c>
      <c r="G2282" s="0" t="n">
        <v>0</v>
      </c>
      <c r="H2282" s="0" t="n">
        <v>25</v>
      </c>
      <c r="I2282" s="0" t="n">
        <v>3</v>
      </c>
      <c r="J2282" s="0" t="n">
        <v>643</v>
      </c>
      <c r="K2282" s="0" t="n">
        <v>81</v>
      </c>
      <c r="L2282" s="0" t="n">
        <v>1.3789</v>
      </c>
      <c r="M2282" s="0" t="n">
        <v>-1.157</v>
      </c>
      <c r="N2282" s="0" t="n">
        <v>3.1092376709</v>
      </c>
      <c r="O2282" s="0" t="n">
        <v>1.02946209908</v>
      </c>
      <c r="P2282" s="0" t="n">
        <v>2.03953545037322</v>
      </c>
      <c r="Q2282" s="0" t="n">
        <v>0.943432871762599</v>
      </c>
      <c r="R2282" s="0" t="n">
        <v>1.98294685552518</v>
      </c>
      <c r="S2282" s="0" t="n">
        <v>0.709701940695737</v>
      </c>
      <c r="T2282" s="0" t="n">
        <v>2.09066306820799</v>
      </c>
      <c r="U2282" s="0" t="n">
        <v>0.968191159938691</v>
      </c>
      <c r="V2282" s="0" t="n">
        <v>2.78831220742028</v>
      </c>
      <c r="W2282" s="0" t="n">
        <v>1.07315603178324</v>
      </c>
      <c r="X2282" s="0" t="n">
        <v>1.17080210099214</v>
      </c>
      <c r="Y2282" s="0" t="n">
        <v>1.02041577272818</v>
      </c>
      <c r="Z2282" s="0" t="n">
        <v>-1.7303376709</v>
      </c>
      <c r="AA2282" s="0" t="n">
        <v>-2.18646209908</v>
      </c>
      <c r="AB2282" s="0" t="n">
        <v>-1.06970222052678</v>
      </c>
      <c r="AC2282" s="0" t="n">
        <v>-0.0860292273174008</v>
      </c>
      <c r="AD2282" s="0" t="n">
        <v>-1.12629081537482</v>
      </c>
      <c r="AE2282" s="0" t="n">
        <v>-0.319760158384264</v>
      </c>
      <c r="AF2282" s="0" t="n">
        <v>-1.01857460269201</v>
      </c>
      <c r="AG2282" s="0" t="n">
        <v>-0.0612709391413087</v>
      </c>
      <c r="AH2282" s="0" t="s">
        <v>42</v>
      </c>
    </row>
    <row r="2283" customFormat="false" ht="12.75" hidden="false" customHeight="false" outlineLevel="0" collapsed="false">
      <c r="A2283" s="0" t="n">
        <v>202103</v>
      </c>
      <c r="B2283" s="0" t="n">
        <v>-1.3789</v>
      </c>
      <c r="C2283" s="0" t="n">
        <v>1.157</v>
      </c>
      <c r="D2283" s="0" t="n">
        <v>0</v>
      </c>
      <c r="E2283" s="0" t="n">
        <v>-1.79999999981</v>
      </c>
      <c r="F2283" s="0" t="n">
        <v>0</v>
      </c>
      <c r="G2283" s="0" t="n">
        <v>0</v>
      </c>
      <c r="H2283" s="0" t="n">
        <v>9</v>
      </c>
      <c r="I2283" s="0" t="n">
        <v>2</v>
      </c>
      <c r="J2283" s="0" t="n">
        <v>514</v>
      </c>
      <c r="K2283" s="0" t="n">
        <v>65</v>
      </c>
      <c r="L2283" s="0" t="n">
        <v>-1.3789</v>
      </c>
      <c r="M2283" s="0" t="n">
        <v>1.157</v>
      </c>
      <c r="N2283" s="0" t="n">
        <v>-1.10982120037</v>
      </c>
      <c r="O2283" s="0" t="n">
        <v>1.37017810345</v>
      </c>
      <c r="P2283" s="0" t="n">
        <v>-1.35045357252609</v>
      </c>
      <c r="Q2283" s="0" t="n">
        <v>1.97687661379459</v>
      </c>
      <c r="R2283" s="0" t="n">
        <v>-1.38407239218556</v>
      </c>
      <c r="S2283" s="0" t="n">
        <v>1.93432350822746</v>
      </c>
      <c r="T2283" s="0" t="n">
        <v>-1.31365437203482</v>
      </c>
      <c r="U2283" s="0" t="n">
        <v>1.95332832685401</v>
      </c>
      <c r="V2283" s="0" t="n">
        <v>0.343290407965123</v>
      </c>
      <c r="W2283" s="0" t="n">
        <v>0.65267681204698</v>
      </c>
      <c r="X2283" s="0" t="n">
        <v>0.62727486315313</v>
      </c>
      <c r="Y2283" s="0" t="n">
        <v>0.617747638544323</v>
      </c>
      <c r="Z2283" s="0" t="n">
        <v>-0.26907879963</v>
      </c>
      <c r="AA2283" s="0" t="n">
        <v>-0.21317810345</v>
      </c>
      <c r="AB2283" s="0" t="n">
        <v>-0.240632372156094</v>
      </c>
      <c r="AC2283" s="0" t="n">
        <v>0.606698510344586</v>
      </c>
      <c r="AD2283" s="0" t="n">
        <v>-0.274251191815561</v>
      </c>
      <c r="AE2283" s="0" t="n">
        <v>0.564145404777459</v>
      </c>
      <c r="AF2283" s="0" t="n">
        <v>-0.203833171664817</v>
      </c>
      <c r="AG2283" s="0" t="n">
        <v>0.583150223404012</v>
      </c>
      <c r="AH2283" s="0" t="s">
        <v>42</v>
      </c>
    </row>
    <row r="2284" customFormat="false" ht="12.75" hidden="false" customHeight="false" outlineLevel="0" collapsed="false">
      <c r="A2284" s="0" t="n">
        <v>202101</v>
      </c>
      <c r="B2284" s="0" t="n">
        <v>0</v>
      </c>
      <c r="C2284" s="0" t="n">
        <v>-1.8</v>
      </c>
      <c r="D2284" s="0" t="n">
        <v>1.37888032056</v>
      </c>
      <c r="E2284" s="0" t="n">
        <v>-1.15701731256</v>
      </c>
      <c r="F2284" s="0" t="n">
        <v>0</v>
      </c>
      <c r="G2284" s="0" t="n">
        <v>0</v>
      </c>
      <c r="H2284" s="0" t="n">
        <v>26</v>
      </c>
      <c r="I2284" s="0" t="n">
        <v>3</v>
      </c>
      <c r="J2284" s="0" t="n">
        <v>203</v>
      </c>
      <c r="K2284" s="0" t="n">
        <v>26</v>
      </c>
      <c r="L2284" s="0" t="n">
        <v>0</v>
      </c>
      <c r="M2284" s="0" t="n">
        <v>-1.8</v>
      </c>
      <c r="N2284" s="0" t="n">
        <v>0.358878791332</v>
      </c>
      <c r="O2284" s="0" t="n">
        <v>-1.99698650837</v>
      </c>
      <c r="P2284" s="0" t="n">
        <v>-2.03369476961156</v>
      </c>
      <c r="Q2284" s="0" t="n">
        <v>-0.955997972030088</v>
      </c>
      <c r="R2284" s="0" t="n">
        <v>-1.81827645440627</v>
      </c>
      <c r="S2284" s="0" t="n">
        <v>-1.06288438203735</v>
      </c>
      <c r="T2284" s="0" t="n">
        <v>-2.08552439298441</v>
      </c>
      <c r="U2284" s="0" t="n">
        <v>-0.979250391875335</v>
      </c>
      <c r="V2284" s="0" t="n">
        <v>0.40938694574659</v>
      </c>
      <c r="W2284" s="0" t="n">
        <v>2.60922696929901</v>
      </c>
      <c r="X2284" s="0" t="n">
        <v>2.36908246932538</v>
      </c>
      <c r="Y2284" s="0" t="n">
        <v>2.64780923223593</v>
      </c>
      <c r="Z2284" s="0" t="n">
        <v>-0.358878791332</v>
      </c>
      <c r="AA2284" s="0" t="n">
        <v>0.19698650837</v>
      </c>
      <c r="AB2284" s="0" t="n">
        <v>-2.39257356094356</v>
      </c>
      <c r="AC2284" s="0" t="n">
        <v>1.04098853633991</v>
      </c>
      <c r="AD2284" s="0" t="n">
        <v>-2.17715524573827</v>
      </c>
      <c r="AE2284" s="0" t="n">
        <v>0.934102126332652</v>
      </c>
      <c r="AF2284" s="0" t="n">
        <v>-2.44440318431641</v>
      </c>
      <c r="AG2284" s="0" t="n">
        <v>1.01773611649467</v>
      </c>
      <c r="AH2284" s="0" t="s">
        <v>42</v>
      </c>
    </row>
    <row r="2285" customFormat="false" ht="12.75" hidden="false" customHeight="false" outlineLevel="0" collapsed="false">
      <c r="A2285" s="0" t="n">
        <v>202102</v>
      </c>
      <c r="B2285" s="0" t="n">
        <v>-0.45</v>
      </c>
      <c r="C2285" s="0" t="n">
        <v>0.77442</v>
      </c>
      <c r="D2285" s="0" t="n">
        <v>-1.77265386818</v>
      </c>
      <c r="E2285" s="0" t="n">
        <v>-0.312567214581</v>
      </c>
      <c r="F2285" s="0" t="n">
        <v>0</v>
      </c>
      <c r="G2285" s="0" t="n">
        <v>0</v>
      </c>
      <c r="H2285" s="0" t="n">
        <v>19</v>
      </c>
      <c r="I2285" s="0" t="n">
        <v>8</v>
      </c>
      <c r="J2285" s="0" t="n">
        <v>376</v>
      </c>
      <c r="K2285" s="0" t="n">
        <v>47</v>
      </c>
      <c r="L2285" s="0" t="n">
        <v>-0.45</v>
      </c>
      <c r="M2285" s="0" t="n">
        <v>0.77442</v>
      </c>
      <c r="N2285" s="0" t="n">
        <v>1.59131264687</v>
      </c>
      <c r="O2285" s="0" t="n">
        <v>-1.76018357277</v>
      </c>
      <c r="P2285" s="0" t="n">
        <v>0.694014780775904</v>
      </c>
      <c r="Q2285" s="0" t="n">
        <v>1.45606097077113</v>
      </c>
      <c r="R2285" s="0" t="n">
        <v>0.998045917962792</v>
      </c>
      <c r="S2285" s="0" t="n">
        <v>1.44467544829661</v>
      </c>
      <c r="T2285" s="0" t="n">
        <v>0.671022660897527</v>
      </c>
      <c r="U2285" s="0" t="n">
        <v>1.49429856970274</v>
      </c>
      <c r="V2285" s="0" t="n">
        <v>3.25440817866626</v>
      </c>
      <c r="W2285" s="0" t="n">
        <v>3.33906759805115</v>
      </c>
      <c r="X2285" s="0" t="n">
        <v>3.25930771123873</v>
      </c>
      <c r="Y2285" s="0" t="n">
        <v>3.382098117139</v>
      </c>
      <c r="Z2285" s="0" t="n">
        <v>-2.04131264687</v>
      </c>
      <c r="AA2285" s="0" t="n">
        <v>2.53460357277</v>
      </c>
      <c r="AB2285" s="0" t="n">
        <v>-0.897297866094097</v>
      </c>
      <c r="AC2285" s="0" t="n">
        <v>3.21624454354113</v>
      </c>
      <c r="AD2285" s="0" t="n">
        <v>-0.593266728907208</v>
      </c>
      <c r="AE2285" s="0" t="n">
        <v>3.20485902106661</v>
      </c>
      <c r="AF2285" s="0" t="n">
        <v>-0.920289985972473</v>
      </c>
      <c r="AG2285" s="0" t="n">
        <v>3.25448214247274</v>
      </c>
      <c r="AH2285" s="0" t="s">
        <v>42</v>
      </c>
    </row>
    <row r="2286" customFormat="false" ht="12.75" hidden="false" customHeight="false" outlineLevel="0" collapsed="false">
      <c r="A2286" s="0" t="n">
        <v>202103</v>
      </c>
      <c r="B2286" s="0" t="n">
        <v>1.3789</v>
      </c>
      <c r="C2286" s="0" t="n">
        <v>-1.157</v>
      </c>
      <c r="D2286" s="0" t="n">
        <v>0</v>
      </c>
      <c r="E2286" s="0" t="n">
        <v>-1.79999999981</v>
      </c>
      <c r="F2286" s="0" t="n">
        <v>0</v>
      </c>
      <c r="G2286" s="0" t="n">
        <v>0</v>
      </c>
      <c r="H2286" s="0" t="n">
        <v>15</v>
      </c>
      <c r="I2286" s="0" t="n">
        <v>3</v>
      </c>
      <c r="J2286" s="0" t="n">
        <v>563</v>
      </c>
      <c r="K2286" s="0" t="n">
        <v>71</v>
      </c>
      <c r="L2286" s="0" t="n">
        <v>1.3789</v>
      </c>
      <c r="M2286" s="0" t="n">
        <v>-1.157</v>
      </c>
      <c r="N2286" s="0" t="n">
        <v>1.11297440529</v>
      </c>
      <c r="O2286" s="0" t="n">
        <v>0.0106011191383</v>
      </c>
      <c r="P2286" s="0" t="n">
        <v>2.03953545037322</v>
      </c>
      <c r="Q2286" s="0" t="n">
        <v>0.943432871762599</v>
      </c>
      <c r="R2286" s="0" t="n">
        <v>1.98294685552518</v>
      </c>
      <c r="S2286" s="0" t="n">
        <v>0.709701940695737</v>
      </c>
      <c r="T2286" s="0" t="n">
        <v>2.09066306820799</v>
      </c>
      <c r="U2286" s="0" t="n">
        <v>0.968191159938691</v>
      </c>
      <c r="V2286" s="0" t="n">
        <v>1.19750106276983</v>
      </c>
      <c r="W2286" s="0" t="n">
        <v>1.31479673294766</v>
      </c>
      <c r="X2286" s="0" t="n">
        <v>1.11606183649047</v>
      </c>
      <c r="Y2286" s="0" t="n">
        <v>1.36852249080476</v>
      </c>
      <c r="Z2286" s="0" t="n">
        <v>0.26592559471</v>
      </c>
      <c r="AA2286" s="0" t="n">
        <v>-1.1676011191383</v>
      </c>
      <c r="AB2286" s="0" t="n">
        <v>0.926561045083224</v>
      </c>
      <c r="AC2286" s="0" t="n">
        <v>0.932831752624299</v>
      </c>
      <c r="AD2286" s="0" t="n">
        <v>0.869972450235182</v>
      </c>
      <c r="AE2286" s="0" t="n">
        <v>0.699100821557437</v>
      </c>
      <c r="AF2286" s="0" t="n">
        <v>0.977688662917991</v>
      </c>
      <c r="AG2286" s="0" t="n">
        <v>0.957590040800392</v>
      </c>
      <c r="AH2286" s="0" t="s">
        <v>42</v>
      </c>
    </row>
    <row r="2287" customFormat="false" ht="12.75" hidden="false" customHeight="false" outlineLevel="0" collapsed="false">
      <c r="A2287" s="0" t="n">
        <v>202101</v>
      </c>
      <c r="B2287" s="0" t="n">
        <v>0</v>
      </c>
      <c r="C2287" s="0" t="n">
        <v>-1.8</v>
      </c>
      <c r="D2287" s="0" t="n">
        <v>1.37888032056</v>
      </c>
      <c r="E2287" s="0" t="n">
        <v>-1.15701731256</v>
      </c>
      <c r="F2287" s="0" t="n">
        <v>0</v>
      </c>
      <c r="G2287" s="0" t="n">
        <v>0</v>
      </c>
      <c r="H2287" s="0" t="n">
        <v>2</v>
      </c>
      <c r="I2287" s="0" t="n">
        <v>3</v>
      </c>
      <c r="J2287" s="0" t="n">
        <v>11</v>
      </c>
      <c r="K2287" s="0" t="n">
        <v>2</v>
      </c>
      <c r="L2287" s="0" t="n">
        <v>0</v>
      </c>
      <c r="M2287" s="0" t="n">
        <v>-1.8</v>
      </c>
      <c r="N2287" s="0" t="n">
        <v>-0.380363225937</v>
      </c>
      <c r="O2287" s="0" t="n">
        <v>-2.32031941414</v>
      </c>
      <c r="P2287" s="0" t="n">
        <v>-2.03369476961156</v>
      </c>
      <c r="Q2287" s="0" t="n">
        <v>-0.955997972030088</v>
      </c>
      <c r="R2287" s="0" t="n">
        <v>-1.81827645440627</v>
      </c>
      <c r="S2287" s="0" t="n">
        <v>-1.06288438203735</v>
      </c>
      <c r="T2287" s="0" t="n">
        <v>-2.08552439298441</v>
      </c>
      <c r="U2287" s="0" t="n">
        <v>-0.979250391875335</v>
      </c>
      <c r="V2287" s="0" t="n">
        <v>0.64452189751489</v>
      </c>
      <c r="W2287" s="0" t="n">
        <v>2.14356669845148</v>
      </c>
      <c r="X2287" s="0" t="n">
        <v>1.91016682846444</v>
      </c>
      <c r="Y2287" s="0" t="n">
        <v>2.16934108154628</v>
      </c>
      <c r="Z2287" s="0" t="n">
        <v>0.380363225937</v>
      </c>
      <c r="AA2287" s="0" t="n">
        <v>0.52031941414</v>
      </c>
      <c r="AB2287" s="0" t="n">
        <v>-1.65333154367456</v>
      </c>
      <c r="AC2287" s="0" t="n">
        <v>1.36432144210991</v>
      </c>
      <c r="AD2287" s="0" t="n">
        <v>-1.43791322846927</v>
      </c>
      <c r="AE2287" s="0" t="n">
        <v>1.25743503210265</v>
      </c>
      <c r="AF2287" s="0" t="n">
        <v>-1.70516116704741</v>
      </c>
      <c r="AG2287" s="0" t="n">
        <v>1.34106902226467</v>
      </c>
      <c r="AH2287" s="0" t="s">
        <v>42</v>
      </c>
    </row>
    <row r="2288" customFormat="false" ht="12.75" hidden="false" customHeight="false" outlineLevel="0" collapsed="false">
      <c r="A2288" s="0" t="n">
        <v>202101</v>
      </c>
      <c r="B2288" s="0" t="n">
        <v>0</v>
      </c>
      <c r="C2288" s="0" t="n">
        <v>-1.8</v>
      </c>
      <c r="D2288" s="0" t="n">
        <v>-1.77265386818</v>
      </c>
      <c r="E2288" s="0" t="n">
        <v>-0.312567214581</v>
      </c>
      <c r="F2288" s="0" t="n">
        <v>0</v>
      </c>
      <c r="G2288" s="0" t="n">
        <v>0</v>
      </c>
      <c r="H2288" s="0" t="n">
        <v>16</v>
      </c>
      <c r="I2288" s="0" t="n">
        <v>8</v>
      </c>
      <c r="J2288" s="0" t="n">
        <v>128</v>
      </c>
      <c r="K2288" s="0" t="n">
        <v>16</v>
      </c>
      <c r="L2288" s="0" t="n">
        <v>0</v>
      </c>
      <c r="M2288" s="0" t="n">
        <v>-1.8</v>
      </c>
      <c r="N2288" s="0" t="n">
        <v>3.77613162994</v>
      </c>
      <c r="O2288" s="0" t="n">
        <v>-0.462476909161</v>
      </c>
      <c r="P2288" s="0" t="n">
        <v>1.67840402032844</v>
      </c>
      <c r="Q2288" s="0" t="n">
        <v>-1.58715472685557</v>
      </c>
      <c r="R2288" s="0" t="n">
        <v>1.53373346215673</v>
      </c>
      <c r="S2288" s="0" t="n">
        <v>-1.6197786898773</v>
      </c>
      <c r="T2288" s="0" t="n">
        <v>1.69413413555101</v>
      </c>
      <c r="U2288" s="0" t="n">
        <v>-1.60168320002676</v>
      </c>
      <c r="V2288" s="0" t="n">
        <v>4.00601274400879</v>
      </c>
      <c r="W2288" s="0" t="n">
        <v>2.38020194894065</v>
      </c>
      <c r="X2288" s="0" t="n">
        <v>2.5234296016586</v>
      </c>
      <c r="Y2288" s="0" t="n">
        <v>2.37328981369536</v>
      </c>
      <c r="Z2288" s="0" t="n">
        <v>-3.77613162994</v>
      </c>
      <c r="AA2288" s="0" t="n">
        <v>-1.337523090839</v>
      </c>
      <c r="AB2288" s="0" t="n">
        <v>-2.09772760961156</v>
      </c>
      <c r="AC2288" s="0" t="n">
        <v>-1.12467781769457</v>
      </c>
      <c r="AD2288" s="0" t="n">
        <v>-2.24239816778327</v>
      </c>
      <c r="AE2288" s="0" t="n">
        <v>-1.1573017807163</v>
      </c>
      <c r="AF2288" s="0" t="n">
        <v>-2.08199749438899</v>
      </c>
      <c r="AG2288" s="0" t="n">
        <v>-1.13920629086576</v>
      </c>
      <c r="AH2288" s="0" t="s">
        <v>42</v>
      </c>
    </row>
    <row r="2289" customFormat="false" ht="12.75" hidden="false" customHeight="false" outlineLevel="0" collapsed="false">
      <c r="A2289" s="0" t="n">
        <v>202101</v>
      </c>
      <c r="B2289" s="0" t="n">
        <v>0</v>
      </c>
      <c r="C2289" s="0" t="n">
        <v>-1.8</v>
      </c>
      <c r="D2289" s="0" t="n">
        <v>-1.77265386818</v>
      </c>
      <c r="E2289" s="0" t="n">
        <v>-0.312567214581</v>
      </c>
      <c r="F2289" s="0" t="n">
        <v>0</v>
      </c>
      <c r="G2289" s="0" t="n">
        <v>0</v>
      </c>
      <c r="H2289" s="0" t="n">
        <v>20</v>
      </c>
      <c r="I2289" s="0" t="n">
        <v>8</v>
      </c>
      <c r="J2289" s="0" t="n">
        <v>160</v>
      </c>
      <c r="K2289" s="0" t="n">
        <v>20</v>
      </c>
      <c r="L2289" s="0" t="n">
        <v>0</v>
      </c>
      <c r="M2289" s="0" t="n">
        <v>-1.8</v>
      </c>
      <c r="N2289" s="0" t="n">
        <v>0.250908195972</v>
      </c>
      <c r="O2289" s="0" t="n">
        <v>-2.18709397316</v>
      </c>
      <c r="P2289" s="0" t="n">
        <v>1.67840402032844</v>
      </c>
      <c r="Q2289" s="0" t="n">
        <v>-1.58715472685557</v>
      </c>
      <c r="R2289" s="0" t="n">
        <v>1.53373346215673</v>
      </c>
      <c r="S2289" s="0" t="n">
        <v>-1.6197786898773</v>
      </c>
      <c r="T2289" s="0" t="n">
        <v>1.69413413555101</v>
      </c>
      <c r="U2289" s="0" t="n">
        <v>-1.60168320002676</v>
      </c>
      <c r="V2289" s="0" t="n">
        <v>0.461298891026977</v>
      </c>
      <c r="W2289" s="0" t="n">
        <v>1.54844161265816</v>
      </c>
      <c r="X2289" s="0" t="n">
        <v>1.40267148477755</v>
      </c>
      <c r="Y2289" s="0" t="n">
        <v>1.55743599739257</v>
      </c>
      <c r="Z2289" s="0" t="n">
        <v>-0.250908195972</v>
      </c>
      <c r="AA2289" s="0" t="n">
        <v>0.38709397316</v>
      </c>
      <c r="AB2289" s="0" t="n">
        <v>1.42749582435644</v>
      </c>
      <c r="AC2289" s="0" t="n">
        <v>0.599939246304433</v>
      </c>
      <c r="AD2289" s="0" t="n">
        <v>1.28282526618473</v>
      </c>
      <c r="AE2289" s="0" t="n">
        <v>0.567315283282702</v>
      </c>
      <c r="AF2289" s="0" t="n">
        <v>1.44322593957901</v>
      </c>
      <c r="AG2289" s="0" t="n">
        <v>0.585410773133241</v>
      </c>
      <c r="AH2289" s="0" t="s">
        <v>42</v>
      </c>
    </row>
    <row r="2290" customFormat="false" ht="12.75" hidden="false" customHeight="false" outlineLevel="0" collapsed="false">
      <c r="A2290" s="0" t="n">
        <v>202104</v>
      </c>
      <c r="B2290" s="0" t="n">
        <v>1.7727</v>
      </c>
      <c r="C2290" s="0" t="n">
        <v>-0.31257</v>
      </c>
      <c r="D2290" s="0" t="n">
        <v>0</v>
      </c>
      <c r="E2290" s="0" t="n">
        <v>-1.79999999981</v>
      </c>
      <c r="F2290" s="0" t="n">
        <v>0</v>
      </c>
      <c r="G2290" s="0" t="n">
        <v>0</v>
      </c>
      <c r="H2290" s="0" t="n">
        <v>8</v>
      </c>
      <c r="I2290" s="0" t="n">
        <v>7</v>
      </c>
      <c r="J2290" s="0" t="n">
        <v>735</v>
      </c>
      <c r="K2290" s="0" t="n">
        <v>92</v>
      </c>
      <c r="L2290" s="0" t="n">
        <v>1.7727</v>
      </c>
      <c r="M2290" s="0" t="n">
        <v>-0.31257</v>
      </c>
      <c r="N2290" s="0" t="n">
        <v>3.6821436882</v>
      </c>
      <c r="O2290" s="0" t="n">
        <v>1.92724323273</v>
      </c>
      <c r="P2290" s="0" t="n">
        <v>1.85453247067789</v>
      </c>
      <c r="Q2290" s="0" t="n">
        <v>1.37738472254958</v>
      </c>
      <c r="R2290" s="0" t="n">
        <v>1.86150602610094</v>
      </c>
      <c r="S2290" s="0" t="n">
        <v>1.22918855819953</v>
      </c>
      <c r="T2290" s="0" t="n">
        <v>1.87157254293093</v>
      </c>
      <c r="U2290" s="0" t="n">
        <v>1.3903540991492</v>
      </c>
      <c r="V2290" s="0" t="n">
        <v>2.94325304992949</v>
      </c>
      <c r="W2290" s="0" t="n">
        <v>1.90853533989562</v>
      </c>
      <c r="X2290" s="0" t="n">
        <v>1.94987225871014</v>
      </c>
      <c r="Y2290" s="0" t="n">
        <v>1.88849617787225</v>
      </c>
      <c r="Z2290" s="0" t="n">
        <v>-1.9094436882</v>
      </c>
      <c r="AA2290" s="0" t="n">
        <v>-2.23981323273</v>
      </c>
      <c r="AB2290" s="0" t="n">
        <v>-1.82761121752211</v>
      </c>
      <c r="AC2290" s="0" t="n">
        <v>-0.549858510180421</v>
      </c>
      <c r="AD2290" s="0" t="n">
        <v>-1.82063766209906</v>
      </c>
      <c r="AE2290" s="0" t="n">
        <v>-0.698054674530468</v>
      </c>
      <c r="AF2290" s="0" t="n">
        <v>-1.81057114526907</v>
      </c>
      <c r="AG2290" s="0" t="n">
        <v>-0.536889133580803</v>
      </c>
      <c r="AH2290" s="0" t="s">
        <v>42</v>
      </c>
    </row>
    <row r="2291" customFormat="false" ht="12.75" hidden="false" customHeight="false" outlineLevel="0" collapsed="false">
      <c r="A2291" s="0" t="n">
        <v>202101</v>
      </c>
      <c r="B2291" s="0" t="n">
        <v>0</v>
      </c>
      <c r="C2291" s="0" t="n">
        <v>-1.8</v>
      </c>
      <c r="D2291" s="0" t="n">
        <v>-1.37888032056</v>
      </c>
      <c r="E2291" s="0" t="n">
        <v>1.15701731256</v>
      </c>
      <c r="F2291" s="0" t="n">
        <v>0</v>
      </c>
      <c r="G2291" s="0" t="n">
        <v>0</v>
      </c>
      <c r="H2291" s="0" t="n">
        <v>14</v>
      </c>
      <c r="I2291" s="0" t="n">
        <v>2</v>
      </c>
      <c r="J2291" s="0" t="n">
        <v>106</v>
      </c>
      <c r="K2291" s="0" t="n">
        <v>14</v>
      </c>
      <c r="L2291" s="0" t="n">
        <v>0</v>
      </c>
      <c r="M2291" s="0" t="n">
        <v>-1.8</v>
      </c>
      <c r="N2291" s="0" t="n">
        <v>0.862655341625</v>
      </c>
      <c r="O2291" s="0" t="n">
        <v>-1.79560029507</v>
      </c>
      <c r="P2291" s="0" t="n">
        <v>0.646366563266479</v>
      </c>
      <c r="Q2291" s="0" t="n">
        <v>-2.30518232130337</v>
      </c>
      <c r="R2291" s="0" t="n">
        <v>0.592162055814531</v>
      </c>
      <c r="S2291" s="0" t="n">
        <v>-2.30358881073163</v>
      </c>
      <c r="T2291" s="0" t="n">
        <v>0.651980915081162</v>
      </c>
      <c r="U2291" s="0" t="n">
        <v>-2.26185590345772</v>
      </c>
      <c r="V2291" s="0" t="n">
        <v>0.86266656121448</v>
      </c>
      <c r="W2291" s="0" t="n">
        <v>0.553583487022448</v>
      </c>
      <c r="X2291" s="0" t="n">
        <v>0.575516246262996</v>
      </c>
      <c r="Y2291" s="0" t="n">
        <v>0.511642459489615</v>
      </c>
      <c r="Z2291" s="0" t="n">
        <v>-0.862655341625</v>
      </c>
      <c r="AA2291" s="0" t="n">
        <v>-0.00439970492999997</v>
      </c>
      <c r="AB2291" s="0" t="n">
        <v>-0.216288778358521</v>
      </c>
      <c r="AC2291" s="0" t="n">
        <v>-0.509582026233374</v>
      </c>
      <c r="AD2291" s="0" t="n">
        <v>-0.270493285810469</v>
      </c>
      <c r="AE2291" s="0" t="n">
        <v>-0.50798851566163</v>
      </c>
      <c r="AF2291" s="0" t="n">
        <v>-0.210674426543839</v>
      </c>
      <c r="AG2291" s="0" t="n">
        <v>-0.466255608387724</v>
      </c>
      <c r="AH2291" s="0" t="s">
        <v>42</v>
      </c>
    </row>
    <row r="2292" customFormat="false" ht="12.75" hidden="false" customHeight="false" outlineLevel="0" collapsed="false">
      <c r="A2292" s="0" t="n">
        <v>202102</v>
      </c>
      <c r="B2292" s="0" t="n">
        <v>-0.45</v>
      </c>
      <c r="C2292" s="0" t="n">
        <v>0.77442</v>
      </c>
      <c r="D2292" s="0" t="n">
        <v>-1.37887967467</v>
      </c>
      <c r="E2292" s="0" t="n">
        <v>-1.15701808231</v>
      </c>
      <c r="F2292" s="0" t="n">
        <v>0</v>
      </c>
      <c r="G2292" s="0" t="n">
        <v>0</v>
      </c>
      <c r="H2292" s="0" t="n">
        <v>14</v>
      </c>
      <c r="I2292" s="0" t="n">
        <v>4</v>
      </c>
      <c r="J2292" s="0" t="n">
        <v>332</v>
      </c>
      <c r="K2292" s="0" t="n">
        <v>42</v>
      </c>
      <c r="L2292" s="0" t="n">
        <v>-0.45</v>
      </c>
      <c r="M2292" s="0" t="n">
        <v>0.77442</v>
      </c>
      <c r="N2292" s="0" t="n">
        <v>-2.90808486938</v>
      </c>
      <c r="O2292" s="0" t="n">
        <v>0.780366420746</v>
      </c>
      <c r="P2292" s="0" t="n">
        <v>0.190853461066992</v>
      </c>
      <c r="Q2292" s="0" t="n">
        <v>1.65544014935825</v>
      </c>
      <c r="R2292" s="0" t="n">
        <v>0.354852829719197</v>
      </c>
      <c r="S2292" s="0" t="n">
        <v>1.85452746004329</v>
      </c>
      <c r="T2292" s="0" t="n">
        <v>0.153850263909936</v>
      </c>
      <c r="U2292" s="0" t="n">
        <v>1.65045412728318</v>
      </c>
      <c r="V2292" s="0" t="n">
        <v>2.4580920619445</v>
      </c>
      <c r="W2292" s="0" t="n">
        <v>3.22011999876106</v>
      </c>
      <c r="X2292" s="0" t="n">
        <v>3.43519786424989</v>
      </c>
      <c r="Y2292" s="0" t="n">
        <v>3.18315871070583</v>
      </c>
      <c r="Z2292" s="0" t="n">
        <v>2.45808486938</v>
      </c>
      <c r="AA2292" s="0" t="n">
        <v>-0.00594642074600005</v>
      </c>
      <c r="AB2292" s="0" t="n">
        <v>3.09893833044699</v>
      </c>
      <c r="AC2292" s="0" t="n">
        <v>0.875073728612254</v>
      </c>
      <c r="AD2292" s="0" t="n">
        <v>3.2629376990992</v>
      </c>
      <c r="AE2292" s="0" t="n">
        <v>1.07416103929729</v>
      </c>
      <c r="AF2292" s="0" t="n">
        <v>3.06193513328994</v>
      </c>
      <c r="AG2292" s="0" t="n">
        <v>0.870087706537179</v>
      </c>
      <c r="AH2292" s="0" t="s">
        <v>42</v>
      </c>
    </row>
    <row r="2293" customFormat="false" ht="12.75" hidden="false" customHeight="false" outlineLevel="0" collapsed="false">
      <c r="A2293" s="0" t="n">
        <v>202102</v>
      </c>
      <c r="B2293" s="0" t="n">
        <v>-0.45</v>
      </c>
      <c r="C2293" s="0" t="n">
        <v>0.77442</v>
      </c>
      <c r="D2293" s="0" t="n">
        <v>-1.77265404267</v>
      </c>
      <c r="E2293" s="0" t="n">
        <v>0.31256622502</v>
      </c>
      <c r="F2293" s="0" t="n">
        <v>0</v>
      </c>
      <c r="G2293" s="0" t="n">
        <v>0</v>
      </c>
      <c r="H2293" s="0" t="n">
        <v>17</v>
      </c>
      <c r="I2293" s="0" t="n">
        <v>6</v>
      </c>
      <c r="J2293" s="0" t="n">
        <v>358</v>
      </c>
      <c r="K2293" s="0" t="n">
        <v>45</v>
      </c>
      <c r="L2293" s="0" t="n">
        <v>-0.45</v>
      </c>
      <c r="M2293" s="0" t="n">
        <v>0.77442</v>
      </c>
      <c r="N2293" s="0" t="n">
        <v>-1.349401474</v>
      </c>
      <c r="O2293" s="0" t="n">
        <v>1.4640532732</v>
      </c>
      <c r="P2293" s="0" t="n">
        <v>0.966139849485868</v>
      </c>
      <c r="Q2293" s="0" t="n">
        <v>1.24107545914827</v>
      </c>
      <c r="R2293" s="0" t="n">
        <v>1.29588436099476</v>
      </c>
      <c r="S2293" s="0" t="n">
        <v>0.982925004093548</v>
      </c>
      <c r="T2293" s="0" t="n">
        <v>0.967966708499367</v>
      </c>
      <c r="U2293" s="0" t="n">
        <v>1.29845271172616</v>
      </c>
      <c r="V2293" s="0" t="n">
        <v>1.13336537045117</v>
      </c>
      <c r="W2293" s="0" t="n">
        <v>2.32625250700133</v>
      </c>
      <c r="X2293" s="0" t="n">
        <v>2.68868398294729</v>
      </c>
      <c r="Y2293" s="0" t="n">
        <v>2.32327760700715</v>
      </c>
      <c r="Z2293" s="0" t="n">
        <v>0.899401474</v>
      </c>
      <c r="AA2293" s="0" t="n">
        <v>-0.6896332732</v>
      </c>
      <c r="AB2293" s="0" t="n">
        <v>2.31554132348587</v>
      </c>
      <c r="AC2293" s="0" t="n">
        <v>-0.222977814051734</v>
      </c>
      <c r="AD2293" s="0" t="n">
        <v>2.64528583499476</v>
      </c>
      <c r="AE2293" s="0" t="n">
        <v>-0.481128269106452</v>
      </c>
      <c r="AF2293" s="0" t="n">
        <v>2.31736818249937</v>
      </c>
      <c r="AG2293" s="0" t="n">
        <v>-0.165600561473837</v>
      </c>
      <c r="AH2293" s="0" t="s">
        <v>42</v>
      </c>
    </row>
    <row r="2294" customFormat="false" ht="12.75" hidden="false" customHeight="false" outlineLevel="0" collapsed="false">
      <c r="A2294" s="0" t="n">
        <v>202102</v>
      </c>
      <c r="B2294" s="0" t="n">
        <v>-0.45</v>
      </c>
      <c r="C2294" s="0" t="n">
        <v>0.77442</v>
      </c>
      <c r="D2294" s="0" t="n">
        <v>1.77265404267</v>
      </c>
      <c r="E2294" s="0" t="n">
        <v>-0.31256622502</v>
      </c>
      <c r="F2294" s="0" t="n">
        <v>0</v>
      </c>
      <c r="G2294" s="0" t="n">
        <v>0</v>
      </c>
      <c r="H2294" s="0" t="n">
        <v>24</v>
      </c>
      <c r="I2294" s="0" t="n">
        <v>7</v>
      </c>
      <c r="J2294" s="0" t="n">
        <v>415</v>
      </c>
      <c r="K2294" s="0" t="n">
        <v>52</v>
      </c>
      <c r="L2294" s="0" t="n">
        <v>-0.45</v>
      </c>
      <c r="M2294" s="0" t="n">
        <v>0.77442</v>
      </c>
      <c r="N2294" s="0" t="n">
        <v>-0.753688395023</v>
      </c>
      <c r="O2294" s="0" t="n">
        <v>-0.65572065115</v>
      </c>
      <c r="P2294" s="0" t="n">
        <v>-1.2613289022798</v>
      </c>
      <c r="Q2294" s="0" t="n">
        <v>1.15523019773627</v>
      </c>
      <c r="R2294" s="0" t="n">
        <v>-1.47482172875717</v>
      </c>
      <c r="S2294" s="0" t="n">
        <v>1.29546937208282</v>
      </c>
      <c r="T2294" s="0" t="n">
        <v>-1.21020062974962</v>
      </c>
      <c r="U2294" s="0" t="n">
        <v>1.14676599765936</v>
      </c>
      <c r="V2294" s="0" t="n">
        <v>1.46202904326261</v>
      </c>
      <c r="W2294" s="0" t="n">
        <v>1.88075566241068</v>
      </c>
      <c r="X2294" s="0" t="n">
        <v>2.08018648005074</v>
      </c>
      <c r="Y2294" s="0" t="n">
        <v>1.85939816596421</v>
      </c>
      <c r="Z2294" s="0" t="n">
        <v>0.303688395023</v>
      </c>
      <c r="AA2294" s="0" t="n">
        <v>1.43014065115</v>
      </c>
      <c r="AB2294" s="0" t="n">
        <v>-0.507640507256798</v>
      </c>
      <c r="AC2294" s="0" t="n">
        <v>1.81095084888627</v>
      </c>
      <c r="AD2294" s="0" t="n">
        <v>-0.721133333734172</v>
      </c>
      <c r="AE2294" s="0" t="n">
        <v>1.95119002323282</v>
      </c>
      <c r="AF2294" s="0" t="n">
        <v>-0.45651223472662</v>
      </c>
      <c r="AG2294" s="0" t="n">
        <v>1.80248664880936</v>
      </c>
      <c r="AH2294" s="0" t="s">
        <v>42</v>
      </c>
    </row>
    <row r="2295" customFormat="false" ht="12.75" hidden="false" customHeight="false" outlineLevel="0" collapsed="false">
      <c r="A2295" s="0" t="n">
        <v>202102</v>
      </c>
      <c r="B2295" s="0" t="n">
        <v>-0.45</v>
      </c>
      <c r="C2295" s="0" t="n">
        <v>0.77442</v>
      </c>
      <c r="D2295" s="0" t="n">
        <v>-1.77265404267</v>
      </c>
      <c r="E2295" s="0" t="n">
        <v>0.31256622502</v>
      </c>
      <c r="F2295" s="0" t="n">
        <v>0</v>
      </c>
      <c r="G2295" s="0" t="n">
        <v>0</v>
      </c>
      <c r="H2295" s="0" t="n">
        <v>26</v>
      </c>
      <c r="I2295" s="0" t="n">
        <v>6</v>
      </c>
      <c r="J2295" s="0" t="n">
        <v>430</v>
      </c>
      <c r="K2295" s="0" t="n">
        <v>54</v>
      </c>
      <c r="L2295" s="0" t="n">
        <v>-0.45</v>
      </c>
      <c r="M2295" s="0" t="n">
        <v>0.77442</v>
      </c>
      <c r="N2295" s="0" t="n">
        <v>0.957854568958</v>
      </c>
      <c r="O2295" s="0" t="n">
        <v>0.856351137161</v>
      </c>
      <c r="P2295" s="0" t="n">
        <v>0.966139849485868</v>
      </c>
      <c r="Q2295" s="0" t="n">
        <v>1.24107545914827</v>
      </c>
      <c r="R2295" s="0" t="n">
        <v>1.29588436099476</v>
      </c>
      <c r="S2295" s="0" t="n">
        <v>0.982925004093548</v>
      </c>
      <c r="T2295" s="0" t="n">
        <v>0.967966708499367</v>
      </c>
      <c r="U2295" s="0" t="n">
        <v>1.29845271172616</v>
      </c>
      <c r="V2295" s="0" t="n">
        <v>1.41023657539166</v>
      </c>
      <c r="W2295" s="0" t="n">
        <v>0.384813526012259</v>
      </c>
      <c r="X2295" s="0" t="n">
        <v>0.360950251550921</v>
      </c>
      <c r="Y2295" s="0" t="n">
        <v>0.44221720635803</v>
      </c>
      <c r="Z2295" s="0" t="n">
        <v>-1.407854568958</v>
      </c>
      <c r="AA2295" s="0" t="n">
        <v>-0.081931137161</v>
      </c>
      <c r="AB2295" s="0" t="n">
        <v>0.00828528052786814</v>
      </c>
      <c r="AC2295" s="0" t="n">
        <v>0.384724321987266</v>
      </c>
      <c r="AD2295" s="0" t="n">
        <v>0.338029792036759</v>
      </c>
      <c r="AE2295" s="0" t="n">
        <v>0.126573866932548</v>
      </c>
      <c r="AF2295" s="0" t="n">
        <v>0.0101121395413666</v>
      </c>
      <c r="AG2295" s="0" t="n">
        <v>0.442101574565163</v>
      </c>
      <c r="AH2295" s="0" t="s">
        <v>42</v>
      </c>
    </row>
    <row r="2296" customFormat="false" ht="12.75" hidden="false" customHeight="false" outlineLevel="0" collapsed="false">
      <c r="A2296" s="0" t="n">
        <v>202102</v>
      </c>
      <c r="B2296" s="0" t="n">
        <v>-0.45</v>
      </c>
      <c r="C2296" s="0" t="n">
        <v>0.77442</v>
      </c>
      <c r="D2296" s="0" t="n">
        <v>-1.77265404267</v>
      </c>
      <c r="E2296" s="0" t="n">
        <v>0.31256622502</v>
      </c>
      <c r="F2296" s="0" t="n">
        <v>0</v>
      </c>
      <c r="G2296" s="0" t="n">
        <v>0</v>
      </c>
      <c r="H2296" s="0" t="n">
        <v>19</v>
      </c>
      <c r="I2296" s="0" t="n">
        <v>6</v>
      </c>
      <c r="J2296" s="0" t="n">
        <v>374</v>
      </c>
      <c r="K2296" s="0" t="n">
        <v>47</v>
      </c>
      <c r="L2296" s="0" t="n">
        <v>-0.45</v>
      </c>
      <c r="M2296" s="0" t="n">
        <v>0.77442</v>
      </c>
      <c r="N2296" s="0" t="n">
        <v>0.507842004299</v>
      </c>
      <c r="O2296" s="0" t="n">
        <v>2.1180999279</v>
      </c>
      <c r="P2296" s="0" t="n">
        <v>0.966139849485868</v>
      </c>
      <c r="Q2296" s="0" t="n">
        <v>1.24107545914827</v>
      </c>
      <c r="R2296" s="0" t="n">
        <v>1.29588436099476</v>
      </c>
      <c r="S2296" s="0" t="n">
        <v>0.982925004093548</v>
      </c>
      <c r="T2296" s="0" t="n">
        <v>0.967966708499367</v>
      </c>
      <c r="U2296" s="0" t="n">
        <v>1.29845271172616</v>
      </c>
      <c r="V2296" s="0" t="n">
        <v>1.65013243524296</v>
      </c>
      <c r="W2296" s="0" t="n">
        <v>0.989549813648705</v>
      </c>
      <c r="X2296" s="0" t="n">
        <v>1.38189466443199</v>
      </c>
      <c r="Y2296" s="0" t="n">
        <v>0.93996611768563</v>
      </c>
      <c r="Z2296" s="0" t="n">
        <v>-0.957842004299</v>
      </c>
      <c r="AA2296" s="0" t="n">
        <v>-1.3436799279</v>
      </c>
      <c r="AB2296" s="0" t="n">
        <v>0.458297845186868</v>
      </c>
      <c r="AC2296" s="0" t="n">
        <v>-0.877024468751734</v>
      </c>
      <c r="AD2296" s="0" t="n">
        <v>0.788042356695759</v>
      </c>
      <c r="AE2296" s="0" t="n">
        <v>-1.13517492380645</v>
      </c>
      <c r="AF2296" s="0" t="n">
        <v>0.460124704200367</v>
      </c>
      <c r="AG2296" s="0" t="n">
        <v>-0.819647216173837</v>
      </c>
      <c r="AH2296" s="0" t="s">
        <v>42</v>
      </c>
    </row>
    <row r="2297" customFormat="false" ht="12.75" hidden="false" customHeight="false" outlineLevel="0" collapsed="false">
      <c r="A2297" s="0" t="n">
        <v>202103</v>
      </c>
      <c r="B2297" s="0" t="n">
        <v>-1.7727</v>
      </c>
      <c r="C2297" s="0" t="n">
        <v>-0.31257</v>
      </c>
      <c r="D2297" s="0" t="n">
        <v>0</v>
      </c>
      <c r="E2297" s="0" t="n">
        <v>-1.79999999981</v>
      </c>
      <c r="F2297" s="0" t="n">
        <v>0</v>
      </c>
      <c r="G2297" s="0" t="n">
        <v>0</v>
      </c>
      <c r="H2297" s="0" t="n">
        <v>20</v>
      </c>
      <c r="I2297" s="0" t="n">
        <v>8</v>
      </c>
      <c r="J2297" s="0" t="n">
        <v>608</v>
      </c>
      <c r="K2297" s="0" t="n">
        <v>76</v>
      </c>
      <c r="L2297" s="0" t="n">
        <v>-1.7727</v>
      </c>
      <c r="M2297" s="0" t="n">
        <v>-0.31257</v>
      </c>
      <c r="N2297" s="0" t="n">
        <v>-1.53665697575</v>
      </c>
      <c r="O2297" s="0" t="n">
        <v>2.2060520649</v>
      </c>
      <c r="P2297" s="0" t="n">
        <v>-1.85453247067789</v>
      </c>
      <c r="Q2297" s="0" t="n">
        <v>1.37738472254958</v>
      </c>
      <c r="R2297" s="0" t="n">
        <v>-1.86150602610094</v>
      </c>
      <c r="S2297" s="0" t="n">
        <v>1.22918855819953</v>
      </c>
      <c r="T2297" s="0" t="n">
        <v>-1.87157254293093</v>
      </c>
      <c r="U2297" s="0" t="n">
        <v>1.3903540991492</v>
      </c>
      <c r="V2297" s="0" t="n">
        <v>2.52965875467388</v>
      </c>
      <c r="W2297" s="0" t="n">
        <v>0.887544024008816</v>
      </c>
      <c r="X2297" s="0" t="n">
        <v>1.02946064336479</v>
      </c>
      <c r="Y2297" s="0" t="n">
        <v>0.881777527764301</v>
      </c>
      <c r="Z2297" s="0" t="n">
        <v>-0.23604302425</v>
      </c>
      <c r="AA2297" s="0" t="n">
        <v>-2.5186220649</v>
      </c>
      <c r="AB2297" s="0" t="n">
        <v>-0.317875494927891</v>
      </c>
      <c r="AC2297" s="0" t="n">
        <v>-0.828667342350421</v>
      </c>
      <c r="AD2297" s="0" t="n">
        <v>-0.324849050350941</v>
      </c>
      <c r="AE2297" s="0" t="n">
        <v>-0.976863506700468</v>
      </c>
      <c r="AF2297" s="0" t="n">
        <v>-0.334915567180929</v>
      </c>
      <c r="AG2297" s="0" t="n">
        <v>-0.815697965750803</v>
      </c>
      <c r="AH2297" s="0" t="s">
        <v>42</v>
      </c>
    </row>
    <row r="2298" customFormat="false" ht="12.75" hidden="false" customHeight="false" outlineLevel="0" collapsed="false">
      <c r="A2298" s="0" t="n">
        <v>202102</v>
      </c>
      <c r="B2298" s="0" t="n">
        <v>-0.45</v>
      </c>
      <c r="C2298" s="0" t="n">
        <v>0.77442</v>
      </c>
      <c r="D2298" s="0" t="n">
        <v>1.37888032056</v>
      </c>
      <c r="E2298" s="0" t="n">
        <v>-1.15701731256</v>
      </c>
      <c r="F2298" s="0" t="n">
        <v>0</v>
      </c>
      <c r="G2298" s="0" t="n">
        <v>0</v>
      </c>
      <c r="H2298" s="0" t="n">
        <v>22</v>
      </c>
      <c r="I2298" s="0" t="n">
        <v>3</v>
      </c>
      <c r="J2298" s="0" t="n">
        <v>395</v>
      </c>
      <c r="K2298" s="0" t="n">
        <v>50</v>
      </c>
      <c r="L2298" s="0" t="n">
        <v>-0.45</v>
      </c>
      <c r="M2298" s="0" t="n">
        <v>0.77442</v>
      </c>
      <c r="N2298" s="0" t="n">
        <v>-1.64225304127</v>
      </c>
      <c r="O2298" s="0" t="n">
        <v>1.2681299448</v>
      </c>
      <c r="P2298" s="0" t="n">
        <v>-0.821929010471098</v>
      </c>
      <c r="Q2298" s="0" t="n">
        <v>1.53674662074576</v>
      </c>
      <c r="R2298" s="0" t="n">
        <v>-0.900572424968375</v>
      </c>
      <c r="S2298" s="0" t="n">
        <v>1.76669288145277</v>
      </c>
      <c r="T2298" s="0" t="n">
        <v>-0.773282421353719</v>
      </c>
      <c r="U2298" s="0" t="n">
        <v>1.47651047469594</v>
      </c>
      <c r="V2298" s="0" t="n">
        <v>1.29043280491934</v>
      </c>
      <c r="W2298" s="0" t="n">
        <v>0.863183893560524</v>
      </c>
      <c r="X2298" s="0" t="n">
        <v>0.893675074286729</v>
      </c>
      <c r="Y2298" s="0" t="n">
        <v>0.893606391828862</v>
      </c>
      <c r="Z2298" s="0" t="n">
        <v>1.19225304127</v>
      </c>
      <c r="AA2298" s="0" t="n">
        <v>-0.4937099448</v>
      </c>
      <c r="AB2298" s="0" t="n">
        <v>0.820324030798902</v>
      </c>
      <c r="AC2298" s="0" t="n">
        <v>0.268616675945756</v>
      </c>
      <c r="AD2298" s="0" t="n">
        <v>0.741680616301625</v>
      </c>
      <c r="AE2298" s="0" t="n">
        <v>0.498562936652768</v>
      </c>
      <c r="AF2298" s="0" t="n">
        <v>0.868970619916281</v>
      </c>
      <c r="AG2298" s="0" t="n">
        <v>0.208380529895937</v>
      </c>
      <c r="AH2298" s="0" t="s">
        <v>42</v>
      </c>
    </row>
    <row r="2299" customFormat="false" ht="12.75" hidden="false" customHeight="false" outlineLevel="0" collapsed="false">
      <c r="A2299" s="0" t="n">
        <v>202101</v>
      </c>
      <c r="B2299" s="0" t="n">
        <v>0</v>
      </c>
      <c r="C2299" s="0" t="n">
        <v>-1.8</v>
      </c>
      <c r="D2299" s="0" t="n">
        <v>1.77265386818</v>
      </c>
      <c r="E2299" s="0" t="n">
        <v>0.312567214581</v>
      </c>
      <c r="F2299" s="0" t="n">
        <v>0</v>
      </c>
      <c r="G2299" s="0" t="n">
        <v>0</v>
      </c>
      <c r="H2299" s="0" t="n">
        <v>3</v>
      </c>
      <c r="I2299" s="0" t="n">
        <v>5</v>
      </c>
      <c r="J2299" s="0" t="n">
        <v>21</v>
      </c>
      <c r="K2299" s="0" t="n">
        <v>3</v>
      </c>
      <c r="L2299" s="0" t="n">
        <v>0</v>
      </c>
      <c r="M2299" s="0" t="n">
        <v>-1.8</v>
      </c>
      <c r="N2299" s="0" t="n">
        <v>-0.905033886433</v>
      </c>
      <c r="O2299" s="0" t="n">
        <v>-2.47833967209</v>
      </c>
      <c r="P2299" s="0" t="n">
        <v>-1.32264106132715</v>
      </c>
      <c r="Q2299" s="0" t="n">
        <v>-1.93894923853596</v>
      </c>
      <c r="R2299" s="0" t="n">
        <v>-1.22333396112735</v>
      </c>
      <c r="S2299" s="0" t="n">
        <v>-1.95142004895241</v>
      </c>
      <c r="T2299" s="0" t="n">
        <v>-1.32448674463154</v>
      </c>
      <c r="U2299" s="0" t="n">
        <v>-1.93385147829928</v>
      </c>
      <c r="V2299" s="0" t="n">
        <v>1.13103096612038</v>
      </c>
      <c r="W2299" s="0" t="n">
        <v>0.682156721239837</v>
      </c>
      <c r="X2299" s="0" t="n">
        <v>0.615596642939103</v>
      </c>
      <c r="Y2299" s="0" t="n">
        <v>0.687319498798345</v>
      </c>
      <c r="Z2299" s="0" t="n">
        <v>0.905033886433</v>
      </c>
      <c r="AA2299" s="0" t="n">
        <v>0.67833967209</v>
      </c>
      <c r="AB2299" s="0" t="n">
        <v>-0.417607174894145</v>
      </c>
      <c r="AC2299" s="0" t="n">
        <v>0.539390433554041</v>
      </c>
      <c r="AD2299" s="0" t="n">
        <v>-0.318300074694353</v>
      </c>
      <c r="AE2299" s="0" t="n">
        <v>0.526919623137592</v>
      </c>
      <c r="AF2299" s="0" t="n">
        <v>-0.419452858198539</v>
      </c>
      <c r="AG2299" s="0" t="n">
        <v>0.544488193790724</v>
      </c>
      <c r="AH2299" s="0" t="s">
        <v>42</v>
      </c>
    </row>
    <row r="2300" customFormat="false" ht="12.75" hidden="false" customHeight="false" outlineLevel="0" collapsed="false">
      <c r="A2300" s="0" t="n">
        <v>202101</v>
      </c>
      <c r="B2300" s="0" t="n">
        <v>0</v>
      </c>
      <c r="C2300" s="0" t="n">
        <v>-1.8</v>
      </c>
      <c r="D2300" s="0" t="n">
        <v>1.77265404267</v>
      </c>
      <c r="E2300" s="0" t="n">
        <v>-0.31256622502</v>
      </c>
      <c r="F2300" s="0" t="n">
        <v>0</v>
      </c>
      <c r="G2300" s="0" t="n">
        <v>0</v>
      </c>
      <c r="H2300" s="0" t="n">
        <v>9</v>
      </c>
      <c r="I2300" s="0" t="n">
        <v>7</v>
      </c>
      <c r="J2300" s="0" t="n">
        <v>71</v>
      </c>
      <c r="K2300" s="0" t="n">
        <v>9</v>
      </c>
      <c r="L2300" s="0" t="n">
        <v>0</v>
      </c>
      <c r="M2300" s="0" t="n">
        <v>-1.8</v>
      </c>
      <c r="N2300" s="0" t="n">
        <v>-3.28461384773</v>
      </c>
      <c r="O2300" s="0" t="n">
        <v>0.986787557602</v>
      </c>
      <c r="P2300" s="0" t="n">
        <v>-1.67840384583844</v>
      </c>
      <c r="Q2300" s="0" t="n">
        <v>-1.58715373729457</v>
      </c>
      <c r="R2300" s="0" t="n">
        <v>-1.53373328766673</v>
      </c>
      <c r="S2300" s="0" t="n">
        <v>-1.6197777003163</v>
      </c>
      <c r="T2300" s="0" t="n">
        <v>-1.69413396106101</v>
      </c>
      <c r="U2300" s="0" t="n">
        <v>-1.60168221046576</v>
      </c>
      <c r="V2300" s="0" t="n">
        <v>4.30753676941997</v>
      </c>
      <c r="W2300" s="0" t="n">
        <v>3.03398819373944</v>
      </c>
      <c r="X2300" s="0" t="n">
        <v>3.14002630234114</v>
      </c>
      <c r="Y2300" s="0" t="n">
        <v>3.03805892143312</v>
      </c>
      <c r="Z2300" s="0" t="n">
        <v>3.28461384773</v>
      </c>
      <c r="AA2300" s="0" t="n">
        <v>-2.786787557602</v>
      </c>
      <c r="AB2300" s="0" t="n">
        <v>1.60621000189156</v>
      </c>
      <c r="AC2300" s="0" t="n">
        <v>-2.57394129489657</v>
      </c>
      <c r="AD2300" s="0" t="n">
        <v>1.75088056006327</v>
      </c>
      <c r="AE2300" s="0" t="n">
        <v>-2.6065652579183</v>
      </c>
      <c r="AF2300" s="0" t="n">
        <v>1.59047988666899</v>
      </c>
      <c r="AG2300" s="0" t="n">
        <v>-2.58846976806776</v>
      </c>
      <c r="AH2300" s="0" t="s">
        <v>42</v>
      </c>
    </row>
    <row r="2301" customFormat="false" ht="12.75" hidden="false" customHeight="false" outlineLevel="0" collapsed="false">
      <c r="A2301" s="0" t="n">
        <v>202103</v>
      </c>
      <c r="B2301" s="0" t="n">
        <v>-1.7727</v>
      </c>
      <c r="C2301" s="0" t="n">
        <v>-0.31257</v>
      </c>
      <c r="D2301" s="0" t="n">
        <v>0</v>
      </c>
      <c r="E2301" s="0" t="n">
        <v>-1.79999999981</v>
      </c>
      <c r="F2301" s="0" t="n">
        <v>0</v>
      </c>
      <c r="G2301" s="0" t="n">
        <v>0</v>
      </c>
      <c r="H2301" s="0" t="n">
        <v>6</v>
      </c>
      <c r="I2301" s="0" t="n">
        <v>8</v>
      </c>
      <c r="J2301" s="0" t="n">
        <v>496</v>
      </c>
      <c r="K2301" s="0" t="n">
        <v>62</v>
      </c>
      <c r="L2301" s="0" t="n">
        <v>-1.7727</v>
      </c>
      <c r="M2301" s="0" t="n">
        <v>-0.31257</v>
      </c>
      <c r="N2301" s="0" t="n">
        <v>1.85810768604</v>
      </c>
      <c r="O2301" s="0" t="n">
        <v>2.11627030373</v>
      </c>
      <c r="P2301" s="0" t="n">
        <v>-1.85453247067789</v>
      </c>
      <c r="Q2301" s="0" t="n">
        <v>1.37738472254958</v>
      </c>
      <c r="R2301" s="0" t="n">
        <v>-1.86150602610094</v>
      </c>
      <c r="S2301" s="0" t="n">
        <v>1.22918855819953</v>
      </c>
      <c r="T2301" s="0" t="n">
        <v>-1.87157254293093</v>
      </c>
      <c r="U2301" s="0" t="n">
        <v>1.3903540991492</v>
      </c>
      <c r="V2301" s="0" t="n">
        <v>4.36829825836451</v>
      </c>
      <c r="W2301" s="0" t="n">
        <v>3.78545226298663</v>
      </c>
      <c r="X2301" s="0" t="n">
        <v>3.82392994062395</v>
      </c>
      <c r="Y2301" s="0" t="n">
        <v>3.79966695204325</v>
      </c>
      <c r="Z2301" s="0" t="n">
        <v>-3.63080768604</v>
      </c>
      <c r="AA2301" s="0" t="n">
        <v>-2.42884030373</v>
      </c>
      <c r="AB2301" s="0" t="n">
        <v>-3.71264015671789</v>
      </c>
      <c r="AC2301" s="0" t="n">
        <v>-0.738885581180421</v>
      </c>
      <c r="AD2301" s="0" t="n">
        <v>-3.71961371214094</v>
      </c>
      <c r="AE2301" s="0" t="n">
        <v>-0.887081745530468</v>
      </c>
      <c r="AF2301" s="0" t="n">
        <v>-3.72968022897093</v>
      </c>
      <c r="AG2301" s="0" t="n">
        <v>-0.725916204580803</v>
      </c>
      <c r="AH2301" s="0" t="s">
        <v>42</v>
      </c>
    </row>
    <row r="2302" customFormat="false" ht="12.75" hidden="false" customHeight="false" outlineLevel="0" collapsed="false">
      <c r="A2302" s="0" t="n">
        <v>202101</v>
      </c>
      <c r="B2302" s="0" t="n">
        <v>0</v>
      </c>
      <c r="C2302" s="0" t="n">
        <v>-1.8</v>
      </c>
      <c r="D2302" s="0" t="n">
        <v>1.77265404267</v>
      </c>
      <c r="E2302" s="0" t="n">
        <v>-0.31256622502</v>
      </c>
      <c r="F2302" s="0" t="n">
        <v>0</v>
      </c>
      <c r="G2302" s="0" t="n">
        <v>0</v>
      </c>
      <c r="H2302" s="0" t="n">
        <v>27</v>
      </c>
      <c r="I2302" s="0" t="n">
        <v>7</v>
      </c>
      <c r="J2302" s="0" t="n">
        <v>215</v>
      </c>
      <c r="K2302" s="0" t="n">
        <v>27</v>
      </c>
      <c r="L2302" s="0" t="n">
        <v>0</v>
      </c>
      <c r="M2302" s="0" t="n">
        <v>-1.8</v>
      </c>
      <c r="N2302" s="0" t="n">
        <v>-0.674644589424</v>
      </c>
      <c r="O2302" s="0" t="n">
        <v>-3.45130133629</v>
      </c>
      <c r="P2302" s="0" t="n">
        <v>-1.67840384583844</v>
      </c>
      <c r="Q2302" s="0" t="n">
        <v>-1.58715373729457</v>
      </c>
      <c r="R2302" s="0" t="n">
        <v>-1.53373328766673</v>
      </c>
      <c r="S2302" s="0" t="n">
        <v>-1.6197777003163</v>
      </c>
      <c r="T2302" s="0" t="n">
        <v>-1.69413396106101</v>
      </c>
      <c r="U2302" s="0" t="n">
        <v>-1.60168221046576</v>
      </c>
      <c r="V2302" s="0" t="n">
        <v>1.78379971557129</v>
      </c>
      <c r="W2302" s="0" t="n">
        <v>2.11721017276937</v>
      </c>
      <c r="X2302" s="0" t="n">
        <v>2.0229958528328</v>
      </c>
      <c r="Y2302" s="0" t="n">
        <v>2.11197762523557</v>
      </c>
      <c r="Z2302" s="0" t="n">
        <v>0.674644589424</v>
      </c>
      <c r="AA2302" s="0" t="n">
        <v>1.65130133629</v>
      </c>
      <c r="AB2302" s="0" t="n">
        <v>-1.00375925641444</v>
      </c>
      <c r="AC2302" s="0" t="n">
        <v>1.86414759899543</v>
      </c>
      <c r="AD2302" s="0" t="n">
        <v>-0.859088698242733</v>
      </c>
      <c r="AE2302" s="0" t="n">
        <v>1.8315236359737</v>
      </c>
      <c r="AF2302" s="0" t="n">
        <v>-1.01948937163701</v>
      </c>
      <c r="AG2302" s="0" t="n">
        <v>1.84961912582424</v>
      </c>
      <c r="AH2302" s="0" t="s">
        <v>42</v>
      </c>
    </row>
    <row r="2303" customFormat="false" ht="12.75" hidden="false" customHeight="false" outlineLevel="0" collapsed="false">
      <c r="A2303" s="0" t="n">
        <v>202104</v>
      </c>
      <c r="B2303" s="0" t="n">
        <v>-1.7727</v>
      </c>
      <c r="C2303" s="0" t="n">
        <v>0.31257</v>
      </c>
      <c r="D2303" s="0" t="n">
        <v>0</v>
      </c>
      <c r="E2303" s="0" t="n">
        <v>-1.79999999981</v>
      </c>
      <c r="F2303" s="0" t="n">
        <v>0</v>
      </c>
      <c r="G2303" s="0" t="n">
        <v>0</v>
      </c>
      <c r="H2303" s="0" t="n">
        <v>20</v>
      </c>
      <c r="I2303" s="0" t="n">
        <v>6</v>
      </c>
      <c r="J2303" s="0" t="n">
        <v>830</v>
      </c>
      <c r="K2303" s="0" t="n">
        <v>104</v>
      </c>
      <c r="L2303" s="0" t="n">
        <v>-1.7727</v>
      </c>
      <c r="M2303" s="0" t="n">
        <v>0.31257</v>
      </c>
      <c r="N2303" s="0" t="n">
        <v>-3.08065390587</v>
      </c>
      <c r="O2303" s="0" t="n">
        <v>2.03091812134</v>
      </c>
      <c r="P2303" s="0" t="n">
        <v>-1.6798704890691</v>
      </c>
      <c r="Q2303" s="0" t="n">
        <v>1.63932545535005</v>
      </c>
      <c r="R2303" s="0" t="n">
        <v>-1.70936765192167</v>
      </c>
      <c r="S2303" s="0" t="n">
        <v>1.54363298154711</v>
      </c>
      <c r="T2303" s="0" t="n">
        <v>-1.67452989924854</v>
      </c>
      <c r="U2303" s="0" t="n">
        <v>1.64025865376818</v>
      </c>
      <c r="V2303" s="0" t="n">
        <v>2.15950542624771</v>
      </c>
      <c r="W2303" s="0" t="n">
        <v>1.45448925635135</v>
      </c>
      <c r="X2303" s="0" t="n">
        <v>1.45529131026424</v>
      </c>
      <c r="Y2303" s="0" t="n">
        <v>1.45938327440076</v>
      </c>
      <c r="Z2303" s="0" t="n">
        <v>1.30795390587</v>
      </c>
      <c r="AA2303" s="0" t="n">
        <v>-1.71834812134</v>
      </c>
      <c r="AB2303" s="0" t="n">
        <v>1.4007834168009</v>
      </c>
      <c r="AC2303" s="0" t="n">
        <v>-0.391592665989954</v>
      </c>
      <c r="AD2303" s="0" t="n">
        <v>1.37128625394833</v>
      </c>
      <c r="AE2303" s="0" t="n">
        <v>-0.487285139792895</v>
      </c>
      <c r="AF2303" s="0" t="n">
        <v>1.40612400662146</v>
      </c>
      <c r="AG2303" s="0" t="n">
        <v>-0.390659467571823</v>
      </c>
      <c r="AH2303" s="0" t="s">
        <v>42</v>
      </c>
    </row>
    <row r="2304" customFormat="false" ht="12.75" hidden="false" customHeight="false" outlineLevel="0" collapsed="false">
      <c r="A2304" s="0" t="n">
        <v>202102</v>
      </c>
      <c r="B2304" s="0" t="n">
        <v>-0.45</v>
      </c>
      <c r="C2304" s="0" t="n">
        <v>0.77442</v>
      </c>
      <c r="D2304" s="0" t="n">
        <v>-1.37888032056</v>
      </c>
      <c r="E2304" s="0" t="n">
        <v>1.15701731256</v>
      </c>
      <c r="F2304" s="0" t="n">
        <v>0</v>
      </c>
      <c r="G2304" s="0" t="n">
        <v>0</v>
      </c>
      <c r="H2304" s="0" t="n">
        <v>17</v>
      </c>
      <c r="I2304" s="0" t="n">
        <v>2</v>
      </c>
      <c r="J2304" s="0" t="n">
        <v>354</v>
      </c>
      <c r="K2304" s="0" t="n">
        <v>45</v>
      </c>
      <c r="L2304" s="0" t="n">
        <v>-0.45</v>
      </c>
      <c r="M2304" s="0" t="n">
        <v>0.77442</v>
      </c>
      <c r="N2304" s="0" t="n">
        <v>1.67160880566</v>
      </c>
      <c r="O2304" s="0" t="n">
        <v>0.677429974079</v>
      </c>
      <c r="P2304" s="0" t="n">
        <v>1.25202852650487</v>
      </c>
      <c r="Q2304" s="0" t="n">
        <v>0.839054672379093</v>
      </c>
      <c r="R2304" s="0" t="n">
        <v>1.34945173528386</v>
      </c>
      <c r="S2304" s="0" t="n">
        <v>0.00360494329113292</v>
      </c>
      <c r="T2304" s="0" t="n">
        <v>1.30327857984864</v>
      </c>
      <c r="U2304" s="0" t="n">
        <v>0.900185575229586</v>
      </c>
      <c r="V2304" s="0" t="n">
        <v>2.12382461361154</v>
      </c>
      <c r="W2304" s="0" t="n">
        <v>0.449633354808661</v>
      </c>
      <c r="X2304" s="0" t="n">
        <v>0.746877064924081</v>
      </c>
      <c r="Y2304" s="0" t="n">
        <v>0.430450012301321</v>
      </c>
      <c r="Z2304" s="0" t="n">
        <v>-2.12160880566</v>
      </c>
      <c r="AA2304" s="0" t="n">
        <v>0.096990025921</v>
      </c>
      <c r="AB2304" s="0" t="n">
        <v>-0.419580279155128</v>
      </c>
      <c r="AC2304" s="0" t="n">
        <v>0.161624698300093</v>
      </c>
      <c r="AD2304" s="0" t="n">
        <v>-0.322157070376145</v>
      </c>
      <c r="AE2304" s="0" t="n">
        <v>-0.673825030787867</v>
      </c>
      <c r="AF2304" s="0" t="n">
        <v>-0.368330225811362</v>
      </c>
      <c r="AG2304" s="0" t="n">
        <v>0.222755601150586</v>
      </c>
      <c r="AH2304" s="0" t="s">
        <v>42</v>
      </c>
    </row>
    <row r="2305" customFormat="false" ht="12.75" hidden="false" customHeight="false" outlineLevel="0" collapsed="false">
      <c r="A2305" s="0" t="n">
        <v>202102</v>
      </c>
      <c r="B2305" s="0" t="n">
        <v>-0.45</v>
      </c>
      <c r="C2305" s="0" t="n">
        <v>0.77442</v>
      </c>
      <c r="D2305" s="0" t="n">
        <v>-1.77265386818</v>
      </c>
      <c r="E2305" s="0" t="n">
        <v>-0.312567214581</v>
      </c>
      <c r="F2305" s="0" t="n">
        <v>0</v>
      </c>
      <c r="G2305" s="0" t="n">
        <v>0</v>
      </c>
      <c r="H2305" s="0" t="n">
        <v>10</v>
      </c>
      <c r="I2305" s="0" t="n">
        <v>8</v>
      </c>
      <c r="J2305" s="0" t="n">
        <v>304</v>
      </c>
      <c r="K2305" s="0" t="n">
        <v>38</v>
      </c>
      <c r="L2305" s="0" t="n">
        <v>-0.45</v>
      </c>
      <c r="M2305" s="0" t="n">
        <v>0.77442</v>
      </c>
      <c r="N2305" s="0" t="n">
        <v>0.33456119895</v>
      </c>
      <c r="O2305" s="0" t="n">
        <v>1.70693361759</v>
      </c>
      <c r="P2305" s="0" t="n">
        <v>0.694014780775904</v>
      </c>
      <c r="Q2305" s="0" t="n">
        <v>1.45606097077113</v>
      </c>
      <c r="R2305" s="0" t="n">
        <v>0.998045917962792</v>
      </c>
      <c r="S2305" s="0" t="n">
        <v>1.44467544829661</v>
      </c>
      <c r="T2305" s="0" t="n">
        <v>0.671022660897527</v>
      </c>
      <c r="U2305" s="0" t="n">
        <v>1.49429856970274</v>
      </c>
      <c r="V2305" s="0" t="n">
        <v>1.21865414367188</v>
      </c>
      <c r="W2305" s="0" t="n">
        <v>0.438342289095382</v>
      </c>
      <c r="X2305" s="0" t="n">
        <v>0.713436275868144</v>
      </c>
      <c r="Y2305" s="0" t="n">
        <v>0.39802007357153</v>
      </c>
      <c r="Z2305" s="0" t="n">
        <v>-0.78456119895</v>
      </c>
      <c r="AA2305" s="0" t="n">
        <v>-0.93251361759</v>
      </c>
      <c r="AB2305" s="0" t="n">
        <v>0.359453581825904</v>
      </c>
      <c r="AC2305" s="0" t="n">
        <v>-0.250872646818875</v>
      </c>
      <c r="AD2305" s="0" t="n">
        <v>0.663484719012792</v>
      </c>
      <c r="AE2305" s="0" t="n">
        <v>-0.262258169293395</v>
      </c>
      <c r="AF2305" s="0" t="n">
        <v>0.336461461947527</v>
      </c>
      <c r="AG2305" s="0" t="n">
        <v>-0.212635047887265</v>
      </c>
      <c r="AH2305" s="0" t="s">
        <v>42</v>
      </c>
    </row>
    <row r="2306" customFormat="false" ht="12.75" hidden="false" customHeight="false" outlineLevel="0" collapsed="false">
      <c r="A2306" s="0" t="n">
        <v>202103</v>
      </c>
      <c r="B2306" s="0" t="n">
        <v>-1.7727</v>
      </c>
      <c r="C2306" s="0" t="n">
        <v>0.31257</v>
      </c>
      <c r="D2306" s="0" t="n">
        <v>0</v>
      </c>
      <c r="E2306" s="0" t="n">
        <v>-1.79999999981</v>
      </c>
      <c r="F2306" s="0" t="n">
        <v>0</v>
      </c>
      <c r="G2306" s="0" t="n">
        <v>0</v>
      </c>
      <c r="H2306" s="0" t="n">
        <v>21</v>
      </c>
      <c r="I2306" s="0" t="n">
        <v>6</v>
      </c>
      <c r="J2306" s="0" t="n">
        <v>614</v>
      </c>
      <c r="K2306" s="0" t="n">
        <v>77</v>
      </c>
      <c r="L2306" s="0" t="n">
        <v>-1.7727</v>
      </c>
      <c r="M2306" s="0" t="n">
        <v>0.31257</v>
      </c>
      <c r="N2306" s="0" t="n">
        <v>-3.87022066116</v>
      </c>
      <c r="O2306" s="0" t="n">
        <v>2.4268116951</v>
      </c>
      <c r="P2306" s="0" t="n">
        <v>-1.6798704890691</v>
      </c>
      <c r="Q2306" s="0" t="n">
        <v>1.63932545535005</v>
      </c>
      <c r="R2306" s="0" t="n">
        <v>-1.70936765192167</v>
      </c>
      <c r="S2306" s="0" t="n">
        <v>1.54363298154711</v>
      </c>
      <c r="T2306" s="0" t="n">
        <v>-1.67452989924854</v>
      </c>
      <c r="U2306" s="0" t="n">
        <v>1.64025865376818</v>
      </c>
      <c r="V2306" s="0" t="n">
        <v>2.97818919299839</v>
      </c>
      <c r="W2306" s="0" t="n">
        <v>2.32761003051932</v>
      </c>
      <c r="X2306" s="0" t="n">
        <v>2.33437151447821</v>
      </c>
      <c r="Y2306" s="0" t="n">
        <v>2.33232150630475</v>
      </c>
      <c r="Z2306" s="0" t="n">
        <v>2.09752066116</v>
      </c>
      <c r="AA2306" s="0" t="n">
        <v>-2.1142416951</v>
      </c>
      <c r="AB2306" s="0" t="n">
        <v>2.1903501720909</v>
      </c>
      <c r="AC2306" s="0" t="n">
        <v>-0.787486239749954</v>
      </c>
      <c r="AD2306" s="0" t="n">
        <v>2.16085300923833</v>
      </c>
      <c r="AE2306" s="0" t="n">
        <v>-0.883178713552895</v>
      </c>
      <c r="AF2306" s="0" t="n">
        <v>2.19569076191146</v>
      </c>
      <c r="AG2306" s="0" t="n">
        <v>-0.786553041331823</v>
      </c>
      <c r="AH2306" s="0" t="s">
        <v>42</v>
      </c>
    </row>
    <row r="2307" customFormat="false" ht="12.75" hidden="false" customHeight="false" outlineLevel="0" collapsed="false">
      <c r="A2307" s="0" t="n">
        <v>202102</v>
      </c>
      <c r="B2307" s="0" t="n">
        <v>-0.45</v>
      </c>
      <c r="C2307" s="0" t="n">
        <v>0.77442</v>
      </c>
      <c r="D2307" s="0" t="n">
        <v>-1.37887967467</v>
      </c>
      <c r="E2307" s="0" t="n">
        <v>-1.15701808231</v>
      </c>
      <c r="F2307" s="0" t="n">
        <v>0</v>
      </c>
      <c r="G2307" s="0" t="n">
        <v>0</v>
      </c>
      <c r="H2307" s="0" t="n">
        <v>2</v>
      </c>
      <c r="I2307" s="0" t="n">
        <v>4</v>
      </c>
      <c r="J2307" s="0" t="n">
        <v>236</v>
      </c>
      <c r="K2307" s="0" t="n">
        <v>30</v>
      </c>
      <c r="L2307" s="0" t="n">
        <v>-0.45</v>
      </c>
      <c r="M2307" s="0" t="n">
        <v>0.77442</v>
      </c>
      <c r="N2307" s="0" t="n">
        <v>0.756796121597</v>
      </c>
      <c r="O2307" s="0" t="n">
        <v>2.70369410515</v>
      </c>
      <c r="P2307" s="0" t="n">
        <v>0.190853461066992</v>
      </c>
      <c r="Q2307" s="0" t="n">
        <v>1.65544014935825</v>
      </c>
      <c r="R2307" s="0" t="n">
        <v>0.354852829719197</v>
      </c>
      <c r="S2307" s="0" t="n">
        <v>1.85452746004329</v>
      </c>
      <c r="T2307" s="0" t="n">
        <v>0.153850263909936</v>
      </c>
      <c r="U2307" s="0" t="n">
        <v>1.65045412728318</v>
      </c>
      <c r="V2307" s="0" t="n">
        <v>2.27562199231417</v>
      </c>
      <c r="W2307" s="0" t="n">
        <v>1.19127135902817</v>
      </c>
      <c r="X2307" s="0" t="n">
        <v>0.93949050077547</v>
      </c>
      <c r="Y2307" s="0" t="n">
        <v>1.21361367752629</v>
      </c>
      <c r="Z2307" s="0" t="n">
        <v>-1.206796121597</v>
      </c>
      <c r="AA2307" s="0" t="n">
        <v>-1.92927410515</v>
      </c>
      <c r="AB2307" s="0" t="n">
        <v>-0.565942660530008</v>
      </c>
      <c r="AC2307" s="0" t="n">
        <v>-1.04825395579175</v>
      </c>
      <c r="AD2307" s="0" t="n">
        <v>-0.401943291877803</v>
      </c>
      <c r="AE2307" s="0" t="n">
        <v>-0.849166645106706</v>
      </c>
      <c r="AF2307" s="0" t="n">
        <v>-0.602945857687064</v>
      </c>
      <c r="AG2307" s="0" t="n">
        <v>-1.05323997786682</v>
      </c>
      <c r="AH2307" s="0" t="s">
        <v>42</v>
      </c>
    </row>
    <row r="2308" customFormat="false" ht="12.75" hidden="false" customHeight="false" outlineLevel="0" collapsed="false">
      <c r="A2308" s="0" t="n">
        <v>202102</v>
      </c>
      <c r="B2308" s="0" t="n">
        <v>-0.45</v>
      </c>
      <c r="C2308" s="0" t="n">
        <v>0.77442</v>
      </c>
      <c r="D2308" s="0" t="n">
        <v>-1.77265386818</v>
      </c>
      <c r="E2308" s="0" t="n">
        <v>-0.312567214581</v>
      </c>
      <c r="F2308" s="0" t="n">
        <v>0</v>
      </c>
      <c r="G2308" s="0" t="n">
        <v>0</v>
      </c>
      <c r="H2308" s="0" t="n">
        <v>27</v>
      </c>
      <c r="I2308" s="0" t="n">
        <v>8</v>
      </c>
      <c r="J2308" s="0" t="n">
        <v>440</v>
      </c>
      <c r="K2308" s="0" t="n">
        <v>55</v>
      </c>
      <c r="L2308" s="0" t="n">
        <v>-0.45</v>
      </c>
      <c r="M2308" s="0" t="n">
        <v>0.77442</v>
      </c>
      <c r="N2308" s="0" t="n">
        <v>2.83398389816</v>
      </c>
      <c r="O2308" s="0" t="n">
        <v>0.1973310709</v>
      </c>
      <c r="P2308" s="0" t="n">
        <v>0.694014780775904</v>
      </c>
      <c r="Q2308" s="0" t="n">
        <v>1.45606097077113</v>
      </c>
      <c r="R2308" s="0" t="n">
        <v>0.998045917962792</v>
      </c>
      <c r="S2308" s="0" t="n">
        <v>1.44467544829661</v>
      </c>
      <c r="T2308" s="0" t="n">
        <v>0.671022660897527</v>
      </c>
      <c r="U2308" s="0" t="n">
        <v>1.49429856970274</v>
      </c>
      <c r="V2308" s="0" t="n">
        <v>3.33430380671347</v>
      </c>
      <c r="W2308" s="0" t="n">
        <v>2.48271399564816</v>
      </c>
      <c r="X2308" s="0" t="n">
        <v>2.21958019971199</v>
      </c>
      <c r="Y2308" s="0" t="n">
        <v>2.52200832806925</v>
      </c>
      <c r="Z2308" s="0" t="n">
        <v>-3.28398389816</v>
      </c>
      <c r="AA2308" s="0" t="n">
        <v>0.5770889291</v>
      </c>
      <c r="AB2308" s="0" t="n">
        <v>-2.1399691173841</v>
      </c>
      <c r="AC2308" s="0" t="n">
        <v>1.25872989987113</v>
      </c>
      <c r="AD2308" s="0" t="n">
        <v>-1.83593798019721</v>
      </c>
      <c r="AE2308" s="0" t="n">
        <v>1.24734437739661</v>
      </c>
      <c r="AF2308" s="0" t="n">
        <v>-2.16296123726247</v>
      </c>
      <c r="AG2308" s="0" t="n">
        <v>1.29696749880273</v>
      </c>
      <c r="AH2308" s="0" t="s">
        <v>42</v>
      </c>
    </row>
    <row r="2309" customFormat="false" ht="12.75" hidden="false" customHeight="false" outlineLevel="0" collapsed="false">
      <c r="A2309" s="0" t="n">
        <v>202103</v>
      </c>
      <c r="B2309" s="0" t="n">
        <v>-1.7727</v>
      </c>
      <c r="C2309" s="0" t="n">
        <v>0.31257</v>
      </c>
      <c r="D2309" s="0" t="n">
        <v>0</v>
      </c>
      <c r="E2309" s="0" t="n">
        <v>-1.79999999981</v>
      </c>
      <c r="F2309" s="0" t="n">
        <v>0</v>
      </c>
      <c r="G2309" s="0" t="n">
        <v>0</v>
      </c>
      <c r="H2309" s="0" t="n">
        <v>6</v>
      </c>
      <c r="I2309" s="0" t="n">
        <v>6</v>
      </c>
      <c r="J2309" s="0" t="n">
        <v>494</v>
      </c>
      <c r="K2309" s="0" t="n">
        <v>62</v>
      </c>
      <c r="L2309" s="0" t="n">
        <v>-1.7727</v>
      </c>
      <c r="M2309" s="0" t="n">
        <v>0.31257</v>
      </c>
      <c r="N2309" s="0" t="n">
        <v>-0.890766680241</v>
      </c>
      <c r="O2309" s="0" t="n">
        <v>4.59255933762</v>
      </c>
      <c r="P2309" s="0" t="n">
        <v>-1.6798704890691</v>
      </c>
      <c r="Q2309" s="0" t="n">
        <v>1.63932545535005</v>
      </c>
      <c r="R2309" s="0" t="n">
        <v>-1.70936765192167</v>
      </c>
      <c r="S2309" s="0" t="n">
        <v>1.54363298154711</v>
      </c>
      <c r="T2309" s="0" t="n">
        <v>-1.67452989924854</v>
      </c>
      <c r="U2309" s="0" t="n">
        <v>1.64025865376818</v>
      </c>
      <c r="V2309" s="0" t="n">
        <v>4.36991019480287</v>
      </c>
      <c r="W2309" s="0" t="n">
        <v>3.05684071951652</v>
      </c>
      <c r="X2309" s="0" t="n">
        <v>3.15690663080055</v>
      </c>
      <c r="Y2309" s="0" t="n">
        <v>3.05456447162947</v>
      </c>
      <c r="Z2309" s="0" t="n">
        <v>-0.881933319759</v>
      </c>
      <c r="AA2309" s="0" t="n">
        <v>-4.27998933762</v>
      </c>
      <c r="AB2309" s="0" t="n">
        <v>-0.789103808828104</v>
      </c>
      <c r="AC2309" s="0" t="n">
        <v>-2.95323388226995</v>
      </c>
      <c r="AD2309" s="0" t="n">
        <v>-0.818600971680673</v>
      </c>
      <c r="AE2309" s="0" t="n">
        <v>-3.04892635607289</v>
      </c>
      <c r="AF2309" s="0" t="n">
        <v>-0.783763219007538</v>
      </c>
      <c r="AG2309" s="0" t="n">
        <v>-2.95230068385182</v>
      </c>
      <c r="AH2309" s="0" t="s">
        <v>42</v>
      </c>
    </row>
    <row r="2310" customFormat="false" ht="12.75" hidden="false" customHeight="false" outlineLevel="0" collapsed="false">
      <c r="A2310" s="0" t="n">
        <v>202104</v>
      </c>
      <c r="B2310" s="0" t="n">
        <v>-1.7727</v>
      </c>
      <c r="C2310" s="0" t="n">
        <v>-0.31257</v>
      </c>
      <c r="D2310" s="0" t="n">
        <v>0</v>
      </c>
      <c r="E2310" s="0" t="n">
        <v>-1.79999999981</v>
      </c>
      <c r="F2310" s="0" t="n">
        <v>0</v>
      </c>
      <c r="G2310" s="0" t="n">
        <v>0</v>
      </c>
      <c r="H2310" s="0" t="n">
        <v>24</v>
      </c>
      <c r="I2310" s="0" t="n">
        <v>8</v>
      </c>
      <c r="J2310" s="0" t="n">
        <v>864</v>
      </c>
      <c r="K2310" s="0" t="n">
        <v>108</v>
      </c>
      <c r="L2310" s="0" t="n">
        <v>-1.7727</v>
      </c>
      <c r="M2310" s="0" t="n">
        <v>-0.31257</v>
      </c>
      <c r="N2310" s="0" t="n">
        <v>-2.33520483971</v>
      </c>
      <c r="O2310" s="0" t="n">
        <v>1.47974610329</v>
      </c>
      <c r="P2310" s="0" t="n">
        <v>-1.85453247067789</v>
      </c>
      <c r="Q2310" s="0" t="n">
        <v>1.37738472254958</v>
      </c>
      <c r="R2310" s="0" t="n">
        <v>-1.86150602610094</v>
      </c>
      <c r="S2310" s="0" t="n">
        <v>1.22918855819953</v>
      </c>
      <c r="T2310" s="0" t="n">
        <v>-1.87157254293093</v>
      </c>
      <c r="U2310" s="0" t="n">
        <v>1.3903540991492</v>
      </c>
      <c r="V2310" s="0" t="n">
        <v>1.87851236589218</v>
      </c>
      <c r="W2310" s="0" t="n">
        <v>0.491450687880306</v>
      </c>
      <c r="X2310" s="0" t="n">
        <v>0.535882122687809</v>
      </c>
      <c r="Y2310" s="0" t="n">
        <v>0.472171406399144</v>
      </c>
      <c r="Z2310" s="0" t="n">
        <v>0.56250483971</v>
      </c>
      <c r="AA2310" s="0" t="n">
        <v>-1.79231610329</v>
      </c>
      <c r="AB2310" s="0" t="n">
        <v>0.480672369032109</v>
      </c>
      <c r="AC2310" s="0" t="n">
        <v>-0.102361380740421</v>
      </c>
      <c r="AD2310" s="0" t="n">
        <v>0.473698813609059</v>
      </c>
      <c r="AE2310" s="0" t="n">
        <v>-0.250557545090468</v>
      </c>
      <c r="AF2310" s="0" t="n">
        <v>0.463632296779071</v>
      </c>
      <c r="AG2310" s="0" t="n">
        <v>-0.089392004140803</v>
      </c>
      <c r="AH2310" s="0" t="s">
        <v>42</v>
      </c>
    </row>
    <row r="2311" customFormat="false" ht="12.75" hidden="false" customHeight="false" outlineLevel="0" collapsed="false">
      <c r="A2311" s="0" t="n">
        <v>202102</v>
      </c>
      <c r="B2311" s="0" t="n">
        <v>-0.45</v>
      </c>
      <c r="C2311" s="0" t="n">
        <v>0.77442</v>
      </c>
      <c r="D2311" s="0" t="n">
        <v>1.37888032056</v>
      </c>
      <c r="E2311" s="0" t="n">
        <v>-1.15701731256</v>
      </c>
      <c r="F2311" s="0" t="n">
        <v>0</v>
      </c>
      <c r="G2311" s="0" t="n">
        <v>0</v>
      </c>
      <c r="H2311" s="0" t="n">
        <v>27</v>
      </c>
      <c r="I2311" s="0" t="n">
        <v>3</v>
      </c>
      <c r="J2311" s="0" t="n">
        <v>435</v>
      </c>
      <c r="K2311" s="0" t="n">
        <v>55</v>
      </c>
      <c r="L2311" s="0" t="n">
        <v>-0.45</v>
      </c>
      <c r="M2311" s="0" t="n">
        <v>0.77442</v>
      </c>
      <c r="N2311" s="0" t="n">
        <v>-2.74552106857</v>
      </c>
      <c r="O2311" s="0" t="n">
        <v>-1.60385036469</v>
      </c>
      <c r="P2311" s="0" t="n">
        <v>-0.821929010471098</v>
      </c>
      <c r="Q2311" s="0" t="n">
        <v>1.53674662074576</v>
      </c>
      <c r="R2311" s="0" t="n">
        <v>-0.900572424968375</v>
      </c>
      <c r="S2311" s="0" t="n">
        <v>1.76669288145277</v>
      </c>
      <c r="T2311" s="0" t="n">
        <v>-0.773282421353719</v>
      </c>
      <c r="U2311" s="0" t="n">
        <v>1.47651047469594</v>
      </c>
      <c r="V2311" s="0" t="n">
        <v>3.30538755727849</v>
      </c>
      <c r="W2311" s="0" t="n">
        <v>3.68287331181909</v>
      </c>
      <c r="X2311" s="0" t="n">
        <v>3.84244678188861</v>
      </c>
      <c r="Y2311" s="0" t="n">
        <v>3.65764243501138</v>
      </c>
      <c r="Z2311" s="0" t="n">
        <v>2.29552106857</v>
      </c>
      <c r="AA2311" s="0" t="n">
        <v>2.37827036469</v>
      </c>
      <c r="AB2311" s="0" t="n">
        <v>1.9235920580989</v>
      </c>
      <c r="AC2311" s="0" t="n">
        <v>3.14059698543576</v>
      </c>
      <c r="AD2311" s="0" t="n">
        <v>1.84494864360163</v>
      </c>
      <c r="AE2311" s="0" t="n">
        <v>3.37054324614277</v>
      </c>
      <c r="AF2311" s="0" t="n">
        <v>1.97223864721628</v>
      </c>
      <c r="AG2311" s="0" t="n">
        <v>3.08036083938594</v>
      </c>
      <c r="AH2311" s="0" t="s">
        <v>42</v>
      </c>
    </row>
    <row r="2312" customFormat="false" ht="12.75" hidden="false" customHeight="false" outlineLevel="0" collapsed="false">
      <c r="A2312" s="0" t="n">
        <v>202103</v>
      </c>
      <c r="B2312" s="0" t="n">
        <v>-1.3789</v>
      </c>
      <c r="C2312" s="0" t="n">
        <v>-1.157</v>
      </c>
      <c r="D2312" s="0" t="n">
        <v>0</v>
      </c>
      <c r="E2312" s="0" t="n">
        <v>-1.79999999981</v>
      </c>
      <c r="F2312" s="0" t="n">
        <v>0</v>
      </c>
      <c r="G2312" s="0" t="n">
        <v>0</v>
      </c>
      <c r="H2312" s="0" t="n">
        <v>28</v>
      </c>
      <c r="I2312" s="0" t="n">
        <v>4</v>
      </c>
      <c r="J2312" s="0" t="n">
        <v>668</v>
      </c>
      <c r="K2312" s="0" t="n">
        <v>84</v>
      </c>
      <c r="L2312" s="0" t="n">
        <v>-1.3789</v>
      </c>
      <c r="M2312" s="0" t="n">
        <v>-1.157</v>
      </c>
      <c r="N2312" s="0" t="n">
        <v>-4.19618463516</v>
      </c>
      <c r="O2312" s="0" t="n">
        <v>0.0815401226282</v>
      </c>
      <c r="P2312" s="0" t="n">
        <v>-2.03953545037322</v>
      </c>
      <c r="Q2312" s="0" t="n">
        <v>0.943432871762599</v>
      </c>
      <c r="R2312" s="0" t="n">
        <v>-1.98294685552518</v>
      </c>
      <c r="S2312" s="0" t="n">
        <v>0.709701940695737</v>
      </c>
      <c r="T2312" s="0" t="n">
        <v>-2.09066306820799</v>
      </c>
      <c r="U2312" s="0" t="n">
        <v>0.968191159938691</v>
      </c>
      <c r="V2312" s="0" t="n">
        <v>3.07751106429668</v>
      </c>
      <c r="W2312" s="0" t="n">
        <v>2.32249753869663</v>
      </c>
      <c r="X2312" s="0" t="n">
        <v>2.30065398069348</v>
      </c>
      <c r="Y2312" s="0" t="n">
        <v>2.28459430334224</v>
      </c>
      <c r="Z2312" s="0" t="n">
        <v>2.81728463516</v>
      </c>
      <c r="AA2312" s="0" t="n">
        <v>-1.2385401226282</v>
      </c>
      <c r="AB2312" s="0" t="n">
        <v>2.15664918478678</v>
      </c>
      <c r="AC2312" s="0" t="n">
        <v>0.861892749134399</v>
      </c>
      <c r="AD2312" s="0" t="n">
        <v>2.21323777963482</v>
      </c>
      <c r="AE2312" s="0" t="n">
        <v>0.628161818067537</v>
      </c>
      <c r="AF2312" s="0" t="n">
        <v>2.10552156695201</v>
      </c>
      <c r="AG2312" s="0" t="n">
        <v>0.886651037310491</v>
      </c>
      <c r="AH2312" s="0" t="s">
        <v>42</v>
      </c>
    </row>
    <row r="2313" customFormat="false" ht="12.75" hidden="false" customHeight="false" outlineLevel="0" collapsed="false">
      <c r="A2313" s="0" t="n">
        <v>202104</v>
      </c>
      <c r="B2313" s="0" t="n">
        <v>1.3789</v>
      </c>
      <c r="C2313" s="0" t="n">
        <v>1.157</v>
      </c>
      <c r="D2313" s="0" t="n">
        <v>0</v>
      </c>
      <c r="E2313" s="0" t="n">
        <v>-1.79999999981</v>
      </c>
      <c r="F2313" s="0" t="n">
        <v>0</v>
      </c>
      <c r="G2313" s="0" t="n">
        <v>0</v>
      </c>
      <c r="H2313" s="0" t="n">
        <v>15</v>
      </c>
      <c r="I2313" s="0" t="n">
        <v>1</v>
      </c>
      <c r="J2313" s="0" t="n">
        <v>785</v>
      </c>
      <c r="K2313" s="0" t="n">
        <v>99</v>
      </c>
      <c r="L2313" s="0" t="n">
        <v>1.3789</v>
      </c>
      <c r="M2313" s="0" t="n">
        <v>1.157</v>
      </c>
      <c r="N2313" s="0" t="n">
        <v>1.78247487545</v>
      </c>
      <c r="O2313" s="0" t="n">
        <v>2.8429210186</v>
      </c>
      <c r="P2313" s="0" t="n">
        <v>1.35045357252609</v>
      </c>
      <c r="Q2313" s="0" t="n">
        <v>1.97687661379459</v>
      </c>
      <c r="R2313" s="0" t="n">
        <v>1.38407239218556</v>
      </c>
      <c r="S2313" s="0" t="n">
        <v>1.93432350822746</v>
      </c>
      <c r="T2313" s="0" t="n">
        <v>1.31365437203482</v>
      </c>
      <c r="U2313" s="0" t="n">
        <v>1.95332832685401</v>
      </c>
      <c r="V2313" s="0" t="n">
        <v>1.73355194933747</v>
      </c>
      <c r="W2313" s="0" t="n">
        <v>0.967819878528454</v>
      </c>
      <c r="X2313" s="0" t="n">
        <v>0.99210582828973</v>
      </c>
      <c r="Y2313" s="0" t="n">
        <v>1.0055684072356</v>
      </c>
      <c r="Z2313" s="0" t="n">
        <v>-0.40357487545</v>
      </c>
      <c r="AA2313" s="0" t="n">
        <v>-1.6859210186</v>
      </c>
      <c r="AB2313" s="0" t="n">
        <v>-0.432021302923906</v>
      </c>
      <c r="AC2313" s="0" t="n">
        <v>-0.866044404805413</v>
      </c>
      <c r="AD2313" s="0" t="n">
        <v>-0.398402483264439</v>
      </c>
      <c r="AE2313" s="0" t="n">
        <v>-0.908597510372541</v>
      </c>
      <c r="AF2313" s="0" t="n">
        <v>-0.468820503415183</v>
      </c>
      <c r="AG2313" s="0" t="n">
        <v>-0.889592691745988</v>
      </c>
      <c r="AH2313" s="0" t="s">
        <v>42</v>
      </c>
    </row>
    <row r="2314" customFormat="false" ht="12.75" hidden="false" customHeight="false" outlineLevel="0" collapsed="false">
      <c r="A2314" s="0" t="n">
        <v>202104</v>
      </c>
      <c r="B2314" s="0" t="n">
        <v>1.3789</v>
      </c>
      <c r="C2314" s="0" t="n">
        <v>-1.157</v>
      </c>
      <c r="D2314" s="0" t="n">
        <v>0</v>
      </c>
      <c r="E2314" s="0" t="n">
        <v>-1.79999999981</v>
      </c>
      <c r="F2314" s="0" t="n">
        <v>0</v>
      </c>
      <c r="G2314" s="0" t="n">
        <v>0</v>
      </c>
      <c r="H2314" s="0" t="n">
        <v>23</v>
      </c>
      <c r="I2314" s="0" t="n">
        <v>3</v>
      </c>
      <c r="J2314" s="0" t="n">
        <v>851</v>
      </c>
      <c r="K2314" s="0" t="n">
        <v>107</v>
      </c>
      <c r="L2314" s="0" t="n">
        <v>1.3789</v>
      </c>
      <c r="M2314" s="0" t="n">
        <v>-1.157</v>
      </c>
      <c r="N2314" s="0" t="n">
        <v>2.74680924416</v>
      </c>
      <c r="O2314" s="0" t="n">
        <v>1.6476984024</v>
      </c>
      <c r="P2314" s="0" t="n">
        <v>2.03953545037322</v>
      </c>
      <c r="Q2314" s="0" t="n">
        <v>0.943432871762599</v>
      </c>
      <c r="R2314" s="0" t="n">
        <v>1.98294685552518</v>
      </c>
      <c r="S2314" s="0" t="n">
        <v>0.709701940695737</v>
      </c>
      <c r="T2314" s="0" t="n">
        <v>2.09066306820799</v>
      </c>
      <c r="U2314" s="0" t="n">
        <v>0.968191159938691</v>
      </c>
      <c r="V2314" s="0" t="n">
        <v>3.12049816995356</v>
      </c>
      <c r="W2314" s="0" t="n">
        <v>0.998111294907296</v>
      </c>
      <c r="X2314" s="0" t="n">
        <v>1.20967892886526</v>
      </c>
      <c r="Y2314" s="0" t="n">
        <v>0.944594038078696</v>
      </c>
      <c r="Z2314" s="0" t="n">
        <v>-1.36790924416</v>
      </c>
      <c r="AA2314" s="0" t="n">
        <v>-2.8046984024</v>
      </c>
      <c r="AB2314" s="0" t="n">
        <v>-0.707273793786777</v>
      </c>
      <c r="AC2314" s="0" t="n">
        <v>-0.704265530637401</v>
      </c>
      <c r="AD2314" s="0" t="n">
        <v>-0.763862388634818</v>
      </c>
      <c r="AE2314" s="0" t="n">
        <v>-0.937996461704264</v>
      </c>
      <c r="AF2314" s="0" t="n">
        <v>-0.656146175952009</v>
      </c>
      <c r="AG2314" s="0" t="n">
        <v>-0.679507242461309</v>
      </c>
      <c r="AH2314" s="0" t="s">
        <v>42</v>
      </c>
    </row>
    <row r="2315" customFormat="false" ht="12.75" hidden="false" customHeight="false" outlineLevel="0" collapsed="false">
      <c r="A2315" s="0" t="n">
        <v>202104</v>
      </c>
      <c r="B2315" s="0" t="n">
        <v>-1.3789</v>
      </c>
      <c r="C2315" s="0" t="n">
        <v>1.157</v>
      </c>
      <c r="D2315" s="0" t="n">
        <v>0</v>
      </c>
      <c r="E2315" s="0" t="n">
        <v>-1.79999999981</v>
      </c>
      <c r="F2315" s="0" t="n">
        <v>0</v>
      </c>
      <c r="G2315" s="0" t="n">
        <v>0</v>
      </c>
      <c r="H2315" s="0" t="n">
        <v>4</v>
      </c>
      <c r="I2315" s="0" t="n">
        <v>2</v>
      </c>
      <c r="J2315" s="0" t="n">
        <v>698</v>
      </c>
      <c r="K2315" s="0" t="n">
        <v>88</v>
      </c>
      <c r="L2315" s="0" t="n">
        <v>-1.3789</v>
      </c>
      <c r="M2315" s="0" t="n">
        <v>1.157</v>
      </c>
      <c r="N2315" s="0" t="n">
        <v>-2.78735089302</v>
      </c>
      <c r="O2315" s="0" t="n">
        <v>3.48932123184</v>
      </c>
      <c r="P2315" s="0" t="n">
        <v>-1.35045357252609</v>
      </c>
      <c r="Q2315" s="0" t="n">
        <v>1.97687661379459</v>
      </c>
      <c r="R2315" s="0" t="n">
        <v>-1.38407239218556</v>
      </c>
      <c r="S2315" s="0" t="n">
        <v>1.93432350822746</v>
      </c>
      <c r="T2315" s="0" t="n">
        <v>-1.31365437203482</v>
      </c>
      <c r="U2315" s="0" t="n">
        <v>1.95332832685401</v>
      </c>
      <c r="V2315" s="0" t="n">
        <v>2.7246020345255</v>
      </c>
      <c r="W2315" s="0" t="n">
        <v>2.08618374845005</v>
      </c>
      <c r="X2315" s="0" t="n">
        <v>2.09456641607382</v>
      </c>
      <c r="Y2315" s="0" t="n">
        <v>2.12862764243329</v>
      </c>
      <c r="Z2315" s="0" t="n">
        <v>1.40845089302</v>
      </c>
      <c r="AA2315" s="0" t="n">
        <v>-2.33232123184</v>
      </c>
      <c r="AB2315" s="0" t="n">
        <v>1.43689732049391</v>
      </c>
      <c r="AC2315" s="0" t="n">
        <v>-1.51244461804541</v>
      </c>
      <c r="AD2315" s="0" t="n">
        <v>1.40327850083444</v>
      </c>
      <c r="AE2315" s="0" t="n">
        <v>-1.55499772361254</v>
      </c>
      <c r="AF2315" s="0" t="n">
        <v>1.47369652098518</v>
      </c>
      <c r="AG2315" s="0" t="n">
        <v>-1.53599290498599</v>
      </c>
      <c r="AH2315" s="0" t="s">
        <v>42</v>
      </c>
    </row>
    <row r="2316" customFormat="false" ht="12.75" hidden="false" customHeight="false" outlineLevel="0" collapsed="false">
      <c r="A2316" s="0" t="n">
        <v>202103</v>
      </c>
      <c r="B2316" s="0" t="n">
        <v>-1.3789</v>
      </c>
      <c r="C2316" s="0" t="n">
        <v>-1.157</v>
      </c>
      <c r="D2316" s="0" t="n">
        <v>0</v>
      </c>
      <c r="E2316" s="0" t="n">
        <v>-1.79999999981</v>
      </c>
      <c r="F2316" s="0" t="n">
        <v>0</v>
      </c>
      <c r="G2316" s="0" t="n">
        <v>0</v>
      </c>
      <c r="H2316" s="0" t="n">
        <v>22</v>
      </c>
      <c r="I2316" s="0" t="n">
        <v>4</v>
      </c>
      <c r="J2316" s="0" t="n">
        <v>620</v>
      </c>
      <c r="K2316" s="0" t="n">
        <v>78</v>
      </c>
      <c r="L2316" s="0" t="n">
        <v>-1.3789</v>
      </c>
      <c r="M2316" s="0" t="n">
        <v>-1.157</v>
      </c>
      <c r="N2316" s="0" t="n">
        <v>-2.46020722389</v>
      </c>
      <c r="O2316" s="0" t="n">
        <v>2.38117575645</v>
      </c>
      <c r="P2316" s="0" t="n">
        <v>-2.03953545037322</v>
      </c>
      <c r="Q2316" s="0" t="n">
        <v>0.943432871762599</v>
      </c>
      <c r="R2316" s="0" t="n">
        <v>-1.98294685552518</v>
      </c>
      <c r="S2316" s="0" t="n">
        <v>0.709701940695737</v>
      </c>
      <c r="T2316" s="0" t="n">
        <v>-2.09066306820799</v>
      </c>
      <c r="U2316" s="0" t="n">
        <v>0.968191159938691</v>
      </c>
      <c r="V2316" s="0" t="n">
        <v>3.6997179616786</v>
      </c>
      <c r="W2316" s="0" t="n">
        <v>1.49802181008923</v>
      </c>
      <c r="X2316" s="0" t="n">
        <v>1.73827563290861</v>
      </c>
      <c r="Y2316" s="0" t="n">
        <v>1.46050962098062</v>
      </c>
      <c r="Z2316" s="0" t="n">
        <v>1.08130722389</v>
      </c>
      <c r="AA2316" s="0" t="n">
        <v>-3.53817575645</v>
      </c>
      <c r="AB2316" s="0" t="n">
        <v>0.420671773516776</v>
      </c>
      <c r="AC2316" s="0" t="n">
        <v>-1.4377428846874</v>
      </c>
      <c r="AD2316" s="0" t="n">
        <v>0.477260368364818</v>
      </c>
      <c r="AE2316" s="0" t="n">
        <v>-1.67147381575426</v>
      </c>
      <c r="AF2316" s="0" t="n">
        <v>0.369544155682009</v>
      </c>
      <c r="AG2316" s="0" t="n">
        <v>-1.41298459651131</v>
      </c>
      <c r="AH2316" s="0" t="s">
        <v>42</v>
      </c>
    </row>
    <row r="2317" customFormat="false" ht="12.75" hidden="false" customHeight="false" outlineLevel="0" collapsed="false">
      <c r="A2317" s="0" t="n">
        <v>202104</v>
      </c>
      <c r="B2317" s="0" t="n">
        <v>-1.7727</v>
      </c>
      <c r="C2317" s="0" t="n">
        <v>-0.31257</v>
      </c>
      <c r="D2317" s="0" t="n">
        <v>0</v>
      </c>
      <c r="E2317" s="0" t="n">
        <v>-1.79999999981</v>
      </c>
      <c r="F2317" s="0" t="n">
        <v>0</v>
      </c>
      <c r="G2317" s="0" t="n">
        <v>0</v>
      </c>
      <c r="H2317" s="0" t="n">
        <v>4</v>
      </c>
      <c r="I2317" s="0" t="n">
        <v>8</v>
      </c>
      <c r="J2317" s="0" t="n">
        <v>704</v>
      </c>
      <c r="K2317" s="0" t="n">
        <v>88</v>
      </c>
      <c r="L2317" s="0" t="n">
        <v>-1.7727</v>
      </c>
      <c r="M2317" s="0" t="n">
        <v>-0.31257</v>
      </c>
      <c r="N2317" s="0" t="n">
        <v>-9.22618675232</v>
      </c>
      <c r="O2317" s="0" t="n">
        <v>4.18174934387</v>
      </c>
      <c r="P2317" s="0" t="n">
        <v>-1.85453247067789</v>
      </c>
      <c r="Q2317" s="0" t="n">
        <v>1.37738472254958</v>
      </c>
      <c r="R2317" s="0" t="n">
        <v>-1.86150602610094</v>
      </c>
      <c r="S2317" s="0" t="n">
        <v>1.22918855819953</v>
      </c>
      <c r="T2317" s="0" t="n">
        <v>-1.87157254293093</v>
      </c>
      <c r="U2317" s="0" t="n">
        <v>1.3903540991492</v>
      </c>
      <c r="V2317" s="0" t="n">
        <v>8.70364125706556</v>
      </c>
      <c r="W2317" s="0" t="n">
        <v>7.88706204979814</v>
      </c>
      <c r="X2317" s="0" t="n">
        <v>7.93449036751709</v>
      </c>
      <c r="Y2317" s="0" t="n">
        <v>7.86652639868434</v>
      </c>
      <c r="Z2317" s="0" t="n">
        <v>7.45348675232</v>
      </c>
      <c r="AA2317" s="0" t="n">
        <v>-4.49431934387</v>
      </c>
      <c r="AB2317" s="0" t="n">
        <v>7.37165428164211</v>
      </c>
      <c r="AC2317" s="0" t="n">
        <v>-2.80436462132042</v>
      </c>
      <c r="AD2317" s="0" t="n">
        <v>7.36468072621906</v>
      </c>
      <c r="AE2317" s="0" t="n">
        <v>-2.95256078567047</v>
      </c>
      <c r="AF2317" s="0" t="n">
        <v>7.35461420938907</v>
      </c>
      <c r="AG2317" s="0" t="n">
        <v>-2.7913952447208</v>
      </c>
      <c r="AH2317" s="0" t="s">
        <v>42</v>
      </c>
    </row>
    <row r="2318" customFormat="false" ht="12.75" hidden="false" customHeight="false" outlineLevel="0" collapsed="false">
      <c r="A2318" s="0" t="n">
        <v>202102</v>
      </c>
      <c r="B2318" s="0" t="n">
        <v>-0.45</v>
      </c>
      <c r="C2318" s="0" t="n">
        <v>0.77442</v>
      </c>
      <c r="D2318" s="0" t="n">
        <v>1.37887967467</v>
      </c>
      <c r="E2318" s="0" t="n">
        <v>1.15701808231</v>
      </c>
      <c r="F2318" s="0" t="n">
        <v>0</v>
      </c>
      <c r="G2318" s="0" t="n">
        <v>0</v>
      </c>
      <c r="H2318" s="0" t="n">
        <v>9</v>
      </c>
      <c r="I2318" s="0" t="n">
        <v>1</v>
      </c>
      <c r="J2318" s="0" t="n">
        <v>289</v>
      </c>
      <c r="K2318" s="0" t="n">
        <v>37</v>
      </c>
      <c r="L2318" s="0" t="n">
        <v>-0.45</v>
      </c>
      <c r="M2318" s="0" t="n">
        <v>0.77442</v>
      </c>
      <c r="N2318" s="0" t="n">
        <v>-0.662584006786</v>
      </c>
      <c r="O2318" s="0" t="n">
        <v>1.2267510891</v>
      </c>
      <c r="P2318" s="0" t="n">
        <v>-1.60418202576391</v>
      </c>
      <c r="Q2318" s="0" t="n">
        <v>0.30208884054661</v>
      </c>
      <c r="R2318" s="0" t="n">
        <v>-1.80525165854676</v>
      </c>
      <c r="S2318" s="0" t="n">
        <v>0.111568250756867</v>
      </c>
      <c r="T2318" s="0" t="n">
        <v>-1.61007325815975</v>
      </c>
      <c r="U2318" s="0" t="n">
        <v>0.341524248073212</v>
      </c>
      <c r="V2318" s="0" t="n">
        <v>0.499795332218682</v>
      </c>
      <c r="W2318" s="0" t="n">
        <v>1.31969962614336</v>
      </c>
      <c r="X2318" s="0" t="n">
        <v>1.59665967736255</v>
      </c>
      <c r="Y2318" s="0" t="n">
        <v>1.29667360640334</v>
      </c>
      <c r="Z2318" s="0" t="n">
        <v>0.212584006786</v>
      </c>
      <c r="AA2318" s="0" t="n">
        <v>-0.4523310891</v>
      </c>
      <c r="AB2318" s="0" t="n">
        <v>-0.941598018977905</v>
      </c>
      <c r="AC2318" s="0" t="n">
        <v>-0.92466224855339</v>
      </c>
      <c r="AD2318" s="0" t="n">
        <v>-1.14266765176076</v>
      </c>
      <c r="AE2318" s="0" t="n">
        <v>-1.11518283834313</v>
      </c>
      <c r="AF2318" s="0" t="n">
        <v>-0.947489251373746</v>
      </c>
      <c r="AG2318" s="0" t="n">
        <v>-0.885226841026788</v>
      </c>
      <c r="AH2318" s="0" t="s">
        <v>42</v>
      </c>
    </row>
    <row r="2319" customFormat="false" ht="12.75" hidden="false" customHeight="false" outlineLevel="0" collapsed="false">
      <c r="A2319" s="0" t="n">
        <v>202101</v>
      </c>
      <c r="B2319" s="0" t="n">
        <v>0</v>
      </c>
      <c r="C2319" s="0" t="n">
        <v>-1.8</v>
      </c>
      <c r="D2319" s="0" t="n">
        <v>1.77265386818</v>
      </c>
      <c r="E2319" s="0" t="n">
        <v>0.312567214581</v>
      </c>
      <c r="F2319" s="0" t="n">
        <v>0</v>
      </c>
      <c r="G2319" s="0" t="n">
        <v>0</v>
      </c>
      <c r="H2319" s="0" t="n">
        <v>24</v>
      </c>
      <c r="I2319" s="0" t="n">
        <v>5</v>
      </c>
      <c r="J2319" s="0" t="n">
        <v>189</v>
      </c>
      <c r="K2319" s="0" t="n">
        <v>24</v>
      </c>
      <c r="L2319" s="0" t="n">
        <v>0</v>
      </c>
      <c r="M2319" s="0" t="n">
        <v>-1.8</v>
      </c>
      <c r="N2319" s="0" t="n">
        <v>0.157707169652</v>
      </c>
      <c r="O2319" s="0" t="n">
        <v>-1.67242991924</v>
      </c>
      <c r="P2319" s="0" t="n">
        <v>-1.32264106132715</v>
      </c>
      <c r="Q2319" s="0" t="n">
        <v>-1.93894923853596</v>
      </c>
      <c r="R2319" s="0" t="n">
        <v>-1.22333396112735</v>
      </c>
      <c r="S2319" s="0" t="n">
        <v>-1.95142004895241</v>
      </c>
      <c r="T2319" s="0" t="n">
        <v>-1.32448674463154</v>
      </c>
      <c r="U2319" s="0" t="n">
        <v>-1.93385147829928</v>
      </c>
      <c r="V2319" s="0" t="n">
        <v>0.202843971723977</v>
      </c>
      <c r="W2319" s="0" t="n">
        <v>1.50414874015872</v>
      </c>
      <c r="X2319" s="0" t="n">
        <v>1.40893935191734</v>
      </c>
      <c r="Y2319" s="0" t="n">
        <v>1.50507143720162</v>
      </c>
      <c r="Z2319" s="0" t="n">
        <v>-0.157707169652</v>
      </c>
      <c r="AA2319" s="0" t="n">
        <v>-0.12757008076</v>
      </c>
      <c r="AB2319" s="0" t="n">
        <v>-1.48034823097915</v>
      </c>
      <c r="AC2319" s="0" t="n">
        <v>-0.266519319295959</v>
      </c>
      <c r="AD2319" s="0" t="n">
        <v>-1.38104113077935</v>
      </c>
      <c r="AE2319" s="0" t="n">
        <v>-0.278990129712408</v>
      </c>
      <c r="AF2319" s="0" t="n">
        <v>-1.48219391428354</v>
      </c>
      <c r="AG2319" s="0" t="n">
        <v>-0.261421559059276</v>
      </c>
      <c r="AH2319" s="0" t="s">
        <v>42</v>
      </c>
    </row>
    <row r="2320" customFormat="false" ht="12.75" hidden="false" customHeight="false" outlineLevel="0" collapsed="false">
      <c r="A2320" s="0" t="n">
        <v>202104</v>
      </c>
      <c r="B2320" s="0" t="n">
        <v>1.3789</v>
      </c>
      <c r="C2320" s="0" t="n">
        <v>1.157</v>
      </c>
      <c r="D2320" s="0" t="n">
        <v>0</v>
      </c>
      <c r="E2320" s="0" t="n">
        <v>-1.79999999981</v>
      </c>
      <c r="F2320" s="0" t="n">
        <v>0</v>
      </c>
      <c r="G2320" s="0" t="n">
        <v>0</v>
      </c>
      <c r="H2320" s="0" t="n">
        <v>21</v>
      </c>
      <c r="I2320" s="0" t="n">
        <v>1</v>
      </c>
      <c r="J2320" s="0" t="n">
        <v>833</v>
      </c>
      <c r="K2320" s="0" t="n">
        <v>105</v>
      </c>
      <c r="L2320" s="0" t="n">
        <v>1.3789</v>
      </c>
      <c r="M2320" s="0" t="n">
        <v>1.157</v>
      </c>
      <c r="N2320" s="0" t="n">
        <v>4.30840444565</v>
      </c>
      <c r="O2320" s="0" t="n">
        <v>5.16276359558</v>
      </c>
      <c r="P2320" s="0" t="n">
        <v>1.35045357252609</v>
      </c>
      <c r="Q2320" s="0" t="n">
        <v>1.97687661379459</v>
      </c>
      <c r="R2320" s="0" t="n">
        <v>1.38407239218556</v>
      </c>
      <c r="S2320" s="0" t="n">
        <v>1.93432350822746</v>
      </c>
      <c r="T2320" s="0" t="n">
        <v>1.31365437203482</v>
      </c>
      <c r="U2320" s="0" t="n">
        <v>1.95332832685401</v>
      </c>
      <c r="V2320" s="0" t="n">
        <v>4.96267450884673</v>
      </c>
      <c r="W2320" s="0" t="n">
        <v>4.34733817738214</v>
      </c>
      <c r="X2320" s="0" t="n">
        <v>4.35597788751785</v>
      </c>
      <c r="Y2320" s="0" t="n">
        <v>4.38964722358875</v>
      </c>
      <c r="Z2320" s="0" t="n">
        <v>-2.92950444565</v>
      </c>
      <c r="AA2320" s="0" t="n">
        <v>-4.00576359558</v>
      </c>
      <c r="AB2320" s="0" t="n">
        <v>-2.95795087312391</v>
      </c>
      <c r="AC2320" s="0" t="n">
        <v>-3.18588698178541</v>
      </c>
      <c r="AD2320" s="0" t="n">
        <v>-2.92433205346444</v>
      </c>
      <c r="AE2320" s="0" t="n">
        <v>-3.22844008735254</v>
      </c>
      <c r="AF2320" s="0" t="n">
        <v>-2.99475007361518</v>
      </c>
      <c r="AG2320" s="0" t="n">
        <v>-3.20943526872599</v>
      </c>
      <c r="AH2320" s="0" t="s">
        <v>42</v>
      </c>
    </row>
    <row r="2321" customFormat="false" ht="12.75" hidden="false" customHeight="false" outlineLevel="0" collapsed="false">
      <c r="A2321" s="0" t="n">
        <v>202104</v>
      </c>
      <c r="B2321" s="0" t="n">
        <v>-1.7727</v>
      </c>
      <c r="C2321" s="0" t="n">
        <v>-0.31257</v>
      </c>
      <c r="D2321" s="0" t="n">
        <v>0</v>
      </c>
      <c r="E2321" s="0" t="n">
        <v>-1.79999999981</v>
      </c>
      <c r="F2321" s="0" t="n">
        <v>0</v>
      </c>
      <c r="G2321" s="0" t="n">
        <v>0</v>
      </c>
      <c r="H2321" s="0" t="n">
        <v>23</v>
      </c>
      <c r="I2321" s="0" t="n">
        <v>8</v>
      </c>
      <c r="J2321" s="0" t="n">
        <v>856</v>
      </c>
      <c r="K2321" s="0" t="n">
        <v>107</v>
      </c>
      <c r="L2321" s="0" t="n">
        <v>-1.7727</v>
      </c>
      <c r="M2321" s="0" t="n">
        <v>-0.31257</v>
      </c>
      <c r="N2321" s="0" t="n">
        <v>-3.36546444893</v>
      </c>
      <c r="O2321" s="0" t="n">
        <v>1.17875528336</v>
      </c>
      <c r="P2321" s="0" t="n">
        <v>-1.85453247067789</v>
      </c>
      <c r="Q2321" s="0" t="n">
        <v>1.37738472254958</v>
      </c>
      <c r="R2321" s="0" t="n">
        <v>-1.86150602610094</v>
      </c>
      <c r="S2321" s="0" t="n">
        <v>1.22918855819953</v>
      </c>
      <c r="T2321" s="0" t="n">
        <v>-1.87157254293093</v>
      </c>
      <c r="U2321" s="0" t="n">
        <v>1.3903540991492</v>
      </c>
      <c r="V2321" s="0" t="n">
        <v>2.18196005705056</v>
      </c>
      <c r="W2321" s="0" t="n">
        <v>1.52393211693225</v>
      </c>
      <c r="X2321" s="0" t="n">
        <v>1.50480379213023</v>
      </c>
      <c r="Y2321" s="0" t="n">
        <v>1.50880319646166</v>
      </c>
      <c r="Z2321" s="0" t="n">
        <v>1.59276444893</v>
      </c>
      <c r="AA2321" s="0" t="n">
        <v>-1.49132528336</v>
      </c>
      <c r="AB2321" s="0" t="n">
        <v>1.51093197825211</v>
      </c>
      <c r="AC2321" s="0" t="n">
        <v>0.198629439189579</v>
      </c>
      <c r="AD2321" s="0" t="n">
        <v>1.50395842282906</v>
      </c>
      <c r="AE2321" s="0" t="n">
        <v>0.050433274839532</v>
      </c>
      <c r="AF2321" s="0" t="n">
        <v>1.49389190599907</v>
      </c>
      <c r="AG2321" s="0" t="n">
        <v>0.211598815789197</v>
      </c>
      <c r="AH2321" s="0" t="s">
        <v>42</v>
      </c>
    </row>
    <row r="2322" customFormat="false" ht="12.75" hidden="false" customHeight="false" outlineLevel="0" collapsed="false">
      <c r="A2322" s="0" t="n">
        <v>202102</v>
      </c>
      <c r="B2322" s="0" t="n">
        <v>-0.45</v>
      </c>
      <c r="C2322" s="0" t="n">
        <v>0.77442</v>
      </c>
      <c r="D2322" s="0" t="n">
        <v>-1.37888032056</v>
      </c>
      <c r="E2322" s="0" t="n">
        <v>1.15701731256</v>
      </c>
      <c r="F2322" s="0" t="n">
        <v>0</v>
      </c>
      <c r="G2322" s="0" t="n">
        <v>0</v>
      </c>
      <c r="H2322" s="0" t="n">
        <v>26</v>
      </c>
      <c r="I2322" s="0" t="n">
        <v>2</v>
      </c>
      <c r="J2322" s="0" t="n">
        <v>426</v>
      </c>
      <c r="K2322" s="0" t="n">
        <v>54</v>
      </c>
      <c r="L2322" s="0" t="n">
        <v>-0.45</v>
      </c>
      <c r="M2322" s="0" t="n">
        <v>0.77442</v>
      </c>
      <c r="N2322" s="0" t="n">
        <v>0.243055030704</v>
      </c>
      <c r="O2322" s="0" t="n">
        <v>1.47184562683</v>
      </c>
      <c r="P2322" s="0" t="n">
        <v>1.25202852650487</v>
      </c>
      <c r="Q2322" s="0" t="n">
        <v>0.839054672379093</v>
      </c>
      <c r="R2322" s="0" t="n">
        <v>1.34945173528386</v>
      </c>
      <c r="S2322" s="0" t="n">
        <v>0.00360494329113292</v>
      </c>
      <c r="T2322" s="0" t="n">
        <v>1.30327857984864</v>
      </c>
      <c r="U2322" s="0" t="n">
        <v>0.900185575229586</v>
      </c>
      <c r="V2322" s="0" t="n">
        <v>0.983223159075975</v>
      </c>
      <c r="W2322" s="0" t="n">
        <v>1.19098778636203</v>
      </c>
      <c r="X2322" s="0" t="n">
        <v>1.83843530555302</v>
      </c>
      <c r="Y2322" s="0" t="n">
        <v>1.20452031479616</v>
      </c>
      <c r="Z2322" s="0" t="n">
        <v>-0.693055030704</v>
      </c>
      <c r="AA2322" s="0" t="n">
        <v>-0.69742562683</v>
      </c>
      <c r="AB2322" s="0" t="n">
        <v>1.00897349580087</v>
      </c>
      <c r="AC2322" s="0" t="n">
        <v>-0.632790954450908</v>
      </c>
      <c r="AD2322" s="0" t="n">
        <v>1.10639670457986</v>
      </c>
      <c r="AE2322" s="0" t="n">
        <v>-1.46824068353887</v>
      </c>
      <c r="AF2322" s="0" t="n">
        <v>1.06022354914464</v>
      </c>
      <c r="AG2322" s="0" t="n">
        <v>-0.571660051600414</v>
      </c>
      <c r="AH2322" s="0" t="s">
        <v>42</v>
      </c>
    </row>
    <row r="2323" customFormat="false" ht="12.75" hidden="false" customHeight="false" outlineLevel="0" collapsed="false">
      <c r="A2323" s="0" t="n">
        <v>202103</v>
      </c>
      <c r="B2323" s="0" t="n">
        <v>1.3789</v>
      </c>
      <c r="C2323" s="0" t="n">
        <v>-1.157</v>
      </c>
      <c r="D2323" s="0" t="n">
        <v>0</v>
      </c>
      <c r="E2323" s="0" t="n">
        <v>-1.79999999981</v>
      </c>
      <c r="F2323" s="0" t="n">
        <v>0</v>
      </c>
      <c r="G2323" s="0" t="n">
        <v>0</v>
      </c>
      <c r="H2323" s="0" t="n">
        <v>20</v>
      </c>
      <c r="I2323" s="0" t="n">
        <v>3</v>
      </c>
      <c r="J2323" s="0" t="n">
        <v>603</v>
      </c>
      <c r="K2323" s="0" t="n">
        <v>76</v>
      </c>
      <c r="L2323" s="0" t="n">
        <v>1.3789</v>
      </c>
      <c r="M2323" s="0" t="n">
        <v>-1.157</v>
      </c>
      <c r="N2323" s="0" t="n">
        <v>-0.101906381547</v>
      </c>
      <c r="O2323" s="0" t="n">
        <v>-0.847534477711</v>
      </c>
      <c r="P2323" s="0" t="n">
        <v>2.03953545037322</v>
      </c>
      <c r="Q2323" s="0" t="n">
        <v>0.943432871762599</v>
      </c>
      <c r="R2323" s="0" t="n">
        <v>1.98294685552518</v>
      </c>
      <c r="S2323" s="0" t="n">
        <v>0.709701940695737</v>
      </c>
      <c r="T2323" s="0" t="n">
        <v>2.09066306820799</v>
      </c>
      <c r="U2323" s="0" t="n">
        <v>0.968191159938691</v>
      </c>
      <c r="V2323" s="0" t="n">
        <v>1.51279755721508</v>
      </c>
      <c r="W2323" s="0" t="n">
        <v>2.79165491534651</v>
      </c>
      <c r="X2323" s="0" t="n">
        <v>2.60222948314375</v>
      </c>
      <c r="Y2323" s="0" t="n">
        <v>2.84679124335053</v>
      </c>
      <c r="Z2323" s="0" t="n">
        <v>1.480806381547</v>
      </c>
      <c r="AA2323" s="0" t="n">
        <v>-0.309465522289</v>
      </c>
      <c r="AB2323" s="0" t="n">
        <v>2.14144183192022</v>
      </c>
      <c r="AC2323" s="0" t="n">
        <v>1.7909673494736</v>
      </c>
      <c r="AD2323" s="0" t="n">
        <v>2.08485323707218</v>
      </c>
      <c r="AE2323" s="0" t="n">
        <v>1.55723641840674</v>
      </c>
      <c r="AF2323" s="0" t="n">
        <v>2.19256944975499</v>
      </c>
      <c r="AG2323" s="0" t="n">
        <v>1.81572563764969</v>
      </c>
      <c r="AH2323" s="0" t="s">
        <v>42</v>
      </c>
    </row>
    <row r="2324" customFormat="false" ht="12.75" hidden="false" customHeight="false" outlineLevel="0" collapsed="false">
      <c r="A2324" s="0" t="n">
        <v>202101</v>
      </c>
      <c r="B2324" s="0" t="n">
        <v>0</v>
      </c>
      <c r="C2324" s="0" t="n">
        <v>-1.8</v>
      </c>
      <c r="D2324" s="0" t="n">
        <v>-1.77265404267</v>
      </c>
      <c r="E2324" s="0" t="n">
        <v>0.31256622502</v>
      </c>
      <c r="F2324" s="0" t="n">
        <v>0</v>
      </c>
      <c r="G2324" s="0" t="n">
        <v>0</v>
      </c>
      <c r="H2324" s="0" t="n">
        <v>15</v>
      </c>
      <c r="I2324" s="0" t="n">
        <v>6</v>
      </c>
      <c r="J2324" s="0" t="n">
        <v>118</v>
      </c>
      <c r="K2324" s="0" t="n">
        <v>15</v>
      </c>
      <c r="L2324" s="0" t="n">
        <v>0</v>
      </c>
      <c r="M2324" s="0" t="n">
        <v>-1.8</v>
      </c>
      <c r="N2324" s="0" t="n">
        <v>0.217558801174</v>
      </c>
      <c r="O2324" s="0" t="n">
        <v>-2.9434876442</v>
      </c>
      <c r="P2324" s="0" t="n">
        <v>1.32264088683715</v>
      </c>
      <c r="Q2324" s="0" t="n">
        <v>-1.93895022809696</v>
      </c>
      <c r="R2324" s="0" t="n">
        <v>1.22333378663735</v>
      </c>
      <c r="S2324" s="0" t="n">
        <v>-1.95142103851341</v>
      </c>
      <c r="T2324" s="0" t="n">
        <v>1.32448657014154</v>
      </c>
      <c r="U2324" s="0" t="n">
        <v>-1.93385246786028</v>
      </c>
      <c r="V2324" s="0" t="n">
        <v>1.16399992457317</v>
      </c>
      <c r="W2324" s="0" t="n">
        <v>1.49341951119054</v>
      </c>
      <c r="X2324" s="0" t="n">
        <v>1.41272059215626</v>
      </c>
      <c r="Y2324" s="0" t="n">
        <v>1.49821636455286</v>
      </c>
      <c r="Z2324" s="0" t="n">
        <v>-0.217558801174</v>
      </c>
      <c r="AA2324" s="0" t="n">
        <v>1.1434876442</v>
      </c>
      <c r="AB2324" s="0" t="n">
        <v>1.10508208566315</v>
      </c>
      <c r="AC2324" s="0" t="n">
        <v>1.00453741610304</v>
      </c>
      <c r="AD2324" s="0" t="n">
        <v>1.00577498546335</v>
      </c>
      <c r="AE2324" s="0" t="n">
        <v>0.992066605686592</v>
      </c>
      <c r="AF2324" s="0" t="n">
        <v>1.10692776896754</v>
      </c>
      <c r="AG2324" s="0" t="n">
        <v>1.00963517633972</v>
      </c>
      <c r="AH2324" s="0" t="s">
        <v>42</v>
      </c>
    </row>
    <row r="2325" customFormat="false" ht="12.75" hidden="false" customHeight="false" outlineLevel="0" collapsed="false">
      <c r="A2325" s="0" t="n">
        <v>202102</v>
      </c>
      <c r="B2325" s="0" t="n">
        <v>-0.45</v>
      </c>
      <c r="C2325" s="0" t="n">
        <v>0.77442</v>
      </c>
      <c r="D2325" s="0" t="n">
        <v>-1.77265404267</v>
      </c>
      <c r="E2325" s="0" t="n">
        <v>0.31256622502</v>
      </c>
      <c r="F2325" s="0" t="n">
        <v>0</v>
      </c>
      <c r="G2325" s="0" t="n">
        <v>0</v>
      </c>
      <c r="H2325" s="0" t="n">
        <v>8</v>
      </c>
      <c r="I2325" s="0" t="n">
        <v>6</v>
      </c>
      <c r="J2325" s="0" t="n">
        <v>286</v>
      </c>
      <c r="K2325" s="0" t="n">
        <v>36</v>
      </c>
      <c r="L2325" s="0" t="n">
        <v>-0.45</v>
      </c>
      <c r="M2325" s="0" t="n">
        <v>0.77442</v>
      </c>
      <c r="N2325" s="0" t="n">
        <v>-0.4935143888</v>
      </c>
      <c r="O2325" s="0" t="n">
        <v>1.19127464294</v>
      </c>
      <c r="P2325" s="0" t="n">
        <v>0.966139849485868</v>
      </c>
      <c r="Q2325" s="0" t="n">
        <v>1.24107545914827</v>
      </c>
      <c r="R2325" s="0" t="n">
        <v>1.29588436099476</v>
      </c>
      <c r="S2325" s="0" t="n">
        <v>0.982925004093548</v>
      </c>
      <c r="T2325" s="0" t="n">
        <v>0.967966708499367</v>
      </c>
      <c r="U2325" s="0" t="n">
        <v>1.29845271172616</v>
      </c>
      <c r="V2325" s="0" t="n">
        <v>0.419119667127746</v>
      </c>
      <c r="W2325" s="0" t="n">
        <v>1.46050354899976</v>
      </c>
      <c r="X2325" s="0" t="n">
        <v>1.80148756803218</v>
      </c>
      <c r="Y2325" s="0" t="n">
        <v>1.46540579232924</v>
      </c>
      <c r="Z2325" s="0" t="n">
        <v>0.0435143888</v>
      </c>
      <c r="AA2325" s="0" t="n">
        <v>-0.41685464294</v>
      </c>
      <c r="AB2325" s="0" t="n">
        <v>1.45965423828587</v>
      </c>
      <c r="AC2325" s="0" t="n">
        <v>0.0498008162082664</v>
      </c>
      <c r="AD2325" s="0" t="n">
        <v>1.78939874979476</v>
      </c>
      <c r="AE2325" s="0" t="n">
        <v>-0.208349638846452</v>
      </c>
      <c r="AF2325" s="0" t="n">
        <v>1.46148109729937</v>
      </c>
      <c r="AG2325" s="0" t="n">
        <v>0.107178068786163</v>
      </c>
      <c r="AH2325" s="0" t="s">
        <v>42</v>
      </c>
    </row>
    <row r="2326" customFormat="false" ht="12.75" hidden="false" customHeight="false" outlineLevel="0" collapsed="false">
      <c r="A2326" s="0" t="n">
        <v>202101</v>
      </c>
      <c r="B2326" s="0" t="n">
        <v>0</v>
      </c>
      <c r="C2326" s="0" t="n">
        <v>-1.8</v>
      </c>
      <c r="D2326" s="0" t="n">
        <v>1.77265404267</v>
      </c>
      <c r="E2326" s="0" t="n">
        <v>-0.31256622502</v>
      </c>
      <c r="F2326" s="0" t="n">
        <v>0</v>
      </c>
      <c r="G2326" s="0" t="n">
        <v>0</v>
      </c>
      <c r="H2326" s="0" t="n">
        <v>1</v>
      </c>
      <c r="I2326" s="0" t="n">
        <v>7</v>
      </c>
      <c r="J2326" s="0" t="n">
        <v>7</v>
      </c>
      <c r="K2326" s="0" t="n">
        <v>1</v>
      </c>
      <c r="L2326" s="0" t="n">
        <v>0</v>
      </c>
      <c r="M2326" s="0" t="n">
        <v>-1.8</v>
      </c>
      <c r="N2326" s="0" t="n">
        <v>-0.27770024538</v>
      </c>
      <c r="O2326" s="0" t="n">
        <v>-1.82242429256</v>
      </c>
      <c r="P2326" s="0" t="n">
        <v>-1.67840384583844</v>
      </c>
      <c r="Q2326" s="0" t="n">
        <v>-1.58715373729457</v>
      </c>
      <c r="R2326" s="0" t="n">
        <v>-1.53373328766673</v>
      </c>
      <c r="S2326" s="0" t="n">
        <v>-1.6197777003163</v>
      </c>
      <c r="T2326" s="0" t="n">
        <v>-1.69413396106101</v>
      </c>
      <c r="U2326" s="0" t="n">
        <v>-1.60168221046576</v>
      </c>
      <c r="V2326" s="0" t="n">
        <v>0.278604154995809</v>
      </c>
      <c r="W2326" s="0" t="n">
        <v>1.42032489611079</v>
      </c>
      <c r="X2326" s="0" t="n">
        <v>1.27227538082919</v>
      </c>
      <c r="Y2326" s="0" t="n">
        <v>1.43353114292129</v>
      </c>
      <c r="Z2326" s="0" t="n">
        <v>0.27770024538</v>
      </c>
      <c r="AA2326" s="0" t="n">
        <v>0.02242429256</v>
      </c>
      <c r="AB2326" s="0" t="n">
        <v>-1.40070360045844</v>
      </c>
      <c r="AC2326" s="0" t="n">
        <v>0.235270555265434</v>
      </c>
      <c r="AD2326" s="0" t="n">
        <v>-1.25603304228673</v>
      </c>
      <c r="AE2326" s="0" t="n">
        <v>0.202646592243703</v>
      </c>
      <c r="AF2326" s="0" t="n">
        <v>-1.41643371568101</v>
      </c>
      <c r="AG2326" s="0" t="n">
        <v>0.22074208209424</v>
      </c>
      <c r="AH2326" s="0" t="s">
        <v>42</v>
      </c>
    </row>
    <row r="2327" customFormat="false" ht="12.75" hidden="false" customHeight="false" outlineLevel="0" collapsed="false">
      <c r="A2327" s="0" t="n">
        <v>202103</v>
      </c>
      <c r="B2327" s="0" t="n">
        <v>1.3789</v>
      </c>
      <c r="C2327" s="0" t="n">
        <v>-1.157</v>
      </c>
      <c r="D2327" s="0" t="n">
        <v>0</v>
      </c>
      <c r="E2327" s="0" t="n">
        <v>-1.79999999981</v>
      </c>
      <c r="F2327" s="0" t="n">
        <v>0</v>
      </c>
      <c r="G2327" s="0" t="n">
        <v>0</v>
      </c>
      <c r="H2327" s="0" t="n">
        <v>22</v>
      </c>
      <c r="I2327" s="0" t="n">
        <v>3</v>
      </c>
      <c r="J2327" s="0" t="n">
        <v>619</v>
      </c>
      <c r="K2327" s="0" t="n">
        <v>78</v>
      </c>
      <c r="L2327" s="0" t="n">
        <v>1.3789</v>
      </c>
      <c r="M2327" s="0" t="n">
        <v>-1.157</v>
      </c>
      <c r="N2327" s="0" t="n">
        <v>0.219958007336</v>
      </c>
      <c r="O2327" s="0" t="n">
        <v>0.999366104603</v>
      </c>
      <c r="P2327" s="0" t="n">
        <v>2.03953545037322</v>
      </c>
      <c r="Q2327" s="0" t="n">
        <v>0.943432871762599</v>
      </c>
      <c r="R2327" s="0" t="n">
        <v>1.98294685552518</v>
      </c>
      <c r="S2327" s="0" t="n">
        <v>0.709701940695737</v>
      </c>
      <c r="T2327" s="0" t="n">
        <v>2.09066306820799</v>
      </c>
      <c r="U2327" s="0" t="n">
        <v>0.968191159938691</v>
      </c>
      <c r="V2327" s="0" t="n">
        <v>2.44807298082404</v>
      </c>
      <c r="W2327" s="0" t="n">
        <v>1.82043692495671</v>
      </c>
      <c r="X2327" s="0" t="n">
        <v>1.78662671162487</v>
      </c>
      <c r="Y2327" s="0" t="n">
        <v>1.87096480510642</v>
      </c>
      <c r="Z2327" s="0" t="n">
        <v>1.158941992664</v>
      </c>
      <c r="AA2327" s="0" t="n">
        <v>-2.156366104603</v>
      </c>
      <c r="AB2327" s="0" t="n">
        <v>1.81957744303722</v>
      </c>
      <c r="AC2327" s="0" t="n">
        <v>-0.0559332328404008</v>
      </c>
      <c r="AD2327" s="0" t="n">
        <v>1.76298884818918</v>
      </c>
      <c r="AE2327" s="0" t="n">
        <v>-0.289664163907263</v>
      </c>
      <c r="AF2327" s="0" t="n">
        <v>1.87070506087199</v>
      </c>
      <c r="AG2327" s="0" t="n">
        <v>-0.0311749446643086</v>
      </c>
      <c r="AH2327" s="0" t="s">
        <v>42</v>
      </c>
    </row>
    <row r="2328" customFormat="false" ht="12.75" hidden="false" customHeight="false" outlineLevel="0" collapsed="false">
      <c r="A2328" s="0" t="n">
        <v>202103</v>
      </c>
      <c r="B2328" s="0" t="n">
        <v>1.7727</v>
      </c>
      <c r="C2328" s="0" t="n">
        <v>-0.31257</v>
      </c>
      <c r="D2328" s="0" t="n">
        <v>0</v>
      </c>
      <c r="E2328" s="0" t="n">
        <v>-1.79999999981</v>
      </c>
      <c r="F2328" s="0" t="n">
        <v>0</v>
      </c>
      <c r="G2328" s="0" t="n">
        <v>0</v>
      </c>
      <c r="H2328" s="0" t="n">
        <v>12</v>
      </c>
      <c r="I2328" s="0" t="n">
        <v>7</v>
      </c>
      <c r="J2328" s="0" t="n">
        <v>543</v>
      </c>
      <c r="K2328" s="0" t="n">
        <v>68</v>
      </c>
      <c r="L2328" s="0" t="n">
        <v>1.7727</v>
      </c>
      <c r="M2328" s="0" t="n">
        <v>-0.31257</v>
      </c>
      <c r="N2328" s="0" t="n">
        <v>2.30773091316</v>
      </c>
      <c r="O2328" s="0" t="n">
        <v>0.960782468319</v>
      </c>
      <c r="P2328" s="0" t="n">
        <v>1.85453247067789</v>
      </c>
      <c r="Q2328" s="0" t="n">
        <v>1.37738472254958</v>
      </c>
      <c r="R2328" s="0" t="n">
        <v>1.86150602610094</v>
      </c>
      <c r="S2328" s="0" t="n">
        <v>1.22918855819953</v>
      </c>
      <c r="T2328" s="0" t="n">
        <v>1.87157254293093</v>
      </c>
      <c r="U2328" s="0" t="n">
        <v>1.3903540991492</v>
      </c>
      <c r="V2328" s="0" t="n">
        <v>1.38118955491667</v>
      </c>
      <c r="W2328" s="0" t="n">
        <v>0.615586116232497</v>
      </c>
      <c r="X2328" s="0" t="n">
        <v>0.520728795934915</v>
      </c>
      <c r="Y2328" s="0" t="n">
        <v>0.612181272120435</v>
      </c>
      <c r="Z2328" s="0" t="n">
        <v>-0.53503091316</v>
      </c>
      <c r="AA2328" s="0" t="n">
        <v>-1.273352468319</v>
      </c>
      <c r="AB2328" s="0" t="n">
        <v>-0.453198442482109</v>
      </c>
      <c r="AC2328" s="0" t="n">
        <v>0.416602254230579</v>
      </c>
      <c r="AD2328" s="0" t="n">
        <v>-0.446224887059059</v>
      </c>
      <c r="AE2328" s="0" t="n">
        <v>0.268406089880532</v>
      </c>
      <c r="AF2328" s="0" t="n">
        <v>-0.436158370229071</v>
      </c>
      <c r="AG2328" s="0" t="n">
        <v>0.429571630830197</v>
      </c>
      <c r="AH2328" s="0" t="s">
        <v>42</v>
      </c>
    </row>
    <row r="2329" customFormat="false" ht="12.75" hidden="false" customHeight="false" outlineLevel="0" collapsed="false">
      <c r="A2329" s="0" t="n">
        <v>202104</v>
      </c>
      <c r="B2329" s="0" t="n">
        <v>-1.3789</v>
      </c>
      <c r="C2329" s="0" t="n">
        <v>-1.157</v>
      </c>
      <c r="D2329" s="0" t="n">
        <v>0</v>
      </c>
      <c r="E2329" s="0" t="n">
        <v>-1.79999999981</v>
      </c>
      <c r="F2329" s="0" t="n">
        <v>0</v>
      </c>
      <c r="G2329" s="0" t="n">
        <v>0</v>
      </c>
      <c r="H2329" s="0" t="n">
        <v>21</v>
      </c>
      <c r="I2329" s="0" t="n">
        <v>4</v>
      </c>
      <c r="J2329" s="0" t="n">
        <v>836</v>
      </c>
      <c r="K2329" s="0" t="n">
        <v>105</v>
      </c>
      <c r="L2329" s="0" t="n">
        <v>-1.3789</v>
      </c>
      <c r="M2329" s="0" t="n">
        <v>-1.157</v>
      </c>
      <c r="N2329" s="0" t="n">
        <v>-7.74481058121</v>
      </c>
      <c r="O2329" s="0" t="n">
        <v>9.75722885132</v>
      </c>
      <c r="P2329" s="0" t="n">
        <v>-2.03953545037322</v>
      </c>
      <c r="Q2329" s="0" t="n">
        <v>0.943432871762599</v>
      </c>
      <c r="R2329" s="0" t="n">
        <v>-1.98294685552518</v>
      </c>
      <c r="S2329" s="0" t="n">
        <v>0.709701940695737</v>
      </c>
      <c r="T2329" s="0" t="n">
        <v>-2.09066306820799</v>
      </c>
      <c r="U2329" s="0" t="n">
        <v>0.968191159938691</v>
      </c>
      <c r="V2329" s="0" t="n">
        <v>12.6350785097263</v>
      </c>
      <c r="W2329" s="0" t="n">
        <v>10.4991982497621</v>
      </c>
      <c r="X2329" s="0" t="n">
        <v>10.7264540642205</v>
      </c>
      <c r="Y2329" s="0" t="n">
        <v>10.450673071114</v>
      </c>
      <c r="Z2329" s="0" t="n">
        <v>6.36591058121</v>
      </c>
      <c r="AA2329" s="0" t="n">
        <v>-10.91422885132</v>
      </c>
      <c r="AB2329" s="0" t="n">
        <v>5.70527513083678</v>
      </c>
      <c r="AC2329" s="0" t="n">
        <v>-8.8137959795574</v>
      </c>
      <c r="AD2329" s="0" t="n">
        <v>5.76186372568482</v>
      </c>
      <c r="AE2329" s="0" t="n">
        <v>-9.04752691062426</v>
      </c>
      <c r="AF2329" s="0" t="n">
        <v>5.65414751300201</v>
      </c>
      <c r="AG2329" s="0" t="n">
        <v>-8.78903769138131</v>
      </c>
      <c r="AH2329" s="0" t="s">
        <v>42</v>
      </c>
    </row>
    <row r="2330" customFormat="false" ht="12.75" hidden="false" customHeight="false" outlineLevel="0" collapsed="false">
      <c r="A2330" s="0" t="n">
        <v>202103</v>
      </c>
      <c r="B2330" s="0" t="n">
        <v>1.3789</v>
      </c>
      <c r="C2330" s="0" t="n">
        <v>1.157</v>
      </c>
      <c r="D2330" s="0" t="n">
        <v>0</v>
      </c>
      <c r="E2330" s="0" t="n">
        <v>-1.79999999981</v>
      </c>
      <c r="F2330" s="0" t="n">
        <v>0</v>
      </c>
      <c r="G2330" s="0" t="n">
        <v>0</v>
      </c>
      <c r="H2330" s="0" t="n">
        <v>4</v>
      </c>
      <c r="I2330" s="0" t="n">
        <v>1</v>
      </c>
      <c r="J2330" s="0" t="n">
        <v>473</v>
      </c>
      <c r="K2330" s="0" t="n">
        <v>60</v>
      </c>
      <c r="L2330" s="0" t="n">
        <v>1.3789</v>
      </c>
      <c r="M2330" s="0" t="n">
        <v>1.157</v>
      </c>
      <c r="N2330" s="0" t="n">
        <v>-1.08871519566</v>
      </c>
      <c r="O2330" s="0" t="n">
        <v>2.82173395157</v>
      </c>
      <c r="P2330" s="0" t="n">
        <v>1.35045357252609</v>
      </c>
      <c r="Q2330" s="0" t="n">
        <v>1.97687661379459</v>
      </c>
      <c r="R2330" s="0" t="n">
        <v>1.38407239218556</v>
      </c>
      <c r="S2330" s="0" t="n">
        <v>1.93432350822746</v>
      </c>
      <c r="T2330" s="0" t="n">
        <v>1.31365437203482</v>
      </c>
      <c r="U2330" s="0" t="n">
        <v>1.95332832685401</v>
      </c>
      <c r="V2330" s="0" t="n">
        <v>2.97665313453919</v>
      </c>
      <c r="W2330" s="0" t="n">
        <v>2.58134232539728</v>
      </c>
      <c r="X2330" s="0" t="n">
        <v>2.62719922152022</v>
      </c>
      <c r="Y2330" s="0" t="n">
        <v>2.55450736323553</v>
      </c>
      <c r="Z2330" s="0" t="n">
        <v>2.46761519566</v>
      </c>
      <c r="AA2330" s="0" t="n">
        <v>-1.66473395157</v>
      </c>
      <c r="AB2330" s="0" t="n">
        <v>2.43916876818609</v>
      </c>
      <c r="AC2330" s="0" t="n">
        <v>-0.844857337775414</v>
      </c>
      <c r="AD2330" s="0" t="n">
        <v>2.47278758784556</v>
      </c>
      <c r="AE2330" s="0" t="n">
        <v>-0.887410443342542</v>
      </c>
      <c r="AF2330" s="0" t="n">
        <v>2.40236956769482</v>
      </c>
      <c r="AG2330" s="0" t="n">
        <v>-0.868405624715988</v>
      </c>
      <c r="AH2330" s="0" t="s">
        <v>42</v>
      </c>
    </row>
    <row r="2331" customFormat="false" ht="12.75" hidden="false" customHeight="false" outlineLevel="0" collapsed="false">
      <c r="A2331" s="0" t="n">
        <v>202101</v>
      </c>
      <c r="B2331" s="0" t="n">
        <v>0</v>
      </c>
      <c r="C2331" s="0" t="n">
        <v>-1.8</v>
      </c>
      <c r="D2331" s="0" t="n">
        <v>-1.37888032056</v>
      </c>
      <c r="E2331" s="0" t="n">
        <v>1.15701731256</v>
      </c>
      <c r="F2331" s="0" t="n">
        <v>0</v>
      </c>
      <c r="G2331" s="0" t="n">
        <v>0</v>
      </c>
      <c r="H2331" s="0" t="n">
        <v>11</v>
      </c>
      <c r="I2331" s="0" t="n">
        <v>2</v>
      </c>
      <c r="J2331" s="0" t="n">
        <v>82</v>
      </c>
      <c r="K2331" s="0" t="n">
        <v>11</v>
      </c>
      <c r="L2331" s="0" t="n">
        <v>0</v>
      </c>
      <c r="M2331" s="0" t="n">
        <v>-1.8</v>
      </c>
      <c r="N2331" s="0" t="n">
        <v>-0.447354882956</v>
      </c>
      <c r="O2331" s="0" t="n">
        <v>-0.625273942947</v>
      </c>
      <c r="P2331" s="0" t="n">
        <v>0.646366563266479</v>
      </c>
      <c r="Q2331" s="0" t="n">
        <v>-2.30518232130337</v>
      </c>
      <c r="R2331" s="0" t="n">
        <v>0.592162055814531</v>
      </c>
      <c r="S2331" s="0" t="n">
        <v>-2.30358881073163</v>
      </c>
      <c r="T2331" s="0" t="n">
        <v>0.651980915081162</v>
      </c>
      <c r="U2331" s="0" t="n">
        <v>-2.26185590345772</v>
      </c>
      <c r="V2331" s="0" t="n">
        <v>1.25702334919597</v>
      </c>
      <c r="W2331" s="0" t="n">
        <v>2.00457445898099</v>
      </c>
      <c r="X2331" s="0" t="n">
        <v>1.97416723238377</v>
      </c>
      <c r="Y2331" s="0" t="n">
        <v>1.97153232545529</v>
      </c>
      <c r="Z2331" s="0" t="n">
        <v>0.447354882956</v>
      </c>
      <c r="AA2331" s="0" t="n">
        <v>-1.174726057053</v>
      </c>
      <c r="AB2331" s="0" t="n">
        <v>1.09372144622248</v>
      </c>
      <c r="AC2331" s="0" t="n">
        <v>-1.67990837835637</v>
      </c>
      <c r="AD2331" s="0" t="n">
        <v>1.03951693877053</v>
      </c>
      <c r="AE2331" s="0" t="n">
        <v>-1.67831486778463</v>
      </c>
      <c r="AF2331" s="0" t="n">
        <v>1.09933579803716</v>
      </c>
      <c r="AG2331" s="0" t="n">
        <v>-1.63658196051072</v>
      </c>
      <c r="AH2331" s="0" t="s">
        <v>42</v>
      </c>
    </row>
    <row r="2332" customFormat="false" ht="12.75" hidden="false" customHeight="false" outlineLevel="0" collapsed="false">
      <c r="A2332" s="0" t="n">
        <v>202101</v>
      </c>
      <c r="B2332" s="0" t="n">
        <v>0</v>
      </c>
      <c r="C2332" s="0" t="n">
        <v>-1.8</v>
      </c>
      <c r="D2332" s="0" t="n">
        <v>1.37888032056</v>
      </c>
      <c r="E2332" s="0" t="n">
        <v>-1.15701731256</v>
      </c>
      <c r="F2332" s="0" t="n">
        <v>0</v>
      </c>
      <c r="G2332" s="0" t="n">
        <v>0</v>
      </c>
      <c r="H2332" s="0" t="n">
        <v>15</v>
      </c>
      <c r="I2332" s="0" t="n">
        <v>3</v>
      </c>
      <c r="J2332" s="0" t="n">
        <v>115</v>
      </c>
      <c r="K2332" s="0" t="n">
        <v>15</v>
      </c>
      <c r="L2332" s="0" t="n">
        <v>0</v>
      </c>
      <c r="M2332" s="0" t="n">
        <v>-1.8</v>
      </c>
      <c r="N2332" s="0" t="n">
        <v>0.685692489147</v>
      </c>
      <c r="O2332" s="0" t="n">
        <v>-3.01565432549</v>
      </c>
      <c r="P2332" s="0" t="n">
        <v>-2.03369476961156</v>
      </c>
      <c r="Q2332" s="0" t="n">
        <v>-0.955997972030088</v>
      </c>
      <c r="R2332" s="0" t="n">
        <v>-1.81827645440627</v>
      </c>
      <c r="S2332" s="0" t="n">
        <v>-1.06288438203735</v>
      </c>
      <c r="T2332" s="0" t="n">
        <v>-2.08552439298441</v>
      </c>
      <c r="U2332" s="0" t="n">
        <v>-0.979250391875335</v>
      </c>
      <c r="V2332" s="0" t="n">
        <v>1.39570399037731</v>
      </c>
      <c r="W2332" s="0" t="n">
        <v>3.41134157736311</v>
      </c>
      <c r="X2332" s="0" t="n">
        <v>3.17540090733931</v>
      </c>
      <c r="Y2332" s="0" t="n">
        <v>3.43898007971134</v>
      </c>
      <c r="Z2332" s="0" t="n">
        <v>-0.685692489147</v>
      </c>
      <c r="AA2332" s="0" t="n">
        <v>1.21565432549</v>
      </c>
      <c r="AB2332" s="0" t="n">
        <v>-2.71938725875856</v>
      </c>
      <c r="AC2332" s="0" t="n">
        <v>2.05965635345991</v>
      </c>
      <c r="AD2332" s="0" t="n">
        <v>-2.50396894355327</v>
      </c>
      <c r="AE2332" s="0" t="n">
        <v>1.95276994345265</v>
      </c>
      <c r="AF2332" s="0" t="n">
        <v>-2.77121688213141</v>
      </c>
      <c r="AG2332" s="0" t="n">
        <v>2.03640393361467</v>
      </c>
      <c r="AH2332" s="0" t="s">
        <v>42</v>
      </c>
    </row>
    <row r="2333" customFormat="false" ht="12.75" hidden="false" customHeight="false" outlineLevel="0" collapsed="false">
      <c r="A2333" s="0" t="n">
        <v>202103</v>
      </c>
      <c r="B2333" s="0" t="n">
        <v>1.7727</v>
      </c>
      <c r="C2333" s="0" t="n">
        <v>0.31257</v>
      </c>
      <c r="D2333" s="0" t="n">
        <v>0</v>
      </c>
      <c r="E2333" s="0" t="n">
        <v>-1.79999999981</v>
      </c>
      <c r="F2333" s="0" t="n">
        <v>0</v>
      </c>
      <c r="G2333" s="0" t="n">
        <v>0</v>
      </c>
      <c r="H2333" s="0" t="n">
        <v>7</v>
      </c>
      <c r="I2333" s="0" t="n">
        <v>5</v>
      </c>
      <c r="J2333" s="0" t="n">
        <v>501</v>
      </c>
      <c r="K2333" s="0" t="n">
        <v>63</v>
      </c>
      <c r="L2333" s="0" t="n">
        <v>1.7727</v>
      </c>
      <c r="M2333" s="0" t="n">
        <v>0.31257</v>
      </c>
      <c r="N2333" s="0" t="n">
        <v>1.33302891254</v>
      </c>
      <c r="O2333" s="0" t="n">
        <v>1.7045327425</v>
      </c>
      <c r="P2333" s="0" t="n">
        <v>1.6798704890691</v>
      </c>
      <c r="Q2333" s="0" t="n">
        <v>1.63932545535005</v>
      </c>
      <c r="R2333" s="0" t="n">
        <v>1.70936765192167</v>
      </c>
      <c r="S2333" s="0" t="n">
        <v>1.54363298154711</v>
      </c>
      <c r="T2333" s="0" t="n">
        <v>1.67452989924854</v>
      </c>
      <c r="U2333" s="0" t="n">
        <v>1.64025865376818</v>
      </c>
      <c r="V2333" s="0" t="n">
        <v>1.45975030113248</v>
      </c>
      <c r="W2333" s="0" t="n">
        <v>0.352917935937876</v>
      </c>
      <c r="X2333" s="0" t="n">
        <v>0.409291558469125</v>
      </c>
      <c r="Y2333" s="0" t="n">
        <v>0.347496881144581</v>
      </c>
      <c r="Z2333" s="0" t="n">
        <v>0.43967108746</v>
      </c>
      <c r="AA2333" s="0" t="n">
        <v>-1.3919627425</v>
      </c>
      <c r="AB2333" s="0" t="n">
        <v>0.346841576529104</v>
      </c>
      <c r="AC2333" s="0" t="n">
        <v>-0.0652072871499543</v>
      </c>
      <c r="AD2333" s="0" t="n">
        <v>0.376338739381672</v>
      </c>
      <c r="AE2333" s="0" t="n">
        <v>-0.160899760952895</v>
      </c>
      <c r="AF2333" s="0" t="n">
        <v>0.341500986708538</v>
      </c>
      <c r="AG2333" s="0" t="n">
        <v>-0.0642740887318227</v>
      </c>
      <c r="AH2333" s="0" t="s">
        <v>42</v>
      </c>
    </row>
    <row r="2334" customFormat="false" ht="12.75" hidden="false" customHeight="false" outlineLevel="0" collapsed="false">
      <c r="A2334" s="0" t="n">
        <v>202104</v>
      </c>
      <c r="B2334" s="0" t="n">
        <v>-1.3789</v>
      </c>
      <c r="C2334" s="0" t="n">
        <v>-1.157</v>
      </c>
      <c r="D2334" s="0" t="n">
        <v>0</v>
      </c>
      <c r="E2334" s="0" t="n">
        <v>-1.79999999981</v>
      </c>
      <c r="F2334" s="0" t="n">
        <v>0</v>
      </c>
      <c r="G2334" s="0" t="n">
        <v>0</v>
      </c>
      <c r="H2334" s="0" t="n">
        <v>16</v>
      </c>
      <c r="I2334" s="0" t="n">
        <v>4</v>
      </c>
      <c r="J2334" s="0" t="n">
        <v>796</v>
      </c>
      <c r="K2334" s="0" t="n">
        <v>100</v>
      </c>
      <c r="L2334" s="0" t="n">
        <v>-1.3789</v>
      </c>
      <c r="M2334" s="0" t="n">
        <v>-1.157</v>
      </c>
      <c r="N2334" s="0" t="n">
        <v>1.21204078197</v>
      </c>
      <c r="O2334" s="0" t="n">
        <v>1.78453361988</v>
      </c>
      <c r="P2334" s="0" t="n">
        <v>-2.03953545037322</v>
      </c>
      <c r="Q2334" s="0" t="n">
        <v>0.943432871762599</v>
      </c>
      <c r="R2334" s="0" t="n">
        <v>-1.98294685552518</v>
      </c>
      <c r="S2334" s="0" t="n">
        <v>0.709701940695737</v>
      </c>
      <c r="T2334" s="0" t="n">
        <v>-2.09066306820799</v>
      </c>
      <c r="U2334" s="0" t="n">
        <v>0.968191159938691</v>
      </c>
      <c r="V2334" s="0" t="n">
        <v>3.91989721454015</v>
      </c>
      <c r="W2334" s="0" t="n">
        <v>3.35860067040174</v>
      </c>
      <c r="X2334" s="0" t="n">
        <v>3.37093594455978</v>
      </c>
      <c r="Y2334" s="0" t="n">
        <v>3.40209754914282</v>
      </c>
      <c r="Z2334" s="0" t="n">
        <v>-2.59094078197</v>
      </c>
      <c r="AA2334" s="0" t="n">
        <v>-2.94153361988</v>
      </c>
      <c r="AB2334" s="0" t="n">
        <v>-3.25157623234322</v>
      </c>
      <c r="AC2334" s="0" t="n">
        <v>-0.841100748117401</v>
      </c>
      <c r="AD2334" s="0" t="n">
        <v>-3.19498763749518</v>
      </c>
      <c r="AE2334" s="0" t="n">
        <v>-1.07483167918426</v>
      </c>
      <c r="AF2334" s="0" t="n">
        <v>-3.30270385017799</v>
      </c>
      <c r="AG2334" s="0" t="n">
        <v>-0.816342459941309</v>
      </c>
      <c r="AH2334" s="0" t="s">
        <v>42</v>
      </c>
    </row>
    <row r="2335" customFormat="false" ht="12.75" hidden="false" customHeight="false" outlineLevel="0" collapsed="false">
      <c r="A2335" s="0" t="n">
        <v>202101</v>
      </c>
      <c r="B2335" s="0" t="n">
        <v>0</v>
      </c>
      <c r="C2335" s="0" t="n">
        <v>-1.8</v>
      </c>
      <c r="D2335" s="0" t="n">
        <v>-1.37887967467</v>
      </c>
      <c r="E2335" s="0" t="n">
        <v>-1.15701808231</v>
      </c>
      <c r="F2335" s="0" t="n">
        <v>0</v>
      </c>
      <c r="G2335" s="0" t="n">
        <v>0</v>
      </c>
      <c r="H2335" s="0" t="n">
        <v>24</v>
      </c>
      <c r="I2335" s="0" t="n">
        <v>4</v>
      </c>
      <c r="J2335" s="0" t="n">
        <v>188</v>
      </c>
      <c r="K2335" s="0" t="n">
        <v>24</v>
      </c>
      <c r="L2335" s="0" t="n">
        <v>0</v>
      </c>
      <c r="M2335" s="0" t="n">
        <v>-1.8</v>
      </c>
      <c r="N2335" s="0" t="n">
        <v>1.12032139301</v>
      </c>
      <c r="O2335" s="0" t="n">
        <v>-2.20956158638</v>
      </c>
      <c r="P2335" s="0" t="n">
        <v>2.03369541550156</v>
      </c>
      <c r="Q2335" s="0" t="n">
        <v>-0.955998741780088</v>
      </c>
      <c r="R2335" s="0" t="n">
        <v>1.81827710029627</v>
      </c>
      <c r="S2335" s="0" t="n">
        <v>-1.06288515178735</v>
      </c>
      <c r="T2335" s="0" t="n">
        <v>2.0855250388744</v>
      </c>
      <c r="U2335" s="0" t="n">
        <v>-0.979251161625335</v>
      </c>
      <c r="V2335" s="0" t="n">
        <v>1.19283725489858</v>
      </c>
      <c r="W2335" s="0" t="n">
        <v>1.55102285938146</v>
      </c>
      <c r="X2335" s="0" t="n">
        <v>1.34238929338087</v>
      </c>
      <c r="Y2335" s="0" t="n">
        <v>1.56373969037367</v>
      </c>
      <c r="Z2335" s="0" t="n">
        <v>-1.12032139301</v>
      </c>
      <c r="AA2335" s="0" t="n">
        <v>0.40956158638</v>
      </c>
      <c r="AB2335" s="0" t="n">
        <v>0.913374022491564</v>
      </c>
      <c r="AC2335" s="0" t="n">
        <v>1.25356284459991</v>
      </c>
      <c r="AD2335" s="0" t="n">
        <v>0.697955707286266</v>
      </c>
      <c r="AE2335" s="0" t="n">
        <v>1.14667643459265</v>
      </c>
      <c r="AF2335" s="0" t="n">
        <v>0.965203645864405</v>
      </c>
      <c r="AG2335" s="0" t="n">
        <v>1.23031042475467</v>
      </c>
      <c r="AH2335" s="0" t="s">
        <v>42</v>
      </c>
    </row>
    <row r="2336" customFormat="false" ht="12.75" hidden="false" customHeight="false" outlineLevel="0" collapsed="false">
      <c r="A2336" s="0" t="n">
        <v>202102</v>
      </c>
      <c r="B2336" s="0" t="n">
        <v>-0.45</v>
      </c>
      <c r="C2336" s="0" t="n">
        <v>0.77442</v>
      </c>
      <c r="D2336" s="0" t="n">
        <v>1.37888032056</v>
      </c>
      <c r="E2336" s="0" t="n">
        <v>-1.15701731256</v>
      </c>
      <c r="F2336" s="0" t="n">
        <v>0</v>
      </c>
      <c r="G2336" s="0" t="n">
        <v>0</v>
      </c>
      <c r="H2336" s="0" t="n">
        <v>5</v>
      </c>
      <c r="I2336" s="0" t="n">
        <v>3</v>
      </c>
      <c r="J2336" s="0" t="n">
        <v>259</v>
      </c>
      <c r="K2336" s="0" t="n">
        <v>33</v>
      </c>
      <c r="L2336" s="0" t="n">
        <v>-0.45</v>
      </c>
      <c r="M2336" s="0" t="n">
        <v>0.77442</v>
      </c>
      <c r="N2336" s="0" t="n">
        <v>-1.88542222977</v>
      </c>
      <c r="O2336" s="0" t="n">
        <v>3.39157104492</v>
      </c>
      <c r="P2336" s="0" t="n">
        <v>-0.821929010471098</v>
      </c>
      <c r="Q2336" s="0" t="n">
        <v>1.53674662074576</v>
      </c>
      <c r="R2336" s="0" t="n">
        <v>-0.900572424968375</v>
      </c>
      <c r="S2336" s="0" t="n">
        <v>1.76669288145277</v>
      </c>
      <c r="T2336" s="0" t="n">
        <v>-0.773282421353719</v>
      </c>
      <c r="U2336" s="0" t="n">
        <v>1.47651047469594</v>
      </c>
      <c r="V2336" s="0" t="n">
        <v>2.98494833617665</v>
      </c>
      <c r="W2336" s="0" t="n">
        <v>2.13808125944924</v>
      </c>
      <c r="X2336" s="0" t="n">
        <v>1.90004162694675</v>
      </c>
      <c r="Y2336" s="0" t="n">
        <v>2.21456811615518</v>
      </c>
      <c r="Z2336" s="0" t="n">
        <v>1.43542222977</v>
      </c>
      <c r="AA2336" s="0" t="n">
        <v>-2.61715104492</v>
      </c>
      <c r="AB2336" s="0" t="n">
        <v>1.0634932192989</v>
      </c>
      <c r="AC2336" s="0" t="n">
        <v>-1.85482442417424</v>
      </c>
      <c r="AD2336" s="0" t="n">
        <v>0.984849804801625</v>
      </c>
      <c r="AE2336" s="0" t="n">
        <v>-1.62487816346723</v>
      </c>
      <c r="AF2336" s="0" t="n">
        <v>1.11213980841628</v>
      </c>
      <c r="AG2336" s="0" t="n">
        <v>-1.91506057022406</v>
      </c>
      <c r="AH2336" s="0" t="s">
        <v>42</v>
      </c>
    </row>
    <row r="2337" customFormat="false" ht="12.75" hidden="false" customHeight="false" outlineLevel="0" collapsed="false">
      <c r="A2337" s="0" t="n">
        <v>202101</v>
      </c>
      <c r="B2337" s="0" t="n">
        <v>0</v>
      </c>
      <c r="C2337" s="0" t="n">
        <v>-1.8</v>
      </c>
      <c r="D2337" s="0" t="n">
        <v>1.77265386818</v>
      </c>
      <c r="E2337" s="0" t="n">
        <v>0.312567214581</v>
      </c>
      <c r="F2337" s="0" t="n">
        <v>0</v>
      </c>
      <c r="G2337" s="0" t="n">
        <v>0</v>
      </c>
      <c r="H2337" s="0" t="n">
        <v>1</v>
      </c>
      <c r="I2337" s="0" t="n">
        <v>5</v>
      </c>
      <c r="J2337" s="0" t="n">
        <v>5</v>
      </c>
      <c r="K2337" s="0" t="n">
        <v>1</v>
      </c>
      <c r="L2337" s="0" t="n">
        <v>0</v>
      </c>
      <c r="M2337" s="0" t="n">
        <v>-1.8</v>
      </c>
      <c r="N2337" s="0" t="n">
        <v>-1.12529230118</v>
      </c>
      <c r="O2337" s="0" t="n">
        <v>-1.61148512363</v>
      </c>
      <c r="P2337" s="0" t="n">
        <v>-1.32264106132715</v>
      </c>
      <c r="Q2337" s="0" t="n">
        <v>-1.93894923853596</v>
      </c>
      <c r="R2337" s="0" t="n">
        <v>-1.22333396112735</v>
      </c>
      <c r="S2337" s="0" t="n">
        <v>-1.95142004895241</v>
      </c>
      <c r="T2337" s="0" t="n">
        <v>-1.32448674463154</v>
      </c>
      <c r="U2337" s="0" t="n">
        <v>-1.93385147829928</v>
      </c>
      <c r="V2337" s="0" t="n">
        <v>1.14097354119531</v>
      </c>
      <c r="W2337" s="0" t="n">
        <v>0.382333989703713</v>
      </c>
      <c r="X2337" s="0" t="n">
        <v>0.353790786396683</v>
      </c>
      <c r="Y2337" s="0" t="n">
        <v>0.378943917914941</v>
      </c>
      <c r="Z2337" s="0" t="n">
        <v>1.12529230118</v>
      </c>
      <c r="AA2337" s="0" t="n">
        <v>-0.18851487637</v>
      </c>
      <c r="AB2337" s="0" t="n">
        <v>-0.197348760147145</v>
      </c>
      <c r="AC2337" s="0" t="n">
        <v>-0.327464114905959</v>
      </c>
      <c r="AD2337" s="0" t="n">
        <v>-0.098041659947353</v>
      </c>
      <c r="AE2337" s="0" t="n">
        <v>-0.339934925322408</v>
      </c>
      <c r="AF2337" s="0" t="n">
        <v>-0.199194443451538</v>
      </c>
      <c r="AG2337" s="0" t="n">
        <v>-0.322366354669276</v>
      </c>
      <c r="AH2337" s="0" t="s">
        <v>42</v>
      </c>
    </row>
    <row r="2338" customFormat="false" ht="12.75" hidden="false" customHeight="false" outlineLevel="0" collapsed="false">
      <c r="A2338" s="0" t="n">
        <v>202101</v>
      </c>
      <c r="B2338" s="0" t="n">
        <v>0</v>
      </c>
      <c r="C2338" s="0" t="n">
        <v>-1.8</v>
      </c>
      <c r="D2338" s="0" t="n">
        <v>-1.37888032056</v>
      </c>
      <c r="E2338" s="0" t="n">
        <v>1.15701731256</v>
      </c>
      <c r="F2338" s="0" t="n">
        <v>0</v>
      </c>
      <c r="G2338" s="0" t="n">
        <v>0</v>
      </c>
      <c r="H2338" s="0" t="n">
        <v>26</v>
      </c>
      <c r="I2338" s="0" t="n">
        <v>2</v>
      </c>
      <c r="J2338" s="0" t="n">
        <v>202</v>
      </c>
      <c r="K2338" s="0" t="n">
        <v>26</v>
      </c>
      <c r="L2338" s="0" t="n">
        <v>0</v>
      </c>
      <c r="M2338" s="0" t="n">
        <v>-1.8</v>
      </c>
      <c r="N2338" s="0" t="n">
        <v>-1.43815147877</v>
      </c>
      <c r="O2338" s="0" t="n">
        <v>-0.933916211128</v>
      </c>
      <c r="P2338" s="0" t="n">
        <v>0.646366563266479</v>
      </c>
      <c r="Q2338" s="0" t="n">
        <v>-2.30518232130337</v>
      </c>
      <c r="R2338" s="0" t="n">
        <v>0.592162055814531</v>
      </c>
      <c r="S2338" s="0" t="n">
        <v>-2.30358881073163</v>
      </c>
      <c r="T2338" s="0" t="n">
        <v>0.651980915081162</v>
      </c>
      <c r="U2338" s="0" t="n">
        <v>-2.26185590345772</v>
      </c>
      <c r="V2338" s="0" t="n">
        <v>1.67880338492487</v>
      </c>
      <c r="W2338" s="0" t="n">
        <v>2.49511246489835</v>
      </c>
      <c r="X2338" s="0" t="n">
        <v>2.44911740813341</v>
      </c>
      <c r="Y2338" s="0" t="n">
        <v>2.47630314184083</v>
      </c>
      <c r="Z2338" s="0" t="n">
        <v>1.43815147877</v>
      </c>
      <c r="AA2338" s="0" t="n">
        <v>-0.866083788872</v>
      </c>
      <c r="AB2338" s="0" t="n">
        <v>2.08451804203648</v>
      </c>
      <c r="AC2338" s="0" t="n">
        <v>-1.37126611017537</v>
      </c>
      <c r="AD2338" s="0" t="n">
        <v>2.03031353458453</v>
      </c>
      <c r="AE2338" s="0" t="n">
        <v>-1.36967259960363</v>
      </c>
      <c r="AF2338" s="0" t="n">
        <v>2.09013239385116</v>
      </c>
      <c r="AG2338" s="0" t="n">
        <v>-1.32793969232972</v>
      </c>
      <c r="AH2338" s="0" t="s">
        <v>42</v>
      </c>
    </row>
    <row r="2339" customFormat="false" ht="12.75" hidden="false" customHeight="false" outlineLevel="0" collapsed="false">
      <c r="A2339" s="0" t="n">
        <v>202101</v>
      </c>
      <c r="B2339" s="0" t="n">
        <v>0</v>
      </c>
      <c r="C2339" s="0" t="n">
        <v>-1.8</v>
      </c>
      <c r="D2339" s="0" t="n">
        <v>-1.37888032056</v>
      </c>
      <c r="E2339" s="0" t="n">
        <v>1.15701731256</v>
      </c>
      <c r="F2339" s="0" t="n">
        <v>0</v>
      </c>
      <c r="G2339" s="0" t="n">
        <v>0</v>
      </c>
      <c r="H2339" s="0" t="n">
        <v>9</v>
      </c>
      <c r="I2339" s="0" t="n">
        <v>2</v>
      </c>
      <c r="J2339" s="0" t="n">
        <v>66</v>
      </c>
      <c r="K2339" s="0" t="n">
        <v>9</v>
      </c>
      <c r="L2339" s="0" t="n">
        <v>0</v>
      </c>
      <c r="M2339" s="0" t="n">
        <v>-1.8</v>
      </c>
      <c r="N2339" s="0" t="n">
        <v>0.470533430576</v>
      </c>
      <c r="O2339" s="0" t="n">
        <v>-1.77851784229</v>
      </c>
      <c r="P2339" s="0" t="n">
        <v>0.646366563266479</v>
      </c>
      <c r="Q2339" s="0" t="n">
        <v>-2.30518232130337</v>
      </c>
      <c r="R2339" s="0" t="n">
        <v>0.592162055814531</v>
      </c>
      <c r="S2339" s="0" t="n">
        <v>-2.30358881073163</v>
      </c>
      <c r="T2339" s="0" t="n">
        <v>0.651980915081162</v>
      </c>
      <c r="U2339" s="0" t="n">
        <v>-2.26185590345772</v>
      </c>
      <c r="V2339" s="0" t="n">
        <v>0.47102355821073</v>
      </c>
      <c r="W2339" s="0" t="n">
        <v>0.555241176432527</v>
      </c>
      <c r="X2339" s="0" t="n">
        <v>0.538974066516791</v>
      </c>
      <c r="Y2339" s="0" t="n">
        <v>0.516274027050195</v>
      </c>
      <c r="Z2339" s="0" t="n">
        <v>-0.470533430576</v>
      </c>
      <c r="AA2339" s="0" t="n">
        <v>-0.02148215771</v>
      </c>
      <c r="AB2339" s="0" t="n">
        <v>0.175833132690479</v>
      </c>
      <c r="AC2339" s="0" t="n">
        <v>-0.526664479013374</v>
      </c>
      <c r="AD2339" s="0" t="n">
        <v>0.121628625238531</v>
      </c>
      <c r="AE2339" s="0" t="n">
        <v>-0.52507096844163</v>
      </c>
      <c r="AF2339" s="0" t="n">
        <v>0.181447484505162</v>
      </c>
      <c r="AG2339" s="0" t="n">
        <v>-0.483338061167724</v>
      </c>
      <c r="AH2339" s="0" t="s">
        <v>42</v>
      </c>
    </row>
    <row r="2340" customFormat="false" ht="12.75" hidden="false" customHeight="false" outlineLevel="0" collapsed="false">
      <c r="A2340" s="0" t="n">
        <v>202104</v>
      </c>
      <c r="B2340" s="0" t="n">
        <v>1.3789</v>
      </c>
      <c r="C2340" s="0" t="n">
        <v>1.157</v>
      </c>
      <c r="D2340" s="0" t="n">
        <v>0</v>
      </c>
      <c r="E2340" s="0" t="n">
        <v>-1.79999999981</v>
      </c>
      <c r="F2340" s="0" t="n">
        <v>0</v>
      </c>
      <c r="G2340" s="0" t="n">
        <v>0</v>
      </c>
      <c r="H2340" s="0" t="n">
        <v>11</v>
      </c>
      <c r="I2340" s="0" t="n">
        <v>1</v>
      </c>
      <c r="J2340" s="0" t="n">
        <v>753</v>
      </c>
      <c r="K2340" s="0" t="n">
        <v>95</v>
      </c>
      <c r="L2340" s="0" t="n">
        <v>1.3789</v>
      </c>
      <c r="M2340" s="0" t="n">
        <v>1.157</v>
      </c>
      <c r="N2340" s="0" t="n">
        <v>-0.960454702377</v>
      </c>
      <c r="O2340" s="0" t="n">
        <v>2.54440426826</v>
      </c>
      <c r="P2340" s="0" t="n">
        <v>1.35045357252609</v>
      </c>
      <c r="Q2340" s="0" t="n">
        <v>1.97687661379459</v>
      </c>
      <c r="R2340" s="0" t="n">
        <v>1.38407239218556</v>
      </c>
      <c r="S2340" s="0" t="n">
        <v>1.93432350822746</v>
      </c>
      <c r="T2340" s="0" t="n">
        <v>1.31365437203482</v>
      </c>
      <c r="U2340" s="0" t="n">
        <v>1.95332832685401</v>
      </c>
      <c r="V2340" s="0" t="n">
        <v>2.71982922756548</v>
      </c>
      <c r="W2340" s="0" t="n">
        <v>2.37957657863718</v>
      </c>
      <c r="X2340" s="0" t="n">
        <v>2.42260311047845</v>
      </c>
      <c r="Y2340" s="0" t="n">
        <v>2.34966866830861</v>
      </c>
      <c r="Z2340" s="0" t="n">
        <v>2.339354702377</v>
      </c>
      <c r="AA2340" s="0" t="n">
        <v>-1.38740426826</v>
      </c>
      <c r="AB2340" s="0" t="n">
        <v>2.31090827490309</v>
      </c>
      <c r="AC2340" s="0" t="n">
        <v>-0.567527654465414</v>
      </c>
      <c r="AD2340" s="0" t="n">
        <v>2.34452709456256</v>
      </c>
      <c r="AE2340" s="0" t="n">
        <v>-0.610080760032542</v>
      </c>
      <c r="AF2340" s="0" t="n">
        <v>2.27410907441182</v>
      </c>
      <c r="AG2340" s="0" t="n">
        <v>-0.591075941405988</v>
      </c>
      <c r="AH2340" s="0" t="s">
        <v>42</v>
      </c>
    </row>
    <row r="2341" customFormat="false" ht="12.75" hidden="false" customHeight="false" outlineLevel="0" collapsed="false">
      <c r="A2341" s="0" t="n">
        <v>202102</v>
      </c>
      <c r="B2341" s="0" t="n">
        <v>-0.45</v>
      </c>
      <c r="C2341" s="0" t="n">
        <v>0.77442</v>
      </c>
      <c r="D2341" s="0" t="n">
        <v>1.37888032056</v>
      </c>
      <c r="E2341" s="0" t="n">
        <v>-1.15701731256</v>
      </c>
      <c r="F2341" s="0" t="n">
        <v>0</v>
      </c>
      <c r="G2341" s="0" t="n">
        <v>0</v>
      </c>
      <c r="H2341" s="0" t="n">
        <v>28</v>
      </c>
      <c r="I2341" s="0" t="n">
        <v>3</v>
      </c>
      <c r="J2341" s="0" t="n">
        <v>443</v>
      </c>
      <c r="K2341" s="0" t="n">
        <v>56</v>
      </c>
      <c r="L2341" s="0" t="n">
        <v>-0.45</v>
      </c>
      <c r="M2341" s="0" t="n">
        <v>0.77442</v>
      </c>
      <c r="N2341" s="0" t="n">
        <v>-0.76120108366</v>
      </c>
      <c r="O2341" s="0" t="n">
        <v>-1.95810067654</v>
      </c>
      <c r="P2341" s="0" t="n">
        <v>-0.821929010471098</v>
      </c>
      <c r="Q2341" s="0" t="n">
        <v>1.53674662074576</v>
      </c>
      <c r="R2341" s="0" t="n">
        <v>-0.900572424968375</v>
      </c>
      <c r="S2341" s="0" t="n">
        <v>1.76669288145277</v>
      </c>
      <c r="T2341" s="0" t="n">
        <v>-0.773282421353719</v>
      </c>
      <c r="U2341" s="0" t="n">
        <v>1.47651047469594</v>
      </c>
      <c r="V2341" s="0" t="n">
        <v>2.75018460511104</v>
      </c>
      <c r="W2341" s="0" t="n">
        <v>3.49537487437905</v>
      </c>
      <c r="X2341" s="0" t="n">
        <v>3.72740008859292</v>
      </c>
      <c r="Y2341" s="0" t="n">
        <v>3.43463239938639</v>
      </c>
      <c r="Z2341" s="0" t="n">
        <v>0.31120108366</v>
      </c>
      <c r="AA2341" s="0" t="n">
        <v>2.73252067654</v>
      </c>
      <c r="AB2341" s="0" t="n">
        <v>-0.0607279268110976</v>
      </c>
      <c r="AC2341" s="0" t="n">
        <v>3.49484729728576</v>
      </c>
      <c r="AD2341" s="0" t="n">
        <v>-0.139371341308375</v>
      </c>
      <c r="AE2341" s="0" t="n">
        <v>3.72479355799277</v>
      </c>
      <c r="AF2341" s="0" t="n">
        <v>-0.0120813376937186</v>
      </c>
      <c r="AG2341" s="0" t="n">
        <v>3.43461115123594</v>
      </c>
      <c r="AH2341" s="0" t="s">
        <v>42</v>
      </c>
    </row>
    <row r="2342" customFormat="false" ht="12.75" hidden="false" customHeight="false" outlineLevel="0" collapsed="false">
      <c r="A2342" s="0" t="n">
        <v>202102</v>
      </c>
      <c r="B2342" s="0" t="n">
        <v>-0.45</v>
      </c>
      <c r="C2342" s="0" t="n">
        <v>0.77442</v>
      </c>
      <c r="D2342" s="0" t="n">
        <v>-1.37887967467</v>
      </c>
      <c r="E2342" s="0" t="n">
        <v>-1.15701808231</v>
      </c>
      <c r="F2342" s="0" t="n">
        <v>0</v>
      </c>
      <c r="G2342" s="0" t="n">
        <v>0</v>
      </c>
      <c r="H2342" s="0" t="n">
        <v>13</v>
      </c>
      <c r="I2342" s="0" t="n">
        <v>4</v>
      </c>
      <c r="J2342" s="0" t="n">
        <v>324</v>
      </c>
      <c r="K2342" s="0" t="n">
        <v>41</v>
      </c>
      <c r="L2342" s="0" t="n">
        <v>-0.45</v>
      </c>
      <c r="M2342" s="0" t="n">
        <v>0.77442</v>
      </c>
      <c r="N2342" s="0" t="n">
        <v>0.272622406483</v>
      </c>
      <c r="O2342" s="0" t="n">
        <v>-0.0642176419497</v>
      </c>
      <c r="P2342" s="0" t="n">
        <v>0.190853461066992</v>
      </c>
      <c r="Q2342" s="0" t="n">
        <v>1.65544014935825</v>
      </c>
      <c r="R2342" s="0" t="n">
        <v>0.354852829719197</v>
      </c>
      <c r="S2342" s="0" t="n">
        <v>1.85452746004329</v>
      </c>
      <c r="T2342" s="0" t="n">
        <v>0.153850263909936</v>
      </c>
      <c r="U2342" s="0" t="n">
        <v>1.65045412728318</v>
      </c>
      <c r="V2342" s="0" t="n">
        <v>1.10702133531664</v>
      </c>
      <c r="W2342" s="0" t="n">
        <v>1.72160073177279</v>
      </c>
      <c r="X2342" s="0" t="n">
        <v>1.92050634180877</v>
      </c>
      <c r="Y2342" s="0" t="n">
        <v>1.71878041007442</v>
      </c>
      <c r="Z2342" s="0" t="n">
        <v>-0.722622406483</v>
      </c>
      <c r="AA2342" s="0" t="n">
        <v>0.8386376419497</v>
      </c>
      <c r="AB2342" s="0" t="n">
        <v>-0.0817689454160082</v>
      </c>
      <c r="AC2342" s="0" t="n">
        <v>1.71965779130795</v>
      </c>
      <c r="AD2342" s="0" t="n">
        <v>0.0822304232361968</v>
      </c>
      <c r="AE2342" s="0" t="n">
        <v>1.91874510199299</v>
      </c>
      <c r="AF2342" s="0" t="n">
        <v>-0.118772142573064</v>
      </c>
      <c r="AG2342" s="0" t="n">
        <v>1.71467176923288</v>
      </c>
      <c r="AH2342" s="0" t="s">
        <v>42</v>
      </c>
    </row>
    <row r="2343" customFormat="false" ht="12.75" hidden="false" customHeight="false" outlineLevel="0" collapsed="false">
      <c r="A2343" s="0" t="n">
        <v>202102</v>
      </c>
      <c r="B2343" s="0" t="n">
        <v>-0.45</v>
      </c>
      <c r="C2343" s="0" t="n">
        <v>0.77442</v>
      </c>
      <c r="D2343" s="0" t="n">
        <v>1.37888032056</v>
      </c>
      <c r="E2343" s="0" t="n">
        <v>-1.15701731256</v>
      </c>
      <c r="F2343" s="0" t="n">
        <v>0</v>
      </c>
      <c r="G2343" s="0" t="n">
        <v>0</v>
      </c>
      <c r="H2343" s="0" t="n">
        <v>16</v>
      </c>
      <c r="I2343" s="0" t="n">
        <v>3</v>
      </c>
      <c r="J2343" s="0" t="n">
        <v>347</v>
      </c>
      <c r="K2343" s="0" t="n">
        <v>44</v>
      </c>
      <c r="L2343" s="0" t="n">
        <v>-0.45</v>
      </c>
      <c r="M2343" s="0" t="n">
        <v>0.77442</v>
      </c>
      <c r="N2343" s="0" t="n">
        <v>-1.776247859</v>
      </c>
      <c r="O2343" s="0" t="n">
        <v>4.77510738373</v>
      </c>
      <c r="P2343" s="0" t="n">
        <v>-0.821929010471098</v>
      </c>
      <c r="Q2343" s="0" t="n">
        <v>1.53674662074576</v>
      </c>
      <c r="R2343" s="0" t="n">
        <v>-0.900572424968375</v>
      </c>
      <c r="S2343" s="0" t="n">
        <v>1.76669288145277</v>
      </c>
      <c r="T2343" s="0" t="n">
        <v>-0.773282421353719</v>
      </c>
      <c r="U2343" s="0" t="n">
        <v>1.47651047469594</v>
      </c>
      <c r="V2343" s="0" t="n">
        <v>4.21478741170162</v>
      </c>
      <c r="W2343" s="0" t="n">
        <v>3.37604871053328</v>
      </c>
      <c r="X2343" s="0" t="n">
        <v>3.1332675090516</v>
      </c>
      <c r="Y2343" s="0" t="n">
        <v>3.44770666347966</v>
      </c>
      <c r="Z2343" s="0" t="n">
        <v>1.326247859</v>
      </c>
      <c r="AA2343" s="0" t="n">
        <v>-4.00068738373</v>
      </c>
      <c r="AB2343" s="0" t="n">
        <v>0.954318848528902</v>
      </c>
      <c r="AC2343" s="0" t="n">
        <v>-3.23836076298424</v>
      </c>
      <c r="AD2343" s="0" t="n">
        <v>0.875675434031625</v>
      </c>
      <c r="AE2343" s="0" t="n">
        <v>-3.00841450227723</v>
      </c>
      <c r="AF2343" s="0" t="n">
        <v>1.00296543764628</v>
      </c>
      <c r="AG2343" s="0" t="n">
        <v>-3.29859690903406</v>
      </c>
      <c r="AH2343" s="0" t="s">
        <v>42</v>
      </c>
    </row>
    <row r="2344" customFormat="false" ht="12.75" hidden="false" customHeight="false" outlineLevel="0" collapsed="false">
      <c r="A2344" s="0" t="n">
        <v>202101</v>
      </c>
      <c r="B2344" s="0" t="n">
        <v>0</v>
      </c>
      <c r="C2344" s="0" t="n">
        <v>-1.8</v>
      </c>
      <c r="D2344" s="0" t="n">
        <v>-1.77265404267</v>
      </c>
      <c r="E2344" s="0" t="n">
        <v>0.31256622502</v>
      </c>
      <c r="F2344" s="0" t="n">
        <v>0</v>
      </c>
      <c r="G2344" s="0" t="n">
        <v>0</v>
      </c>
      <c r="H2344" s="0" t="n">
        <v>20</v>
      </c>
      <c r="I2344" s="0" t="n">
        <v>6</v>
      </c>
      <c r="J2344" s="0" t="n">
        <v>158</v>
      </c>
      <c r="K2344" s="0" t="n">
        <v>20</v>
      </c>
      <c r="L2344" s="0" t="n">
        <v>0</v>
      </c>
      <c r="M2344" s="0" t="n">
        <v>-1.8</v>
      </c>
      <c r="N2344" s="0" t="n">
        <v>-1.71906447411</v>
      </c>
      <c r="O2344" s="0" t="n">
        <v>-1.21832823753</v>
      </c>
      <c r="P2344" s="0" t="n">
        <v>1.32264088683715</v>
      </c>
      <c r="Q2344" s="0" t="n">
        <v>-1.93895022809696</v>
      </c>
      <c r="R2344" s="0" t="n">
        <v>1.22333378663735</v>
      </c>
      <c r="S2344" s="0" t="n">
        <v>-1.95142103851341</v>
      </c>
      <c r="T2344" s="0" t="n">
        <v>1.32448657014154</v>
      </c>
      <c r="U2344" s="0" t="n">
        <v>-1.93385246786028</v>
      </c>
      <c r="V2344" s="0" t="n">
        <v>1.8148070711241</v>
      </c>
      <c r="W2344" s="0" t="n">
        <v>3.12590267860394</v>
      </c>
      <c r="X2344" s="0" t="n">
        <v>3.03234770099056</v>
      </c>
      <c r="Y2344" s="0" t="n">
        <v>3.12652808769638</v>
      </c>
      <c r="Z2344" s="0" t="n">
        <v>1.71906447411</v>
      </c>
      <c r="AA2344" s="0" t="n">
        <v>-0.58167176247</v>
      </c>
      <c r="AB2344" s="0" t="n">
        <v>3.04170536094715</v>
      </c>
      <c r="AC2344" s="0" t="n">
        <v>-0.72062199056696</v>
      </c>
      <c r="AD2344" s="0" t="n">
        <v>2.94239826074735</v>
      </c>
      <c r="AE2344" s="0" t="n">
        <v>-0.733092800983408</v>
      </c>
      <c r="AF2344" s="0" t="n">
        <v>3.04355104425154</v>
      </c>
      <c r="AG2344" s="0" t="n">
        <v>-0.715524230330276</v>
      </c>
      <c r="AH2344" s="0" t="s">
        <v>42</v>
      </c>
    </row>
    <row r="2345" customFormat="false" ht="12.75" hidden="false" customHeight="false" outlineLevel="0" collapsed="false">
      <c r="A2345" s="0" t="n">
        <v>202101</v>
      </c>
      <c r="B2345" s="0" t="n">
        <v>0</v>
      </c>
      <c r="C2345" s="0" t="n">
        <v>-1.8</v>
      </c>
      <c r="D2345" s="0" t="n">
        <v>-1.37887967467</v>
      </c>
      <c r="E2345" s="0" t="n">
        <v>-1.15701808231</v>
      </c>
      <c r="F2345" s="0" t="n">
        <v>0</v>
      </c>
      <c r="G2345" s="0" t="n">
        <v>0</v>
      </c>
      <c r="H2345" s="0" t="n">
        <v>6</v>
      </c>
      <c r="I2345" s="0" t="n">
        <v>4</v>
      </c>
      <c r="J2345" s="0" t="n">
        <v>44</v>
      </c>
      <c r="K2345" s="0" t="n">
        <v>6</v>
      </c>
      <c r="L2345" s="0" t="n">
        <v>0</v>
      </c>
      <c r="M2345" s="0" t="n">
        <v>-1.8</v>
      </c>
      <c r="N2345" s="0" t="n">
        <v>-0.631232917309</v>
      </c>
      <c r="O2345" s="0" t="n">
        <v>-2.90183115005</v>
      </c>
      <c r="P2345" s="0" t="n">
        <v>2.03369541550156</v>
      </c>
      <c r="Q2345" s="0" t="n">
        <v>-0.955998741780088</v>
      </c>
      <c r="R2345" s="0" t="n">
        <v>1.81827710029627</v>
      </c>
      <c r="S2345" s="0" t="n">
        <v>-1.06288515178735</v>
      </c>
      <c r="T2345" s="0" t="n">
        <v>2.0855250388744</v>
      </c>
      <c r="U2345" s="0" t="n">
        <v>-0.979251161625335</v>
      </c>
      <c r="V2345" s="0" t="n">
        <v>1.26983734356607</v>
      </c>
      <c r="W2345" s="0" t="n">
        <v>3.29971313603016</v>
      </c>
      <c r="X2345" s="0" t="n">
        <v>3.06297595662695</v>
      </c>
      <c r="Y2345" s="0" t="n">
        <v>3.32822589443337</v>
      </c>
      <c r="Z2345" s="0" t="n">
        <v>0.631232917309</v>
      </c>
      <c r="AA2345" s="0" t="n">
        <v>1.10183115005</v>
      </c>
      <c r="AB2345" s="0" t="n">
        <v>2.66492833281056</v>
      </c>
      <c r="AC2345" s="0" t="n">
        <v>1.94583240826991</v>
      </c>
      <c r="AD2345" s="0" t="n">
        <v>2.44951001760527</v>
      </c>
      <c r="AE2345" s="0" t="n">
        <v>1.83894599826265</v>
      </c>
      <c r="AF2345" s="0" t="n">
        <v>2.7167579561834</v>
      </c>
      <c r="AG2345" s="0" t="n">
        <v>1.92257998842467</v>
      </c>
      <c r="AH2345" s="0" t="s">
        <v>42</v>
      </c>
    </row>
    <row r="2346" customFormat="false" ht="12.75" hidden="false" customHeight="false" outlineLevel="0" collapsed="false">
      <c r="A2346" s="0" t="n">
        <v>202103</v>
      </c>
      <c r="B2346" s="0" t="n">
        <v>-1.7727</v>
      </c>
      <c r="C2346" s="0" t="n">
        <v>-0.31257</v>
      </c>
      <c r="D2346" s="0" t="n">
        <v>0</v>
      </c>
      <c r="E2346" s="0" t="n">
        <v>-1.79999999981</v>
      </c>
      <c r="F2346" s="0" t="n">
        <v>0</v>
      </c>
      <c r="G2346" s="0" t="n">
        <v>0</v>
      </c>
      <c r="H2346" s="0" t="n">
        <v>21</v>
      </c>
      <c r="I2346" s="0" t="n">
        <v>8</v>
      </c>
      <c r="J2346" s="0" t="n">
        <v>616</v>
      </c>
      <c r="K2346" s="0" t="n">
        <v>77</v>
      </c>
      <c r="L2346" s="0" t="n">
        <v>-1.7727</v>
      </c>
      <c r="M2346" s="0" t="n">
        <v>-0.31257</v>
      </c>
      <c r="N2346" s="0" t="n">
        <v>-3.30002903938</v>
      </c>
      <c r="O2346" s="0" t="n">
        <v>1.09645986557</v>
      </c>
      <c r="P2346" s="0" t="n">
        <v>-1.85453247067789</v>
      </c>
      <c r="Q2346" s="0" t="n">
        <v>1.37738472254958</v>
      </c>
      <c r="R2346" s="0" t="n">
        <v>-1.86150602610094</v>
      </c>
      <c r="S2346" s="0" t="n">
        <v>1.22918855819953</v>
      </c>
      <c r="T2346" s="0" t="n">
        <v>-1.87157254293093</v>
      </c>
      <c r="U2346" s="0" t="n">
        <v>1.3903540991492</v>
      </c>
      <c r="V2346" s="0" t="n">
        <v>2.07800364691731</v>
      </c>
      <c r="W2346" s="0" t="n">
        <v>1.47254171601302</v>
      </c>
      <c r="X2346" s="0" t="n">
        <v>1.44463329796202</v>
      </c>
      <c r="Y2346" s="0" t="n">
        <v>1.4583764201257</v>
      </c>
      <c r="Z2346" s="0" t="n">
        <v>1.52732903938</v>
      </c>
      <c r="AA2346" s="0" t="n">
        <v>-1.40902986557</v>
      </c>
      <c r="AB2346" s="0" t="n">
        <v>1.44549656870211</v>
      </c>
      <c r="AC2346" s="0" t="n">
        <v>0.280924856979579</v>
      </c>
      <c r="AD2346" s="0" t="n">
        <v>1.43852301327906</v>
      </c>
      <c r="AE2346" s="0" t="n">
        <v>0.132728692629532</v>
      </c>
      <c r="AF2346" s="0" t="n">
        <v>1.42845649644907</v>
      </c>
      <c r="AG2346" s="0" t="n">
        <v>0.293894233579197</v>
      </c>
      <c r="AH2346" s="0" t="s">
        <v>42</v>
      </c>
    </row>
    <row r="2347" customFormat="false" ht="12.75" hidden="false" customHeight="false" outlineLevel="0" collapsed="false">
      <c r="A2347" s="0" t="n">
        <v>202101</v>
      </c>
      <c r="B2347" s="0" t="n">
        <v>0</v>
      </c>
      <c r="C2347" s="0" t="n">
        <v>-1.8</v>
      </c>
      <c r="D2347" s="0" t="n">
        <v>1.37888032056</v>
      </c>
      <c r="E2347" s="0" t="n">
        <v>-1.15701731256</v>
      </c>
      <c r="F2347" s="0" t="n">
        <v>0</v>
      </c>
      <c r="G2347" s="0" t="n">
        <v>0</v>
      </c>
      <c r="H2347" s="0" t="n">
        <v>18</v>
      </c>
      <c r="I2347" s="0" t="n">
        <v>3</v>
      </c>
      <c r="J2347" s="0" t="n">
        <v>139</v>
      </c>
      <c r="K2347" s="0" t="n">
        <v>18</v>
      </c>
      <c r="L2347" s="0" t="n">
        <v>0</v>
      </c>
      <c r="M2347" s="0" t="n">
        <v>-1.8</v>
      </c>
      <c r="N2347" s="0" t="n">
        <v>1.3959133625</v>
      </c>
      <c r="O2347" s="0" t="n">
        <v>-1.09933459759</v>
      </c>
      <c r="P2347" s="0" t="n">
        <v>-2.03369476961156</v>
      </c>
      <c r="Q2347" s="0" t="n">
        <v>-0.955997972030088</v>
      </c>
      <c r="R2347" s="0" t="n">
        <v>-1.81827645440627</v>
      </c>
      <c r="S2347" s="0" t="n">
        <v>-1.06288438203735</v>
      </c>
      <c r="T2347" s="0" t="n">
        <v>-2.08552439298441</v>
      </c>
      <c r="U2347" s="0" t="n">
        <v>-0.979250391875335</v>
      </c>
      <c r="V2347" s="0" t="n">
        <v>1.56189184060242</v>
      </c>
      <c r="W2347" s="0" t="n">
        <v>3.43260212201657</v>
      </c>
      <c r="X2347" s="0" t="n">
        <v>3.2143964903723</v>
      </c>
      <c r="Y2347" s="0" t="n">
        <v>3.48350815440045</v>
      </c>
      <c r="Z2347" s="0" t="n">
        <v>-1.3959133625</v>
      </c>
      <c r="AA2347" s="0" t="n">
        <v>-0.70066540241</v>
      </c>
      <c r="AB2347" s="0" t="n">
        <v>-3.42960813211156</v>
      </c>
      <c r="AC2347" s="0" t="n">
        <v>0.143336625559912</v>
      </c>
      <c r="AD2347" s="0" t="n">
        <v>-3.21418981690627</v>
      </c>
      <c r="AE2347" s="0" t="n">
        <v>0.0364502155526518</v>
      </c>
      <c r="AF2347" s="0" t="n">
        <v>-3.48143775548441</v>
      </c>
      <c r="AG2347" s="0" t="n">
        <v>0.120084205714665</v>
      </c>
      <c r="AH2347" s="0" t="s">
        <v>42</v>
      </c>
    </row>
    <row r="2348" customFormat="false" ht="12.75" hidden="false" customHeight="false" outlineLevel="0" collapsed="false">
      <c r="A2348" s="0" t="n">
        <v>202102</v>
      </c>
      <c r="B2348" s="0" t="n">
        <v>-0.45</v>
      </c>
      <c r="C2348" s="0" t="n">
        <v>0.77442</v>
      </c>
      <c r="D2348" s="0" t="n">
        <v>1.77265404267</v>
      </c>
      <c r="E2348" s="0" t="n">
        <v>-0.31256622502</v>
      </c>
      <c r="F2348" s="0" t="n">
        <v>0</v>
      </c>
      <c r="G2348" s="0" t="n">
        <v>0</v>
      </c>
      <c r="H2348" s="0" t="n">
        <v>26</v>
      </c>
      <c r="I2348" s="0" t="n">
        <v>7</v>
      </c>
      <c r="J2348" s="0" t="n">
        <v>431</v>
      </c>
      <c r="K2348" s="0" t="n">
        <v>54</v>
      </c>
      <c r="L2348" s="0" t="n">
        <v>-0.45</v>
      </c>
      <c r="M2348" s="0" t="n">
        <v>0.77442</v>
      </c>
      <c r="N2348" s="0" t="n">
        <v>-1.26964712143</v>
      </c>
      <c r="O2348" s="0" t="n">
        <v>0.614165246487</v>
      </c>
      <c r="P2348" s="0" t="n">
        <v>-1.2613289022798</v>
      </c>
      <c r="Q2348" s="0" t="n">
        <v>1.15523019773627</v>
      </c>
      <c r="R2348" s="0" t="n">
        <v>-1.47482172875717</v>
      </c>
      <c r="S2348" s="0" t="n">
        <v>1.29546937208282</v>
      </c>
      <c r="T2348" s="0" t="n">
        <v>-1.21020062974962</v>
      </c>
      <c r="U2348" s="0" t="n">
        <v>1.14676599765936</v>
      </c>
      <c r="V2348" s="0" t="n">
        <v>0.835166444304366</v>
      </c>
      <c r="W2348" s="0" t="n">
        <v>0.541128888750363</v>
      </c>
      <c r="X2348" s="0" t="n">
        <v>0.711527884938988</v>
      </c>
      <c r="Y2348" s="0" t="n">
        <v>0.535908056967296</v>
      </c>
      <c r="Z2348" s="0" t="n">
        <v>0.81964712143</v>
      </c>
      <c r="AA2348" s="0" t="n">
        <v>0.160254753513</v>
      </c>
      <c r="AB2348" s="0" t="n">
        <v>0.00831821915020159</v>
      </c>
      <c r="AC2348" s="0" t="n">
        <v>0.541064951249267</v>
      </c>
      <c r="AD2348" s="0" t="n">
        <v>-0.205174607327172</v>
      </c>
      <c r="AE2348" s="0" t="n">
        <v>0.681304125595824</v>
      </c>
      <c r="AF2348" s="0" t="n">
        <v>0.0594464916803799</v>
      </c>
      <c r="AG2348" s="0" t="n">
        <v>0.532600751172355</v>
      </c>
      <c r="AH2348" s="0" t="s">
        <v>42</v>
      </c>
    </row>
    <row r="2349" customFormat="false" ht="12.75" hidden="false" customHeight="false" outlineLevel="0" collapsed="false">
      <c r="A2349" s="0" t="n">
        <v>202103</v>
      </c>
      <c r="B2349" s="0" t="n">
        <v>-1.3789</v>
      </c>
      <c r="C2349" s="0" t="n">
        <v>1.157</v>
      </c>
      <c r="D2349" s="0" t="n">
        <v>0</v>
      </c>
      <c r="E2349" s="0" t="n">
        <v>-1.79999999981</v>
      </c>
      <c r="F2349" s="0" t="n">
        <v>0</v>
      </c>
      <c r="G2349" s="0" t="n">
        <v>0</v>
      </c>
      <c r="H2349" s="0" t="n">
        <v>11</v>
      </c>
      <c r="I2349" s="0" t="n">
        <v>2</v>
      </c>
      <c r="J2349" s="0" t="n">
        <v>530</v>
      </c>
      <c r="K2349" s="0" t="n">
        <v>67</v>
      </c>
      <c r="L2349" s="0" t="n">
        <v>-1.3789</v>
      </c>
      <c r="M2349" s="0" t="n">
        <v>1.157</v>
      </c>
      <c r="N2349" s="0" t="n">
        <v>-1.95197999477</v>
      </c>
      <c r="O2349" s="0" t="n">
        <v>1.90699589252</v>
      </c>
      <c r="P2349" s="0" t="n">
        <v>-1.35045357252609</v>
      </c>
      <c r="Q2349" s="0" t="n">
        <v>1.97687661379459</v>
      </c>
      <c r="R2349" s="0" t="n">
        <v>-1.38407239218556</v>
      </c>
      <c r="S2349" s="0" t="n">
        <v>1.93432350822746</v>
      </c>
      <c r="T2349" s="0" t="n">
        <v>-1.31365437203482</v>
      </c>
      <c r="U2349" s="0" t="n">
        <v>1.95332832685401</v>
      </c>
      <c r="V2349" s="0" t="n">
        <v>0.943882682965661</v>
      </c>
      <c r="W2349" s="0" t="n">
        <v>0.605571921297058</v>
      </c>
      <c r="X2349" s="0" t="n">
        <v>0.568564722484134</v>
      </c>
      <c r="Y2349" s="0" t="n">
        <v>0.640004918037021</v>
      </c>
      <c r="Z2349" s="0" t="n">
        <v>0.57307999477</v>
      </c>
      <c r="AA2349" s="0" t="n">
        <v>-0.74999589252</v>
      </c>
      <c r="AB2349" s="0" t="n">
        <v>0.601526422243906</v>
      </c>
      <c r="AC2349" s="0" t="n">
        <v>0.0698807212745864</v>
      </c>
      <c r="AD2349" s="0" t="n">
        <v>0.567907602584439</v>
      </c>
      <c r="AE2349" s="0" t="n">
        <v>0.0273276157074587</v>
      </c>
      <c r="AF2349" s="0" t="n">
        <v>0.638325622735183</v>
      </c>
      <c r="AG2349" s="0" t="n">
        <v>0.0463324343340121</v>
      </c>
      <c r="AH2349" s="0" t="s">
        <v>42</v>
      </c>
    </row>
    <row r="2350" customFormat="false" ht="12.75" hidden="false" customHeight="false" outlineLevel="0" collapsed="false">
      <c r="A2350" s="0" t="n">
        <v>202102</v>
      </c>
      <c r="B2350" s="0" t="n">
        <v>-0.45</v>
      </c>
      <c r="C2350" s="0" t="n">
        <v>0.77442</v>
      </c>
      <c r="D2350" s="0" t="n">
        <v>-1.37888032056</v>
      </c>
      <c r="E2350" s="0" t="n">
        <v>1.15701731256</v>
      </c>
      <c r="F2350" s="0" t="n">
        <v>0</v>
      </c>
      <c r="G2350" s="0" t="n">
        <v>0</v>
      </c>
      <c r="H2350" s="0" t="n">
        <v>22</v>
      </c>
      <c r="I2350" s="0" t="n">
        <v>2</v>
      </c>
      <c r="J2350" s="0" t="n">
        <v>394</v>
      </c>
      <c r="K2350" s="0" t="n">
        <v>50</v>
      </c>
      <c r="L2350" s="0" t="n">
        <v>-0.45</v>
      </c>
      <c r="M2350" s="0" t="n">
        <v>0.77442</v>
      </c>
      <c r="N2350" s="0" t="n">
        <v>-0.552788078785</v>
      </c>
      <c r="O2350" s="0" t="n">
        <v>0.401439338923</v>
      </c>
      <c r="P2350" s="0" t="n">
        <v>1.25202852650487</v>
      </c>
      <c r="Q2350" s="0" t="n">
        <v>0.839054672379093</v>
      </c>
      <c r="R2350" s="0" t="n">
        <v>1.34945173528386</v>
      </c>
      <c r="S2350" s="0" t="n">
        <v>0.00360494329113292</v>
      </c>
      <c r="T2350" s="0" t="n">
        <v>1.30327857984864</v>
      </c>
      <c r="U2350" s="0" t="n">
        <v>0.900185575229586</v>
      </c>
      <c r="V2350" s="0" t="n">
        <v>0.386884947597793</v>
      </c>
      <c r="W2350" s="0" t="n">
        <v>1.85711339417009</v>
      </c>
      <c r="X2350" s="0" t="n">
        <v>1.94339612960829</v>
      </c>
      <c r="Y2350" s="0" t="n">
        <v>1.92190823129551</v>
      </c>
      <c r="Z2350" s="0" t="n">
        <v>0.102788078785</v>
      </c>
      <c r="AA2350" s="0" t="n">
        <v>0.372980661077</v>
      </c>
      <c r="AB2350" s="0" t="n">
        <v>1.80481660528987</v>
      </c>
      <c r="AC2350" s="0" t="n">
        <v>0.437615333456093</v>
      </c>
      <c r="AD2350" s="0" t="n">
        <v>1.90223981406886</v>
      </c>
      <c r="AE2350" s="0" t="n">
        <v>-0.397834395631867</v>
      </c>
      <c r="AF2350" s="0" t="n">
        <v>1.85606665863364</v>
      </c>
      <c r="AG2350" s="0" t="n">
        <v>0.498746236306586</v>
      </c>
      <c r="AH2350" s="0" t="s">
        <v>42</v>
      </c>
    </row>
    <row r="2351" customFormat="false" ht="12.75" hidden="false" customHeight="false" outlineLevel="0" collapsed="false">
      <c r="A2351" s="0" t="n">
        <v>202102</v>
      </c>
      <c r="B2351" s="0" t="n">
        <v>-0.45</v>
      </c>
      <c r="C2351" s="0" t="n">
        <v>0.77442</v>
      </c>
      <c r="D2351" s="0" t="n">
        <v>-1.77265386818</v>
      </c>
      <c r="E2351" s="0" t="n">
        <v>-0.312567214581</v>
      </c>
      <c r="F2351" s="0" t="n">
        <v>0</v>
      </c>
      <c r="G2351" s="0" t="n">
        <v>0</v>
      </c>
      <c r="H2351" s="0" t="n">
        <v>23</v>
      </c>
      <c r="I2351" s="0" t="n">
        <v>8</v>
      </c>
      <c r="J2351" s="0" t="n">
        <v>408</v>
      </c>
      <c r="K2351" s="0" t="n">
        <v>51</v>
      </c>
      <c r="L2351" s="0" t="n">
        <v>-0.45</v>
      </c>
      <c r="M2351" s="0" t="n">
        <v>0.77442</v>
      </c>
      <c r="N2351" s="0" t="n">
        <v>-2.36923122406</v>
      </c>
      <c r="O2351" s="0" t="n">
        <v>2.1747584343</v>
      </c>
      <c r="P2351" s="0" t="n">
        <v>0.694014780775904</v>
      </c>
      <c r="Q2351" s="0" t="n">
        <v>1.45606097077113</v>
      </c>
      <c r="R2351" s="0" t="n">
        <v>0.998045917962792</v>
      </c>
      <c r="S2351" s="0" t="n">
        <v>1.44467544829661</v>
      </c>
      <c r="T2351" s="0" t="n">
        <v>0.671022660897527</v>
      </c>
      <c r="U2351" s="0" t="n">
        <v>1.49429856970274</v>
      </c>
      <c r="V2351" s="0" t="n">
        <v>2.37579380881099</v>
      </c>
      <c r="W2351" s="0" t="n">
        <v>3.14642688302556</v>
      </c>
      <c r="X2351" s="0" t="n">
        <v>3.44551542118749</v>
      </c>
      <c r="Y2351" s="0" t="n">
        <v>3.11547256645393</v>
      </c>
      <c r="Z2351" s="0" t="n">
        <v>1.91923122406</v>
      </c>
      <c r="AA2351" s="0" t="n">
        <v>-1.4003384343</v>
      </c>
      <c r="AB2351" s="0" t="n">
        <v>3.0632460048359</v>
      </c>
      <c r="AC2351" s="0" t="n">
        <v>-0.718697463528875</v>
      </c>
      <c r="AD2351" s="0" t="n">
        <v>3.36727714202279</v>
      </c>
      <c r="AE2351" s="0" t="n">
        <v>-0.730082986003395</v>
      </c>
      <c r="AF2351" s="0" t="n">
        <v>3.04025388495753</v>
      </c>
      <c r="AG2351" s="0" t="n">
        <v>-0.680459864597265</v>
      </c>
      <c r="AH2351" s="0" t="s">
        <v>42</v>
      </c>
    </row>
    <row r="2352" customFormat="false" ht="12.75" hidden="false" customHeight="false" outlineLevel="0" collapsed="false">
      <c r="A2352" s="0" t="n">
        <v>202101</v>
      </c>
      <c r="B2352" s="0" t="n">
        <v>0</v>
      </c>
      <c r="C2352" s="0" t="n">
        <v>-1.8</v>
      </c>
      <c r="D2352" s="0" t="n">
        <v>-1.37887967467</v>
      </c>
      <c r="E2352" s="0" t="n">
        <v>-1.15701808231</v>
      </c>
      <c r="F2352" s="0" t="n">
        <v>0</v>
      </c>
      <c r="G2352" s="0" t="n">
        <v>0</v>
      </c>
      <c r="H2352" s="0" t="n">
        <v>16</v>
      </c>
      <c r="I2352" s="0" t="n">
        <v>4</v>
      </c>
      <c r="J2352" s="0" t="n">
        <v>124</v>
      </c>
      <c r="K2352" s="0" t="n">
        <v>16</v>
      </c>
      <c r="L2352" s="0" t="n">
        <v>0</v>
      </c>
      <c r="M2352" s="0" t="n">
        <v>-1.8</v>
      </c>
      <c r="N2352" s="0" t="n">
        <v>-0.488804370165</v>
      </c>
      <c r="O2352" s="0" t="n">
        <v>0.223172441125</v>
      </c>
      <c r="P2352" s="0" t="n">
        <v>2.03369541550156</v>
      </c>
      <c r="Q2352" s="0" t="n">
        <v>-0.955998741780088</v>
      </c>
      <c r="R2352" s="0" t="n">
        <v>1.81827710029627</v>
      </c>
      <c r="S2352" s="0" t="n">
        <v>-1.06288515178735</v>
      </c>
      <c r="T2352" s="0" t="n">
        <v>2.0855250388744</v>
      </c>
      <c r="U2352" s="0" t="n">
        <v>-0.979251161625335</v>
      </c>
      <c r="V2352" s="0" t="n">
        <v>2.08138329935168</v>
      </c>
      <c r="W2352" s="0" t="n">
        <v>2.78450172333968</v>
      </c>
      <c r="X2352" s="0" t="n">
        <v>2.64131956484505</v>
      </c>
      <c r="Y2352" s="0" t="n">
        <v>2.84130153744657</v>
      </c>
      <c r="Z2352" s="0" t="n">
        <v>0.488804370165</v>
      </c>
      <c r="AA2352" s="0" t="n">
        <v>-2.023172441125</v>
      </c>
      <c r="AB2352" s="0" t="n">
        <v>2.52249978566656</v>
      </c>
      <c r="AC2352" s="0" t="n">
        <v>-1.17917118290509</v>
      </c>
      <c r="AD2352" s="0" t="n">
        <v>2.30708147046127</v>
      </c>
      <c r="AE2352" s="0" t="n">
        <v>-1.28605759291235</v>
      </c>
      <c r="AF2352" s="0" t="n">
        <v>2.5743294090394</v>
      </c>
      <c r="AG2352" s="0" t="n">
        <v>-1.20242360275033</v>
      </c>
      <c r="AH2352" s="0" t="s">
        <v>42</v>
      </c>
    </row>
    <row r="2353" customFormat="false" ht="12.75" hidden="false" customHeight="false" outlineLevel="0" collapsed="false">
      <c r="A2353" s="0" t="n">
        <v>202104</v>
      </c>
      <c r="B2353" s="0" t="n">
        <v>-1.3789</v>
      </c>
      <c r="C2353" s="0" t="n">
        <v>-1.157</v>
      </c>
      <c r="D2353" s="0" t="n">
        <v>0</v>
      </c>
      <c r="E2353" s="0" t="n">
        <v>-1.79999999981</v>
      </c>
      <c r="F2353" s="0" t="n">
        <v>0</v>
      </c>
      <c r="G2353" s="0" t="n">
        <v>0</v>
      </c>
      <c r="H2353" s="0" t="n">
        <v>25</v>
      </c>
      <c r="I2353" s="0" t="n">
        <v>4</v>
      </c>
      <c r="J2353" s="0" t="n">
        <v>868</v>
      </c>
      <c r="K2353" s="0" t="n">
        <v>109</v>
      </c>
      <c r="L2353" s="0" t="n">
        <v>-1.3789</v>
      </c>
      <c r="M2353" s="0" t="n">
        <v>-1.157</v>
      </c>
      <c r="N2353" s="0" t="n">
        <v>-4.82651329041</v>
      </c>
      <c r="O2353" s="0" t="n">
        <v>2.1287343502</v>
      </c>
      <c r="P2353" s="0" t="n">
        <v>-2.03953545037322</v>
      </c>
      <c r="Q2353" s="0" t="n">
        <v>0.943432871762599</v>
      </c>
      <c r="R2353" s="0" t="n">
        <v>-1.98294685552518</v>
      </c>
      <c r="S2353" s="0" t="n">
        <v>0.709701940695737</v>
      </c>
      <c r="T2353" s="0" t="n">
        <v>-2.09066306820799</v>
      </c>
      <c r="U2353" s="0" t="n">
        <v>0.968191159938691</v>
      </c>
      <c r="V2353" s="0" t="n">
        <v>4.76257153440197</v>
      </c>
      <c r="W2353" s="0" t="n">
        <v>3.02856155222937</v>
      </c>
      <c r="X2353" s="0" t="n">
        <v>3.17797467718467</v>
      </c>
      <c r="Y2353" s="0" t="n">
        <v>2.97182383979681</v>
      </c>
      <c r="Z2353" s="0" t="n">
        <v>3.44761329041</v>
      </c>
      <c r="AA2353" s="0" t="n">
        <v>-3.2857343502</v>
      </c>
      <c r="AB2353" s="0" t="n">
        <v>2.78697784003678</v>
      </c>
      <c r="AC2353" s="0" t="n">
        <v>-1.1853014784374</v>
      </c>
      <c r="AD2353" s="0" t="n">
        <v>2.84356643488482</v>
      </c>
      <c r="AE2353" s="0" t="n">
        <v>-1.41903240950426</v>
      </c>
      <c r="AF2353" s="0" t="n">
        <v>2.73585022220201</v>
      </c>
      <c r="AG2353" s="0" t="n">
        <v>-1.16054319026131</v>
      </c>
      <c r="AH2353" s="0" t="s">
        <v>42</v>
      </c>
    </row>
    <row r="2354" customFormat="false" ht="12.75" hidden="false" customHeight="false" outlineLevel="0" collapsed="false">
      <c r="A2354" s="0" t="n">
        <v>202102</v>
      </c>
      <c r="B2354" s="0" t="n">
        <v>-0.45</v>
      </c>
      <c r="C2354" s="0" t="n">
        <v>0.77442</v>
      </c>
      <c r="D2354" s="0" t="n">
        <v>-1.77265404267</v>
      </c>
      <c r="E2354" s="0" t="n">
        <v>0.31256622502</v>
      </c>
      <c r="F2354" s="0" t="n">
        <v>0</v>
      </c>
      <c r="G2354" s="0" t="n">
        <v>0</v>
      </c>
      <c r="H2354" s="0" t="n">
        <v>4</v>
      </c>
      <c r="I2354" s="0" t="n">
        <v>6</v>
      </c>
      <c r="J2354" s="0" t="n">
        <v>254</v>
      </c>
      <c r="K2354" s="0" t="n">
        <v>32</v>
      </c>
      <c r="L2354" s="0" t="n">
        <v>-0.45</v>
      </c>
      <c r="M2354" s="0" t="n">
        <v>0.77442</v>
      </c>
      <c r="N2354" s="0" t="n">
        <v>0.755361258984</v>
      </c>
      <c r="O2354" s="0" t="n">
        <v>0.416429340839</v>
      </c>
      <c r="P2354" s="0" t="n">
        <v>0.966139849485868</v>
      </c>
      <c r="Q2354" s="0" t="n">
        <v>1.24107545914827</v>
      </c>
      <c r="R2354" s="0" t="n">
        <v>1.29588436099476</v>
      </c>
      <c r="S2354" s="0" t="n">
        <v>0.982925004093548</v>
      </c>
      <c r="T2354" s="0" t="n">
        <v>0.967966708499367</v>
      </c>
      <c r="U2354" s="0" t="n">
        <v>1.29845271172616</v>
      </c>
      <c r="V2354" s="0" t="n">
        <v>1.25739933064481</v>
      </c>
      <c r="W2354" s="0" t="n">
        <v>0.851157350116002</v>
      </c>
      <c r="X2354" s="0" t="n">
        <v>0.7829958877884</v>
      </c>
      <c r="Y2354" s="0" t="n">
        <v>0.907285128256153</v>
      </c>
      <c r="Z2354" s="0" t="n">
        <v>-1.205361258984</v>
      </c>
      <c r="AA2354" s="0" t="n">
        <v>0.357990659161</v>
      </c>
      <c r="AB2354" s="0" t="n">
        <v>0.210778590501868</v>
      </c>
      <c r="AC2354" s="0" t="n">
        <v>0.824646118309266</v>
      </c>
      <c r="AD2354" s="0" t="n">
        <v>0.540523102010759</v>
      </c>
      <c r="AE2354" s="0" t="n">
        <v>0.566495663254548</v>
      </c>
      <c r="AF2354" s="0" t="n">
        <v>0.212605449515367</v>
      </c>
      <c r="AG2354" s="0" t="n">
        <v>0.882023370887163</v>
      </c>
      <c r="AH2354" s="0" t="s">
        <v>42</v>
      </c>
    </row>
    <row r="2355" customFormat="false" ht="12.75" hidden="false" customHeight="false" outlineLevel="0" collapsed="false">
      <c r="A2355" s="0" t="n">
        <v>202102</v>
      </c>
      <c r="B2355" s="0" t="n">
        <v>-0.45</v>
      </c>
      <c r="C2355" s="0" t="n">
        <v>0.77442</v>
      </c>
      <c r="D2355" s="0" t="n">
        <v>1.37888032056</v>
      </c>
      <c r="E2355" s="0" t="n">
        <v>-1.15701731256</v>
      </c>
      <c r="F2355" s="0" t="n">
        <v>0</v>
      </c>
      <c r="G2355" s="0" t="n">
        <v>0</v>
      </c>
      <c r="H2355" s="0" t="n">
        <v>19</v>
      </c>
      <c r="I2355" s="0" t="n">
        <v>3</v>
      </c>
      <c r="J2355" s="0" t="n">
        <v>371</v>
      </c>
      <c r="K2355" s="0" t="n">
        <v>47</v>
      </c>
      <c r="L2355" s="0" t="n">
        <v>-0.45</v>
      </c>
      <c r="M2355" s="0" t="n">
        <v>0.77442</v>
      </c>
      <c r="N2355" s="0" t="n">
        <v>-0.0573723316193</v>
      </c>
      <c r="O2355" s="0" t="n">
        <v>-0.302896291018</v>
      </c>
      <c r="P2355" s="0" t="n">
        <v>-0.821929010471098</v>
      </c>
      <c r="Q2355" s="0" t="n">
        <v>1.53674662074576</v>
      </c>
      <c r="R2355" s="0" t="n">
        <v>-0.900572424968375</v>
      </c>
      <c r="S2355" s="0" t="n">
        <v>1.76669288145277</v>
      </c>
      <c r="T2355" s="0" t="n">
        <v>-0.773282421353719</v>
      </c>
      <c r="U2355" s="0" t="n">
        <v>1.47651047469594</v>
      </c>
      <c r="V2355" s="0" t="n">
        <v>1.14663284309793</v>
      </c>
      <c r="W2355" s="0" t="n">
        <v>1.99219300219118</v>
      </c>
      <c r="X2355" s="0" t="n">
        <v>2.23476749131361</v>
      </c>
      <c r="Y2355" s="0" t="n">
        <v>1.91802390351426</v>
      </c>
      <c r="Z2355" s="0" t="n">
        <v>-0.3926276683807</v>
      </c>
      <c r="AA2355" s="0" t="n">
        <v>1.077316291018</v>
      </c>
      <c r="AB2355" s="0" t="n">
        <v>-0.764556678851798</v>
      </c>
      <c r="AC2355" s="0" t="n">
        <v>1.83964291176376</v>
      </c>
      <c r="AD2355" s="0" t="n">
        <v>-0.843200093349075</v>
      </c>
      <c r="AE2355" s="0" t="n">
        <v>2.06958917247077</v>
      </c>
      <c r="AF2355" s="0" t="n">
        <v>-0.715910089734419</v>
      </c>
      <c r="AG2355" s="0" t="n">
        <v>1.77940676571394</v>
      </c>
      <c r="AH2355" s="0" t="s">
        <v>42</v>
      </c>
    </row>
    <row r="2356" customFormat="false" ht="12.75" hidden="false" customHeight="false" outlineLevel="0" collapsed="false">
      <c r="A2356" s="0" t="n">
        <v>202101</v>
      </c>
      <c r="B2356" s="0" t="n">
        <v>0</v>
      </c>
      <c r="C2356" s="0" t="n">
        <v>-1.8</v>
      </c>
      <c r="D2356" s="0" t="n">
        <v>1.37887967467</v>
      </c>
      <c r="E2356" s="0" t="n">
        <v>1.15701808231</v>
      </c>
      <c r="F2356" s="0" t="n">
        <v>0</v>
      </c>
      <c r="G2356" s="0" t="n">
        <v>0</v>
      </c>
      <c r="H2356" s="0" t="n">
        <v>9</v>
      </c>
      <c r="I2356" s="0" t="n">
        <v>1</v>
      </c>
      <c r="J2356" s="0" t="n">
        <v>65</v>
      </c>
      <c r="K2356" s="0" t="n">
        <v>9</v>
      </c>
      <c r="L2356" s="0" t="n">
        <v>0</v>
      </c>
      <c r="M2356" s="0" t="n">
        <v>-1.8</v>
      </c>
      <c r="N2356" s="0" t="n">
        <v>-0.305539906025</v>
      </c>
      <c r="O2356" s="0" t="n">
        <v>-1.87814044952</v>
      </c>
      <c r="P2356" s="0" t="n">
        <v>-0.646367209156479</v>
      </c>
      <c r="Q2356" s="0" t="n">
        <v>-2.30518155155337</v>
      </c>
      <c r="R2356" s="0" t="n">
        <v>-0.592162701704531</v>
      </c>
      <c r="S2356" s="0" t="n">
        <v>-2.30358804098163</v>
      </c>
      <c r="T2356" s="0" t="n">
        <v>-0.651981560971161</v>
      </c>
      <c r="U2356" s="0" t="n">
        <v>-2.26185513370772</v>
      </c>
      <c r="V2356" s="0" t="n">
        <v>0.315373689493834</v>
      </c>
      <c r="W2356" s="0" t="n">
        <v>0.546376567383481</v>
      </c>
      <c r="X2356" s="0" t="n">
        <v>0.51298955163205</v>
      </c>
      <c r="Y2356" s="0" t="n">
        <v>0.516970772039504</v>
      </c>
      <c r="Z2356" s="0" t="n">
        <v>0.305539906025</v>
      </c>
      <c r="AA2356" s="0" t="n">
        <v>0.07814044952</v>
      </c>
      <c r="AB2356" s="0" t="n">
        <v>-0.340827303131479</v>
      </c>
      <c r="AC2356" s="0" t="n">
        <v>-0.427041102033375</v>
      </c>
      <c r="AD2356" s="0" t="n">
        <v>-0.286622795679531</v>
      </c>
      <c r="AE2356" s="0" t="n">
        <v>-0.42544759146163</v>
      </c>
      <c r="AF2356" s="0" t="n">
        <v>-0.346441654946161</v>
      </c>
      <c r="AG2356" s="0" t="n">
        <v>-0.383714684187725</v>
      </c>
      <c r="AH2356" s="0" t="s">
        <v>42</v>
      </c>
    </row>
    <row r="2357" customFormat="false" ht="12.75" hidden="false" customHeight="false" outlineLevel="0" collapsed="false">
      <c r="A2357" s="0" t="n">
        <v>202104</v>
      </c>
      <c r="B2357" s="0" t="n">
        <v>-1.3789</v>
      </c>
      <c r="C2357" s="0" t="n">
        <v>1.157</v>
      </c>
      <c r="D2357" s="0" t="n">
        <v>0</v>
      </c>
      <c r="E2357" s="0" t="n">
        <v>-1.79999999981</v>
      </c>
      <c r="F2357" s="0" t="n">
        <v>0</v>
      </c>
      <c r="G2357" s="0" t="n">
        <v>0</v>
      </c>
      <c r="H2357" s="0" t="n">
        <v>7</v>
      </c>
      <c r="I2357" s="0" t="n">
        <v>2</v>
      </c>
      <c r="J2357" s="0" t="n">
        <v>722</v>
      </c>
      <c r="K2357" s="0" t="n">
        <v>91</v>
      </c>
      <c r="L2357" s="0" t="n">
        <v>-1.3789</v>
      </c>
      <c r="M2357" s="0" t="n">
        <v>1.157</v>
      </c>
      <c r="N2357" s="0" t="n">
        <v>-2.29818320274</v>
      </c>
      <c r="O2357" s="0" t="n">
        <v>0.963199138641</v>
      </c>
      <c r="P2357" s="0" t="n">
        <v>-1.35045357252609</v>
      </c>
      <c r="Q2357" s="0" t="n">
        <v>1.97687661379459</v>
      </c>
      <c r="R2357" s="0" t="n">
        <v>-1.38407239218556</v>
      </c>
      <c r="S2357" s="0" t="n">
        <v>1.93432350822746</v>
      </c>
      <c r="T2357" s="0" t="n">
        <v>-1.31365437203482</v>
      </c>
      <c r="U2357" s="0" t="n">
        <v>1.95332832685401</v>
      </c>
      <c r="V2357" s="0" t="n">
        <v>0.939489425541024</v>
      </c>
      <c r="W2357" s="0" t="n">
        <v>1.38770799364244</v>
      </c>
      <c r="X2357" s="0" t="n">
        <v>1.33367204183682</v>
      </c>
      <c r="Y2357" s="0" t="n">
        <v>1.39629969127013</v>
      </c>
      <c r="Z2357" s="0" t="n">
        <v>0.91928320274</v>
      </c>
      <c r="AA2357" s="0" t="n">
        <v>0.193800861359</v>
      </c>
      <c r="AB2357" s="0" t="n">
        <v>0.947729630213906</v>
      </c>
      <c r="AC2357" s="0" t="n">
        <v>1.01367747515359</v>
      </c>
      <c r="AD2357" s="0" t="n">
        <v>0.91411081055444</v>
      </c>
      <c r="AE2357" s="0" t="n">
        <v>0.971124369586459</v>
      </c>
      <c r="AF2357" s="0" t="n">
        <v>0.984528830705183</v>
      </c>
      <c r="AG2357" s="0" t="n">
        <v>0.990129188213012</v>
      </c>
      <c r="AH2357" s="0" t="s">
        <v>42</v>
      </c>
    </row>
    <row r="2358" customFormat="false" ht="12.75" hidden="false" customHeight="false" outlineLevel="0" collapsed="false">
      <c r="A2358" s="0" t="n">
        <v>202101</v>
      </c>
      <c r="B2358" s="0" t="n">
        <v>0</v>
      </c>
      <c r="C2358" s="0" t="n">
        <v>-1.8</v>
      </c>
      <c r="D2358" s="0" t="n">
        <v>-1.77265386818</v>
      </c>
      <c r="E2358" s="0" t="n">
        <v>-0.312567214581</v>
      </c>
      <c r="F2358" s="0" t="n">
        <v>0</v>
      </c>
      <c r="G2358" s="0" t="n">
        <v>0</v>
      </c>
      <c r="H2358" s="0" t="n">
        <v>15</v>
      </c>
      <c r="I2358" s="0" t="n">
        <v>8</v>
      </c>
      <c r="J2358" s="0" t="n">
        <v>120</v>
      </c>
      <c r="K2358" s="0" t="n">
        <v>15</v>
      </c>
      <c r="L2358" s="0" t="n">
        <v>0</v>
      </c>
      <c r="M2358" s="0" t="n">
        <v>-1.8</v>
      </c>
      <c r="N2358" s="0" t="n">
        <v>0.414263516665</v>
      </c>
      <c r="O2358" s="0" t="n">
        <v>-1.43626129627</v>
      </c>
      <c r="P2358" s="0" t="n">
        <v>1.67840402032844</v>
      </c>
      <c r="Q2358" s="0" t="n">
        <v>-1.58715472685557</v>
      </c>
      <c r="R2358" s="0" t="n">
        <v>1.53373346215673</v>
      </c>
      <c r="S2358" s="0" t="n">
        <v>-1.6197786898773</v>
      </c>
      <c r="T2358" s="0" t="n">
        <v>1.69413413555101</v>
      </c>
      <c r="U2358" s="0" t="n">
        <v>-1.60168320002676</v>
      </c>
      <c r="V2358" s="0" t="n">
        <v>0.551289493669917</v>
      </c>
      <c r="W2358" s="0" t="n">
        <v>1.27311430767089</v>
      </c>
      <c r="X2358" s="0" t="n">
        <v>1.13441244378563</v>
      </c>
      <c r="Y2358" s="0" t="n">
        <v>1.29051664356961</v>
      </c>
      <c r="Z2358" s="0" t="n">
        <v>-0.414263516665</v>
      </c>
      <c r="AA2358" s="0" t="n">
        <v>-0.36373870373</v>
      </c>
      <c r="AB2358" s="0" t="n">
        <v>1.26414050366344</v>
      </c>
      <c r="AC2358" s="0" t="n">
        <v>-0.150893430585567</v>
      </c>
      <c r="AD2358" s="0" t="n">
        <v>1.11946994549173</v>
      </c>
      <c r="AE2358" s="0" t="n">
        <v>-0.183517393607298</v>
      </c>
      <c r="AF2358" s="0" t="n">
        <v>1.27987061888601</v>
      </c>
      <c r="AG2358" s="0" t="n">
        <v>-0.165421903756759</v>
      </c>
      <c r="AH2358" s="0" t="s">
        <v>42</v>
      </c>
    </row>
    <row r="2359" customFormat="false" ht="12.75" hidden="false" customHeight="false" outlineLevel="0" collapsed="false">
      <c r="A2359" s="0" t="n">
        <v>202103</v>
      </c>
      <c r="B2359" s="0" t="n">
        <v>1.3789</v>
      </c>
      <c r="C2359" s="0" t="n">
        <v>1.157</v>
      </c>
      <c r="D2359" s="0" t="n">
        <v>0</v>
      </c>
      <c r="E2359" s="0" t="n">
        <v>-1.79999999981</v>
      </c>
      <c r="F2359" s="0" t="n">
        <v>0</v>
      </c>
      <c r="G2359" s="0" t="n">
        <v>0</v>
      </c>
      <c r="H2359" s="0" t="n">
        <v>6</v>
      </c>
      <c r="I2359" s="0" t="n">
        <v>1</v>
      </c>
      <c r="J2359" s="0" t="n">
        <v>489</v>
      </c>
      <c r="K2359" s="0" t="n">
        <v>62</v>
      </c>
      <c r="L2359" s="0" t="n">
        <v>1.3789</v>
      </c>
      <c r="M2359" s="0" t="n">
        <v>1.157</v>
      </c>
      <c r="N2359" s="0" t="n">
        <v>2.2886402607</v>
      </c>
      <c r="O2359" s="0" t="n">
        <v>3.51397418976</v>
      </c>
      <c r="P2359" s="0" t="n">
        <v>1.35045357252609</v>
      </c>
      <c r="Q2359" s="0" t="n">
        <v>1.97687661379459</v>
      </c>
      <c r="R2359" s="0" t="n">
        <v>1.38407239218556</v>
      </c>
      <c r="S2359" s="0" t="n">
        <v>1.93432350822746</v>
      </c>
      <c r="T2359" s="0" t="n">
        <v>1.31365437203482</v>
      </c>
      <c r="U2359" s="0" t="n">
        <v>1.95332832685401</v>
      </c>
      <c r="V2359" s="0" t="n">
        <v>2.52645100350933</v>
      </c>
      <c r="W2359" s="0" t="n">
        <v>1.80079516322803</v>
      </c>
      <c r="X2359" s="0" t="n">
        <v>1.8203129688092</v>
      </c>
      <c r="Y2359" s="0" t="n">
        <v>1.84016656651017</v>
      </c>
      <c r="Z2359" s="0" t="n">
        <v>-0.9097402607</v>
      </c>
      <c r="AA2359" s="0" t="n">
        <v>-2.35697418976</v>
      </c>
      <c r="AB2359" s="0" t="n">
        <v>-0.938186688173905</v>
      </c>
      <c r="AC2359" s="0" t="n">
        <v>-1.53709757596541</v>
      </c>
      <c r="AD2359" s="0" t="n">
        <v>-0.904567868514439</v>
      </c>
      <c r="AE2359" s="0" t="n">
        <v>-1.57965068153254</v>
      </c>
      <c r="AF2359" s="0" t="n">
        <v>-0.974985888665183</v>
      </c>
      <c r="AG2359" s="0" t="n">
        <v>-1.56064586290599</v>
      </c>
      <c r="AH2359" s="0" t="s">
        <v>42</v>
      </c>
    </row>
    <row r="2360" customFormat="false" ht="12.75" hidden="false" customHeight="false" outlineLevel="0" collapsed="false">
      <c r="A2360" s="0" t="n">
        <v>202101</v>
      </c>
      <c r="B2360" s="0" t="n">
        <v>0</v>
      </c>
      <c r="C2360" s="0" t="n">
        <v>-1.8</v>
      </c>
      <c r="D2360" s="0" t="n">
        <v>1.77265404267</v>
      </c>
      <c r="E2360" s="0" t="n">
        <v>-0.31256622502</v>
      </c>
      <c r="F2360" s="0" t="n">
        <v>0</v>
      </c>
      <c r="G2360" s="0" t="n">
        <v>0</v>
      </c>
      <c r="H2360" s="0" t="n">
        <v>3</v>
      </c>
      <c r="I2360" s="0" t="n">
        <v>7</v>
      </c>
      <c r="J2360" s="0" t="n">
        <v>23</v>
      </c>
      <c r="K2360" s="0" t="n">
        <v>3</v>
      </c>
      <c r="L2360" s="0" t="n">
        <v>0</v>
      </c>
      <c r="M2360" s="0" t="n">
        <v>-1.8</v>
      </c>
      <c r="N2360" s="0" t="n">
        <v>-0.669327139854</v>
      </c>
      <c r="O2360" s="0" t="n">
        <v>-2.12021517754</v>
      </c>
      <c r="P2360" s="0" t="n">
        <v>-1.67840384583844</v>
      </c>
      <c r="Q2360" s="0" t="n">
        <v>-1.58715373729457</v>
      </c>
      <c r="R2360" s="0" t="n">
        <v>-1.53373328766673</v>
      </c>
      <c r="S2360" s="0" t="n">
        <v>-1.6197777003163</v>
      </c>
      <c r="T2360" s="0" t="n">
        <v>-1.69413396106101</v>
      </c>
      <c r="U2360" s="0" t="n">
        <v>-1.60168221046576</v>
      </c>
      <c r="V2360" s="0" t="n">
        <v>0.741981522729582</v>
      </c>
      <c r="W2360" s="0" t="n">
        <v>1.14122315856143</v>
      </c>
      <c r="X2360" s="0" t="n">
        <v>0.998817128901218</v>
      </c>
      <c r="Y2360" s="0" t="n">
        <v>1.14852316421361</v>
      </c>
      <c r="Z2360" s="0" t="n">
        <v>0.669327139854</v>
      </c>
      <c r="AA2360" s="0" t="n">
        <v>0.32021517754</v>
      </c>
      <c r="AB2360" s="0" t="n">
        <v>-1.00907670598444</v>
      </c>
      <c r="AC2360" s="0" t="n">
        <v>0.533061440245433</v>
      </c>
      <c r="AD2360" s="0" t="n">
        <v>-0.864406147812733</v>
      </c>
      <c r="AE2360" s="0" t="n">
        <v>0.500437477223703</v>
      </c>
      <c r="AF2360" s="0" t="n">
        <v>-1.02480682120701</v>
      </c>
      <c r="AG2360" s="0" t="n">
        <v>0.51853296707424</v>
      </c>
      <c r="AH2360" s="0" t="s">
        <v>42</v>
      </c>
    </row>
    <row r="2361" customFormat="false" ht="12.75" hidden="false" customHeight="false" outlineLevel="0" collapsed="false">
      <c r="A2361" s="0" t="n">
        <v>202101</v>
      </c>
      <c r="B2361" s="0" t="n">
        <v>0</v>
      </c>
      <c r="C2361" s="0" t="n">
        <v>-1.8</v>
      </c>
      <c r="D2361" s="0" t="n">
        <v>-1.37887967467</v>
      </c>
      <c r="E2361" s="0" t="n">
        <v>-1.15701808231</v>
      </c>
      <c r="F2361" s="0" t="n">
        <v>0</v>
      </c>
      <c r="G2361" s="0" t="n">
        <v>0</v>
      </c>
      <c r="H2361" s="0" t="n">
        <v>3</v>
      </c>
      <c r="I2361" s="0" t="n">
        <v>4</v>
      </c>
      <c r="J2361" s="0" t="n">
        <v>20</v>
      </c>
      <c r="K2361" s="0" t="n">
        <v>3</v>
      </c>
      <c r="L2361" s="0" t="n">
        <v>0</v>
      </c>
      <c r="M2361" s="0" t="n">
        <v>-1.8</v>
      </c>
      <c r="N2361" s="0" t="n">
        <v>1.02694475651</v>
      </c>
      <c r="O2361" s="0" t="n">
        <v>-1.95879840851</v>
      </c>
      <c r="P2361" s="0" t="n">
        <v>2.03369541550156</v>
      </c>
      <c r="Q2361" s="0" t="n">
        <v>-0.955998741780088</v>
      </c>
      <c r="R2361" s="0" t="n">
        <v>1.81827710029627</v>
      </c>
      <c r="S2361" s="0" t="n">
        <v>-1.06288515178735</v>
      </c>
      <c r="T2361" s="0" t="n">
        <v>2.0855250388744</v>
      </c>
      <c r="U2361" s="0" t="n">
        <v>-0.979251161625335</v>
      </c>
      <c r="V2361" s="0" t="n">
        <v>1.03914987728849</v>
      </c>
      <c r="W2361" s="0" t="n">
        <v>1.42096940888028</v>
      </c>
      <c r="X2361" s="0" t="n">
        <v>1.19535243417732</v>
      </c>
      <c r="Y2361" s="0" t="n">
        <v>1.44225691993141</v>
      </c>
      <c r="Z2361" s="0" t="n">
        <v>-1.02694475651</v>
      </c>
      <c r="AA2361" s="0" t="n">
        <v>0.15879840851</v>
      </c>
      <c r="AB2361" s="0" t="n">
        <v>1.00675065899156</v>
      </c>
      <c r="AC2361" s="0" t="n">
        <v>1.00279966672991</v>
      </c>
      <c r="AD2361" s="0" t="n">
        <v>0.791332343786266</v>
      </c>
      <c r="AE2361" s="0" t="n">
        <v>0.895913256722652</v>
      </c>
      <c r="AF2361" s="0" t="n">
        <v>1.0585802823644</v>
      </c>
      <c r="AG2361" s="0" t="n">
        <v>0.979547246884666</v>
      </c>
      <c r="AH2361" s="0" t="s">
        <v>42</v>
      </c>
    </row>
    <row r="2362" customFormat="false" ht="12.75" hidden="false" customHeight="false" outlineLevel="0" collapsed="false">
      <c r="A2362" s="0" t="n">
        <v>202101</v>
      </c>
      <c r="B2362" s="0" t="n">
        <v>0</v>
      </c>
      <c r="C2362" s="0" t="n">
        <v>-1.8</v>
      </c>
      <c r="D2362" s="0" t="n">
        <v>-1.37887967467</v>
      </c>
      <c r="E2362" s="0" t="n">
        <v>-1.15701808231</v>
      </c>
      <c r="F2362" s="0" t="n">
        <v>0</v>
      </c>
      <c r="G2362" s="0" t="n">
        <v>0</v>
      </c>
      <c r="H2362" s="0" t="n">
        <v>21</v>
      </c>
      <c r="I2362" s="0" t="n">
        <v>4</v>
      </c>
      <c r="J2362" s="0" t="n">
        <v>164</v>
      </c>
      <c r="K2362" s="0" t="n">
        <v>21</v>
      </c>
      <c r="L2362" s="0" t="n">
        <v>0</v>
      </c>
      <c r="M2362" s="0" t="n">
        <v>-1.8</v>
      </c>
      <c r="N2362" s="0" t="n">
        <v>-0.703236997128</v>
      </c>
      <c r="O2362" s="0" t="n">
        <v>-2.09888076782</v>
      </c>
      <c r="P2362" s="0" t="n">
        <v>2.03369541550156</v>
      </c>
      <c r="Q2362" s="0" t="n">
        <v>-0.955998741780088</v>
      </c>
      <c r="R2362" s="0" t="n">
        <v>1.81827710029627</v>
      </c>
      <c r="S2362" s="0" t="n">
        <v>-1.06288515178735</v>
      </c>
      <c r="T2362" s="0" t="n">
        <v>2.0855250388744</v>
      </c>
      <c r="U2362" s="0" t="n">
        <v>-0.979251161625335</v>
      </c>
      <c r="V2362" s="0" t="n">
        <v>0.764115166386769</v>
      </c>
      <c r="W2362" s="0" t="n">
        <v>2.96597005324521</v>
      </c>
      <c r="X2362" s="0" t="n">
        <v>2.7260448015299</v>
      </c>
      <c r="Y2362" s="0" t="n">
        <v>3.00512298392527</v>
      </c>
      <c r="Z2362" s="0" t="n">
        <v>0.703236997128</v>
      </c>
      <c r="AA2362" s="0" t="n">
        <v>0.29888076782</v>
      </c>
      <c r="AB2362" s="0" t="n">
        <v>2.73693241262956</v>
      </c>
      <c r="AC2362" s="0" t="n">
        <v>1.14288202603991</v>
      </c>
      <c r="AD2362" s="0" t="n">
        <v>2.52151409742427</v>
      </c>
      <c r="AE2362" s="0" t="n">
        <v>1.03599561603265</v>
      </c>
      <c r="AF2362" s="0" t="n">
        <v>2.78876203600241</v>
      </c>
      <c r="AG2362" s="0" t="n">
        <v>1.11962960619467</v>
      </c>
      <c r="AH2362" s="0" t="s">
        <v>42</v>
      </c>
    </row>
    <row r="2363" customFormat="false" ht="12.75" hidden="false" customHeight="false" outlineLevel="0" collapsed="false">
      <c r="A2363" s="0" t="n">
        <v>202104</v>
      </c>
      <c r="B2363" s="0" t="n">
        <v>1.7727</v>
      </c>
      <c r="C2363" s="0" t="n">
        <v>-0.31257</v>
      </c>
      <c r="D2363" s="0" t="n">
        <v>0</v>
      </c>
      <c r="E2363" s="0" t="n">
        <v>-1.79999999981</v>
      </c>
      <c r="F2363" s="0" t="n">
        <v>0</v>
      </c>
      <c r="G2363" s="0" t="n">
        <v>0</v>
      </c>
      <c r="H2363" s="0" t="n">
        <v>20</v>
      </c>
      <c r="I2363" s="0" t="n">
        <v>7</v>
      </c>
      <c r="J2363" s="0" t="n">
        <v>831</v>
      </c>
      <c r="K2363" s="0" t="n">
        <v>104</v>
      </c>
      <c r="L2363" s="0" t="n">
        <v>1.7727</v>
      </c>
      <c r="M2363" s="0" t="n">
        <v>-0.31257</v>
      </c>
      <c r="N2363" s="0" t="n">
        <v>3.00411200523</v>
      </c>
      <c r="O2363" s="0" t="n">
        <v>2.50427865982</v>
      </c>
      <c r="P2363" s="0" t="n">
        <v>1.85453247067789</v>
      </c>
      <c r="Q2363" s="0" t="n">
        <v>1.37738472254958</v>
      </c>
      <c r="R2363" s="0" t="n">
        <v>1.86150602610094</v>
      </c>
      <c r="S2363" s="0" t="n">
        <v>1.22918855819953</v>
      </c>
      <c r="T2363" s="0" t="n">
        <v>1.87157254293093</v>
      </c>
      <c r="U2363" s="0" t="n">
        <v>1.3903540991492</v>
      </c>
      <c r="V2363" s="0" t="n">
        <v>3.07424981075942</v>
      </c>
      <c r="W2363" s="0" t="n">
        <v>1.60978975401071</v>
      </c>
      <c r="X2363" s="0" t="n">
        <v>1.71213410420795</v>
      </c>
      <c r="Y2363" s="0" t="n">
        <v>1.58854447861252</v>
      </c>
      <c r="Z2363" s="0" t="n">
        <v>-1.23141200523</v>
      </c>
      <c r="AA2363" s="0" t="n">
        <v>-2.81684865982</v>
      </c>
      <c r="AB2363" s="0" t="n">
        <v>-1.14957953455211</v>
      </c>
      <c r="AC2363" s="0" t="n">
        <v>-1.12689393727042</v>
      </c>
      <c r="AD2363" s="0" t="n">
        <v>-1.14260597912906</v>
      </c>
      <c r="AE2363" s="0" t="n">
        <v>-1.27509010162047</v>
      </c>
      <c r="AF2363" s="0" t="n">
        <v>-1.13253946229907</v>
      </c>
      <c r="AG2363" s="0" t="n">
        <v>-1.1139245606708</v>
      </c>
      <c r="AH2363" s="0" t="s">
        <v>42</v>
      </c>
    </row>
    <row r="2364" customFormat="false" ht="12.75" hidden="false" customHeight="false" outlineLevel="0" collapsed="false">
      <c r="A2364" s="0" t="n">
        <v>202102</v>
      </c>
      <c r="B2364" s="0" t="n">
        <v>-0.45</v>
      </c>
      <c r="C2364" s="0" t="n">
        <v>0.77442</v>
      </c>
      <c r="D2364" s="0" t="n">
        <v>1.37887967467</v>
      </c>
      <c r="E2364" s="0" t="n">
        <v>1.15701808231</v>
      </c>
      <c r="F2364" s="0" t="n">
        <v>0</v>
      </c>
      <c r="G2364" s="0" t="n">
        <v>0</v>
      </c>
      <c r="H2364" s="0" t="n">
        <v>13</v>
      </c>
      <c r="I2364" s="0" t="n">
        <v>1</v>
      </c>
      <c r="J2364" s="0" t="n">
        <v>321</v>
      </c>
      <c r="K2364" s="0" t="n">
        <v>41</v>
      </c>
      <c r="L2364" s="0" t="n">
        <v>-0.45</v>
      </c>
      <c r="M2364" s="0" t="n">
        <v>0.77442</v>
      </c>
      <c r="N2364" s="0" t="n">
        <v>-0.648413777351</v>
      </c>
      <c r="O2364" s="0" t="n">
        <v>0.746289670467</v>
      </c>
      <c r="P2364" s="0" t="n">
        <v>-1.60418202576391</v>
      </c>
      <c r="Q2364" s="0" t="n">
        <v>0.30208884054661</v>
      </c>
      <c r="R2364" s="0" t="n">
        <v>-1.80525165854676</v>
      </c>
      <c r="S2364" s="0" t="n">
        <v>0.111568250756867</v>
      </c>
      <c r="T2364" s="0" t="n">
        <v>-1.61007325815975</v>
      </c>
      <c r="U2364" s="0" t="n">
        <v>0.341524248073212</v>
      </c>
      <c r="V2364" s="0" t="n">
        <v>0.200397960274868</v>
      </c>
      <c r="W2364" s="0" t="n">
        <v>1.05394844369933</v>
      </c>
      <c r="X2364" s="0" t="n">
        <v>1.31952459772766</v>
      </c>
      <c r="Y2364" s="0" t="n">
        <v>1.04337146031266</v>
      </c>
      <c r="Z2364" s="0" t="n">
        <v>0.198413777351</v>
      </c>
      <c r="AA2364" s="0" t="n">
        <v>0.028130329533</v>
      </c>
      <c r="AB2364" s="0" t="n">
        <v>-0.955768248412905</v>
      </c>
      <c r="AC2364" s="0" t="n">
        <v>-0.44420082992039</v>
      </c>
      <c r="AD2364" s="0" t="n">
        <v>-1.15683788119576</v>
      </c>
      <c r="AE2364" s="0" t="n">
        <v>-0.634721419710133</v>
      </c>
      <c r="AF2364" s="0" t="n">
        <v>-0.961659480808746</v>
      </c>
      <c r="AG2364" s="0" t="n">
        <v>-0.404765422393788</v>
      </c>
      <c r="AH2364" s="0" t="s">
        <v>42</v>
      </c>
    </row>
    <row r="2365" customFormat="false" ht="12.75" hidden="false" customHeight="false" outlineLevel="0" collapsed="false">
      <c r="A2365" s="0" t="n">
        <v>202103</v>
      </c>
      <c r="B2365" s="0" t="n">
        <v>1.7727</v>
      </c>
      <c r="C2365" s="0" t="n">
        <v>-0.31257</v>
      </c>
      <c r="D2365" s="0" t="n">
        <v>0</v>
      </c>
      <c r="E2365" s="0" t="n">
        <v>-1.79999999981</v>
      </c>
      <c r="F2365" s="0" t="n">
        <v>0</v>
      </c>
      <c r="G2365" s="0" t="n">
        <v>0</v>
      </c>
      <c r="H2365" s="0" t="n">
        <v>25</v>
      </c>
      <c r="I2365" s="0" t="n">
        <v>7</v>
      </c>
      <c r="J2365" s="0" t="n">
        <v>647</v>
      </c>
      <c r="K2365" s="0" t="n">
        <v>81</v>
      </c>
      <c r="L2365" s="0" t="n">
        <v>1.7727</v>
      </c>
      <c r="M2365" s="0" t="n">
        <v>-0.31257</v>
      </c>
      <c r="N2365" s="0" t="n">
        <v>-2.42791461945</v>
      </c>
      <c r="O2365" s="0" t="n">
        <v>2.51705551147</v>
      </c>
      <c r="P2365" s="0" t="n">
        <v>1.85453247067789</v>
      </c>
      <c r="Q2365" s="0" t="n">
        <v>1.37738472254958</v>
      </c>
      <c r="R2365" s="0" t="n">
        <v>1.86150602610094</v>
      </c>
      <c r="S2365" s="0" t="n">
        <v>1.22918855819953</v>
      </c>
      <c r="T2365" s="0" t="n">
        <v>1.87157254293093</v>
      </c>
      <c r="U2365" s="0" t="n">
        <v>1.3903540991492</v>
      </c>
      <c r="V2365" s="0" t="n">
        <v>5.0647747942331</v>
      </c>
      <c r="W2365" s="0" t="n">
        <v>4.4315011662938</v>
      </c>
      <c r="X2365" s="0" t="n">
        <v>4.47858579953592</v>
      </c>
      <c r="Y2365" s="0" t="n">
        <v>4.4446648841059</v>
      </c>
      <c r="Z2365" s="0" t="n">
        <v>4.20061461945</v>
      </c>
      <c r="AA2365" s="0" t="n">
        <v>-2.82962551147</v>
      </c>
      <c r="AB2365" s="0" t="n">
        <v>4.28244709012789</v>
      </c>
      <c r="AC2365" s="0" t="n">
        <v>-1.13967078892042</v>
      </c>
      <c r="AD2365" s="0" t="n">
        <v>4.28942064555094</v>
      </c>
      <c r="AE2365" s="0" t="n">
        <v>-1.28786695327047</v>
      </c>
      <c r="AF2365" s="0" t="n">
        <v>4.29948716238093</v>
      </c>
      <c r="AG2365" s="0" t="n">
        <v>-1.1267014123208</v>
      </c>
      <c r="AH2365" s="0" t="s">
        <v>42</v>
      </c>
    </row>
    <row r="2366" customFormat="false" ht="12.75" hidden="false" customHeight="false" outlineLevel="0" collapsed="false">
      <c r="A2366" s="0" t="n">
        <v>202102</v>
      </c>
      <c r="B2366" s="0" t="n">
        <v>-0.45</v>
      </c>
      <c r="C2366" s="0" t="n">
        <v>0.77442</v>
      </c>
      <c r="D2366" s="0" t="n">
        <v>-1.37887967467</v>
      </c>
      <c r="E2366" s="0" t="n">
        <v>-1.15701808231</v>
      </c>
      <c r="F2366" s="0" t="n">
        <v>0</v>
      </c>
      <c r="G2366" s="0" t="n">
        <v>0</v>
      </c>
      <c r="H2366" s="0" t="n">
        <v>16</v>
      </c>
      <c r="I2366" s="0" t="n">
        <v>4</v>
      </c>
      <c r="J2366" s="0" t="n">
        <v>348</v>
      </c>
      <c r="K2366" s="0" t="n">
        <v>44</v>
      </c>
      <c r="L2366" s="0" t="n">
        <v>-0.45</v>
      </c>
      <c r="M2366" s="0" t="n">
        <v>0.77442</v>
      </c>
      <c r="N2366" s="0" t="n">
        <v>-2.96095442772</v>
      </c>
      <c r="O2366" s="0" t="n">
        <v>8.97494983673</v>
      </c>
      <c r="P2366" s="0" t="n">
        <v>0.190853461066992</v>
      </c>
      <c r="Q2366" s="0" t="n">
        <v>1.65544014935825</v>
      </c>
      <c r="R2366" s="0" t="n">
        <v>0.354852829719197</v>
      </c>
      <c r="S2366" s="0" t="n">
        <v>1.85452746004329</v>
      </c>
      <c r="T2366" s="0" t="n">
        <v>0.153850263909936</v>
      </c>
      <c r="U2366" s="0" t="n">
        <v>1.65045412728318</v>
      </c>
      <c r="V2366" s="0" t="n">
        <v>8.5763384810294</v>
      </c>
      <c r="W2366" s="0" t="n">
        <v>7.96926063266529</v>
      </c>
      <c r="X2366" s="0" t="n">
        <v>7.85461600531224</v>
      </c>
      <c r="Y2366" s="0" t="n">
        <v>7.95928675602938</v>
      </c>
      <c r="Z2366" s="0" t="n">
        <v>2.51095442772</v>
      </c>
      <c r="AA2366" s="0" t="n">
        <v>-8.20052983673</v>
      </c>
      <c r="AB2366" s="0" t="n">
        <v>3.15180788878699</v>
      </c>
      <c r="AC2366" s="0" t="n">
        <v>-7.31950968737175</v>
      </c>
      <c r="AD2366" s="0" t="n">
        <v>3.3158072574392</v>
      </c>
      <c r="AE2366" s="0" t="n">
        <v>-7.12042237668671</v>
      </c>
      <c r="AF2366" s="0" t="n">
        <v>3.11480469162994</v>
      </c>
      <c r="AG2366" s="0" t="n">
        <v>-7.32449570944682</v>
      </c>
      <c r="AH2366" s="0" t="s">
        <v>42</v>
      </c>
    </row>
    <row r="2367" customFormat="false" ht="12.75" hidden="false" customHeight="false" outlineLevel="0" collapsed="false">
      <c r="A2367" s="0" t="n">
        <v>202102</v>
      </c>
      <c r="B2367" s="0" t="n">
        <v>-0.45</v>
      </c>
      <c r="C2367" s="0" t="n">
        <v>0.77442</v>
      </c>
      <c r="D2367" s="0" t="n">
        <v>1.77265404267</v>
      </c>
      <c r="E2367" s="0" t="n">
        <v>-0.31256622502</v>
      </c>
      <c r="F2367" s="0" t="n">
        <v>0</v>
      </c>
      <c r="G2367" s="0" t="n">
        <v>0</v>
      </c>
      <c r="H2367" s="0" t="n">
        <v>2</v>
      </c>
      <c r="I2367" s="0" t="n">
        <v>7</v>
      </c>
      <c r="J2367" s="0" t="n">
        <v>239</v>
      </c>
      <c r="K2367" s="0" t="n">
        <v>30</v>
      </c>
      <c r="L2367" s="0" t="n">
        <v>-0.45</v>
      </c>
      <c r="M2367" s="0" t="n">
        <v>0.77442</v>
      </c>
      <c r="N2367" s="0" t="n">
        <v>-3.51602315903</v>
      </c>
      <c r="O2367" s="0" t="n">
        <v>2.57100939751</v>
      </c>
      <c r="P2367" s="0" t="n">
        <v>-1.2613289022798</v>
      </c>
      <c r="Q2367" s="0" t="n">
        <v>1.15523019773627</v>
      </c>
      <c r="R2367" s="0" t="n">
        <v>-1.47482172875717</v>
      </c>
      <c r="S2367" s="0" t="n">
        <v>1.29546937208282</v>
      </c>
      <c r="T2367" s="0" t="n">
        <v>-1.21020062974962</v>
      </c>
      <c r="U2367" s="0" t="n">
        <v>1.14676599765936</v>
      </c>
      <c r="V2367" s="0" t="n">
        <v>3.55362230336225</v>
      </c>
      <c r="W2367" s="0" t="n">
        <v>2.66234425533857</v>
      </c>
      <c r="X2367" s="0" t="n">
        <v>2.40697021905436</v>
      </c>
      <c r="Y2367" s="0" t="n">
        <v>2.71021895767761</v>
      </c>
      <c r="Z2367" s="0" t="n">
        <v>3.06602315903</v>
      </c>
      <c r="AA2367" s="0" t="n">
        <v>-1.79658939751</v>
      </c>
      <c r="AB2367" s="0" t="n">
        <v>2.2546942567502</v>
      </c>
      <c r="AC2367" s="0" t="n">
        <v>-1.41577919977373</v>
      </c>
      <c r="AD2367" s="0" t="n">
        <v>2.04120143027283</v>
      </c>
      <c r="AE2367" s="0" t="n">
        <v>-1.27554002542718</v>
      </c>
      <c r="AF2367" s="0" t="n">
        <v>2.30582252928038</v>
      </c>
      <c r="AG2367" s="0" t="n">
        <v>-1.42424339985064</v>
      </c>
      <c r="AH2367" s="0" t="s">
        <v>42</v>
      </c>
    </row>
    <row r="2368" customFormat="false" ht="12.75" hidden="false" customHeight="false" outlineLevel="0" collapsed="false">
      <c r="A2368" s="0" t="n">
        <v>202101</v>
      </c>
      <c r="B2368" s="0" t="n">
        <v>0</v>
      </c>
      <c r="C2368" s="0" t="n">
        <v>-1.8</v>
      </c>
      <c r="D2368" s="0" t="n">
        <v>-1.77265404267</v>
      </c>
      <c r="E2368" s="0" t="n">
        <v>0.31256622502</v>
      </c>
      <c r="F2368" s="0" t="n">
        <v>0</v>
      </c>
      <c r="G2368" s="0" t="n">
        <v>0</v>
      </c>
      <c r="H2368" s="0" t="n">
        <v>9</v>
      </c>
      <c r="I2368" s="0" t="n">
        <v>6</v>
      </c>
      <c r="J2368" s="0" t="n">
        <v>70</v>
      </c>
      <c r="K2368" s="0" t="n">
        <v>9</v>
      </c>
      <c r="L2368" s="0" t="n">
        <v>0</v>
      </c>
      <c r="M2368" s="0" t="n">
        <v>-1.8</v>
      </c>
      <c r="N2368" s="0" t="n">
        <v>0.267836034298</v>
      </c>
      <c r="O2368" s="0" t="n">
        <v>-2.66039013863</v>
      </c>
      <c r="P2368" s="0" t="n">
        <v>1.32264088683715</v>
      </c>
      <c r="Q2368" s="0" t="n">
        <v>-1.93895022809696</v>
      </c>
      <c r="R2368" s="0" t="n">
        <v>1.22333378663735</v>
      </c>
      <c r="S2368" s="0" t="n">
        <v>-1.95142103851341</v>
      </c>
      <c r="T2368" s="0" t="n">
        <v>1.32448657014154</v>
      </c>
      <c r="U2368" s="0" t="n">
        <v>-1.93385246786028</v>
      </c>
      <c r="V2368" s="0" t="n">
        <v>0.901114494345879</v>
      </c>
      <c r="W2368" s="0" t="n">
        <v>1.27792363678353</v>
      </c>
      <c r="X2368" s="0" t="n">
        <v>1.1897954192405</v>
      </c>
      <c r="Y2368" s="0" t="n">
        <v>1.28232887433214</v>
      </c>
      <c r="Z2368" s="0" t="n">
        <v>-0.267836034298</v>
      </c>
      <c r="AA2368" s="0" t="n">
        <v>0.86039013863</v>
      </c>
      <c r="AB2368" s="0" t="n">
        <v>1.05480485253915</v>
      </c>
      <c r="AC2368" s="0" t="n">
        <v>0.72143991053304</v>
      </c>
      <c r="AD2368" s="0" t="n">
        <v>0.955497752339353</v>
      </c>
      <c r="AE2368" s="0" t="n">
        <v>0.708969100116592</v>
      </c>
      <c r="AF2368" s="0" t="n">
        <v>1.05665053584354</v>
      </c>
      <c r="AG2368" s="0" t="n">
        <v>0.726537670769724</v>
      </c>
      <c r="AH2368" s="0" t="s">
        <v>42</v>
      </c>
    </row>
    <row r="2369" customFormat="false" ht="12.75" hidden="false" customHeight="false" outlineLevel="0" collapsed="false">
      <c r="A2369" s="0" t="n">
        <v>202103</v>
      </c>
      <c r="B2369" s="0" t="n">
        <v>-1.3789</v>
      </c>
      <c r="C2369" s="0" t="n">
        <v>-1.157</v>
      </c>
      <c r="D2369" s="0" t="n">
        <v>0</v>
      </c>
      <c r="E2369" s="0" t="n">
        <v>-1.79999999981</v>
      </c>
      <c r="F2369" s="0" t="n">
        <v>0</v>
      </c>
      <c r="G2369" s="0" t="n">
        <v>0</v>
      </c>
      <c r="H2369" s="0" t="n">
        <v>15</v>
      </c>
      <c r="I2369" s="0" t="n">
        <v>4</v>
      </c>
      <c r="J2369" s="0" t="n">
        <v>564</v>
      </c>
      <c r="K2369" s="0" t="n">
        <v>71</v>
      </c>
      <c r="L2369" s="0" t="n">
        <v>-1.3789</v>
      </c>
      <c r="M2369" s="0" t="n">
        <v>-1.157</v>
      </c>
      <c r="N2369" s="0" t="n">
        <v>-2.14128780365</v>
      </c>
      <c r="O2369" s="0" t="n">
        <v>0.623552083969</v>
      </c>
      <c r="P2369" s="0" t="n">
        <v>-2.03953545037322</v>
      </c>
      <c r="Q2369" s="0" t="n">
        <v>0.943432871762599</v>
      </c>
      <c r="R2369" s="0" t="n">
        <v>-1.98294685552518</v>
      </c>
      <c r="S2369" s="0" t="n">
        <v>0.709701940695737</v>
      </c>
      <c r="T2369" s="0" t="n">
        <v>-2.09066306820799</v>
      </c>
      <c r="U2369" s="0" t="n">
        <v>0.968191159938691</v>
      </c>
      <c r="V2369" s="0" t="n">
        <v>1.9369049762135</v>
      </c>
      <c r="W2369" s="0" t="n">
        <v>0.335674335922208</v>
      </c>
      <c r="X2369" s="0" t="n">
        <v>0.180259961353329</v>
      </c>
      <c r="Y2369" s="0" t="n">
        <v>0.348337417633846</v>
      </c>
      <c r="Z2369" s="0" t="n">
        <v>0.76238780365</v>
      </c>
      <c r="AA2369" s="0" t="n">
        <v>-1.780552083969</v>
      </c>
      <c r="AB2369" s="0" t="n">
        <v>0.101752353276777</v>
      </c>
      <c r="AC2369" s="0" t="n">
        <v>0.319880787793599</v>
      </c>
      <c r="AD2369" s="0" t="n">
        <v>0.158340948124818</v>
      </c>
      <c r="AE2369" s="0" t="n">
        <v>0.0861498567267366</v>
      </c>
      <c r="AF2369" s="0" t="n">
        <v>0.0506247354420091</v>
      </c>
      <c r="AG2369" s="0" t="n">
        <v>0.344639075969691</v>
      </c>
      <c r="AH2369" s="0" t="s">
        <v>42</v>
      </c>
    </row>
    <row r="2370" customFormat="false" ht="12.75" hidden="false" customHeight="false" outlineLevel="0" collapsed="false">
      <c r="A2370" s="0" t="n">
        <v>202103</v>
      </c>
      <c r="B2370" s="0" t="n">
        <v>1.7727</v>
      </c>
      <c r="C2370" s="0" t="n">
        <v>0.31257</v>
      </c>
      <c r="D2370" s="0" t="n">
        <v>0</v>
      </c>
      <c r="E2370" s="0" t="n">
        <v>-1.79999999981</v>
      </c>
      <c r="F2370" s="0" t="n">
        <v>0</v>
      </c>
      <c r="G2370" s="0" t="n">
        <v>0</v>
      </c>
      <c r="H2370" s="0" t="n">
        <v>9</v>
      </c>
      <c r="I2370" s="0" t="n">
        <v>5</v>
      </c>
      <c r="J2370" s="0" t="n">
        <v>517</v>
      </c>
      <c r="K2370" s="0" t="n">
        <v>65</v>
      </c>
      <c r="L2370" s="0" t="n">
        <v>1.7727</v>
      </c>
      <c r="M2370" s="0" t="n">
        <v>0.31257</v>
      </c>
      <c r="N2370" s="0" t="n">
        <v>1.59042358398</v>
      </c>
      <c r="O2370" s="0" t="n">
        <v>0.0140746375546</v>
      </c>
      <c r="P2370" s="0" t="n">
        <v>1.6798704890691</v>
      </c>
      <c r="Q2370" s="0" t="n">
        <v>1.63932545535005</v>
      </c>
      <c r="R2370" s="0" t="n">
        <v>1.70936765192167</v>
      </c>
      <c r="S2370" s="0" t="n">
        <v>1.54363298154711</v>
      </c>
      <c r="T2370" s="0" t="n">
        <v>1.67452989924854</v>
      </c>
      <c r="U2370" s="0" t="n">
        <v>1.64025865376818</v>
      </c>
      <c r="V2370" s="0" t="n">
        <v>0.34974872871607</v>
      </c>
      <c r="W2370" s="0" t="n">
        <v>1.62771034572334</v>
      </c>
      <c r="X2370" s="0" t="n">
        <v>1.53417613688116</v>
      </c>
      <c r="Y2370" s="0" t="n">
        <v>1.62835755497881</v>
      </c>
      <c r="Z2370" s="0" t="n">
        <v>0.18227641602</v>
      </c>
      <c r="AA2370" s="0" t="n">
        <v>0.2984953624454</v>
      </c>
      <c r="AB2370" s="0" t="n">
        <v>0.0894469050891036</v>
      </c>
      <c r="AC2370" s="0" t="n">
        <v>1.62525081779545</v>
      </c>
      <c r="AD2370" s="0" t="n">
        <v>0.118944067941672</v>
      </c>
      <c r="AE2370" s="0" t="n">
        <v>1.52955834399251</v>
      </c>
      <c r="AF2370" s="0" t="n">
        <v>0.0841063152685382</v>
      </c>
      <c r="AG2370" s="0" t="n">
        <v>1.62618401621358</v>
      </c>
      <c r="AH2370" s="0" t="s">
        <v>42</v>
      </c>
    </row>
    <row r="2371" customFormat="false" ht="12.75" hidden="false" customHeight="false" outlineLevel="0" collapsed="false">
      <c r="A2371" s="0" t="n">
        <v>202101</v>
      </c>
      <c r="B2371" s="0" t="n">
        <v>0</v>
      </c>
      <c r="C2371" s="0" t="n">
        <v>-1.8</v>
      </c>
      <c r="D2371" s="0" t="n">
        <v>-1.37887967467</v>
      </c>
      <c r="E2371" s="0" t="n">
        <v>-1.15701808231</v>
      </c>
      <c r="F2371" s="0" t="n">
        <v>0</v>
      </c>
      <c r="G2371" s="0" t="n">
        <v>0</v>
      </c>
      <c r="H2371" s="0" t="n">
        <v>18</v>
      </c>
      <c r="I2371" s="0" t="n">
        <v>4</v>
      </c>
      <c r="J2371" s="0" t="n">
        <v>140</v>
      </c>
      <c r="K2371" s="0" t="n">
        <v>18</v>
      </c>
      <c r="L2371" s="0" t="n">
        <v>0</v>
      </c>
      <c r="M2371" s="0" t="n">
        <v>-1.8</v>
      </c>
      <c r="N2371" s="0" t="n">
        <v>2.28104948997</v>
      </c>
      <c r="O2371" s="0" t="n">
        <v>-0.196250617504</v>
      </c>
      <c r="P2371" s="0" t="n">
        <v>2.03369541550156</v>
      </c>
      <c r="Q2371" s="0" t="n">
        <v>-0.955998741780088</v>
      </c>
      <c r="R2371" s="0" t="n">
        <v>1.81827710029627</v>
      </c>
      <c r="S2371" s="0" t="n">
        <v>-1.06288515178735</v>
      </c>
      <c r="T2371" s="0" t="n">
        <v>2.0855250388744</v>
      </c>
      <c r="U2371" s="0" t="n">
        <v>-0.979251161625335</v>
      </c>
      <c r="V2371" s="0" t="n">
        <v>2.78840435689458</v>
      </c>
      <c r="W2371" s="0" t="n">
        <v>0.799000156756662</v>
      </c>
      <c r="X2371" s="0" t="n">
        <v>0.982452899968672</v>
      </c>
      <c r="Y2371" s="0" t="n">
        <v>0.807043780144882</v>
      </c>
      <c r="Z2371" s="0" t="n">
        <v>-2.28104948997</v>
      </c>
      <c r="AA2371" s="0" t="n">
        <v>-1.603749382496</v>
      </c>
      <c r="AB2371" s="0" t="n">
        <v>-0.247354074468436</v>
      </c>
      <c r="AC2371" s="0" t="n">
        <v>-0.759748124276088</v>
      </c>
      <c r="AD2371" s="0" t="n">
        <v>-0.462772389673734</v>
      </c>
      <c r="AE2371" s="0" t="n">
        <v>-0.866634534283348</v>
      </c>
      <c r="AF2371" s="0" t="n">
        <v>-0.195524451095595</v>
      </c>
      <c r="AG2371" s="0" t="n">
        <v>-0.783000544121335</v>
      </c>
      <c r="AH2371" s="0" t="s">
        <v>42</v>
      </c>
    </row>
    <row r="2372" customFormat="false" ht="12.75" hidden="false" customHeight="false" outlineLevel="0" collapsed="false">
      <c r="A2372" s="0" t="n">
        <v>202104</v>
      </c>
      <c r="B2372" s="0" t="n">
        <v>1.3789</v>
      </c>
      <c r="C2372" s="0" t="n">
        <v>-1.157</v>
      </c>
      <c r="D2372" s="0" t="n">
        <v>0</v>
      </c>
      <c r="E2372" s="0" t="n">
        <v>-1.79999999981</v>
      </c>
      <c r="F2372" s="0" t="n">
        <v>0</v>
      </c>
      <c r="G2372" s="0" t="n">
        <v>0</v>
      </c>
      <c r="H2372" s="0" t="n">
        <v>24</v>
      </c>
      <c r="I2372" s="0" t="n">
        <v>3</v>
      </c>
      <c r="J2372" s="0" t="n">
        <v>859</v>
      </c>
      <c r="K2372" s="0" t="n">
        <v>108</v>
      </c>
      <c r="L2372" s="0" t="n">
        <v>1.3789</v>
      </c>
      <c r="M2372" s="0" t="n">
        <v>-1.157</v>
      </c>
      <c r="N2372" s="0" t="n">
        <v>2.11255478859</v>
      </c>
      <c r="O2372" s="0" t="n">
        <v>0.46219342947</v>
      </c>
      <c r="P2372" s="0" t="n">
        <v>2.03953545037322</v>
      </c>
      <c r="Q2372" s="0" t="n">
        <v>0.943432871762599</v>
      </c>
      <c r="R2372" s="0" t="n">
        <v>1.98294685552518</v>
      </c>
      <c r="S2372" s="0" t="n">
        <v>0.709701940695737</v>
      </c>
      <c r="T2372" s="0" t="n">
        <v>2.09066306820799</v>
      </c>
      <c r="U2372" s="0" t="n">
        <v>0.968191159938691</v>
      </c>
      <c r="V2372" s="0" t="n">
        <v>1.77764920916919</v>
      </c>
      <c r="W2372" s="0" t="n">
        <v>0.486747598424181</v>
      </c>
      <c r="X2372" s="0" t="n">
        <v>0.279389834178903</v>
      </c>
      <c r="Y2372" s="0" t="n">
        <v>0.506471075838246</v>
      </c>
      <c r="Z2372" s="0" t="n">
        <v>-0.73365478859</v>
      </c>
      <c r="AA2372" s="0" t="n">
        <v>-1.61919342947</v>
      </c>
      <c r="AB2372" s="0" t="n">
        <v>-0.0730193382167763</v>
      </c>
      <c r="AC2372" s="0" t="n">
        <v>0.481239442292599</v>
      </c>
      <c r="AD2372" s="0" t="n">
        <v>-0.129607933064818</v>
      </c>
      <c r="AE2372" s="0" t="n">
        <v>0.247508511225737</v>
      </c>
      <c r="AF2372" s="0" t="n">
        <v>-0.0218917203820088</v>
      </c>
      <c r="AG2372" s="0" t="n">
        <v>0.505997730468692</v>
      </c>
      <c r="AH2372" s="0" t="s">
        <v>42</v>
      </c>
    </row>
    <row r="2373" customFormat="false" ht="12.75" hidden="false" customHeight="false" outlineLevel="0" collapsed="false">
      <c r="A2373" s="0" t="n">
        <v>202103</v>
      </c>
      <c r="B2373" s="0" t="n">
        <v>1.3789</v>
      </c>
      <c r="C2373" s="0" t="n">
        <v>1.157</v>
      </c>
      <c r="D2373" s="0" t="n">
        <v>0</v>
      </c>
      <c r="E2373" s="0" t="n">
        <v>-1.79999999981</v>
      </c>
      <c r="F2373" s="0" t="n">
        <v>0</v>
      </c>
      <c r="G2373" s="0" t="n">
        <v>0</v>
      </c>
      <c r="H2373" s="0" t="n">
        <v>22</v>
      </c>
      <c r="I2373" s="0" t="n">
        <v>1</v>
      </c>
      <c r="J2373" s="0" t="n">
        <v>617</v>
      </c>
      <c r="K2373" s="0" t="n">
        <v>78</v>
      </c>
      <c r="L2373" s="0" t="n">
        <v>1.3789</v>
      </c>
      <c r="M2373" s="0" t="n">
        <v>1.157</v>
      </c>
      <c r="N2373" s="0" t="n">
        <v>1.07370519638</v>
      </c>
      <c r="O2373" s="0" t="n">
        <v>2.1257584095</v>
      </c>
      <c r="P2373" s="0" t="n">
        <v>1.35045357252609</v>
      </c>
      <c r="Q2373" s="0" t="n">
        <v>1.97687661379459</v>
      </c>
      <c r="R2373" s="0" t="n">
        <v>1.38407239218556</v>
      </c>
      <c r="S2373" s="0" t="n">
        <v>1.93432350822746</v>
      </c>
      <c r="T2373" s="0" t="n">
        <v>1.31365437203482</v>
      </c>
      <c r="U2373" s="0" t="n">
        <v>1.95332832685401</v>
      </c>
      <c r="V2373" s="0" t="n">
        <v>1.01569519253249</v>
      </c>
      <c r="W2373" s="0" t="n">
        <v>0.314253803146388</v>
      </c>
      <c r="X2373" s="0" t="n">
        <v>0.364657534760266</v>
      </c>
      <c r="Y2373" s="0" t="n">
        <v>0.29547883223461</v>
      </c>
      <c r="Z2373" s="0" t="n">
        <v>0.30519480362</v>
      </c>
      <c r="AA2373" s="0" t="n">
        <v>-0.9687584095</v>
      </c>
      <c r="AB2373" s="0" t="n">
        <v>0.276748376146095</v>
      </c>
      <c r="AC2373" s="0" t="n">
        <v>-0.148881795705414</v>
      </c>
      <c r="AD2373" s="0" t="n">
        <v>0.310367195805561</v>
      </c>
      <c r="AE2373" s="0" t="n">
        <v>-0.191434901272541</v>
      </c>
      <c r="AF2373" s="0" t="n">
        <v>0.239949175654817</v>
      </c>
      <c r="AG2373" s="0" t="n">
        <v>-0.172430082645988</v>
      </c>
      <c r="AH2373" s="0" t="s">
        <v>42</v>
      </c>
    </row>
    <row r="2374" customFormat="false" ht="12.75" hidden="false" customHeight="false" outlineLevel="0" collapsed="false">
      <c r="A2374" s="0" t="n">
        <v>202101</v>
      </c>
      <c r="B2374" s="0" t="n">
        <v>0</v>
      </c>
      <c r="C2374" s="0" t="n">
        <v>-1.8</v>
      </c>
      <c r="D2374" s="0" t="n">
        <v>-1.37887967467</v>
      </c>
      <c r="E2374" s="0" t="n">
        <v>-1.15701808231</v>
      </c>
      <c r="F2374" s="0" t="n">
        <v>0</v>
      </c>
      <c r="G2374" s="0" t="n">
        <v>0</v>
      </c>
      <c r="H2374" s="0" t="n">
        <v>2</v>
      </c>
      <c r="I2374" s="0" t="n">
        <v>4</v>
      </c>
      <c r="J2374" s="0" t="n">
        <v>12</v>
      </c>
      <c r="K2374" s="0" t="n">
        <v>2</v>
      </c>
      <c r="L2374" s="0" t="n">
        <v>0</v>
      </c>
      <c r="M2374" s="0" t="n">
        <v>-1.8</v>
      </c>
      <c r="N2374" s="0" t="n">
        <v>0.332773715258</v>
      </c>
      <c r="O2374" s="0" t="n">
        <v>-0.132563903928</v>
      </c>
      <c r="P2374" s="0" t="n">
        <v>2.03369541550156</v>
      </c>
      <c r="Q2374" s="0" t="n">
        <v>-0.955998741780088</v>
      </c>
      <c r="R2374" s="0" t="n">
        <v>1.81827710029627</v>
      </c>
      <c r="S2374" s="0" t="n">
        <v>-1.06288515178735</v>
      </c>
      <c r="T2374" s="0" t="n">
        <v>2.0855250388744</v>
      </c>
      <c r="U2374" s="0" t="n">
        <v>-0.979251161625335</v>
      </c>
      <c r="V2374" s="0" t="n">
        <v>1.70031805261558</v>
      </c>
      <c r="W2374" s="0" t="n">
        <v>1.8897564823405</v>
      </c>
      <c r="X2374" s="0" t="n">
        <v>1.75277435261323</v>
      </c>
      <c r="Y2374" s="0" t="n">
        <v>1.94653962579396</v>
      </c>
      <c r="Z2374" s="0" t="n">
        <v>-0.332773715258</v>
      </c>
      <c r="AA2374" s="0" t="n">
        <v>-1.667436096072</v>
      </c>
      <c r="AB2374" s="0" t="n">
        <v>1.70092170024356</v>
      </c>
      <c r="AC2374" s="0" t="n">
        <v>-0.823434837852088</v>
      </c>
      <c r="AD2374" s="0" t="n">
        <v>1.48550338503827</v>
      </c>
      <c r="AE2374" s="0" t="n">
        <v>-0.930321247859348</v>
      </c>
      <c r="AF2374" s="0" t="n">
        <v>1.7527513236164</v>
      </c>
      <c r="AG2374" s="0" t="n">
        <v>-0.846687257697335</v>
      </c>
      <c r="AH2374" s="0" t="s">
        <v>42</v>
      </c>
    </row>
    <row r="2375" customFormat="false" ht="12.75" hidden="false" customHeight="false" outlineLevel="0" collapsed="false">
      <c r="A2375" s="0" t="n">
        <v>202101</v>
      </c>
      <c r="B2375" s="0" t="n">
        <v>0</v>
      </c>
      <c r="C2375" s="0" t="n">
        <v>-1.8</v>
      </c>
      <c r="D2375" s="0" t="n">
        <v>1.77265386818</v>
      </c>
      <c r="E2375" s="0" t="n">
        <v>0.312567214581</v>
      </c>
      <c r="F2375" s="0" t="n">
        <v>0</v>
      </c>
      <c r="G2375" s="0" t="n">
        <v>0</v>
      </c>
      <c r="H2375" s="0" t="n">
        <v>11</v>
      </c>
      <c r="I2375" s="0" t="n">
        <v>5</v>
      </c>
      <c r="J2375" s="0" t="n">
        <v>85</v>
      </c>
      <c r="K2375" s="0" t="n">
        <v>11</v>
      </c>
      <c r="L2375" s="0" t="n">
        <v>0</v>
      </c>
      <c r="M2375" s="0" t="n">
        <v>-1.8</v>
      </c>
      <c r="N2375" s="0" t="n">
        <v>0.0224965084344</v>
      </c>
      <c r="O2375" s="0" t="n">
        <v>-1.73781692982</v>
      </c>
      <c r="P2375" s="0" t="n">
        <v>-1.32264106132715</v>
      </c>
      <c r="Q2375" s="0" t="n">
        <v>-1.93894923853596</v>
      </c>
      <c r="R2375" s="0" t="n">
        <v>-1.22333396112735</v>
      </c>
      <c r="S2375" s="0" t="n">
        <v>-1.95142004895241</v>
      </c>
      <c r="T2375" s="0" t="n">
        <v>-1.32448674463154</v>
      </c>
      <c r="U2375" s="0" t="n">
        <v>-1.93385147829928</v>
      </c>
      <c r="V2375" s="0" t="n">
        <v>0.0661273552227053</v>
      </c>
      <c r="W2375" s="0" t="n">
        <v>1.36009164661555</v>
      </c>
      <c r="X2375" s="0" t="n">
        <v>1.26400943485069</v>
      </c>
      <c r="Y2375" s="0" t="n">
        <v>1.36117354816995</v>
      </c>
      <c r="Z2375" s="0" t="n">
        <v>-0.0224965084344</v>
      </c>
      <c r="AA2375" s="0" t="n">
        <v>-0.0621830701800001</v>
      </c>
      <c r="AB2375" s="0" t="n">
        <v>-1.34513756976155</v>
      </c>
      <c r="AC2375" s="0" t="n">
        <v>-0.20113230871596</v>
      </c>
      <c r="AD2375" s="0" t="n">
        <v>-1.24583046956175</v>
      </c>
      <c r="AE2375" s="0" t="n">
        <v>-0.213603119132408</v>
      </c>
      <c r="AF2375" s="0" t="n">
        <v>-1.34698325306594</v>
      </c>
      <c r="AG2375" s="0" t="n">
        <v>-0.196034548479276</v>
      </c>
      <c r="AH2375" s="0" t="s">
        <v>42</v>
      </c>
    </row>
    <row r="2376" customFormat="false" ht="12.75" hidden="false" customHeight="false" outlineLevel="0" collapsed="false">
      <c r="A2376" s="0" t="n">
        <v>202103</v>
      </c>
      <c r="B2376" s="0" t="n">
        <v>-1.7727</v>
      </c>
      <c r="C2376" s="0" t="n">
        <v>0.31257</v>
      </c>
      <c r="D2376" s="0" t="n">
        <v>0</v>
      </c>
      <c r="E2376" s="0" t="n">
        <v>-1.79999999981</v>
      </c>
      <c r="F2376" s="0" t="n">
        <v>0</v>
      </c>
      <c r="G2376" s="0" t="n">
        <v>0</v>
      </c>
      <c r="H2376" s="0" t="n">
        <v>12</v>
      </c>
      <c r="I2376" s="0" t="n">
        <v>6</v>
      </c>
      <c r="J2376" s="0" t="n">
        <v>542</v>
      </c>
      <c r="K2376" s="0" t="n">
        <v>68</v>
      </c>
      <c r="L2376" s="0" t="n">
        <v>-1.7727</v>
      </c>
      <c r="M2376" s="0" t="n">
        <v>0.31257</v>
      </c>
      <c r="N2376" s="0" t="n">
        <v>-1.04166662693</v>
      </c>
      <c r="O2376" s="0" t="n">
        <v>5.4851307869</v>
      </c>
      <c r="P2376" s="0" t="n">
        <v>-1.6798704890691</v>
      </c>
      <c r="Q2376" s="0" t="n">
        <v>1.63932545535005</v>
      </c>
      <c r="R2376" s="0" t="n">
        <v>-1.70936765192167</v>
      </c>
      <c r="S2376" s="0" t="n">
        <v>1.54363298154711</v>
      </c>
      <c r="T2376" s="0" t="n">
        <v>-1.67452989924854</v>
      </c>
      <c r="U2376" s="0" t="n">
        <v>1.64025865376818</v>
      </c>
      <c r="V2376" s="0" t="n">
        <v>5.22396352272081</v>
      </c>
      <c r="W2376" s="0" t="n">
        <v>3.89840003306835</v>
      </c>
      <c r="X2376" s="0" t="n">
        <v>3.99765301250329</v>
      </c>
      <c r="Y2376" s="0" t="n">
        <v>3.89660847938093</v>
      </c>
      <c r="Z2376" s="0" t="n">
        <v>-0.73103337307</v>
      </c>
      <c r="AA2376" s="0" t="n">
        <v>-5.1725607869</v>
      </c>
      <c r="AB2376" s="0" t="n">
        <v>-0.638203862139104</v>
      </c>
      <c r="AC2376" s="0" t="n">
        <v>-3.84580533154995</v>
      </c>
      <c r="AD2376" s="0" t="n">
        <v>-0.667701024991673</v>
      </c>
      <c r="AE2376" s="0" t="n">
        <v>-3.94149780535289</v>
      </c>
      <c r="AF2376" s="0" t="n">
        <v>-0.632863272318538</v>
      </c>
      <c r="AG2376" s="0" t="n">
        <v>-3.84487213313182</v>
      </c>
      <c r="AH2376" s="0" t="s">
        <v>42</v>
      </c>
    </row>
    <row r="2377" customFormat="false" ht="12.75" hidden="false" customHeight="false" outlineLevel="0" collapsed="false">
      <c r="A2377" s="0" t="n">
        <v>202102</v>
      </c>
      <c r="B2377" s="0" t="n">
        <v>-0.45</v>
      </c>
      <c r="C2377" s="0" t="n">
        <v>0.77442</v>
      </c>
      <c r="D2377" s="0" t="n">
        <v>-1.77265404267</v>
      </c>
      <c r="E2377" s="0" t="n">
        <v>0.31256622502</v>
      </c>
      <c r="F2377" s="0" t="n">
        <v>0</v>
      </c>
      <c r="G2377" s="0" t="n">
        <v>0</v>
      </c>
      <c r="H2377" s="0" t="n">
        <v>14</v>
      </c>
      <c r="I2377" s="0" t="n">
        <v>6</v>
      </c>
      <c r="J2377" s="0" t="n">
        <v>334</v>
      </c>
      <c r="K2377" s="0" t="n">
        <v>42</v>
      </c>
      <c r="L2377" s="0" t="n">
        <v>-0.45</v>
      </c>
      <c r="M2377" s="0" t="n">
        <v>0.77442</v>
      </c>
      <c r="N2377" s="0" t="n">
        <v>-0.801007926464</v>
      </c>
      <c r="O2377" s="0" t="n">
        <v>1.88449823856</v>
      </c>
      <c r="P2377" s="0" t="n">
        <v>0.966139849485868</v>
      </c>
      <c r="Q2377" s="0" t="n">
        <v>1.24107545914827</v>
      </c>
      <c r="R2377" s="0" t="n">
        <v>1.29588436099476</v>
      </c>
      <c r="S2377" s="0" t="n">
        <v>0.982925004093548</v>
      </c>
      <c r="T2377" s="0" t="n">
        <v>0.967966708499367</v>
      </c>
      <c r="U2377" s="0" t="n">
        <v>1.29845271172616</v>
      </c>
      <c r="V2377" s="0" t="n">
        <v>1.1642509438111</v>
      </c>
      <c r="W2377" s="0" t="n">
        <v>1.88063928894153</v>
      </c>
      <c r="X2377" s="0" t="n">
        <v>2.28249678254107</v>
      </c>
      <c r="Y2377" s="0" t="n">
        <v>1.86352371025048</v>
      </c>
      <c r="Z2377" s="0" t="n">
        <v>0.351007926464</v>
      </c>
      <c r="AA2377" s="0" t="n">
        <v>-1.11007823856</v>
      </c>
      <c r="AB2377" s="0" t="n">
        <v>1.76714777594987</v>
      </c>
      <c r="AC2377" s="0" t="n">
        <v>-0.643422779411734</v>
      </c>
      <c r="AD2377" s="0" t="n">
        <v>2.09689228745876</v>
      </c>
      <c r="AE2377" s="0" t="n">
        <v>-0.901573234466452</v>
      </c>
      <c r="AF2377" s="0" t="n">
        <v>1.76897463496337</v>
      </c>
      <c r="AG2377" s="0" t="n">
        <v>-0.586045526833837</v>
      </c>
      <c r="AH2377" s="0" t="s">
        <v>42</v>
      </c>
    </row>
    <row r="2378" customFormat="false" ht="12.75" hidden="false" customHeight="false" outlineLevel="0" collapsed="false">
      <c r="A2378" s="0" t="n">
        <v>202103</v>
      </c>
      <c r="B2378" s="0" t="n">
        <v>1.3789</v>
      </c>
      <c r="C2378" s="0" t="n">
        <v>1.157</v>
      </c>
      <c r="D2378" s="0" t="n">
        <v>0</v>
      </c>
      <c r="E2378" s="0" t="n">
        <v>-1.79999999981</v>
      </c>
      <c r="F2378" s="0" t="n">
        <v>0</v>
      </c>
      <c r="G2378" s="0" t="n">
        <v>0</v>
      </c>
      <c r="H2378" s="0" t="n">
        <v>9</v>
      </c>
      <c r="I2378" s="0" t="n">
        <v>1</v>
      </c>
      <c r="J2378" s="0" t="n">
        <v>513</v>
      </c>
      <c r="K2378" s="0" t="n">
        <v>65</v>
      </c>
      <c r="L2378" s="0" t="n">
        <v>1.3789</v>
      </c>
      <c r="M2378" s="0" t="n">
        <v>1.157</v>
      </c>
      <c r="N2378" s="0" t="n">
        <v>3.51303625107</v>
      </c>
      <c r="O2378" s="0" t="n">
        <v>0.691142320633</v>
      </c>
      <c r="P2378" s="0" t="n">
        <v>1.35045357252609</v>
      </c>
      <c r="Q2378" s="0" t="n">
        <v>1.97687661379459</v>
      </c>
      <c r="R2378" s="0" t="n">
        <v>1.38407239218556</v>
      </c>
      <c r="S2378" s="0" t="n">
        <v>1.93432350822746</v>
      </c>
      <c r="T2378" s="0" t="n">
        <v>1.31365437203482</v>
      </c>
      <c r="U2378" s="0" t="n">
        <v>1.95332832685401</v>
      </c>
      <c r="V2378" s="0" t="n">
        <v>2.18439028462322</v>
      </c>
      <c r="W2378" s="0" t="n">
        <v>2.51592458435261</v>
      </c>
      <c r="X2378" s="0" t="n">
        <v>2.46535729208261</v>
      </c>
      <c r="Y2378" s="0" t="n">
        <v>2.53582218700927</v>
      </c>
      <c r="Z2378" s="0" t="n">
        <v>-2.13413625107</v>
      </c>
      <c r="AA2378" s="0" t="n">
        <v>0.465857679367</v>
      </c>
      <c r="AB2378" s="0" t="n">
        <v>-2.16258267854391</v>
      </c>
      <c r="AC2378" s="0" t="n">
        <v>1.28573429316159</v>
      </c>
      <c r="AD2378" s="0" t="n">
        <v>-2.12896385888444</v>
      </c>
      <c r="AE2378" s="0" t="n">
        <v>1.24318118759446</v>
      </c>
      <c r="AF2378" s="0" t="n">
        <v>-2.19938187903518</v>
      </c>
      <c r="AG2378" s="0" t="n">
        <v>1.26218600622101</v>
      </c>
      <c r="AH2378" s="0" t="s">
        <v>42</v>
      </c>
    </row>
    <row r="2379" customFormat="false" ht="12.75" hidden="false" customHeight="false" outlineLevel="0" collapsed="false">
      <c r="A2379" s="0" t="n">
        <v>202103</v>
      </c>
      <c r="B2379" s="0" t="n">
        <v>1.7727</v>
      </c>
      <c r="C2379" s="0" t="n">
        <v>0.31257</v>
      </c>
      <c r="D2379" s="0" t="n">
        <v>0</v>
      </c>
      <c r="E2379" s="0" t="n">
        <v>-1.79999999981</v>
      </c>
      <c r="F2379" s="0" t="n">
        <v>0</v>
      </c>
      <c r="G2379" s="0" t="n">
        <v>0</v>
      </c>
      <c r="H2379" s="0" t="n">
        <v>10</v>
      </c>
      <c r="I2379" s="0" t="n">
        <v>5</v>
      </c>
      <c r="J2379" s="0" t="n">
        <v>525</v>
      </c>
      <c r="K2379" s="0" t="n">
        <v>66</v>
      </c>
      <c r="L2379" s="0" t="n">
        <v>1.7727</v>
      </c>
      <c r="M2379" s="0" t="n">
        <v>0.31257</v>
      </c>
      <c r="N2379" s="0" t="n">
        <v>1.44934952259</v>
      </c>
      <c r="O2379" s="0" t="n">
        <v>0.479251682758</v>
      </c>
      <c r="P2379" s="0" t="n">
        <v>1.6798704890691</v>
      </c>
      <c r="Q2379" s="0" t="n">
        <v>1.63932545535005</v>
      </c>
      <c r="R2379" s="0" t="n">
        <v>1.70936765192167</v>
      </c>
      <c r="S2379" s="0" t="n">
        <v>1.54363298154711</v>
      </c>
      <c r="T2379" s="0" t="n">
        <v>1.67452989924854</v>
      </c>
      <c r="U2379" s="0" t="n">
        <v>1.64025865376818</v>
      </c>
      <c r="V2379" s="0" t="n">
        <v>0.363783334703933</v>
      </c>
      <c r="W2379" s="0" t="n">
        <v>1.18275571181982</v>
      </c>
      <c r="X2379" s="0" t="n">
        <v>1.09568105614413</v>
      </c>
      <c r="Y2379" s="0" t="n">
        <v>1.18264254479801</v>
      </c>
      <c r="Z2379" s="0" t="n">
        <v>0.32335047741</v>
      </c>
      <c r="AA2379" s="0" t="n">
        <v>-0.166681682758</v>
      </c>
      <c r="AB2379" s="0" t="n">
        <v>0.230520966479104</v>
      </c>
      <c r="AC2379" s="0" t="n">
        <v>1.16007377259205</v>
      </c>
      <c r="AD2379" s="0" t="n">
        <v>0.260018129331673</v>
      </c>
      <c r="AE2379" s="0" t="n">
        <v>1.06438129878911</v>
      </c>
      <c r="AF2379" s="0" t="n">
        <v>0.225180376658538</v>
      </c>
      <c r="AG2379" s="0" t="n">
        <v>1.16100697101018</v>
      </c>
      <c r="AH2379" s="0" t="s">
        <v>42</v>
      </c>
    </row>
    <row r="2380" customFormat="false" ht="12.75" hidden="false" customHeight="false" outlineLevel="0" collapsed="false">
      <c r="A2380" s="0" t="n">
        <v>202103</v>
      </c>
      <c r="B2380" s="0" t="n">
        <v>-1.7727</v>
      </c>
      <c r="C2380" s="0" t="n">
        <v>0.31257</v>
      </c>
      <c r="D2380" s="0" t="n">
        <v>0</v>
      </c>
      <c r="E2380" s="0" t="n">
        <v>-1.79999999981</v>
      </c>
      <c r="F2380" s="0" t="n">
        <v>0</v>
      </c>
      <c r="G2380" s="0" t="n">
        <v>0</v>
      </c>
      <c r="H2380" s="0" t="n">
        <v>9</v>
      </c>
      <c r="I2380" s="0" t="n">
        <v>6</v>
      </c>
      <c r="J2380" s="0" t="n">
        <v>518</v>
      </c>
      <c r="K2380" s="0" t="n">
        <v>65</v>
      </c>
      <c r="L2380" s="0" t="n">
        <v>-1.7727</v>
      </c>
      <c r="M2380" s="0" t="n">
        <v>0.31257</v>
      </c>
      <c r="N2380" s="0" t="n">
        <v>-1.38486242294</v>
      </c>
      <c r="O2380" s="0" t="n">
        <v>0.443757295609</v>
      </c>
      <c r="P2380" s="0" t="n">
        <v>-1.6798704890691</v>
      </c>
      <c r="Q2380" s="0" t="n">
        <v>1.63932545535005</v>
      </c>
      <c r="R2380" s="0" t="n">
        <v>-1.70936765192167</v>
      </c>
      <c r="S2380" s="0" t="n">
        <v>1.54363298154711</v>
      </c>
      <c r="T2380" s="0" t="n">
        <v>-1.67452989924854</v>
      </c>
      <c r="U2380" s="0" t="n">
        <v>1.64025865376818</v>
      </c>
      <c r="V2380" s="0" t="n">
        <v>0.409424098837592</v>
      </c>
      <c r="W2380" s="0" t="n">
        <v>1.23142721411695</v>
      </c>
      <c r="X2380" s="0" t="n">
        <v>1.14674764798288</v>
      </c>
      <c r="Y2380" s="0" t="n">
        <v>1.23106569560999</v>
      </c>
      <c r="Z2380" s="0" t="n">
        <v>-0.38783757706</v>
      </c>
      <c r="AA2380" s="0" t="n">
        <v>-0.131187295609</v>
      </c>
      <c r="AB2380" s="0" t="n">
        <v>-0.295008066129104</v>
      </c>
      <c r="AC2380" s="0" t="n">
        <v>1.19556815974105</v>
      </c>
      <c r="AD2380" s="0" t="n">
        <v>-0.324505228981673</v>
      </c>
      <c r="AE2380" s="0" t="n">
        <v>1.09987568593811</v>
      </c>
      <c r="AF2380" s="0" t="n">
        <v>-0.289667476308538</v>
      </c>
      <c r="AG2380" s="0" t="n">
        <v>1.19650135815918</v>
      </c>
      <c r="AH2380" s="0" t="s">
        <v>42</v>
      </c>
    </row>
    <row r="2381" customFormat="false" ht="12.75" hidden="false" customHeight="false" outlineLevel="0" collapsed="false">
      <c r="A2381" s="0" t="n">
        <v>202101</v>
      </c>
      <c r="B2381" s="0" t="n">
        <v>0</v>
      </c>
      <c r="C2381" s="0" t="n">
        <v>-1.8</v>
      </c>
      <c r="D2381" s="0" t="n">
        <v>1.37888032056</v>
      </c>
      <c r="E2381" s="0" t="n">
        <v>-1.15701731256</v>
      </c>
      <c r="F2381" s="0" t="n">
        <v>0</v>
      </c>
      <c r="G2381" s="0" t="n">
        <v>0</v>
      </c>
      <c r="H2381" s="0" t="n">
        <v>16</v>
      </c>
      <c r="I2381" s="0" t="n">
        <v>3</v>
      </c>
      <c r="J2381" s="0" t="n">
        <v>123</v>
      </c>
      <c r="K2381" s="0" t="n">
        <v>16</v>
      </c>
      <c r="L2381" s="0" t="n">
        <v>0</v>
      </c>
      <c r="M2381" s="0" t="n">
        <v>-1.8</v>
      </c>
      <c r="N2381" s="0" t="n">
        <v>0.5964833498</v>
      </c>
      <c r="O2381" s="0" t="n">
        <v>-2.27061653137</v>
      </c>
      <c r="P2381" s="0" t="n">
        <v>-2.03369476961156</v>
      </c>
      <c r="Q2381" s="0" t="n">
        <v>-0.955997972030088</v>
      </c>
      <c r="R2381" s="0" t="n">
        <v>-1.81827645440627</v>
      </c>
      <c r="S2381" s="0" t="n">
        <v>-1.06288438203735</v>
      </c>
      <c r="T2381" s="0" t="n">
        <v>-2.08552439298441</v>
      </c>
      <c r="U2381" s="0" t="n">
        <v>-0.979250391875335</v>
      </c>
      <c r="V2381" s="0" t="n">
        <v>0.759784381378927</v>
      </c>
      <c r="W2381" s="0" t="n">
        <v>2.94041814992227</v>
      </c>
      <c r="X2381" s="0" t="n">
        <v>2.69994108390201</v>
      </c>
      <c r="Y2381" s="0" t="n">
        <v>2.97670825553813</v>
      </c>
      <c r="Z2381" s="0" t="n">
        <v>-0.5964833498</v>
      </c>
      <c r="AA2381" s="0" t="n">
        <v>0.47061653137</v>
      </c>
      <c r="AB2381" s="0" t="n">
        <v>-2.63017811941156</v>
      </c>
      <c r="AC2381" s="0" t="n">
        <v>1.31461855933991</v>
      </c>
      <c r="AD2381" s="0" t="n">
        <v>-2.41475980420627</v>
      </c>
      <c r="AE2381" s="0" t="n">
        <v>1.20773214933265</v>
      </c>
      <c r="AF2381" s="0" t="n">
        <v>-2.68200774278441</v>
      </c>
      <c r="AG2381" s="0" t="n">
        <v>1.29136613949467</v>
      </c>
      <c r="AH2381" s="0" t="s">
        <v>42</v>
      </c>
    </row>
    <row r="2382" customFormat="false" ht="12.75" hidden="false" customHeight="false" outlineLevel="0" collapsed="false">
      <c r="A2382" s="0" t="n">
        <v>202104</v>
      </c>
      <c r="B2382" s="0" t="n">
        <v>1.3789</v>
      </c>
      <c r="C2382" s="0" t="n">
        <v>1.157</v>
      </c>
      <c r="D2382" s="0" t="n">
        <v>0</v>
      </c>
      <c r="E2382" s="0" t="n">
        <v>-1.79999999981</v>
      </c>
      <c r="F2382" s="0" t="n">
        <v>0</v>
      </c>
      <c r="G2382" s="0" t="n">
        <v>0</v>
      </c>
      <c r="H2382" s="0" t="n">
        <v>25</v>
      </c>
      <c r="I2382" s="0" t="n">
        <v>1</v>
      </c>
      <c r="J2382" s="0" t="n">
        <v>865</v>
      </c>
      <c r="K2382" s="0" t="n">
        <v>109</v>
      </c>
      <c r="L2382" s="0" t="n">
        <v>1.3789</v>
      </c>
      <c r="M2382" s="0" t="n">
        <v>1.157</v>
      </c>
      <c r="N2382" s="0" t="n">
        <v>-6.04731988907</v>
      </c>
      <c r="O2382" s="0" t="n">
        <v>0.907502293587</v>
      </c>
      <c r="P2382" s="0" t="n">
        <v>1.35045357252609</v>
      </c>
      <c r="Q2382" s="0" t="n">
        <v>1.97687661379459</v>
      </c>
      <c r="R2382" s="0" t="n">
        <v>1.38407239218556</v>
      </c>
      <c r="S2382" s="0" t="n">
        <v>1.93432350822746</v>
      </c>
      <c r="T2382" s="0" t="n">
        <v>1.31365437203482</v>
      </c>
      <c r="U2382" s="0" t="n">
        <v>1.95332832685401</v>
      </c>
      <c r="V2382" s="0" t="n">
        <v>7.43040987741081</v>
      </c>
      <c r="W2382" s="0" t="n">
        <v>7.47466478350801</v>
      </c>
      <c r="X2382" s="0" t="n">
        <v>7.50199660388756</v>
      </c>
      <c r="Y2382" s="0" t="n">
        <v>7.43489705137244</v>
      </c>
      <c r="Z2382" s="0" t="n">
        <v>7.42621988907</v>
      </c>
      <c r="AA2382" s="0" t="n">
        <v>0.249497706413</v>
      </c>
      <c r="AB2382" s="0" t="n">
        <v>7.39777346159609</v>
      </c>
      <c r="AC2382" s="0" t="n">
        <v>1.06937432020759</v>
      </c>
      <c r="AD2382" s="0" t="n">
        <v>7.43139228125556</v>
      </c>
      <c r="AE2382" s="0" t="n">
        <v>1.02682121464046</v>
      </c>
      <c r="AF2382" s="0" t="n">
        <v>7.36097426110482</v>
      </c>
      <c r="AG2382" s="0" t="n">
        <v>1.04582603326701</v>
      </c>
      <c r="AH2382" s="0" t="s">
        <v>42</v>
      </c>
    </row>
    <row r="2383" customFormat="false" ht="12.75" hidden="false" customHeight="false" outlineLevel="0" collapsed="false">
      <c r="A2383" s="0" t="n">
        <v>202102</v>
      </c>
      <c r="B2383" s="0" t="n">
        <v>-0.45</v>
      </c>
      <c r="C2383" s="0" t="n">
        <v>0.77442</v>
      </c>
      <c r="D2383" s="0" t="n">
        <v>-1.77265386818</v>
      </c>
      <c r="E2383" s="0" t="n">
        <v>-0.312567214581</v>
      </c>
      <c r="F2383" s="0" t="n">
        <v>0</v>
      </c>
      <c r="G2383" s="0" t="n">
        <v>0</v>
      </c>
      <c r="H2383" s="0" t="n">
        <v>16</v>
      </c>
      <c r="I2383" s="0" t="n">
        <v>8</v>
      </c>
      <c r="J2383" s="0" t="n">
        <v>352</v>
      </c>
      <c r="K2383" s="0" t="n">
        <v>44</v>
      </c>
      <c r="L2383" s="0" t="n">
        <v>-0.45</v>
      </c>
      <c r="M2383" s="0" t="n">
        <v>0.77442</v>
      </c>
      <c r="N2383" s="0" t="n">
        <v>1.02557730675</v>
      </c>
      <c r="O2383" s="0" t="n">
        <v>2.71269631386</v>
      </c>
      <c r="P2383" s="0" t="n">
        <v>0.694014780775904</v>
      </c>
      <c r="Q2383" s="0" t="n">
        <v>1.45606097077113</v>
      </c>
      <c r="R2383" s="0" t="n">
        <v>0.998045917962792</v>
      </c>
      <c r="S2383" s="0" t="n">
        <v>1.44467544829661</v>
      </c>
      <c r="T2383" s="0" t="n">
        <v>0.671022660897527</v>
      </c>
      <c r="U2383" s="0" t="n">
        <v>1.49429856970274</v>
      </c>
      <c r="V2383" s="0" t="n">
        <v>2.43603026604069</v>
      </c>
      <c r="W2383" s="0" t="n">
        <v>1.2996407557977</v>
      </c>
      <c r="X2383" s="0" t="n">
        <v>1.26831971240405</v>
      </c>
      <c r="Y2383" s="0" t="n">
        <v>1.26893737428728</v>
      </c>
      <c r="Z2383" s="0" t="n">
        <v>-1.47557730675</v>
      </c>
      <c r="AA2383" s="0" t="n">
        <v>-1.93827631386</v>
      </c>
      <c r="AB2383" s="0" t="n">
        <v>-0.331562525974096</v>
      </c>
      <c r="AC2383" s="0" t="n">
        <v>-1.25663534308887</v>
      </c>
      <c r="AD2383" s="0" t="n">
        <v>-0.0275313887872077</v>
      </c>
      <c r="AE2383" s="0" t="n">
        <v>-1.26802086556339</v>
      </c>
      <c r="AF2383" s="0" t="n">
        <v>-0.354554645852473</v>
      </c>
      <c r="AG2383" s="0" t="n">
        <v>-1.21839774415727</v>
      </c>
      <c r="AH2383" s="0" t="s">
        <v>42</v>
      </c>
    </row>
    <row r="2384" customFormat="false" ht="12.75" hidden="false" customHeight="false" outlineLevel="0" collapsed="false">
      <c r="A2384" s="0" t="n">
        <v>202101</v>
      </c>
      <c r="B2384" s="0" t="n">
        <v>0</v>
      </c>
      <c r="C2384" s="0" t="n">
        <v>-1.8</v>
      </c>
      <c r="D2384" s="0" t="n">
        <v>-1.37888032056</v>
      </c>
      <c r="E2384" s="0" t="n">
        <v>1.15701731256</v>
      </c>
      <c r="F2384" s="0" t="n">
        <v>0</v>
      </c>
      <c r="G2384" s="0" t="n">
        <v>0</v>
      </c>
      <c r="H2384" s="0" t="n">
        <v>3</v>
      </c>
      <c r="I2384" s="0" t="n">
        <v>2</v>
      </c>
      <c r="J2384" s="0" t="n">
        <v>18</v>
      </c>
      <c r="K2384" s="0" t="n">
        <v>3</v>
      </c>
      <c r="L2384" s="0" t="n">
        <v>0</v>
      </c>
      <c r="M2384" s="0" t="n">
        <v>-1.8</v>
      </c>
      <c r="N2384" s="0" t="n">
        <v>0.516763627529</v>
      </c>
      <c r="O2384" s="0" t="n">
        <v>-2.43946146965</v>
      </c>
      <c r="P2384" s="0" t="n">
        <v>0.646366563266479</v>
      </c>
      <c r="Q2384" s="0" t="n">
        <v>-2.30518232130337</v>
      </c>
      <c r="R2384" s="0" t="n">
        <v>0.592162055814531</v>
      </c>
      <c r="S2384" s="0" t="n">
        <v>-2.30358881073163</v>
      </c>
      <c r="T2384" s="0" t="n">
        <v>0.651980915081162</v>
      </c>
      <c r="U2384" s="0" t="n">
        <v>-2.26185590345772</v>
      </c>
      <c r="V2384" s="0" t="n">
        <v>0.822165201102472</v>
      </c>
      <c r="W2384" s="0" t="n">
        <v>0.186622106494563</v>
      </c>
      <c r="X2384" s="0" t="n">
        <v>0.15539080548564</v>
      </c>
      <c r="Y2384" s="0" t="n">
        <v>0.223220635236626</v>
      </c>
      <c r="Z2384" s="0" t="n">
        <v>-0.516763627529</v>
      </c>
      <c r="AA2384" s="0" t="n">
        <v>0.63946146965</v>
      </c>
      <c r="AB2384" s="0" t="n">
        <v>0.129602935737479</v>
      </c>
      <c r="AC2384" s="0" t="n">
        <v>0.134279148346625</v>
      </c>
      <c r="AD2384" s="0" t="n">
        <v>0.0753984282855313</v>
      </c>
      <c r="AE2384" s="0" t="n">
        <v>0.13587265891837</v>
      </c>
      <c r="AF2384" s="0" t="n">
        <v>0.135217287552162</v>
      </c>
      <c r="AG2384" s="0" t="n">
        <v>0.177605566192276</v>
      </c>
      <c r="AH2384" s="0" t="s">
        <v>42</v>
      </c>
    </row>
    <row r="2385" customFormat="false" ht="12.75" hidden="false" customHeight="false" outlineLevel="0" collapsed="false">
      <c r="A2385" s="0" t="n">
        <v>202102</v>
      </c>
      <c r="B2385" s="0" t="n">
        <v>-0.45</v>
      </c>
      <c r="C2385" s="0" t="n">
        <v>0.77442</v>
      </c>
      <c r="D2385" s="0" t="n">
        <v>1.37888032056</v>
      </c>
      <c r="E2385" s="0" t="n">
        <v>-1.15701731256</v>
      </c>
      <c r="F2385" s="0" t="n">
        <v>0</v>
      </c>
      <c r="G2385" s="0" t="n">
        <v>0</v>
      </c>
      <c r="H2385" s="0" t="n">
        <v>13</v>
      </c>
      <c r="I2385" s="0" t="n">
        <v>3</v>
      </c>
      <c r="J2385" s="0" t="n">
        <v>323</v>
      </c>
      <c r="K2385" s="0" t="n">
        <v>41</v>
      </c>
      <c r="L2385" s="0" t="n">
        <v>-0.45</v>
      </c>
      <c r="M2385" s="0" t="n">
        <v>0.77442</v>
      </c>
      <c r="N2385" s="0" t="n">
        <v>-0.715631783009</v>
      </c>
      <c r="O2385" s="0" t="n">
        <v>0.750204920769</v>
      </c>
      <c r="P2385" s="0" t="n">
        <v>-0.821929010471098</v>
      </c>
      <c r="Q2385" s="0" t="n">
        <v>1.53674662074576</v>
      </c>
      <c r="R2385" s="0" t="n">
        <v>-0.900572424968375</v>
      </c>
      <c r="S2385" s="0" t="n">
        <v>1.76669288145277</v>
      </c>
      <c r="T2385" s="0" t="n">
        <v>-0.773282421353719</v>
      </c>
      <c r="U2385" s="0" t="n">
        <v>1.47651047469594</v>
      </c>
      <c r="V2385" s="0" t="n">
        <v>0.266733226664216</v>
      </c>
      <c r="W2385" s="0" t="n">
        <v>0.793691971969261</v>
      </c>
      <c r="X2385" s="0" t="n">
        <v>1.0331751135521</v>
      </c>
      <c r="Y2385" s="0" t="n">
        <v>0.72858997643851</v>
      </c>
      <c r="Z2385" s="0" t="n">
        <v>0.265631783009</v>
      </c>
      <c r="AA2385" s="0" t="n">
        <v>0.024215079231</v>
      </c>
      <c r="AB2385" s="0" t="n">
        <v>-0.106297227462098</v>
      </c>
      <c r="AC2385" s="0" t="n">
        <v>0.786541699976756</v>
      </c>
      <c r="AD2385" s="0" t="n">
        <v>-0.184940641959375</v>
      </c>
      <c r="AE2385" s="0" t="n">
        <v>1.01648796068377</v>
      </c>
      <c r="AF2385" s="0" t="n">
        <v>-0.0576506383447186</v>
      </c>
      <c r="AG2385" s="0" t="n">
        <v>0.726305553926937</v>
      </c>
      <c r="AH2385" s="0" t="s">
        <v>42</v>
      </c>
    </row>
    <row r="2386" customFormat="false" ht="12.75" hidden="false" customHeight="false" outlineLevel="0" collapsed="false">
      <c r="A2386" s="0" t="n">
        <v>202101</v>
      </c>
      <c r="B2386" s="0" t="n">
        <v>0</v>
      </c>
      <c r="C2386" s="0" t="n">
        <v>-1.8</v>
      </c>
      <c r="D2386" s="0" t="n">
        <v>-1.77265404267</v>
      </c>
      <c r="E2386" s="0" t="n">
        <v>0.31256622502</v>
      </c>
      <c r="F2386" s="0" t="n">
        <v>0</v>
      </c>
      <c r="G2386" s="0" t="n">
        <v>0</v>
      </c>
      <c r="H2386" s="0" t="n">
        <v>6</v>
      </c>
      <c r="I2386" s="0" t="n">
        <v>6</v>
      </c>
      <c r="J2386" s="0" t="n">
        <v>46</v>
      </c>
      <c r="K2386" s="0" t="n">
        <v>6</v>
      </c>
      <c r="L2386" s="0" t="n">
        <v>0</v>
      </c>
      <c r="M2386" s="0" t="n">
        <v>-1.8</v>
      </c>
      <c r="N2386" s="0" t="n">
        <v>0.860428273678</v>
      </c>
      <c r="O2386" s="0" t="n">
        <v>-0.580267071724</v>
      </c>
      <c r="P2386" s="0" t="n">
        <v>1.32264088683715</v>
      </c>
      <c r="Q2386" s="0" t="n">
        <v>-1.93895022809696</v>
      </c>
      <c r="R2386" s="0" t="n">
        <v>1.22333378663735</v>
      </c>
      <c r="S2386" s="0" t="n">
        <v>-1.95142103851341</v>
      </c>
      <c r="T2386" s="0" t="n">
        <v>1.32448657014154</v>
      </c>
      <c r="U2386" s="0" t="n">
        <v>-1.93385246786028</v>
      </c>
      <c r="V2386" s="0" t="n">
        <v>1.49267720236669</v>
      </c>
      <c r="W2386" s="0" t="n">
        <v>1.4351517059792</v>
      </c>
      <c r="X2386" s="0" t="n">
        <v>1.41836652949039</v>
      </c>
      <c r="Y2386" s="0" t="n">
        <v>1.43092401166171</v>
      </c>
      <c r="Z2386" s="0" t="n">
        <v>-0.860428273678</v>
      </c>
      <c r="AA2386" s="0" t="n">
        <v>-1.219732928276</v>
      </c>
      <c r="AB2386" s="0" t="n">
        <v>0.462212613159145</v>
      </c>
      <c r="AC2386" s="0" t="n">
        <v>-1.35868315637296</v>
      </c>
      <c r="AD2386" s="0" t="n">
        <v>0.362905512959353</v>
      </c>
      <c r="AE2386" s="0" t="n">
        <v>-1.37115396678941</v>
      </c>
      <c r="AF2386" s="0" t="n">
        <v>0.464058296463538</v>
      </c>
      <c r="AG2386" s="0" t="n">
        <v>-1.35358539613628</v>
      </c>
      <c r="AH2386" s="0" t="s">
        <v>42</v>
      </c>
    </row>
    <row r="2387" customFormat="false" ht="12.75" hidden="false" customHeight="false" outlineLevel="0" collapsed="false">
      <c r="A2387" s="0" t="n">
        <v>202101</v>
      </c>
      <c r="B2387" s="0" t="n">
        <v>0</v>
      </c>
      <c r="C2387" s="0" t="n">
        <v>-1.8</v>
      </c>
      <c r="D2387" s="0" t="n">
        <v>-1.37888032056</v>
      </c>
      <c r="E2387" s="0" t="n">
        <v>1.15701731256</v>
      </c>
      <c r="F2387" s="0" t="n">
        <v>0</v>
      </c>
      <c r="G2387" s="0" t="n">
        <v>0</v>
      </c>
      <c r="H2387" s="0" t="n">
        <v>6</v>
      </c>
      <c r="I2387" s="0" t="n">
        <v>2</v>
      </c>
      <c r="J2387" s="0" t="n">
        <v>42</v>
      </c>
      <c r="K2387" s="0" t="n">
        <v>6</v>
      </c>
      <c r="L2387" s="0" t="n">
        <v>0</v>
      </c>
      <c r="M2387" s="0" t="n">
        <v>-1.8</v>
      </c>
      <c r="N2387" s="0" t="n">
        <v>-2.09195923805</v>
      </c>
      <c r="O2387" s="0" t="n">
        <v>0.413327395916</v>
      </c>
      <c r="P2387" s="0" t="n">
        <v>0.646366563266479</v>
      </c>
      <c r="Q2387" s="0" t="n">
        <v>-2.30518232130337</v>
      </c>
      <c r="R2387" s="0" t="n">
        <v>0.592162055814531</v>
      </c>
      <c r="S2387" s="0" t="n">
        <v>-2.30358881073163</v>
      </c>
      <c r="T2387" s="0" t="n">
        <v>0.651980915081162</v>
      </c>
      <c r="U2387" s="0" t="n">
        <v>-2.26185590345772</v>
      </c>
      <c r="V2387" s="0" t="n">
        <v>3.04550679118846</v>
      </c>
      <c r="W2387" s="0" t="n">
        <v>3.85859084080856</v>
      </c>
      <c r="X2387" s="0" t="n">
        <v>3.81918064434265</v>
      </c>
      <c r="Y2387" s="0" t="n">
        <v>3.83220735989241</v>
      </c>
      <c r="Z2387" s="0" t="n">
        <v>2.09195923805</v>
      </c>
      <c r="AA2387" s="0" t="n">
        <v>-2.213327395916</v>
      </c>
      <c r="AB2387" s="0" t="n">
        <v>2.73832580131648</v>
      </c>
      <c r="AC2387" s="0" t="n">
        <v>-2.71850971721937</v>
      </c>
      <c r="AD2387" s="0" t="n">
        <v>2.68412129386453</v>
      </c>
      <c r="AE2387" s="0" t="n">
        <v>-2.71691620664763</v>
      </c>
      <c r="AF2387" s="0" t="n">
        <v>2.74394015313116</v>
      </c>
      <c r="AG2387" s="0" t="n">
        <v>-2.67518329937372</v>
      </c>
      <c r="AH2387" s="0" t="s">
        <v>42</v>
      </c>
    </row>
    <row r="2388" customFormat="false" ht="12.75" hidden="false" customHeight="false" outlineLevel="0" collapsed="false">
      <c r="A2388" s="0" t="n">
        <v>202103</v>
      </c>
      <c r="B2388" s="0" t="n">
        <v>1.3789</v>
      </c>
      <c r="C2388" s="0" t="n">
        <v>1.157</v>
      </c>
      <c r="D2388" s="0" t="n">
        <v>0</v>
      </c>
      <c r="E2388" s="0" t="n">
        <v>-1.79999999981</v>
      </c>
      <c r="F2388" s="0" t="n">
        <v>0</v>
      </c>
      <c r="G2388" s="0" t="n">
        <v>0</v>
      </c>
      <c r="H2388" s="0" t="n">
        <v>15</v>
      </c>
      <c r="I2388" s="0" t="n">
        <v>1</v>
      </c>
      <c r="J2388" s="0" t="n">
        <v>561</v>
      </c>
      <c r="K2388" s="0" t="n">
        <v>71</v>
      </c>
      <c r="L2388" s="0" t="n">
        <v>1.3789</v>
      </c>
      <c r="M2388" s="0" t="n">
        <v>1.157</v>
      </c>
      <c r="N2388" s="0" t="n">
        <v>0.606350123882</v>
      </c>
      <c r="O2388" s="0" t="n">
        <v>1.86658263206</v>
      </c>
      <c r="P2388" s="0" t="n">
        <v>1.35045357252609</v>
      </c>
      <c r="Q2388" s="0" t="n">
        <v>1.97687661379459</v>
      </c>
      <c r="R2388" s="0" t="n">
        <v>1.38407239218556</v>
      </c>
      <c r="S2388" s="0" t="n">
        <v>1.93432350822746</v>
      </c>
      <c r="T2388" s="0" t="n">
        <v>1.31365437203482</v>
      </c>
      <c r="U2388" s="0" t="n">
        <v>1.95332832685401</v>
      </c>
      <c r="V2388" s="0" t="n">
        <v>1.04897131648636</v>
      </c>
      <c r="W2388" s="0" t="n">
        <v>0.752233145169039</v>
      </c>
      <c r="X2388" s="0" t="n">
        <v>0.780666864237986</v>
      </c>
      <c r="Y2388" s="0" t="n">
        <v>0.712603757371737</v>
      </c>
      <c r="Z2388" s="0" t="n">
        <v>0.772549876118</v>
      </c>
      <c r="AA2388" s="0" t="n">
        <v>-0.70958263206</v>
      </c>
      <c r="AB2388" s="0" t="n">
        <v>0.744103448644094</v>
      </c>
      <c r="AC2388" s="0" t="n">
        <v>0.110293981734586</v>
      </c>
      <c r="AD2388" s="0" t="n">
        <v>0.777722268303561</v>
      </c>
      <c r="AE2388" s="0" t="n">
        <v>0.0677408761674585</v>
      </c>
      <c r="AF2388" s="0" t="n">
        <v>0.707304248152817</v>
      </c>
      <c r="AG2388" s="0" t="n">
        <v>0.086745694794012</v>
      </c>
      <c r="AH2388" s="0" t="s">
        <v>42</v>
      </c>
    </row>
    <row r="2389" customFormat="false" ht="12.75" hidden="false" customHeight="false" outlineLevel="0" collapsed="false">
      <c r="A2389" s="0" t="n">
        <v>202103</v>
      </c>
      <c r="B2389" s="0" t="n">
        <v>1.7727</v>
      </c>
      <c r="C2389" s="0" t="n">
        <v>-0.31257</v>
      </c>
      <c r="D2389" s="0" t="n">
        <v>0</v>
      </c>
      <c r="E2389" s="0" t="n">
        <v>-1.79999999981</v>
      </c>
      <c r="F2389" s="0" t="n">
        <v>0</v>
      </c>
      <c r="G2389" s="0" t="n">
        <v>0</v>
      </c>
      <c r="H2389" s="0" t="n">
        <v>6</v>
      </c>
      <c r="I2389" s="0" t="n">
        <v>7</v>
      </c>
      <c r="J2389" s="0" t="n">
        <v>495</v>
      </c>
      <c r="K2389" s="0" t="n">
        <v>62</v>
      </c>
      <c r="L2389" s="0" t="n">
        <v>1.7727</v>
      </c>
      <c r="M2389" s="0" t="n">
        <v>-0.31257</v>
      </c>
      <c r="N2389" s="0" t="n">
        <v>1.58879733086</v>
      </c>
      <c r="O2389" s="0" t="n">
        <v>4.97958898544</v>
      </c>
      <c r="P2389" s="0" t="n">
        <v>1.85453247067789</v>
      </c>
      <c r="Q2389" s="0" t="n">
        <v>1.37738472254958</v>
      </c>
      <c r="R2389" s="0" t="n">
        <v>1.86150602610094</v>
      </c>
      <c r="S2389" s="0" t="n">
        <v>1.22918855819953</v>
      </c>
      <c r="T2389" s="0" t="n">
        <v>1.87157254293093</v>
      </c>
      <c r="U2389" s="0" t="n">
        <v>1.3903540991492</v>
      </c>
      <c r="V2389" s="0" t="n">
        <v>5.29535333277111</v>
      </c>
      <c r="W2389" s="0" t="n">
        <v>3.61199262404008</v>
      </c>
      <c r="X2389" s="0" t="n">
        <v>3.76030230129248</v>
      </c>
      <c r="Y2389" s="0" t="n">
        <v>3.60035677253362</v>
      </c>
      <c r="Z2389" s="0" t="n">
        <v>0.18390266914</v>
      </c>
      <c r="AA2389" s="0" t="n">
        <v>-5.29215898544</v>
      </c>
      <c r="AB2389" s="0" t="n">
        <v>0.265735139817891</v>
      </c>
      <c r="AC2389" s="0" t="n">
        <v>-3.60220426289042</v>
      </c>
      <c r="AD2389" s="0" t="n">
        <v>0.272708695240941</v>
      </c>
      <c r="AE2389" s="0" t="n">
        <v>-3.75040042724047</v>
      </c>
      <c r="AF2389" s="0" t="n">
        <v>0.282775212070929</v>
      </c>
      <c r="AG2389" s="0" t="n">
        <v>-3.5892348862908</v>
      </c>
      <c r="AH2389" s="0" t="s">
        <v>42</v>
      </c>
    </row>
    <row r="2390" customFormat="false" ht="12.75" hidden="false" customHeight="false" outlineLevel="0" collapsed="false">
      <c r="A2390" s="0" t="n">
        <v>202101</v>
      </c>
      <c r="B2390" s="0" t="n">
        <v>0</v>
      </c>
      <c r="C2390" s="0" t="n">
        <v>-1.8</v>
      </c>
      <c r="D2390" s="0" t="n">
        <v>-1.37888032056</v>
      </c>
      <c r="E2390" s="0" t="n">
        <v>1.15701731256</v>
      </c>
      <c r="F2390" s="0" t="n">
        <v>0</v>
      </c>
      <c r="G2390" s="0" t="n">
        <v>0</v>
      </c>
      <c r="H2390" s="0" t="n">
        <v>24</v>
      </c>
      <c r="I2390" s="0" t="n">
        <v>2</v>
      </c>
      <c r="J2390" s="0" t="n">
        <v>186</v>
      </c>
      <c r="K2390" s="0" t="n">
        <v>24</v>
      </c>
      <c r="L2390" s="0" t="n">
        <v>0</v>
      </c>
      <c r="M2390" s="0" t="n">
        <v>-1.8</v>
      </c>
      <c r="N2390" s="0" t="n">
        <v>1.62682807446</v>
      </c>
      <c r="O2390" s="0" t="n">
        <v>-1.76475811005</v>
      </c>
      <c r="P2390" s="0" t="n">
        <v>0.646366563266479</v>
      </c>
      <c r="Q2390" s="0" t="n">
        <v>-2.30518232130337</v>
      </c>
      <c r="R2390" s="0" t="n">
        <v>0.592162055814531</v>
      </c>
      <c r="S2390" s="0" t="n">
        <v>-2.30358881073163</v>
      </c>
      <c r="T2390" s="0" t="n">
        <v>0.651980915081162</v>
      </c>
      <c r="U2390" s="0" t="n">
        <v>-2.26185590345772</v>
      </c>
      <c r="V2390" s="0" t="n">
        <v>1.62720975127931</v>
      </c>
      <c r="W2390" s="0" t="n">
        <v>1.1195370038729</v>
      </c>
      <c r="X2390" s="0" t="n">
        <v>1.16656431204487</v>
      </c>
      <c r="Y2390" s="0" t="n">
        <v>1.09427290945167</v>
      </c>
      <c r="Z2390" s="0" t="n">
        <v>-1.62682807446</v>
      </c>
      <c r="AA2390" s="0" t="n">
        <v>-0.03524188995</v>
      </c>
      <c r="AB2390" s="0" t="n">
        <v>-0.980461511193521</v>
      </c>
      <c r="AC2390" s="0" t="n">
        <v>-0.540424211253374</v>
      </c>
      <c r="AD2390" s="0" t="n">
        <v>-1.03466601864547</v>
      </c>
      <c r="AE2390" s="0" t="n">
        <v>-0.53883070068163</v>
      </c>
      <c r="AF2390" s="0" t="n">
        <v>-0.974847159378839</v>
      </c>
      <c r="AG2390" s="0" t="n">
        <v>-0.497097793407724</v>
      </c>
      <c r="AH2390" s="0" t="s">
        <v>42</v>
      </c>
    </row>
    <row r="2391" customFormat="false" ht="12.75" hidden="false" customHeight="false" outlineLevel="0" collapsed="false">
      <c r="A2391" s="0" t="n">
        <v>202104</v>
      </c>
      <c r="B2391" s="0" t="n">
        <v>1.7727</v>
      </c>
      <c r="C2391" s="0" t="n">
        <v>-0.31257</v>
      </c>
      <c r="D2391" s="0" t="n">
        <v>0</v>
      </c>
      <c r="E2391" s="0" t="n">
        <v>-1.79999999981</v>
      </c>
      <c r="F2391" s="0" t="n">
        <v>0</v>
      </c>
      <c r="G2391" s="0" t="n">
        <v>0</v>
      </c>
      <c r="H2391" s="0" t="n">
        <v>11</v>
      </c>
      <c r="I2391" s="0" t="n">
        <v>7</v>
      </c>
      <c r="J2391" s="0" t="n">
        <v>759</v>
      </c>
      <c r="K2391" s="0" t="n">
        <v>95</v>
      </c>
      <c r="L2391" s="0" t="n">
        <v>1.7727</v>
      </c>
      <c r="M2391" s="0" t="n">
        <v>-0.31257</v>
      </c>
      <c r="N2391" s="0" t="n">
        <v>1.04786169529</v>
      </c>
      <c r="O2391" s="0" t="n">
        <v>1.80969047546</v>
      </c>
      <c r="P2391" s="0" t="n">
        <v>1.85453247067789</v>
      </c>
      <c r="Q2391" s="0" t="n">
        <v>1.37738472254958</v>
      </c>
      <c r="R2391" s="0" t="n">
        <v>1.86150602610094</v>
      </c>
      <c r="S2391" s="0" t="n">
        <v>1.22918855819953</v>
      </c>
      <c r="T2391" s="0" t="n">
        <v>1.87157254293093</v>
      </c>
      <c r="U2391" s="0" t="n">
        <v>1.3903540991492</v>
      </c>
      <c r="V2391" s="0" t="n">
        <v>2.24262794365775</v>
      </c>
      <c r="W2391" s="0" t="n">
        <v>0.915208175151614</v>
      </c>
      <c r="X2391" s="0" t="n">
        <v>0.999499661332541</v>
      </c>
      <c r="Y2391" s="0" t="n">
        <v>0.924306527629667</v>
      </c>
      <c r="Z2391" s="0" t="n">
        <v>0.72483830471</v>
      </c>
      <c r="AA2391" s="0" t="n">
        <v>-2.12226047546</v>
      </c>
      <c r="AB2391" s="0" t="n">
        <v>0.806670775387891</v>
      </c>
      <c r="AC2391" s="0" t="n">
        <v>-0.432305752910421</v>
      </c>
      <c r="AD2391" s="0" t="n">
        <v>0.813644330810941</v>
      </c>
      <c r="AE2391" s="0" t="n">
        <v>-0.580501917260468</v>
      </c>
      <c r="AF2391" s="0" t="n">
        <v>0.823710847640929</v>
      </c>
      <c r="AG2391" s="0" t="n">
        <v>-0.419336376310803</v>
      </c>
      <c r="AH2391" s="0" t="s">
        <v>42</v>
      </c>
    </row>
    <row r="2392" customFormat="false" ht="12.75" hidden="false" customHeight="false" outlineLevel="0" collapsed="false">
      <c r="A2392" s="0" t="n">
        <v>202104</v>
      </c>
      <c r="B2392" s="0" t="n">
        <v>-1.3789</v>
      </c>
      <c r="C2392" s="0" t="n">
        <v>1.157</v>
      </c>
      <c r="D2392" s="0" t="n">
        <v>0</v>
      </c>
      <c r="E2392" s="0" t="n">
        <v>-1.79999999981</v>
      </c>
      <c r="F2392" s="0" t="n">
        <v>0</v>
      </c>
      <c r="G2392" s="0" t="n">
        <v>0</v>
      </c>
      <c r="H2392" s="0" t="n">
        <v>11</v>
      </c>
      <c r="I2392" s="0" t="n">
        <v>2</v>
      </c>
      <c r="J2392" s="0" t="n">
        <v>754</v>
      </c>
      <c r="K2392" s="0" t="n">
        <v>95</v>
      </c>
      <c r="L2392" s="0" t="n">
        <v>-1.3789</v>
      </c>
      <c r="M2392" s="0" t="n">
        <v>1.157</v>
      </c>
      <c r="N2392" s="0" t="n">
        <v>-3.9789814949</v>
      </c>
      <c r="O2392" s="0" t="n">
        <v>-0.183112978935</v>
      </c>
      <c r="P2392" s="0" t="n">
        <v>-1.35045357252609</v>
      </c>
      <c r="Q2392" s="0" t="n">
        <v>1.97687661379459</v>
      </c>
      <c r="R2392" s="0" t="n">
        <v>-1.38407239218556</v>
      </c>
      <c r="S2392" s="0" t="n">
        <v>1.93432350822746</v>
      </c>
      <c r="T2392" s="0" t="n">
        <v>-1.31365437203482</v>
      </c>
      <c r="U2392" s="0" t="n">
        <v>1.95332832685401</v>
      </c>
      <c r="V2392" s="0" t="n">
        <v>2.92511992513665</v>
      </c>
      <c r="W2392" s="0" t="n">
        <v>3.40216314708737</v>
      </c>
      <c r="X2392" s="0" t="n">
        <v>3.34919251887931</v>
      </c>
      <c r="Y2392" s="0" t="n">
        <v>3.41589667949168</v>
      </c>
      <c r="Z2392" s="0" t="n">
        <v>2.6000814949</v>
      </c>
      <c r="AA2392" s="0" t="n">
        <v>1.340112978935</v>
      </c>
      <c r="AB2392" s="0" t="n">
        <v>2.62852792237391</v>
      </c>
      <c r="AC2392" s="0" t="n">
        <v>2.15998959272959</v>
      </c>
      <c r="AD2392" s="0" t="n">
        <v>2.59490910271444</v>
      </c>
      <c r="AE2392" s="0" t="n">
        <v>2.11743648716246</v>
      </c>
      <c r="AF2392" s="0" t="n">
        <v>2.66532712286518</v>
      </c>
      <c r="AG2392" s="0" t="n">
        <v>2.13644130578901</v>
      </c>
      <c r="AH2392" s="0" t="s">
        <v>42</v>
      </c>
    </row>
    <row r="2393" customFormat="false" ht="12.75" hidden="false" customHeight="false" outlineLevel="0" collapsed="false">
      <c r="A2393" s="0" t="n">
        <v>202102</v>
      </c>
      <c r="B2393" s="0" t="n">
        <v>-0.45</v>
      </c>
      <c r="C2393" s="0" t="n">
        <v>0.77442</v>
      </c>
      <c r="D2393" s="0" t="n">
        <v>-1.77265404267</v>
      </c>
      <c r="E2393" s="0" t="n">
        <v>0.31256622502</v>
      </c>
      <c r="F2393" s="0" t="n">
        <v>0</v>
      </c>
      <c r="G2393" s="0" t="n">
        <v>0</v>
      </c>
      <c r="H2393" s="0" t="n">
        <v>9</v>
      </c>
      <c r="I2393" s="0" t="n">
        <v>6</v>
      </c>
      <c r="J2393" s="0" t="n">
        <v>294</v>
      </c>
      <c r="K2393" s="0" t="n">
        <v>37</v>
      </c>
      <c r="L2393" s="0" t="n">
        <v>-0.45</v>
      </c>
      <c r="M2393" s="0" t="n">
        <v>0.77442</v>
      </c>
      <c r="N2393" s="0" t="n">
        <v>0.192803457379</v>
      </c>
      <c r="O2393" s="0" t="n">
        <v>0.371237635612</v>
      </c>
      <c r="P2393" s="0" t="n">
        <v>0.966139849485868</v>
      </c>
      <c r="Q2393" s="0" t="n">
        <v>1.24107545914827</v>
      </c>
      <c r="R2393" s="0" t="n">
        <v>1.29588436099476</v>
      </c>
      <c r="S2393" s="0" t="n">
        <v>0.982925004093548</v>
      </c>
      <c r="T2393" s="0" t="n">
        <v>0.967966708499367</v>
      </c>
      <c r="U2393" s="0" t="n">
        <v>1.29845271172616</v>
      </c>
      <c r="V2393" s="0" t="n">
        <v>0.758783436674717</v>
      </c>
      <c r="W2393" s="0" t="n">
        <v>1.16390163442242</v>
      </c>
      <c r="X2393" s="0" t="n">
        <v>1.26132823510839</v>
      </c>
      <c r="Y2393" s="0" t="n">
        <v>1.20855527935667</v>
      </c>
      <c r="Z2393" s="0" t="n">
        <v>-0.642803457379</v>
      </c>
      <c r="AA2393" s="0" t="n">
        <v>0.403182364388</v>
      </c>
      <c r="AB2393" s="0" t="n">
        <v>0.773336392106868</v>
      </c>
      <c r="AC2393" s="0" t="n">
        <v>0.869837823536267</v>
      </c>
      <c r="AD2393" s="0" t="n">
        <v>1.10308090361576</v>
      </c>
      <c r="AE2393" s="0" t="n">
        <v>0.611687368481548</v>
      </c>
      <c r="AF2393" s="0" t="n">
        <v>0.775163251120367</v>
      </c>
      <c r="AG2393" s="0" t="n">
        <v>0.927215076114163</v>
      </c>
      <c r="AH2393" s="0" t="s">
        <v>42</v>
      </c>
    </row>
    <row r="2394" customFormat="false" ht="12.75" hidden="false" customHeight="false" outlineLevel="0" collapsed="false">
      <c r="A2394" s="0" t="n">
        <v>202103</v>
      </c>
      <c r="B2394" s="0" t="n">
        <v>1.7727</v>
      </c>
      <c r="C2394" s="0" t="n">
        <v>-0.31257</v>
      </c>
      <c r="D2394" s="0" t="n">
        <v>0</v>
      </c>
      <c r="E2394" s="0" t="n">
        <v>-1.79999999981</v>
      </c>
      <c r="F2394" s="0" t="n">
        <v>0</v>
      </c>
      <c r="G2394" s="0" t="n">
        <v>0</v>
      </c>
      <c r="H2394" s="0" t="n">
        <v>24</v>
      </c>
      <c r="I2394" s="0" t="n">
        <v>7</v>
      </c>
      <c r="J2394" s="0" t="n">
        <v>639</v>
      </c>
      <c r="K2394" s="0" t="n">
        <v>80</v>
      </c>
      <c r="L2394" s="0" t="n">
        <v>1.7727</v>
      </c>
      <c r="M2394" s="0" t="n">
        <v>-0.31257</v>
      </c>
      <c r="N2394" s="0" t="n">
        <v>3.48967599869</v>
      </c>
      <c r="O2394" s="0" t="n">
        <v>-0.426124632359</v>
      </c>
      <c r="P2394" s="0" t="n">
        <v>1.85453247067789</v>
      </c>
      <c r="Q2394" s="0" t="n">
        <v>1.37738472254958</v>
      </c>
      <c r="R2394" s="0" t="n">
        <v>1.86150602610094</v>
      </c>
      <c r="S2394" s="0" t="n">
        <v>1.22918855819953</v>
      </c>
      <c r="T2394" s="0" t="n">
        <v>1.87157254293093</v>
      </c>
      <c r="U2394" s="0" t="n">
        <v>1.3903540991492</v>
      </c>
      <c r="V2394" s="0" t="n">
        <v>1.72072694946285</v>
      </c>
      <c r="W2394" s="0" t="n">
        <v>2.43440759743364</v>
      </c>
      <c r="X2394" s="0" t="n">
        <v>2.32185254020959</v>
      </c>
      <c r="Y2394" s="0" t="n">
        <v>2.43266392573267</v>
      </c>
      <c r="Z2394" s="0" t="n">
        <v>-1.71697599869</v>
      </c>
      <c r="AA2394" s="0" t="n">
        <v>0.113554632359</v>
      </c>
      <c r="AB2394" s="0" t="n">
        <v>-1.63514352801211</v>
      </c>
      <c r="AC2394" s="0" t="n">
        <v>1.80350935490858</v>
      </c>
      <c r="AD2394" s="0" t="n">
        <v>-1.62816997258906</v>
      </c>
      <c r="AE2394" s="0" t="n">
        <v>1.65531319055853</v>
      </c>
      <c r="AF2394" s="0" t="n">
        <v>-1.61810345575907</v>
      </c>
      <c r="AG2394" s="0" t="n">
        <v>1.8164787315082</v>
      </c>
      <c r="AH2394" s="0" t="s">
        <v>42</v>
      </c>
    </row>
    <row r="2395" customFormat="false" ht="12.75" hidden="false" customHeight="false" outlineLevel="0" collapsed="false">
      <c r="A2395" s="0" t="n">
        <v>202103</v>
      </c>
      <c r="B2395" s="0" t="n">
        <v>-1.3789</v>
      </c>
      <c r="C2395" s="0" t="n">
        <v>1.157</v>
      </c>
      <c r="D2395" s="0" t="n">
        <v>0</v>
      </c>
      <c r="E2395" s="0" t="n">
        <v>-1.79999999981</v>
      </c>
      <c r="F2395" s="0" t="n">
        <v>0</v>
      </c>
      <c r="G2395" s="0" t="n">
        <v>0</v>
      </c>
      <c r="H2395" s="0" t="n">
        <v>10</v>
      </c>
      <c r="I2395" s="0" t="n">
        <v>2</v>
      </c>
      <c r="J2395" s="0" t="n">
        <v>522</v>
      </c>
      <c r="K2395" s="0" t="n">
        <v>66</v>
      </c>
      <c r="L2395" s="0" t="n">
        <v>-1.3789</v>
      </c>
      <c r="M2395" s="0" t="n">
        <v>1.157</v>
      </c>
      <c r="N2395" s="0" t="n">
        <v>0.487786948681</v>
      </c>
      <c r="O2395" s="0" t="n">
        <v>2.18914675713</v>
      </c>
      <c r="P2395" s="0" t="n">
        <v>-1.35045357252609</v>
      </c>
      <c r="Q2395" s="0" t="n">
        <v>1.97687661379459</v>
      </c>
      <c r="R2395" s="0" t="n">
        <v>-1.38407239218556</v>
      </c>
      <c r="S2395" s="0" t="n">
        <v>1.93432350822746</v>
      </c>
      <c r="T2395" s="0" t="n">
        <v>-1.31365437203482</v>
      </c>
      <c r="U2395" s="0" t="n">
        <v>1.95332832685401</v>
      </c>
      <c r="V2395" s="0" t="n">
        <v>2.13303705842865</v>
      </c>
      <c r="W2395" s="0" t="n">
        <v>1.8504558431801</v>
      </c>
      <c r="X2395" s="0" t="n">
        <v>1.88912473917702</v>
      </c>
      <c r="Y2395" s="0" t="n">
        <v>1.81681071222078</v>
      </c>
      <c r="Z2395" s="0" t="n">
        <v>-1.866686948681</v>
      </c>
      <c r="AA2395" s="0" t="n">
        <v>-1.03214675713</v>
      </c>
      <c r="AB2395" s="0" t="n">
        <v>-1.83824052120709</v>
      </c>
      <c r="AC2395" s="0" t="n">
        <v>-0.212270143335414</v>
      </c>
      <c r="AD2395" s="0" t="n">
        <v>-1.87185934086656</v>
      </c>
      <c r="AE2395" s="0" t="n">
        <v>-0.254823248902542</v>
      </c>
      <c r="AF2395" s="0" t="n">
        <v>-1.80144132071582</v>
      </c>
      <c r="AG2395" s="0" t="n">
        <v>-0.235818430275988</v>
      </c>
      <c r="AH2395" s="0" t="s">
        <v>42</v>
      </c>
    </row>
    <row r="2396" customFormat="false" ht="12.75" hidden="false" customHeight="false" outlineLevel="0" collapsed="false">
      <c r="A2396" s="0" t="n">
        <v>202102</v>
      </c>
      <c r="B2396" s="0" t="n">
        <v>-0.45</v>
      </c>
      <c r="C2396" s="0" t="n">
        <v>0.77442</v>
      </c>
      <c r="D2396" s="0" t="n">
        <v>1.37887967467</v>
      </c>
      <c r="E2396" s="0" t="n">
        <v>1.15701808231</v>
      </c>
      <c r="F2396" s="0" t="n">
        <v>0</v>
      </c>
      <c r="G2396" s="0" t="n">
        <v>0</v>
      </c>
      <c r="H2396" s="0" t="n">
        <v>17</v>
      </c>
      <c r="I2396" s="0" t="n">
        <v>1</v>
      </c>
      <c r="J2396" s="0" t="n">
        <v>353</v>
      </c>
      <c r="K2396" s="0" t="n">
        <v>45</v>
      </c>
      <c r="L2396" s="0" t="n">
        <v>-0.45</v>
      </c>
      <c r="M2396" s="0" t="n">
        <v>0.77442</v>
      </c>
      <c r="N2396" s="0" t="n">
        <v>-4.73593425751</v>
      </c>
      <c r="O2396" s="0" t="n">
        <v>-1.27376747131</v>
      </c>
      <c r="P2396" s="0" t="n">
        <v>-1.60418202576391</v>
      </c>
      <c r="Q2396" s="0" t="n">
        <v>0.30208884054661</v>
      </c>
      <c r="R2396" s="0" t="n">
        <v>-1.80525165854676</v>
      </c>
      <c r="S2396" s="0" t="n">
        <v>0.111568250756867</v>
      </c>
      <c r="T2396" s="0" t="n">
        <v>-1.61007325815975</v>
      </c>
      <c r="U2396" s="0" t="n">
        <v>0.341524248073212</v>
      </c>
      <c r="V2396" s="0" t="n">
        <v>4.75018993065846</v>
      </c>
      <c r="W2396" s="0" t="n">
        <v>3.5058800830412</v>
      </c>
      <c r="X2396" s="0" t="n">
        <v>3.24161311058252</v>
      </c>
      <c r="Y2396" s="0" t="n">
        <v>3.51854718967459</v>
      </c>
      <c r="Z2396" s="0" t="n">
        <v>4.28593425751</v>
      </c>
      <c r="AA2396" s="0" t="n">
        <v>2.04818747131</v>
      </c>
      <c r="AB2396" s="0" t="n">
        <v>3.1317522317461</v>
      </c>
      <c r="AC2396" s="0" t="n">
        <v>1.57585631185661</v>
      </c>
      <c r="AD2396" s="0" t="n">
        <v>2.93068259896324</v>
      </c>
      <c r="AE2396" s="0" t="n">
        <v>1.38533572206687</v>
      </c>
      <c r="AF2396" s="0" t="n">
        <v>3.12586099935025</v>
      </c>
      <c r="AG2396" s="0" t="n">
        <v>1.61529171938321</v>
      </c>
      <c r="AH2396" s="0" t="s">
        <v>42</v>
      </c>
    </row>
    <row r="2397" customFormat="false" ht="12.75" hidden="false" customHeight="false" outlineLevel="0" collapsed="false">
      <c r="A2397" s="0" t="n">
        <v>202102</v>
      </c>
      <c r="B2397" s="0" t="n">
        <v>-0.45</v>
      </c>
      <c r="C2397" s="0" t="n">
        <v>0.77442</v>
      </c>
      <c r="D2397" s="0" t="n">
        <v>-1.77265404267</v>
      </c>
      <c r="E2397" s="0" t="n">
        <v>0.31256622502</v>
      </c>
      <c r="F2397" s="0" t="n">
        <v>0</v>
      </c>
      <c r="G2397" s="0" t="n">
        <v>0</v>
      </c>
      <c r="H2397" s="0" t="n">
        <v>15</v>
      </c>
      <c r="I2397" s="0" t="n">
        <v>6</v>
      </c>
      <c r="J2397" s="0" t="n">
        <v>342</v>
      </c>
      <c r="K2397" s="0" t="n">
        <v>43</v>
      </c>
      <c r="L2397" s="0" t="n">
        <v>-0.45</v>
      </c>
      <c r="M2397" s="0" t="n">
        <v>0.77442</v>
      </c>
      <c r="N2397" s="0" t="n">
        <v>0.579871535301</v>
      </c>
      <c r="O2397" s="0" t="n">
        <v>2.00459814072</v>
      </c>
      <c r="P2397" s="0" t="n">
        <v>0.966139849485868</v>
      </c>
      <c r="Q2397" s="0" t="n">
        <v>1.24107545914827</v>
      </c>
      <c r="R2397" s="0" t="n">
        <v>1.29588436099476</v>
      </c>
      <c r="S2397" s="0" t="n">
        <v>0.982925004093548</v>
      </c>
      <c r="T2397" s="0" t="n">
        <v>0.967966708499367</v>
      </c>
      <c r="U2397" s="0" t="n">
        <v>1.29845271172616</v>
      </c>
      <c r="V2397" s="0" t="n">
        <v>1.60436081887104</v>
      </c>
      <c r="W2397" s="0" t="n">
        <v>0.855669384644391</v>
      </c>
      <c r="X2397" s="0" t="n">
        <v>1.24759383000322</v>
      </c>
      <c r="Y2397" s="0" t="n">
        <v>0.80576623802984</v>
      </c>
      <c r="Z2397" s="0" t="n">
        <v>-1.029871535301</v>
      </c>
      <c r="AA2397" s="0" t="n">
        <v>-1.23017814072</v>
      </c>
      <c r="AB2397" s="0" t="n">
        <v>0.386268314184868</v>
      </c>
      <c r="AC2397" s="0" t="n">
        <v>-0.763522681571734</v>
      </c>
      <c r="AD2397" s="0" t="n">
        <v>0.716012825693759</v>
      </c>
      <c r="AE2397" s="0" t="n">
        <v>-1.02167313662645</v>
      </c>
      <c r="AF2397" s="0" t="n">
        <v>0.388095173198367</v>
      </c>
      <c r="AG2397" s="0" t="n">
        <v>-0.706145428993838</v>
      </c>
      <c r="AH2397" s="0" t="s">
        <v>42</v>
      </c>
    </row>
    <row r="2398" customFormat="false" ht="12.75" hidden="false" customHeight="false" outlineLevel="0" collapsed="false">
      <c r="A2398" s="0" t="n">
        <v>202104</v>
      </c>
      <c r="B2398" s="0" t="n">
        <v>1.7727</v>
      </c>
      <c r="C2398" s="0" t="n">
        <v>-0.31257</v>
      </c>
      <c r="D2398" s="0" t="n">
        <v>0</v>
      </c>
      <c r="E2398" s="0" t="n">
        <v>-1.79999999981</v>
      </c>
      <c r="F2398" s="0" t="n">
        <v>0</v>
      </c>
      <c r="G2398" s="0" t="n">
        <v>0</v>
      </c>
      <c r="H2398" s="0" t="n">
        <v>15</v>
      </c>
      <c r="I2398" s="0" t="n">
        <v>7</v>
      </c>
      <c r="J2398" s="0" t="n">
        <v>791</v>
      </c>
      <c r="K2398" s="0" t="n">
        <v>99</v>
      </c>
      <c r="L2398" s="0" t="n">
        <v>1.7727</v>
      </c>
      <c r="M2398" s="0" t="n">
        <v>-0.31257</v>
      </c>
      <c r="N2398" s="0" t="n">
        <v>1.62332439423</v>
      </c>
      <c r="O2398" s="0" t="n">
        <v>2.15742492676</v>
      </c>
      <c r="P2398" s="0" t="n">
        <v>1.85453247067789</v>
      </c>
      <c r="Q2398" s="0" t="n">
        <v>1.37738472254958</v>
      </c>
      <c r="R2398" s="0" t="n">
        <v>1.86150602610094</v>
      </c>
      <c r="S2398" s="0" t="n">
        <v>1.22918855819953</v>
      </c>
      <c r="T2398" s="0" t="n">
        <v>1.87157254293093</v>
      </c>
      <c r="U2398" s="0" t="n">
        <v>1.3903540991492</v>
      </c>
      <c r="V2398" s="0" t="n">
        <v>2.47450762977593</v>
      </c>
      <c r="W2398" s="0" t="n">
        <v>0.813584595969816</v>
      </c>
      <c r="X2398" s="0" t="n">
        <v>0.95830749015075</v>
      </c>
      <c r="Y2398" s="0" t="n">
        <v>0.806241153690979</v>
      </c>
      <c r="Z2398" s="0" t="n">
        <v>0.14937560577</v>
      </c>
      <c r="AA2398" s="0" t="n">
        <v>-2.46999492676</v>
      </c>
      <c r="AB2398" s="0" t="n">
        <v>0.231208076447891</v>
      </c>
      <c r="AC2398" s="0" t="n">
        <v>-0.780040204210421</v>
      </c>
      <c r="AD2398" s="0" t="n">
        <v>0.238181631870941</v>
      </c>
      <c r="AE2398" s="0" t="n">
        <v>-0.928236368560468</v>
      </c>
      <c r="AF2398" s="0" t="n">
        <v>0.248248148700929</v>
      </c>
      <c r="AG2398" s="0" t="n">
        <v>-0.767070827610803</v>
      </c>
      <c r="AH2398" s="0" t="s">
        <v>42</v>
      </c>
    </row>
    <row r="2399" customFormat="false" ht="12.75" hidden="false" customHeight="false" outlineLevel="0" collapsed="false">
      <c r="A2399" s="0" t="n">
        <v>202103</v>
      </c>
      <c r="B2399" s="0" t="n">
        <v>1.7727</v>
      </c>
      <c r="C2399" s="0" t="n">
        <v>-0.31257</v>
      </c>
      <c r="D2399" s="0" t="n">
        <v>0</v>
      </c>
      <c r="E2399" s="0" t="n">
        <v>-1.79999999981</v>
      </c>
      <c r="F2399" s="0" t="n">
        <v>0</v>
      </c>
      <c r="G2399" s="0" t="n">
        <v>0</v>
      </c>
      <c r="H2399" s="0" t="n">
        <v>21</v>
      </c>
      <c r="I2399" s="0" t="n">
        <v>7</v>
      </c>
      <c r="J2399" s="0" t="n">
        <v>615</v>
      </c>
      <c r="K2399" s="0" t="n">
        <v>77</v>
      </c>
      <c r="L2399" s="0" t="n">
        <v>1.7727</v>
      </c>
      <c r="M2399" s="0" t="n">
        <v>-0.31257</v>
      </c>
      <c r="N2399" s="0" t="n">
        <v>3.695271492</v>
      </c>
      <c r="O2399" s="0" t="n">
        <v>2.26856923103</v>
      </c>
      <c r="P2399" s="0" t="n">
        <v>1.85453247067789</v>
      </c>
      <c r="Q2399" s="0" t="n">
        <v>1.37738472254958</v>
      </c>
      <c r="R2399" s="0" t="n">
        <v>1.86150602610094</v>
      </c>
      <c r="S2399" s="0" t="n">
        <v>1.22918855819953</v>
      </c>
      <c r="T2399" s="0" t="n">
        <v>1.87157254293093</v>
      </c>
      <c r="U2399" s="0" t="n">
        <v>1.3903540991492</v>
      </c>
      <c r="V2399" s="0" t="n">
        <v>3.2184718224358</v>
      </c>
      <c r="W2399" s="0" t="n">
        <v>2.04512346149893</v>
      </c>
      <c r="X2399" s="0" t="n">
        <v>2.10784438870081</v>
      </c>
      <c r="Y2399" s="0" t="n">
        <v>2.02413924291291</v>
      </c>
      <c r="Z2399" s="0" t="n">
        <v>-1.922571492</v>
      </c>
      <c r="AA2399" s="0" t="n">
        <v>-2.58113923103</v>
      </c>
      <c r="AB2399" s="0" t="n">
        <v>-1.84073902132211</v>
      </c>
      <c r="AC2399" s="0" t="n">
        <v>-0.891184508480421</v>
      </c>
      <c r="AD2399" s="0" t="n">
        <v>-1.83376546589906</v>
      </c>
      <c r="AE2399" s="0" t="n">
        <v>-1.03938067283047</v>
      </c>
      <c r="AF2399" s="0" t="n">
        <v>-1.82369894906907</v>
      </c>
      <c r="AG2399" s="0" t="n">
        <v>-0.878215131880803</v>
      </c>
      <c r="AH2399" s="0" t="s">
        <v>42</v>
      </c>
    </row>
    <row r="2400" customFormat="false" ht="12.75" hidden="false" customHeight="false" outlineLevel="0" collapsed="false">
      <c r="A2400" s="0" t="n">
        <v>202103</v>
      </c>
      <c r="B2400" s="0" t="n">
        <v>1.7727</v>
      </c>
      <c r="C2400" s="0" t="n">
        <v>-0.31257</v>
      </c>
      <c r="D2400" s="0" t="n">
        <v>0</v>
      </c>
      <c r="E2400" s="0" t="n">
        <v>-1.79999999981</v>
      </c>
      <c r="F2400" s="0" t="n">
        <v>0</v>
      </c>
      <c r="G2400" s="0" t="n">
        <v>0</v>
      </c>
      <c r="H2400" s="0" t="n">
        <v>7</v>
      </c>
      <c r="I2400" s="0" t="n">
        <v>7</v>
      </c>
      <c r="J2400" s="0" t="n">
        <v>503</v>
      </c>
      <c r="K2400" s="0" t="n">
        <v>63</v>
      </c>
      <c r="L2400" s="0" t="n">
        <v>1.7727</v>
      </c>
      <c r="M2400" s="0" t="n">
        <v>-0.31257</v>
      </c>
      <c r="N2400" s="0" t="n">
        <v>1.84444355965</v>
      </c>
      <c r="O2400" s="0" t="n">
        <v>2.11647319794</v>
      </c>
      <c r="P2400" s="0" t="n">
        <v>1.85453247067789</v>
      </c>
      <c r="Q2400" s="0" t="n">
        <v>1.37738472254958</v>
      </c>
      <c r="R2400" s="0" t="n">
        <v>1.86150602610094</v>
      </c>
      <c r="S2400" s="0" t="n">
        <v>1.22918855819953</v>
      </c>
      <c r="T2400" s="0" t="n">
        <v>1.87157254293093</v>
      </c>
      <c r="U2400" s="0" t="n">
        <v>1.3903540991492</v>
      </c>
      <c r="V2400" s="0" t="n">
        <v>2.43010246611328</v>
      </c>
      <c r="W2400" s="0" t="n">
        <v>0.739157331412376</v>
      </c>
      <c r="X2400" s="0" t="n">
        <v>0.887448680026491</v>
      </c>
      <c r="Y2400" s="0" t="n">
        <v>0.726625713392132</v>
      </c>
      <c r="Z2400" s="0" t="n">
        <v>-0.07174355965</v>
      </c>
      <c r="AA2400" s="0" t="n">
        <v>-2.42904319794</v>
      </c>
      <c r="AB2400" s="0" t="n">
        <v>0.0100889110278908</v>
      </c>
      <c r="AC2400" s="0" t="n">
        <v>-0.739088475390421</v>
      </c>
      <c r="AD2400" s="0" t="n">
        <v>0.0170624664509411</v>
      </c>
      <c r="AE2400" s="0" t="n">
        <v>-0.887284639740468</v>
      </c>
      <c r="AF2400" s="0" t="n">
        <v>0.0271289832809287</v>
      </c>
      <c r="AG2400" s="0" t="n">
        <v>-0.726119098790803</v>
      </c>
      <c r="AH2400" s="0" t="s">
        <v>42</v>
      </c>
    </row>
    <row r="2401" customFormat="false" ht="12.75" hidden="false" customHeight="false" outlineLevel="0" collapsed="false">
      <c r="A2401" s="0" t="n">
        <v>202103</v>
      </c>
      <c r="B2401" s="0" t="n">
        <v>1.7727</v>
      </c>
      <c r="C2401" s="0" t="n">
        <v>-0.31257</v>
      </c>
      <c r="D2401" s="0" t="n">
        <v>0</v>
      </c>
      <c r="E2401" s="0" t="n">
        <v>-1.79999999981</v>
      </c>
      <c r="F2401" s="0" t="n">
        <v>0</v>
      </c>
      <c r="G2401" s="0" t="n">
        <v>0</v>
      </c>
      <c r="H2401" s="0" t="n">
        <v>9</v>
      </c>
      <c r="I2401" s="0" t="n">
        <v>7</v>
      </c>
      <c r="J2401" s="0" t="n">
        <v>519</v>
      </c>
      <c r="K2401" s="0" t="n">
        <v>65</v>
      </c>
      <c r="L2401" s="0" t="n">
        <v>1.7727</v>
      </c>
      <c r="M2401" s="0" t="n">
        <v>-0.31257</v>
      </c>
      <c r="N2401" s="0" t="n">
        <v>-0.938675999641</v>
      </c>
      <c r="O2401" s="0" t="n">
        <v>1.51330888271</v>
      </c>
      <c r="P2401" s="0" t="n">
        <v>1.85453247067789</v>
      </c>
      <c r="Q2401" s="0" t="n">
        <v>1.37738472254958</v>
      </c>
      <c r="R2401" s="0" t="n">
        <v>1.86150602610094</v>
      </c>
      <c r="S2401" s="0" t="n">
        <v>1.22918855819953</v>
      </c>
      <c r="T2401" s="0" t="n">
        <v>1.87157254293093</v>
      </c>
      <c r="U2401" s="0" t="n">
        <v>1.3903540991492</v>
      </c>
      <c r="V2401" s="0" t="n">
        <v>3.26885201649685</v>
      </c>
      <c r="W2401" s="0" t="n">
        <v>2.79651371102959</v>
      </c>
      <c r="X2401" s="0" t="n">
        <v>2.81455924366288</v>
      </c>
      <c r="Y2401" s="0" t="n">
        <v>2.81293703268099</v>
      </c>
      <c r="Z2401" s="0" t="n">
        <v>2.711375999641</v>
      </c>
      <c r="AA2401" s="0" t="n">
        <v>-1.82587888271</v>
      </c>
      <c r="AB2401" s="0" t="n">
        <v>2.79320847031889</v>
      </c>
      <c r="AC2401" s="0" t="n">
        <v>-0.135924160160421</v>
      </c>
      <c r="AD2401" s="0" t="n">
        <v>2.80018202574194</v>
      </c>
      <c r="AE2401" s="0" t="n">
        <v>-0.284120324510468</v>
      </c>
      <c r="AF2401" s="0" t="n">
        <v>2.81024854257193</v>
      </c>
      <c r="AG2401" s="0" t="n">
        <v>-0.122954783560803</v>
      </c>
      <c r="AH2401" s="0" t="s">
        <v>42</v>
      </c>
    </row>
    <row r="2402" customFormat="false" ht="12.75" hidden="false" customHeight="false" outlineLevel="0" collapsed="false">
      <c r="A2402" s="0" t="n">
        <v>202101</v>
      </c>
      <c r="B2402" s="0" t="n">
        <v>0</v>
      </c>
      <c r="C2402" s="0" t="n">
        <v>-1.8</v>
      </c>
      <c r="D2402" s="0" t="n">
        <v>1.77265386818</v>
      </c>
      <c r="E2402" s="0" t="n">
        <v>0.312567214581</v>
      </c>
      <c r="F2402" s="0" t="n">
        <v>0</v>
      </c>
      <c r="G2402" s="0" t="n">
        <v>0</v>
      </c>
      <c r="H2402" s="0" t="n">
        <v>2</v>
      </c>
      <c r="I2402" s="0" t="n">
        <v>5</v>
      </c>
      <c r="J2402" s="0" t="n">
        <v>13</v>
      </c>
      <c r="K2402" s="0" t="n">
        <v>2</v>
      </c>
      <c r="L2402" s="0" t="n">
        <v>0</v>
      </c>
      <c r="M2402" s="0" t="n">
        <v>-1.8</v>
      </c>
      <c r="N2402" s="0" t="n">
        <v>0.657225131989</v>
      </c>
      <c r="O2402" s="0" t="n">
        <v>-2.06510639191</v>
      </c>
      <c r="P2402" s="0" t="n">
        <v>-1.32264106132715</v>
      </c>
      <c r="Q2402" s="0" t="n">
        <v>-1.93894923853596</v>
      </c>
      <c r="R2402" s="0" t="n">
        <v>-1.22333396112735</v>
      </c>
      <c r="S2402" s="0" t="n">
        <v>-1.95142004895241</v>
      </c>
      <c r="T2402" s="0" t="n">
        <v>-1.32448674463154</v>
      </c>
      <c r="U2402" s="0" t="n">
        <v>-1.93385147829928</v>
      </c>
      <c r="V2402" s="0" t="n">
        <v>0.708679245603748</v>
      </c>
      <c r="W2402" s="0" t="n">
        <v>1.98388149111372</v>
      </c>
      <c r="X2402" s="0" t="n">
        <v>1.88399232675658</v>
      </c>
      <c r="Y2402" s="0" t="n">
        <v>1.98605382965464</v>
      </c>
      <c r="Z2402" s="0" t="n">
        <v>-0.657225131989</v>
      </c>
      <c r="AA2402" s="0" t="n">
        <v>0.26510639191</v>
      </c>
      <c r="AB2402" s="0" t="n">
        <v>-1.97986619331615</v>
      </c>
      <c r="AC2402" s="0" t="n">
        <v>0.126157153374041</v>
      </c>
      <c r="AD2402" s="0" t="n">
        <v>-1.88055909311635</v>
      </c>
      <c r="AE2402" s="0" t="n">
        <v>0.113686342957592</v>
      </c>
      <c r="AF2402" s="0" t="n">
        <v>-1.98171187662054</v>
      </c>
      <c r="AG2402" s="0" t="n">
        <v>0.131254913610724</v>
      </c>
      <c r="AH2402" s="0" t="s">
        <v>42</v>
      </c>
    </row>
    <row r="2403" customFormat="false" ht="12.75" hidden="false" customHeight="false" outlineLevel="0" collapsed="false">
      <c r="A2403" s="0" t="n">
        <v>202101</v>
      </c>
      <c r="B2403" s="0" t="n">
        <v>0</v>
      </c>
      <c r="C2403" s="0" t="n">
        <v>-1.8</v>
      </c>
      <c r="D2403" s="0" t="n">
        <v>-1.37888032056</v>
      </c>
      <c r="E2403" s="0" t="n">
        <v>1.15701731256</v>
      </c>
      <c r="F2403" s="0" t="n">
        <v>0</v>
      </c>
      <c r="G2403" s="0" t="n">
        <v>0</v>
      </c>
      <c r="H2403" s="0" t="n">
        <v>20</v>
      </c>
      <c r="I2403" s="0" t="n">
        <v>2</v>
      </c>
      <c r="J2403" s="0" t="n">
        <v>154</v>
      </c>
      <c r="K2403" s="0" t="n">
        <v>20</v>
      </c>
      <c r="L2403" s="0" t="n">
        <v>0</v>
      </c>
      <c r="M2403" s="0" t="n">
        <v>-1.8</v>
      </c>
      <c r="N2403" s="0" t="n">
        <v>0.495689988136</v>
      </c>
      <c r="O2403" s="0" t="n">
        <v>-0.984320819378</v>
      </c>
      <c r="P2403" s="0" t="n">
        <v>0.646366563266479</v>
      </c>
      <c r="Q2403" s="0" t="n">
        <v>-2.30518232130337</v>
      </c>
      <c r="R2403" s="0" t="n">
        <v>0.592162055814531</v>
      </c>
      <c r="S2403" s="0" t="n">
        <v>-2.30358881073163</v>
      </c>
      <c r="T2403" s="0" t="n">
        <v>0.651980915081162</v>
      </c>
      <c r="U2403" s="0" t="n">
        <v>-2.26185590345772</v>
      </c>
      <c r="V2403" s="0" t="n">
        <v>0.954484724884817</v>
      </c>
      <c r="W2403" s="0" t="n">
        <v>1.32942789859458</v>
      </c>
      <c r="X2403" s="0" t="n">
        <v>1.32279057029161</v>
      </c>
      <c r="Y2403" s="0" t="n">
        <v>1.28705972856739</v>
      </c>
      <c r="Z2403" s="0" t="n">
        <v>-0.495689988136</v>
      </c>
      <c r="AA2403" s="0" t="n">
        <v>-0.815679180622</v>
      </c>
      <c r="AB2403" s="0" t="n">
        <v>0.150676575130479</v>
      </c>
      <c r="AC2403" s="0" t="n">
        <v>-1.32086150192537</v>
      </c>
      <c r="AD2403" s="0" t="n">
        <v>0.0964720676785313</v>
      </c>
      <c r="AE2403" s="0" t="n">
        <v>-1.31926799135363</v>
      </c>
      <c r="AF2403" s="0" t="n">
        <v>0.156290926945162</v>
      </c>
      <c r="AG2403" s="0" t="n">
        <v>-1.27753508407972</v>
      </c>
      <c r="AH2403" s="0" t="s">
        <v>42</v>
      </c>
    </row>
    <row r="2404" customFormat="false" ht="12.75" hidden="false" customHeight="false" outlineLevel="0" collapsed="false">
      <c r="A2404" s="0" t="n">
        <v>202102</v>
      </c>
      <c r="B2404" s="0" t="n">
        <v>-0.45</v>
      </c>
      <c r="C2404" s="0" t="n">
        <v>0.77442</v>
      </c>
      <c r="D2404" s="0" t="n">
        <v>1.77265386818</v>
      </c>
      <c r="E2404" s="0" t="n">
        <v>0.312567214581</v>
      </c>
      <c r="F2404" s="0" t="n">
        <v>0</v>
      </c>
      <c r="G2404" s="0" t="n">
        <v>0</v>
      </c>
      <c r="H2404" s="0" t="n">
        <v>27</v>
      </c>
      <c r="I2404" s="0" t="n">
        <v>5</v>
      </c>
      <c r="J2404" s="0" t="n">
        <v>437</v>
      </c>
      <c r="K2404" s="0" t="n">
        <v>55</v>
      </c>
      <c r="L2404" s="0" t="n">
        <v>-0.45</v>
      </c>
      <c r="M2404" s="0" t="n">
        <v>0.77442</v>
      </c>
      <c r="N2404" s="0" t="n">
        <v>-2.37214112282</v>
      </c>
      <c r="O2404" s="0" t="n">
        <v>-0.0826142132282</v>
      </c>
      <c r="P2404" s="0" t="n">
        <v>-1.46192789821967</v>
      </c>
      <c r="Q2404" s="0" t="n">
        <v>0.832983987757208</v>
      </c>
      <c r="R2404" s="0" t="n">
        <v>-1.71678991669898</v>
      </c>
      <c r="S2404" s="0" t="n">
        <v>0.85939463846217</v>
      </c>
      <c r="T2404" s="0" t="n">
        <v>-1.42681393006319</v>
      </c>
      <c r="U2404" s="0" t="n">
        <v>0.852381366635674</v>
      </c>
      <c r="V2404" s="0" t="n">
        <v>2.104550816369</v>
      </c>
      <c r="W2404" s="0" t="n">
        <v>1.29104925540625</v>
      </c>
      <c r="X2404" s="0" t="n">
        <v>1.14754776808083</v>
      </c>
      <c r="Y2404" s="0" t="n">
        <v>1.32960905371859</v>
      </c>
      <c r="Z2404" s="0" t="n">
        <v>1.92214112282</v>
      </c>
      <c r="AA2404" s="0" t="n">
        <v>0.8570342132282</v>
      </c>
      <c r="AB2404" s="0" t="n">
        <v>0.910213224600325</v>
      </c>
      <c r="AC2404" s="0" t="n">
        <v>0.915598200985408</v>
      </c>
      <c r="AD2404" s="0" t="n">
        <v>0.655351206121023</v>
      </c>
      <c r="AE2404" s="0" t="n">
        <v>0.94200885169037</v>
      </c>
      <c r="AF2404" s="0" t="n">
        <v>0.945327192756805</v>
      </c>
      <c r="AG2404" s="0" t="n">
        <v>0.934995579863874</v>
      </c>
      <c r="AH2404" s="0" t="s">
        <v>42</v>
      </c>
    </row>
    <row r="2405" customFormat="false" ht="12.75" hidden="false" customHeight="false" outlineLevel="0" collapsed="false">
      <c r="A2405" s="0" t="n">
        <v>202101</v>
      </c>
      <c r="B2405" s="0" t="n">
        <v>0</v>
      </c>
      <c r="C2405" s="0" t="n">
        <v>-1.8</v>
      </c>
      <c r="D2405" s="0" t="n">
        <v>-1.37887967467</v>
      </c>
      <c r="E2405" s="0" t="n">
        <v>-1.15701808231</v>
      </c>
      <c r="F2405" s="0" t="n">
        <v>0</v>
      </c>
      <c r="G2405" s="0" t="n">
        <v>0</v>
      </c>
      <c r="H2405" s="0" t="n">
        <v>1</v>
      </c>
      <c r="I2405" s="0" t="n">
        <v>4</v>
      </c>
      <c r="J2405" s="0" t="n">
        <v>4</v>
      </c>
      <c r="K2405" s="0" t="n">
        <v>1</v>
      </c>
      <c r="L2405" s="0" t="n">
        <v>0</v>
      </c>
      <c r="M2405" s="0" t="n">
        <v>-1.8</v>
      </c>
      <c r="N2405" s="0" t="n">
        <v>2.55837202072</v>
      </c>
      <c r="O2405" s="0" t="n">
        <v>0.0186717193574</v>
      </c>
      <c r="P2405" s="0" t="n">
        <v>2.03369541550156</v>
      </c>
      <c r="Q2405" s="0" t="n">
        <v>-0.955998741780088</v>
      </c>
      <c r="R2405" s="0" t="n">
        <v>1.81827710029627</v>
      </c>
      <c r="S2405" s="0" t="n">
        <v>-1.06288515178735</v>
      </c>
      <c r="T2405" s="0" t="n">
        <v>2.0855250388744</v>
      </c>
      <c r="U2405" s="0" t="n">
        <v>-0.979251161625335</v>
      </c>
      <c r="V2405" s="0" t="n">
        <v>3.13892246148154</v>
      </c>
      <c r="W2405" s="0" t="n">
        <v>1.10691826612334</v>
      </c>
      <c r="X2405" s="0" t="n">
        <v>1.31053643854623</v>
      </c>
      <c r="Y2405" s="0" t="n">
        <v>1.10428001187623</v>
      </c>
      <c r="Z2405" s="0" t="n">
        <v>-2.55837202072</v>
      </c>
      <c r="AA2405" s="0" t="n">
        <v>-1.8186717193574</v>
      </c>
      <c r="AB2405" s="0" t="n">
        <v>-0.524676605218436</v>
      </c>
      <c r="AC2405" s="0" t="n">
        <v>-0.974670461137488</v>
      </c>
      <c r="AD2405" s="0" t="n">
        <v>-0.740094920423734</v>
      </c>
      <c r="AE2405" s="0" t="n">
        <v>-1.08155687114475</v>
      </c>
      <c r="AF2405" s="0" t="n">
        <v>-0.472846981845595</v>
      </c>
      <c r="AG2405" s="0" t="n">
        <v>-0.997922880982735</v>
      </c>
      <c r="AH2405" s="0" t="s">
        <v>42</v>
      </c>
    </row>
    <row r="2406" customFormat="false" ht="12.75" hidden="false" customHeight="false" outlineLevel="0" collapsed="false">
      <c r="A2406" s="0" t="n">
        <v>202102</v>
      </c>
      <c r="B2406" s="0" t="n">
        <v>-0.45</v>
      </c>
      <c r="C2406" s="0" t="n">
        <v>0.77442</v>
      </c>
      <c r="D2406" s="0" t="n">
        <v>-1.37888032056</v>
      </c>
      <c r="E2406" s="0" t="n">
        <v>1.15701731256</v>
      </c>
      <c r="F2406" s="0" t="n">
        <v>0</v>
      </c>
      <c r="G2406" s="0" t="n">
        <v>0</v>
      </c>
      <c r="H2406" s="0" t="n">
        <v>28</v>
      </c>
      <c r="I2406" s="0" t="n">
        <v>2</v>
      </c>
      <c r="J2406" s="0" t="n">
        <v>442</v>
      </c>
      <c r="K2406" s="0" t="n">
        <v>56</v>
      </c>
      <c r="L2406" s="0" t="n">
        <v>-0.45</v>
      </c>
      <c r="M2406" s="0" t="n">
        <v>0.77442</v>
      </c>
      <c r="N2406" s="0" t="n">
        <v>0.124289721251</v>
      </c>
      <c r="O2406" s="0" t="n">
        <v>2.82428336143</v>
      </c>
      <c r="P2406" s="0" t="n">
        <v>1.25202852650487</v>
      </c>
      <c r="Q2406" s="0" t="n">
        <v>0.839054672379093</v>
      </c>
      <c r="R2406" s="0" t="n">
        <v>1.34945173528386</v>
      </c>
      <c r="S2406" s="0" t="n">
        <v>0.00360494329113292</v>
      </c>
      <c r="T2406" s="0" t="n">
        <v>1.30327857984864</v>
      </c>
      <c r="U2406" s="0" t="n">
        <v>0.900185575229586</v>
      </c>
      <c r="V2406" s="0" t="n">
        <v>2.12879038058416</v>
      </c>
      <c r="W2406" s="0" t="n">
        <v>2.28318368965491</v>
      </c>
      <c r="X2406" s="0" t="n">
        <v>3.07526400479429</v>
      </c>
      <c r="Y2406" s="0" t="n">
        <v>2.25658304069642</v>
      </c>
      <c r="Z2406" s="0" t="n">
        <v>-0.574289721251</v>
      </c>
      <c r="AA2406" s="0" t="n">
        <v>-2.04986336143</v>
      </c>
      <c r="AB2406" s="0" t="n">
        <v>1.12773880525387</v>
      </c>
      <c r="AC2406" s="0" t="n">
        <v>-1.98522868905091</v>
      </c>
      <c r="AD2406" s="0" t="n">
        <v>1.22516201403286</v>
      </c>
      <c r="AE2406" s="0" t="n">
        <v>-2.82067841813887</v>
      </c>
      <c r="AF2406" s="0" t="n">
        <v>1.17898885859764</v>
      </c>
      <c r="AG2406" s="0" t="n">
        <v>-1.92409778620041</v>
      </c>
      <c r="AH2406" s="0" t="s">
        <v>42</v>
      </c>
    </row>
    <row r="2407" customFormat="false" ht="12.75" hidden="false" customHeight="false" outlineLevel="0" collapsed="false">
      <c r="A2407" s="0" t="n">
        <v>202102</v>
      </c>
      <c r="B2407" s="0" t="n">
        <v>-0.45</v>
      </c>
      <c r="C2407" s="0" t="n">
        <v>0.77442</v>
      </c>
      <c r="D2407" s="0" t="n">
        <v>-1.77265386818</v>
      </c>
      <c r="E2407" s="0" t="n">
        <v>-0.312567214581</v>
      </c>
      <c r="F2407" s="0" t="n">
        <v>0</v>
      </c>
      <c r="G2407" s="0" t="n">
        <v>0</v>
      </c>
      <c r="H2407" s="0" t="n">
        <v>28</v>
      </c>
      <c r="I2407" s="0" t="n">
        <v>8</v>
      </c>
      <c r="J2407" s="0" t="n">
        <v>448</v>
      </c>
      <c r="K2407" s="0" t="n">
        <v>56</v>
      </c>
      <c r="L2407" s="0" t="n">
        <v>-0.45</v>
      </c>
      <c r="M2407" s="0" t="n">
        <v>0.77442</v>
      </c>
      <c r="N2407" s="0" t="n">
        <v>-4.42179536819</v>
      </c>
      <c r="O2407" s="0" t="n">
        <v>2.69408893585</v>
      </c>
      <c r="P2407" s="0" t="n">
        <v>0.694014780775904</v>
      </c>
      <c r="Q2407" s="0" t="n">
        <v>1.45606097077113</v>
      </c>
      <c r="R2407" s="0" t="n">
        <v>0.998045917962792</v>
      </c>
      <c r="S2407" s="0" t="n">
        <v>1.44467544829661</v>
      </c>
      <c r="T2407" s="0" t="n">
        <v>0.671022660897527</v>
      </c>
      <c r="U2407" s="0" t="n">
        <v>1.49429856970274</v>
      </c>
      <c r="V2407" s="0" t="n">
        <v>4.41138156024199</v>
      </c>
      <c r="W2407" s="0" t="n">
        <v>5.26348047612793</v>
      </c>
      <c r="X2407" s="0" t="n">
        <v>5.56198828027952</v>
      </c>
      <c r="Y2407" s="0" t="n">
        <v>5.23223588918722</v>
      </c>
      <c r="Z2407" s="0" t="n">
        <v>3.97179536819</v>
      </c>
      <c r="AA2407" s="0" t="n">
        <v>-1.91966893585</v>
      </c>
      <c r="AB2407" s="0" t="n">
        <v>5.1158101489659</v>
      </c>
      <c r="AC2407" s="0" t="n">
        <v>-1.23802796507887</v>
      </c>
      <c r="AD2407" s="0" t="n">
        <v>5.41984128615279</v>
      </c>
      <c r="AE2407" s="0" t="n">
        <v>-1.24941348755339</v>
      </c>
      <c r="AF2407" s="0" t="n">
        <v>5.09281802908753</v>
      </c>
      <c r="AG2407" s="0" t="n">
        <v>-1.19979036614727</v>
      </c>
      <c r="AH2407" s="0" t="s">
        <v>42</v>
      </c>
    </row>
    <row r="2408" customFormat="false" ht="12.75" hidden="false" customHeight="false" outlineLevel="0" collapsed="false">
      <c r="A2408" s="0" t="n">
        <v>202103</v>
      </c>
      <c r="B2408" s="0" t="n">
        <v>1.7727</v>
      </c>
      <c r="C2408" s="0" t="n">
        <v>-0.31257</v>
      </c>
      <c r="D2408" s="0" t="n">
        <v>0</v>
      </c>
      <c r="E2408" s="0" t="n">
        <v>-1.79999999981</v>
      </c>
      <c r="F2408" s="0" t="n">
        <v>0</v>
      </c>
      <c r="G2408" s="0" t="n">
        <v>0</v>
      </c>
      <c r="H2408" s="0" t="n">
        <v>22</v>
      </c>
      <c r="I2408" s="0" t="n">
        <v>7</v>
      </c>
      <c r="J2408" s="0" t="n">
        <v>623</v>
      </c>
      <c r="K2408" s="0" t="n">
        <v>78</v>
      </c>
      <c r="L2408" s="0" t="n">
        <v>1.7727</v>
      </c>
      <c r="M2408" s="0" t="n">
        <v>-0.31257</v>
      </c>
      <c r="N2408" s="0" t="n">
        <v>1.4666955471</v>
      </c>
      <c r="O2408" s="0" t="n">
        <v>1.12258064747</v>
      </c>
      <c r="P2408" s="0" t="n">
        <v>1.85453247067789</v>
      </c>
      <c r="Q2408" s="0" t="n">
        <v>1.37738472254958</v>
      </c>
      <c r="R2408" s="0" t="n">
        <v>1.86150602610094</v>
      </c>
      <c r="S2408" s="0" t="n">
        <v>1.22918855819953</v>
      </c>
      <c r="T2408" s="0" t="n">
        <v>1.87157254293093</v>
      </c>
      <c r="U2408" s="0" t="n">
        <v>1.3903540991492</v>
      </c>
      <c r="V2408" s="0" t="n">
        <v>1.4674113622731</v>
      </c>
      <c r="W2408" s="0" t="n">
        <v>0.464050208455424</v>
      </c>
      <c r="X2408" s="0" t="n">
        <v>0.408950560531549</v>
      </c>
      <c r="Y2408" s="0" t="n">
        <v>0.485415289393803</v>
      </c>
      <c r="Z2408" s="0" t="n">
        <v>0.3060044529</v>
      </c>
      <c r="AA2408" s="0" t="n">
        <v>-1.43515064747</v>
      </c>
      <c r="AB2408" s="0" t="n">
        <v>0.387836923577891</v>
      </c>
      <c r="AC2408" s="0" t="n">
        <v>0.254804075079579</v>
      </c>
      <c r="AD2408" s="0" t="n">
        <v>0.394810479000941</v>
      </c>
      <c r="AE2408" s="0" t="n">
        <v>0.106607910729532</v>
      </c>
      <c r="AF2408" s="0" t="n">
        <v>0.404876995830929</v>
      </c>
      <c r="AG2408" s="0" t="n">
        <v>0.267773451679197</v>
      </c>
      <c r="AH2408" s="0" t="s">
        <v>42</v>
      </c>
    </row>
    <row r="2409" customFormat="false" ht="12.75" hidden="false" customHeight="false" outlineLevel="0" collapsed="false">
      <c r="A2409" s="0" t="n">
        <v>202101</v>
      </c>
      <c r="B2409" s="0" t="n">
        <v>0</v>
      </c>
      <c r="C2409" s="0" t="n">
        <v>-1.8</v>
      </c>
      <c r="D2409" s="0" t="n">
        <v>-1.37887967467</v>
      </c>
      <c r="E2409" s="0" t="n">
        <v>-1.15701808231</v>
      </c>
      <c r="F2409" s="0" t="n">
        <v>0</v>
      </c>
      <c r="G2409" s="0" t="n">
        <v>0</v>
      </c>
      <c r="H2409" s="0" t="n">
        <v>20</v>
      </c>
      <c r="I2409" s="0" t="n">
        <v>4</v>
      </c>
      <c r="J2409" s="0" t="n">
        <v>156</v>
      </c>
      <c r="K2409" s="0" t="n">
        <v>20</v>
      </c>
      <c r="L2409" s="0" t="n">
        <v>0</v>
      </c>
      <c r="M2409" s="0" t="n">
        <v>-1.8</v>
      </c>
      <c r="N2409" s="0" t="n">
        <v>0.196439743042</v>
      </c>
      <c r="O2409" s="0" t="n">
        <v>-2.78985285759</v>
      </c>
      <c r="P2409" s="0" t="n">
        <v>2.03369541550156</v>
      </c>
      <c r="Q2409" s="0" t="n">
        <v>-0.955998741780088</v>
      </c>
      <c r="R2409" s="0" t="n">
        <v>1.81827710029627</v>
      </c>
      <c r="S2409" s="0" t="n">
        <v>-1.06288515178735</v>
      </c>
      <c r="T2409" s="0" t="n">
        <v>2.0855250388744</v>
      </c>
      <c r="U2409" s="0" t="n">
        <v>-0.979251161625335</v>
      </c>
      <c r="V2409" s="0" t="n">
        <v>1.00915670355277</v>
      </c>
      <c r="W2409" s="0" t="n">
        <v>2.59586774009344</v>
      </c>
      <c r="X2409" s="0" t="n">
        <v>2.36912934857318</v>
      </c>
      <c r="Y2409" s="0" t="n">
        <v>2.61666233136038</v>
      </c>
      <c r="Z2409" s="0" t="n">
        <v>-0.196439743042</v>
      </c>
      <c r="AA2409" s="0" t="n">
        <v>0.98985285759</v>
      </c>
      <c r="AB2409" s="0" t="n">
        <v>1.83725567245956</v>
      </c>
      <c r="AC2409" s="0" t="n">
        <v>1.83385411580991</v>
      </c>
      <c r="AD2409" s="0" t="n">
        <v>1.62183735725427</v>
      </c>
      <c r="AE2409" s="0" t="n">
        <v>1.72696770580265</v>
      </c>
      <c r="AF2409" s="0" t="n">
        <v>1.8890852958324</v>
      </c>
      <c r="AG2409" s="0" t="n">
        <v>1.81060169596467</v>
      </c>
      <c r="AH2409" s="0" t="s">
        <v>42</v>
      </c>
    </row>
    <row r="2410" customFormat="false" ht="12.75" hidden="false" customHeight="false" outlineLevel="0" collapsed="false">
      <c r="A2410" s="0" t="n">
        <v>202103</v>
      </c>
      <c r="B2410" s="0" t="n">
        <v>1.3789</v>
      </c>
      <c r="C2410" s="0" t="n">
        <v>1.157</v>
      </c>
      <c r="D2410" s="0" t="n">
        <v>0</v>
      </c>
      <c r="E2410" s="0" t="n">
        <v>-1.79999999981</v>
      </c>
      <c r="F2410" s="0" t="n">
        <v>0</v>
      </c>
      <c r="G2410" s="0" t="n">
        <v>0</v>
      </c>
      <c r="H2410" s="0" t="n">
        <v>28</v>
      </c>
      <c r="I2410" s="0" t="n">
        <v>1</v>
      </c>
      <c r="J2410" s="0" t="n">
        <v>665</v>
      </c>
      <c r="K2410" s="0" t="n">
        <v>84</v>
      </c>
      <c r="L2410" s="0" t="n">
        <v>1.3789</v>
      </c>
      <c r="M2410" s="0" t="n">
        <v>1.157</v>
      </c>
      <c r="N2410" s="0" t="n">
        <v>-1.781219244</v>
      </c>
      <c r="O2410" s="0" t="n">
        <v>1.42351722717</v>
      </c>
      <c r="P2410" s="0" t="n">
        <v>1.35045357252609</v>
      </c>
      <c r="Q2410" s="0" t="n">
        <v>1.97687661379459</v>
      </c>
      <c r="R2410" s="0" t="n">
        <v>1.38407239218556</v>
      </c>
      <c r="S2410" s="0" t="n">
        <v>1.93432350822746</v>
      </c>
      <c r="T2410" s="0" t="n">
        <v>1.31365437203482</v>
      </c>
      <c r="U2410" s="0" t="n">
        <v>1.95332832685401</v>
      </c>
      <c r="V2410" s="0" t="n">
        <v>3.1713380565114</v>
      </c>
      <c r="W2410" s="0" t="n">
        <v>3.18018572422021</v>
      </c>
      <c r="X2410" s="0" t="n">
        <v>3.20624300371541</v>
      </c>
      <c r="Y2410" s="0" t="n">
        <v>3.13989530089409</v>
      </c>
      <c r="Z2410" s="0" t="n">
        <v>3.160119244</v>
      </c>
      <c r="AA2410" s="0" t="n">
        <v>-0.26651722717</v>
      </c>
      <c r="AB2410" s="0" t="n">
        <v>3.13167281652609</v>
      </c>
      <c r="AC2410" s="0" t="n">
        <v>0.553359386624586</v>
      </c>
      <c r="AD2410" s="0" t="n">
        <v>3.16529163618556</v>
      </c>
      <c r="AE2410" s="0" t="n">
        <v>0.510806281057459</v>
      </c>
      <c r="AF2410" s="0" t="n">
        <v>3.09487361603482</v>
      </c>
      <c r="AG2410" s="0" t="n">
        <v>0.529811099684012</v>
      </c>
      <c r="AH2410" s="0" t="s">
        <v>42</v>
      </c>
    </row>
    <row r="2411" customFormat="false" ht="12.75" hidden="false" customHeight="false" outlineLevel="0" collapsed="false">
      <c r="A2411" s="0" t="n">
        <v>202101</v>
      </c>
      <c r="B2411" s="0" t="n">
        <v>0</v>
      </c>
      <c r="C2411" s="0" t="n">
        <v>-1.8</v>
      </c>
      <c r="D2411" s="0" t="n">
        <v>1.77265404267</v>
      </c>
      <c r="E2411" s="0" t="n">
        <v>-0.31256622502</v>
      </c>
      <c r="F2411" s="0" t="n">
        <v>0</v>
      </c>
      <c r="G2411" s="0" t="n">
        <v>0</v>
      </c>
      <c r="H2411" s="0" t="n">
        <v>11</v>
      </c>
      <c r="I2411" s="0" t="n">
        <v>7</v>
      </c>
      <c r="J2411" s="0" t="n">
        <v>87</v>
      </c>
      <c r="K2411" s="0" t="n">
        <v>11</v>
      </c>
      <c r="L2411" s="0" t="n">
        <v>0</v>
      </c>
      <c r="M2411" s="0" t="n">
        <v>-1.8</v>
      </c>
      <c r="N2411" s="0" t="n">
        <v>0.000472247251309</v>
      </c>
      <c r="O2411" s="0" t="n">
        <v>-1.76997590065</v>
      </c>
      <c r="P2411" s="0" t="n">
        <v>-1.67840384583844</v>
      </c>
      <c r="Q2411" s="0" t="n">
        <v>-1.58715373729457</v>
      </c>
      <c r="R2411" s="0" t="n">
        <v>-1.53373328766673</v>
      </c>
      <c r="S2411" s="0" t="n">
        <v>-1.6197777003163</v>
      </c>
      <c r="T2411" s="0" t="n">
        <v>-1.69413396106101</v>
      </c>
      <c r="U2411" s="0" t="n">
        <v>-1.60168221046576</v>
      </c>
      <c r="V2411" s="0" t="n">
        <v>0.0300278130946135</v>
      </c>
      <c r="W2411" s="0" t="n">
        <v>1.68880101828553</v>
      </c>
      <c r="X2411" s="0" t="n">
        <v>1.54154017876818</v>
      </c>
      <c r="Y2411" s="0" t="n">
        <v>1.70294244395003</v>
      </c>
      <c r="Z2411" s="0" t="n">
        <v>-0.000472247251309</v>
      </c>
      <c r="AA2411" s="0" t="n">
        <v>-0.0300240993500001</v>
      </c>
      <c r="AB2411" s="0" t="n">
        <v>-1.67887609308975</v>
      </c>
      <c r="AC2411" s="0" t="n">
        <v>0.182822163355433</v>
      </c>
      <c r="AD2411" s="0" t="n">
        <v>-1.53420553491804</v>
      </c>
      <c r="AE2411" s="0" t="n">
        <v>0.150198200333703</v>
      </c>
      <c r="AF2411" s="0" t="n">
        <v>-1.69460620831232</v>
      </c>
      <c r="AG2411" s="0" t="n">
        <v>0.16829369018424</v>
      </c>
      <c r="AH2411" s="0" t="s">
        <v>42</v>
      </c>
    </row>
    <row r="2412" customFormat="false" ht="12.75" hidden="false" customHeight="false" outlineLevel="0" collapsed="false">
      <c r="A2412" s="0" t="n">
        <v>202102</v>
      </c>
      <c r="B2412" s="0" t="n">
        <v>-0.45</v>
      </c>
      <c r="C2412" s="0" t="n">
        <v>0.77442</v>
      </c>
      <c r="D2412" s="0" t="n">
        <v>1.77265386818</v>
      </c>
      <c r="E2412" s="0" t="n">
        <v>0.312567214581</v>
      </c>
      <c r="F2412" s="0" t="n">
        <v>0</v>
      </c>
      <c r="G2412" s="0" t="n">
        <v>0</v>
      </c>
      <c r="H2412" s="0" t="n">
        <v>23</v>
      </c>
      <c r="I2412" s="0" t="n">
        <v>5</v>
      </c>
      <c r="J2412" s="0" t="n">
        <v>405</v>
      </c>
      <c r="K2412" s="0" t="n">
        <v>51</v>
      </c>
      <c r="L2412" s="0" t="n">
        <v>-0.45</v>
      </c>
      <c r="M2412" s="0" t="n">
        <v>0.77442</v>
      </c>
      <c r="N2412" s="0" t="n">
        <v>-1.08354961872</v>
      </c>
      <c r="O2412" s="0" t="n">
        <v>1.21320664883</v>
      </c>
      <c r="P2412" s="0" t="n">
        <v>-1.46192789821967</v>
      </c>
      <c r="Q2412" s="0" t="n">
        <v>0.832983987757208</v>
      </c>
      <c r="R2412" s="0" t="n">
        <v>-1.71678991669898</v>
      </c>
      <c r="S2412" s="0" t="n">
        <v>0.85939463846217</v>
      </c>
      <c r="T2412" s="0" t="n">
        <v>-1.42681393006319</v>
      </c>
      <c r="U2412" s="0" t="n">
        <v>0.852381366635674</v>
      </c>
      <c r="V2412" s="0" t="n">
        <v>0.770661302111193</v>
      </c>
      <c r="W2412" s="0" t="n">
        <v>0.53641345470673</v>
      </c>
      <c r="X2412" s="0" t="n">
        <v>0.72538004774396</v>
      </c>
      <c r="Y2412" s="0" t="n">
        <v>0.498021356683157</v>
      </c>
      <c r="Z2412" s="0" t="n">
        <v>0.63354961872</v>
      </c>
      <c r="AA2412" s="0" t="n">
        <v>-0.43878664883</v>
      </c>
      <c r="AB2412" s="0" t="n">
        <v>-0.378378279499675</v>
      </c>
      <c r="AC2412" s="0" t="n">
        <v>-0.380222661072792</v>
      </c>
      <c r="AD2412" s="0" t="n">
        <v>-0.633240297978978</v>
      </c>
      <c r="AE2412" s="0" t="n">
        <v>-0.35381201036783</v>
      </c>
      <c r="AF2412" s="0" t="n">
        <v>-0.343264311343195</v>
      </c>
      <c r="AG2412" s="0" t="n">
        <v>-0.360825282194326</v>
      </c>
      <c r="AH2412" s="0" t="s">
        <v>42</v>
      </c>
    </row>
    <row r="2413" customFormat="false" ht="12.75" hidden="false" customHeight="false" outlineLevel="0" collapsed="false">
      <c r="A2413" s="0" t="n">
        <v>202103</v>
      </c>
      <c r="B2413" s="0" t="n">
        <v>1.7727</v>
      </c>
      <c r="C2413" s="0" t="n">
        <v>0.31257</v>
      </c>
      <c r="D2413" s="0" t="n">
        <v>0</v>
      </c>
      <c r="E2413" s="0" t="n">
        <v>-1.79999999981</v>
      </c>
      <c r="F2413" s="0" t="n">
        <v>0</v>
      </c>
      <c r="G2413" s="0" t="n">
        <v>0</v>
      </c>
      <c r="H2413" s="0" t="n">
        <v>21</v>
      </c>
      <c r="I2413" s="0" t="n">
        <v>5</v>
      </c>
      <c r="J2413" s="0" t="n">
        <v>613</v>
      </c>
      <c r="K2413" s="0" t="n">
        <v>77</v>
      </c>
      <c r="L2413" s="0" t="n">
        <v>1.7727</v>
      </c>
      <c r="M2413" s="0" t="n">
        <v>0.31257</v>
      </c>
      <c r="N2413" s="0" t="n">
        <v>3.58364248276</v>
      </c>
      <c r="O2413" s="0" t="n">
        <v>3.34259271622</v>
      </c>
      <c r="P2413" s="0" t="n">
        <v>1.6798704890691</v>
      </c>
      <c r="Q2413" s="0" t="n">
        <v>1.63932545535005</v>
      </c>
      <c r="R2413" s="0" t="n">
        <v>1.70936765192167</v>
      </c>
      <c r="S2413" s="0" t="n">
        <v>1.54363298154711</v>
      </c>
      <c r="T2413" s="0" t="n">
        <v>1.67452989924854</v>
      </c>
      <c r="U2413" s="0" t="n">
        <v>1.64025865376818</v>
      </c>
      <c r="V2413" s="0" t="n">
        <v>3.52995047226929</v>
      </c>
      <c r="W2413" s="0" t="n">
        <v>2.55449939634231</v>
      </c>
      <c r="X2413" s="0" t="n">
        <v>2.5979149848462</v>
      </c>
      <c r="Y2413" s="0" t="n">
        <v>2.55786084779949</v>
      </c>
      <c r="Z2413" s="0" t="n">
        <v>-1.81094248276</v>
      </c>
      <c r="AA2413" s="0" t="n">
        <v>-3.03002271622</v>
      </c>
      <c r="AB2413" s="0" t="n">
        <v>-1.9037719936909</v>
      </c>
      <c r="AC2413" s="0" t="n">
        <v>-1.70326726086995</v>
      </c>
      <c r="AD2413" s="0" t="n">
        <v>-1.87427483083833</v>
      </c>
      <c r="AE2413" s="0" t="n">
        <v>-1.79895973467289</v>
      </c>
      <c r="AF2413" s="0" t="n">
        <v>-1.90911258351146</v>
      </c>
      <c r="AG2413" s="0" t="n">
        <v>-1.70233406245182</v>
      </c>
      <c r="AH2413" s="0" t="s">
        <v>42</v>
      </c>
    </row>
    <row r="2414" customFormat="false" ht="12.75" hidden="false" customHeight="false" outlineLevel="0" collapsed="false">
      <c r="A2414" s="0" t="n">
        <v>202102</v>
      </c>
      <c r="B2414" s="0" t="n">
        <v>-0.45</v>
      </c>
      <c r="C2414" s="0" t="n">
        <v>0.77442</v>
      </c>
      <c r="D2414" s="0" t="n">
        <v>1.77265386818</v>
      </c>
      <c r="E2414" s="0" t="n">
        <v>0.312567214581</v>
      </c>
      <c r="F2414" s="0" t="n">
        <v>0</v>
      </c>
      <c r="G2414" s="0" t="n">
        <v>0</v>
      </c>
      <c r="H2414" s="0" t="n">
        <v>9</v>
      </c>
      <c r="I2414" s="0" t="n">
        <v>5</v>
      </c>
      <c r="J2414" s="0" t="n">
        <v>293</v>
      </c>
      <c r="K2414" s="0" t="n">
        <v>37</v>
      </c>
      <c r="L2414" s="0" t="n">
        <v>-0.45</v>
      </c>
      <c r="M2414" s="0" t="n">
        <v>0.77442</v>
      </c>
      <c r="N2414" s="0" t="n">
        <v>-0.905430793762</v>
      </c>
      <c r="O2414" s="0" t="n">
        <v>0.647237718105</v>
      </c>
      <c r="P2414" s="0" t="n">
        <v>-1.46192789821967</v>
      </c>
      <c r="Q2414" s="0" t="n">
        <v>0.832983987757208</v>
      </c>
      <c r="R2414" s="0" t="n">
        <v>-1.71678991669898</v>
      </c>
      <c r="S2414" s="0" t="n">
        <v>0.85939463846217</v>
      </c>
      <c r="T2414" s="0" t="n">
        <v>-1.42681393006319</v>
      </c>
      <c r="U2414" s="0" t="n">
        <v>0.852381366635674</v>
      </c>
      <c r="V2414" s="0" t="n">
        <v>0.472855729303035</v>
      </c>
      <c r="W2414" s="0" t="n">
        <v>0.58667768319537</v>
      </c>
      <c r="X2414" s="0" t="n">
        <v>0.8386382922503</v>
      </c>
      <c r="Y2414" s="0" t="n">
        <v>0.560289471034167</v>
      </c>
      <c r="Z2414" s="0" t="n">
        <v>0.455430793762</v>
      </c>
      <c r="AA2414" s="0" t="n">
        <v>0.127182281895</v>
      </c>
      <c r="AB2414" s="0" t="n">
        <v>-0.556497104457675</v>
      </c>
      <c r="AC2414" s="0" t="n">
        <v>0.185746269652208</v>
      </c>
      <c r="AD2414" s="0" t="n">
        <v>-0.811359122936978</v>
      </c>
      <c r="AE2414" s="0" t="n">
        <v>0.21215692035717</v>
      </c>
      <c r="AF2414" s="0" t="n">
        <v>-0.521383136301195</v>
      </c>
      <c r="AG2414" s="0" t="n">
        <v>0.205143648530674</v>
      </c>
      <c r="AH2414" s="0" t="s">
        <v>42</v>
      </c>
    </row>
    <row r="2415" customFormat="false" ht="12.75" hidden="false" customHeight="false" outlineLevel="0" collapsed="false">
      <c r="A2415" s="0" t="n">
        <v>202103</v>
      </c>
      <c r="B2415" s="0" t="n">
        <v>1.7727</v>
      </c>
      <c r="C2415" s="0" t="n">
        <v>0.31257</v>
      </c>
      <c r="D2415" s="0" t="n">
        <v>0</v>
      </c>
      <c r="E2415" s="0" t="n">
        <v>-1.79999999981</v>
      </c>
      <c r="F2415" s="0" t="n">
        <v>0</v>
      </c>
      <c r="G2415" s="0" t="n">
        <v>0</v>
      </c>
      <c r="H2415" s="0" t="n">
        <v>6</v>
      </c>
      <c r="I2415" s="0" t="n">
        <v>5</v>
      </c>
      <c r="J2415" s="0" t="n">
        <v>493</v>
      </c>
      <c r="K2415" s="0" t="n">
        <v>62</v>
      </c>
      <c r="L2415" s="0" t="n">
        <v>1.7727</v>
      </c>
      <c r="M2415" s="0" t="n">
        <v>0.31257</v>
      </c>
      <c r="N2415" s="0" t="n">
        <v>3.60273647308</v>
      </c>
      <c r="O2415" s="0" t="n">
        <v>5.86570978165</v>
      </c>
      <c r="P2415" s="0" t="n">
        <v>1.6798704890691</v>
      </c>
      <c r="Q2415" s="0" t="n">
        <v>1.63932545535005</v>
      </c>
      <c r="R2415" s="0" t="n">
        <v>1.70936765192167</v>
      </c>
      <c r="S2415" s="0" t="n">
        <v>1.54363298154711</v>
      </c>
      <c r="T2415" s="0" t="n">
        <v>1.67452989924854</v>
      </c>
      <c r="U2415" s="0" t="n">
        <v>1.64025865376818</v>
      </c>
      <c r="V2415" s="0" t="n">
        <v>5.84691328201017</v>
      </c>
      <c r="W2415" s="0" t="n">
        <v>4.64324650067817</v>
      </c>
      <c r="X2415" s="0" t="n">
        <v>4.71860078401661</v>
      </c>
      <c r="Y2415" s="0" t="n">
        <v>4.64461169803081</v>
      </c>
      <c r="Z2415" s="0" t="n">
        <v>-1.83003647308</v>
      </c>
      <c r="AA2415" s="0" t="n">
        <v>-5.55313978165</v>
      </c>
      <c r="AB2415" s="0" t="n">
        <v>-1.9228659840109</v>
      </c>
      <c r="AC2415" s="0" t="n">
        <v>-4.22638432629995</v>
      </c>
      <c r="AD2415" s="0" t="n">
        <v>-1.89336882115833</v>
      </c>
      <c r="AE2415" s="0" t="n">
        <v>-4.32207680010289</v>
      </c>
      <c r="AF2415" s="0" t="n">
        <v>-1.92820657383146</v>
      </c>
      <c r="AG2415" s="0" t="n">
        <v>-4.22545112788182</v>
      </c>
      <c r="AH2415" s="0" t="s">
        <v>42</v>
      </c>
    </row>
    <row r="2416" customFormat="false" ht="12.75" hidden="false" customHeight="false" outlineLevel="0" collapsed="false">
      <c r="A2416" s="0" t="n">
        <v>202104</v>
      </c>
      <c r="B2416" s="0" t="n">
        <v>1.3789</v>
      </c>
      <c r="C2416" s="0" t="n">
        <v>-1.157</v>
      </c>
      <c r="D2416" s="0" t="n">
        <v>0</v>
      </c>
      <c r="E2416" s="0" t="n">
        <v>-1.79999999981</v>
      </c>
      <c r="F2416" s="0" t="n">
        <v>0</v>
      </c>
      <c r="G2416" s="0" t="n">
        <v>0</v>
      </c>
      <c r="H2416" s="0" t="n">
        <v>17</v>
      </c>
      <c r="I2416" s="0" t="n">
        <v>3</v>
      </c>
      <c r="J2416" s="0" t="n">
        <v>803</v>
      </c>
      <c r="K2416" s="0" t="n">
        <v>101</v>
      </c>
      <c r="L2416" s="0" t="n">
        <v>1.3789</v>
      </c>
      <c r="M2416" s="0" t="n">
        <v>-1.157</v>
      </c>
      <c r="N2416" s="0" t="n">
        <v>2.85305643082</v>
      </c>
      <c r="O2416" s="0" t="n">
        <v>-1.91744410992</v>
      </c>
      <c r="P2416" s="0" t="n">
        <v>2.03953545037322</v>
      </c>
      <c r="Q2416" s="0" t="n">
        <v>0.943432871762599</v>
      </c>
      <c r="R2416" s="0" t="n">
        <v>1.98294685552518</v>
      </c>
      <c r="S2416" s="0" t="n">
        <v>0.709701940695737</v>
      </c>
      <c r="T2416" s="0" t="n">
        <v>2.09066306820799</v>
      </c>
      <c r="U2416" s="0" t="n">
        <v>0.968191159938691</v>
      </c>
      <c r="V2416" s="0" t="n">
        <v>1.65873820322557</v>
      </c>
      <c r="W2416" s="0" t="n">
        <v>2.97429546110477</v>
      </c>
      <c r="X2416" s="0" t="n">
        <v>2.76748749668099</v>
      </c>
      <c r="Y2416" s="0" t="n">
        <v>2.98464982033191</v>
      </c>
      <c r="Z2416" s="0" t="n">
        <v>-1.47415643082</v>
      </c>
      <c r="AA2416" s="0" t="n">
        <v>0.76044410992</v>
      </c>
      <c r="AB2416" s="0" t="n">
        <v>-0.813520980446777</v>
      </c>
      <c r="AC2416" s="0" t="n">
        <v>2.8608769816826</v>
      </c>
      <c r="AD2416" s="0" t="n">
        <v>-0.870109575294819</v>
      </c>
      <c r="AE2416" s="0" t="n">
        <v>2.62714605061574</v>
      </c>
      <c r="AF2416" s="0" t="n">
        <v>-0.762393362612009</v>
      </c>
      <c r="AG2416" s="0" t="n">
        <v>2.88563526985869</v>
      </c>
      <c r="AH2416" s="0" t="s">
        <v>42</v>
      </c>
    </row>
    <row r="2417" customFormat="false" ht="12.75" hidden="false" customHeight="false" outlineLevel="0" collapsed="false">
      <c r="A2417" s="0" t="n">
        <v>202103</v>
      </c>
      <c r="B2417" s="0" t="n">
        <v>-1.3789</v>
      </c>
      <c r="C2417" s="0" t="n">
        <v>-1.157</v>
      </c>
      <c r="D2417" s="0" t="n">
        <v>0</v>
      </c>
      <c r="E2417" s="0" t="n">
        <v>-1.79999999981</v>
      </c>
      <c r="F2417" s="0" t="n">
        <v>0</v>
      </c>
      <c r="G2417" s="0" t="n">
        <v>0</v>
      </c>
      <c r="H2417" s="0" t="n">
        <v>18</v>
      </c>
      <c r="I2417" s="0" t="n">
        <v>4</v>
      </c>
      <c r="J2417" s="0" t="n">
        <v>588</v>
      </c>
      <c r="K2417" s="0" t="n">
        <v>74</v>
      </c>
      <c r="L2417" s="0" t="n">
        <v>-1.3789</v>
      </c>
      <c r="M2417" s="0" t="n">
        <v>-1.157</v>
      </c>
      <c r="N2417" s="0" t="n">
        <v>-2.52676892281</v>
      </c>
      <c r="O2417" s="0" t="n">
        <v>6.7336025238</v>
      </c>
      <c r="P2417" s="0" t="n">
        <v>-2.03953545037322</v>
      </c>
      <c r="Q2417" s="0" t="n">
        <v>0.943432871762599</v>
      </c>
      <c r="R2417" s="0" t="n">
        <v>-1.98294685552518</v>
      </c>
      <c r="S2417" s="0" t="n">
        <v>0.709701940695737</v>
      </c>
      <c r="T2417" s="0" t="n">
        <v>-2.09066306820799</v>
      </c>
      <c r="U2417" s="0" t="n">
        <v>0.968191159938691</v>
      </c>
      <c r="V2417" s="0" t="n">
        <v>7.97365733227557</v>
      </c>
      <c r="W2417" s="0" t="n">
        <v>5.8106334470553</v>
      </c>
      <c r="X2417" s="0" t="n">
        <v>6.04839819092542</v>
      </c>
      <c r="Y2417" s="0" t="n">
        <v>5.78188174480932</v>
      </c>
      <c r="Z2417" s="0" t="n">
        <v>1.14786892281</v>
      </c>
      <c r="AA2417" s="0" t="n">
        <v>-7.8906025238</v>
      </c>
      <c r="AB2417" s="0" t="n">
        <v>0.487233472436777</v>
      </c>
      <c r="AC2417" s="0" t="n">
        <v>-5.7901696520374</v>
      </c>
      <c r="AD2417" s="0" t="n">
        <v>0.543822067284818</v>
      </c>
      <c r="AE2417" s="0" t="n">
        <v>-6.02390058310426</v>
      </c>
      <c r="AF2417" s="0" t="n">
        <v>0.436105854602009</v>
      </c>
      <c r="AG2417" s="0" t="n">
        <v>-5.76541136386131</v>
      </c>
      <c r="AH2417" s="0" t="s">
        <v>42</v>
      </c>
    </row>
    <row r="2418" customFormat="false" ht="12.75" hidden="false" customHeight="false" outlineLevel="0" collapsed="false">
      <c r="A2418" s="0" t="n">
        <v>202102</v>
      </c>
      <c r="B2418" s="0" t="n">
        <v>-0.45</v>
      </c>
      <c r="C2418" s="0" t="n">
        <v>0.77442</v>
      </c>
      <c r="D2418" s="0" t="n">
        <v>1.37888032056</v>
      </c>
      <c r="E2418" s="0" t="n">
        <v>-1.15701731256</v>
      </c>
      <c r="F2418" s="0" t="n">
        <v>0</v>
      </c>
      <c r="G2418" s="0" t="n">
        <v>0</v>
      </c>
      <c r="H2418" s="0" t="n">
        <v>26</v>
      </c>
      <c r="I2418" s="0" t="n">
        <v>3</v>
      </c>
      <c r="J2418" s="0" t="n">
        <v>427</v>
      </c>
      <c r="K2418" s="0" t="n">
        <v>54</v>
      </c>
      <c r="L2418" s="0" t="n">
        <v>-0.45</v>
      </c>
      <c r="M2418" s="0" t="n">
        <v>0.77442</v>
      </c>
      <c r="N2418" s="0" t="n">
        <v>-0.990518629551</v>
      </c>
      <c r="O2418" s="0" t="n">
        <v>-0.347666293383</v>
      </c>
      <c r="P2418" s="0" t="n">
        <v>-0.821929010471098</v>
      </c>
      <c r="Q2418" s="0" t="n">
        <v>1.53674662074576</v>
      </c>
      <c r="R2418" s="0" t="n">
        <v>-0.900572424968375</v>
      </c>
      <c r="S2418" s="0" t="n">
        <v>1.76669288145277</v>
      </c>
      <c r="T2418" s="0" t="n">
        <v>-0.773282421353719</v>
      </c>
      <c r="U2418" s="0" t="n">
        <v>1.47651047469594</v>
      </c>
      <c r="V2418" s="0" t="n">
        <v>1.24548706885688</v>
      </c>
      <c r="W2418" s="0" t="n">
        <v>1.89193934643707</v>
      </c>
      <c r="X2418" s="0" t="n">
        <v>2.11627149485387</v>
      </c>
      <c r="Y2418" s="0" t="n">
        <v>1.8370662621013</v>
      </c>
      <c r="Z2418" s="0" t="n">
        <v>0.540518629551</v>
      </c>
      <c r="AA2418" s="0" t="n">
        <v>1.122086293383</v>
      </c>
      <c r="AB2418" s="0" t="n">
        <v>0.168589619079902</v>
      </c>
      <c r="AC2418" s="0" t="n">
        <v>1.88441291412876</v>
      </c>
      <c r="AD2418" s="0" t="n">
        <v>0.0899462045826254</v>
      </c>
      <c r="AE2418" s="0" t="n">
        <v>2.11435917483577</v>
      </c>
      <c r="AF2418" s="0" t="n">
        <v>0.217236208197281</v>
      </c>
      <c r="AG2418" s="0" t="n">
        <v>1.82417676807894</v>
      </c>
      <c r="AH2418" s="0" t="s">
        <v>42</v>
      </c>
    </row>
    <row r="2419" customFormat="false" ht="12.75" hidden="false" customHeight="false" outlineLevel="0" collapsed="false">
      <c r="A2419" s="0" t="n">
        <v>202104</v>
      </c>
      <c r="B2419" s="0" t="n">
        <v>1.3789</v>
      </c>
      <c r="C2419" s="0" t="n">
        <v>1.157</v>
      </c>
      <c r="D2419" s="0" t="n">
        <v>0</v>
      </c>
      <c r="E2419" s="0" t="n">
        <v>-1.79999999981</v>
      </c>
      <c r="F2419" s="0" t="n">
        <v>0</v>
      </c>
      <c r="G2419" s="0" t="n">
        <v>0</v>
      </c>
      <c r="H2419" s="0" t="n">
        <v>24</v>
      </c>
      <c r="I2419" s="0" t="n">
        <v>1</v>
      </c>
      <c r="J2419" s="0" t="n">
        <v>857</v>
      </c>
      <c r="K2419" s="0" t="n">
        <v>108</v>
      </c>
      <c r="L2419" s="0" t="n">
        <v>1.3789</v>
      </c>
      <c r="M2419" s="0" t="n">
        <v>1.157</v>
      </c>
      <c r="N2419" s="0" t="n">
        <v>0.319325298071</v>
      </c>
      <c r="O2419" s="0" t="n">
        <v>3.46706748009</v>
      </c>
      <c r="P2419" s="0" t="n">
        <v>1.35045357252609</v>
      </c>
      <c r="Q2419" s="0" t="n">
        <v>1.97687661379459</v>
      </c>
      <c r="R2419" s="0" t="n">
        <v>1.38407239218556</v>
      </c>
      <c r="S2419" s="0" t="n">
        <v>1.93432350822746</v>
      </c>
      <c r="T2419" s="0" t="n">
        <v>1.31365437203482</v>
      </c>
      <c r="U2419" s="0" t="n">
        <v>1.95332832685401</v>
      </c>
      <c r="V2419" s="0" t="n">
        <v>2.54147797777933</v>
      </c>
      <c r="W2419" s="0" t="n">
        <v>1.81215185245912</v>
      </c>
      <c r="X2419" s="0" t="n">
        <v>1.86627716529629</v>
      </c>
      <c r="Y2419" s="0" t="n">
        <v>1.81110367769748</v>
      </c>
      <c r="Z2419" s="0" t="n">
        <v>1.059574701929</v>
      </c>
      <c r="AA2419" s="0" t="n">
        <v>-2.31006748009</v>
      </c>
      <c r="AB2419" s="0" t="n">
        <v>1.03112827445509</v>
      </c>
      <c r="AC2419" s="0" t="n">
        <v>-1.49019086629541</v>
      </c>
      <c r="AD2419" s="0" t="n">
        <v>1.06474709411456</v>
      </c>
      <c r="AE2419" s="0" t="n">
        <v>-1.53274397186254</v>
      </c>
      <c r="AF2419" s="0" t="n">
        <v>0.994329073963817</v>
      </c>
      <c r="AG2419" s="0" t="n">
        <v>-1.51373915323599</v>
      </c>
      <c r="AH2419" s="0" t="s">
        <v>42</v>
      </c>
    </row>
    <row r="2420" customFormat="false" ht="12.75" hidden="false" customHeight="false" outlineLevel="0" collapsed="false">
      <c r="A2420" s="0" t="n">
        <v>202103</v>
      </c>
      <c r="B2420" s="0" t="n">
        <v>-1.7727</v>
      </c>
      <c r="C2420" s="0" t="n">
        <v>-0.31257</v>
      </c>
      <c r="D2420" s="0" t="n">
        <v>0</v>
      </c>
      <c r="E2420" s="0" t="n">
        <v>-1.79999999981</v>
      </c>
      <c r="F2420" s="0" t="n">
        <v>0</v>
      </c>
      <c r="G2420" s="0" t="n">
        <v>0</v>
      </c>
      <c r="H2420" s="0" t="n">
        <v>14</v>
      </c>
      <c r="I2420" s="0" t="n">
        <v>8</v>
      </c>
      <c r="J2420" s="0" t="n">
        <v>560</v>
      </c>
      <c r="K2420" s="0" t="n">
        <v>70</v>
      </c>
      <c r="L2420" s="0" t="n">
        <v>-1.7727</v>
      </c>
      <c r="M2420" s="0" t="n">
        <v>-0.31257</v>
      </c>
      <c r="N2420" s="0" t="n">
        <v>-2.38050532341</v>
      </c>
      <c r="O2420" s="0" t="n">
        <v>0.163291215897</v>
      </c>
      <c r="P2420" s="0" t="n">
        <v>-1.85453247067789</v>
      </c>
      <c r="Q2420" s="0" t="n">
        <v>1.37738472254958</v>
      </c>
      <c r="R2420" s="0" t="n">
        <v>-1.86150602610094</v>
      </c>
      <c r="S2420" s="0" t="n">
        <v>1.22918855819953</v>
      </c>
      <c r="T2420" s="0" t="n">
        <v>-1.87157254293093</v>
      </c>
      <c r="U2420" s="0" t="n">
        <v>1.3903540991492</v>
      </c>
      <c r="V2420" s="0" t="n">
        <v>0.771926944704294</v>
      </c>
      <c r="W2420" s="0" t="n">
        <v>1.32312905066252</v>
      </c>
      <c r="X2420" s="0" t="n">
        <v>1.18553676237175</v>
      </c>
      <c r="Y2420" s="0" t="n">
        <v>1.32841856901406</v>
      </c>
      <c r="Z2420" s="0" t="n">
        <v>0.60780532341</v>
      </c>
      <c r="AA2420" s="0" t="n">
        <v>-0.475861215897</v>
      </c>
      <c r="AB2420" s="0" t="n">
        <v>0.525972852732109</v>
      </c>
      <c r="AC2420" s="0" t="n">
        <v>1.21409350665258</v>
      </c>
      <c r="AD2420" s="0" t="n">
        <v>0.518999297309059</v>
      </c>
      <c r="AE2420" s="0" t="n">
        <v>1.06589734230253</v>
      </c>
      <c r="AF2420" s="0" t="n">
        <v>0.508932780479071</v>
      </c>
      <c r="AG2420" s="0" t="n">
        <v>1.2270628832522</v>
      </c>
      <c r="AH2420" s="0" t="s">
        <v>42</v>
      </c>
    </row>
    <row r="2421" customFormat="false" ht="12.75" hidden="false" customHeight="false" outlineLevel="0" collapsed="false">
      <c r="A2421" s="0" t="n">
        <v>202104</v>
      </c>
      <c r="B2421" s="0" t="n">
        <v>1.7727</v>
      </c>
      <c r="C2421" s="0" t="n">
        <v>-0.31257</v>
      </c>
      <c r="D2421" s="0" t="n">
        <v>0</v>
      </c>
      <c r="E2421" s="0" t="n">
        <v>-1.79999999981</v>
      </c>
      <c r="F2421" s="0" t="n">
        <v>0</v>
      </c>
      <c r="G2421" s="0" t="n">
        <v>0</v>
      </c>
      <c r="H2421" s="0" t="n">
        <v>24</v>
      </c>
      <c r="I2421" s="0" t="n">
        <v>7</v>
      </c>
      <c r="J2421" s="0" t="n">
        <v>863</v>
      </c>
      <c r="K2421" s="0" t="n">
        <v>108</v>
      </c>
      <c r="L2421" s="0" t="n">
        <v>1.7727</v>
      </c>
      <c r="M2421" s="0" t="n">
        <v>-0.31257</v>
      </c>
      <c r="N2421" s="0" t="n">
        <v>-0.832117557526</v>
      </c>
      <c r="O2421" s="0" t="n">
        <v>2.17631077766</v>
      </c>
      <c r="P2421" s="0" t="n">
        <v>1.85453247067789</v>
      </c>
      <c r="Q2421" s="0" t="n">
        <v>1.37738472254958</v>
      </c>
      <c r="R2421" s="0" t="n">
        <v>1.86150602610094</v>
      </c>
      <c r="S2421" s="0" t="n">
        <v>1.22918855819953</v>
      </c>
      <c r="T2421" s="0" t="n">
        <v>1.87157254293093</v>
      </c>
      <c r="U2421" s="0" t="n">
        <v>1.3903540991492</v>
      </c>
      <c r="V2421" s="0" t="n">
        <v>3.60272147596802</v>
      </c>
      <c r="W2421" s="0" t="n">
        <v>2.80292190679339</v>
      </c>
      <c r="X2421" s="0" t="n">
        <v>2.85528431314063</v>
      </c>
      <c r="Y2421" s="0" t="n">
        <v>2.81561148950002</v>
      </c>
      <c r="Z2421" s="0" t="n">
        <v>2.604817557526</v>
      </c>
      <c r="AA2421" s="0" t="n">
        <v>-2.48888077766</v>
      </c>
      <c r="AB2421" s="0" t="n">
        <v>2.68665002820389</v>
      </c>
      <c r="AC2421" s="0" t="n">
        <v>-0.798926055110421</v>
      </c>
      <c r="AD2421" s="0" t="n">
        <v>2.69362358362694</v>
      </c>
      <c r="AE2421" s="0" t="n">
        <v>-0.947122219460468</v>
      </c>
      <c r="AF2421" s="0" t="n">
        <v>2.70369010045693</v>
      </c>
      <c r="AG2421" s="0" t="n">
        <v>-0.785956678510803</v>
      </c>
      <c r="AH2421" s="0" t="s">
        <v>42</v>
      </c>
    </row>
    <row r="2422" customFormat="false" ht="12.75" hidden="false" customHeight="false" outlineLevel="0" collapsed="false">
      <c r="A2422" s="0" t="n">
        <v>202102</v>
      </c>
      <c r="B2422" s="0" t="n">
        <v>-0.45</v>
      </c>
      <c r="C2422" s="0" t="n">
        <v>0.77442</v>
      </c>
      <c r="D2422" s="0" t="n">
        <v>1.37887967467</v>
      </c>
      <c r="E2422" s="0" t="n">
        <v>1.15701808231</v>
      </c>
      <c r="F2422" s="0" t="n">
        <v>0</v>
      </c>
      <c r="G2422" s="0" t="n">
        <v>0</v>
      </c>
      <c r="H2422" s="0" t="n">
        <v>19</v>
      </c>
      <c r="I2422" s="0" t="n">
        <v>1</v>
      </c>
      <c r="J2422" s="0" t="n">
        <v>369</v>
      </c>
      <c r="K2422" s="0" t="n">
        <v>47</v>
      </c>
      <c r="L2422" s="0" t="n">
        <v>-0.45</v>
      </c>
      <c r="M2422" s="0" t="n">
        <v>0.77442</v>
      </c>
      <c r="N2422" s="0" t="n">
        <v>-0.169929593801</v>
      </c>
      <c r="O2422" s="0" t="n">
        <v>0.644978523254</v>
      </c>
      <c r="P2422" s="0" t="n">
        <v>-1.60418202576391</v>
      </c>
      <c r="Q2422" s="0" t="n">
        <v>0.30208884054661</v>
      </c>
      <c r="R2422" s="0" t="n">
        <v>-1.80525165854676</v>
      </c>
      <c r="S2422" s="0" t="n">
        <v>0.111568250756867</v>
      </c>
      <c r="T2422" s="0" t="n">
        <v>-1.61007325815975</v>
      </c>
      <c r="U2422" s="0" t="n">
        <v>0.341524248073212</v>
      </c>
      <c r="V2422" s="0" t="n">
        <v>0.308536105392316</v>
      </c>
      <c r="W2422" s="0" t="n">
        <v>1.47467059816716</v>
      </c>
      <c r="X2422" s="0" t="n">
        <v>1.7201176629085</v>
      </c>
      <c r="Y2422" s="0" t="n">
        <v>1.47176705735593</v>
      </c>
      <c r="Z2422" s="0" t="n">
        <v>-0.280070406199</v>
      </c>
      <c r="AA2422" s="0" t="n">
        <v>0.129441476746</v>
      </c>
      <c r="AB2422" s="0" t="n">
        <v>-1.43425243196291</v>
      </c>
      <c r="AC2422" s="0" t="n">
        <v>-0.34288968270739</v>
      </c>
      <c r="AD2422" s="0" t="n">
        <v>-1.63532206474576</v>
      </c>
      <c r="AE2422" s="0" t="n">
        <v>-0.533410272497133</v>
      </c>
      <c r="AF2422" s="0" t="n">
        <v>-1.44014366435875</v>
      </c>
      <c r="AG2422" s="0" t="n">
        <v>-0.303454275180788</v>
      </c>
      <c r="AH2422" s="0" t="s">
        <v>42</v>
      </c>
    </row>
    <row r="2423" customFormat="false" ht="12.75" hidden="false" customHeight="false" outlineLevel="0" collapsed="false">
      <c r="A2423" s="0" t="n">
        <v>202104</v>
      </c>
      <c r="B2423" s="0" t="n">
        <v>-1.3789</v>
      </c>
      <c r="C2423" s="0" t="n">
        <v>-1.157</v>
      </c>
      <c r="D2423" s="0" t="n">
        <v>0</v>
      </c>
      <c r="E2423" s="0" t="n">
        <v>-1.79999999981</v>
      </c>
      <c r="F2423" s="0" t="n">
        <v>0</v>
      </c>
      <c r="G2423" s="0" t="n">
        <v>0</v>
      </c>
      <c r="H2423" s="0" t="n">
        <v>7</v>
      </c>
      <c r="I2423" s="0" t="n">
        <v>4</v>
      </c>
      <c r="J2423" s="0" t="n">
        <v>724</v>
      </c>
      <c r="K2423" s="0" t="n">
        <v>91</v>
      </c>
      <c r="L2423" s="0" t="n">
        <v>-1.3789</v>
      </c>
      <c r="M2423" s="0" t="n">
        <v>-1.157</v>
      </c>
      <c r="N2423" s="0" t="n">
        <v>-0.0857239291072</v>
      </c>
      <c r="O2423" s="0" t="n">
        <v>-1.89817559719</v>
      </c>
      <c r="P2423" s="0" t="n">
        <v>-2.03953545037322</v>
      </c>
      <c r="Q2423" s="0" t="n">
        <v>0.943432871762599</v>
      </c>
      <c r="R2423" s="0" t="n">
        <v>-1.98294685552518</v>
      </c>
      <c r="S2423" s="0" t="n">
        <v>0.709701940695737</v>
      </c>
      <c r="T2423" s="0" t="n">
        <v>-2.09066306820799</v>
      </c>
      <c r="U2423" s="0" t="n">
        <v>0.968191159938691</v>
      </c>
      <c r="V2423" s="0" t="n">
        <v>1.49051857291336</v>
      </c>
      <c r="W2423" s="0" t="n">
        <v>3.44849505602879</v>
      </c>
      <c r="X2423" s="0" t="n">
        <v>3.22497753250081</v>
      </c>
      <c r="Y2423" s="0" t="n">
        <v>3.49797646330999</v>
      </c>
      <c r="Z2423" s="0" t="n">
        <v>-1.2931760708928</v>
      </c>
      <c r="AA2423" s="0" t="n">
        <v>0.74117559719</v>
      </c>
      <c r="AB2423" s="0" t="n">
        <v>-1.95381152126602</v>
      </c>
      <c r="AC2423" s="0" t="n">
        <v>2.8416084689526</v>
      </c>
      <c r="AD2423" s="0" t="n">
        <v>-1.89722292641798</v>
      </c>
      <c r="AE2423" s="0" t="n">
        <v>2.60787753788574</v>
      </c>
      <c r="AF2423" s="0" t="n">
        <v>-2.00493913910079</v>
      </c>
      <c r="AG2423" s="0" t="n">
        <v>2.86636675712869</v>
      </c>
      <c r="AH2423" s="0" t="s">
        <v>42</v>
      </c>
    </row>
    <row r="2424" customFormat="false" ht="12.75" hidden="false" customHeight="false" outlineLevel="0" collapsed="false">
      <c r="A2424" s="0" t="n">
        <v>202104</v>
      </c>
      <c r="B2424" s="0" t="n">
        <v>-1.7727</v>
      </c>
      <c r="C2424" s="0" t="n">
        <v>0.31257</v>
      </c>
      <c r="D2424" s="0" t="n">
        <v>0</v>
      </c>
      <c r="E2424" s="0" t="n">
        <v>-1.79999999981</v>
      </c>
      <c r="F2424" s="0" t="n">
        <v>0</v>
      </c>
      <c r="G2424" s="0" t="n">
        <v>0</v>
      </c>
      <c r="H2424" s="0" t="n">
        <v>15</v>
      </c>
      <c r="I2424" s="0" t="n">
        <v>6</v>
      </c>
      <c r="J2424" s="0" t="n">
        <v>790</v>
      </c>
      <c r="K2424" s="0" t="n">
        <v>99</v>
      </c>
      <c r="L2424" s="0" t="n">
        <v>-1.7727</v>
      </c>
      <c r="M2424" s="0" t="n">
        <v>0.31257</v>
      </c>
      <c r="N2424" s="0" t="n">
        <v>-1.4902279377</v>
      </c>
      <c r="O2424" s="0" t="n">
        <v>4.55502700806</v>
      </c>
      <c r="P2424" s="0" t="n">
        <v>-1.6798704890691</v>
      </c>
      <c r="Q2424" s="0" t="n">
        <v>1.63932545535005</v>
      </c>
      <c r="R2424" s="0" t="n">
        <v>-1.70936765192167</v>
      </c>
      <c r="S2424" s="0" t="n">
        <v>1.54363298154711</v>
      </c>
      <c r="T2424" s="0" t="n">
        <v>-1.67452989924854</v>
      </c>
      <c r="U2424" s="0" t="n">
        <v>1.64025865376818</v>
      </c>
      <c r="V2424" s="0" t="n">
        <v>4.25185041261066</v>
      </c>
      <c r="W2424" s="0" t="n">
        <v>2.92186239268125</v>
      </c>
      <c r="X2424" s="0" t="n">
        <v>3.01935691783312</v>
      </c>
      <c r="Y2424" s="0" t="n">
        <v>2.920589285095</v>
      </c>
      <c r="Z2424" s="0" t="n">
        <v>-0.2824720623</v>
      </c>
      <c r="AA2424" s="0" t="n">
        <v>-4.24245700806</v>
      </c>
      <c r="AB2424" s="0" t="n">
        <v>-0.189642551369104</v>
      </c>
      <c r="AC2424" s="0" t="n">
        <v>-2.91570155270995</v>
      </c>
      <c r="AD2424" s="0" t="n">
        <v>-0.219139714221672</v>
      </c>
      <c r="AE2424" s="0" t="n">
        <v>-3.01139402651289</v>
      </c>
      <c r="AF2424" s="0" t="n">
        <v>-0.184301961548538</v>
      </c>
      <c r="AG2424" s="0" t="n">
        <v>-2.91476835429182</v>
      </c>
      <c r="AH2424" s="0" t="s">
        <v>42</v>
      </c>
    </row>
    <row r="2425" customFormat="false" ht="12.75" hidden="false" customHeight="false" outlineLevel="0" collapsed="false">
      <c r="A2425" s="0" t="n">
        <v>202102</v>
      </c>
      <c r="B2425" s="0" t="n">
        <v>-0.45</v>
      </c>
      <c r="C2425" s="0" t="n">
        <v>0.77442</v>
      </c>
      <c r="D2425" s="0" t="n">
        <v>-1.77265386818</v>
      </c>
      <c r="E2425" s="0" t="n">
        <v>-0.312567214581</v>
      </c>
      <c r="F2425" s="0" t="n">
        <v>0</v>
      </c>
      <c r="G2425" s="0" t="n">
        <v>0</v>
      </c>
      <c r="H2425" s="0" t="n">
        <v>11</v>
      </c>
      <c r="I2425" s="0" t="n">
        <v>8</v>
      </c>
      <c r="J2425" s="0" t="n">
        <v>312</v>
      </c>
      <c r="K2425" s="0" t="n">
        <v>39</v>
      </c>
      <c r="L2425" s="0" t="n">
        <v>-0.45</v>
      </c>
      <c r="M2425" s="0" t="n">
        <v>0.77442</v>
      </c>
      <c r="N2425" s="0" t="n">
        <v>1.8574436903</v>
      </c>
      <c r="O2425" s="0" t="n">
        <v>0.0693616122007</v>
      </c>
      <c r="P2425" s="0" t="n">
        <v>0.694014780775904</v>
      </c>
      <c r="Q2425" s="0" t="n">
        <v>1.45606097077113</v>
      </c>
      <c r="R2425" s="0" t="n">
        <v>0.998045917962792</v>
      </c>
      <c r="S2425" s="0" t="n">
        <v>1.44467544829661</v>
      </c>
      <c r="T2425" s="0" t="n">
        <v>0.671022660897527</v>
      </c>
      <c r="U2425" s="0" t="n">
        <v>1.49429856970274</v>
      </c>
      <c r="V2425" s="0" t="n">
        <v>2.41275852793259</v>
      </c>
      <c r="W2425" s="0" t="n">
        <v>1.81011102935043</v>
      </c>
      <c r="X2425" s="0" t="n">
        <v>1.62174371552813</v>
      </c>
      <c r="Y2425" s="0" t="n">
        <v>1.85419529496318</v>
      </c>
      <c r="Z2425" s="0" t="n">
        <v>-2.3074436903</v>
      </c>
      <c r="AA2425" s="0" t="n">
        <v>0.7050583877993</v>
      </c>
      <c r="AB2425" s="0" t="n">
        <v>-1.1634289095241</v>
      </c>
      <c r="AC2425" s="0" t="n">
        <v>1.38669935857043</v>
      </c>
      <c r="AD2425" s="0" t="n">
        <v>-0.859397772337208</v>
      </c>
      <c r="AE2425" s="0" t="n">
        <v>1.37531383609591</v>
      </c>
      <c r="AF2425" s="0" t="n">
        <v>-1.18642102940247</v>
      </c>
      <c r="AG2425" s="0" t="n">
        <v>1.42493695750204</v>
      </c>
      <c r="AH2425" s="0" t="s">
        <v>42</v>
      </c>
    </row>
    <row r="2426" customFormat="false" ht="12.75" hidden="false" customHeight="false" outlineLevel="0" collapsed="false">
      <c r="A2426" s="0" t="n">
        <v>202103</v>
      </c>
      <c r="B2426" s="0" t="n">
        <v>1.7727</v>
      </c>
      <c r="C2426" s="0" t="n">
        <v>0.31257</v>
      </c>
      <c r="D2426" s="0" t="n">
        <v>0</v>
      </c>
      <c r="E2426" s="0" t="n">
        <v>-1.79999999981</v>
      </c>
      <c r="F2426" s="0" t="n">
        <v>0</v>
      </c>
      <c r="G2426" s="0" t="n">
        <v>0</v>
      </c>
      <c r="H2426" s="0" t="n">
        <v>1</v>
      </c>
      <c r="I2426" s="0" t="n">
        <v>5</v>
      </c>
      <c r="J2426" s="0" t="n">
        <v>453</v>
      </c>
      <c r="K2426" s="0" t="n">
        <v>57</v>
      </c>
      <c r="L2426" s="0" t="n">
        <v>1.7727</v>
      </c>
      <c r="M2426" s="0" t="n">
        <v>0.31257</v>
      </c>
      <c r="N2426" s="0" t="n">
        <v>0.952654898167</v>
      </c>
      <c r="O2426" s="0" t="n">
        <v>1.26525640488</v>
      </c>
      <c r="P2426" s="0" t="n">
        <v>1.6798704890691</v>
      </c>
      <c r="Q2426" s="0" t="n">
        <v>1.63932545535005</v>
      </c>
      <c r="R2426" s="0" t="n">
        <v>1.70936765192167</v>
      </c>
      <c r="S2426" s="0" t="n">
        <v>1.54363298154711</v>
      </c>
      <c r="T2426" s="0" t="n">
        <v>1.67452989924854</v>
      </c>
      <c r="U2426" s="0" t="n">
        <v>1.64025865376818</v>
      </c>
      <c r="V2426" s="0" t="n">
        <v>1.25701446096832</v>
      </c>
      <c r="W2426" s="0" t="n">
        <v>0.817783693999005</v>
      </c>
      <c r="X2426" s="0" t="n">
        <v>0.806292571050904</v>
      </c>
      <c r="Y2426" s="0" t="n">
        <v>0.813468010346849</v>
      </c>
      <c r="Z2426" s="0" t="n">
        <v>0.820045101833</v>
      </c>
      <c r="AA2426" s="0" t="n">
        <v>-0.95268640488</v>
      </c>
      <c r="AB2426" s="0" t="n">
        <v>0.727215590902104</v>
      </c>
      <c r="AC2426" s="0" t="n">
        <v>0.374069050470046</v>
      </c>
      <c r="AD2426" s="0" t="n">
        <v>0.756712753754673</v>
      </c>
      <c r="AE2426" s="0" t="n">
        <v>0.278376576667105</v>
      </c>
      <c r="AF2426" s="0" t="n">
        <v>0.721875001081538</v>
      </c>
      <c r="AG2426" s="0" t="n">
        <v>0.375002248888177</v>
      </c>
      <c r="AH2426" s="0" t="s">
        <v>42</v>
      </c>
    </row>
    <row r="2427" customFormat="false" ht="12.75" hidden="false" customHeight="false" outlineLevel="0" collapsed="false">
      <c r="A2427" s="0" t="n">
        <v>202103</v>
      </c>
      <c r="B2427" s="0" t="n">
        <v>1.3789</v>
      </c>
      <c r="C2427" s="0" t="n">
        <v>-1.157</v>
      </c>
      <c r="D2427" s="0" t="n">
        <v>0</v>
      </c>
      <c r="E2427" s="0" t="n">
        <v>-1.79999999981</v>
      </c>
      <c r="F2427" s="0" t="n">
        <v>0</v>
      </c>
      <c r="G2427" s="0" t="n">
        <v>0</v>
      </c>
      <c r="H2427" s="0" t="n">
        <v>24</v>
      </c>
      <c r="I2427" s="0" t="n">
        <v>3</v>
      </c>
      <c r="J2427" s="0" t="n">
        <v>635</v>
      </c>
      <c r="K2427" s="0" t="n">
        <v>80</v>
      </c>
      <c r="L2427" s="0" t="n">
        <v>1.3789</v>
      </c>
      <c r="M2427" s="0" t="n">
        <v>-1.157</v>
      </c>
      <c r="N2427" s="0" t="n">
        <v>0.752444565296</v>
      </c>
      <c r="O2427" s="0" t="n">
        <v>-1.47130310535</v>
      </c>
      <c r="P2427" s="0" t="n">
        <v>2.03953545037322</v>
      </c>
      <c r="Q2427" s="0" t="n">
        <v>0.943432871762599</v>
      </c>
      <c r="R2427" s="0" t="n">
        <v>1.98294685552518</v>
      </c>
      <c r="S2427" s="0" t="n">
        <v>0.709701940695737</v>
      </c>
      <c r="T2427" s="0" t="n">
        <v>2.09066306820799</v>
      </c>
      <c r="U2427" s="0" t="n">
        <v>0.968191159938691</v>
      </c>
      <c r="V2427" s="0" t="n">
        <v>0.700880056573756</v>
      </c>
      <c r="W2427" s="0" t="n">
        <v>2.73633930381647</v>
      </c>
      <c r="X2427" s="0" t="n">
        <v>2.50418028447159</v>
      </c>
      <c r="Y2427" s="0" t="n">
        <v>2.78243796551018</v>
      </c>
      <c r="Z2427" s="0" t="n">
        <v>0.626455434704</v>
      </c>
      <c r="AA2427" s="0" t="n">
        <v>0.31430310535</v>
      </c>
      <c r="AB2427" s="0" t="n">
        <v>1.28709088507722</v>
      </c>
      <c r="AC2427" s="0" t="n">
        <v>2.4147359771126</v>
      </c>
      <c r="AD2427" s="0" t="n">
        <v>1.23050229022918</v>
      </c>
      <c r="AE2427" s="0" t="n">
        <v>2.18100504604574</v>
      </c>
      <c r="AF2427" s="0" t="n">
        <v>1.33821850291199</v>
      </c>
      <c r="AG2427" s="0" t="n">
        <v>2.43949426528869</v>
      </c>
      <c r="AH2427" s="0" t="s">
        <v>42</v>
      </c>
    </row>
    <row r="2428" customFormat="false" ht="12.75" hidden="false" customHeight="false" outlineLevel="0" collapsed="false">
      <c r="A2428" s="0" t="n">
        <v>202104</v>
      </c>
      <c r="B2428" s="0" t="n">
        <v>1.7727</v>
      </c>
      <c r="C2428" s="0" t="n">
        <v>-0.31257</v>
      </c>
      <c r="D2428" s="0" t="n">
        <v>0</v>
      </c>
      <c r="E2428" s="0" t="n">
        <v>-1.79999999981</v>
      </c>
      <c r="F2428" s="0" t="n">
        <v>0</v>
      </c>
      <c r="G2428" s="0" t="n">
        <v>0</v>
      </c>
      <c r="H2428" s="0" t="n">
        <v>17</v>
      </c>
      <c r="I2428" s="0" t="n">
        <v>7</v>
      </c>
      <c r="J2428" s="0" t="n">
        <v>807</v>
      </c>
      <c r="K2428" s="0" t="n">
        <v>101</v>
      </c>
      <c r="L2428" s="0" t="n">
        <v>1.7727</v>
      </c>
      <c r="M2428" s="0" t="n">
        <v>-0.31257</v>
      </c>
      <c r="N2428" s="0" t="n">
        <v>3.75355434418</v>
      </c>
      <c r="O2428" s="0" t="n">
        <v>0.686764001846</v>
      </c>
      <c r="P2428" s="0" t="n">
        <v>1.85453247067789</v>
      </c>
      <c r="Q2428" s="0" t="n">
        <v>1.37738472254958</v>
      </c>
      <c r="R2428" s="0" t="n">
        <v>1.86150602610094</v>
      </c>
      <c r="S2428" s="0" t="n">
        <v>1.22918855819953</v>
      </c>
      <c r="T2428" s="0" t="n">
        <v>1.87157254293093</v>
      </c>
      <c r="U2428" s="0" t="n">
        <v>1.3903540991492</v>
      </c>
      <c r="V2428" s="0" t="n">
        <v>2.21866004157967</v>
      </c>
      <c r="W2428" s="0" t="n">
        <v>2.02070310929255</v>
      </c>
      <c r="X2428" s="0" t="n">
        <v>1.96826604839923</v>
      </c>
      <c r="Y2428" s="0" t="n">
        <v>2.00920245999646</v>
      </c>
      <c r="Z2428" s="0" t="n">
        <v>-1.98085434418</v>
      </c>
      <c r="AA2428" s="0" t="n">
        <v>-0.999334001846</v>
      </c>
      <c r="AB2428" s="0" t="n">
        <v>-1.89902187350211</v>
      </c>
      <c r="AC2428" s="0" t="n">
        <v>0.690620720703579</v>
      </c>
      <c r="AD2428" s="0" t="n">
        <v>-1.89204831807906</v>
      </c>
      <c r="AE2428" s="0" t="n">
        <v>0.542424556353532</v>
      </c>
      <c r="AF2428" s="0" t="n">
        <v>-1.88198180124907</v>
      </c>
      <c r="AG2428" s="0" t="n">
        <v>0.703590097303197</v>
      </c>
      <c r="AH2428" s="0" t="s">
        <v>42</v>
      </c>
    </row>
    <row r="2429" customFormat="false" ht="12.75" hidden="false" customHeight="false" outlineLevel="0" collapsed="false">
      <c r="A2429" s="0" t="n">
        <v>202102</v>
      </c>
      <c r="B2429" s="0" t="n">
        <v>-0.45</v>
      </c>
      <c r="C2429" s="0" t="n">
        <v>0.77442</v>
      </c>
      <c r="D2429" s="0" t="n">
        <v>-1.77265404267</v>
      </c>
      <c r="E2429" s="0" t="n">
        <v>0.31256622502</v>
      </c>
      <c r="F2429" s="0" t="n">
        <v>0</v>
      </c>
      <c r="G2429" s="0" t="n">
        <v>0</v>
      </c>
      <c r="H2429" s="0" t="n">
        <v>5</v>
      </c>
      <c r="I2429" s="0" t="n">
        <v>6</v>
      </c>
      <c r="J2429" s="0" t="n">
        <v>262</v>
      </c>
      <c r="K2429" s="0" t="n">
        <v>33</v>
      </c>
      <c r="L2429" s="0" t="n">
        <v>-0.45</v>
      </c>
      <c r="M2429" s="0" t="n">
        <v>0.77442</v>
      </c>
      <c r="N2429" s="0" t="n">
        <v>0.478418558836</v>
      </c>
      <c r="O2429" s="0" t="n">
        <v>2.09437513351</v>
      </c>
      <c r="P2429" s="0" t="n">
        <v>0.966139849485868</v>
      </c>
      <c r="Q2429" s="0" t="n">
        <v>1.24107545914827</v>
      </c>
      <c r="R2429" s="0" t="n">
        <v>1.29588436099476</v>
      </c>
      <c r="S2429" s="0" t="n">
        <v>0.982925004093548</v>
      </c>
      <c r="T2429" s="0" t="n">
        <v>0.967966708499367</v>
      </c>
      <c r="U2429" s="0" t="n">
        <v>1.29845271172616</v>
      </c>
      <c r="V2429" s="0" t="n">
        <v>1.61376658004512</v>
      </c>
      <c r="W2429" s="0" t="n">
        <v>0.982849119457821</v>
      </c>
      <c r="X2429" s="0" t="n">
        <v>1.37969986876817</v>
      </c>
      <c r="Y2429" s="0" t="n">
        <v>0.934424899249305</v>
      </c>
      <c r="Z2429" s="0" t="n">
        <v>-0.928418558836</v>
      </c>
      <c r="AA2429" s="0" t="n">
        <v>-1.31995513351</v>
      </c>
      <c r="AB2429" s="0" t="n">
        <v>0.487721290649868</v>
      </c>
      <c r="AC2429" s="0" t="n">
        <v>-0.853299674361733</v>
      </c>
      <c r="AD2429" s="0" t="n">
        <v>0.817465802158759</v>
      </c>
      <c r="AE2429" s="0" t="n">
        <v>-1.11145012941645</v>
      </c>
      <c r="AF2429" s="0" t="n">
        <v>0.489548149663367</v>
      </c>
      <c r="AG2429" s="0" t="n">
        <v>-0.795922421783837</v>
      </c>
      <c r="AH2429" s="0" t="s">
        <v>42</v>
      </c>
    </row>
    <row r="2430" customFormat="false" ht="12.75" hidden="false" customHeight="false" outlineLevel="0" collapsed="false">
      <c r="A2430" s="0" t="n">
        <v>202104</v>
      </c>
      <c r="B2430" s="0" t="n">
        <v>1.7727</v>
      </c>
      <c r="C2430" s="0" t="n">
        <v>-0.31257</v>
      </c>
      <c r="D2430" s="0" t="n">
        <v>0</v>
      </c>
      <c r="E2430" s="0" t="n">
        <v>-1.79999999981</v>
      </c>
      <c r="F2430" s="0" t="n">
        <v>0</v>
      </c>
      <c r="G2430" s="0" t="n">
        <v>0</v>
      </c>
      <c r="H2430" s="0" t="n">
        <v>16</v>
      </c>
      <c r="I2430" s="0" t="n">
        <v>7</v>
      </c>
      <c r="J2430" s="0" t="n">
        <v>799</v>
      </c>
      <c r="K2430" s="0" t="n">
        <v>100</v>
      </c>
      <c r="L2430" s="0" t="n">
        <v>1.7727</v>
      </c>
      <c r="M2430" s="0" t="n">
        <v>-0.31257</v>
      </c>
      <c r="N2430" s="0" t="n">
        <v>-0.020174022764</v>
      </c>
      <c r="O2430" s="0" t="n">
        <v>0.492455452681</v>
      </c>
      <c r="P2430" s="0" t="n">
        <v>1.85453247067789</v>
      </c>
      <c r="Q2430" s="0" t="n">
        <v>1.37738472254958</v>
      </c>
      <c r="R2430" s="0" t="n">
        <v>1.86150602610094</v>
      </c>
      <c r="S2430" s="0" t="n">
        <v>1.22918855819953</v>
      </c>
      <c r="T2430" s="0" t="n">
        <v>1.87157254293093</v>
      </c>
      <c r="U2430" s="0" t="n">
        <v>1.3903540991492</v>
      </c>
      <c r="V2430" s="0" t="n">
        <v>1.96531504878129</v>
      </c>
      <c r="W2430" s="0" t="n">
        <v>2.07307121180709</v>
      </c>
      <c r="X2430" s="0" t="n">
        <v>2.02076606143892</v>
      </c>
      <c r="Y2430" s="0" t="n">
        <v>2.0940217401326</v>
      </c>
      <c r="Z2430" s="0" t="n">
        <v>1.792874022764</v>
      </c>
      <c r="AA2430" s="0" t="n">
        <v>-0.805025452681</v>
      </c>
      <c r="AB2430" s="0" t="n">
        <v>1.87470649344189</v>
      </c>
      <c r="AC2430" s="0" t="n">
        <v>0.884929269868579</v>
      </c>
      <c r="AD2430" s="0" t="n">
        <v>1.88168004886494</v>
      </c>
      <c r="AE2430" s="0" t="n">
        <v>0.736733105518532</v>
      </c>
      <c r="AF2430" s="0" t="n">
        <v>1.89174656569493</v>
      </c>
      <c r="AG2430" s="0" t="n">
        <v>0.897898646468197</v>
      </c>
      <c r="AH2430" s="0" t="s">
        <v>42</v>
      </c>
    </row>
    <row r="2431" customFormat="false" ht="12.75" hidden="false" customHeight="false" outlineLevel="0" collapsed="false">
      <c r="A2431" s="0" t="n">
        <v>202102</v>
      </c>
      <c r="B2431" s="0" t="n">
        <v>-0.45</v>
      </c>
      <c r="C2431" s="0" t="n">
        <v>0.77442</v>
      </c>
      <c r="D2431" s="0" t="n">
        <v>1.37887967467</v>
      </c>
      <c r="E2431" s="0" t="n">
        <v>1.15701808231</v>
      </c>
      <c r="F2431" s="0" t="n">
        <v>0</v>
      </c>
      <c r="G2431" s="0" t="n">
        <v>0</v>
      </c>
      <c r="H2431" s="0" t="n">
        <v>4</v>
      </c>
      <c r="I2431" s="0" t="n">
        <v>1</v>
      </c>
      <c r="J2431" s="0" t="n">
        <v>249</v>
      </c>
      <c r="K2431" s="0" t="n">
        <v>32</v>
      </c>
      <c r="L2431" s="0" t="n">
        <v>-0.45</v>
      </c>
      <c r="M2431" s="0" t="n">
        <v>0.77442</v>
      </c>
      <c r="N2431" s="0" t="n">
        <v>-0.485758632421</v>
      </c>
      <c r="O2431" s="0" t="n">
        <v>-0.0757783874869</v>
      </c>
      <c r="P2431" s="0" t="n">
        <v>-1.60418202576391</v>
      </c>
      <c r="Q2431" s="0" t="n">
        <v>0.30208884054661</v>
      </c>
      <c r="R2431" s="0" t="n">
        <v>-1.80525165854676</v>
      </c>
      <c r="S2431" s="0" t="n">
        <v>0.111568250756867</v>
      </c>
      <c r="T2431" s="0" t="n">
        <v>-1.61007325815975</v>
      </c>
      <c r="U2431" s="0" t="n">
        <v>0.341524248073212</v>
      </c>
      <c r="V2431" s="0" t="n">
        <v>0.850950044290466</v>
      </c>
      <c r="W2431" s="0" t="n">
        <v>1.18053146031708</v>
      </c>
      <c r="X2431" s="0" t="n">
        <v>1.33272675701201</v>
      </c>
      <c r="Y2431" s="0" t="n">
        <v>1.19926013328863</v>
      </c>
      <c r="Z2431" s="0" t="n">
        <v>0.035758632421</v>
      </c>
      <c r="AA2431" s="0" t="n">
        <v>0.8501983874869</v>
      </c>
      <c r="AB2431" s="0" t="n">
        <v>-1.11842339334291</v>
      </c>
      <c r="AC2431" s="0" t="n">
        <v>0.37786722803351</v>
      </c>
      <c r="AD2431" s="0" t="n">
        <v>-1.31949302612576</v>
      </c>
      <c r="AE2431" s="0" t="n">
        <v>0.187346638243767</v>
      </c>
      <c r="AF2431" s="0" t="n">
        <v>-1.12431462573875</v>
      </c>
      <c r="AG2431" s="0" t="n">
        <v>0.417302635560112</v>
      </c>
      <c r="AH2431" s="0" t="s">
        <v>42</v>
      </c>
    </row>
    <row r="2432" customFormat="false" ht="12.75" hidden="false" customHeight="false" outlineLevel="0" collapsed="false">
      <c r="A2432" s="0" t="n">
        <v>202104</v>
      </c>
      <c r="B2432" s="0" t="n">
        <v>1.3789</v>
      </c>
      <c r="C2432" s="0" t="n">
        <v>1.157</v>
      </c>
      <c r="D2432" s="0" t="n">
        <v>0</v>
      </c>
      <c r="E2432" s="0" t="n">
        <v>-1.79999999981</v>
      </c>
      <c r="F2432" s="0" t="n">
        <v>0</v>
      </c>
      <c r="G2432" s="0" t="n">
        <v>0</v>
      </c>
      <c r="H2432" s="0" t="n">
        <v>4</v>
      </c>
      <c r="I2432" s="0" t="n">
        <v>1</v>
      </c>
      <c r="J2432" s="0" t="n">
        <v>697</v>
      </c>
      <c r="K2432" s="0" t="n">
        <v>88</v>
      </c>
      <c r="L2432" s="0" t="n">
        <v>1.3789</v>
      </c>
      <c r="M2432" s="0" t="n">
        <v>1.157</v>
      </c>
      <c r="N2432" s="0" t="n">
        <v>0.517104506493</v>
      </c>
      <c r="O2432" s="0" t="n">
        <v>-1.06437206268</v>
      </c>
      <c r="P2432" s="0" t="n">
        <v>1.35045357252609</v>
      </c>
      <c r="Q2432" s="0" t="n">
        <v>1.97687661379459</v>
      </c>
      <c r="R2432" s="0" t="n">
        <v>1.38407239218556</v>
      </c>
      <c r="S2432" s="0" t="n">
        <v>1.93432350822746</v>
      </c>
      <c r="T2432" s="0" t="n">
        <v>1.31365437203482</v>
      </c>
      <c r="U2432" s="0" t="n">
        <v>1.95332832685401</v>
      </c>
      <c r="V2432" s="0" t="n">
        <v>2.38268447627548</v>
      </c>
      <c r="W2432" s="0" t="n">
        <v>3.15335760389092</v>
      </c>
      <c r="X2432" s="0" t="n">
        <v>3.12150739896644</v>
      </c>
      <c r="Y2432" s="0" t="n">
        <v>3.12105868725476</v>
      </c>
      <c r="Z2432" s="0" t="n">
        <v>0.861795493507</v>
      </c>
      <c r="AA2432" s="0" t="n">
        <v>2.22137206268</v>
      </c>
      <c r="AB2432" s="0" t="n">
        <v>0.833349066033094</v>
      </c>
      <c r="AC2432" s="0" t="n">
        <v>3.04124867647459</v>
      </c>
      <c r="AD2432" s="0" t="n">
        <v>0.866967885692561</v>
      </c>
      <c r="AE2432" s="0" t="n">
        <v>2.99869557090746</v>
      </c>
      <c r="AF2432" s="0" t="n">
        <v>0.796549865541817</v>
      </c>
      <c r="AG2432" s="0" t="n">
        <v>3.01770038953401</v>
      </c>
      <c r="AH2432" s="0" t="s">
        <v>42</v>
      </c>
    </row>
    <row r="2433" customFormat="false" ht="12.75" hidden="false" customHeight="false" outlineLevel="0" collapsed="false">
      <c r="A2433" s="0" t="n">
        <v>202103</v>
      </c>
      <c r="B2433" s="0" t="n">
        <v>-1.3789</v>
      </c>
      <c r="C2433" s="0" t="n">
        <v>-1.157</v>
      </c>
      <c r="D2433" s="0" t="n">
        <v>0</v>
      </c>
      <c r="E2433" s="0" t="n">
        <v>-1.79999999981</v>
      </c>
      <c r="F2433" s="0" t="n">
        <v>0</v>
      </c>
      <c r="G2433" s="0" t="n">
        <v>0</v>
      </c>
      <c r="H2433" s="0" t="n">
        <v>11</v>
      </c>
      <c r="I2433" s="0" t="n">
        <v>4</v>
      </c>
      <c r="J2433" s="0" t="n">
        <v>532</v>
      </c>
      <c r="K2433" s="0" t="n">
        <v>67</v>
      </c>
      <c r="L2433" s="0" t="n">
        <v>-1.3789</v>
      </c>
      <c r="M2433" s="0" t="n">
        <v>-1.157</v>
      </c>
      <c r="N2433" s="0" t="n">
        <v>3.73503899574</v>
      </c>
      <c r="O2433" s="0" t="n">
        <v>3.39874005318</v>
      </c>
      <c r="P2433" s="0" t="n">
        <v>-2.03953545037322</v>
      </c>
      <c r="Q2433" s="0" t="n">
        <v>0.943432871762599</v>
      </c>
      <c r="R2433" s="0" t="n">
        <v>-1.98294685552518</v>
      </c>
      <c r="S2433" s="0" t="n">
        <v>0.709701940695737</v>
      </c>
      <c r="T2433" s="0" t="n">
        <v>-2.09066306820799</v>
      </c>
      <c r="U2433" s="0" t="n">
        <v>0.968191159938691</v>
      </c>
      <c r="V2433" s="0" t="n">
        <v>6.84887870270008</v>
      </c>
      <c r="W2433" s="0" t="n">
        <v>6.27488991049434</v>
      </c>
      <c r="X2433" s="0" t="n">
        <v>6.31872520099282</v>
      </c>
      <c r="Y2433" s="0" t="n">
        <v>6.31239831287003</v>
      </c>
      <c r="Z2433" s="0" t="n">
        <v>-5.11393899574</v>
      </c>
      <c r="AA2433" s="0" t="n">
        <v>-4.55574005318</v>
      </c>
      <c r="AB2433" s="0" t="n">
        <v>-5.77457444611322</v>
      </c>
      <c r="AC2433" s="0" t="n">
        <v>-2.4553071814174</v>
      </c>
      <c r="AD2433" s="0" t="n">
        <v>-5.71798585126518</v>
      </c>
      <c r="AE2433" s="0" t="n">
        <v>-2.68903811248426</v>
      </c>
      <c r="AF2433" s="0" t="n">
        <v>-5.82570206394799</v>
      </c>
      <c r="AG2433" s="0" t="n">
        <v>-2.43054889324131</v>
      </c>
      <c r="AH2433" s="0" t="s">
        <v>42</v>
      </c>
    </row>
    <row r="2434" customFormat="false" ht="12.75" hidden="false" customHeight="false" outlineLevel="0" collapsed="false">
      <c r="A2434" s="0" t="n">
        <v>202102</v>
      </c>
      <c r="B2434" s="0" t="n">
        <v>-0.45</v>
      </c>
      <c r="C2434" s="0" t="n">
        <v>0.77442</v>
      </c>
      <c r="D2434" s="0" t="n">
        <v>1.77265404267</v>
      </c>
      <c r="E2434" s="0" t="n">
        <v>-0.31256622502</v>
      </c>
      <c r="F2434" s="0" t="n">
        <v>0</v>
      </c>
      <c r="G2434" s="0" t="n">
        <v>0</v>
      </c>
      <c r="H2434" s="0" t="n">
        <v>22</v>
      </c>
      <c r="I2434" s="0" t="n">
        <v>7</v>
      </c>
      <c r="J2434" s="0" t="n">
        <v>399</v>
      </c>
      <c r="K2434" s="0" t="n">
        <v>50</v>
      </c>
      <c r="L2434" s="0" t="n">
        <v>-0.45</v>
      </c>
      <c r="M2434" s="0" t="n">
        <v>0.77442</v>
      </c>
      <c r="N2434" s="0" t="n">
        <v>-0.748304069042</v>
      </c>
      <c r="O2434" s="0" t="n">
        <v>0.318000048399</v>
      </c>
      <c r="P2434" s="0" t="n">
        <v>-1.2613289022798</v>
      </c>
      <c r="Q2434" s="0" t="n">
        <v>1.15523019773627</v>
      </c>
      <c r="R2434" s="0" t="n">
        <v>-1.47482172875717</v>
      </c>
      <c r="S2434" s="0" t="n">
        <v>1.29546937208282</v>
      </c>
      <c r="T2434" s="0" t="n">
        <v>-1.21020062974962</v>
      </c>
      <c r="U2434" s="0" t="n">
        <v>1.14676599765936</v>
      </c>
      <c r="V2434" s="0" t="n">
        <v>0.545256352394425</v>
      </c>
      <c r="W2434" s="0" t="n">
        <v>0.981910791507036</v>
      </c>
      <c r="X2434" s="0" t="n">
        <v>1.21789744585532</v>
      </c>
      <c r="Y2434" s="0" t="n">
        <v>0.948789455805104</v>
      </c>
      <c r="Z2434" s="0" t="n">
        <v>0.298304069042</v>
      </c>
      <c r="AA2434" s="0" t="n">
        <v>0.456419951601</v>
      </c>
      <c r="AB2434" s="0" t="n">
        <v>-0.513024833237799</v>
      </c>
      <c r="AC2434" s="0" t="n">
        <v>0.837230149337267</v>
      </c>
      <c r="AD2434" s="0" t="n">
        <v>-0.726517659715172</v>
      </c>
      <c r="AE2434" s="0" t="n">
        <v>0.977469323683824</v>
      </c>
      <c r="AF2434" s="0" t="n">
        <v>-0.46189656070762</v>
      </c>
      <c r="AG2434" s="0" t="n">
        <v>0.828765949260355</v>
      </c>
      <c r="AH2434" s="0" t="s">
        <v>42</v>
      </c>
    </row>
    <row r="2435" customFormat="false" ht="12.75" hidden="false" customHeight="false" outlineLevel="0" collapsed="false">
      <c r="A2435" s="0" t="n">
        <v>202101</v>
      </c>
      <c r="B2435" s="0" t="n">
        <v>0</v>
      </c>
      <c r="C2435" s="0" t="n">
        <v>-1.8</v>
      </c>
      <c r="D2435" s="0" t="n">
        <v>1.77265404267</v>
      </c>
      <c r="E2435" s="0" t="n">
        <v>-0.31256622502</v>
      </c>
      <c r="F2435" s="0" t="n">
        <v>0</v>
      </c>
      <c r="G2435" s="0" t="n">
        <v>0</v>
      </c>
      <c r="H2435" s="0" t="n">
        <v>16</v>
      </c>
      <c r="I2435" s="0" t="n">
        <v>7</v>
      </c>
      <c r="J2435" s="0" t="n">
        <v>127</v>
      </c>
      <c r="K2435" s="0" t="n">
        <v>16</v>
      </c>
      <c r="L2435" s="0" t="n">
        <v>0</v>
      </c>
      <c r="M2435" s="0" t="n">
        <v>-1.8</v>
      </c>
      <c r="N2435" s="0" t="n">
        <v>0.578581213951</v>
      </c>
      <c r="O2435" s="0" t="n">
        <v>-0.383655339479</v>
      </c>
      <c r="P2435" s="0" t="n">
        <v>-1.67840384583844</v>
      </c>
      <c r="Q2435" s="0" t="n">
        <v>-1.58715373729457</v>
      </c>
      <c r="R2435" s="0" t="n">
        <v>-1.53373328766673</v>
      </c>
      <c r="S2435" s="0" t="n">
        <v>-1.6197777003163</v>
      </c>
      <c r="T2435" s="0" t="n">
        <v>-1.69413396106101</v>
      </c>
      <c r="U2435" s="0" t="n">
        <v>-1.60168221046576</v>
      </c>
      <c r="V2435" s="0" t="n">
        <v>1.52996353503061</v>
      </c>
      <c r="W2435" s="0" t="n">
        <v>2.55780960074384</v>
      </c>
      <c r="X2435" s="0" t="n">
        <v>2.44742130511004</v>
      </c>
      <c r="Y2435" s="0" t="n">
        <v>2.57853131165314</v>
      </c>
      <c r="Z2435" s="0" t="n">
        <v>-0.578581213951</v>
      </c>
      <c r="AA2435" s="0" t="n">
        <v>-1.416344660521</v>
      </c>
      <c r="AB2435" s="0" t="n">
        <v>-2.25698505978944</v>
      </c>
      <c r="AC2435" s="0" t="n">
        <v>-1.20349839781557</v>
      </c>
      <c r="AD2435" s="0" t="n">
        <v>-2.11231450161773</v>
      </c>
      <c r="AE2435" s="0" t="n">
        <v>-1.2361223608373</v>
      </c>
      <c r="AF2435" s="0" t="n">
        <v>-2.27271517501201</v>
      </c>
      <c r="AG2435" s="0" t="n">
        <v>-1.21802687098676</v>
      </c>
      <c r="AH2435" s="0" t="s">
        <v>42</v>
      </c>
    </row>
    <row r="2436" customFormat="false" ht="12.75" hidden="false" customHeight="false" outlineLevel="0" collapsed="false">
      <c r="A2436" s="0" t="n">
        <v>202101</v>
      </c>
      <c r="B2436" s="0" t="n">
        <v>0</v>
      </c>
      <c r="C2436" s="0" t="n">
        <v>-1.8</v>
      </c>
      <c r="D2436" s="0" t="n">
        <v>-1.77265386818</v>
      </c>
      <c r="E2436" s="0" t="n">
        <v>-0.312567214581</v>
      </c>
      <c r="F2436" s="0" t="n">
        <v>0</v>
      </c>
      <c r="G2436" s="0" t="n">
        <v>0</v>
      </c>
      <c r="H2436" s="0" t="n">
        <v>3</v>
      </c>
      <c r="I2436" s="0" t="n">
        <v>8</v>
      </c>
      <c r="J2436" s="0" t="n">
        <v>24</v>
      </c>
      <c r="K2436" s="0" t="n">
        <v>3</v>
      </c>
      <c r="L2436" s="0" t="n">
        <v>0</v>
      </c>
      <c r="M2436" s="0" t="n">
        <v>-1.8</v>
      </c>
      <c r="N2436" s="0" t="n">
        <v>0.421900689602</v>
      </c>
      <c r="O2436" s="0" t="n">
        <v>-2.57076191902</v>
      </c>
      <c r="P2436" s="0" t="n">
        <v>1.67840402032844</v>
      </c>
      <c r="Q2436" s="0" t="n">
        <v>-1.58715472685557</v>
      </c>
      <c r="R2436" s="0" t="n">
        <v>1.53373346215673</v>
      </c>
      <c r="S2436" s="0" t="n">
        <v>-1.6197786898773</v>
      </c>
      <c r="T2436" s="0" t="n">
        <v>1.69413413555101</v>
      </c>
      <c r="U2436" s="0" t="n">
        <v>-1.60168320002676</v>
      </c>
      <c r="V2436" s="0" t="n">
        <v>0.878677487874838</v>
      </c>
      <c r="W2436" s="0" t="n">
        <v>1.59570790829783</v>
      </c>
      <c r="X2436" s="0" t="n">
        <v>1.46305885604012</v>
      </c>
      <c r="Y2436" s="0" t="n">
        <v>1.59927843248037</v>
      </c>
      <c r="Z2436" s="0" t="n">
        <v>-0.421900689602</v>
      </c>
      <c r="AA2436" s="0" t="n">
        <v>0.77076191902</v>
      </c>
      <c r="AB2436" s="0" t="n">
        <v>1.25650333072644</v>
      </c>
      <c r="AC2436" s="0" t="n">
        <v>0.983607192164433</v>
      </c>
      <c r="AD2436" s="0" t="n">
        <v>1.11183277255473</v>
      </c>
      <c r="AE2436" s="0" t="n">
        <v>0.950983229142703</v>
      </c>
      <c r="AF2436" s="0" t="n">
        <v>1.27223344594901</v>
      </c>
      <c r="AG2436" s="0" t="n">
        <v>0.969078718993241</v>
      </c>
      <c r="AH2436" s="0" t="s">
        <v>42</v>
      </c>
    </row>
    <row r="2437" customFormat="false" ht="12.75" hidden="false" customHeight="false" outlineLevel="0" collapsed="false">
      <c r="A2437" s="0" t="n">
        <v>202101</v>
      </c>
      <c r="B2437" s="0" t="n">
        <v>0</v>
      </c>
      <c r="C2437" s="0" t="n">
        <v>-1.8</v>
      </c>
      <c r="D2437" s="0" t="n">
        <v>-1.77265386818</v>
      </c>
      <c r="E2437" s="0" t="n">
        <v>-0.312567214581</v>
      </c>
      <c r="F2437" s="0" t="n">
        <v>0</v>
      </c>
      <c r="G2437" s="0" t="n">
        <v>0</v>
      </c>
      <c r="H2437" s="0" t="n">
        <v>18</v>
      </c>
      <c r="I2437" s="0" t="n">
        <v>8</v>
      </c>
      <c r="J2437" s="0" t="n">
        <v>144</v>
      </c>
      <c r="K2437" s="0" t="n">
        <v>18</v>
      </c>
      <c r="L2437" s="0" t="n">
        <v>0</v>
      </c>
      <c r="M2437" s="0" t="n">
        <v>-1.8</v>
      </c>
      <c r="N2437" s="0" t="n">
        <v>-1.69401788712</v>
      </c>
      <c r="O2437" s="0" t="n">
        <v>-1.62747180462</v>
      </c>
      <c r="P2437" s="0" t="n">
        <v>1.67840402032844</v>
      </c>
      <c r="Q2437" s="0" t="n">
        <v>-1.58715472685557</v>
      </c>
      <c r="R2437" s="0" t="n">
        <v>1.53373346215673</v>
      </c>
      <c r="S2437" s="0" t="n">
        <v>-1.6197786898773</v>
      </c>
      <c r="T2437" s="0" t="n">
        <v>1.69413413555101</v>
      </c>
      <c r="U2437" s="0" t="n">
        <v>-1.60168320002676</v>
      </c>
      <c r="V2437" s="0" t="n">
        <v>1.70278083736093</v>
      </c>
      <c r="W2437" s="0" t="n">
        <v>3.37266289281891</v>
      </c>
      <c r="X2437" s="0" t="n">
        <v>3.2277605172584</v>
      </c>
      <c r="Y2437" s="0" t="n">
        <v>3.38825016503453</v>
      </c>
      <c r="Z2437" s="0" t="n">
        <v>1.69401788712</v>
      </c>
      <c r="AA2437" s="0" t="n">
        <v>-0.17252819538</v>
      </c>
      <c r="AB2437" s="0" t="n">
        <v>3.37242190744844</v>
      </c>
      <c r="AC2437" s="0" t="n">
        <v>0.0403170777644333</v>
      </c>
      <c r="AD2437" s="0" t="n">
        <v>3.22775134927673</v>
      </c>
      <c r="AE2437" s="0" t="n">
        <v>0.0076931147427024</v>
      </c>
      <c r="AF2437" s="0" t="n">
        <v>3.38815202267101</v>
      </c>
      <c r="AG2437" s="0" t="n">
        <v>0.0257886045932405</v>
      </c>
      <c r="AH2437" s="0" t="s">
        <v>42</v>
      </c>
    </row>
    <row r="2438" customFormat="false" ht="12.75" hidden="false" customHeight="false" outlineLevel="0" collapsed="false">
      <c r="A2438" s="0" t="n">
        <v>202104</v>
      </c>
      <c r="B2438" s="0" t="n">
        <v>-1.3789</v>
      </c>
      <c r="C2438" s="0" t="n">
        <v>-1.157</v>
      </c>
      <c r="D2438" s="0" t="n">
        <v>0</v>
      </c>
      <c r="E2438" s="0" t="n">
        <v>-1.79999999981</v>
      </c>
      <c r="F2438" s="0" t="n">
        <v>0</v>
      </c>
      <c r="G2438" s="0" t="n">
        <v>0</v>
      </c>
      <c r="H2438" s="0" t="n">
        <v>23</v>
      </c>
      <c r="I2438" s="0" t="n">
        <v>4</v>
      </c>
      <c r="J2438" s="0" t="n">
        <v>852</v>
      </c>
      <c r="K2438" s="0" t="n">
        <v>107</v>
      </c>
      <c r="L2438" s="0" t="n">
        <v>-1.3789</v>
      </c>
      <c r="M2438" s="0" t="n">
        <v>-1.157</v>
      </c>
      <c r="N2438" s="0" t="n">
        <v>-7.33971261978</v>
      </c>
      <c r="O2438" s="0" t="n">
        <v>-0.286609351635</v>
      </c>
      <c r="P2438" s="0" t="n">
        <v>-2.03953545037322</v>
      </c>
      <c r="Q2438" s="0" t="n">
        <v>0.943432871762599</v>
      </c>
      <c r="R2438" s="0" t="n">
        <v>-1.98294685552518</v>
      </c>
      <c r="S2438" s="0" t="n">
        <v>0.709701940695737</v>
      </c>
      <c r="T2438" s="0" t="n">
        <v>-2.09066306820799</v>
      </c>
      <c r="U2438" s="0" t="n">
        <v>0.968191159938691</v>
      </c>
      <c r="V2438" s="0" t="n">
        <v>6.02402415075585</v>
      </c>
      <c r="W2438" s="0" t="n">
        <v>5.44103684038637</v>
      </c>
      <c r="X2438" s="0" t="n">
        <v>5.44863062102013</v>
      </c>
      <c r="Y2438" s="0" t="n">
        <v>5.39694779655167</v>
      </c>
      <c r="Z2438" s="0" t="n">
        <v>5.96081261978</v>
      </c>
      <c r="AA2438" s="0" t="n">
        <v>-0.870390648365</v>
      </c>
      <c r="AB2438" s="0" t="n">
        <v>5.30017716940678</v>
      </c>
      <c r="AC2438" s="0" t="n">
        <v>1.2300422233976</v>
      </c>
      <c r="AD2438" s="0" t="n">
        <v>5.35676576425482</v>
      </c>
      <c r="AE2438" s="0" t="n">
        <v>0.996311292330737</v>
      </c>
      <c r="AF2438" s="0" t="n">
        <v>5.24904955157201</v>
      </c>
      <c r="AG2438" s="0" t="n">
        <v>1.25480051157369</v>
      </c>
      <c r="AH2438" s="0" t="s">
        <v>42</v>
      </c>
    </row>
    <row r="2439" customFormat="false" ht="12.75" hidden="false" customHeight="false" outlineLevel="0" collapsed="false">
      <c r="A2439" s="0" t="n">
        <v>202101</v>
      </c>
      <c r="B2439" s="0" t="n">
        <v>0</v>
      </c>
      <c r="C2439" s="0" t="n">
        <v>-1.8</v>
      </c>
      <c r="D2439" s="0" t="n">
        <v>-1.77265386818</v>
      </c>
      <c r="E2439" s="0" t="n">
        <v>-0.312567214581</v>
      </c>
      <c r="F2439" s="0" t="n">
        <v>0</v>
      </c>
      <c r="G2439" s="0" t="n">
        <v>0</v>
      </c>
      <c r="H2439" s="0" t="n">
        <v>11</v>
      </c>
      <c r="I2439" s="0" t="n">
        <v>8</v>
      </c>
      <c r="J2439" s="0" t="n">
        <v>88</v>
      </c>
      <c r="K2439" s="0" t="n">
        <v>11</v>
      </c>
      <c r="L2439" s="0" t="n">
        <v>0</v>
      </c>
      <c r="M2439" s="0" t="n">
        <v>-1.8</v>
      </c>
      <c r="N2439" s="0" t="n">
        <v>-0.0487092547119</v>
      </c>
      <c r="O2439" s="0" t="n">
        <v>-1.74314653873</v>
      </c>
      <c r="P2439" s="0" t="n">
        <v>1.67840402032844</v>
      </c>
      <c r="Q2439" s="0" t="n">
        <v>-1.58715472685557</v>
      </c>
      <c r="R2439" s="0" t="n">
        <v>1.53373346215673</v>
      </c>
      <c r="S2439" s="0" t="n">
        <v>-1.6197786898773</v>
      </c>
      <c r="T2439" s="0" t="n">
        <v>1.69413413555101</v>
      </c>
      <c r="U2439" s="0" t="n">
        <v>-1.60168320002676</v>
      </c>
      <c r="V2439" s="0" t="n">
        <v>0.0748659305222886</v>
      </c>
      <c r="W2439" s="0" t="n">
        <v>1.73414350911118</v>
      </c>
      <c r="X2439" s="0" t="n">
        <v>1.58724433478312</v>
      </c>
      <c r="Y2439" s="0" t="n">
        <v>1.74857512254412</v>
      </c>
      <c r="Z2439" s="0" t="n">
        <v>0.0487092547119</v>
      </c>
      <c r="AA2439" s="0" t="n">
        <v>-0.05685346127</v>
      </c>
      <c r="AB2439" s="0" t="n">
        <v>1.72711327504034</v>
      </c>
      <c r="AC2439" s="0" t="n">
        <v>0.155991811874433</v>
      </c>
      <c r="AD2439" s="0" t="n">
        <v>1.58244271686863</v>
      </c>
      <c r="AE2439" s="0" t="n">
        <v>0.123367848852702</v>
      </c>
      <c r="AF2439" s="0" t="n">
        <v>1.74284339026291</v>
      </c>
      <c r="AG2439" s="0" t="n">
        <v>0.14146333870324</v>
      </c>
      <c r="AH2439" s="0" t="s">
        <v>42</v>
      </c>
    </row>
    <row r="2440" customFormat="false" ht="12.75" hidden="false" customHeight="false" outlineLevel="0" collapsed="false">
      <c r="A2440" s="0" t="n">
        <v>202103</v>
      </c>
      <c r="B2440" s="0" t="n">
        <v>1.3789</v>
      </c>
      <c r="C2440" s="0" t="n">
        <v>1.157</v>
      </c>
      <c r="D2440" s="0" t="n">
        <v>0</v>
      </c>
      <c r="E2440" s="0" t="n">
        <v>-1.79999999981</v>
      </c>
      <c r="F2440" s="0" t="n">
        <v>0</v>
      </c>
      <c r="G2440" s="0" t="n">
        <v>0</v>
      </c>
      <c r="H2440" s="0" t="n">
        <v>5</v>
      </c>
      <c r="I2440" s="0" t="n">
        <v>1</v>
      </c>
      <c r="J2440" s="0" t="n">
        <v>481</v>
      </c>
      <c r="K2440" s="0" t="n">
        <v>61</v>
      </c>
      <c r="L2440" s="0" t="n">
        <v>1.3789</v>
      </c>
      <c r="M2440" s="0" t="n">
        <v>1.157</v>
      </c>
      <c r="N2440" s="0" t="n">
        <v>1.34495067596</v>
      </c>
      <c r="O2440" s="0" t="n">
        <v>1.4470345974</v>
      </c>
      <c r="P2440" s="0" t="n">
        <v>1.35045357252609</v>
      </c>
      <c r="Q2440" s="0" t="n">
        <v>1.97687661379459</v>
      </c>
      <c r="R2440" s="0" t="n">
        <v>1.38407239218556</v>
      </c>
      <c r="S2440" s="0" t="n">
        <v>1.93432350822746</v>
      </c>
      <c r="T2440" s="0" t="n">
        <v>1.31365437203482</v>
      </c>
      <c r="U2440" s="0" t="n">
        <v>1.95332832685401</v>
      </c>
      <c r="V2440" s="0" t="n">
        <v>0.292014767249454</v>
      </c>
      <c r="W2440" s="0" t="n">
        <v>0.529870591944579</v>
      </c>
      <c r="X2440" s="0" t="n">
        <v>0.488856820854373</v>
      </c>
      <c r="Y2440" s="0" t="n">
        <v>0.507260090213916</v>
      </c>
      <c r="Z2440" s="0" t="n">
        <v>0.03394932404</v>
      </c>
      <c r="AA2440" s="0" t="n">
        <v>-0.2900345974</v>
      </c>
      <c r="AB2440" s="0" t="n">
        <v>0.00550289656609437</v>
      </c>
      <c r="AC2440" s="0" t="n">
        <v>0.529842016394586</v>
      </c>
      <c r="AD2440" s="0" t="n">
        <v>0.0391217162255606</v>
      </c>
      <c r="AE2440" s="0" t="n">
        <v>0.487288910827459</v>
      </c>
      <c r="AF2440" s="0" t="n">
        <v>-0.0312963039251828</v>
      </c>
      <c r="AG2440" s="0" t="n">
        <v>0.506293729454012</v>
      </c>
      <c r="AH2440" s="0" t="s">
        <v>42</v>
      </c>
    </row>
    <row r="2441" customFormat="false" ht="12.75" hidden="false" customHeight="false" outlineLevel="0" collapsed="false">
      <c r="A2441" s="0" t="n">
        <v>202103</v>
      </c>
      <c r="B2441" s="0" t="n">
        <v>-1.7727</v>
      </c>
      <c r="C2441" s="0" t="n">
        <v>0.31257</v>
      </c>
      <c r="D2441" s="0" t="n">
        <v>0</v>
      </c>
      <c r="E2441" s="0" t="n">
        <v>-1.79999999981</v>
      </c>
      <c r="F2441" s="0" t="n">
        <v>0</v>
      </c>
      <c r="G2441" s="0" t="n">
        <v>0</v>
      </c>
      <c r="H2441" s="0" t="n">
        <v>1</v>
      </c>
      <c r="I2441" s="0" t="n">
        <v>6</v>
      </c>
      <c r="J2441" s="0" t="n">
        <v>454</v>
      </c>
      <c r="K2441" s="0" t="n">
        <v>57</v>
      </c>
      <c r="L2441" s="0" t="n">
        <v>-1.7727</v>
      </c>
      <c r="M2441" s="0" t="n">
        <v>0.31257</v>
      </c>
      <c r="N2441" s="0" t="n">
        <v>-2.97501921654</v>
      </c>
      <c r="O2441" s="0" t="n">
        <v>0.108683459461</v>
      </c>
      <c r="P2441" s="0" t="n">
        <v>-1.6798704890691</v>
      </c>
      <c r="Q2441" s="0" t="n">
        <v>1.63932545535005</v>
      </c>
      <c r="R2441" s="0" t="n">
        <v>-1.70936765192167</v>
      </c>
      <c r="S2441" s="0" t="n">
        <v>1.54363298154711</v>
      </c>
      <c r="T2441" s="0" t="n">
        <v>-1.67452989924854</v>
      </c>
      <c r="U2441" s="0" t="n">
        <v>1.64025865376818</v>
      </c>
      <c r="V2441" s="0" t="n">
        <v>1.21948399738345</v>
      </c>
      <c r="W2441" s="0" t="n">
        <v>2.00506237954052</v>
      </c>
      <c r="X2441" s="0" t="n">
        <v>1.9133619662667</v>
      </c>
      <c r="Y2441" s="0" t="n">
        <v>2.00922747348484</v>
      </c>
      <c r="Z2441" s="0" t="n">
        <v>1.20231921654</v>
      </c>
      <c r="AA2441" s="0" t="n">
        <v>0.203886540539</v>
      </c>
      <c r="AB2441" s="0" t="n">
        <v>1.2951487274709</v>
      </c>
      <c r="AC2441" s="0" t="n">
        <v>1.53064199588905</v>
      </c>
      <c r="AD2441" s="0" t="n">
        <v>1.26565156461833</v>
      </c>
      <c r="AE2441" s="0" t="n">
        <v>1.43494952208611</v>
      </c>
      <c r="AF2441" s="0" t="n">
        <v>1.30048931729146</v>
      </c>
      <c r="AG2441" s="0" t="n">
        <v>1.53157519430718</v>
      </c>
      <c r="AH2441" s="0" t="s">
        <v>42</v>
      </c>
    </row>
    <row r="2442" customFormat="false" ht="12.75" hidden="false" customHeight="false" outlineLevel="0" collapsed="false">
      <c r="A2442" s="0" t="n">
        <v>202101</v>
      </c>
      <c r="B2442" s="0" t="n">
        <v>0</v>
      </c>
      <c r="C2442" s="0" t="n">
        <v>-1.8</v>
      </c>
      <c r="D2442" s="0" t="n">
        <v>1.77265386818</v>
      </c>
      <c r="E2442" s="0" t="n">
        <v>0.312567214581</v>
      </c>
      <c r="F2442" s="0" t="n">
        <v>0</v>
      </c>
      <c r="G2442" s="0" t="n">
        <v>0</v>
      </c>
      <c r="H2442" s="0" t="n">
        <v>6</v>
      </c>
      <c r="I2442" s="0" t="n">
        <v>5</v>
      </c>
      <c r="J2442" s="0" t="n">
        <v>45</v>
      </c>
      <c r="K2442" s="0" t="n">
        <v>6</v>
      </c>
      <c r="L2442" s="0" t="n">
        <v>0</v>
      </c>
      <c r="M2442" s="0" t="n">
        <v>-1.8</v>
      </c>
      <c r="N2442" s="0" t="n">
        <v>-0.321534782648</v>
      </c>
      <c r="O2442" s="0" t="n">
        <v>-2.3547577858</v>
      </c>
      <c r="P2442" s="0" t="n">
        <v>-1.32264106132715</v>
      </c>
      <c r="Q2442" s="0" t="n">
        <v>-1.93894923853596</v>
      </c>
      <c r="R2442" s="0" t="n">
        <v>-1.22333396112735</v>
      </c>
      <c r="S2442" s="0" t="n">
        <v>-1.95142004895241</v>
      </c>
      <c r="T2442" s="0" t="n">
        <v>-1.32448674463154</v>
      </c>
      <c r="U2442" s="0" t="n">
        <v>-1.93385147829928</v>
      </c>
      <c r="V2442" s="0" t="n">
        <v>0.641202633617654</v>
      </c>
      <c r="W2442" s="0" t="n">
        <v>1.08402515154799</v>
      </c>
      <c r="X2442" s="0" t="n">
        <v>0.987888196240533</v>
      </c>
      <c r="Y2442" s="0" t="n">
        <v>1.08769240033225</v>
      </c>
      <c r="Z2442" s="0" t="n">
        <v>0.321534782648</v>
      </c>
      <c r="AA2442" s="0" t="n">
        <v>0.5547577858</v>
      </c>
      <c r="AB2442" s="0" t="n">
        <v>-1.00110627867915</v>
      </c>
      <c r="AC2442" s="0" t="n">
        <v>0.415808547264041</v>
      </c>
      <c r="AD2442" s="0" t="n">
        <v>-0.901799178479353</v>
      </c>
      <c r="AE2442" s="0" t="n">
        <v>0.403337736847592</v>
      </c>
      <c r="AF2442" s="0" t="n">
        <v>-1.00295196198354</v>
      </c>
      <c r="AG2442" s="0" t="n">
        <v>0.420906307500724</v>
      </c>
      <c r="AH2442" s="0" t="s">
        <v>42</v>
      </c>
    </row>
    <row r="2443" customFormat="false" ht="12.75" hidden="false" customHeight="false" outlineLevel="0" collapsed="false">
      <c r="A2443" s="0" t="n">
        <v>202101</v>
      </c>
      <c r="B2443" s="0" t="n">
        <v>0</v>
      </c>
      <c r="C2443" s="0" t="n">
        <v>-1.8</v>
      </c>
      <c r="D2443" s="0" t="n">
        <v>1.37887967467</v>
      </c>
      <c r="E2443" s="0" t="n">
        <v>1.15701808231</v>
      </c>
      <c r="F2443" s="0" t="n">
        <v>0</v>
      </c>
      <c r="G2443" s="0" t="n">
        <v>0</v>
      </c>
      <c r="H2443" s="0" t="n">
        <v>16</v>
      </c>
      <c r="I2443" s="0" t="n">
        <v>1</v>
      </c>
      <c r="J2443" s="0" t="n">
        <v>121</v>
      </c>
      <c r="K2443" s="0" t="n">
        <v>16</v>
      </c>
      <c r="L2443" s="0" t="n">
        <v>0</v>
      </c>
      <c r="M2443" s="0" t="n">
        <v>-1.8</v>
      </c>
      <c r="N2443" s="0" t="n">
        <v>0.534980893135</v>
      </c>
      <c r="O2443" s="0" t="n">
        <v>-3.32955765724</v>
      </c>
      <c r="P2443" s="0" t="n">
        <v>-0.646367209156479</v>
      </c>
      <c r="Q2443" s="0" t="n">
        <v>-2.30518155155337</v>
      </c>
      <c r="R2443" s="0" t="n">
        <v>-0.592162701704531</v>
      </c>
      <c r="S2443" s="0" t="n">
        <v>-2.30358804098163</v>
      </c>
      <c r="T2443" s="0" t="n">
        <v>-0.651981560971161</v>
      </c>
      <c r="U2443" s="0" t="n">
        <v>-2.26185513370772</v>
      </c>
      <c r="V2443" s="0" t="n">
        <v>1.62041697807726</v>
      </c>
      <c r="W2443" s="0" t="n">
        <v>1.56362711177869</v>
      </c>
      <c r="X2443" s="0" t="n">
        <v>1.52416086318772</v>
      </c>
      <c r="Y2443" s="0" t="n">
        <v>1.59651763103791</v>
      </c>
      <c r="Z2443" s="0" t="n">
        <v>-0.534980893135</v>
      </c>
      <c r="AA2443" s="0" t="n">
        <v>1.52955765724</v>
      </c>
      <c r="AB2443" s="0" t="n">
        <v>-1.18134810229148</v>
      </c>
      <c r="AC2443" s="0" t="n">
        <v>1.02437610568663</v>
      </c>
      <c r="AD2443" s="0" t="n">
        <v>-1.12714359483953</v>
      </c>
      <c r="AE2443" s="0" t="n">
        <v>1.02596961625837</v>
      </c>
      <c r="AF2443" s="0" t="n">
        <v>-1.18696245410616</v>
      </c>
      <c r="AG2443" s="0" t="n">
        <v>1.06770252353228</v>
      </c>
      <c r="AH2443" s="0" t="s">
        <v>42</v>
      </c>
    </row>
    <row r="2444" customFormat="false" ht="12.75" hidden="false" customHeight="false" outlineLevel="0" collapsed="false">
      <c r="A2444" s="0" t="n">
        <v>202104</v>
      </c>
      <c r="B2444" s="0" t="n">
        <v>-1.7727</v>
      </c>
      <c r="C2444" s="0" t="n">
        <v>-0.31257</v>
      </c>
      <c r="D2444" s="0" t="n">
        <v>0</v>
      </c>
      <c r="E2444" s="0" t="n">
        <v>-1.79999999981</v>
      </c>
      <c r="F2444" s="0" t="n">
        <v>0</v>
      </c>
      <c r="G2444" s="0" t="n">
        <v>0</v>
      </c>
      <c r="H2444" s="0" t="n">
        <v>21</v>
      </c>
      <c r="I2444" s="0" t="n">
        <v>8</v>
      </c>
      <c r="J2444" s="0" t="n">
        <v>840</v>
      </c>
      <c r="K2444" s="0" t="n">
        <v>105</v>
      </c>
      <c r="L2444" s="0" t="n">
        <v>-1.7727</v>
      </c>
      <c r="M2444" s="0" t="n">
        <v>-0.31257</v>
      </c>
      <c r="N2444" s="0" t="n">
        <v>-5.00897073746</v>
      </c>
      <c r="O2444" s="0" t="n">
        <v>6.90063524246</v>
      </c>
      <c r="P2444" s="0" t="n">
        <v>-1.85453247067789</v>
      </c>
      <c r="Q2444" s="0" t="n">
        <v>1.37738472254958</v>
      </c>
      <c r="R2444" s="0" t="n">
        <v>-1.86150602610094</v>
      </c>
      <c r="S2444" s="0" t="n">
        <v>1.22918855819953</v>
      </c>
      <c r="T2444" s="0" t="n">
        <v>-1.87157254293093</v>
      </c>
      <c r="U2444" s="0" t="n">
        <v>1.3903540991492</v>
      </c>
      <c r="V2444" s="0" t="n">
        <v>7.9059330983757</v>
      </c>
      <c r="W2444" s="0" t="n">
        <v>6.36056421118678</v>
      </c>
      <c r="X2444" s="0" t="n">
        <v>6.48628103011731</v>
      </c>
      <c r="Y2444" s="0" t="n">
        <v>6.34085685923921</v>
      </c>
      <c r="Z2444" s="0" t="n">
        <v>3.23627073746</v>
      </c>
      <c r="AA2444" s="0" t="n">
        <v>-7.21320524246</v>
      </c>
      <c r="AB2444" s="0" t="n">
        <v>3.15443826678211</v>
      </c>
      <c r="AC2444" s="0" t="n">
        <v>-5.52325051991042</v>
      </c>
      <c r="AD2444" s="0" t="n">
        <v>3.14746471135906</v>
      </c>
      <c r="AE2444" s="0" t="n">
        <v>-5.67144668426047</v>
      </c>
      <c r="AF2444" s="0" t="n">
        <v>3.13739819452907</v>
      </c>
      <c r="AG2444" s="0" t="n">
        <v>-5.5102811433108</v>
      </c>
      <c r="AH2444" s="0" t="s">
        <v>42</v>
      </c>
    </row>
    <row r="2445" customFormat="false" ht="12.75" hidden="false" customHeight="false" outlineLevel="0" collapsed="false">
      <c r="A2445" s="0" t="n">
        <v>202101</v>
      </c>
      <c r="B2445" s="0" t="n">
        <v>0</v>
      </c>
      <c r="C2445" s="0" t="n">
        <v>-1.8</v>
      </c>
      <c r="D2445" s="0" t="n">
        <v>-1.37887967467</v>
      </c>
      <c r="E2445" s="0" t="n">
        <v>-1.15701808231</v>
      </c>
      <c r="F2445" s="0" t="n">
        <v>0</v>
      </c>
      <c r="G2445" s="0" t="n">
        <v>0</v>
      </c>
      <c r="H2445" s="0" t="n">
        <v>27</v>
      </c>
      <c r="I2445" s="0" t="n">
        <v>4</v>
      </c>
      <c r="J2445" s="0" t="n">
        <v>212</v>
      </c>
      <c r="K2445" s="0" t="n">
        <v>27</v>
      </c>
      <c r="L2445" s="0" t="n">
        <v>0</v>
      </c>
      <c r="M2445" s="0" t="n">
        <v>-1.8</v>
      </c>
      <c r="N2445" s="0" t="n">
        <v>1.67807841301</v>
      </c>
      <c r="O2445" s="0" t="n">
        <v>-1.66582214832</v>
      </c>
      <c r="P2445" s="0" t="n">
        <v>2.03369541550156</v>
      </c>
      <c r="Q2445" s="0" t="n">
        <v>-0.955998741780088</v>
      </c>
      <c r="R2445" s="0" t="n">
        <v>1.81827710029627</v>
      </c>
      <c r="S2445" s="0" t="n">
        <v>-1.06288515178735</v>
      </c>
      <c r="T2445" s="0" t="n">
        <v>2.0855250388744</v>
      </c>
      <c r="U2445" s="0" t="n">
        <v>-0.979251161625335</v>
      </c>
      <c r="V2445" s="0" t="n">
        <v>1.6834342446593</v>
      </c>
      <c r="W2445" s="0" t="n">
        <v>0.793922364550218</v>
      </c>
      <c r="X2445" s="0" t="n">
        <v>0.619022369308741</v>
      </c>
      <c r="Y2445" s="0" t="n">
        <v>0.79836863208619</v>
      </c>
      <c r="Z2445" s="0" t="n">
        <v>-1.67807841301</v>
      </c>
      <c r="AA2445" s="0" t="n">
        <v>-0.13417785168</v>
      </c>
      <c r="AB2445" s="0" t="n">
        <v>0.355617002491564</v>
      </c>
      <c r="AC2445" s="0" t="n">
        <v>0.709823406539912</v>
      </c>
      <c r="AD2445" s="0" t="n">
        <v>0.140198687286266</v>
      </c>
      <c r="AE2445" s="0" t="n">
        <v>0.602936996532652</v>
      </c>
      <c r="AF2445" s="0" t="n">
        <v>0.407446625864405</v>
      </c>
      <c r="AG2445" s="0" t="n">
        <v>0.686570986694665</v>
      </c>
      <c r="AH2445" s="0" t="s">
        <v>42</v>
      </c>
    </row>
    <row r="2446" customFormat="false" ht="12.75" hidden="false" customHeight="false" outlineLevel="0" collapsed="false">
      <c r="A2446" s="0" t="n">
        <v>202104</v>
      </c>
      <c r="B2446" s="0" t="n">
        <v>1.3789</v>
      </c>
      <c r="C2446" s="0" t="n">
        <v>-1.157</v>
      </c>
      <c r="D2446" s="0" t="n">
        <v>0</v>
      </c>
      <c r="E2446" s="0" t="n">
        <v>-1.79999999981</v>
      </c>
      <c r="F2446" s="0" t="n">
        <v>0</v>
      </c>
      <c r="G2446" s="0" t="n">
        <v>0</v>
      </c>
      <c r="H2446" s="0" t="n">
        <v>20</v>
      </c>
      <c r="I2446" s="0" t="n">
        <v>3</v>
      </c>
      <c r="J2446" s="0" t="n">
        <v>827</v>
      </c>
      <c r="K2446" s="0" t="n">
        <v>104</v>
      </c>
      <c r="L2446" s="0" t="n">
        <v>1.3789</v>
      </c>
      <c r="M2446" s="0" t="n">
        <v>-1.157</v>
      </c>
      <c r="N2446" s="0" t="n">
        <v>2.13662743568</v>
      </c>
      <c r="O2446" s="0" t="n">
        <v>2.25982427597</v>
      </c>
      <c r="P2446" s="0" t="n">
        <v>2.03953545037322</v>
      </c>
      <c r="Q2446" s="0" t="n">
        <v>0.943432871762599</v>
      </c>
      <c r="R2446" s="0" t="n">
        <v>1.98294685552518</v>
      </c>
      <c r="S2446" s="0" t="n">
        <v>0.709701940695737</v>
      </c>
      <c r="T2446" s="0" t="n">
        <v>2.09066306820799</v>
      </c>
      <c r="U2446" s="0" t="n">
        <v>0.968191159938691</v>
      </c>
      <c r="V2446" s="0" t="n">
        <v>3.49983413887574</v>
      </c>
      <c r="W2446" s="0" t="n">
        <v>1.3199671142426</v>
      </c>
      <c r="X2446" s="0" t="n">
        <v>1.55772172580113</v>
      </c>
      <c r="Y2446" s="0" t="n">
        <v>1.29245070679924</v>
      </c>
      <c r="Z2446" s="0" t="n">
        <v>-0.75772743568</v>
      </c>
      <c r="AA2446" s="0" t="n">
        <v>-3.41682427597</v>
      </c>
      <c r="AB2446" s="0" t="n">
        <v>-0.0970919853067764</v>
      </c>
      <c r="AC2446" s="0" t="n">
        <v>-1.3163914042074</v>
      </c>
      <c r="AD2446" s="0" t="n">
        <v>-0.153680580154818</v>
      </c>
      <c r="AE2446" s="0" t="n">
        <v>-1.55012233527426</v>
      </c>
      <c r="AF2446" s="0" t="n">
        <v>-0.0459643674720089</v>
      </c>
      <c r="AG2446" s="0" t="n">
        <v>-1.29163311603131</v>
      </c>
      <c r="AH2446" s="0" t="s">
        <v>42</v>
      </c>
    </row>
    <row r="2447" customFormat="false" ht="12.75" hidden="false" customHeight="false" outlineLevel="0" collapsed="false">
      <c r="A2447" s="0" t="n">
        <v>202101</v>
      </c>
      <c r="B2447" s="0" t="n">
        <v>0</v>
      </c>
      <c r="C2447" s="0" t="n">
        <v>-1.8</v>
      </c>
      <c r="D2447" s="0" t="n">
        <v>1.77265404267</v>
      </c>
      <c r="E2447" s="0" t="n">
        <v>-0.31256622502</v>
      </c>
      <c r="F2447" s="0" t="n">
        <v>0</v>
      </c>
      <c r="G2447" s="0" t="n">
        <v>0</v>
      </c>
      <c r="H2447" s="0" t="n">
        <v>13</v>
      </c>
      <c r="I2447" s="0" t="n">
        <v>7</v>
      </c>
      <c r="J2447" s="0" t="n">
        <v>103</v>
      </c>
      <c r="K2447" s="0" t="n">
        <v>13</v>
      </c>
      <c r="L2447" s="0" t="n">
        <v>0</v>
      </c>
      <c r="M2447" s="0" t="n">
        <v>-1.8</v>
      </c>
      <c r="N2447" s="0" t="n">
        <v>-0.557001829147</v>
      </c>
      <c r="O2447" s="0" t="n">
        <v>-2.83718204498</v>
      </c>
      <c r="P2447" s="0" t="n">
        <v>-1.67840384583844</v>
      </c>
      <c r="Q2447" s="0" t="n">
        <v>-1.58715373729457</v>
      </c>
      <c r="R2447" s="0" t="n">
        <v>-1.53373328766673</v>
      </c>
      <c r="S2447" s="0" t="n">
        <v>-1.6197777003163</v>
      </c>
      <c r="T2447" s="0" t="n">
        <v>-1.69413396106101</v>
      </c>
      <c r="U2447" s="0" t="n">
        <v>-1.60168221046576</v>
      </c>
      <c r="V2447" s="0" t="n">
        <v>1.17728400656001</v>
      </c>
      <c r="W2447" s="0" t="n">
        <v>1.67931928264238</v>
      </c>
      <c r="X2447" s="0" t="n">
        <v>1.56079392632985</v>
      </c>
      <c r="Y2447" s="0" t="n">
        <v>1.67914541553614</v>
      </c>
      <c r="Z2447" s="0" t="n">
        <v>0.557001829147</v>
      </c>
      <c r="AA2447" s="0" t="n">
        <v>1.03718204498</v>
      </c>
      <c r="AB2447" s="0" t="n">
        <v>-1.12140201669144</v>
      </c>
      <c r="AC2447" s="0" t="n">
        <v>1.25002830768543</v>
      </c>
      <c r="AD2447" s="0" t="n">
        <v>-0.976731458519733</v>
      </c>
      <c r="AE2447" s="0" t="n">
        <v>1.2174043446637</v>
      </c>
      <c r="AF2447" s="0" t="n">
        <v>-1.13713213191401</v>
      </c>
      <c r="AG2447" s="0" t="n">
        <v>1.23549983451424</v>
      </c>
      <c r="AH2447" s="0" t="s">
        <v>42</v>
      </c>
    </row>
    <row r="2448" customFormat="false" ht="12.75" hidden="false" customHeight="false" outlineLevel="0" collapsed="false">
      <c r="A2448" s="0" t="n">
        <v>202104</v>
      </c>
      <c r="B2448" s="0" t="n">
        <v>-1.7727</v>
      </c>
      <c r="C2448" s="0" t="n">
        <v>-0.31257</v>
      </c>
      <c r="D2448" s="0" t="n">
        <v>0</v>
      </c>
      <c r="E2448" s="0" t="n">
        <v>-1.79999999981</v>
      </c>
      <c r="F2448" s="0" t="n">
        <v>0</v>
      </c>
      <c r="G2448" s="0" t="n">
        <v>0</v>
      </c>
      <c r="H2448" s="0" t="n">
        <v>25</v>
      </c>
      <c r="I2448" s="0" t="n">
        <v>8</v>
      </c>
      <c r="J2448" s="0" t="n">
        <v>872</v>
      </c>
      <c r="K2448" s="0" t="n">
        <v>109</v>
      </c>
      <c r="L2448" s="0" t="n">
        <v>-1.7727</v>
      </c>
      <c r="M2448" s="0" t="n">
        <v>-0.31257</v>
      </c>
      <c r="N2448" s="0" t="n">
        <v>-4.16993665695</v>
      </c>
      <c r="O2448" s="0" t="n">
        <v>7.24423456192</v>
      </c>
      <c r="P2448" s="0" t="n">
        <v>-1.85453247067789</v>
      </c>
      <c r="Q2448" s="0" t="n">
        <v>1.37738472254958</v>
      </c>
      <c r="R2448" s="0" t="n">
        <v>-1.86150602610094</v>
      </c>
      <c r="S2448" s="0" t="n">
        <v>1.22918855819953</v>
      </c>
      <c r="T2448" s="0" t="n">
        <v>-1.87157254293093</v>
      </c>
      <c r="U2448" s="0" t="n">
        <v>1.3903540991492</v>
      </c>
      <c r="V2448" s="0" t="n">
        <v>7.9279277731624</v>
      </c>
      <c r="W2448" s="0" t="n">
        <v>6.30721995680562</v>
      </c>
      <c r="X2448" s="0" t="n">
        <v>6.44279678434108</v>
      </c>
      <c r="Y2448" s="0" t="n">
        <v>6.28891040427675</v>
      </c>
      <c r="Z2448" s="0" t="n">
        <v>2.39723665695</v>
      </c>
      <c r="AA2448" s="0" t="n">
        <v>-7.55680456192</v>
      </c>
      <c r="AB2448" s="0" t="n">
        <v>2.31540418627211</v>
      </c>
      <c r="AC2448" s="0" t="n">
        <v>-5.86684983937042</v>
      </c>
      <c r="AD2448" s="0" t="n">
        <v>2.30843063084906</v>
      </c>
      <c r="AE2448" s="0" t="n">
        <v>-6.01504600372047</v>
      </c>
      <c r="AF2448" s="0" t="n">
        <v>2.29836411401907</v>
      </c>
      <c r="AG2448" s="0" t="n">
        <v>-5.8538804627708</v>
      </c>
      <c r="AH2448" s="0" t="s">
        <v>42</v>
      </c>
    </row>
    <row r="2449" customFormat="false" ht="12.75" hidden="false" customHeight="false" outlineLevel="0" collapsed="false">
      <c r="A2449" s="0" t="n">
        <v>202102</v>
      </c>
      <c r="B2449" s="0" t="n">
        <v>-0.45</v>
      </c>
      <c r="C2449" s="0" t="n">
        <v>0.77442</v>
      </c>
      <c r="D2449" s="0" t="n">
        <v>-1.37887967467</v>
      </c>
      <c r="E2449" s="0" t="n">
        <v>-1.15701808231</v>
      </c>
      <c r="F2449" s="0" t="n">
        <v>0</v>
      </c>
      <c r="G2449" s="0" t="n">
        <v>0</v>
      </c>
      <c r="H2449" s="0" t="n">
        <v>17</v>
      </c>
      <c r="I2449" s="0" t="n">
        <v>4</v>
      </c>
      <c r="J2449" s="0" t="n">
        <v>356</v>
      </c>
      <c r="K2449" s="0" t="n">
        <v>45</v>
      </c>
      <c r="L2449" s="0" t="n">
        <v>-0.45</v>
      </c>
      <c r="M2449" s="0" t="n">
        <v>0.77442</v>
      </c>
      <c r="N2449" s="0" t="n">
        <v>-2.41555094719</v>
      </c>
      <c r="O2449" s="0" t="n">
        <v>2.76080107689</v>
      </c>
      <c r="P2449" s="0" t="n">
        <v>0.190853461066992</v>
      </c>
      <c r="Q2449" s="0" t="n">
        <v>1.65544014935825</v>
      </c>
      <c r="R2449" s="0" t="n">
        <v>0.354852829719197</v>
      </c>
      <c r="S2449" s="0" t="n">
        <v>1.85452746004329</v>
      </c>
      <c r="T2449" s="0" t="n">
        <v>0.153850263909936</v>
      </c>
      <c r="U2449" s="0" t="n">
        <v>1.65045412728318</v>
      </c>
      <c r="V2449" s="0" t="n">
        <v>2.7944767504179</v>
      </c>
      <c r="W2449" s="0" t="n">
        <v>2.8311069777554</v>
      </c>
      <c r="X2449" s="0" t="n">
        <v>2.91487031541802</v>
      </c>
      <c r="Y2449" s="0" t="n">
        <v>2.79905214887165</v>
      </c>
      <c r="Z2449" s="0" t="n">
        <v>1.96555094719</v>
      </c>
      <c r="AA2449" s="0" t="n">
        <v>-1.98638107689</v>
      </c>
      <c r="AB2449" s="0" t="n">
        <v>2.60640440825699</v>
      </c>
      <c r="AC2449" s="0" t="n">
        <v>-1.10536092753175</v>
      </c>
      <c r="AD2449" s="0" t="n">
        <v>2.7704037769092</v>
      </c>
      <c r="AE2449" s="0" t="n">
        <v>-0.906273616846706</v>
      </c>
      <c r="AF2449" s="0" t="n">
        <v>2.56940121109994</v>
      </c>
      <c r="AG2449" s="0" t="n">
        <v>-1.11034694960682</v>
      </c>
      <c r="AH2449" s="0" t="s">
        <v>42</v>
      </c>
    </row>
    <row r="2450" customFormat="false" ht="12.75" hidden="false" customHeight="false" outlineLevel="0" collapsed="false">
      <c r="A2450" s="0" t="n">
        <v>202101</v>
      </c>
      <c r="B2450" s="0" t="n">
        <v>0</v>
      </c>
      <c r="C2450" s="0" t="n">
        <v>-1.8</v>
      </c>
      <c r="D2450" s="0" t="n">
        <v>-1.77265386818</v>
      </c>
      <c r="E2450" s="0" t="n">
        <v>-0.312567214581</v>
      </c>
      <c r="F2450" s="0" t="n">
        <v>0</v>
      </c>
      <c r="G2450" s="0" t="n">
        <v>0</v>
      </c>
      <c r="H2450" s="0" t="n">
        <v>1</v>
      </c>
      <c r="I2450" s="0" t="n">
        <v>8</v>
      </c>
      <c r="J2450" s="0" t="n">
        <v>8</v>
      </c>
      <c r="K2450" s="0" t="n">
        <v>1</v>
      </c>
      <c r="L2450" s="0" t="n">
        <v>0</v>
      </c>
      <c r="M2450" s="0" t="n">
        <v>-1.8</v>
      </c>
      <c r="N2450" s="0" t="n">
        <v>2.09387350082</v>
      </c>
      <c r="O2450" s="0" t="n">
        <v>-1.91212046146</v>
      </c>
      <c r="P2450" s="0" t="n">
        <v>1.67840402032844</v>
      </c>
      <c r="Q2450" s="0" t="n">
        <v>-1.58715472685557</v>
      </c>
      <c r="R2450" s="0" t="n">
        <v>1.53373346215673</v>
      </c>
      <c r="S2450" s="0" t="n">
        <v>-1.6197786898773</v>
      </c>
      <c r="T2450" s="0" t="n">
        <v>1.69413413555101</v>
      </c>
      <c r="U2450" s="0" t="n">
        <v>-1.60168320002676</v>
      </c>
      <c r="V2450" s="0" t="n">
        <v>2.09687320439606</v>
      </c>
      <c r="W2450" s="0" t="n">
        <v>0.527463380612274</v>
      </c>
      <c r="X2450" s="0" t="n">
        <v>0.631839041470056</v>
      </c>
      <c r="Y2450" s="0" t="n">
        <v>0.506125333718657</v>
      </c>
      <c r="Z2450" s="0" t="n">
        <v>-2.09387350082</v>
      </c>
      <c r="AA2450" s="0" t="n">
        <v>0.11212046146</v>
      </c>
      <c r="AB2450" s="0" t="n">
        <v>-0.415469480491564</v>
      </c>
      <c r="AC2450" s="0" t="n">
        <v>0.324965734604433</v>
      </c>
      <c r="AD2450" s="0" t="n">
        <v>-0.560140038663267</v>
      </c>
      <c r="AE2450" s="0" t="n">
        <v>0.292341771582702</v>
      </c>
      <c r="AF2450" s="0" t="n">
        <v>-0.399739365268986</v>
      </c>
      <c r="AG2450" s="0" t="n">
        <v>0.31043726143324</v>
      </c>
      <c r="AH2450" s="0" t="s">
        <v>42</v>
      </c>
    </row>
    <row r="2451" customFormat="false" ht="12.75" hidden="false" customHeight="false" outlineLevel="0" collapsed="false">
      <c r="A2451" s="0" t="n">
        <v>202101</v>
      </c>
      <c r="B2451" s="0" t="n">
        <v>0</v>
      </c>
      <c r="C2451" s="0" t="n">
        <v>-1.8</v>
      </c>
      <c r="D2451" s="0" t="n">
        <v>-1.77265404267</v>
      </c>
      <c r="E2451" s="0" t="n">
        <v>0.31256622502</v>
      </c>
      <c r="F2451" s="0" t="n">
        <v>0</v>
      </c>
      <c r="G2451" s="0" t="n">
        <v>0</v>
      </c>
      <c r="H2451" s="0" t="n">
        <v>7</v>
      </c>
      <c r="I2451" s="0" t="n">
        <v>6</v>
      </c>
      <c r="J2451" s="0" t="n">
        <v>54</v>
      </c>
      <c r="K2451" s="0" t="n">
        <v>7</v>
      </c>
      <c r="L2451" s="0" t="n">
        <v>0</v>
      </c>
      <c r="M2451" s="0" t="n">
        <v>-1.8</v>
      </c>
      <c r="N2451" s="0" t="n">
        <v>0.336274415255</v>
      </c>
      <c r="O2451" s="0" t="n">
        <v>-0.745770514011</v>
      </c>
      <c r="P2451" s="0" t="n">
        <v>1.32264088683715</v>
      </c>
      <c r="Q2451" s="0" t="n">
        <v>-1.93895022809696</v>
      </c>
      <c r="R2451" s="0" t="n">
        <v>1.22333378663735</v>
      </c>
      <c r="S2451" s="0" t="n">
        <v>-1.95142103851341</v>
      </c>
      <c r="T2451" s="0" t="n">
        <v>1.32448657014154</v>
      </c>
      <c r="U2451" s="0" t="n">
        <v>-1.93385246786028</v>
      </c>
      <c r="V2451" s="0" t="n">
        <v>1.10656237577632</v>
      </c>
      <c r="W2451" s="0" t="n">
        <v>1.54809452113483</v>
      </c>
      <c r="X2451" s="0" t="n">
        <v>1.4968191325575</v>
      </c>
      <c r="Y2451" s="0" t="n">
        <v>1.54534850183634</v>
      </c>
      <c r="Z2451" s="0" t="n">
        <v>-0.336274415255</v>
      </c>
      <c r="AA2451" s="0" t="n">
        <v>-1.054229485989</v>
      </c>
      <c r="AB2451" s="0" t="n">
        <v>0.986366471582145</v>
      </c>
      <c r="AC2451" s="0" t="n">
        <v>-1.19317971408596</v>
      </c>
      <c r="AD2451" s="0" t="n">
        <v>0.887059371382353</v>
      </c>
      <c r="AE2451" s="0" t="n">
        <v>-1.20565052450241</v>
      </c>
      <c r="AF2451" s="0" t="n">
        <v>0.988212154886539</v>
      </c>
      <c r="AG2451" s="0" t="n">
        <v>-1.18808195384928</v>
      </c>
      <c r="AH2451" s="0" t="s">
        <v>42</v>
      </c>
    </row>
    <row r="2452" customFormat="false" ht="12.75" hidden="false" customHeight="false" outlineLevel="0" collapsed="false">
      <c r="A2452" s="0" t="n">
        <v>202102</v>
      </c>
      <c r="B2452" s="0" t="n">
        <v>-0.45</v>
      </c>
      <c r="C2452" s="0" t="n">
        <v>0.77442</v>
      </c>
      <c r="D2452" s="0" t="n">
        <v>1.37888032056</v>
      </c>
      <c r="E2452" s="0" t="n">
        <v>-1.15701731256</v>
      </c>
      <c r="F2452" s="0" t="n">
        <v>0</v>
      </c>
      <c r="G2452" s="0" t="n">
        <v>0</v>
      </c>
      <c r="H2452" s="0" t="n">
        <v>23</v>
      </c>
      <c r="I2452" s="0" t="n">
        <v>3</v>
      </c>
      <c r="J2452" s="0" t="n">
        <v>403</v>
      </c>
      <c r="K2452" s="0" t="n">
        <v>51</v>
      </c>
      <c r="L2452" s="0" t="n">
        <v>-0.45</v>
      </c>
      <c r="M2452" s="0" t="n">
        <v>0.77442</v>
      </c>
      <c r="N2452" s="0" t="n">
        <v>-0.562439262867</v>
      </c>
      <c r="O2452" s="0" t="n">
        <v>0.161478310823</v>
      </c>
      <c r="P2452" s="0" t="n">
        <v>-0.821929010471098</v>
      </c>
      <c r="Q2452" s="0" t="n">
        <v>1.53674662074576</v>
      </c>
      <c r="R2452" s="0" t="n">
        <v>-0.900572424968375</v>
      </c>
      <c r="S2452" s="0" t="n">
        <v>1.76669288145277</v>
      </c>
      <c r="T2452" s="0" t="n">
        <v>-0.773282421353719</v>
      </c>
      <c r="U2452" s="0" t="n">
        <v>1.47651047469594</v>
      </c>
      <c r="V2452" s="0" t="n">
        <v>0.623169400857607</v>
      </c>
      <c r="W2452" s="0" t="n">
        <v>1.39953487037281</v>
      </c>
      <c r="X2452" s="0" t="n">
        <v>1.64044135923074</v>
      </c>
      <c r="Y2452" s="0" t="n">
        <v>1.33182747737873</v>
      </c>
      <c r="Z2452" s="0" t="n">
        <v>0.112439262867</v>
      </c>
      <c r="AA2452" s="0" t="n">
        <v>0.612941689177</v>
      </c>
      <c r="AB2452" s="0" t="n">
        <v>-0.259489747604098</v>
      </c>
      <c r="AC2452" s="0" t="n">
        <v>1.37526830992276</v>
      </c>
      <c r="AD2452" s="0" t="n">
        <v>-0.338133162101375</v>
      </c>
      <c r="AE2452" s="0" t="n">
        <v>1.60521457062977</v>
      </c>
      <c r="AF2452" s="0" t="n">
        <v>-0.210843158486719</v>
      </c>
      <c r="AG2452" s="0" t="n">
        <v>1.31503216387294</v>
      </c>
      <c r="AH2452" s="0" t="s">
        <v>42</v>
      </c>
    </row>
    <row r="2453" customFormat="false" ht="12.75" hidden="false" customHeight="false" outlineLevel="0" collapsed="false">
      <c r="A2453" s="0" t="n">
        <v>202104</v>
      </c>
      <c r="B2453" s="0" t="n">
        <v>1.3789</v>
      </c>
      <c r="C2453" s="0" t="n">
        <v>-1.157</v>
      </c>
      <c r="D2453" s="0" t="n">
        <v>0</v>
      </c>
      <c r="E2453" s="0" t="n">
        <v>-1.79999999981</v>
      </c>
      <c r="F2453" s="0" t="n">
        <v>0</v>
      </c>
      <c r="G2453" s="0" t="n">
        <v>0</v>
      </c>
      <c r="H2453" s="0" t="n">
        <v>4</v>
      </c>
      <c r="I2453" s="0" t="n">
        <v>3</v>
      </c>
      <c r="J2453" s="0" t="n">
        <v>699</v>
      </c>
      <c r="K2453" s="0" t="n">
        <v>88</v>
      </c>
      <c r="L2453" s="0" t="n">
        <v>1.3789</v>
      </c>
      <c r="M2453" s="0" t="n">
        <v>-1.157</v>
      </c>
      <c r="N2453" s="0" t="n">
        <v>1.6308068037</v>
      </c>
      <c r="O2453" s="0" t="n">
        <v>4.23930597305</v>
      </c>
      <c r="P2453" s="0" t="n">
        <v>2.03953545037322</v>
      </c>
      <c r="Q2453" s="0" t="n">
        <v>0.943432871762599</v>
      </c>
      <c r="R2453" s="0" t="n">
        <v>1.98294685552518</v>
      </c>
      <c r="S2453" s="0" t="n">
        <v>0.709701940695737</v>
      </c>
      <c r="T2453" s="0" t="n">
        <v>2.09066306820799</v>
      </c>
      <c r="U2453" s="0" t="n">
        <v>0.968191159938691</v>
      </c>
      <c r="V2453" s="0" t="n">
        <v>5.40218244717128</v>
      </c>
      <c r="W2453" s="0" t="n">
        <v>3.32112008310467</v>
      </c>
      <c r="X2453" s="0" t="n">
        <v>3.54712661760345</v>
      </c>
      <c r="Y2453" s="0" t="n">
        <v>3.30328017348869</v>
      </c>
      <c r="Z2453" s="0" t="n">
        <v>-0.2519068037</v>
      </c>
      <c r="AA2453" s="0" t="n">
        <v>-5.39630597305</v>
      </c>
      <c r="AB2453" s="0" t="n">
        <v>0.408728646673223</v>
      </c>
      <c r="AC2453" s="0" t="n">
        <v>-3.2958731012874</v>
      </c>
      <c r="AD2453" s="0" t="n">
        <v>0.352140051825182</v>
      </c>
      <c r="AE2453" s="0" t="n">
        <v>-3.52960403235426</v>
      </c>
      <c r="AF2453" s="0" t="n">
        <v>0.459856264507991</v>
      </c>
      <c r="AG2453" s="0" t="n">
        <v>-3.27111481311131</v>
      </c>
      <c r="AH2453" s="0" t="s">
        <v>42</v>
      </c>
    </row>
    <row r="2454" customFormat="false" ht="12.75" hidden="false" customHeight="false" outlineLevel="0" collapsed="false">
      <c r="A2454" s="0" t="n">
        <v>202103</v>
      </c>
      <c r="B2454" s="0" t="n">
        <v>1.7727</v>
      </c>
      <c r="C2454" s="0" t="n">
        <v>0.31257</v>
      </c>
      <c r="D2454" s="0" t="n">
        <v>0</v>
      </c>
      <c r="E2454" s="0" t="n">
        <v>-1.79999999981</v>
      </c>
      <c r="F2454" s="0" t="n">
        <v>0</v>
      </c>
      <c r="G2454" s="0" t="n">
        <v>0</v>
      </c>
      <c r="H2454" s="0" t="n">
        <v>12</v>
      </c>
      <c r="I2454" s="0" t="n">
        <v>5</v>
      </c>
      <c r="J2454" s="0" t="n">
        <v>541</v>
      </c>
      <c r="K2454" s="0" t="n">
        <v>68</v>
      </c>
      <c r="L2454" s="0" t="n">
        <v>1.7727</v>
      </c>
      <c r="M2454" s="0" t="n">
        <v>0.31257</v>
      </c>
      <c r="N2454" s="0" t="n">
        <v>2.87678909302</v>
      </c>
      <c r="O2454" s="0" t="n">
        <v>1.68476545811</v>
      </c>
      <c r="P2454" s="0" t="n">
        <v>1.6798704890691</v>
      </c>
      <c r="Q2454" s="0" t="n">
        <v>1.63932545535005</v>
      </c>
      <c r="R2454" s="0" t="n">
        <v>1.70936765192167</v>
      </c>
      <c r="S2454" s="0" t="n">
        <v>1.54363298154711</v>
      </c>
      <c r="T2454" s="0" t="n">
        <v>1.67452989924854</v>
      </c>
      <c r="U2454" s="0" t="n">
        <v>1.64025865376818</v>
      </c>
      <c r="V2454" s="0" t="n">
        <v>1.76123056428834</v>
      </c>
      <c r="W2454" s="0" t="n">
        <v>1.19778083902465</v>
      </c>
      <c r="X2454" s="0" t="n">
        <v>1.17592142470357</v>
      </c>
      <c r="Y2454" s="0" t="n">
        <v>1.20308271728952</v>
      </c>
      <c r="Z2454" s="0" t="n">
        <v>-1.10408909302</v>
      </c>
      <c r="AA2454" s="0" t="n">
        <v>-1.37219545811</v>
      </c>
      <c r="AB2454" s="0" t="n">
        <v>-1.1969186039509</v>
      </c>
      <c r="AC2454" s="0" t="n">
        <v>-0.0454400027599542</v>
      </c>
      <c r="AD2454" s="0" t="n">
        <v>-1.16742144109833</v>
      </c>
      <c r="AE2454" s="0" t="n">
        <v>-0.141132476562895</v>
      </c>
      <c r="AF2454" s="0" t="n">
        <v>-1.20225919377146</v>
      </c>
      <c r="AG2454" s="0" t="n">
        <v>-0.0445068043418226</v>
      </c>
      <c r="AH2454" s="0" t="s">
        <v>42</v>
      </c>
    </row>
    <row r="2455" customFormat="false" ht="12.75" hidden="false" customHeight="false" outlineLevel="0" collapsed="false">
      <c r="A2455" s="0" t="n">
        <v>202102</v>
      </c>
      <c r="B2455" s="0" t="n">
        <v>-0.45</v>
      </c>
      <c r="C2455" s="0" t="n">
        <v>0.77442</v>
      </c>
      <c r="D2455" s="0" t="n">
        <v>1.37888032056</v>
      </c>
      <c r="E2455" s="0" t="n">
        <v>-1.15701731256</v>
      </c>
      <c r="F2455" s="0" t="n">
        <v>0</v>
      </c>
      <c r="G2455" s="0" t="n">
        <v>0</v>
      </c>
      <c r="H2455" s="0" t="n">
        <v>10</v>
      </c>
      <c r="I2455" s="0" t="n">
        <v>3</v>
      </c>
      <c r="J2455" s="0" t="n">
        <v>299</v>
      </c>
      <c r="K2455" s="0" t="n">
        <v>38</v>
      </c>
      <c r="L2455" s="0" t="n">
        <v>-0.45</v>
      </c>
      <c r="M2455" s="0" t="n">
        <v>0.77442</v>
      </c>
      <c r="N2455" s="0" t="n">
        <v>-1.20541226864</v>
      </c>
      <c r="O2455" s="0" t="n">
        <v>1.18323600292</v>
      </c>
      <c r="P2455" s="0" t="n">
        <v>-0.821929010471098</v>
      </c>
      <c r="Q2455" s="0" t="n">
        <v>1.53674662074576</v>
      </c>
      <c r="R2455" s="0" t="n">
        <v>-0.900572424968375</v>
      </c>
      <c r="S2455" s="0" t="n">
        <v>1.76669288145277</v>
      </c>
      <c r="T2455" s="0" t="n">
        <v>-0.773282421353719</v>
      </c>
      <c r="U2455" s="0" t="n">
        <v>1.47651047469594</v>
      </c>
      <c r="V2455" s="0" t="n">
        <v>0.858940172454006</v>
      </c>
      <c r="W2455" s="0" t="n">
        <v>0.521564153495411</v>
      </c>
      <c r="X2455" s="0" t="n">
        <v>0.658292685206924</v>
      </c>
      <c r="Y2455" s="0" t="n">
        <v>0.522251013125987</v>
      </c>
      <c r="Z2455" s="0" t="n">
        <v>0.75541226864</v>
      </c>
      <c r="AA2455" s="0" t="n">
        <v>-0.40881600292</v>
      </c>
      <c r="AB2455" s="0" t="n">
        <v>0.383483258168902</v>
      </c>
      <c r="AC2455" s="0" t="n">
        <v>0.353510617825756</v>
      </c>
      <c r="AD2455" s="0" t="n">
        <v>0.304839843671625</v>
      </c>
      <c r="AE2455" s="0" t="n">
        <v>0.583456878532768</v>
      </c>
      <c r="AF2455" s="0" t="n">
        <v>0.432129847286281</v>
      </c>
      <c r="AG2455" s="0" t="n">
        <v>0.293274471775937</v>
      </c>
      <c r="AH2455" s="0" t="s">
        <v>42</v>
      </c>
    </row>
    <row r="2456" customFormat="false" ht="12.75" hidden="false" customHeight="false" outlineLevel="0" collapsed="false">
      <c r="A2456" s="0" t="n">
        <v>202104</v>
      </c>
      <c r="B2456" s="0" t="n">
        <v>1.3789</v>
      </c>
      <c r="C2456" s="0" t="n">
        <v>1.157</v>
      </c>
      <c r="D2456" s="0" t="n">
        <v>0</v>
      </c>
      <c r="E2456" s="0" t="n">
        <v>-1.79999999981</v>
      </c>
      <c r="F2456" s="0" t="n">
        <v>0</v>
      </c>
      <c r="G2456" s="0" t="n">
        <v>0</v>
      </c>
      <c r="H2456" s="0" t="n">
        <v>8</v>
      </c>
      <c r="I2456" s="0" t="n">
        <v>1</v>
      </c>
      <c r="J2456" s="0" t="n">
        <v>729</v>
      </c>
      <c r="K2456" s="0" t="n">
        <v>92</v>
      </c>
      <c r="L2456" s="0" t="n">
        <v>1.3789</v>
      </c>
      <c r="M2456" s="0" t="n">
        <v>1.157</v>
      </c>
      <c r="N2456" s="0" t="n">
        <v>2.59718632698</v>
      </c>
      <c r="O2456" s="0" t="n">
        <v>1.60440862179</v>
      </c>
      <c r="P2456" s="0" t="n">
        <v>1.35045357252609</v>
      </c>
      <c r="Q2456" s="0" t="n">
        <v>1.97687661379459</v>
      </c>
      <c r="R2456" s="0" t="n">
        <v>1.38407239218556</v>
      </c>
      <c r="S2456" s="0" t="n">
        <v>1.93432350822746</v>
      </c>
      <c r="T2456" s="0" t="n">
        <v>1.31365437203482</v>
      </c>
      <c r="U2456" s="0" t="n">
        <v>1.95332832685401</v>
      </c>
      <c r="V2456" s="0" t="n">
        <v>1.29784284463045</v>
      </c>
      <c r="W2456" s="0" t="n">
        <v>1.30118214178344</v>
      </c>
      <c r="X2456" s="0" t="n">
        <v>1.25717510756676</v>
      </c>
      <c r="Y2456" s="0" t="n">
        <v>1.33011249146355</v>
      </c>
      <c r="Z2456" s="0" t="n">
        <v>-1.21828632698</v>
      </c>
      <c r="AA2456" s="0" t="n">
        <v>-0.44740862179</v>
      </c>
      <c r="AB2456" s="0" t="n">
        <v>-1.24673275445391</v>
      </c>
      <c r="AC2456" s="0" t="n">
        <v>0.372467992004586</v>
      </c>
      <c r="AD2456" s="0" t="n">
        <v>-1.21311393479444</v>
      </c>
      <c r="AE2456" s="0" t="n">
        <v>0.329914886437459</v>
      </c>
      <c r="AF2456" s="0" t="n">
        <v>-1.28353195494518</v>
      </c>
      <c r="AG2456" s="0" t="n">
        <v>0.348919705064012</v>
      </c>
      <c r="AH2456" s="0" t="s">
        <v>42</v>
      </c>
    </row>
    <row r="2457" customFormat="false" ht="12.75" hidden="false" customHeight="false" outlineLevel="0" collapsed="false">
      <c r="A2457" s="0" t="n">
        <v>202104</v>
      </c>
      <c r="B2457" s="0" t="n">
        <v>-1.7727</v>
      </c>
      <c r="C2457" s="0" t="n">
        <v>-0.31257</v>
      </c>
      <c r="D2457" s="0" t="n">
        <v>0</v>
      </c>
      <c r="E2457" s="0" t="n">
        <v>-1.79999999981</v>
      </c>
      <c r="F2457" s="0" t="n">
        <v>0</v>
      </c>
      <c r="G2457" s="0" t="n">
        <v>0</v>
      </c>
      <c r="H2457" s="0" t="n">
        <v>16</v>
      </c>
      <c r="I2457" s="0" t="n">
        <v>8</v>
      </c>
      <c r="J2457" s="0" t="n">
        <v>800</v>
      </c>
      <c r="K2457" s="0" t="n">
        <v>100</v>
      </c>
      <c r="L2457" s="0" t="n">
        <v>-1.7727</v>
      </c>
      <c r="M2457" s="0" t="n">
        <v>-0.31257</v>
      </c>
      <c r="N2457" s="0" t="n">
        <v>-1.70735239983</v>
      </c>
      <c r="O2457" s="0" t="n">
        <v>0.0984509289265</v>
      </c>
      <c r="P2457" s="0" t="n">
        <v>-1.85453247067789</v>
      </c>
      <c r="Q2457" s="0" t="n">
        <v>1.37738472254958</v>
      </c>
      <c r="R2457" s="0" t="n">
        <v>-1.86150602610094</v>
      </c>
      <c r="S2457" s="0" t="n">
        <v>1.22918855819953</v>
      </c>
      <c r="T2457" s="0" t="n">
        <v>-1.87157254293093</v>
      </c>
      <c r="U2457" s="0" t="n">
        <v>1.3903540991492</v>
      </c>
      <c r="V2457" s="0" t="n">
        <v>0.416183268360924</v>
      </c>
      <c r="W2457" s="0" t="n">
        <v>1.28737470136938</v>
      </c>
      <c r="X2457" s="0" t="n">
        <v>1.14119714631017</v>
      </c>
      <c r="Y2457" s="0" t="n">
        <v>1.30229875859249</v>
      </c>
      <c r="Z2457" s="0" t="n">
        <v>-0.06534760017</v>
      </c>
      <c r="AA2457" s="0" t="n">
        <v>-0.4110209289265</v>
      </c>
      <c r="AB2457" s="0" t="n">
        <v>-0.147180070847891</v>
      </c>
      <c r="AC2457" s="0" t="n">
        <v>1.27893379362308</v>
      </c>
      <c r="AD2457" s="0" t="n">
        <v>-0.154153626270941</v>
      </c>
      <c r="AE2457" s="0" t="n">
        <v>1.13073762927303</v>
      </c>
      <c r="AF2457" s="0" t="n">
        <v>-0.164220143100929</v>
      </c>
      <c r="AG2457" s="0" t="n">
        <v>1.2919031702227</v>
      </c>
      <c r="AH2457" s="0" t="s">
        <v>42</v>
      </c>
    </row>
    <row r="2458" customFormat="false" ht="12.75" hidden="false" customHeight="false" outlineLevel="0" collapsed="false">
      <c r="A2458" s="0" t="n">
        <v>202103</v>
      </c>
      <c r="B2458" s="0" t="n">
        <v>-1.7727</v>
      </c>
      <c r="C2458" s="0" t="n">
        <v>-0.31257</v>
      </c>
      <c r="D2458" s="0" t="n">
        <v>0</v>
      </c>
      <c r="E2458" s="0" t="n">
        <v>-1.79999999981</v>
      </c>
      <c r="F2458" s="0" t="n">
        <v>0</v>
      </c>
      <c r="G2458" s="0" t="n">
        <v>0</v>
      </c>
      <c r="H2458" s="0" t="n">
        <v>10</v>
      </c>
      <c r="I2458" s="0" t="n">
        <v>8</v>
      </c>
      <c r="J2458" s="0" t="n">
        <v>528</v>
      </c>
      <c r="K2458" s="0" t="n">
        <v>66</v>
      </c>
      <c r="L2458" s="0" t="n">
        <v>-1.7727</v>
      </c>
      <c r="M2458" s="0" t="n">
        <v>-0.31257</v>
      </c>
      <c r="N2458" s="0" t="n">
        <v>-1.61635220051</v>
      </c>
      <c r="O2458" s="0" t="n">
        <v>0.146845504642</v>
      </c>
      <c r="P2458" s="0" t="n">
        <v>-1.85453247067789</v>
      </c>
      <c r="Q2458" s="0" t="n">
        <v>1.37738472254958</v>
      </c>
      <c r="R2458" s="0" t="n">
        <v>-1.86150602610094</v>
      </c>
      <c r="S2458" s="0" t="n">
        <v>1.22918855819953</v>
      </c>
      <c r="T2458" s="0" t="n">
        <v>-1.87157254293093</v>
      </c>
      <c r="U2458" s="0" t="n">
        <v>1.3903540991492</v>
      </c>
      <c r="V2458" s="0" t="n">
        <v>0.485290882163295</v>
      </c>
      <c r="W2458" s="0" t="n">
        <v>1.25337807859634</v>
      </c>
      <c r="X2458" s="0" t="n">
        <v>1.10975983157894</v>
      </c>
      <c r="Y2458" s="0" t="n">
        <v>1.26942941820281</v>
      </c>
      <c r="Z2458" s="0" t="n">
        <v>-0.15634779949</v>
      </c>
      <c r="AA2458" s="0" t="n">
        <v>-0.459415504642</v>
      </c>
      <c r="AB2458" s="0" t="n">
        <v>-0.238180270167891</v>
      </c>
      <c r="AC2458" s="0" t="n">
        <v>1.23053921790758</v>
      </c>
      <c r="AD2458" s="0" t="n">
        <v>-0.245153825590941</v>
      </c>
      <c r="AE2458" s="0" t="n">
        <v>1.08234305355753</v>
      </c>
      <c r="AF2458" s="0" t="n">
        <v>-0.255220342420929</v>
      </c>
      <c r="AG2458" s="0" t="n">
        <v>1.2435085945072</v>
      </c>
      <c r="AH2458" s="0" t="s">
        <v>42</v>
      </c>
    </row>
    <row r="2459" customFormat="false" ht="12.75" hidden="false" customHeight="false" outlineLevel="0" collapsed="false">
      <c r="A2459" s="0" t="n">
        <v>202104</v>
      </c>
      <c r="B2459" s="0" t="n">
        <v>-1.7727</v>
      </c>
      <c r="C2459" s="0" t="n">
        <v>0.31257</v>
      </c>
      <c r="D2459" s="0" t="n">
        <v>0</v>
      </c>
      <c r="E2459" s="0" t="n">
        <v>-1.79999999981</v>
      </c>
      <c r="F2459" s="0" t="n">
        <v>0</v>
      </c>
      <c r="G2459" s="0" t="n">
        <v>0</v>
      </c>
      <c r="H2459" s="0" t="n">
        <v>16</v>
      </c>
      <c r="I2459" s="0" t="n">
        <v>6</v>
      </c>
      <c r="J2459" s="0" t="n">
        <v>798</v>
      </c>
      <c r="K2459" s="0" t="n">
        <v>100</v>
      </c>
      <c r="L2459" s="0" t="n">
        <v>-1.7727</v>
      </c>
      <c r="M2459" s="0" t="n">
        <v>0.31257</v>
      </c>
      <c r="N2459" s="0" t="n">
        <v>-3.5524532795</v>
      </c>
      <c r="O2459" s="0" t="n">
        <v>0.852382063866</v>
      </c>
      <c r="P2459" s="0" t="n">
        <v>-1.6798704890691</v>
      </c>
      <c r="Q2459" s="0" t="n">
        <v>1.63932545535005</v>
      </c>
      <c r="R2459" s="0" t="n">
        <v>-1.70936765192167</v>
      </c>
      <c r="S2459" s="0" t="n">
        <v>1.54363298154711</v>
      </c>
      <c r="T2459" s="0" t="n">
        <v>-1.67452989924854</v>
      </c>
      <c r="U2459" s="0" t="n">
        <v>1.64025865376818</v>
      </c>
      <c r="V2459" s="0" t="n">
        <v>1.85981687275556</v>
      </c>
      <c r="W2459" s="0" t="n">
        <v>2.03121791258801</v>
      </c>
      <c r="X2459" s="0" t="n">
        <v>1.96844925303671</v>
      </c>
      <c r="Y2459" s="0" t="n">
        <v>2.03650331279155</v>
      </c>
      <c r="Z2459" s="0" t="n">
        <v>1.7797532795</v>
      </c>
      <c r="AA2459" s="0" t="n">
        <v>-0.539812063866</v>
      </c>
      <c r="AB2459" s="0" t="n">
        <v>1.8725827904309</v>
      </c>
      <c r="AC2459" s="0" t="n">
        <v>0.786943391484046</v>
      </c>
      <c r="AD2459" s="0" t="n">
        <v>1.84308562757833</v>
      </c>
      <c r="AE2459" s="0" t="n">
        <v>0.691250917681105</v>
      </c>
      <c r="AF2459" s="0" t="n">
        <v>1.87792338025146</v>
      </c>
      <c r="AG2459" s="0" t="n">
        <v>0.787876589902177</v>
      </c>
      <c r="AH2459" s="0" t="s">
        <v>42</v>
      </c>
    </row>
    <row r="2460" customFormat="false" ht="12.75" hidden="false" customHeight="false" outlineLevel="0" collapsed="false">
      <c r="A2460" s="0" t="n">
        <v>202101</v>
      </c>
      <c r="B2460" s="0" t="n">
        <v>0</v>
      </c>
      <c r="C2460" s="0" t="n">
        <v>-1.8</v>
      </c>
      <c r="D2460" s="0" t="n">
        <v>-1.37888032056</v>
      </c>
      <c r="E2460" s="0" t="n">
        <v>1.15701731256</v>
      </c>
      <c r="F2460" s="0" t="n">
        <v>0</v>
      </c>
      <c r="G2460" s="0" t="n">
        <v>0</v>
      </c>
      <c r="H2460" s="0" t="n">
        <v>15</v>
      </c>
      <c r="I2460" s="0" t="n">
        <v>2</v>
      </c>
      <c r="J2460" s="0" t="n">
        <v>114</v>
      </c>
      <c r="K2460" s="0" t="n">
        <v>15</v>
      </c>
      <c r="L2460" s="0" t="n">
        <v>0</v>
      </c>
      <c r="M2460" s="0" t="n">
        <v>-1.8</v>
      </c>
      <c r="N2460" s="0" t="n">
        <v>-1.24165630341</v>
      </c>
      <c r="O2460" s="0" t="n">
        <v>-2.91332483292</v>
      </c>
      <c r="P2460" s="0" t="n">
        <v>0.646366563266479</v>
      </c>
      <c r="Q2460" s="0" t="n">
        <v>-2.30518232130337</v>
      </c>
      <c r="R2460" s="0" t="n">
        <v>0.592162055814531</v>
      </c>
      <c r="S2460" s="0" t="n">
        <v>-2.30358881073163</v>
      </c>
      <c r="T2460" s="0" t="n">
        <v>0.651980915081162</v>
      </c>
      <c r="U2460" s="0" t="n">
        <v>-2.26185590345772</v>
      </c>
      <c r="V2460" s="0" t="n">
        <v>1.66769378466016</v>
      </c>
      <c r="W2460" s="0" t="n">
        <v>1.98354925815535</v>
      </c>
      <c r="X2460" s="0" t="n">
        <v>1.9325288591333</v>
      </c>
      <c r="Y2460" s="0" t="n">
        <v>2.00256677324619</v>
      </c>
      <c r="Z2460" s="0" t="n">
        <v>1.24165630341</v>
      </c>
      <c r="AA2460" s="0" t="n">
        <v>1.11332483292</v>
      </c>
      <c r="AB2460" s="0" t="n">
        <v>1.88802286667648</v>
      </c>
      <c r="AC2460" s="0" t="n">
        <v>0.608142511616626</v>
      </c>
      <c r="AD2460" s="0" t="n">
        <v>1.83381835922453</v>
      </c>
      <c r="AE2460" s="0" t="n">
        <v>0.60973602218837</v>
      </c>
      <c r="AF2460" s="0" t="n">
        <v>1.89363721849116</v>
      </c>
      <c r="AG2460" s="0" t="n">
        <v>0.651468929462276</v>
      </c>
      <c r="AH2460" s="0" t="s">
        <v>42</v>
      </c>
    </row>
    <row r="2461" customFormat="false" ht="12.75" hidden="false" customHeight="false" outlineLevel="0" collapsed="false">
      <c r="A2461" s="0" t="n">
        <v>202103</v>
      </c>
      <c r="B2461" s="0" t="n">
        <v>-1.3789</v>
      </c>
      <c r="C2461" s="0" t="n">
        <v>-1.157</v>
      </c>
      <c r="D2461" s="0" t="n">
        <v>0</v>
      </c>
      <c r="E2461" s="0" t="n">
        <v>-1.79999999981</v>
      </c>
      <c r="F2461" s="0" t="n">
        <v>0</v>
      </c>
      <c r="G2461" s="0" t="n">
        <v>0</v>
      </c>
      <c r="H2461" s="0" t="n">
        <v>14</v>
      </c>
      <c r="I2461" s="0" t="n">
        <v>4</v>
      </c>
      <c r="J2461" s="0" t="n">
        <v>556</v>
      </c>
      <c r="K2461" s="0" t="n">
        <v>70</v>
      </c>
      <c r="L2461" s="0" t="n">
        <v>-1.3789</v>
      </c>
      <c r="M2461" s="0" t="n">
        <v>-1.157</v>
      </c>
      <c r="N2461" s="0" t="n">
        <v>-2.89038038254</v>
      </c>
      <c r="O2461" s="0" t="n">
        <v>0.651027023792</v>
      </c>
      <c r="P2461" s="0" t="n">
        <v>-2.03953545037322</v>
      </c>
      <c r="Q2461" s="0" t="n">
        <v>0.943432871762599</v>
      </c>
      <c r="R2461" s="0" t="n">
        <v>-1.98294685552518</v>
      </c>
      <c r="S2461" s="0" t="n">
        <v>0.709701940695737</v>
      </c>
      <c r="T2461" s="0" t="n">
        <v>-2.09066306820799</v>
      </c>
      <c r="U2461" s="0" t="n">
        <v>0.968191159938691</v>
      </c>
      <c r="V2461" s="0" t="n">
        <v>2.35659386945766</v>
      </c>
      <c r="W2461" s="0" t="n">
        <v>0.899687878389662</v>
      </c>
      <c r="X2461" s="0" t="n">
        <v>0.909328516997138</v>
      </c>
      <c r="Y2461" s="0" t="n">
        <v>0.86031440305279</v>
      </c>
      <c r="Z2461" s="0" t="n">
        <v>1.51148038254</v>
      </c>
      <c r="AA2461" s="0" t="n">
        <v>-1.808027023792</v>
      </c>
      <c r="AB2461" s="0" t="n">
        <v>0.850844932166777</v>
      </c>
      <c r="AC2461" s="0" t="n">
        <v>0.292405847970599</v>
      </c>
      <c r="AD2461" s="0" t="n">
        <v>0.907433527014818</v>
      </c>
      <c r="AE2461" s="0" t="n">
        <v>0.0586749169037366</v>
      </c>
      <c r="AF2461" s="0" t="n">
        <v>0.799717314332009</v>
      </c>
      <c r="AG2461" s="0" t="n">
        <v>0.317164136146692</v>
      </c>
      <c r="AH2461" s="0" t="s">
        <v>42</v>
      </c>
    </row>
    <row r="2462" customFormat="false" ht="12.75" hidden="false" customHeight="false" outlineLevel="0" collapsed="false">
      <c r="A2462" s="0" t="n">
        <v>202104</v>
      </c>
      <c r="B2462" s="0" t="n">
        <v>1.3789</v>
      </c>
      <c r="C2462" s="0" t="n">
        <v>-1.157</v>
      </c>
      <c r="D2462" s="0" t="n">
        <v>0</v>
      </c>
      <c r="E2462" s="0" t="n">
        <v>-1.79999999981</v>
      </c>
      <c r="F2462" s="0" t="n">
        <v>0</v>
      </c>
      <c r="G2462" s="0" t="n">
        <v>0</v>
      </c>
      <c r="H2462" s="0" t="n">
        <v>21</v>
      </c>
      <c r="I2462" s="0" t="n">
        <v>3</v>
      </c>
      <c r="J2462" s="0" t="n">
        <v>835</v>
      </c>
      <c r="K2462" s="0" t="n">
        <v>105</v>
      </c>
      <c r="L2462" s="0" t="n">
        <v>1.3789</v>
      </c>
      <c r="M2462" s="0" t="n">
        <v>-1.157</v>
      </c>
      <c r="N2462" s="0" t="n">
        <v>5.5029540062</v>
      </c>
      <c r="O2462" s="0" t="n">
        <v>0.512649953365</v>
      </c>
      <c r="P2462" s="0" t="n">
        <v>2.03953545037322</v>
      </c>
      <c r="Q2462" s="0" t="n">
        <v>0.943432871762599</v>
      </c>
      <c r="R2462" s="0" t="n">
        <v>1.98294685552518</v>
      </c>
      <c r="S2462" s="0" t="n">
        <v>0.709701940695737</v>
      </c>
      <c r="T2462" s="0" t="n">
        <v>2.09066306820799</v>
      </c>
      <c r="U2462" s="0" t="n">
        <v>0.968191159938691</v>
      </c>
      <c r="V2462" s="0" t="n">
        <v>4.449219303746</v>
      </c>
      <c r="W2462" s="0" t="n">
        <v>3.49010630434495</v>
      </c>
      <c r="X2462" s="0" t="n">
        <v>3.52551837699264</v>
      </c>
      <c r="Y2462" s="0" t="n">
        <v>3.44256404971483</v>
      </c>
      <c r="Z2462" s="0" t="n">
        <v>-4.1240540062</v>
      </c>
      <c r="AA2462" s="0" t="n">
        <v>-1.669649953365</v>
      </c>
      <c r="AB2462" s="0" t="n">
        <v>-3.46341855582678</v>
      </c>
      <c r="AC2462" s="0" t="n">
        <v>0.430782918397599</v>
      </c>
      <c r="AD2462" s="0" t="n">
        <v>-3.52000715067482</v>
      </c>
      <c r="AE2462" s="0" t="n">
        <v>0.197051987330737</v>
      </c>
      <c r="AF2462" s="0" t="n">
        <v>-3.41229093799201</v>
      </c>
      <c r="AG2462" s="0" t="n">
        <v>0.455541206573691</v>
      </c>
      <c r="AH2462" s="0" t="s">
        <v>42</v>
      </c>
    </row>
    <row r="2463" customFormat="false" ht="12.75" hidden="false" customHeight="false" outlineLevel="0" collapsed="false">
      <c r="A2463" s="0" t="n">
        <v>202102</v>
      </c>
      <c r="B2463" s="0" t="n">
        <v>-0.45</v>
      </c>
      <c r="C2463" s="0" t="n">
        <v>0.77442</v>
      </c>
      <c r="D2463" s="0" t="n">
        <v>1.77265386818</v>
      </c>
      <c r="E2463" s="0" t="n">
        <v>0.312567214581</v>
      </c>
      <c r="F2463" s="0" t="n">
        <v>0</v>
      </c>
      <c r="G2463" s="0" t="n">
        <v>0</v>
      </c>
      <c r="H2463" s="0" t="n">
        <v>2</v>
      </c>
      <c r="I2463" s="0" t="n">
        <v>5</v>
      </c>
      <c r="J2463" s="0" t="n">
        <v>237</v>
      </c>
      <c r="K2463" s="0" t="n">
        <v>30</v>
      </c>
      <c r="L2463" s="0" t="n">
        <v>-0.45</v>
      </c>
      <c r="M2463" s="0" t="n">
        <v>0.77442</v>
      </c>
      <c r="N2463" s="0" t="n">
        <v>-2.69094705582</v>
      </c>
      <c r="O2463" s="0" t="n">
        <v>1.37493896484</v>
      </c>
      <c r="P2463" s="0" t="n">
        <v>-1.46192789821967</v>
      </c>
      <c r="Q2463" s="0" t="n">
        <v>0.832983987757208</v>
      </c>
      <c r="R2463" s="0" t="n">
        <v>-1.71678991669898</v>
      </c>
      <c r="S2463" s="0" t="n">
        <v>0.85939463846217</v>
      </c>
      <c r="T2463" s="0" t="n">
        <v>-1.42681393006319</v>
      </c>
      <c r="U2463" s="0" t="n">
        <v>0.852381366635674</v>
      </c>
      <c r="V2463" s="0" t="n">
        <v>2.32001438230905</v>
      </c>
      <c r="W2463" s="0" t="n">
        <v>1.34320634562729</v>
      </c>
      <c r="X2463" s="0" t="n">
        <v>1.10216518007095</v>
      </c>
      <c r="Y2463" s="0" t="n">
        <v>1.36788120941723</v>
      </c>
      <c r="Z2463" s="0" t="n">
        <v>2.24094705582</v>
      </c>
      <c r="AA2463" s="0" t="n">
        <v>-0.60051896484</v>
      </c>
      <c r="AB2463" s="0" t="n">
        <v>1.22901915760033</v>
      </c>
      <c r="AC2463" s="0" t="n">
        <v>-0.541954977082792</v>
      </c>
      <c r="AD2463" s="0" t="n">
        <v>0.974157139121023</v>
      </c>
      <c r="AE2463" s="0" t="n">
        <v>-0.51554432637783</v>
      </c>
      <c r="AF2463" s="0" t="n">
        <v>1.26413312575681</v>
      </c>
      <c r="AG2463" s="0" t="n">
        <v>-0.522557598204326</v>
      </c>
      <c r="AH2463" s="0" t="s">
        <v>42</v>
      </c>
    </row>
    <row r="2464" customFormat="false" ht="12.75" hidden="false" customHeight="false" outlineLevel="0" collapsed="false">
      <c r="A2464" s="0" t="n">
        <v>202102</v>
      </c>
      <c r="B2464" s="0" t="n">
        <v>-0.45</v>
      </c>
      <c r="C2464" s="0" t="n">
        <v>0.77442</v>
      </c>
      <c r="D2464" s="0" t="n">
        <v>1.37888032056</v>
      </c>
      <c r="E2464" s="0" t="n">
        <v>-1.15701731256</v>
      </c>
      <c r="F2464" s="0" t="n">
        <v>0</v>
      </c>
      <c r="G2464" s="0" t="n">
        <v>0</v>
      </c>
      <c r="H2464" s="0" t="n">
        <v>17</v>
      </c>
      <c r="I2464" s="0" t="n">
        <v>3</v>
      </c>
      <c r="J2464" s="0" t="n">
        <v>355</v>
      </c>
      <c r="K2464" s="0" t="n">
        <v>45</v>
      </c>
      <c r="L2464" s="0" t="n">
        <v>-0.45</v>
      </c>
      <c r="M2464" s="0" t="n">
        <v>0.77442</v>
      </c>
      <c r="N2464" s="0" t="n">
        <v>-1.54442536831</v>
      </c>
      <c r="O2464" s="0" t="n">
        <v>2.74376869202</v>
      </c>
      <c r="P2464" s="0" t="n">
        <v>-0.821929010471098</v>
      </c>
      <c r="Q2464" s="0" t="n">
        <v>1.53674662074576</v>
      </c>
      <c r="R2464" s="0" t="n">
        <v>-0.900572424968375</v>
      </c>
      <c r="S2464" s="0" t="n">
        <v>1.76669288145277</v>
      </c>
      <c r="T2464" s="0" t="n">
        <v>-0.773282421353719</v>
      </c>
      <c r="U2464" s="0" t="n">
        <v>1.47651047469594</v>
      </c>
      <c r="V2464" s="0" t="n">
        <v>2.25302045209567</v>
      </c>
      <c r="W2464" s="0" t="n">
        <v>1.40673496708998</v>
      </c>
      <c r="X2464" s="0" t="n">
        <v>1.17013834748088</v>
      </c>
      <c r="Y2464" s="0" t="n">
        <v>1.48344357291263</v>
      </c>
      <c r="Z2464" s="0" t="n">
        <v>1.09442536831</v>
      </c>
      <c r="AA2464" s="0" t="n">
        <v>-1.96934869202</v>
      </c>
      <c r="AB2464" s="0" t="n">
        <v>0.722496357838902</v>
      </c>
      <c r="AC2464" s="0" t="n">
        <v>-1.20702207127424</v>
      </c>
      <c r="AD2464" s="0" t="n">
        <v>0.643852943341625</v>
      </c>
      <c r="AE2464" s="0" t="n">
        <v>-0.977075810567232</v>
      </c>
      <c r="AF2464" s="0" t="n">
        <v>0.771142946956281</v>
      </c>
      <c r="AG2464" s="0" t="n">
        <v>-1.26725821732406</v>
      </c>
      <c r="AH2464" s="0" t="s">
        <v>42</v>
      </c>
    </row>
    <row r="2465" customFormat="false" ht="12.75" hidden="false" customHeight="false" outlineLevel="0" collapsed="false">
      <c r="A2465" s="0" t="n">
        <v>202103</v>
      </c>
      <c r="B2465" s="0" t="n">
        <v>-1.3789</v>
      </c>
      <c r="C2465" s="0" t="n">
        <v>-1.157</v>
      </c>
      <c r="D2465" s="0" t="n">
        <v>0</v>
      </c>
      <c r="E2465" s="0" t="n">
        <v>-1.79999999981</v>
      </c>
      <c r="F2465" s="0" t="n">
        <v>0</v>
      </c>
      <c r="G2465" s="0" t="n">
        <v>0</v>
      </c>
      <c r="H2465" s="0" t="n">
        <v>25</v>
      </c>
      <c r="I2465" s="0" t="n">
        <v>4</v>
      </c>
      <c r="J2465" s="0" t="n">
        <v>644</v>
      </c>
      <c r="K2465" s="0" t="n">
        <v>81</v>
      </c>
      <c r="L2465" s="0" t="n">
        <v>-1.3789</v>
      </c>
      <c r="M2465" s="0" t="n">
        <v>-1.157</v>
      </c>
      <c r="N2465" s="0" t="n">
        <v>0.353310912848</v>
      </c>
      <c r="O2465" s="0" t="n">
        <v>2.62612175941</v>
      </c>
      <c r="P2465" s="0" t="n">
        <v>-2.03953545037322</v>
      </c>
      <c r="Q2465" s="0" t="n">
        <v>0.943432871762599</v>
      </c>
      <c r="R2465" s="0" t="n">
        <v>-1.98294685552518</v>
      </c>
      <c r="S2465" s="0" t="n">
        <v>0.709701940695737</v>
      </c>
      <c r="T2465" s="0" t="n">
        <v>-2.09066306820799</v>
      </c>
      <c r="U2465" s="0" t="n">
        <v>0.968191159938691</v>
      </c>
      <c r="V2465" s="0" t="n">
        <v>4.16083704236433</v>
      </c>
      <c r="W2465" s="0" t="n">
        <v>2.92526163113542</v>
      </c>
      <c r="X2465" s="0" t="n">
        <v>3.02171561895637</v>
      </c>
      <c r="Y2465" s="0" t="n">
        <v>2.95325967241995</v>
      </c>
      <c r="Z2465" s="0" t="n">
        <v>-1.732210912848</v>
      </c>
      <c r="AA2465" s="0" t="n">
        <v>-3.78312175941</v>
      </c>
      <c r="AB2465" s="0" t="n">
        <v>-2.39284636322122</v>
      </c>
      <c r="AC2465" s="0" t="n">
        <v>-1.6826888876474</v>
      </c>
      <c r="AD2465" s="0" t="n">
        <v>-2.33625776837318</v>
      </c>
      <c r="AE2465" s="0" t="n">
        <v>-1.91641981871426</v>
      </c>
      <c r="AF2465" s="0" t="n">
        <v>-2.44397398105599</v>
      </c>
      <c r="AG2465" s="0" t="n">
        <v>-1.65793059947131</v>
      </c>
      <c r="AH2465" s="0" t="s">
        <v>42</v>
      </c>
    </row>
    <row r="2466" customFormat="false" ht="12.75" hidden="false" customHeight="false" outlineLevel="0" collapsed="false">
      <c r="A2466" s="0" t="n">
        <v>202103</v>
      </c>
      <c r="B2466" s="0" t="n">
        <v>1.3789</v>
      </c>
      <c r="C2466" s="0" t="n">
        <v>1.157</v>
      </c>
      <c r="D2466" s="0" t="n">
        <v>0</v>
      </c>
      <c r="E2466" s="0" t="n">
        <v>-1.79999999981</v>
      </c>
      <c r="F2466" s="0" t="n">
        <v>0</v>
      </c>
      <c r="G2466" s="0" t="n">
        <v>0</v>
      </c>
      <c r="H2466" s="0" t="n">
        <v>11</v>
      </c>
      <c r="I2466" s="0" t="n">
        <v>1</v>
      </c>
      <c r="J2466" s="0" t="n">
        <v>529</v>
      </c>
      <c r="K2466" s="0" t="n">
        <v>67</v>
      </c>
      <c r="L2466" s="0" t="n">
        <v>1.3789</v>
      </c>
      <c r="M2466" s="0" t="n">
        <v>1.157</v>
      </c>
      <c r="N2466" s="0" t="n">
        <v>1.61694324017</v>
      </c>
      <c r="O2466" s="0" t="n">
        <v>2.0587656498</v>
      </c>
      <c r="P2466" s="0" t="n">
        <v>1.35045357252609</v>
      </c>
      <c r="Q2466" s="0" t="n">
        <v>1.97687661379459</v>
      </c>
      <c r="R2466" s="0" t="n">
        <v>1.38407239218556</v>
      </c>
      <c r="S2466" s="0" t="n">
        <v>1.93432350822746</v>
      </c>
      <c r="T2466" s="0" t="n">
        <v>1.31365437203482</v>
      </c>
      <c r="U2466" s="0" t="n">
        <v>1.95332832685401</v>
      </c>
      <c r="V2466" s="0" t="n">
        <v>0.932655280020356</v>
      </c>
      <c r="W2466" s="0" t="n">
        <v>0.278787656073319</v>
      </c>
      <c r="X2466" s="0" t="n">
        <v>0.26403537346377</v>
      </c>
      <c r="Y2466" s="0" t="n">
        <v>0.321093703776229</v>
      </c>
      <c r="Z2466" s="0" t="n">
        <v>-0.23804324017</v>
      </c>
      <c r="AA2466" s="0" t="n">
        <v>-0.9017656498</v>
      </c>
      <c r="AB2466" s="0" t="n">
        <v>-0.266489667643905</v>
      </c>
      <c r="AC2466" s="0" t="n">
        <v>-0.0818890360054139</v>
      </c>
      <c r="AD2466" s="0" t="n">
        <v>-0.232870847984439</v>
      </c>
      <c r="AE2466" s="0" t="n">
        <v>-0.124442141572542</v>
      </c>
      <c r="AF2466" s="0" t="n">
        <v>-0.303288868135183</v>
      </c>
      <c r="AG2466" s="0" t="n">
        <v>-0.105437322945988</v>
      </c>
      <c r="AH2466" s="0" t="s">
        <v>42</v>
      </c>
    </row>
    <row r="2467" customFormat="false" ht="12.75" hidden="false" customHeight="false" outlineLevel="0" collapsed="false">
      <c r="A2467" s="0" t="n">
        <v>202102</v>
      </c>
      <c r="B2467" s="0" t="n">
        <v>-0.45</v>
      </c>
      <c r="C2467" s="0" t="n">
        <v>0.77442</v>
      </c>
      <c r="D2467" s="0" t="n">
        <v>1.77265404267</v>
      </c>
      <c r="E2467" s="0" t="n">
        <v>-0.31256622502</v>
      </c>
      <c r="F2467" s="0" t="n">
        <v>0</v>
      </c>
      <c r="G2467" s="0" t="n">
        <v>0</v>
      </c>
      <c r="H2467" s="0" t="n">
        <v>5</v>
      </c>
      <c r="I2467" s="0" t="n">
        <v>7</v>
      </c>
      <c r="J2467" s="0" t="n">
        <v>263</v>
      </c>
      <c r="K2467" s="0" t="n">
        <v>33</v>
      </c>
      <c r="L2467" s="0" t="n">
        <v>-0.45</v>
      </c>
      <c r="M2467" s="0" t="n">
        <v>0.77442</v>
      </c>
      <c r="N2467" s="0" t="n">
        <v>-2.05997014046</v>
      </c>
      <c r="O2467" s="0" t="n">
        <v>1.38827466965</v>
      </c>
      <c r="P2467" s="0" t="n">
        <v>-1.2613289022798</v>
      </c>
      <c r="Q2467" s="0" t="n">
        <v>1.15523019773627</v>
      </c>
      <c r="R2467" s="0" t="n">
        <v>-1.47482172875717</v>
      </c>
      <c r="S2467" s="0" t="n">
        <v>1.29546937208282</v>
      </c>
      <c r="T2467" s="0" t="n">
        <v>-1.21020062974962</v>
      </c>
      <c r="U2467" s="0" t="n">
        <v>1.14676599765936</v>
      </c>
      <c r="V2467" s="0" t="n">
        <v>1.72302681599095</v>
      </c>
      <c r="W2467" s="0" t="n">
        <v>0.831948047182969</v>
      </c>
      <c r="X2467" s="0" t="n">
        <v>0.592462224091017</v>
      </c>
      <c r="Y2467" s="0" t="n">
        <v>0.883422130116539</v>
      </c>
      <c r="Z2467" s="0" t="n">
        <v>1.60997014046</v>
      </c>
      <c r="AA2467" s="0" t="n">
        <v>-0.61385466965</v>
      </c>
      <c r="AB2467" s="0" t="n">
        <v>0.798641238180202</v>
      </c>
      <c r="AC2467" s="0" t="n">
        <v>-0.233044471913733</v>
      </c>
      <c r="AD2467" s="0" t="n">
        <v>0.585148411702828</v>
      </c>
      <c r="AE2467" s="0" t="n">
        <v>-0.0928052975671756</v>
      </c>
      <c r="AF2467" s="0" t="n">
        <v>0.84976951071038</v>
      </c>
      <c r="AG2467" s="0" t="n">
        <v>-0.241508671990645</v>
      </c>
      <c r="AH2467" s="0" t="s">
        <v>42</v>
      </c>
    </row>
    <row r="2468" customFormat="false" ht="12.75" hidden="false" customHeight="false" outlineLevel="0" collapsed="false">
      <c r="A2468" s="0" t="n">
        <v>202103</v>
      </c>
      <c r="B2468" s="0" t="n">
        <v>-1.7727</v>
      </c>
      <c r="C2468" s="0" t="n">
        <v>-0.31257</v>
      </c>
      <c r="D2468" s="0" t="n">
        <v>0</v>
      </c>
      <c r="E2468" s="0" t="n">
        <v>-1.79999999981</v>
      </c>
      <c r="F2468" s="0" t="n">
        <v>0</v>
      </c>
      <c r="G2468" s="0" t="n">
        <v>0</v>
      </c>
      <c r="H2468" s="0" t="n">
        <v>12</v>
      </c>
      <c r="I2468" s="0" t="n">
        <v>8</v>
      </c>
      <c r="J2468" s="0" t="n">
        <v>544</v>
      </c>
      <c r="K2468" s="0" t="n">
        <v>68</v>
      </c>
      <c r="L2468" s="0" t="n">
        <v>-1.7727</v>
      </c>
      <c r="M2468" s="0" t="n">
        <v>-0.31257</v>
      </c>
      <c r="N2468" s="0" t="n">
        <v>-1.00517141819</v>
      </c>
      <c r="O2468" s="0" t="n">
        <v>0.986544251442</v>
      </c>
      <c r="P2468" s="0" t="n">
        <v>-1.85453247067789</v>
      </c>
      <c r="Q2468" s="0" t="n">
        <v>1.37738472254958</v>
      </c>
      <c r="R2468" s="0" t="n">
        <v>-1.86150602610094</v>
      </c>
      <c r="S2468" s="0" t="n">
        <v>1.22918855819953</v>
      </c>
      <c r="T2468" s="0" t="n">
        <v>-1.87157254293093</v>
      </c>
      <c r="U2468" s="0" t="n">
        <v>1.3903540991492</v>
      </c>
      <c r="V2468" s="0" t="n">
        <v>1.50890621384995</v>
      </c>
      <c r="W2468" s="0" t="n">
        <v>0.934970839833485</v>
      </c>
      <c r="X2468" s="0" t="n">
        <v>0.890047875289767</v>
      </c>
      <c r="Y2468" s="0" t="n">
        <v>0.955883519084651</v>
      </c>
      <c r="Z2468" s="0" t="n">
        <v>-0.76752858181</v>
      </c>
      <c r="AA2468" s="0" t="n">
        <v>-1.299114251442</v>
      </c>
      <c r="AB2468" s="0" t="n">
        <v>-0.849361052487891</v>
      </c>
      <c r="AC2468" s="0" t="n">
        <v>0.390840471107579</v>
      </c>
      <c r="AD2468" s="0" t="n">
        <v>-0.856334607910941</v>
      </c>
      <c r="AE2468" s="0" t="n">
        <v>0.242644306757532</v>
      </c>
      <c r="AF2468" s="0" t="n">
        <v>-0.866401124740929</v>
      </c>
      <c r="AG2468" s="0" t="n">
        <v>0.403809847707197</v>
      </c>
      <c r="AH2468" s="0" t="s">
        <v>42</v>
      </c>
    </row>
    <row r="2469" customFormat="false" ht="12.75" hidden="false" customHeight="false" outlineLevel="0" collapsed="false">
      <c r="A2469" s="0" t="n">
        <v>202103</v>
      </c>
      <c r="B2469" s="0" t="n">
        <v>1.3789</v>
      </c>
      <c r="C2469" s="0" t="n">
        <v>1.157</v>
      </c>
      <c r="D2469" s="0" t="n">
        <v>0</v>
      </c>
      <c r="E2469" s="0" t="n">
        <v>-1.79999999981</v>
      </c>
      <c r="F2469" s="0" t="n">
        <v>0</v>
      </c>
      <c r="G2469" s="0" t="n">
        <v>0</v>
      </c>
      <c r="H2469" s="0" t="n">
        <v>10</v>
      </c>
      <c r="I2469" s="0" t="n">
        <v>1</v>
      </c>
      <c r="J2469" s="0" t="n">
        <v>521</v>
      </c>
      <c r="K2469" s="0" t="n">
        <v>66</v>
      </c>
      <c r="L2469" s="0" t="n">
        <v>1.3789</v>
      </c>
      <c r="M2469" s="0" t="n">
        <v>1.157</v>
      </c>
      <c r="N2469" s="0" t="n">
        <v>-0.624079167843</v>
      </c>
      <c r="O2469" s="0" t="n">
        <v>-1.30449903011</v>
      </c>
      <c r="P2469" s="0" t="n">
        <v>1.35045357252609</v>
      </c>
      <c r="Q2469" s="0" t="n">
        <v>1.97687661379459</v>
      </c>
      <c r="R2469" s="0" t="n">
        <v>1.38407239218556</v>
      </c>
      <c r="S2469" s="0" t="n">
        <v>1.93432350822746</v>
      </c>
      <c r="T2469" s="0" t="n">
        <v>1.31365437203482</v>
      </c>
      <c r="U2469" s="0" t="n">
        <v>1.95332832685401</v>
      </c>
      <c r="V2469" s="0" t="n">
        <v>3.17346861053414</v>
      </c>
      <c r="W2469" s="0" t="n">
        <v>3.82964824222796</v>
      </c>
      <c r="X2469" s="0" t="n">
        <v>3.81085871200807</v>
      </c>
      <c r="Y2469" s="0" t="n">
        <v>3.79054750126555</v>
      </c>
      <c r="Z2469" s="0" t="n">
        <v>2.002979167843</v>
      </c>
      <c r="AA2469" s="0" t="n">
        <v>2.46149903011</v>
      </c>
      <c r="AB2469" s="0" t="n">
        <v>1.97453274036909</v>
      </c>
      <c r="AC2469" s="0" t="n">
        <v>3.28137564390459</v>
      </c>
      <c r="AD2469" s="0" t="n">
        <v>2.00815156002856</v>
      </c>
      <c r="AE2469" s="0" t="n">
        <v>3.23882253833746</v>
      </c>
      <c r="AF2469" s="0" t="n">
        <v>1.93773353987782</v>
      </c>
      <c r="AG2469" s="0" t="n">
        <v>3.25782735696401</v>
      </c>
      <c r="AH2469" s="0" t="s">
        <v>42</v>
      </c>
    </row>
    <row r="2470" customFormat="false" ht="12.75" hidden="false" customHeight="false" outlineLevel="0" collapsed="false">
      <c r="A2470" s="0" t="n">
        <v>202101</v>
      </c>
      <c r="B2470" s="0" t="n">
        <v>0</v>
      </c>
      <c r="C2470" s="0" t="n">
        <v>-1.8</v>
      </c>
      <c r="D2470" s="0" t="n">
        <v>-1.77265386818</v>
      </c>
      <c r="E2470" s="0" t="n">
        <v>-0.312567214581</v>
      </c>
      <c r="F2470" s="0" t="n">
        <v>0</v>
      </c>
      <c r="G2470" s="0" t="n">
        <v>0</v>
      </c>
      <c r="H2470" s="0" t="n">
        <v>24</v>
      </c>
      <c r="I2470" s="0" t="n">
        <v>8</v>
      </c>
      <c r="J2470" s="0" t="n">
        <v>192</v>
      </c>
      <c r="K2470" s="0" t="n">
        <v>24</v>
      </c>
      <c r="L2470" s="0" t="n">
        <v>0</v>
      </c>
      <c r="M2470" s="0" t="n">
        <v>-1.8</v>
      </c>
      <c r="N2470" s="0" t="n">
        <v>0.728791236877</v>
      </c>
      <c r="O2470" s="0" t="n">
        <v>-1.77670252323</v>
      </c>
      <c r="P2470" s="0" t="n">
        <v>1.67840402032844</v>
      </c>
      <c r="Q2470" s="0" t="n">
        <v>-1.58715472685557</v>
      </c>
      <c r="R2470" s="0" t="n">
        <v>1.53373346215673</v>
      </c>
      <c r="S2470" s="0" t="n">
        <v>-1.6197786898773</v>
      </c>
      <c r="T2470" s="0" t="n">
        <v>1.69413413555101</v>
      </c>
      <c r="U2470" s="0" t="n">
        <v>-1.60168320002676</v>
      </c>
      <c r="V2470" s="0" t="n">
        <v>0.729163520324869</v>
      </c>
      <c r="W2470" s="0" t="n">
        <v>0.968345395819481</v>
      </c>
      <c r="X2470" s="0" t="n">
        <v>0.82009577215859</v>
      </c>
      <c r="Y2470" s="0" t="n">
        <v>0.981080361394961</v>
      </c>
      <c r="Z2470" s="0" t="n">
        <v>-0.728791236877</v>
      </c>
      <c r="AA2470" s="0" t="n">
        <v>-0.02329747677</v>
      </c>
      <c r="AB2470" s="0" t="n">
        <v>0.949612783451436</v>
      </c>
      <c r="AC2470" s="0" t="n">
        <v>0.189547796374433</v>
      </c>
      <c r="AD2470" s="0" t="n">
        <v>0.804942225279733</v>
      </c>
      <c r="AE2470" s="0" t="n">
        <v>0.156923833352702</v>
      </c>
      <c r="AF2470" s="0" t="n">
        <v>0.965342898674014</v>
      </c>
      <c r="AG2470" s="0" t="n">
        <v>0.17501932320324</v>
      </c>
      <c r="AH2470" s="0" t="s">
        <v>42</v>
      </c>
    </row>
    <row r="2471" customFormat="false" ht="12.75" hidden="false" customHeight="false" outlineLevel="0" collapsed="false">
      <c r="A2471" s="0" t="n">
        <v>202101</v>
      </c>
      <c r="B2471" s="0" t="n">
        <v>0</v>
      </c>
      <c r="C2471" s="0" t="n">
        <v>-1.8</v>
      </c>
      <c r="D2471" s="0" t="n">
        <v>-1.77265386818</v>
      </c>
      <c r="E2471" s="0" t="n">
        <v>-0.312567214581</v>
      </c>
      <c r="F2471" s="0" t="n">
        <v>0</v>
      </c>
      <c r="G2471" s="0" t="n">
        <v>0</v>
      </c>
      <c r="H2471" s="0" t="n">
        <v>13</v>
      </c>
      <c r="I2471" s="0" t="n">
        <v>8</v>
      </c>
      <c r="J2471" s="0" t="n">
        <v>104</v>
      </c>
      <c r="K2471" s="0" t="n">
        <v>13</v>
      </c>
      <c r="L2471" s="0" t="n">
        <v>0</v>
      </c>
      <c r="M2471" s="0" t="n">
        <v>-1.8</v>
      </c>
      <c r="N2471" s="0" t="n">
        <v>1.11905193329</v>
      </c>
      <c r="O2471" s="0" t="n">
        <v>-3.25109386444</v>
      </c>
      <c r="P2471" s="0" t="n">
        <v>1.67840402032844</v>
      </c>
      <c r="Q2471" s="0" t="n">
        <v>-1.58715472685557</v>
      </c>
      <c r="R2471" s="0" t="n">
        <v>1.53373346215673</v>
      </c>
      <c r="S2471" s="0" t="n">
        <v>-1.6197786898773</v>
      </c>
      <c r="T2471" s="0" t="n">
        <v>1.69413413555101</v>
      </c>
      <c r="U2471" s="0" t="n">
        <v>-1.60168320002676</v>
      </c>
      <c r="V2471" s="0" t="n">
        <v>1.83247118198773</v>
      </c>
      <c r="W2471" s="0" t="n">
        <v>1.75543960615553</v>
      </c>
      <c r="X2471" s="0" t="n">
        <v>1.68319635489796</v>
      </c>
      <c r="Y2471" s="0" t="n">
        <v>1.74678993563551</v>
      </c>
      <c r="Z2471" s="0" t="n">
        <v>-1.11905193329</v>
      </c>
      <c r="AA2471" s="0" t="n">
        <v>1.45109386444</v>
      </c>
      <c r="AB2471" s="0" t="n">
        <v>0.559352087038436</v>
      </c>
      <c r="AC2471" s="0" t="n">
        <v>1.66393913758443</v>
      </c>
      <c r="AD2471" s="0" t="n">
        <v>0.414681528866733</v>
      </c>
      <c r="AE2471" s="0" t="n">
        <v>1.6313151745627</v>
      </c>
      <c r="AF2471" s="0" t="n">
        <v>0.575082202261014</v>
      </c>
      <c r="AG2471" s="0" t="n">
        <v>1.64941066441324</v>
      </c>
      <c r="AH2471" s="0" t="s">
        <v>42</v>
      </c>
    </row>
    <row r="2472" customFormat="false" ht="12.75" hidden="false" customHeight="false" outlineLevel="0" collapsed="false">
      <c r="A2472" s="0" t="n">
        <v>202102</v>
      </c>
      <c r="B2472" s="0" t="n">
        <v>-0.45</v>
      </c>
      <c r="C2472" s="0" t="n">
        <v>0.77442</v>
      </c>
      <c r="D2472" s="0" t="n">
        <v>1.37887967467</v>
      </c>
      <c r="E2472" s="0" t="n">
        <v>1.15701808231</v>
      </c>
      <c r="F2472" s="0" t="n">
        <v>0</v>
      </c>
      <c r="G2472" s="0" t="n">
        <v>0</v>
      </c>
      <c r="H2472" s="0" t="n">
        <v>11</v>
      </c>
      <c r="I2472" s="0" t="n">
        <v>1</v>
      </c>
      <c r="J2472" s="0" t="n">
        <v>305</v>
      </c>
      <c r="K2472" s="0" t="n">
        <v>39</v>
      </c>
      <c r="L2472" s="0" t="n">
        <v>-0.45</v>
      </c>
      <c r="M2472" s="0" t="n">
        <v>0.77442</v>
      </c>
      <c r="N2472" s="0" t="n">
        <v>-2.4923415184</v>
      </c>
      <c r="O2472" s="0" t="n">
        <v>-0.250373601913</v>
      </c>
      <c r="P2472" s="0" t="n">
        <v>-1.60418202576391</v>
      </c>
      <c r="Q2472" s="0" t="n">
        <v>0.30208884054661</v>
      </c>
      <c r="R2472" s="0" t="n">
        <v>-1.80525165854676</v>
      </c>
      <c r="S2472" s="0" t="n">
        <v>0.111568250756867</v>
      </c>
      <c r="T2472" s="0" t="n">
        <v>-1.61007325815975</v>
      </c>
      <c r="U2472" s="0" t="n">
        <v>0.341524248073212</v>
      </c>
      <c r="V2472" s="0" t="n">
        <v>2.28502971628428</v>
      </c>
      <c r="W2472" s="0" t="n">
        <v>1.04596464313477</v>
      </c>
      <c r="X2472" s="0" t="n">
        <v>0.77659151439302</v>
      </c>
      <c r="Y2472" s="0" t="n">
        <v>1.06242192552943</v>
      </c>
      <c r="Z2472" s="0" t="n">
        <v>2.0423415184</v>
      </c>
      <c r="AA2472" s="0" t="n">
        <v>1.024793601913</v>
      </c>
      <c r="AB2472" s="0" t="n">
        <v>0.888159492636095</v>
      </c>
      <c r="AC2472" s="0" t="n">
        <v>0.55246244245961</v>
      </c>
      <c r="AD2472" s="0" t="n">
        <v>0.687089859853243</v>
      </c>
      <c r="AE2472" s="0" t="n">
        <v>0.361941852669867</v>
      </c>
      <c r="AF2472" s="0" t="n">
        <v>0.882268260240254</v>
      </c>
      <c r="AG2472" s="0" t="n">
        <v>0.591897849986212</v>
      </c>
      <c r="AH2472" s="0" t="s">
        <v>42</v>
      </c>
    </row>
    <row r="2473" customFormat="false" ht="12.75" hidden="false" customHeight="false" outlineLevel="0" collapsed="false">
      <c r="A2473" s="0" t="n">
        <v>202101</v>
      </c>
      <c r="B2473" s="0" t="n">
        <v>0</v>
      </c>
      <c r="C2473" s="0" t="n">
        <v>-1.8</v>
      </c>
      <c r="D2473" s="0" t="n">
        <v>1.77265386818</v>
      </c>
      <c r="E2473" s="0" t="n">
        <v>0.312567214581</v>
      </c>
      <c r="F2473" s="0" t="n">
        <v>0</v>
      </c>
      <c r="G2473" s="0" t="n">
        <v>0</v>
      </c>
      <c r="H2473" s="0" t="n">
        <v>27</v>
      </c>
      <c r="I2473" s="0" t="n">
        <v>5</v>
      </c>
      <c r="J2473" s="0" t="n">
        <v>213</v>
      </c>
      <c r="K2473" s="0" t="n">
        <v>27</v>
      </c>
      <c r="L2473" s="0" t="n">
        <v>0</v>
      </c>
      <c r="M2473" s="0" t="n">
        <v>-1.8</v>
      </c>
      <c r="N2473" s="0" t="n">
        <v>-0.250848859549</v>
      </c>
      <c r="O2473" s="0" t="n">
        <v>-2.59866142273</v>
      </c>
      <c r="P2473" s="0" t="n">
        <v>-1.32264106132715</v>
      </c>
      <c r="Q2473" s="0" t="n">
        <v>-1.93894923853596</v>
      </c>
      <c r="R2473" s="0" t="n">
        <v>-1.22333396112735</v>
      </c>
      <c r="S2473" s="0" t="n">
        <v>-1.95142004895241</v>
      </c>
      <c r="T2473" s="0" t="n">
        <v>-1.32448674463154</v>
      </c>
      <c r="U2473" s="0" t="n">
        <v>-1.93385147829928</v>
      </c>
      <c r="V2473" s="0" t="n">
        <v>0.837129152815825</v>
      </c>
      <c r="W2473" s="0" t="n">
        <v>1.2585542061296</v>
      </c>
      <c r="X2473" s="0" t="n">
        <v>1.16818177897165</v>
      </c>
      <c r="Y2473" s="0" t="n">
        <v>1.2628026649079</v>
      </c>
      <c r="Z2473" s="0" t="n">
        <v>0.250848859549</v>
      </c>
      <c r="AA2473" s="0" t="n">
        <v>0.79866142273</v>
      </c>
      <c r="AB2473" s="0" t="n">
        <v>-1.07179220177815</v>
      </c>
      <c r="AC2473" s="0" t="n">
        <v>0.65971218419404</v>
      </c>
      <c r="AD2473" s="0" t="n">
        <v>-0.972485101578353</v>
      </c>
      <c r="AE2473" s="0" t="n">
        <v>0.647241373777592</v>
      </c>
      <c r="AF2473" s="0" t="n">
        <v>-1.07363788508254</v>
      </c>
      <c r="AG2473" s="0" t="n">
        <v>0.664809944430724</v>
      </c>
      <c r="AH2473" s="0" t="s">
        <v>42</v>
      </c>
    </row>
    <row r="2474" customFormat="false" ht="12.75" hidden="false" customHeight="false" outlineLevel="0" collapsed="false">
      <c r="A2474" s="0" t="n">
        <v>202103</v>
      </c>
      <c r="B2474" s="0" t="n">
        <v>-1.3789</v>
      </c>
      <c r="C2474" s="0" t="n">
        <v>1.157</v>
      </c>
      <c r="D2474" s="0" t="n">
        <v>0</v>
      </c>
      <c r="E2474" s="0" t="n">
        <v>-1.79999999981</v>
      </c>
      <c r="F2474" s="0" t="n">
        <v>0</v>
      </c>
      <c r="G2474" s="0" t="n">
        <v>0</v>
      </c>
      <c r="H2474" s="0" t="n">
        <v>7</v>
      </c>
      <c r="I2474" s="0" t="n">
        <v>2</v>
      </c>
      <c r="J2474" s="0" t="n">
        <v>498</v>
      </c>
      <c r="K2474" s="0" t="n">
        <v>63</v>
      </c>
      <c r="L2474" s="0" t="n">
        <v>-1.3789</v>
      </c>
      <c r="M2474" s="0" t="n">
        <v>1.157</v>
      </c>
      <c r="N2474" s="0" t="n">
        <v>-1.75010383129</v>
      </c>
      <c r="O2474" s="0" t="n">
        <v>2.25397968292</v>
      </c>
      <c r="P2474" s="0" t="n">
        <v>-1.35045357252609</v>
      </c>
      <c r="Q2474" s="0" t="n">
        <v>1.97687661379459</v>
      </c>
      <c r="R2474" s="0" t="n">
        <v>-1.38407239218556</v>
      </c>
      <c r="S2474" s="0" t="n">
        <v>1.93432350822746</v>
      </c>
      <c r="T2474" s="0" t="n">
        <v>-1.31365437203482</v>
      </c>
      <c r="U2474" s="0" t="n">
        <v>1.95332832685401</v>
      </c>
      <c r="V2474" s="0" t="n">
        <v>1.1580832047412</v>
      </c>
      <c r="W2474" s="0" t="n">
        <v>0.486319278096993</v>
      </c>
      <c r="X2474" s="0" t="n">
        <v>0.48596201953644</v>
      </c>
      <c r="Y2474" s="0" t="n">
        <v>0.529980535858119</v>
      </c>
      <c r="Z2474" s="0" t="n">
        <v>0.37120383129</v>
      </c>
      <c r="AA2474" s="0" t="n">
        <v>-1.09697968292</v>
      </c>
      <c r="AB2474" s="0" t="n">
        <v>0.399650258763906</v>
      </c>
      <c r="AC2474" s="0" t="n">
        <v>-0.277103069125414</v>
      </c>
      <c r="AD2474" s="0" t="n">
        <v>0.366031439104439</v>
      </c>
      <c r="AE2474" s="0" t="n">
        <v>-0.319656174692541</v>
      </c>
      <c r="AF2474" s="0" t="n">
        <v>0.436449459255183</v>
      </c>
      <c r="AG2474" s="0" t="n">
        <v>-0.300651356065988</v>
      </c>
      <c r="AH2474" s="0" t="s">
        <v>42</v>
      </c>
    </row>
    <row r="2475" customFormat="false" ht="12.75" hidden="false" customHeight="false" outlineLevel="0" collapsed="false">
      <c r="A2475" s="0" t="n">
        <v>202104</v>
      </c>
      <c r="B2475" s="0" t="n">
        <v>-1.7727</v>
      </c>
      <c r="C2475" s="0" t="n">
        <v>-0.31257</v>
      </c>
      <c r="D2475" s="0" t="n">
        <v>0</v>
      </c>
      <c r="E2475" s="0" t="n">
        <v>-1.79999999981</v>
      </c>
      <c r="F2475" s="0" t="n">
        <v>0</v>
      </c>
      <c r="G2475" s="0" t="n">
        <v>0</v>
      </c>
      <c r="H2475" s="0" t="n">
        <v>11</v>
      </c>
      <c r="I2475" s="0" t="n">
        <v>8</v>
      </c>
      <c r="J2475" s="0" t="n">
        <v>760</v>
      </c>
      <c r="K2475" s="0" t="n">
        <v>95</v>
      </c>
      <c r="L2475" s="0" t="n">
        <v>-1.7727</v>
      </c>
      <c r="M2475" s="0" t="n">
        <v>-0.31257</v>
      </c>
      <c r="N2475" s="0" t="n">
        <v>-4.25167608261</v>
      </c>
      <c r="O2475" s="0" t="n">
        <v>-0.841998398304</v>
      </c>
      <c r="P2475" s="0" t="n">
        <v>-1.85453247067789</v>
      </c>
      <c r="Q2475" s="0" t="n">
        <v>1.37738472254958</v>
      </c>
      <c r="R2475" s="0" t="n">
        <v>-1.86150602610094</v>
      </c>
      <c r="S2475" s="0" t="n">
        <v>1.22918855819953</v>
      </c>
      <c r="T2475" s="0" t="n">
        <v>-1.87157254293093</v>
      </c>
      <c r="U2475" s="0" t="n">
        <v>1.3903540991492</v>
      </c>
      <c r="V2475" s="0" t="n">
        <v>2.53488004589629</v>
      </c>
      <c r="W2475" s="0" t="n">
        <v>3.26679643280029</v>
      </c>
      <c r="X2475" s="0" t="n">
        <v>3.16270901409265</v>
      </c>
      <c r="Y2475" s="0" t="n">
        <v>3.26317185150865</v>
      </c>
      <c r="Z2475" s="0" t="n">
        <v>2.47897608261</v>
      </c>
      <c r="AA2475" s="0" t="n">
        <v>0.529428398304</v>
      </c>
      <c r="AB2475" s="0" t="n">
        <v>2.39714361193211</v>
      </c>
      <c r="AC2475" s="0" t="n">
        <v>2.21938312085358</v>
      </c>
      <c r="AD2475" s="0" t="n">
        <v>2.39017005650906</v>
      </c>
      <c r="AE2475" s="0" t="n">
        <v>2.07118695650353</v>
      </c>
      <c r="AF2475" s="0" t="n">
        <v>2.38010353967907</v>
      </c>
      <c r="AG2475" s="0" t="n">
        <v>2.2323524974532</v>
      </c>
      <c r="AH2475" s="0" t="s">
        <v>42</v>
      </c>
    </row>
    <row r="2476" customFormat="false" ht="12.75" hidden="false" customHeight="false" outlineLevel="0" collapsed="false">
      <c r="A2476" s="0" t="n">
        <v>202103</v>
      </c>
      <c r="B2476" s="0" t="n">
        <v>1.7727</v>
      </c>
      <c r="C2476" s="0" t="n">
        <v>0.31257</v>
      </c>
      <c r="D2476" s="0" t="n">
        <v>0</v>
      </c>
      <c r="E2476" s="0" t="n">
        <v>-1.79999999981</v>
      </c>
      <c r="F2476" s="0" t="n">
        <v>0</v>
      </c>
      <c r="G2476" s="0" t="n">
        <v>0</v>
      </c>
      <c r="H2476" s="0" t="n">
        <v>24</v>
      </c>
      <c r="I2476" s="0" t="n">
        <v>5</v>
      </c>
      <c r="J2476" s="0" t="n">
        <v>637</v>
      </c>
      <c r="K2476" s="0" t="n">
        <v>80</v>
      </c>
      <c r="L2476" s="0" t="n">
        <v>1.7727</v>
      </c>
      <c r="M2476" s="0" t="n">
        <v>0.31257</v>
      </c>
      <c r="N2476" s="0" t="n">
        <v>7.0141620636</v>
      </c>
      <c r="O2476" s="0" t="n">
        <v>-2.57174038887</v>
      </c>
      <c r="P2476" s="0" t="n">
        <v>1.6798704890691</v>
      </c>
      <c r="Q2476" s="0" t="n">
        <v>1.63932545535005</v>
      </c>
      <c r="R2476" s="0" t="n">
        <v>1.70936765192167</v>
      </c>
      <c r="S2476" s="0" t="n">
        <v>1.54363298154711</v>
      </c>
      <c r="T2476" s="0" t="n">
        <v>1.67452989924854</v>
      </c>
      <c r="U2476" s="0" t="n">
        <v>1.64025865376818</v>
      </c>
      <c r="V2476" s="0" t="n">
        <v>5.98265584698814</v>
      </c>
      <c r="W2476" s="0" t="n">
        <v>6.79615642451437</v>
      </c>
      <c r="X2476" s="0" t="n">
        <v>6.71395127537517</v>
      </c>
      <c r="Y2476" s="0" t="n">
        <v>6.80092696518361</v>
      </c>
      <c r="Z2476" s="0" t="n">
        <v>-5.2414620636</v>
      </c>
      <c r="AA2476" s="0" t="n">
        <v>2.88431038887</v>
      </c>
      <c r="AB2476" s="0" t="n">
        <v>-5.3342915745309</v>
      </c>
      <c r="AC2476" s="0" t="n">
        <v>4.21106584422005</v>
      </c>
      <c r="AD2476" s="0" t="n">
        <v>-5.30479441167833</v>
      </c>
      <c r="AE2476" s="0" t="n">
        <v>4.11537337041711</v>
      </c>
      <c r="AF2476" s="0" t="n">
        <v>-5.33963216435146</v>
      </c>
      <c r="AG2476" s="0" t="n">
        <v>4.21199904263818</v>
      </c>
      <c r="AH2476" s="0" t="s">
        <v>42</v>
      </c>
    </row>
    <row r="2477" customFormat="false" ht="12.75" hidden="false" customHeight="false" outlineLevel="0" collapsed="false">
      <c r="A2477" s="0" t="n">
        <v>202103</v>
      </c>
      <c r="B2477" s="0" t="n">
        <v>1.3789</v>
      </c>
      <c r="C2477" s="0" t="n">
        <v>1.157</v>
      </c>
      <c r="D2477" s="0" t="n">
        <v>0</v>
      </c>
      <c r="E2477" s="0" t="n">
        <v>-1.79999999981</v>
      </c>
      <c r="F2477" s="0" t="n">
        <v>0</v>
      </c>
      <c r="G2477" s="0" t="n">
        <v>0</v>
      </c>
      <c r="H2477" s="0" t="n">
        <v>7</v>
      </c>
      <c r="I2477" s="0" t="n">
        <v>1</v>
      </c>
      <c r="J2477" s="0" t="n">
        <v>497</v>
      </c>
      <c r="K2477" s="0" t="n">
        <v>63</v>
      </c>
      <c r="L2477" s="0" t="n">
        <v>1.3789</v>
      </c>
      <c r="M2477" s="0" t="n">
        <v>1.157</v>
      </c>
      <c r="N2477" s="0" t="n">
        <v>2.1550924778</v>
      </c>
      <c r="O2477" s="0" t="n">
        <v>2.78628492355</v>
      </c>
      <c r="P2477" s="0" t="n">
        <v>1.35045357252609</v>
      </c>
      <c r="Q2477" s="0" t="n">
        <v>1.97687661379459</v>
      </c>
      <c r="R2477" s="0" t="n">
        <v>1.38407239218556</v>
      </c>
      <c r="S2477" s="0" t="n">
        <v>1.93432350822746</v>
      </c>
      <c r="T2477" s="0" t="n">
        <v>1.31365437203482</v>
      </c>
      <c r="U2477" s="0" t="n">
        <v>1.95332832685401</v>
      </c>
      <c r="V2477" s="0" t="n">
        <v>1.80472826893708</v>
      </c>
      <c r="W2477" s="0" t="n">
        <v>1.1413087136185</v>
      </c>
      <c r="X2477" s="0" t="n">
        <v>1.1490475297477</v>
      </c>
      <c r="Y2477" s="0" t="n">
        <v>1.18399103789389</v>
      </c>
      <c r="Z2477" s="0" t="n">
        <v>-0.7761924778</v>
      </c>
      <c r="AA2477" s="0" t="n">
        <v>-1.62928492355</v>
      </c>
      <c r="AB2477" s="0" t="n">
        <v>-0.804638905273905</v>
      </c>
      <c r="AC2477" s="0" t="n">
        <v>-0.809408309755413</v>
      </c>
      <c r="AD2477" s="0" t="n">
        <v>-0.771020085614439</v>
      </c>
      <c r="AE2477" s="0" t="n">
        <v>-0.851961415322541</v>
      </c>
      <c r="AF2477" s="0" t="n">
        <v>-0.841438105765183</v>
      </c>
      <c r="AG2477" s="0" t="n">
        <v>-0.832956596695988</v>
      </c>
      <c r="AH2477" s="0" t="s">
        <v>42</v>
      </c>
    </row>
    <row r="2478" customFormat="false" ht="12.75" hidden="false" customHeight="false" outlineLevel="0" collapsed="false">
      <c r="A2478" s="0" t="n">
        <v>202103</v>
      </c>
      <c r="B2478" s="0" t="n">
        <v>-1.3789</v>
      </c>
      <c r="C2478" s="0" t="n">
        <v>1.157</v>
      </c>
      <c r="D2478" s="0" t="n">
        <v>0</v>
      </c>
      <c r="E2478" s="0" t="n">
        <v>-1.79999999981</v>
      </c>
      <c r="F2478" s="0" t="n">
        <v>0</v>
      </c>
      <c r="G2478" s="0" t="n">
        <v>0</v>
      </c>
      <c r="H2478" s="0" t="n">
        <v>14</v>
      </c>
      <c r="I2478" s="0" t="n">
        <v>2</v>
      </c>
      <c r="J2478" s="0" t="n">
        <v>554</v>
      </c>
      <c r="K2478" s="0" t="n">
        <v>70</v>
      </c>
      <c r="L2478" s="0" t="n">
        <v>-1.3789</v>
      </c>
      <c r="M2478" s="0" t="n">
        <v>1.157</v>
      </c>
      <c r="N2478" s="0" t="n">
        <v>-2.26033067703</v>
      </c>
      <c r="O2478" s="0" t="n">
        <v>0.567453324795</v>
      </c>
      <c r="P2478" s="0" t="n">
        <v>-1.35045357252609</v>
      </c>
      <c r="Q2478" s="0" t="n">
        <v>1.97687661379459</v>
      </c>
      <c r="R2478" s="0" t="n">
        <v>-1.38407239218556</v>
      </c>
      <c r="S2478" s="0" t="n">
        <v>1.93432350822746</v>
      </c>
      <c r="T2478" s="0" t="n">
        <v>-1.31365437203482</v>
      </c>
      <c r="U2478" s="0" t="n">
        <v>1.95332832685401</v>
      </c>
      <c r="V2478" s="0" t="n">
        <v>1.06041752185393</v>
      </c>
      <c r="W2478" s="0" t="n">
        <v>1.67760256105993</v>
      </c>
      <c r="X2478" s="0" t="n">
        <v>1.62362639794849</v>
      </c>
      <c r="Y2478" s="0" t="n">
        <v>1.67834607509041</v>
      </c>
      <c r="Z2478" s="0" t="n">
        <v>0.88143067703</v>
      </c>
      <c r="AA2478" s="0" t="n">
        <v>0.589546675205</v>
      </c>
      <c r="AB2478" s="0" t="n">
        <v>0.909877104503905</v>
      </c>
      <c r="AC2478" s="0" t="n">
        <v>1.40942328899959</v>
      </c>
      <c r="AD2478" s="0" t="n">
        <v>0.876258284844439</v>
      </c>
      <c r="AE2478" s="0" t="n">
        <v>1.36687018343246</v>
      </c>
      <c r="AF2478" s="0" t="n">
        <v>0.946676304995183</v>
      </c>
      <c r="AG2478" s="0" t="n">
        <v>1.38587500205901</v>
      </c>
      <c r="AH2478" s="0" t="s">
        <v>42</v>
      </c>
    </row>
    <row r="2479" customFormat="false" ht="12.75" hidden="false" customHeight="false" outlineLevel="0" collapsed="false">
      <c r="A2479" s="0" t="n">
        <v>202102</v>
      </c>
      <c r="B2479" s="0" t="n">
        <v>-0.45</v>
      </c>
      <c r="C2479" s="0" t="n">
        <v>0.77442</v>
      </c>
      <c r="D2479" s="0" t="n">
        <v>-1.77265386818</v>
      </c>
      <c r="E2479" s="0" t="n">
        <v>-0.312567214581</v>
      </c>
      <c r="F2479" s="0" t="n">
        <v>0</v>
      </c>
      <c r="G2479" s="0" t="n">
        <v>0</v>
      </c>
      <c r="H2479" s="0" t="n">
        <v>26</v>
      </c>
      <c r="I2479" s="0" t="n">
        <v>8</v>
      </c>
      <c r="J2479" s="0" t="n">
        <v>432</v>
      </c>
      <c r="K2479" s="0" t="n">
        <v>54</v>
      </c>
      <c r="L2479" s="0" t="n">
        <v>-0.45</v>
      </c>
      <c r="M2479" s="0" t="n">
        <v>0.77442</v>
      </c>
      <c r="N2479" s="0" t="n">
        <v>0.527279913425</v>
      </c>
      <c r="O2479" s="0" t="n">
        <v>0.938081085682</v>
      </c>
      <c r="P2479" s="0" t="n">
        <v>0.694014780775904</v>
      </c>
      <c r="Q2479" s="0" t="n">
        <v>1.45606097077113</v>
      </c>
      <c r="R2479" s="0" t="n">
        <v>0.998045917962792</v>
      </c>
      <c r="S2479" s="0" t="n">
        <v>1.44467544829661</v>
      </c>
      <c r="T2479" s="0" t="n">
        <v>0.671022660897527</v>
      </c>
      <c r="U2479" s="0" t="n">
        <v>1.49429856970274</v>
      </c>
      <c r="V2479" s="0" t="n">
        <v>0.990888984776088</v>
      </c>
      <c r="W2479" s="0" t="n">
        <v>0.544154093384831</v>
      </c>
      <c r="X2479" s="0" t="n">
        <v>0.691562346619142</v>
      </c>
      <c r="Y2479" s="0" t="n">
        <v>0.574490963359135</v>
      </c>
      <c r="Z2479" s="0" t="n">
        <v>-0.977279913425</v>
      </c>
      <c r="AA2479" s="0" t="n">
        <v>-0.163661085682</v>
      </c>
      <c r="AB2479" s="0" t="n">
        <v>0.166734867350904</v>
      </c>
      <c r="AC2479" s="0" t="n">
        <v>0.517979885089125</v>
      </c>
      <c r="AD2479" s="0" t="n">
        <v>0.470766004537792</v>
      </c>
      <c r="AE2479" s="0" t="n">
        <v>0.506594362614605</v>
      </c>
      <c r="AF2479" s="0" t="n">
        <v>0.143742747472527</v>
      </c>
      <c r="AG2479" s="0" t="n">
        <v>0.556217484020735</v>
      </c>
      <c r="AH2479" s="0" t="s">
        <v>42</v>
      </c>
    </row>
    <row r="2480" customFormat="false" ht="12.75" hidden="false" customHeight="false" outlineLevel="0" collapsed="false">
      <c r="A2480" s="0" t="n">
        <v>202102</v>
      </c>
      <c r="B2480" s="0" t="n">
        <v>-0.45</v>
      </c>
      <c r="C2480" s="0" t="n">
        <v>0.77442</v>
      </c>
      <c r="D2480" s="0" t="n">
        <v>1.77265386818</v>
      </c>
      <c r="E2480" s="0" t="n">
        <v>0.312567214581</v>
      </c>
      <c r="F2480" s="0" t="n">
        <v>0</v>
      </c>
      <c r="G2480" s="0" t="n">
        <v>0</v>
      </c>
      <c r="H2480" s="0" t="n">
        <v>10</v>
      </c>
      <c r="I2480" s="0" t="n">
        <v>5</v>
      </c>
      <c r="J2480" s="0" t="n">
        <v>301</v>
      </c>
      <c r="K2480" s="0" t="n">
        <v>38</v>
      </c>
      <c r="L2480" s="0" t="n">
        <v>-0.45</v>
      </c>
      <c r="M2480" s="0" t="n">
        <v>0.77442</v>
      </c>
      <c r="N2480" s="0" t="n">
        <v>-1.01095092297</v>
      </c>
      <c r="O2480" s="0" t="n">
        <v>1.11766314507</v>
      </c>
      <c r="P2480" s="0" t="n">
        <v>-1.46192789821967</v>
      </c>
      <c r="Q2480" s="0" t="n">
        <v>0.832983987757208</v>
      </c>
      <c r="R2480" s="0" t="n">
        <v>-1.71678991669898</v>
      </c>
      <c r="S2480" s="0" t="n">
        <v>0.85939463846217</v>
      </c>
      <c r="T2480" s="0" t="n">
        <v>-1.42681393006319</v>
      </c>
      <c r="U2480" s="0" t="n">
        <v>0.852381366635674</v>
      </c>
      <c r="V2480" s="0" t="n">
        <v>0.657633480457344</v>
      </c>
      <c r="W2480" s="0" t="n">
        <v>0.533312717656037</v>
      </c>
      <c r="X2480" s="0" t="n">
        <v>0.75160581861357</v>
      </c>
      <c r="Y2480" s="0" t="n">
        <v>0.493271185695935</v>
      </c>
      <c r="Z2480" s="0" t="n">
        <v>0.56095092297</v>
      </c>
      <c r="AA2480" s="0" t="n">
        <v>-0.34324314507</v>
      </c>
      <c r="AB2480" s="0" t="n">
        <v>-0.450976975249675</v>
      </c>
      <c r="AC2480" s="0" t="n">
        <v>-0.284679157312792</v>
      </c>
      <c r="AD2480" s="0" t="n">
        <v>-0.705838993728978</v>
      </c>
      <c r="AE2480" s="0" t="n">
        <v>-0.25826850660783</v>
      </c>
      <c r="AF2480" s="0" t="n">
        <v>-0.415863007093195</v>
      </c>
      <c r="AG2480" s="0" t="n">
        <v>-0.265281778434326</v>
      </c>
      <c r="AH2480" s="0" t="s">
        <v>42</v>
      </c>
    </row>
    <row r="2481" customFormat="false" ht="12.75" hidden="false" customHeight="false" outlineLevel="0" collapsed="false">
      <c r="A2481" s="0" t="n">
        <v>202102</v>
      </c>
      <c r="B2481" s="0" t="n">
        <v>-0.45</v>
      </c>
      <c r="C2481" s="0" t="n">
        <v>0.77442</v>
      </c>
      <c r="D2481" s="0" t="n">
        <v>-1.37887967467</v>
      </c>
      <c r="E2481" s="0" t="n">
        <v>-1.15701808231</v>
      </c>
      <c r="F2481" s="0" t="n">
        <v>0</v>
      </c>
      <c r="G2481" s="0" t="n">
        <v>0</v>
      </c>
      <c r="H2481" s="0" t="n">
        <v>8</v>
      </c>
      <c r="I2481" s="0" t="n">
        <v>4</v>
      </c>
      <c r="J2481" s="0" t="n">
        <v>284</v>
      </c>
      <c r="K2481" s="0" t="n">
        <v>36</v>
      </c>
      <c r="L2481" s="0" t="n">
        <v>-0.45</v>
      </c>
      <c r="M2481" s="0" t="n">
        <v>0.77442</v>
      </c>
      <c r="N2481" s="0" t="n">
        <v>0.0228277947754</v>
      </c>
      <c r="O2481" s="0" t="n">
        <v>2.34226346016</v>
      </c>
      <c r="P2481" s="0" t="n">
        <v>0.190853461066992</v>
      </c>
      <c r="Q2481" s="0" t="n">
        <v>1.65544014935825</v>
      </c>
      <c r="R2481" s="0" t="n">
        <v>0.354852829719197</v>
      </c>
      <c r="S2481" s="0" t="n">
        <v>1.85452746004329</v>
      </c>
      <c r="T2481" s="0" t="n">
        <v>0.153850263909936</v>
      </c>
      <c r="U2481" s="0" t="n">
        <v>1.65045412728318</v>
      </c>
      <c r="V2481" s="0" t="n">
        <v>1.63758945987041</v>
      </c>
      <c r="W2481" s="0" t="n">
        <v>0.707077707747462</v>
      </c>
      <c r="X2481" s="0" t="n">
        <v>0.590022906029311</v>
      </c>
      <c r="Y2481" s="0" t="n">
        <v>0.704107264891922</v>
      </c>
      <c r="Z2481" s="0" t="n">
        <v>-0.4728277947754</v>
      </c>
      <c r="AA2481" s="0" t="n">
        <v>-1.56784346016</v>
      </c>
      <c r="AB2481" s="0" t="n">
        <v>0.168025666291592</v>
      </c>
      <c r="AC2481" s="0" t="n">
        <v>-0.686823310801746</v>
      </c>
      <c r="AD2481" s="0" t="n">
        <v>0.332025034943797</v>
      </c>
      <c r="AE2481" s="0" t="n">
        <v>-0.487736000116706</v>
      </c>
      <c r="AF2481" s="0" t="n">
        <v>0.131022469134536</v>
      </c>
      <c r="AG2481" s="0" t="n">
        <v>-0.691809332876821</v>
      </c>
      <c r="AH2481" s="0" t="s">
        <v>42</v>
      </c>
    </row>
    <row r="2482" customFormat="false" ht="12.75" hidden="false" customHeight="false" outlineLevel="0" collapsed="false">
      <c r="A2482" s="0" t="n">
        <v>202101</v>
      </c>
      <c r="B2482" s="0" t="n">
        <v>0</v>
      </c>
      <c r="C2482" s="0" t="n">
        <v>-1.8</v>
      </c>
      <c r="D2482" s="0" t="n">
        <v>-1.77265386818</v>
      </c>
      <c r="E2482" s="0" t="n">
        <v>-0.312567214581</v>
      </c>
      <c r="F2482" s="0" t="n">
        <v>0</v>
      </c>
      <c r="G2482" s="0" t="n">
        <v>0</v>
      </c>
      <c r="H2482" s="0" t="n">
        <v>14</v>
      </c>
      <c r="I2482" s="0" t="n">
        <v>8</v>
      </c>
      <c r="J2482" s="0" t="n">
        <v>112</v>
      </c>
      <c r="K2482" s="0" t="n">
        <v>14</v>
      </c>
      <c r="L2482" s="0" t="n">
        <v>0</v>
      </c>
      <c r="M2482" s="0" t="n">
        <v>-1.8</v>
      </c>
      <c r="N2482" s="0" t="n">
        <v>1.04629027843</v>
      </c>
      <c r="O2482" s="0" t="n">
        <v>-3.24126529694</v>
      </c>
      <c r="P2482" s="0" t="n">
        <v>1.67840402032844</v>
      </c>
      <c r="Q2482" s="0" t="n">
        <v>-1.58715472685557</v>
      </c>
      <c r="R2482" s="0" t="n">
        <v>1.53373346215673</v>
      </c>
      <c r="S2482" s="0" t="n">
        <v>-1.6197786898773</v>
      </c>
      <c r="T2482" s="0" t="n">
        <v>1.69413413555101</v>
      </c>
      <c r="U2482" s="0" t="n">
        <v>-1.60168320002676</v>
      </c>
      <c r="V2482" s="0" t="n">
        <v>1.78100224674217</v>
      </c>
      <c r="W2482" s="0" t="n">
        <v>1.77077654173583</v>
      </c>
      <c r="X2482" s="0" t="n">
        <v>1.69316853096358</v>
      </c>
      <c r="Y2482" s="0" t="n">
        <v>1.7629325329484</v>
      </c>
      <c r="Z2482" s="0" t="n">
        <v>-1.04629027843</v>
      </c>
      <c r="AA2482" s="0" t="n">
        <v>1.44126529694</v>
      </c>
      <c r="AB2482" s="0" t="n">
        <v>0.632113741898436</v>
      </c>
      <c r="AC2482" s="0" t="n">
        <v>1.65411057008443</v>
      </c>
      <c r="AD2482" s="0" t="n">
        <v>0.487443183726733</v>
      </c>
      <c r="AE2482" s="0" t="n">
        <v>1.6214866070627</v>
      </c>
      <c r="AF2482" s="0" t="n">
        <v>0.647843857121014</v>
      </c>
      <c r="AG2482" s="0" t="n">
        <v>1.63958209691324</v>
      </c>
      <c r="AH2482" s="0" t="s">
        <v>42</v>
      </c>
    </row>
    <row r="2483" customFormat="false" ht="12.75" hidden="false" customHeight="false" outlineLevel="0" collapsed="false">
      <c r="A2483" s="0" t="n">
        <v>202101</v>
      </c>
      <c r="B2483" s="0" t="n">
        <v>0</v>
      </c>
      <c r="C2483" s="0" t="n">
        <v>-1.8</v>
      </c>
      <c r="D2483" s="0" t="n">
        <v>-1.37887967467</v>
      </c>
      <c r="E2483" s="0" t="n">
        <v>-1.15701808231</v>
      </c>
      <c r="F2483" s="0" t="n">
        <v>0</v>
      </c>
      <c r="G2483" s="0" t="n">
        <v>0</v>
      </c>
      <c r="H2483" s="0" t="n">
        <v>7</v>
      </c>
      <c r="I2483" s="0" t="n">
        <v>4</v>
      </c>
      <c r="J2483" s="0" t="n">
        <v>52</v>
      </c>
      <c r="K2483" s="0" t="n">
        <v>7</v>
      </c>
      <c r="L2483" s="0" t="n">
        <v>0</v>
      </c>
      <c r="M2483" s="0" t="n">
        <v>-1.8</v>
      </c>
      <c r="N2483" s="0" t="n">
        <v>0.986212790012</v>
      </c>
      <c r="O2483" s="0" t="n">
        <v>-2.4439907074</v>
      </c>
      <c r="P2483" s="0" t="n">
        <v>2.03369541550156</v>
      </c>
      <c r="Q2483" s="0" t="n">
        <v>-0.955998741780088</v>
      </c>
      <c r="R2483" s="0" t="n">
        <v>1.81827710029627</v>
      </c>
      <c r="S2483" s="0" t="n">
        <v>-1.06288515178735</v>
      </c>
      <c r="T2483" s="0" t="n">
        <v>2.0855250388744</v>
      </c>
      <c r="U2483" s="0" t="n">
        <v>-0.979251161625335</v>
      </c>
      <c r="V2483" s="0" t="n">
        <v>1.1778538527342</v>
      </c>
      <c r="W2483" s="0" t="n">
        <v>1.81970875154567</v>
      </c>
      <c r="X2483" s="0" t="n">
        <v>1.61238443684903</v>
      </c>
      <c r="Y2483" s="0" t="n">
        <v>1.83137908622303</v>
      </c>
      <c r="Z2483" s="0" t="n">
        <v>-0.986212790012</v>
      </c>
      <c r="AA2483" s="0" t="n">
        <v>0.6439907074</v>
      </c>
      <c r="AB2483" s="0" t="n">
        <v>1.04748262548956</v>
      </c>
      <c r="AC2483" s="0" t="n">
        <v>1.48799196561991</v>
      </c>
      <c r="AD2483" s="0" t="n">
        <v>0.832064310284266</v>
      </c>
      <c r="AE2483" s="0" t="n">
        <v>1.38110555561265</v>
      </c>
      <c r="AF2483" s="0" t="n">
        <v>1.0993122488624</v>
      </c>
      <c r="AG2483" s="0" t="n">
        <v>1.46473954577467</v>
      </c>
      <c r="AH2483" s="0" t="s">
        <v>42</v>
      </c>
    </row>
    <row r="2484" customFormat="false" ht="12.75" hidden="false" customHeight="false" outlineLevel="0" collapsed="false">
      <c r="A2484" s="0" t="n">
        <v>202101</v>
      </c>
      <c r="B2484" s="0" t="n">
        <v>0</v>
      </c>
      <c r="C2484" s="0" t="n">
        <v>-1.8</v>
      </c>
      <c r="D2484" s="0" t="n">
        <v>1.77265386818</v>
      </c>
      <c r="E2484" s="0" t="n">
        <v>0.312567214581</v>
      </c>
      <c r="F2484" s="0" t="n">
        <v>0</v>
      </c>
      <c r="G2484" s="0" t="n">
        <v>0</v>
      </c>
      <c r="H2484" s="0" t="n">
        <v>16</v>
      </c>
      <c r="I2484" s="0" t="n">
        <v>5</v>
      </c>
      <c r="J2484" s="0" t="n">
        <v>125</v>
      </c>
      <c r="K2484" s="0" t="n">
        <v>16</v>
      </c>
      <c r="L2484" s="0" t="n">
        <v>0</v>
      </c>
      <c r="M2484" s="0" t="n">
        <v>-1.8</v>
      </c>
      <c r="N2484" s="0" t="n">
        <v>1.41737794876</v>
      </c>
      <c r="O2484" s="0" t="n">
        <v>-0.400237739086</v>
      </c>
      <c r="P2484" s="0" t="n">
        <v>-1.32264106132715</v>
      </c>
      <c r="Q2484" s="0" t="n">
        <v>-1.93894923853596</v>
      </c>
      <c r="R2484" s="0" t="n">
        <v>-1.22333396112735</v>
      </c>
      <c r="S2484" s="0" t="n">
        <v>-1.95142004895241</v>
      </c>
      <c r="T2484" s="0" t="n">
        <v>-1.32448674463154</v>
      </c>
      <c r="U2484" s="0" t="n">
        <v>-1.93385147829928</v>
      </c>
      <c r="V2484" s="0" t="n">
        <v>1.99205788989933</v>
      </c>
      <c r="W2484" s="0" t="n">
        <v>3.14250493303964</v>
      </c>
      <c r="X2484" s="0" t="n">
        <v>3.06260117375139</v>
      </c>
      <c r="Y2484" s="0" t="n">
        <v>3.14162268548768</v>
      </c>
      <c r="Z2484" s="0" t="n">
        <v>-1.41737794876</v>
      </c>
      <c r="AA2484" s="0" t="n">
        <v>-1.399762260914</v>
      </c>
      <c r="AB2484" s="0" t="n">
        <v>-2.74001901008715</v>
      </c>
      <c r="AC2484" s="0" t="n">
        <v>-1.53871149944996</v>
      </c>
      <c r="AD2484" s="0" t="n">
        <v>-2.64071190988735</v>
      </c>
      <c r="AE2484" s="0" t="n">
        <v>-1.55118230986641</v>
      </c>
      <c r="AF2484" s="0" t="n">
        <v>-2.74186469339154</v>
      </c>
      <c r="AG2484" s="0" t="n">
        <v>-1.53361373921328</v>
      </c>
      <c r="AH2484" s="0" t="s">
        <v>42</v>
      </c>
    </row>
    <row r="2485" customFormat="false" ht="12.75" hidden="false" customHeight="false" outlineLevel="0" collapsed="false">
      <c r="A2485" s="0" t="n">
        <v>202103</v>
      </c>
      <c r="B2485" s="0" t="n">
        <v>1.3789</v>
      </c>
      <c r="C2485" s="0" t="n">
        <v>1.157</v>
      </c>
      <c r="D2485" s="0" t="n">
        <v>0</v>
      </c>
      <c r="E2485" s="0" t="n">
        <v>-1.79999999981</v>
      </c>
      <c r="F2485" s="0" t="n">
        <v>0</v>
      </c>
      <c r="G2485" s="0" t="n">
        <v>0</v>
      </c>
      <c r="H2485" s="0" t="n">
        <v>14</v>
      </c>
      <c r="I2485" s="0" t="n">
        <v>1</v>
      </c>
      <c r="J2485" s="0" t="n">
        <v>553</v>
      </c>
      <c r="K2485" s="0" t="n">
        <v>70</v>
      </c>
      <c r="L2485" s="0" t="n">
        <v>1.3789</v>
      </c>
      <c r="M2485" s="0" t="n">
        <v>1.157</v>
      </c>
      <c r="N2485" s="0" t="n">
        <v>1.45770406723</v>
      </c>
      <c r="O2485" s="0" t="n">
        <v>0.443567126989</v>
      </c>
      <c r="P2485" s="0" t="n">
        <v>1.35045357252609</v>
      </c>
      <c r="Q2485" s="0" t="n">
        <v>1.97687661379459</v>
      </c>
      <c r="R2485" s="0" t="n">
        <v>1.38407239218556</v>
      </c>
      <c r="S2485" s="0" t="n">
        <v>1.93432350822746</v>
      </c>
      <c r="T2485" s="0" t="n">
        <v>1.31365437203482</v>
      </c>
      <c r="U2485" s="0" t="n">
        <v>1.95332832685401</v>
      </c>
      <c r="V2485" s="0" t="n">
        <v>0.717771931260007</v>
      </c>
      <c r="W2485" s="0" t="n">
        <v>1.53705583858956</v>
      </c>
      <c r="X2485" s="0" t="n">
        <v>1.49257368721716</v>
      </c>
      <c r="Y2485" s="0" t="n">
        <v>1.51661768264242</v>
      </c>
      <c r="Z2485" s="0" t="n">
        <v>-0.0788040672299999</v>
      </c>
      <c r="AA2485" s="0" t="n">
        <v>0.713432873011</v>
      </c>
      <c r="AB2485" s="0" t="n">
        <v>-0.107250494703905</v>
      </c>
      <c r="AC2485" s="0" t="n">
        <v>1.53330948680559</v>
      </c>
      <c r="AD2485" s="0" t="n">
        <v>-0.0736316750444392</v>
      </c>
      <c r="AE2485" s="0" t="n">
        <v>1.49075638123846</v>
      </c>
      <c r="AF2485" s="0" t="n">
        <v>-0.144049695195183</v>
      </c>
      <c r="AG2485" s="0" t="n">
        <v>1.50976119986501</v>
      </c>
      <c r="AH2485" s="0" t="s">
        <v>42</v>
      </c>
    </row>
    <row r="2486" customFormat="false" ht="12.75" hidden="false" customHeight="false" outlineLevel="0" collapsed="false">
      <c r="A2486" s="0" t="n">
        <v>202102</v>
      </c>
      <c r="B2486" s="0" t="n">
        <v>-0.45</v>
      </c>
      <c r="C2486" s="0" t="n">
        <v>0.77442</v>
      </c>
      <c r="D2486" s="0" t="n">
        <v>1.77265386818</v>
      </c>
      <c r="E2486" s="0" t="n">
        <v>0.312567214581</v>
      </c>
      <c r="F2486" s="0" t="n">
        <v>0</v>
      </c>
      <c r="G2486" s="0" t="n">
        <v>0</v>
      </c>
      <c r="H2486" s="0" t="n">
        <v>28</v>
      </c>
      <c r="I2486" s="0" t="n">
        <v>5</v>
      </c>
      <c r="J2486" s="0" t="n">
        <v>445</v>
      </c>
      <c r="K2486" s="0" t="n">
        <v>56</v>
      </c>
      <c r="L2486" s="0" t="n">
        <v>-0.45</v>
      </c>
      <c r="M2486" s="0" t="n">
        <v>0.77442</v>
      </c>
      <c r="N2486" s="0" t="n">
        <v>-1.36783993244</v>
      </c>
      <c r="O2486" s="0" t="n">
        <v>0.489668756723</v>
      </c>
      <c r="P2486" s="0" t="n">
        <v>-1.14071742188016</v>
      </c>
      <c r="Q2486" s="0" t="n">
        <v>0.774277573070078</v>
      </c>
      <c r="R2486" s="0" t="n">
        <v>-1.4989872206738</v>
      </c>
      <c r="S2486" s="0" t="n">
        <v>0.832151830071315</v>
      </c>
      <c r="T2486" s="0" t="n">
        <v>-1.23541876459191</v>
      </c>
      <c r="U2486" s="0" t="n">
        <v>0.683454545483927</v>
      </c>
      <c r="V2486" s="0" t="n">
        <v>0.96099605208828</v>
      </c>
      <c r="W2486" s="0" t="n">
        <v>0.36412472196418</v>
      </c>
      <c r="X2486" s="0" t="n">
        <v>0.36673459986915</v>
      </c>
      <c r="Y2486" s="0" t="n">
        <v>0.234708963654876</v>
      </c>
      <c r="Z2486" s="0" t="n">
        <v>0.91783993244</v>
      </c>
      <c r="AA2486" s="0" t="n">
        <v>0.284751243277</v>
      </c>
      <c r="AB2486" s="0" t="n">
        <v>0.227122510559844</v>
      </c>
      <c r="AC2486" s="0" t="n">
        <v>0.284608816347078</v>
      </c>
      <c r="AD2486" s="0" t="n">
        <v>-0.131147288233796</v>
      </c>
      <c r="AE2486" s="0" t="n">
        <v>0.342483073348315</v>
      </c>
      <c r="AF2486" s="0" t="n">
        <v>0.132421167848086</v>
      </c>
      <c r="AG2486" s="0" t="n">
        <v>0.193785788760927</v>
      </c>
      <c r="AH2486" s="0" t="s">
        <v>43</v>
      </c>
    </row>
    <row r="2487" customFormat="false" ht="12.75" hidden="false" customHeight="false" outlineLevel="0" collapsed="false">
      <c r="A2487" s="0" t="n">
        <v>202103</v>
      </c>
      <c r="B2487" s="0" t="n">
        <v>-1.3789</v>
      </c>
      <c r="C2487" s="0" t="n">
        <v>1.157</v>
      </c>
      <c r="D2487" s="0" t="n">
        <v>0</v>
      </c>
      <c r="E2487" s="0" t="n">
        <v>-1.79999999981</v>
      </c>
      <c r="F2487" s="0" t="n">
        <v>0</v>
      </c>
      <c r="G2487" s="0" t="n">
        <v>0</v>
      </c>
      <c r="H2487" s="0" t="n">
        <v>15</v>
      </c>
      <c r="I2487" s="0" t="n">
        <v>2</v>
      </c>
      <c r="J2487" s="0" t="n">
        <v>562</v>
      </c>
      <c r="K2487" s="0" t="n">
        <v>71</v>
      </c>
      <c r="L2487" s="0" t="n">
        <v>-1.3789</v>
      </c>
      <c r="M2487" s="0" t="n">
        <v>1.157</v>
      </c>
      <c r="N2487" s="0" t="n">
        <v>0.470845758915</v>
      </c>
      <c r="O2487" s="0" t="n">
        <v>1.7488514185</v>
      </c>
      <c r="P2487" s="0" t="n">
        <v>-1.43767004336052</v>
      </c>
      <c r="Q2487" s="0" t="n">
        <v>1.78975895000148</v>
      </c>
      <c r="R2487" s="0" t="n">
        <v>-1.33459905339689</v>
      </c>
      <c r="S2487" s="0" t="n">
        <v>1.70263739123894</v>
      </c>
      <c r="T2487" s="0" t="n">
        <v>-1.37583337983058</v>
      </c>
      <c r="U2487" s="0" t="n">
        <v>1.71177591051954</v>
      </c>
      <c r="V2487" s="0" t="n">
        <v>1.9421244744363</v>
      </c>
      <c r="W2487" s="0" t="n">
        <v>1.90895416227549</v>
      </c>
      <c r="X2487" s="0" t="n">
        <v>1.80603618640923</v>
      </c>
      <c r="Y2487" s="0" t="n">
        <v>1.84705128103421</v>
      </c>
      <c r="Z2487" s="0" t="n">
        <v>-1.849745758915</v>
      </c>
      <c r="AA2487" s="0" t="n">
        <v>-0.5918514185</v>
      </c>
      <c r="AB2487" s="0" t="n">
        <v>-1.90851580227552</v>
      </c>
      <c r="AC2487" s="0" t="n">
        <v>0.0409075315014804</v>
      </c>
      <c r="AD2487" s="0" t="n">
        <v>-1.80544481231189</v>
      </c>
      <c r="AE2487" s="0" t="n">
        <v>-0.0462140272610561</v>
      </c>
      <c r="AF2487" s="0" t="n">
        <v>-1.84667913874558</v>
      </c>
      <c r="AG2487" s="0" t="n">
        <v>-0.0370755079804592</v>
      </c>
      <c r="AH2487" s="0" t="s">
        <v>43</v>
      </c>
    </row>
    <row r="2488" customFormat="false" ht="12.75" hidden="false" customHeight="false" outlineLevel="0" collapsed="false">
      <c r="A2488" s="0" t="n">
        <v>202103</v>
      </c>
      <c r="B2488" s="0" t="n">
        <v>-1.3789</v>
      </c>
      <c r="C2488" s="0" t="n">
        <v>1.157</v>
      </c>
      <c r="D2488" s="0" t="n">
        <v>0</v>
      </c>
      <c r="E2488" s="0" t="n">
        <v>-1.79999999981</v>
      </c>
      <c r="F2488" s="0" t="n">
        <v>0</v>
      </c>
      <c r="G2488" s="0" t="n">
        <v>0</v>
      </c>
      <c r="H2488" s="0" t="n">
        <v>8</v>
      </c>
      <c r="I2488" s="0" t="n">
        <v>2</v>
      </c>
      <c r="J2488" s="0" t="n">
        <v>506</v>
      </c>
      <c r="K2488" s="0" t="n">
        <v>64</v>
      </c>
      <c r="L2488" s="0" t="n">
        <v>-1.3789</v>
      </c>
      <c r="M2488" s="0" t="n">
        <v>1.157</v>
      </c>
      <c r="N2488" s="0" t="n">
        <v>-2.89457154274</v>
      </c>
      <c r="O2488" s="0" t="n">
        <v>3.1732442379</v>
      </c>
      <c r="P2488" s="0" t="n">
        <v>-1.43767004336052</v>
      </c>
      <c r="Q2488" s="0" t="n">
        <v>1.78975895000148</v>
      </c>
      <c r="R2488" s="0" t="n">
        <v>-1.33459905339689</v>
      </c>
      <c r="S2488" s="0" t="n">
        <v>1.70263739123894</v>
      </c>
      <c r="T2488" s="0" t="n">
        <v>-1.37583337983058</v>
      </c>
      <c r="U2488" s="0" t="n">
        <v>1.71177591051954</v>
      </c>
      <c r="V2488" s="0" t="n">
        <v>2.52239985972423</v>
      </c>
      <c r="W2488" s="0" t="n">
        <v>2.00912755212949</v>
      </c>
      <c r="X2488" s="0" t="n">
        <v>2.14387468499297</v>
      </c>
      <c r="Y2488" s="0" t="n">
        <v>2.10771328206986</v>
      </c>
      <c r="Z2488" s="0" t="n">
        <v>1.51567154274</v>
      </c>
      <c r="AA2488" s="0" t="n">
        <v>-2.0162442379</v>
      </c>
      <c r="AB2488" s="0" t="n">
        <v>1.45690149937948</v>
      </c>
      <c r="AC2488" s="0" t="n">
        <v>-1.38348528789852</v>
      </c>
      <c r="AD2488" s="0" t="n">
        <v>1.55997248934311</v>
      </c>
      <c r="AE2488" s="0" t="n">
        <v>-1.47060684666106</v>
      </c>
      <c r="AF2488" s="0" t="n">
        <v>1.51873816290942</v>
      </c>
      <c r="AG2488" s="0" t="n">
        <v>-1.46146832738046</v>
      </c>
      <c r="AH2488" s="0" t="s">
        <v>43</v>
      </c>
    </row>
    <row r="2489" customFormat="false" ht="12.75" hidden="false" customHeight="false" outlineLevel="0" collapsed="false">
      <c r="A2489" s="0" t="n">
        <v>202103</v>
      </c>
      <c r="B2489" s="0" t="n">
        <v>-1.7727</v>
      </c>
      <c r="C2489" s="0" t="n">
        <v>-0.31257</v>
      </c>
      <c r="D2489" s="0" t="n">
        <v>0</v>
      </c>
      <c r="E2489" s="0" t="n">
        <v>-1.79999999981</v>
      </c>
      <c r="F2489" s="0" t="n">
        <v>0</v>
      </c>
      <c r="G2489" s="0" t="n">
        <v>0</v>
      </c>
      <c r="H2489" s="0" t="n">
        <v>8</v>
      </c>
      <c r="I2489" s="0" t="n">
        <v>8</v>
      </c>
      <c r="J2489" s="0" t="n">
        <v>512</v>
      </c>
      <c r="K2489" s="0" t="n">
        <v>64</v>
      </c>
      <c r="L2489" s="0" t="n">
        <v>-1.7727</v>
      </c>
      <c r="M2489" s="0" t="n">
        <v>-0.31257</v>
      </c>
      <c r="N2489" s="0" t="n">
        <v>-2.40319561958</v>
      </c>
      <c r="O2489" s="0" t="n">
        <v>2.46726107597</v>
      </c>
      <c r="P2489" s="0" t="n">
        <v>-1.93046754770401</v>
      </c>
      <c r="Q2489" s="0" t="n">
        <v>1.06468862819617</v>
      </c>
      <c r="R2489" s="0" t="n">
        <v>-1.92585720296743</v>
      </c>
      <c r="S2489" s="0" t="n">
        <v>0.923084520214174</v>
      </c>
      <c r="T2489" s="0" t="n">
        <v>-1.96343182527545</v>
      </c>
      <c r="U2489" s="0" t="n">
        <v>1.02127705574391</v>
      </c>
      <c r="V2489" s="0" t="n">
        <v>2.85043602581045</v>
      </c>
      <c r="W2489" s="0" t="n">
        <v>1.48009503113613</v>
      </c>
      <c r="X2489" s="0" t="n">
        <v>1.61627138789255</v>
      </c>
      <c r="Y2489" s="0" t="n">
        <v>1.51137751125599</v>
      </c>
      <c r="Z2489" s="0" t="n">
        <v>0.63049561958</v>
      </c>
      <c r="AA2489" s="0" t="n">
        <v>-2.77983107597</v>
      </c>
      <c r="AB2489" s="0" t="n">
        <v>0.472728071875992</v>
      </c>
      <c r="AC2489" s="0" t="n">
        <v>-1.40257244777383</v>
      </c>
      <c r="AD2489" s="0" t="n">
        <v>0.477338416612573</v>
      </c>
      <c r="AE2489" s="0" t="n">
        <v>-1.54417655575583</v>
      </c>
      <c r="AF2489" s="0" t="n">
        <v>0.43976379430455</v>
      </c>
      <c r="AG2489" s="0" t="n">
        <v>-1.44598402022609</v>
      </c>
      <c r="AH2489" s="0" t="s">
        <v>43</v>
      </c>
    </row>
    <row r="2490" customFormat="false" ht="12.75" hidden="false" customHeight="false" outlineLevel="0" collapsed="false">
      <c r="A2490" s="0" t="n">
        <v>202103</v>
      </c>
      <c r="B2490" s="0" t="n">
        <v>-1.3789</v>
      </c>
      <c r="C2490" s="0" t="n">
        <v>1.157</v>
      </c>
      <c r="D2490" s="0" t="n">
        <v>0</v>
      </c>
      <c r="E2490" s="0" t="n">
        <v>-1.79999999981</v>
      </c>
      <c r="F2490" s="0" t="n">
        <v>0</v>
      </c>
      <c r="G2490" s="0" t="n">
        <v>0</v>
      </c>
      <c r="H2490" s="0" t="n">
        <v>28</v>
      </c>
      <c r="I2490" s="0" t="n">
        <v>2</v>
      </c>
      <c r="J2490" s="0" t="n">
        <v>666</v>
      </c>
      <c r="K2490" s="0" t="n">
        <v>84</v>
      </c>
      <c r="L2490" s="0" t="n">
        <v>-1.3789</v>
      </c>
      <c r="M2490" s="0" t="n">
        <v>1.157</v>
      </c>
      <c r="N2490" s="0" t="n">
        <v>-1.69706189632</v>
      </c>
      <c r="O2490" s="0" t="n">
        <v>1.94991493225</v>
      </c>
      <c r="P2490" s="0" t="n">
        <v>-1.43767004336052</v>
      </c>
      <c r="Q2490" s="0" t="n">
        <v>1.78975895000148</v>
      </c>
      <c r="R2490" s="0" t="n">
        <v>-1.33459905339689</v>
      </c>
      <c r="S2490" s="0" t="n">
        <v>1.70263739123894</v>
      </c>
      <c r="T2490" s="0" t="n">
        <v>-1.37583337983058</v>
      </c>
      <c r="U2490" s="0" t="n">
        <v>1.71177591051954</v>
      </c>
      <c r="V2490" s="0" t="n">
        <v>0.854365894716638</v>
      </c>
      <c r="W2490" s="0" t="n">
        <v>0.304850901313644</v>
      </c>
      <c r="X2490" s="0" t="n">
        <v>0.438777272415491</v>
      </c>
      <c r="Y2490" s="0" t="n">
        <v>0.399872421500574</v>
      </c>
      <c r="Z2490" s="0" t="n">
        <v>0.31816189632</v>
      </c>
      <c r="AA2490" s="0" t="n">
        <v>-0.79291493225</v>
      </c>
      <c r="AB2490" s="0" t="n">
        <v>0.25939185295948</v>
      </c>
      <c r="AC2490" s="0" t="n">
        <v>-0.16015598224852</v>
      </c>
      <c r="AD2490" s="0" t="n">
        <v>0.362462842923111</v>
      </c>
      <c r="AE2490" s="0" t="n">
        <v>-0.247277541011056</v>
      </c>
      <c r="AF2490" s="0" t="n">
        <v>0.321228516489418</v>
      </c>
      <c r="AG2490" s="0" t="n">
        <v>-0.238139021730459</v>
      </c>
      <c r="AH2490" s="0" t="s">
        <v>43</v>
      </c>
    </row>
    <row r="2491" customFormat="false" ht="12.75" hidden="false" customHeight="false" outlineLevel="0" collapsed="false">
      <c r="A2491" s="0" t="n">
        <v>202101</v>
      </c>
      <c r="B2491" s="0" t="n">
        <v>0</v>
      </c>
      <c r="C2491" s="0" t="n">
        <v>-1.8</v>
      </c>
      <c r="D2491" s="0" t="n">
        <v>1.77265404267</v>
      </c>
      <c r="E2491" s="0" t="n">
        <v>-0.31256622502</v>
      </c>
      <c r="F2491" s="0" t="n">
        <v>0</v>
      </c>
      <c r="G2491" s="0" t="n">
        <v>0</v>
      </c>
      <c r="H2491" s="0" t="n">
        <v>15</v>
      </c>
      <c r="I2491" s="0" t="n">
        <v>7</v>
      </c>
      <c r="J2491" s="0" t="n">
        <v>119</v>
      </c>
      <c r="K2491" s="0" t="n">
        <v>15</v>
      </c>
      <c r="L2491" s="0" t="n">
        <v>0</v>
      </c>
      <c r="M2491" s="0" t="n">
        <v>-1.8</v>
      </c>
      <c r="N2491" s="0" t="n">
        <v>0.105916447937</v>
      </c>
      <c r="O2491" s="0" t="n">
        <v>-4.23695659637</v>
      </c>
      <c r="P2491" s="0" t="n">
        <v>-1.3836514724071</v>
      </c>
      <c r="Q2491" s="0" t="n">
        <v>-1.71623022401564</v>
      </c>
      <c r="R2491" s="0" t="n">
        <v>-1.24345529016193</v>
      </c>
      <c r="S2491" s="0" t="n">
        <v>-1.73630367966852</v>
      </c>
      <c r="T2491" s="0" t="n">
        <v>-1.34664479601066</v>
      </c>
      <c r="U2491" s="0" t="n">
        <v>-1.75624034125702</v>
      </c>
      <c r="V2491" s="0" t="n">
        <v>2.43925721204937</v>
      </c>
      <c r="W2491" s="0" t="n">
        <v>2.92794706810097</v>
      </c>
      <c r="X2491" s="0" t="n">
        <v>2.84149064707026</v>
      </c>
      <c r="Y2491" s="0" t="n">
        <v>2.87469777642808</v>
      </c>
      <c r="Z2491" s="0" t="n">
        <v>-0.105916447937</v>
      </c>
      <c r="AA2491" s="0" t="n">
        <v>2.43695659637</v>
      </c>
      <c r="AB2491" s="0" t="n">
        <v>-1.4895679203441</v>
      </c>
      <c r="AC2491" s="0" t="n">
        <v>2.52072637235436</v>
      </c>
      <c r="AD2491" s="0" t="n">
        <v>-1.34937173809893</v>
      </c>
      <c r="AE2491" s="0" t="n">
        <v>2.50065291670148</v>
      </c>
      <c r="AF2491" s="0" t="n">
        <v>-1.45256124394766</v>
      </c>
      <c r="AG2491" s="0" t="n">
        <v>2.48071625511298</v>
      </c>
      <c r="AH2491" s="0" t="s">
        <v>43</v>
      </c>
    </row>
    <row r="2492" customFormat="false" ht="12.75" hidden="false" customHeight="false" outlineLevel="0" collapsed="false">
      <c r="A2492" s="0" t="n">
        <v>202103</v>
      </c>
      <c r="B2492" s="0" t="n">
        <v>-1.3789</v>
      </c>
      <c r="C2492" s="0" t="n">
        <v>-1.157</v>
      </c>
      <c r="D2492" s="0" t="n">
        <v>0</v>
      </c>
      <c r="E2492" s="0" t="n">
        <v>-1.79999999981</v>
      </c>
      <c r="F2492" s="0" t="n">
        <v>0</v>
      </c>
      <c r="G2492" s="0" t="n">
        <v>0</v>
      </c>
      <c r="H2492" s="0" t="n">
        <v>20</v>
      </c>
      <c r="I2492" s="0" t="n">
        <v>4</v>
      </c>
      <c r="J2492" s="0" t="n">
        <v>604</v>
      </c>
      <c r="K2492" s="0" t="n">
        <v>76</v>
      </c>
      <c r="L2492" s="0" t="n">
        <v>-1.3789</v>
      </c>
      <c r="M2492" s="0" t="n">
        <v>-1.157</v>
      </c>
      <c r="N2492" s="0" t="n">
        <v>-2.70087075233</v>
      </c>
      <c r="O2492" s="0" t="n">
        <v>1.87710905075</v>
      </c>
      <c r="P2492" s="0" t="n">
        <v>-2.06505325106122</v>
      </c>
      <c r="Q2492" s="0" t="n">
        <v>0.553489353999203</v>
      </c>
      <c r="R2492" s="0" t="n">
        <v>-2.07399088861685</v>
      </c>
      <c r="S2492" s="0" t="n">
        <v>0.354008061896747</v>
      </c>
      <c r="T2492" s="0" t="n">
        <v>-2.1625474176307</v>
      </c>
      <c r="U2492" s="0" t="n">
        <v>0.527159164001443</v>
      </c>
      <c r="V2492" s="0" t="n">
        <v>3.30959580641791</v>
      </c>
      <c r="W2492" s="0" t="n">
        <v>1.46841172582704</v>
      </c>
      <c r="X2492" s="0" t="n">
        <v>1.64706253244216</v>
      </c>
      <c r="Y2492" s="0" t="n">
        <v>1.45332608502504</v>
      </c>
      <c r="Z2492" s="0" t="n">
        <v>1.32197075233</v>
      </c>
      <c r="AA2492" s="0" t="n">
        <v>-3.03410905075</v>
      </c>
      <c r="AB2492" s="0" t="n">
        <v>0.635817501268783</v>
      </c>
      <c r="AC2492" s="0" t="n">
        <v>-1.3236196967508</v>
      </c>
      <c r="AD2492" s="0" t="n">
        <v>0.626879863713152</v>
      </c>
      <c r="AE2492" s="0" t="n">
        <v>-1.52310098885325</v>
      </c>
      <c r="AF2492" s="0" t="n">
        <v>0.538323334699303</v>
      </c>
      <c r="AG2492" s="0" t="n">
        <v>-1.34994988674856</v>
      </c>
      <c r="AH2492" s="0" t="s">
        <v>43</v>
      </c>
    </row>
    <row r="2493" customFormat="false" ht="12.75" hidden="false" customHeight="false" outlineLevel="0" collapsed="false">
      <c r="A2493" s="0" t="n">
        <v>202104</v>
      </c>
      <c r="B2493" s="0" t="n">
        <v>1.7727</v>
      </c>
      <c r="C2493" s="0" t="n">
        <v>0.31257</v>
      </c>
      <c r="D2493" s="0" t="n">
        <v>0</v>
      </c>
      <c r="E2493" s="0" t="n">
        <v>-1.79999999981</v>
      </c>
      <c r="F2493" s="0" t="n">
        <v>0</v>
      </c>
      <c r="G2493" s="0" t="n">
        <v>0</v>
      </c>
      <c r="H2493" s="0" t="n">
        <v>9</v>
      </c>
      <c r="I2493" s="0" t="n">
        <v>5</v>
      </c>
      <c r="J2493" s="0" t="n">
        <v>741</v>
      </c>
      <c r="K2493" s="0" t="n">
        <v>93</v>
      </c>
      <c r="L2493" s="0" t="n">
        <v>1.7727</v>
      </c>
      <c r="M2493" s="0" t="n">
        <v>0.31257</v>
      </c>
      <c r="N2493" s="0" t="n">
        <v>1.39163196087</v>
      </c>
      <c r="O2493" s="0" t="n">
        <v>0.979196608067</v>
      </c>
      <c r="P2493" s="0" t="n">
        <v>1.77075293237763</v>
      </c>
      <c r="Q2493" s="0" t="n">
        <v>1.37940014108296</v>
      </c>
      <c r="R2493" s="0" t="n">
        <v>1.73775588332541</v>
      </c>
      <c r="S2493" s="0" t="n">
        <v>1.2708823574706</v>
      </c>
      <c r="T2493" s="0" t="n">
        <v>1.76391904975028</v>
      </c>
      <c r="U2493" s="0" t="n">
        <v>1.3229479569798</v>
      </c>
      <c r="V2493" s="0" t="n">
        <v>0.767856682610301</v>
      </c>
      <c r="W2493" s="0" t="n">
        <v>0.55126724814317</v>
      </c>
      <c r="X2493" s="0" t="n">
        <v>0.452639311263463</v>
      </c>
      <c r="Y2493" s="0" t="n">
        <v>0.506717541068316</v>
      </c>
      <c r="Z2493" s="0" t="n">
        <v>0.38106803913</v>
      </c>
      <c r="AA2493" s="0" t="n">
        <v>-0.666626608067</v>
      </c>
      <c r="AB2493" s="0" t="n">
        <v>0.379120971507631</v>
      </c>
      <c r="AC2493" s="0" t="n">
        <v>0.400203533015957</v>
      </c>
      <c r="AD2493" s="0" t="n">
        <v>0.346123922455414</v>
      </c>
      <c r="AE2493" s="0" t="n">
        <v>0.291685749403602</v>
      </c>
      <c r="AF2493" s="0" t="n">
        <v>0.372287088880277</v>
      </c>
      <c r="AG2493" s="0" t="n">
        <v>0.3437513489128</v>
      </c>
      <c r="AH2493" s="0" t="s">
        <v>43</v>
      </c>
    </row>
    <row r="2494" customFormat="false" ht="12.75" hidden="false" customHeight="false" outlineLevel="0" collapsed="false">
      <c r="A2494" s="0" t="n">
        <v>202101</v>
      </c>
      <c r="B2494" s="0" t="n">
        <v>0</v>
      </c>
      <c r="C2494" s="0" t="n">
        <v>-1.8</v>
      </c>
      <c r="D2494" s="0" t="n">
        <v>-1.37888032056</v>
      </c>
      <c r="E2494" s="0" t="n">
        <v>1.15701731256</v>
      </c>
      <c r="F2494" s="0" t="n">
        <v>0</v>
      </c>
      <c r="G2494" s="0" t="n">
        <v>0</v>
      </c>
      <c r="H2494" s="0" t="n">
        <v>16</v>
      </c>
      <c r="I2494" s="0" t="n">
        <v>2</v>
      </c>
      <c r="J2494" s="0" t="n">
        <v>122</v>
      </c>
      <c r="K2494" s="0" t="n">
        <v>16</v>
      </c>
      <c r="L2494" s="0" t="n">
        <v>0</v>
      </c>
      <c r="M2494" s="0" t="n">
        <v>-1.8</v>
      </c>
      <c r="N2494" s="0" t="n">
        <v>0.21286149323</v>
      </c>
      <c r="O2494" s="0" t="n">
        <v>0.366161614656</v>
      </c>
      <c r="P2494" s="0" t="n">
        <v>0.446964102606426</v>
      </c>
      <c r="Q2494" s="0" t="n">
        <v>-2.25172014168069</v>
      </c>
      <c r="R2494" s="0" t="n">
        <v>0.446478378407832</v>
      </c>
      <c r="S2494" s="0" t="n">
        <v>-2.11676728558571</v>
      </c>
      <c r="T2494" s="0" t="n">
        <v>0.426973005902088</v>
      </c>
      <c r="U2494" s="0" t="n">
        <v>-2.15422617739575</v>
      </c>
      <c r="V2494" s="0" t="n">
        <v>2.17659508317675</v>
      </c>
      <c r="W2494" s="0" t="n">
        <v>2.62832816099461</v>
      </c>
      <c r="X2494" s="0" t="n">
        <v>2.49389510057975</v>
      </c>
      <c r="Y2494" s="0" t="n">
        <v>2.5294660231326</v>
      </c>
      <c r="Z2494" s="0" t="n">
        <v>-0.21286149323</v>
      </c>
      <c r="AA2494" s="0" t="n">
        <v>-2.166161614656</v>
      </c>
      <c r="AB2494" s="0" t="n">
        <v>0.234102609376426</v>
      </c>
      <c r="AC2494" s="0" t="n">
        <v>-2.61788175633669</v>
      </c>
      <c r="AD2494" s="0" t="n">
        <v>0.233616885177832</v>
      </c>
      <c r="AE2494" s="0" t="n">
        <v>-2.48292890024171</v>
      </c>
      <c r="AF2494" s="0" t="n">
        <v>0.214111512672088</v>
      </c>
      <c r="AG2494" s="0" t="n">
        <v>-2.52038779205175</v>
      </c>
      <c r="AH2494" s="0" t="s">
        <v>43</v>
      </c>
    </row>
    <row r="2495" customFormat="false" ht="12.75" hidden="false" customHeight="false" outlineLevel="0" collapsed="false">
      <c r="A2495" s="0" t="n">
        <v>202102</v>
      </c>
      <c r="B2495" s="0" t="n">
        <v>-0.45</v>
      </c>
      <c r="C2495" s="0" t="n">
        <v>0.77442</v>
      </c>
      <c r="D2495" s="0" t="n">
        <v>-1.37887967467</v>
      </c>
      <c r="E2495" s="0" t="n">
        <v>-1.15701808231</v>
      </c>
      <c r="F2495" s="0" t="n">
        <v>0</v>
      </c>
      <c r="G2495" s="0" t="n">
        <v>0</v>
      </c>
      <c r="H2495" s="0" t="n">
        <v>24</v>
      </c>
      <c r="I2495" s="0" t="n">
        <v>4</v>
      </c>
      <c r="J2495" s="0" t="n">
        <v>412</v>
      </c>
      <c r="K2495" s="0" t="n">
        <v>52</v>
      </c>
      <c r="L2495" s="0" t="n">
        <v>-0.45</v>
      </c>
      <c r="M2495" s="0" t="n">
        <v>0.77442</v>
      </c>
      <c r="N2495" s="0" t="n">
        <v>-1.67960071564</v>
      </c>
      <c r="O2495" s="0" t="n">
        <v>1.76839637756</v>
      </c>
      <c r="P2495" s="0" t="n">
        <v>0.0357840544974581</v>
      </c>
      <c r="Q2495" s="0" t="n">
        <v>1.36093879199761</v>
      </c>
      <c r="R2495" s="0" t="n">
        <v>0.224266243782201</v>
      </c>
      <c r="S2495" s="0" t="n">
        <v>1.67862366953405</v>
      </c>
      <c r="T2495" s="0" t="n">
        <v>0.169194445127495</v>
      </c>
      <c r="U2495" s="0" t="n">
        <v>1.39321045305907</v>
      </c>
      <c r="V2495" s="0" t="n">
        <v>1.58110940767858</v>
      </c>
      <c r="W2495" s="0" t="n">
        <v>1.76311275693073</v>
      </c>
      <c r="X2495" s="0" t="n">
        <v>1.90598230272105</v>
      </c>
      <c r="Y2495" s="0" t="n">
        <v>1.88648032706968</v>
      </c>
      <c r="Z2495" s="0" t="n">
        <v>1.22960071564</v>
      </c>
      <c r="AA2495" s="0" t="n">
        <v>-0.99397637756</v>
      </c>
      <c r="AB2495" s="0" t="n">
        <v>1.71538477013746</v>
      </c>
      <c r="AC2495" s="0" t="n">
        <v>-0.407457585562389</v>
      </c>
      <c r="AD2495" s="0" t="n">
        <v>1.9038669594222</v>
      </c>
      <c r="AE2495" s="0" t="n">
        <v>-0.0897727080259527</v>
      </c>
      <c r="AF2495" s="0" t="n">
        <v>1.8487951607675</v>
      </c>
      <c r="AG2495" s="0" t="n">
        <v>-0.375185924500926</v>
      </c>
      <c r="AH2495" s="0" t="s">
        <v>43</v>
      </c>
    </row>
    <row r="2496" customFormat="false" ht="12.75" hidden="false" customHeight="false" outlineLevel="0" collapsed="false">
      <c r="A2496" s="0" t="n">
        <v>202104</v>
      </c>
      <c r="B2496" s="0" t="n">
        <v>-1.7727</v>
      </c>
      <c r="C2496" s="0" t="n">
        <v>0.31257</v>
      </c>
      <c r="D2496" s="0" t="n">
        <v>0</v>
      </c>
      <c r="E2496" s="0" t="n">
        <v>-1.79999999981</v>
      </c>
      <c r="F2496" s="0" t="n">
        <v>0</v>
      </c>
      <c r="G2496" s="0" t="n">
        <v>0</v>
      </c>
      <c r="H2496" s="0" t="n">
        <v>8</v>
      </c>
      <c r="I2496" s="0" t="n">
        <v>6</v>
      </c>
      <c r="J2496" s="0" t="n">
        <v>734</v>
      </c>
      <c r="K2496" s="0" t="n">
        <v>92</v>
      </c>
      <c r="L2496" s="0" t="n">
        <v>-1.7727</v>
      </c>
      <c r="M2496" s="0" t="n">
        <v>0.31257</v>
      </c>
      <c r="N2496" s="0" t="n">
        <v>-2.10582900047</v>
      </c>
      <c r="O2496" s="0" t="n">
        <v>1.36244535446</v>
      </c>
      <c r="P2496" s="0" t="n">
        <v>-1.77075293237763</v>
      </c>
      <c r="Q2496" s="0" t="n">
        <v>1.37940014108296</v>
      </c>
      <c r="R2496" s="0" t="n">
        <v>-1.73775588332541</v>
      </c>
      <c r="S2496" s="0" t="n">
        <v>1.2708823574706</v>
      </c>
      <c r="T2496" s="0" t="n">
        <v>-1.76391904975028</v>
      </c>
      <c r="U2496" s="0" t="n">
        <v>1.3229479569798</v>
      </c>
      <c r="V2496" s="0" t="n">
        <v>1.10145957295611</v>
      </c>
      <c r="W2496" s="0" t="n">
        <v>0.335504748398099</v>
      </c>
      <c r="X2496" s="0" t="n">
        <v>0.379290919983873</v>
      </c>
      <c r="Y2496" s="0" t="n">
        <v>0.344183757328658</v>
      </c>
      <c r="Z2496" s="0" t="n">
        <v>0.33312900047</v>
      </c>
      <c r="AA2496" s="0" t="n">
        <v>-1.04987535446</v>
      </c>
      <c r="AB2496" s="0" t="n">
        <v>0.335076068092369</v>
      </c>
      <c r="AC2496" s="0" t="n">
        <v>0.0169547866229567</v>
      </c>
      <c r="AD2496" s="0" t="n">
        <v>0.368073117144586</v>
      </c>
      <c r="AE2496" s="0" t="n">
        <v>-0.0915629969893979</v>
      </c>
      <c r="AF2496" s="0" t="n">
        <v>0.341909950719723</v>
      </c>
      <c r="AG2496" s="0" t="n">
        <v>-0.0394973974802002</v>
      </c>
      <c r="AH2496" s="0" t="s">
        <v>43</v>
      </c>
    </row>
    <row r="2497" customFormat="false" ht="12.75" hidden="false" customHeight="false" outlineLevel="0" collapsed="false">
      <c r="A2497" s="0" t="n">
        <v>202104</v>
      </c>
      <c r="B2497" s="0" t="n">
        <v>-1.3789</v>
      </c>
      <c r="C2497" s="0" t="n">
        <v>-1.157</v>
      </c>
      <c r="D2497" s="0" t="n">
        <v>0</v>
      </c>
      <c r="E2497" s="0" t="n">
        <v>-1.79999999981</v>
      </c>
      <c r="F2497" s="0" t="n">
        <v>0</v>
      </c>
      <c r="G2497" s="0" t="n">
        <v>0</v>
      </c>
      <c r="H2497" s="0" t="n">
        <v>8</v>
      </c>
      <c r="I2497" s="0" t="n">
        <v>4</v>
      </c>
      <c r="J2497" s="0" t="n">
        <v>732</v>
      </c>
      <c r="K2497" s="0" t="n">
        <v>92</v>
      </c>
      <c r="L2497" s="0" t="n">
        <v>-1.3789</v>
      </c>
      <c r="M2497" s="0" t="n">
        <v>-1.157</v>
      </c>
      <c r="N2497" s="0" t="n">
        <v>-3.32522153854</v>
      </c>
      <c r="O2497" s="0" t="n">
        <v>0.833793461323</v>
      </c>
      <c r="P2497" s="0" t="n">
        <v>-2.06505325106122</v>
      </c>
      <c r="Q2497" s="0" t="n">
        <v>0.553489353999203</v>
      </c>
      <c r="R2497" s="0" t="n">
        <v>-2.07399088861685</v>
      </c>
      <c r="S2497" s="0" t="n">
        <v>0.354008061896747</v>
      </c>
      <c r="T2497" s="0" t="n">
        <v>-2.1625474176307</v>
      </c>
      <c r="U2497" s="0" t="n">
        <v>0.527159164001443</v>
      </c>
      <c r="V2497" s="0" t="n">
        <v>2.78413831140465</v>
      </c>
      <c r="W2497" s="0" t="n">
        <v>1.29096650047544</v>
      </c>
      <c r="X2497" s="0" t="n">
        <v>1.34006424055331</v>
      </c>
      <c r="Y2497" s="0" t="n">
        <v>1.20242908469735</v>
      </c>
      <c r="Z2497" s="0" t="n">
        <v>1.94632153854</v>
      </c>
      <c r="AA2497" s="0" t="n">
        <v>-1.990793461323</v>
      </c>
      <c r="AB2497" s="0" t="n">
        <v>1.26016828747878</v>
      </c>
      <c r="AC2497" s="0" t="n">
        <v>-0.280304107323797</v>
      </c>
      <c r="AD2497" s="0" t="n">
        <v>1.25123064992315</v>
      </c>
      <c r="AE2497" s="0" t="n">
        <v>-0.479785399426254</v>
      </c>
      <c r="AF2497" s="0" t="n">
        <v>1.1626741209093</v>
      </c>
      <c r="AG2497" s="0" t="n">
        <v>-0.306634297321557</v>
      </c>
      <c r="AH2497" s="0" t="s">
        <v>43</v>
      </c>
    </row>
    <row r="2498" customFormat="false" ht="12.75" hidden="false" customHeight="false" outlineLevel="0" collapsed="false">
      <c r="A2498" s="0" t="n">
        <v>202101</v>
      </c>
      <c r="B2498" s="0" t="n">
        <v>0</v>
      </c>
      <c r="C2498" s="0" t="n">
        <v>-1.8</v>
      </c>
      <c r="D2498" s="0" t="n">
        <v>1.37887967467</v>
      </c>
      <c r="E2498" s="0" t="n">
        <v>1.15701808231</v>
      </c>
      <c r="F2498" s="0" t="n">
        <v>0</v>
      </c>
      <c r="G2498" s="0" t="n">
        <v>0</v>
      </c>
      <c r="H2498" s="0" t="n">
        <v>13</v>
      </c>
      <c r="I2498" s="0" t="n">
        <v>1</v>
      </c>
      <c r="J2498" s="0" t="n">
        <v>97</v>
      </c>
      <c r="K2498" s="0" t="n">
        <v>13</v>
      </c>
      <c r="L2498" s="0" t="n">
        <v>0</v>
      </c>
      <c r="M2498" s="0" t="n">
        <v>-1.8</v>
      </c>
      <c r="N2498" s="0" t="n">
        <v>1.30258703232</v>
      </c>
      <c r="O2498" s="0" t="n">
        <v>-2.47290921211</v>
      </c>
      <c r="P2498" s="0" t="n">
        <v>-0.446964748496426</v>
      </c>
      <c r="Q2498" s="0" t="n">
        <v>-2.25171937193069</v>
      </c>
      <c r="R2498" s="0" t="n">
        <v>-0.446479024297832</v>
      </c>
      <c r="S2498" s="0" t="n">
        <v>-2.11676651583571</v>
      </c>
      <c r="T2498" s="0" t="n">
        <v>-0.426973651792088</v>
      </c>
      <c r="U2498" s="0" t="n">
        <v>-2.15422540764575</v>
      </c>
      <c r="V2498" s="0" t="n">
        <v>1.46613088928333</v>
      </c>
      <c r="W2498" s="0" t="n">
        <v>1.76347848843032</v>
      </c>
      <c r="X2498" s="0" t="n">
        <v>1.78495649541443</v>
      </c>
      <c r="Y2498" s="0" t="n">
        <v>1.75867550368284</v>
      </c>
      <c r="Z2498" s="0" t="n">
        <v>-1.30258703232</v>
      </c>
      <c r="AA2498" s="0" t="n">
        <v>0.67290921211</v>
      </c>
      <c r="AB2498" s="0" t="n">
        <v>-1.74955178081643</v>
      </c>
      <c r="AC2498" s="0" t="n">
        <v>0.221189840179309</v>
      </c>
      <c r="AD2498" s="0" t="n">
        <v>-1.74906605661783</v>
      </c>
      <c r="AE2498" s="0" t="n">
        <v>0.356142696274289</v>
      </c>
      <c r="AF2498" s="0" t="n">
        <v>-1.72956068411209</v>
      </c>
      <c r="AG2498" s="0" t="n">
        <v>0.318683804464246</v>
      </c>
      <c r="AH2498" s="0" t="s">
        <v>43</v>
      </c>
    </row>
    <row r="2499" customFormat="false" ht="12.75" hidden="false" customHeight="false" outlineLevel="0" collapsed="false">
      <c r="A2499" s="0" t="n">
        <v>202101</v>
      </c>
      <c r="B2499" s="0" t="n">
        <v>0</v>
      </c>
      <c r="C2499" s="0" t="n">
        <v>-1.8</v>
      </c>
      <c r="D2499" s="0" t="n">
        <v>1.77265404267</v>
      </c>
      <c r="E2499" s="0" t="n">
        <v>-0.31256622502</v>
      </c>
      <c r="F2499" s="0" t="n">
        <v>0</v>
      </c>
      <c r="G2499" s="0" t="n">
        <v>0</v>
      </c>
      <c r="H2499" s="0" t="n">
        <v>21</v>
      </c>
      <c r="I2499" s="0" t="n">
        <v>7</v>
      </c>
      <c r="J2499" s="0" t="n">
        <v>167</v>
      </c>
      <c r="K2499" s="0" t="n">
        <v>21</v>
      </c>
      <c r="L2499" s="0" t="n">
        <v>0</v>
      </c>
      <c r="M2499" s="0" t="n">
        <v>-1.8</v>
      </c>
      <c r="N2499" s="0" t="n">
        <v>1.03406989574</v>
      </c>
      <c r="O2499" s="0" t="n">
        <v>-0.86936634779</v>
      </c>
      <c r="P2499" s="0" t="n">
        <v>-1.3836514724071</v>
      </c>
      <c r="Q2499" s="0" t="n">
        <v>-1.71623022401564</v>
      </c>
      <c r="R2499" s="0" t="n">
        <v>-1.24345529016193</v>
      </c>
      <c r="S2499" s="0" t="n">
        <v>-1.73630367966852</v>
      </c>
      <c r="T2499" s="0" t="n">
        <v>-1.34664479601066</v>
      </c>
      <c r="U2499" s="0" t="n">
        <v>-1.75624034125702</v>
      </c>
      <c r="V2499" s="0" t="n">
        <v>1.39117919187338</v>
      </c>
      <c r="W2499" s="0" t="n">
        <v>2.56174843395112</v>
      </c>
      <c r="X2499" s="0" t="n">
        <v>2.43694507730935</v>
      </c>
      <c r="Y2499" s="0" t="n">
        <v>2.54054087229582</v>
      </c>
      <c r="Z2499" s="0" t="n">
        <v>-1.03406989574</v>
      </c>
      <c r="AA2499" s="0" t="n">
        <v>-0.93063365221</v>
      </c>
      <c r="AB2499" s="0" t="n">
        <v>-2.4177213681471</v>
      </c>
      <c r="AC2499" s="0" t="n">
        <v>-0.846863876225636</v>
      </c>
      <c r="AD2499" s="0" t="n">
        <v>-2.27752518590193</v>
      </c>
      <c r="AE2499" s="0" t="n">
        <v>-0.866937331878517</v>
      </c>
      <c r="AF2499" s="0" t="n">
        <v>-2.38071469175066</v>
      </c>
      <c r="AG2499" s="0" t="n">
        <v>-0.886873993467017</v>
      </c>
      <c r="AH2499" s="0" t="s">
        <v>43</v>
      </c>
    </row>
    <row r="2500" customFormat="false" ht="12.75" hidden="false" customHeight="false" outlineLevel="0" collapsed="false">
      <c r="A2500" s="0" t="n">
        <v>202104</v>
      </c>
      <c r="B2500" s="0" t="n">
        <v>-1.3789</v>
      </c>
      <c r="C2500" s="0" t="n">
        <v>1.157</v>
      </c>
      <c r="D2500" s="0" t="n">
        <v>0</v>
      </c>
      <c r="E2500" s="0" t="n">
        <v>-1.79999999981</v>
      </c>
      <c r="F2500" s="0" t="n">
        <v>0</v>
      </c>
      <c r="G2500" s="0" t="n">
        <v>0</v>
      </c>
      <c r="H2500" s="0" t="n">
        <v>8</v>
      </c>
      <c r="I2500" s="0" t="n">
        <v>2</v>
      </c>
      <c r="J2500" s="0" t="n">
        <v>730</v>
      </c>
      <c r="K2500" s="0" t="n">
        <v>92</v>
      </c>
      <c r="L2500" s="0" t="n">
        <v>-1.3789</v>
      </c>
      <c r="M2500" s="0" t="n">
        <v>1.157</v>
      </c>
      <c r="N2500" s="0" t="n">
        <v>-1.4375411272</v>
      </c>
      <c r="O2500" s="0" t="n">
        <v>0.955659031868</v>
      </c>
      <c r="P2500" s="0" t="n">
        <v>-1.43767004336052</v>
      </c>
      <c r="Q2500" s="0" t="n">
        <v>1.78975895000148</v>
      </c>
      <c r="R2500" s="0" t="n">
        <v>-1.33459905339689</v>
      </c>
      <c r="S2500" s="0" t="n">
        <v>1.70263739123894</v>
      </c>
      <c r="T2500" s="0" t="n">
        <v>-1.37583337983058</v>
      </c>
      <c r="U2500" s="0" t="n">
        <v>1.71177591051954</v>
      </c>
      <c r="V2500" s="0" t="n">
        <v>0.209706860277907</v>
      </c>
      <c r="W2500" s="0" t="n">
        <v>0.834099928095942</v>
      </c>
      <c r="X2500" s="0" t="n">
        <v>0.754038288104385</v>
      </c>
      <c r="Y2500" s="0" t="n">
        <v>0.758630727209989</v>
      </c>
      <c r="Z2500" s="0" t="n">
        <v>0.0586411272</v>
      </c>
      <c r="AA2500" s="0" t="n">
        <v>0.201340968132</v>
      </c>
      <c r="AB2500" s="0" t="n">
        <v>-0.000128916160519577</v>
      </c>
      <c r="AC2500" s="0" t="n">
        <v>0.83409991813348</v>
      </c>
      <c r="AD2500" s="0" t="n">
        <v>0.102942073803111</v>
      </c>
      <c r="AE2500" s="0" t="n">
        <v>0.746978359370944</v>
      </c>
      <c r="AF2500" s="0" t="n">
        <v>0.0617077473694179</v>
      </c>
      <c r="AG2500" s="0" t="n">
        <v>0.756116878651541</v>
      </c>
      <c r="AH2500" s="0" t="s">
        <v>43</v>
      </c>
    </row>
    <row r="2501" customFormat="false" ht="12.75" hidden="false" customHeight="false" outlineLevel="0" collapsed="false">
      <c r="A2501" s="0" t="n">
        <v>202102</v>
      </c>
      <c r="B2501" s="0" t="n">
        <v>-0.45</v>
      </c>
      <c r="C2501" s="0" t="n">
        <v>0.77442</v>
      </c>
      <c r="D2501" s="0" t="n">
        <v>-1.77265404267</v>
      </c>
      <c r="E2501" s="0" t="n">
        <v>0.31256622502</v>
      </c>
      <c r="F2501" s="0" t="n">
        <v>0</v>
      </c>
      <c r="G2501" s="0" t="n">
        <v>0</v>
      </c>
      <c r="H2501" s="0" t="n">
        <v>23</v>
      </c>
      <c r="I2501" s="0" t="n">
        <v>6</v>
      </c>
      <c r="J2501" s="0" t="n">
        <v>406</v>
      </c>
      <c r="K2501" s="0" t="n">
        <v>51</v>
      </c>
      <c r="L2501" s="0" t="n">
        <v>-0.45</v>
      </c>
      <c r="M2501" s="0" t="n">
        <v>0.77442</v>
      </c>
      <c r="N2501" s="0" t="n">
        <v>0.427051663399</v>
      </c>
      <c r="O2501" s="0" t="n">
        <v>0.802396476269</v>
      </c>
      <c r="P2501" s="0" t="n">
        <v>0.626707645861846</v>
      </c>
      <c r="Q2501" s="0" t="n">
        <v>1.09607706609285</v>
      </c>
      <c r="R2501" s="0" t="n">
        <v>1.08182964256035</v>
      </c>
      <c r="S2501" s="0" t="n">
        <v>0.992960234709268</v>
      </c>
      <c r="T2501" s="0" t="n">
        <v>0.825353592435681</v>
      </c>
      <c r="U2501" s="0" t="n">
        <v>1.06499784652169</v>
      </c>
      <c r="V2501" s="0" t="n">
        <v>0.877497751276539</v>
      </c>
      <c r="W2501" s="0" t="n">
        <v>0.355120824751926</v>
      </c>
      <c r="X2501" s="0" t="n">
        <v>0.681944827699061</v>
      </c>
      <c r="Y2501" s="0" t="n">
        <v>0.477078511707385</v>
      </c>
      <c r="Z2501" s="0" t="n">
        <v>-0.877051663399</v>
      </c>
      <c r="AA2501" s="0" t="n">
        <v>-0.027976476269</v>
      </c>
      <c r="AB2501" s="0" t="n">
        <v>0.199655982462846</v>
      </c>
      <c r="AC2501" s="0" t="n">
        <v>0.29368058982385</v>
      </c>
      <c r="AD2501" s="0" t="n">
        <v>0.65477797916135</v>
      </c>
      <c r="AE2501" s="0" t="n">
        <v>0.190563758440268</v>
      </c>
      <c r="AF2501" s="0" t="n">
        <v>0.398301929036681</v>
      </c>
      <c r="AG2501" s="0" t="n">
        <v>0.262601370252693</v>
      </c>
      <c r="AH2501" s="0" t="s">
        <v>43</v>
      </c>
    </row>
    <row r="2502" customFormat="false" ht="12.75" hidden="false" customHeight="false" outlineLevel="0" collapsed="false">
      <c r="A2502" s="0" t="n">
        <v>202103</v>
      </c>
      <c r="B2502" s="0" t="n">
        <v>1.7727</v>
      </c>
      <c r="C2502" s="0" t="n">
        <v>-0.31257</v>
      </c>
      <c r="D2502" s="0" t="n">
        <v>0</v>
      </c>
      <c r="E2502" s="0" t="n">
        <v>-1.79999999981</v>
      </c>
      <c r="F2502" s="0" t="n">
        <v>0</v>
      </c>
      <c r="G2502" s="0" t="n">
        <v>0</v>
      </c>
      <c r="H2502" s="0" t="n">
        <v>4</v>
      </c>
      <c r="I2502" s="0" t="n">
        <v>7</v>
      </c>
      <c r="J2502" s="0" t="n">
        <v>479</v>
      </c>
      <c r="K2502" s="0" t="n">
        <v>60</v>
      </c>
      <c r="L2502" s="0" t="n">
        <v>1.7727</v>
      </c>
      <c r="M2502" s="0" t="n">
        <v>-0.31257</v>
      </c>
      <c r="N2502" s="0" t="n">
        <v>1.79998159409</v>
      </c>
      <c r="O2502" s="0" t="n">
        <v>2.28879070282</v>
      </c>
      <c r="P2502" s="0" t="n">
        <v>1.93046754770401</v>
      </c>
      <c r="Q2502" s="0" t="n">
        <v>1.06468862819617</v>
      </c>
      <c r="R2502" s="0" t="n">
        <v>1.92585720296743</v>
      </c>
      <c r="S2502" s="0" t="n">
        <v>0.923084520214174</v>
      </c>
      <c r="T2502" s="0" t="n">
        <v>1.96343182527545</v>
      </c>
      <c r="U2502" s="0" t="n">
        <v>1.02127705574391</v>
      </c>
      <c r="V2502" s="0" t="n">
        <v>2.60150375582129</v>
      </c>
      <c r="W2502" s="0" t="n">
        <v>1.23103715345594</v>
      </c>
      <c r="X2502" s="0" t="n">
        <v>1.37149482176129</v>
      </c>
      <c r="Y2502" s="0" t="n">
        <v>1.27800892938927</v>
      </c>
      <c r="Z2502" s="0" t="n">
        <v>-0.02728159409</v>
      </c>
      <c r="AA2502" s="0" t="n">
        <v>-2.60136070282</v>
      </c>
      <c r="AB2502" s="0" t="n">
        <v>0.130485953614008</v>
      </c>
      <c r="AC2502" s="0" t="n">
        <v>-1.22410207462383</v>
      </c>
      <c r="AD2502" s="0" t="n">
        <v>0.125875608877428</v>
      </c>
      <c r="AE2502" s="0" t="n">
        <v>-1.36570618260583</v>
      </c>
      <c r="AF2502" s="0" t="n">
        <v>0.16345023118545</v>
      </c>
      <c r="AG2502" s="0" t="n">
        <v>-1.26751364707609</v>
      </c>
      <c r="AH2502" s="0" t="s">
        <v>43</v>
      </c>
    </row>
    <row r="2503" customFormat="false" ht="12.75" hidden="false" customHeight="false" outlineLevel="0" collapsed="false">
      <c r="A2503" s="0" t="n">
        <v>202103</v>
      </c>
      <c r="B2503" s="0" t="n">
        <v>-1.3789</v>
      </c>
      <c r="C2503" s="0" t="n">
        <v>1.157</v>
      </c>
      <c r="D2503" s="0" t="n">
        <v>0</v>
      </c>
      <c r="E2503" s="0" t="n">
        <v>-1.79999999981</v>
      </c>
      <c r="F2503" s="0" t="n">
        <v>0</v>
      </c>
      <c r="G2503" s="0" t="n">
        <v>0</v>
      </c>
      <c r="H2503" s="0" t="n">
        <v>4</v>
      </c>
      <c r="I2503" s="0" t="n">
        <v>2</v>
      </c>
      <c r="J2503" s="0" t="n">
        <v>474</v>
      </c>
      <c r="K2503" s="0" t="n">
        <v>60</v>
      </c>
      <c r="L2503" s="0" t="n">
        <v>-1.3789</v>
      </c>
      <c r="M2503" s="0" t="n">
        <v>1.157</v>
      </c>
      <c r="N2503" s="0" t="n">
        <v>-1.40343523026</v>
      </c>
      <c r="O2503" s="0" t="n">
        <v>2.30867958069</v>
      </c>
      <c r="P2503" s="0" t="n">
        <v>-1.43767004336052</v>
      </c>
      <c r="Q2503" s="0" t="n">
        <v>1.78975895000148</v>
      </c>
      <c r="R2503" s="0" t="n">
        <v>-1.33459905339689</v>
      </c>
      <c r="S2503" s="0" t="n">
        <v>1.70263739123894</v>
      </c>
      <c r="T2503" s="0" t="n">
        <v>-1.37583337983058</v>
      </c>
      <c r="U2503" s="0" t="n">
        <v>1.71177591051954</v>
      </c>
      <c r="V2503" s="0" t="n">
        <v>1.15194089870193</v>
      </c>
      <c r="W2503" s="0" t="n">
        <v>0.520048693279964</v>
      </c>
      <c r="X2503" s="0" t="n">
        <v>0.609938976160533</v>
      </c>
      <c r="Y2503" s="0" t="n">
        <v>0.597541507855389</v>
      </c>
      <c r="Z2503" s="0" t="n">
        <v>0.0245352302599999</v>
      </c>
      <c r="AA2503" s="0" t="n">
        <v>-1.15167958069</v>
      </c>
      <c r="AB2503" s="0" t="n">
        <v>-0.0342348131005197</v>
      </c>
      <c r="AC2503" s="0" t="n">
        <v>-0.51892063068852</v>
      </c>
      <c r="AD2503" s="0" t="n">
        <v>0.0688361768631109</v>
      </c>
      <c r="AE2503" s="0" t="n">
        <v>-0.606042189451056</v>
      </c>
      <c r="AF2503" s="0" t="n">
        <v>0.0276018504294178</v>
      </c>
      <c r="AG2503" s="0" t="n">
        <v>-0.596903670170459</v>
      </c>
      <c r="AH2503" s="0" t="s">
        <v>43</v>
      </c>
    </row>
    <row r="2504" customFormat="false" ht="12.75" hidden="false" customHeight="false" outlineLevel="0" collapsed="false">
      <c r="A2504" s="0" t="n">
        <v>202101</v>
      </c>
      <c r="B2504" s="0" t="n">
        <v>0</v>
      </c>
      <c r="C2504" s="0" t="n">
        <v>-1.8</v>
      </c>
      <c r="D2504" s="0" t="n">
        <v>-1.77265404267</v>
      </c>
      <c r="E2504" s="0" t="n">
        <v>0.31256622502</v>
      </c>
      <c r="F2504" s="0" t="n">
        <v>0</v>
      </c>
      <c r="G2504" s="0" t="n">
        <v>0</v>
      </c>
      <c r="H2504" s="0" t="n">
        <v>3</v>
      </c>
      <c r="I2504" s="0" t="n">
        <v>6</v>
      </c>
      <c r="J2504" s="0" t="n">
        <v>22</v>
      </c>
      <c r="K2504" s="0" t="n">
        <v>3</v>
      </c>
      <c r="L2504" s="0" t="n">
        <v>0</v>
      </c>
      <c r="M2504" s="0" t="n">
        <v>-1.8</v>
      </c>
      <c r="N2504" s="0" t="n">
        <v>0.954418063164</v>
      </c>
      <c r="O2504" s="0" t="n">
        <v>-1.38149690628</v>
      </c>
      <c r="P2504" s="0" t="n">
        <v>1.05088990079421</v>
      </c>
      <c r="Q2504" s="0" t="n">
        <v>-1.98331599345371</v>
      </c>
      <c r="R2504" s="0" t="n">
        <v>0.949798880735065</v>
      </c>
      <c r="S2504" s="0" t="n">
        <v>-1.93201567729607</v>
      </c>
      <c r="T2504" s="0" t="n">
        <v>0.996500701777262</v>
      </c>
      <c r="U2504" s="0" t="n">
        <v>-1.96679793152385</v>
      </c>
      <c r="V2504" s="0" t="n">
        <v>1.04214139095755</v>
      </c>
      <c r="W2504" s="0" t="n">
        <v>0.609502279849997</v>
      </c>
      <c r="X2504" s="0" t="n">
        <v>0.550538149529486</v>
      </c>
      <c r="Y2504" s="0" t="n">
        <v>0.586811927813462</v>
      </c>
      <c r="Z2504" s="0" t="n">
        <v>-0.954418063164</v>
      </c>
      <c r="AA2504" s="0" t="n">
        <v>-0.41850309372</v>
      </c>
      <c r="AB2504" s="0" t="n">
        <v>0.0964718376302063</v>
      </c>
      <c r="AC2504" s="0" t="n">
        <v>-0.601819087173708</v>
      </c>
      <c r="AD2504" s="0" t="n">
        <v>-0.00461918242893544</v>
      </c>
      <c r="AE2504" s="0" t="n">
        <v>-0.550518771016065</v>
      </c>
      <c r="AF2504" s="0" t="n">
        <v>0.042082638613262</v>
      </c>
      <c r="AG2504" s="0" t="n">
        <v>-0.585301025243846</v>
      </c>
      <c r="AH2504" s="0" t="s">
        <v>43</v>
      </c>
    </row>
    <row r="2505" customFormat="false" ht="12.75" hidden="false" customHeight="false" outlineLevel="0" collapsed="false">
      <c r="A2505" s="0" t="n">
        <v>202102</v>
      </c>
      <c r="B2505" s="0" t="n">
        <v>-0.45</v>
      </c>
      <c r="C2505" s="0" t="n">
        <v>0.77442</v>
      </c>
      <c r="D2505" s="0" t="n">
        <v>-1.37888032056</v>
      </c>
      <c r="E2505" s="0" t="n">
        <v>1.15701731256</v>
      </c>
      <c r="F2505" s="0" t="n">
        <v>0</v>
      </c>
      <c r="G2505" s="0" t="n">
        <v>0</v>
      </c>
      <c r="H2505" s="0" t="n">
        <v>16</v>
      </c>
      <c r="I2505" s="0" t="n">
        <v>2</v>
      </c>
      <c r="J2505" s="0" t="n">
        <v>346</v>
      </c>
      <c r="K2505" s="0" t="n">
        <v>44</v>
      </c>
      <c r="L2505" s="0" t="n">
        <v>-0.45</v>
      </c>
      <c r="M2505" s="0" t="n">
        <v>0.77442</v>
      </c>
      <c r="N2505" s="0" t="n">
        <v>3.17333769798</v>
      </c>
      <c r="O2505" s="0" t="n">
        <v>1.96482670307</v>
      </c>
      <c r="P2505" s="0" t="n">
        <v>0.858169604580795</v>
      </c>
      <c r="Q2505" s="0" t="n">
        <v>0.83175500372668</v>
      </c>
      <c r="R2505" s="0" t="n">
        <v>1.15721387440657</v>
      </c>
      <c r="S2505" s="0" t="n">
        <v>0.0640747932383354</v>
      </c>
      <c r="T2505" s="0" t="n">
        <v>1.08506681824876</v>
      </c>
      <c r="U2505" s="0" t="n">
        <v>0.701033561404613</v>
      </c>
      <c r="V2505" s="0" t="n">
        <v>3.81387521981475</v>
      </c>
      <c r="W2505" s="0" t="n">
        <v>2.57756760853066</v>
      </c>
      <c r="X2505" s="0" t="n">
        <v>2.7708506085152</v>
      </c>
      <c r="Y2505" s="0" t="n">
        <v>2.44091138144217</v>
      </c>
      <c r="Z2505" s="0" t="n">
        <v>-3.62333769798</v>
      </c>
      <c r="AA2505" s="0" t="n">
        <v>-1.19040670307</v>
      </c>
      <c r="AB2505" s="0" t="n">
        <v>-2.3151680933992</v>
      </c>
      <c r="AC2505" s="0" t="n">
        <v>-1.13307169934332</v>
      </c>
      <c r="AD2505" s="0" t="n">
        <v>-2.01612382357343</v>
      </c>
      <c r="AE2505" s="0" t="n">
        <v>-1.90075190983166</v>
      </c>
      <c r="AF2505" s="0" t="n">
        <v>-2.08827087973124</v>
      </c>
      <c r="AG2505" s="0" t="n">
        <v>-1.26379314166539</v>
      </c>
      <c r="AH2505" s="0" t="s">
        <v>43</v>
      </c>
    </row>
    <row r="2506" customFormat="false" ht="12.75" hidden="false" customHeight="false" outlineLevel="0" collapsed="false">
      <c r="A2506" s="0" t="n">
        <v>202103</v>
      </c>
      <c r="B2506" s="0" t="n">
        <v>-1.3789</v>
      </c>
      <c r="C2506" s="0" t="n">
        <v>1.157</v>
      </c>
      <c r="D2506" s="0" t="n">
        <v>0</v>
      </c>
      <c r="E2506" s="0" t="n">
        <v>-1.79999999981</v>
      </c>
      <c r="F2506" s="0" t="n">
        <v>0</v>
      </c>
      <c r="G2506" s="0" t="n">
        <v>0</v>
      </c>
      <c r="H2506" s="0" t="n">
        <v>20</v>
      </c>
      <c r="I2506" s="0" t="n">
        <v>2</v>
      </c>
      <c r="J2506" s="0" t="n">
        <v>602</v>
      </c>
      <c r="K2506" s="0" t="n">
        <v>76</v>
      </c>
      <c r="L2506" s="0" t="n">
        <v>-1.3789</v>
      </c>
      <c r="M2506" s="0" t="n">
        <v>1.157</v>
      </c>
      <c r="N2506" s="0" t="n">
        <v>-0.488367497921</v>
      </c>
      <c r="O2506" s="0" t="n">
        <v>-1.15900695324</v>
      </c>
      <c r="P2506" s="0" t="n">
        <v>-1.43767004336052</v>
      </c>
      <c r="Q2506" s="0" t="n">
        <v>1.78975895000148</v>
      </c>
      <c r="R2506" s="0" t="n">
        <v>-1.33459905339689</v>
      </c>
      <c r="S2506" s="0" t="n">
        <v>1.70263739123894</v>
      </c>
      <c r="T2506" s="0" t="n">
        <v>-1.37583337983058</v>
      </c>
      <c r="U2506" s="0" t="n">
        <v>1.71177591051954</v>
      </c>
      <c r="V2506" s="0" t="n">
        <v>2.48131746149402</v>
      </c>
      <c r="W2506" s="0" t="n">
        <v>3.09780497689856</v>
      </c>
      <c r="X2506" s="0" t="n">
        <v>2.98414413186955</v>
      </c>
      <c r="Y2506" s="0" t="n">
        <v>3.00482777250361</v>
      </c>
      <c r="Z2506" s="0" t="n">
        <v>-0.890532502079</v>
      </c>
      <c r="AA2506" s="0" t="n">
        <v>2.31600695324</v>
      </c>
      <c r="AB2506" s="0" t="n">
        <v>-0.94930254543952</v>
      </c>
      <c r="AC2506" s="0" t="n">
        <v>2.94876590324148</v>
      </c>
      <c r="AD2506" s="0" t="n">
        <v>-0.846231555475889</v>
      </c>
      <c r="AE2506" s="0" t="n">
        <v>2.86164434447894</v>
      </c>
      <c r="AF2506" s="0" t="n">
        <v>-0.887465881909582</v>
      </c>
      <c r="AG2506" s="0" t="n">
        <v>2.87078286375954</v>
      </c>
      <c r="AH2506" s="0" t="s">
        <v>43</v>
      </c>
    </row>
    <row r="2507" customFormat="false" ht="12.75" hidden="false" customHeight="false" outlineLevel="0" collapsed="false">
      <c r="A2507" s="0" t="n">
        <v>202101</v>
      </c>
      <c r="B2507" s="0" t="n">
        <v>0</v>
      </c>
      <c r="C2507" s="0" t="n">
        <v>-1.8</v>
      </c>
      <c r="D2507" s="0" t="n">
        <v>1.77265404267</v>
      </c>
      <c r="E2507" s="0" t="n">
        <v>-0.31256622502</v>
      </c>
      <c r="F2507" s="0" t="n">
        <v>0</v>
      </c>
      <c r="G2507" s="0" t="n">
        <v>0</v>
      </c>
      <c r="H2507" s="0" t="n">
        <v>20</v>
      </c>
      <c r="I2507" s="0" t="n">
        <v>7</v>
      </c>
      <c r="J2507" s="0" t="n">
        <v>159</v>
      </c>
      <c r="K2507" s="0" t="n">
        <v>20</v>
      </c>
      <c r="L2507" s="0" t="n">
        <v>0</v>
      </c>
      <c r="M2507" s="0" t="n">
        <v>-1.8</v>
      </c>
      <c r="N2507" s="0" t="n">
        <v>1.01320457458</v>
      </c>
      <c r="O2507" s="0" t="n">
        <v>-1.8522182703</v>
      </c>
      <c r="P2507" s="0" t="n">
        <v>-1.3836514724071</v>
      </c>
      <c r="Q2507" s="0" t="n">
        <v>-1.71623022401564</v>
      </c>
      <c r="R2507" s="0" t="n">
        <v>-1.24345529016193</v>
      </c>
      <c r="S2507" s="0" t="n">
        <v>-1.73630367966852</v>
      </c>
      <c r="T2507" s="0" t="n">
        <v>-1.34664479601066</v>
      </c>
      <c r="U2507" s="0" t="n">
        <v>-1.75624034125702</v>
      </c>
      <c r="V2507" s="0" t="n">
        <v>1.01454928796139</v>
      </c>
      <c r="W2507" s="0" t="n">
        <v>2.40071065701614</v>
      </c>
      <c r="X2507" s="0" t="n">
        <v>2.25963491242686</v>
      </c>
      <c r="Y2507" s="0" t="n">
        <v>2.36180033337717</v>
      </c>
      <c r="Z2507" s="0" t="n">
        <v>-1.01320457458</v>
      </c>
      <c r="AA2507" s="0" t="n">
        <v>0.0522182703</v>
      </c>
      <c r="AB2507" s="0" t="n">
        <v>-2.3968560469871</v>
      </c>
      <c r="AC2507" s="0" t="n">
        <v>0.135988046284364</v>
      </c>
      <c r="AD2507" s="0" t="n">
        <v>-2.25665986474193</v>
      </c>
      <c r="AE2507" s="0" t="n">
        <v>0.115914590631483</v>
      </c>
      <c r="AF2507" s="0" t="n">
        <v>-2.35984937059066</v>
      </c>
      <c r="AG2507" s="0" t="n">
        <v>0.0959779290429832</v>
      </c>
      <c r="AH2507" s="0" t="s">
        <v>43</v>
      </c>
    </row>
    <row r="2508" customFormat="false" ht="12.75" hidden="false" customHeight="false" outlineLevel="0" collapsed="false">
      <c r="A2508" s="0" t="n">
        <v>202101</v>
      </c>
      <c r="B2508" s="0" t="n">
        <v>0</v>
      </c>
      <c r="C2508" s="0" t="n">
        <v>-1.8</v>
      </c>
      <c r="D2508" s="0" t="n">
        <v>-1.77265386818</v>
      </c>
      <c r="E2508" s="0" t="n">
        <v>-0.312567214581</v>
      </c>
      <c r="F2508" s="0" t="n">
        <v>0</v>
      </c>
      <c r="G2508" s="0" t="n">
        <v>0</v>
      </c>
      <c r="H2508" s="0" t="n">
        <v>9</v>
      </c>
      <c r="I2508" s="0" t="n">
        <v>8</v>
      </c>
      <c r="J2508" s="0" t="n">
        <v>72</v>
      </c>
      <c r="K2508" s="0" t="n">
        <v>9</v>
      </c>
      <c r="L2508" s="0" t="n">
        <v>0</v>
      </c>
      <c r="M2508" s="0" t="n">
        <v>-1.8</v>
      </c>
      <c r="N2508" s="0" t="n">
        <v>1.68068408966</v>
      </c>
      <c r="O2508" s="0" t="n">
        <v>-0.696580529213</v>
      </c>
      <c r="P2508" s="0" t="n">
        <v>1.3836516468971</v>
      </c>
      <c r="Q2508" s="0" t="n">
        <v>-1.71623121357664</v>
      </c>
      <c r="R2508" s="0" t="n">
        <v>1.24345546465193</v>
      </c>
      <c r="S2508" s="0" t="n">
        <v>-1.73630466922952</v>
      </c>
      <c r="T2508" s="0" t="n">
        <v>1.34664497050066</v>
      </c>
      <c r="U2508" s="0" t="n">
        <v>-1.75624133081802</v>
      </c>
      <c r="V2508" s="0" t="n">
        <v>2.01053066073316</v>
      </c>
      <c r="W2508" s="0" t="n">
        <v>1.06203379898049</v>
      </c>
      <c r="X2508" s="0" t="n">
        <v>1.12791629027137</v>
      </c>
      <c r="Y2508" s="0" t="n">
        <v>1.11106397096969</v>
      </c>
      <c r="Z2508" s="0" t="n">
        <v>-1.68068408966</v>
      </c>
      <c r="AA2508" s="0" t="n">
        <v>-1.103419470787</v>
      </c>
      <c r="AB2508" s="0" t="n">
        <v>-0.297032442762898</v>
      </c>
      <c r="AC2508" s="0" t="n">
        <v>-1.01965068436364</v>
      </c>
      <c r="AD2508" s="0" t="n">
        <v>-0.437228625008072</v>
      </c>
      <c r="AE2508" s="0" t="n">
        <v>-1.03972414001652</v>
      </c>
      <c r="AF2508" s="0" t="n">
        <v>-0.334039119159338</v>
      </c>
      <c r="AG2508" s="0" t="n">
        <v>-1.05966080160502</v>
      </c>
      <c r="AH2508" s="0" t="s">
        <v>43</v>
      </c>
    </row>
    <row r="2509" customFormat="false" ht="12.75" hidden="false" customHeight="false" outlineLevel="0" collapsed="false">
      <c r="A2509" s="0" t="n">
        <v>202104</v>
      </c>
      <c r="B2509" s="0" t="n">
        <v>1.3789</v>
      </c>
      <c r="C2509" s="0" t="n">
        <v>-1.157</v>
      </c>
      <c r="D2509" s="0" t="n">
        <v>0</v>
      </c>
      <c r="E2509" s="0" t="n">
        <v>-1.79999999981</v>
      </c>
      <c r="F2509" s="0" t="n">
        <v>0</v>
      </c>
      <c r="G2509" s="0" t="n">
        <v>0</v>
      </c>
      <c r="H2509" s="0" t="n">
        <v>15</v>
      </c>
      <c r="I2509" s="0" t="n">
        <v>3</v>
      </c>
      <c r="J2509" s="0" t="n">
        <v>787</v>
      </c>
      <c r="K2509" s="0" t="n">
        <v>99</v>
      </c>
      <c r="L2509" s="0" t="n">
        <v>1.3789</v>
      </c>
      <c r="M2509" s="0" t="n">
        <v>-1.157</v>
      </c>
      <c r="N2509" s="0" t="n">
        <v>2.49444150925</v>
      </c>
      <c r="O2509" s="0" t="n">
        <v>2.93842124939</v>
      </c>
      <c r="P2509" s="0" t="n">
        <v>2.06505325106122</v>
      </c>
      <c r="Q2509" s="0" t="n">
        <v>0.553489353999203</v>
      </c>
      <c r="R2509" s="0" t="n">
        <v>2.07399088861685</v>
      </c>
      <c r="S2509" s="0" t="n">
        <v>0.354008061896747</v>
      </c>
      <c r="T2509" s="0" t="n">
        <v>2.1625474176307</v>
      </c>
      <c r="U2509" s="0" t="n">
        <v>0.527159164001443</v>
      </c>
      <c r="V2509" s="0" t="n">
        <v>4.2446328544192</v>
      </c>
      <c r="W2509" s="0" t="n">
        <v>2.4232776196554</v>
      </c>
      <c r="X2509" s="0" t="n">
        <v>2.61839077451778</v>
      </c>
      <c r="Y2509" s="0" t="n">
        <v>2.43399641176485</v>
      </c>
      <c r="Z2509" s="0" t="n">
        <v>-1.11554150925</v>
      </c>
      <c r="AA2509" s="0" t="n">
        <v>-4.09542124939</v>
      </c>
      <c r="AB2509" s="0" t="n">
        <v>-0.429388258188783</v>
      </c>
      <c r="AC2509" s="0" t="n">
        <v>-2.3849318953908</v>
      </c>
      <c r="AD2509" s="0" t="n">
        <v>-0.420450620633152</v>
      </c>
      <c r="AE2509" s="0" t="n">
        <v>-2.58441318749325</v>
      </c>
      <c r="AF2509" s="0" t="n">
        <v>-0.331894091619303</v>
      </c>
      <c r="AG2509" s="0" t="n">
        <v>-2.41126208538856</v>
      </c>
      <c r="AH2509" s="0" t="s">
        <v>43</v>
      </c>
    </row>
    <row r="2510" customFormat="false" ht="12.75" hidden="false" customHeight="false" outlineLevel="0" collapsed="false">
      <c r="A2510" s="0" t="n">
        <v>202104</v>
      </c>
      <c r="B2510" s="0" t="n">
        <v>-1.7727</v>
      </c>
      <c r="C2510" s="0" t="n">
        <v>0.31257</v>
      </c>
      <c r="D2510" s="0" t="n">
        <v>0</v>
      </c>
      <c r="E2510" s="0" t="n">
        <v>-1.79999999981</v>
      </c>
      <c r="F2510" s="0" t="n">
        <v>0</v>
      </c>
      <c r="G2510" s="0" t="n">
        <v>0</v>
      </c>
      <c r="H2510" s="0" t="n">
        <v>25</v>
      </c>
      <c r="I2510" s="0" t="n">
        <v>6</v>
      </c>
      <c r="J2510" s="0" t="n">
        <v>870</v>
      </c>
      <c r="K2510" s="0" t="n">
        <v>109</v>
      </c>
      <c r="L2510" s="0" t="n">
        <v>-1.7727</v>
      </c>
      <c r="M2510" s="0" t="n">
        <v>0.31257</v>
      </c>
      <c r="N2510" s="0" t="n">
        <v>-2.41458082199</v>
      </c>
      <c r="O2510" s="0" t="n">
        <v>1.95957219601</v>
      </c>
      <c r="P2510" s="0" t="n">
        <v>-1.77075293237763</v>
      </c>
      <c r="Q2510" s="0" t="n">
        <v>1.37940014108296</v>
      </c>
      <c r="R2510" s="0" t="n">
        <v>-1.73775588332541</v>
      </c>
      <c r="S2510" s="0" t="n">
        <v>1.2708823574706</v>
      </c>
      <c r="T2510" s="0" t="n">
        <v>-1.76391904975028</v>
      </c>
      <c r="U2510" s="0" t="n">
        <v>1.3229479569798</v>
      </c>
      <c r="V2510" s="0" t="n">
        <v>1.76766151264894</v>
      </c>
      <c r="W2510" s="0" t="n">
        <v>0.866668313001569</v>
      </c>
      <c r="X2510" s="0" t="n">
        <v>0.965601207179104</v>
      </c>
      <c r="Y2510" s="0" t="n">
        <v>0.91030278675555</v>
      </c>
      <c r="Z2510" s="0" t="n">
        <v>0.64188082199</v>
      </c>
      <c r="AA2510" s="0" t="n">
        <v>-1.64700219601</v>
      </c>
      <c r="AB2510" s="0" t="n">
        <v>0.643827889612369</v>
      </c>
      <c r="AC2510" s="0" t="n">
        <v>-0.580172054927044</v>
      </c>
      <c r="AD2510" s="0" t="n">
        <v>0.676824938664586</v>
      </c>
      <c r="AE2510" s="0" t="n">
        <v>-0.688689838539398</v>
      </c>
      <c r="AF2510" s="0" t="n">
        <v>0.650661772239723</v>
      </c>
      <c r="AG2510" s="0" t="n">
        <v>-0.6366242390302</v>
      </c>
      <c r="AH2510" s="0" t="s">
        <v>43</v>
      </c>
    </row>
    <row r="2511" customFormat="false" ht="12.75" hidden="false" customHeight="false" outlineLevel="0" collapsed="false">
      <c r="A2511" s="0" t="n">
        <v>202101</v>
      </c>
      <c r="B2511" s="0" t="n">
        <v>0</v>
      </c>
      <c r="C2511" s="0" t="n">
        <v>-1.8</v>
      </c>
      <c r="D2511" s="0" t="n">
        <v>-1.77265404267</v>
      </c>
      <c r="E2511" s="0" t="n">
        <v>0.31256622502</v>
      </c>
      <c r="F2511" s="0" t="n">
        <v>0</v>
      </c>
      <c r="G2511" s="0" t="n">
        <v>0</v>
      </c>
      <c r="H2511" s="0" t="n">
        <v>24</v>
      </c>
      <c r="I2511" s="0" t="n">
        <v>6</v>
      </c>
      <c r="J2511" s="0" t="n">
        <v>190</v>
      </c>
      <c r="K2511" s="0" t="n">
        <v>24</v>
      </c>
      <c r="L2511" s="0" t="n">
        <v>0</v>
      </c>
      <c r="M2511" s="0" t="n">
        <v>-1.8</v>
      </c>
      <c r="N2511" s="0" t="n">
        <v>-0.00595968402922</v>
      </c>
      <c r="O2511" s="0" t="n">
        <v>-1.7544952631</v>
      </c>
      <c r="P2511" s="0" t="n">
        <v>1.05088990079421</v>
      </c>
      <c r="Q2511" s="0" t="n">
        <v>-1.98331599345371</v>
      </c>
      <c r="R2511" s="0" t="n">
        <v>0.949798880735065</v>
      </c>
      <c r="S2511" s="0" t="n">
        <v>-1.93201567729607</v>
      </c>
      <c r="T2511" s="0" t="n">
        <v>0.996500701777262</v>
      </c>
      <c r="U2511" s="0" t="n">
        <v>-1.96679793152385</v>
      </c>
      <c r="V2511" s="0" t="n">
        <v>0.0458933428077142</v>
      </c>
      <c r="W2511" s="0" t="n">
        <v>1.08133712207667</v>
      </c>
      <c r="X2511" s="0" t="n">
        <v>0.972104897414177</v>
      </c>
      <c r="Y2511" s="0" t="n">
        <v>1.02469470972147</v>
      </c>
      <c r="Z2511" s="0" t="n">
        <v>0.00595968402922</v>
      </c>
      <c r="AA2511" s="0" t="n">
        <v>-0.0455047369000001</v>
      </c>
      <c r="AB2511" s="0" t="n">
        <v>1.05684958482343</v>
      </c>
      <c r="AC2511" s="0" t="n">
        <v>-0.228820730353708</v>
      </c>
      <c r="AD2511" s="0" t="n">
        <v>0.955758564764285</v>
      </c>
      <c r="AE2511" s="0" t="n">
        <v>-0.177520414196065</v>
      </c>
      <c r="AF2511" s="0" t="n">
        <v>1.00246038580648</v>
      </c>
      <c r="AG2511" s="0" t="n">
        <v>-0.212302668423846</v>
      </c>
      <c r="AH2511" s="0" t="s">
        <v>43</v>
      </c>
    </row>
    <row r="2512" customFormat="false" ht="12.75" hidden="false" customHeight="false" outlineLevel="0" collapsed="false">
      <c r="A2512" s="0" t="n">
        <v>202101</v>
      </c>
      <c r="B2512" s="0" t="n">
        <v>0</v>
      </c>
      <c r="C2512" s="0" t="n">
        <v>-1.8</v>
      </c>
      <c r="D2512" s="0" t="n">
        <v>-1.77265404267</v>
      </c>
      <c r="E2512" s="0" t="n">
        <v>0.31256622502</v>
      </c>
      <c r="F2512" s="0" t="n">
        <v>0</v>
      </c>
      <c r="G2512" s="0" t="n">
        <v>0</v>
      </c>
      <c r="H2512" s="0" t="n">
        <v>13</v>
      </c>
      <c r="I2512" s="0" t="n">
        <v>6</v>
      </c>
      <c r="J2512" s="0" t="n">
        <v>102</v>
      </c>
      <c r="K2512" s="0" t="n">
        <v>13</v>
      </c>
      <c r="L2512" s="0" t="n">
        <v>0</v>
      </c>
      <c r="M2512" s="0" t="n">
        <v>-1.8</v>
      </c>
      <c r="N2512" s="0" t="n">
        <v>2.51739048958</v>
      </c>
      <c r="O2512" s="0" t="n">
        <v>-2.21792817116</v>
      </c>
      <c r="P2512" s="0" t="n">
        <v>1.05088990079421</v>
      </c>
      <c r="Q2512" s="0" t="n">
        <v>-1.98331599345371</v>
      </c>
      <c r="R2512" s="0" t="n">
        <v>0.949798880735065</v>
      </c>
      <c r="S2512" s="0" t="n">
        <v>-1.93201567729607</v>
      </c>
      <c r="T2512" s="0" t="n">
        <v>0.996500701777262</v>
      </c>
      <c r="U2512" s="0" t="n">
        <v>-1.96679793152385</v>
      </c>
      <c r="V2512" s="0" t="n">
        <v>2.5518461617576</v>
      </c>
      <c r="W2512" s="0" t="n">
        <v>1.48514876387424</v>
      </c>
      <c r="X2512" s="0" t="n">
        <v>1.59345204078082</v>
      </c>
      <c r="Y2512" s="0" t="n">
        <v>1.54148374753105</v>
      </c>
      <c r="Z2512" s="0" t="n">
        <v>-2.51739048958</v>
      </c>
      <c r="AA2512" s="0" t="n">
        <v>0.41792817116</v>
      </c>
      <c r="AB2512" s="0" t="n">
        <v>-1.46650058878579</v>
      </c>
      <c r="AC2512" s="0" t="n">
        <v>0.234612177706293</v>
      </c>
      <c r="AD2512" s="0" t="n">
        <v>-1.56759160884494</v>
      </c>
      <c r="AE2512" s="0" t="n">
        <v>0.285912493863935</v>
      </c>
      <c r="AF2512" s="0" t="n">
        <v>-1.52088978780274</v>
      </c>
      <c r="AG2512" s="0" t="n">
        <v>0.251130239636154</v>
      </c>
      <c r="AH2512" s="0" t="s">
        <v>43</v>
      </c>
    </row>
    <row r="2513" customFormat="false" ht="12.75" hidden="false" customHeight="false" outlineLevel="0" collapsed="false">
      <c r="A2513" s="0" t="n">
        <v>202101</v>
      </c>
      <c r="B2513" s="0" t="n">
        <v>0</v>
      </c>
      <c r="C2513" s="0" t="n">
        <v>-1.8</v>
      </c>
      <c r="D2513" s="0" t="n">
        <v>1.77265386818</v>
      </c>
      <c r="E2513" s="0" t="n">
        <v>0.312567214581</v>
      </c>
      <c r="F2513" s="0" t="n">
        <v>0</v>
      </c>
      <c r="G2513" s="0" t="n">
        <v>0</v>
      </c>
      <c r="H2513" s="0" t="n">
        <v>14</v>
      </c>
      <c r="I2513" s="0" t="n">
        <v>5</v>
      </c>
      <c r="J2513" s="0" t="n">
        <v>109</v>
      </c>
      <c r="K2513" s="0" t="n">
        <v>14</v>
      </c>
      <c r="L2513" s="0" t="n">
        <v>0</v>
      </c>
      <c r="M2513" s="0" t="n">
        <v>-1.8</v>
      </c>
      <c r="N2513" s="0" t="n">
        <v>1.55511415005</v>
      </c>
      <c r="O2513" s="0" t="n">
        <v>-2.30639624596</v>
      </c>
      <c r="P2513" s="0" t="n">
        <v>-1.05089007528421</v>
      </c>
      <c r="Q2513" s="0" t="n">
        <v>-1.98331500389271</v>
      </c>
      <c r="R2513" s="0" t="n">
        <v>-0.949799055225065</v>
      </c>
      <c r="S2513" s="0" t="n">
        <v>-1.93201468773507</v>
      </c>
      <c r="T2513" s="0" t="n">
        <v>-0.996500876267262</v>
      </c>
      <c r="U2513" s="0" t="n">
        <v>-1.96679694196285</v>
      </c>
      <c r="V2513" s="0" t="n">
        <v>1.6354868319886</v>
      </c>
      <c r="W2513" s="0" t="n">
        <v>2.62595497132671</v>
      </c>
      <c r="X2513" s="0" t="n">
        <v>2.53273601409628</v>
      </c>
      <c r="Y2513" s="0" t="n">
        <v>2.57411478566971</v>
      </c>
      <c r="Z2513" s="0" t="n">
        <v>-1.55511415005</v>
      </c>
      <c r="AA2513" s="0" t="n">
        <v>0.50639624596</v>
      </c>
      <c r="AB2513" s="0" t="n">
        <v>-2.60600422533421</v>
      </c>
      <c r="AC2513" s="0" t="n">
        <v>0.323081242067293</v>
      </c>
      <c r="AD2513" s="0" t="n">
        <v>-2.50491320527506</v>
      </c>
      <c r="AE2513" s="0" t="n">
        <v>0.374381558224935</v>
      </c>
      <c r="AF2513" s="0" t="n">
        <v>-2.55161502631726</v>
      </c>
      <c r="AG2513" s="0" t="n">
        <v>0.339599303997154</v>
      </c>
      <c r="AH2513" s="0" t="s">
        <v>43</v>
      </c>
    </row>
    <row r="2514" customFormat="false" ht="12.75" hidden="false" customHeight="false" outlineLevel="0" collapsed="false">
      <c r="A2514" s="0" t="n">
        <v>202102</v>
      </c>
      <c r="B2514" s="0" t="n">
        <v>-0.45</v>
      </c>
      <c r="C2514" s="0" t="n">
        <v>0.77442</v>
      </c>
      <c r="D2514" s="0" t="n">
        <v>-1.37887967467</v>
      </c>
      <c r="E2514" s="0" t="n">
        <v>-1.15701808231</v>
      </c>
      <c r="F2514" s="0" t="n">
        <v>0</v>
      </c>
      <c r="G2514" s="0" t="n">
        <v>0</v>
      </c>
      <c r="H2514" s="0" t="n">
        <v>9</v>
      </c>
      <c r="I2514" s="0" t="n">
        <v>4</v>
      </c>
      <c r="J2514" s="0" t="n">
        <v>292</v>
      </c>
      <c r="K2514" s="0" t="n">
        <v>37</v>
      </c>
      <c r="L2514" s="0" t="n">
        <v>-0.45</v>
      </c>
      <c r="M2514" s="0" t="n">
        <v>0.77442</v>
      </c>
      <c r="N2514" s="0" t="n">
        <v>-0.140143230557</v>
      </c>
      <c r="O2514" s="0" t="n">
        <v>0.624990522861</v>
      </c>
      <c r="P2514" s="0" t="n">
        <v>0.0357840544974581</v>
      </c>
      <c r="Q2514" s="0" t="n">
        <v>1.36093879199761</v>
      </c>
      <c r="R2514" s="0" t="n">
        <v>0.224266243782201</v>
      </c>
      <c r="S2514" s="0" t="n">
        <v>1.67862366953405</v>
      </c>
      <c r="T2514" s="0" t="n">
        <v>0.169194445127495</v>
      </c>
      <c r="U2514" s="0" t="n">
        <v>1.39321045305907</v>
      </c>
      <c r="V2514" s="0" t="n">
        <v>0.344006375242796</v>
      </c>
      <c r="W2514" s="0" t="n">
        <v>0.756683728166403</v>
      </c>
      <c r="X2514" s="0" t="n">
        <v>1.11487087716754</v>
      </c>
      <c r="Y2514" s="0" t="n">
        <v>0.828161613908432</v>
      </c>
      <c r="Z2514" s="0" t="n">
        <v>-0.309856769443</v>
      </c>
      <c r="AA2514" s="0" t="n">
        <v>0.149429477139</v>
      </c>
      <c r="AB2514" s="0" t="n">
        <v>0.175927285054458</v>
      </c>
      <c r="AC2514" s="0" t="n">
        <v>0.735948269136612</v>
      </c>
      <c r="AD2514" s="0" t="n">
        <v>0.364409474339201</v>
      </c>
      <c r="AE2514" s="0" t="n">
        <v>1.05363314667305</v>
      </c>
      <c r="AF2514" s="0" t="n">
        <v>0.309337675684495</v>
      </c>
      <c r="AG2514" s="0" t="n">
        <v>0.768219930198074</v>
      </c>
      <c r="AH2514" s="0" t="s">
        <v>43</v>
      </c>
    </row>
    <row r="2515" customFormat="false" ht="12.75" hidden="false" customHeight="false" outlineLevel="0" collapsed="false">
      <c r="A2515" s="0" t="n">
        <v>202103</v>
      </c>
      <c r="B2515" s="0" t="n">
        <v>-1.3789</v>
      </c>
      <c r="C2515" s="0" t="n">
        <v>-1.157</v>
      </c>
      <c r="D2515" s="0" t="n">
        <v>0</v>
      </c>
      <c r="E2515" s="0" t="n">
        <v>-1.79999999981</v>
      </c>
      <c r="F2515" s="0" t="n">
        <v>0</v>
      </c>
      <c r="G2515" s="0" t="n">
        <v>0</v>
      </c>
      <c r="H2515" s="0" t="n">
        <v>4</v>
      </c>
      <c r="I2515" s="0" t="n">
        <v>4</v>
      </c>
      <c r="J2515" s="0" t="n">
        <v>476</v>
      </c>
      <c r="K2515" s="0" t="n">
        <v>60</v>
      </c>
      <c r="L2515" s="0" t="n">
        <v>-1.3789</v>
      </c>
      <c r="M2515" s="0" t="n">
        <v>-1.157</v>
      </c>
      <c r="N2515" s="0" t="n">
        <v>0.793575584888</v>
      </c>
      <c r="O2515" s="0" t="n">
        <v>1.93586218357</v>
      </c>
      <c r="P2515" s="0" t="n">
        <v>-2.06505325106122</v>
      </c>
      <c r="Q2515" s="0" t="n">
        <v>0.553489353999203</v>
      </c>
      <c r="R2515" s="0" t="n">
        <v>-2.07399088861685</v>
      </c>
      <c r="S2515" s="0" t="n">
        <v>0.354008061896747</v>
      </c>
      <c r="T2515" s="0" t="n">
        <v>-2.1625474176307</v>
      </c>
      <c r="U2515" s="0" t="n">
        <v>0.527159164001443</v>
      </c>
      <c r="V2515" s="0" t="n">
        <v>3.77960932551128</v>
      </c>
      <c r="W2515" s="0" t="n">
        <v>3.17532887456653</v>
      </c>
      <c r="X2515" s="0" t="n">
        <v>3.27493510504005</v>
      </c>
      <c r="Y2515" s="0" t="n">
        <v>3.27461561154309</v>
      </c>
      <c r="Z2515" s="0" t="n">
        <v>-2.172475584888</v>
      </c>
      <c r="AA2515" s="0" t="n">
        <v>-3.09286218357</v>
      </c>
      <c r="AB2515" s="0" t="n">
        <v>-2.85862883594922</v>
      </c>
      <c r="AC2515" s="0" t="n">
        <v>-1.3823728295708</v>
      </c>
      <c r="AD2515" s="0" t="n">
        <v>-2.86756647350485</v>
      </c>
      <c r="AE2515" s="0" t="n">
        <v>-1.58185412167325</v>
      </c>
      <c r="AF2515" s="0" t="n">
        <v>-2.9561230025187</v>
      </c>
      <c r="AG2515" s="0" t="n">
        <v>-1.40870301956856</v>
      </c>
      <c r="AH2515" s="0" t="s">
        <v>43</v>
      </c>
    </row>
    <row r="2516" customFormat="false" ht="12.75" hidden="false" customHeight="false" outlineLevel="0" collapsed="false">
      <c r="A2516" s="0" t="n">
        <v>202103</v>
      </c>
      <c r="B2516" s="0" t="n">
        <v>1.7727</v>
      </c>
      <c r="C2516" s="0" t="n">
        <v>-0.31257</v>
      </c>
      <c r="D2516" s="0" t="n">
        <v>0</v>
      </c>
      <c r="E2516" s="0" t="n">
        <v>-1.79999999981</v>
      </c>
      <c r="F2516" s="0" t="n">
        <v>0</v>
      </c>
      <c r="G2516" s="0" t="n">
        <v>0</v>
      </c>
      <c r="H2516" s="0" t="n">
        <v>18</v>
      </c>
      <c r="I2516" s="0" t="n">
        <v>7</v>
      </c>
      <c r="J2516" s="0" t="n">
        <v>591</v>
      </c>
      <c r="K2516" s="0" t="n">
        <v>74</v>
      </c>
      <c r="L2516" s="0" t="n">
        <v>1.7727</v>
      </c>
      <c r="M2516" s="0" t="n">
        <v>-0.31257</v>
      </c>
      <c r="N2516" s="0" t="n">
        <v>2.71247339249</v>
      </c>
      <c r="O2516" s="0" t="n">
        <v>0.765085041523</v>
      </c>
      <c r="P2516" s="0" t="n">
        <v>1.93046754770401</v>
      </c>
      <c r="Q2516" s="0" t="n">
        <v>1.06468862819617</v>
      </c>
      <c r="R2516" s="0" t="n">
        <v>1.92585720296743</v>
      </c>
      <c r="S2516" s="0" t="n">
        <v>0.923084520214174</v>
      </c>
      <c r="T2516" s="0" t="n">
        <v>1.96343182527545</v>
      </c>
      <c r="U2516" s="0" t="n">
        <v>1.02127705574391</v>
      </c>
      <c r="V2516" s="0" t="n">
        <v>1.42986517467631</v>
      </c>
      <c r="W2516" s="0" t="n">
        <v>0.837433848388566</v>
      </c>
      <c r="X2516" s="0" t="n">
        <v>0.802327155769824</v>
      </c>
      <c r="Y2516" s="0" t="n">
        <v>0.791642354580523</v>
      </c>
      <c r="Z2516" s="0" t="n">
        <v>-0.93977339249</v>
      </c>
      <c r="AA2516" s="0" t="n">
        <v>-1.077655041523</v>
      </c>
      <c r="AB2516" s="0" t="n">
        <v>-0.782005844785993</v>
      </c>
      <c r="AC2516" s="0" t="n">
        <v>0.299603586673173</v>
      </c>
      <c r="AD2516" s="0" t="n">
        <v>-0.786616189522573</v>
      </c>
      <c r="AE2516" s="0" t="n">
        <v>0.157999478691174</v>
      </c>
      <c r="AF2516" s="0" t="n">
        <v>-0.74904156721455</v>
      </c>
      <c r="AG2516" s="0" t="n">
        <v>0.256192014220908</v>
      </c>
      <c r="AH2516" s="0" t="s">
        <v>43</v>
      </c>
    </row>
    <row r="2517" customFormat="false" ht="12.75" hidden="false" customHeight="false" outlineLevel="0" collapsed="false">
      <c r="A2517" s="0" t="n">
        <v>202102</v>
      </c>
      <c r="B2517" s="0" t="n">
        <v>-0.45</v>
      </c>
      <c r="C2517" s="0" t="n">
        <v>0.77442</v>
      </c>
      <c r="D2517" s="0" t="n">
        <v>-1.37888032056</v>
      </c>
      <c r="E2517" s="0" t="n">
        <v>1.15701731256</v>
      </c>
      <c r="F2517" s="0" t="n">
        <v>0</v>
      </c>
      <c r="G2517" s="0" t="n">
        <v>0</v>
      </c>
      <c r="H2517" s="0" t="n">
        <v>9</v>
      </c>
      <c r="I2517" s="0" t="n">
        <v>2</v>
      </c>
      <c r="J2517" s="0" t="n">
        <v>290</v>
      </c>
      <c r="K2517" s="0" t="n">
        <v>37</v>
      </c>
      <c r="L2517" s="0" t="n">
        <v>-0.45</v>
      </c>
      <c r="M2517" s="0" t="n">
        <v>0.77442</v>
      </c>
      <c r="N2517" s="0" t="n">
        <v>-0.191115066409</v>
      </c>
      <c r="O2517" s="0" t="n">
        <v>0.69279307127</v>
      </c>
      <c r="P2517" s="0" t="n">
        <v>0.858169604580795</v>
      </c>
      <c r="Q2517" s="0" t="n">
        <v>0.83175500372668</v>
      </c>
      <c r="R2517" s="0" t="n">
        <v>1.15721387440657</v>
      </c>
      <c r="S2517" s="0" t="n">
        <v>0.0640747932383354</v>
      </c>
      <c r="T2517" s="0" t="n">
        <v>1.08506681824876</v>
      </c>
      <c r="U2517" s="0" t="n">
        <v>0.701033561404613</v>
      </c>
      <c r="V2517" s="0" t="n">
        <v>0.271448640325033</v>
      </c>
      <c r="W2517" s="0" t="n">
        <v>1.05844638005251</v>
      </c>
      <c r="X2517" s="0" t="n">
        <v>1.48770884442217</v>
      </c>
      <c r="Y2517" s="0" t="n">
        <v>1.27620848939595</v>
      </c>
      <c r="Z2517" s="0" t="n">
        <v>-0.258884933591</v>
      </c>
      <c r="AA2517" s="0" t="n">
        <v>0.08162692873</v>
      </c>
      <c r="AB2517" s="0" t="n">
        <v>1.0492846709898</v>
      </c>
      <c r="AC2517" s="0" t="n">
        <v>0.13896193245668</v>
      </c>
      <c r="AD2517" s="0" t="n">
        <v>1.34832894081557</v>
      </c>
      <c r="AE2517" s="0" t="n">
        <v>-0.628718278031665</v>
      </c>
      <c r="AF2517" s="0" t="n">
        <v>1.27618188465776</v>
      </c>
      <c r="AG2517" s="0" t="n">
        <v>0.00824049013461259</v>
      </c>
      <c r="AH2517" s="0" t="s">
        <v>43</v>
      </c>
    </row>
    <row r="2518" customFormat="false" ht="12.75" hidden="false" customHeight="false" outlineLevel="0" collapsed="false">
      <c r="A2518" s="0" t="n">
        <v>202102</v>
      </c>
      <c r="B2518" s="0" t="n">
        <v>-0.45</v>
      </c>
      <c r="C2518" s="0" t="n">
        <v>0.77442</v>
      </c>
      <c r="D2518" s="0" t="n">
        <v>-1.37887967467</v>
      </c>
      <c r="E2518" s="0" t="n">
        <v>-1.15701808231</v>
      </c>
      <c r="F2518" s="0" t="n">
        <v>0</v>
      </c>
      <c r="G2518" s="0" t="n">
        <v>0</v>
      </c>
      <c r="H2518" s="0" t="n">
        <v>4</v>
      </c>
      <c r="I2518" s="0" t="n">
        <v>4</v>
      </c>
      <c r="J2518" s="0" t="n">
        <v>252</v>
      </c>
      <c r="K2518" s="0" t="n">
        <v>32</v>
      </c>
      <c r="L2518" s="0" t="n">
        <v>-0.45</v>
      </c>
      <c r="M2518" s="0" t="n">
        <v>0.77442</v>
      </c>
      <c r="N2518" s="0" t="n">
        <v>0.312957346439</v>
      </c>
      <c r="O2518" s="0" t="n">
        <v>1.85287451744</v>
      </c>
      <c r="P2518" s="0" t="n">
        <v>0.0357840544974581</v>
      </c>
      <c r="Q2518" s="0" t="n">
        <v>1.36093879199761</v>
      </c>
      <c r="R2518" s="0" t="n">
        <v>0.224266243782201</v>
      </c>
      <c r="S2518" s="0" t="n">
        <v>1.67862366953405</v>
      </c>
      <c r="T2518" s="0" t="n">
        <v>0.169194445127495</v>
      </c>
      <c r="U2518" s="0" t="n">
        <v>1.39321045305907</v>
      </c>
      <c r="V2518" s="0" t="n">
        <v>1.32104809097625</v>
      </c>
      <c r="W2518" s="0" t="n">
        <v>0.564646607828508</v>
      </c>
      <c r="X2518" s="0" t="n">
        <v>0.195523578338835</v>
      </c>
      <c r="Y2518" s="0" t="n">
        <v>0.481621037618472</v>
      </c>
      <c r="Z2518" s="0" t="n">
        <v>-0.762957346439</v>
      </c>
      <c r="AA2518" s="0" t="n">
        <v>-1.07845451744</v>
      </c>
      <c r="AB2518" s="0" t="n">
        <v>-0.277173291941542</v>
      </c>
      <c r="AC2518" s="0" t="n">
        <v>-0.491935725442389</v>
      </c>
      <c r="AD2518" s="0" t="n">
        <v>-0.088691102656799</v>
      </c>
      <c r="AE2518" s="0" t="n">
        <v>-0.174250847905953</v>
      </c>
      <c r="AF2518" s="0" t="n">
        <v>-0.143762901311505</v>
      </c>
      <c r="AG2518" s="0" t="n">
        <v>-0.459664064380926</v>
      </c>
      <c r="AH2518" s="0" t="s">
        <v>43</v>
      </c>
    </row>
    <row r="2519" customFormat="false" ht="12.75" hidden="false" customHeight="false" outlineLevel="0" collapsed="false">
      <c r="A2519" s="0" t="n">
        <v>202102</v>
      </c>
      <c r="B2519" s="0" t="n">
        <v>-0.45</v>
      </c>
      <c r="C2519" s="0" t="n">
        <v>0.77442</v>
      </c>
      <c r="D2519" s="0" t="n">
        <v>-1.37887967467</v>
      </c>
      <c r="E2519" s="0" t="n">
        <v>-1.15701808231</v>
      </c>
      <c r="F2519" s="0" t="n">
        <v>0</v>
      </c>
      <c r="G2519" s="0" t="n">
        <v>0</v>
      </c>
      <c r="H2519" s="0" t="n">
        <v>15</v>
      </c>
      <c r="I2519" s="0" t="n">
        <v>4</v>
      </c>
      <c r="J2519" s="0" t="n">
        <v>340</v>
      </c>
      <c r="K2519" s="0" t="n">
        <v>43</v>
      </c>
      <c r="L2519" s="0" t="n">
        <v>-0.45</v>
      </c>
      <c r="M2519" s="0" t="n">
        <v>0.77442</v>
      </c>
      <c r="N2519" s="0" t="n">
        <v>-0.460347592831</v>
      </c>
      <c r="O2519" s="0" t="n">
        <v>1.44628083706</v>
      </c>
      <c r="P2519" s="0" t="n">
        <v>0.0357840544974581</v>
      </c>
      <c r="Q2519" s="0" t="n">
        <v>1.36093879199761</v>
      </c>
      <c r="R2519" s="0" t="n">
        <v>0.224266243782201</v>
      </c>
      <c r="S2519" s="0" t="n">
        <v>1.67862366953405</v>
      </c>
      <c r="T2519" s="0" t="n">
        <v>0.169194445127495</v>
      </c>
      <c r="U2519" s="0" t="n">
        <v>1.39321045305907</v>
      </c>
      <c r="V2519" s="0" t="n">
        <v>0.671940516007451</v>
      </c>
      <c r="W2519" s="0" t="n">
        <v>0.503418192099054</v>
      </c>
      <c r="X2519" s="0" t="n">
        <v>0.722965626488777</v>
      </c>
      <c r="Y2519" s="0" t="n">
        <v>0.631774994135524</v>
      </c>
      <c r="Z2519" s="0" t="n">
        <v>0.010347592831</v>
      </c>
      <c r="AA2519" s="0" t="n">
        <v>-0.67186083706</v>
      </c>
      <c r="AB2519" s="0" t="n">
        <v>0.496131647328458</v>
      </c>
      <c r="AC2519" s="0" t="n">
        <v>-0.0853420450623885</v>
      </c>
      <c r="AD2519" s="0" t="n">
        <v>0.684613836613201</v>
      </c>
      <c r="AE2519" s="0" t="n">
        <v>0.232342832474047</v>
      </c>
      <c r="AF2519" s="0" t="n">
        <v>0.629542037958495</v>
      </c>
      <c r="AG2519" s="0" t="n">
        <v>-0.0530703840009263</v>
      </c>
      <c r="AH2519" s="0" t="s">
        <v>43</v>
      </c>
    </row>
    <row r="2520" customFormat="false" ht="12.75" hidden="false" customHeight="false" outlineLevel="0" collapsed="false">
      <c r="A2520" s="0" t="n">
        <v>202102</v>
      </c>
      <c r="B2520" s="0" t="n">
        <v>-0.45</v>
      </c>
      <c r="C2520" s="0" t="n">
        <v>0.77442</v>
      </c>
      <c r="D2520" s="0" t="n">
        <v>1.77265404267</v>
      </c>
      <c r="E2520" s="0" t="n">
        <v>-0.31256622502</v>
      </c>
      <c r="F2520" s="0" t="n">
        <v>0</v>
      </c>
      <c r="G2520" s="0" t="n">
        <v>0</v>
      </c>
      <c r="H2520" s="0" t="n">
        <v>11</v>
      </c>
      <c r="I2520" s="0" t="n">
        <v>7</v>
      </c>
      <c r="J2520" s="0" t="n">
        <v>311</v>
      </c>
      <c r="K2520" s="0" t="n">
        <v>39</v>
      </c>
      <c r="L2520" s="0" t="n">
        <v>-0.45</v>
      </c>
      <c r="M2520" s="0" t="n">
        <v>0.77442</v>
      </c>
      <c r="N2520" s="0" t="n">
        <v>-3.23034739494</v>
      </c>
      <c r="O2520" s="0" t="n">
        <v>0.611556470394</v>
      </c>
      <c r="P2520" s="0" t="n">
        <v>-0.980098288221205</v>
      </c>
      <c r="Q2520" s="0" t="n">
        <v>1.01143930944729</v>
      </c>
      <c r="R2520" s="0" t="n">
        <v>-1.29131188402707</v>
      </c>
      <c r="S2520" s="0" t="n">
        <v>1.1644052197888</v>
      </c>
      <c r="T2520" s="0" t="n">
        <v>-1.07939715098681</v>
      </c>
      <c r="U2520" s="0" t="n">
        <v>0.932928388636587</v>
      </c>
      <c r="V2520" s="0" t="n">
        <v>2.7851133129238</v>
      </c>
      <c r="W2520" s="0" t="n">
        <v>2.2855037359974</v>
      </c>
      <c r="X2520" s="0" t="n">
        <v>2.01630862029818</v>
      </c>
      <c r="Y2520" s="0" t="n">
        <v>2.17482570837233</v>
      </c>
      <c r="Z2520" s="0" t="n">
        <v>2.78034739494</v>
      </c>
      <c r="AA2520" s="0" t="n">
        <v>0.162863529606</v>
      </c>
      <c r="AB2520" s="0" t="n">
        <v>2.2502491067188</v>
      </c>
      <c r="AC2520" s="0" t="n">
        <v>0.399882839053291</v>
      </c>
      <c r="AD2520" s="0" t="n">
        <v>1.93903551091293</v>
      </c>
      <c r="AE2520" s="0" t="n">
        <v>0.552848749394802</v>
      </c>
      <c r="AF2520" s="0" t="n">
        <v>2.15095024395319</v>
      </c>
      <c r="AG2520" s="0" t="n">
        <v>0.321371918242587</v>
      </c>
      <c r="AH2520" s="0" t="s">
        <v>43</v>
      </c>
    </row>
    <row r="2521" customFormat="false" ht="12.75" hidden="false" customHeight="false" outlineLevel="0" collapsed="false">
      <c r="A2521" s="0" t="n">
        <v>202101</v>
      </c>
      <c r="B2521" s="0" t="n">
        <v>0</v>
      </c>
      <c r="C2521" s="0" t="n">
        <v>-1.8</v>
      </c>
      <c r="D2521" s="0" t="n">
        <v>-1.37887967467</v>
      </c>
      <c r="E2521" s="0" t="n">
        <v>-1.15701808231</v>
      </c>
      <c r="F2521" s="0" t="n">
        <v>0</v>
      </c>
      <c r="G2521" s="0" t="n">
        <v>0</v>
      </c>
      <c r="H2521" s="0" t="n">
        <v>9</v>
      </c>
      <c r="I2521" s="0" t="n">
        <v>4</v>
      </c>
      <c r="J2521" s="0" t="n">
        <v>68</v>
      </c>
      <c r="K2521" s="0" t="n">
        <v>9</v>
      </c>
      <c r="L2521" s="0" t="n">
        <v>0</v>
      </c>
      <c r="M2521" s="0" t="n">
        <v>-1.8</v>
      </c>
      <c r="N2521" s="0" t="n">
        <v>0.890123605728</v>
      </c>
      <c r="O2521" s="0" t="n">
        <v>-1.53552985191</v>
      </c>
      <c r="P2521" s="0" t="n">
        <v>1.75138053076336</v>
      </c>
      <c r="Q2521" s="0" t="n">
        <v>-1.22619263755243</v>
      </c>
      <c r="R2521" s="0" t="n">
        <v>1.60431743123493</v>
      </c>
      <c r="S2521" s="0" t="n">
        <v>-1.36126126238767</v>
      </c>
      <c r="T2521" s="0" t="n">
        <v>1.79387896524139</v>
      </c>
      <c r="U2521" s="0" t="n">
        <v>-1.31780274229447</v>
      </c>
      <c r="V2521" s="0" t="n">
        <v>0.928581979528444</v>
      </c>
      <c r="W2521" s="0" t="n">
        <v>0.91512458338079</v>
      </c>
      <c r="X2521" s="0" t="n">
        <v>0.735147850222202</v>
      </c>
      <c r="Y2521" s="0" t="n">
        <v>0.929612200926128</v>
      </c>
      <c r="Z2521" s="0" t="n">
        <v>-0.890123605728</v>
      </c>
      <c r="AA2521" s="0" t="n">
        <v>-0.26447014809</v>
      </c>
      <c r="AB2521" s="0" t="n">
        <v>0.861256925035361</v>
      </c>
      <c r="AC2521" s="0" t="n">
        <v>0.309337214357567</v>
      </c>
      <c r="AD2521" s="0" t="n">
        <v>0.714193825506929</v>
      </c>
      <c r="AE2521" s="0" t="n">
        <v>0.174268589522332</v>
      </c>
      <c r="AF2521" s="0" t="n">
        <v>0.903755359513394</v>
      </c>
      <c r="AG2521" s="0" t="n">
        <v>0.217727109615534</v>
      </c>
      <c r="AH2521" s="0" t="s">
        <v>43</v>
      </c>
    </row>
    <row r="2522" customFormat="false" ht="12.75" hidden="false" customHeight="false" outlineLevel="0" collapsed="false">
      <c r="A2522" s="0" t="n">
        <v>202103</v>
      </c>
      <c r="B2522" s="0" t="n">
        <v>-1.7727</v>
      </c>
      <c r="C2522" s="0" t="n">
        <v>-0.31257</v>
      </c>
      <c r="D2522" s="0" t="n">
        <v>0</v>
      </c>
      <c r="E2522" s="0" t="n">
        <v>-1.79999999981</v>
      </c>
      <c r="F2522" s="0" t="n">
        <v>0</v>
      </c>
      <c r="G2522" s="0" t="n">
        <v>0</v>
      </c>
      <c r="H2522" s="0" t="n">
        <v>22</v>
      </c>
      <c r="I2522" s="0" t="n">
        <v>8</v>
      </c>
      <c r="J2522" s="0" t="n">
        <v>624</v>
      </c>
      <c r="K2522" s="0" t="n">
        <v>78</v>
      </c>
      <c r="L2522" s="0" t="n">
        <v>-1.7727</v>
      </c>
      <c r="M2522" s="0" t="n">
        <v>-0.31257</v>
      </c>
      <c r="N2522" s="0" t="n">
        <v>1.51590335369</v>
      </c>
      <c r="O2522" s="0" t="n">
        <v>1.63153290749</v>
      </c>
      <c r="P2522" s="0" t="n">
        <v>-1.93046754770401</v>
      </c>
      <c r="Q2522" s="0" t="n">
        <v>1.06468862819617</v>
      </c>
      <c r="R2522" s="0" t="n">
        <v>-1.92585720296743</v>
      </c>
      <c r="S2522" s="0" t="n">
        <v>0.923084520214174</v>
      </c>
      <c r="T2522" s="0" t="n">
        <v>-1.96343182527545</v>
      </c>
      <c r="U2522" s="0" t="n">
        <v>1.02127705574391</v>
      </c>
      <c r="V2522" s="0" t="n">
        <v>3.820268070805</v>
      </c>
      <c r="W2522" s="0" t="n">
        <v>3.49267588346578</v>
      </c>
      <c r="X2522" s="0" t="n">
        <v>3.51391730790532</v>
      </c>
      <c r="Y2522" s="0" t="n">
        <v>3.5324475215036</v>
      </c>
      <c r="Z2522" s="0" t="n">
        <v>-3.28860335369</v>
      </c>
      <c r="AA2522" s="0" t="n">
        <v>-1.94410290749</v>
      </c>
      <c r="AB2522" s="0" t="n">
        <v>-3.44637090139401</v>
      </c>
      <c r="AC2522" s="0" t="n">
        <v>-0.566844279293827</v>
      </c>
      <c r="AD2522" s="0" t="n">
        <v>-3.44176055665743</v>
      </c>
      <c r="AE2522" s="0" t="n">
        <v>-0.708448387275826</v>
      </c>
      <c r="AF2522" s="0" t="n">
        <v>-3.47933517896545</v>
      </c>
      <c r="AG2522" s="0" t="n">
        <v>-0.610255851746092</v>
      </c>
      <c r="AH2522" s="0" t="s">
        <v>43</v>
      </c>
    </row>
    <row r="2523" customFormat="false" ht="12.75" hidden="false" customHeight="false" outlineLevel="0" collapsed="false">
      <c r="A2523" s="0" t="n">
        <v>202102</v>
      </c>
      <c r="B2523" s="0" t="n">
        <v>-0.45</v>
      </c>
      <c r="C2523" s="0" t="n">
        <v>0.77442</v>
      </c>
      <c r="D2523" s="0" t="n">
        <v>-1.37887967467</v>
      </c>
      <c r="E2523" s="0" t="n">
        <v>-1.15701808231</v>
      </c>
      <c r="F2523" s="0" t="n">
        <v>0</v>
      </c>
      <c r="G2523" s="0" t="n">
        <v>0</v>
      </c>
      <c r="H2523" s="0" t="n">
        <v>26</v>
      </c>
      <c r="I2523" s="0" t="n">
        <v>4</v>
      </c>
      <c r="J2523" s="0" t="n">
        <v>428</v>
      </c>
      <c r="K2523" s="0" t="n">
        <v>54</v>
      </c>
      <c r="L2523" s="0" t="n">
        <v>-0.45</v>
      </c>
      <c r="M2523" s="0" t="n">
        <v>0.77442</v>
      </c>
      <c r="N2523" s="0" t="n">
        <v>-1.13566994667</v>
      </c>
      <c r="O2523" s="0" t="n">
        <v>0.52675819397</v>
      </c>
      <c r="P2523" s="0" t="n">
        <v>0.0357840544974581</v>
      </c>
      <c r="Q2523" s="0" t="n">
        <v>1.36093879199761</v>
      </c>
      <c r="R2523" s="0" t="n">
        <v>0.224266243782201</v>
      </c>
      <c r="S2523" s="0" t="n">
        <v>1.67862366953405</v>
      </c>
      <c r="T2523" s="0" t="n">
        <v>0.169194445127495</v>
      </c>
      <c r="U2523" s="0" t="n">
        <v>1.39321045305907</v>
      </c>
      <c r="V2523" s="0" t="n">
        <v>0.729026505644673</v>
      </c>
      <c r="W2523" s="0" t="n">
        <v>1.43811047801515</v>
      </c>
      <c r="X2523" s="0" t="n">
        <v>1.78219542023259</v>
      </c>
      <c r="Y2523" s="0" t="n">
        <v>1.56633668100495</v>
      </c>
      <c r="Z2523" s="0" t="n">
        <v>0.68566994667</v>
      </c>
      <c r="AA2523" s="0" t="n">
        <v>0.24766180603</v>
      </c>
      <c r="AB2523" s="0" t="n">
        <v>1.17145400116746</v>
      </c>
      <c r="AC2523" s="0" t="n">
        <v>0.834180598027612</v>
      </c>
      <c r="AD2523" s="0" t="n">
        <v>1.3599361904522</v>
      </c>
      <c r="AE2523" s="0" t="n">
        <v>1.15186547556405</v>
      </c>
      <c r="AF2523" s="0" t="n">
        <v>1.3048643917975</v>
      </c>
      <c r="AG2523" s="0" t="n">
        <v>0.866452259089074</v>
      </c>
      <c r="AH2523" s="0" t="s">
        <v>43</v>
      </c>
    </row>
    <row r="2524" customFormat="false" ht="12.75" hidden="false" customHeight="false" outlineLevel="0" collapsed="false">
      <c r="A2524" s="0" t="n">
        <v>202104</v>
      </c>
      <c r="B2524" s="0" t="n">
        <v>-1.3789</v>
      </c>
      <c r="C2524" s="0" t="n">
        <v>1.157</v>
      </c>
      <c r="D2524" s="0" t="n">
        <v>0</v>
      </c>
      <c r="E2524" s="0" t="n">
        <v>-1.79999999981</v>
      </c>
      <c r="F2524" s="0" t="n">
        <v>0</v>
      </c>
      <c r="G2524" s="0" t="n">
        <v>0</v>
      </c>
      <c r="H2524" s="0" t="n">
        <v>15</v>
      </c>
      <c r="I2524" s="0" t="n">
        <v>2</v>
      </c>
      <c r="J2524" s="0" t="n">
        <v>786</v>
      </c>
      <c r="K2524" s="0" t="n">
        <v>99</v>
      </c>
      <c r="L2524" s="0" t="n">
        <v>-1.3789</v>
      </c>
      <c r="M2524" s="0" t="n">
        <v>1.157</v>
      </c>
      <c r="N2524" s="0" t="n">
        <v>0.0770707428455</v>
      </c>
      <c r="O2524" s="0" t="n">
        <v>3.54936742783</v>
      </c>
      <c r="P2524" s="0" t="n">
        <v>-1.43767004336052</v>
      </c>
      <c r="Q2524" s="0" t="n">
        <v>1.78975895000148</v>
      </c>
      <c r="R2524" s="0" t="n">
        <v>-1.33459905339689</v>
      </c>
      <c r="S2524" s="0" t="n">
        <v>1.70263739123894</v>
      </c>
      <c r="T2524" s="0" t="n">
        <v>-1.37583337983058</v>
      </c>
      <c r="U2524" s="0" t="n">
        <v>1.71177591051954</v>
      </c>
      <c r="V2524" s="0" t="n">
        <v>2.80058435219581</v>
      </c>
      <c r="W2524" s="0" t="n">
        <v>2.32177984413726</v>
      </c>
      <c r="X2524" s="0" t="n">
        <v>2.32448347846799</v>
      </c>
      <c r="Y2524" s="0" t="n">
        <v>2.34257827493139</v>
      </c>
      <c r="Z2524" s="0" t="n">
        <v>-1.4559707428455</v>
      </c>
      <c r="AA2524" s="0" t="n">
        <v>-2.39236742783</v>
      </c>
      <c r="AB2524" s="0" t="n">
        <v>-1.51474078620602</v>
      </c>
      <c r="AC2524" s="0" t="n">
        <v>-1.75960847782852</v>
      </c>
      <c r="AD2524" s="0" t="n">
        <v>-1.41166979624239</v>
      </c>
      <c r="AE2524" s="0" t="n">
        <v>-1.84673003659106</v>
      </c>
      <c r="AF2524" s="0" t="n">
        <v>-1.45290412267608</v>
      </c>
      <c r="AG2524" s="0" t="n">
        <v>-1.83759151731046</v>
      </c>
      <c r="AH2524" s="0" t="s">
        <v>43</v>
      </c>
    </row>
    <row r="2525" customFormat="false" ht="12.75" hidden="false" customHeight="false" outlineLevel="0" collapsed="false">
      <c r="A2525" s="0" t="n">
        <v>202102</v>
      </c>
      <c r="B2525" s="0" t="n">
        <v>-0.45</v>
      </c>
      <c r="C2525" s="0" t="n">
        <v>0.77442</v>
      </c>
      <c r="D2525" s="0" t="n">
        <v>-1.37887967467</v>
      </c>
      <c r="E2525" s="0" t="n">
        <v>-1.15701808231</v>
      </c>
      <c r="F2525" s="0" t="n">
        <v>0</v>
      </c>
      <c r="G2525" s="0" t="n">
        <v>0</v>
      </c>
      <c r="H2525" s="0" t="n">
        <v>19</v>
      </c>
      <c r="I2525" s="0" t="n">
        <v>4</v>
      </c>
      <c r="J2525" s="0" t="n">
        <v>372</v>
      </c>
      <c r="K2525" s="0" t="n">
        <v>47</v>
      </c>
      <c r="L2525" s="0" t="n">
        <v>-0.45</v>
      </c>
      <c r="M2525" s="0" t="n">
        <v>0.77442</v>
      </c>
      <c r="N2525" s="0" t="n">
        <v>-1.14188730717</v>
      </c>
      <c r="O2525" s="0" t="n">
        <v>0.392727404833</v>
      </c>
      <c r="P2525" s="0" t="n">
        <v>0.0357840544974581</v>
      </c>
      <c r="Q2525" s="0" t="n">
        <v>1.36093879199761</v>
      </c>
      <c r="R2525" s="0" t="n">
        <v>0.224266243782201</v>
      </c>
      <c r="S2525" s="0" t="n">
        <v>1.67862366953405</v>
      </c>
      <c r="T2525" s="0" t="n">
        <v>0.169194445127495</v>
      </c>
      <c r="U2525" s="0" t="n">
        <v>1.39321045305907</v>
      </c>
      <c r="V2525" s="0" t="n">
        <v>0.790188131414458</v>
      </c>
      <c r="W2525" s="0" t="n">
        <v>1.52457965561886</v>
      </c>
      <c r="X2525" s="0" t="n">
        <v>1.87614091377791</v>
      </c>
      <c r="Y2525" s="0" t="n">
        <v>1.64921244568285</v>
      </c>
      <c r="Z2525" s="0" t="n">
        <v>0.69188730717</v>
      </c>
      <c r="AA2525" s="0" t="n">
        <v>0.381692595167</v>
      </c>
      <c r="AB2525" s="0" t="n">
        <v>1.17767136166746</v>
      </c>
      <c r="AC2525" s="0" t="n">
        <v>0.968211387164611</v>
      </c>
      <c r="AD2525" s="0" t="n">
        <v>1.3661535509522</v>
      </c>
      <c r="AE2525" s="0" t="n">
        <v>1.28589626470105</v>
      </c>
      <c r="AF2525" s="0" t="n">
        <v>1.3110817522975</v>
      </c>
      <c r="AG2525" s="0" t="n">
        <v>1.00048304822607</v>
      </c>
      <c r="AH2525" s="0" t="s">
        <v>43</v>
      </c>
    </row>
    <row r="2526" customFormat="false" ht="12.75" hidden="false" customHeight="false" outlineLevel="0" collapsed="false">
      <c r="A2526" s="0" t="n">
        <v>202104</v>
      </c>
      <c r="B2526" s="0" t="n">
        <v>-1.7727</v>
      </c>
      <c r="C2526" s="0" t="n">
        <v>0.31257</v>
      </c>
      <c r="D2526" s="0" t="n">
        <v>0</v>
      </c>
      <c r="E2526" s="0" t="n">
        <v>-1.79999999981</v>
      </c>
      <c r="F2526" s="0" t="n">
        <v>0</v>
      </c>
      <c r="G2526" s="0" t="n">
        <v>0</v>
      </c>
      <c r="H2526" s="0" t="n">
        <v>7</v>
      </c>
      <c r="I2526" s="0" t="n">
        <v>6</v>
      </c>
      <c r="J2526" s="0" t="n">
        <v>726</v>
      </c>
      <c r="K2526" s="0" t="n">
        <v>91</v>
      </c>
      <c r="L2526" s="0" t="n">
        <v>-1.7727</v>
      </c>
      <c r="M2526" s="0" t="n">
        <v>0.31257</v>
      </c>
      <c r="N2526" s="0" t="n">
        <v>-3.02435088158</v>
      </c>
      <c r="O2526" s="0" t="n">
        <v>-0.755263745785</v>
      </c>
      <c r="P2526" s="0" t="n">
        <v>-1.77075293237763</v>
      </c>
      <c r="Q2526" s="0" t="n">
        <v>1.37940014108296</v>
      </c>
      <c r="R2526" s="0" t="n">
        <v>-1.73775588332541</v>
      </c>
      <c r="S2526" s="0" t="n">
        <v>1.2708823574706</v>
      </c>
      <c r="T2526" s="0" t="n">
        <v>-1.76391904975028</v>
      </c>
      <c r="U2526" s="0" t="n">
        <v>1.3229479569798</v>
      </c>
      <c r="V2526" s="0" t="n">
        <v>1.6452655828155</v>
      </c>
      <c r="W2526" s="0" t="n">
        <v>2.47553988619505</v>
      </c>
      <c r="X2526" s="0" t="n">
        <v>2.4001238970669</v>
      </c>
      <c r="Y2526" s="0" t="n">
        <v>2.43056624764646</v>
      </c>
      <c r="Z2526" s="0" t="n">
        <v>1.25165088158</v>
      </c>
      <c r="AA2526" s="0" t="n">
        <v>1.067833745785</v>
      </c>
      <c r="AB2526" s="0" t="n">
        <v>1.25359794920237</v>
      </c>
      <c r="AC2526" s="0" t="n">
        <v>2.13466388686796</v>
      </c>
      <c r="AD2526" s="0" t="n">
        <v>1.28659499825459</v>
      </c>
      <c r="AE2526" s="0" t="n">
        <v>2.0261461032556</v>
      </c>
      <c r="AF2526" s="0" t="n">
        <v>1.26043183182972</v>
      </c>
      <c r="AG2526" s="0" t="n">
        <v>2.0782117027648</v>
      </c>
      <c r="AH2526" s="0" t="s">
        <v>43</v>
      </c>
    </row>
    <row r="2527" customFormat="false" ht="12.75" hidden="false" customHeight="false" outlineLevel="0" collapsed="false">
      <c r="A2527" s="0" t="n">
        <v>202102</v>
      </c>
      <c r="B2527" s="0" t="n">
        <v>-0.45</v>
      </c>
      <c r="C2527" s="0" t="n">
        <v>0.77442</v>
      </c>
      <c r="D2527" s="0" t="n">
        <v>1.37888032056</v>
      </c>
      <c r="E2527" s="0" t="n">
        <v>-1.15701731256</v>
      </c>
      <c r="F2527" s="0" t="n">
        <v>0</v>
      </c>
      <c r="G2527" s="0" t="n">
        <v>0</v>
      </c>
      <c r="H2527" s="0" t="n">
        <v>11</v>
      </c>
      <c r="I2527" s="0" t="n">
        <v>3</v>
      </c>
      <c r="J2527" s="0" t="n">
        <v>307</v>
      </c>
      <c r="K2527" s="0" t="n">
        <v>39</v>
      </c>
      <c r="L2527" s="0" t="n">
        <v>-0.45</v>
      </c>
      <c r="M2527" s="0" t="n">
        <v>0.77442</v>
      </c>
      <c r="N2527" s="0" t="n">
        <v>-2.24702477455</v>
      </c>
      <c r="O2527" s="0" t="n">
        <v>4.57617044449</v>
      </c>
      <c r="P2527" s="0" t="n">
        <v>-0.638496196742931</v>
      </c>
      <c r="Q2527" s="0" t="n">
        <v>1.29386345055102</v>
      </c>
      <c r="R2527" s="0" t="n">
        <v>-0.848151306013641</v>
      </c>
      <c r="S2527" s="0" t="n">
        <v>1.51980847552663</v>
      </c>
      <c r="T2527" s="0" t="n">
        <v>-0.757400565828837</v>
      </c>
      <c r="U2527" s="0" t="n">
        <v>1.23324269246707</v>
      </c>
      <c r="V2527" s="0" t="n">
        <v>4.20506890342196</v>
      </c>
      <c r="W2527" s="0" t="n">
        <v>3.65525695240195</v>
      </c>
      <c r="X2527" s="0" t="n">
        <v>3.36127884387781</v>
      </c>
      <c r="Y2527" s="0" t="n">
        <v>3.65980139330719</v>
      </c>
      <c r="Z2527" s="0" t="n">
        <v>1.79702477455</v>
      </c>
      <c r="AA2527" s="0" t="n">
        <v>-3.80175044449</v>
      </c>
      <c r="AB2527" s="0" t="n">
        <v>1.60852857780707</v>
      </c>
      <c r="AC2527" s="0" t="n">
        <v>-3.28230699393898</v>
      </c>
      <c r="AD2527" s="0" t="n">
        <v>1.39887346853636</v>
      </c>
      <c r="AE2527" s="0" t="n">
        <v>-3.05636196896337</v>
      </c>
      <c r="AF2527" s="0" t="n">
        <v>1.48962420872116</v>
      </c>
      <c r="AG2527" s="0" t="n">
        <v>-3.34292775202293</v>
      </c>
      <c r="AH2527" s="0" t="s">
        <v>43</v>
      </c>
    </row>
    <row r="2528" customFormat="false" ht="12.75" hidden="false" customHeight="false" outlineLevel="0" collapsed="false">
      <c r="A2528" s="0" t="n">
        <v>202103</v>
      </c>
      <c r="B2528" s="0" t="n">
        <v>-1.7727</v>
      </c>
      <c r="C2528" s="0" t="n">
        <v>0.31257</v>
      </c>
      <c r="D2528" s="0" t="n">
        <v>0</v>
      </c>
      <c r="E2528" s="0" t="n">
        <v>-1.79999999981</v>
      </c>
      <c r="F2528" s="0" t="n">
        <v>0</v>
      </c>
      <c r="G2528" s="0" t="n">
        <v>0</v>
      </c>
      <c r="H2528" s="0" t="n">
        <v>15</v>
      </c>
      <c r="I2528" s="0" t="n">
        <v>6</v>
      </c>
      <c r="J2528" s="0" t="n">
        <v>566</v>
      </c>
      <c r="K2528" s="0" t="n">
        <v>71</v>
      </c>
      <c r="L2528" s="0" t="n">
        <v>-1.7727</v>
      </c>
      <c r="M2528" s="0" t="n">
        <v>0.31257</v>
      </c>
      <c r="N2528" s="0" t="n">
        <v>-3.00654530525</v>
      </c>
      <c r="O2528" s="0" t="n">
        <v>0.867806911469</v>
      </c>
      <c r="P2528" s="0" t="n">
        <v>-1.77075293237763</v>
      </c>
      <c r="Q2528" s="0" t="n">
        <v>1.37940014108296</v>
      </c>
      <c r="R2528" s="0" t="n">
        <v>-1.73775588332541</v>
      </c>
      <c r="S2528" s="0" t="n">
        <v>1.2708823574706</v>
      </c>
      <c r="T2528" s="0" t="n">
        <v>-1.76391904975028</v>
      </c>
      <c r="U2528" s="0" t="n">
        <v>1.3229479569798</v>
      </c>
      <c r="V2528" s="0" t="n">
        <v>1.35301968394591</v>
      </c>
      <c r="W2528" s="0" t="n">
        <v>1.33750155941455</v>
      </c>
      <c r="X2528" s="0" t="n">
        <v>1.33127623442962</v>
      </c>
      <c r="Y2528" s="0" t="n">
        <v>1.32335686123053</v>
      </c>
      <c r="Z2528" s="0" t="n">
        <v>1.23384530525</v>
      </c>
      <c r="AA2528" s="0" t="n">
        <v>-0.555236911469</v>
      </c>
      <c r="AB2528" s="0" t="n">
        <v>1.23579237287237</v>
      </c>
      <c r="AC2528" s="0" t="n">
        <v>0.511593229613957</v>
      </c>
      <c r="AD2528" s="0" t="n">
        <v>1.26878942192459</v>
      </c>
      <c r="AE2528" s="0" t="n">
        <v>0.403075446001602</v>
      </c>
      <c r="AF2528" s="0" t="n">
        <v>1.24262625549972</v>
      </c>
      <c r="AG2528" s="0" t="n">
        <v>0.4551410455108</v>
      </c>
      <c r="AH2528" s="0" t="s">
        <v>43</v>
      </c>
    </row>
    <row r="2529" customFormat="false" ht="12.75" hidden="false" customHeight="false" outlineLevel="0" collapsed="false">
      <c r="A2529" s="0" t="n">
        <v>202103</v>
      </c>
      <c r="B2529" s="0" t="n">
        <v>-1.7727</v>
      </c>
      <c r="C2529" s="0" t="n">
        <v>-0.31257</v>
      </c>
      <c r="D2529" s="0" t="n">
        <v>0</v>
      </c>
      <c r="E2529" s="0" t="n">
        <v>-1.79999999981</v>
      </c>
      <c r="F2529" s="0" t="n">
        <v>0</v>
      </c>
      <c r="G2529" s="0" t="n">
        <v>0</v>
      </c>
      <c r="H2529" s="0" t="n">
        <v>4</v>
      </c>
      <c r="I2529" s="0" t="n">
        <v>8</v>
      </c>
      <c r="J2529" s="0" t="n">
        <v>480</v>
      </c>
      <c r="K2529" s="0" t="n">
        <v>60</v>
      </c>
      <c r="L2529" s="0" t="n">
        <v>-1.7727</v>
      </c>
      <c r="M2529" s="0" t="n">
        <v>-0.31257</v>
      </c>
      <c r="N2529" s="0" t="n">
        <v>-1.7018969059</v>
      </c>
      <c r="O2529" s="0" t="n">
        <v>2.74955558777</v>
      </c>
      <c r="P2529" s="0" t="n">
        <v>-1.93046754770401</v>
      </c>
      <c r="Q2529" s="0" t="n">
        <v>1.06468862819617</v>
      </c>
      <c r="R2529" s="0" t="n">
        <v>-1.92585720296743</v>
      </c>
      <c r="S2529" s="0" t="n">
        <v>0.923084520214174</v>
      </c>
      <c r="T2529" s="0" t="n">
        <v>-1.96343182527545</v>
      </c>
      <c r="U2529" s="0" t="n">
        <v>1.02127705574391</v>
      </c>
      <c r="V2529" s="0" t="n">
        <v>3.06294404020216</v>
      </c>
      <c r="W2529" s="0" t="n">
        <v>1.70030032928252</v>
      </c>
      <c r="X2529" s="0" t="n">
        <v>1.8401507479772</v>
      </c>
      <c r="Y2529" s="0" t="n">
        <v>1.747955147684</v>
      </c>
      <c r="Z2529" s="0" t="n">
        <v>-0.0708030941</v>
      </c>
      <c r="AA2529" s="0" t="n">
        <v>-3.06212558777</v>
      </c>
      <c r="AB2529" s="0" t="n">
        <v>-0.228570641804008</v>
      </c>
      <c r="AC2529" s="0" t="n">
        <v>-1.68486695957383</v>
      </c>
      <c r="AD2529" s="0" t="n">
        <v>-0.223960297067427</v>
      </c>
      <c r="AE2529" s="0" t="n">
        <v>-1.82647106755583</v>
      </c>
      <c r="AF2529" s="0" t="n">
        <v>-0.26153491937545</v>
      </c>
      <c r="AG2529" s="0" t="n">
        <v>-1.72827853202609</v>
      </c>
      <c r="AH2529" s="0" t="s">
        <v>43</v>
      </c>
    </row>
    <row r="2530" customFormat="false" ht="12.75" hidden="false" customHeight="false" outlineLevel="0" collapsed="false">
      <c r="A2530" s="0" t="n">
        <v>202102</v>
      </c>
      <c r="B2530" s="0" t="n">
        <v>-0.45</v>
      </c>
      <c r="C2530" s="0" t="n">
        <v>0.77442</v>
      </c>
      <c r="D2530" s="0" t="n">
        <v>-1.77265386818</v>
      </c>
      <c r="E2530" s="0" t="n">
        <v>-0.312567214581</v>
      </c>
      <c r="F2530" s="0" t="n">
        <v>0</v>
      </c>
      <c r="G2530" s="0" t="n">
        <v>0</v>
      </c>
      <c r="H2530" s="0" t="n">
        <v>17</v>
      </c>
      <c r="I2530" s="0" t="n">
        <v>8</v>
      </c>
      <c r="J2530" s="0" t="n">
        <v>360</v>
      </c>
      <c r="K2530" s="0" t="n">
        <v>45</v>
      </c>
      <c r="L2530" s="0" t="n">
        <v>-0.45</v>
      </c>
      <c r="M2530" s="0" t="n">
        <v>0.77442</v>
      </c>
      <c r="N2530" s="0" t="n">
        <v>-0.925108551979</v>
      </c>
      <c r="O2530" s="0" t="n">
        <v>0.257735699415</v>
      </c>
      <c r="P2530" s="0" t="n">
        <v>0.416913871703763</v>
      </c>
      <c r="Q2530" s="0" t="n">
        <v>1.23634885668485</v>
      </c>
      <c r="R2530" s="0" t="n">
        <v>0.787728099285577</v>
      </c>
      <c r="S2530" s="0" t="n">
        <v>1.38111221424437</v>
      </c>
      <c r="T2530" s="0" t="n">
        <v>0.585979382257903</v>
      </c>
      <c r="U2530" s="0" t="n">
        <v>1.24253170056132</v>
      </c>
      <c r="V2530" s="0" t="n">
        <v>0.701919370465435</v>
      </c>
      <c r="W2530" s="0" t="n">
        <v>1.66093584982956</v>
      </c>
      <c r="X2530" s="0" t="n">
        <v>2.04836134214289</v>
      </c>
      <c r="Y2530" s="0" t="n">
        <v>1.80366568655894</v>
      </c>
      <c r="Z2530" s="0" t="n">
        <v>0.475108551979</v>
      </c>
      <c r="AA2530" s="0" t="n">
        <v>0.516684300585</v>
      </c>
      <c r="AB2530" s="0" t="n">
        <v>1.34202242368276</v>
      </c>
      <c r="AC2530" s="0" t="n">
        <v>0.978613157269853</v>
      </c>
      <c r="AD2530" s="0" t="n">
        <v>1.71283665126458</v>
      </c>
      <c r="AE2530" s="0" t="n">
        <v>1.12337651482937</v>
      </c>
      <c r="AF2530" s="0" t="n">
        <v>1.5110879342369</v>
      </c>
      <c r="AG2530" s="0" t="n">
        <v>0.984796001146323</v>
      </c>
      <c r="AH2530" s="0" t="s">
        <v>43</v>
      </c>
    </row>
    <row r="2531" customFormat="false" ht="12.75" hidden="false" customHeight="false" outlineLevel="0" collapsed="false">
      <c r="A2531" s="0" t="n">
        <v>202103</v>
      </c>
      <c r="B2531" s="0" t="n">
        <v>-1.3789</v>
      </c>
      <c r="C2531" s="0" t="n">
        <v>1.157</v>
      </c>
      <c r="D2531" s="0" t="n">
        <v>0</v>
      </c>
      <c r="E2531" s="0" t="n">
        <v>-1.79999999981</v>
      </c>
      <c r="F2531" s="0" t="n">
        <v>0</v>
      </c>
      <c r="G2531" s="0" t="n">
        <v>0</v>
      </c>
      <c r="H2531" s="0" t="n">
        <v>12</v>
      </c>
      <c r="I2531" s="0" t="n">
        <v>2</v>
      </c>
      <c r="J2531" s="0" t="n">
        <v>538</v>
      </c>
      <c r="K2531" s="0" t="n">
        <v>68</v>
      </c>
      <c r="L2531" s="0" t="n">
        <v>-1.3789</v>
      </c>
      <c r="M2531" s="0" t="n">
        <v>1.157</v>
      </c>
      <c r="N2531" s="0" t="n">
        <v>-2.03976154327</v>
      </c>
      <c r="O2531" s="0" t="n">
        <v>4.48018550873</v>
      </c>
      <c r="P2531" s="0" t="n">
        <v>-1.43767004336052</v>
      </c>
      <c r="Q2531" s="0" t="n">
        <v>1.78975895000148</v>
      </c>
      <c r="R2531" s="0" t="n">
        <v>-1.33459905339689</v>
      </c>
      <c r="S2531" s="0" t="n">
        <v>1.70263739123894</v>
      </c>
      <c r="T2531" s="0" t="n">
        <v>-1.37583337983058</v>
      </c>
      <c r="U2531" s="0" t="n">
        <v>1.71177591051954</v>
      </c>
      <c r="V2531" s="0" t="n">
        <v>3.38825912598288</v>
      </c>
      <c r="W2531" s="0" t="n">
        <v>2.75697465388694</v>
      </c>
      <c r="X2531" s="0" t="n">
        <v>2.86566356750093</v>
      </c>
      <c r="Y2531" s="0" t="n">
        <v>2.84690925560894</v>
      </c>
      <c r="Z2531" s="0" t="n">
        <v>0.66086154327</v>
      </c>
      <c r="AA2531" s="0" t="n">
        <v>-3.32318550873</v>
      </c>
      <c r="AB2531" s="0" t="n">
        <v>0.60209149990948</v>
      </c>
      <c r="AC2531" s="0" t="n">
        <v>-2.69042655872852</v>
      </c>
      <c r="AD2531" s="0" t="n">
        <v>0.705162489873111</v>
      </c>
      <c r="AE2531" s="0" t="n">
        <v>-2.77754811749106</v>
      </c>
      <c r="AF2531" s="0" t="n">
        <v>0.663928163439418</v>
      </c>
      <c r="AG2531" s="0" t="n">
        <v>-2.76840959821046</v>
      </c>
      <c r="AH2531" s="0" t="s">
        <v>43</v>
      </c>
    </row>
    <row r="2532" customFormat="false" ht="12.75" hidden="false" customHeight="false" outlineLevel="0" collapsed="false">
      <c r="A2532" s="0" t="n">
        <v>202101</v>
      </c>
      <c r="B2532" s="0" t="n">
        <v>0</v>
      </c>
      <c r="C2532" s="0" t="n">
        <v>-1.8</v>
      </c>
      <c r="D2532" s="0" t="n">
        <v>1.37888032056</v>
      </c>
      <c r="E2532" s="0" t="n">
        <v>-1.15701731256</v>
      </c>
      <c r="F2532" s="0" t="n">
        <v>0</v>
      </c>
      <c r="G2532" s="0" t="n">
        <v>0</v>
      </c>
      <c r="H2532" s="0" t="n">
        <v>14</v>
      </c>
      <c r="I2532" s="0" t="n">
        <v>3</v>
      </c>
      <c r="J2532" s="0" t="n">
        <v>107</v>
      </c>
      <c r="K2532" s="0" t="n">
        <v>14</v>
      </c>
      <c r="L2532" s="0" t="n">
        <v>0</v>
      </c>
      <c r="M2532" s="0" t="n">
        <v>-1.8</v>
      </c>
      <c r="N2532" s="0" t="n">
        <v>-1.43361115456</v>
      </c>
      <c r="O2532" s="0" t="n">
        <v>-1.63866364956</v>
      </c>
      <c r="P2532" s="0" t="n">
        <v>-1.75137988487336</v>
      </c>
      <c r="Q2532" s="0" t="n">
        <v>-1.22619186780243</v>
      </c>
      <c r="R2532" s="0" t="n">
        <v>-1.60431678534493</v>
      </c>
      <c r="S2532" s="0" t="n">
        <v>-1.36126049263767</v>
      </c>
      <c r="T2532" s="0" t="n">
        <v>-1.79387831935139</v>
      </c>
      <c r="U2532" s="0" t="n">
        <v>-1.31780197254447</v>
      </c>
      <c r="V2532" s="0" t="n">
        <v>1.44266086120479</v>
      </c>
      <c r="W2532" s="0" t="n">
        <v>0.520682183977163</v>
      </c>
      <c r="X2532" s="0" t="n">
        <v>0.32571908733164</v>
      </c>
      <c r="Y2532" s="0" t="n">
        <v>0.482436157231245</v>
      </c>
      <c r="Z2532" s="0" t="n">
        <v>1.43361115456</v>
      </c>
      <c r="AA2532" s="0" t="n">
        <v>-0.16133635044</v>
      </c>
      <c r="AB2532" s="0" t="n">
        <v>-0.317768730313361</v>
      </c>
      <c r="AC2532" s="0" t="n">
        <v>0.412471781757567</v>
      </c>
      <c r="AD2532" s="0" t="n">
        <v>-0.170705630784929</v>
      </c>
      <c r="AE2532" s="0" t="n">
        <v>0.277403156922332</v>
      </c>
      <c r="AF2532" s="0" t="n">
        <v>-0.360267164791394</v>
      </c>
      <c r="AG2532" s="0" t="n">
        <v>0.320861677015534</v>
      </c>
      <c r="AH2532" s="0" t="s">
        <v>43</v>
      </c>
    </row>
    <row r="2533" customFormat="false" ht="12.75" hidden="false" customHeight="false" outlineLevel="0" collapsed="false">
      <c r="A2533" s="0" t="n">
        <v>202103</v>
      </c>
      <c r="B2533" s="0" t="n">
        <v>1.3789</v>
      </c>
      <c r="C2533" s="0" t="n">
        <v>-1.157</v>
      </c>
      <c r="D2533" s="0" t="n">
        <v>0</v>
      </c>
      <c r="E2533" s="0" t="n">
        <v>-1.79999999981</v>
      </c>
      <c r="F2533" s="0" t="n">
        <v>0</v>
      </c>
      <c r="G2533" s="0" t="n">
        <v>0</v>
      </c>
      <c r="H2533" s="0" t="n">
        <v>12</v>
      </c>
      <c r="I2533" s="0" t="n">
        <v>3</v>
      </c>
      <c r="J2533" s="0" t="n">
        <v>539</v>
      </c>
      <c r="K2533" s="0" t="n">
        <v>68</v>
      </c>
      <c r="L2533" s="0" t="n">
        <v>1.3789</v>
      </c>
      <c r="M2533" s="0" t="n">
        <v>-1.157</v>
      </c>
      <c r="N2533" s="0" t="n">
        <v>3.15842676163</v>
      </c>
      <c r="O2533" s="0" t="n">
        <v>-0.0836610719562</v>
      </c>
      <c r="P2533" s="0" t="n">
        <v>2.06505325106122</v>
      </c>
      <c r="Q2533" s="0" t="n">
        <v>0.553489353999203</v>
      </c>
      <c r="R2533" s="0" t="n">
        <v>2.07399088861685</v>
      </c>
      <c r="S2533" s="0" t="n">
        <v>0.354008061896747</v>
      </c>
      <c r="T2533" s="0" t="n">
        <v>2.1625474176307</v>
      </c>
      <c r="U2533" s="0" t="n">
        <v>0.527159164001443</v>
      </c>
      <c r="V2533" s="0" t="n">
        <v>2.07816552512344</v>
      </c>
      <c r="W2533" s="0" t="n">
        <v>1.26547473262355</v>
      </c>
      <c r="X2533" s="0" t="n">
        <v>1.16942525772509</v>
      </c>
      <c r="Y2533" s="0" t="n">
        <v>1.16827951640857</v>
      </c>
      <c r="Z2533" s="0" t="n">
        <v>-1.77952676163</v>
      </c>
      <c r="AA2533" s="0" t="n">
        <v>-1.0733389280438</v>
      </c>
      <c r="AB2533" s="0" t="n">
        <v>-1.09337351056878</v>
      </c>
      <c r="AC2533" s="0" t="n">
        <v>0.637150425955403</v>
      </c>
      <c r="AD2533" s="0" t="n">
        <v>-1.08443587301315</v>
      </c>
      <c r="AE2533" s="0" t="n">
        <v>0.437669133852947</v>
      </c>
      <c r="AF2533" s="0" t="n">
        <v>-0.995879343999302</v>
      </c>
      <c r="AG2533" s="0" t="n">
        <v>0.610820235957643</v>
      </c>
      <c r="AH2533" s="0" t="s">
        <v>43</v>
      </c>
    </row>
    <row r="2534" customFormat="false" ht="12.75" hidden="false" customHeight="false" outlineLevel="0" collapsed="false">
      <c r="A2534" s="0" t="n">
        <v>202103</v>
      </c>
      <c r="B2534" s="0" t="n">
        <v>-1.7727</v>
      </c>
      <c r="C2534" s="0" t="n">
        <v>0.31257</v>
      </c>
      <c r="D2534" s="0" t="n">
        <v>0</v>
      </c>
      <c r="E2534" s="0" t="n">
        <v>-1.79999999981</v>
      </c>
      <c r="F2534" s="0" t="n">
        <v>0</v>
      </c>
      <c r="G2534" s="0" t="n">
        <v>0</v>
      </c>
      <c r="H2534" s="0" t="n">
        <v>14</v>
      </c>
      <c r="I2534" s="0" t="n">
        <v>6</v>
      </c>
      <c r="J2534" s="0" t="n">
        <v>558</v>
      </c>
      <c r="K2534" s="0" t="n">
        <v>70</v>
      </c>
      <c r="L2534" s="0" t="n">
        <v>-1.7727</v>
      </c>
      <c r="M2534" s="0" t="n">
        <v>0.31257</v>
      </c>
      <c r="N2534" s="0" t="n">
        <v>-3.24076008797</v>
      </c>
      <c r="O2534" s="0" t="n">
        <v>1.65402460098</v>
      </c>
      <c r="P2534" s="0" t="n">
        <v>-1.77075293237763</v>
      </c>
      <c r="Q2534" s="0" t="n">
        <v>1.37940014108296</v>
      </c>
      <c r="R2534" s="0" t="n">
        <v>-1.73775588332541</v>
      </c>
      <c r="S2534" s="0" t="n">
        <v>1.2708823574706</v>
      </c>
      <c r="T2534" s="0" t="n">
        <v>-1.76391904975028</v>
      </c>
      <c r="U2534" s="0" t="n">
        <v>1.3229479569798</v>
      </c>
      <c r="V2534" s="0" t="n">
        <v>1.98864297157154</v>
      </c>
      <c r="W2534" s="0" t="n">
        <v>1.4954396114409</v>
      </c>
      <c r="X2534" s="0" t="n">
        <v>1.55107047484656</v>
      </c>
      <c r="Y2534" s="0" t="n">
        <v>1.51349634831814</v>
      </c>
      <c r="Z2534" s="0" t="n">
        <v>1.46806008797</v>
      </c>
      <c r="AA2534" s="0" t="n">
        <v>-1.34145460098</v>
      </c>
      <c r="AB2534" s="0" t="n">
        <v>1.47000715559237</v>
      </c>
      <c r="AC2534" s="0" t="n">
        <v>-0.274624459897043</v>
      </c>
      <c r="AD2534" s="0" t="n">
        <v>1.50300420464459</v>
      </c>
      <c r="AE2534" s="0" t="n">
        <v>-0.383142243509398</v>
      </c>
      <c r="AF2534" s="0" t="n">
        <v>1.47684103821972</v>
      </c>
      <c r="AG2534" s="0" t="n">
        <v>-0.3310766440002</v>
      </c>
      <c r="AH2534" s="0" t="s">
        <v>43</v>
      </c>
    </row>
    <row r="2535" customFormat="false" ht="12.75" hidden="false" customHeight="false" outlineLevel="0" collapsed="false">
      <c r="A2535" s="0" t="n">
        <v>202101</v>
      </c>
      <c r="B2535" s="0" t="n">
        <v>0</v>
      </c>
      <c r="C2535" s="0" t="n">
        <v>-1.8</v>
      </c>
      <c r="D2535" s="0" t="n">
        <v>-1.77265386818</v>
      </c>
      <c r="E2535" s="0" t="n">
        <v>-0.312567214581</v>
      </c>
      <c r="F2535" s="0" t="n">
        <v>0</v>
      </c>
      <c r="G2535" s="0" t="n">
        <v>0</v>
      </c>
      <c r="H2535" s="0" t="n">
        <v>26</v>
      </c>
      <c r="I2535" s="0" t="n">
        <v>8</v>
      </c>
      <c r="J2535" s="0" t="n">
        <v>208</v>
      </c>
      <c r="K2535" s="0" t="n">
        <v>26</v>
      </c>
      <c r="L2535" s="0" t="n">
        <v>0</v>
      </c>
      <c r="M2535" s="0" t="n">
        <v>-1.8</v>
      </c>
      <c r="N2535" s="0" t="n">
        <v>-0.107708141208</v>
      </c>
      <c r="O2535" s="0" t="n">
        <v>-1.71806931496</v>
      </c>
      <c r="P2535" s="0" t="n">
        <v>1.3836516468971</v>
      </c>
      <c r="Q2535" s="0" t="n">
        <v>-1.71623121357664</v>
      </c>
      <c r="R2535" s="0" t="n">
        <v>1.24345546465193</v>
      </c>
      <c r="S2535" s="0" t="n">
        <v>-1.73630466922952</v>
      </c>
      <c r="T2535" s="0" t="n">
        <v>1.34664497050066</v>
      </c>
      <c r="U2535" s="0" t="n">
        <v>-1.75624133081802</v>
      </c>
      <c r="V2535" s="0" t="n">
        <v>0.135328048953667</v>
      </c>
      <c r="W2535" s="0" t="n">
        <v>1.49136092083492</v>
      </c>
      <c r="X2535" s="0" t="n">
        <v>1.35128665276681</v>
      </c>
      <c r="Y2535" s="0" t="n">
        <v>1.45485397079272</v>
      </c>
      <c r="Z2535" s="0" t="n">
        <v>0.107708141208</v>
      </c>
      <c r="AA2535" s="0" t="n">
        <v>-0.0819306850400001</v>
      </c>
      <c r="AB2535" s="0" t="n">
        <v>1.4913597881051</v>
      </c>
      <c r="AC2535" s="0" t="n">
        <v>0.00183810138336438</v>
      </c>
      <c r="AD2535" s="0" t="n">
        <v>1.35116360585993</v>
      </c>
      <c r="AE2535" s="0" t="n">
        <v>-0.0182353542695177</v>
      </c>
      <c r="AF2535" s="0" t="n">
        <v>1.45435311170866</v>
      </c>
      <c r="AG2535" s="0" t="n">
        <v>-0.0381720158580172</v>
      </c>
      <c r="AH2535" s="0" t="s">
        <v>43</v>
      </c>
    </row>
    <row r="2536" customFormat="false" ht="12.75" hidden="false" customHeight="false" outlineLevel="0" collapsed="false">
      <c r="A2536" s="0" t="n">
        <v>202104</v>
      </c>
      <c r="B2536" s="0" t="n">
        <v>1.7727</v>
      </c>
      <c r="C2536" s="0" t="n">
        <v>0.31257</v>
      </c>
      <c r="D2536" s="0" t="n">
        <v>0</v>
      </c>
      <c r="E2536" s="0" t="n">
        <v>-1.79999999981</v>
      </c>
      <c r="F2536" s="0" t="n">
        <v>0</v>
      </c>
      <c r="G2536" s="0" t="n">
        <v>0</v>
      </c>
      <c r="H2536" s="0" t="n">
        <v>15</v>
      </c>
      <c r="I2536" s="0" t="n">
        <v>5</v>
      </c>
      <c r="J2536" s="0" t="n">
        <v>789</v>
      </c>
      <c r="K2536" s="0" t="n">
        <v>99</v>
      </c>
      <c r="L2536" s="0" t="n">
        <v>1.7727</v>
      </c>
      <c r="M2536" s="0" t="n">
        <v>0.31257</v>
      </c>
      <c r="N2536" s="0" t="n">
        <v>-0.965730547905</v>
      </c>
      <c r="O2536" s="0" t="n">
        <v>3.78352594376</v>
      </c>
      <c r="P2536" s="0" t="n">
        <v>1.77075293237763</v>
      </c>
      <c r="Q2536" s="0" t="n">
        <v>1.37940014108296</v>
      </c>
      <c r="R2536" s="0" t="n">
        <v>1.73775588332541</v>
      </c>
      <c r="S2536" s="0" t="n">
        <v>1.2708823574706</v>
      </c>
      <c r="T2536" s="0" t="n">
        <v>1.76391904975028</v>
      </c>
      <c r="U2536" s="0" t="n">
        <v>1.3229479569798</v>
      </c>
      <c r="V2536" s="0" t="n">
        <v>4.42114657404865</v>
      </c>
      <c r="W2536" s="0" t="n">
        <v>3.64254893075677</v>
      </c>
      <c r="X2536" s="0" t="n">
        <v>3.69082872476741</v>
      </c>
      <c r="Y2536" s="0" t="n">
        <v>3.67497359922584</v>
      </c>
      <c r="Z2536" s="0" t="n">
        <v>2.738430547905</v>
      </c>
      <c r="AA2536" s="0" t="n">
        <v>-3.47095594376</v>
      </c>
      <c r="AB2536" s="0" t="n">
        <v>2.73648348028263</v>
      </c>
      <c r="AC2536" s="0" t="n">
        <v>-2.40412580267704</v>
      </c>
      <c r="AD2536" s="0" t="n">
        <v>2.70348643123041</v>
      </c>
      <c r="AE2536" s="0" t="n">
        <v>-2.5126435862894</v>
      </c>
      <c r="AF2536" s="0" t="n">
        <v>2.72964959765528</v>
      </c>
      <c r="AG2536" s="0" t="n">
        <v>-2.4605779867802</v>
      </c>
      <c r="AH2536" s="0" t="s">
        <v>43</v>
      </c>
    </row>
    <row r="2537" customFormat="false" ht="12.75" hidden="false" customHeight="false" outlineLevel="0" collapsed="false">
      <c r="A2537" s="0" t="n">
        <v>202103</v>
      </c>
      <c r="B2537" s="0" t="n">
        <v>1.3789</v>
      </c>
      <c r="C2537" s="0" t="n">
        <v>-1.157</v>
      </c>
      <c r="D2537" s="0" t="n">
        <v>0</v>
      </c>
      <c r="E2537" s="0" t="n">
        <v>-1.79999999981</v>
      </c>
      <c r="F2537" s="0" t="n">
        <v>0</v>
      </c>
      <c r="G2537" s="0" t="n">
        <v>0</v>
      </c>
      <c r="H2537" s="0" t="n">
        <v>10</v>
      </c>
      <c r="I2537" s="0" t="n">
        <v>3</v>
      </c>
      <c r="J2537" s="0" t="n">
        <v>523</v>
      </c>
      <c r="K2537" s="0" t="n">
        <v>66</v>
      </c>
      <c r="L2537" s="0" t="n">
        <v>1.3789</v>
      </c>
      <c r="M2537" s="0" t="n">
        <v>-1.157</v>
      </c>
      <c r="N2537" s="0" t="n">
        <v>1.55324208736</v>
      </c>
      <c r="O2537" s="0" t="n">
        <v>-1.4597055912</v>
      </c>
      <c r="P2537" s="0" t="n">
        <v>2.06505325106122</v>
      </c>
      <c r="Q2537" s="0" t="n">
        <v>0.553489353999203</v>
      </c>
      <c r="R2537" s="0" t="n">
        <v>2.07399088861685</v>
      </c>
      <c r="S2537" s="0" t="n">
        <v>0.354008061896747</v>
      </c>
      <c r="T2537" s="0" t="n">
        <v>2.1625474176307</v>
      </c>
      <c r="U2537" s="0" t="n">
        <v>0.527159164001443</v>
      </c>
      <c r="V2537" s="0" t="n">
        <v>0.349321969490588</v>
      </c>
      <c r="W2537" s="0" t="n">
        <v>2.07723483377899</v>
      </c>
      <c r="X2537" s="0" t="n">
        <v>1.8869913962284</v>
      </c>
      <c r="Y2537" s="0" t="n">
        <v>2.07819261401776</v>
      </c>
      <c r="Z2537" s="0" t="n">
        <v>-0.17434208736</v>
      </c>
      <c r="AA2537" s="0" t="n">
        <v>0.3027055912</v>
      </c>
      <c r="AB2537" s="0" t="n">
        <v>0.511811163701217</v>
      </c>
      <c r="AC2537" s="0" t="n">
        <v>2.0131949451992</v>
      </c>
      <c r="AD2537" s="0" t="n">
        <v>0.520748801256848</v>
      </c>
      <c r="AE2537" s="0" t="n">
        <v>1.81371365309675</v>
      </c>
      <c r="AF2537" s="0" t="n">
        <v>0.609305330270698</v>
      </c>
      <c r="AG2537" s="0" t="n">
        <v>1.98686475520144</v>
      </c>
      <c r="AH2537" s="0" t="s">
        <v>43</v>
      </c>
    </row>
    <row r="2538" customFormat="false" ht="12.75" hidden="false" customHeight="false" outlineLevel="0" collapsed="false">
      <c r="A2538" s="0" t="n">
        <v>202104</v>
      </c>
      <c r="B2538" s="0" t="n">
        <v>-1.3789</v>
      </c>
      <c r="C2538" s="0" t="n">
        <v>1.157</v>
      </c>
      <c r="D2538" s="0" t="n">
        <v>0</v>
      </c>
      <c r="E2538" s="0" t="n">
        <v>-1.79999999981</v>
      </c>
      <c r="F2538" s="0" t="n">
        <v>0</v>
      </c>
      <c r="G2538" s="0" t="n">
        <v>0</v>
      </c>
      <c r="H2538" s="0" t="n">
        <v>20</v>
      </c>
      <c r="I2538" s="0" t="n">
        <v>2</v>
      </c>
      <c r="J2538" s="0" t="n">
        <v>826</v>
      </c>
      <c r="K2538" s="0" t="n">
        <v>104</v>
      </c>
      <c r="L2538" s="0" t="n">
        <v>-1.3789</v>
      </c>
      <c r="M2538" s="0" t="n">
        <v>1.157</v>
      </c>
      <c r="N2538" s="0" t="n">
        <v>2.11922168732</v>
      </c>
      <c r="O2538" s="0" t="n">
        <v>4.35167741776</v>
      </c>
      <c r="P2538" s="0" t="n">
        <v>-1.43767004336052</v>
      </c>
      <c r="Q2538" s="0" t="n">
        <v>1.78975895000148</v>
      </c>
      <c r="R2538" s="0" t="n">
        <v>-1.33459905339689</v>
      </c>
      <c r="S2538" s="0" t="n">
        <v>1.70263739123894</v>
      </c>
      <c r="T2538" s="0" t="n">
        <v>-1.37583337983058</v>
      </c>
      <c r="U2538" s="0" t="n">
        <v>1.71177591051954</v>
      </c>
      <c r="V2538" s="0" t="n">
        <v>4.73738526434617</v>
      </c>
      <c r="W2538" s="0" t="n">
        <v>4.38348092493005</v>
      </c>
      <c r="X2538" s="0" t="n">
        <v>4.35273371240613</v>
      </c>
      <c r="Y2538" s="0" t="n">
        <v>4.38001026144294</v>
      </c>
      <c r="Z2538" s="0" t="n">
        <v>-3.49812168732</v>
      </c>
      <c r="AA2538" s="0" t="n">
        <v>-3.19467741776</v>
      </c>
      <c r="AB2538" s="0" t="n">
        <v>-3.55689173068052</v>
      </c>
      <c r="AC2538" s="0" t="n">
        <v>-2.56191846775852</v>
      </c>
      <c r="AD2538" s="0" t="n">
        <v>-3.45382074071689</v>
      </c>
      <c r="AE2538" s="0" t="n">
        <v>-2.64904002652106</v>
      </c>
      <c r="AF2538" s="0" t="n">
        <v>-3.49505506715058</v>
      </c>
      <c r="AG2538" s="0" t="n">
        <v>-2.63990150724046</v>
      </c>
      <c r="AH2538" s="0" t="s">
        <v>43</v>
      </c>
    </row>
    <row r="2539" customFormat="false" ht="12.75" hidden="false" customHeight="false" outlineLevel="0" collapsed="false">
      <c r="A2539" s="0" t="n">
        <v>202101</v>
      </c>
      <c r="B2539" s="0" t="n">
        <v>0</v>
      </c>
      <c r="C2539" s="0" t="n">
        <v>-1.8</v>
      </c>
      <c r="D2539" s="0" t="n">
        <v>-1.77265386818</v>
      </c>
      <c r="E2539" s="0" t="n">
        <v>-0.312567214581</v>
      </c>
      <c r="F2539" s="0" t="n">
        <v>0</v>
      </c>
      <c r="G2539" s="0" t="n">
        <v>0</v>
      </c>
      <c r="H2539" s="0" t="n">
        <v>2</v>
      </c>
      <c r="I2539" s="0" t="n">
        <v>8</v>
      </c>
      <c r="J2539" s="0" t="n">
        <v>16</v>
      </c>
      <c r="K2539" s="0" t="n">
        <v>2</v>
      </c>
      <c r="L2539" s="0" t="n">
        <v>0</v>
      </c>
      <c r="M2539" s="0" t="n">
        <v>-1.8</v>
      </c>
      <c r="N2539" s="0" t="n">
        <v>0.0728481635451</v>
      </c>
      <c r="O2539" s="0" t="n">
        <v>-1.92087876797</v>
      </c>
      <c r="P2539" s="0" t="n">
        <v>1.3836516468971</v>
      </c>
      <c r="Q2539" s="0" t="n">
        <v>-1.71623121357664</v>
      </c>
      <c r="R2539" s="0" t="n">
        <v>1.24345546465193</v>
      </c>
      <c r="S2539" s="0" t="n">
        <v>-1.73630466922952</v>
      </c>
      <c r="T2539" s="0" t="n">
        <v>1.34664497050066</v>
      </c>
      <c r="U2539" s="0" t="n">
        <v>-1.75624133081802</v>
      </c>
      <c r="V2539" s="0" t="n">
        <v>0.141133027593964</v>
      </c>
      <c r="W2539" s="0" t="n">
        <v>1.3266824765131</v>
      </c>
      <c r="X2539" s="0" t="n">
        <v>1.18506921794909</v>
      </c>
      <c r="Y2539" s="0" t="n">
        <v>1.28439238207106</v>
      </c>
      <c r="Z2539" s="0" t="n">
        <v>-0.0728481635451</v>
      </c>
      <c r="AA2539" s="0" t="n">
        <v>0.12087876797</v>
      </c>
      <c r="AB2539" s="0" t="n">
        <v>1.310803483352</v>
      </c>
      <c r="AC2539" s="0" t="n">
        <v>0.204647554393364</v>
      </c>
      <c r="AD2539" s="0" t="n">
        <v>1.17060730110683</v>
      </c>
      <c r="AE2539" s="0" t="n">
        <v>0.184574098740482</v>
      </c>
      <c r="AF2539" s="0" t="n">
        <v>1.27379680695556</v>
      </c>
      <c r="AG2539" s="0" t="n">
        <v>0.164637437151983</v>
      </c>
      <c r="AH2539" s="0" t="s">
        <v>43</v>
      </c>
    </row>
    <row r="2540" customFormat="false" ht="12.75" hidden="false" customHeight="false" outlineLevel="0" collapsed="false">
      <c r="A2540" s="0" t="n">
        <v>202104</v>
      </c>
      <c r="B2540" s="0" t="n">
        <v>-1.7727</v>
      </c>
      <c r="C2540" s="0" t="n">
        <v>-0.31257</v>
      </c>
      <c r="D2540" s="0" t="n">
        <v>0</v>
      </c>
      <c r="E2540" s="0" t="n">
        <v>-1.79999999981</v>
      </c>
      <c r="F2540" s="0" t="n">
        <v>0</v>
      </c>
      <c r="G2540" s="0" t="n">
        <v>0</v>
      </c>
      <c r="H2540" s="0" t="n">
        <v>7</v>
      </c>
      <c r="I2540" s="0" t="n">
        <v>8</v>
      </c>
      <c r="J2540" s="0" t="n">
        <v>728</v>
      </c>
      <c r="K2540" s="0" t="n">
        <v>91</v>
      </c>
      <c r="L2540" s="0" t="n">
        <v>-1.7727</v>
      </c>
      <c r="M2540" s="0" t="n">
        <v>-0.31257</v>
      </c>
      <c r="N2540" s="0" t="n">
        <v>-3.07485985756</v>
      </c>
      <c r="O2540" s="0" t="n">
        <v>0.662890136242</v>
      </c>
      <c r="P2540" s="0" t="n">
        <v>-1.93046754770401</v>
      </c>
      <c r="Q2540" s="0" t="n">
        <v>1.06468862819617</v>
      </c>
      <c r="R2540" s="0" t="n">
        <v>-1.92585720296743</v>
      </c>
      <c r="S2540" s="0" t="n">
        <v>0.923084520214174</v>
      </c>
      <c r="T2540" s="0" t="n">
        <v>-1.96343182527545</v>
      </c>
      <c r="U2540" s="0" t="n">
        <v>1.02127705574391</v>
      </c>
      <c r="V2540" s="0" t="n">
        <v>1.6270042323356</v>
      </c>
      <c r="W2540" s="0" t="n">
        <v>1.21287913123863</v>
      </c>
      <c r="X2540" s="0" t="n">
        <v>1.17809516496395</v>
      </c>
      <c r="Y2540" s="0" t="n">
        <v>1.16778142433333</v>
      </c>
      <c r="Z2540" s="0" t="n">
        <v>1.30215985756</v>
      </c>
      <c r="AA2540" s="0" t="n">
        <v>-0.975460136242</v>
      </c>
      <c r="AB2540" s="0" t="n">
        <v>1.14439230985599</v>
      </c>
      <c r="AC2540" s="0" t="n">
        <v>0.401798491954173</v>
      </c>
      <c r="AD2540" s="0" t="n">
        <v>1.14900265459257</v>
      </c>
      <c r="AE2540" s="0" t="n">
        <v>0.260194383972174</v>
      </c>
      <c r="AF2540" s="0" t="n">
        <v>1.11142803228455</v>
      </c>
      <c r="AG2540" s="0" t="n">
        <v>0.358386919501908</v>
      </c>
      <c r="AH2540" s="0" t="s">
        <v>43</v>
      </c>
    </row>
    <row r="2541" customFormat="false" ht="12.75" hidden="false" customHeight="false" outlineLevel="0" collapsed="false">
      <c r="A2541" s="0" t="n">
        <v>202101</v>
      </c>
      <c r="B2541" s="0" t="n">
        <v>0</v>
      </c>
      <c r="C2541" s="0" t="n">
        <v>-1.8</v>
      </c>
      <c r="D2541" s="0" t="n">
        <v>1.77265386818</v>
      </c>
      <c r="E2541" s="0" t="n">
        <v>0.312567214581</v>
      </c>
      <c r="F2541" s="0" t="n">
        <v>0</v>
      </c>
      <c r="G2541" s="0" t="n">
        <v>0</v>
      </c>
      <c r="H2541" s="0" t="n">
        <v>9</v>
      </c>
      <c r="I2541" s="0" t="n">
        <v>5</v>
      </c>
      <c r="J2541" s="0" t="n">
        <v>69</v>
      </c>
      <c r="K2541" s="0" t="n">
        <v>9</v>
      </c>
      <c r="L2541" s="0" t="n">
        <v>0</v>
      </c>
      <c r="M2541" s="0" t="n">
        <v>-1.8</v>
      </c>
      <c r="N2541" s="0" t="n">
        <v>-0.617329895496</v>
      </c>
      <c r="O2541" s="0" t="n">
        <v>-1.78352844715</v>
      </c>
      <c r="P2541" s="0" t="n">
        <v>-1.05089007528421</v>
      </c>
      <c r="Q2541" s="0" t="n">
        <v>-1.98331500389271</v>
      </c>
      <c r="R2541" s="0" t="n">
        <v>-0.949799055225065</v>
      </c>
      <c r="S2541" s="0" t="n">
        <v>-1.93201468773507</v>
      </c>
      <c r="T2541" s="0" t="n">
        <v>-0.996500876267262</v>
      </c>
      <c r="U2541" s="0" t="n">
        <v>-1.96679694196285</v>
      </c>
      <c r="V2541" s="0" t="n">
        <v>0.617549602806441</v>
      </c>
      <c r="W2541" s="0" t="n">
        <v>0.477377311728457</v>
      </c>
      <c r="X2541" s="0" t="n">
        <v>0.364120729723036</v>
      </c>
      <c r="Y2541" s="0" t="n">
        <v>0.421138900898512</v>
      </c>
      <c r="Z2541" s="0" t="n">
        <v>0.617329895496</v>
      </c>
      <c r="AA2541" s="0" t="n">
        <v>-0.0164715528500001</v>
      </c>
      <c r="AB2541" s="0" t="n">
        <v>-0.433560179788206</v>
      </c>
      <c r="AC2541" s="0" t="n">
        <v>-0.199786556742707</v>
      </c>
      <c r="AD2541" s="0" t="n">
        <v>-0.332469159729065</v>
      </c>
      <c r="AE2541" s="0" t="n">
        <v>-0.148486240585065</v>
      </c>
      <c r="AF2541" s="0" t="n">
        <v>-0.379170980771262</v>
      </c>
      <c r="AG2541" s="0" t="n">
        <v>-0.183268494812846</v>
      </c>
      <c r="AH2541" s="0" t="s">
        <v>43</v>
      </c>
    </row>
    <row r="2542" customFormat="false" ht="12.75" hidden="false" customHeight="false" outlineLevel="0" collapsed="false">
      <c r="A2542" s="0" t="n">
        <v>202102</v>
      </c>
      <c r="B2542" s="0" t="n">
        <v>-0.45</v>
      </c>
      <c r="C2542" s="0" t="n">
        <v>0.77442</v>
      </c>
      <c r="D2542" s="0" t="n">
        <v>-1.77265386818</v>
      </c>
      <c r="E2542" s="0" t="n">
        <v>-0.312567214581</v>
      </c>
      <c r="F2542" s="0" t="n">
        <v>0</v>
      </c>
      <c r="G2542" s="0" t="n">
        <v>0</v>
      </c>
      <c r="H2542" s="0" t="n">
        <v>13</v>
      </c>
      <c r="I2542" s="0" t="n">
        <v>8</v>
      </c>
      <c r="J2542" s="0" t="n">
        <v>328</v>
      </c>
      <c r="K2542" s="0" t="n">
        <v>41</v>
      </c>
      <c r="L2542" s="0" t="n">
        <v>-0.45</v>
      </c>
      <c r="M2542" s="0" t="n">
        <v>0.77442</v>
      </c>
      <c r="N2542" s="0" t="n">
        <v>0.6620195508</v>
      </c>
      <c r="O2542" s="0" t="n">
        <v>1.28867292404</v>
      </c>
      <c r="P2542" s="0" t="n">
        <v>0.416913871703763</v>
      </c>
      <c r="Q2542" s="0" t="n">
        <v>1.23634885668485</v>
      </c>
      <c r="R2542" s="0" t="n">
        <v>0.787728099285577</v>
      </c>
      <c r="S2542" s="0" t="n">
        <v>1.38111221424437</v>
      </c>
      <c r="T2542" s="0" t="n">
        <v>0.585979382257903</v>
      </c>
      <c r="U2542" s="0" t="n">
        <v>1.24253170056132</v>
      </c>
      <c r="V2542" s="0" t="n">
        <v>1.22517082533218</v>
      </c>
      <c r="W2542" s="0" t="n">
        <v>0.250628414091088</v>
      </c>
      <c r="X2542" s="0" t="n">
        <v>0.156037372240877</v>
      </c>
      <c r="Y2542" s="0" t="n">
        <v>0.0889444755789799</v>
      </c>
      <c r="Z2542" s="0" t="n">
        <v>-1.1120195508</v>
      </c>
      <c r="AA2542" s="0" t="n">
        <v>-0.51425292404</v>
      </c>
      <c r="AB2542" s="0" t="n">
        <v>-0.245105679096237</v>
      </c>
      <c r="AC2542" s="0" t="n">
        <v>-0.0523240673551466</v>
      </c>
      <c r="AD2542" s="0" t="n">
        <v>0.125708548485577</v>
      </c>
      <c r="AE2542" s="0" t="n">
        <v>0.0924392902043685</v>
      </c>
      <c r="AF2542" s="0" t="n">
        <v>-0.0760401685420973</v>
      </c>
      <c r="AG2542" s="0" t="n">
        <v>-0.0461412234786767</v>
      </c>
      <c r="AH2542" s="0" t="s">
        <v>43</v>
      </c>
    </row>
    <row r="2543" customFormat="false" ht="12.75" hidden="false" customHeight="false" outlineLevel="0" collapsed="false">
      <c r="A2543" s="0" t="n">
        <v>202102</v>
      </c>
      <c r="B2543" s="0" t="n">
        <v>-0.45</v>
      </c>
      <c r="C2543" s="0" t="n">
        <v>0.77442</v>
      </c>
      <c r="D2543" s="0" t="n">
        <v>-1.77265404267</v>
      </c>
      <c r="E2543" s="0" t="n">
        <v>0.31256622502</v>
      </c>
      <c r="F2543" s="0" t="n">
        <v>0</v>
      </c>
      <c r="G2543" s="0" t="n">
        <v>0</v>
      </c>
      <c r="H2543" s="0" t="n">
        <v>2</v>
      </c>
      <c r="I2543" s="0" t="n">
        <v>6</v>
      </c>
      <c r="J2543" s="0" t="n">
        <v>238</v>
      </c>
      <c r="K2543" s="0" t="n">
        <v>30</v>
      </c>
      <c r="L2543" s="0" t="n">
        <v>-0.45</v>
      </c>
      <c r="M2543" s="0" t="n">
        <v>0.77442</v>
      </c>
      <c r="N2543" s="0" t="n">
        <v>2.49168992043</v>
      </c>
      <c r="O2543" s="0" t="n">
        <v>0.247088372707</v>
      </c>
      <c r="P2543" s="0" t="n">
        <v>0.626707645861846</v>
      </c>
      <c r="Q2543" s="0" t="n">
        <v>1.09607706609285</v>
      </c>
      <c r="R2543" s="0" t="n">
        <v>1.08182964256035</v>
      </c>
      <c r="S2543" s="0" t="n">
        <v>0.992960234709268</v>
      </c>
      <c r="T2543" s="0" t="n">
        <v>0.825353592435681</v>
      </c>
      <c r="U2543" s="0" t="n">
        <v>1.06499784652169</v>
      </c>
      <c r="V2543" s="0" t="n">
        <v>2.98858130776175</v>
      </c>
      <c r="W2543" s="0" t="n">
        <v>2.04913169072913</v>
      </c>
      <c r="X2543" s="0" t="n">
        <v>1.59500182998059</v>
      </c>
      <c r="Y2543" s="0" t="n">
        <v>1.85624693005791</v>
      </c>
      <c r="Z2543" s="0" t="n">
        <v>-2.94168992043</v>
      </c>
      <c r="AA2543" s="0" t="n">
        <v>0.527331627293</v>
      </c>
      <c r="AB2543" s="0" t="n">
        <v>-1.86498227456815</v>
      </c>
      <c r="AC2543" s="0" t="n">
        <v>0.84898869338585</v>
      </c>
      <c r="AD2543" s="0" t="n">
        <v>-1.40986027786965</v>
      </c>
      <c r="AE2543" s="0" t="n">
        <v>0.745871862002268</v>
      </c>
      <c r="AF2543" s="0" t="n">
        <v>-1.66633632799432</v>
      </c>
      <c r="AG2543" s="0" t="n">
        <v>0.817909473814693</v>
      </c>
      <c r="AH2543" s="0" t="s">
        <v>43</v>
      </c>
    </row>
    <row r="2544" customFormat="false" ht="12.75" hidden="false" customHeight="false" outlineLevel="0" collapsed="false">
      <c r="A2544" s="0" t="n">
        <v>202104</v>
      </c>
      <c r="B2544" s="0" t="n">
        <v>1.3789</v>
      </c>
      <c r="C2544" s="0" t="n">
        <v>-1.157</v>
      </c>
      <c r="D2544" s="0" t="n">
        <v>0</v>
      </c>
      <c r="E2544" s="0" t="n">
        <v>-1.79999999981</v>
      </c>
      <c r="F2544" s="0" t="n">
        <v>0</v>
      </c>
      <c r="G2544" s="0" t="n">
        <v>0</v>
      </c>
      <c r="H2544" s="0" t="n">
        <v>9</v>
      </c>
      <c r="I2544" s="0" t="n">
        <v>3</v>
      </c>
      <c r="J2544" s="0" t="n">
        <v>739</v>
      </c>
      <c r="K2544" s="0" t="n">
        <v>93</v>
      </c>
      <c r="L2544" s="0" t="n">
        <v>1.3789</v>
      </c>
      <c r="M2544" s="0" t="n">
        <v>-1.157</v>
      </c>
      <c r="N2544" s="0" t="n">
        <v>2.49713182449</v>
      </c>
      <c r="O2544" s="0" t="n">
        <v>-0.101612389088</v>
      </c>
      <c r="P2544" s="0" t="n">
        <v>2.06505325106122</v>
      </c>
      <c r="Q2544" s="0" t="n">
        <v>0.553489353999203</v>
      </c>
      <c r="R2544" s="0" t="n">
        <v>2.07399088861685</v>
      </c>
      <c r="S2544" s="0" t="n">
        <v>0.354008061896747</v>
      </c>
      <c r="T2544" s="0" t="n">
        <v>2.1625474176307</v>
      </c>
      <c r="U2544" s="0" t="n">
        <v>0.527159164001443</v>
      </c>
      <c r="V2544" s="0" t="n">
        <v>1.53762330320816</v>
      </c>
      <c r="W2544" s="0" t="n">
        <v>0.784761229554662</v>
      </c>
      <c r="X2544" s="0" t="n">
        <v>0.621802417948942</v>
      </c>
      <c r="Y2544" s="0" t="n">
        <v>0.7122502308093</v>
      </c>
      <c r="Z2544" s="0" t="n">
        <v>-1.11823182449</v>
      </c>
      <c r="AA2544" s="0" t="n">
        <v>-1.055387610912</v>
      </c>
      <c r="AB2544" s="0" t="n">
        <v>-0.432078573428783</v>
      </c>
      <c r="AC2544" s="0" t="n">
        <v>0.655101743087203</v>
      </c>
      <c r="AD2544" s="0" t="n">
        <v>-0.423140935873152</v>
      </c>
      <c r="AE2544" s="0" t="n">
        <v>0.455620450984746</v>
      </c>
      <c r="AF2544" s="0" t="n">
        <v>-0.334584406859302</v>
      </c>
      <c r="AG2544" s="0" t="n">
        <v>0.628771553089443</v>
      </c>
      <c r="AH2544" s="0" t="s">
        <v>43</v>
      </c>
    </row>
    <row r="2545" customFormat="false" ht="12.75" hidden="false" customHeight="false" outlineLevel="0" collapsed="false">
      <c r="A2545" s="0" t="n">
        <v>202103</v>
      </c>
      <c r="B2545" s="0" t="n">
        <v>-1.7727</v>
      </c>
      <c r="C2545" s="0" t="n">
        <v>-0.31257</v>
      </c>
      <c r="D2545" s="0" t="n">
        <v>0</v>
      </c>
      <c r="E2545" s="0" t="n">
        <v>-1.79999999981</v>
      </c>
      <c r="F2545" s="0" t="n">
        <v>0</v>
      </c>
      <c r="G2545" s="0" t="n">
        <v>0</v>
      </c>
      <c r="H2545" s="0" t="n">
        <v>25</v>
      </c>
      <c r="I2545" s="0" t="n">
        <v>8</v>
      </c>
      <c r="J2545" s="0" t="n">
        <v>648</v>
      </c>
      <c r="K2545" s="0" t="n">
        <v>81</v>
      </c>
      <c r="L2545" s="0" t="n">
        <v>-1.7727</v>
      </c>
      <c r="M2545" s="0" t="n">
        <v>-0.31257</v>
      </c>
      <c r="N2545" s="0" t="n">
        <v>0.110743775964</v>
      </c>
      <c r="O2545" s="0" t="n">
        <v>2.00984883308</v>
      </c>
      <c r="P2545" s="0" t="n">
        <v>-1.93046754770401</v>
      </c>
      <c r="Q2545" s="0" t="n">
        <v>1.06468862819617</v>
      </c>
      <c r="R2545" s="0" t="n">
        <v>-1.92585720296743</v>
      </c>
      <c r="S2545" s="0" t="n">
        <v>0.923084520214174</v>
      </c>
      <c r="T2545" s="0" t="n">
        <v>-1.96343182527545</v>
      </c>
      <c r="U2545" s="0" t="n">
        <v>1.02127705574391</v>
      </c>
      <c r="V2545" s="0" t="n">
        <v>2.99014877446962</v>
      </c>
      <c r="W2545" s="0" t="n">
        <v>2.24941580877492</v>
      </c>
      <c r="X2545" s="0" t="n">
        <v>2.30841942010181</v>
      </c>
      <c r="Y2545" s="0" t="n">
        <v>2.29771159715976</v>
      </c>
      <c r="Z2545" s="0" t="n">
        <v>-1.883443775964</v>
      </c>
      <c r="AA2545" s="0" t="n">
        <v>-2.32241883308</v>
      </c>
      <c r="AB2545" s="0" t="n">
        <v>-2.04121132366801</v>
      </c>
      <c r="AC2545" s="0" t="n">
        <v>-0.945160204883827</v>
      </c>
      <c r="AD2545" s="0" t="n">
        <v>-2.03660097893143</v>
      </c>
      <c r="AE2545" s="0" t="n">
        <v>-1.08676431286583</v>
      </c>
      <c r="AF2545" s="0" t="n">
        <v>-2.07417560123945</v>
      </c>
      <c r="AG2545" s="0" t="n">
        <v>-0.988571777336092</v>
      </c>
      <c r="AH2545" s="0" t="s">
        <v>43</v>
      </c>
    </row>
    <row r="2546" customFormat="false" ht="12.75" hidden="false" customHeight="false" outlineLevel="0" collapsed="false">
      <c r="A2546" s="0" t="n">
        <v>202101</v>
      </c>
      <c r="B2546" s="0" t="n">
        <v>0</v>
      </c>
      <c r="C2546" s="0" t="n">
        <v>-1.8</v>
      </c>
      <c r="D2546" s="0" t="n">
        <v>-1.77265404267</v>
      </c>
      <c r="E2546" s="0" t="n">
        <v>0.31256622502</v>
      </c>
      <c r="F2546" s="0" t="n">
        <v>0</v>
      </c>
      <c r="G2546" s="0" t="n">
        <v>0</v>
      </c>
      <c r="H2546" s="0" t="n">
        <v>27</v>
      </c>
      <c r="I2546" s="0" t="n">
        <v>6</v>
      </c>
      <c r="J2546" s="0" t="n">
        <v>214</v>
      </c>
      <c r="K2546" s="0" t="n">
        <v>27</v>
      </c>
      <c r="L2546" s="0" t="n">
        <v>0</v>
      </c>
      <c r="M2546" s="0" t="n">
        <v>-1.8</v>
      </c>
      <c r="N2546" s="0" t="n">
        <v>3.19067406654</v>
      </c>
      <c r="O2546" s="0" t="n">
        <v>-2.15726470947</v>
      </c>
      <c r="P2546" s="0" t="n">
        <v>1.05088990079421</v>
      </c>
      <c r="Q2546" s="0" t="n">
        <v>-1.98331599345371</v>
      </c>
      <c r="R2546" s="0" t="n">
        <v>0.949798880735065</v>
      </c>
      <c r="S2546" s="0" t="n">
        <v>-1.93201567729607</v>
      </c>
      <c r="T2546" s="0" t="n">
        <v>0.996500701777262</v>
      </c>
      <c r="U2546" s="0" t="n">
        <v>-1.96679793152385</v>
      </c>
      <c r="V2546" s="0" t="n">
        <v>3.21061350391535</v>
      </c>
      <c r="W2546" s="0" t="n">
        <v>2.14684289871899</v>
      </c>
      <c r="X2546" s="0" t="n">
        <v>2.25216756145088</v>
      </c>
      <c r="Y2546" s="0" t="n">
        <v>2.20242465209038</v>
      </c>
      <c r="Z2546" s="0" t="n">
        <v>-3.19067406654</v>
      </c>
      <c r="AA2546" s="0" t="n">
        <v>0.35726470947</v>
      </c>
      <c r="AB2546" s="0" t="n">
        <v>-2.13978416574579</v>
      </c>
      <c r="AC2546" s="0" t="n">
        <v>0.173948716016293</v>
      </c>
      <c r="AD2546" s="0" t="n">
        <v>-2.24087518580494</v>
      </c>
      <c r="AE2546" s="0" t="n">
        <v>0.225249032173935</v>
      </c>
      <c r="AF2546" s="0" t="n">
        <v>-2.19417336476274</v>
      </c>
      <c r="AG2546" s="0" t="n">
        <v>0.190466777946154</v>
      </c>
      <c r="AH2546" s="0" t="s">
        <v>43</v>
      </c>
    </row>
    <row r="2547" customFormat="false" ht="12.75" hidden="false" customHeight="false" outlineLevel="0" collapsed="false">
      <c r="A2547" s="0" t="n">
        <v>202102</v>
      </c>
      <c r="B2547" s="0" t="n">
        <v>-0.45</v>
      </c>
      <c r="C2547" s="0" t="n">
        <v>0.77442</v>
      </c>
      <c r="D2547" s="0" t="n">
        <v>1.77265404267</v>
      </c>
      <c r="E2547" s="0" t="n">
        <v>-0.31256622502</v>
      </c>
      <c r="F2547" s="0" t="n">
        <v>0</v>
      </c>
      <c r="G2547" s="0" t="n">
        <v>0</v>
      </c>
      <c r="H2547" s="0" t="n">
        <v>14</v>
      </c>
      <c r="I2547" s="0" t="n">
        <v>7</v>
      </c>
      <c r="J2547" s="0" t="n">
        <v>335</v>
      </c>
      <c r="K2547" s="0" t="n">
        <v>42</v>
      </c>
      <c r="L2547" s="0" t="n">
        <v>-0.45</v>
      </c>
      <c r="M2547" s="0" t="n">
        <v>0.77442</v>
      </c>
      <c r="N2547" s="0" t="n">
        <v>-1.18134427071</v>
      </c>
      <c r="O2547" s="0" t="n">
        <v>-1.46081280708</v>
      </c>
      <c r="P2547" s="0" t="n">
        <v>-0.980098288221205</v>
      </c>
      <c r="Q2547" s="0" t="n">
        <v>1.01143930944729</v>
      </c>
      <c r="R2547" s="0" t="n">
        <v>-1.29131188402707</v>
      </c>
      <c r="S2547" s="0" t="n">
        <v>1.1644052197888</v>
      </c>
      <c r="T2547" s="0" t="n">
        <v>-1.07939715098681</v>
      </c>
      <c r="U2547" s="0" t="n">
        <v>0.932928388636587</v>
      </c>
      <c r="V2547" s="0" t="n">
        <v>2.35183548407347</v>
      </c>
      <c r="W2547" s="0" t="n">
        <v>2.48042949368482</v>
      </c>
      <c r="X2547" s="0" t="n">
        <v>2.62752023104972</v>
      </c>
      <c r="Y2547" s="0" t="n">
        <v>2.39591112675127</v>
      </c>
      <c r="Z2547" s="0" t="n">
        <v>0.73134427071</v>
      </c>
      <c r="AA2547" s="0" t="n">
        <v>2.23523280708</v>
      </c>
      <c r="AB2547" s="0" t="n">
        <v>0.201245982488795</v>
      </c>
      <c r="AC2547" s="0" t="n">
        <v>2.47225211652729</v>
      </c>
      <c r="AD2547" s="0" t="n">
        <v>-0.109967613317074</v>
      </c>
      <c r="AE2547" s="0" t="n">
        <v>2.6252180268688</v>
      </c>
      <c r="AF2547" s="0" t="n">
        <v>0.101947119723187</v>
      </c>
      <c r="AG2547" s="0" t="n">
        <v>2.39374119571659</v>
      </c>
      <c r="AH2547" s="0" t="s">
        <v>43</v>
      </c>
    </row>
    <row r="2548" customFormat="false" ht="12.75" hidden="false" customHeight="false" outlineLevel="0" collapsed="false">
      <c r="A2548" s="0" t="n">
        <v>202102</v>
      </c>
      <c r="B2548" s="0" t="n">
        <v>-0.45</v>
      </c>
      <c r="C2548" s="0" t="n">
        <v>0.77442</v>
      </c>
      <c r="D2548" s="0" t="n">
        <v>1.77265386818</v>
      </c>
      <c r="E2548" s="0" t="n">
        <v>0.312567214581</v>
      </c>
      <c r="F2548" s="0" t="n">
        <v>0</v>
      </c>
      <c r="G2548" s="0" t="n">
        <v>0</v>
      </c>
      <c r="H2548" s="0" t="n">
        <v>26</v>
      </c>
      <c r="I2548" s="0" t="n">
        <v>5</v>
      </c>
      <c r="J2548" s="0" t="n">
        <v>429</v>
      </c>
      <c r="K2548" s="0" t="n">
        <v>54</v>
      </c>
      <c r="L2548" s="0" t="n">
        <v>-0.45</v>
      </c>
      <c r="M2548" s="0" t="n">
        <v>0.77442</v>
      </c>
      <c r="N2548" s="0" t="n">
        <v>-0.43384706974</v>
      </c>
      <c r="O2548" s="0" t="n">
        <v>0.623715817928</v>
      </c>
      <c r="P2548" s="0" t="n">
        <v>-1.14071742188016</v>
      </c>
      <c r="Q2548" s="0" t="n">
        <v>0.774277573070078</v>
      </c>
      <c r="R2548" s="0" t="n">
        <v>-1.4989872206738</v>
      </c>
      <c r="S2548" s="0" t="n">
        <v>0.832151830071315</v>
      </c>
      <c r="T2548" s="0" t="n">
        <v>-1.23541876459191</v>
      </c>
      <c r="U2548" s="0" t="n">
        <v>0.683454545483927</v>
      </c>
      <c r="V2548" s="0" t="n">
        <v>0.15156737000415</v>
      </c>
      <c r="W2548" s="0" t="n">
        <v>0.722727152420754</v>
      </c>
      <c r="X2548" s="0" t="n">
        <v>1.08534285471895</v>
      </c>
      <c r="Y2548" s="0" t="n">
        <v>0.803794686196525</v>
      </c>
      <c r="Z2548" s="0" t="n">
        <v>-0.01615293026</v>
      </c>
      <c r="AA2548" s="0" t="n">
        <v>0.150704182072</v>
      </c>
      <c r="AB2548" s="0" t="n">
        <v>-0.706870352140156</v>
      </c>
      <c r="AC2548" s="0" t="n">
        <v>0.150561755142078</v>
      </c>
      <c r="AD2548" s="0" t="n">
        <v>-1.0651401509338</v>
      </c>
      <c r="AE2548" s="0" t="n">
        <v>0.208436012143315</v>
      </c>
      <c r="AF2548" s="0" t="n">
        <v>-0.801571694851914</v>
      </c>
      <c r="AG2548" s="0" t="n">
        <v>0.0597387275559269</v>
      </c>
      <c r="AH2548" s="0" t="s">
        <v>43</v>
      </c>
    </row>
    <row r="2549" customFormat="false" ht="12.75" hidden="false" customHeight="false" outlineLevel="0" collapsed="false">
      <c r="A2549" s="0" t="n">
        <v>202104</v>
      </c>
      <c r="B2549" s="0" t="n">
        <v>-1.3789</v>
      </c>
      <c r="C2549" s="0" t="n">
        <v>-1.157</v>
      </c>
      <c r="D2549" s="0" t="n">
        <v>0</v>
      </c>
      <c r="E2549" s="0" t="n">
        <v>-1.79999999981</v>
      </c>
      <c r="F2549" s="0" t="n">
        <v>0</v>
      </c>
      <c r="G2549" s="0" t="n">
        <v>0</v>
      </c>
      <c r="H2549" s="0" t="n">
        <v>4</v>
      </c>
      <c r="I2549" s="0" t="n">
        <v>4</v>
      </c>
      <c r="J2549" s="0" t="n">
        <v>700</v>
      </c>
      <c r="K2549" s="0" t="n">
        <v>88</v>
      </c>
      <c r="L2549" s="0" t="n">
        <v>-1.3789</v>
      </c>
      <c r="M2549" s="0" t="n">
        <v>-1.157</v>
      </c>
      <c r="N2549" s="0" t="n">
        <v>-5.7636680603</v>
      </c>
      <c r="O2549" s="0" t="n">
        <v>8.00488185883</v>
      </c>
      <c r="P2549" s="0" t="n">
        <v>-2.06505325106122</v>
      </c>
      <c r="Q2549" s="0" t="n">
        <v>0.553489353999203</v>
      </c>
      <c r="R2549" s="0" t="n">
        <v>-2.07399088861685</v>
      </c>
      <c r="S2549" s="0" t="n">
        <v>0.354008061896747</v>
      </c>
      <c r="T2549" s="0" t="n">
        <v>-2.1625474176307</v>
      </c>
      <c r="U2549" s="0" t="n">
        <v>0.527159164001443</v>
      </c>
      <c r="V2549" s="0" t="n">
        <v>10.1570798036535</v>
      </c>
      <c r="W2549" s="0" t="n">
        <v>8.31883415919377</v>
      </c>
      <c r="X2549" s="0" t="n">
        <v>8.49409132796673</v>
      </c>
      <c r="Y2549" s="0" t="n">
        <v>8.29966304037779</v>
      </c>
      <c r="Z2549" s="0" t="n">
        <v>4.3847680603</v>
      </c>
      <c r="AA2549" s="0" t="n">
        <v>-9.16188185883</v>
      </c>
      <c r="AB2549" s="0" t="n">
        <v>3.69861480923878</v>
      </c>
      <c r="AC2549" s="0" t="n">
        <v>-7.4513925048308</v>
      </c>
      <c r="AD2549" s="0" t="n">
        <v>3.68967717168315</v>
      </c>
      <c r="AE2549" s="0" t="n">
        <v>-7.65087379693325</v>
      </c>
      <c r="AF2549" s="0" t="n">
        <v>3.6011206426693</v>
      </c>
      <c r="AG2549" s="0" t="n">
        <v>-7.47772269482856</v>
      </c>
      <c r="AH2549" s="0" t="s">
        <v>43</v>
      </c>
    </row>
    <row r="2550" customFormat="false" ht="12.75" hidden="false" customHeight="false" outlineLevel="0" collapsed="false">
      <c r="A2550" s="0" t="n">
        <v>202102</v>
      </c>
      <c r="B2550" s="0" t="n">
        <v>-0.45</v>
      </c>
      <c r="C2550" s="0" t="n">
        <v>0.77442</v>
      </c>
      <c r="D2550" s="0" t="n">
        <v>-1.37888032056</v>
      </c>
      <c r="E2550" s="0" t="n">
        <v>1.15701731256</v>
      </c>
      <c r="F2550" s="0" t="n">
        <v>0</v>
      </c>
      <c r="G2550" s="0" t="n">
        <v>0</v>
      </c>
      <c r="H2550" s="0" t="n">
        <v>4</v>
      </c>
      <c r="I2550" s="0" t="n">
        <v>2</v>
      </c>
      <c r="J2550" s="0" t="n">
        <v>250</v>
      </c>
      <c r="K2550" s="0" t="n">
        <v>32</v>
      </c>
      <c r="L2550" s="0" t="n">
        <v>-0.45</v>
      </c>
      <c r="M2550" s="0" t="n">
        <v>0.77442</v>
      </c>
      <c r="N2550" s="0" t="n">
        <v>2.04854869843</v>
      </c>
      <c r="O2550" s="0" t="n">
        <v>-0.841920137405</v>
      </c>
      <c r="P2550" s="0" t="n">
        <v>0.858169604580795</v>
      </c>
      <c r="Q2550" s="0" t="n">
        <v>0.83175500372668</v>
      </c>
      <c r="R2550" s="0" t="n">
        <v>1.15721387440657</v>
      </c>
      <c r="S2550" s="0" t="n">
        <v>0.0640747932383354</v>
      </c>
      <c r="T2550" s="0" t="n">
        <v>1.08506681824876</v>
      </c>
      <c r="U2550" s="0" t="n">
        <v>0.701033561404613</v>
      </c>
      <c r="V2550" s="0" t="n">
        <v>2.97578578500077</v>
      </c>
      <c r="W2550" s="0" t="n">
        <v>2.0538234746724</v>
      </c>
      <c r="X2550" s="0" t="n">
        <v>1.27094633359096</v>
      </c>
      <c r="Y2550" s="0" t="n">
        <v>1.81906664256916</v>
      </c>
      <c r="Z2550" s="0" t="n">
        <v>-2.49854869843</v>
      </c>
      <c r="AA2550" s="0" t="n">
        <v>1.616340137405</v>
      </c>
      <c r="AB2550" s="0" t="n">
        <v>-1.1903790938492</v>
      </c>
      <c r="AC2550" s="0" t="n">
        <v>1.67367514113168</v>
      </c>
      <c r="AD2550" s="0" t="n">
        <v>-0.891334824023429</v>
      </c>
      <c r="AE2550" s="0" t="n">
        <v>0.905994930643336</v>
      </c>
      <c r="AF2550" s="0" t="n">
        <v>-0.963481880181237</v>
      </c>
      <c r="AG2550" s="0" t="n">
        <v>1.54295369880961</v>
      </c>
      <c r="AH2550" s="0" t="s">
        <v>43</v>
      </c>
    </row>
    <row r="2551" customFormat="false" ht="12.75" hidden="false" customHeight="false" outlineLevel="0" collapsed="false">
      <c r="A2551" s="0" t="n">
        <v>202101</v>
      </c>
      <c r="B2551" s="0" t="n">
        <v>0</v>
      </c>
      <c r="C2551" s="0" t="n">
        <v>-1.8</v>
      </c>
      <c r="D2551" s="0" t="n">
        <v>1.77265386818</v>
      </c>
      <c r="E2551" s="0" t="n">
        <v>0.312567214581</v>
      </c>
      <c r="F2551" s="0" t="n">
        <v>0</v>
      </c>
      <c r="G2551" s="0" t="n">
        <v>0</v>
      </c>
      <c r="H2551" s="0" t="n">
        <v>13</v>
      </c>
      <c r="I2551" s="0" t="n">
        <v>5</v>
      </c>
      <c r="J2551" s="0" t="n">
        <v>101</v>
      </c>
      <c r="K2551" s="0" t="n">
        <v>13</v>
      </c>
      <c r="L2551" s="0" t="n">
        <v>0</v>
      </c>
      <c r="M2551" s="0" t="n">
        <v>-1.8</v>
      </c>
      <c r="N2551" s="0" t="n">
        <v>-0.276465058327</v>
      </c>
      <c r="O2551" s="0" t="n">
        <v>-2.83550453186</v>
      </c>
      <c r="P2551" s="0" t="n">
        <v>-1.05089007528421</v>
      </c>
      <c r="Q2551" s="0" t="n">
        <v>-1.98331500389271</v>
      </c>
      <c r="R2551" s="0" t="n">
        <v>-0.949799055225065</v>
      </c>
      <c r="S2551" s="0" t="n">
        <v>-1.93201468773507</v>
      </c>
      <c r="T2551" s="0" t="n">
        <v>-0.996500876267262</v>
      </c>
      <c r="U2551" s="0" t="n">
        <v>-1.96679694196285</v>
      </c>
      <c r="V2551" s="0" t="n">
        <v>1.07177542609371</v>
      </c>
      <c r="W2551" s="0" t="n">
        <v>1.15150384214135</v>
      </c>
      <c r="X2551" s="0" t="n">
        <v>1.12679748394094</v>
      </c>
      <c r="Y2551" s="0" t="n">
        <v>1.12831930580923</v>
      </c>
      <c r="Z2551" s="0" t="n">
        <v>0.276465058327</v>
      </c>
      <c r="AA2551" s="0" t="n">
        <v>1.03550453186</v>
      </c>
      <c r="AB2551" s="0" t="n">
        <v>-0.774425016957206</v>
      </c>
      <c r="AC2551" s="0" t="n">
        <v>0.852189527967293</v>
      </c>
      <c r="AD2551" s="0" t="n">
        <v>-0.673333996898065</v>
      </c>
      <c r="AE2551" s="0" t="n">
        <v>0.903489844124935</v>
      </c>
      <c r="AF2551" s="0" t="n">
        <v>-0.720035817940262</v>
      </c>
      <c r="AG2551" s="0" t="n">
        <v>0.868707589897154</v>
      </c>
      <c r="AH2551" s="0" t="s">
        <v>43</v>
      </c>
    </row>
    <row r="2552" customFormat="false" ht="12.75" hidden="false" customHeight="false" outlineLevel="0" collapsed="false">
      <c r="A2552" s="0" t="n">
        <v>202103</v>
      </c>
      <c r="B2552" s="0" t="n">
        <v>-1.7727</v>
      </c>
      <c r="C2552" s="0" t="n">
        <v>-0.31257</v>
      </c>
      <c r="D2552" s="0" t="n">
        <v>0</v>
      </c>
      <c r="E2552" s="0" t="n">
        <v>-1.79999999981</v>
      </c>
      <c r="F2552" s="0" t="n">
        <v>0</v>
      </c>
      <c r="G2552" s="0" t="n">
        <v>0</v>
      </c>
      <c r="H2552" s="0" t="n">
        <v>15</v>
      </c>
      <c r="I2552" s="0" t="n">
        <v>8</v>
      </c>
      <c r="J2552" s="0" t="n">
        <v>568</v>
      </c>
      <c r="K2552" s="0" t="n">
        <v>71</v>
      </c>
      <c r="L2552" s="0" t="n">
        <v>-1.7727</v>
      </c>
      <c r="M2552" s="0" t="n">
        <v>-0.31257</v>
      </c>
      <c r="N2552" s="0" t="n">
        <v>-1.53187131882</v>
      </c>
      <c r="O2552" s="0" t="n">
        <v>1.35522532463</v>
      </c>
      <c r="P2552" s="0" t="n">
        <v>-1.93046754770401</v>
      </c>
      <c r="Q2552" s="0" t="n">
        <v>1.06468862819617</v>
      </c>
      <c r="R2552" s="0" t="n">
        <v>-1.92585720296743</v>
      </c>
      <c r="S2552" s="0" t="n">
        <v>0.923084520214174</v>
      </c>
      <c r="T2552" s="0" t="n">
        <v>-1.96343182527545</v>
      </c>
      <c r="U2552" s="0" t="n">
        <v>1.02127705574391</v>
      </c>
      <c r="V2552" s="0" t="n">
        <v>1.6850933797676</v>
      </c>
      <c r="W2552" s="0" t="n">
        <v>0.493244894200876</v>
      </c>
      <c r="X2552" s="0" t="n">
        <v>0.584782482422813</v>
      </c>
      <c r="Y2552" s="0" t="n">
        <v>0.545679317020631</v>
      </c>
      <c r="Z2552" s="0" t="n">
        <v>-0.24082868118</v>
      </c>
      <c r="AA2552" s="0" t="n">
        <v>-1.66779532463</v>
      </c>
      <c r="AB2552" s="0" t="n">
        <v>-0.398596228884008</v>
      </c>
      <c r="AC2552" s="0" t="n">
        <v>-0.290536696433827</v>
      </c>
      <c r="AD2552" s="0" t="n">
        <v>-0.393985884147428</v>
      </c>
      <c r="AE2552" s="0" t="n">
        <v>-0.432140804415826</v>
      </c>
      <c r="AF2552" s="0" t="n">
        <v>-0.43156050645545</v>
      </c>
      <c r="AG2552" s="0" t="n">
        <v>-0.333948268886092</v>
      </c>
      <c r="AH2552" s="0" t="s">
        <v>43</v>
      </c>
    </row>
    <row r="2553" customFormat="false" ht="12.75" hidden="false" customHeight="false" outlineLevel="0" collapsed="false">
      <c r="A2553" s="0" t="n">
        <v>202103</v>
      </c>
      <c r="B2553" s="0" t="n">
        <v>-1.3789</v>
      </c>
      <c r="C2553" s="0" t="n">
        <v>1.157</v>
      </c>
      <c r="D2553" s="0" t="n">
        <v>0</v>
      </c>
      <c r="E2553" s="0" t="n">
        <v>-1.79999999981</v>
      </c>
      <c r="F2553" s="0" t="n">
        <v>0</v>
      </c>
      <c r="G2553" s="0" t="n">
        <v>0</v>
      </c>
      <c r="H2553" s="0" t="n">
        <v>21</v>
      </c>
      <c r="I2553" s="0" t="n">
        <v>2</v>
      </c>
      <c r="J2553" s="0" t="n">
        <v>610</v>
      </c>
      <c r="K2553" s="0" t="n">
        <v>77</v>
      </c>
      <c r="L2553" s="0" t="n">
        <v>-1.3789</v>
      </c>
      <c r="M2553" s="0" t="n">
        <v>1.157</v>
      </c>
      <c r="N2553" s="0" t="n">
        <v>-2.46733188629</v>
      </c>
      <c r="O2553" s="0" t="n">
        <v>3.02935600281</v>
      </c>
      <c r="P2553" s="0" t="n">
        <v>-1.43767004336052</v>
      </c>
      <c r="Q2553" s="0" t="n">
        <v>1.78975895000148</v>
      </c>
      <c r="R2553" s="0" t="n">
        <v>-1.33459905339689</v>
      </c>
      <c r="S2553" s="0" t="n">
        <v>1.70263739123894</v>
      </c>
      <c r="T2553" s="0" t="n">
        <v>-1.37583337983058</v>
      </c>
      <c r="U2553" s="0" t="n">
        <v>1.71177591051954</v>
      </c>
      <c r="V2553" s="0" t="n">
        <v>2.16573335670656</v>
      </c>
      <c r="W2553" s="0" t="n">
        <v>1.61146032036675</v>
      </c>
      <c r="X2553" s="0" t="n">
        <v>1.7444958999674</v>
      </c>
      <c r="Y2553" s="0" t="n">
        <v>1.71096063344639</v>
      </c>
      <c r="Z2553" s="0" t="n">
        <v>1.08843188629</v>
      </c>
      <c r="AA2553" s="0" t="n">
        <v>-1.87235600281</v>
      </c>
      <c r="AB2553" s="0" t="n">
        <v>1.02966184292948</v>
      </c>
      <c r="AC2553" s="0" t="n">
        <v>-1.23959705280852</v>
      </c>
      <c r="AD2553" s="0" t="n">
        <v>1.13273283289311</v>
      </c>
      <c r="AE2553" s="0" t="n">
        <v>-1.32671861157106</v>
      </c>
      <c r="AF2553" s="0" t="n">
        <v>1.09149850645942</v>
      </c>
      <c r="AG2553" s="0" t="n">
        <v>-1.31758009229046</v>
      </c>
      <c r="AH2553" s="0" t="s">
        <v>43</v>
      </c>
    </row>
    <row r="2554" customFormat="false" ht="12.75" hidden="false" customHeight="false" outlineLevel="0" collapsed="false">
      <c r="A2554" s="0" t="n">
        <v>202101</v>
      </c>
      <c r="B2554" s="0" t="n">
        <v>0</v>
      </c>
      <c r="C2554" s="0" t="n">
        <v>-1.8</v>
      </c>
      <c r="D2554" s="0" t="n">
        <v>1.77265386818</v>
      </c>
      <c r="E2554" s="0" t="n">
        <v>0.312567214581</v>
      </c>
      <c r="F2554" s="0" t="n">
        <v>0</v>
      </c>
      <c r="G2554" s="0" t="n">
        <v>0</v>
      </c>
      <c r="H2554" s="0" t="n">
        <v>18</v>
      </c>
      <c r="I2554" s="0" t="n">
        <v>5</v>
      </c>
      <c r="J2554" s="0" t="n">
        <v>141</v>
      </c>
      <c r="K2554" s="0" t="n">
        <v>18</v>
      </c>
      <c r="L2554" s="0" t="n">
        <v>0</v>
      </c>
      <c r="M2554" s="0" t="n">
        <v>-1.8</v>
      </c>
      <c r="N2554" s="0" t="n">
        <v>2.46783590317</v>
      </c>
      <c r="O2554" s="0" t="n">
        <v>-0.33625420928</v>
      </c>
      <c r="P2554" s="0" t="n">
        <v>-1.05089007528421</v>
      </c>
      <c r="Q2554" s="0" t="n">
        <v>-1.98331500389271</v>
      </c>
      <c r="R2554" s="0" t="n">
        <v>-0.949799055225065</v>
      </c>
      <c r="S2554" s="0" t="n">
        <v>-1.93201468773507</v>
      </c>
      <c r="T2554" s="0" t="n">
        <v>-0.996500876267262</v>
      </c>
      <c r="U2554" s="0" t="n">
        <v>-1.96679694196285</v>
      </c>
      <c r="V2554" s="0" t="n">
        <v>2.86927966305577</v>
      </c>
      <c r="W2554" s="0" t="n">
        <v>3.88513085656053</v>
      </c>
      <c r="X2554" s="0" t="n">
        <v>3.77182717173563</v>
      </c>
      <c r="Y2554" s="0" t="n">
        <v>3.82887697954199</v>
      </c>
      <c r="Z2554" s="0" t="n">
        <v>-2.46783590317</v>
      </c>
      <c r="AA2554" s="0" t="n">
        <v>-1.46374579072</v>
      </c>
      <c r="AB2554" s="0" t="n">
        <v>-3.51872597845421</v>
      </c>
      <c r="AC2554" s="0" t="n">
        <v>-1.64706079461271</v>
      </c>
      <c r="AD2554" s="0" t="n">
        <v>-3.41763495839506</v>
      </c>
      <c r="AE2554" s="0" t="n">
        <v>-1.59576047845507</v>
      </c>
      <c r="AF2554" s="0" t="n">
        <v>-3.46433677943726</v>
      </c>
      <c r="AG2554" s="0" t="n">
        <v>-1.63054273268285</v>
      </c>
      <c r="AH2554" s="0" t="s">
        <v>43</v>
      </c>
    </row>
    <row r="2555" customFormat="false" ht="12.75" hidden="false" customHeight="false" outlineLevel="0" collapsed="false">
      <c r="A2555" s="0" t="n">
        <v>202101</v>
      </c>
      <c r="B2555" s="0" t="n">
        <v>0</v>
      </c>
      <c r="C2555" s="0" t="n">
        <v>-1.8</v>
      </c>
      <c r="D2555" s="0" t="n">
        <v>1.37887967467</v>
      </c>
      <c r="E2555" s="0" t="n">
        <v>1.15701808231</v>
      </c>
      <c r="F2555" s="0" t="n">
        <v>0</v>
      </c>
      <c r="G2555" s="0" t="n">
        <v>0</v>
      </c>
      <c r="H2555" s="0" t="n">
        <v>18</v>
      </c>
      <c r="I2555" s="0" t="n">
        <v>1</v>
      </c>
      <c r="J2555" s="0" t="n">
        <v>137</v>
      </c>
      <c r="K2555" s="0" t="n">
        <v>18</v>
      </c>
      <c r="L2555" s="0" t="n">
        <v>0</v>
      </c>
      <c r="M2555" s="0" t="n">
        <v>-1.8</v>
      </c>
      <c r="N2555" s="0" t="n">
        <v>2.22279882431</v>
      </c>
      <c r="O2555" s="0" t="n">
        <v>1.00945746899</v>
      </c>
      <c r="P2555" s="0" t="n">
        <v>-0.446964748496426</v>
      </c>
      <c r="Q2555" s="0" t="n">
        <v>-2.25171937193069</v>
      </c>
      <c r="R2555" s="0" t="n">
        <v>-0.446479024297832</v>
      </c>
      <c r="S2555" s="0" t="n">
        <v>-2.11676651583571</v>
      </c>
      <c r="T2555" s="0" t="n">
        <v>-0.426973651792088</v>
      </c>
      <c r="U2555" s="0" t="n">
        <v>-2.15422540764575</v>
      </c>
      <c r="V2555" s="0" t="n">
        <v>3.58244133007334</v>
      </c>
      <c r="W2555" s="0" t="n">
        <v>4.21460697128945</v>
      </c>
      <c r="X2555" s="0" t="n">
        <v>4.11075669875608</v>
      </c>
      <c r="Y2555" s="0" t="n">
        <v>4.12676429167289</v>
      </c>
      <c r="Z2555" s="0" t="n">
        <v>-2.22279882431</v>
      </c>
      <c r="AA2555" s="0" t="n">
        <v>-2.80945746899</v>
      </c>
      <c r="AB2555" s="0" t="n">
        <v>-2.66976357280643</v>
      </c>
      <c r="AC2555" s="0" t="n">
        <v>-3.26117684092069</v>
      </c>
      <c r="AD2555" s="0" t="n">
        <v>-2.66927784860783</v>
      </c>
      <c r="AE2555" s="0" t="n">
        <v>-3.12622398482571</v>
      </c>
      <c r="AF2555" s="0" t="n">
        <v>-2.64977247610209</v>
      </c>
      <c r="AG2555" s="0" t="n">
        <v>-3.16368287663575</v>
      </c>
      <c r="AH2555" s="0" t="s">
        <v>43</v>
      </c>
    </row>
    <row r="2556" customFormat="false" ht="12.75" hidden="false" customHeight="false" outlineLevel="0" collapsed="false">
      <c r="A2556" s="0" t="n">
        <v>202104</v>
      </c>
      <c r="B2556" s="0" t="n">
        <v>-1.3789</v>
      </c>
      <c r="C2556" s="0" t="n">
        <v>1.157</v>
      </c>
      <c r="D2556" s="0" t="n">
        <v>0</v>
      </c>
      <c r="E2556" s="0" t="n">
        <v>-1.79999999981</v>
      </c>
      <c r="F2556" s="0" t="n">
        <v>0</v>
      </c>
      <c r="G2556" s="0" t="n">
        <v>0</v>
      </c>
      <c r="H2556" s="0" t="n">
        <v>25</v>
      </c>
      <c r="I2556" s="0" t="n">
        <v>2</v>
      </c>
      <c r="J2556" s="0" t="n">
        <v>866</v>
      </c>
      <c r="K2556" s="0" t="n">
        <v>109</v>
      </c>
      <c r="L2556" s="0" t="n">
        <v>-1.3789</v>
      </c>
      <c r="M2556" s="0" t="n">
        <v>1.157</v>
      </c>
      <c r="N2556" s="0" t="n">
        <v>-5.88210535049</v>
      </c>
      <c r="O2556" s="0" t="n">
        <v>3.94001865387</v>
      </c>
      <c r="P2556" s="0" t="n">
        <v>-1.43767004336052</v>
      </c>
      <c r="Q2556" s="0" t="n">
        <v>1.78975895000148</v>
      </c>
      <c r="R2556" s="0" t="n">
        <v>-1.33459905339689</v>
      </c>
      <c r="S2556" s="0" t="n">
        <v>1.70263739123894</v>
      </c>
      <c r="T2556" s="0" t="n">
        <v>-1.37583337983058</v>
      </c>
      <c r="U2556" s="0" t="n">
        <v>1.71177591051954</v>
      </c>
      <c r="V2556" s="0" t="n">
        <v>5.29377476442568</v>
      </c>
      <c r="W2556" s="0" t="n">
        <v>4.93726867745111</v>
      </c>
      <c r="X2556" s="0" t="n">
        <v>5.06810501434945</v>
      </c>
      <c r="Y2556" s="0" t="n">
        <v>5.02708193655571</v>
      </c>
      <c r="Z2556" s="0" t="n">
        <v>4.50320535049</v>
      </c>
      <c r="AA2556" s="0" t="n">
        <v>-2.78301865387</v>
      </c>
      <c r="AB2556" s="0" t="n">
        <v>4.44443530712948</v>
      </c>
      <c r="AC2556" s="0" t="n">
        <v>-2.15025970386852</v>
      </c>
      <c r="AD2556" s="0" t="n">
        <v>4.54750629709311</v>
      </c>
      <c r="AE2556" s="0" t="n">
        <v>-2.23738126263106</v>
      </c>
      <c r="AF2556" s="0" t="n">
        <v>4.50627197065942</v>
      </c>
      <c r="AG2556" s="0" t="n">
        <v>-2.22824274335046</v>
      </c>
      <c r="AH2556" s="0" t="s">
        <v>43</v>
      </c>
    </row>
    <row r="2557" customFormat="false" ht="12.75" hidden="false" customHeight="false" outlineLevel="0" collapsed="false">
      <c r="A2557" s="0" t="n">
        <v>202104</v>
      </c>
      <c r="B2557" s="0" t="n">
        <v>-1.7727</v>
      </c>
      <c r="C2557" s="0" t="n">
        <v>0.31257</v>
      </c>
      <c r="D2557" s="0" t="n">
        <v>0</v>
      </c>
      <c r="E2557" s="0" t="n">
        <v>-1.79999999981</v>
      </c>
      <c r="F2557" s="0" t="n">
        <v>0</v>
      </c>
      <c r="G2557" s="0" t="n">
        <v>0</v>
      </c>
      <c r="H2557" s="0" t="n">
        <v>4</v>
      </c>
      <c r="I2557" s="0" t="n">
        <v>6</v>
      </c>
      <c r="J2557" s="0" t="n">
        <v>702</v>
      </c>
      <c r="K2557" s="0" t="n">
        <v>88</v>
      </c>
      <c r="L2557" s="0" t="n">
        <v>-1.7727</v>
      </c>
      <c r="M2557" s="0" t="n">
        <v>0.31257</v>
      </c>
      <c r="N2557" s="0" t="n">
        <v>-4.36112785339</v>
      </c>
      <c r="O2557" s="0" t="n">
        <v>6.84402132034</v>
      </c>
      <c r="P2557" s="0" t="n">
        <v>-1.77075293237763</v>
      </c>
      <c r="Q2557" s="0" t="n">
        <v>1.37940014108296</v>
      </c>
      <c r="R2557" s="0" t="n">
        <v>-1.73775588332541</v>
      </c>
      <c r="S2557" s="0" t="n">
        <v>1.2708823574706</v>
      </c>
      <c r="T2557" s="0" t="n">
        <v>-1.76391904975028</v>
      </c>
      <c r="U2557" s="0" t="n">
        <v>1.3229479569798</v>
      </c>
      <c r="V2557" s="0" t="n">
        <v>7.02565406935015</v>
      </c>
      <c r="W2557" s="0" t="n">
        <v>6.04748930252832</v>
      </c>
      <c r="X2557" s="0" t="n">
        <v>6.15970440790575</v>
      </c>
      <c r="Y2557" s="0" t="n">
        <v>6.1014543064182</v>
      </c>
      <c r="Z2557" s="0" t="n">
        <v>2.58842785339</v>
      </c>
      <c r="AA2557" s="0" t="n">
        <v>-6.53145132034</v>
      </c>
      <c r="AB2557" s="0" t="n">
        <v>2.59037492101237</v>
      </c>
      <c r="AC2557" s="0" t="n">
        <v>-5.46462117925704</v>
      </c>
      <c r="AD2557" s="0" t="n">
        <v>2.62337197006459</v>
      </c>
      <c r="AE2557" s="0" t="n">
        <v>-5.5731389628694</v>
      </c>
      <c r="AF2557" s="0" t="n">
        <v>2.59720880363972</v>
      </c>
      <c r="AG2557" s="0" t="n">
        <v>-5.5210733633602</v>
      </c>
      <c r="AH2557" s="0" t="s">
        <v>43</v>
      </c>
    </row>
    <row r="2558" customFormat="false" ht="12.75" hidden="false" customHeight="false" outlineLevel="0" collapsed="false">
      <c r="A2558" s="0" t="n">
        <v>202101</v>
      </c>
      <c r="B2558" s="0" t="n">
        <v>0</v>
      </c>
      <c r="C2558" s="0" t="n">
        <v>-1.8</v>
      </c>
      <c r="D2558" s="0" t="n">
        <v>1.37888032056</v>
      </c>
      <c r="E2558" s="0" t="n">
        <v>-1.15701731256</v>
      </c>
      <c r="F2558" s="0" t="n">
        <v>0</v>
      </c>
      <c r="G2558" s="0" t="n">
        <v>0</v>
      </c>
      <c r="H2558" s="0" t="n">
        <v>11</v>
      </c>
      <c r="I2558" s="0" t="n">
        <v>3</v>
      </c>
      <c r="J2558" s="0" t="n">
        <v>83</v>
      </c>
      <c r="K2558" s="0" t="n">
        <v>11</v>
      </c>
      <c r="L2558" s="0" t="n">
        <v>0</v>
      </c>
      <c r="M2558" s="0" t="n">
        <v>-1.8</v>
      </c>
      <c r="N2558" s="0" t="n">
        <v>0.0929440557957</v>
      </c>
      <c r="O2558" s="0" t="n">
        <v>-2.59635639191</v>
      </c>
      <c r="P2558" s="0" t="n">
        <v>-1.75137988487336</v>
      </c>
      <c r="Q2558" s="0" t="n">
        <v>-1.22619186780243</v>
      </c>
      <c r="R2558" s="0" t="n">
        <v>-1.60431678534493</v>
      </c>
      <c r="S2558" s="0" t="n">
        <v>-1.36126049263767</v>
      </c>
      <c r="T2558" s="0" t="n">
        <v>-1.79387831935139</v>
      </c>
      <c r="U2558" s="0" t="n">
        <v>-1.31780197254447</v>
      </c>
      <c r="V2558" s="0" t="n">
        <v>0.801761872655259</v>
      </c>
      <c r="W2558" s="0" t="n">
        <v>2.29758168978776</v>
      </c>
      <c r="X2558" s="0" t="n">
        <v>2.09908462032114</v>
      </c>
      <c r="Y2558" s="0" t="n">
        <v>2.27921040683717</v>
      </c>
      <c r="Z2558" s="0" t="n">
        <v>-0.0929440557957</v>
      </c>
      <c r="AA2558" s="0" t="n">
        <v>0.79635639191</v>
      </c>
      <c r="AB2558" s="0" t="n">
        <v>-1.84432394066906</v>
      </c>
      <c r="AC2558" s="0" t="n">
        <v>1.37016452410757</v>
      </c>
      <c r="AD2558" s="0" t="n">
        <v>-1.69726084114063</v>
      </c>
      <c r="AE2558" s="0" t="n">
        <v>1.23509589927233</v>
      </c>
      <c r="AF2558" s="0" t="n">
        <v>-1.88682237514709</v>
      </c>
      <c r="AG2558" s="0" t="n">
        <v>1.27855441936553</v>
      </c>
      <c r="AH2558" s="0" t="s">
        <v>43</v>
      </c>
    </row>
    <row r="2559" customFormat="false" ht="12.75" hidden="false" customHeight="false" outlineLevel="0" collapsed="false">
      <c r="A2559" s="0" t="n">
        <v>202101</v>
      </c>
      <c r="B2559" s="0" t="n">
        <v>0</v>
      </c>
      <c r="C2559" s="0" t="n">
        <v>-1.8</v>
      </c>
      <c r="D2559" s="0" t="n">
        <v>1.37887967467</v>
      </c>
      <c r="E2559" s="0" t="n">
        <v>1.15701808231</v>
      </c>
      <c r="F2559" s="0" t="n">
        <v>0</v>
      </c>
      <c r="G2559" s="0" t="n">
        <v>0</v>
      </c>
      <c r="H2559" s="0" t="n">
        <v>26</v>
      </c>
      <c r="I2559" s="0" t="n">
        <v>1</v>
      </c>
      <c r="J2559" s="0" t="n">
        <v>201</v>
      </c>
      <c r="K2559" s="0" t="n">
        <v>26</v>
      </c>
      <c r="L2559" s="0" t="n">
        <v>0</v>
      </c>
      <c r="M2559" s="0" t="n">
        <v>-1.8</v>
      </c>
      <c r="N2559" s="0" t="n">
        <v>1.00913834572</v>
      </c>
      <c r="O2559" s="0" t="n">
        <v>-1.61447536945</v>
      </c>
      <c r="P2559" s="0" t="n">
        <v>-0.446964748496426</v>
      </c>
      <c r="Q2559" s="0" t="n">
        <v>-2.25171937193069</v>
      </c>
      <c r="R2559" s="0" t="n">
        <v>-0.446479024297832</v>
      </c>
      <c r="S2559" s="0" t="n">
        <v>-2.11676651583571</v>
      </c>
      <c r="T2559" s="0" t="n">
        <v>-0.426973651792088</v>
      </c>
      <c r="U2559" s="0" t="n">
        <v>-2.15422540764575</v>
      </c>
      <c r="V2559" s="0" t="n">
        <v>1.0260504808942</v>
      </c>
      <c r="W2559" s="0" t="n">
        <v>1.58943893864604</v>
      </c>
      <c r="X2559" s="0" t="n">
        <v>1.53984360362834</v>
      </c>
      <c r="Y2559" s="0" t="n">
        <v>1.53419287351052</v>
      </c>
      <c r="Z2559" s="0" t="n">
        <v>-1.00913834572</v>
      </c>
      <c r="AA2559" s="0" t="n">
        <v>-0.18552463055</v>
      </c>
      <c r="AB2559" s="0" t="n">
        <v>-1.45610309421643</v>
      </c>
      <c r="AC2559" s="0" t="n">
        <v>-0.637244002480691</v>
      </c>
      <c r="AD2559" s="0" t="n">
        <v>-1.45561737001783</v>
      </c>
      <c r="AE2559" s="0" t="n">
        <v>-0.502291146385711</v>
      </c>
      <c r="AF2559" s="0" t="n">
        <v>-1.43611199751209</v>
      </c>
      <c r="AG2559" s="0" t="n">
        <v>-0.539750038195754</v>
      </c>
      <c r="AH2559" s="0" t="s">
        <v>43</v>
      </c>
    </row>
    <row r="2560" customFormat="false" ht="12.75" hidden="false" customHeight="false" outlineLevel="0" collapsed="false">
      <c r="A2560" s="0" t="n">
        <v>202102</v>
      </c>
      <c r="B2560" s="0" t="n">
        <v>-0.45</v>
      </c>
      <c r="C2560" s="0" t="n">
        <v>0.77442</v>
      </c>
      <c r="D2560" s="0" t="n">
        <v>1.77265386818</v>
      </c>
      <c r="E2560" s="0" t="n">
        <v>0.312567214581</v>
      </c>
      <c r="F2560" s="0" t="n">
        <v>0</v>
      </c>
      <c r="G2560" s="0" t="n">
        <v>0</v>
      </c>
      <c r="H2560" s="0" t="n">
        <v>17</v>
      </c>
      <c r="I2560" s="0" t="n">
        <v>5</v>
      </c>
      <c r="J2560" s="0" t="n">
        <v>357</v>
      </c>
      <c r="K2560" s="0" t="n">
        <v>45</v>
      </c>
      <c r="L2560" s="0" t="n">
        <v>-0.45</v>
      </c>
      <c r="M2560" s="0" t="n">
        <v>0.77442</v>
      </c>
      <c r="N2560" s="0" t="n">
        <v>-1.77745676041</v>
      </c>
      <c r="O2560" s="0" t="n">
        <v>1.06282067299</v>
      </c>
      <c r="P2560" s="0" t="n">
        <v>-1.14071742188016</v>
      </c>
      <c r="Q2560" s="0" t="n">
        <v>0.774277573070078</v>
      </c>
      <c r="R2560" s="0" t="n">
        <v>-1.4989872206738</v>
      </c>
      <c r="S2560" s="0" t="n">
        <v>0.832151830071315</v>
      </c>
      <c r="T2560" s="0" t="n">
        <v>-1.23541876459191</v>
      </c>
      <c r="U2560" s="0" t="n">
        <v>0.683454545483927</v>
      </c>
      <c r="V2560" s="0" t="n">
        <v>1.35842423378682</v>
      </c>
      <c r="W2560" s="0" t="n">
        <v>0.699066596071376</v>
      </c>
      <c r="X2560" s="0" t="n">
        <v>0.361598395536178</v>
      </c>
      <c r="Y2560" s="0" t="n">
        <v>0.661607019014643</v>
      </c>
      <c r="Z2560" s="0" t="n">
        <v>1.32745676041</v>
      </c>
      <c r="AA2560" s="0" t="n">
        <v>-0.28840067299</v>
      </c>
      <c r="AB2560" s="0" t="n">
        <v>0.636739338529844</v>
      </c>
      <c r="AC2560" s="0" t="n">
        <v>-0.288543099919922</v>
      </c>
      <c r="AD2560" s="0" t="n">
        <v>0.278469539736204</v>
      </c>
      <c r="AE2560" s="0" t="n">
        <v>-0.230668842918685</v>
      </c>
      <c r="AF2560" s="0" t="n">
        <v>0.542037995818087</v>
      </c>
      <c r="AG2560" s="0" t="n">
        <v>-0.379366127506073</v>
      </c>
      <c r="AH2560" s="0" t="s">
        <v>43</v>
      </c>
    </row>
    <row r="2561" customFormat="false" ht="12.75" hidden="false" customHeight="false" outlineLevel="0" collapsed="false">
      <c r="A2561" s="0" t="n">
        <v>202104</v>
      </c>
      <c r="B2561" s="0" t="n">
        <v>1.3789</v>
      </c>
      <c r="C2561" s="0" t="n">
        <v>-1.157</v>
      </c>
      <c r="D2561" s="0" t="n">
        <v>0</v>
      </c>
      <c r="E2561" s="0" t="n">
        <v>-1.79999999981</v>
      </c>
      <c r="F2561" s="0" t="n">
        <v>0</v>
      </c>
      <c r="G2561" s="0" t="n">
        <v>0</v>
      </c>
      <c r="H2561" s="0" t="n">
        <v>8</v>
      </c>
      <c r="I2561" s="0" t="n">
        <v>3</v>
      </c>
      <c r="J2561" s="0" t="n">
        <v>731</v>
      </c>
      <c r="K2561" s="0" t="n">
        <v>92</v>
      </c>
      <c r="L2561" s="0" t="n">
        <v>1.3789</v>
      </c>
      <c r="M2561" s="0" t="n">
        <v>-1.157</v>
      </c>
      <c r="N2561" s="0" t="n">
        <v>1.1149866581</v>
      </c>
      <c r="O2561" s="0" t="n">
        <v>1.90890145302</v>
      </c>
      <c r="P2561" s="0" t="n">
        <v>2.06505325106122</v>
      </c>
      <c r="Q2561" s="0" t="n">
        <v>0.553489353999203</v>
      </c>
      <c r="R2561" s="0" t="n">
        <v>2.07399088861685</v>
      </c>
      <c r="S2561" s="0" t="n">
        <v>0.354008061896747</v>
      </c>
      <c r="T2561" s="0" t="n">
        <v>2.1625474176307</v>
      </c>
      <c r="U2561" s="0" t="n">
        <v>0.527159164001443</v>
      </c>
      <c r="V2561" s="0" t="n">
        <v>3.07723934260288</v>
      </c>
      <c r="W2561" s="0" t="n">
        <v>1.65522460386284</v>
      </c>
      <c r="X2561" s="0" t="n">
        <v>1.82685045143492</v>
      </c>
      <c r="Y2561" s="0" t="n">
        <v>1.73395366090642</v>
      </c>
      <c r="Z2561" s="0" t="n">
        <v>0.2639133419</v>
      </c>
      <c r="AA2561" s="0" t="n">
        <v>-3.06590145302</v>
      </c>
      <c r="AB2561" s="0" t="n">
        <v>0.950066592961217</v>
      </c>
      <c r="AC2561" s="0" t="n">
        <v>-1.3554120990208</v>
      </c>
      <c r="AD2561" s="0" t="n">
        <v>0.959004230516848</v>
      </c>
      <c r="AE2561" s="0" t="n">
        <v>-1.55489339112325</v>
      </c>
      <c r="AF2561" s="0" t="n">
        <v>1.0475607595307</v>
      </c>
      <c r="AG2561" s="0" t="n">
        <v>-1.38174228901856</v>
      </c>
      <c r="AH2561" s="0" t="s">
        <v>43</v>
      </c>
    </row>
    <row r="2562" customFormat="false" ht="12.75" hidden="false" customHeight="false" outlineLevel="0" collapsed="false">
      <c r="A2562" s="0" t="n">
        <v>202102</v>
      </c>
      <c r="B2562" s="0" t="n">
        <v>-0.45</v>
      </c>
      <c r="C2562" s="0" t="n">
        <v>0.77442</v>
      </c>
      <c r="D2562" s="0" t="n">
        <v>-1.77265404267</v>
      </c>
      <c r="E2562" s="0" t="n">
        <v>0.31256622502</v>
      </c>
      <c r="F2562" s="0" t="n">
        <v>0</v>
      </c>
      <c r="G2562" s="0" t="n">
        <v>0</v>
      </c>
      <c r="H2562" s="0" t="n">
        <v>16</v>
      </c>
      <c r="I2562" s="0" t="n">
        <v>6</v>
      </c>
      <c r="J2562" s="0" t="n">
        <v>350</v>
      </c>
      <c r="K2562" s="0" t="n">
        <v>44</v>
      </c>
      <c r="L2562" s="0" t="n">
        <v>-0.45</v>
      </c>
      <c r="M2562" s="0" t="n">
        <v>0.77442</v>
      </c>
      <c r="N2562" s="0" t="n">
        <v>3.08981990814</v>
      </c>
      <c r="O2562" s="0" t="n">
        <v>3.02201938629</v>
      </c>
      <c r="P2562" s="0" t="n">
        <v>0.626707645861846</v>
      </c>
      <c r="Q2562" s="0" t="n">
        <v>1.09607706609285</v>
      </c>
      <c r="R2562" s="0" t="n">
        <v>1.08182964256035</v>
      </c>
      <c r="S2562" s="0" t="n">
        <v>0.992960234709268</v>
      </c>
      <c r="T2562" s="0" t="n">
        <v>0.825353592435681</v>
      </c>
      <c r="U2562" s="0" t="n">
        <v>1.06499784652169</v>
      </c>
      <c r="V2562" s="0" t="n">
        <v>4.19309288989827</v>
      </c>
      <c r="W2562" s="0" t="n">
        <v>3.12668767824856</v>
      </c>
      <c r="X2562" s="0" t="n">
        <v>2.85466389392449</v>
      </c>
      <c r="Y2562" s="0" t="n">
        <v>2.99294854651339</v>
      </c>
      <c r="Z2562" s="0" t="n">
        <v>-3.53981990814</v>
      </c>
      <c r="AA2562" s="0" t="n">
        <v>-2.24759938629</v>
      </c>
      <c r="AB2562" s="0" t="n">
        <v>-2.46311226227815</v>
      </c>
      <c r="AC2562" s="0" t="n">
        <v>-1.92594232019715</v>
      </c>
      <c r="AD2562" s="0" t="n">
        <v>-2.00799026557965</v>
      </c>
      <c r="AE2562" s="0" t="n">
        <v>-2.02905915158073</v>
      </c>
      <c r="AF2562" s="0" t="n">
        <v>-2.26446631570432</v>
      </c>
      <c r="AG2562" s="0" t="n">
        <v>-1.95702153976831</v>
      </c>
      <c r="AH2562" s="0" t="s">
        <v>43</v>
      </c>
    </row>
    <row r="2563" customFormat="false" ht="12.75" hidden="false" customHeight="false" outlineLevel="0" collapsed="false">
      <c r="A2563" s="0" t="n">
        <v>202101</v>
      </c>
      <c r="B2563" s="0" t="n">
        <v>0</v>
      </c>
      <c r="C2563" s="0" t="n">
        <v>-1.8</v>
      </c>
      <c r="D2563" s="0" t="n">
        <v>1.77265404267</v>
      </c>
      <c r="E2563" s="0" t="n">
        <v>-0.31256622502</v>
      </c>
      <c r="F2563" s="0" t="n">
        <v>0</v>
      </c>
      <c r="G2563" s="0" t="n">
        <v>0</v>
      </c>
      <c r="H2563" s="0" t="n">
        <v>2</v>
      </c>
      <c r="I2563" s="0" t="n">
        <v>7</v>
      </c>
      <c r="J2563" s="0" t="n">
        <v>15</v>
      </c>
      <c r="K2563" s="0" t="n">
        <v>2</v>
      </c>
      <c r="L2563" s="0" t="n">
        <v>0</v>
      </c>
      <c r="M2563" s="0" t="n">
        <v>-1.8</v>
      </c>
      <c r="N2563" s="0" t="n">
        <v>3.14229106903</v>
      </c>
      <c r="O2563" s="0" t="n">
        <v>-2.77362775803</v>
      </c>
      <c r="P2563" s="0" t="n">
        <v>-1.3836514724071</v>
      </c>
      <c r="Q2563" s="0" t="n">
        <v>-1.71623022401564</v>
      </c>
      <c r="R2563" s="0" t="n">
        <v>-1.24345529016193</v>
      </c>
      <c r="S2563" s="0" t="n">
        <v>-1.73630367966852</v>
      </c>
      <c r="T2563" s="0" t="n">
        <v>-1.34664479601066</v>
      </c>
      <c r="U2563" s="0" t="n">
        <v>-1.75624034125702</v>
      </c>
      <c r="V2563" s="0" t="n">
        <v>3.28967235051034</v>
      </c>
      <c r="W2563" s="0" t="n">
        <v>4.64782157933475</v>
      </c>
      <c r="X2563" s="0" t="n">
        <v>4.50675186478175</v>
      </c>
      <c r="Y2563" s="0" t="n">
        <v>4.6027841961422</v>
      </c>
      <c r="Z2563" s="0" t="n">
        <v>-3.14229106903</v>
      </c>
      <c r="AA2563" s="0" t="n">
        <v>0.97362775803</v>
      </c>
      <c r="AB2563" s="0" t="n">
        <v>-4.5259425414371</v>
      </c>
      <c r="AC2563" s="0" t="n">
        <v>1.05739753401436</v>
      </c>
      <c r="AD2563" s="0" t="n">
        <v>-4.38574635919193</v>
      </c>
      <c r="AE2563" s="0" t="n">
        <v>1.03732407836148</v>
      </c>
      <c r="AF2563" s="0" t="n">
        <v>-4.48893586504066</v>
      </c>
      <c r="AG2563" s="0" t="n">
        <v>1.01738741677298</v>
      </c>
      <c r="AH2563" s="0" t="s">
        <v>43</v>
      </c>
    </row>
    <row r="2564" customFormat="false" ht="12.75" hidden="false" customHeight="false" outlineLevel="0" collapsed="false">
      <c r="A2564" s="0" t="n">
        <v>202102</v>
      </c>
      <c r="B2564" s="0" t="n">
        <v>-0.45</v>
      </c>
      <c r="C2564" s="0" t="n">
        <v>0.77442</v>
      </c>
      <c r="D2564" s="0" t="n">
        <v>1.77265404267</v>
      </c>
      <c r="E2564" s="0" t="n">
        <v>-0.31256622502</v>
      </c>
      <c r="F2564" s="0" t="n">
        <v>0</v>
      </c>
      <c r="G2564" s="0" t="n">
        <v>0</v>
      </c>
      <c r="H2564" s="0" t="n">
        <v>9</v>
      </c>
      <c r="I2564" s="0" t="n">
        <v>7</v>
      </c>
      <c r="J2564" s="0" t="n">
        <v>295</v>
      </c>
      <c r="K2564" s="0" t="n">
        <v>37</v>
      </c>
      <c r="L2564" s="0" t="n">
        <v>-0.45</v>
      </c>
      <c r="M2564" s="0" t="n">
        <v>0.77442</v>
      </c>
      <c r="N2564" s="0" t="n">
        <v>-0.968347549438</v>
      </c>
      <c r="O2564" s="0" t="n">
        <v>0.241230741143</v>
      </c>
      <c r="P2564" s="0" t="n">
        <v>-0.980098288221205</v>
      </c>
      <c r="Q2564" s="0" t="n">
        <v>1.01143930944729</v>
      </c>
      <c r="R2564" s="0" t="n">
        <v>-1.29131188402707</v>
      </c>
      <c r="S2564" s="0" t="n">
        <v>1.1644052197888</v>
      </c>
      <c r="T2564" s="0" t="n">
        <v>-1.07939715098681</v>
      </c>
      <c r="U2564" s="0" t="n">
        <v>0.932928388636587</v>
      </c>
      <c r="V2564" s="0" t="n">
        <v>0.743622866625857</v>
      </c>
      <c r="W2564" s="0" t="n">
        <v>0.770298201056771</v>
      </c>
      <c r="X2564" s="0" t="n">
        <v>0.978037360963022</v>
      </c>
      <c r="Y2564" s="0" t="n">
        <v>0.700555243754776</v>
      </c>
      <c r="Z2564" s="0" t="n">
        <v>0.518347549438</v>
      </c>
      <c r="AA2564" s="0" t="n">
        <v>0.533189258857</v>
      </c>
      <c r="AB2564" s="0" t="n">
        <v>-0.0117507387832052</v>
      </c>
      <c r="AC2564" s="0" t="n">
        <v>0.770208568304291</v>
      </c>
      <c r="AD2564" s="0" t="n">
        <v>-0.322964334589074</v>
      </c>
      <c r="AE2564" s="0" t="n">
        <v>0.923174478645802</v>
      </c>
      <c r="AF2564" s="0" t="n">
        <v>-0.111049601548813</v>
      </c>
      <c r="AG2564" s="0" t="n">
        <v>0.691697647493587</v>
      </c>
      <c r="AH2564" s="0" t="s">
        <v>43</v>
      </c>
    </row>
    <row r="2565" customFormat="false" ht="12.75" hidden="false" customHeight="false" outlineLevel="0" collapsed="false">
      <c r="A2565" s="0" t="n">
        <v>202102</v>
      </c>
      <c r="B2565" s="0" t="n">
        <v>-0.45</v>
      </c>
      <c r="C2565" s="0" t="n">
        <v>0.77442</v>
      </c>
      <c r="D2565" s="0" t="n">
        <v>1.37887967467</v>
      </c>
      <c r="E2565" s="0" t="n">
        <v>1.15701808231</v>
      </c>
      <c r="F2565" s="0" t="n">
        <v>0</v>
      </c>
      <c r="G2565" s="0" t="n">
        <v>0</v>
      </c>
      <c r="H2565" s="0" t="n">
        <v>10</v>
      </c>
      <c r="I2565" s="0" t="n">
        <v>1</v>
      </c>
      <c r="J2565" s="0" t="n">
        <v>297</v>
      </c>
      <c r="K2565" s="0" t="n">
        <v>38</v>
      </c>
      <c r="L2565" s="0" t="n">
        <v>-0.45</v>
      </c>
      <c r="M2565" s="0" t="n">
        <v>0.77442</v>
      </c>
      <c r="N2565" s="0" t="n">
        <v>-1.14384365082</v>
      </c>
      <c r="O2565" s="0" t="n">
        <v>1.05172634125</v>
      </c>
      <c r="P2565" s="0" t="n">
        <v>-1.26811858306279</v>
      </c>
      <c r="Q2565" s="0" t="n">
        <v>0.384873863754049</v>
      </c>
      <c r="R2565" s="0" t="n">
        <v>-1.61818024119089</v>
      </c>
      <c r="S2565" s="0" t="n">
        <v>0.227299609251591</v>
      </c>
      <c r="T2565" s="0" t="n">
        <v>-1.36056782047616</v>
      </c>
      <c r="U2565" s="0" t="n">
        <v>0.259360500462504</v>
      </c>
      <c r="V2565" s="0" t="n">
        <v>0.747206677352851</v>
      </c>
      <c r="W2565" s="0" t="n">
        <v>0.678333609315091</v>
      </c>
      <c r="X2565" s="0" t="n">
        <v>0.951143857362415</v>
      </c>
      <c r="Y2565" s="0" t="n">
        <v>0.821470018539951</v>
      </c>
      <c r="Z2565" s="0" t="n">
        <v>0.69384365082</v>
      </c>
      <c r="AA2565" s="0" t="n">
        <v>-0.27730634125</v>
      </c>
      <c r="AB2565" s="0" t="n">
        <v>-0.124274932242792</v>
      </c>
      <c r="AC2565" s="0" t="n">
        <v>-0.666852477495951</v>
      </c>
      <c r="AD2565" s="0" t="n">
        <v>-0.474336590370886</v>
      </c>
      <c r="AE2565" s="0" t="n">
        <v>-0.824426731998409</v>
      </c>
      <c r="AF2565" s="0" t="n">
        <v>-0.216724169656161</v>
      </c>
      <c r="AG2565" s="0" t="n">
        <v>-0.792365840787496</v>
      </c>
      <c r="AH2565" s="0" t="s">
        <v>43</v>
      </c>
    </row>
    <row r="2566" customFormat="false" ht="12.75" hidden="false" customHeight="false" outlineLevel="0" collapsed="false">
      <c r="A2566" s="0" t="n">
        <v>202104</v>
      </c>
      <c r="B2566" s="0" t="n">
        <v>1.3789</v>
      </c>
      <c r="C2566" s="0" t="n">
        <v>-1.157</v>
      </c>
      <c r="D2566" s="0" t="n">
        <v>0</v>
      </c>
      <c r="E2566" s="0" t="n">
        <v>-1.79999999981</v>
      </c>
      <c r="F2566" s="0" t="n">
        <v>0</v>
      </c>
      <c r="G2566" s="0" t="n">
        <v>0</v>
      </c>
      <c r="H2566" s="0" t="n">
        <v>12</v>
      </c>
      <c r="I2566" s="0" t="n">
        <v>3</v>
      </c>
      <c r="J2566" s="0" t="n">
        <v>763</v>
      </c>
      <c r="K2566" s="0" t="n">
        <v>96</v>
      </c>
      <c r="L2566" s="0" t="n">
        <v>1.3789</v>
      </c>
      <c r="M2566" s="0" t="n">
        <v>-1.157</v>
      </c>
      <c r="N2566" s="0" t="n">
        <v>2.89571619034</v>
      </c>
      <c r="O2566" s="0" t="n">
        <v>0.784892737865</v>
      </c>
      <c r="P2566" s="0" t="n">
        <v>2.06505325106122</v>
      </c>
      <c r="Q2566" s="0" t="n">
        <v>0.553489353999203</v>
      </c>
      <c r="R2566" s="0" t="n">
        <v>2.07399088861685</v>
      </c>
      <c r="S2566" s="0" t="n">
        <v>0.354008061896747</v>
      </c>
      <c r="T2566" s="0" t="n">
        <v>2.1625474176307</v>
      </c>
      <c r="U2566" s="0" t="n">
        <v>0.527159164001443</v>
      </c>
      <c r="V2566" s="0" t="n">
        <v>2.46407766936239</v>
      </c>
      <c r="W2566" s="0" t="n">
        <v>0.862292551722331</v>
      </c>
      <c r="X2566" s="0" t="n">
        <v>0.927843777516599</v>
      </c>
      <c r="Y2566" s="0" t="n">
        <v>0.77715059311085</v>
      </c>
      <c r="Z2566" s="0" t="n">
        <v>-1.51681619034</v>
      </c>
      <c r="AA2566" s="0" t="n">
        <v>-1.941892737865</v>
      </c>
      <c r="AB2566" s="0" t="n">
        <v>-0.830662939278783</v>
      </c>
      <c r="AC2566" s="0" t="n">
        <v>-0.231403383865797</v>
      </c>
      <c r="AD2566" s="0" t="n">
        <v>-0.821725301723152</v>
      </c>
      <c r="AE2566" s="0" t="n">
        <v>-0.430884675968254</v>
      </c>
      <c r="AF2566" s="0" t="n">
        <v>-0.733168772709302</v>
      </c>
      <c r="AG2566" s="0" t="n">
        <v>-0.257733573863557</v>
      </c>
      <c r="AH2566" s="0" t="s">
        <v>43</v>
      </c>
    </row>
    <row r="2567" customFormat="false" ht="12.75" hidden="false" customHeight="false" outlineLevel="0" collapsed="false">
      <c r="A2567" s="0" t="n">
        <v>202103</v>
      </c>
      <c r="B2567" s="0" t="n">
        <v>1.3789</v>
      </c>
      <c r="C2567" s="0" t="n">
        <v>1.157</v>
      </c>
      <c r="D2567" s="0" t="n">
        <v>0</v>
      </c>
      <c r="E2567" s="0" t="n">
        <v>-1.79999999981</v>
      </c>
      <c r="F2567" s="0" t="n">
        <v>0</v>
      </c>
      <c r="G2567" s="0" t="n">
        <v>0</v>
      </c>
      <c r="H2567" s="0" t="n">
        <v>8</v>
      </c>
      <c r="I2567" s="0" t="n">
        <v>1</v>
      </c>
      <c r="J2567" s="0" t="n">
        <v>505</v>
      </c>
      <c r="K2567" s="0" t="n">
        <v>64</v>
      </c>
      <c r="L2567" s="0" t="n">
        <v>1.3789</v>
      </c>
      <c r="M2567" s="0" t="n">
        <v>1.157</v>
      </c>
      <c r="N2567" s="0" t="n">
        <v>3.59628295898</v>
      </c>
      <c r="O2567" s="0" t="n">
        <v>0.985735177994</v>
      </c>
      <c r="P2567" s="0" t="n">
        <v>1.43767004336052</v>
      </c>
      <c r="Q2567" s="0" t="n">
        <v>1.78975895000148</v>
      </c>
      <c r="R2567" s="0" t="n">
        <v>1.33459905339689</v>
      </c>
      <c r="S2567" s="0" t="n">
        <v>1.70263739123894</v>
      </c>
      <c r="T2567" s="0" t="n">
        <v>1.37583337983058</v>
      </c>
      <c r="U2567" s="0" t="n">
        <v>1.71177591051954</v>
      </c>
      <c r="V2567" s="0" t="n">
        <v>2.22398714610306</v>
      </c>
      <c r="W2567" s="0" t="n">
        <v>2.30348951493867</v>
      </c>
      <c r="X2567" s="0" t="n">
        <v>2.3725856933163</v>
      </c>
      <c r="Y2567" s="0" t="n">
        <v>2.33613601462566</v>
      </c>
      <c r="Z2567" s="0" t="n">
        <v>-2.21738295898</v>
      </c>
      <c r="AA2567" s="0" t="n">
        <v>0.171264822006</v>
      </c>
      <c r="AB2567" s="0" t="n">
        <v>-2.15861291561948</v>
      </c>
      <c r="AC2567" s="0" t="n">
        <v>0.80402377200748</v>
      </c>
      <c r="AD2567" s="0" t="n">
        <v>-2.26168390558311</v>
      </c>
      <c r="AE2567" s="0" t="n">
        <v>0.716902213244944</v>
      </c>
      <c r="AF2567" s="0" t="n">
        <v>-2.22044957914942</v>
      </c>
      <c r="AG2567" s="0" t="n">
        <v>0.726040732525541</v>
      </c>
      <c r="AH2567" s="0" t="s">
        <v>43</v>
      </c>
    </row>
    <row r="2568" customFormat="false" ht="12.75" hidden="false" customHeight="false" outlineLevel="0" collapsed="false">
      <c r="A2568" s="0" t="n">
        <v>202102</v>
      </c>
      <c r="B2568" s="0" t="n">
        <v>-0.45</v>
      </c>
      <c r="C2568" s="0" t="n">
        <v>0.77442</v>
      </c>
      <c r="D2568" s="0" t="n">
        <v>1.37887967467</v>
      </c>
      <c r="E2568" s="0" t="n">
        <v>1.15701808231</v>
      </c>
      <c r="F2568" s="0" t="n">
        <v>0</v>
      </c>
      <c r="G2568" s="0" t="n">
        <v>0</v>
      </c>
      <c r="H2568" s="0" t="n">
        <v>27</v>
      </c>
      <c r="I2568" s="0" t="n">
        <v>1</v>
      </c>
      <c r="J2568" s="0" t="n">
        <v>433</v>
      </c>
      <c r="K2568" s="0" t="n">
        <v>55</v>
      </c>
      <c r="L2568" s="0" t="n">
        <v>-0.45</v>
      </c>
      <c r="M2568" s="0" t="n">
        <v>0.77442</v>
      </c>
      <c r="N2568" s="0" t="n">
        <v>-2.35151553154</v>
      </c>
      <c r="O2568" s="0" t="n">
        <v>0.349047213793</v>
      </c>
      <c r="P2568" s="0" t="n">
        <v>-1.26811858306279</v>
      </c>
      <c r="Q2568" s="0" t="n">
        <v>0.384873863754049</v>
      </c>
      <c r="R2568" s="0" t="n">
        <v>-1.61818024119089</v>
      </c>
      <c r="S2568" s="0" t="n">
        <v>0.227299609251591</v>
      </c>
      <c r="T2568" s="0" t="n">
        <v>-1.36056782047616</v>
      </c>
      <c r="U2568" s="0" t="n">
        <v>0.259360500462504</v>
      </c>
      <c r="V2568" s="0" t="n">
        <v>1.94851310591778</v>
      </c>
      <c r="W2568" s="0" t="n">
        <v>1.08398915899429</v>
      </c>
      <c r="X2568" s="0" t="n">
        <v>0.743372805046695</v>
      </c>
      <c r="Y2568" s="0" t="n">
        <v>0.994998026435575</v>
      </c>
      <c r="Z2568" s="0" t="n">
        <v>1.90151553154</v>
      </c>
      <c r="AA2568" s="0" t="n">
        <v>0.425372786207</v>
      </c>
      <c r="AB2568" s="0" t="n">
        <v>1.08339694847721</v>
      </c>
      <c r="AC2568" s="0" t="n">
        <v>0.0358266499610491</v>
      </c>
      <c r="AD2568" s="0" t="n">
        <v>0.733335290349114</v>
      </c>
      <c r="AE2568" s="0" t="n">
        <v>-0.121747604541409</v>
      </c>
      <c r="AF2568" s="0" t="n">
        <v>0.990947711063839</v>
      </c>
      <c r="AG2568" s="0" t="n">
        <v>-0.0896867133304963</v>
      </c>
      <c r="AH2568" s="0" t="s">
        <v>43</v>
      </c>
    </row>
    <row r="2569" customFormat="false" ht="12.75" hidden="false" customHeight="false" outlineLevel="0" collapsed="false">
      <c r="A2569" s="0" t="n">
        <v>202104</v>
      </c>
      <c r="B2569" s="0" t="n">
        <v>1.7727</v>
      </c>
      <c r="C2569" s="0" t="n">
        <v>0.31257</v>
      </c>
      <c r="D2569" s="0" t="n">
        <v>0</v>
      </c>
      <c r="E2569" s="0" t="n">
        <v>-1.79999999981</v>
      </c>
      <c r="F2569" s="0" t="n">
        <v>0</v>
      </c>
      <c r="G2569" s="0" t="n">
        <v>0</v>
      </c>
      <c r="H2569" s="0" t="n">
        <v>17</v>
      </c>
      <c r="I2569" s="0" t="n">
        <v>5</v>
      </c>
      <c r="J2569" s="0" t="n">
        <v>805</v>
      </c>
      <c r="K2569" s="0" t="n">
        <v>101</v>
      </c>
      <c r="L2569" s="0" t="n">
        <v>1.7727</v>
      </c>
      <c r="M2569" s="0" t="n">
        <v>0.31257</v>
      </c>
      <c r="N2569" s="0" t="n">
        <v>4.54360485077</v>
      </c>
      <c r="O2569" s="0" t="n">
        <v>3.68835783005</v>
      </c>
      <c r="P2569" s="0" t="n">
        <v>1.77075293237763</v>
      </c>
      <c r="Q2569" s="0" t="n">
        <v>1.37940014108296</v>
      </c>
      <c r="R2569" s="0" t="n">
        <v>1.73775588332541</v>
      </c>
      <c r="S2569" s="0" t="n">
        <v>1.2708823574706</v>
      </c>
      <c r="T2569" s="0" t="n">
        <v>1.76391904975028</v>
      </c>
      <c r="U2569" s="0" t="n">
        <v>1.3229479569798</v>
      </c>
      <c r="V2569" s="0" t="n">
        <v>4.36736272429191</v>
      </c>
      <c r="W2569" s="0" t="n">
        <v>3.60832279193149</v>
      </c>
      <c r="X2569" s="0" t="n">
        <v>3.70364362332998</v>
      </c>
      <c r="Y2569" s="0" t="n">
        <v>3.64990643989797</v>
      </c>
      <c r="Z2569" s="0" t="n">
        <v>-2.77090485077</v>
      </c>
      <c r="AA2569" s="0" t="n">
        <v>-3.37578783005</v>
      </c>
      <c r="AB2569" s="0" t="n">
        <v>-2.77285191839237</v>
      </c>
      <c r="AC2569" s="0" t="n">
        <v>-2.30895768896704</v>
      </c>
      <c r="AD2569" s="0" t="n">
        <v>-2.80584896744459</v>
      </c>
      <c r="AE2569" s="0" t="n">
        <v>-2.4174754725794</v>
      </c>
      <c r="AF2569" s="0" t="n">
        <v>-2.77968580101972</v>
      </c>
      <c r="AG2569" s="0" t="n">
        <v>-2.3654098730702</v>
      </c>
      <c r="AH2569" s="0" t="s">
        <v>43</v>
      </c>
    </row>
    <row r="2570" customFormat="false" ht="12.75" hidden="false" customHeight="false" outlineLevel="0" collapsed="false">
      <c r="A2570" s="0" t="n">
        <v>202103</v>
      </c>
      <c r="B2570" s="0" t="n">
        <v>-1.3789</v>
      </c>
      <c r="C2570" s="0" t="n">
        <v>-1.157</v>
      </c>
      <c r="D2570" s="0" t="n">
        <v>0</v>
      </c>
      <c r="E2570" s="0" t="n">
        <v>-1.79999999981</v>
      </c>
      <c r="F2570" s="0" t="n">
        <v>0</v>
      </c>
      <c r="G2570" s="0" t="n">
        <v>0</v>
      </c>
      <c r="H2570" s="0" t="n">
        <v>6</v>
      </c>
      <c r="I2570" s="0" t="n">
        <v>4</v>
      </c>
      <c r="J2570" s="0" t="n">
        <v>492</v>
      </c>
      <c r="K2570" s="0" t="n">
        <v>62</v>
      </c>
      <c r="L2570" s="0" t="n">
        <v>-1.3789</v>
      </c>
      <c r="M2570" s="0" t="n">
        <v>-1.157</v>
      </c>
      <c r="N2570" s="0" t="n">
        <v>-4.6083316803</v>
      </c>
      <c r="O2570" s="0" t="n">
        <v>0.447311252356</v>
      </c>
      <c r="P2570" s="0" t="n">
        <v>-2.06505325106122</v>
      </c>
      <c r="Q2570" s="0" t="n">
        <v>0.553489353999203</v>
      </c>
      <c r="R2570" s="0" t="n">
        <v>-2.07399088861685</v>
      </c>
      <c r="S2570" s="0" t="n">
        <v>0.354008061896747</v>
      </c>
      <c r="T2570" s="0" t="n">
        <v>-2.1625474176307</v>
      </c>
      <c r="U2570" s="0" t="n">
        <v>0.527159164001443</v>
      </c>
      <c r="V2570" s="0" t="n">
        <v>3.60597331828195</v>
      </c>
      <c r="W2570" s="0" t="n">
        <v>2.54549385343981</v>
      </c>
      <c r="X2570" s="0" t="n">
        <v>2.53605771498581</v>
      </c>
      <c r="Y2570" s="0" t="n">
        <v>2.44708731934824</v>
      </c>
      <c r="Z2570" s="0" t="n">
        <v>3.2294316803</v>
      </c>
      <c r="AA2570" s="0" t="n">
        <v>-1.604311252356</v>
      </c>
      <c r="AB2570" s="0" t="n">
        <v>2.54327842923878</v>
      </c>
      <c r="AC2570" s="0" t="n">
        <v>0.106178101643203</v>
      </c>
      <c r="AD2570" s="0" t="n">
        <v>2.53434079168315</v>
      </c>
      <c r="AE2570" s="0" t="n">
        <v>-0.0933031904592535</v>
      </c>
      <c r="AF2570" s="0" t="n">
        <v>2.4457842626693</v>
      </c>
      <c r="AG2570" s="0" t="n">
        <v>0.0798479116454426</v>
      </c>
      <c r="AH2570" s="0" t="s">
        <v>43</v>
      </c>
    </row>
    <row r="2571" customFormat="false" ht="12.75" hidden="false" customHeight="false" outlineLevel="0" collapsed="false">
      <c r="A2571" s="0" t="n">
        <v>202101</v>
      </c>
      <c r="B2571" s="0" t="n">
        <v>0</v>
      </c>
      <c r="C2571" s="0" t="n">
        <v>-1.8</v>
      </c>
      <c r="D2571" s="0" t="n">
        <v>1.37888032056</v>
      </c>
      <c r="E2571" s="0" t="n">
        <v>-1.15701731256</v>
      </c>
      <c r="F2571" s="0" t="n">
        <v>0</v>
      </c>
      <c r="G2571" s="0" t="n">
        <v>0</v>
      </c>
      <c r="H2571" s="0" t="n">
        <v>6</v>
      </c>
      <c r="I2571" s="0" t="n">
        <v>3</v>
      </c>
      <c r="J2571" s="0" t="n">
        <v>43</v>
      </c>
      <c r="K2571" s="0" t="n">
        <v>6</v>
      </c>
      <c r="L2571" s="0" t="n">
        <v>0</v>
      </c>
      <c r="M2571" s="0" t="n">
        <v>-1.8</v>
      </c>
      <c r="N2571" s="0" t="n">
        <v>-1.47043287754</v>
      </c>
      <c r="O2571" s="0" t="n">
        <v>-0.137083888054</v>
      </c>
      <c r="P2571" s="0" t="n">
        <v>-1.75137988487336</v>
      </c>
      <c r="Q2571" s="0" t="n">
        <v>-1.22619186780243</v>
      </c>
      <c r="R2571" s="0" t="n">
        <v>-1.60431678534493</v>
      </c>
      <c r="S2571" s="0" t="n">
        <v>-1.36126049263767</v>
      </c>
      <c r="T2571" s="0" t="n">
        <v>-1.79387831935139</v>
      </c>
      <c r="U2571" s="0" t="n">
        <v>-1.31780197254447</v>
      </c>
      <c r="V2571" s="0" t="n">
        <v>2.21978891850558</v>
      </c>
      <c r="W2571" s="0" t="n">
        <v>1.12476104683674</v>
      </c>
      <c r="X2571" s="0" t="n">
        <v>1.23147604929171</v>
      </c>
      <c r="Y2571" s="0" t="n">
        <v>1.22421899547075</v>
      </c>
      <c r="Z2571" s="0" t="n">
        <v>1.47043287754</v>
      </c>
      <c r="AA2571" s="0" t="n">
        <v>-1.662916111946</v>
      </c>
      <c r="AB2571" s="0" t="n">
        <v>-0.280947007333361</v>
      </c>
      <c r="AC2571" s="0" t="n">
        <v>-1.08910797974843</v>
      </c>
      <c r="AD2571" s="0" t="n">
        <v>-0.133883907804929</v>
      </c>
      <c r="AE2571" s="0" t="n">
        <v>-1.22417660458367</v>
      </c>
      <c r="AF2571" s="0" t="n">
        <v>-0.323445441811394</v>
      </c>
      <c r="AG2571" s="0" t="n">
        <v>-1.18071808449047</v>
      </c>
      <c r="AH2571" s="0" t="s">
        <v>43</v>
      </c>
    </row>
    <row r="2572" customFormat="false" ht="12.75" hidden="false" customHeight="false" outlineLevel="0" collapsed="false">
      <c r="A2572" s="0" t="n">
        <v>202102</v>
      </c>
      <c r="B2572" s="0" t="n">
        <v>-0.45</v>
      </c>
      <c r="C2572" s="0" t="n">
        <v>0.77442</v>
      </c>
      <c r="D2572" s="0" t="n">
        <v>1.37887967467</v>
      </c>
      <c r="E2572" s="0" t="n">
        <v>1.15701808231</v>
      </c>
      <c r="F2572" s="0" t="n">
        <v>0</v>
      </c>
      <c r="G2572" s="0" t="n">
        <v>0</v>
      </c>
      <c r="H2572" s="0" t="n">
        <v>8</v>
      </c>
      <c r="I2572" s="0" t="n">
        <v>1</v>
      </c>
      <c r="J2572" s="0" t="n">
        <v>281</v>
      </c>
      <c r="K2572" s="0" t="n">
        <v>36</v>
      </c>
      <c r="L2572" s="0" t="n">
        <v>-0.45</v>
      </c>
      <c r="M2572" s="0" t="n">
        <v>0.77442</v>
      </c>
      <c r="N2572" s="0" t="n">
        <v>-1.40615963936</v>
      </c>
      <c r="O2572" s="0" t="n">
        <v>1.84153532982</v>
      </c>
      <c r="P2572" s="0" t="n">
        <v>-1.26811858306279</v>
      </c>
      <c r="Q2572" s="0" t="n">
        <v>0.384873863754049</v>
      </c>
      <c r="R2572" s="0" t="n">
        <v>-1.61818024119089</v>
      </c>
      <c r="S2572" s="0" t="n">
        <v>0.227299609251591</v>
      </c>
      <c r="T2572" s="0" t="n">
        <v>-1.36056782047616</v>
      </c>
      <c r="U2572" s="0" t="n">
        <v>0.259360500462504</v>
      </c>
      <c r="V2572" s="0" t="n">
        <v>1.43282112738398</v>
      </c>
      <c r="W2572" s="0" t="n">
        <v>1.46318760244374</v>
      </c>
      <c r="X2572" s="0" t="n">
        <v>1.62810002676732</v>
      </c>
      <c r="Y2572" s="0" t="n">
        <v>1.58283157809085</v>
      </c>
      <c r="Z2572" s="0" t="n">
        <v>0.95615963936</v>
      </c>
      <c r="AA2572" s="0" t="n">
        <v>-1.06711532982</v>
      </c>
      <c r="AB2572" s="0" t="n">
        <v>0.138041056297208</v>
      </c>
      <c r="AC2572" s="0" t="n">
        <v>-1.45666146606595</v>
      </c>
      <c r="AD2572" s="0" t="n">
        <v>-0.212020601830886</v>
      </c>
      <c r="AE2572" s="0" t="n">
        <v>-1.61423572056841</v>
      </c>
      <c r="AF2572" s="0" t="n">
        <v>0.0455918188838393</v>
      </c>
      <c r="AG2572" s="0" t="n">
        <v>-1.5821748293575</v>
      </c>
      <c r="AH2572" s="0" t="s">
        <v>43</v>
      </c>
    </row>
    <row r="2573" customFormat="false" ht="12.75" hidden="false" customHeight="false" outlineLevel="0" collapsed="false">
      <c r="A2573" s="0" t="n">
        <v>202102</v>
      </c>
      <c r="B2573" s="0" t="n">
        <v>-0.45</v>
      </c>
      <c r="C2573" s="0" t="n">
        <v>0.77442</v>
      </c>
      <c r="D2573" s="0" t="n">
        <v>1.77265404267</v>
      </c>
      <c r="E2573" s="0" t="n">
        <v>-0.31256622502</v>
      </c>
      <c r="F2573" s="0" t="n">
        <v>0</v>
      </c>
      <c r="G2573" s="0" t="n">
        <v>0</v>
      </c>
      <c r="H2573" s="0" t="n">
        <v>27</v>
      </c>
      <c r="I2573" s="0" t="n">
        <v>7</v>
      </c>
      <c r="J2573" s="0" t="n">
        <v>439</v>
      </c>
      <c r="K2573" s="0" t="n">
        <v>55</v>
      </c>
      <c r="L2573" s="0" t="n">
        <v>-0.45</v>
      </c>
      <c r="M2573" s="0" t="n">
        <v>0.77442</v>
      </c>
      <c r="N2573" s="0" t="n">
        <v>-4.17531347275</v>
      </c>
      <c r="O2573" s="0" t="n">
        <v>0.525137722492</v>
      </c>
      <c r="P2573" s="0" t="n">
        <v>-0.980098288221205</v>
      </c>
      <c r="Q2573" s="0" t="n">
        <v>1.01143930944729</v>
      </c>
      <c r="R2573" s="0" t="n">
        <v>-1.29131188402707</v>
      </c>
      <c r="S2573" s="0" t="n">
        <v>1.1644052197888</v>
      </c>
      <c r="T2573" s="0" t="n">
        <v>-1.07939715098681</v>
      </c>
      <c r="U2573" s="0" t="n">
        <v>0.932928388636587</v>
      </c>
      <c r="V2573" s="0" t="n">
        <v>3.73364461674277</v>
      </c>
      <c r="W2573" s="0" t="n">
        <v>3.2320101034679</v>
      </c>
      <c r="X2573" s="0" t="n">
        <v>2.95400204753763</v>
      </c>
      <c r="Y2573" s="0" t="n">
        <v>3.1226576979801</v>
      </c>
      <c r="Z2573" s="0" t="n">
        <v>3.72531347275</v>
      </c>
      <c r="AA2573" s="0" t="n">
        <v>0.249282277508</v>
      </c>
      <c r="AB2573" s="0" t="n">
        <v>3.1952151845288</v>
      </c>
      <c r="AC2573" s="0" t="n">
        <v>0.486301586955291</v>
      </c>
      <c r="AD2573" s="0" t="n">
        <v>2.88400158872293</v>
      </c>
      <c r="AE2573" s="0" t="n">
        <v>0.639267497296802</v>
      </c>
      <c r="AF2573" s="0" t="n">
        <v>3.09591632176319</v>
      </c>
      <c r="AG2573" s="0" t="n">
        <v>0.407790666144587</v>
      </c>
      <c r="AH2573" s="0" t="s">
        <v>43</v>
      </c>
    </row>
    <row r="2574" customFormat="false" ht="12.75" hidden="false" customHeight="false" outlineLevel="0" collapsed="false">
      <c r="A2574" s="0" t="n">
        <v>202102</v>
      </c>
      <c r="B2574" s="0" t="n">
        <v>-0.45</v>
      </c>
      <c r="C2574" s="0" t="n">
        <v>0.77442</v>
      </c>
      <c r="D2574" s="0" t="n">
        <v>1.77265404267</v>
      </c>
      <c r="E2574" s="0" t="n">
        <v>-0.31256622502</v>
      </c>
      <c r="F2574" s="0" t="n">
        <v>0</v>
      </c>
      <c r="G2574" s="0" t="n">
        <v>0</v>
      </c>
      <c r="H2574" s="0" t="n">
        <v>19</v>
      </c>
      <c r="I2574" s="0" t="n">
        <v>7</v>
      </c>
      <c r="J2574" s="0" t="n">
        <v>375</v>
      </c>
      <c r="K2574" s="0" t="n">
        <v>47</v>
      </c>
      <c r="L2574" s="0" t="n">
        <v>-0.45</v>
      </c>
      <c r="M2574" s="0" t="n">
        <v>0.77442</v>
      </c>
      <c r="N2574" s="0" t="n">
        <v>0.050524763763</v>
      </c>
      <c r="O2574" s="0" t="n">
        <v>0.39923414588</v>
      </c>
      <c r="P2574" s="0" t="n">
        <v>-0.980098288221205</v>
      </c>
      <c r="Q2574" s="0" t="n">
        <v>1.01143930944729</v>
      </c>
      <c r="R2574" s="0" t="n">
        <v>-1.29131188402707</v>
      </c>
      <c r="S2574" s="0" t="n">
        <v>1.1644052197888</v>
      </c>
      <c r="T2574" s="0" t="n">
        <v>-1.07939715098681</v>
      </c>
      <c r="U2574" s="0" t="n">
        <v>0.932928388636587</v>
      </c>
      <c r="V2574" s="0" t="n">
        <v>0.62553134555493</v>
      </c>
      <c r="W2574" s="0" t="n">
        <v>1.19874060479309</v>
      </c>
      <c r="X2574" s="0" t="n">
        <v>1.54467225057591</v>
      </c>
      <c r="Y2574" s="0" t="n">
        <v>1.24962117386967</v>
      </c>
      <c r="Z2574" s="0" t="n">
        <v>-0.500524763763</v>
      </c>
      <c r="AA2574" s="0" t="n">
        <v>0.37518585412</v>
      </c>
      <c r="AB2574" s="0" t="n">
        <v>-1.03062305198421</v>
      </c>
      <c r="AC2574" s="0" t="n">
        <v>0.612205163567291</v>
      </c>
      <c r="AD2574" s="0" t="n">
        <v>-1.34183664779007</v>
      </c>
      <c r="AE2574" s="0" t="n">
        <v>0.765171073908802</v>
      </c>
      <c r="AF2574" s="0" t="n">
        <v>-1.12992191474981</v>
      </c>
      <c r="AG2574" s="0" t="n">
        <v>0.533694242756587</v>
      </c>
      <c r="AH2574" s="0" t="s">
        <v>43</v>
      </c>
    </row>
    <row r="2575" customFormat="false" ht="12.75" hidden="false" customHeight="false" outlineLevel="0" collapsed="false">
      <c r="A2575" s="0" t="n">
        <v>202101</v>
      </c>
      <c r="B2575" s="0" t="n">
        <v>0</v>
      </c>
      <c r="C2575" s="0" t="n">
        <v>-1.8</v>
      </c>
      <c r="D2575" s="0" t="n">
        <v>-1.77265404267</v>
      </c>
      <c r="E2575" s="0" t="n">
        <v>0.31256622502</v>
      </c>
      <c r="F2575" s="0" t="n">
        <v>0</v>
      </c>
      <c r="G2575" s="0" t="n">
        <v>0</v>
      </c>
      <c r="H2575" s="0" t="n">
        <v>11</v>
      </c>
      <c r="I2575" s="0" t="n">
        <v>6</v>
      </c>
      <c r="J2575" s="0" t="n">
        <v>86</v>
      </c>
      <c r="K2575" s="0" t="n">
        <v>11</v>
      </c>
      <c r="L2575" s="0" t="n">
        <v>0</v>
      </c>
      <c r="M2575" s="0" t="n">
        <v>-1.8</v>
      </c>
      <c r="N2575" s="0" t="n">
        <v>0.490939229727</v>
      </c>
      <c r="O2575" s="0" t="n">
        <v>-2.39581227303</v>
      </c>
      <c r="P2575" s="0" t="n">
        <v>1.05088990079421</v>
      </c>
      <c r="Q2575" s="0" t="n">
        <v>-1.98331599345371</v>
      </c>
      <c r="R2575" s="0" t="n">
        <v>0.949798880735065</v>
      </c>
      <c r="S2575" s="0" t="n">
        <v>-1.93201567729607</v>
      </c>
      <c r="T2575" s="0" t="n">
        <v>0.996500701777262</v>
      </c>
      <c r="U2575" s="0" t="n">
        <v>-1.96679793152385</v>
      </c>
      <c r="V2575" s="0" t="n">
        <v>0.772019165551034</v>
      </c>
      <c r="W2575" s="0" t="n">
        <v>0.695483957178667</v>
      </c>
      <c r="X2575" s="0" t="n">
        <v>0.65242582838023</v>
      </c>
      <c r="Y2575" s="0" t="n">
        <v>0.663057846073468</v>
      </c>
      <c r="Z2575" s="0" t="n">
        <v>-0.490939229727</v>
      </c>
      <c r="AA2575" s="0" t="n">
        <v>0.59581227303</v>
      </c>
      <c r="AB2575" s="0" t="n">
        <v>0.559950671067206</v>
      </c>
      <c r="AC2575" s="0" t="n">
        <v>0.412496279576293</v>
      </c>
      <c r="AD2575" s="0" t="n">
        <v>0.458859651008065</v>
      </c>
      <c r="AE2575" s="0" t="n">
        <v>0.463796595733935</v>
      </c>
      <c r="AF2575" s="0" t="n">
        <v>0.505561472050262</v>
      </c>
      <c r="AG2575" s="0" t="n">
        <v>0.429014341506154</v>
      </c>
      <c r="AH2575" s="0" t="s">
        <v>43</v>
      </c>
    </row>
    <row r="2576" customFormat="false" ht="12.75" hidden="false" customHeight="false" outlineLevel="0" collapsed="false">
      <c r="A2576" s="0" t="n">
        <v>202101</v>
      </c>
      <c r="B2576" s="0" t="n">
        <v>0</v>
      </c>
      <c r="C2576" s="0" t="n">
        <v>-1.8</v>
      </c>
      <c r="D2576" s="0" t="n">
        <v>1.37888032056</v>
      </c>
      <c r="E2576" s="0" t="n">
        <v>-1.15701731256</v>
      </c>
      <c r="F2576" s="0" t="n">
        <v>0</v>
      </c>
      <c r="G2576" s="0" t="n">
        <v>0</v>
      </c>
      <c r="H2576" s="0" t="n">
        <v>24</v>
      </c>
      <c r="I2576" s="0" t="n">
        <v>3</v>
      </c>
      <c r="J2576" s="0" t="n">
        <v>187</v>
      </c>
      <c r="K2576" s="0" t="n">
        <v>24</v>
      </c>
      <c r="L2576" s="0" t="n">
        <v>0</v>
      </c>
      <c r="M2576" s="0" t="n">
        <v>-1.8</v>
      </c>
      <c r="N2576" s="0" t="n">
        <v>-0.247015103698</v>
      </c>
      <c r="O2576" s="0" t="n">
        <v>-1.56940150261</v>
      </c>
      <c r="P2576" s="0" t="n">
        <v>-1.75137988487336</v>
      </c>
      <c r="Q2576" s="0" t="n">
        <v>-1.22619186780243</v>
      </c>
      <c r="R2576" s="0" t="n">
        <v>-1.60431678534493</v>
      </c>
      <c r="S2576" s="0" t="n">
        <v>-1.36126049263767</v>
      </c>
      <c r="T2576" s="0" t="n">
        <v>-1.79387831935139</v>
      </c>
      <c r="U2576" s="0" t="n">
        <v>-1.31780197254447</v>
      </c>
      <c r="V2576" s="0" t="n">
        <v>0.337923258231007</v>
      </c>
      <c r="W2576" s="0" t="n">
        <v>1.54301855084945</v>
      </c>
      <c r="X2576" s="0" t="n">
        <v>1.37316806510852</v>
      </c>
      <c r="Y2576" s="0" t="n">
        <v>1.56719115983685</v>
      </c>
      <c r="Z2576" s="0" t="n">
        <v>0.247015103698</v>
      </c>
      <c r="AA2576" s="0" t="n">
        <v>-0.23059849739</v>
      </c>
      <c r="AB2576" s="0" t="n">
        <v>-1.50436478117536</v>
      </c>
      <c r="AC2576" s="0" t="n">
        <v>0.343209634807568</v>
      </c>
      <c r="AD2576" s="0" t="n">
        <v>-1.35730168164693</v>
      </c>
      <c r="AE2576" s="0" t="n">
        <v>0.208141009972332</v>
      </c>
      <c r="AF2576" s="0" t="n">
        <v>-1.54686321565339</v>
      </c>
      <c r="AG2576" s="0" t="n">
        <v>0.251599530065534</v>
      </c>
      <c r="AH2576" s="0" t="s">
        <v>43</v>
      </c>
    </row>
    <row r="2577" customFormat="false" ht="12.75" hidden="false" customHeight="false" outlineLevel="0" collapsed="false">
      <c r="A2577" s="0" t="n">
        <v>202101</v>
      </c>
      <c r="B2577" s="0" t="n">
        <v>0</v>
      </c>
      <c r="C2577" s="0" t="n">
        <v>-1.8</v>
      </c>
      <c r="D2577" s="0" t="n">
        <v>1.77265386818</v>
      </c>
      <c r="E2577" s="0" t="n">
        <v>0.312567214581</v>
      </c>
      <c r="F2577" s="0" t="n">
        <v>0</v>
      </c>
      <c r="G2577" s="0" t="n">
        <v>0</v>
      </c>
      <c r="H2577" s="0" t="n">
        <v>21</v>
      </c>
      <c r="I2577" s="0" t="n">
        <v>5</v>
      </c>
      <c r="J2577" s="0" t="n">
        <v>165</v>
      </c>
      <c r="K2577" s="0" t="n">
        <v>21</v>
      </c>
      <c r="L2577" s="0" t="n">
        <v>0</v>
      </c>
      <c r="M2577" s="0" t="n">
        <v>-1.8</v>
      </c>
      <c r="N2577" s="0" t="n">
        <v>0.0679735392332</v>
      </c>
      <c r="O2577" s="0" t="n">
        <v>-0.922896325588</v>
      </c>
      <c r="P2577" s="0" t="n">
        <v>-1.05089007528421</v>
      </c>
      <c r="Q2577" s="0" t="n">
        <v>-1.98331500389271</v>
      </c>
      <c r="R2577" s="0" t="n">
        <v>-0.949799055225065</v>
      </c>
      <c r="S2577" s="0" t="n">
        <v>-1.93201468773507</v>
      </c>
      <c r="T2577" s="0" t="n">
        <v>-0.996500876267262</v>
      </c>
      <c r="U2577" s="0" t="n">
        <v>-1.96679694196285</v>
      </c>
      <c r="V2577" s="0" t="n">
        <v>0.879733628834842</v>
      </c>
      <c r="W2577" s="0" t="n">
        <v>1.54153934792092</v>
      </c>
      <c r="X2577" s="0" t="n">
        <v>1.43324140424866</v>
      </c>
      <c r="Y2577" s="0" t="n">
        <v>1.49091726065628</v>
      </c>
      <c r="Z2577" s="0" t="n">
        <v>-0.0679735392332</v>
      </c>
      <c r="AA2577" s="0" t="n">
        <v>-0.877103674412</v>
      </c>
      <c r="AB2577" s="0" t="n">
        <v>-1.11886361451741</v>
      </c>
      <c r="AC2577" s="0" t="n">
        <v>-1.06041867830471</v>
      </c>
      <c r="AD2577" s="0" t="n">
        <v>-1.01777259445826</v>
      </c>
      <c r="AE2577" s="0" t="n">
        <v>-1.00911836214707</v>
      </c>
      <c r="AF2577" s="0" t="n">
        <v>-1.06447441550046</v>
      </c>
      <c r="AG2577" s="0" t="n">
        <v>-1.04390061637485</v>
      </c>
      <c r="AH2577" s="0" t="s">
        <v>43</v>
      </c>
    </row>
    <row r="2578" customFormat="false" ht="12.75" hidden="false" customHeight="false" outlineLevel="0" collapsed="false">
      <c r="A2578" s="0" t="n">
        <v>202104</v>
      </c>
      <c r="B2578" s="0" t="n">
        <v>1.3789</v>
      </c>
      <c r="C2578" s="0" t="n">
        <v>1.157</v>
      </c>
      <c r="D2578" s="0" t="n">
        <v>0</v>
      </c>
      <c r="E2578" s="0" t="n">
        <v>-1.79999999981</v>
      </c>
      <c r="F2578" s="0" t="n">
        <v>0</v>
      </c>
      <c r="G2578" s="0" t="n">
        <v>0</v>
      </c>
      <c r="H2578" s="0" t="n">
        <v>7</v>
      </c>
      <c r="I2578" s="0" t="n">
        <v>1</v>
      </c>
      <c r="J2578" s="0" t="n">
        <v>721</v>
      </c>
      <c r="K2578" s="0" t="n">
        <v>91</v>
      </c>
      <c r="L2578" s="0" t="n">
        <v>1.3789</v>
      </c>
      <c r="M2578" s="0" t="n">
        <v>1.157</v>
      </c>
      <c r="N2578" s="0" t="n">
        <v>2.77905869484</v>
      </c>
      <c r="O2578" s="0" t="n">
        <v>2.15013861656</v>
      </c>
      <c r="P2578" s="0" t="n">
        <v>1.43767004336052</v>
      </c>
      <c r="Q2578" s="0" t="n">
        <v>1.78975895000148</v>
      </c>
      <c r="R2578" s="0" t="n">
        <v>1.33459905339689</v>
      </c>
      <c r="S2578" s="0" t="n">
        <v>1.70263739123894</v>
      </c>
      <c r="T2578" s="0" t="n">
        <v>1.37583337983058</v>
      </c>
      <c r="U2578" s="0" t="n">
        <v>1.71177591051954</v>
      </c>
      <c r="V2578" s="0" t="n">
        <v>1.71661547308614</v>
      </c>
      <c r="W2578" s="0" t="n">
        <v>1.3889553694726</v>
      </c>
      <c r="X2578" s="0" t="n">
        <v>1.51219079564115</v>
      </c>
      <c r="Y2578" s="0" t="n">
        <v>1.47010310751675</v>
      </c>
      <c r="Z2578" s="0" t="n">
        <v>-1.40015869484</v>
      </c>
      <c r="AA2578" s="0" t="n">
        <v>-0.99313861656</v>
      </c>
      <c r="AB2578" s="0" t="n">
        <v>-1.34138865147948</v>
      </c>
      <c r="AC2578" s="0" t="n">
        <v>-0.36037966655852</v>
      </c>
      <c r="AD2578" s="0" t="n">
        <v>-1.44445964144311</v>
      </c>
      <c r="AE2578" s="0" t="n">
        <v>-0.447501225321056</v>
      </c>
      <c r="AF2578" s="0" t="n">
        <v>-1.40322531500942</v>
      </c>
      <c r="AG2578" s="0" t="n">
        <v>-0.438362706040459</v>
      </c>
      <c r="AH2578" s="0" t="s">
        <v>43</v>
      </c>
    </row>
    <row r="2579" customFormat="false" ht="12.75" hidden="false" customHeight="false" outlineLevel="0" collapsed="false">
      <c r="A2579" s="0" t="n">
        <v>202102</v>
      </c>
      <c r="B2579" s="0" t="n">
        <v>-0.45</v>
      </c>
      <c r="C2579" s="0" t="n">
        <v>0.77442</v>
      </c>
      <c r="D2579" s="0" t="n">
        <v>1.37887967467</v>
      </c>
      <c r="E2579" s="0" t="n">
        <v>1.15701808231</v>
      </c>
      <c r="F2579" s="0" t="n">
        <v>0</v>
      </c>
      <c r="G2579" s="0" t="n">
        <v>0</v>
      </c>
      <c r="H2579" s="0" t="n">
        <v>16</v>
      </c>
      <c r="I2579" s="0" t="n">
        <v>1</v>
      </c>
      <c r="J2579" s="0" t="n">
        <v>345</v>
      </c>
      <c r="K2579" s="0" t="n">
        <v>44</v>
      </c>
      <c r="L2579" s="0" t="n">
        <v>-0.45</v>
      </c>
      <c r="M2579" s="0" t="n">
        <v>0.77442</v>
      </c>
      <c r="N2579" s="0" t="n">
        <v>-5.18784284592</v>
      </c>
      <c r="O2579" s="0" t="n">
        <v>4.79045534134</v>
      </c>
      <c r="P2579" s="0" t="n">
        <v>-1.26811858306279</v>
      </c>
      <c r="Q2579" s="0" t="n">
        <v>0.384873863754049</v>
      </c>
      <c r="R2579" s="0" t="n">
        <v>-1.61818024119089</v>
      </c>
      <c r="S2579" s="0" t="n">
        <v>0.227299609251591</v>
      </c>
      <c r="T2579" s="0" t="n">
        <v>-1.36056782047616</v>
      </c>
      <c r="U2579" s="0" t="n">
        <v>0.259360500462504</v>
      </c>
      <c r="V2579" s="0" t="n">
        <v>6.21093348020466</v>
      </c>
      <c r="W2579" s="0" t="n">
        <v>5.8968963406592</v>
      </c>
      <c r="X2579" s="0" t="n">
        <v>5.7935206348897</v>
      </c>
      <c r="Y2579" s="0" t="n">
        <v>5.93117649184484</v>
      </c>
      <c r="Z2579" s="0" t="n">
        <v>4.73784284592</v>
      </c>
      <c r="AA2579" s="0" t="n">
        <v>-4.01603534134</v>
      </c>
      <c r="AB2579" s="0" t="n">
        <v>3.91972426285721</v>
      </c>
      <c r="AC2579" s="0" t="n">
        <v>-4.40558147758595</v>
      </c>
      <c r="AD2579" s="0" t="n">
        <v>3.56966260472911</v>
      </c>
      <c r="AE2579" s="0" t="n">
        <v>-4.56315573208841</v>
      </c>
      <c r="AF2579" s="0" t="n">
        <v>3.82727502544384</v>
      </c>
      <c r="AG2579" s="0" t="n">
        <v>-4.5310948408775</v>
      </c>
      <c r="AH2579" s="0" t="s">
        <v>43</v>
      </c>
    </row>
    <row r="2580" customFormat="false" ht="12.75" hidden="false" customHeight="false" outlineLevel="0" collapsed="false">
      <c r="A2580" s="0" t="n">
        <v>202102</v>
      </c>
      <c r="B2580" s="0" t="n">
        <v>-0.45</v>
      </c>
      <c r="C2580" s="0" t="n">
        <v>0.77442</v>
      </c>
      <c r="D2580" s="0" t="n">
        <v>-1.77265404267</v>
      </c>
      <c r="E2580" s="0" t="n">
        <v>0.31256622502</v>
      </c>
      <c r="F2580" s="0" t="n">
        <v>0</v>
      </c>
      <c r="G2580" s="0" t="n">
        <v>0</v>
      </c>
      <c r="H2580" s="0" t="n">
        <v>28</v>
      </c>
      <c r="I2580" s="0" t="n">
        <v>6</v>
      </c>
      <c r="J2580" s="0" t="n">
        <v>446</v>
      </c>
      <c r="K2580" s="0" t="n">
        <v>56</v>
      </c>
      <c r="L2580" s="0" t="n">
        <v>-0.45</v>
      </c>
      <c r="M2580" s="0" t="n">
        <v>0.77442</v>
      </c>
      <c r="N2580" s="0" t="n">
        <v>-0.287992924452</v>
      </c>
      <c r="O2580" s="0" t="n">
        <v>3.84676504135</v>
      </c>
      <c r="P2580" s="0" t="n">
        <v>0.626707645861846</v>
      </c>
      <c r="Q2580" s="0" t="n">
        <v>1.09607706609285</v>
      </c>
      <c r="R2580" s="0" t="n">
        <v>1.08182964256035</v>
      </c>
      <c r="S2580" s="0" t="n">
        <v>0.992960234709268</v>
      </c>
      <c r="T2580" s="0" t="n">
        <v>0.825353592435681</v>
      </c>
      <c r="U2580" s="0" t="n">
        <v>1.06499784652169</v>
      </c>
      <c r="V2580" s="0" t="n">
        <v>3.07661345404904</v>
      </c>
      <c r="W2580" s="0" t="n">
        <v>2.89878620642447</v>
      </c>
      <c r="X2580" s="0" t="n">
        <v>3.16553561652717</v>
      </c>
      <c r="Y2580" s="0" t="n">
        <v>2.99629257464769</v>
      </c>
      <c r="Z2580" s="0" t="n">
        <v>-0.162007075548</v>
      </c>
      <c r="AA2580" s="0" t="n">
        <v>-3.07234504135</v>
      </c>
      <c r="AB2580" s="0" t="n">
        <v>0.914700570313846</v>
      </c>
      <c r="AC2580" s="0" t="n">
        <v>-2.75068797525715</v>
      </c>
      <c r="AD2580" s="0" t="n">
        <v>1.36982256701235</v>
      </c>
      <c r="AE2580" s="0" t="n">
        <v>-2.85380480664073</v>
      </c>
      <c r="AF2580" s="0" t="n">
        <v>1.11334651688768</v>
      </c>
      <c r="AG2580" s="0" t="n">
        <v>-2.78176719482831</v>
      </c>
      <c r="AH2580" s="0" t="s">
        <v>43</v>
      </c>
    </row>
    <row r="2581" customFormat="false" ht="12.75" hidden="false" customHeight="false" outlineLevel="0" collapsed="false">
      <c r="A2581" s="0" t="n">
        <v>202103</v>
      </c>
      <c r="B2581" s="0" t="n">
        <v>-1.7727</v>
      </c>
      <c r="C2581" s="0" t="n">
        <v>0.31257</v>
      </c>
      <c r="D2581" s="0" t="n">
        <v>0</v>
      </c>
      <c r="E2581" s="0" t="n">
        <v>-1.79999999981</v>
      </c>
      <c r="F2581" s="0" t="n">
        <v>0</v>
      </c>
      <c r="G2581" s="0" t="n">
        <v>0</v>
      </c>
      <c r="H2581" s="0" t="n">
        <v>5</v>
      </c>
      <c r="I2581" s="0" t="n">
        <v>6</v>
      </c>
      <c r="J2581" s="0" t="n">
        <v>486</v>
      </c>
      <c r="K2581" s="0" t="n">
        <v>61</v>
      </c>
      <c r="L2581" s="0" t="n">
        <v>-1.7727</v>
      </c>
      <c r="M2581" s="0" t="n">
        <v>0.31257</v>
      </c>
      <c r="N2581" s="0" t="n">
        <v>-2.48013615608</v>
      </c>
      <c r="O2581" s="0" t="n">
        <v>2.00728058815</v>
      </c>
      <c r="P2581" s="0" t="n">
        <v>-1.77075293237763</v>
      </c>
      <c r="Q2581" s="0" t="n">
        <v>1.37940014108296</v>
      </c>
      <c r="R2581" s="0" t="n">
        <v>-1.73775588332541</v>
      </c>
      <c r="S2581" s="0" t="n">
        <v>1.2708823574706</v>
      </c>
      <c r="T2581" s="0" t="n">
        <v>-1.76391904975028</v>
      </c>
      <c r="U2581" s="0" t="n">
        <v>1.3229479569798</v>
      </c>
      <c r="V2581" s="0" t="n">
        <v>1.83643946061855</v>
      </c>
      <c r="W2581" s="0" t="n">
        <v>0.947342817505614</v>
      </c>
      <c r="X2581" s="0" t="n">
        <v>1.04566286322262</v>
      </c>
      <c r="Y2581" s="0" t="n">
        <v>0.990594818017766</v>
      </c>
      <c r="Z2581" s="0" t="n">
        <v>0.70743615608</v>
      </c>
      <c r="AA2581" s="0" t="n">
        <v>-1.69471058815</v>
      </c>
      <c r="AB2581" s="0" t="n">
        <v>0.709383223702369</v>
      </c>
      <c r="AC2581" s="0" t="n">
        <v>-0.627880447067043</v>
      </c>
      <c r="AD2581" s="0" t="n">
        <v>0.742380272754586</v>
      </c>
      <c r="AE2581" s="0" t="n">
        <v>-0.736398230679398</v>
      </c>
      <c r="AF2581" s="0" t="n">
        <v>0.716217106329723</v>
      </c>
      <c r="AG2581" s="0" t="n">
        <v>-0.6843326311702</v>
      </c>
      <c r="AH2581" s="0" t="s">
        <v>43</v>
      </c>
    </row>
    <row r="2582" customFormat="false" ht="12.75" hidden="false" customHeight="false" outlineLevel="0" collapsed="false">
      <c r="A2582" s="0" t="n">
        <v>202103</v>
      </c>
      <c r="B2582" s="0" t="n">
        <v>1.3789</v>
      </c>
      <c r="C2582" s="0" t="n">
        <v>-1.157</v>
      </c>
      <c r="D2582" s="0" t="n">
        <v>0</v>
      </c>
      <c r="E2582" s="0" t="n">
        <v>-1.79999999981</v>
      </c>
      <c r="F2582" s="0" t="n">
        <v>0</v>
      </c>
      <c r="G2582" s="0" t="n">
        <v>0</v>
      </c>
      <c r="H2582" s="0" t="n">
        <v>14</v>
      </c>
      <c r="I2582" s="0" t="n">
        <v>3</v>
      </c>
      <c r="J2582" s="0" t="n">
        <v>555</v>
      </c>
      <c r="K2582" s="0" t="n">
        <v>70</v>
      </c>
      <c r="L2582" s="0" t="n">
        <v>1.3789</v>
      </c>
      <c r="M2582" s="0" t="n">
        <v>-1.157</v>
      </c>
      <c r="N2582" s="0" t="n">
        <v>2.24927639961</v>
      </c>
      <c r="O2582" s="0" t="n">
        <v>-1.29318630695</v>
      </c>
      <c r="P2582" s="0" t="n">
        <v>2.06505325106122</v>
      </c>
      <c r="Q2582" s="0" t="n">
        <v>0.553489353999203</v>
      </c>
      <c r="R2582" s="0" t="n">
        <v>2.07399088861685</v>
      </c>
      <c r="S2582" s="0" t="n">
        <v>0.354008061896747</v>
      </c>
      <c r="T2582" s="0" t="n">
        <v>2.1625474176307</v>
      </c>
      <c r="U2582" s="0" t="n">
        <v>0.527159164001443</v>
      </c>
      <c r="V2582" s="0" t="n">
        <v>0.880966393909975</v>
      </c>
      <c r="W2582" s="0" t="n">
        <v>1.8558419019958</v>
      </c>
      <c r="X2582" s="0" t="n">
        <v>1.65649458167679</v>
      </c>
      <c r="Y2582" s="0" t="n">
        <v>1.8224103681467</v>
      </c>
      <c r="Z2582" s="0" t="n">
        <v>-0.87037639961</v>
      </c>
      <c r="AA2582" s="0" t="n">
        <v>0.13618630695</v>
      </c>
      <c r="AB2582" s="0" t="n">
        <v>-0.184223148548783</v>
      </c>
      <c r="AC2582" s="0" t="n">
        <v>1.8466756609492</v>
      </c>
      <c r="AD2582" s="0" t="n">
        <v>-0.175285510993151</v>
      </c>
      <c r="AE2582" s="0" t="n">
        <v>1.64719436884675</v>
      </c>
      <c r="AF2582" s="0" t="n">
        <v>-0.0867289819793022</v>
      </c>
      <c r="AG2582" s="0" t="n">
        <v>1.82034547095144</v>
      </c>
      <c r="AH2582" s="0" t="s">
        <v>43</v>
      </c>
    </row>
    <row r="2583" customFormat="false" ht="12.75" hidden="false" customHeight="false" outlineLevel="0" collapsed="false">
      <c r="A2583" s="0" t="n">
        <v>202101</v>
      </c>
      <c r="B2583" s="0" t="n">
        <v>0</v>
      </c>
      <c r="C2583" s="0" t="n">
        <v>-1.8</v>
      </c>
      <c r="D2583" s="0" t="n">
        <v>1.77265404267</v>
      </c>
      <c r="E2583" s="0" t="n">
        <v>-0.31256622502</v>
      </c>
      <c r="F2583" s="0" t="n">
        <v>0</v>
      </c>
      <c r="G2583" s="0" t="n">
        <v>0</v>
      </c>
      <c r="H2583" s="0" t="n">
        <v>14</v>
      </c>
      <c r="I2583" s="0" t="n">
        <v>7</v>
      </c>
      <c r="J2583" s="0" t="n">
        <v>111</v>
      </c>
      <c r="K2583" s="0" t="n">
        <v>14</v>
      </c>
      <c r="L2583" s="0" t="n">
        <v>0</v>
      </c>
      <c r="M2583" s="0" t="n">
        <v>-1.8</v>
      </c>
      <c r="N2583" s="0" t="n">
        <v>0.57745206356</v>
      </c>
      <c r="O2583" s="0" t="n">
        <v>-3.24570155144</v>
      </c>
      <c r="P2583" s="0" t="n">
        <v>-1.3836514724071</v>
      </c>
      <c r="Q2583" s="0" t="n">
        <v>-1.71623022401564</v>
      </c>
      <c r="R2583" s="0" t="n">
        <v>-1.24345529016193</v>
      </c>
      <c r="S2583" s="0" t="n">
        <v>-1.73630367966852</v>
      </c>
      <c r="T2583" s="0" t="n">
        <v>-1.34664479601066</v>
      </c>
      <c r="U2583" s="0" t="n">
        <v>-1.75624034125702</v>
      </c>
      <c r="V2583" s="0" t="n">
        <v>1.55676069501569</v>
      </c>
      <c r="W2583" s="0" t="n">
        <v>2.4870081664916</v>
      </c>
      <c r="X2583" s="0" t="n">
        <v>2.36516078230358</v>
      </c>
      <c r="Y2583" s="0" t="n">
        <v>2.43323723086127</v>
      </c>
      <c r="Z2583" s="0" t="n">
        <v>-0.57745206356</v>
      </c>
      <c r="AA2583" s="0" t="n">
        <v>1.44570155144</v>
      </c>
      <c r="AB2583" s="0" t="n">
        <v>-1.9611035359671</v>
      </c>
      <c r="AC2583" s="0" t="n">
        <v>1.52947132742436</v>
      </c>
      <c r="AD2583" s="0" t="n">
        <v>-1.82090735372193</v>
      </c>
      <c r="AE2583" s="0" t="n">
        <v>1.50939787177148</v>
      </c>
      <c r="AF2583" s="0" t="n">
        <v>-1.92409685957066</v>
      </c>
      <c r="AG2583" s="0" t="n">
        <v>1.48946121018298</v>
      </c>
      <c r="AH2583" s="0" t="s">
        <v>43</v>
      </c>
    </row>
    <row r="2584" customFormat="false" ht="12.75" hidden="false" customHeight="false" outlineLevel="0" collapsed="false">
      <c r="A2584" s="0" t="n">
        <v>202103</v>
      </c>
      <c r="B2584" s="0" t="n">
        <v>1.7727</v>
      </c>
      <c r="C2584" s="0" t="n">
        <v>0.31257</v>
      </c>
      <c r="D2584" s="0" t="n">
        <v>0</v>
      </c>
      <c r="E2584" s="0" t="n">
        <v>-1.79999999981</v>
      </c>
      <c r="F2584" s="0" t="n">
        <v>0</v>
      </c>
      <c r="G2584" s="0" t="n">
        <v>0</v>
      </c>
      <c r="H2584" s="0" t="n">
        <v>5</v>
      </c>
      <c r="I2584" s="0" t="n">
        <v>5</v>
      </c>
      <c r="J2584" s="0" t="n">
        <v>485</v>
      </c>
      <c r="K2584" s="0" t="n">
        <v>61</v>
      </c>
      <c r="L2584" s="0" t="n">
        <v>1.7727</v>
      </c>
      <c r="M2584" s="0" t="n">
        <v>0.31257</v>
      </c>
      <c r="N2584" s="0" t="n">
        <v>2.70389604568</v>
      </c>
      <c r="O2584" s="0" t="n">
        <v>1.07046639919</v>
      </c>
      <c r="P2584" s="0" t="n">
        <v>1.77075293237763</v>
      </c>
      <c r="Q2584" s="0" t="n">
        <v>1.37940014108296</v>
      </c>
      <c r="R2584" s="0" t="n">
        <v>1.73775588332541</v>
      </c>
      <c r="S2584" s="0" t="n">
        <v>1.2708823574706</v>
      </c>
      <c r="T2584" s="0" t="n">
        <v>1.76391904975028</v>
      </c>
      <c r="U2584" s="0" t="n">
        <v>1.3229479569798</v>
      </c>
      <c r="V2584" s="0" t="n">
        <v>1.20063859149839</v>
      </c>
      <c r="W2584" s="0" t="n">
        <v>0.982952759182059</v>
      </c>
      <c r="X2584" s="0" t="n">
        <v>0.98670835085555</v>
      </c>
      <c r="Y2584" s="0" t="n">
        <v>0.97329527374843</v>
      </c>
      <c r="Z2584" s="0" t="n">
        <v>-0.93119604568</v>
      </c>
      <c r="AA2584" s="0" t="n">
        <v>-0.75789639919</v>
      </c>
      <c r="AB2584" s="0" t="n">
        <v>-0.933143113302369</v>
      </c>
      <c r="AC2584" s="0" t="n">
        <v>0.308933741892957</v>
      </c>
      <c r="AD2584" s="0" t="n">
        <v>-0.966140162354586</v>
      </c>
      <c r="AE2584" s="0" t="n">
        <v>0.200415958280602</v>
      </c>
      <c r="AF2584" s="0" t="n">
        <v>-0.939976995929724</v>
      </c>
      <c r="AG2584" s="0" t="n">
        <v>0.2524815577898</v>
      </c>
      <c r="AH2584" s="0" t="s">
        <v>43</v>
      </c>
    </row>
    <row r="2585" customFormat="false" ht="12.75" hidden="false" customHeight="false" outlineLevel="0" collapsed="false">
      <c r="A2585" s="0" t="n">
        <v>202104</v>
      </c>
      <c r="B2585" s="0" t="n">
        <v>1.7727</v>
      </c>
      <c r="C2585" s="0" t="n">
        <v>0.31257</v>
      </c>
      <c r="D2585" s="0" t="n">
        <v>0</v>
      </c>
      <c r="E2585" s="0" t="n">
        <v>-1.79999999981</v>
      </c>
      <c r="F2585" s="0" t="n">
        <v>0</v>
      </c>
      <c r="G2585" s="0" t="n">
        <v>0</v>
      </c>
      <c r="H2585" s="0" t="n">
        <v>23</v>
      </c>
      <c r="I2585" s="0" t="n">
        <v>5</v>
      </c>
      <c r="J2585" s="0" t="n">
        <v>853</v>
      </c>
      <c r="K2585" s="0" t="n">
        <v>107</v>
      </c>
      <c r="L2585" s="0" t="n">
        <v>1.7727</v>
      </c>
      <c r="M2585" s="0" t="n">
        <v>0.31257</v>
      </c>
      <c r="N2585" s="0" t="n">
        <v>5.15236616135</v>
      </c>
      <c r="O2585" s="0" t="n">
        <v>1.24214315414</v>
      </c>
      <c r="P2585" s="0" t="n">
        <v>1.77075293237763</v>
      </c>
      <c r="Q2585" s="0" t="n">
        <v>1.37940014108296</v>
      </c>
      <c r="R2585" s="0" t="n">
        <v>1.73775588332541</v>
      </c>
      <c r="S2585" s="0" t="n">
        <v>1.2708823574706</v>
      </c>
      <c r="T2585" s="0" t="n">
        <v>1.76391904975028</v>
      </c>
      <c r="U2585" s="0" t="n">
        <v>1.3229479569798</v>
      </c>
      <c r="V2585" s="0" t="n">
        <v>3.50517469052143</v>
      </c>
      <c r="W2585" s="0" t="n">
        <v>3.38439765849487</v>
      </c>
      <c r="X2585" s="0" t="n">
        <v>3.41473121820726</v>
      </c>
      <c r="Y2585" s="0" t="n">
        <v>3.38941045674178</v>
      </c>
      <c r="Z2585" s="0" t="n">
        <v>-3.37966616135</v>
      </c>
      <c r="AA2585" s="0" t="n">
        <v>-0.92957315414</v>
      </c>
      <c r="AB2585" s="0" t="n">
        <v>-3.38161322897237</v>
      </c>
      <c r="AC2585" s="0" t="n">
        <v>0.137256986942957</v>
      </c>
      <c r="AD2585" s="0" t="n">
        <v>-3.41461027802459</v>
      </c>
      <c r="AE2585" s="0" t="n">
        <v>0.028739203330602</v>
      </c>
      <c r="AF2585" s="0" t="n">
        <v>-3.38844711159972</v>
      </c>
      <c r="AG2585" s="0" t="n">
        <v>0.0808048028397996</v>
      </c>
      <c r="AH2585" s="0" t="s">
        <v>43</v>
      </c>
    </row>
    <row r="2586" customFormat="false" ht="12.75" hidden="false" customHeight="false" outlineLevel="0" collapsed="false">
      <c r="A2586" s="0" t="n">
        <v>202103</v>
      </c>
      <c r="B2586" s="0" t="n">
        <v>1.3789</v>
      </c>
      <c r="C2586" s="0" t="n">
        <v>-1.157</v>
      </c>
      <c r="D2586" s="0" t="n">
        <v>0</v>
      </c>
      <c r="E2586" s="0" t="n">
        <v>-1.79999999981</v>
      </c>
      <c r="F2586" s="0" t="n">
        <v>0</v>
      </c>
      <c r="G2586" s="0" t="n">
        <v>0</v>
      </c>
      <c r="H2586" s="0" t="n">
        <v>8</v>
      </c>
      <c r="I2586" s="0" t="n">
        <v>3</v>
      </c>
      <c r="J2586" s="0" t="n">
        <v>507</v>
      </c>
      <c r="K2586" s="0" t="n">
        <v>64</v>
      </c>
      <c r="L2586" s="0" t="n">
        <v>1.3789</v>
      </c>
      <c r="M2586" s="0" t="n">
        <v>-1.157</v>
      </c>
      <c r="N2586" s="0" t="n">
        <v>3.29908585548</v>
      </c>
      <c r="O2586" s="0" t="n">
        <v>1.61496424675</v>
      </c>
      <c r="P2586" s="0" t="n">
        <v>2.06505325106122</v>
      </c>
      <c r="Q2586" s="0" t="n">
        <v>0.553489353999203</v>
      </c>
      <c r="R2586" s="0" t="n">
        <v>2.07399088861685</v>
      </c>
      <c r="S2586" s="0" t="n">
        <v>0.354008061896747</v>
      </c>
      <c r="T2586" s="0" t="n">
        <v>2.1625474176307</v>
      </c>
      <c r="U2586" s="0" t="n">
        <v>0.527159164001443</v>
      </c>
      <c r="V2586" s="0" t="n">
        <v>3.3720764381677</v>
      </c>
      <c r="W2586" s="0" t="n">
        <v>1.62774857294022</v>
      </c>
      <c r="X2586" s="0" t="n">
        <v>1.75808651037231</v>
      </c>
      <c r="Y2586" s="0" t="n">
        <v>1.57322583209231</v>
      </c>
      <c r="Z2586" s="0" t="n">
        <v>-1.92018585548</v>
      </c>
      <c r="AA2586" s="0" t="n">
        <v>-2.77196424675</v>
      </c>
      <c r="AB2586" s="0" t="n">
        <v>-1.23403260441878</v>
      </c>
      <c r="AC2586" s="0" t="n">
        <v>-1.0614748927508</v>
      </c>
      <c r="AD2586" s="0" t="n">
        <v>-1.22509496686315</v>
      </c>
      <c r="AE2586" s="0" t="n">
        <v>-1.26095618485325</v>
      </c>
      <c r="AF2586" s="0" t="n">
        <v>-1.1365384378493</v>
      </c>
      <c r="AG2586" s="0" t="n">
        <v>-1.08780508274856</v>
      </c>
      <c r="AH2586" s="0" t="s">
        <v>43</v>
      </c>
    </row>
    <row r="2587" customFormat="false" ht="12.75" hidden="false" customHeight="false" outlineLevel="0" collapsed="false">
      <c r="A2587" s="0" t="n">
        <v>202103</v>
      </c>
      <c r="B2587" s="0" t="n">
        <v>-1.3789</v>
      </c>
      <c r="C2587" s="0" t="n">
        <v>-1.157</v>
      </c>
      <c r="D2587" s="0" t="n">
        <v>0</v>
      </c>
      <c r="E2587" s="0" t="n">
        <v>-1.79999999981</v>
      </c>
      <c r="F2587" s="0" t="n">
        <v>0</v>
      </c>
      <c r="G2587" s="0" t="n">
        <v>0</v>
      </c>
      <c r="H2587" s="0" t="n">
        <v>21</v>
      </c>
      <c r="I2587" s="0" t="n">
        <v>4</v>
      </c>
      <c r="J2587" s="0" t="n">
        <v>612</v>
      </c>
      <c r="K2587" s="0" t="n">
        <v>77</v>
      </c>
      <c r="L2587" s="0" t="n">
        <v>-1.3789</v>
      </c>
      <c r="M2587" s="0" t="n">
        <v>-1.157</v>
      </c>
      <c r="N2587" s="0" t="n">
        <v>-3.024061203</v>
      </c>
      <c r="O2587" s="0" t="n">
        <v>0.262374073267</v>
      </c>
      <c r="P2587" s="0" t="n">
        <v>-2.06505325106122</v>
      </c>
      <c r="Q2587" s="0" t="n">
        <v>0.553489353999203</v>
      </c>
      <c r="R2587" s="0" t="n">
        <v>-2.07399088861685</v>
      </c>
      <c r="S2587" s="0" t="n">
        <v>0.354008061896747</v>
      </c>
      <c r="T2587" s="0" t="n">
        <v>-2.1625474176307</v>
      </c>
      <c r="U2587" s="0" t="n">
        <v>0.527159164001443</v>
      </c>
      <c r="V2587" s="0" t="n">
        <v>2.1728272236234</v>
      </c>
      <c r="W2587" s="0" t="n">
        <v>1.00221971570989</v>
      </c>
      <c r="X2587" s="0" t="n">
        <v>0.954479119805298</v>
      </c>
      <c r="Y2587" s="0" t="n">
        <v>0.901286384373242</v>
      </c>
      <c r="Z2587" s="0" t="n">
        <v>1.645161203</v>
      </c>
      <c r="AA2587" s="0" t="n">
        <v>-1.419374073267</v>
      </c>
      <c r="AB2587" s="0" t="n">
        <v>0.959007951938783</v>
      </c>
      <c r="AC2587" s="0" t="n">
        <v>0.291115280732203</v>
      </c>
      <c r="AD2587" s="0" t="n">
        <v>0.950070314383152</v>
      </c>
      <c r="AE2587" s="0" t="n">
        <v>0.0916339886297465</v>
      </c>
      <c r="AF2587" s="0" t="n">
        <v>0.861513785369303</v>
      </c>
      <c r="AG2587" s="0" t="n">
        <v>0.264785090734443</v>
      </c>
      <c r="AH2587" s="0" t="s">
        <v>43</v>
      </c>
    </row>
    <row r="2588" customFormat="false" ht="12.75" hidden="false" customHeight="false" outlineLevel="0" collapsed="false">
      <c r="A2588" s="0" t="n">
        <v>202103</v>
      </c>
      <c r="B2588" s="0" t="n">
        <v>-1.7727</v>
      </c>
      <c r="C2588" s="0" t="n">
        <v>0.31257</v>
      </c>
      <c r="D2588" s="0" t="n">
        <v>0</v>
      </c>
      <c r="E2588" s="0" t="n">
        <v>-1.79999999981</v>
      </c>
      <c r="F2588" s="0" t="n">
        <v>0</v>
      </c>
      <c r="G2588" s="0" t="n">
        <v>0</v>
      </c>
      <c r="H2588" s="0" t="n">
        <v>11</v>
      </c>
      <c r="I2588" s="0" t="n">
        <v>6</v>
      </c>
      <c r="J2588" s="0" t="n">
        <v>534</v>
      </c>
      <c r="K2588" s="0" t="n">
        <v>67</v>
      </c>
      <c r="L2588" s="0" t="n">
        <v>-1.7727</v>
      </c>
      <c r="M2588" s="0" t="n">
        <v>0.31257</v>
      </c>
      <c r="N2588" s="0" t="n">
        <v>2.17624521255</v>
      </c>
      <c r="O2588" s="0" t="n">
        <v>2.08753347397</v>
      </c>
      <c r="P2588" s="0" t="n">
        <v>-1.77075293237763</v>
      </c>
      <c r="Q2588" s="0" t="n">
        <v>1.37940014108296</v>
      </c>
      <c r="R2588" s="0" t="n">
        <v>-1.73775588332541</v>
      </c>
      <c r="S2588" s="0" t="n">
        <v>1.2708823574706</v>
      </c>
      <c r="T2588" s="0" t="n">
        <v>-1.76391904975028</v>
      </c>
      <c r="U2588" s="0" t="n">
        <v>1.3229479569798</v>
      </c>
      <c r="V2588" s="0" t="n">
        <v>4.32951078363933</v>
      </c>
      <c r="W2588" s="0" t="n">
        <v>4.01001835073206</v>
      </c>
      <c r="X2588" s="0" t="n">
        <v>3.99829008759916</v>
      </c>
      <c r="Y2588" s="0" t="n">
        <v>4.01366234587558</v>
      </c>
      <c r="Z2588" s="0" t="n">
        <v>-3.94894521255</v>
      </c>
      <c r="AA2588" s="0" t="n">
        <v>-1.77496347397</v>
      </c>
      <c r="AB2588" s="0" t="n">
        <v>-3.94699814492763</v>
      </c>
      <c r="AC2588" s="0" t="n">
        <v>-0.708133332887044</v>
      </c>
      <c r="AD2588" s="0" t="n">
        <v>-3.91400109587541</v>
      </c>
      <c r="AE2588" s="0" t="n">
        <v>-0.816651116499398</v>
      </c>
      <c r="AF2588" s="0" t="n">
        <v>-3.94016426230028</v>
      </c>
      <c r="AG2588" s="0" t="n">
        <v>-0.764585516990201</v>
      </c>
      <c r="AH2588" s="0" t="s">
        <v>43</v>
      </c>
    </row>
    <row r="2589" customFormat="false" ht="12.75" hidden="false" customHeight="false" outlineLevel="0" collapsed="false">
      <c r="A2589" s="0" t="n">
        <v>202102</v>
      </c>
      <c r="B2589" s="0" t="n">
        <v>-0.45</v>
      </c>
      <c r="C2589" s="0" t="n">
        <v>0.77442</v>
      </c>
      <c r="D2589" s="0" t="n">
        <v>1.77265386818</v>
      </c>
      <c r="E2589" s="0" t="n">
        <v>0.312567214581</v>
      </c>
      <c r="F2589" s="0" t="n">
        <v>0</v>
      </c>
      <c r="G2589" s="0" t="n">
        <v>0</v>
      </c>
      <c r="H2589" s="0" t="n">
        <v>11</v>
      </c>
      <c r="I2589" s="0" t="n">
        <v>5</v>
      </c>
      <c r="J2589" s="0" t="n">
        <v>309</v>
      </c>
      <c r="K2589" s="0" t="n">
        <v>39</v>
      </c>
      <c r="L2589" s="0" t="n">
        <v>-0.45</v>
      </c>
      <c r="M2589" s="0" t="n">
        <v>0.77442</v>
      </c>
      <c r="N2589" s="0" t="n">
        <v>-4.37875318527</v>
      </c>
      <c r="O2589" s="0" t="n">
        <v>-0.597642421722</v>
      </c>
      <c r="P2589" s="0" t="n">
        <v>-1.14071742188016</v>
      </c>
      <c r="Q2589" s="0" t="n">
        <v>0.774277573070078</v>
      </c>
      <c r="R2589" s="0" t="n">
        <v>-1.4989872206738</v>
      </c>
      <c r="S2589" s="0" t="n">
        <v>0.832151830071315</v>
      </c>
      <c r="T2589" s="0" t="n">
        <v>-1.23541876459191</v>
      </c>
      <c r="U2589" s="0" t="n">
        <v>0.683454545483927</v>
      </c>
      <c r="V2589" s="0" t="n">
        <v>4.161448891897</v>
      </c>
      <c r="W2589" s="0" t="n">
        <v>3.51668026370069</v>
      </c>
      <c r="X2589" s="0" t="n">
        <v>3.21517707339859</v>
      </c>
      <c r="Y2589" s="0" t="n">
        <v>3.39437191827941</v>
      </c>
      <c r="Z2589" s="0" t="n">
        <v>3.92875318527</v>
      </c>
      <c r="AA2589" s="0" t="n">
        <v>1.372062421722</v>
      </c>
      <c r="AB2589" s="0" t="n">
        <v>3.23803576338984</v>
      </c>
      <c r="AC2589" s="0" t="n">
        <v>1.37191999479208</v>
      </c>
      <c r="AD2589" s="0" t="n">
        <v>2.8797659645962</v>
      </c>
      <c r="AE2589" s="0" t="n">
        <v>1.42979425179331</v>
      </c>
      <c r="AF2589" s="0" t="n">
        <v>3.14333442067809</v>
      </c>
      <c r="AG2589" s="0" t="n">
        <v>1.28109696720593</v>
      </c>
      <c r="AH2589" s="0" t="s">
        <v>43</v>
      </c>
    </row>
    <row r="2590" customFormat="false" ht="12.75" hidden="false" customHeight="false" outlineLevel="0" collapsed="false">
      <c r="A2590" s="0" t="n">
        <v>202103</v>
      </c>
      <c r="B2590" s="0" t="n">
        <v>-1.3789</v>
      </c>
      <c r="C2590" s="0" t="n">
        <v>-1.157</v>
      </c>
      <c r="D2590" s="0" t="n">
        <v>0</v>
      </c>
      <c r="E2590" s="0" t="n">
        <v>-1.79999999981</v>
      </c>
      <c r="F2590" s="0" t="n">
        <v>0</v>
      </c>
      <c r="G2590" s="0" t="n">
        <v>0</v>
      </c>
      <c r="H2590" s="0" t="n">
        <v>12</v>
      </c>
      <c r="I2590" s="0" t="n">
        <v>4</v>
      </c>
      <c r="J2590" s="0" t="n">
        <v>540</v>
      </c>
      <c r="K2590" s="0" t="n">
        <v>68</v>
      </c>
      <c r="L2590" s="0" t="n">
        <v>-1.3789</v>
      </c>
      <c r="M2590" s="0" t="n">
        <v>-1.157</v>
      </c>
      <c r="N2590" s="0" t="n">
        <v>-1.29665255547</v>
      </c>
      <c r="O2590" s="0" t="n">
        <v>3.43833971024</v>
      </c>
      <c r="P2590" s="0" t="n">
        <v>-2.06505325106122</v>
      </c>
      <c r="Q2590" s="0" t="n">
        <v>0.553489353999203</v>
      </c>
      <c r="R2590" s="0" t="n">
        <v>-2.07399088861685</v>
      </c>
      <c r="S2590" s="0" t="n">
        <v>0.354008061896747</v>
      </c>
      <c r="T2590" s="0" t="n">
        <v>-2.1625474176307</v>
      </c>
      <c r="U2590" s="0" t="n">
        <v>0.527159164001443</v>
      </c>
      <c r="V2590" s="0" t="n">
        <v>4.59607568417235</v>
      </c>
      <c r="W2590" s="0" t="n">
        <v>2.98543149425468</v>
      </c>
      <c r="X2590" s="0" t="n">
        <v>3.18077924432856</v>
      </c>
      <c r="Y2590" s="0" t="n">
        <v>3.03722670953522</v>
      </c>
      <c r="Z2590" s="0" t="n">
        <v>-0.0822474445300001</v>
      </c>
      <c r="AA2590" s="0" t="n">
        <v>-4.59533971024</v>
      </c>
      <c r="AB2590" s="0" t="n">
        <v>-0.768400695591217</v>
      </c>
      <c r="AC2590" s="0" t="n">
        <v>-2.8848503562408</v>
      </c>
      <c r="AD2590" s="0" t="n">
        <v>-0.777338333146848</v>
      </c>
      <c r="AE2590" s="0" t="n">
        <v>-3.08433164834325</v>
      </c>
      <c r="AF2590" s="0" t="n">
        <v>-0.865894862160698</v>
      </c>
      <c r="AG2590" s="0" t="n">
        <v>-2.91118054623856</v>
      </c>
      <c r="AH2590" s="0" t="s">
        <v>43</v>
      </c>
    </row>
    <row r="2591" customFormat="false" ht="12.75" hidden="false" customHeight="false" outlineLevel="0" collapsed="false">
      <c r="A2591" s="0" t="n">
        <v>202104</v>
      </c>
      <c r="B2591" s="0" t="n">
        <v>1.7727</v>
      </c>
      <c r="C2591" s="0" t="n">
        <v>0.31257</v>
      </c>
      <c r="D2591" s="0" t="n">
        <v>0</v>
      </c>
      <c r="E2591" s="0" t="n">
        <v>-1.79999999981</v>
      </c>
      <c r="F2591" s="0" t="n">
        <v>0</v>
      </c>
      <c r="G2591" s="0" t="n">
        <v>0</v>
      </c>
      <c r="H2591" s="0" t="n">
        <v>21</v>
      </c>
      <c r="I2591" s="0" t="n">
        <v>5</v>
      </c>
      <c r="J2591" s="0" t="n">
        <v>837</v>
      </c>
      <c r="K2591" s="0" t="n">
        <v>105</v>
      </c>
      <c r="L2591" s="0" t="n">
        <v>1.7727</v>
      </c>
      <c r="M2591" s="0" t="n">
        <v>0.31257</v>
      </c>
      <c r="N2591" s="0" t="n">
        <v>8.71208190918</v>
      </c>
      <c r="O2591" s="0" t="n">
        <v>22.0138816833</v>
      </c>
      <c r="P2591" s="0" t="n">
        <v>1.77075293237763</v>
      </c>
      <c r="Q2591" s="0" t="n">
        <v>1.37940014108296</v>
      </c>
      <c r="R2591" s="0" t="n">
        <v>1.73775588332541</v>
      </c>
      <c r="S2591" s="0" t="n">
        <v>1.2708823574706</v>
      </c>
      <c r="T2591" s="0" t="n">
        <v>1.76391904975028</v>
      </c>
      <c r="U2591" s="0" t="n">
        <v>1.3229479569798</v>
      </c>
      <c r="V2591" s="0" t="n">
        <v>22.7838089453276</v>
      </c>
      <c r="W2591" s="0" t="n">
        <v>21.7707114371647</v>
      </c>
      <c r="X2591" s="0" t="n">
        <v>21.884086559559</v>
      </c>
      <c r="Y2591" s="0" t="n">
        <v>21.8263992813321</v>
      </c>
      <c r="Z2591" s="0" t="n">
        <v>-6.93938190918</v>
      </c>
      <c r="AA2591" s="0" t="n">
        <v>-21.7013116833</v>
      </c>
      <c r="AB2591" s="0" t="n">
        <v>-6.94132897680237</v>
      </c>
      <c r="AC2591" s="0" t="n">
        <v>-20.634481542217</v>
      </c>
      <c r="AD2591" s="0" t="n">
        <v>-6.97432602585459</v>
      </c>
      <c r="AE2591" s="0" t="n">
        <v>-20.7429993258294</v>
      </c>
      <c r="AF2591" s="0" t="n">
        <v>-6.94816285942972</v>
      </c>
      <c r="AG2591" s="0" t="n">
        <v>-20.6909337263202</v>
      </c>
      <c r="AH2591" s="0" t="s">
        <v>43</v>
      </c>
    </row>
    <row r="2592" customFormat="false" ht="12.75" hidden="false" customHeight="false" outlineLevel="0" collapsed="false">
      <c r="A2592" s="0" t="n">
        <v>202101</v>
      </c>
      <c r="B2592" s="0" t="n">
        <v>0</v>
      </c>
      <c r="C2592" s="0" t="n">
        <v>-1.8</v>
      </c>
      <c r="D2592" s="0" t="n">
        <v>1.37888032056</v>
      </c>
      <c r="E2592" s="0" t="n">
        <v>-1.15701731256</v>
      </c>
      <c r="F2592" s="0" t="n">
        <v>0</v>
      </c>
      <c r="G2592" s="0" t="n">
        <v>0</v>
      </c>
      <c r="H2592" s="0" t="n">
        <v>13</v>
      </c>
      <c r="I2592" s="0" t="n">
        <v>3</v>
      </c>
      <c r="J2592" s="0" t="n">
        <v>99</v>
      </c>
      <c r="K2592" s="0" t="n">
        <v>13</v>
      </c>
      <c r="L2592" s="0" t="n">
        <v>0</v>
      </c>
      <c r="M2592" s="0" t="n">
        <v>-1.8</v>
      </c>
      <c r="N2592" s="0" t="n">
        <v>-0.304572820663</v>
      </c>
      <c r="O2592" s="0" t="n">
        <v>-1.63901031017</v>
      </c>
      <c r="P2592" s="0" t="n">
        <v>-1.75137988487336</v>
      </c>
      <c r="Q2592" s="0" t="n">
        <v>-1.22619186780243</v>
      </c>
      <c r="R2592" s="0" t="n">
        <v>-1.60431678534493</v>
      </c>
      <c r="S2592" s="0" t="n">
        <v>-1.36126049263767</v>
      </c>
      <c r="T2592" s="0" t="n">
        <v>-1.79387831935139</v>
      </c>
      <c r="U2592" s="0" t="n">
        <v>-1.31780197254447</v>
      </c>
      <c r="V2592" s="0" t="n">
        <v>0.344502951102274</v>
      </c>
      <c r="W2592" s="0" t="n">
        <v>1.50454968259868</v>
      </c>
      <c r="X2592" s="0" t="n">
        <v>1.32908966396791</v>
      </c>
      <c r="Y2592" s="0" t="n">
        <v>1.52355034855552</v>
      </c>
      <c r="Z2592" s="0" t="n">
        <v>0.304572820663</v>
      </c>
      <c r="AA2592" s="0" t="n">
        <v>-0.16098968983</v>
      </c>
      <c r="AB2592" s="0" t="n">
        <v>-1.44680706421036</v>
      </c>
      <c r="AC2592" s="0" t="n">
        <v>0.412818442367567</v>
      </c>
      <c r="AD2592" s="0" t="n">
        <v>-1.29974396468193</v>
      </c>
      <c r="AE2592" s="0" t="n">
        <v>0.277749817532332</v>
      </c>
      <c r="AF2592" s="0" t="n">
        <v>-1.48930549868839</v>
      </c>
      <c r="AG2592" s="0" t="n">
        <v>0.321208337625534</v>
      </c>
      <c r="AH2592" s="0" t="s">
        <v>43</v>
      </c>
    </row>
    <row r="2593" customFormat="false" ht="12.75" hidden="false" customHeight="false" outlineLevel="0" collapsed="false">
      <c r="A2593" s="0" t="n">
        <v>202104</v>
      </c>
      <c r="B2593" s="0" t="n">
        <v>1.3789</v>
      </c>
      <c r="C2593" s="0" t="n">
        <v>1.157</v>
      </c>
      <c r="D2593" s="0" t="n">
        <v>0</v>
      </c>
      <c r="E2593" s="0" t="n">
        <v>-1.79999999981</v>
      </c>
      <c r="F2593" s="0" t="n">
        <v>0</v>
      </c>
      <c r="G2593" s="0" t="n">
        <v>0</v>
      </c>
      <c r="H2593" s="0" t="n">
        <v>16</v>
      </c>
      <c r="I2593" s="0" t="n">
        <v>1</v>
      </c>
      <c r="J2593" s="0" t="n">
        <v>793</v>
      </c>
      <c r="K2593" s="0" t="n">
        <v>100</v>
      </c>
      <c r="L2593" s="0" t="n">
        <v>1.3789</v>
      </c>
      <c r="M2593" s="0" t="n">
        <v>1.157</v>
      </c>
      <c r="N2593" s="0" t="n">
        <v>0.451617747545</v>
      </c>
      <c r="O2593" s="0" t="n">
        <v>1.80004405975</v>
      </c>
      <c r="P2593" s="0" t="n">
        <v>1.43767004336052</v>
      </c>
      <c r="Q2593" s="0" t="n">
        <v>1.78975895000148</v>
      </c>
      <c r="R2593" s="0" t="n">
        <v>1.33459905339689</v>
      </c>
      <c r="S2593" s="0" t="n">
        <v>1.70263739123894</v>
      </c>
      <c r="T2593" s="0" t="n">
        <v>1.37583337983058</v>
      </c>
      <c r="U2593" s="0" t="n">
        <v>1.71177591051954</v>
      </c>
      <c r="V2593" s="0" t="n">
        <v>1.12843167205542</v>
      </c>
      <c r="W2593" s="0" t="n">
        <v>0.986105934251283</v>
      </c>
      <c r="X2593" s="0" t="n">
        <v>0.888337799237615</v>
      </c>
      <c r="Y2593" s="0" t="n">
        <v>0.928421133500099</v>
      </c>
      <c r="Z2593" s="0" t="n">
        <v>0.927282252455</v>
      </c>
      <c r="AA2593" s="0" t="n">
        <v>-0.64304405975</v>
      </c>
      <c r="AB2593" s="0" t="n">
        <v>0.98605229581552</v>
      </c>
      <c r="AC2593" s="0" t="n">
        <v>-0.0102851097485197</v>
      </c>
      <c r="AD2593" s="0" t="n">
        <v>0.882981305851889</v>
      </c>
      <c r="AE2593" s="0" t="n">
        <v>-0.0974066685110562</v>
      </c>
      <c r="AF2593" s="0" t="n">
        <v>0.924215632285582</v>
      </c>
      <c r="AG2593" s="0" t="n">
        <v>-0.0882681492304593</v>
      </c>
      <c r="AH2593" s="0" t="s">
        <v>43</v>
      </c>
    </row>
    <row r="2594" customFormat="false" ht="12.75" hidden="false" customHeight="false" outlineLevel="0" collapsed="false">
      <c r="A2594" s="0" t="n">
        <v>202101</v>
      </c>
      <c r="B2594" s="0" t="n">
        <v>0</v>
      </c>
      <c r="C2594" s="0" t="n">
        <v>-1.8</v>
      </c>
      <c r="D2594" s="0" t="n">
        <v>1.37887967467</v>
      </c>
      <c r="E2594" s="0" t="n">
        <v>1.15701808231</v>
      </c>
      <c r="F2594" s="0" t="n">
        <v>0</v>
      </c>
      <c r="G2594" s="0" t="n">
        <v>0</v>
      </c>
      <c r="H2594" s="0" t="n">
        <v>2</v>
      </c>
      <c r="I2594" s="0" t="n">
        <v>1</v>
      </c>
      <c r="J2594" s="0" t="n">
        <v>9</v>
      </c>
      <c r="K2594" s="0" t="n">
        <v>2</v>
      </c>
      <c r="L2594" s="0" t="n">
        <v>0</v>
      </c>
      <c r="M2594" s="0" t="n">
        <v>-1.8</v>
      </c>
      <c r="N2594" s="0" t="n">
        <v>2.90021371841</v>
      </c>
      <c r="O2594" s="0" t="n">
        <v>-0.584633231163</v>
      </c>
      <c r="P2594" s="0" t="n">
        <v>-0.446964748496426</v>
      </c>
      <c r="Q2594" s="0" t="n">
        <v>-2.25171937193069</v>
      </c>
      <c r="R2594" s="0" t="n">
        <v>-0.446479024297832</v>
      </c>
      <c r="S2594" s="0" t="n">
        <v>-2.11676651583571</v>
      </c>
      <c r="T2594" s="0" t="n">
        <v>-0.426973651792088</v>
      </c>
      <c r="U2594" s="0" t="n">
        <v>-2.15422540764575</v>
      </c>
      <c r="V2594" s="0" t="n">
        <v>3.14457564629106</v>
      </c>
      <c r="W2594" s="0" t="n">
        <v>3.73935554475123</v>
      </c>
      <c r="X2594" s="0" t="n">
        <v>3.68073154632272</v>
      </c>
      <c r="Y2594" s="0" t="n">
        <v>3.67883071055304</v>
      </c>
      <c r="Z2594" s="0" t="n">
        <v>-2.90021371841</v>
      </c>
      <c r="AA2594" s="0" t="n">
        <v>-1.215366768837</v>
      </c>
      <c r="AB2594" s="0" t="n">
        <v>-3.34717846690643</v>
      </c>
      <c r="AC2594" s="0" t="n">
        <v>-1.66708614076769</v>
      </c>
      <c r="AD2594" s="0" t="n">
        <v>-3.34669274270783</v>
      </c>
      <c r="AE2594" s="0" t="n">
        <v>-1.53213328467271</v>
      </c>
      <c r="AF2594" s="0" t="n">
        <v>-3.32718737020209</v>
      </c>
      <c r="AG2594" s="0" t="n">
        <v>-1.56959217648275</v>
      </c>
      <c r="AH2594" s="0" t="s">
        <v>43</v>
      </c>
    </row>
    <row r="2595" customFormat="false" ht="12.75" hidden="false" customHeight="false" outlineLevel="0" collapsed="false">
      <c r="A2595" s="0" t="n">
        <v>202103</v>
      </c>
      <c r="B2595" s="0" t="n">
        <v>-1.3789</v>
      </c>
      <c r="C2595" s="0" t="n">
        <v>1.157</v>
      </c>
      <c r="D2595" s="0" t="n">
        <v>0</v>
      </c>
      <c r="E2595" s="0" t="n">
        <v>-1.79999999981</v>
      </c>
      <c r="F2595" s="0" t="n">
        <v>0</v>
      </c>
      <c r="G2595" s="0" t="n">
        <v>0</v>
      </c>
      <c r="H2595" s="0" t="n">
        <v>25</v>
      </c>
      <c r="I2595" s="0" t="n">
        <v>2</v>
      </c>
      <c r="J2595" s="0" t="n">
        <v>642</v>
      </c>
      <c r="K2595" s="0" t="n">
        <v>81</v>
      </c>
      <c r="L2595" s="0" t="n">
        <v>-1.3789</v>
      </c>
      <c r="M2595" s="0" t="n">
        <v>1.157</v>
      </c>
      <c r="N2595" s="0" t="n">
        <v>0.160675704479</v>
      </c>
      <c r="O2595" s="0" t="n">
        <v>3.90018463135</v>
      </c>
      <c r="P2595" s="0" t="n">
        <v>-1.43767004336052</v>
      </c>
      <c r="Q2595" s="0" t="n">
        <v>1.78975895000148</v>
      </c>
      <c r="R2595" s="0" t="n">
        <v>-1.33459905339689</v>
      </c>
      <c r="S2595" s="0" t="n">
        <v>1.70263739123894</v>
      </c>
      <c r="T2595" s="0" t="n">
        <v>-1.37583337983058</v>
      </c>
      <c r="U2595" s="0" t="n">
        <v>1.71177591051954</v>
      </c>
      <c r="V2595" s="0" t="n">
        <v>3.14568836210723</v>
      </c>
      <c r="W2595" s="0" t="n">
        <v>2.6473771333401</v>
      </c>
      <c r="X2595" s="0" t="n">
        <v>2.65801814780496</v>
      </c>
      <c r="Y2595" s="0" t="n">
        <v>2.67394706297127</v>
      </c>
      <c r="Z2595" s="0" t="n">
        <v>-1.539575704479</v>
      </c>
      <c r="AA2595" s="0" t="n">
        <v>-2.74318463135</v>
      </c>
      <c r="AB2595" s="0" t="n">
        <v>-1.59834574783952</v>
      </c>
      <c r="AC2595" s="0" t="n">
        <v>-2.11042568134852</v>
      </c>
      <c r="AD2595" s="0" t="n">
        <v>-1.49527475787589</v>
      </c>
      <c r="AE2595" s="0" t="n">
        <v>-2.19754724011106</v>
      </c>
      <c r="AF2595" s="0" t="n">
        <v>-1.53650908430958</v>
      </c>
      <c r="AG2595" s="0" t="n">
        <v>-2.18840872083046</v>
      </c>
      <c r="AH2595" s="0" t="s">
        <v>43</v>
      </c>
    </row>
    <row r="2596" customFormat="false" ht="12.75" hidden="false" customHeight="false" outlineLevel="0" collapsed="false">
      <c r="A2596" s="0" t="n">
        <v>202104</v>
      </c>
      <c r="B2596" s="0" t="n">
        <v>-1.7727</v>
      </c>
      <c r="C2596" s="0" t="n">
        <v>-0.31257</v>
      </c>
      <c r="D2596" s="0" t="n">
        <v>0</v>
      </c>
      <c r="E2596" s="0" t="n">
        <v>-1.79999999981</v>
      </c>
      <c r="F2596" s="0" t="n">
        <v>0</v>
      </c>
      <c r="G2596" s="0" t="n">
        <v>0</v>
      </c>
      <c r="H2596" s="0" t="n">
        <v>12</v>
      </c>
      <c r="I2596" s="0" t="n">
        <v>8</v>
      </c>
      <c r="J2596" s="0" t="n">
        <v>768</v>
      </c>
      <c r="K2596" s="0" t="n">
        <v>96</v>
      </c>
      <c r="L2596" s="0" t="n">
        <v>-1.7727</v>
      </c>
      <c r="M2596" s="0" t="n">
        <v>-0.31257</v>
      </c>
      <c r="N2596" s="0" t="n">
        <v>-1.60734093189</v>
      </c>
      <c r="O2596" s="0" t="n">
        <v>0.714596748352</v>
      </c>
      <c r="P2596" s="0" t="n">
        <v>-1.93046754770401</v>
      </c>
      <c r="Q2596" s="0" t="n">
        <v>1.06468862819617</v>
      </c>
      <c r="R2596" s="0" t="n">
        <v>-1.92585720296743</v>
      </c>
      <c r="S2596" s="0" t="n">
        <v>0.923084520214174</v>
      </c>
      <c r="T2596" s="0" t="n">
        <v>-1.96343182527545</v>
      </c>
      <c r="U2596" s="0" t="n">
        <v>1.02127705574391</v>
      </c>
      <c r="V2596" s="0" t="n">
        <v>1.04039182538418</v>
      </c>
      <c r="W2596" s="0" t="n">
        <v>0.476419074114629</v>
      </c>
      <c r="X2596" s="0" t="n">
        <v>0.380683288255635</v>
      </c>
      <c r="Y2596" s="0" t="n">
        <v>0.469950566862137</v>
      </c>
      <c r="Z2596" s="0" t="n">
        <v>-0.16535906811</v>
      </c>
      <c r="AA2596" s="0" t="n">
        <v>-1.027166748352</v>
      </c>
      <c r="AB2596" s="0" t="n">
        <v>-0.323126615814008</v>
      </c>
      <c r="AC2596" s="0" t="n">
        <v>0.350091879844173</v>
      </c>
      <c r="AD2596" s="0" t="n">
        <v>-0.318516271077427</v>
      </c>
      <c r="AE2596" s="0" t="n">
        <v>0.208487771862174</v>
      </c>
      <c r="AF2596" s="0" t="n">
        <v>-0.35609089338545</v>
      </c>
      <c r="AG2596" s="0" t="n">
        <v>0.306680307391908</v>
      </c>
      <c r="AH2596" s="0" t="s">
        <v>43</v>
      </c>
    </row>
    <row r="2597" customFormat="false" ht="12.75" hidden="false" customHeight="false" outlineLevel="0" collapsed="false">
      <c r="A2597" s="0" t="n">
        <v>202104</v>
      </c>
      <c r="B2597" s="0" t="n">
        <v>-1.3789</v>
      </c>
      <c r="C2597" s="0" t="n">
        <v>1.157</v>
      </c>
      <c r="D2597" s="0" t="n">
        <v>0</v>
      </c>
      <c r="E2597" s="0" t="n">
        <v>-1.79999999981</v>
      </c>
      <c r="F2597" s="0" t="n">
        <v>0</v>
      </c>
      <c r="G2597" s="0" t="n">
        <v>0</v>
      </c>
      <c r="H2597" s="0" t="n">
        <v>12</v>
      </c>
      <c r="I2597" s="0" t="n">
        <v>2</v>
      </c>
      <c r="J2597" s="0" t="n">
        <v>762</v>
      </c>
      <c r="K2597" s="0" t="n">
        <v>96</v>
      </c>
      <c r="L2597" s="0" t="n">
        <v>-1.3789</v>
      </c>
      <c r="M2597" s="0" t="n">
        <v>1.157</v>
      </c>
      <c r="N2597" s="0" t="n">
        <v>-1.70984137058</v>
      </c>
      <c r="O2597" s="0" t="n">
        <v>2.45441269875</v>
      </c>
      <c r="P2597" s="0" t="n">
        <v>-1.43767004336052</v>
      </c>
      <c r="Q2597" s="0" t="n">
        <v>1.78975895000148</v>
      </c>
      <c r="R2597" s="0" t="n">
        <v>-1.33459905339689</v>
      </c>
      <c r="S2597" s="0" t="n">
        <v>1.70263739123894</v>
      </c>
      <c r="T2597" s="0" t="n">
        <v>-1.37583337983058</v>
      </c>
      <c r="U2597" s="0" t="n">
        <v>1.71177591051954</v>
      </c>
      <c r="V2597" s="0" t="n">
        <v>1.33895552638582</v>
      </c>
      <c r="W2597" s="0" t="n">
        <v>0.718221300913496</v>
      </c>
      <c r="X2597" s="0" t="n">
        <v>0.840221940672995</v>
      </c>
      <c r="Y2597" s="0" t="n">
        <v>0.814291555352084</v>
      </c>
      <c r="Z2597" s="0" t="n">
        <v>0.33094137058</v>
      </c>
      <c r="AA2597" s="0" t="n">
        <v>-1.29741269875</v>
      </c>
      <c r="AB2597" s="0" t="n">
        <v>0.27217132721948</v>
      </c>
      <c r="AC2597" s="0" t="n">
        <v>-0.66465374874852</v>
      </c>
      <c r="AD2597" s="0" t="n">
        <v>0.375242317183111</v>
      </c>
      <c r="AE2597" s="0" t="n">
        <v>-0.751775307511056</v>
      </c>
      <c r="AF2597" s="0" t="n">
        <v>0.334007990749418</v>
      </c>
      <c r="AG2597" s="0" t="n">
        <v>-0.742636788230459</v>
      </c>
      <c r="AH2597" s="0" t="s">
        <v>43</v>
      </c>
    </row>
    <row r="2598" customFormat="false" ht="12.75" hidden="false" customHeight="false" outlineLevel="0" collapsed="false">
      <c r="A2598" s="0" t="n">
        <v>202102</v>
      </c>
      <c r="B2598" s="0" t="n">
        <v>-0.45</v>
      </c>
      <c r="C2598" s="0" t="n">
        <v>0.77442</v>
      </c>
      <c r="D2598" s="0" t="n">
        <v>1.37888032056</v>
      </c>
      <c r="E2598" s="0" t="n">
        <v>-1.15701731256</v>
      </c>
      <c r="F2598" s="0" t="n">
        <v>0</v>
      </c>
      <c r="G2598" s="0" t="n">
        <v>0</v>
      </c>
      <c r="H2598" s="0" t="n">
        <v>9</v>
      </c>
      <c r="I2598" s="0" t="n">
        <v>3</v>
      </c>
      <c r="J2598" s="0" t="n">
        <v>291</v>
      </c>
      <c r="K2598" s="0" t="n">
        <v>37</v>
      </c>
      <c r="L2598" s="0" t="n">
        <v>-0.45</v>
      </c>
      <c r="M2598" s="0" t="n">
        <v>0.77442</v>
      </c>
      <c r="N2598" s="0" t="n">
        <v>-0.362791717052</v>
      </c>
      <c r="O2598" s="0" t="n">
        <v>0.925027191639</v>
      </c>
      <c r="P2598" s="0" t="n">
        <v>-0.638496196742931</v>
      </c>
      <c r="Q2598" s="0" t="n">
        <v>1.29386345055102</v>
      </c>
      <c r="R2598" s="0" t="n">
        <v>-0.848151306013641</v>
      </c>
      <c r="S2598" s="0" t="n">
        <v>1.51980847552663</v>
      </c>
      <c r="T2598" s="0" t="n">
        <v>-0.757400565828837</v>
      </c>
      <c r="U2598" s="0" t="n">
        <v>1.23324269246707</v>
      </c>
      <c r="V2598" s="0" t="n">
        <v>0.174033935737042</v>
      </c>
      <c r="W2598" s="0" t="n">
        <v>0.460492286591058</v>
      </c>
      <c r="X2598" s="0" t="n">
        <v>0.767683988539576</v>
      </c>
      <c r="Y2598" s="0" t="n">
        <v>0.500712430925853</v>
      </c>
      <c r="Z2598" s="0" t="n">
        <v>-0.087208282948</v>
      </c>
      <c r="AA2598" s="0" t="n">
        <v>-0.150607191639</v>
      </c>
      <c r="AB2598" s="0" t="n">
        <v>-0.275704479690931</v>
      </c>
      <c r="AC2598" s="0" t="n">
        <v>0.368836258912019</v>
      </c>
      <c r="AD2598" s="0" t="n">
        <v>-0.485359588961641</v>
      </c>
      <c r="AE2598" s="0" t="n">
        <v>0.594781283887631</v>
      </c>
      <c r="AF2598" s="0" t="n">
        <v>-0.394608848776837</v>
      </c>
      <c r="AG2598" s="0" t="n">
        <v>0.308215500828067</v>
      </c>
      <c r="AH2598" s="0" t="s">
        <v>43</v>
      </c>
    </row>
    <row r="2599" customFormat="false" ht="12.75" hidden="false" customHeight="false" outlineLevel="0" collapsed="false">
      <c r="A2599" s="0" t="n">
        <v>202101</v>
      </c>
      <c r="B2599" s="0" t="n">
        <v>0</v>
      </c>
      <c r="C2599" s="0" t="n">
        <v>-1.8</v>
      </c>
      <c r="D2599" s="0" t="n">
        <v>-1.77265386818</v>
      </c>
      <c r="E2599" s="0" t="n">
        <v>-0.312567214581</v>
      </c>
      <c r="F2599" s="0" t="n">
        <v>0</v>
      </c>
      <c r="G2599" s="0" t="n">
        <v>0</v>
      </c>
      <c r="H2599" s="0" t="n">
        <v>21</v>
      </c>
      <c r="I2599" s="0" t="n">
        <v>8</v>
      </c>
      <c r="J2599" s="0" t="n">
        <v>168</v>
      </c>
      <c r="K2599" s="0" t="n">
        <v>21</v>
      </c>
      <c r="L2599" s="0" t="n">
        <v>0</v>
      </c>
      <c r="M2599" s="0" t="n">
        <v>-1.8</v>
      </c>
      <c r="N2599" s="0" t="n">
        <v>-1.39500272274</v>
      </c>
      <c r="O2599" s="0" t="n">
        <v>-3.52092838287</v>
      </c>
      <c r="P2599" s="0" t="n">
        <v>1.3836516468971</v>
      </c>
      <c r="Q2599" s="0" t="n">
        <v>-1.71623121357664</v>
      </c>
      <c r="R2599" s="0" t="n">
        <v>1.24345546465193</v>
      </c>
      <c r="S2599" s="0" t="n">
        <v>-1.73630466922952</v>
      </c>
      <c r="T2599" s="0" t="n">
        <v>1.34664497050066</v>
      </c>
      <c r="U2599" s="0" t="n">
        <v>-1.75624133081802</v>
      </c>
      <c r="V2599" s="0" t="n">
        <v>2.21531647748568</v>
      </c>
      <c r="W2599" s="0" t="n">
        <v>3.31328416812667</v>
      </c>
      <c r="X2599" s="0" t="n">
        <v>3.18533254243626</v>
      </c>
      <c r="Y2599" s="0" t="n">
        <v>3.26048347113304</v>
      </c>
      <c r="Z2599" s="0" t="n">
        <v>1.39500272274</v>
      </c>
      <c r="AA2599" s="0" t="n">
        <v>1.72092838287</v>
      </c>
      <c r="AB2599" s="0" t="n">
        <v>2.7786543696371</v>
      </c>
      <c r="AC2599" s="0" t="n">
        <v>1.80469716929336</v>
      </c>
      <c r="AD2599" s="0" t="n">
        <v>2.63845818739193</v>
      </c>
      <c r="AE2599" s="0" t="n">
        <v>1.78462371364048</v>
      </c>
      <c r="AF2599" s="0" t="n">
        <v>2.74164769324066</v>
      </c>
      <c r="AG2599" s="0" t="n">
        <v>1.76468705205198</v>
      </c>
      <c r="AH2599" s="0" t="s">
        <v>43</v>
      </c>
    </row>
    <row r="2600" customFormat="false" ht="12.75" hidden="false" customHeight="false" outlineLevel="0" collapsed="false">
      <c r="A2600" s="0" t="n">
        <v>202102</v>
      </c>
      <c r="B2600" s="0" t="n">
        <v>-0.45</v>
      </c>
      <c r="C2600" s="0" t="n">
        <v>0.77442</v>
      </c>
      <c r="D2600" s="0" t="n">
        <v>-1.37888032056</v>
      </c>
      <c r="E2600" s="0" t="n">
        <v>1.15701731256</v>
      </c>
      <c r="F2600" s="0" t="n">
        <v>0</v>
      </c>
      <c r="G2600" s="0" t="n">
        <v>0</v>
      </c>
      <c r="H2600" s="0" t="n">
        <v>15</v>
      </c>
      <c r="I2600" s="0" t="n">
        <v>2</v>
      </c>
      <c r="J2600" s="0" t="n">
        <v>338</v>
      </c>
      <c r="K2600" s="0" t="n">
        <v>43</v>
      </c>
      <c r="L2600" s="0" t="n">
        <v>-0.45</v>
      </c>
      <c r="M2600" s="0" t="n">
        <v>0.77442</v>
      </c>
      <c r="N2600" s="0" t="n">
        <v>0.0642031207681</v>
      </c>
      <c r="O2600" s="0" t="n">
        <v>-0.0169833675027</v>
      </c>
      <c r="P2600" s="0" t="n">
        <v>0.858169604580795</v>
      </c>
      <c r="Q2600" s="0" t="n">
        <v>0.83175500372668</v>
      </c>
      <c r="R2600" s="0" t="n">
        <v>1.15721387440657</v>
      </c>
      <c r="S2600" s="0" t="n">
        <v>0.0640747932383354</v>
      </c>
      <c r="T2600" s="0" t="n">
        <v>1.08506681824876</v>
      </c>
      <c r="U2600" s="0" t="n">
        <v>0.701033561404613</v>
      </c>
      <c r="V2600" s="0" t="n">
        <v>0.943781828338662</v>
      </c>
      <c r="W2600" s="0" t="n">
        <v>1.16221323353978</v>
      </c>
      <c r="X2600" s="0" t="n">
        <v>1.09601228688006</v>
      </c>
      <c r="Y2600" s="0" t="n">
        <v>1.24808292954891</v>
      </c>
      <c r="Z2600" s="0" t="n">
        <v>-0.5142031207681</v>
      </c>
      <c r="AA2600" s="0" t="n">
        <v>0.7914033675027</v>
      </c>
      <c r="AB2600" s="0" t="n">
        <v>0.793966483812695</v>
      </c>
      <c r="AC2600" s="0" t="n">
        <v>0.848738371229381</v>
      </c>
      <c r="AD2600" s="0" t="n">
        <v>1.09301075363847</v>
      </c>
      <c r="AE2600" s="0" t="n">
        <v>0.0810581607410354</v>
      </c>
      <c r="AF2600" s="0" t="n">
        <v>1.02086369748066</v>
      </c>
      <c r="AG2600" s="0" t="n">
        <v>0.718016928907313</v>
      </c>
      <c r="AH2600" s="0" t="s">
        <v>43</v>
      </c>
    </row>
    <row r="2601" customFormat="false" ht="12.75" hidden="false" customHeight="false" outlineLevel="0" collapsed="false">
      <c r="A2601" s="0" t="n">
        <v>202101</v>
      </c>
      <c r="B2601" s="0" t="n">
        <v>0</v>
      </c>
      <c r="C2601" s="0" t="n">
        <v>-1.8</v>
      </c>
      <c r="D2601" s="0" t="n">
        <v>1.77265386818</v>
      </c>
      <c r="E2601" s="0" t="n">
        <v>0.312567214581</v>
      </c>
      <c r="F2601" s="0" t="n">
        <v>0</v>
      </c>
      <c r="G2601" s="0" t="n">
        <v>0</v>
      </c>
      <c r="H2601" s="0" t="n">
        <v>20</v>
      </c>
      <c r="I2601" s="0" t="n">
        <v>5</v>
      </c>
      <c r="J2601" s="0" t="n">
        <v>157</v>
      </c>
      <c r="K2601" s="0" t="n">
        <v>20</v>
      </c>
      <c r="L2601" s="0" t="n">
        <v>0</v>
      </c>
      <c r="M2601" s="0" t="n">
        <v>-1.8</v>
      </c>
      <c r="N2601" s="0" t="n">
        <v>0.696954905987</v>
      </c>
      <c r="O2601" s="0" t="n">
        <v>-2.39100193977</v>
      </c>
      <c r="P2601" s="0" t="n">
        <v>-1.05089007528421</v>
      </c>
      <c r="Q2601" s="0" t="n">
        <v>-1.98331500389271</v>
      </c>
      <c r="R2601" s="0" t="n">
        <v>-0.949799055225065</v>
      </c>
      <c r="S2601" s="0" t="n">
        <v>-1.93201468773507</v>
      </c>
      <c r="T2601" s="0" t="n">
        <v>-0.996500876267262</v>
      </c>
      <c r="U2601" s="0" t="n">
        <v>-1.96679694196285</v>
      </c>
      <c r="V2601" s="0" t="n">
        <v>0.913799449436938</v>
      </c>
      <c r="W2601" s="0" t="n">
        <v>1.79476202217452</v>
      </c>
      <c r="X2601" s="0" t="n">
        <v>1.70952271301033</v>
      </c>
      <c r="Y2601" s="0" t="n">
        <v>1.74577844144524</v>
      </c>
      <c r="Z2601" s="0" t="n">
        <v>-0.696954905987</v>
      </c>
      <c r="AA2601" s="0" t="n">
        <v>0.59100193977</v>
      </c>
      <c r="AB2601" s="0" t="n">
        <v>-1.74784498127121</v>
      </c>
      <c r="AC2601" s="0" t="n">
        <v>0.407686935877293</v>
      </c>
      <c r="AD2601" s="0" t="n">
        <v>-1.64675396121206</v>
      </c>
      <c r="AE2601" s="0" t="n">
        <v>0.458987252034935</v>
      </c>
      <c r="AF2601" s="0" t="n">
        <v>-1.69345578225426</v>
      </c>
      <c r="AG2601" s="0" t="n">
        <v>0.424204997807154</v>
      </c>
      <c r="AH2601" s="0" t="s">
        <v>43</v>
      </c>
    </row>
    <row r="2602" customFormat="false" ht="12.75" hidden="false" customHeight="false" outlineLevel="0" collapsed="false">
      <c r="A2602" s="0" t="n">
        <v>202103</v>
      </c>
      <c r="B2602" s="0" t="n">
        <v>-1.7727</v>
      </c>
      <c r="C2602" s="0" t="n">
        <v>-0.31257</v>
      </c>
      <c r="D2602" s="0" t="n">
        <v>0</v>
      </c>
      <c r="E2602" s="0" t="n">
        <v>-1.79999999981</v>
      </c>
      <c r="F2602" s="0" t="n">
        <v>0</v>
      </c>
      <c r="G2602" s="0" t="n">
        <v>0</v>
      </c>
      <c r="H2602" s="0" t="n">
        <v>7</v>
      </c>
      <c r="I2602" s="0" t="n">
        <v>8</v>
      </c>
      <c r="J2602" s="0" t="n">
        <v>504</v>
      </c>
      <c r="K2602" s="0" t="n">
        <v>63</v>
      </c>
      <c r="L2602" s="0" t="n">
        <v>-1.7727</v>
      </c>
      <c r="M2602" s="0" t="n">
        <v>-0.31257</v>
      </c>
      <c r="N2602" s="0" t="n">
        <v>-0.919187366962</v>
      </c>
      <c r="O2602" s="0" t="n">
        <v>2.62814712524</v>
      </c>
      <c r="P2602" s="0" t="n">
        <v>-1.93046754770401</v>
      </c>
      <c r="Q2602" s="0" t="n">
        <v>1.06468862819617</v>
      </c>
      <c r="R2602" s="0" t="n">
        <v>-1.92585720296743</v>
      </c>
      <c r="S2602" s="0" t="n">
        <v>0.923084520214174</v>
      </c>
      <c r="T2602" s="0" t="n">
        <v>-1.96343182527545</v>
      </c>
      <c r="U2602" s="0" t="n">
        <v>1.02127705574391</v>
      </c>
      <c r="V2602" s="0" t="n">
        <v>3.06207462767243</v>
      </c>
      <c r="W2602" s="0" t="n">
        <v>1.86201237266032</v>
      </c>
      <c r="X2602" s="0" t="n">
        <v>1.98005622288375</v>
      </c>
      <c r="Y2602" s="0" t="n">
        <v>1.91637102591349</v>
      </c>
      <c r="Z2602" s="0" t="n">
        <v>-0.853512633038</v>
      </c>
      <c r="AA2602" s="0" t="n">
        <v>-2.94071712524</v>
      </c>
      <c r="AB2602" s="0" t="n">
        <v>-1.01128018074201</v>
      </c>
      <c r="AC2602" s="0" t="n">
        <v>-1.56345849704383</v>
      </c>
      <c r="AD2602" s="0" t="n">
        <v>-1.00666983600543</v>
      </c>
      <c r="AE2602" s="0" t="n">
        <v>-1.70506260502583</v>
      </c>
      <c r="AF2602" s="0" t="n">
        <v>-1.04424445831345</v>
      </c>
      <c r="AG2602" s="0" t="n">
        <v>-1.60687006949609</v>
      </c>
      <c r="AH2602" s="0" t="s">
        <v>43</v>
      </c>
    </row>
    <row r="2603" customFormat="false" ht="12.75" hidden="false" customHeight="false" outlineLevel="0" collapsed="false">
      <c r="A2603" s="0" t="n">
        <v>202102</v>
      </c>
      <c r="B2603" s="0" t="n">
        <v>-0.45</v>
      </c>
      <c r="C2603" s="0" t="n">
        <v>0.77442</v>
      </c>
      <c r="D2603" s="0" t="n">
        <v>-1.77265386818</v>
      </c>
      <c r="E2603" s="0" t="n">
        <v>-0.312567214581</v>
      </c>
      <c r="F2603" s="0" t="n">
        <v>0</v>
      </c>
      <c r="G2603" s="0" t="n">
        <v>0</v>
      </c>
      <c r="H2603" s="0" t="n">
        <v>8</v>
      </c>
      <c r="I2603" s="0" t="n">
        <v>8</v>
      </c>
      <c r="J2603" s="0" t="n">
        <v>288</v>
      </c>
      <c r="K2603" s="0" t="n">
        <v>36</v>
      </c>
      <c r="L2603" s="0" t="n">
        <v>-0.45</v>
      </c>
      <c r="M2603" s="0" t="n">
        <v>0.77442</v>
      </c>
      <c r="N2603" s="0" t="n">
        <v>1.0025408268</v>
      </c>
      <c r="O2603" s="0" t="n">
        <v>1.8744417429</v>
      </c>
      <c r="P2603" s="0" t="n">
        <v>0.416913871703763</v>
      </c>
      <c r="Q2603" s="0" t="n">
        <v>1.23634885668485</v>
      </c>
      <c r="R2603" s="0" t="n">
        <v>0.787728099285577</v>
      </c>
      <c r="S2603" s="0" t="n">
        <v>1.38111221424437</v>
      </c>
      <c r="T2603" s="0" t="n">
        <v>0.585979382257903</v>
      </c>
      <c r="U2603" s="0" t="n">
        <v>1.24253170056132</v>
      </c>
      <c r="V2603" s="0" t="n">
        <v>1.8220655005717</v>
      </c>
      <c r="W2603" s="0" t="n">
        <v>0.866095527048643</v>
      </c>
      <c r="X2603" s="0" t="n">
        <v>0.538069262963211</v>
      </c>
      <c r="Y2603" s="0" t="n">
        <v>0.756857806121775</v>
      </c>
      <c r="Z2603" s="0" t="n">
        <v>-1.4525408268</v>
      </c>
      <c r="AA2603" s="0" t="n">
        <v>-1.1000217429</v>
      </c>
      <c r="AB2603" s="0" t="n">
        <v>-0.585626955096237</v>
      </c>
      <c r="AC2603" s="0" t="n">
        <v>-0.638092886215147</v>
      </c>
      <c r="AD2603" s="0" t="n">
        <v>-0.214812727514423</v>
      </c>
      <c r="AE2603" s="0" t="n">
        <v>-0.493329528655632</v>
      </c>
      <c r="AF2603" s="0" t="n">
        <v>-0.416561444542097</v>
      </c>
      <c r="AG2603" s="0" t="n">
        <v>-0.631910042338677</v>
      </c>
      <c r="AH2603" s="0" t="s">
        <v>43</v>
      </c>
    </row>
    <row r="2604" customFormat="false" ht="12.75" hidden="false" customHeight="false" outlineLevel="0" collapsed="false">
      <c r="A2604" s="0" t="n">
        <v>202104</v>
      </c>
      <c r="B2604" s="0" t="n">
        <v>-1.3789</v>
      </c>
      <c r="C2604" s="0" t="n">
        <v>1.157</v>
      </c>
      <c r="D2604" s="0" t="n">
        <v>0</v>
      </c>
      <c r="E2604" s="0" t="n">
        <v>-1.79999999981</v>
      </c>
      <c r="F2604" s="0" t="n">
        <v>0</v>
      </c>
      <c r="G2604" s="0" t="n">
        <v>0</v>
      </c>
      <c r="H2604" s="0" t="n">
        <v>9</v>
      </c>
      <c r="I2604" s="0" t="n">
        <v>2</v>
      </c>
      <c r="J2604" s="0" t="n">
        <v>738</v>
      </c>
      <c r="K2604" s="0" t="n">
        <v>93</v>
      </c>
      <c r="L2604" s="0" t="n">
        <v>-1.3789</v>
      </c>
      <c r="M2604" s="0" t="n">
        <v>1.157</v>
      </c>
      <c r="N2604" s="0" t="n">
        <v>-2.07515978813</v>
      </c>
      <c r="O2604" s="0" t="n">
        <v>0.0339168161154</v>
      </c>
      <c r="P2604" s="0" t="n">
        <v>-1.43767004336052</v>
      </c>
      <c r="Q2604" s="0" t="n">
        <v>1.78975895000148</v>
      </c>
      <c r="R2604" s="0" t="n">
        <v>-1.33459905339689</v>
      </c>
      <c r="S2604" s="0" t="n">
        <v>1.70263739123894</v>
      </c>
      <c r="T2604" s="0" t="n">
        <v>-1.37583337983058</v>
      </c>
      <c r="U2604" s="0" t="n">
        <v>1.71177591051954</v>
      </c>
      <c r="V2604" s="0" t="n">
        <v>1.32139832393234</v>
      </c>
      <c r="W2604" s="0" t="n">
        <v>1.86798682378005</v>
      </c>
      <c r="X2604" s="0" t="n">
        <v>1.82566660693268</v>
      </c>
      <c r="Y2604" s="0" t="n">
        <v>1.81776471690361</v>
      </c>
      <c r="Z2604" s="0" t="n">
        <v>0.69625978813</v>
      </c>
      <c r="AA2604" s="0" t="n">
        <v>1.1230831838846</v>
      </c>
      <c r="AB2604" s="0" t="n">
        <v>0.637489744769481</v>
      </c>
      <c r="AC2604" s="0" t="n">
        <v>1.75584213388608</v>
      </c>
      <c r="AD2604" s="0" t="n">
        <v>0.740560734733111</v>
      </c>
      <c r="AE2604" s="0" t="n">
        <v>1.66872057512354</v>
      </c>
      <c r="AF2604" s="0" t="n">
        <v>0.699326408299418</v>
      </c>
      <c r="AG2604" s="0" t="n">
        <v>1.67785909440414</v>
      </c>
      <c r="AH2604" s="0" t="s">
        <v>43</v>
      </c>
    </row>
    <row r="2605" customFormat="false" ht="12.75" hidden="false" customHeight="false" outlineLevel="0" collapsed="false">
      <c r="A2605" s="0" t="n">
        <v>202102</v>
      </c>
      <c r="B2605" s="0" t="n">
        <v>-0.45</v>
      </c>
      <c r="C2605" s="0" t="n">
        <v>0.77442</v>
      </c>
      <c r="D2605" s="0" t="n">
        <v>1.37887967467</v>
      </c>
      <c r="E2605" s="0" t="n">
        <v>1.15701808231</v>
      </c>
      <c r="F2605" s="0" t="n">
        <v>0</v>
      </c>
      <c r="G2605" s="0" t="n">
        <v>0</v>
      </c>
      <c r="H2605" s="0" t="n">
        <v>28</v>
      </c>
      <c r="I2605" s="0" t="n">
        <v>1</v>
      </c>
      <c r="J2605" s="0" t="n">
        <v>441</v>
      </c>
      <c r="K2605" s="0" t="n">
        <v>56</v>
      </c>
      <c r="L2605" s="0" t="n">
        <v>-0.45</v>
      </c>
      <c r="M2605" s="0" t="n">
        <v>0.77442</v>
      </c>
      <c r="N2605" s="0" t="n">
        <v>-0.748926997185</v>
      </c>
      <c r="O2605" s="0" t="n">
        <v>1.16959393024</v>
      </c>
      <c r="P2605" s="0" t="n">
        <v>-1.26811858306279</v>
      </c>
      <c r="Q2605" s="0" t="n">
        <v>0.384873863754049</v>
      </c>
      <c r="R2605" s="0" t="n">
        <v>-1.61818024119089</v>
      </c>
      <c r="S2605" s="0" t="n">
        <v>0.227299609251591</v>
      </c>
      <c r="T2605" s="0" t="n">
        <v>-1.36056782047616</v>
      </c>
      <c r="U2605" s="0" t="n">
        <v>0.259360500462504</v>
      </c>
      <c r="V2605" s="0" t="n">
        <v>0.495499530562209</v>
      </c>
      <c r="W2605" s="0" t="n">
        <v>0.940927991714569</v>
      </c>
      <c r="X2605" s="0" t="n">
        <v>1.28199835787015</v>
      </c>
      <c r="Y2605" s="0" t="n">
        <v>1.09664460669845</v>
      </c>
      <c r="Z2605" s="0" t="n">
        <v>0.298926997185</v>
      </c>
      <c r="AA2605" s="0" t="n">
        <v>-0.39517393024</v>
      </c>
      <c r="AB2605" s="0" t="n">
        <v>-0.519191585877792</v>
      </c>
      <c r="AC2605" s="0" t="n">
        <v>-0.784720066485951</v>
      </c>
      <c r="AD2605" s="0" t="n">
        <v>-0.869253244005886</v>
      </c>
      <c r="AE2605" s="0" t="n">
        <v>-0.942294320988409</v>
      </c>
      <c r="AF2605" s="0" t="n">
        <v>-0.611640823291161</v>
      </c>
      <c r="AG2605" s="0" t="n">
        <v>-0.910233429777496</v>
      </c>
      <c r="AH2605" s="0" t="s">
        <v>43</v>
      </c>
    </row>
    <row r="2606" customFormat="false" ht="12.75" hidden="false" customHeight="false" outlineLevel="0" collapsed="false">
      <c r="A2606" s="0" t="n">
        <v>202104</v>
      </c>
      <c r="B2606" s="0" t="n">
        <v>-1.3789</v>
      </c>
      <c r="C2606" s="0" t="n">
        <v>1.157</v>
      </c>
      <c r="D2606" s="0" t="n">
        <v>0</v>
      </c>
      <c r="E2606" s="0" t="n">
        <v>-1.79999999981</v>
      </c>
      <c r="F2606" s="0" t="n">
        <v>0</v>
      </c>
      <c r="G2606" s="0" t="n">
        <v>0</v>
      </c>
      <c r="H2606" s="0" t="n">
        <v>21</v>
      </c>
      <c r="I2606" s="0" t="n">
        <v>2</v>
      </c>
      <c r="J2606" s="0" t="n">
        <v>834</v>
      </c>
      <c r="K2606" s="0" t="n">
        <v>105</v>
      </c>
      <c r="L2606" s="0" t="n">
        <v>-1.3789</v>
      </c>
      <c r="M2606" s="0" t="n">
        <v>1.157</v>
      </c>
      <c r="N2606" s="0" t="n">
        <v>-8.56265068054</v>
      </c>
      <c r="O2606" s="0" t="n">
        <v>11.9911603928</v>
      </c>
      <c r="P2606" s="0" t="n">
        <v>-1.43767004336052</v>
      </c>
      <c r="Q2606" s="0" t="n">
        <v>1.78975895000148</v>
      </c>
      <c r="R2606" s="0" t="n">
        <v>-1.33459905339689</v>
      </c>
      <c r="S2606" s="0" t="n">
        <v>1.70263739123894</v>
      </c>
      <c r="T2606" s="0" t="n">
        <v>-1.37583337983058</v>
      </c>
      <c r="U2606" s="0" t="n">
        <v>1.71177591051954</v>
      </c>
      <c r="V2606" s="0" t="n">
        <v>12.9994348052935</v>
      </c>
      <c r="W2606" s="0" t="n">
        <v>12.4432286998718</v>
      </c>
      <c r="X2606" s="0" t="n">
        <v>12.5737200493051</v>
      </c>
      <c r="Y2606" s="0" t="n">
        <v>12.5425710382012</v>
      </c>
      <c r="Z2606" s="0" t="n">
        <v>7.18375068054</v>
      </c>
      <c r="AA2606" s="0" t="n">
        <v>-10.8341603928</v>
      </c>
      <c r="AB2606" s="0" t="n">
        <v>7.12498063717948</v>
      </c>
      <c r="AC2606" s="0" t="n">
        <v>-10.2014014427985</v>
      </c>
      <c r="AD2606" s="0" t="n">
        <v>7.22805162714311</v>
      </c>
      <c r="AE2606" s="0" t="n">
        <v>-10.2885230015611</v>
      </c>
      <c r="AF2606" s="0" t="n">
        <v>7.18681730070942</v>
      </c>
      <c r="AG2606" s="0" t="n">
        <v>-10.2793844822805</v>
      </c>
      <c r="AH2606" s="0" t="s">
        <v>43</v>
      </c>
    </row>
    <row r="2607" customFormat="false" ht="12.75" hidden="false" customHeight="false" outlineLevel="0" collapsed="false">
      <c r="A2607" s="0" t="n">
        <v>202101</v>
      </c>
      <c r="B2607" s="0" t="n">
        <v>0</v>
      </c>
      <c r="C2607" s="0" t="n">
        <v>-1.8</v>
      </c>
      <c r="D2607" s="0" t="n">
        <v>-1.37887967467</v>
      </c>
      <c r="E2607" s="0" t="n">
        <v>-1.15701808231</v>
      </c>
      <c r="F2607" s="0" t="n">
        <v>0</v>
      </c>
      <c r="G2607" s="0" t="n">
        <v>0</v>
      </c>
      <c r="H2607" s="0" t="n">
        <v>14</v>
      </c>
      <c r="I2607" s="0" t="n">
        <v>4</v>
      </c>
      <c r="J2607" s="0" t="n">
        <v>108</v>
      </c>
      <c r="K2607" s="0" t="n">
        <v>14</v>
      </c>
      <c r="L2607" s="0" t="n">
        <v>0</v>
      </c>
      <c r="M2607" s="0" t="n">
        <v>-1.8</v>
      </c>
      <c r="N2607" s="0" t="n">
        <v>1.44755005836</v>
      </c>
      <c r="O2607" s="0" t="n">
        <v>-1.49153614044</v>
      </c>
      <c r="P2607" s="0" t="n">
        <v>1.75138053076336</v>
      </c>
      <c r="Q2607" s="0" t="n">
        <v>-1.22619263755243</v>
      </c>
      <c r="R2607" s="0" t="n">
        <v>1.60431743123493</v>
      </c>
      <c r="S2607" s="0" t="n">
        <v>-1.36126126238767</v>
      </c>
      <c r="T2607" s="0" t="n">
        <v>1.79387896524139</v>
      </c>
      <c r="U2607" s="0" t="n">
        <v>-1.31780274229447</v>
      </c>
      <c r="V2607" s="0" t="n">
        <v>1.48005105456288</v>
      </c>
      <c r="W2607" s="0" t="n">
        <v>0.403385833273175</v>
      </c>
      <c r="X2607" s="0" t="n">
        <v>0.203832168829302</v>
      </c>
      <c r="Y2607" s="0" t="n">
        <v>0.387462263159725</v>
      </c>
      <c r="Z2607" s="0" t="n">
        <v>-1.44755005836</v>
      </c>
      <c r="AA2607" s="0" t="n">
        <v>-0.30846385956</v>
      </c>
      <c r="AB2607" s="0" t="n">
        <v>0.303830472403361</v>
      </c>
      <c r="AC2607" s="0" t="n">
        <v>0.265343502887568</v>
      </c>
      <c r="AD2607" s="0" t="n">
        <v>0.156767372874929</v>
      </c>
      <c r="AE2607" s="0" t="n">
        <v>0.130274878052332</v>
      </c>
      <c r="AF2607" s="0" t="n">
        <v>0.346328906881394</v>
      </c>
      <c r="AG2607" s="0" t="n">
        <v>0.173733398145534</v>
      </c>
      <c r="AH2607" s="0" t="s">
        <v>43</v>
      </c>
    </row>
    <row r="2608" customFormat="false" ht="12.75" hidden="false" customHeight="false" outlineLevel="0" collapsed="false">
      <c r="A2608" s="0" t="n">
        <v>202102</v>
      </c>
      <c r="B2608" s="0" t="n">
        <v>-0.45</v>
      </c>
      <c r="C2608" s="0" t="n">
        <v>0.77442</v>
      </c>
      <c r="D2608" s="0" t="n">
        <v>1.77265404267</v>
      </c>
      <c r="E2608" s="0" t="n">
        <v>-0.31256622502</v>
      </c>
      <c r="F2608" s="0" t="n">
        <v>0</v>
      </c>
      <c r="G2608" s="0" t="n">
        <v>0</v>
      </c>
      <c r="H2608" s="0" t="n">
        <v>10</v>
      </c>
      <c r="I2608" s="0" t="n">
        <v>7</v>
      </c>
      <c r="J2608" s="0" t="n">
        <v>303</v>
      </c>
      <c r="K2608" s="0" t="n">
        <v>38</v>
      </c>
      <c r="L2608" s="0" t="n">
        <v>-0.45</v>
      </c>
      <c r="M2608" s="0" t="n">
        <v>0.77442</v>
      </c>
      <c r="N2608" s="0" t="n">
        <v>-0.870788574219</v>
      </c>
      <c r="O2608" s="0" t="n">
        <v>0.649974107742</v>
      </c>
      <c r="P2608" s="0" t="n">
        <v>-0.980098288221205</v>
      </c>
      <c r="Q2608" s="0" t="n">
        <v>1.01143930944729</v>
      </c>
      <c r="R2608" s="0" t="n">
        <v>-1.29131188402707</v>
      </c>
      <c r="S2608" s="0" t="n">
        <v>1.1644052197888</v>
      </c>
      <c r="T2608" s="0" t="n">
        <v>-1.07939715098681</v>
      </c>
      <c r="U2608" s="0" t="n">
        <v>0.932928388636587</v>
      </c>
      <c r="V2608" s="0" t="n">
        <v>0.438804972958544</v>
      </c>
      <c r="W2608" s="0" t="n">
        <v>0.377631706321239</v>
      </c>
      <c r="X2608" s="0" t="n">
        <v>0.664439028906074</v>
      </c>
      <c r="Y2608" s="0" t="n">
        <v>0.351540414998995</v>
      </c>
      <c r="Z2608" s="0" t="n">
        <v>0.420788574219</v>
      </c>
      <c r="AA2608" s="0" t="n">
        <v>0.124445892258</v>
      </c>
      <c r="AB2608" s="0" t="n">
        <v>-0.109309714002205</v>
      </c>
      <c r="AC2608" s="0" t="n">
        <v>0.361465201705291</v>
      </c>
      <c r="AD2608" s="0" t="n">
        <v>-0.420523309808074</v>
      </c>
      <c r="AE2608" s="0" t="n">
        <v>0.514431112046802</v>
      </c>
      <c r="AF2608" s="0" t="n">
        <v>-0.208608576767813</v>
      </c>
      <c r="AG2608" s="0" t="n">
        <v>0.282954280894587</v>
      </c>
      <c r="AH2608" s="0" t="s">
        <v>43</v>
      </c>
    </row>
    <row r="2609" customFormat="false" ht="12.75" hidden="false" customHeight="false" outlineLevel="0" collapsed="false">
      <c r="A2609" s="0" t="n">
        <v>202104</v>
      </c>
      <c r="B2609" s="0" t="n">
        <v>-1.3789</v>
      </c>
      <c r="C2609" s="0" t="n">
        <v>-1.157</v>
      </c>
      <c r="D2609" s="0" t="n">
        <v>0</v>
      </c>
      <c r="E2609" s="0" t="n">
        <v>-1.79999999981</v>
      </c>
      <c r="F2609" s="0" t="n">
        <v>0</v>
      </c>
      <c r="G2609" s="0" t="n">
        <v>0</v>
      </c>
      <c r="H2609" s="0" t="n">
        <v>17</v>
      </c>
      <c r="I2609" s="0" t="n">
        <v>4</v>
      </c>
      <c r="J2609" s="0" t="n">
        <v>804</v>
      </c>
      <c r="K2609" s="0" t="n">
        <v>101</v>
      </c>
      <c r="L2609" s="0" t="n">
        <v>-1.3789</v>
      </c>
      <c r="M2609" s="0" t="n">
        <v>-1.157</v>
      </c>
      <c r="N2609" s="0" t="n">
        <v>-2.76829099655</v>
      </c>
      <c r="O2609" s="0" t="n">
        <v>3.69085979462</v>
      </c>
      <c r="P2609" s="0" t="n">
        <v>-2.06505325106122</v>
      </c>
      <c r="Q2609" s="0" t="n">
        <v>0.553489353999203</v>
      </c>
      <c r="R2609" s="0" t="n">
        <v>-2.07399088861685</v>
      </c>
      <c r="S2609" s="0" t="n">
        <v>0.354008061896747</v>
      </c>
      <c r="T2609" s="0" t="n">
        <v>-2.1625474176307</v>
      </c>
      <c r="U2609" s="0" t="n">
        <v>0.527159164001443</v>
      </c>
      <c r="V2609" s="0" t="n">
        <v>5.04303003457121</v>
      </c>
      <c r="W2609" s="0" t="n">
        <v>3.21521952724247</v>
      </c>
      <c r="X2609" s="0" t="n">
        <v>3.40831807876762</v>
      </c>
      <c r="Y2609" s="0" t="n">
        <v>3.22116857112108</v>
      </c>
      <c r="Z2609" s="0" t="n">
        <v>1.38939099655</v>
      </c>
      <c r="AA2609" s="0" t="n">
        <v>-4.84785979462</v>
      </c>
      <c r="AB2609" s="0" t="n">
        <v>0.703237745488783</v>
      </c>
      <c r="AC2609" s="0" t="n">
        <v>-3.1373704406208</v>
      </c>
      <c r="AD2609" s="0" t="n">
        <v>0.694300107933152</v>
      </c>
      <c r="AE2609" s="0" t="n">
        <v>-3.33685173272325</v>
      </c>
      <c r="AF2609" s="0" t="n">
        <v>0.605743578919303</v>
      </c>
      <c r="AG2609" s="0" t="n">
        <v>-3.16370063061856</v>
      </c>
      <c r="AH2609" s="0" t="s">
        <v>43</v>
      </c>
    </row>
    <row r="2610" customFormat="false" ht="12.75" hidden="false" customHeight="false" outlineLevel="0" collapsed="false">
      <c r="A2610" s="0" t="n">
        <v>202101</v>
      </c>
      <c r="B2610" s="0" t="n">
        <v>0</v>
      </c>
      <c r="C2610" s="0" t="n">
        <v>-1.8</v>
      </c>
      <c r="D2610" s="0" t="n">
        <v>1.37888032056</v>
      </c>
      <c r="E2610" s="0" t="n">
        <v>-1.15701731256</v>
      </c>
      <c r="F2610" s="0" t="n">
        <v>0</v>
      </c>
      <c r="G2610" s="0" t="n">
        <v>0</v>
      </c>
      <c r="H2610" s="0" t="n">
        <v>21</v>
      </c>
      <c r="I2610" s="0" t="n">
        <v>3</v>
      </c>
      <c r="J2610" s="0" t="n">
        <v>163</v>
      </c>
      <c r="K2610" s="0" t="n">
        <v>21</v>
      </c>
      <c r="L2610" s="0" t="n">
        <v>0</v>
      </c>
      <c r="M2610" s="0" t="n">
        <v>-1.8</v>
      </c>
      <c r="N2610" s="0" t="n">
        <v>2.13516640663</v>
      </c>
      <c r="O2610" s="0" t="n">
        <v>-2.45575213432</v>
      </c>
      <c r="P2610" s="0" t="n">
        <v>-1.75137988487336</v>
      </c>
      <c r="Q2610" s="0" t="n">
        <v>-1.22619186780243</v>
      </c>
      <c r="R2610" s="0" t="n">
        <v>-1.60431678534493</v>
      </c>
      <c r="S2610" s="0" t="n">
        <v>-1.36126049263767</v>
      </c>
      <c r="T2610" s="0" t="n">
        <v>-1.79387831935139</v>
      </c>
      <c r="U2610" s="0" t="n">
        <v>-1.31780197254447</v>
      </c>
      <c r="V2610" s="0" t="n">
        <v>2.23359496007367</v>
      </c>
      <c r="W2610" s="0" t="n">
        <v>4.07640289041666</v>
      </c>
      <c r="X2610" s="0" t="n">
        <v>3.89636323983988</v>
      </c>
      <c r="Y2610" s="0" t="n">
        <v>4.09051623018992</v>
      </c>
      <c r="Z2610" s="0" t="n">
        <v>-2.13516640663</v>
      </c>
      <c r="AA2610" s="0" t="n">
        <v>0.65575213432</v>
      </c>
      <c r="AB2610" s="0" t="n">
        <v>-3.88654629150336</v>
      </c>
      <c r="AC2610" s="0" t="n">
        <v>1.22956026651757</v>
      </c>
      <c r="AD2610" s="0" t="n">
        <v>-3.73948319197493</v>
      </c>
      <c r="AE2610" s="0" t="n">
        <v>1.09449164168233</v>
      </c>
      <c r="AF2610" s="0" t="n">
        <v>-3.92904472598139</v>
      </c>
      <c r="AG2610" s="0" t="n">
        <v>1.13795016177553</v>
      </c>
      <c r="AH2610" s="0" t="s">
        <v>43</v>
      </c>
    </row>
    <row r="2611" customFormat="false" ht="12.75" hidden="false" customHeight="false" outlineLevel="0" collapsed="false">
      <c r="A2611" s="0" t="n">
        <v>202101</v>
      </c>
      <c r="B2611" s="0" t="n">
        <v>0</v>
      </c>
      <c r="C2611" s="0" t="n">
        <v>-1.8</v>
      </c>
      <c r="D2611" s="0" t="n">
        <v>-1.77265386818</v>
      </c>
      <c r="E2611" s="0" t="n">
        <v>-0.312567214581</v>
      </c>
      <c r="F2611" s="0" t="n">
        <v>0</v>
      </c>
      <c r="G2611" s="0" t="n">
        <v>0</v>
      </c>
      <c r="H2611" s="0" t="n">
        <v>6</v>
      </c>
      <c r="I2611" s="0" t="n">
        <v>8</v>
      </c>
      <c r="J2611" s="0" t="n">
        <v>48</v>
      </c>
      <c r="K2611" s="0" t="n">
        <v>6</v>
      </c>
      <c r="L2611" s="0" t="n">
        <v>0</v>
      </c>
      <c r="M2611" s="0" t="n">
        <v>-1.8</v>
      </c>
      <c r="N2611" s="0" t="n">
        <v>1.09725093842</v>
      </c>
      <c r="O2611" s="0" t="n">
        <v>-2.52146172523</v>
      </c>
      <c r="P2611" s="0" t="n">
        <v>1.3836516468971</v>
      </c>
      <c r="Q2611" s="0" t="n">
        <v>-1.71623121357664</v>
      </c>
      <c r="R2611" s="0" t="n">
        <v>1.24345546465193</v>
      </c>
      <c r="S2611" s="0" t="n">
        <v>-1.73630466922952</v>
      </c>
      <c r="T2611" s="0" t="n">
        <v>1.34664497050066</v>
      </c>
      <c r="U2611" s="0" t="n">
        <v>-1.75624133081802</v>
      </c>
      <c r="V2611" s="0" t="n">
        <v>1.31318949235646</v>
      </c>
      <c r="W2611" s="0" t="n">
        <v>0.854647028143037</v>
      </c>
      <c r="X2611" s="0" t="n">
        <v>0.798653470585364</v>
      </c>
      <c r="Y2611" s="0" t="n">
        <v>0.804835160303948</v>
      </c>
      <c r="Z2611" s="0" t="n">
        <v>-1.09725093842</v>
      </c>
      <c r="AA2611" s="0" t="n">
        <v>0.72146172523</v>
      </c>
      <c r="AB2611" s="0" t="n">
        <v>0.286400708477102</v>
      </c>
      <c r="AC2611" s="0" t="n">
        <v>0.805230511653365</v>
      </c>
      <c r="AD2611" s="0" t="n">
        <v>0.146204526231928</v>
      </c>
      <c r="AE2611" s="0" t="n">
        <v>0.785157056000482</v>
      </c>
      <c r="AF2611" s="0" t="n">
        <v>0.249394032080662</v>
      </c>
      <c r="AG2611" s="0" t="n">
        <v>0.765220394411983</v>
      </c>
      <c r="AH2611" s="0" t="s">
        <v>43</v>
      </c>
    </row>
    <row r="2612" customFormat="false" ht="12.75" hidden="false" customHeight="false" outlineLevel="0" collapsed="false">
      <c r="A2612" s="0" t="n">
        <v>202101</v>
      </c>
      <c r="B2612" s="0" t="n">
        <v>0</v>
      </c>
      <c r="C2612" s="0" t="n">
        <v>-1.8</v>
      </c>
      <c r="D2612" s="0" t="n">
        <v>1.37888032056</v>
      </c>
      <c r="E2612" s="0" t="n">
        <v>-1.15701731256</v>
      </c>
      <c r="F2612" s="0" t="n">
        <v>0</v>
      </c>
      <c r="G2612" s="0" t="n">
        <v>0</v>
      </c>
      <c r="H2612" s="0" t="n">
        <v>3</v>
      </c>
      <c r="I2612" s="0" t="n">
        <v>3</v>
      </c>
      <c r="J2612" s="0" t="n">
        <v>19</v>
      </c>
      <c r="K2612" s="0" t="n">
        <v>3</v>
      </c>
      <c r="L2612" s="0" t="n">
        <v>0</v>
      </c>
      <c r="M2612" s="0" t="n">
        <v>-1.8</v>
      </c>
      <c r="N2612" s="0" t="n">
        <v>-0.988884270191</v>
      </c>
      <c r="O2612" s="0" t="n">
        <v>-2.16553330421</v>
      </c>
      <c r="P2612" s="0" t="n">
        <v>-1.75137988487336</v>
      </c>
      <c r="Q2612" s="0" t="n">
        <v>-1.22619186780243</v>
      </c>
      <c r="R2612" s="0" t="n">
        <v>-1.60431678534493</v>
      </c>
      <c r="S2612" s="0" t="n">
        <v>-1.36126049263767</v>
      </c>
      <c r="T2612" s="0" t="n">
        <v>-1.79387831935139</v>
      </c>
      <c r="U2612" s="0" t="n">
        <v>-1.31780197254447</v>
      </c>
      <c r="V2612" s="0" t="n">
        <v>1.0542801792303</v>
      </c>
      <c r="W2612" s="0" t="n">
        <v>1.20986027976873</v>
      </c>
      <c r="X2612" s="0" t="n">
        <v>1.012725005193</v>
      </c>
      <c r="Y2612" s="0" t="n">
        <v>1.16904398115343</v>
      </c>
      <c r="Z2612" s="0" t="n">
        <v>0.988884270191</v>
      </c>
      <c r="AA2612" s="0" t="n">
        <v>0.36553330421</v>
      </c>
      <c r="AB2612" s="0" t="n">
        <v>-0.762495614682361</v>
      </c>
      <c r="AC2612" s="0" t="n">
        <v>0.939341436407567</v>
      </c>
      <c r="AD2612" s="0" t="n">
        <v>-0.615432515153929</v>
      </c>
      <c r="AE2612" s="0" t="n">
        <v>0.804272811572332</v>
      </c>
      <c r="AF2612" s="0" t="n">
        <v>-0.804994049160394</v>
      </c>
      <c r="AG2612" s="0" t="n">
        <v>0.847731331665534</v>
      </c>
      <c r="AH2612" s="0" t="s">
        <v>43</v>
      </c>
    </row>
    <row r="2613" customFormat="false" ht="12.75" hidden="false" customHeight="false" outlineLevel="0" collapsed="false">
      <c r="A2613" s="0" t="n">
        <v>202104</v>
      </c>
      <c r="B2613" s="0" t="n">
        <v>1.3789</v>
      </c>
      <c r="C2613" s="0" t="n">
        <v>1.157</v>
      </c>
      <c r="D2613" s="0" t="n">
        <v>0</v>
      </c>
      <c r="E2613" s="0" t="n">
        <v>-1.79999999981</v>
      </c>
      <c r="F2613" s="0" t="n">
        <v>0</v>
      </c>
      <c r="G2613" s="0" t="n">
        <v>0</v>
      </c>
      <c r="H2613" s="0" t="n">
        <v>20</v>
      </c>
      <c r="I2613" s="0" t="n">
        <v>1</v>
      </c>
      <c r="J2613" s="0" t="n">
        <v>825</v>
      </c>
      <c r="K2613" s="0" t="n">
        <v>104</v>
      </c>
      <c r="L2613" s="0" t="n">
        <v>1.3789</v>
      </c>
      <c r="M2613" s="0" t="n">
        <v>1.157</v>
      </c>
      <c r="N2613" s="0" t="n">
        <v>2.55794167519</v>
      </c>
      <c r="O2613" s="0" t="n">
        <v>1.95572161674</v>
      </c>
      <c r="P2613" s="0" t="n">
        <v>1.43767004336052</v>
      </c>
      <c r="Q2613" s="0" t="n">
        <v>1.78975895000148</v>
      </c>
      <c r="R2613" s="0" t="n">
        <v>1.33459905339689</v>
      </c>
      <c r="S2613" s="0" t="n">
        <v>1.70263739123894</v>
      </c>
      <c r="T2613" s="0" t="n">
        <v>1.37583337983058</v>
      </c>
      <c r="U2613" s="0" t="n">
        <v>1.71177591051954</v>
      </c>
      <c r="V2613" s="0" t="n">
        <v>1.42411217707125</v>
      </c>
      <c r="W2613" s="0" t="n">
        <v>1.1324981835892</v>
      </c>
      <c r="X2613" s="0" t="n">
        <v>1.24924729156925</v>
      </c>
      <c r="Y2613" s="0" t="n">
        <v>1.20701678925396</v>
      </c>
      <c r="Z2613" s="0" t="n">
        <v>-1.17904167519</v>
      </c>
      <c r="AA2613" s="0" t="n">
        <v>-0.79872161674</v>
      </c>
      <c r="AB2613" s="0" t="n">
        <v>-1.12027163182948</v>
      </c>
      <c r="AC2613" s="0" t="n">
        <v>-0.16596266673852</v>
      </c>
      <c r="AD2613" s="0" t="n">
        <v>-1.22334262179311</v>
      </c>
      <c r="AE2613" s="0" t="n">
        <v>-0.253084225501056</v>
      </c>
      <c r="AF2613" s="0" t="n">
        <v>-1.18210829535942</v>
      </c>
      <c r="AG2613" s="0" t="n">
        <v>-0.243945706220459</v>
      </c>
      <c r="AH2613" s="0" t="s">
        <v>43</v>
      </c>
    </row>
    <row r="2614" customFormat="false" ht="12.75" hidden="false" customHeight="false" outlineLevel="0" collapsed="false">
      <c r="A2614" s="0" t="n">
        <v>202104</v>
      </c>
      <c r="B2614" s="0" t="n">
        <v>1.7727</v>
      </c>
      <c r="C2614" s="0" t="n">
        <v>0.31257</v>
      </c>
      <c r="D2614" s="0" t="n">
        <v>0</v>
      </c>
      <c r="E2614" s="0" t="n">
        <v>-1.79999999981</v>
      </c>
      <c r="F2614" s="0" t="n">
        <v>0</v>
      </c>
      <c r="G2614" s="0" t="n">
        <v>0</v>
      </c>
      <c r="H2614" s="0" t="n">
        <v>25</v>
      </c>
      <c r="I2614" s="0" t="n">
        <v>5</v>
      </c>
      <c r="J2614" s="0" t="n">
        <v>869</v>
      </c>
      <c r="K2614" s="0" t="n">
        <v>109</v>
      </c>
      <c r="L2614" s="0" t="n">
        <v>1.7727</v>
      </c>
      <c r="M2614" s="0" t="n">
        <v>0.31257</v>
      </c>
      <c r="N2614" s="0" t="n">
        <v>2.20733690262</v>
      </c>
      <c r="O2614" s="0" t="n">
        <v>9.80662155151</v>
      </c>
      <c r="P2614" s="0" t="n">
        <v>1.77075293237763</v>
      </c>
      <c r="Q2614" s="0" t="n">
        <v>1.37940014108296</v>
      </c>
      <c r="R2614" s="0" t="n">
        <v>1.73775588332541</v>
      </c>
      <c r="S2614" s="0" t="n">
        <v>1.2708823574706</v>
      </c>
      <c r="T2614" s="0" t="n">
        <v>1.76391904975028</v>
      </c>
      <c r="U2614" s="0" t="n">
        <v>1.3229479569798</v>
      </c>
      <c r="V2614" s="0" t="n">
        <v>9.50399516518441</v>
      </c>
      <c r="W2614" s="0" t="n">
        <v>8.43852275362415</v>
      </c>
      <c r="X2614" s="0" t="n">
        <v>8.54864608709134</v>
      </c>
      <c r="Y2614" s="0" t="n">
        <v>8.49525379554799</v>
      </c>
      <c r="Z2614" s="0" t="n">
        <v>-0.43463690262</v>
      </c>
      <c r="AA2614" s="0" t="n">
        <v>-9.49405155151</v>
      </c>
      <c r="AB2614" s="0" t="n">
        <v>-0.436583970242369</v>
      </c>
      <c r="AC2614" s="0" t="n">
        <v>-8.42722141042704</v>
      </c>
      <c r="AD2614" s="0" t="n">
        <v>-0.469581019294586</v>
      </c>
      <c r="AE2614" s="0" t="n">
        <v>-8.5357391940394</v>
      </c>
      <c r="AF2614" s="0" t="n">
        <v>-0.443417852869723</v>
      </c>
      <c r="AG2614" s="0" t="n">
        <v>-8.4836735945302</v>
      </c>
      <c r="AH2614" s="0" t="s">
        <v>43</v>
      </c>
    </row>
    <row r="2615" customFormat="false" ht="12.75" hidden="false" customHeight="false" outlineLevel="0" collapsed="false">
      <c r="A2615" s="0" t="n">
        <v>202104</v>
      </c>
      <c r="B2615" s="0" t="n">
        <v>1.7727</v>
      </c>
      <c r="C2615" s="0" t="n">
        <v>0.31257</v>
      </c>
      <c r="D2615" s="0" t="n">
        <v>0</v>
      </c>
      <c r="E2615" s="0" t="n">
        <v>-1.79999999981</v>
      </c>
      <c r="F2615" s="0" t="n">
        <v>0</v>
      </c>
      <c r="G2615" s="0" t="n">
        <v>0</v>
      </c>
      <c r="H2615" s="0" t="n">
        <v>8</v>
      </c>
      <c r="I2615" s="0" t="n">
        <v>5</v>
      </c>
      <c r="J2615" s="0" t="n">
        <v>733</v>
      </c>
      <c r="K2615" s="0" t="n">
        <v>92</v>
      </c>
      <c r="L2615" s="0" t="n">
        <v>1.7727</v>
      </c>
      <c r="M2615" s="0" t="n">
        <v>0.31257</v>
      </c>
      <c r="N2615" s="0" t="n">
        <v>0.112199172378</v>
      </c>
      <c r="O2615" s="0" t="n">
        <v>2.17040371895</v>
      </c>
      <c r="P2615" s="0" t="n">
        <v>1.77075293237763</v>
      </c>
      <c r="Q2615" s="0" t="n">
        <v>1.37940014108296</v>
      </c>
      <c r="R2615" s="0" t="n">
        <v>1.73775588332541</v>
      </c>
      <c r="S2615" s="0" t="n">
        <v>1.2708823574706</v>
      </c>
      <c r="T2615" s="0" t="n">
        <v>1.76391904975028</v>
      </c>
      <c r="U2615" s="0" t="n">
        <v>1.3229479569798</v>
      </c>
      <c r="V2615" s="0" t="n">
        <v>2.49174820674179</v>
      </c>
      <c r="W2615" s="0" t="n">
        <v>1.83752203660456</v>
      </c>
      <c r="X2615" s="0" t="n">
        <v>1.85784103202183</v>
      </c>
      <c r="Y2615" s="0" t="n">
        <v>1.85643740045367</v>
      </c>
      <c r="Z2615" s="0" t="n">
        <v>1.660500827622</v>
      </c>
      <c r="AA2615" s="0" t="n">
        <v>-1.85783371895</v>
      </c>
      <c r="AB2615" s="0" t="n">
        <v>1.65855375999963</v>
      </c>
      <c r="AC2615" s="0" t="n">
        <v>-0.791003577867043</v>
      </c>
      <c r="AD2615" s="0" t="n">
        <v>1.62555671094741</v>
      </c>
      <c r="AE2615" s="0" t="n">
        <v>-0.899521361479398</v>
      </c>
      <c r="AF2615" s="0" t="n">
        <v>1.65171987737228</v>
      </c>
      <c r="AG2615" s="0" t="n">
        <v>-0.8474557619702</v>
      </c>
      <c r="AH2615" s="0" t="s">
        <v>43</v>
      </c>
    </row>
    <row r="2616" customFormat="false" ht="12.75" hidden="false" customHeight="false" outlineLevel="0" collapsed="false">
      <c r="A2616" s="0" t="n">
        <v>202101</v>
      </c>
      <c r="B2616" s="0" t="n">
        <v>0</v>
      </c>
      <c r="C2616" s="0" t="n">
        <v>-1.8</v>
      </c>
      <c r="D2616" s="0" t="n">
        <v>-1.37887967467</v>
      </c>
      <c r="E2616" s="0" t="n">
        <v>-1.15701808231</v>
      </c>
      <c r="F2616" s="0" t="n">
        <v>0</v>
      </c>
      <c r="G2616" s="0" t="n">
        <v>0</v>
      </c>
      <c r="H2616" s="0" t="n">
        <v>11</v>
      </c>
      <c r="I2616" s="0" t="n">
        <v>4</v>
      </c>
      <c r="J2616" s="0" t="n">
        <v>84</v>
      </c>
      <c r="K2616" s="0" t="n">
        <v>11</v>
      </c>
      <c r="L2616" s="0" t="n">
        <v>0</v>
      </c>
      <c r="M2616" s="0" t="n">
        <v>-1.8</v>
      </c>
      <c r="N2616" s="0" t="n">
        <v>-0.0644176602364</v>
      </c>
      <c r="O2616" s="0" t="n">
        <v>-1.8070230484</v>
      </c>
      <c r="P2616" s="0" t="n">
        <v>1.75138053076336</v>
      </c>
      <c r="Q2616" s="0" t="n">
        <v>-1.22619263755243</v>
      </c>
      <c r="R2616" s="0" t="n">
        <v>1.60431743123493</v>
      </c>
      <c r="S2616" s="0" t="n">
        <v>-1.36126126238767</v>
      </c>
      <c r="T2616" s="0" t="n">
        <v>1.79387896524139</v>
      </c>
      <c r="U2616" s="0" t="n">
        <v>-1.31780274229447</v>
      </c>
      <c r="V2616" s="0" t="n">
        <v>0.0647993685089678</v>
      </c>
      <c r="W2616" s="0" t="n">
        <v>1.90643306638428</v>
      </c>
      <c r="X2616" s="0" t="n">
        <v>1.7272464720985</v>
      </c>
      <c r="Y2616" s="0" t="n">
        <v>1.92161464819775</v>
      </c>
      <c r="Z2616" s="0" t="n">
        <v>0.0644176602364</v>
      </c>
      <c r="AA2616" s="0" t="n">
        <v>0.00702304840000001</v>
      </c>
      <c r="AB2616" s="0" t="n">
        <v>1.81579819099976</v>
      </c>
      <c r="AC2616" s="0" t="n">
        <v>0.580830410847568</v>
      </c>
      <c r="AD2616" s="0" t="n">
        <v>1.66873509147133</v>
      </c>
      <c r="AE2616" s="0" t="n">
        <v>0.445761786012332</v>
      </c>
      <c r="AF2616" s="0" t="n">
        <v>1.85829662547779</v>
      </c>
      <c r="AG2616" s="0" t="n">
        <v>0.489220306105534</v>
      </c>
      <c r="AH2616" s="0" t="s">
        <v>43</v>
      </c>
    </row>
    <row r="2617" customFormat="false" ht="12.75" hidden="false" customHeight="false" outlineLevel="0" collapsed="false">
      <c r="A2617" s="0" t="n">
        <v>202101</v>
      </c>
      <c r="B2617" s="0" t="n">
        <v>0</v>
      </c>
      <c r="C2617" s="0" t="n">
        <v>-1.8</v>
      </c>
      <c r="D2617" s="0" t="n">
        <v>1.77265404267</v>
      </c>
      <c r="E2617" s="0" t="n">
        <v>-0.31256622502</v>
      </c>
      <c r="F2617" s="0" t="n">
        <v>0</v>
      </c>
      <c r="G2617" s="0" t="n">
        <v>0</v>
      </c>
      <c r="H2617" s="0" t="n">
        <v>18</v>
      </c>
      <c r="I2617" s="0" t="n">
        <v>7</v>
      </c>
      <c r="J2617" s="0" t="n">
        <v>143</v>
      </c>
      <c r="K2617" s="0" t="n">
        <v>18</v>
      </c>
      <c r="L2617" s="0" t="n">
        <v>0</v>
      </c>
      <c r="M2617" s="0" t="n">
        <v>-1.8</v>
      </c>
      <c r="N2617" s="0" t="n">
        <v>1.15400981903</v>
      </c>
      <c r="O2617" s="0" t="n">
        <v>-1.87141430378</v>
      </c>
      <c r="P2617" s="0" t="n">
        <v>-1.3836514724071</v>
      </c>
      <c r="Q2617" s="0" t="n">
        <v>-1.71623022401564</v>
      </c>
      <c r="R2617" s="0" t="n">
        <v>-1.24345529016193</v>
      </c>
      <c r="S2617" s="0" t="n">
        <v>-1.73630367966852</v>
      </c>
      <c r="T2617" s="0" t="n">
        <v>-1.34664479601066</v>
      </c>
      <c r="U2617" s="0" t="n">
        <v>-1.75624034125702</v>
      </c>
      <c r="V2617" s="0" t="n">
        <v>1.15621739530334</v>
      </c>
      <c r="W2617" s="0" t="n">
        <v>2.542401803152</v>
      </c>
      <c r="X2617" s="0" t="n">
        <v>2.40126921242506</v>
      </c>
      <c r="Y2617" s="0" t="n">
        <v>2.503305523776</v>
      </c>
      <c r="Z2617" s="0" t="n">
        <v>-1.15400981903</v>
      </c>
      <c r="AA2617" s="0" t="n">
        <v>0.0714143037799999</v>
      </c>
      <c r="AB2617" s="0" t="n">
        <v>-2.5376612914371</v>
      </c>
      <c r="AC2617" s="0" t="n">
        <v>0.155184079764364</v>
      </c>
      <c r="AD2617" s="0" t="n">
        <v>-2.39746510919193</v>
      </c>
      <c r="AE2617" s="0" t="n">
        <v>0.135110624111483</v>
      </c>
      <c r="AF2617" s="0" t="n">
        <v>-2.50065461504066</v>
      </c>
      <c r="AG2617" s="0" t="n">
        <v>0.115173962522983</v>
      </c>
      <c r="AH2617" s="0" t="s">
        <v>43</v>
      </c>
    </row>
    <row r="2618" customFormat="false" ht="12.75" hidden="false" customHeight="false" outlineLevel="0" collapsed="false">
      <c r="A2618" s="0" t="n">
        <v>202102</v>
      </c>
      <c r="B2618" s="0" t="n">
        <v>-0.45</v>
      </c>
      <c r="C2618" s="0" t="n">
        <v>0.77442</v>
      </c>
      <c r="D2618" s="0" t="n">
        <v>-1.37887967467</v>
      </c>
      <c r="E2618" s="0" t="n">
        <v>-1.15701808231</v>
      </c>
      <c r="F2618" s="0" t="n">
        <v>0</v>
      </c>
      <c r="G2618" s="0" t="n">
        <v>0</v>
      </c>
      <c r="H2618" s="0" t="n">
        <v>23</v>
      </c>
      <c r="I2618" s="0" t="n">
        <v>4</v>
      </c>
      <c r="J2618" s="0" t="n">
        <v>404</v>
      </c>
      <c r="K2618" s="0" t="n">
        <v>51</v>
      </c>
      <c r="L2618" s="0" t="n">
        <v>-0.45</v>
      </c>
      <c r="M2618" s="0" t="n">
        <v>0.77442</v>
      </c>
      <c r="N2618" s="0" t="n">
        <v>-1.09121978283</v>
      </c>
      <c r="O2618" s="0" t="n">
        <v>2.21350550652</v>
      </c>
      <c r="P2618" s="0" t="n">
        <v>0.0357840544974581</v>
      </c>
      <c r="Q2618" s="0" t="n">
        <v>1.36093879199761</v>
      </c>
      <c r="R2618" s="0" t="n">
        <v>0.224266243782201</v>
      </c>
      <c r="S2618" s="0" t="n">
        <v>1.67862366953405</v>
      </c>
      <c r="T2618" s="0" t="n">
        <v>0.169194445127495</v>
      </c>
      <c r="U2618" s="0" t="n">
        <v>1.39321045305907</v>
      </c>
      <c r="V2618" s="0" t="n">
        <v>1.57547767517299</v>
      </c>
      <c r="W2618" s="0" t="n">
        <v>1.41315521159649</v>
      </c>
      <c r="X2618" s="0" t="n">
        <v>1.42007114812935</v>
      </c>
      <c r="Y2618" s="0" t="n">
        <v>1.5038377574626</v>
      </c>
      <c r="Z2618" s="0" t="n">
        <v>0.64121978283</v>
      </c>
      <c r="AA2618" s="0" t="n">
        <v>-1.43908550652</v>
      </c>
      <c r="AB2618" s="0" t="n">
        <v>1.12700383732746</v>
      </c>
      <c r="AC2618" s="0" t="n">
        <v>-0.852566714522389</v>
      </c>
      <c r="AD2618" s="0" t="n">
        <v>1.3154860266122</v>
      </c>
      <c r="AE2618" s="0" t="n">
        <v>-0.534881836985953</v>
      </c>
      <c r="AF2618" s="0" t="n">
        <v>1.2604142279575</v>
      </c>
      <c r="AG2618" s="0" t="n">
        <v>-0.820295053460927</v>
      </c>
      <c r="AH2618" s="0" t="s">
        <v>43</v>
      </c>
    </row>
    <row r="2619" customFormat="false" ht="12.75" hidden="false" customHeight="false" outlineLevel="0" collapsed="false">
      <c r="A2619" s="0" t="n">
        <v>202103</v>
      </c>
      <c r="B2619" s="0" t="n">
        <v>-1.7727</v>
      </c>
      <c r="C2619" s="0" t="n">
        <v>-0.31257</v>
      </c>
      <c r="D2619" s="0" t="n">
        <v>0</v>
      </c>
      <c r="E2619" s="0" t="n">
        <v>-1.79999999981</v>
      </c>
      <c r="F2619" s="0" t="n">
        <v>0</v>
      </c>
      <c r="G2619" s="0" t="n">
        <v>0</v>
      </c>
      <c r="H2619" s="0" t="n">
        <v>18</v>
      </c>
      <c r="I2619" s="0" t="n">
        <v>8</v>
      </c>
      <c r="J2619" s="0" t="n">
        <v>592</v>
      </c>
      <c r="K2619" s="0" t="n">
        <v>74</v>
      </c>
      <c r="L2619" s="0" t="n">
        <v>-1.7727</v>
      </c>
      <c r="M2619" s="0" t="n">
        <v>-0.31257</v>
      </c>
      <c r="N2619" s="0" t="n">
        <v>-2.8539249897</v>
      </c>
      <c r="O2619" s="0" t="n">
        <v>1.35092282295</v>
      </c>
      <c r="P2619" s="0" t="n">
        <v>-1.93046754770401</v>
      </c>
      <c r="Q2619" s="0" t="n">
        <v>1.06468862819617</v>
      </c>
      <c r="R2619" s="0" t="n">
        <v>-1.92585720296743</v>
      </c>
      <c r="S2619" s="0" t="n">
        <v>0.923084520214174</v>
      </c>
      <c r="T2619" s="0" t="n">
        <v>-1.96343182527545</v>
      </c>
      <c r="U2619" s="0" t="n">
        <v>1.02127705574391</v>
      </c>
      <c r="V2619" s="0" t="n">
        <v>1.98399996228778</v>
      </c>
      <c r="W2619" s="0" t="n">
        <v>0.966800735117714</v>
      </c>
      <c r="X2619" s="0" t="n">
        <v>1.02193709691867</v>
      </c>
      <c r="Y2619" s="0" t="n">
        <v>0.949549581498376</v>
      </c>
      <c r="Z2619" s="0" t="n">
        <v>1.0812249897</v>
      </c>
      <c r="AA2619" s="0" t="n">
        <v>-1.66349282295</v>
      </c>
      <c r="AB2619" s="0" t="n">
        <v>0.923457441995992</v>
      </c>
      <c r="AC2619" s="0" t="n">
        <v>-0.286234194753827</v>
      </c>
      <c r="AD2619" s="0" t="n">
        <v>0.928067786732572</v>
      </c>
      <c r="AE2619" s="0" t="n">
        <v>-0.427838302735826</v>
      </c>
      <c r="AF2619" s="0" t="n">
        <v>0.89049316442455</v>
      </c>
      <c r="AG2619" s="0" t="n">
        <v>-0.329645767206092</v>
      </c>
      <c r="AH2619" s="0" t="s">
        <v>43</v>
      </c>
    </row>
    <row r="2620" customFormat="false" ht="12.75" hidden="false" customHeight="false" outlineLevel="0" collapsed="false">
      <c r="A2620" s="0" t="n">
        <v>202104</v>
      </c>
      <c r="B2620" s="0" t="n">
        <v>1.7727</v>
      </c>
      <c r="C2620" s="0" t="n">
        <v>-0.31257</v>
      </c>
      <c r="D2620" s="0" t="n">
        <v>0</v>
      </c>
      <c r="E2620" s="0" t="n">
        <v>-1.79999999981</v>
      </c>
      <c r="F2620" s="0" t="n">
        <v>0</v>
      </c>
      <c r="G2620" s="0" t="n">
        <v>0</v>
      </c>
      <c r="H2620" s="0" t="n">
        <v>7</v>
      </c>
      <c r="I2620" s="0" t="n">
        <v>7</v>
      </c>
      <c r="J2620" s="0" t="n">
        <v>727</v>
      </c>
      <c r="K2620" s="0" t="n">
        <v>91</v>
      </c>
      <c r="L2620" s="0" t="n">
        <v>1.7727</v>
      </c>
      <c r="M2620" s="0" t="n">
        <v>-0.31257</v>
      </c>
      <c r="N2620" s="0" t="n">
        <v>1.63375878334</v>
      </c>
      <c r="O2620" s="0" t="n">
        <v>1.88489615917</v>
      </c>
      <c r="P2620" s="0" t="n">
        <v>1.93046754770401</v>
      </c>
      <c r="Q2620" s="0" t="n">
        <v>1.06468862819617</v>
      </c>
      <c r="R2620" s="0" t="n">
        <v>1.92585720296743</v>
      </c>
      <c r="S2620" s="0" t="n">
        <v>0.923084520214174</v>
      </c>
      <c r="T2620" s="0" t="n">
        <v>1.96343182527545</v>
      </c>
      <c r="U2620" s="0" t="n">
        <v>1.02127705574391</v>
      </c>
      <c r="V2620" s="0" t="n">
        <v>2.20185426002365</v>
      </c>
      <c r="W2620" s="0" t="n">
        <v>0.872225019542891</v>
      </c>
      <c r="X2620" s="0" t="n">
        <v>1.00518809960113</v>
      </c>
      <c r="Y2620" s="0" t="n">
        <v>0.92440373775827</v>
      </c>
      <c r="Z2620" s="0" t="n">
        <v>0.13894121666</v>
      </c>
      <c r="AA2620" s="0" t="n">
        <v>-2.19746615917</v>
      </c>
      <c r="AB2620" s="0" t="n">
        <v>0.296708764364008</v>
      </c>
      <c r="AC2620" s="0" t="n">
        <v>-0.820207530973827</v>
      </c>
      <c r="AD2620" s="0" t="n">
        <v>0.292098419627427</v>
      </c>
      <c r="AE2620" s="0" t="n">
        <v>-0.961811638955826</v>
      </c>
      <c r="AF2620" s="0" t="n">
        <v>0.32967304193545</v>
      </c>
      <c r="AG2620" s="0" t="n">
        <v>-0.863619103426092</v>
      </c>
      <c r="AH2620" s="0" t="s">
        <v>43</v>
      </c>
    </row>
    <row r="2621" customFormat="false" ht="12.75" hidden="false" customHeight="false" outlineLevel="0" collapsed="false">
      <c r="A2621" s="0" t="n">
        <v>202102</v>
      </c>
      <c r="B2621" s="0" t="n">
        <v>-0.45</v>
      </c>
      <c r="C2621" s="0" t="n">
        <v>0.77442</v>
      </c>
      <c r="D2621" s="0" t="n">
        <v>-1.77265386818</v>
      </c>
      <c r="E2621" s="0" t="n">
        <v>-0.312567214581</v>
      </c>
      <c r="F2621" s="0" t="n">
        <v>0</v>
      </c>
      <c r="G2621" s="0" t="n">
        <v>0</v>
      </c>
      <c r="H2621" s="0" t="n">
        <v>4</v>
      </c>
      <c r="I2621" s="0" t="n">
        <v>8</v>
      </c>
      <c r="J2621" s="0" t="n">
        <v>256</v>
      </c>
      <c r="K2621" s="0" t="n">
        <v>32</v>
      </c>
      <c r="L2621" s="0" t="n">
        <v>-0.45</v>
      </c>
      <c r="M2621" s="0" t="n">
        <v>0.77442</v>
      </c>
      <c r="N2621" s="0" t="n">
        <v>1.76023161411</v>
      </c>
      <c r="O2621" s="0" t="n">
        <v>0.975135087967</v>
      </c>
      <c r="P2621" s="0" t="n">
        <v>0.416913871703763</v>
      </c>
      <c r="Q2621" s="0" t="n">
        <v>1.23634885668485</v>
      </c>
      <c r="R2621" s="0" t="n">
        <v>0.787728099285577</v>
      </c>
      <c r="S2621" s="0" t="n">
        <v>1.38111221424437</v>
      </c>
      <c r="T2621" s="0" t="n">
        <v>0.585979382257903</v>
      </c>
      <c r="U2621" s="0" t="n">
        <v>1.24253170056132</v>
      </c>
      <c r="V2621" s="0" t="n">
        <v>2.21932654977786</v>
      </c>
      <c r="W2621" s="0" t="n">
        <v>1.36847915220919</v>
      </c>
      <c r="X2621" s="0" t="n">
        <v>1.05384083874477</v>
      </c>
      <c r="Y2621" s="0" t="n">
        <v>1.20431277184814</v>
      </c>
      <c r="Z2621" s="0" t="n">
        <v>-2.21023161411</v>
      </c>
      <c r="AA2621" s="0" t="n">
        <v>-0.200715087967</v>
      </c>
      <c r="AB2621" s="0" t="n">
        <v>-1.34331774240624</v>
      </c>
      <c r="AC2621" s="0" t="n">
        <v>0.261213768717853</v>
      </c>
      <c r="AD2621" s="0" t="n">
        <v>-0.972503514824423</v>
      </c>
      <c r="AE2621" s="0" t="n">
        <v>0.405977126277368</v>
      </c>
      <c r="AF2621" s="0" t="n">
        <v>-1.1742522318521</v>
      </c>
      <c r="AG2621" s="0" t="n">
        <v>0.267396612594323</v>
      </c>
      <c r="AH2621" s="0" t="s">
        <v>43</v>
      </c>
    </row>
    <row r="2622" customFormat="false" ht="12.75" hidden="false" customHeight="false" outlineLevel="0" collapsed="false">
      <c r="A2622" s="0" t="n">
        <v>202101</v>
      </c>
      <c r="B2622" s="0" t="n">
        <v>0</v>
      </c>
      <c r="C2622" s="0" t="n">
        <v>-1.8</v>
      </c>
      <c r="D2622" s="0" t="n">
        <v>-1.77265404267</v>
      </c>
      <c r="E2622" s="0" t="n">
        <v>0.31256622502</v>
      </c>
      <c r="F2622" s="0" t="n">
        <v>0</v>
      </c>
      <c r="G2622" s="0" t="n">
        <v>0</v>
      </c>
      <c r="H2622" s="0" t="n">
        <v>16</v>
      </c>
      <c r="I2622" s="0" t="n">
        <v>6</v>
      </c>
      <c r="J2622" s="0" t="n">
        <v>126</v>
      </c>
      <c r="K2622" s="0" t="n">
        <v>16</v>
      </c>
      <c r="L2622" s="0" t="n">
        <v>0</v>
      </c>
      <c r="M2622" s="0" t="n">
        <v>-1.8</v>
      </c>
      <c r="N2622" s="0" t="n">
        <v>0.846975147724</v>
      </c>
      <c r="O2622" s="0" t="n">
        <v>-5.39202260971</v>
      </c>
      <c r="P2622" s="0" t="n">
        <v>1.05088990079421</v>
      </c>
      <c r="Q2622" s="0" t="n">
        <v>-1.98331599345371</v>
      </c>
      <c r="R2622" s="0" t="n">
        <v>0.949798880735065</v>
      </c>
      <c r="S2622" s="0" t="n">
        <v>-1.93201567729607</v>
      </c>
      <c r="T2622" s="0" t="n">
        <v>0.996500701777262</v>
      </c>
      <c r="U2622" s="0" t="n">
        <v>-1.96679793152385</v>
      </c>
      <c r="V2622" s="0" t="n">
        <v>3.69052751372076</v>
      </c>
      <c r="W2622" s="0" t="n">
        <v>3.41480043666231</v>
      </c>
      <c r="X2622" s="0" t="n">
        <v>3.46153444189464</v>
      </c>
      <c r="Y2622" s="0" t="n">
        <v>3.42848683640033</v>
      </c>
      <c r="Z2622" s="0" t="n">
        <v>-0.846975147724</v>
      </c>
      <c r="AA2622" s="0" t="n">
        <v>3.59202260971</v>
      </c>
      <c r="AB2622" s="0" t="n">
        <v>0.203914753070206</v>
      </c>
      <c r="AC2622" s="0" t="n">
        <v>3.40870661625629</v>
      </c>
      <c r="AD2622" s="0" t="n">
        <v>0.102823733011065</v>
      </c>
      <c r="AE2622" s="0" t="n">
        <v>3.46000693241393</v>
      </c>
      <c r="AF2622" s="0" t="n">
        <v>0.149525554053262</v>
      </c>
      <c r="AG2622" s="0" t="n">
        <v>3.42522467818615</v>
      </c>
      <c r="AH2622" s="0" t="s">
        <v>43</v>
      </c>
    </row>
    <row r="2623" customFormat="false" ht="12.75" hidden="false" customHeight="false" outlineLevel="0" collapsed="false">
      <c r="A2623" s="0" t="n">
        <v>202102</v>
      </c>
      <c r="B2623" s="0" t="n">
        <v>-0.45</v>
      </c>
      <c r="C2623" s="0" t="n">
        <v>0.77442</v>
      </c>
      <c r="D2623" s="0" t="n">
        <v>-1.77265404267</v>
      </c>
      <c r="E2623" s="0" t="n">
        <v>0.31256622502</v>
      </c>
      <c r="F2623" s="0" t="n">
        <v>0</v>
      </c>
      <c r="G2623" s="0" t="n">
        <v>0</v>
      </c>
      <c r="H2623" s="0" t="n">
        <v>11</v>
      </c>
      <c r="I2623" s="0" t="n">
        <v>6</v>
      </c>
      <c r="J2623" s="0" t="n">
        <v>310</v>
      </c>
      <c r="K2623" s="0" t="n">
        <v>39</v>
      </c>
      <c r="L2623" s="0" t="n">
        <v>-0.45</v>
      </c>
      <c r="M2623" s="0" t="n">
        <v>0.77442</v>
      </c>
      <c r="N2623" s="0" t="n">
        <v>1.7338296175</v>
      </c>
      <c r="O2623" s="0" t="n">
        <v>2.02990674973</v>
      </c>
      <c r="P2623" s="0" t="n">
        <v>0.626707645861846</v>
      </c>
      <c r="Q2623" s="0" t="n">
        <v>1.09607706609285</v>
      </c>
      <c r="R2623" s="0" t="n">
        <v>1.08182964256035</v>
      </c>
      <c r="S2623" s="0" t="n">
        <v>0.992960234709268</v>
      </c>
      <c r="T2623" s="0" t="n">
        <v>0.825353592435681</v>
      </c>
      <c r="U2623" s="0" t="n">
        <v>1.06499784652169</v>
      </c>
      <c r="V2623" s="0" t="n">
        <v>2.51899955875697</v>
      </c>
      <c r="W2623" s="0" t="n">
        <v>1.44836353797167</v>
      </c>
      <c r="X2623" s="0" t="n">
        <v>1.22489266563848</v>
      </c>
      <c r="Y2623" s="0" t="n">
        <v>1.32528407505988</v>
      </c>
      <c r="Z2623" s="0" t="n">
        <v>-2.1838296175</v>
      </c>
      <c r="AA2623" s="0" t="n">
        <v>-1.25548674973</v>
      </c>
      <c r="AB2623" s="0" t="n">
        <v>-1.10712197163815</v>
      </c>
      <c r="AC2623" s="0" t="n">
        <v>-0.93382968363715</v>
      </c>
      <c r="AD2623" s="0" t="n">
        <v>-0.65199997493965</v>
      </c>
      <c r="AE2623" s="0" t="n">
        <v>-1.03694651502073</v>
      </c>
      <c r="AF2623" s="0" t="n">
        <v>-0.908476025064319</v>
      </c>
      <c r="AG2623" s="0" t="n">
        <v>-0.964908903208307</v>
      </c>
      <c r="AH2623" s="0" t="s">
        <v>43</v>
      </c>
    </row>
    <row r="2624" customFormat="false" ht="12.75" hidden="false" customHeight="false" outlineLevel="0" collapsed="false">
      <c r="A2624" s="0" t="n">
        <v>202103</v>
      </c>
      <c r="B2624" s="0" t="n">
        <v>-1.3789</v>
      </c>
      <c r="C2624" s="0" t="n">
        <v>-1.157</v>
      </c>
      <c r="D2624" s="0" t="n">
        <v>0</v>
      </c>
      <c r="E2624" s="0" t="n">
        <v>-1.79999999981</v>
      </c>
      <c r="F2624" s="0" t="n">
        <v>0</v>
      </c>
      <c r="G2624" s="0" t="n">
        <v>0</v>
      </c>
      <c r="H2624" s="0" t="n">
        <v>10</v>
      </c>
      <c r="I2624" s="0" t="n">
        <v>4</v>
      </c>
      <c r="J2624" s="0" t="n">
        <v>524</v>
      </c>
      <c r="K2624" s="0" t="n">
        <v>66</v>
      </c>
      <c r="L2624" s="0" t="n">
        <v>-1.3789</v>
      </c>
      <c r="M2624" s="0" t="n">
        <v>-1.157</v>
      </c>
      <c r="N2624" s="0" t="n">
        <v>-0.342230260372</v>
      </c>
      <c r="O2624" s="0" t="n">
        <v>2.30805826187</v>
      </c>
      <c r="P2624" s="0" t="n">
        <v>-2.06505325106122</v>
      </c>
      <c r="Q2624" s="0" t="n">
        <v>0.553489353999203</v>
      </c>
      <c r="R2624" s="0" t="n">
        <v>-2.07399088861685</v>
      </c>
      <c r="S2624" s="0" t="n">
        <v>0.354008061896747</v>
      </c>
      <c r="T2624" s="0" t="n">
        <v>-2.1625474176307</v>
      </c>
      <c r="U2624" s="0" t="n">
        <v>0.527159164001443</v>
      </c>
      <c r="V2624" s="0" t="n">
        <v>3.61680976928756</v>
      </c>
      <c r="W2624" s="0" t="n">
        <v>2.45898985555334</v>
      </c>
      <c r="X2624" s="0" t="n">
        <v>2.61099733005503</v>
      </c>
      <c r="Y2624" s="0" t="n">
        <v>2.54659697435606</v>
      </c>
      <c r="Z2624" s="0" t="n">
        <v>-1.036669739628</v>
      </c>
      <c r="AA2624" s="0" t="n">
        <v>-3.46505826187</v>
      </c>
      <c r="AB2624" s="0" t="n">
        <v>-1.72282299068922</v>
      </c>
      <c r="AC2624" s="0" t="n">
        <v>-1.7545689078708</v>
      </c>
      <c r="AD2624" s="0" t="n">
        <v>-1.73176062824485</v>
      </c>
      <c r="AE2624" s="0" t="n">
        <v>-1.95405019997325</v>
      </c>
      <c r="AF2624" s="0" t="n">
        <v>-1.8203171572587</v>
      </c>
      <c r="AG2624" s="0" t="n">
        <v>-1.78089909786856</v>
      </c>
      <c r="AH2624" s="0" t="s">
        <v>43</v>
      </c>
    </row>
    <row r="2625" customFormat="false" ht="12.75" hidden="false" customHeight="false" outlineLevel="0" collapsed="false">
      <c r="A2625" s="0" t="n">
        <v>202103</v>
      </c>
      <c r="B2625" s="0" t="n">
        <v>1.3789</v>
      </c>
      <c r="C2625" s="0" t="n">
        <v>1.157</v>
      </c>
      <c r="D2625" s="0" t="n">
        <v>0</v>
      </c>
      <c r="E2625" s="0" t="n">
        <v>-1.79999999981</v>
      </c>
      <c r="F2625" s="0" t="n">
        <v>0</v>
      </c>
      <c r="G2625" s="0" t="n">
        <v>0</v>
      </c>
      <c r="H2625" s="0" t="n">
        <v>20</v>
      </c>
      <c r="I2625" s="0" t="n">
        <v>1</v>
      </c>
      <c r="J2625" s="0" t="n">
        <v>601</v>
      </c>
      <c r="K2625" s="0" t="n">
        <v>76</v>
      </c>
      <c r="L2625" s="0" t="n">
        <v>1.3789</v>
      </c>
      <c r="M2625" s="0" t="n">
        <v>1.157</v>
      </c>
      <c r="N2625" s="0" t="n">
        <v>0.10241651535</v>
      </c>
      <c r="O2625" s="0" t="n">
        <v>-1.13875949383</v>
      </c>
      <c r="P2625" s="0" t="n">
        <v>1.43767004336052</v>
      </c>
      <c r="Q2625" s="0" t="n">
        <v>1.78975895000148</v>
      </c>
      <c r="R2625" s="0" t="n">
        <v>1.33459905339689</v>
      </c>
      <c r="S2625" s="0" t="n">
        <v>1.70263739123894</v>
      </c>
      <c r="T2625" s="0" t="n">
        <v>1.37583337983058</v>
      </c>
      <c r="U2625" s="0" t="n">
        <v>1.71177591051954</v>
      </c>
      <c r="V2625" s="0" t="n">
        <v>2.62677021075213</v>
      </c>
      <c r="W2625" s="0" t="n">
        <v>3.21855903471192</v>
      </c>
      <c r="X2625" s="0" t="n">
        <v>3.09706474997653</v>
      </c>
      <c r="Y2625" s="0" t="n">
        <v>3.12204141583576</v>
      </c>
      <c r="Z2625" s="0" t="n">
        <v>1.27648348465</v>
      </c>
      <c r="AA2625" s="0" t="n">
        <v>2.29575949383</v>
      </c>
      <c r="AB2625" s="0" t="n">
        <v>1.33525352801052</v>
      </c>
      <c r="AC2625" s="0" t="n">
        <v>2.92851844383148</v>
      </c>
      <c r="AD2625" s="0" t="n">
        <v>1.23218253804689</v>
      </c>
      <c r="AE2625" s="0" t="n">
        <v>2.84139688506894</v>
      </c>
      <c r="AF2625" s="0" t="n">
        <v>1.27341686448058</v>
      </c>
      <c r="AG2625" s="0" t="n">
        <v>2.85053540434954</v>
      </c>
      <c r="AH2625" s="0" t="s">
        <v>43</v>
      </c>
    </row>
    <row r="2626" customFormat="false" ht="12.75" hidden="false" customHeight="false" outlineLevel="0" collapsed="false">
      <c r="A2626" s="0" t="n">
        <v>202103</v>
      </c>
      <c r="B2626" s="0" t="n">
        <v>-1.3789</v>
      </c>
      <c r="C2626" s="0" t="n">
        <v>-1.157</v>
      </c>
      <c r="D2626" s="0" t="n">
        <v>0</v>
      </c>
      <c r="E2626" s="0" t="n">
        <v>-1.79999999981</v>
      </c>
      <c r="F2626" s="0" t="n">
        <v>0</v>
      </c>
      <c r="G2626" s="0" t="n">
        <v>0</v>
      </c>
      <c r="H2626" s="0" t="n">
        <v>9</v>
      </c>
      <c r="I2626" s="0" t="n">
        <v>4</v>
      </c>
      <c r="J2626" s="0" t="n">
        <v>516</v>
      </c>
      <c r="K2626" s="0" t="n">
        <v>65</v>
      </c>
      <c r="L2626" s="0" t="n">
        <v>-1.3789</v>
      </c>
      <c r="M2626" s="0" t="n">
        <v>-1.157</v>
      </c>
      <c r="N2626" s="0" t="n">
        <v>0.373365312815</v>
      </c>
      <c r="O2626" s="0" t="n">
        <v>1.89800214767</v>
      </c>
      <c r="P2626" s="0" t="n">
        <v>-2.06505325106122</v>
      </c>
      <c r="Q2626" s="0" t="n">
        <v>0.553489353999203</v>
      </c>
      <c r="R2626" s="0" t="n">
        <v>-2.07399088861685</v>
      </c>
      <c r="S2626" s="0" t="n">
        <v>0.354008061896747</v>
      </c>
      <c r="T2626" s="0" t="n">
        <v>-2.1625474176307</v>
      </c>
      <c r="U2626" s="0" t="n">
        <v>0.527159164001443</v>
      </c>
      <c r="V2626" s="0" t="n">
        <v>3.52185630722819</v>
      </c>
      <c r="W2626" s="0" t="n">
        <v>2.78452863964453</v>
      </c>
      <c r="X2626" s="0" t="n">
        <v>2.89369488951232</v>
      </c>
      <c r="Y2626" s="0" t="n">
        <v>2.88271813785355</v>
      </c>
      <c r="Z2626" s="0" t="n">
        <v>-1.752265312815</v>
      </c>
      <c r="AA2626" s="0" t="n">
        <v>-3.05500214767</v>
      </c>
      <c r="AB2626" s="0" t="n">
        <v>-2.43841856387622</v>
      </c>
      <c r="AC2626" s="0" t="n">
        <v>-1.3445127936708</v>
      </c>
      <c r="AD2626" s="0" t="n">
        <v>-2.44735620143185</v>
      </c>
      <c r="AE2626" s="0" t="n">
        <v>-1.54399408577325</v>
      </c>
      <c r="AF2626" s="0" t="n">
        <v>-2.5359127304457</v>
      </c>
      <c r="AG2626" s="0" t="n">
        <v>-1.37084298366856</v>
      </c>
      <c r="AH2626" s="0" t="s">
        <v>43</v>
      </c>
    </row>
    <row r="2627" customFormat="false" ht="12.75" hidden="false" customHeight="false" outlineLevel="0" collapsed="false">
      <c r="A2627" s="0" t="n">
        <v>202101</v>
      </c>
      <c r="B2627" s="0" t="n">
        <v>0</v>
      </c>
      <c r="C2627" s="0" t="n">
        <v>-1.8</v>
      </c>
      <c r="D2627" s="0" t="n">
        <v>-1.37888032056</v>
      </c>
      <c r="E2627" s="0" t="n">
        <v>1.15701731256</v>
      </c>
      <c r="F2627" s="0" t="n">
        <v>0</v>
      </c>
      <c r="G2627" s="0" t="n">
        <v>0</v>
      </c>
      <c r="H2627" s="0" t="n">
        <v>2</v>
      </c>
      <c r="I2627" s="0" t="n">
        <v>2</v>
      </c>
      <c r="J2627" s="0" t="n">
        <v>10</v>
      </c>
      <c r="K2627" s="0" t="n">
        <v>2</v>
      </c>
      <c r="L2627" s="0" t="n">
        <v>0</v>
      </c>
      <c r="M2627" s="0" t="n">
        <v>-1.8</v>
      </c>
      <c r="N2627" s="0" t="n">
        <v>1.06182479858</v>
      </c>
      <c r="O2627" s="0" t="n">
        <v>-1.54362797737</v>
      </c>
      <c r="P2627" s="0" t="n">
        <v>0.446964102606426</v>
      </c>
      <c r="Q2627" s="0" t="n">
        <v>-2.25172014168069</v>
      </c>
      <c r="R2627" s="0" t="n">
        <v>0.446478378407832</v>
      </c>
      <c r="S2627" s="0" t="n">
        <v>-2.11676728558571</v>
      </c>
      <c r="T2627" s="0" t="n">
        <v>0.426973005902088</v>
      </c>
      <c r="U2627" s="0" t="n">
        <v>-2.15422617739575</v>
      </c>
      <c r="V2627" s="0" t="n">
        <v>1.0923362654727</v>
      </c>
      <c r="W2627" s="0" t="n">
        <v>0.937788989384769</v>
      </c>
      <c r="X2627" s="0" t="n">
        <v>0.840916097741437</v>
      </c>
      <c r="Y2627" s="0" t="n">
        <v>0.880833105952001</v>
      </c>
      <c r="Z2627" s="0" t="n">
        <v>-1.06182479858</v>
      </c>
      <c r="AA2627" s="0" t="n">
        <v>-0.25637202263</v>
      </c>
      <c r="AB2627" s="0" t="n">
        <v>-0.614860695973574</v>
      </c>
      <c r="AC2627" s="0" t="n">
        <v>-0.708092164310691</v>
      </c>
      <c r="AD2627" s="0" t="n">
        <v>-0.615346420172168</v>
      </c>
      <c r="AE2627" s="0" t="n">
        <v>-0.573139308215711</v>
      </c>
      <c r="AF2627" s="0" t="n">
        <v>-0.634851792677912</v>
      </c>
      <c r="AG2627" s="0" t="n">
        <v>-0.610598200025754</v>
      </c>
      <c r="AH2627" s="0" t="s">
        <v>43</v>
      </c>
    </row>
    <row r="2628" customFormat="false" ht="12.75" hidden="false" customHeight="false" outlineLevel="0" collapsed="false">
      <c r="A2628" s="0" t="n">
        <v>202103</v>
      </c>
      <c r="B2628" s="0" t="n">
        <v>1.7727</v>
      </c>
      <c r="C2628" s="0" t="n">
        <v>0.31257</v>
      </c>
      <c r="D2628" s="0" t="n">
        <v>0</v>
      </c>
      <c r="E2628" s="0" t="n">
        <v>-1.79999999981</v>
      </c>
      <c r="F2628" s="0" t="n">
        <v>0</v>
      </c>
      <c r="G2628" s="0" t="n">
        <v>0</v>
      </c>
      <c r="H2628" s="0" t="n">
        <v>15</v>
      </c>
      <c r="I2628" s="0" t="n">
        <v>5</v>
      </c>
      <c r="J2628" s="0" t="n">
        <v>565</v>
      </c>
      <c r="K2628" s="0" t="n">
        <v>71</v>
      </c>
      <c r="L2628" s="0" t="n">
        <v>1.7727</v>
      </c>
      <c r="M2628" s="0" t="n">
        <v>0.31257</v>
      </c>
      <c r="N2628" s="0" t="n">
        <v>0.546575427055</v>
      </c>
      <c r="O2628" s="0" t="n">
        <v>3.03535938263</v>
      </c>
      <c r="P2628" s="0" t="n">
        <v>1.77075293237763</v>
      </c>
      <c r="Q2628" s="0" t="n">
        <v>1.37940014108296</v>
      </c>
      <c r="R2628" s="0" t="n">
        <v>1.73775588332541</v>
      </c>
      <c r="S2628" s="0" t="n">
        <v>1.2708823574706</v>
      </c>
      <c r="T2628" s="0" t="n">
        <v>1.76391904975028</v>
      </c>
      <c r="U2628" s="0" t="n">
        <v>1.3229479569798</v>
      </c>
      <c r="V2628" s="0" t="n">
        <v>2.98612851206076</v>
      </c>
      <c r="W2628" s="0" t="n">
        <v>2.05932308640558</v>
      </c>
      <c r="X2628" s="0" t="n">
        <v>2.12891757748297</v>
      </c>
      <c r="Y2628" s="0" t="n">
        <v>2.10101841648621</v>
      </c>
      <c r="Z2628" s="0" t="n">
        <v>1.226124572945</v>
      </c>
      <c r="AA2628" s="0" t="n">
        <v>-2.72278938263</v>
      </c>
      <c r="AB2628" s="0" t="n">
        <v>1.22417750532263</v>
      </c>
      <c r="AC2628" s="0" t="n">
        <v>-1.65595924154704</v>
      </c>
      <c r="AD2628" s="0" t="n">
        <v>1.19118045627041</v>
      </c>
      <c r="AE2628" s="0" t="n">
        <v>-1.7644770251594</v>
      </c>
      <c r="AF2628" s="0" t="n">
        <v>1.21734362269528</v>
      </c>
      <c r="AG2628" s="0" t="n">
        <v>-1.7124114256502</v>
      </c>
      <c r="AH2628" s="0" t="s">
        <v>43</v>
      </c>
    </row>
    <row r="2629" customFormat="false" ht="12.75" hidden="false" customHeight="false" outlineLevel="0" collapsed="false">
      <c r="A2629" s="0" t="n">
        <v>202104</v>
      </c>
      <c r="B2629" s="0" t="n">
        <v>1.3789</v>
      </c>
      <c r="C2629" s="0" t="n">
        <v>1.157</v>
      </c>
      <c r="D2629" s="0" t="n">
        <v>0</v>
      </c>
      <c r="E2629" s="0" t="n">
        <v>-1.79999999981</v>
      </c>
      <c r="F2629" s="0" t="n">
        <v>0</v>
      </c>
      <c r="G2629" s="0" t="n">
        <v>0</v>
      </c>
      <c r="H2629" s="0" t="n">
        <v>9</v>
      </c>
      <c r="I2629" s="0" t="n">
        <v>1</v>
      </c>
      <c r="J2629" s="0" t="n">
        <v>737</v>
      </c>
      <c r="K2629" s="0" t="n">
        <v>93</v>
      </c>
      <c r="L2629" s="0" t="n">
        <v>1.3789</v>
      </c>
      <c r="M2629" s="0" t="n">
        <v>1.157</v>
      </c>
      <c r="N2629" s="0" t="n">
        <v>1.71907329559</v>
      </c>
      <c r="O2629" s="0" t="n">
        <v>0.625572323799</v>
      </c>
      <c r="P2629" s="0" t="n">
        <v>1.43767004336052</v>
      </c>
      <c r="Q2629" s="0" t="n">
        <v>1.78975895000148</v>
      </c>
      <c r="R2629" s="0" t="n">
        <v>1.33459905339689</v>
      </c>
      <c r="S2629" s="0" t="n">
        <v>1.70263739123894</v>
      </c>
      <c r="T2629" s="0" t="n">
        <v>1.37583337983058</v>
      </c>
      <c r="U2629" s="0" t="n">
        <v>1.71177591051954</v>
      </c>
      <c r="V2629" s="0" t="n">
        <v>0.630978007592148</v>
      </c>
      <c r="W2629" s="0" t="n">
        <v>1.19771377674052</v>
      </c>
      <c r="X2629" s="0" t="n">
        <v>1.14363001115281</v>
      </c>
      <c r="Y2629" s="0" t="n">
        <v>1.1391452372613</v>
      </c>
      <c r="Z2629" s="0" t="n">
        <v>-0.34017329559</v>
      </c>
      <c r="AA2629" s="0" t="n">
        <v>0.531427676201</v>
      </c>
      <c r="AB2629" s="0" t="n">
        <v>-0.281403252229481</v>
      </c>
      <c r="AC2629" s="0" t="n">
        <v>1.16418662620248</v>
      </c>
      <c r="AD2629" s="0" t="n">
        <v>-0.384474242193111</v>
      </c>
      <c r="AE2629" s="0" t="n">
        <v>1.07706506743994</v>
      </c>
      <c r="AF2629" s="0" t="n">
        <v>-0.343239915759418</v>
      </c>
      <c r="AG2629" s="0" t="n">
        <v>1.08620358672054</v>
      </c>
      <c r="AH2629" s="0" t="s">
        <v>43</v>
      </c>
    </row>
    <row r="2630" customFormat="false" ht="12.75" hidden="false" customHeight="false" outlineLevel="0" collapsed="false">
      <c r="A2630" s="0" t="n">
        <v>202103</v>
      </c>
      <c r="B2630" s="0" t="n">
        <v>1.7727</v>
      </c>
      <c r="C2630" s="0" t="n">
        <v>-0.31257</v>
      </c>
      <c r="D2630" s="0" t="n">
        <v>0</v>
      </c>
      <c r="E2630" s="0" t="n">
        <v>-1.79999999981</v>
      </c>
      <c r="F2630" s="0" t="n">
        <v>0</v>
      </c>
      <c r="G2630" s="0" t="n">
        <v>0</v>
      </c>
      <c r="H2630" s="0" t="n">
        <v>20</v>
      </c>
      <c r="I2630" s="0" t="n">
        <v>7</v>
      </c>
      <c r="J2630" s="0" t="n">
        <v>607</v>
      </c>
      <c r="K2630" s="0" t="n">
        <v>76</v>
      </c>
      <c r="L2630" s="0" t="n">
        <v>1.7727</v>
      </c>
      <c r="M2630" s="0" t="n">
        <v>-0.31257</v>
      </c>
      <c r="N2630" s="0" t="n">
        <v>1.13723909855</v>
      </c>
      <c r="O2630" s="0" t="n">
        <v>0.812182426453</v>
      </c>
      <c r="P2630" s="0" t="n">
        <v>1.93046754770401</v>
      </c>
      <c r="Q2630" s="0" t="n">
        <v>1.06468862819617</v>
      </c>
      <c r="R2630" s="0" t="n">
        <v>1.92585720296743</v>
      </c>
      <c r="S2630" s="0" t="n">
        <v>0.923084520214174</v>
      </c>
      <c r="T2630" s="0" t="n">
        <v>1.96343182527545</v>
      </c>
      <c r="U2630" s="0" t="n">
        <v>1.02127705574391</v>
      </c>
      <c r="V2630" s="0" t="n">
        <v>1.29185083430076</v>
      </c>
      <c r="W2630" s="0" t="n">
        <v>0.83244864974726</v>
      </c>
      <c r="X2630" s="0" t="n">
        <v>0.796377918463055</v>
      </c>
      <c r="Y2630" s="0" t="n">
        <v>0.852241154657728</v>
      </c>
      <c r="Z2630" s="0" t="n">
        <v>0.63546090145</v>
      </c>
      <c r="AA2630" s="0" t="n">
        <v>-1.124752426453</v>
      </c>
      <c r="AB2630" s="0" t="n">
        <v>0.793228449154008</v>
      </c>
      <c r="AC2630" s="0" t="n">
        <v>0.252506201743173</v>
      </c>
      <c r="AD2630" s="0" t="n">
        <v>0.788618104417427</v>
      </c>
      <c r="AE2630" s="0" t="n">
        <v>0.110902093761174</v>
      </c>
      <c r="AF2630" s="0" t="n">
        <v>0.82619272672545</v>
      </c>
      <c r="AG2630" s="0" t="n">
        <v>0.209094629290908</v>
      </c>
      <c r="AH2630" s="0" t="s">
        <v>43</v>
      </c>
    </row>
    <row r="2631" customFormat="false" ht="12.75" hidden="false" customHeight="false" outlineLevel="0" collapsed="false">
      <c r="A2631" s="0" t="n">
        <v>202103</v>
      </c>
      <c r="B2631" s="0" t="n">
        <v>1.3789</v>
      </c>
      <c r="C2631" s="0" t="n">
        <v>-1.157</v>
      </c>
      <c r="D2631" s="0" t="n">
        <v>0</v>
      </c>
      <c r="E2631" s="0" t="n">
        <v>-1.79999999981</v>
      </c>
      <c r="F2631" s="0" t="n">
        <v>0</v>
      </c>
      <c r="G2631" s="0" t="n">
        <v>0</v>
      </c>
      <c r="H2631" s="0" t="n">
        <v>7</v>
      </c>
      <c r="I2631" s="0" t="n">
        <v>3</v>
      </c>
      <c r="J2631" s="0" t="n">
        <v>499</v>
      </c>
      <c r="K2631" s="0" t="n">
        <v>63</v>
      </c>
      <c r="L2631" s="0" t="n">
        <v>1.3789</v>
      </c>
      <c r="M2631" s="0" t="n">
        <v>-1.157</v>
      </c>
      <c r="N2631" s="0" t="n">
        <v>4.19647264481</v>
      </c>
      <c r="O2631" s="0" t="n">
        <v>0.175153449178</v>
      </c>
      <c r="P2631" s="0" t="n">
        <v>2.06505325106122</v>
      </c>
      <c r="Q2631" s="0" t="n">
        <v>0.553489353999203</v>
      </c>
      <c r="R2631" s="0" t="n">
        <v>2.07399088861685</v>
      </c>
      <c r="S2631" s="0" t="n">
        <v>0.354008061896747</v>
      </c>
      <c r="T2631" s="0" t="n">
        <v>2.1625474176307</v>
      </c>
      <c r="U2631" s="0" t="n">
        <v>0.527159164001443</v>
      </c>
      <c r="V2631" s="0" t="n">
        <v>3.11662452357329</v>
      </c>
      <c r="W2631" s="0" t="n">
        <v>2.16473709464344</v>
      </c>
      <c r="X2631" s="0" t="n">
        <v>2.13000417320332</v>
      </c>
      <c r="Y2631" s="0" t="n">
        <v>2.06416081084414</v>
      </c>
      <c r="Z2631" s="0" t="n">
        <v>-2.81757264481</v>
      </c>
      <c r="AA2631" s="0" t="n">
        <v>-1.332153449178</v>
      </c>
      <c r="AB2631" s="0" t="n">
        <v>-2.13141939374878</v>
      </c>
      <c r="AC2631" s="0" t="n">
        <v>0.378335904821203</v>
      </c>
      <c r="AD2631" s="0" t="n">
        <v>-2.12248175619315</v>
      </c>
      <c r="AE2631" s="0" t="n">
        <v>0.178854612718747</v>
      </c>
      <c r="AF2631" s="0" t="n">
        <v>-2.0339252271793</v>
      </c>
      <c r="AG2631" s="0" t="n">
        <v>0.352005714823443</v>
      </c>
      <c r="AH2631" s="0" t="s">
        <v>43</v>
      </c>
    </row>
    <row r="2632" customFormat="false" ht="12.75" hidden="false" customHeight="false" outlineLevel="0" collapsed="false">
      <c r="A2632" s="0" t="n">
        <v>202102</v>
      </c>
      <c r="B2632" s="0" t="n">
        <v>-0.45</v>
      </c>
      <c r="C2632" s="0" t="n">
        <v>0.77442</v>
      </c>
      <c r="D2632" s="0" t="n">
        <v>-1.37887967467</v>
      </c>
      <c r="E2632" s="0" t="n">
        <v>-1.15701808231</v>
      </c>
      <c r="F2632" s="0" t="n">
        <v>0</v>
      </c>
      <c r="G2632" s="0" t="n">
        <v>0</v>
      </c>
      <c r="H2632" s="0" t="n">
        <v>10</v>
      </c>
      <c r="I2632" s="0" t="n">
        <v>4</v>
      </c>
      <c r="J2632" s="0" t="n">
        <v>300</v>
      </c>
      <c r="K2632" s="0" t="n">
        <v>38</v>
      </c>
      <c r="L2632" s="0" t="n">
        <v>-0.45</v>
      </c>
      <c r="M2632" s="0" t="n">
        <v>0.77442</v>
      </c>
      <c r="N2632" s="0" t="n">
        <v>-1.67508041859</v>
      </c>
      <c r="O2632" s="0" t="n">
        <v>1.91716051102</v>
      </c>
      <c r="P2632" s="0" t="n">
        <v>0.0357840544974581</v>
      </c>
      <c r="Q2632" s="0" t="n">
        <v>1.36093879199761</v>
      </c>
      <c r="R2632" s="0" t="n">
        <v>0.224266243782201</v>
      </c>
      <c r="S2632" s="0" t="n">
        <v>1.67862366953405</v>
      </c>
      <c r="T2632" s="0" t="n">
        <v>0.169194445127495</v>
      </c>
      <c r="U2632" s="0" t="n">
        <v>1.39321045305907</v>
      </c>
      <c r="V2632" s="0" t="n">
        <v>1.67531427127536</v>
      </c>
      <c r="W2632" s="0" t="n">
        <v>1.79901079651709</v>
      </c>
      <c r="X2632" s="0" t="n">
        <v>1.91426684885115</v>
      </c>
      <c r="Y2632" s="0" t="n">
        <v>1.91725674758949</v>
      </c>
      <c r="Z2632" s="0" t="n">
        <v>1.22508041859</v>
      </c>
      <c r="AA2632" s="0" t="n">
        <v>-1.14274051102</v>
      </c>
      <c r="AB2632" s="0" t="n">
        <v>1.71086447308746</v>
      </c>
      <c r="AC2632" s="0" t="n">
        <v>-0.556221719022389</v>
      </c>
      <c r="AD2632" s="0" t="n">
        <v>1.8993466623722</v>
      </c>
      <c r="AE2632" s="0" t="n">
        <v>-0.238536841485953</v>
      </c>
      <c r="AF2632" s="0" t="n">
        <v>1.8442748637175</v>
      </c>
      <c r="AG2632" s="0" t="n">
        <v>-0.523950057960926</v>
      </c>
      <c r="AH2632" s="0" t="s">
        <v>43</v>
      </c>
    </row>
    <row r="2633" customFormat="false" ht="12.75" hidden="false" customHeight="false" outlineLevel="0" collapsed="false">
      <c r="A2633" s="0" t="n">
        <v>202101</v>
      </c>
      <c r="B2633" s="0" t="n">
        <v>0</v>
      </c>
      <c r="C2633" s="0" t="n">
        <v>-1.8</v>
      </c>
      <c r="D2633" s="0" t="n">
        <v>1.77265404267</v>
      </c>
      <c r="E2633" s="0" t="n">
        <v>-0.31256622502</v>
      </c>
      <c r="F2633" s="0" t="n">
        <v>0</v>
      </c>
      <c r="G2633" s="0" t="n">
        <v>0</v>
      </c>
      <c r="H2633" s="0" t="n">
        <v>6</v>
      </c>
      <c r="I2633" s="0" t="n">
        <v>7</v>
      </c>
      <c r="J2633" s="0" t="n">
        <v>47</v>
      </c>
      <c r="K2633" s="0" t="n">
        <v>6</v>
      </c>
      <c r="L2633" s="0" t="n">
        <v>0</v>
      </c>
      <c r="M2633" s="0" t="n">
        <v>-1.8</v>
      </c>
      <c r="N2633" s="0" t="n">
        <v>-1.29031014442</v>
      </c>
      <c r="O2633" s="0" t="n">
        <v>-0.596929311752</v>
      </c>
      <c r="P2633" s="0" t="n">
        <v>-1.3836514724071</v>
      </c>
      <c r="Q2633" s="0" t="n">
        <v>-1.71623022401564</v>
      </c>
      <c r="R2633" s="0" t="n">
        <v>-1.24345529016193</v>
      </c>
      <c r="S2633" s="0" t="n">
        <v>-1.73630367966852</v>
      </c>
      <c r="T2633" s="0" t="n">
        <v>-1.34664479601066</v>
      </c>
      <c r="U2633" s="0" t="n">
        <v>-1.75624034125702</v>
      </c>
      <c r="V2633" s="0" t="n">
        <v>1.76416534080983</v>
      </c>
      <c r="W2633" s="0" t="n">
        <v>1.12318615362931</v>
      </c>
      <c r="X2633" s="0" t="n">
        <v>1.14033737447858</v>
      </c>
      <c r="Y2633" s="0" t="n">
        <v>1.1606789634097</v>
      </c>
      <c r="Z2633" s="0" t="n">
        <v>1.29031014442</v>
      </c>
      <c r="AA2633" s="0" t="n">
        <v>-1.203070688248</v>
      </c>
      <c r="AB2633" s="0" t="n">
        <v>-0.0933413279871016</v>
      </c>
      <c r="AC2633" s="0" t="n">
        <v>-1.11930091226364</v>
      </c>
      <c r="AD2633" s="0" t="n">
        <v>0.046854854258072</v>
      </c>
      <c r="AE2633" s="0" t="n">
        <v>-1.13937436791652</v>
      </c>
      <c r="AF2633" s="0" t="n">
        <v>-0.0563346515906624</v>
      </c>
      <c r="AG2633" s="0" t="n">
        <v>-1.15931102950502</v>
      </c>
      <c r="AH2633" s="0" t="s">
        <v>43</v>
      </c>
    </row>
    <row r="2634" customFormat="false" ht="12.75" hidden="false" customHeight="false" outlineLevel="0" collapsed="false">
      <c r="A2634" s="0" t="n">
        <v>202101</v>
      </c>
      <c r="B2634" s="0" t="n">
        <v>0</v>
      </c>
      <c r="C2634" s="0" t="n">
        <v>-1.8</v>
      </c>
      <c r="D2634" s="0" t="n">
        <v>1.37888032056</v>
      </c>
      <c r="E2634" s="0" t="n">
        <v>-1.15701731256</v>
      </c>
      <c r="F2634" s="0" t="n">
        <v>0</v>
      </c>
      <c r="G2634" s="0" t="n">
        <v>0</v>
      </c>
      <c r="H2634" s="0" t="n">
        <v>20</v>
      </c>
      <c r="I2634" s="0" t="n">
        <v>3</v>
      </c>
      <c r="J2634" s="0" t="n">
        <v>155</v>
      </c>
      <c r="K2634" s="0" t="n">
        <v>20</v>
      </c>
      <c r="L2634" s="0" t="n">
        <v>0</v>
      </c>
      <c r="M2634" s="0" t="n">
        <v>-1.8</v>
      </c>
      <c r="N2634" s="0" t="n">
        <v>0.164995804429</v>
      </c>
      <c r="O2634" s="0" t="n">
        <v>-2.43014240265</v>
      </c>
      <c r="P2634" s="0" t="n">
        <v>-1.75137988487336</v>
      </c>
      <c r="Q2634" s="0" t="n">
        <v>-1.22619186780243</v>
      </c>
      <c r="R2634" s="0" t="n">
        <v>-1.60431678534493</v>
      </c>
      <c r="S2634" s="0" t="n">
        <v>-1.36126049263767</v>
      </c>
      <c r="T2634" s="0" t="n">
        <v>-1.79387831935139</v>
      </c>
      <c r="U2634" s="0" t="n">
        <v>-1.31780197254447</v>
      </c>
      <c r="V2634" s="0" t="n">
        <v>0.651385495000225</v>
      </c>
      <c r="W2634" s="0" t="n">
        <v>2.2631819796271</v>
      </c>
      <c r="X2634" s="0" t="n">
        <v>2.06711769812078</v>
      </c>
      <c r="Y2634" s="0" t="n">
        <v>2.252662661222</v>
      </c>
      <c r="Z2634" s="0" t="n">
        <v>-0.164995804429</v>
      </c>
      <c r="AA2634" s="0" t="n">
        <v>0.63014240265</v>
      </c>
      <c r="AB2634" s="0" t="n">
        <v>-1.91637568930236</v>
      </c>
      <c r="AC2634" s="0" t="n">
        <v>1.20395053484757</v>
      </c>
      <c r="AD2634" s="0" t="n">
        <v>-1.76931258977393</v>
      </c>
      <c r="AE2634" s="0" t="n">
        <v>1.06888191001233</v>
      </c>
      <c r="AF2634" s="0" t="n">
        <v>-1.95887412378039</v>
      </c>
      <c r="AG2634" s="0" t="n">
        <v>1.11234043010553</v>
      </c>
      <c r="AH2634" s="0" t="s">
        <v>43</v>
      </c>
    </row>
    <row r="2635" customFormat="false" ht="12.75" hidden="false" customHeight="false" outlineLevel="0" collapsed="false">
      <c r="A2635" s="0" t="n">
        <v>202104</v>
      </c>
      <c r="B2635" s="0" t="n">
        <v>1.3789</v>
      </c>
      <c r="C2635" s="0" t="n">
        <v>-1.157</v>
      </c>
      <c r="D2635" s="0" t="n">
        <v>0</v>
      </c>
      <c r="E2635" s="0" t="n">
        <v>-1.79999999981</v>
      </c>
      <c r="F2635" s="0" t="n">
        <v>0</v>
      </c>
      <c r="G2635" s="0" t="n">
        <v>0</v>
      </c>
      <c r="H2635" s="0" t="n">
        <v>11</v>
      </c>
      <c r="I2635" s="0" t="n">
        <v>3</v>
      </c>
      <c r="J2635" s="0" t="n">
        <v>755</v>
      </c>
      <c r="K2635" s="0" t="n">
        <v>95</v>
      </c>
      <c r="L2635" s="0" t="n">
        <v>1.3789</v>
      </c>
      <c r="M2635" s="0" t="n">
        <v>-1.157</v>
      </c>
      <c r="N2635" s="0" t="n">
        <v>6.76982736588</v>
      </c>
      <c r="O2635" s="0" t="n">
        <v>0.979916393757</v>
      </c>
      <c r="P2635" s="0" t="n">
        <v>2.06505325106122</v>
      </c>
      <c r="Q2635" s="0" t="n">
        <v>0.553489353999203</v>
      </c>
      <c r="R2635" s="0" t="n">
        <v>2.07399088861685</v>
      </c>
      <c r="S2635" s="0" t="n">
        <v>0.354008061896747</v>
      </c>
      <c r="T2635" s="0" t="n">
        <v>2.1625474176307</v>
      </c>
      <c r="U2635" s="0" t="n">
        <v>0.527159164001443</v>
      </c>
      <c r="V2635" s="0" t="n">
        <v>5.79900935833883</v>
      </c>
      <c r="W2635" s="0" t="n">
        <v>4.72405964099793</v>
      </c>
      <c r="X2635" s="0" t="n">
        <v>4.73736651116285</v>
      </c>
      <c r="Y2635" s="0" t="n">
        <v>4.62947271626435</v>
      </c>
      <c r="Z2635" s="0" t="n">
        <v>-5.39092736588</v>
      </c>
      <c r="AA2635" s="0" t="n">
        <v>-2.136916393757</v>
      </c>
      <c r="AB2635" s="0" t="n">
        <v>-4.70477411481878</v>
      </c>
      <c r="AC2635" s="0" t="n">
        <v>-0.426427039757797</v>
      </c>
      <c r="AD2635" s="0" t="n">
        <v>-4.69583647726315</v>
      </c>
      <c r="AE2635" s="0" t="n">
        <v>-0.625908331860254</v>
      </c>
      <c r="AF2635" s="0" t="n">
        <v>-4.6072799482493</v>
      </c>
      <c r="AG2635" s="0" t="n">
        <v>-0.452757229755557</v>
      </c>
      <c r="AH2635" s="0" t="s">
        <v>43</v>
      </c>
    </row>
    <row r="2636" customFormat="false" ht="12.75" hidden="false" customHeight="false" outlineLevel="0" collapsed="false">
      <c r="A2636" s="0" t="n">
        <v>202102</v>
      </c>
      <c r="B2636" s="0" t="n">
        <v>-0.45</v>
      </c>
      <c r="C2636" s="0" t="n">
        <v>0.77442</v>
      </c>
      <c r="D2636" s="0" t="n">
        <v>1.77265386818</v>
      </c>
      <c r="E2636" s="0" t="n">
        <v>0.312567214581</v>
      </c>
      <c r="F2636" s="0" t="n">
        <v>0</v>
      </c>
      <c r="G2636" s="0" t="n">
        <v>0</v>
      </c>
      <c r="H2636" s="0" t="n">
        <v>19</v>
      </c>
      <c r="I2636" s="0" t="n">
        <v>5</v>
      </c>
      <c r="J2636" s="0" t="n">
        <v>373</v>
      </c>
      <c r="K2636" s="0" t="n">
        <v>47</v>
      </c>
      <c r="L2636" s="0" t="n">
        <v>-0.45</v>
      </c>
      <c r="M2636" s="0" t="n">
        <v>0.77442</v>
      </c>
      <c r="N2636" s="0" t="n">
        <v>-0.0771474689245</v>
      </c>
      <c r="O2636" s="0" t="n">
        <v>0.376382142305</v>
      </c>
      <c r="P2636" s="0" t="n">
        <v>-1.14071742188016</v>
      </c>
      <c r="Q2636" s="0" t="n">
        <v>0.774277573070078</v>
      </c>
      <c r="R2636" s="0" t="n">
        <v>-1.4989872206738</v>
      </c>
      <c r="S2636" s="0" t="n">
        <v>0.832151830071315</v>
      </c>
      <c r="T2636" s="0" t="n">
        <v>-1.23541876459191</v>
      </c>
      <c r="U2636" s="0" t="n">
        <v>0.683454545483927</v>
      </c>
      <c r="V2636" s="0" t="n">
        <v>0.54539265312968</v>
      </c>
      <c r="W2636" s="0" t="n">
        <v>1.13556233587321</v>
      </c>
      <c r="X2636" s="0" t="n">
        <v>1.49310223626552</v>
      </c>
      <c r="Y2636" s="0" t="n">
        <v>1.19828454682565</v>
      </c>
      <c r="Z2636" s="0" t="n">
        <v>-0.3728525310755</v>
      </c>
      <c r="AA2636" s="0" t="n">
        <v>0.398037857695</v>
      </c>
      <c r="AB2636" s="0" t="n">
        <v>-1.06356995295566</v>
      </c>
      <c r="AC2636" s="0" t="n">
        <v>0.397895430765078</v>
      </c>
      <c r="AD2636" s="0" t="n">
        <v>-1.4218397517493</v>
      </c>
      <c r="AE2636" s="0" t="n">
        <v>0.455769687766315</v>
      </c>
      <c r="AF2636" s="0" t="n">
        <v>-1.15827129566741</v>
      </c>
      <c r="AG2636" s="0" t="n">
        <v>0.307072403178927</v>
      </c>
      <c r="AH2636" s="0" t="s">
        <v>43</v>
      </c>
    </row>
    <row r="2637" customFormat="false" ht="12.75" hidden="false" customHeight="false" outlineLevel="0" collapsed="false">
      <c r="A2637" s="0" t="n">
        <v>202103</v>
      </c>
      <c r="B2637" s="0" t="n">
        <v>1.7727</v>
      </c>
      <c r="C2637" s="0" t="n">
        <v>-0.31257</v>
      </c>
      <c r="D2637" s="0" t="n">
        <v>0</v>
      </c>
      <c r="E2637" s="0" t="n">
        <v>-1.79999999981</v>
      </c>
      <c r="F2637" s="0" t="n">
        <v>0</v>
      </c>
      <c r="G2637" s="0" t="n">
        <v>0</v>
      </c>
      <c r="H2637" s="0" t="n">
        <v>15</v>
      </c>
      <c r="I2637" s="0" t="n">
        <v>7</v>
      </c>
      <c r="J2637" s="0" t="n">
        <v>567</v>
      </c>
      <c r="K2637" s="0" t="n">
        <v>71</v>
      </c>
      <c r="L2637" s="0" t="n">
        <v>1.7727</v>
      </c>
      <c r="M2637" s="0" t="n">
        <v>-0.31257</v>
      </c>
      <c r="N2637" s="0" t="n">
        <v>1.2683981657</v>
      </c>
      <c r="O2637" s="0" t="n">
        <v>1.39802658558</v>
      </c>
      <c r="P2637" s="0" t="n">
        <v>1.93046754770401</v>
      </c>
      <c r="Q2637" s="0" t="n">
        <v>1.06468862819617</v>
      </c>
      <c r="R2637" s="0" t="n">
        <v>1.92585720296743</v>
      </c>
      <c r="S2637" s="0" t="n">
        <v>0.923084520214174</v>
      </c>
      <c r="T2637" s="0" t="n">
        <v>1.96343182527545</v>
      </c>
      <c r="U2637" s="0" t="n">
        <v>1.02127705574391</v>
      </c>
      <c r="V2637" s="0" t="n">
        <v>1.78338470854617</v>
      </c>
      <c r="W2637" s="0" t="n">
        <v>0.741248986791881</v>
      </c>
      <c r="X2637" s="0" t="n">
        <v>0.81106248288191</v>
      </c>
      <c r="Y2637" s="0" t="n">
        <v>0.790577002052652</v>
      </c>
      <c r="Z2637" s="0" t="n">
        <v>0.5043018343</v>
      </c>
      <c r="AA2637" s="0" t="n">
        <v>-1.71059658558</v>
      </c>
      <c r="AB2637" s="0" t="n">
        <v>0.662069382004008</v>
      </c>
      <c r="AC2637" s="0" t="n">
        <v>-0.333337957383827</v>
      </c>
      <c r="AD2637" s="0" t="n">
        <v>0.657459037267427</v>
      </c>
      <c r="AE2637" s="0" t="n">
        <v>-0.474942065365826</v>
      </c>
      <c r="AF2637" s="0" t="n">
        <v>0.69503365957545</v>
      </c>
      <c r="AG2637" s="0" t="n">
        <v>-0.376749529836092</v>
      </c>
      <c r="AH2637" s="0" t="s">
        <v>43</v>
      </c>
    </row>
    <row r="2638" customFormat="false" ht="12.75" hidden="false" customHeight="false" outlineLevel="0" collapsed="false">
      <c r="A2638" s="0" t="n">
        <v>202101</v>
      </c>
      <c r="B2638" s="0" t="n">
        <v>0</v>
      </c>
      <c r="C2638" s="0" t="n">
        <v>-1.8</v>
      </c>
      <c r="D2638" s="0" t="n">
        <v>-1.37888032056</v>
      </c>
      <c r="E2638" s="0" t="n">
        <v>1.15701731256</v>
      </c>
      <c r="F2638" s="0" t="n">
        <v>0</v>
      </c>
      <c r="G2638" s="0" t="n">
        <v>0</v>
      </c>
      <c r="H2638" s="0" t="n">
        <v>18</v>
      </c>
      <c r="I2638" s="0" t="n">
        <v>2</v>
      </c>
      <c r="J2638" s="0" t="n">
        <v>138</v>
      </c>
      <c r="K2638" s="0" t="n">
        <v>18</v>
      </c>
      <c r="L2638" s="0" t="n">
        <v>0</v>
      </c>
      <c r="M2638" s="0" t="n">
        <v>-1.8</v>
      </c>
      <c r="N2638" s="0" t="n">
        <v>-1.31428742409</v>
      </c>
      <c r="O2638" s="0" t="n">
        <v>1.44000947475</v>
      </c>
      <c r="P2638" s="0" t="n">
        <v>0.446964102606426</v>
      </c>
      <c r="Q2638" s="0" t="n">
        <v>-2.25172014168069</v>
      </c>
      <c r="R2638" s="0" t="n">
        <v>0.446478378407832</v>
      </c>
      <c r="S2638" s="0" t="n">
        <v>-2.11676728558571</v>
      </c>
      <c r="T2638" s="0" t="n">
        <v>0.426973005902088</v>
      </c>
      <c r="U2638" s="0" t="n">
        <v>-2.15422617739575</v>
      </c>
      <c r="V2638" s="0" t="n">
        <v>3.49642858208071</v>
      </c>
      <c r="W2638" s="0" t="n">
        <v>4.09033916700339</v>
      </c>
      <c r="X2638" s="0" t="n">
        <v>3.96874755232807</v>
      </c>
      <c r="Y2638" s="0" t="n">
        <v>3.99380993641558</v>
      </c>
      <c r="Z2638" s="0" t="n">
        <v>1.31428742409</v>
      </c>
      <c r="AA2638" s="0" t="n">
        <v>-3.24000947475</v>
      </c>
      <c r="AB2638" s="0" t="n">
        <v>1.76125152669643</v>
      </c>
      <c r="AC2638" s="0" t="n">
        <v>-3.69172961643069</v>
      </c>
      <c r="AD2638" s="0" t="n">
        <v>1.76076580249783</v>
      </c>
      <c r="AE2638" s="0" t="n">
        <v>-3.55677676033571</v>
      </c>
      <c r="AF2638" s="0" t="n">
        <v>1.74126042999209</v>
      </c>
      <c r="AG2638" s="0" t="n">
        <v>-3.59423565214575</v>
      </c>
      <c r="AH2638" s="0" t="s">
        <v>43</v>
      </c>
    </row>
    <row r="2639" customFormat="false" ht="12.75" hidden="false" customHeight="false" outlineLevel="0" collapsed="false">
      <c r="A2639" s="0" t="n">
        <v>202104</v>
      </c>
      <c r="B2639" s="0" t="n">
        <v>-1.7727</v>
      </c>
      <c r="C2639" s="0" t="n">
        <v>0.31257</v>
      </c>
      <c r="D2639" s="0" t="n">
        <v>0</v>
      </c>
      <c r="E2639" s="0" t="n">
        <v>-1.79999999981</v>
      </c>
      <c r="F2639" s="0" t="n">
        <v>0</v>
      </c>
      <c r="G2639" s="0" t="n">
        <v>0</v>
      </c>
      <c r="H2639" s="0" t="n">
        <v>12</v>
      </c>
      <c r="I2639" s="0" t="n">
        <v>6</v>
      </c>
      <c r="J2639" s="0" t="n">
        <v>766</v>
      </c>
      <c r="K2639" s="0" t="n">
        <v>96</v>
      </c>
      <c r="L2639" s="0" t="n">
        <v>-1.7727</v>
      </c>
      <c r="M2639" s="0" t="n">
        <v>0.31257</v>
      </c>
      <c r="N2639" s="0" t="n">
        <v>-1.8108843565</v>
      </c>
      <c r="O2639" s="0" t="n">
        <v>1.80341267586</v>
      </c>
      <c r="P2639" s="0" t="n">
        <v>-1.77075293237763</v>
      </c>
      <c r="Q2639" s="0" t="n">
        <v>1.37940014108296</v>
      </c>
      <c r="R2639" s="0" t="n">
        <v>-1.73775588332541</v>
      </c>
      <c r="S2639" s="0" t="n">
        <v>1.2708823574706</v>
      </c>
      <c r="T2639" s="0" t="n">
        <v>-1.76391904975028</v>
      </c>
      <c r="U2639" s="0" t="n">
        <v>1.3229479569798</v>
      </c>
      <c r="V2639" s="0" t="n">
        <v>1.49133159600631</v>
      </c>
      <c r="W2639" s="0" t="n">
        <v>0.425907455734392</v>
      </c>
      <c r="X2639" s="0" t="n">
        <v>0.537527965405298</v>
      </c>
      <c r="Y2639" s="0" t="n">
        <v>0.482754685245752</v>
      </c>
      <c r="Z2639" s="0" t="n">
        <v>0.0381843565</v>
      </c>
      <c r="AA2639" s="0" t="n">
        <v>-1.49084267586</v>
      </c>
      <c r="AB2639" s="0" t="n">
        <v>0.0401314241223689</v>
      </c>
      <c r="AC2639" s="0" t="n">
        <v>-0.424012534777043</v>
      </c>
      <c r="AD2639" s="0" t="n">
        <v>0.073128473174586</v>
      </c>
      <c r="AE2639" s="0" t="n">
        <v>-0.532530318389398</v>
      </c>
      <c r="AF2639" s="0" t="n">
        <v>0.0469653067497233</v>
      </c>
      <c r="AG2639" s="0" t="n">
        <v>-0.4804647188802</v>
      </c>
      <c r="AH2639" s="0" t="s">
        <v>43</v>
      </c>
    </row>
    <row r="2640" customFormat="false" ht="12.75" hidden="false" customHeight="false" outlineLevel="0" collapsed="false">
      <c r="A2640" s="0" t="n">
        <v>202101</v>
      </c>
      <c r="B2640" s="0" t="n">
        <v>0</v>
      </c>
      <c r="C2640" s="0" t="n">
        <v>-1.8</v>
      </c>
      <c r="D2640" s="0" t="n">
        <v>1.37888032056</v>
      </c>
      <c r="E2640" s="0" t="n">
        <v>-1.15701731256</v>
      </c>
      <c r="F2640" s="0" t="n">
        <v>0</v>
      </c>
      <c r="G2640" s="0" t="n">
        <v>0</v>
      </c>
      <c r="H2640" s="0" t="n">
        <v>1</v>
      </c>
      <c r="I2640" s="0" t="n">
        <v>3</v>
      </c>
      <c r="J2640" s="0" t="n">
        <v>3</v>
      </c>
      <c r="K2640" s="0" t="n">
        <v>1</v>
      </c>
      <c r="L2640" s="0" t="n">
        <v>0</v>
      </c>
      <c r="M2640" s="0" t="n">
        <v>-1.8</v>
      </c>
      <c r="N2640" s="0" t="n">
        <v>-1.22657501698</v>
      </c>
      <c r="O2640" s="0" t="n">
        <v>-1.99499619007</v>
      </c>
      <c r="P2640" s="0" t="n">
        <v>-1.75137988487336</v>
      </c>
      <c r="Q2640" s="0" t="n">
        <v>-1.22619186780243</v>
      </c>
      <c r="R2640" s="0" t="n">
        <v>-1.60431678534493</v>
      </c>
      <c r="S2640" s="0" t="n">
        <v>-1.36126049263767</v>
      </c>
      <c r="T2640" s="0" t="n">
        <v>-1.79387831935139</v>
      </c>
      <c r="U2640" s="0" t="n">
        <v>-1.31780197254447</v>
      </c>
      <c r="V2640" s="0" t="n">
        <v>1.24197817469604</v>
      </c>
      <c r="W2640" s="0" t="n">
        <v>0.930849201160887</v>
      </c>
      <c r="X2640" s="0" t="n">
        <v>0.737773527423903</v>
      </c>
      <c r="Y2640" s="0" t="n">
        <v>0.883416688279947</v>
      </c>
      <c r="Z2640" s="0" t="n">
        <v>1.22657501698</v>
      </c>
      <c r="AA2640" s="0" t="n">
        <v>0.19499619007</v>
      </c>
      <c r="AB2640" s="0" t="n">
        <v>-0.524804867893361</v>
      </c>
      <c r="AC2640" s="0" t="n">
        <v>0.768804322267567</v>
      </c>
      <c r="AD2640" s="0" t="n">
        <v>-0.377741768364929</v>
      </c>
      <c r="AE2640" s="0" t="n">
        <v>0.633735697432332</v>
      </c>
      <c r="AF2640" s="0" t="n">
        <v>-0.567303302371394</v>
      </c>
      <c r="AG2640" s="0" t="n">
        <v>0.677194217525534</v>
      </c>
      <c r="AH2640" s="0" t="s">
        <v>43</v>
      </c>
    </row>
    <row r="2641" customFormat="false" ht="12.75" hidden="false" customHeight="false" outlineLevel="0" collapsed="false">
      <c r="A2641" s="0" t="n">
        <v>202102</v>
      </c>
      <c r="B2641" s="0" t="n">
        <v>-0.45</v>
      </c>
      <c r="C2641" s="0" t="n">
        <v>0.77442</v>
      </c>
      <c r="D2641" s="0" t="n">
        <v>1.77265404267</v>
      </c>
      <c r="E2641" s="0" t="n">
        <v>-0.31256622502</v>
      </c>
      <c r="F2641" s="0" t="n">
        <v>0</v>
      </c>
      <c r="G2641" s="0" t="n">
        <v>0</v>
      </c>
      <c r="H2641" s="0" t="n">
        <v>28</v>
      </c>
      <c r="I2641" s="0" t="n">
        <v>7</v>
      </c>
      <c r="J2641" s="0" t="n">
        <v>447</v>
      </c>
      <c r="K2641" s="0" t="n">
        <v>56</v>
      </c>
      <c r="L2641" s="0" t="n">
        <v>-0.45</v>
      </c>
      <c r="M2641" s="0" t="n">
        <v>0.77442</v>
      </c>
      <c r="N2641" s="0" t="n">
        <v>-1.12451136112</v>
      </c>
      <c r="O2641" s="0" t="n">
        <v>-0.82570630312</v>
      </c>
      <c r="P2641" s="0" t="n">
        <v>-0.980098288221205</v>
      </c>
      <c r="Q2641" s="0" t="n">
        <v>1.01143930944729</v>
      </c>
      <c r="R2641" s="0" t="n">
        <v>-1.29131188402707</v>
      </c>
      <c r="S2641" s="0" t="n">
        <v>1.1644052197888</v>
      </c>
      <c r="T2641" s="0" t="n">
        <v>-1.07939715098681</v>
      </c>
      <c r="U2641" s="0" t="n">
        <v>0.932928388636587</v>
      </c>
      <c r="V2641" s="0" t="n">
        <v>1.73648200745543</v>
      </c>
      <c r="W2641" s="0" t="n">
        <v>1.84281283298096</v>
      </c>
      <c r="X2641" s="0" t="n">
        <v>1.9970894541949</v>
      </c>
      <c r="Y2641" s="0" t="n">
        <v>1.75921325341919</v>
      </c>
      <c r="Z2641" s="0" t="n">
        <v>0.67451136112</v>
      </c>
      <c r="AA2641" s="0" t="n">
        <v>1.60012630312</v>
      </c>
      <c r="AB2641" s="0" t="n">
        <v>0.144413072898795</v>
      </c>
      <c r="AC2641" s="0" t="n">
        <v>1.83714561256729</v>
      </c>
      <c r="AD2641" s="0" t="n">
        <v>-0.166800522907074</v>
      </c>
      <c r="AE2641" s="0" t="n">
        <v>1.9901115229088</v>
      </c>
      <c r="AF2641" s="0" t="n">
        <v>0.0451142101331872</v>
      </c>
      <c r="AG2641" s="0" t="n">
        <v>1.75863469175659</v>
      </c>
      <c r="AH2641" s="0" t="s">
        <v>43</v>
      </c>
    </row>
    <row r="2642" customFormat="false" ht="12.75" hidden="false" customHeight="false" outlineLevel="0" collapsed="false">
      <c r="A2642" s="0" t="n">
        <v>202104</v>
      </c>
      <c r="B2642" s="0" t="n">
        <v>1.3789</v>
      </c>
      <c r="C2642" s="0" t="n">
        <v>-1.157</v>
      </c>
      <c r="D2642" s="0" t="n">
        <v>0</v>
      </c>
      <c r="E2642" s="0" t="n">
        <v>-1.79999999981</v>
      </c>
      <c r="F2642" s="0" t="n">
        <v>0</v>
      </c>
      <c r="G2642" s="0" t="n">
        <v>0</v>
      </c>
      <c r="H2642" s="0" t="n">
        <v>25</v>
      </c>
      <c r="I2642" s="0" t="n">
        <v>3</v>
      </c>
      <c r="J2642" s="0" t="n">
        <v>867</v>
      </c>
      <c r="K2642" s="0" t="n">
        <v>109</v>
      </c>
      <c r="L2642" s="0" t="n">
        <v>1.3789</v>
      </c>
      <c r="M2642" s="0" t="n">
        <v>-1.157</v>
      </c>
      <c r="N2642" s="0" t="n">
        <v>-0.77541834116</v>
      </c>
      <c r="O2642" s="0" t="n">
        <v>13.802737236</v>
      </c>
      <c r="P2642" s="0" t="n">
        <v>2.06505325106122</v>
      </c>
      <c r="Q2642" s="0" t="n">
        <v>0.553489353999203</v>
      </c>
      <c r="R2642" s="0" t="n">
        <v>2.07399088861685</v>
      </c>
      <c r="S2642" s="0" t="n">
        <v>0.354008061896747</v>
      </c>
      <c r="T2642" s="0" t="n">
        <v>2.1625474176307</v>
      </c>
      <c r="U2642" s="0" t="n">
        <v>0.527159164001443</v>
      </c>
      <c r="V2642" s="0" t="n">
        <v>15.1140605293622</v>
      </c>
      <c r="W2642" s="0" t="n">
        <v>13.5503080520303</v>
      </c>
      <c r="X2642" s="0" t="n">
        <v>13.7472706148207</v>
      </c>
      <c r="Y2642" s="0" t="n">
        <v>13.5967869713972</v>
      </c>
      <c r="Z2642" s="0" t="n">
        <v>2.15431834116</v>
      </c>
      <c r="AA2642" s="0" t="n">
        <v>-14.959737236</v>
      </c>
      <c r="AB2642" s="0" t="n">
        <v>2.84047159222122</v>
      </c>
      <c r="AC2642" s="0" t="n">
        <v>-13.2492478820008</v>
      </c>
      <c r="AD2642" s="0" t="n">
        <v>2.84940922977685</v>
      </c>
      <c r="AE2642" s="0" t="n">
        <v>-13.4487291741033</v>
      </c>
      <c r="AF2642" s="0" t="n">
        <v>2.9379657587907</v>
      </c>
      <c r="AG2642" s="0" t="n">
        <v>-13.2755780719986</v>
      </c>
      <c r="AH2642" s="0" t="s">
        <v>43</v>
      </c>
    </row>
    <row r="2643" customFormat="false" ht="12.75" hidden="false" customHeight="false" outlineLevel="0" collapsed="false">
      <c r="A2643" s="0" t="n">
        <v>202102</v>
      </c>
      <c r="B2643" s="0" t="n">
        <v>-0.45</v>
      </c>
      <c r="C2643" s="0" t="n">
        <v>0.77442</v>
      </c>
      <c r="D2643" s="0" t="n">
        <v>1.77265404267</v>
      </c>
      <c r="E2643" s="0" t="n">
        <v>-0.31256622502</v>
      </c>
      <c r="F2643" s="0" t="n">
        <v>0</v>
      </c>
      <c r="G2643" s="0" t="n">
        <v>0</v>
      </c>
      <c r="H2643" s="0" t="n">
        <v>4</v>
      </c>
      <c r="I2643" s="0" t="n">
        <v>7</v>
      </c>
      <c r="J2643" s="0" t="n">
        <v>255</v>
      </c>
      <c r="K2643" s="0" t="n">
        <v>32</v>
      </c>
      <c r="L2643" s="0" t="n">
        <v>-0.45</v>
      </c>
      <c r="M2643" s="0" t="n">
        <v>0.77442</v>
      </c>
      <c r="N2643" s="0" t="n">
        <v>-0.632145404816</v>
      </c>
      <c r="O2643" s="0" t="n">
        <v>0.027982454747</v>
      </c>
      <c r="P2643" s="0" t="n">
        <v>-0.980098288221205</v>
      </c>
      <c r="Q2643" s="0" t="n">
        <v>1.01143930944729</v>
      </c>
      <c r="R2643" s="0" t="n">
        <v>-1.29131188402707</v>
      </c>
      <c r="S2643" s="0" t="n">
        <v>1.1644052197888</v>
      </c>
      <c r="T2643" s="0" t="n">
        <v>-1.07939715098681</v>
      </c>
      <c r="U2643" s="0" t="n">
        <v>0.932928388636587</v>
      </c>
      <c r="V2643" s="0" t="n">
        <v>0.768339740908219</v>
      </c>
      <c r="W2643" s="0" t="n">
        <v>1.04319633536884</v>
      </c>
      <c r="X2643" s="0" t="n">
        <v>1.31375688322489</v>
      </c>
      <c r="Y2643" s="0" t="n">
        <v>1.00943611373684</v>
      </c>
      <c r="Z2643" s="0" t="n">
        <v>0.182145404816</v>
      </c>
      <c r="AA2643" s="0" t="n">
        <v>0.746437545253</v>
      </c>
      <c r="AB2643" s="0" t="n">
        <v>-0.347952883405205</v>
      </c>
      <c r="AC2643" s="0" t="n">
        <v>0.983456854700291</v>
      </c>
      <c r="AD2643" s="0" t="n">
        <v>-0.659166479211074</v>
      </c>
      <c r="AE2643" s="0" t="n">
        <v>1.1364227650418</v>
      </c>
      <c r="AF2643" s="0" t="n">
        <v>-0.447251746170813</v>
      </c>
      <c r="AG2643" s="0" t="n">
        <v>0.904945933889587</v>
      </c>
      <c r="AH2643" s="0" t="s">
        <v>43</v>
      </c>
    </row>
    <row r="2644" customFormat="false" ht="12.75" hidden="false" customHeight="false" outlineLevel="0" collapsed="false">
      <c r="A2644" s="0" t="n">
        <v>202103</v>
      </c>
      <c r="B2644" s="0" t="n">
        <v>-1.7727</v>
      </c>
      <c r="C2644" s="0" t="n">
        <v>0.31257</v>
      </c>
      <c r="D2644" s="0" t="n">
        <v>0</v>
      </c>
      <c r="E2644" s="0" t="n">
        <v>-1.79999999981</v>
      </c>
      <c r="F2644" s="0" t="n">
        <v>0</v>
      </c>
      <c r="G2644" s="0" t="n">
        <v>0</v>
      </c>
      <c r="H2644" s="0" t="n">
        <v>18</v>
      </c>
      <c r="I2644" s="0" t="n">
        <v>6</v>
      </c>
      <c r="J2644" s="0" t="n">
        <v>590</v>
      </c>
      <c r="K2644" s="0" t="n">
        <v>74</v>
      </c>
      <c r="L2644" s="0" t="n">
        <v>-1.7727</v>
      </c>
      <c r="M2644" s="0" t="n">
        <v>0.31257</v>
      </c>
      <c r="N2644" s="0" t="n">
        <v>-3.36882615089</v>
      </c>
      <c r="O2644" s="0" t="n">
        <v>0.171209096909</v>
      </c>
      <c r="P2644" s="0" t="n">
        <v>-1.77075293237763</v>
      </c>
      <c r="Q2644" s="0" t="n">
        <v>1.37940014108296</v>
      </c>
      <c r="R2644" s="0" t="n">
        <v>-1.73775588332541</v>
      </c>
      <c r="S2644" s="0" t="n">
        <v>1.2708823574706</v>
      </c>
      <c r="T2644" s="0" t="n">
        <v>-1.76391904975028</v>
      </c>
      <c r="U2644" s="0" t="n">
        <v>1.3229479569798</v>
      </c>
      <c r="V2644" s="0" t="n">
        <v>1.60237373745254</v>
      </c>
      <c r="W2644" s="0" t="n">
        <v>2.00338803304518</v>
      </c>
      <c r="X2644" s="0" t="n">
        <v>1.96714806197383</v>
      </c>
      <c r="Y2644" s="0" t="n">
        <v>1.97540608612151</v>
      </c>
      <c r="Z2644" s="0" t="n">
        <v>1.59612615089</v>
      </c>
      <c r="AA2644" s="0" t="n">
        <v>0.141360903091</v>
      </c>
      <c r="AB2644" s="0" t="n">
        <v>1.59807321851237</v>
      </c>
      <c r="AC2644" s="0" t="n">
        <v>1.20819104417396</v>
      </c>
      <c r="AD2644" s="0" t="n">
        <v>1.63107026756459</v>
      </c>
      <c r="AE2644" s="0" t="n">
        <v>1.0996732605616</v>
      </c>
      <c r="AF2644" s="0" t="n">
        <v>1.60490710113972</v>
      </c>
      <c r="AG2644" s="0" t="n">
        <v>1.1517388600708</v>
      </c>
      <c r="AH2644" s="0" t="s">
        <v>43</v>
      </c>
    </row>
    <row r="2645" customFormat="false" ht="12.75" hidden="false" customHeight="false" outlineLevel="0" collapsed="false">
      <c r="A2645" s="0" t="n">
        <v>202103</v>
      </c>
      <c r="B2645" s="0" t="n">
        <v>1.3789</v>
      </c>
      <c r="C2645" s="0" t="n">
        <v>-1.157</v>
      </c>
      <c r="D2645" s="0" t="n">
        <v>0</v>
      </c>
      <c r="E2645" s="0" t="n">
        <v>-1.79999999981</v>
      </c>
      <c r="F2645" s="0" t="n">
        <v>0</v>
      </c>
      <c r="G2645" s="0" t="n">
        <v>0</v>
      </c>
      <c r="H2645" s="0" t="n">
        <v>1</v>
      </c>
      <c r="I2645" s="0" t="n">
        <v>3</v>
      </c>
      <c r="J2645" s="0" t="n">
        <v>451</v>
      </c>
      <c r="K2645" s="0" t="n">
        <v>57</v>
      </c>
      <c r="L2645" s="0" t="n">
        <v>1.3789</v>
      </c>
      <c r="M2645" s="0" t="n">
        <v>-1.157</v>
      </c>
      <c r="N2645" s="0" t="n">
        <v>3.267537117</v>
      </c>
      <c r="O2645" s="0" t="n">
        <v>2.00444102287</v>
      </c>
      <c r="P2645" s="0" t="n">
        <v>2.06505325106122</v>
      </c>
      <c r="Q2645" s="0" t="n">
        <v>0.553489353999203</v>
      </c>
      <c r="R2645" s="0" t="n">
        <v>2.07399088861685</v>
      </c>
      <c r="S2645" s="0" t="n">
        <v>0.354008061896747</v>
      </c>
      <c r="T2645" s="0" t="n">
        <v>2.1625474176307</v>
      </c>
      <c r="U2645" s="0" t="n">
        <v>0.527159164001443</v>
      </c>
      <c r="V2645" s="0" t="n">
        <v>3.6826158502884</v>
      </c>
      <c r="W2645" s="0" t="n">
        <v>1.88447026860124</v>
      </c>
      <c r="X2645" s="0" t="n">
        <v>2.03678215770725</v>
      </c>
      <c r="Y2645" s="0" t="n">
        <v>1.84482083852454</v>
      </c>
      <c r="Z2645" s="0" t="n">
        <v>-1.888637117</v>
      </c>
      <c r="AA2645" s="0" t="n">
        <v>-3.16144102287</v>
      </c>
      <c r="AB2645" s="0" t="n">
        <v>-1.20248386593878</v>
      </c>
      <c r="AC2645" s="0" t="n">
        <v>-1.4509516688708</v>
      </c>
      <c r="AD2645" s="0" t="n">
        <v>-1.19354622838315</v>
      </c>
      <c r="AE2645" s="0" t="n">
        <v>-1.65043296097325</v>
      </c>
      <c r="AF2645" s="0" t="n">
        <v>-1.1049896993693</v>
      </c>
      <c r="AG2645" s="0" t="n">
        <v>-1.47728185886856</v>
      </c>
      <c r="AH2645" s="0" t="s">
        <v>43</v>
      </c>
    </row>
    <row r="2646" customFormat="false" ht="12.75" hidden="false" customHeight="false" outlineLevel="0" collapsed="false">
      <c r="A2646" s="0" t="n">
        <v>202104</v>
      </c>
      <c r="B2646" s="0" t="n">
        <v>-1.3789</v>
      </c>
      <c r="C2646" s="0" t="n">
        <v>-1.157</v>
      </c>
      <c r="D2646" s="0" t="n">
        <v>0</v>
      </c>
      <c r="E2646" s="0" t="n">
        <v>-1.79999999981</v>
      </c>
      <c r="F2646" s="0" t="n">
        <v>0</v>
      </c>
      <c r="G2646" s="0" t="n">
        <v>0</v>
      </c>
      <c r="H2646" s="0" t="n">
        <v>15</v>
      </c>
      <c r="I2646" s="0" t="n">
        <v>4</v>
      </c>
      <c r="J2646" s="0" t="n">
        <v>788</v>
      </c>
      <c r="K2646" s="0" t="n">
        <v>99</v>
      </c>
      <c r="L2646" s="0" t="n">
        <v>-1.3789</v>
      </c>
      <c r="M2646" s="0" t="n">
        <v>-1.157</v>
      </c>
      <c r="N2646" s="0" t="n">
        <v>-2.62049984932</v>
      </c>
      <c r="O2646" s="0" t="n">
        <v>-0.325939327478</v>
      </c>
      <c r="P2646" s="0" t="n">
        <v>-2.06505325106122</v>
      </c>
      <c r="Q2646" s="0" t="n">
        <v>0.553489353999203</v>
      </c>
      <c r="R2646" s="0" t="n">
        <v>-2.07399088861685</v>
      </c>
      <c r="S2646" s="0" t="n">
        <v>0.354008061896747</v>
      </c>
      <c r="T2646" s="0" t="n">
        <v>-2.1625474176307</v>
      </c>
      <c r="U2646" s="0" t="n">
        <v>0.527159164001443</v>
      </c>
      <c r="V2646" s="0" t="n">
        <v>1.49406560339369</v>
      </c>
      <c r="W2646" s="0" t="n">
        <v>1.04015178186743</v>
      </c>
      <c r="X2646" s="0" t="n">
        <v>0.872353424046912</v>
      </c>
      <c r="Y2646" s="0" t="n">
        <v>0.968244527923936</v>
      </c>
      <c r="Z2646" s="0" t="n">
        <v>1.24159984932</v>
      </c>
      <c r="AA2646" s="0" t="n">
        <v>-0.831060672522</v>
      </c>
      <c r="AB2646" s="0" t="n">
        <v>0.555446598258783</v>
      </c>
      <c r="AC2646" s="0" t="n">
        <v>0.879428681477203</v>
      </c>
      <c r="AD2646" s="0" t="n">
        <v>0.546508960703152</v>
      </c>
      <c r="AE2646" s="0" t="n">
        <v>0.679947389374747</v>
      </c>
      <c r="AF2646" s="0" t="n">
        <v>0.457952431689302</v>
      </c>
      <c r="AG2646" s="0" t="n">
        <v>0.853098491479443</v>
      </c>
      <c r="AH2646" s="0" t="s">
        <v>43</v>
      </c>
    </row>
    <row r="2647" customFormat="false" ht="12.75" hidden="false" customHeight="false" outlineLevel="0" collapsed="false">
      <c r="A2647" s="0" t="n">
        <v>202102</v>
      </c>
      <c r="B2647" s="0" t="n">
        <v>-0.45</v>
      </c>
      <c r="C2647" s="0" t="n">
        <v>0.77442</v>
      </c>
      <c r="D2647" s="0" t="n">
        <v>1.77265386818</v>
      </c>
      <c r="E2647" s="0" t="n">
        <v>0.312567214581</v>
      </c>
      <c r="F2647" s="0" t="n">
        <v>0</v>
      </c>
      <c r="G2647" s="0" t="n">
        <v>0</v>
      </c>
      <c r="H2647" s="0" t="n">
        <v>8</v>
      </c>
      <c r="I2647" s="0" t="n">
        <v>5</v>
      </c>
      <c r="J2647" s="0" t="n">
        <v>285</v>
      </c>
      <c r="K2647" s="0" t="n">
        <v>36</v>
      </c>
      <c r="L2647" s="0" t="n">
        <v>-0.45</v>
      </c>
      <c r="M2647" s="0" t="n">
        <v>0.77442</v>
      </c>
      <c r="N2647" s="0" t="n">
        <v>-1.14823627472</v>
      </c>
      <c r="O2647" s="0" t="n">
        <v>1.82701349258</v>
      </c>
      <c r="P2647" s="0" t="n">
        <v>-1.14071742188016</v>
      </c>
      <c r="Q2647" s="0" t="n">
        <v>0.774277573070078</v>
      </c>
      <c r="R2647" s="0" t="n">
        <v>-1.4989872206738</v>
      </c>
      <c r="S2647" s="0" t="n">
        <v>0.832151830071315</v>
      </c>
      <c r="T2647" s="0" t="n">
        <v>-1.23541876459191</v>
      </c>
      <c r="U2647" s="0" t="n">
        <v>0.683454545483927</v>
      </c>
      <c r="V2647" s="0" t="n">
        <v>1.26312586702855</v>
      </c>
      <c r="W2647" s="0" t="n">
        <v>1.0527627697513</v>
      </c>
      <c r="X2647" s="0" t="n">
        <v>1.05488196193557</v>
      </c>
      <c r="Y2647" s="0" t="n">
        <v>1.14687743548461</v>
      </c>
      <c r="Z2647" s="0" t="n">
        <v>0.69823627472</v>
      </c>
      <c r="AA2647" s="0" t="n">
        <v>-1.05259349258</v>
      </c>
      <c r="AB2647" s="0" t="n">
        <v>0.00751885283984377</v>
      </c>
      <c r="AC2647" s="0" t="n">
        <v>-1.05273591950992</v>
      </c>
      <c r="AD2647" s="0" t="n">
        <v>-0.350750945953796</v>
      </c>
      <c r="AE2647" s="0" t="n">
        <v>-0.994861662508685</v>
      </c>
      <c r="AF2647" s="0" t="n">
        <v>-0.0871824898719136</v>
      </c>
      <c r="AG2647" s="0" t="n">
        <v>-1.14355894709607</v>
      </c>
      <c r="AH2647" s="0" t="s">
        <v>43</v>
      </c>
    </row>
    <row r="2648" customFormat="false" ht="12.75" hidden="false" customHeight="false" outlineLevel="0" collapsed="false">
      <c r="A2648" s="0" t="n">
        <v>202104</v>
      </c>
      <c r="B2648" s="0" t="n">
        <v>-1.3789</v>
      </c>
      <c r="C2648" s="0" t="n">
        <v>1.157</v>
      </c>
      <c r="D2648" s="0" t="n">
        <v>0</v>
      </c>
      <c r="E2648" s="0" t="n">
        <v>-1.79999999981</v>
      </c>
      <c r="F2648" s="0" t="n">
        <v>0</v>
      </c>
      <c r="G2648" s="0" t="n">
        <v>0</v>
      </c>
      <c r="H2648" s="0" t="n">
        <v>17</v>
      </c>
      <c r="I2648" s="0" t="n">
        <v>2</v>
      </c>
      <c r="J2648" s="0" t="n">
        <v>802</v>
      </c>
      <c r="K2648" s="0" t="n">
        <v>101</v>
      </c>
      <c r="L2648" s="0" t="n">
        <v>-1.3789</v>
      </c>
      <c r="M2648" s="0" t="n">
        <v>1.157</v>
      </c>
      <c r="N2648" s="0" t="n">
        <v>-2.26977825165</v>
      </c>
      <c r="O2648" s="0" t="n">
        <v>3.52780365944</v>
      </c>
      <c r="P2648" s="0" t="n">
        <v>-1.43767004336052</v>
      </c>
      <c r="Q2648" s="0" t="n">
        <v>1.78975895000148</v>
      </c>
      <c r="R2648" s="0" t="n">
        <v>-1.33459905339689</v>
      </c>
      <c r="S2648" s="0" t="n">
        <v>1.70263739123894</v>
      </c>
      <c r="T2648" s="0" t="n">
        <v>-1.37583337983058</v>
      </c>
      <c r="U2648" s="0" t="n">
        <v>1.71177591051954</v>
      </c>
      <c r="V2648" s="0" t="n">
        <v>2.53266145603337</v>
      </c>
      <c r="W2648" s="0" t="n">
        <v>1.92696743156441</v>
      </c>
      <c r="X2648" s="0" t="n">
        <v>2.05080277926092</v>
      </c>
      <c r="Y2648" s="0" t="n">
        <v>2.02412801440555</v>
      </c>
      <c r="Z2648" s="0" t="n">
        <v>0.89087825165</v>
      </c>
      <c r="AA2648" s="0" t="n">
        <v>-2.37080365944</v>
      </c>
      <c r="AB2648" s="0" t="n">
        <v>0.83210820828948</v>
      </c>
      <c r="AC2648" s="0" t="n">
        <v>-1.73804470943852</v>
      </c>
      <c r="AD2648" s="0" t="n">
        <v>0.935179198253111</v>
      </c>
      <c r="AE2648" s="0" t="n">
        <v>-1.82516626820106</v>
      </c>
      <c r="AF2648" s="0" t="n">
        <v>0.893944871819418</v>
      </c>
      <c r="AG2648" s="0" t="n">
        <v>-1.81602774892046</v>
      </c>
      <c r="AH2648" s="0" t="s">
        <v>43</v>
      </c>
    </row>
    <row r="2649" customFormat="false" ht="12.75" hidden="false" customHeight="false" outlineLevel="0" collapsed="false">
      <c r="A2649" s="0" t="n">
        <v>202101</v>
      </c>
      <c r="B2649" s="0" t="n">
        <v>0</v>
      </c>
      <c r="C2649" s="0" t="n">
        <v>-1.8</v>
      </c>
      <c r="D2649" s="0" t="n">
        <v>1.37887967467</v>
      </c>
      <c r="E2649" s="0" t="n">
        <v>1.15701808231</v>
      </c>
      <c r="F2649" s="0" t="n">
        <v>0</v>
      </c>
      <c r="G2649" s="0" t="n">
        <v>0</v>
      </c>
      <c r="H2649" s="0" t="n">
        <v>27</v>
      </c>
      <c r="I2649" s="0" t="n">
        <v>1</v>
      </c>
      <c r="J2649" s="0" t="n">
        <v>209</v>
      </c>
      <c r="K2649" s="0" t="n">
        <v>27</v>
      </c>
      <c r="L2649" s="0" t="n">
        <v>0</v>
      </c>
      <c r="M2649" s="0" t="n">
        <v>-1.8</v>
      </c>
      <c r="N2649" s="0" t="n">
        <v>-0.804864048958</v>
      </c>
      <c r="O2649" s="0" t="n">
        <v>-2.36357951164</v>
      </c>
      <c r="P2649" s="0" t="n">
        <v>-0.446964748496426</v>
      </c>
      <c r="Q2649" s="0" t="n">
        <v>-2.25171937193069</v>
      </c>
      <c r="R2649" s="0" t="n">
        <v>-0.446479024297832</v>
      </c>
      <c r="S2649" s="0" t="n">
        <v>-2.11676651583571</v>
      </c>
      <c r="T2649" s="0" t="n">
        <v>-0.426973651792088</v>
      </c>
      <c r="U2649" s="0" t="n">
        <v>-2.15422540764575</v>
      </c>
      <c r="V2649" s="0" t="n">
        <v>0.982561958985512</v>
      </c>
      <c r="W2649" s="0" t="n">
        <v>0.374972799182381</v>
      </c>
      <c r="X2649" s="0" t="n">
        <v>0.435151101111508</v>
      </c>
      <c r="Y2649" s="0" t="n">
        <v>0.432007283653232</v>
      </c>
      <c r="Z2649" s="0" t="n">
        <v>0.804864048958</v>
      </c>
      <c r="AA2649" s="0" t="n">
        <v>0.56357951164</v>
      </c>
      <c r="AB2649" s="0" t="n">
        <v>0.357899300461574</v>
      </c>
      <c r="AC2649" s="0" t="n">
        <v>0.111860139709309</v>
      </c>
      <c r="AD2649" s="0" t="n">
        <v>0.358385024660168</v>
      </c>
      <c r="AE2649" s="0" t="n">
        <v>0.246812995804289</v>
      </c>
      <c r="AF2649" s="0" t="n">
        <v>0.377890397165912</v>
      </c>
      <c r="AG2649" s="0" t="n">
        <v>0.209354103994246</v>
      </c>
      <c r="AH2649" s="0" t="s">
        <v>43</v>
      </c>
    </row>
    <row r="2650" customFormat="false" ht="12.75" hidden="false" customHeight="false" outlineLevel="0" collapsed="false">
      <c r="A2650" s="0" t="n">
        <v>202102</v>
      </c>
      <c r="B2650" s="0" t="n">
        <v>-0.45</v>
      </c>
      <c r="C2650" s="0" t="n">
        <v>0.77442</v>
      </c>
      <c r="D2650" s="0" t="n">
        <v>-1.77265404267</v>
      </c>
      <c r="E2650" s="0" t="n">
        <v>0.31256622502</v>
      </c>
      <c r="F2650" s="0" t="n">
        <v>0</v>
      </c>
      <c r="G2650" s="0" t="n">
        <v>0</v>
      </c>
      <c r="H2650" s="0" t="n">
        <v>27</v>
      </c>
      <c r="I2650" s="0" t="n">
        <v>6</v>
      </c>
      <c r="J2650" s="0" t="n">
        <v>438</v>
      </c>
      <c r="K2650" s="0" t="n">
        <v>55</v>
      </c>
      <c r="L2650" s="0" t="n">
        <v>-0.45</v>
      </c>
      <c r="M2650" s="0" t="n">
        <v>0.77442</v>
      </c>
      <c r="N2650" s="0" t="n">
        <v>1.84154677391</v>
      </c>
      <c r="O2650" s="0" t="n">
        <v>0.0963337793946</v>
      </c>
      <c r="P2650" s="0" t="n">
        <v>0.626707645861846</v>
      </c>
      <c r="Q2650" s="0" t="n">
        <v>1.09607706609285</v>
      </c>
      <c r="R2650" s="0" t="n">
        <v>1.08182964256035</v>
      </c>
      <c r="S2650" s="0" t="n">
        <v>0.992960234709268</v>
      </c>
      <c r="T2650" s="0" t="n">
        <v>0.825353592435681</v>
      </c>
      <c r="U2650" s="0" t="n">
        <v>1.06499784652169</v>
      </c>
      <c r="V2650" s="0" t="n">
        <v>2.38976725636457</v>
      </c>
      <c r="W2650" s="0" t="n">
        <v>1.57331520882976</v>
      </c>
      <c r="X2650" s="0" t="n">
        <v>1.17520599046988</v>
      </c>
      <c r="Y2650" s="0" t="n">
        <v>1.40390835064761</v>
      </c>
      <c r="Z2650" s="0" t="n">
        <v>-2.29154677391</v>
      </c>
      <c r="AA2650" s="0" t="n">
        <v>0.6780862206054</v>
      </c>
      <c r="AB2650" s="0" t="n">
        <v>-1.21483912804815</v>
      </c>
      <c r="AC2650" s="0" t="n">
        <v>0.99974328669825</v>
      </c>
      <c r="AD2650" s="0" t="n">
        <v>-0.75971713134965</v>
      </c>
      <c r="AE2650" s="0" t="n">
        <v>0.896626455314668</v>
      </c>
      <c r="AF2650" s="0" t="n">
        <v>-1.01619318147432</v>
      </c>
      <c r="AG2650" s="0" t="n">
        <v>0.968664067127093</v>
      </c>
      <c r="AH2650" s="0" t="s">
        <v>43</v>
      </c>
    </row>
    <row r="2651" customFormat="false" ht="12.75" hidden="false" customHeight="false" outlineLevel="0" collapsed="false">
      <c r="A2651" s="0" t="n">
        <v>202102</v>
      </c>
      <c r="B2651" s="0" t="n">
        <v>-0.45</v>
      </c>
      <c r="C2651" s="0" t="n">
        <v>0.77442</v>
      </c>
      <c r="D2651" s="0" t="n">
        <v>1.37888032056</v>
      </c>
      <c r="E2651" s="0" t="n">
        <v>-1.15701731256</v>
      </c>
      <c r="F2651" s="0" t="n">
        <v>0</v>
      </c>
      <c r="G2651" s="0" t="n">
        <v>0</v>
      </c>
      <c r="H2651" s="0" t="n">
        <v>4</v>
      </c>
      <c r="I2651" s="0" t="n">
        <v>3</v>
      </c>
      <c r="J2651" s="0" t="n">
        <v>251</v>
      </c>
      <c r="K2651" s="0" t="n">
        <v>32</v>
      </c>
      <c r="L2651" s="0" t="n">
        <v>-0.45</v>
      </c>
      <c r="M2651" s="0" t="n">
        <v>0.77442</v>
      </c>
      <c r="N2651" s="0" t="n">
        <v>-1.7742266655</v>
      </c>
      <c r="O2651" s="0" t="n">
        <v>0.453345179558</v>
      </c>
      <c r="P2651" s="0" t="n">
        <v>-0.638496196742931</v>
      </c>
      <c r="Q2651" s="0" t="n">
        <v>1.29386345055102</v>
      </c>
      <c r="R2651" s="0" t="n">
        <v>-0.848151306013641</v>
      </c>
      <c r="S2651" s="0" t="n">
        <v>1.51980847552663</v>
      </c>
      <c r="T2651" s="0" t="n">
        <v>-0.757400565828837</v>
      </c>
      <c r="U2651" s="0" t="n">
        <v>1.23324269246707</v>
      </c>
      <c r="V2651" s="0" t="n">
        <v>1.36259506161703</v>
      </c>
      <c r="W2651" s="0" t="n">
        <v>1.41292415278961</v>
      </c>
      <c r="X2651" s="0" t="n">
        <v>1.4124303639812</v>
      </c>
      <c r="Y2651" s="0" t="n">
        <v>1.2814739355969</v>
      </c>
      <c r="Z2651" s="0" t="n">
        <v>1.3242266655</v>
      </c>
      <c r="AA2651" s="0" t="n">
        <v>0.321074820442</v>
      </c>
      <c r="AB2651" s="0" t="n">
        <v>1.13573046875707</v>
      </c>
      <c r="AC2651" s="0" t="n">
        <v>0.840518270993019</v>
      </c>
      <c r="AD2651" s="0" t="n">
        <v>0.926075359486359</v>
      </c>
      <c r="AE2651" s="0" t="n">
        <v>1.06646329596863</v>
      </c>
      <c r="AF2651" s="0" t="n">
        <v>1.01682609967116</v>
      </c>
      <c r="AG2651" s="0" t="n">
        <v>0.779897512909067</v>
      </c>
      <c r="AH2651" s="0" t="s">
        <v>43</v>
      </c>
    </row>
    <row r="2652" customFormat="false" ht="12.75" hidden="false" customHeight="false" outlineLevel="0" collapsed="false">
      <c r="A2652" s="0" t="n">
        <v>202102</v>
      </c>
      <c r="B2652" s="0" t="n">
        <v>-0.45</v>
      </c>
      <c r="C2652" s="0" t="n">
        <v>0.77442</v>
      </c>
      <c r="D2652" s="0" t="n">
        <v>1.77265386818</v>
      </c>
      <c r="E2652" s="0" t="n">
        <v>0.312567214581</v>
      </c>
      <c r="F2652" s="0" t="n">
        <v>0</v>
      </c>
      <c r="G2652" s="0" t="n">
        <v>0</v>
      </c>
      <c r="H2652" s="0" t="n">
        <v>16</v>
      </c>
      <c r="I2652" s="0" t="n">
        <v>5</v>
      </c>
      <c r="J2652" s="0" t="n">
        <v>349</v>
      </c>
      <c r="K2652" s="0" t="n">
        <v>44</v>
      </c>
      <c r="L2652" s="0" t="n">
        <v>-0.45</v>
      </c>
      <c r="M2652" s="0" t="n">
        <v>0.77442</v>
      </c>
      <c r="N2652" s="0" t="n">
        <v>-2.3226647377</v>
      </c>
      <c r="O2652" s="0" t="n">
        <v>3.24352955818</v>
      </c>
      <c r="P2652" s="0" t="n">
        <v>-1.14071742188016</v>
      </c>
      <c r="Q2652" s="0" t="n">
        <v>0.774277573070078</v>
      </c>
      <c r="R2652" s="0" t="n">
        <v>-1.4989872206738</v>
      </c>
      <c r="S2652" s="0" t="n">
        <v>0.832151830071315</v>
      </c>
      <c r="T2652" s="0" t="n">
        <v>-1.23541876459191</v>
      </c>
      <c r="U2652" s="0" t="n">
        <v>0.683454545483927</v>
      </c>
      <c r="V2652" s="0" t="n">
        <v>3.09893130451787</v>
      </c>
      <c r="W2652" s="0" t="n">
        <v>2.73755453340075</v>
      </c>
      <c r="X2652" s="0" t="n">
        <v>2.54817330644386</v>
      </c>
      <c r="Y2652" s="0" t="n">
        <v>2.78138236793695</v>
      </c>
      <c r="Z2652" s="0" t="n">
        <v>1.8726647377</v>
      </c>
      <c r="AA2652" s="0" t="n">
        <v>-2.46910955818</v>
      </c>
      <c r="AB2652" s="0" t="n">
        <v>1.18194731581984</v>
      </c>
      <c r="AC2652" s="0" t="n">
        <v>-2.46925198510992</v>
      </c>
      <c r="AD2652" s="0" t="n">
        <v>0.823677517026204</v>
      </c>
      <c r="AE2652" s="0" t="n">
        <v>-2.41137772810869</v>
      </c>
      <c r="AF2652" s="0" t="n">
        <v>1.08724597310809</v>
      </c>
      <c r="AG2652" s="0" t="n">
        <v>-2.56007501269607</v>
      </c>
      <c r="AH2652" s="0" t="s">
        <v>43</v>
      </c>
    </row>
    <row r="2653" customFormat="false" ht="12.75" hidden="false" customHeight="false" outlineLevel="0" collapsed="false">
      <c r="A2653" s="0" t="n">
        <v>202103</v>
      </c>
      <c r="B2653" s="0" t="n">
        <v>-1.7727</v>
      </c>
      <c r="C2653" s="0" t="n">
        <v>-0.31257</v>
      </c>
      <c r="D2653" s="0" t="n">
        <v>0</v>
      </c>
      <c r="E2653" s="0" t="n">
        <v>-1.79999999981</v>
      </c>
      <c r="F2653" s="0" t="n">
        <v>0</v>
      </c>
      <c r="G2653" s="0" t="n">
        <v>0</v>
      </c>
      <c r="H2653" s="0" t="n">
        <v>11</v>
      </c>
      <c r="I2653" s="0" t="n">
        <v>8</v>
      </c>
      <c r="J2653" s="0" t="n">
        <v>536</v>
      </c>
      <c r="K2653" s="0" t="n">
        <v>67</v>
      </c>
      <c r="L2653" s="0" t="n">
        <v>-1.7727</v>
      </c>
      <c r="M2653" s="0" t="n">
        <v>-0.31257</v>
      </c>
      <c r="N2653" s="0" t="n">
        <v>0.281202405691</v>
      </c>
      <c r="O2653" s="0" t="n">
        <v>2.05424547195</v>
      </c>
      <c r="P2653" s="0" t="n">
        <v>-1.93046754770401</v>
      </c>
      <c r="Q2653" s="0" t="n">
        <v>1.06468862819617</v>
      </c>
      <c r="R2653" s="0" t="n">
        <v>-1.92585720296743</v>
      </c>
      <c r="S2653" s="0" t="n">
        <v>0.923084520214174</v>
      </c>
      <c r="T2653" s="0" t="n">
        <v>-1.96343182527545</v>
      </c>
      <c r="U2653" s="0" t="n">
        <v>1.02127705574391</v>
      </c>
      <c r="V2653" s="0" t="n">
        <v>3.13374066737584</v>
      </c>
      <c r="W2653" s="0" t="n">
        <v>2.42295413282429</v>
      </c>
      <c r="X2653" s="0" t="n">
        <v>2.48004782512422</v>
      </c>
      <c r="Y2653" s="0" t="n">
        <v>2.47091209469412</v>
      </c>
      <c r="Z2653" s="0" t="n">
        <v>-2.053902405691</v>
      </c>
      <c r="AA2653" s="0" t="n">
        <v>-2.36681547195</v>
      </c>
      <c r="AB2653" s="0" t="n">
        <v>-2.21166995339501</v>
      </c>
      <c r="AC2653" s="0" t="n">
        <v>-0.989556843753827</v>
      </c>
      <c r="AD2653" s="0" t="n">
        <v>-2.20705960865843</v>
      </c>
      <c r="AE2653" s="0" t="n">
        <v>-1.13116095173583</v>
      </c>
      <c r="AF2653" s="0" t="n">
        <v>-2.24463423096645</v>
      </c>
      <c r="AG2653" s="0" t="n">
        <v>-1.03296841620609</v>
      </c>
      <c r="AH2653" s="0" t="s">
        <v>43</v>
      </c>
    </row>
    <row r="2654" customFormat="false" ht="12.75" hidden="false" customHeight="false" outlineLevel="0" collapsed="false">
      <c r="A2654" s="0" t="n">
        <v>202102</v>
      </c>
      <c r="B2654" s="0" t="n">
        <v>-0.45</v>
      </c>
      <c r="C2654" s="0" t="n">
        <v>0.77442</v>
      </c>
      <c r="D2654" s="0" t="n">
        <v>1.77265386818</v>
      </c>
      <c r="E2654" s="0" t="n">
        <v>0.312567214581</v>
      </c>
      <c r="F2654" s="0" t="n">
        <v>0</v>
      </c>
      <c r="G2654" s="0" t="n">
        <v>0</v>
      </c>
      <c r="H2654" s="0" t="n">
        <v>22</v>
      </c>
      <c r="I2654" s="0" t="n">
        <v>5</v>
      </c>
      <c r="J2654" s="0" t="n">
        <v>397</v>
      </c>
      <c r="K2654" s="0" t="n">
        <v>50</v>
      </c>
      <c r="L2654" s="0" t="n">
        <v>-0.45</v>
      </c>
      <c r="M2654" s="0" t="n">
        <v>0.77442</v>
      </c>
      <c r="N2654" s="0" t="n">
        <v>-1.08417522907</v>
      </c>
      <c r="O2654" s="0" t="n">
        <v>2.52248382568</v>
      </c>
      <c r="P2654" s="0" t="n">
        <v>-1.14071742188016</v>
      </c>
      <c r="Q2654" s="0" t="n">
        <v>0.774277573070078</v>
      </c>
      <c r="R2654" s="0" t="n">
        <v>-1.4989872206738</v>
      </c>
      <c r="S2654" s="0" t="n">
        <v>0.832151830071315</v>
      </c>
      <c r="T2654" s="0" t="n">
        <v>-1.23541876459191</v>
      </c>
      <c r="U2654" s="0" t="n">
        <v>0.683454545483927</v>
      </c>
      <c r="V2654" s="0" t="n">
        <v>1.85954439576392</v>
      </c>
      <c r="W2654" s="0" t="n">
        <v>1.74912038500276</v>
      </c>
      <c r="X2654" s="0" t="n">
        <v>1.74048592173472</v>
      </c>
      <c r="Y2654" s="0" t="n">
        <v>1.84523800645219</v>
      </c>
      <c r="Z2654" s="0" t="n">
        <v>0.63417522907</v>
      </c>
      <c r="AA2654" s="0" t="n">
        <v>-1.74806382568</v>
      </c>
      <c r="AB2654" s="0" t="n">
        <v>-0.0565421928101562</v>
      </c>
      <c r="AC2654" s="0" t="n">
        <v>-1.74820625260992</v>
      </c>
      <c r="AD2654" s="0" t="n">
        <v>-0.414811991603796</v>
      </c>
      <c r="AE2654" s="0" t="n">
        <v>-1.69033199560869</v>
      </c>
      <c r="AF2654" s="0" t="n">
        <v>-0.151243535521914</v>
      </c>
      <c r="AG2654" s="0" t="n">
        <v>-1.83902928019607</v>
      </c>
      <c r="AH2654" s="0" t="s">
        <v>43</v>
      </c>
    </row>
    <row r="2655" customFormat="false" ht="12.75" hidden="false" customHeight="false" outlineLevel="0" collapsed="false">
      <c r="A2655" s="0" t="n">
        <v>202104</v>
      </c>
      <c r="B2655" s="0" t="n">
        <v>1.7727</v>
      </c>
      <c r="C2655" s="0" t="n">
        <v>0.31257</v>
      </c>
      <c r="D2655" s="0" t="n">
        <v>0</v>
      </c>
      <c r="E2655" s="0" t="n">
        <v>-1.79999999981</v>
      </c>
      <c r="F2655" s="0" t="n">
        <v>0</v>
      </c>
      <c r="G2655" s="0" t="n">
        <v>0</v>
      </c>
      <c r="H2655" s="0" t="n">
        <v>7</v>
      </c>
      <c r="I2655" s="0" t="n">
        <v>5</v>
      </c>
      <c r="J2655" s="0" t="n">
        <v>725</v>
      </c>
      <c r="K2655" s="0" t="n">
        <v>91</v>
      </c>
      <c r="L2655" s="0" t="n">
        <v>1.7727</v>
      </c>
      <c r="M2655" s="0" t="n">
        <v>0.31257</v>
      </c>
      <c r="N2655" s="0" t="n">
        <v>0.384142756462</v>
      </c>
      <c r="O2655" s="0" t="n">
        <v>1.96594631672</v>
      </c>
      <c r="P2655" s="0" t="n">
        <v>1.77075293237763</v>
      </c>
      <c r="Q2655" s="0" t="n">
        <v>1.37940014108296</v>
      </c>
      <c r="R2655" s="0" t="n">
        <v>1.73775588332541</v>
      </c>
      <c r="S2655" s="0" t="n">
        <v>1.2708823574706</v>
      </c>
      <c r="T2655" s="0" t="n">
        <v>1.76391904975028</v>
      </c>
      <c r="U2655" s="0" t="n">
        <v>1.3229479569798</v>
      </c>
      <c r="V2655" s="0" t="n">
        <v>2.15910733018821</v>
      </c>
      <c r="W2655" s="0" t="n">
        <v>1.50556441114527</v>
      </c>
      <c r="X2655" s="0" t="n">
        <v>1.5216380662511</v>
      </c>
      <c r="Y2655" s="0" t="n">
        <v>1.52224489164816</v>
      </c>
      <c r="Z2655" s="0" t="n">
        <v>1.388557243538</v>
      </c>
      <c r="AA2655" s="0" t="n">
        <v>-1.65337631672</v>
      </c>
      <c r="AB2655" s="0" t="n">
        <v>1.38661017591563</v>
      </c>
      <c r="AC2655" s="0" t="n">
        <v>-0.586546175637043</v>
      </c>
      <c r="AD2655" s="0" t="n">
        <v>1.35361312686341</v>
      </c>
      <c r="AE2655" s="0" t="n">
        <v>-0.695063959249398</v>
      </c>
      <c r="AF2655" s="0" t="n">
        <v>1.37977629328828</v>
      </c>
      <c r="AG2655" s="0" t="n">
        <v>-0.6429983597402</v>
      </c>
      <c r="AH2655" s="0" t="s">
        <v>43</v>
      </c>
    </row>
    <row r="2656" customFormat="false" ht="12.75" hidden="false" customHeight="false" outlineLevel="0" collapsed="false">
      <c r="A2656" s="0" t="n">
        <v>202104</v>
      </c>
      <c r="B2656" s="0" t="n">
        <v>-1.7727</v>
      </c>
      <c r="C2656" s="0" t="n">
        <v>-0.31257</v>
      </c>
      <c r="D2656" s="0" t="n">
        <v>0</v>
      </c>
      <c r="E2656" s="0" t="n">
        <v>-1.79999999981</v>
      </c>
      <c r="F2656" s="0" t="n">
        <v>0</v>
      </c>
      <c r="G2656" s="0" t="n">
        <v>0</v>
      </c>
      <c r="H2656" s="0" t="n">
        <v>9</v>
      </c>
      <c r="I2656" s="0" t="n">
        <v>8</v>
      </c>
      <c r="J2656" s="0" t="n">
        <v>744</v>
      </c>
      <c r="K2656" s="0" t="n">
        <v>93</v>
      </c>
      <c r="L2656" s="0" t="n">
        <v>-1.7727</v>
      </c>
      <c r="M2656" s="0" t="n">
        <v>-0.31257</v>
      </c>
      <c r="N2656" s="0" t="n">
        <v>-2.24011087418</v>
      </c>
      <c r="O2656" s="0" t="n">
        <v>-0.687909126282</v>
      </c>
      <c r="P2656" s="0" t="n">
        <v>-1.93046754770401</v>
      </c>
      <c r="Q2656" s="0" t="n">
        <v>1.06468862819617</v>
      </c>
      <c r="R2656" s="0" t="n">
        <v>-1.92585720296743</v>
      </c>
      <c r="S2656" s="0" t="n">
        <v>0.923084520214174</v>
      </c>
      <c r="T2656" s="0" t="n">
        <v>-1.96343182527545</v>
      </c>
      <c r="U2656" s="0" t="n">
        <v>1.02127705574391</v>
      </c>
      <c r="V2656" s="0" t="n">
        <v>0.599460077919995</v>
      </c>
      <c r="W2656" s="0" t="n">
        <v>1.77974095829507</v>
      </c>
      <c r="X2656" s="0" t="n">
        <v>1.64135794357039</v>
      </c>
      <c r="Y2656" s="0" t="n">
        <v>1.73143544521043</v>
      </c>
      <c r="Z2656" s="0" t="n">
        <v>0.46741087418</v>
      </c>
      <c r="AA2656" s="0" t="n">
        <v>0.375339126282</v>
      </c>
      <c r="AB2656" s="0" t="n">
        <v>0.309643326475992</v>
      </c>
      <c r="AC2656" s="0" t="n">
        <v>1.75259775447817</v>
      </c>
      <c r="AD2656" s="0" t="n">
        <v>0.314253671212573</v>
      </c>
      <c r="AE2656" s="0" t="n">
        <v>1.61099364649617</v>
      </c>
      <c r="AF2656" s="0" t="n">
        <v>0.27667904890455</v>
      </c>
      <c r="AG2656" s="0" t="n">
        <v>1.70918618202591</v>
      </c>
      <c r="AH2656" s="0" t="s">
        <v>43</v>
      </c>
    </row>
    <row r="2657" customFormat="false" ht="12.75" hidden="false" customHeight="false" outlineLevel="0" collapsed="false">
      <c r="A2657" s="0" t="n">
        <v>202103</v>
      </c>
      <c r="B2657" s="0" t="n">
        <v>1.7727</v>
      </c>
      <c r="C2657" s="0" t="n">
        <v>-0.31257</v>
      </c>
      <c r="D2657" s="0" t="n">
        <v>0</v>
      </c>
      <c r="E2657" s="0" t="n">
        <v>-1.79999999981</v>
      </c>
      <c r="F2657" s="0" t="n">
        <v>0</v>
      </c>
      <c r="G2657" s="0" t="n">
        <v>0</v>
      </c>
      <c r="H2657" s="0" t="n">
        <v>8</v>
      </c>
      <c r="I2657" s="0" t="n">
        <v>7</v>
      </c>
      <c r="J2657" s="0" t="n">
        <v>511</v>
      </c>
      <c r="K2657" s="0" t="n">
        <v>64</v>
      </c>
      <c r="L2657" s="0" t="n">
        <v>1.7727</v>
      </c>
      <c r="M2657" s="0" t="n">
        <v>-0.31257</v>
      </c>
      <c r="N2657" s="0" t="n">
        <v>1.51004385948</v>
      </c>
      <c r="O2657" s="0" t="n">
        <v>3.1937725544</v>
      </c>
      <c r="P2657" s="0" t="n">
        <v>1.93046754770401</v>
      </c>
      <c r="Q2657" s="0" t="n">
        <v>1.06468862819617</v>
      </c>
      <c r="R2657" s="0" t="n">
        <v>1.92585720296743</v>
      </c>
      <c r="S2657" s="0" t="n">
        <v>0.923084520214174</v>
      </c>
      <c r="T2657" s="0" t="n">
        <v>1.96343182527545</v>
      </c>
      <c r="U2657" s="0" t="n">
        <v>1.02127705574391</v>
      </c>
      <c r="V2657" s="0" t="n">
        <v>3.51616642907431</v>
      </c>
      <c r="W2657" s="0" t="n">
        <v>2.17019686720799</v>
      </c>
      <c r="X2657" s="0" t="n">
        <v>2.30844642242719</v>
      </c>
      <c r="Y2657" s="0" t="n">
        <v>2.21930109250843</v>
      </c>
      <c r="Z2657" s="0" t="n">
        <v>0.26265614052</v>
      </c>
      <c r="AA2657" s="0" t="n">
        <v>-3.5063425544</v>
      </c>
      <c r="AB2657" s="0" t="n">
        <v>0.420423688224008</v>
      </c>
      <c r="AC2657" s="0" t="n">
        <v>-2.12908392620383</v>
      </c>
      <c r="AD2657" s="0" t="n">
        <v>0.415813343487427</v>
      </c>
      <c r="AE2657" s="0" t="n">
        <v>-2.27068803418583</v>
      </c>
      <c r="AF2657" s="0" t="n">
        <v>0.45338796579545</v>
      </c>
      <c r="AG2657" s="0" t="n">
        <v>-2.17249549865609</v>
      </c>
      <c r="AH2657" s="0" t="s">
        <v>43</v>
      </c>
    </row>
    <row r="2658" customFormat="false" ht="12.75" hidden="false" customHeight="false" outlineLevel="0" collapsed="false">
      <c r="A2658" s="0" t="n">
        <v>202103</v>
      </c>
      <c r="B2658" s="0" t="n">
        <v>1.7727</v>
      </c>
      <c r="C2658" s="0" t="n">
        <v>-0.31257</v>
      </c>
      <c r="D2658" s="0" t="n">
        <v>0</v>
      </c>
      <c r="E2658" s="0" t="n">
        <v>-1.79999999981</v>
      </c>
      <c r="F2658" s="0" t="n">
        <v>0</v>
      </c>
      <c r="G2658" s="0" t="n">
        <v>0</v>
      </c>
      <c r="H2658" s="0" t="n">
        <v>14</v>
      </c>
      <c r="I2658" s="0" t="n">
        <v>7</v>
      </c>
      <c r="J2658" s="0" t="n">
        <v>559</v>
      </c>
      <c r="K2658" s="0" t="n">
        <v>70</v>
      </c>
      <c r="L2658" s="0" t="n">
        <v>1.7727</v>
      </c>
      <c r="M2658" s="0" t="n">
        <v>-0.31257</v>
      </c>
      <c r="N2658" s="0" t="n">
        <v>2.17067790031</v>
      </c>
      <c r="O2658" s="0" t="n">
        <v>-0.612570643425</v>
      </c>
      <c r="P2658" s="0" t="n">
        <v>1.93046754770401</v>
      </c>
      <c r="Q2658" s="0" t="n">
        <v>1.06468862819617</v>
      </c>
      <c r="R2658" s="0" t="n">
        <v>1.92585720296743</v>
      </c>
      <c r="S2658" s="0" t="n">
        <v>0.923084520214174</v>
      </c>
      <c r="T2658" s="0" t="n">
        <v>1.96343182527545</v>
      </c>
      <c r="U2658" s="0" t="n">
        <v>1.02127705574391</v>
      </c>
      <c r="V2658" s="0" t="n">
        <v>0.498384184330292</v>
      </c>
      <c r="W2658" s="0" t="n">
        <v>1.69437294529224</v>
      </c>
      <c r="X2658" s="0" t="n">
        <v>1.55504789490837</v>
      </c>
      <c r="Y2658" s="0" t="n">
        <v>1.64693935519702</v>
      </c>
      <c r="Z2658" s="0" t="n">
        <v>-0.39797790031</v>
      </c>
      <c r="AA2658" s="0" t="n">
        <v>0.300000643425</v>
      </c>
      <c r="AB2658" s="0" t="n">
        <v>-0.240210352605992</v>
      </c>
      <c r="AC2658" s="0" t="n">
        <v>1.67725927162117</v>
      </c>
      <c r="AD2658" s="0" t="n">
        <v>-0.244820697342572</v>
      </c>
      <c r="AE2658" s="0" t="n">
        <v>1.53565516363917</v>
      </c>
      <c r="AF2658" s="0" t="n">
        <v>-0.20724607503455</v>
      </c>
      <c r="AG2658" s="0" t="n">
        <v>1.63384769916891</v>
      </c>
      <c r="AH2658" s="0" t="s">
        <v>43</v>
      </c>
    </row>
    <row r="2659" customFormat="false" ht="12.75" hidden="false" customHeight="false" outlineLevel="0" collapsed="false">
      <c r="A2659" s="0" t="n">
        <v>202104</v>
      </c>
      <c r="B2659" s="0" t="n">
        <v>1.7727</v>
      </c>
      <c r="C2659" s="0" t="n">
        <v>-0.31257</v>
      </c>
      <c r="D2659" s="0" t="n">
        <v>0</v>
      </c>
      <c r="E2659" s="0" t="n">
        <v>-1.79999999981</v>
      </c>
      <c r="F2659" s="0" t="n">
        <v>0</v>
      </c>
      <c r="G2659" s="0" t="n">
        <v>0</v>
      </c>
      <c r="H2659" s="0" t="n">
        <v>23</v>
      </c>
      <c r="I2659" s="0" t="n">
        <v>7</v>
      </c>
      <c r="J2659" s="0" t="n">
        <v>855</v>
      </c>
      <c r="K2659" s="0" t="n">
        <v>107</v>
      </c>
      <c r="L2659" s="0" t="n">
        <v>1.7727</v>
      </c>
      <c r="M2659" s="0" t="n">
        <v>-0.31257</v>
      </c>
      <c r="N2659" s="0" t="n">
        <v>3.96834635735</v>
      </c>
      <c r="O2659" s="0" t="n">
        <v>2.38809919357</v>
      </c>
      <c r="P2659" s="0" t="n">
        <v>1.93046754770401</v>
      </c>
      <c r="Q2659" s="0" t="n">
        <v>1.06468862819617</v>
      </c>
      <c r="R2659" s="0" t="n">
        <v>1.92585720296743</v>
      </c>
      <c r="S2659" s="0" t="n">
        <v>0.923084520214174</v>
      </c>
      <c r="T2659" s="0" t="n">
        <v>1.96343182527545</v>
      </c>
      <c r="U2659" s="0" t="n">
        <v>1.02127705574391</v>
      </c>
      <c r="V2659" s="0" t="n">
        <v>3.4805857293913</v>
      </c>
      <c r="W2659" s="0" t="n">
        <v>2.42989003194532</v>
      </c>
      <c r="X2659" s="0" t="n">
        <v>2.51356916334489</v>
      </c>
      <c r="Y2659" s="0" t="n">
        <v>2.4264964531965</v>
      </c>
      <c r="Z2659" s="0" t="n">
        <v>-2.19564635735</v>
      </c>
      <c r="AA2659" s="0" t="n">
        <v>-2.70066919357</v>
      </c>
      <c r="AB2659" s="0" t="n">
        <v>-2.03787880964599</v>
      </c>
      <c r="AC2659" s="0" t="n">
        <v>-1.32341056537383</v>
      </c>
      <c r="AD2659" s="0" t="n">
        <v>-2.04248915438257</v>
      </c>
      <c r="AE2659" s="0" t="n">
        <v>-1.46501467335583</v>
      </c>
      <c r="AF2659" s="0" t="n">
        <v>-2.00491453207455</v>
      </c>
      <c r="AG2659" s="0" t="n">
        <v>-1.36682213782609</v>
      </c>
      <c r="AH2659" s="0" t="s">
        <v>43</v>
      </c>
    </row>
    <row r="2660" customFormat="false" ht="12.75" hidden="false" customHeight="false" outlineLevel="0" collapsed="false">
      <c r="A2660" s="0" t="n">
        <v>202103</v>
      </c>
      <c r="B2660" s="0" t="n">
        <v>1.3789</v>
      </c>
      <c r="C2660" s="0" t="n">
        <v>1.157</v>
      </c>
      <c r="D2660" s="0" t="n">
        <v>0</v>
      </c>
      <c r="E2660" s="0" t="n">
        <v>-1.79999999981</v>
      </c>
      <c r="F2660" s="0" t="n">
        <v>0</v>
      </c>
      <c r="G2660" s="0" t="n">
        <v>0</v>
      </c>
      <c r="H2660" s="0" t="n">
        <v>21</v>
      </c>
      <c r="I2660" s="0" t="n">
        <v>1</v>
      </c>
      <c r="J2660" s="0" t="n">
        <v>609</v>
      </c>
      <c r="K2660" s="0" t="n">
        <v>77</v>
      </c>
      <c r="L2660" s="0" t="n">
        <v>1.3789</v>
      </c>
      <c r="M2660" s="0" t="n">
        <v>1.157</v>
      </c>
      <c r="N2660" s="0" t="n">
        <v>2.56598687172</v>
      </c>
      <c r="O2660" s="0" t="n">
        <v>3.81086134911</v>
      </c>
      <c r="P2660" s="0" t="n">
        <v>1.43767004336052</v>
      </c>
      <c r="Q2660" s="0" t="n">
        <v>1.78975895000148</v>
      </c>
      <c r="R2660" s="0" t="n">
        <v>1.33459905339689</v>
      </c>
      <c r="S2660" s="0" t="n">
        <v>1.70263739123894</v>
      </c>
      <c r="T2660" s="0" t="n">
        <v>1.37583337983058</v>
      </c>
      <c r="U2660" s="0" t="n">
        <v>1.71177591051954</v>
      </c>
      <c r="V2660" s="0" t="n">
        <v>2.90725907020856</v>
      </c>
      <c r="W2660" s="0" t="n">
        <v>2.31472542061503</v>
      </c>
      <c r="X2660" s="0" t="n">
        <v>2.44150040255087</v>
      </c>
      <c r="Y2660" s="0" t="n">
        <v>2.41301160642859</v>
      </c>
      <c r="Z2660" s="0" t="n">
        <v>-1.18708687172</v>
      </c>
      <c r="AA2660" s="0" t="n">
        <v>-2.65386134911</v>
      </c>
      <c r="AB2660" s="0" t="n">
        <v>-1.12831682835948</v>
      </c>
      <c r="AC2660" s="0" t="n">
        <v>-2.02110239910852</v>
      </c>
      <c r="AD2660" s="0" t="n">
        <v>-1.23138781832311</v>
      </c>
      <c r="AE2660" s="0" t="n">
        <v>-2.10822395787106</v>
      </c>
      <c r="AF2660" s="0" t="n">
        <v>-1.19015349188942</v>
      </c>
      <c r="AG2660" s="0" t="n">
        <v>-2.09908543859046</v>
      </c>
      <c r="AH2660" s="0" t="s">
        <v>43</v>
      </c>
    </row>
    <row r="2661" customFormat="false" ht="12.75" hidden="false" customHeight="false" outlineLevel="0" collapsed="false">
      <c r="A2661" s="0" t="n">
        <v>202101</v>
      </c>
      <c r="B2661" s="0" t="n">
        <v>0</v>
      </c>
      <c r="C2661" s="0" t="n">
        <v>-1.8</v>
      </c>
      <c r="D2661" s="0" t="n">
        <v>1.37887967467</v>
      </c>
      <c r="E2661" s="0" t="n">
        <v>1.15701808231</v>
      </c>
      <c r="F2661" s="0" t="n">
        <v>0</v>
      </c>
      <c r="G2661" s="0" t="n">
        <v>0</v>
      </c>
      <c r="H2661" s="0" t="n">
        <v>20</v>
      </c>
      <c r="I2661" s="0" t="n">
        <v>1</v>
      </c>
      <c r="J2661" s="0" t="n">
        <v>153</v>
      </c>
      <c r="K2661" s="0" t="n">
        <v>20</v>
      </c>
      <c r="L2661" s="0" t="n">
        <v>0</v>
      </c>
      <c r="M2661" s="0" t="n">
        <v>-1.8</v>
      </c>
      <c r="N2661" s="0" t="n">
        <v>1.52743923664</v>
      </c>
      <c r="O2661" s="0" t="n">
        <v>-1.09739935398</v>
      </c>
      <c r="P2661" s="0" t="n">
        <v>-0.446964748496426</v>
      </c>
      <c r="Q2661" s="0" t="n">
        <v>-2.25171937193069</v>
      </c>
      <c r="R2661" s="0" t="n">
        <v>-0.446479024297832</v>
      </c>
      <c r="S2661" s="0" t="n">
        <v>-2.11676651583571</v>
      </c>
      <c r="T2661" s="0" t="n">
        <v>-0.426973651792088</v>
      </c>
      <c r="U2661" s="0" t="n">
        <v>-2.15422540764575</v>
      </c>
      <c r="V2661" s="0" t="n">
        <v>1.68128471396581</v>
      </c>
      <c r="W2661" s="0" t="n">
        <v>2.28707800487091</v>
      </c>
      <c r="X2661" s="0" t="n">
        <v>2.22159013130991</v>
      </c>
      <c r="Y2661" s="0" t="n">
        <v>2.22184856508633</v>
      </c>
      <c r="Z2661" s="0" t="n">
        <v>-1.52743923664</v>
      </c>
      <c r="AA2661" s="0" t="n">
        <v>-0.70260064602</v>
      </c>
      <c r="AB2661" s="0" t="n">
        <v>-1.97440398513643</v>
      </c>
      <c r="AC2661" s="0" t="n">
        <v>-1.15432001795069</v>
      </c>
      <c r="AD2661" s="0" t="n">
        <v>-1.97391826093783</v>
      </c>
      <c r="AE2661" s="0" t="n">
        <v>-1.01936716185571</v>
      </c>
      <c r="AF2661" s="0" t="n">
        <v>-1.95441288843209</v>
      </c>
      <c r="AG2661" s="0" t="n">
        <v>-1.05682605366575</v>
      </c>
      <c r="AH2661" s="0" t="s">
        <v>43</v>
      </c>
    </row>
    <row r="2662" customFormat="false" ht="12.75" hidden="false" customHeight="false" outlineLevel="0" collapsed="false">
      <c r="A2662" s="0" t="n">
        <v>202103</v>
      </c>
      <c r="B2662" s="0" t="n">
        <v>1.7727</v>
      </c>
      <c r="C2662" s="0" t="n">
        <v>-0.31257</v>
      </c>
      <c r="D2662" s="0" t="n">
        <v>0</v>
      </c>
      <c r="E2662" s="0" t="n">
        <v>-1.79999999981</v>
      </c>
      <c r="F2662" s="0" t="n">
        <v>0</v>
      </c>
      <c r="G2662" s="0" t="n">
        <v>0</v>
      </c>
      <c r="H2662" s="0" t="n">
        <v>28</v>
      </c>
      <c r="I2662" s="0" t="n">
        <v>7</v>
      </c>
      <c r="J2662" s="0" t="n">
        <v>671</v>
      </c>
      <c r="K2662" s="0" t="n">
        <v>84</v>
      </c>
      <c r="L2662" s="0" t="n">
        <v>1.7727</v>
      </c>
      <c r="M2662" s="0" t="n">
        <v>-0.31257</v>
      </c>
      <c r="N2662" s="0" t="n">
        <v>2.17510724068</v>
      </c>
      <c r="O2662" s="0" t="n">
        <v>2.07003092766</v>
      </c>
      <c r="P2662" s="0" t="n">
        <v>1.93046754770401</v>
      </c>
      <c r="Q2662" s="0" t="n">
        <v>1.06468862819617</v>
      </c>
      <c r="R2662" s="0" t="n">
        <v>1.92585720296743</v>
      </c>
      <c r="S2662" s="0" t="n">
        <v>0.923084520214174</v>
      </c>
      <c r="T2662" s="0" t="n">
        <v>1.96343182527545</v>
      </c>
      <c r="U2662" s="0" t="n">
        <v>1.02127705574391</v>
      </c>
      <c r="V2662" s="0" t="n">
        <v>2.41634409135743</v>
      </c>
      <c r="W2662" s="0" t="n">
        <v>1.03467952452467</v>
      </c>
      <c r="X2662" s="0" t="n">
        <v>1.17371701992116</v>
      </c>
      <c r="Y2662" s="0" t="n">
        <v>1.06990240926249</v>
      </c>
      <c r="Z2662" s="0" t="n">
        <v>-0.40240724068</v>
      </c>
      <c r="AA2662" s="0" t="n">
        <v>-2.38260092766</v>
      </c>
      <c r="AB2662" s="0" t="n">
        <v>-0.244639692975992</v>
      </c>
      <c r="AC2662" s="0" t="n">
        <v>-1.00534229946383</v>
      </c>
      <c r="AD2662" s="0" t="n">
        <v>-0.249250037712573</v>
      </c>
      <c r="AE2662" s="0" t="n">
        <v>-1.14694640744583</v>
      </c>
      <c r="AF2662" s="0" t="n">
        <v>-0.21167541540455</v>
      </c>
      <c r="AG2662" s="0" t="n">
        <v>-1.04875387191609</v>
      </c>
      <c r="AH2662" s="0" t="s">
        <v>43</v>
      </c>
    </row>
    <row r="2663" customFormat="false" ht="12.75" hidden="false" customHeight="false" outlineLevel="0" collapsed="false">
      <c r="A2663" s="0" t="n">
        <v>202103</v>
      </c>
      <c r="B2663" s="0" t="n">
        <v>1.7727</v>
      </c>
      <c r="C2663" s="0" t="n">
        <v>0.31257</v>
      </c>
      <c r="D2663" s="0" t="n">
        <v>0</v>
      </c>
      <c r="E2663" s="0" t="n">
        <v>-1.79999999981</v>
      </c>
      <c r="F2663" s="0" t="n">
        <v>0</v>
      </c>
      <c r="G2663" s="0" t="n">
        <v>0</v>
      </c>
      <c r="H2663" s="0" t="n">
        <v>22</v>
      </c>
      <c r="I2663" s="0" t="n">
        <v>5</v>
      </c>
      <c r="J2663" s="0" t="n">
        <v>621</v>
      </c>
      <c r="K2663" s="0" t="n">
        <v>78</v>
      </c>
      <c r="L2663" s="0" t="n">
        <v>1.7727</v>
      </c>
      <c r="M2663" s="0" t="n">
        <v>0.31257</v>
      </c>
      <c r="N2663" s="0" t="n">
        <v>1.70613574982</v>
      </c>
      <c r="O2663" s="0" t="n">
        <v>1.06773030758</v>
      </c>
      <c r="P2663" s="0" t="n">
        <v>1.77075293237763</v>
      </c>
      <c r="Q2663" s="0" t="n">
        <v>1.37940014108296</v>
      </c>
      <c r="R2663" s="0" t="n">
        <v>1.73775588332541</v>
      </c>
      <c r="S2663" s="0" t="n">
        <v>1.2708823574706</v>
      </c>
      <c r="T2663" s="0" t="n">
        <v>1.76391904975028</v>
      </c>
      <c r="U2663" s="0" t="n">
        <v>1.3229479569798</v>
      </c>
      <c r="V2663" s="0" t="n">
        <v>0.758088312498185</v>
      </c>
      <c r="W2663" s="0" t="n">
        <v>0.318297762162173</v>
      </c>
      <c r="X2663" s="0" t="n">
        <v>0.20559812308884</v>
      </c>
      <c r="Y2663" s="0" t="n">
        <v>0.261677202514838</v>
      </c>
      <c r="Z2663" s="0" t="n">
        <v>0.0665642501799999</v>
      </c>
      <c r="AA2663" s="0" t="n">
        <v>-0.75516030758</v>
      </c>
      <c r="AB2663" s="0" t="n">
        <v>0.0646171825576309</v>
      </c>
      <c r="AC2663" s="0" t="n">
        <v>0.311669833502957</v>
      </c>
      <c r="AD2663" s="0" t="n">
        <v>0.0316201335054138</v>
      </c>
      <c r="AE2663" s="0" t="n">
        <v>0.203152049890602</v>
      </c>
      <c r="AF2663" s="0" t="n">
        <v>0.0577832999302765</v>
      </c>
      <c r="AG2663" s="0" t="n">
        <v>0.2552176493998</v>
      </c>
      <c r="AH2663" s="0" t="s">
        <v>43</v>
      </c>
    </row>
    <row r="2664" customFormat="false" ht="12.75" hidden="false" customHeight="false" outlineLevel="0" collapsed="false">
      <c r="A2664" s="0" t="n">
        <v>202103</v>
      </c>
      <c r="B2664" s="0" t="n">
        <v>-1.3789</v>
      </c>
      <c r="C2664" s="0" t="n">
        <v>1.157</v>
      </c>
      <c r="D2664" s="0" t="n">
        <v>0</v>
      </c>
      <c r="E2664" s="0" t="n">
        <v>-1.79999999981</v>
      </c>
      <c r="F2664" s="0" t="n">
        <v>0</v>
      </c>
      <c r="G2664" s="0" t="n">
        <v>0</v>
      </c>
      <c r="H2664" s="0" t="n">
        <v>1</v>
      </c>
      <c r="I2664" s="0" t="n">
        <v>2</v>
      </c>
      <c r="J2664" s="0" t="n">
        <v>450</v>
      </c>
      <c r="K2664" s="0" t="n">
        <v>57</v>
      </c>
      <c r="L2664" s="0" t="n">
        <v>-1.3789</v>
      </c>
      <c r="M2664" s="0" t="n">
        <v>1.157</v>
      </c>
      <c r="N2664" s="0" t="n">
        <v>-2.29502058029</v>
      </c>
      <c r="O2664" s="0" t="n">
        <v>1.04074287415</v>
      </c>
      <c r="P2664" s="0" t="n">
        <v>-1.43767004336052</v>
      </c>
      <c r="Q2664" s="0" t="n">
        <v>1.78975895000148</v>
      </c>
      <c r="R2664" s="0" t="n">
        <v>-1.33459905339689</v>
      </c>
      <c r="S2664" s="0" t="n">
        <v>1.70263739123894</v>
      </c>
      <c r="T2664" s="0" t="n">
        <v>-1.37583337983058</v>
      </c>
      <c r="U2664" s="0" t="n">
        <v>1.71177591051954</v>
      </c>
      <c r="V2664" s="0" t="n">
        <v>0.923467723822435</v>
      </c>
      <c r="W2664" s="0" t="n">
        <v>1.1384529085813</v>
      </c>
      <c r="X2664" s="0" t="n">
        <v>1.16641067427905</v>
      </c>
      <c r="Y2664" s="0" t="n">
        <v>1.13806434149733</v>
      </c>
      <c r="Z2664" s="0" t="n">
        <v>0.91612058029</v>
      </c>
      <c r="AA2664" s="0" t="n">
        <v>0.11625712585</v>
      </c>
      <c r="AB2664" s="0" t="n">
        <v>0.857350536929481</v>
      </c>
      <c r="AC2664" s="0" t="n">
        <v>0.74901607585148</v>
      </c>
      <c r="AD2664" s="0" t="n">
        <v>0.960421526893111</v>
      </c>
      <c r="AE2664" s="0" t="n">
        <v>0.661894517088944</v>
      </c>
      <c r="AF2664" s="0" t="n">
        <v>0.919187200459418</v>
      </c>
      <c r="AG2664" s="0" t="n">
        <v>0.671033036369541</v>
      </c>
      <c r="AH2664" s="0" t="s">
        <v>43</v>
      </c>
    </row>
    <row r="2665" customFormat="false" ht="12.75" hidden="false" customHeight="false" outlineLevel="0" collapsed="false">
      <c r="A2665" s="0" t="n">
        <v>202103</v>
      </c>
      <c r="B2665" s="0" t="n">
        <v>1.7727</v>
      </c>
      <c r="C2665" s="0" t="n">
        <v>-0.31257</v>
      </c>
      <c r="D2665" s="0" t="n">
        <v>0</v>
      </c>
      <c r="E2665" s="0" t="n">
        <v>-1.79999999981</v>
      </c>
      <c r="F2665" s="0" t="n">
        <v>0</v>
      </c>
      <c r="G2665" s="0" t="n">
        <v>0</v>
      </c>
      <c r="H2665" s="0" t="n">
        <v>11</v>
      </c>
      <c r="I2665" s="0" t="n">
        <v>7</v>
      </c>
      <c r="J2665" s="0" t="n">
        <v>535</v>
      </c>
      <c r="K2665" s="0" t="n">
        <v>67</v>
      </c>
      <c r="L2665" s="0" t="n">
        <v>1.7727</v>
      </c>
      <c r="M2665" s="0" t="n">
        <v>-0.31257</v>
      </c>
      <c r="N2665" s="0" t="n">
        <v>0.659938097</v>
      </c>
      <c r="O2665" s="0" t="n">
        <v>1.77175748348</v>
      </c>
      <c r="P2665" s="0" t="n">
        <v>1.93046754770401</v>
      </c>
      <c r="Q2665" s="0" t="n">
        <v>1.06468862819617</v>
      </c>
      <c r="R2665" s="0" t="n">
        <v>1.92585720296743</v>
      </c>
      <c r="S2665" s="0" t="n">
        <v>0.923084520214174</v>
      </c>
      <c r="T2665" s="0" t="n">
        <v>1.96343182527545</v>
      </c>
      <c r="U2665" s="0" t="n">
        <v>1.02127705574391</v>
      </c>
      <c r="V2665" s="0" t="n">
        <v>2.3627653525389</v>
      </c>
      <c r="W2665" s="0" t="n">
        <v>1.45402594585468</v>
      </c>
      <c r="X2665" s="0" t="n">
        <v>1.52407249874531</v>
      </c>
      <c r="Y2665" s="0" t="n">
        <v>1.50409998739059</v>
      </c>
      <c r="Z2665" s="0" t="n">
        <v>1.112761903</v>
      </c>
      <c r="AA2665" s="0" t="n">
        <v>-2.08432748348</v>
      </c>
      <c r="AB2665" s="0" t="n">
        <v>1.27052945070401</v>
      </c>
      <c r="AC2665" s="0" t="n">
        <v>-0.707068855283827</v>
      </c>
      <c r="AD2665" s="0" t="n">
        <v>1.26591910596743</v>
      </c>
      <c r="AE2665" s="0" t="n">
        <v>-0.848672963265826</v>
      </c>
      <c r="AF2665" s="0" t="n">
        <v>1.30349372827545</v>
      </c>
      <c r="AG2665" s="0" t="n">
        <v>-0.750480427736092</v>
      </c>
      <c r="AH2665" s="0" t="s">
        <v>43</v>
      </c>
    </row>
    <row r="2666" customFormat="false" ht="12.75" hidden="false" customHeight="false" outlineLevel="0" collapsed="false">
      <c r="A2666" s="0" t="n">
        <v>202104</v>
      </c>
      <c r="B2666" s="0" t="n">
        <v>-1.3789</v>
      </c>
      <c r="C2666" s="0" t="n">
        <v>-1.157</v>
      </c>
      <c r="D2666" s="0" t="n">
        <v>0</v>
      </c>
      <c r="E2666" s="0" t="n">
        <v>-1.79999999981</v>
      </c>
      <c r="F2666" s="0" t="n">
        <v>0</v>
      </c>
      <c r="G2666" s="0" t="n">
        <v>0</v>
      </c>
      <c r="H2666" s="0" t="n">
        <v>24</v>
      </c>
      <c r="I2666" s="0" t="n">
        <v>4</v>
      </c>
      <c r="J2666" s="0" t="n">
        <v>860</v>
      </c>
      <c r="K2666" s="0" t="n">
        <v>108</v>
      </c>
      <c r="L2666" s="0" t="n">
        <v>-1.3789</v>
      </c>
      <c r="M2666" s="0" t="n">
        <v>-1.157</v>
      </c>
      <c r="N2666" s="0" t="n">
        <v>-2.96150636673</v>
      </c>
      <c r="O2666" s="0" t="n">
        <v>1.01955020428</v>
      </c>
      <c r="P2666" s="0" t="n">
        <v>-2.06505325106122</v>
      </c>
      <c r="Q2666" s="0" t="n">
        <v>0.553489353999203</v>
      </c>
      <c r="R2666" s="0" t="n">
        <v>-2.07399088861685</v>
      </c>
      <c r="S2666" s="0" t="n">
        <v>0.354008061896747</v>
      </c>
      <c r="T2666" s="0" t="n">
        <v>-2.1625474176307</v>
      </c>
      <c r="U2666" s="0" t="n">
        <v>0.527159164001443</v>
      </c>
      <c r="V2666" s="0" t="n">
        <v>2.69109897695452</v>
      </c>
      <c r="W2666" s="0" t="n">
        <v>1.01036671795776</v>
      </c>
      <c r="X2666" s="0" t="n">
        <v>1.10933767049465</v>
      </c>
      <c r="Y2666" s="0" t="n">
        <v>0.938501112888238</v>
      </c>
      <c r="Z2666" s="0" t="n">
        <v>1.58260636673</v>
      </c>
      <c r="AA2666" s="0" t="n">
        <v>-2.17655020428</v>
      </c>
      <c r="AB2666" s="0" t="n">
        <v>0.896453115668783</v>
      </c>
      <c r="AC2666" s="0" t="n">
        <v>-0.466060850280797</v>
      </c>
      <c r="AD2666" s="0" t="n">
        <v>0.887515478113152</v>
      </c>
      <c r="AE2666" s="0" t="n">
        <v>-0.665542142383254</v>
      </c>
      <c r="AF2666" s="0" t="n">
        <v>0.798958949099303</v>
      </c>
      <c r="AG2666" s="0" t="n">
        <v>-0.492391040278557</v>
      </c>
      <c r="AH2666" s="0" t="s">
        <v>43</v>
      </c>
    </row>
    <row r="2667" customFormat="false" ht="12.75" hidden="false" customHeight="false" outlineLevel="0" collapsed="false">
      <c r="A2667" s="0" t="n">
        <v>202104</v>
      </c>
      <c r="B2667" s="0" t="n">
        <v>1.7727</v>
      </c>
      <c r="C2667" s="0" t="n">
        <v>0.31257</v>
      </c>
      <c r="D2667" s="0" t="n">
        <v>0</v>
      </c>
      <c r="E2667" s="0" t="n">
        <v>-1.79999999981</v>
      </c>
      <c r="F2667" s="0" t="n">
        <v>0</v>
      </c>
      <c r="G2667" s="0" t="n">
        <v>0</v>
      </c>
      <c r="H2667" s="0" t="n">
        <v>12</v>
      </c>
      <c r="I2667" s="0" t="n">
        <v>5</v>
      </c>
      <c r="J2667" s="0" t="n">
        <v>765</v>
      </c>
      <c r="K2667" s="0" t="n">
        <v>96</v>
      </c>
      <c r="L2667" s="0" t="n">
        <v>1.7727</v>
      </c>
      <c r="M2667" s="0" t="n">
        <v>0.31257</v>
      </c>
      <c r="N2667" s="0" t="n">
        <v>1.52699637413</v>
      </c>
      <c r="O2667" s="0" t="n">
        <v>2.00319552422</v>
      </c>
      <c r="P2667" s="0" t="n">
        <v>1.77075293237763</v>
      </c>
      <c r="Q2667" s="0" t="n">
        <v>1.37940014108296</v>
      </c>
      <c r="R2667" s="0" t="n">
        <v>1.73775588332541</v>
      </c>
      <c r="S2667" s="0" t="n">
        <v>1.2708823574706</v>
      </c>
      <c r="T2667" s="0" t="n">
        <v>1.76391904975028</v>
      </c>
      <c r="U2667" s="0" t="n">
        <v>1.3229479569798</v>
      </c>
      <c r="V2667" s="0" t="n">
        <v>1.70838664678398</v>
      </c>
      <c r="W2667" s="0" t="n">
        <v>0.669729751251818</v>
      </c>
      <c r="X2667" s="0" t="n">
        <v>0.762038151873529</v>
      </c>
      <c r="Y2667" s="0" t="n">
        <v>0.720325695056953</v>
      </c>
      <c r="Z2667" s="0" t="n">
        <v>0.24570362587</v>
      </c>
      <c r="AA2667" s="0" t="n">
        <v>-1.69062552422</v>
      </c>
      <c r="AB2667" s="0" t="n">
        <v>0.243756558247631</v>
      </c>
      <c r="AC2667" s="0" t="n">
        <v>-0.623795383137044</v>
      </c>
      <c r="AD2667" s="0" t="n">
        <v>0.210759509195414</v>
      </c>
      <c r="AE2667" s="0" t="n">
        <v>-0.732313166749398</v>
      </c>
      <c r="AF2667" s="0" t="n">
        <v>0.236922675620277</v>
      </c>
      <c r="AG2667" s="0" t="n">
        <v>-0.6802475672402</v>
      </c>
      <c r="AH2667" s="0" t="s">
        <v>43</v>
      </c>
    </row>
    <row r="2668" customFormat="false" ht="12.75" hidden="false" customHeight="false" outlineLevel="0" collapsed="false">
      <c r="A2668" s="0" t="n">
        <v>202102</v>
      </c>
      <c r="B2668" s="0" t="n">
        <v>-0.45</v>
      </c>
      <c r="C2668" s="0" t="n">
        <v>0.77442</v>
      </c>
      <c r="D2668" s="0" t="n">
        <v>1.37887967467</v>
      </c>
      <c r="E2668" s="0" t="n">
        <v>1.15701808231</v>
      </c>
      <c r="F2668" s="0" t="n">
        <v>0</v>
      </c>
      <c r="G2668" s="0" t="n">
        <v>0</v>
      </c>
      <c r="H2668" s="0" t="n">
        <v>5</v>
      </c>
      <c r="I2668" s="0" t="n">
        <v>1</v>
      </c>
      <c r="J2668" s="0" t="n">
        <v>257</v>
      </c>
      <c r="K2668" s="0" t="n">
        <v>33</v>
      </c>
      <c r="L2668" s="0" t="n">
        <v>-0.45</v>
      </c>
      <c r="M2668" s="0" t="n">
        <v>0.77442</v>
      </c>
      <c r="N2668" s="0" t="n">
        <v>-2.3839828968</v>
      </c>
      <c r="O2668" s="0" t="n">
        <v>0.51881814003</v>
      </c>
      <c r="P2668" s="0" t="n">
        <v>-1.26811858306279</v>
      </c>
      <c r="Q2668" s="0" t="n">
        <v>0.384873863754049</v>
      </c>
      <c r="R2668" s="0" t="n">
        <v>-1.61818024119089</v>
      </c>
      <c r="S2668" s="0" t="n">
        <v>0.227299609251591</v>
      </c>
      <c r="T2668" s="0" t="n">
        <v>-1.36056782047616</v>
      </c>
      <c r="U2668" s="0" t="n">
        <v>0.259360500462504</v>
      </c>
      <c r="V2668" s="0" t="n">
        <v>1.95080038854185</v>
      </c>
      <c r="W2668" s="0" t="n">
        <v>1.12387465307271</v>
      </c>
      <c r="X2668" s="0" t="n">
        <v>0.819412448724801</v>
      </c>
      <c r="Y2668" s="0" t="n">
        <v>1.05579197059689</v>
      </c>
      <c r="Z2668" s="0" t="n">
        <v>1.9339828968</v>
      </c>
      <c r="AA2668" s="0" t="n">
        <v>0.25560185997</v>
      </c>
      <c r="AB2668" s="0" t="n">
        <v>1.11586431373721</v>
      </c>
      <c r="AC2668" s="0" t="n">
        <v>-0.133944276275951</v>
      </c>
      <c r="AD2668" s="0" t="n">
        <v>0.765802655609114</v>
      </c>
      <c r="AE2668" s="0" t="n">
        <v>-0.291518530778409</v>
      </c>
      <c r="AF2668" s="0" t="n">
        <v>1.02341507632384</v>
      </c>
      <c r="AG2668" s="0" t="n">
        <v>-0.259457639567496</v>
      </c>
      <c r="AH2668" s="0" t="s">
        <v>43</v>
      </c>
    </row>
    <row r="2669" customFormat="false" ht="12.75" hidden="false" customHeight="false" outlineLevel="0" collapsed="false">
      <c r="A2669" s="0" t="n">
        <v>202104</v>
      </c>
      <c r="B2669" s="0" t="n">
        <v>-1.7727</v>
      </c>
      <c r="C2669" s="0" t="n">
        <v>-0.31257</v>
      </c>
      <c r="D2669" s="0" t="n">
        <v>0</v>
      </c>
      <c r="E2669" s="0" t="n">
        <v>-1.79999999981</v>
      </c>
      <c r="F2669" s="0" t="n">
        <v>0</v>
      </c>
      <c r="G2669" s="0" t="n">
        <v>0</v>
      </c>
      <c r="H2669" s="0" t="n">
        <v>20</v>
      </c>
      <c r="I2669" s="0" t="n">
        <v>8</v>
      </c>
      <c r="J2669" s="0" t="n">
        <v>832</v>
      </c>
      <c r="K2669" s="0" t="n">
        <v>104</v>
      </c>
      <c r="L2669" s="0" t="n">
        <v>-1.7727</v>
      </c>
      <c r="M2669" s="0" t="n">
        <v>-0.31257</v>
      </c>
      <c r="N2669" s="0" t="n">
        <v>0.259929716587</v>
      </c>
      <c r="O2669" s="0" t="n">
        <v>3.51209211349</v>
      </c>
      <c r="P2669" s="0" t="n">
        <v>-1.93046754770401</v>
      </c>
      <c r="Q2669" s="0" t="n">
        <v>1.06468862819617</v>
      </c>
      <c r="R2669" s="0" t="n">
        <v>-1.92585720296743</v>
      </c>
      <c r="S2669" s="0" t="n">
        <v>0.923084520214174</v>
      </c>
      <c r="T2669" s="0" t="n">
        <v>-1.96343182527545</v>
      </c>
      <c r="U2669" s="0" t="n">
        <v>1.02127705574391</v>
      </c>
      <c r="V2669" s="0" t="n">
        <v>4.33123814250825</v>
      </c>
      <c r="W2669" s="0" t="n">
        <v>3.28445185613093</v>
      </c>
      <c r="X2669" s="0" t="n">
        <v>3.38830706632901</v>
      </c>
      <c r="Y2669" s="0" t="n">
        <v>3.33878663555005</v>
      </c>
      <c r="Z2669" s="0" t="n">
        <v>-2.032629716587</v>
      </c>
      <c r="AA2669" s="0" t="n">
        <v>-3.82466211349</v>
      </c>
      <c r="AB2669" s="0" t="n">
        <v>-2.19039726429101</v>
      </c>
      <c r="AC2669" s="0" t="n">
        <v>-2.44740348529383</v>
      </c>
      <c r="AD2669" s="0" t="n">
        <v>-2.18578691955443</v>
      </c>
      <c r="AE2669" s="0" t="n">
        <v>-2.58900759327583</v>
      </c>
      <c r="AF2669" s="0" t="n">
        <v>-2.22336154186245</v>
      </c>
      <c r="AG2669" s="0" t="n">
        <v>-2.49081505774609</v>
      </c>
      <c r="AH2669" s="0" t="s">
        <v>43</v>
      </c>
    </row>
    <row r="2670" customFormat="false" ht="12.75" hidden="false" customHeight="false" outlineLevel="0" collapsed="false">
      <c r="A2670" s="0" t="n">
        <v>202103</v>
      </c>
      <c r="B2670" s="0" t="n">
        <v>-1.7727</v>
      </c>
      <c r="C2670" s="0" t="n">
        <v>-0.31257</v>
      </c>
      <c r="D2670" s="0" t="n">
        <v>0</v>
      </c>
      <c r="E2670" s="0" t="n">
        <v>-1.79999999981</v>
      </c>
      <c r="F2670" s="0" t="n">
        <v>0</v>
      </c>
      <c r="G2670" s="0" t="n">
        <v>0</v>
      </c>
      <c r="H2670" s="0" t="n">
        <v>5</v>
      </c>
      <c r="I2670" s="0" t="n">
        <v>8</v>
      </c>
      <c r="J2670" s="0" t="n">
        <v>488</v>
      </c>
      <c r="K2670" s="0" t="n">
        <v>61</v>
      </c>
      <c r="L2670" s="0" t="n">
        <v>-1.7727</v>
      </c>
      <c r="M2670" s="0" t="n">
        <v>-0.31257</v>
      </c>
      <c r="N2670" s="0" t="n">
        <v>-1.55429637432</v>
      </c>
      <c r="O2670" s="0" t="n">
        <v>1.66627311707</v>
      </c>
      <c r="P2670" s="0" t="n">
        <v>-1.93046754770401</v>
      </c>
      <c r="Q2670" s="0" t="n">
        <v>1.06468862819617</v>
      </c>
      <c r="R2670" s="0" t="n">
        <v>-1.92585720296743</v>
      </c>
      <c r="S2670" s="0" t="n">
        <v>0.923084520214174</v>
      </c>
      <c r="T2670" s="0" t="n">
        <v>-1.96343182527545</v>
      </c>
      <c r="U2670" s="0" t="n">
        <v>1.02127705574391</v>
      </c>
      <c r="V2670" s="0" t="n">
        <v>1.99085916771767</v>
      </c>
      <c r="W2670" s="0" t="n">
        <v>0.709512966011675</v>
      </c>
      <c r="X2670" s="0" t="n">
        <v>0.830895143734572</v>
      </c>
      <c r="Y2670" s="0" t="n">
        <v>0.763813940927168</v>
      </c>
      <c r="Z2670" s="0" t="n">
        <v>-0.21840362568</v>
      </c>
      <c r="AA2670" s="0" t="n">
        <v>-1.97884311707</v>
      </c>
      <c r="AB2670" s="0" t="n">
        <v>-0.376171173384008</v>
      </c>
      <c r="AC2670" s="0" t="n">
        <v>-0.601584488873827</v>
      </c>
      <c r="AD2670" s="0" t="n">
        <v>-0.371560828647427</v>
      </c>
      <c r="AE2670" s="0" t="n">
        <v>-0.743188596855826</v>
      </c>
      <c r="AF2670" s="0" t="n">
        <v>-0.40913545095545</v>
      </c>
      <c r="AG2670" s="0" t="n">
        <v>-0.644996061326092</v>
      </c>
      <c r="AH2670" s="0" t="s">
        <v>43</v>
      </c>
    </row>
    <row r="2671" customFormat="false" ht="12.75" hidden="false" customHeight="false" outlineLevel="0" collapsed="false">
      <c r="A2671" s="0" t="n">
        <v>202102</v>
      </c>
      <c r="B2671" s="0" t="n">
        <v>-0.45</v>
      </c>
      <c r="C2671" s="0" t="n">
        <v>0.77442</v>
      </c>
      <c r="D2671" s="0" t="n">
        <v>-1.77265404267</v>
      </c>
      <c r="E2671" s="0" t="n">
        <v>0.31256622502</v>
      </c>
      <c r="F2671" s="0" t="n">
        <v>0</v>
      </c>
      <c r="G2671" s="0" t="n">
        <v>0</v>
      </c>
      <c r="H2671" s="0" t="n">
        <v>22</v>
      </c>
      <c r="I2671" s="0" t="n">
        <v>6</v>
      </c>
      <c r="J2671" s="0" t="n">
        <v>398</v>
      </c>
      <c r="K2671" s="0" t="n">
        <v>50</v>
      </c>
      <c r="L2671" s="0" t="n">
        <v>-0.45</v>
      </c>
      <c r="M2671" s="0" t="n">
        <v>0.77442</v>
      </c>
      <c r="N2671" s="0" t="n">
        <v>1.64699542522</v>
      </c>
      <c r="O2671" s="0" t="n">
        <v>1.84078407288</v>
      </c>
      <c r="P2671" s="0" t="n">
        <v>0.626707645861846</v>
      </c>
      <c r="Q2671" s="0" t="n">
        <v>1.09607706609285</v>
      </c>
      <c r="R2671" s="0" t="n">
        <v>1.08182964256035</v>
      </c>
      <c r="S2671" s="0" t="n">
        <v>0.992960234709268</v>
      </c>
      <c r="T2671" s="0" t="n">
        <v>0.825353592435681</v>
      </c>
      <c r="U2671" s="0" t="n">
        <v>1.06499784652169</v>
      </c>
      <c r="V2671" s="0" t="n">
        <v>2.35255651352371</v>
      </c>
      <c r="W2671" s="0" t="n">
        <v>1.26316098683639</v>
      </c>
      <c r="X2671" s="0" t="n">
        <v>1.01892964549072</v>
      </c>
      <c r="Y2671" s="0" t="n">
        <v>1.13001750888579</v>
      </c>
      <c r="Z2671" s="0" t="n">
        <v>-2.09699542522</v>
      </c>
      <c r="AA2671" s="0" t="n">
        <v>-1.06636407288</v>
      </c>
      <c r="AB2671" s="0" t="n">
        <v>-1.02028777935815</v>
      </c>
      <c r="AC2671" s="0" t="n">
        <v>-0.74470700678715</v>
      </c>
      <c r="AD2671" s="0" t="n">
        <v>-0.56516578265965</v>
      </c>
      <c r="AE2671" s="0" t="n">
        <v>-0.847823838170732</v>
      </c>
      <c r="AF2671" s="0" t="n">
        <v>-0.821641832784319</v>
      </c>
      <c r="AG2671" s="0" t="n">
        <v>-0.775786226358307</v>
      </c>
      <c r="AH2671" s="0" t="s">
        <v>43</v>
      </c>
    </row>
    <row r="2672" customFormat="false" ht="12.75" hidden="false" customHeight="false" outlineLevel="0" collapsed="false">
      <c r="A2672" s="0" t="n">
        <v>202104</v>
      </c>
      <c r="B2672" s="0" t="n">
        <v>-1.7727</v>
      </c>
      <c r="C2672" s="0" t="n">
        <v>0.31257</v>
      </c>
      <c r="D2672" s="0" t="n">
        <v>0</v>
      </c>
      <c r="E2672" s="0" t="n">
        <v>-1.79999999981</v>
      </c>
      <c r="F2672" s="0" t="n">
        <v>0</v>
      </c>
      <c r="G2672" s="0" t="n">
        <v>0</v>
      </c>
      <c r="H2672" s="0" t="n">
        <v>11</v>
      </c>
      <c r="I2672" s="0" t="n">
        <v>6</v>
      </c>
      <c r="J2672" s="0" t="n">
        <v>758</v>
      </c>
      <c r="K2672" s="0" t="n">
        <v>95</v>
      </c>
      <c r="L2672" s="0" t="n">
        <v>-1.7727</v>
      </c>
      <c r="M2672" s="0" t="n">
        <v>0.31257</v>
      </c>
      <c r="N2672" s="0" t="n">
        <v>-2.12903022766</v>
      </c>
      <c r="O2672" s="0" t="n">
        <v>1.97602820396</v>
      </c>
      <c r="P2672" s="0" t="n">
        <v>-1.77075293237763</v>
      </c>
      <c r="Q2672" s="0" t="n">
        <v>1.37940014108296</v>
      </c>
      <c r="R2672" s="0" t="n">
        <v>-1.73775588332541</v>
      </c>
      <c r="S2672" s="0" t="n">
        <v>1.2708823574706</v>
      </c>
      <c r="T2672" s="0" t="n">
        <v>-1.76391904975028</v>
      </c>
      <c r="U2672" s="0" t="n">
        <v>1.3229479569798</v>
      </c>
      <c r="V2672" s="0" t="n">
        <v>1.70119499983572</v>
      </c>
      <c r="W2672" s="0" t="n">
        <v>0.695936538577522</v>
      </c>
      <c r="X2672" s="0" t="n">
        <v>0.806428098069326</v>
      </c>
      <c r="Y2672" s="0" t="n">
        <v>0.748211187586997</v>
      </c>
      <c r="Z2672" s="0" t="n">
        <v>0.35633022766</v>
      </c>
      <c r="AA2672" s="0" t="n">
        <v>-1.66345820396</v>
      </c>
      <c r="AB2672" s="0" t="n">
        <v>0.358277295282369</v>
      </c>
      <c r="AC2672" s="0" t="n">
        <v>-0.596628062877043</v>
      </c>
      <c r="AD2672" s="0" t="n">
        <v>0.391274344334586</v>
      </c>
      <c r="AE2672" s="0" t="n">
        <v>-0.705145846489398</v>
      </c>
      <c r="AF2672" s="0" t="n">
        <v>0.365111177909723</v>
      </c>
      <c r="AG2672" s="0" t="n">
        <v>-0.6530802469802</v>
      </c>
      <c r="AH2672" s="0" t="s">
        <v>43</v>
      </c>
    </row>
    <row r="2673" customFormat="false" ht="12.75" hidden="false" customHeight="false" outlineLevel="0" collapsed="false">
      <c r="A2673" s="0" t="n">
        <v>202102</v>
      </c>
      <c r="B2673" s="0" t="n">
        <v>-0.45</v>
      </c>
      <c r="C2673" s="0" t="n">
        <v>0.77442</v>
      </c>
      <c r="D2673" s="0" t="n">
        <v>1.37887967467</v>
      </c>
      <c r="E2673" s="0" t="n">
        <v>1.15701808231</v>
      </c>
      <c r="F2673" s="0" t="n">
        <v>0</v>
      </c>
      <c r="G2673" s="0" t="n">
        <v>0</v>
      </c>
      <c r="H2673" s="0" t="n">
        <v>14</v>
      </c>
      <c r="I2673" s="0" t="n">
        <v>1</v>
      </c>
      <c r="J2673" s="0" t="n">
        <v>329</v>
      </c>
      <c r="K2673" s="0" t="n">
        <v>42</v>
      </c>
      <c r="L2673" s="0" t="n">
        <v>-0.45</v>
      </c>
      <c r="M2673" s="0" t="n">
        <v>0.77442</v>
      </c>
      <c r="N2673" s="0" t="n">
        <v>-2.66074037552</v>
      </c>
      <c r="O2673" s="0" t="n">
        <v>0.756600439548</v>
      </c>
      <c r="P2673" s="0" t="n">
        <v>-1.26811858306279</v>
      </c>
      <c r="Q2673" s="0" t="n">
        <v>0.384873863754049</v>
      </c>
      <c r="R2673" s="0" t="n">
        <v>-1.61818024119089</v>
      </c>
      <c r="S2673" s="0" t="n">
        <v>0.227299609251591</v>
      </c>
      <c r="T2673" s="0" t="n">
        <v>-1.36056782047616</v>
      </c>
      <c r="U2673" s="0" t="n">
        <v>0.259360500462504</v>
      </c>
      <c r="V2673" s="0" t="n">
        <v>2.21081219118427</v>
      </c>
      <c r="W2673" s="0" t="n">
        <v>1.44137993047573</v>
      </c>
      <c r="X2673" s="0" t="n">
        <v>1.16922666863393</v>
      </c>
      <c r="Y2673" s="0" t="n">
        <v>1.3920115767877</v>
      </c>
      <c r="Z2673" s="0" t="n">
        <v>2.21074037552</v>
      </c>
      <c r="AA2673" s="0" t="n">
        <v>0.017819560452</v>
      </c>
      <c r="AB2673" s="0" t="n">
        <v>1.39262179245721</v>
      </c>
      <c r="AC2673" s="0" t="n">
        <v>-0.371726575793951</v>
      </c>
      <c r="AD2673" s="0" t="n">
        <v>1.04256013432911</v>
      </c>
      <c r="AE2673" s="0" t="n">
        <v>-0.529300830296409</v>
      </c>
      <c r="AF2673" s="0" t="n">
        <v>1.30017255504384</v>
      </c>
      <c r="AG2673" s="0" t="n">
        <v>-0.497239939085496</v>
      </c>
      <c r="AH2673" s="0" t="s">
        <v>43</v>
      </c>
    </row>
    <row r="2674" customFormat="false" ht="12.75" hidden="false" customHeight="false" outlineLevel="0" collapsed="false">
      <c r="A2674" s="0" t="n">
        <v>202102</v>
      </c>
      <c r="B2674" s="0" t="n">
        <v>-0.45</v>
      </c>
      <c r="C2674" s="0" t="n">
        <v>0.77442</v>
      </c>
      <c r="D2674" s="0" t="n">
        <v>1.77265404267</v>
      </c>
      <c r="E2674" s="0" t="n">
        <v>-0.31256622502</v>
      </c>
      <c r="F2674" s="0" t="n">
        <v>0</v>
      </c>
      <c r="G2674" s="0" t="n">
        <v>0</v>
      </c>
      <c r="H2674" s="0" t="n">
        <v>23</v>
      </c>
      <c r="I2674" s="0" t="n">
        <v>7</v>
      </c>
      <c r="J2674" s="0" t="n">
        <v>407</v>
      </c>
      <c r="K2674" s="0" t="n">
        <v>51</v>
      </c>
      <c r="L2674" s="0" t="n">
        <v>-0.45</v>
      </c>
      <c r="M2674" s="0" t="n">
        <v>0.77442</v>
      </c>
      <c r="N2674" s="0" t="n">
        <v>-0.881175160408</v>
      </c>
      <c r="O2674" s="0" t="n">
        <v>0.823415637016</v>
      </c>
      <c r="P2674" s="0" t="n">
        <v>-0.980098288221205</v>
      </c>
      <c r="Q2674" s="0" t="n">
        <v>1.01143930944729</v>
      </c>
      <c r="R2674" s="0" t="n">
        <v>-1.29131188402707</v>
      </c>
      <c r="S2674" s="0" t="n">
        <v>1.1644052197888</v>
      </c>
      <c r="T2674" s="0" t="n">
        <v>-1.07939715098681</v>
      </c>
      <c r="U2674" s="0" t="n">
        <v>0.932928388636587</v>
      </c>
      <c r="V2674" s="0" t="n">
        <v>0.433949987209895</v>
      </c>
      <c r="W2674" s="0" t="n">
        <v>0.212458670359431</v>
      </c>
      <c r="X2674" s="0" t="n">
        <v>0.53337231613626</v>
      </c>
      <c r="Y2674" s="0" t="n">
        <v>0.226461918027158</v>
      </c>
      <c r="Z2674" s="0" t="n">
        <v>0.431175160408</v>
      </c>
      <c r="AA2674" s="0" t="n">
        <v>-0.048995637016</v>
      </c>
      <c r="AB2674" s="0" t="n">
        <v>-0.0989231278132052</v>
      </c>
      <c r="AC2674" s="0" t="n">
        <v>0.188023672431291</v>
      </c>
      <c r="AD2674" s="0" t="n">
        <v>-0.410136723619074</v>
      </c>
      <c r="AE2674" s="0" t="n">
        <v>0.340989582772802</v>
      </c>
      <c r="AF2674" s="0" t="n">
        <v>-0.198221990578813</v>
      </c>
      <c r="AG2674" s="0" t="n">
        <v>0.109512751620587</v>
      </c>
      <c r="AH2674" s="0" t="s">
        <v>43</v>
      </c>
    </row>
    <row r="2675" customFormat="false" ht="12.75" hidden="false" customHeight="false" outlineLevel="0" collapsed="false">
      <c r="A2675" s="0" t="n">
        <v>202102</v>
      </c>
      <c r="B2675" s="0" t="n">
        <v>-0.45</v>
      </c>
      <c r="C2675" s="0" t="n">
        <v>0.77442</v>
      </c>
      <c r="D2675" s="0" t="n">
        <v>-1.77265386818</v>
      </c>
      <c r="E2675" s="0" t="n">
        <v>-0.312567214581</v>
      </c>
      <c r="F2675" s="0" t="n">
        <v>0</v>
      </c>
      <c r="G2675" s="0" t="n">
        <v>0</v>
      </c>
      <c r="H2675" s="0" t="n">
        <v>24</v>
      </c>
      <c r="I2675" s="0" t="n">
        <v>8</v>
      </c>
      <c r="J2675" s="0" t="n">
        <v>416</v>
      </c>
      <c r="K2675" s="0" t="n">
        <v>52</v>
      </c>
      <c r="L2675" s="0" t="n">
        <v>-0.45</v>
      </c>
      <c r="M2675" s="0" t="n">
        <v>0.77442</v>
      </c>
      <c r="N2675" s="0" t="n">
        <v>2.40732979774</v>
      </c>
      <c r="O2675" s="0" t="n">
        <v>1.64773416519</v>
      </c>
      <c r="P2675" s="0" t="n">
        <v>0.416913871703763</v>
      </c>
      <c r="Q2675" s="0" t="n">
        <v>1.23634885668485</v>
      </c>
      <c r="R2675" s="0" t="n">
        <v>0.787728099285577</v>
      </c>
      <c r="S2675" s="0" t="n">
        <v>1.38111221424437</v>
      </c>
      <c r="T2675" s="0" t="n">
        <v>0.585979382257903</v>
      </c>
      <c r="U2675" s="0" t="n">
        <v>1.24253170056132</v>
      </c>
      <c r="V2675" s="0" t="n">
        <v>2.98781043645249</v>
      </c>
      <c r="W2675" s="0" t="n">
        <v>2.03248454623216</v>
      </c>
      <c r="X2675" s="0" t="n">
        <v>1.64140090360719</v>
      </c>
      <c r="Y2675" s="0" t="n">
        <v>1.86587951736385</v>
      </c>
      <c r="Z2675" s="0" t="n">
        <v>-2.85732979774</v>
      </c>
      <c r="AA2675" s="0" t="n">
        <v>-0.87331416519</v>
      </c>
      <c r="AB2675" s="0" t="n">
        <v>-1.99041592603624</v>
      </c>
      <c r="AC2675" s="0" t="n">
        <v>-0.411385308505147</v>
      </c>
      <c r="AD2675" s="0" t="n">
        <v>-1.61960169845442</v>
      </c>
      <c r="AE2675" s="0" t="n">
        <v>-0.266621950945632</v>
      </c>
      <c r="AF2675" s="0" t="n">
        <v>-1.8213504154821</v>
      </c>
      <c r="AG2675" s="0" t="n">
        <v>-0.405202464628677</v>
      </c>
      <c r="AH2675" s="0" t="s">
        <v>43</v>
      </c>
    </row>
    <row r="2676" customFormat="false" ht="12.75" hidden="false" customHeight="false" outlineLevel="0" collapsed="false">
      <c r="A2676" s="0" t="n">
        <v>202102</v>
      </c>
      <c r="B2676" s="0" t="n">
        <v>-0.45</v>
      </c>
      <c r="C2676" s="0" t="n">
        <v>0.77442</v>
      </c>
      <c r="D2676" s="0" t="n">
        <v>1.37887967467</v>
      </c>
      <c r="E2676" s="0" t="n">
        <v>1.15701808231</v>
      </c>
      <c r="F2676" s="0" t="n">
        <v>0</v>
      </c>
      <c r="G2676" s="0" t="n">
        <v>0</v>
      </c>
      <c r="H2676" s="0" t="n">
        <v>24</v>
      </c>
      <c r="I2676" s="0" t="n">
        <v>1</v>
      </c>
      <c r="J2676" s="0" t="n">
        <v>409</v>
      </c>
      <c r="K2676" s="0" t="n">
        <v>52</v>
      </c>
      <c r="L2676" s="0" t="n">
        <v>-0.45</v>
      </c>
      <c r="M2676" s="0" t="n">
        <v>0.77442</v>
      </c>
      <c r="N2676" s="0" t="n">
        <v>-0.750617086887</v>
      </c>
      <c r="O2676" s="0" t="n">
        <v>2.52080535889</v>
      </c>
      <c r="P2676" s="0" t="n">
        <v>-1.26811858306279</v>
      </c>
      <c r="Q2676" s="0" t="n">
        <v>0.384873863754049</v>
      </c>
      <c r="R2676" s="0" t="n">
        <v>-1.61818024119089</v>
      </c>
      <c r="S2676" s="0" t="n">
        <v>0.227299609251591</v>
      </c>
      <c r="T2676" s="0" t="n">
        <v>-1.36056782047616</v>
      </c>
      <c r="U2676" s="0" t="n">
        <v>0.259360500462504</v>
      </c>
      <c r="V2676" s="0" t="n">
        <v>1.77207010433385</v>
      </c>
      <c r="W2676" s="0" t="n">
        <v>2.19772863439913</v>
      </c>
      <c r="X2676" s="0" t="n">
        <v>2.45210816448422</v>
      </c>
      <c r="Y2676" s="0" t="n">
        <v>2.34225804409209</v>
      </c>
      <c r="Z2676" s="0" t="n">
        <v>0.300617086887</v>
      </c>
      <c r="AA2676" s="0" t="n">
        <v>-1.74638535889</v>
      </c>
      <c r="AB2676" s="0" t="n">
        <v>-0.517501496175792</v>
      </c>
      <c r="AC2676" s="0" t="n">
        <v>-2.13593149513595</v>
      </c>
      <c r="AD2676" s="0" t="n">
        <v>-0.867563154303886</v>
      </c>
      <c r="AE2676" s="0" t="n">
        <v>-2.29350574963841</v>
      </c>
      <c r="AF2676" s="0" t="n">
        <v>-0.609950733589161</v>
      </c>
      <c r="AG2676" s="0" t="n">
        <v>-2.2614448584275</v>
      </c>
      <c r="AH2676" s="0" t="s">
        <v>43</v>
      </c>
    </row>
    <row r="2677" customFormat="false" ht="12.75" hidden="false" customHeight="false" outlineLevel="0" collapsed="false">
      <c r="A2677" s="0" t="n">
        <v>202104</v>
      </c>
      <c r="B2677" s="0" t="n">
        <v>1.3789</v>
      </c>
      <c r="C2677" s="0" t="n">
        <v>1.157</v>
      </c>
      <c r="D2677" s="0" t="n">
        <v>0</v>
      </c>
      <c r="E2677" s="0" t="n">
        <v>-1.79999999981</v>
      </c>
      <c r="F2677" s="0" t="n">
        <v>0</v>
      </c>
      <c r="G2677" s="0" t="n">
        <v>0</v>
      </c>
      <c r="H2677" s="0" t="n">
        <v>17</v>
      </c>
      <c r="I2677" s="0" t="n">
        <v>1</v>
      </c>
      <c r="J2677" s="0" t="n">
        <v>801</v>
      </c>
      <c r="K2677" s="0" t="n">
        <v>101</v>
      </c>
      <c r="L2677" s="0" t="n">
        <v>1.3789</v>
      </c>
      <c r="M2677" s="0" t="n">
        <v>1.157</v>
      </c>
      <c r="N2677" s="0" t="n">
        <v>1.97012245655</v>
      </c>
      <c r="O2677" s="0" t="n">
        <v>-0.75171816349</v>
      </c>
      <c r="P2677" s="0" t="n">
        <v>1.43767004336052</v>
      </c>
      <c r="Q2677" s="0" t="n">
        <v>1.78975895000148</v>
      </c>
      <c r="R2677" s="0" t="n">
        <v>1.33459905339689</v>
      </c>
      <c r="S2677" s="0" t="n">
        <v>1.70263739123894</v>
      </c>
      <c r="T2677" s="0" t="n">
        <v>1.37583337983058</v>
      </c>
      <c r="U2677" s="0" t="n">
        <v>1.71177591051954</v>
      </c>
      <c r="V2677" s="0" t="n">
        <v>1.99818643293504</v>
      </c>
      <c r="W2677" s="0" t="n">
        <v>2.59665390275876</v>
      </c>
      <c r="X2677" s="0" t="n">
        <v>2.53530100480873</v>
      </c>
      <c r="Y2677" s="0" t="n">
        <v>2.53416308855372</v>
      </c>
      <c r="Z2677" s="0" t="n">
        <v>-0.59122245655</v>
      </c>
      <c r="AA2677" s="0" t="n">
        <v>1.90871816349</v>
      </c>
      <c r="AB2677" s="0" t="n">
        <v>-0.53245241318948</v>
      </c>
      <c r="AC2677" s="0" t="n">
        <v>2.54147711349148</v>
      </c>
      <c r="AD2677" s="0" t="n">
        <v>-0.635523403153111</v>
      </c>
      <c r="AE2677" s="0" t="n">
        <v>2.45435555472894</v>
      </c>
      <c r="AF2677" s="0" t="n">
        <v>-0.594289076719418</v>
      </c>
      <c r="AG2677" s="0" t="n">
        <v>2.46349407400954</v>
      </c>
      <c r="AH2677" s="0" t="s">
        <v>43</v>
      </c>
    </row>
    <row r="2678" customFormat="false" ht="12.75" hidden="false" customHeight="false" outlineLevel="0" collapsed="false">
      <c r="A2678" s="0" t="n">
        <v>202102</v>
      </c>
      <c r="B2678" s="0" t="n">
        <v>-0.45</v>
      </c>
      <c r="C2678" s="0" t="n">
        <v>0.77442</v>
      </c>
      <c r="D2678" s="0" t="n">
        <v>-1.77265404267</v>
      </c>
      <c r="E2678" s="0" t="n">
        <v>0.31256622502</v>
      </c>
      <c r="F2678" s="0" t="n">
        <v>0</v>
      </c>
      <c r="G2678" s="0" t="n">
        <v>0</v>
      </c>
      <c r="H2678" s="0" t="n">
        <v>10</v>
      </c>
      <c r="I2678" s="0" t="n">
        <v>6</v>
      </c>
      <c r="J2678" s="0" t="n">
        <v>302</v>
      </c>
      <c r="K2678" s="0" t="n">
        <v>38</v>
      </c>
      <c r="L2678" s="0" t="n">
        <v>-0.45</v>
      </c>
      <c r="M2678" s="0" t="n">
        <v>0.77442</v>
      </c>
      <c r="N2678" s="0" t="n">
        <v>0.8360491395</v>
      </c>
      <c r="O2678" s="0" t="n">
        <v>2.40369129181</v>
      </c>
      <c r="P2678" s="0" t="n">
        <v>0.626707645861846</v>
      </c>
      <c r="Q2678" s="0" t="n">
        <v>1.09607706609285</v>
      </c>
      <c r="R2678" s="0" t="n">
        <v>1.08182964256035</v>
      </c>
      <c r="S2678" s="0" t="n">
        <v>0.992960234709268</v>
      </c>
      <c r="T2678" s="0" t="n">
        <v>0.825353592435681</v>
      </c>
      <c r="U2678" s="0" t="n">
        <v>1.06499784652169</v>
      </c>
      <c r="V2678" s="0" t="n">
        <v>2.07567996847417</v>
      </c>
      <c r="W2678" s="0" t="n">
        <v>1.32426539041709</v>
      </c>
      <c r="X2678" s="0" t="n">
        <v>1.43198120488823</v>
      </c>
      <c r="Y2678" s="0" t="n">
        <v>1.33873617086597</v>
      </c>
      <c r="Z2678" s="0" t="n">
        <v>-1.2860491395</v>
      </c>
      <c r="AA2678" s="0" t="n">
        <v>-1.62927129181</v>
      </c>
      <c r="AB2678" s="0" t="n">
        <v>-0.209341493638154</v>
      </c>
      <c r="AC2678" s="0" t="n">
        <v>-1.30761422571715</v>
      </c>
      <c r="AD2678" s="0" t="n">
        <v>0.24578050306035</v>
      </c>
      <c r="AE2678" s="0" t="n">
        <v>-1.41073105710073</v>
      </c>
      <c r="AF2678" s="0" t="n">
        <v>-0.0106955470643191</v>
      </c>
      <c r="AG2678" s="0" t="n">
        <v>-1.33869344528831</v>
      </c>
      <c r="AH2678" s="0" t="s">
        <v>43</v>
      </c>
    </row>
    <row r="2679" customFormat="false" ht="12.75" hidden="false" customHeight="false" outlineLevel="0" collapsed="false">
      <c r="A2679" s="0" t="n">
        <v>202103</v>
      </c>
      <c r="B2679" s="0" t="n">
        <v>1.7727</v>
      </c>
      <c r="C2679" s="0" t="n">
        <v>-0.31257</v>
      </c>
      <c r="D2679" s="0" t="n">
        <v>0</v>
      </c>
      <c r="E2679" s="0" t="n">
        <v>-1.79999999981</v>
      </c>
      <c r="F2679" s="0" t="n">
        <v>0</v>
      </c>
      <c r="G2679" s="0" t="n">
        <v>0</v>
      </c>
      <c r="H2679" s="0" t="n">
        <v>5</v>
      </c>
      <c r="I2679" s="0" t="n">
        <v>7</v>
      </c>
      <c r="J2679" s="0" t="n">
        <v>487</v>
      </c>
      <c r="K2679" s="0" t="n">
        <v>61</v>
      </c>
      <c r="L2679" s="0" t="n">
        <v>1.7727</v>
      </c>
      <c r="M2679" s="0" t="n">
        <v>-0.31257</v>
      </c>
      <c r="N2679" s="0" t="n">
        <v>2.90226769447</v>
      </c>
      <c r="O2679" s="0" t="n">
        <v>0.77300298214</v>
      </c>
      <c r="P2679" s="0" t="n">
        <v>1.93046754770401</v>
      </c>
      <c r="Q2679" s="0" t="n">
        <v>1.06468862819617</v>
      </c>
      <c r="R2679" s="0" t="n">
        <v>1.92585720296743</v>
      </c>
      <c r="S2679" s="0" t="n">
        <v>0.923084520214174</v>
      </c>
      <c r="T2679" s="0" t="n">
        <v>1.96343182527545</v>
      </c>
      <c r="U2679" s="0" t="n">
        <v>1.02127705574391</v>
      </c>
      <c r="V2679" s="0" t="n">
        <v>1.5666498893954</v>
      </c>
      <c r="W2679" s="0" t="n">
        <v>1.01463098778305</v>
      </c>
      <c r="X2679" s="0" t="n">
        <v>0.98787748025097</v>
      </c>
      <c r="Y2679" s="0" t="n">
        <v>0.971109059225669</v>
      </c>
      <c r="Z2679" s="0" t="n">
        <v>-1.12956769447</v>
      </c>
      <c r="AA2679" s="0" t="n">
        <v>-1.08557298214</v>
      </c>
      <c r="AB2679" s="0" t="n">
        <v>-0.971800146765992</v>
      </c>
      <c r="AC2679" s="0" t="n">
        <v>0.291685646056173</v>
      </c>
      <c r="AD2679" s="0" t="n">
        <v>-0.976410491502572</v>
      </c>
      <c r="AE2679" s="0" t="n">
        <v>0.150081538074174</v>
      </c>
      <c r="AF2679" s="0" t="n">
        <v>-0.93883586919455</v>
      </c>
      <c r="AG2679" s="0" t="n">
        <v>0.248274073603908</v>
      </c>
      <c r="AH2679" s="0" t="s">
        <v>43</v>
      </c>
    </row>
    <row r="2680" customFormat="false" ht="12.75" hidden="false" customHeight="false" outlineLevel="0" collapsed="false">
      <c r="A2680" s="0" t="n">
        <v>202102</v>
      </c>
      <c r="B2680" s="0" t="n">
        <v>-0.45</v>
      </c>
      <c r="C2680" s="0" t="n">
        <v>0.77442</v>
      </c>
      <c r="D2680" s="0" t="n">
        <v>-1.37888032056</v>
      </c>
      <c r="E2680" s="0" t="n">
        <v>1.15701731256</v>
      </c>
      <c r="F2680" s="0" t="n">
        <v>0</v>
      </c>
      <c r="G2680" s="0" t="n">
        <v>0</v>
      </c>
      <c r="H2680" s="0" t="n">
        <v>2</v>
      </c>
      <c r="I2680" s="0" t="n">
        <v>2</v>
      </c>
      <c r="J2680" s="0" t="n">
        <v>234</v>
      </c>
      <c r="K2680" s="0" t="n">
        <v>30</v>
      </c>
      <c r="L2680" s="0" t="n">
        <v>-0.45</v>
      </c>
      <c r="M2680" s="0" t="n">
        <v>0.77442</v>
      </c>
      <c r="N2680" s="0" t="n">
        <v>3.4367825985</v>
      </c>
      <c r="O2680" s="0" t="n">
        <v>0.688613772392</v>
      </c>
      <c r="P2680" s="0" t="n">
        <v>0.858169604580795</v>
      </c>
      <c r="Q2680" s="0" t="n">
        <v>0.83175500372668</v>
      </c>
      <c r="R2680" s="0" t="n">
        <v>1.15721387440657</v>
      </c>
      <c r="S2680" s="0" t="n">
        <v>0.0640747932383354</v>
      </c>
      <c r="T2680" s="0" t="n">
        <v>1.08506681824876</v>
      </c>
      <c r="U2680" s="0" t="n">
        <v>0.701033561404613</v>
      </c>
      <c r="V2680" s="0" t="n">
        <v>3.88772963009244</v>
      </c>
      <c r="W2680" s="0" t="n">
        <v>2.58258289015415</v>
      </c>
      <c r="X2680" s="0" t="n">
        <v>2.36357409537912</v>
      </c>
      <c r="Y2680" s="0" t="n">
        <v>2.35174857547353</v>
      </c>
      <c r="Z2680" s="0" t="n">
        <v>-3.8867825985</v>
      </c>
      <c r="AA2680" s="0" t="n">
        <v>0.0858062276080001</v>
      </c>
      <c r="AB2680" s="0" t="n">
        <v>-2.5786129939192</v>
      </c>
      <c r="AC2680" s="0" t="n">
        <v>0.14314123133468</v>
      </c>
      <c r="AD2680" s="0" t="n">
        <v>-2.27956872409343</v>
      </c>
      <c r="AE2680" s="0" t="n">
        <v>-0.624538979153665</v>
      </c>
      <c r="AF2680" s="0" t="n">
        <v>-2.35171578025124</v>
      </c>
      <c r="AG2680" s="0" t="n">
        <v>0.0124197890126126</v>
      </c>
      <c r="AH2680" s="0" t="s">
        <v>43</v>
      </c>
    </row>
    <row r="2681" customFormat="false" ht="12.75" hidden="false" customHeight="false" outlineLevel="0" collapsed="false">
      <c r="A2681" s="0" t="n">
        <v>202102</v>
      </c>
      <c r="B2681" s="0" t="n">
        <v>-0.45</v>
      </c>
      <c r="C2681" s="0" t="n">
        <v>0.77442</v>
      </c>
      <c r="D2681" s="0" t="n">
        <v>1.77265404267</v>
      </c>
      <c r="E2681" s="0" t="n">
        <v>-0.31256622502</v>
      </c>
      <c r="F2681" s="0" t="n">
        <v>0</v>
      </c>
      <c r="G2681" s="0" t="n">
        <v>0</v>
      </c>
      <c r="H2681" s="0" t="n">
        <v>13</v>
      </c>
      <c r="I2681" s="0" t="n">
        <v>7</v>
      </c>
      <c r="J2681" s="0" t="n">
        <v>327</v>
      </c>
      <c r="K2681" s="0" t="n">
        <v>41</v>
      </c>
      <c r="L2681" s="0" t="n">
        <v>-0.45</v>
      </c>
      <c r="M2681" s="0" t="n">
        <v>0.77442</v>
      </c>
      <c r="N2681" s="0" t="n">
        <v>0.68841534853</v>
      </c>
      <c r="O2681" s="0" t="n">
        <v>1.49905645847</v>
      </c>
      <c r="P2681" s="0" t="n">
        <v>-0.980098288221205</v>
      </c>
      <c r="Q2681" s="0" t="n">
        <v>1.01143930944729</v>
      </c>
      <c r="R2681" s="0" t="n">
        <v>-1.29131188402707</v>
      </c>
      <c r="S2681" s="0" t="n">
        <v>1.1644052197888</v>
      </c>
      <c r="T2681" s="0" t="n">
        <v>-1.07939715098681</v>
      </c>
      <c r="U2681" s="0" t="n">
        <v>0.932928388636587</v>
      </c>
      <c r="V2681" s="0" t="n">
        <v>1.34947675145318</v>
      </c>
      <c r="W2681" s="0" t="n">
        <v>1.73830614105967</v>
      </c>
      <c r="X2681" s="0" t="n">
        <v>2.00781258260799</v>
      </c>
      <c r="Y2681" s="0" t="n">
        <v>1.85624945115175</v>
      </c>
      <c r="Z2681" s="0" t="n">
        <v>-1.13841534853</v>
      </c>
      <c r="AA2681" s="0" t="n">
        <v>-0.72463645847</v>
      </c>
      <c r="AB2681" s="0" t="n">
        <v>-1.66851363675121</v>
      </c>
      <c r="AC2681" s="0" t="n">
        <v>-0.487617149022709</v>
      </c>
      <c r="AD2681" s="0" t="n">
        <v>-1.97972723255707</v>
      </c>
      <c r="AE2681" s="0" t="n">
        <v>-0.334651238681198</v>
      </c>
      <c r="AF2681" s="0" t="n">
        <v>-1.76781249951681</v>
      </c>
      <c r="AG2681" s="0" t="n">
        <v>-0.566128069833413</v>
      </c>
      <c r="AH2681" s="0" t="s">
        <v>43</v>
      </c>
    </row>
    <row r="2682" customFormat="false" ht="12.75" hidden="false" customHeight="false" outlineLevel="0" collapsed="false">
      <c r="A2682" s="0" t="n">
        <v>202101</v>
      </c>
      <c r="B2682" s="0" t="n">
        <v>0</v>
      </c>
      <c r="C2682" s="0" t="n">
        <v>-1.8</v>
      </c>
      <c r="D2682" s="0" t="n">
        <v>1.37887967467</v>
      </c>
      <c r="E2682" s="0" t="n">
        <v>1.15701808231</v>
      </c>
      <c r="F2682" s="0" t="n">
        <v>0</v>
      </c>
      <c r="G2682" s="0" t="n">
        <v>0</v>
      </c>
      <c r="H2682" s="0" t="n">
        <v>3</v>
      </c>
      <c r="I2682" s="0" t="n">
        <v>1</v>
      </c>
      <c r="J2682" s="0" t="n">
        <v>17</v>
      </c>
      <c r="K2682" s="0" t="n">
        <v>3</v>
      </c>
      <c r="L2682" s="0" t="n">
        <v>0</v>
      </c>
      <c r="M2682" s="0" t="n">
        <v>-1.8</v>
      </c>
      <c r="N2682" s="0" t="n">
        <v>-0.784720420837</v>
      </c>
      <c r="O2682" s="0" t="n">
        <v>-1.5986161232</v>
      </c>
      <c r="P2682" s="0" t="n">
        <v>-0.446964748496426</v>
      </c>
      <c r="Q2682" s="0" t="n">
        <v>-2.25171937193069</v>
      </c>
      <c r="R2682" s="0" t="n">
        <v>-0.446479024297832</v>
      </c>
      <c r="S2682" s="0" t="n">
        <v>-2.11676651583571</v>
      </c>
      <c r="T2682" s="0" t="n">
        <v>-0.426973651792088</v>
      </c>
      <c r="U2682" s="0" t="n">
        <v>-2.15422540764575</v>
      </c>
      <c r="V2682" s="0" t="n">
        <v>0.810149124984775</v>
      </c>
      <c r="W2682" s="0" t="n">
        <v>0.735270526881648</v>
      </c>
      <c r="X2682" s="0" t="n">
        <v>0.618778693654935</v>
      </c>
      <c r="Y2682" s="0" t="n">
        <v>0.660821025486021</v>
      </c>
      <c r="Z2682" s="0" t="n">
        <v>0.784720420837</v>
      </c>
      <c r="AA2682" s="0" t="n">
        <v>-0.2013838768</v>
      </c>
      <c r="AB2682" s="0" t="n">
        <v>0.337755672340574</v>
      </c>
      <c r="AC2682" s="0" t="n">
        <v>-0.653103248730691</v>
      </c>
      <c r="AD2682" s="0" t="n">
        <v>0.338241396539168</v>
      </c>
      <c r="AE2682" s="0" t="n">
        <v>-0.518150392635711</v>
      </c>
      <c r="AF2682" s="0" t="n">
        <v>0.357746769044912</v>
      </c>
      <c r="AG2682" s="0" t="n">
        <v>-0.555609284445754</v>
      </c>
      <c r="AH2682" s="0" t="s">
        <v>43</v>
      </c>
    </row>
    <row r="2683" customFormat="false" ht="12.75" hidden="false" customHeight="false" outlineLevel="0" collapsed="false">
      <c r="A2683" s="0" t="n">
        <v>202101</v>
      </c>
      <c r="B2683" s="0" t="n">
        <v>0</v>
      </c>
      <c r="C2683" s="0" t="n">
        <v>-1.8</v>
      </c>
      <c r="D2683" s="0" t="n">
        <v>1.37887967467</v>
      </c>
      <c r="E2683" s="0" t="n">
        <v>1.15701808231</v>
      </c>
      <c r="F2683" s="0" t="n">
        <v>0</v>
      </c>
      <c r="G2683" s="0" t="n">
        <v>0</v>
      </c>
      <c r="H2683" s="0" t="n">
        <v>14</v>
      </c>
      <c r="I2683" s="0" t="n">
        <v>1</v>
      </c>
      <c r="J2683" s="0" t="n">
        <v>105</v>
      </c>
      <c r="K2683" s="0" t="n">
        <v>14</v>
      </c>
      <c r="L2683" s="0" t="n">
        <v>0</v>
      </c>
      <c r="M2683" s="0" t="n">
        <v>-1.8</v>
      </c>
      <c r="N2683" s="0" t="n">
        <v>1.30842447281</v>
      </c>
      <c r="O2683" s="0" t="n">
        <v>-1.95534169674</v>
      </c>
      <c r="P2683" s="0" t="n">
        <v>-0.446964748496426</v>
      </c>
      <c r="Q2683" s="0" t="n">
        <v>-2.25171937193069</v>
      </c>
      <c r="R2683" s="0" t="n">
        <v>-0.446479024297832</v>
      </c>
      <c r="S2683" s="0" t="n">
        <v>-2.11676651583571</v>
      </c>
      <c r="T2683" s="0" t="n">
        <v>-0.426973651792088</v>
      </c>
      <c r="U2683" s="0" t="n">
        <v>-2.15422540764575</v>
      </c>
      <c r="V2683" s="0" t="n">
        <v>1.31761361703429</v>
      </c>
      <c r="W2683" s="0" t="n">
        <v>1.78023342419757</v>
      </c>
      <c r="X2683" s="0" t="n">
        <v>1.76231219038551</v>
      </c>
      <c r="Y2683" s="0" t="n">
        <v>1.74675739051996</v>
      </c>
      <c r="Z2683" s="0" t="n">
        <v>-1.30842447281</v>
      </c>
      <c r="AA2683" s="0" t="n">
        <v>0.15534169674</v>
      </c>
      <c r="AB2683" s="0" t="n">
        <v>-1.75538922130643</v>
      </c>
      <c r="AC2683" s="0" t="n">
        <v>-0.296377675190691</v>
      </c>
      <c r="AD2683" s="0" t="n">
        <v>-1.75490349710783</v>
      </c>
      <c r="AE2683" s="0" t="n">
        <v>-0.161424819095711</v>
      </c>
      <c r="AF2683" s="0" t="n">
        <v>-1.73539812460209</v>
      </c>
      <c r="AG2683" s="0" t="n">
        <v>-0.198883710905754</v>
      </c>
      <c r="AH2683" s="0" t="s">
        <v>43</v>
      </c>
    </row>
    <row r="2684" customFormat="false" ht="12.75" hidden="false" customHeight="false" outlineLevel="0" collapsed="false">
      <c r="A2684" s="0" t="n">
        <v>202103</v>
      </c>
      <c r="B2684" s="0" t="n">
        <v>-1.3789</v>
      </c>
      <c r="C2684" s="0" t="n">
        <v>-1.157</v>
      </c>
      <c r="D2684" s="0" t="n">
        <v>0</v>
      </c>
      <c r="E2684" s="0" t="n">
        <v>-1.79999999981</v>
      </c>
      <c r="F2684" s="0" t="n">
        <v>0</v>
      </c>
      <c r="G2684" s="0" t="n">
        <v>0</v>
      </c>
      <c r="H2684" s="0" t="n">
        <v>5</v>
      </c>
      <c r="I2684" s="0" t="n">
        <v>4</v>
      </c>
      <c r="J2684" s="0" t="n">
        <v>484</v>
      </c>
      <c r="K2684" s="0" t="n">
        <v>61</v>
      </c>
      <c r="L2684" s="0" t="n">
        <v>-1.3789</v>
      </c>
      <c r="M2684" s="0" t="n">
        <v>-1.157</v>
      </c>
      <c r="N2684" s="0" t="n">
        <v>-1.86385846138</v>
      </c>
      <c r="O2684" s="0" t="n">
        <v>1.01940667629</v>
      </c>
      <c r="P2684" s="0" t="n">
        <v>-2.06505325106122</v>
      </c>
      <c r="Q2684" s="0" t="n">
        <v>0.553489353999203</v>
      </c>
      <c r="R2684" s="0" t="n">
        <v>-2.07399088861685</v>
      </c>
      <c r="S2684" s="0" t="n">
        <v>0.354008061896747</v>
      </c>
      <c r="T2684" s="0" t="n">
        <v>-2.1625474176307</v>
      </c>
      <c r="U2684" s="0" t="n">
        <v>0.527159164001443</v>
      </c>
      <c r="V2684" s="0" t="n">
        <v>2.22978266426657</v>
      </c>
      <c r="W2684" s="0" t="n">
        <v>0.507502014385653</v>
      </c>
      <c r="X2684" s="0" t="n">
        <v>0.697790049379404</v>
      </c>
      <c r="Y2684" s="0" t="n">
        <v>0.575780084702836</v>
      </c>
      <c r="Z2684" s="0" t="n">
        <v>0.48495846138</v>
      </c>
      <c r="AA2684" s="0" t="n">
        <v>-2.17640667629</v>
      </c>
      <c r="AB2684" s="0" t="n">
        <v>-0.201194789681217</v>
      </c>
      <c r="AC2684" s="0" t="n">
        <v>-0.465917322290797</v>
      </c>
      <c r="AD2684" s="0" t="n">
        <v>-0.210132427236848</v>
      </c>
      <c r="AE2684" s="0" t="n">
        <v>-0.665398614393254</v>
      </c>
      <c r="AF2684" s="0" t="n">
        <v>-0.298688956250698</v>
      </c>
      <c r="AG2684" s="0" t="n">
        <v>-0.492247512288557</v>
      </c>
      <c r="AH2684" s="0" t="s">
        <v>43</v>
      </c>
    </row>
    <row r="2685" customFormat="false" ht="12.75" hidden="false" customHeight="false" outlineLevel="0" collapsed="false">
      <c r="A2685" s="0" t="n">
        <v>202102</v>
      </c>
      <c r="B2685" s="0" t="n">
        <v>-0.45</v>
      </c>
      <c r="C2685" s="0" t="n">
        <v>0.77442</v>
      </c>
      <c r="D2685" s="0" t="n">
        <v>-1.37888032056</v>
      </c>
      <c r="E2685" s="0" t="n">
        <v>1.15701731256</v>
      </c>
      <c r="F2685" s="0" t="n">
        <v>0</v>
      </c>
      <c r="G2685" s="0" t="n">
        <v>0</v>
      </c>
      <c r="H2685" s="0" t="n">
        <v>27</v>
      </c>
      <c r="I2685" s="0" t="n">
        <v>2</v>
      </c>
      <c r="J2685" s="0" t="n">
        <v>434</v>
      </c>
      <c r="K2685" s="0" t="n">
        <v>55</v>
      </c>
      <c r="L2685" s="0" t="n">
        <v>-0.45</v>
      </c>
      <c r="M2685" s="0" t="n">
        <v>0.77442</v>
      </c>
      <c r="N2685" s="0" t="n">
        <v>2.47725510597</v>
      </c>
      <c r="O2685" s="0" t="n">
        <v>0.533294975758</v>
      </c>
      <c r="P2685" s="0" t="n">
        <v>0.858169604580795</v>
      </c>
      <c r="Q2685" s="0" t="n">
        <v>0.83175500372668</v>
      </c>
      <c r="R2685" s="0" t="n">
        <v>1.15721387440657</v>
      </c>
      <c r="S2685" s="0" t="n">
        <v>0.0640747932383354</v>
      </c>
      <c r="T2685" s="0" t="n">
        <v>1.08506681824876</v>
      </c>
      <c r="U2685" s="0" t="n">
        <v>0.701033561404613</v>
      </c>
      <c r="V2685" s="0" t="n">
        <v>2.93716934015442</v>
      </c>
      <c r="W2685" s="0" t="n">
        <v>1.64636455534727</v>
      </c>
      <c r="X2685" s="0" t="n">
        <v>1.40095554273192</v>
      </c>
      <c r="Y2685" s="0" t="n">
        <v>1.40225691711003</v>
      </c>
      <c r="Z2685" s="0" t="n">
        <v>-2.92725510597</v>
      </c>
      <c r="AA2685" s="0" t="n">
        <v>0.241125024242</v>
      </c>
      <c r="AB2685" s="0" t="n">
        <v>-1.6190855013892</v>
      </c>
      <c r="AC2685" s="0" t="n">
        <v>0.29846002796868</v>
      </c>
      <c r="AD2685" s="0" t="n">
        <v>-1.32004123156343</v>
      </c>
      <c r="AE2685" s="0" t="n">
        <v>-0.469220182519665</v>
      </c>
      <c r="AF2685" s="0" t="n">
        <v>-1.39218828772124</v>
      </c>
      <c r="AG2685" s="0" t="n">
        <v>0.167738585646613</v>
      </c>
      <c r="AH2685" s="0" t="s">
        <v>43</v>
      </c>
    </row>
    <row r="2686" customFormat="false" ht="12.75" hidden="false" customHeight="false" outlineLevel="0" collapsed="false">
      <c r="A2686" s="0" t="n">
        <v>202103</v>
      </c>
      <c r="B2686" s="0" t="n">
        <v>1.3789</v>
      </c>
      <c r="C2686" s="0" t="n">
        <v>-1.157</v>
      </c>
      <c r="D2686" s="0" t="n">
        <v>0</v>
      </c>
      <c r="E2686" s="0" t="n">
        <v>-1.79999999981</v>
      </c>
      <c r="F2686" s="0" t="n">
        <v>0</v>
      </c>
      <c r="G2686" s="0" t="n">
        <v>0</v>
      </c>
      <c r="H2686" s="0" t="n">
        <v>5</v>
      </c>
      <c r="I2686" s="0" t="n">
        <v>3</v>
      </c>
      <c r="J2686" s="0" t="n">
        <v>483</v>
      </c>
      <c r="K2686" s="0" t="n">
        <v>61</v>
      </c>
      <c r="L2686" s="0" t="n">
        <v>1.3789</v>
      </c>
      <c r="M2686" s="0" t="n">
        <v>-1.157</v>
      </c>
      <c r="N2686" s="0" t="n">
        <v>3.10551166534</v>
      </c>
      <c r="O2686" s="0" t="n">
        <v>0.51797914505</v>
      </c>
      <c r="P2686" s="0" t="n">
        <v>2.06505325106122</v>
      </c>
      <c r="Q2686" s="0" t="n">
        <v>0.553489353999203</v>
      </c>
      <c r="R2686" s="0" t="n">
        <v>2.07399088861685</v>
      </c>
      <c r="S2686" s="0" t="n">
        <v>0.354008061896747</v>
      </c>
      <c r="T2686" s="0" t="n">
        <v>2.1625474176307</v>
      </c>
      <c r="U2686" s="0" t="n">
        <v>0.527159164001443</v>
      </c>
      <c r="V2686" s="0" t="n">
        <v>2.40556500208176</v>
      </c>
      <c r="W2686" s="0" t="n">
        <v>1.04106420877059</v>
      </c>
      <c r="X2686" s="0" t="n">
        <v>1.04447193783365</v>
      </c>
      <c r="Y2686" s="0" t="n">
        <v>0.943008931668157</v>
      </c>
      <c r="Z2686" s="0" t="n">
        <v>-1.72661166534</v>
      </c>
      <c r="AA2686" s="0" t="n">
        <v>-1.67497914505</v>
      </c>
      <c r="AB2686" s="0" t="n">
        <v>-1.04045841427878</v>
      </c>
      <c r="AC2686" s="0" t="n">
        <v>0.0355102089492034</v>
      </c>
      <c r="AD2686" s="0" t="n">
        <v>-1.03152077672315</v>
      </c>
      <c r="AE2686" s="0" t="n">
        <v>-0.163971083153253</v>
      </c>
      <c r="AF2686" s="0" t="n">
        <v>-0.942964247709302</v>
      </c>
      <c r="AG2686" s="0" t="n">
        <v>0.0091800189514426</v>
      </c>
      <c r="AH2686" s="0" t="s">
        <v>43</v>
      </c>
    </row>
    <row r="2687" customFormat="false" ht="12.75" hidden="false" customHeight="false" outlineLevel="0" collapsed="false">
      <c r="A2687" s="0" t="n">
        <v>202104</v>
      </c>
      <c r="B2687" s="0" t="n">
        <v>-1.3789</v>
      </c>
      <c r="C2687" s="0" t="n">
        <v>-1.157</v>
      </c>
      <c r="D2687" s="0" t="n">
        <v>0</v>
      </c>
      <c r="E2687" s="0" t="n">
        <v>-1.79999999981</v>
      </c>
      <c r="F2687" s="0" t="n">
        <v>0</v>
      </c>
      <c r="G2687" s="0" t="n">
        <v>0</v>
      </c>
      <c r="H2687" s="0" t="n">
        <v>9</v>
      </c>
      <c r="I2687" s="0" t="n">
        <v>4</v>
      </c>
      <c r="J2687" s="0" t="n">
        <v>740</v>
      </c>
      <c r="K2687" s="0" t="n">
        <v>93</v>
      </c>
      <c r="L2687" s="0" t="n">
        <v>-1.3789</v>
      </c>
      <c r="M2687" s="0" t="n">
        <v>-1.157</v>
      </c>
      <c r="N2687" s="0" t="n">
        <v>-1.33155071735</v>
      </c>
      <c r="O2687" s="0" t="n">
        <v>-0.729303479195</v>
      </c>
      <c r="P2687" s="0" t="n">
        <v>-2.06505325106122</v>
      </c>
      <c r="Q2687" s="0" t="n">
        <v>0.553489353999203</v>
      </c>
      <c r="R2687" s="0" t="n">
        <v>-2.07399088861685</v>
      </c>
      <c r="S2687" s="0" t="n">
        <v>0.354008061896747</v>
      </c>
      <c r="T2687" s="0" t="n">
        <v>-2.1625474176307</v>
      </c>
      <c r="U2687" s="0" t="n">
        <v>0.527159164001443</v>
      </c>
      <c r="V2687" s="0" t="n">
        <v>0.430309503120918</v>
      </c>
      <c r="W2687" s="0" t="n">
        <v>1.4776953068394</v>
      </c>
      <c r="X2687" s="0" t="n">
        <v>1.3133092944822</v>
      </c>
      <c r="Y2687" s="0" t="n">
        <v>1.50640429155841</v>
      </c>
      <c r="Z2687" s="0" t="n">
        <v>-0.0473492826499999</v>
      </c>
      <c r="AA2687" s="0" t="n">
        <v>-0.427696520805</v>
      </c>
      <c r="AB2687" s="0" t="n">
        <v>-0.733502533711217</v>
      </c>
      <c r="AC2687" s="0" t="n">
        <v>1.2827928331942</v>
      </c>
      <c r="AD2687" s="0" t="n">
        <v>-0.742440171266848</v>
      </c>
      <c r="AE2687" s="0" t="n">
        <v>1.08331154109175</v>
      </c>
      <c r="AF2687" s="0" t="n">
        <v>-0.830996700280698</v>
      </c>
      <c r="AG2687" s="0" t="n">
        <v>1.25646264319644</v>
      </c>
      <c r="AH2687" s="0" t="s">
        <v>43</v>
      </c>
    </row>
    <row r="2688" customFormat="false" ht="12.75" hidden="false" customHeight="false" outlineLevel="0" collapsed="false">
      <c r="A2688" s="0" t="n">
        <v>202102</v>
      </c>
      <c r="B2688" s="0" t="n">
        <v>-0.45</v>
      </c>
      <c r="C2688" s="0" t="n">
        <v>0.77442</v>
      </c>
      <c r="D2688" s="0" t="n">
        <v>-1.37888032056</v>
      </c>
      <c r="E2688" s="0" t="n">
        <v>1.15701731256</v>
      </c>
      <c r="F2688" s="0" t="n">
        <v>0</v>
      </c>
      <c r="G2688" s="0" t="n">
        <v>0</v>
      </c>
      <c r="H2688" s="0" t="n">
        <v>13</v>
      </c>
      <c r="I2688" s="0" t="n">
        <v>2</v>
      </c>
      <c r="J2688" s="0" t="n">
        <v>322</v>
      </c>
      <c r="K2688" s="0" t="n">
        <v>41</v>
      </c>
      <c r="L2688" s="0" t="n">
        <v>-0.45</v>
      </c>
      <c r="M2688" s="0" t="n">
        <v>0.77442</v>
      </c>
      <c r="N2688" s="0" t="n">
        <v>-1.19751977921</v>
      </c>
      <c r="O2688" s="0" t="n">
        <v>1.11951267719</v>
      </c>
      <c r="P2688" s="0" t="n">
        <v>0.858169604580795</v>
      </c>
      <c r="Q2688" s="0" t="n">
        <v>0.83175500372668</v>
      </c>
      <c r="R2688" s="0" t="n">
        <v>1.15721387440657</v>
      </c>
      <c r="S2688" s="0" t="n">
        <v>0.0640747932383354</v>
      </c>
      <c r="T2688" s="0" t="n">
        <v>1.08506681824876</v>
      </c>
      <c r="U2688" s="0" t="n">
        <v>0.701033561404613</v>
      </c>
      <c r="V2688" s="0" t="n">
        <v>0.823331510486711</v>
      </c>
      <c r="W2688" s="0" t="n">
        <v>2.07573199649358</v>
      </c>
      <c r="X2688" s="0" t="n">
        <v>2.58044951633525</v>
      </c>
      <c r="Y2688" s="0" t="n">
        <v>2.32063059215527</v>
      </c>
      <c r="Z2688" s="0" t="n">
        <v>0.74751977921</v>
      </c>
      <c r="AA2688" s="0" t="n">
        <v>-0.34509267719</v>
      </c>
      <c r="AB2688" s="0" t="n">
        <v>2.0556893837908</v>
      </c>
      <c r="AC2688" s="0" t="n">
        <v>-0.28775767346332</v>
      </c>
      <c r="AD2688" s="0" t="n">
        <v>2.35473365361657</v>
      </c>
      <c r="AE2688" s="0" t="n">
        <v>-1.05543788395166</v>
      </c>
      <c r="AF2688" s="0" t="n">
        <v>2.28258659745876</v>
      </c>
      <c r="AG2688" s="0" t="n">
        <v>-0.418479115785387</v>
      </c>
      <c r="AH2688" s="0" t="s">
        <v>43</v>
      </c>
    </row>
    <row r="2689" customFormat="false" ht="12.75" hidden="false" customHeight="false" outlineLevel="0" collapsed="false">
      <c r="A2689" s="0" t="n">
        <v>202102</v>
      </c>
      <c r="B2689" s="0" t="n">
        <v>-0.45</v>
      </c>
      <c r="C2689" s="0" t="n">
        <v>0.77442</v>
      </c>
      <c r="D2689" s="0" t="n">
        <v>-1.37887967467</v>
      </c>
      <c r="E2689" s="0" t="n">
        <v>-1.15701808231</v>
      </c>
      <c r="F2689" s="0" t="n">
        <v>0</v>
      </c>
      <c r="G2689" s="0" t="n">
        <v>0</v>
      </c>
      <c r="H2689" s="0" t="n">
        <v>11</v>
      </c>
      <c r="I2689" s="0" t="n">
        <v>4</v>
      </c>
      <c r="J2689" s="0" t="n">
        <v>308</v>
      </c>
      <c r="K2689" s="0" t="n">
        <v>39</v>
      </c>
      <c r="L2689" s="0" t="n">
        <v>-0.45</v>
      </c>
      <c r="M2689" s="0" t="n">
        <v>0.77442</v>
      </c>
      <c r="N2689" s="0" t="n">
        <v>0.444660156965</v>
      </c>
      <c r="O2689" s="0" t="n">
        <v>3.235912323</v>
      </c>
      <c r="P2689" s="0" t="n">
        <v>0.0357840544974581</v>
      </c>
      <c r="Q2689" s="0" t="n">
        <v>1.36093879199761</v>
      </c>
      <c r="R2689" s="0" t="n">
        <v>0.224266243782201</v>
      </c>
      <c r="S2689" s="0" t="n">
        <v>1.67862366953405</v>
      </c>
      <c r="T2689" s="0" t="n">
        <v>0.169194445127495</v>
      </c>
      <c r="U2689" s="0" t="n">
        <v>1.39321045305907</v>
      </c>
      <c r="V2689" s="0" t="n">
        <v>2.61903823046716</v>
      </c>
      <c r="W2689" s="0" t="n">
        <v>1.91903762577199</v>
      </c>
      <c r="X2689" s="0" t="n">
        <v>1.57280686264456</v>
      </c>
      <c r="Y2689" s="0" t="n">
        <v>1.86317780683485</v>
      </c>
      <c r="Z2689" s="0" t="n">
        <v>-0.894660156965</v>
      </c>
      <c r="AA2689" s="0" t="n">
        <v>-2.461492323</v>
      </c>
      <c r="AB2689" s="0" t="n">
        <v>-0.408876102467542</v>
      </c>
      <c r="AC2689" s="0" t="n">
        <v>-1.87497353100239</v>
      </c>
      <c r="AD2689" s="0" t="n">
        <v>-0.220393913182799</v>
      </c>
      <c r="AE2689" s="0" t="n">
        <v>-1.55728865346595</v>
      </c>
      <c r="AF2689" s="0" t="n">
        <v>-0.275465711837505</v>
      </c>
      <c r="AG2689" s="0" t="n">
        <v>-1.84270186994093</v>
      </c>
      <c r="AH2689" s="0" t="s">
        <v>43</v>
      </c>
    </row>
    <row r="2690" customFormat="false" ht="12.75" hidden="false" customHeight="false" outlineLevel="0" collapsed="false">
      <c r="A2690" s="0" t="n">
        <v>202102</v>
      </c>
      <c r="B2690" s="0" t="n">
        <v>-0.45</v>
      </c>
      <c r="C2690" s="0" t="n">
        <v>0.77442</v>
      </c>
      <c r="D2690" s="0" t="n">
        <v>1.77265404267</v>
      </c>
      <c r="E2690" s="0" t="n">
        <v>-0.31256622502</v>
      </c>
      <c r="F2690" s="0" t="n">
        <v>0</v>
      </c>
      <c r="G2690" s="0" t="n">
        <v>0</v>
      </c>
      <c r="H2690" s="0" t="n">
        <v>16</v>
      </c>
      <c r="I2690" s="0" t="n">
        <v>7</v>
      </c>
      <c r="J2690" s="0" t="n">
        <v>351</v>
      </c>
      <c r="K2690" s="0" t="n">
        <v>44</v>
      </c>
      <c r="L2690" s="0" t="n">
        <v>-0.45</v>
      </c>
      <c r="M2690" s="0" t="n">
        <v>0.77442</v>
      </c>
      <c r="N2690" s="0" t="n">
        <v>-1.44886875153</v>
      </c>
      <c r="O2690" s="0" t="n">
        <v>3.20546507835</v>
      </c>
      <c r="P2690" s="0" t="n">
        <v>-0.980098288221205</v>
      </c>
      <c r="Q2690" s="0" t="n">
        <v>1.01143930944729</v>
      </c>
      <c r="R2690" s="0" t="n">
        <v>-1.29131188402707</v>
      </c>
      <c r="S2690" s="0" t="n">
        <v>1.1644052197888</v>
      </c>
      <c r="T2690" s="0" t="n">
        <v>-1.07939715098681</v>
      </c>
      <c r="U2690" s="0" t="n">
        <v>0.932928388636587</v>
      </c>
      <c r="V2690" s="0" t="n">
        <v>2.62825397474309</v>
      </c>
      <c r="W2690" s="0" t="n">
        <v>2.24354514594199</v>
      </c>
      <c r="X2690" s="0" t="n">
        <v>2.04713202132329</v>
      </c>
      <c r="Y2690" s="0" t="n">
        <v>2.30237535378173</v>
      </c>
      <c r="Z2690" s="0" t="n">
        <v>0.99886875153</v>
      </c>
      <c r="AA2690" s="0" t="n">
        <v>-2.43104507835</v>
      </c>
      <c r="AB2690" s="0" t="n">
        <v>0.468770463308795</v>
      </c>
      <c r="AC2690" s="0" t="n">
        <v>-2.19402576890271</v>
      </c>
      <c r="AD2690" s="0" t="n">
        <v>0.157556867502926</v>
      </c>
      <c r="AE2690" s="0" t="n">
        <v>-2.0410598585612</v>
      </c>
      <c r="AF2690" s="0" t="n">
        <v>0.369471600543187</v>
      </c>
      <c r="AG2690" s="0" t="n">
        <v>-2.27253668971341</v>
      </c>
      <c r="AH2690" s="0" t="s">
        <v>43</v>
      </c>
    </row>
    <row r="2691" customFormat="false" ht="12.75" hidden="false" customHeight="false" outlineLevel="0" collapsed="false">
      <c r="A2691" s="0" t="n">
        <v>202102</v>
      </c>
      <c r="B2691" s="0" t="n">
        <v>-0.45</v>
      </c>
      <c r="C2691" s="0" t="n">
        <v>0.77442</v>
      </c>
      <c r="D2691" s="0" t="n">
        <v>-1.37887967467</v>
      </c>
      <c r="E2691" s="0" t="n">
        <v>-1.15701808231</v>
      </c>
      <c r="F2691" s="0" t="n">
        <v>0</v>
      </c>
      <c r="G2691" s="0" t="n">
        <v>0</v>
      </c>
      <c r="H2691" s="0" t="n">
        <v>27</v>
      </c>
      <c r="I2691" s="0" t="n">
        <v>4</v>
      </c>
      <c r="J2691" s="0" t="n">
        <v>436</v>
      </c>
      <c r="K2691" s="0" t="n">
        <v>55</v>
      </c>
      <c r="L2691" s="0" t="n">
        <v>-0.45</v>
      </c>
      <c r="M2691" s="0" t="n">
        <v>0.77442</v>
      </c>
      <c r="N2691" s="0" t="n">
        <v>1.52893459797</v>
      </c>
      <c r="O2691" s="0" t="n">
        <v>0.598387181759</v>
      </c>
      <c r="P2691" s="0" t="n">
        <v>0.0357840544974581</v>
      </c>
      <c r="Q2691" s="0" t="n">
        <v>1.36093879199761</v>
      </c>
      <c r="R2691" s="0" t="n">
        <v>0.224266243782201</v>
      </c>
      <c r="S2691" s="0" t="n">
        <v>1.67862366953405</v>
      </c>
      <c r="T2691" s="0" t="n">
        <v>0.169194445127495</v>
      </c>
      <c r="U2691" s="0" t="n">
        <v>1.39321045305907</v>
      </c>
      <c r="V2691" s="0" t="n">
        <v>1.98674852362863</v>
      </c>
      <c r="W2691" s="0" t="n">
        <v>1.67659879033412</v>
      </c>
      <c r="X2691" s="0" t="n">
        <v>1.69383304488361</v>
      </c>
      <c r="Y2691" s="0" t="n">
        <v>1.57500390978953</v>
      </c>
      <c r="Z2691" s="0" t="n">
        <v>-1.97893459797</v>
      </c>
      <c r="AA2691" s="0" t="n">
        <v>0.176032818241</v>
      </c>
      <c r="AB2691" s="0" t="n">
        <v>-1.49315054347254</v>
      </c>
      <c r="AC2691" s="0" t="n">
        <v>0.762551610238612</v>
      </c>
      <c r="AD2691" s="0" t="n">
        <v>-1.3046683541878</v>
      </c>
      <c r="AE2691" s="0" t="n">
        <v>1.08023648777505</v>
      </c>
      <c r="AF2691" s="0" t="n">
        <v>-1.3597401528425</v>
      </c>
      <c r="AG2691" s="0" t="n">
        <v>0.794823271300074</v>
      </c>
      <c r="AH2691" s="0" t="s">
        <v>43</v>
      </c>
    </row>
    <row r="2692" customFormat="false" ht="12.75" hidden="false" customHeight="false" outlineLevel="0" collapsed="false">
      <c r="A2692" s="0" t="n">
        <v>202101</v>
      </c>
      <c r="B2692" s="0" t="n">
        <v>0</v>
      </c>
      <c r="C2692" s="0" t="n">
        <v>-1.8</v>
      </c>
      <c r="D2692" s="0" t="n">
        <v>-1.37888032056</v>
      </c>
      <c r="E2692" s="0" t="n">
        <v>1.15701731256</v>
      </c>
      <c r="F2692" s="0" t="n">
        <v>0</v>
      </c>
      <c r="G2692" s="0" t="n">
        <v>0</v>
      </c>
      <c r="H2692" s="0" t="n">
        <v>21</v>
      </c>
      <c r="I2692" s="0" t="n">
        <v>2</v>
      </c>
      <c r="J2692" s="0" t="n">
        <v>162</v>
      </c>
      <c r="K2692" s="0" t="n">
        <v>21</v>
      </c>
      <c r="L2692" s="0" t="n">
        <v>0</v>
      </c>
      <c r="M2692" s="0" t="n">
        <v>-1.8</v>
      </c>
      <c r="N2692" s="0" t="n">
        <v>0.178415432572</v>
      </c>
      <c r="O2692" s="0" t="n">
        <v>-0.969476103783</v>
      </c>
      <c r="P2692" s="0" t="n">
        <v>0.446964102606426</v>
      </c>
      <c r="Q2692" s="0" t="n">
        <v>-2.25172014168069</v>
      </c>
      <c r="R2692" s="0" t="n">
        <v>0.446478378407832</v>
      </c>
      <c r="S2692" s="0" t="n">
        <v>-2.11676728558571</v>
      </c>
      <c r="T2692" s="0" t="n">
        <v>0.426973005902088</v>
      </c>
      <c r="U2692" s="0" t="n">
        <v>-2.15422617739575</v>
      </c>
      <c r="V2692" s="0" t="n">
        <v>0.849471605627475</v>
      </c>
      <c r="W2692" s="0" t="n">
        <v>1.3100641819779</v>
      </c>
      <c r="X2692" s="0" t="n">
        <v>1.17819132519827</v>
      </c>
      <c r="Y2692" s="0" t="n">
        <v>1.21054268994743</v>
      </c>
      <c r="Z2692" s="0" t="n">
        <v>-0.178415432572</v>
      </c>
      <c r="AA2692" s="0" t="n">
        <v>-0.830523896217</v>
      </c>
      <c r="AB2692" s="0" t="n">
        <v>0.268548670034426</v>
      </c>
      <c r="AC2692" s="0" t="n">
        <v>-1.28224403789769</v>
      </c>
      <c r="AD2692" s="0" t="n">
        <v>0.268062945835832</v>
      </c>
      <c r="AE2692" s="0" t="n">
        <v>-1.14729118180271</v>
      </c>
      <c r="AF2692" s="0" t="n">
        <v>0.248557573330088</v>
      </c>
      <c r="AG2692" s="0" t="n">
        <v>-1.18475007361275</v>
      </c>
      <c r="AH2692" s="0" t="s">
        <v>43</v>
      </c>
    </row>
    <row r="2693" customFormat="false" ht="12.75" hidden="false" customHeight="false" outlineLevel="0" collapsed="false">
      <c r="A2693" s="0" t="n">
        <v>202101</v>
      </c>
      <c r="B2693" s="0" t="n">
        <v>0</v>
      </c>
      <c r="C2693" s="0" t="n">
        <v>-1.8</v>
      </c>
      <c r="D2693" s="0" t="n">
        <v>-1.37888032056</v>
      </c>
      <c r="E2693" s="0" t="n">
        <v>1.15701731256</v>
      </c>
      <c r="F2693" s="0" t="n">
        <v>0</v>
      </c>
      <c r="G2693" s="0" t="n">
        <v>0</v>
      </c>
      <c r="H2693" s="0" t="n">
        <v>13</v>
      </c>
      <c r="I2693" s="0" t="n">
        <v>2</v>
      </c>
      <c r="J2693" s="0" t="n">
        <v>98</v>
      </c>
      <c r="K2693" s="0" t="n">
        <v>13</v>
      </c>
      <c r="L2693" s="0" t="n">
        <v>0</v>
      </c>
      <c r="M2693" s="0" t="n">
        <v>-1.8</v>
      </c>
      <c r="N2693" s="0" t="n">
        <v>1.09110617638</v>
      </c>
      <c r="O2693" s="0" t="n">
        <v>-4.76389980316</v>
      </c>
      <c r="P2693" s="0" t="n">
        <v>0.446964102606426</v>
      </c>
      <c r="Q2693" s="0" t="n">
        <v>-2.25172014168069</v>
      </c>
      <c r="R2693" s="0" t="n">
        <v>0.446478378407832</v>
      </c>
      <c r="S2693" s="0" t="n">
        <v>-2.11676728558571</v>
      </c>
      <c r="T2693" s="0" t="n">
        <v>0.426973005902088</v>
      </c>
      <c r="U2693" s="0" t="n">
        <v>-2.15422617739575</v>
      </c>
      <c r="V2693" s="0" t="n">
        <v>3.15835633380822</v>
      </c>
      <c r="W2693" s="0" t="n">
        <v>2.59344667628922</v>
      </c>
      <c r="X2693" s="0" t="n">
        <v>2.72449179912835</v>
      </c>
      <c r="Y2693" s="0" t="n">
        <v>2.69285523211675</v>
      </c>
      <c r="Z2693" s="0" t="n">
        <v>-1.09110617638</v>
      </c>
      <c r="AA2693" s="0" t="n">
        <v>2.96389980316</v>
      </c>
      <c r="AB2693" s="0" t="n">
        <v>-0.644142073773574</v>
      </c>
      <c r="AC2693" s="0" t="n">
        <v>2.51217966147931</v>
      </c>
      <c r="AD2693" s="0" t="n">
        <v>-0.644627797972168</v>
      </c>
      <c r="AE2693" s="0" t="n">
        <v>2.64713251757429</v>
      </c>
      <c r="AF2693" s="0" t="n">
        <v>-0.664133170477912</v>
      </c>
      <c r="AG2693" s="0" t="n">
        <v>2.60967362576425</v>
      </c>
      <c r="AH2693" s="0" t="s">
        <v>43</v>
      </c>
    </row>
    <row r="2694" customFormat="false" ht="12.75" hidden="false" customHeight="false" outlineLevel="0" collapsed="false">
      <c r="A2694" s="0" t="n">
        <v>202104</v>
      </c>
      <c r="B2694" s="0" t="n">
        <v>1.7727</v>
      </c>
      <c r="C2694" s="0" t="n">
        <v>0.31257</v>
      </c>
      <c r="D2694" s="0" t="n">
        <v>0</v>
      </c>
      <c r="E2694" s="0" t="n">
        <v>-1.79999999981</v>
      </c>
      <c r="F2694" s="0" t="n">
        <v>0</v>
      </c>
      <c r="G2694" s="0" t="n">
        <v>0</v>
      </c>
      <c r="H2694" s="0" t="n">
        <v>20</v>
      </c>
      <c r="I2694" s="0" t="n">
        <v>5</v>
      </c>
      <c r="J2694" s="0" t="n">
        <v>829</v>
      </c>
      <c r="K2694" s="0" t="n">
        <v>104</v>
      </c>
      <c r="L2694" s="0" t="n">
        <v>1.7727</v>
      </c>
      <c r="M2694" s="0" t="n">
        <v>0.31257</v>
      </c>
      <c r="N2694" s="0" t="n">
        <v>1.74363088608</v>
      </c>
      <c r="O2694" s="0" t="n">
        <v>2.27242231369</v>
      </c>
      <c r="P2694" s="0" t="n">
        <v>1.77075293237763</v>
      </c>
      <c r="Q2694" s="0" t="n">
        <v>1.37940014108296</v>
      </c>
      <c r="R2694" s="0" t="n">
        <v>1.73775588332541</v>
      </c>
      <c r="S2694" s="0" t="n">
        <v>1.2708823574706</v>
      </c>
      <c r="T2694" s="0" t="n">
        <v>1.76391904975028</v>
      </c>
      <c r="U2694" s="0" t="n">
        <v>1.3229479569798</v>
      </c>
      <c r="V2694" s="0" t="n">
        <v>1.96006788271737</v>
      </c>
      <c r="W2694" s="0" t="n">
        <v>0.893433940570412</v>
      </c>
      <c r="X2694" s="0" t="n">
        <v>1.00155718736442</v>
      </c>
      <c r="Y2694" s="0" t="n">
        <v>0.949691088531087</v>
      </c>
      <c r="Z2694" s="0" t="n">
        <v>0.0290691139199999</v>
      </c>
      <c r="AA2694" s="0" t="n">
        <v>-1.95985231369</v>
      </c>
      <c r="AB2694" s="0" t="n">
        <v>0.0271220462976309</v>
      </c>
      <c r="AC2694" s="0" t="n">
        <v>-0.893022172607043</v>
      </c>
      <c r="AD2694" s="0" t="n">
        <v>-0.00587500275458619</v>
      </c>
      <c r="AE2694" s="0" t="n">
        <v>-1.0015399562194</v>
      </c>
      <c r="AF2694" s="0" t="n">
        <v>0.0202881636702765</v>
      </c>
      <c r="AG2694" s="0" t="n">
        <v>-0.9494743567102</v>
      </c>
      <c r="AH2694" s="0" t="s">
        <v>43</v>
      </c>
    </row>
    <row r="2695" customFormat="false" ht="12.75" hidden="false" customHeight="false" outlineLevel="0" collapsed="false">
      <c r="A2695" s="0" t="n">
        <v>202103</v>
      </c>
      <c r="B2695" s="0" t="n">
        <v>1.3789</v>
      </c>
      <c r="C2695" s="0" t="n">
        <v>-1.157</v>
      </c>
      <c r="D2695" s="0" t="n">
        <v>0</v>
      </c>
      <c r="E2695" s="0" t="n">
        <v>-1.79999999981</v>
      </c>
      <c r="F2695" s="0" t="n">
        <v>0</v>
      </c>
      <c r="G2695" s="0" t="n">
        <v>0</v>
      </c>
      <c r="H2695" s="0" t="n">
        <v>18</v>
      </c>
      <c r="I2695" s="0" t="n">
        <v>3</v>
      </c>
      <c r="J2695" s="0" t="n">
        <v>587</v>
      </c>
      <c r="K2695" s="0" t="n">
        <v>74</v>
      </c>
      <c r="L2695" s="0" t="n">
        <v>1.3789</v>
      </c>
      <c r="M2695" s="0" t="n">
        <v>-1.157</v>
      </c>
      <c r="N2695" s="0" t="n">
        <v>3.04309391975</v>
      </c>
      <c r="O2695" s="0" t="n">
        <v>-0.445312559605</v>
      </c>
      <c r="P2695" s="0" t="n">
        <v>2.06505325106122</v>
      </c>
      <c r="Q2695" s="0" t="n">
        <v>0.553489353999203</v>
      </c>
      <c r="R2695" s="0" t="n">
        <v>2.07399088861685</v>
      </c>
      <c r="S2695" s="0" t="n">
        <v>0.354008061896747</v>
      </c>
      <c r="T2695" s="0" t="n">
        <v>2.1625474176307</v>
      </c>
      <c r="U2695" s="0" t="n">
        <v>0.527159164001443</v>
      </c>
      <c r="V2695" s="0" t="n">
        <v>1.80998354007678</v>
      </c>
      <c r="W2695" s="0" t="n">
        <v>1.39791588167122</v>
      </c>
      <c r="X2695" s="0" t="n">
        <v>1.25621420980237</v>
      </c>
      <c r="Y2695" s="0" t="n">
        <v>1.31189305799239</v>
      </c>
      <c r="Z2695" s="0" t="n">
        <v>-1.66419391975</v>
      </c>
      <c r="AA2695" s="0" t="n">
        <v>-0.711687440395</v>
      </c>
      <c r="AB2695" s="0" t="n">
        <v>-0.978040668688783</v>
      </c>
      <c r="AC2695" s="0" t="n">
        <v>0.998801913604204</v>
      </c>
      <c r="AD2695" s="0" t="n">
        <v>-0.969103031133152</v>
      </c>
      <c r="AE2695" s="0" t="n">
        <v>0.799320621501747</v>
      </c>
      <c r="AF2695" s="0" t="n">
        <v>-0.880546502119302</v>
      </c>
      <c r="AG2695" s="0" t="n">
        <v>0.972471723606443</v>
      </c>
      <c r="AH2695" s="0" t="s">
        <v>43</v>
      </c>
    </row>
    <row r="2696" customFormat="false" ht="12.75" hidden="false" customHeight="false" outlineLevel="0" collapsed="false">
      <c r="A2696" s="0" t="n">
        <v>202102</v>
      </c>
      <c r="B2696" s="0" t="n">
        <v>-0.45</v>
      </c>
      <c r="C2696" s="0" t="n">
        <v>0.77442</v>
      </c>
      <c r="D2696" s="0" t="n">
        <v>-1.37887967467</v>
      </c>
      <c r="E2696" s="0" t="n">
        <v>-1.15701808231</v>
      </c>
      <c r="F2696" s="0" t="n">
        <v>0</v>
      </c>
      <c r="G2696" s="0" t="n">
        <v>0</v>
      </c>
      <c r="H2696" s="0" t="n">
        <v>22</v>
      </c>
      <c r="I2696" s="0" t="n">
        <v>4</v>
      </c>
      <c r="J2696" s="0" t="n">
        <v>396</v>
      </c>
      <c r="K2696" s="0" t="n">
        <v>50</v>
      </c>
      <c r="L2696" s="0" t="n">
        <v>-0.45</v>
      </c>
      <c r="M2696" s="0" t="n">
        <v>0.77442</v>
      </c>
      <c r="N2696" s="0" t="n">
        <v>-0.0818442776799</v>
      </c>
      <c r="O2696" s="0" t="n">
        <v>0.559886038303</v>
      </c>
      <c r="P2696" s="0" t="n">
        <v>0.0357840544974581</v>
      </c>
      <c r="Q2696" s="0" t="n">
        <v>1.36093879199761</v>
      </c>
      <c r="R2696" s="0" t="n">
        <v>0.224266243782201</v>
      </c>
      <c r="S2696" s="0" t="n">
        <v>1.67862366953405</v>
      </c>
      <c r="T2696" s="0" t="n">
        <v>0.169194445127495</v>
      </c>
      <c r="U2696" s="0" t="n">
        <v>1.39321045305907</v>
      </c>
      <c r="V2696" s="0" t="n">
        <v>0.426102636225645</v>
      </c>
      <c r="W2696" s="0" t="n">
        <v>0.809643093426077</v>
      </c>
      <c r="X2696" s="0" t="n">
        <v>1.15986099981086</v>
      </c>
      <c r="Y2696" s="0" t="n">
        <v>0.870316046374718</v>
      </c>
      <c r="Z2696" s="0" t="n">
        <v>-0.3681557223201</v>
      </c>
      <c r="AA2696" s="0" t="n">
        <v>0.214533961697</v>
      </c>
      <c r="AB2696" s="0" t="n">
        <v>0.117628332177358</v>
      </c>
      <c r="AC2696" s="0" t="n">
        <v>0.801052753694612</v>
      </c>
      <c r="AD2696" s="0" t="n">
        <v>0.306110521462101</v>
      </c>
      <c r="AE2696" s="0" t="n">
        <v>1.11873763123105</v>
      </c>
      <c r="AF2696" s="0" t="n">
        <v>0.251038722807395</v>
      </c>
      <c r="AG2696" s="0" t="n">
        <v>0.833324414756074</v>
      </c>
      <c r="AH2696" s="0" t="s">
        <v>43</v>
      </c>
    </row>
    <row r="2697" customFormat="false" ht="12.75" hidden="false" customHeight="false" outlineLevel="0" collapsed="false">
      <c r="A2697" s="0" t="n">
        <v>202102</v>
      </c>
      <c r="B2697" s="0" t="n">
        <v>-0.45</v>
      </c>
      <c r="C2697" s="0" t="n">
        <v>0.77442</v>
      </c>
      <c r="D2697" s="0" t="n">
        <v>1.77265386818</v>
      </c>
      <c r="E2697" s="0" t="n">
        <v>0.312567214581</v>
      </c>
      <c r="F2697" s="0" t="n">
        <v>0</v>
      </c>
      <c r="G2697" s="0" t="n">
        <v>0</v>
      </c>
      <c r="H2697" s="0" t="n">
        <v>5</v>
      </c>
      <c r="I2697" s="0" t="n">
        <v>5</v>
      </c>
      <c r="J2697" s="0" t="n">
        <v>261</v>
      </c>
      <c r="K2697" s="0" t="n">
        <v>33</v>
      </c>
      <c r="L2697" s="0" t="n">
        <v>-0.45</v>
      </c>
      <c r="M2697" s="0" t="n">
        <v>0.77442</v>
      </c>
      <c r="N2697" s="0" t="n">
        <v>-1.76776635647</v>
      </c>
      <c r="O2697" s="0" t="n">
        <v>1.43230855465</v>
      </c>
      <c r="P2697" s="0" t="n">
        <v>-1.14071742188016</v>
      </c>
      <c r="Q2697" s="0" t="n">
        <v>0.774277573070078</v>
      </c>
      <c r="R2697" s="0" t="n">
        <v>-1.4989872206738</v>
      </c>
      <c r="S2697" s="0" t="n">
        <v>0.832151830071315</v>
      </c>
      <c r="T2697" s="0" t="n">
        <v>-1.23541876459191</v>
      </c>
      <c r="U2697" s="0" t="n">
        <v>0.683454545483927</v>
      </c>
      <c r="V2697" s="0" t="n">
        <v>1.47286303524248</v>
      </c>
      <c r="W2697" s="0" t="n">
        <v>0.908952770549325</v>
      </c>
      <c r="X2697" s="0" t="n">
        <v>0.657594341441872</v>
      </c>
      <c r="Y2697" s="0" t="n">
        <v>0.918790664744967</v>
      </c>
      <c r="Z2697" s="0" t="n">
        <v>1.31776635647</v>
      </c>
      <c r="AA2697" s="0" t="n">
        <v>-0.65788855465</v>
      </c>
      <c r="AB2697" s="0" t="n">
        <v>0.627048934589844</v>
      </c>
      <c r="AC2697" s="0" t="n">
        <v>-0.658030981579922</v>
      </c>
      <c r="AD2697" s="0" t="n">
        <v>0.268779135796204</v>
      </c>
      <c r="AE2697" s="0" t="n">
        <v>-0.600156724578685</v>
      </c>
      <c r="AF2697" s="0" t="n">
        <v>0.532347591878086</v>
      </c>
      <c r="AG2697" s="0" t="n">
        <v>-0.748854009166073</v>
      </c>
      <c r="AH2697" s="0" t="s">
        <v>43</v>
      </c>
    </row>
    <row r="2698" customFormat="false" ht="12.75" hidden="false" customHeight="false" outlineLevel="0" collapsed="false">
      <c r="A2698" s="0" t="n">
        <v>202101</v>
      </c>
      <c r="B2698" s="0" t="n">
        <v>0</v>
      </c>
      <c r="C2698" s="0" t="n">
        <v>-1.8</v>
      </c>
      <c r="D2698" s="0" t="n">
        <v>-1.37888032056</v>
      </c>
      <c r="E2698" s="0" t="n">
        <v>1.15701731256</v>
      </c>
      <c r="F2698" s="0" t="n">
        <v>0</v>
      </c>
      <c r="G2698" s="0" t="n">
        <v>0</v>
      </c>
      <c r="H2698" s="0" t="n">
        <v>1</v>
      </c>
      <c r="I2698" s="0" t="n">
        <v>2</v>
      </c>
      <c r="J2698" s="0" t="n">
        <v>2</v>
      </c>
      <c r="K2698" s="0" t="n">
        <v>1</v>
      </c>
      <c r="L2698" s="0" t="n">
        <v>0</v>
      </c>
      <c r="M2698" s="0" t="n">
        <v>-1.8</v>
      </c>
      <c r="N2698" s="0" t="n">
        <v>2.59371304512</v>
      </c>
      <c r="O2698" s="0" t="n">
        <v>0.433386206627</v>
      </c>
      <c r="P2698" s="0" t="n">
        <v>0.446964102606426</v>
      </c>
      <c r="Q2698" s="0" t="n">
        <v>-2.25172014168069</v>
      </c>
      <c r="R2698" s="0" t="n">
        <v>0.446478378407832</v>
      </c>
      <c r="S2698" s="0" t="n">
        <v>-2.11676728558571</v>
      </c>
      <c r="T2698" s="0" t="n">
        <v>0.426973005902088</v>
      </c>
      <c r="U2698" s="0" t="n">
        <v>-2.15422617739575</v>
      </c>
      <c r="V2698" s="0" t="n">
        <v>3.42277099852991</v>
      </c>
      <c r="W2698" s="0" t="n">
        <v>3.43777938848691</v>
      </c>
      <c r="X2698" s="0" t="n">
        <v>3.33375157259434</v>
      </c>
      <c r="Y2698" s="0" t="n">
        <v>3.37498151809724</v>
      </c>
      <c r="Z2698" s="0" t="n">
        <v>-2.59371304512</v>
      </c>
      <c r="AA2698" s="0" t="n">
        <v>-2.233386206627</v>
      </c>
      <c r="AB2698" s="0" t="n">
        <v>-2.14674894251357</v>
      </c>
      <c r="AC2698" s="0" t="n">
        <v>-2.68510634830769</v>
      </c>
      <c r="AD2698" s="0" t="n">
        <v>-2.14723466671217</v>
      </c>
      <c r="AE2698" s="0" t="n">
        <v>-2.55015349221271</v>
      </c>
      <c r="AF2698" s="0" t="n">
        <v>-2.16674003921791</v>
      </c>
      <c r="AG2698" s="0" t="n">
        <v>-2.58761238402275</v>
      </c>
      <c r="AH2698" s="0" t="s">
        <v>43</v>
      </c>
    </row>
    <row r="2699" customFormat="false" ht="12.75" hidden="false" customHeight="false" outlineLevel="0" collapsed="false">
      <c r="A2699" s="0" t="n">
        <v>202102</v>
      </c>
      <c r="B2699" s="0" t="n">
        <v>-0.45</v>
      </c>
      <c r="C2699" s="0" t="n">
        <v>0.77442</v>
      </c>
      <c r="D2699" s="0" t="n">
        <v>1.37888032056</v>
      </c>
      <c r="E2699" s="0" t="n">
        <v>-1.15701731256</v>
      </c>
      <c r="F2699" s="0" t="n">
        <v>0</v>
      </c>
      <c r="G2699" s="0" t="n">
        <v>0</v>
      </c>
      <c r="H2699" s="0" t="n">
        <v>8</v>
      </c>
      <c r="I2699" s="0" t="n">
        <v>3</v>
      </c>
      <c r="J2699" s="0" t="n">
        <v>283</v>
      </c>
      <c r="K2699" s="0" t="n">
        <v>36</v>
      </c>
      <c r="L2699" s="0" t="n">
        <v>-0.45</v>
      </c>
      <c r="M2699" s="0" t="n">
        <v>0.77442</v>
      </c>
      <c r="N2699" s="0" t="n">
        <v>-0.837830543518</v>
      </c>
      <c r="O2699" s="0" t="n">
        <v>1.50442004204</v>
      </c>
      <c r="P2699" s="0" t="n">
        <v>-0.638496196742931</v>
      </c>
      <c r="Q2699" s="0" t="n">
        <v>1.29386345055102</v>
      </c>
      <c r="R2699" s="0" t="n">
        <v>-0.848151306013641</v>
      </c>
      <c r="S2699" s="0" t="n">
        <v>1.51980847552663</v>
      </c>
      <c r="T2699" s="0" t="n">
        <v>-0.757400565828837</v>
      </c>
      <c r="U2699" s="0" t="n">
        <v>1.23324269246707</v>
      </c>
      <c r="V2699" s="0" t="n">
        <v>0.826627238762351</v>
      </c>
      <c r="W2699" s="0" t="n">
        <v>0.289945270738636</v>
      </c>
      <c r="X2699" s="0" t="n">
        <v>0.0185289509596176</v>
      </c>
      <c r="Y2699" s="0" t="n">
        <v>0.282853559695613</v>
      </c>
      <c r="Z2699" s="0" t="n">
        <v>0.387830543518</v>
      </c>
      <c r="AA2699" s="0" t="n">
        <v>-0.73000004204</v>
      </c>
      <c r="AB2699" s="0" t="n">
        <v>0.199334346775069</v>
      </c>
      <c r="AC2699" s="0" t="n">
        <v>-0.210556591488981</v>
      </c>
      <c r="AD2699" s="0" t="n">
        <v>-0.0103207624956412</v>
      </c>
      <c r="AE2699" s="0" t="n">
        <v>0.0153884334866314</v>
      </c>
      <c r="AF2699" s="0" t="n">
        <v>0.0804299776891628</v>
      </c>
      <c r="AG2699" s="0" t="n">
        <v>-0.271177349572933</v>
      </c>
      <c r="AH2699" s="0" t="s">
        <v>43</v>
      </c>
    </row>
    <row r="2700" customFormat="false" ht="12.75" hidden="false" customHeight="false" outlineLevel="0" collapsed="false">
      <c r="A2700" s="0" t="n">
        <v>202102</v>
      </c>
      <c r="B2700" s="0" t="n">
        <v>-0.45</v>
      </c>
      <c r="C2700" s="0" t="n">
        <v>0.77442</v>
      </c>
      <c r="D2700" s="0" t="n">
        <v>1.37887967467</v>
      </c>
      <c r="E2700" s="0" t="n">
        <v>1.15701808231</v>
      </c>
      <c r="F2700" s="0" t="n">
        <v>0</v>
      </c>
      <c r="G2700" s="0" t="n">
        <v>0</v>
      </c>
      <c r="H2700" s="0" t="n">
        <v>22</v>
      </c>
      <c r="I2700" s="0" t="n">
        <v>1</v>
      </c>
      <c r="J2700" s="0" t="n">
        <v>393</v>
      </c>
      <c r="K2700" s="0" t="n">
        <v>50</v>
      </c>
      <c r="L2700" s="0" t="n">
        <v>-0.45</v>
      </c>
      <c r="M2700" s="0" t="n">
        <v>0.77442</v>
      </c>
      <c r="N2700" s="0" t="n">
        <v>-1.77411699295</v>
      </c>
      <c r="O2700" s="0" t="n">
        <v>-0.197067588568</v>
      </c>
      <c r="P2700" s="0" t="n">
        <v>-1.26811858306279</v>
      </c>
      <c r="Q2700" s="0" t="n">
        <v>0.384873863754049</v>
      </c>
      <c r="R2700" s="0" t="n">
        <v>-1.61818024119089</v>
      </c>
      <c r="S2700" s="0" t="n">
        <v>0.227299609251591</v>
      </c>
      <c r="T2700" s="0" t="n">
        <v>-1.36056782047616</v>
      </c>
      <c r="U2700" s="0" t="n">
        <v>0.259360500462504</v>
      </c>
      <c r="V2700" s="0" t="n">
        <v>1.64227706120515</v>
      </c>
      <c r="W2700" s="0" t="n">
        <v>0.771161620374795</v>
      </c>
      <c r="X2700" s="0" t="n">
        <v>0.45211037273484</v>
      </c>
      <c r="Y2700" s="0" t="n">
        <v>0.615913564154772</v>
      </c>
      <c r="Z2700" s="0" t="n">
        <v>1.32411699295</v>
      </c>
      <c r="AA2700" s="0" t="n">
        <v>0.971487588568</v>
      </c>
      <c r="AB2700" s="0" t="n">
        <v>0.505998409887208</v>
      </c>
      <c r="AC2700" s="0" t="n">
        <v>0.581941452322049</v>
      </c>
      <c r="AD2700" s="0" t="n">
        <v>0.155936751759114</v>
      </c>
      <c r="AE2700" s="0" t="n">
        <v>0.424367197819591</v>
      </c>
      <c r="AF2700" s="0" t="n">
        <v>0.413549172473839</v>
      </c>
      <c r="AG2700" s="0" t="n">
        <v>0.456428089030504</v>
      </c>
      <c r="AH2700" s="0" t="s">
        <v>43</v>
      </c>
    </row>
    <row r="2701" customFormat="false" ht="12.75" hidden="false" customHeight="false" outlineLevel="0" collapsed="false">
      <c r="A2701" s="0" t="n">
        <v>202103</v>
      </c>
      <c r="B2701" s="0" t="n">
        <v>-1.7727</v>
      </c>
      <c r="C2701" s="0" t="n">
        <v>0.31257</v>
      </c>
      <c r="D2701" s="0" t="n">
        <v>0</v>
      </c>
      <c r="E2701" s="0" t="n">
        <v>-1.79999999981</v>
      </c>
      <c r="F2701" s="0" t="n">
        <v>0</v>
      </c>
      <c r="G2701" s="0" t="n">
        <v>0</v>
      </c>
      <c r="H2701" s="0" t="n">
        <v>8</v>
      </c>
      <c r="I2701" s="0" t="n">
        <v>6</v>
      </c>
      <c r="J2701" s="0" t="n">
        <v>510</v>
      </c>
      <c r="K2701" s="0" t="n">
        <v>64</v>
      </c>
      <c r="L2701" s="0" t="n">
        <v>-1.7727</v>
      </c>
      <c r="M2701" s="0" t="n">
        <v>0.31257</v>
      </c>
      <c r="N2701" s="0" t="n">
        <v>-0.30977410078</v>
      </c>
      <c r="O2701" s="0" t="n">
        <v>2.62719869614</v>
      </c>
      <c r="P2701" s="0" t="n">
        <v>-1.77075293237763</v>
      </c>
      <c r="Q2701" s="0" t="n">
        <v>1.37940014108296</v>
      </c>
      <c r="R2701" s="0" t="n">
        <v>-1.73775588332541</v>
      </c>
      <c r="S2701" s="0" t="n">
        <v>1.2708823574706</v>
      </c>
      <c r="T2701" s="0" t="n">
        <v>-1.76391904975028</v>
      </c>
      <c r="U2701" s="0" t="n">
        <v>1.3229479569798</v>
      </c>
      <c r="V2701" s="0" t="n">
        <v>2.73818519965385</v>
      </c>
      <c r="W2701" s="0" t="n">
        <v>1.92131735545662</v>
      </c>
      <c r="X2701" s="0" t="n">
        <v>1.96944814144042</v>
      </c>
      <c r="Y2701" s="0" t="n">
        <v>1.9533580120438</v>
      </c>
      <c r="Z2701" s="0" t="n">
        <v>-1.46292589922</v>
      </c>
      <c r="AA2701" s="0" t="n">
        <v>-2.31462869614</v>
      </c>
      <c r="AB2701" s="0" t="n">
        <v>-1.46097883159763</v>
      </c>
      <c r="AC2701" s="0" t="n">
        <v>-1.24779855505704</v>
      </c>
      <c r="AD2701" s="0" t="n">
        <v>-1.42798178254541</v>
      </c>
      <c r="AE2701" s="0" t="n">
        <v>-1.3563163386694</v>
      </c>
      <c r="AF2701" s="0" t="n">
        <v>-1.45414494897028</v>
      </c>
      <c r="AG2701" s="0" t="n">
        <v>-1.3042507391602</v>
      </c>
      <c r="AH2701" s="0" t="s">
        <v>43</v>
      </c>
    </row>
    <row r="2702" customFormat="false" ht="12.75" hidden="false" customHeight="false" outlineLevel="0" collapsed="false">
      <c r="A2702" s="0" t="n">
        <v>202101</v>
      </c>
      <c r="B2702" s="0" t="n">
        <v>0</v>
      </c>
      <c r="C2702" s="0" t="n">
        <v>-1.8</v>
      </c>
      <c r="D2702" s="0" t="n">
        <v>1.37887967467</v>
      </c>
      <c r="E2702" s="0" t="n">
        <v>1.15701808231</v>
      </c>
      <c r="F2702" s="0" t="n">
        <v>0</v>
      </c>
      <c r="G2702" s="0" t="n">
        <v>0</v>
      </c>
      <c r="H2702" s="0" t="n">
        <v>1</v>
      </c>
      <c r="I2702" s="0" t="n">
        <v>1</v>
      </c>
      <c r="J2702" s="0" t="n">
        <v>1</v>
      </c>
      <c r="K2702" s="0" t="n">
        <v>1</v>
      </c>
      <c r="L2702" s="0" t="n">
        <v>0</v>
      </c>
      <c r="M2702" s="0" t="n">
        <v>-1.8</v>
      </c>
      <c r="N2702" s="0" t="n">
        <v>2.87257480621</v>
      </c>
      <c r="O2702" s="0" t="n">
        <v>-3.04247045517</v>
      </c>
      <c r="P2702" s="0" t="n">
        <v>-0.446964748496426</v>
      </c>
      <c r="Q2702" s="0" t="n">
        <v>-2.25171937193069</v>
      </c>
      <c r="R2702" s="0" t="n">
        <v>-0.446479024297832</v>
      </c>
      <c r="S2702" s="0" t="n">
        <v>-2.11676651583571</v>
      </c>
      <c r="T2702" s="0" t="n">
        <v>-0.426973651792088</v>
      </c>
      <c r="U2702" s="0" t="n">
        <v>-2.15422540764575</v>
      </c>
      <c r="V2702" s="0" t="n">
        <v>3.12976338550421</v>
      </c>
      <c r="W2702" s="0" t="n">
        <v>3.41242291208236</v>
      </c>
      <c r="X2702" s="0" t="n">
        <v>3.44572867665284</v>
      </c>
      <c r="Y2702" s="0" t="n">
        <v>3.41701613855646</v>
      </c>
      <c r="Z2702" s="0" t="n">
        <v>-2.87257480621</v>
      </c>
      <c r="AA2702" s="0" t="n">
        <v>1.24247045517</v>
      </c>
      <c r="AB2702" s="0" t="n">
        <v>-3.31953955470643</v>
      </c>
      <c r="AC2702" s="0" t="n">
        <v>0.790751083239309</v>
      </c>
      <c r="AD2702" s="0" t="n">
        <v>-3.31905383050783</v>
      </c>
      <c r="AE2702" s="0" t="n">
        <v>0.925703939334289</v>
      </c>
      <c r="AF2702" s="0" t="n">
        <v>-3.29954845800209</v>
      </c>
      <c r="AG2702" s="0" t="n">
        <v>0.888245047524246</v>
      </c>
      <c r="AH2702" s="0" t="s">
        <v>43</v>
      </c>
    </row>
    <row r="2703" customFormat="false" ht="12.75" hidden="false" customHeight="false" outlineLevel="0" collapsed="false">
      <c r="A2703" s="0" t="n">
        <v>202104</v>
      </c>
      <c r="B2703" s="0" t="n">
        <v>-1.7727</v>
      </c>
      <c r="C2703" s="0" t="n">
        <v>0.31257</v>
      </c>
      <c r="D2703" s="0" t="n">
        <v>0</v>
      </c>
      <c r="E2703" s="0" t="n">
        <v>-1.79999999981</v>
      </c>
      <c r="F2703" s="0" t="n">
        <v>0</v>
      </c>
      <c r="G2703" s="0" t="n">
        <v>0</v>
      </c>
      <c r="H2703" s="0" t="n">
        <v>24</v>
      </c>
      <c r="I2703" s="0" t="n">
        <v>6</v>
      </c>
      <c r="J2703" s="0" t="n">
        <v>862</v>
      </c>
      <c r="K2703" s="0" t="n">
        <v>108</v>
      </c>
      <c r="L2703" s="0" t="n">
        <v>-1.7727</v>
      </c>
      <c r="M2703" s="0" t="n">
        <v>0.31257</v>
      </c>
      <c r="N2703" s="0" t="n">
        <v>1.62577271461</v>
      </c>
      <c r="O2703" s="0" t="n">
        <v>2.56565284729</v>
      </c>
      <c r="P2703" s="0" t="n">
        <v>-1.77075293237763</v>
      </c>
      <c r="Q2703" s="0" t="n">
        <v>1.37940014108296</v>
      </c>
      <c r="R2703" s="0" t="n">
        <v>-1.73775588332541</v>
      </c>
      <c r="S2703" s="0" t="n">
        <v>1.2708823574706</v>
      </c>
      <c r="T2703" s="0" t="n">
        <v>-1.76391904975028</v>
      </c>
      <c r="U2703" s="0" t="n">
        <v>1.3229479569798</v>
      </c>
      <c r="V2703" s="0" t="n">
        <v>4.07749912430415</v>
      </c>
      <c r="W2703" s="0" t="n">
        <v>3.59771899314389</v>
      </c>
      <c r="X2703" s="0" t="n">
        <v>3.60413030430873</v>
      </c>
      <c r="Y2703" s="0" t="n">
        <v>3.61030825578271</v>
      </c>
      <c r="Z2703" s="0" t="n">
        <v>-3.39847271461</v>
      </c>
      <c r="AA2703" s="0" t="n">
        <v>-2.25308284729</v>
      </c>
      <c r="AB2703" s="0" t="n">
        <v>-3.39652564698763</v>
      </c>
      <c r="AC2703" s="0" t="n">
        <v>-1.18625270620704</v>
      </c>
      <c r="AD2703" s="0" t="n">
        <v>-3.36352859793541</v>
      </c>
      <c r="AE2703" s="0" t="n">
        <v>-1.2947704898194</v>
      </c>
      <c r="AF2703" s="0" t="n">
        <v>-3.38969176436028</v>
      </c>
      <c r="AG2703" s="0" t="n">
        <v>-1.2427048903102</v>
      </c>
      <c r="AH2703" s="0" t="s">
        <v>43</v>
      </c>
    </row>
    <row r="2704" customFormat="false" ht="12.75" hidden="false" customHeight="false" outlineLevel="0" collapsed="false">
      <c r="A2704" s="0" t="n">
        <v>202102</v>
      </c>
      <c r="B2704" s="0" t="n">
        <v>-0.45</v>
      </c>
      <c r="C2704" s="0" t="n">
        <v>0.77442</v>
      </c>
      <c r="D2704" s="0" t="n">
        <v>-1.77265404267</v>
      </c>
      <c r="E2704" s="0" t="n">
        <v>0.31256622502</v>
      </c>
      <c r="F2704" s="0" t="n">
        <v>0</v>
      </c>
      <c r="G2704" s="0" t="n">
        <v>0</v>
      </c>
      <c r="H2704" s="0" t="n">
        <v>13</v>
      </c>
      <c r="I2704" s="0" t="n">
        <v>6</v>
      </c>
      <c r="J2704" s="0" t="n">
        <v>326</v>
      </c>
      <c r="K2704" s="0" t="n">
        <v>41</v>
      </c>
      <c r="L2704" s="0" t="n">
        <v>-0.45</v>
      </c>
      <c r="M2704" s="0" t="n">
        <v>0.77442</v>
      </c>
      <c r="N2704" s="0" t="n">
        <v>2.04905581474</v>
      </c>
      <c r="O2704" s="0" t="n">
        <v>-0.0932776108384</v>
      </c>
      <c r="P2704" s="0" t="n">
        <v>0.626707645861846</v>
      </c>
      <c r="Q2704" s="0" t="n">
        <v>1.09607706609285</v>
      </c>
      <c r="R2704" s="0" t="n">
        <v>1.08182964256035</v>
      </c>
      <c r="S2704" s="0" t="n">
        <v>0.992960234709268</v>
      </c>
      <c r="T2704" s="0" t="n">
        <v>0.825353592435681</v>
      </c>
      <c r="U2704" s="0" t="n">
        <v>1.06499784652169</v>
      </c>
      <c r="V2704" s="0" t="n">
        <v>2.64540717263722</v>
      </c>
      <c r="W2704" s="0" t="n">
        <v>1.85408706943587</v>
      </c>
      <c r="X2704" s="0" t="n">
        <v>1.45445492375987</v>
      </c>
      <c r="Y2704" s="0" t="n">
        <v>1.68494782233613</v>
      </c>
      <c r="Z2704" s="0" t="n">
        <v>-2.49905581474</v>
      </c>
      <c r="AA2704" s="0" t="n">
        <v>0.8676976108384</v>
      </c>
      <c r="AB2704" s="0" t="n">
        <v>-1.42234816887815</v>
      </c>
      <c r="AC2704" s="0" t="n">
        <v>1.18935467693125</v>
      </c>
      <c r="AD2704" s="0" t="n">
        <v>-0.96722617217965</v>
      </c>
      <c r="AE2704" s="0" t="n">
        <v>1.08623784554767</v>
      </c>
      <c r="AF2704" s="0" t="n">
        <v>-1.22370222230432</v>
      </c>
      <c r="AG2704" s="0" t="n">
        <v>1.15827545736009</v>
      </c>
      <c r="AH2704" s="0" t="s">
        <v>43</v>
      </c>
    </row>
    <row r="2705" customFormat="false" ht="12.75" hidden="false" customHeight="false" outlineLevel="0" collapsed="false">
      <c r="A2705" s="0" t="n">
        <v>202104</v>
      </c>
      <c r="B2705" s="0" t="n">
        <v>-1.7727</v>
      </c>
      <c r="C2705" s="0" t="n">
        <v>-0.31257</v>
      </c>
      <c r="D2705" s="0" t="n">
        <v>0</v>
      </c>
      <c r="E2705" s="0" t="n">
        <v>-1.79999999981</v>
      </c>
      <c r="F2705" s="0" t="n">
        <v>0</v>
      </c>
      <c r="G2705" s="0" t="n">
        <v>0</v>
      </c>
      <c r="H2705" s="0" t="n">
        <v>15</v>
      </c>
      <c r="I2705" s="0" t="n">
        <v>8</v>
      </c>
      <c r="J2705" s="0" t="n">
        <v>792</v>
      </c>
      <c r="K2705" s="0" t="n">
        <v>99</v>
      </c>
      <c r="L2705" s="0" t="n">
        <v>-1.7727</v>
      </c>
      <c r="M2705" s="0" t="n">
        <v>-0.31257</v>
      </c>
      <c r="N2705" s="0" t="n">
        <v>-2.33323097229</v>
      </c>
      <c r="O2705" s="0" t="n">
        <v>2.97660374641</v>
      </c>
      <c r="P2705" s="0" t="n">
        <v>-1.93046754770401</v>
      </c>
      <c r="Q2705" s="0" t="n">
        <v>1.06468862819617</v>
      </c>
      <c r="R2705" s="0" t="n">
        <v>-1.92585720296743</v>
      </c>
      <c r="S2705" s="0" t="n">
        <v>0.923084520214174</v>
      </c>
      <c r="T2705" s="0" t="n">
        <v>-1.96343182527545</v>
      </c>
      <c r="U2705" s="0" t="n">
        <v>1.02127705574391</v>
      </c>
      <c r="V2705" s="0" t="n">
        <v>3.33659390771025</v>
      </c>
      <c r="W2705" s="0" t="n">
        <v>1.95387763062041</v>
      </c>
      <c r="X2705" s="0" t="n">
        <v>2.09353638618678</v>
      </c>
      <c r="Y2705" s="0" t="n">
        <v>1.98998841111296</v>
      </c>
      <c r="Z2705" s="0" t="n">
        <v>0.56053097229</v>
      </c>
      <c r="AA2705" s="0" t="n">
        <v>-3.28917374641</v>
      </c>
      <c r="AB2705" s="0" t="n">
        <v>0.402763424585992</v>
      </c>
      <c r="AC2705" s="0" t="n">
        <v>-1.91191511821383</v>
      </c>
      <c r="AD2705" s="0" t="n">
        <v>0.407373769322573</v>
      </c>
      <c r="AE2705" s="0" t="n">
        <v>-2.05351922619583</v>
      </c>
      <c r="AF2705" s="0" t="n">
        <v>0.36979914701455</v>
      </c>
      <c r="AG2705" s="0" t="n">
        <v>-1.95532669066609</v>
      </c>
      <c r="AH2705" s="0" t="s">
        <v>43</v>
      </c>
    </row>
    <row r="2706" customFormat="false" ht="12.75" hidden="false" customHeight="false" outlineLevel="0" collapsed="false">
      <c r="A2706" s="0" t="n">
        <v>202101</v>
      </c>
      <c r="B2706" s="0" t="n">
        <v>0</v>
      </c>
      <c r="C2706" s="0" t="n">
        <v>-1.8</v>
      </c>
      <c r="D2706" s="0" t="n">
        <v>-1.37888032056</v>
      </c>
      <c r="E2706" s="0" t="n">
        <v>1.15701731256</v>
      </c>
      <c r="F2706" s="0" t="n">
        <v>0</v>
      </c>
      <c r="G2706" s="0" t="n">
        <v>0</v>
      </c>
      <c r="H2706" s="0" t="n">
        <v>7</v>
      </c>
      <c r="I2706" s="0" t="n">
        <v>2</v>
      </c>
      <c r="J2706" s="0" t="n">
        <v>50</v>
      </c>
      <c r="K2706" s="0" t="n">
        <v>7</v>
      </c>
      <c r="L2706" s="0" t="n">
        <v>0</v>
      </c>
      <c r="M2706" s="0" t="n">
        <v>-1.8</v>
      </c>
      <c r="N2706" s="0" t="n">
        <v>-0.501094102859</v>
      </c>
      <c r="O2706" s="0" t="n">
        <v>-1.6367828846</v>
      </c>
      <c r="P2706" s="0" t="n">
        <v>0.446964102606426</v>
      </c>
      <c r="Q2706" s="0" t="n">
        <v>-2.25172014168069</v>
      </c>
      <c r="R2706" s="0" t="n">
        <v>0.446478378407832</v>
      </c>
      <c r="S2706" s="0" t="n">
        <v>-2.11676728558571</v>
      </c>
      <c r="T2706" s="0" t="n">
        <v>0.426973005902088</v>
      </c>
      <c r="U2706" s="0" t="n">
        <v>-2.15422617739575</v>
      </c>
      <c r="V2706" s="0" t="n">
        <v>0.527005812756902</v>
      </c>
      <c r="W2706" s="0" t="n">
        <v>1.13002751784912</v>
      </c>
      <c r="X2706" s="0" t="n">
        <v>1.06220460950035</v>
      </c>
      <c r="Y2706" s="0" t="n">
        <v>1.06257052454107</v>
      </c>
      <c r="Z2706" s="0" t="n">
        <v>0.501094102859</v>
      </c>
      <c r="AA2706" s="0" t="n">
        <v>-0.1632171154</v>
      </c>
      <c r="AB2706" s="0" t="n">
        <v>0.948058205465426</v>
      </c>
      <c r="AC2706" s="0" t="n">
        <v>-0.614937257080691</v>
      </c>
      <c r="AD2706" s="0" t="n">
        <v>0.947572481266832</v>
      </c>
      <c r="AE2706" s="0" t="n">
        <v>-0.479984400985711</v>
      </c>
      <c r="AF2706" s="0" t="n">
        <v>0.928067108761088</v>
      </c>
      <c r="AG2706" s="0" t="n">
        <v>-0.517443292795754</v>
      </c>
      <c r="AH2706" s="0" t="s">
        <v>43</v>
      </c>
    </row>
    <row r="2707" customFormat="false" ht="12.75" hidden="false" customHeight="false" outlineLevel="0" collapsed="false">
      <c r="A2707" s="0" t="n">
        <v>202101</v>
      </c>
      <c r="B2707" s="0" t="n">
        <v>0</v>
      </c>
      <c r="C2707" s="0" t="n">
        <v>-1.8</v>
      </c>
      <c r="D2707" s="0" t="n">
        <v>-1.77265404267</v>
      </c>
      <c r="E2707" s="0" t="n">
        <v>0.31256622502</v>
      </c>
      <c r="F2707" s="0" t="n">
        <v>0</v>
      </c>
      <c r="G2707" s="0" t="n">
        <v>0</v>
      </c>
      <c r="H2707" s="0" t="n">
        <v>2</v>
      </c>
      <c r="I2707" s="0" t="n">
        <v>6</v>
      </c>
      <c r="J2707" s="0" t="n">
        <v>14</v>
      </c>
      <c r="K2707" s="0" t="n">
        <v>2</v>
      </c>
      <c r="L2707" s="0" t="n">
        <v>0</v>
      </c>
      <c r="M2707" s="0" t="n">
        <v>-1.8</v>
      </c>
      <c r="N2707" s="0" t="n">
        <v>1.3160443306</v>
      </c>
      <c r="O2707" s="0" t="n">
        <v>2.61022830009</v>
      </c>
      <c r="P2707" s="0" t="n">
        <v>1.05088990079421</v>
      </c>
      <c r="Q2707" s="0" t="n">
        <v>-1.98331599345371</v>
      </c>
      <c r="R2707" s="0" t="n">
        <v>0.949798880735065</v>
      </c>
      <c r="S2707" s="0" t="n">
        <v>-1.93201567729607</v>
      </c>
      <c r="T2707" s="0" t="n">
        <v>0.996500701777262</v>
      </c>
      <c r="U2707" s="0" t="n">
        <v>-1.96679793152385</v>
      </c>
      <c r="V2707" s="0" t="n">
        <v>4.60240006290404</v>
      </c>
      <c r="W2707" s="0" t="n">
        <v>4.60119072071498</v>
      </c>
      <c r="X2707" s="0" t="n">
        <v>4.55698541578166</v>
      </c>
      <c r="Y2707" s="0" t="n">
        <v>4.58816709107269</v>
      </c>
      <c r="Z2707" s="0" t="n">
        <v>-1.3160443306</v>
      </c>
      <c r="AA2707" s="0" t="n">
        <v>-4.41022830009</v>
      </c>
      <c r="AB2707" s="0" t="n">
        <v>-0.265154429805794</v>
      </c>
      <c r="AC2707" s="0" t="n">
        <v>-4.59354429354371</v>
      </c>
      <c r="AD2707" s="0" t="n">
        <v>-0.366245449864935</v>
      </c>
      <c r="AE2707" s="0" t="n">
        <v>-4.54224397738607</v>
      </c>
      <c r="AF2707" s="0" t="n">
        <v>-0.319543628822738</v>
      </c>
      <c r="AG2707" s="0" t="n">
        <v>-4.57702623161385</v>
      </c>
      <c r="AH2707" s="0" t="s">
        <v>43</v>
      </c>
    </row>
    <row r="2708" customFormat="false" ht="12.75" hidden="false" customHeight="false" outlineLevel="0" collapsed="false">
      <c r="A2708" s="0" t="n">
        <v>202104</v>
      </c>
      <c r="B2708" s="0" t="n">
        <v>1.3789</v>
      </c>
      <c r="C2708" s="0" t="n">
        <v>-1.157</v>
      </c>
      <c r="D2708" s="0" t="n">
        <v>0</v>
      </c>
      <c r="E2708" s="0" t="n">
        <v>-1.79999999981</v>
      </c>
      <c r="F2708" s="0" t="n">
        <v>0</v>
      </c>
      <c r="G2708" s="0" t="n">
        <v>0</v>
      </c>
      <c r="H2708" s="0" t="n">
        <v>7</v>
      </c>
      <c r="I2708" s="0" t="n">
        <v>3</v>
      </c>
      <c r="J2708" s="0" t="n">
        <v>723</v>
      </c>
      <c r="K2708" s="0" t="n">
        <v>91</v>
      </c>
      <c r="L2708" s="0" t="n">
        <v>1.3789</v>
      </c>
      <c r="M2708" s="0" t="n">
        <v>-1.157</v>
      </c>
      <c r="N2708" s="0" t="n">
        <v>1.04862701893</v>
      </c>
      <c r="O2708" s="0" t="n">
        <v>1.35128831863</v>
      </c>
      <c r="P2708" s="0" t="n">
        <v>2.06505325106122</v>
      </c>
      <c r="Q2708" s="0" t="n">
        <v>0.553489353999203</v>
      </c>
      <c r="R2708" s="0" t="n">
        <v>2.07399088861685</v>
      </c>
      <c r="S2708" s="0" t="n">
        <v>0.354008061896747</v>
      </c>
      <c r="T2708" s="0" t="n">
        <v>2.1625474176307</v>
      </c>
      <c r="U2708" s="0" t="n">
        <v>0.527159164001443</v>
      </c>
      <c r="V2708" s="0" t="n">
        <v>2.52993883945849</v>
      </c>
      <c r="W2708" s="0" t="n">
        <v>1.2921321423641</v>
      </c>
      <c r="X2708" s="0" t="n">
        <v>1.43036323209496</v>
      </c>
      <c r="Y2708" s="0" t="n">
        <v>1.38564335893126</v>
      </c>
      <c r="Z2708" s="0" t="n">
        <v>0.33027298107</v>
      </c>
      <c r="AA2708" s="0" t="n">
        <v>-2.50828831863</v>
      </c>
      <c r="AB2708" s="0" t="n">
        <v>1.01642623213122</v>
      </c>
      <c r="AC2708" s="0" t="n">
        <v>-0.797798964630797</v>
      </c>
      <c r="AD2708" s="0" t="n">
        <v>1.02536386968685</v>
      </c>
      <c r="AE2708" s="0" t="n">
        <v>-0.997280256733254</v>
      </c>
      <c r="AF2708" s="0" t="n">
        <v>1.1139203987007</v>
      </c>
      <c r="AG2708" s="0" t="n">
        <v>-0.824129154628557</v>
      </c>
      <c r="AH2708" s="0" t="s">
        <v>43</v>
      </c>
    </row>
    <row r="2709" customFormat="false" ht="12.75" hidden="false" customHeight="false" outlineLevel="0" collapsed="false">
      <c r="A2709" s="0" t="n">
        <v>202104</v>
      </c>
      <c r="B2709" s="0" t="n">
        <v>-1.7727</v>
      </c>
      <c r="C2709" s="0" t="n">
        <v>-0.31257</v>
      </c>
      <c r="D2709" s="0" t="n">
        <v>0</v>
      </c>
      <c r="E2709" s="0" t="n">
        <v>-1.79999999981</v>
      </c>
      <c r="F2709" s="0" t="n">
        <v>0</v>
      </c>
      <c r="G2709" s="0" t="n">
        <v>0</v>
      </c>
      <c r="H2709" s="0" t="n">
        <v>17</v>
      </c>
      <c r="I2709" s="0" t="n">
        <v>8</v>
      </c>
      <c r="J2709" s="0" t="n">
        <v>808</v>
      </c>
      <c r="K2709" s="0" t="n">
        <v>101</v>
      </c>
      <c r="L2709" s="0" t="n">
        <v>-1.7727</v>
      </c>
      <c r="M2709" s="0" t="n">
        <v>-0.31257</v>
      </c>
      <c r="N2709" s="0" t="n">
        <v>-4.11980772018</v>
      </c>
      <c r="O2709" s="0" t="n">
        <v>3.96513199806</v>
      </c>
      <c r="P2709" s="0" t="n">
        <v>-1.93046754770401</v>
      </c>
      <c r="Q2709" s="0" t="n">
        <v>1.06468862819617</v>
      </c>
      <c r="R2709" s="0" t="n">
        <v>-1.92585720296743</v>
      </c>
      <c r="S2709" s="0" t="n">
        <v>0.923084520214174</v>
      </c>
      <c r="T2709" s="0" t="n">
        <v>-1.96343182527545</v>
      </c>
      <c r="U2709" s="0" t="n">
        <v>1.02127705574391</v>
      </c>
      <c r="V2709" s="0" t="n">
        <v>4.8793082536703</v>
      </c>
      <c r="W2709" s="0" t="n">
        <v>3.63397607760484</v>
      </c>
      <c r="X2709" s="0" t="n">
        <v>3.75066283867871</v>
      </c>
      <c r="Y2709" s="0" t="n">
        <v>3.6491422172237</v>
      </c>
      <c r="Z2709" s="0" t="n">
        <v>2.34710772018</v>
      </c>
      <c r="AA2709" s="0" t="n">
        <v>-4.27770199806</v>
      </c>
      <c r="AB2709" s="0" t="n">
        <v>2.18934017247599</v>
      </c>
      <c r="AC2709" s="0" t="n">
        <v>-2.90044336986383</v>
      </c>
      <c r="AD2709" s="0" t="n">
        <v>2.19395051721257</v>
      </c>
      <c r="AE2709" s="0" t="n">
        <v>-3.04204747784583</v>
      </c>
      <c r="AF2709" s="0" t="n">
        <v>2.15637589490455</v>
      </c>
      <c r="AG2709" s="0" t="n">
        <v>-2.94385494231609</v>
      </c>
      <c r="AH2709" s="0" t="s">
        <v>43</v>
      </c>
    </row>
    <row r="2710" customFormat="false" ht="12.75" hidden="false" customHeight="false" outlineLevel="0" collapsed="false">
      <c r="A2710" s="0" t="n">
        <v>202104</v>
      </c>
      <c r="B2710" s="0" t="n">
        <v>-1.7727</v>
      </c>
      <c r="C2710" s="0" t="n">
        <v>0.31257</v>
      </c>
      <c r="D2710" s="0" t="n">
        <v>0</v>
      </c>
      <c r="E2710" s="0" t="n">
        <v>-1.79999999981</v>
      </c>
      <c r="F2710" s="0" t="n">
        <v>0</v>
      </c>
      <c r="G2710" s="0" t="n">
        <v>0</v>
      </c>
      <c r="H2710" s="0" t="n">
        <v>23</v>
      </c>
      <c r="I2710" s="0" t="n">
        <v>6</v>
      </c>
      <c r="J2710" s="0" t="n">
        <v>854</v>
      </c>
      <c r="K2710" s="0" t="n">
        <v>107</v>
      </c>
      <c r="L2710" s="0" t="n">
        <v>-1.7727</v>
      </c>
      <c r="M2710" s="0" t="n">
        <v>0.31257</v>
      </c>
      <c r="N2710" s="0" t="n">
        <v>-2.24231553078</v>
      </c>
      <c r="O2710" s="0" t="n">
        <v>6.17109870911</v>
      </c>
      <c r="P2710" s="0" t="n">
        <v>-1.77075293237763</v>
      </c>
      <c r="Q2710" s="0" t="n">
        <v>1.37940014108296</v>
      </c>
      <c r="R2710" s="0" t="n">
        <v>-1.73775588332541</v>
      </c>
      <c r="S2710" s="0" t="n">
        <v>1.2708823574706</v>
      </c>
      <c r="T2710" s="0" t="n">
        <v>-1.76391904975028</v>
      </c>
      <c r="U2710" s="0" t="n">
        <v>1.3229479569798</v>
      </c>
      <c r="V2710" s="0" t="n">
        <v>5.87732059549382</v>
      </c>
      <c r="W2710" s="0" t="n">
        <v>4.81484646183494</v>
      </c>
      <c r="X2710" s="0" t="n">
        <v>4.92612431133377</v>
      </c>
      <c r="Y2710" s="0" t="n">
        <v>4.87169671761721</v>
      </c>
      <c r="Z2710" s="0" t="n">
        <v>0.46961553078</v>
      </c>
      <c r="AA2710" s="0" t="n">
        <v>-5.85852870911</v>
      </c>
      <c r="AB2710" s="0" t="n">
        <v>0.471562598402369</v>
      </c>
      <c r="AC2710" s="0" t="n">
        <v>-4.79169856802704</v>
      </c>
      <c r="AD2710" s="0" t="n">
        <v>0.504559647454586</v>
      </c>
      <c r="AE2710" s="0" t="n">
        <v>-4.9002163516394</v>
      </c>
      <c r="AF2710" s="0" t="n">
        <v>0.478396481029723</v>
      </c>
      <c r="AG2710" s="0" t="n">
        <v>-4.8481507521302</v>
      </c>
      <c r="AH2710" s="0" t="s">
        <v>43</v>
      </c>
    </row>
    <row r="2711" customFormat="false" ht="12.75" hidden="false" customHeight="false" outlineLevel="0" collapsed="false">
      <c r="A2711" s="0" t="n">
        <v>202103</v>
      </c>
      <c r="B2711" s="0" t="n">
        <v>-1.7727</v>
      </c>
      <c r="C2711" s="0" t="n">
        <v>0.31257</v>
      </c>
      <c r="D2711" s="0" t="n">
        <v>0</v>
      </c>
      <c r="E2711" s="0" t="n">
        <v>-1.79999999981</v>
      </c>
      <c r="F2711" s="0" t="n">
        <v>0</v>
      </c>
      <c r="G2711" s="0" t="n">
        <v>0</v>
      </c>
      <c r="H2711" s="0" t="n">
        <v>10</v>
      </c>
      <c r="I2711" s="0" t="n">
        <v>6</v>
      </c>
      <c r="J2711" s="0" t="n">
        <v>526</v>
      </c>
      <c r="K2711" s="0" t="n">
        <v>66</v>
      </c>
      <c r="L2711" s="0" t="n">
        <v>-1.7727</v>
      </c>
      <c r="M2711" s="0" t="n">
        <v>0.31257</v>
      </c>
      <c r="N2711" s="0" t="n">
        <v>3.23512554169</v>
      </c>
      <c r="O2711" s="0" t="n">
        <v>-0.450484216213</v>
      </c>
      <c r="P2711" s="0" t="n">
        <v>-1.77075293237763</v>
      </c>
      <c r="Q2711" s="0" t="n">
        <v>1.37940014108296</v>
      </c>
      <c r="R2711" s="0" t="n">
        <v>-1.73775588332541</v>
      </c>
      <c r="S2711" s="0" t="n">
        <v>1.2708823574706</v>
      </c>
      <c r="T2711" s="0" t="n">
        <v>-1.76391904975028</v>
      </c>
      <c r="U2711" s="0" t="n">
        <v>1.3229479569798</v>
      </c>
      <c r="V2711" s="0" t="n">
        <v>5.06562616000067</v>
      </c>
      <c r="W2711" s="0" t="n">
        <v>5.32984953429364</v>
      </c>
      <c r="X2711" s="0" t="n">
        <v>5.26238088209686</v>
      </c>
      <c r="Y2711" s="0" t="n">
        <v>5.30429151726445</v>
      </c>
      <c r="Z2711" s="0" t="n">
        <v>-5.00782554169</v>
      </c>
      <c r="AA2711" s="0" t="n">
        <v>0.763054216213</v>
      </c>
      <c r="AB2711" s="0" t="n">
        <v>-5.00587847406763</v>
      </c>
      <c r="AC2711" s="0" t="n">
        <v>1.82988435729596</v>
      </c>
      <c r="AD2711" s="0" t="n">
        <v>-4.97288142501541</v>
      </c>
      <c r="AE2711" s="0" t="n">
        <v>1.7213665736836</v>
      </c>
      <c r="AF2711" s="0" t="n">
        <v>-4.99904459144028</v>
      </c>
      <c r="AG2711" s="0" t="n">
        <v>1.7734321731928</v>
      </c>
      <c r="AH2711" s="0" t="s">
        <v>43</v>
      </c>
    </row>
    <row r="2712" customFormat="false" ht="12.75" hidden="false" customHeight="false" outlineLevel="0" collapsed="false">
      <c r="A2712" s="0" t="n">
        <v>202104</v>
      </c>
      <c r="B2712" s="0" t="n">
        <v>1.7727</v>
      </c>
      <c r="C2712" s="0" t="n">
        <v>0.31257</v>
      </c>
      <c r="D2712" s="0" t="n">
        <v>0</v>
      </c>
      <c r="E2712" s="0" t="n">
        <v>-1.79999999981</v>
      </c>
      <c r="F2712" s="0" t="n">
        <v>0</v>
      </c>
      <c r="G2712" s="0" t="n">
        <v>0</v>
      </c>
      <c r="H2712" s="0" t="n">
        <v>16</v>
      </c>
      <c r="I2712" s="0" t="n">
        <v>5</v>
      </c>
      <c r="J2712" s="0" t="n">
        <v>797</v>
      </c>
      <c r="K2712" s="0" t="n">
        <v>100</v>
      </c>
      <c r="L2712" s="0" t="n">
        <v>1.7727</v>
      </c>
      <c r="M2712" s="0" t="n">
        <v>0.31257</v>
      </c>
      <c r="N2712" s="0" t="n">
        <v>1.71677327156</v>
      </c>
      <c r="O2712" s="0" t="n">
        <v>1.21741366386</v>
      </c>
      <c r="P2712" s="0" t="n">
        <v>1.77075293237763</v>
      </c>
      <c r="Q2712" s="0" t="n">
        <v>1.37940014108296</v>
      </c>
      <c r="R2712" s="0" t="n">
        <v>1.73775588332541</v>
      </c>
      <c r="S2712" s="0" t="n">
        <v>1.2708823574706</v>
      </c>
      <c r="T2712" s="0" t="n">
        <v>1.76391904975028</v>
      </c>
      <c r="U2712" s="0" t="n">
        <v>1.3229479569798</v>
      </c>
      <c r="V2712" s="0" t="n">
        <v>0.906570380600199</v>
      </c>
      <c r="W2712" s="0" t="n">
        <v>0.170743733662732</v>
      </c>
      <c r="X2712" s="0" t="n">
        <v>0.0574384121727136</v>
      </c>
      <c r="Y2712" s="0" t="n">
        <v>0.115586380795761</v>
      </c>
      <c r="Z2712" s="0" t="n">
        <v>0.05592672844</v>
      </c>
      <c r="AA2712" s="0" t="n">
        <v>-0.90484366386</v>
      </c>
      <c r="AB2712" s="0" t="n">
        <v>0.0539796608176311</v>
      </c>
      <c r="AC2712" s="0" t="n">
        <v>0.161986477222957</v>
      </c>
      <c r="AD2712" s="0" t="n">
        <v>0.0209826117654139</v>
      </c>
      <c r="AE2712" s="0" t="n">
        <v>0.0534686936106021</v>
      </c>
      <c r="AF2712" s="0" t="n">
        <v>0.0471457781902767</v>
      </c>
      <c r="AG2712" s="0" t="n">
        <v>0.1055342931198</v>
      </c>
      <c r="AH2712" s="0" t="s">
        <v>43</v>
      </c>
    </row>
    <row r="2713" customFormat="false" ht="12.75" hidden="false" customHeight="false" outlineLevel="0" collapsed="false">
      <c r="A2713" s="0" t="n">
        <v>202103</v>
      </c>
      <c r="B2713" s="0" t="n">
        <v>-1.7727</v>
      </c>
      <c r="C2713" s="0" t="n">
        <v>0.31257</v>
      </c>
      <c r="D2713" s="0" t="n">
        <v>0</v>
      </c>
      <c r="E2713" s="0" t="n">
        <v>-1.79999999981</v>
      </c>
      <c r="F2713" s="0" t="n">
        <v>0</v>
      </c>
      <c r="G2713" s="0" t="n">
        <v>0</v>
      </c>
      <c r="H2713" s="0" t="n">
        <v>20</v>
      </c>
      <c r="I2713" s="0" t="n">
        <v>6</v>
      </c>
      <c r="J2713" s="0" t="n">
        <v>606</v>
      </c>
      <c r="K2713" s="0" t="n">
        <v>76</v>
      </c>
      <c r="L2713" s="0" t="n">
        <v>-1.7727</v>
      </c>
      <c r="M2713" s="0" t="n">
        <v>0.31257</v>
      </c>
      <c r="N2713" s="0" t="n">
        <v>-0.328598082066</v>
      </c>
      <c r="O2713" s="0" t="n">
        <v>-0.954722046852</v>
      </c>
      <c r="P2713" s="0" t="n">
        <v>-1.77075293237763</v>
      </c>
      <c r="Q2713" s="0" t="n">
        <v>1.37940014108296</v>
      </c>
      <c r="R2713" s="0" t="n">
        <v>-1.73775588332541</v>
      </c>
      <c r="S2713" s="0" t="n">
        <v>1.2708823574706</v>
      </c>
      <c r="T2713" s="0" t="n">
        <v>-1.76391904975028</v>
      </c>
      <c r="U2713" s="0" t="n">
        <v>1.3229479569798</v>
      </c>
      <c r="V2713" s="0" t="n">
        <v>1.92131712150675</v>
      </c>
      <c r="W2713" s="0" t="n">
        <v>2.74370862164473</v>
      </c>
      <c r="X2713" s="0" t="n">
        <v>2.63420589047068</v>
      </c>
      <c r="Y2713" s="0" t="n">
        <v>2.69219741598369</v>
      </c>
      <c r="Z2713" s="0" t="n">
        <v>-1.444101917934</v>
      </c>
      <c r="AA2713" s="0" t="n">
        <v>1.267292046852</v>
      </c>
      <c r="AB2713" s="0" t="n">
        <v>-1.44215485031163</v>
      </c>
      <c r="AC2713" s="0" t="n">
        <v>2.33412218793496</v>
      </c>
      <c r="AD2713" s="0" t="n">
        <v>-1.40915780125941</v>
      </c>
      <c r="AE2713" s="0" t="n">
        <v>2.2256044043226</v>
      </c>
      <c r="AF2713" s="0" t="n">
        <v>-1.43532096768428</v>
      </c>
      <c r="AG2713" s="0" t="n">
        <v>2.2776700038318</v>
      </c>
      <c r="AH2713" s="0" t="s">
        <v>43</v>
      </c>
    </row>
    <row r="2714" customFormat="false" ht="12.75" hidden="false" customHeight="false" outlineLevel="0" collapsed="false">
      <c r="A2714" s="0" t="n">
        <v>202102</v>
      </c>
      <c r="B2714" s="0" t="n">
        <v>-0.45</v>
      </c>
      <c r="C2714" s="0" t="n">
        <v>0.77442</v>
      </c>
      <c r="D2714" s="0" t="n">
        <v>-1.77265386818</v>
      </c>
      <c r="E2714" s="0" t="n">
        <v>-0.312567214581</v>
      </c>
      <c r="F2714" s="0" t="n">
        <v>0</v>
      </c>
      <c r="G2714" s="0" t="n">
        <v>0</v>
      </c>
      <c r="H2714" s="0" t="n">
        <v>9</v>
      </c>
      <c r="I2714" s="0" t="n">
        <v>8</v>
      </c>
      <c r="J2714" s="0" t="n">
        <v>296</v>
      </c>
      <c r="K2714" s="0" t="n">
        <v>37</v>
      </c>
      <c r="L2714" s="0" t="n">
        <v>-0.45</v>
      </c>
      <c r="M2714" s="0" t="n">
        <v>0.77442</v>
      </c>
      <c r="N2714" s="0" t="n">
        <v>-0.0758012160659</v>
      </c>
      <c r="O2714" s="0" t="n">
        <v>2.09788537025</v>
      </c>
      <c r="P2714" s="0" t="n">
        <v>0.416913871703763</v>
      </c>
      <c r="Q2714" s="0" t="n">
        <v>1.23634885668485</v>
      </c>
      <c r="R2714" s="0" t="n">
        <v>0.787728099285577</v>
      </c>
      <c r="S2714" s="0" t="n">
        <v>1.38111221424437</v>
      </c>
      <c r="T2714" s="0" t="n">
        <v>0.585979382257903</v>
      </c>
      <c r="U2714" s="0" t="n">
        <v>1.24253170056132</v>
      </c>
      <c r="V2714" s="0" t="n">
        <v>1.37534916153998</v>
      </c>
      <c r="W2714" s="0" t="n">
        <v>0.992478373528539</v>
      </c>
      <c r="X2714" s="0" t="n">
        <v>1.12225070088713</v>
      </c>
      <c r="Y2714" s="0" t="n">
        <v>1.08147282007811</v>
      </c>
      <c r="Z2714" s="0" t="n">
        <v>-0.3741987839341</v>
      </c>
      <c r="AA2714" s="0" t="n">
        <v>-1.32346537025</v>
      </c>
      <c r="AB2714" s="0" t="n">
        <v>0.492715087769663</v>
      </c>
      <c r="AC2714" s="0" t="n">
        <v>-0.861536513565147</v>
      </c>
      <c r="AD2714" s="0" t="n">
        <v>0.863529315351477</v>
      </c>
      <c r="AE2714" s="0" t="n">
        <v>-0.716773156005632</v>
      </c>
      <c r="AF2714" s="0" t="n">
        <v>0.661780598323803</v>
      </c>
      <c r="AG2714" s="0" t="n">
        <v>-0.855353669688677</v>
      </c>
      <c r="AH2714" s="0" t="s">
        <v>43</v>
      </c>
    </row>
    <row r="2715" customFormat="false" ht="12.75" hidden="false" customHeight="false" outlineLevel="0" collapsed="false">
      <c r="A2715" s="0" t="n">
        <v>202104</v>
      </c>
      <c r="B2715" s="0" t="n">
        <v>1.3789</v>
      </c>
      <c r="C2715" s="0" t="n">
        <v>-1.157</v>
      </c>
      <c r="D2715" s="0" t="n">
        <v>0</v>
      </c>
      <c r="E2715" s="0" t="n">
        <v>-1.79999999981</v>
      </c>
      <c r="F2715" s="0" t="n">
        <v>0</v>
      </c>
      <c r="G2715" s="0" t="n">
        <v>0</v>
      </c>
      <c r="H2715" s="0" t="n">
        <v>16</v>
      </c>
      <c r="I2715" s="0" t="n">
        <v>3</v>
      </c>
      <c r="J2715" s="0" t="n">
        <v>795</v>
      </c>
      <c r="K2715" s="0" t="n">
        <v>100</v>
      </c>
      <c r="L2715" s="0" t="n">
        <v>1.3789</v>
      </c>
      <c r="M2715" s="0" t="n">
        <v>-1.157</v>
      </c>
      <c r="N2715" s="0" t="n">
        <v>1.97974228859</v>
      </c>
      <c r="O2715" s="0" t="n">
        <v>-0.0153255509213</v>
      </c>
      <c r="P2715" s="0" t="n">
        <v>2.06505325106122</v>
      </c>
      <c r="Q2715" s="0" t="n">
        <v>0.553489353999203</v>
      </c>
      <c r="R2715" s="0" t="n">
        <v>2.07399088861685</v>
      </c>
      <c r="S2715" s="0" t="n">
        <v>0.354008061896747</v>
      </c>
      <c r="T2715" s="0" t="n">
        <v>2.1625474176307</v>
      </c>
      <c r="U2715" s="0" t="n">
        <v>0.527159164001443</v>
      </c>
      <c r="V2715" s="0" t="n">
        <v>1.29012867708505</v>
      </c>
      <c r="W2715" s="0" t="n">
        <v>0.575176804450151</v>
      </c>
      <c r="X2715" s="0" t="n">
        <v>0.381169406123119</v>
      </c>
      <c r="Y2715" s="0" t="n">
        <v>0.572457318171753</v>
      </c>
      <c r="Z2715" s="0" t="n">
        <v>-0.60084228859</v>
      </c>
      <c r="AA2715" s="0" t="n">
        <v>-1.1416744490787</v>
      </c>
      <c r="AB2715" s="0" t="n">
        <v>0.0853109624712169</v>
      </c>
      <c r="AC2715" s="0" t="n">
        <v>0.568814904920503</v>
      </c>
      <c r="AD2715" s="0" t="n">
        <v>0.0942486000268483</v>
      </c>
      <c r="AE2715" s="0" t="n">
        <v>0.369333612818047</v>
      </c>
      <c r="AF2715" s="0" t="n">
        <v>0.182805129040698</v>
      </c>
      <c r="AG2715" s="0" t="n">
        <v>0.542484714922743</v>
      </c>
      <c r="AH2715" s="0" t="s">
        <v>43</v>
      </c>
    </row>
    <row r="2716" customFormat="false" ht="12.75" hidden="false" customHeight="false" outlineLevel="0" collapsed="false">
      <c r="A2716" s="0" t="n">
        <v>202103</v>
      </c>
      <c r="B2716" s="0" t="n">
        <v>-1.3789</v>
      </c>
      <c r="C2716" s="0" t="n">
        <v>1.157</v>
      </c>
      <c r="D2716" s="0" t="n">
        <v>0</v>
      </c>
      <c r="E2716" s="0" t="n">
        <v>-1.79999999981</v>
      </c>
      <c r="F2716" s="0" t="n">
        <v>0</v>
      </c>
      <c r="G2716" s="0" t="n">
        <v>0</v>
      </c>
      <c r="H2716" s="0" t="n">
        <v>18</v>
      </c>
      <c r="I2716" s="0" t="n">
        <v>2</v>
      </c>
      <c r="J2716" s="0" t="n">
        <v>586</v>
      </c>
      <c r="K2716" s="0" t="n">
        <v>74</v>
      </c>
      <c r="L2716" s="0" t="n">
        <v>-1.3789</v>
      </c>
      <c r="M2716" s="0" t="n">
        <v>1.157</v>
      </c>
      <c r="N2716" s="0" t="n">
        <v>-2.10285830498</v>
      </c>
      <c r="O2716" s="0" t="n">
        <v>3.81819677353</v>
      </c>
      <c r="P2716" s="0" t="n">
        <v>-1.43767004336052</v>
      </c>
      <c r="Q2716" s="0" t="n">
        <v>1.78975895000148</v>
      </c>
      <c r="R2716" s="0" t="n">
        <v>-1.33459905339689</v>
      </c>
      <c r="S2716" s="0" t="n">
        <v>1.70263739123894</v>
      </c>
      <c r="T2716" s="0" t="n">
        <v>-1.37583337983058</v>
      </c>
      <c r="U2716" s="0" t="n">
        <v>1.71177591051954</v>
      </c>
      <c r="V2716" s="0" t="n">
        <v>2.75791295997463</v>
      </c>
      <c r="W2716" s="0" t="n">
        <v>2.13472139337138</v>
      </c>
      <c r="X2716" s="0" t="n">
        <v>2.25073627456501</v>
      </c>
      <c r="Y2716" s="0" t="n">
        <v>2.22835681476604</v>
      </c>
      <c r="Z2716" s="0" t="n">
        <v>0.72395830498</v>
      </c>
      <c r="AA2716" s="0" t="n">
        <v>-2.66119677353</v>
      </c>
      <c r="AB2716" s="0" t="n">
        <v>0.66518826161948</v>
      </c>
      <c r="AC2716" s="0" t="n">
        <v>-2.02843782352852</v>
      </c>
      <c r="AD2716" s="0" t="n">
        <v>0.768259251583111</v>
      </c>
      <c r="AE2716" s="0" t="n">
        <v>-2.11555938229106</v>
      </c>
      <c r="AF2716" s="0" t="n">
        <v>0.727024925149418</v>
      </c>
      <c r="AG2716" s="0" t="n">
        <v>-2.10642086301046</v>
      </c>
      <c r="AH2716" s="0" t="s">
        <v>43</v>
      </c>
    </row>
    <row r="2717" customFormat="false" ht="12.75" hidden="false" customHeight="false" outlineLevel="0" collapsed="false">
      <c r="A2717" s="0" t="n">
        <v>202102</v>
      </c>
      <c r="B2717" s="0" t="n">
        <v>-0.45</v>
      </c>
      <c r="C2717" s="0" t="n">
        <v>0.77442</v>
      </c>
      <c r="D2717" s="0" t="n">
        <v>-1.37887967467</v>
      </c>
      <c r="E2717" s="0" t="n">
        <v>-1.15701808231</v>
      </c>
      <c r="F2717" s="0" t="n">
        <v>0</v>
      </c>
      <c r="G2717" s="0" t="n">
        <v>0</v>
      </c>
      <c r="H2717" s="0" t="n">
        <v>28</v>
      </c>
      <c r="I2717" s="0" t="n">
        <v>4</v>
      </c>
      <c r="J2717" s="0" t="n">
        <v>444</v>
      </c>
      <c r="K2717" s="0" t="n">
        <v>56</v>
      </c>
      <c r="L2717" s="0" t="n">
        <v>-0.45</v>
      </c>
      <c r="M2717" s="0" t="n">
        <v>0.77442</v>
      </c>
      <c r="N2717" s="0" t="n">
        <v>-0.384853124619</v>
      </c>
      <c r="O2717" s="0" t="n">
        <v>0.343770772219</v>
      </c>
      <c r="P2717" s="0" t="n">
        <v>0.0357840544974581</v>
      </c>
      <c r="Q2717" s="0" t="n">
        <v>1.36093879199761</v>
      </c>
      <c r="R2717" s="0" t="n">
        <v>0.224266243782201</v>
      </c>
      <c r="S2717" s="0" t="n">
        <v>1.67862366953405</v>
      </c>
      <c r="T2717" s="0" t="n">
        <v>0.169194445127495</v>
      </c>
      <c r="U2717" s="0" t="n">
        <v>1.39321045305907</v>
      </c>
      <c r="V2717" s="0" t="n">
        <v>0.435548932681828</v>
      </c>
      <c r="W2717" s="0" t="n">
        <v>1.10071177740378</v>
      </c>
      <c r="X2717" s="0" t="n">
        <v>1.46726230185058</v>
      </c>
      <c r="Y2717" s="0" t="n">
        <v>1.18671494187261</v>
      </c>
      <c r="Z2717" s="0" t="n">
        <v>-0.065146875381</v>
      </c>
      <c r="AA2717" s="0" t="n">
        <v>0.430649227781</v>
      </c>
      <c r="AB2717" s="0" t="n">
        <v>0.420637179116458</v>
      </c>
      <c r="AC2717" s="0" t="n">
        <v>1.01716801977861</v>
      </c>
      <c r="AD2717" s="0" t="n">
        <v>0.609119368401201</v>
      </c>
      <c r="AE2717" s="0" t="n">
        <v>1.33485289731505</v>
      </c>
      <c r="AF2717" s="0" t="n">
        <v>0.554047569746495</v>
      </c>
      <c r="AG2717" s="0" t="n">
        <v>1.04943968084007</v>
      </c>
      <c r="AH2717" s="0" t="s">
        <v>43</v>
      </c>
    </row>
    <row r="2718" customFormat="false" ht="12.75" hidden="false" customHeight="false" outlineLevel="0" collapsed="false">
      <c r="A2718" s="0" t="n">
        <v>202103</v>
      </c>
      <c r="B2718" s="0" t="n">
        <v>1.7727</v>
      </c>
      <c r="C2718" s="0" t="n">
        <v>0.31257</v>
      </c>
      <c r="D2718" s="0" t="n">
        <v>0</v>
      </c>
      <c r="E2718" s="0" t="n">
        <v>-1.79999999981</v>
      </c>
      <c r="F2718" s="0" t="n">
        <v>0</v>
      </c>
      <c r="G2718" s="0" t="n">
        <v>0</v>
      </c>
      <c r="H2718" s="0" t="n">
        <v>18</v>
      </c>
      <c r="I2718" s="0" t="n">
        <v>5</v>
      </c>
      <c r="J2718" s="0" t="n">
        <v>589</v>
      </c>
      <c r="K2718" s="0" t="n">
        <v>74</v>
      </c>
      <c r="L2718" s="0" t="n">
        <v>1.7727</v>
      </c>
      <c r="M2718" s="0" t="n">
        <v>0.31257</v>
      </c>
      <c r="N2718" s="0" t="n">
        <v>0.91103219986</v>
      </c>
      <c r="O2718" s="0" t="n">
        <v>4.29200220108</v>
      </c>
      <c r="P2718" s="0" t="n">
        <v>1.77075293237763</v>
      </c>
      <c r="Q2718" s="0" t="n">
        <v>1.37940014108296</v>
      </c>
      <c r="R2718" s="0" t="n">
        <v>1.73775588332541</v>
      </c>
      <c r="S2718" s="0" t="n">
        <v>1.2708823574706</v>
      </c>
      <c r="T2718" s="0" t="n">
        <v>1.76391904975028</v>
      </c>
      <c r="U2718" s="0" t="n">
        <v>1.3229479569798</v>
      </c>
      <c r="V2718" s="0" t="n">
        <v>4.07165224949166</v>
      </c>
      <c r="W2718" s="0" t="n">
        <v>3.03683560599182</v>
      </c>
      <c r="X2718" s="0" t="n">
        <v>3.13219366550874</v>
      </c>
      <c r="Y2718" s="0" t="n">
        <v>3.08912594160956</v>
      </c>
      <c r="Z2718" s="0" t="n">
        <v>0.86166780014</v>
      </c>
      <c r="AA2718" s="0" t="n">
        <v>-3.97943220108</v>
      </c>
      <c r="AB2718" s="0" t="n">
        <v>0.859720732517631</v>
      </c>
      <c r="AC2718" s="0" t="n">
        <v>-2.91260205999704</v>
      </c>
      <c r="AD2718" s="0" t="n">
        <v>0.826723683465414</v>
      </c>
      <c r="AE2718" s="0" t="n">
        <v>-3.0211198436094</v>
      </c>
      <c r="AF2718" s="0" t="n">
        <v>0.852886849890277</v>
      </c>
      <c r="AG2718" s="0" t="n">
        <v>-2.9690542441002</v>
      </c>
      <c r="AH2718" s="0" t="s">
        <v>43</v>
      </c>
    </row>
    <row r="2719" customFormat="false" ht="12.75" hidden="false" customHeight="false" outlineLevel="0" collapsed="false">
      <c r="A2719" s="0" t="n">
        <v>202103</v>
      </c>
      <c r="B2719" s="0" t="n">
        <v>1.7727</v>
      </c>
      <c r="C2719" s="0" t="n">
        <v>0.31257</v>
      </c>
      <c r="D2719" s="0" t="n">
        <v>0</v>
      </c>
      <c r="E2719" s="0" t="n">
        <v>-1.79999999981</v>
      </c>
      <c r="F2719" s="0" t="n">
        <v>0</v>
      </c>
      <c r="G2719" s="0" t="n">
        <v>0</v>
      </c>
      <c r="H2719" s="0" t="n">
        <v>4</v>
      </c>
      <c r="I2719" s="0" t="n">
        <v>5</v>
      </c>
      <c r="J2719" s="0" t="n">
        <v>477</v>
      </c>
      <c r="K2719" s="0" t="n">
        <v>60</v>
      </c>
      <c r="L2719" s="0" t="n">
        <v>1.7727</v>
      </c>
      <c r="M2719" s="0" t="n">
        <v>0.31257</v>
      </c>
      <c r="N2719" s="0" t="n">
        <v>-0.026571135968</v>
      </c>
      <c r="O2719" s="0" t="n">
        <v>-1.89957249165</v>
      </c>
      <c r="P2719" s="0" t="n">
        <v>1.77075293237763</v>
      </c>
      <c r="Q2719" s="0" t="n">
        <v>1.37940014108296</v>
      </c>
      <c r="R2719" s="0" t="n">
        <v>1.73775588332541</v>
      </c>
      <c r="S2719" s="0" t="n">
        <v>1.2708823574706</v>
      </c>
      <c r="T2719" s="0" t="n">
        <v>1.76391904975028</v>
      </c>
      <c r="U2719" s="0" t="n">
        <v>1.3229479569798</v>
      </c>
      <c r="V2719" s="0" t="n">
        <v>2.85148225035525</v>
      </c>
      <c r="W2719" s="0" t="n">
        <v>3.73925598653879</v>
      </c>
      <c r="X2719" s="0" t="n">
        <v>3.62831004481716</v>
      </c>
      <c r="Y2719" s="0" t="n">
        <v>3.68652860384816</v>
      </c>
      <c r="Z2719" s="0" t="n">
        <v>1.799271135968</v>
      </c>
      <c r="AA2719" s="0" t="n">
        <v>2.21214249165</v>
      </c>
      <c r="AB2719" s="0" t="n">
        <v>1.79732406834563</v>
      </c>
      <c r="AC2719" s="0" t="n">
        <v>3.27897263273296</v>
      </c>
      <c r="AD2719" s="0" t="n">
        <v>1.76432701929341</v>
      </c>
      <c r="AE2719" s="0" t="n">
        <v>3.1704548491206</v>
      </c>
      <c r="AF2719" s="0" t="n">
        <v>1.79049018571828</v>
      </c>
      <c r="AG2719" s="0" t="n">
        <v>3.2225204486298</v>
      </c>
      <c r="AH2719" s="0" t="s">
        <v>43</v>
      </c>
    </row>
    <row r="2720" customFormat="false" ht="12.75" hidden="false" customHeight="false" outlineLevel="0" collapsed="false">
      <c r="A2720" s="0" t="n">
        <v>202101</v>
      </c>
      <c r="B2720" s="0" t="n">
        <v>0</v>
      </c>
      <c r="C2720" s="0" t="n">
        <v>-1.8</v>
      </c>
      <c r="D2720" s="0" t="n">
        <v>1.77265404267</v>
      </c>
      <c r="E2720" s="0" t="n">
        <v>-0.31256622502</v>
      </c>
      <c r="F2720" s="0" t="n">
        <v>0</v>
      </c>
      <c r="G2720" s="0" t="n">
        <v>0</v>
      </c>
      <c r="H2720" s="0" t="n">
        <v>26</v>
      </c>
      <c r="I2720" s="0" t="n">
        <v>7</v>
      </c>
      <c r="J2720" s="0" t="n">
        <v>207</v>
      </c>
      <c r="K2720" s="0" t="n">
        <v>26</v>
      </c>
      <c r="L2720" s="0" t="n">
        <v>0</v>
      </c>
      <c r="M2720" s="0" t="n">
        <v>-1.8</v>
      </c>
      <c r="N2720" s="0" t="n">
        <v>-0.186568662524</v>
      </c>
      <c r="O2720" s="0" t="n">
        <v>-2.24552774429</v>
      </c>
      <c r="P2720" s="0" t="n">
        <v>-1.3836514724071</v>
      </c>
      <c r="Q2720" s="0" t="n">
        <v>-1.71623022401564</v>
      </c>
      <c r="R2720" s="0" t="n">
        <v>-1.24345529016193</v>
      </c>
      <c r="S2720" s="0" t="n">
        <v>-1.73630367966852</v>
      </c>
      <c r="T2720" s="0" t="n">
        <v>-1.34664479601066</v>
      </c>
      <c r="U2720" s="0" t="n">
        <v>-1.75624034125702</v>
      </c>
      <c r="V2720" s="0" t="n">
        <v>0.483014323564146</v>
      </c>
      <c r="W2720" s="0" t="n">
        <v>1.30887857293418</v>
      </c>
      <c r="X2720" s="0" t="n">
        <v>1.17316601198189</v>
      </c>
      <c r="Y2720" s="0" t="n">
        <v>1.25903883905626</v>
      </c>
      <c r="Z2720" s="0" t="n">
        <v>0.186568662524</v>
      </c>
      <c r="AA2720" s="0" t="n">
        <v>0.44552774429</v>
      </c>
      <c r="AB2720" s="0" t="n">
        <v>-1.1970828098831</v>
      </c>
      <c r="AC2720" s="0" t="n">
        <v>0.529297520274364</v>
      </c>
      <c r="AD2720" s="0" t="n">
        <v>-1.05688662763793</v>
      </c>
      <c r="AE2720" s="0" t="n">
        <v>0.509224064621483</v>
      </c>
      <c r="AF2720" s="0" t="n">
        <v>-1.16007613348666</v>
      </c>
      <c r="AG2720" s="0" t="n">
        <v>0.489287403032983</v>
      </c>
      <c r="AH2720" s="0" t="s">
        <v>43</v>
      </c>
    </row>
    <row r="2721" customFormat="false" ht="12.75" hidden="false" customHeight="false" outlineLevel="0" collapsed="false">
      <c r="A2721" s="0" t="n">
        <v>202101</v>
      </c>
      <c r="B2721" s="0" t="n">
        <v>0</v>
      </c>
      <c r="C2721" s="0" t="n">
        <v>-1.8</v>
      </c>
      <c r="D2721" s="0" t="n">
        <v>1.37887967467</v>
      </c>
      <c r="E2721" s="0" t="n">
        <v>1.15701808231</v>
      </c>
      <c r="F2721" s="0" t="n">
        <v>0</v>
      </c>
      <c r="G2721" s="0" t="n">
        <v>0</v>
      </c>
      <c r="H2721" s="0" t="n">
        <v>15</v>
      </c>
      <c r="I2721" s="0" t="n">
        <v>1</v>
      </c>
      <c r="J2721" s="0" t="n">
        <v>113</v>
      </c>
      <c r="K2721" s="0" t="n">
        <v>15</v>
      </c>
      <c r="L2721" s="0" t="n">
        <v>0</v>
      </c>
      <c r="M2721" s="0" t="n">
        <v>-1.8</v>
      </c>
      <c r="N2721" s="0" t="n">
        <v>0.40654104948</v>
      </c>
      <c r="O2721" s="0" t="n">
        <v>-2.31880712509</v>
      </c>
      <c r="P2721" s="0" t="n">
        <v>-0.446964748496426</v>
      </c>
      <c r="Q2721" s="0" t="n">
        <v>-2.25171937193069</v>
      </c>
      <c r="R2721" s="0" t="n">
        <v>-0.446479024297832</v>
      </c>
      <c r="S2721" s="0" t="n">
        <v>-2.11676651583571</v>
      </c>
      <c r="T2721" s="0" t="n">
        <v>-0.426973651792088</v>
      </c>
      <c r="U2721" s="0" t="n">
        <v>-2.15422540764575</v>
      </c>
      <c r="V2721" s="0" t="n">
        <v>0.659117939337453</v>
      </c>
      <c r="W2721" s="0" t="n">
        <v>0.856138373046869</v>
      </c>
      <c r="X2721" s="0" t="n">
        <v>0.876620587287215</v>
      </c>
      <c r="Y2721" s="0" t="n">
        <v>0.849608085503897</v>
      </c>
      <c r="Z2721" s="0" t="n">
        <v>-0.40654104948</v>
      </c>
      <c r="AA2721" s="0" t="n">
        <v>0.51880712509</v>
      </c>
      <c r="AB2721" s="0" t="n">
        <v>-0.853505797976426</v>
      </c>
      <c r="AC2721" s="0" t="n">
        <v>0.067087753159309</v>
      </c>
      <c r="AD2721" s="0" t="n">
        <v>-0.853020073777832</v>
      </c>
      <c r="AE2721" s="0" t="n">
        <v>0.202040609254289</v>
      </c>
      <c r="AF2721" s="0" t="n">
        <v>-0.833514701272088</v>
      </c>
      <c r="AG2721" s="0" t="n">
        <v>0.164581717444246</v>
      </c>
      <c r="AH2721" s="0" t="s">
        <v>43</v>
      </c>
    </row>
    <row r="2722" customFormat="false" ht="12.75" hidden="false" customHeight="false" outlineLevel="0" collapsed="false">
      <c r="A2722" s="0" t="n">
        <v>202104</v>
      </c>
      <c r="B2722" s="0" t="n">
        <v>-1.3789</v>
      </c>
      <c r="C2722" s="0" t="n">
        <v>1.157</v>
      </c>
      <c r="D2722" s="0" t="n">
        <v>0</v>
      </c>
      <c r="E2722" s="0" t="n">
        <v>-1.79999999981</v>
      </c>
      <c r="F2722" s="0" t="n">
        <v>0</v>
      </c>
      <c r="G2722" s="0" t="n">
        <v>0</v>
      </c>
      <c r="H2722" s="0" t="n">
        <v>16</v>
      </c>
      <c r="I2722" s="0" t="n">
        <v>2</v>
      </c>
      <c r="J2722" s="0" t="n">
        <v>794</v>
      </c>
      <c r="K2722" s="0" t="n">
        <v>100</v>
      </c>
      <c r="L2722" s="0" t="n">
        <v>-1.3789</v>
      </c>
      <c r="M2722" s="0" t="n">
        <v>1.157</v>
      </c>
      <c r="N2722" s="0" t="n">
        <v>-2.41669416428</v>
      </c>
      <c r="O2722" s="0" t="n">
        <v>3</v>
      </c>
      <c r="P2722" s="0" t="n">
        <v>-1.43767004336052</v>
      </c>
      <c r="Q2722" s="0" t="n">
        <v>1.78975895000148</v>
      </c>
      <c r="R2722" s="0" t="n">
        <v>-1.33459905339689</v>
      </c>
      <c r="S2722" s="0" t="n">
        <v>1.70263739123894</v>
      </c>
      <c r="T2722" s="0" t="n">
        <v>-1.37583337983058</v>
      </c>
      <c r="U2722" s="0" t="n">
        <v>1.71177591051954</v>
      </c>
      <c r="V2722" s="0" t="n">
        <v>2.11510418831168</v>
      </c>
      <c r="W2722" s="0" t="n">
        <v>1.55665398481605</v>
      </c>
      <c r="X2722" s="0" t="n">
        <v>1.68940213318453</v>
      </c>
      <c r="Y2722" s="0" t="n">
        <v>1.65617404801622</v>
      </c>
      <c r="Z2722" s="0" t="n">
        <v>1.03779416428</v>
      </c>
      <c r="AA2722" s="0" t="n">
        <v>-1.843</v>
      </c>
      <c r="AB2722" s="0" t="n">
        <v>0.97902412091948</v>
      </c>
      <c r="AC2722" s="0" t="n">
        <v>-1.21024104999852</v>
      </c>
      <c r="AD2722" s="0" t="n">
        <v>1.08209511088311</v>
      </c>
      <c r="AE2722" s="0" t="n">
        <v>-1.29736260876106</v>
      </c>
      <c r="AF2722" s="0" t="n">
        <v>1.04086078444942</v>
      </c>
      <c r="AG2722" s="0" t="n">
        <v>-1.28822408948046</v>
      </c>
      <c r="AH2722" s="0" t="s">
        <v>43</v>
      </c>
    </row>
    <row r="2723" customFormat="false" ht="12.75" hidden="false" customHeight="false" outlineLevel="0" collapsed="false">
      <c r="A2723" s="0" t="n">
        <v>202103</v>
      </c>
      <c r="B2723" s="0" t="n">
        <v>-1.3789</v>
      </c>
      <c r="C2723" s="0" t="n">
        <v>1.157</v>
      </c>
      <c r="D2723" s="0" t="n">
        <v>0</v>
      </c>
      <c r="E2723" s="0" t="n">
        <v>-1.79999999981</v>
      </c>
      <c r="F2723" s="0" t="n">
        <v>0</v>
      </c>
      <c r="G2723" s="0" t="n">
        <v>0</v>
      </c>
      <c r="H2723" s="0" t="n">
        <v>24</v>
      </c>
      <c r="I2723" s="0" t="n">
        <v>2</v>
      </c>
      <c r="J2723" s="0" t="n">
        <v>634</v>
      </c>
      <c r="K2723" s="0" t="n">
        <v>80</v>
      </c>
      <c r="L2723" s="0" t="n">
        <v>-1.3789</v>
      </c>
      <c r="M2723" s="0" t="n">
        <v>1.157</v>
      </c>
      <c r="N2723" s="0" t="n">
        <v>2.87415933609</v>
      </c>
      <c r="O2723" s="0" t="n">
        <v>-0.259297639132</v>
      </c>
      <c r="P2723" s="0" t="n">
        <v>-1.43767004336052</v>
      </c>
      <c r="Q2723" s="0" t="n">
        <v>1.78975895000148</v>
      </c>
      <c r="R2723" s="0" t="n">
        <v>-1.33459905339689</v>
      </c>
      <c r="S2723" s="0" t="n">
        <v>1.70263739123894</v>
      </c>
      <c r="T2723" s="0" t="n">
        <v>-1.37583337983058</v>
      </c>
      <c r="U2723" s="0" t="n">
        <v>1.71177591051954</v>
      </c>
      <c r="V2723" s="0" t="n">
        <v>4.48267918982757</v>
      </c>
      <c r="W2723" s="0" t="n">
        <v>4.77394024920338</v>
      </c>
      <c r="X2723" s="0" t="n">
        <v>4.64358011069831</v>
      </c>
      <c r="Y2723" s="0" t="n">
        <v>4.68482326491768</v>
      </c>
      <c r="Z2723" s="0" t="n">
        <v>-4.25305933609</v>
      </c>
      <c r="AA2723" s="0" t="n">
        <v>1.416297639132</v>
      </c>
      <c r="AB2723" s="0" t="n">
        <v>-4.31182937945052</v>
      </c>
      <c r="AC2723" s="0" t="n">
        <v>2.04905658913348</v>
      </c>
      <c r="AD2723" s="0" t="n">
        <v>-4.20875838948689</v>
      </c>
      <c r="AE2723" s="0" t="n">
        <v>1.96193503037094</v>
      </c>
      <c r="AF2723" s="0" t="n">
        <v>-4.24999271592058</v>
      </c>
      <c r="AG2723" s="0" t="n">
        <v>1.97107354965154</v>
      </c>
      <c r="AH2723" s="0" t="s">
        <v>43</v>
      </c>
    </row>
    <row r="2724" customFormat="false" ht="12.75" hidden="false" customHeight="false" outlineLevel="0" collapsed="false">
      <c r="A2724" s="0" t="n">
        <v>202103</v>
      </c>
      <c r="B2724" s="0" t="n">
        <v>-1.3789</v>
      </c>
      <c r="C2724" s="0" t="n">
        <v>-1.157</v>
      </c>
      <c r="D2724" s="0" t="n">
        <v>0</v>
      </c>
      <c r="E2724" s="0" t="n">
        <v>-1.79999999981</v>
      </c>
      <c r="F2724" s="0" t="n">
        <v>0</v>
      </c>
      <c r="G2724" s="0" t="n">
        <v>0</v>
      </c>
      <c r="H2724" s="0" t="n">
        <v>1</v>
      </c>
      <c r="I2724" s="0" t="n">
        <v>4</v>
      </c>
      <c r="J2724" s="0" t="n">
        <v>452</v>
      </c>
      <c r="K2724" s="0" t="n">
        <v>57</v>
      </c>
      <c r="L2724" s="0" t="n">
        <v>-1.3789</v>
      </c>
      <c r="M2724" s="0" t="n">
        <v>-1.157</v>
      </c>
      <c r="N2724" s="0" t="n">
        <v>-1.25788009167</v>
      </c>
      <c r="O2724" s="0" t="n">
        <v>2.4810655117</v>
      </c>
      <c r="P2724" s="0" t="n">
        <v>-2.06505325106122</v>
      </c>
      <c r="Q2724" s="0" t="n">
        <v>0.553489353999203</v>
      </c>
      <c r="R2724" s="0" t="n">
        <v>-2.07399088861685</v>
      </c>
      <c r="S2724" s="0" t="n">
        <v>0.354008061896747</v>
      </c>
      <c r="T2724" s="0" t="n">
        <v>-2.1625474176307</v>
      </c>
      <c r="U2724" s="0" t="n">
        <v>0.527159164001443</v>
      </c>
      <c r="V2724" s="0" t="n">
        <v>3.64007781312889</v>
      </c>
      <c r="W2724" s="0" t="n">
        <v>2.08975557254387</v>
      </c>
      <c r="X2724" s="0" t="n">
        <v>2.27824718317762</v>
      </c>
      <c r="Y2724" s="0" t="n">
        <v>2.15317741634023</v>
      </c>
      <c r="Z2724" s="0" t="n">
        <v>-0.12101990833</v>
      </c>
      <c r="AA2724" s="0" t="n">
        <v>-3.6380655117</v>
      </c>
      <c r="AB2724" s="0" t="n">
        <v>-0.807173159391217</v>
      </c>
      <c r="AC2724" s="0" t="n">
        <v>-1.9275761577008</v>
      </c>
      <c r="AD2724" s="0" t="n">
        <v>-0.816110796946848</v>
      </c>
      <c r="AE2724" s="0" t="n">
        <v>-2.12705744980325</v>
      </c>
      <c r="AF2724" s="0" t="n">
        <v>-0.904667325960698</v>
      </c>
      <c r="AG2724" s="0" t="n">
        <v>-1.95390634769856</v>
      </c>
      <c r="AH2724" s="0" t="s">
        <v>43</v>
      </c>
    </row>
    <row r="2725" customFormat="false" ht="12.75" hidden="false" customHeight="false" outlineLevel="0" collapsed="false">
      <c r="A2725" s="0" t="n">
        <v>202104</v>
      </c>
      <c r="B2725" s="0" t="n">
        <v>1.7727</v>
      </c>
      <c r="C2725" s="0" t="n">
        <v>-0.31257</v>
      </c>
      <c r="D2725" s="0" t="n">
        <v>0</v>
      </c>
      <c r="E2725" s="0" t="n">
        <v>-1.79999999981</v>
      </c>
      <c r="F2725" s="0" t="n">
        <v>0</v>
      </c>
      <c r="G2725" s="0" t="n">
        <v>0</v>
      </c>
      <c r="H2725" s="0" t="n">
        <v>25</v>
      </c>
      <c r="I2725" s="0" t="n">
        <v>7</v>
      </c>
      <c r="J2725" s="0" t="n">
        <v>871</v>
      </c>
      <c r="K2725" s="0" t="n">
        <v>109</v>
      </c>
      <c r="L2725" s="0" t="n">
        <v>1.7727</v>
      </c>
      <c r="M2725" s="0" t="n">
        <v>-0.31257</v>
      </c>
      <c r="N2725" s="0" t="n">
        <v>-7.46301937103</v>
      </c>
      <c r="O2725" s="0" t="n">
        <v>5.41494131088</v>
      </c>
      <c r="P2725" s="0" t="n">
        <v>1.93046754770401</v>
      </c>
      <c r="Q2725" s="0" t="n">
        <v>1.06468862819617</v>
      </c>
      <c r="R2725" s="0" t="n">
        <v>1.92585720296743</v>
      </c>
      <c r="S2725" s="0" t="n">
        <v>0.923084520214174</v>
      </c>
      <c r="T2725" s="0" t="n">
        <v>1.96343182527545</v>
      </c>
      <c r="U2725" s="0" t="n">
        <v>1.02127705574391</v>
      </c>
      <c r="V2725" s="0" t="n">
        <v>10.8675157288442</v>
      </c>
      <c r="W2725" s="0" t="n">
        <v>10.3519222802156</v>
      </c>
      <c r="X2725" s="0" t="n">
        <v>10.4080632564185</v>
      </c>
      <c r="Y2725" s="0" t="n">
        <v>10.4001090255434</v>
      </c>
      <c r="Z2725" s="0" t="n">
        <v>9.23571937103</v>
      </c>
      <c r="AA2725" s="0" t="n">
        <v>-5.72751131088</v>
      </c>
      <c r="AB2725" s="0" t="n">
        <v>9.39348691873401</v>
      </c>
      <c r="AC2725" s="0" t="n">
        <v>-4.35025268268383</v>
      </c>
      <c r="AD2725" s="0" t="n">
        <v>9.38887657399743</v>
      </c>
      <c r="AE2725" s="0" t="n">
        <v>-4.49185679066583</v>
      </c>
      <c r="AF2725" s="0" t="n">
        <v>9.42645119630545</v>
      </c>
      <c r="AG2725" s="0" t="n">
        <v>-4.39366425513609</v>
      </c>
      <c r="AH2725" s="0" t="s">
        <v>43</v>
      </c>
    </row>
    <row r="2726" customFormat="false" ht="12.75" hidden="false" customHeight="false" outlineLevel="0" collapsed="false">
      <c r="A2726" s="0" t="n">
        <v>202101</v>
      </c>
      <c r="B2726" s="0" t="n">
        <v>0</v>
      </c>
      <c r="C2726" s="0" t="n">
        <v>-1.8</v>
      </c>
      <c r="D2726" s="0" t="n">
        <v>-1.77265386818</v>
      </c>
      <c r="E2726" s="0" t="n">
        <v>-0.312567214581</v>
      </c>
      <c r="F2726" s="0" t="n">
        <v>0</v>
      </c>
      <c r="G2726" s="0" t="n">
        <v>0</v>
      </c>
      <c r="H2726" s="0" t="n">
        <v>7</v>
      </c>
      <c r="I2726" s="0" t="n">
        <v>8</v>
      </c>
      <c r="J2726" s="0" t="n">
        <v>56</v>
      </c>
      <c r="K2726" s="0" t="n">
        <v>7</v>
      </c>
      <c r="L2726" s="0" t="n">
        <v>0</v>
      </c>
      <c r="M2726" s="0" t="n">
        <v>-1.8</v>
      </c>
      <c r="N2726" s="0" t="n">
        <v>0.566853404045</v>
      </c>
      <c r="O2726" s="0" t="n">
        <v>-0.935693383217</v>
      </c>
      <c r="P2726" s="0" t="n">
        <v>1.3836516468971</v>
      </c>
      <c r="Q2726" s="0" t="n">
        <v>-1.71623121357664</v>
      </c>
      <c r="R2726" s="0" t="n">
        <v>1.24345546465193</v>
      </c>
      <c r="S2726" s="0" t="n">
        <v>-1.73630466922952</v>
      </c>
      <c r="T2726" s="0" t="n">
        <v>1.34664497050066</v>
      </c>
      <c r="U2726" s="0" t="n">
        <v>-1.75624133081802</v>
      </c>
      <c r="V2726" s="0" t="n">
        <v>1.03360955369631</v>
      </c>
      <c r="W2726" s="0" t="n">
        <v>1.12977815262502</v>
      </c>
      <c r="X2726" s="0" t="n">
        <v>1.04822172258934</v>
      </c>
      <c r="Y2726" s="0" t="n">
        <v>1.13197783610264</v>
      </c>
      <c r="Z2726" s="0" t="n">
        <v>-0.566853404045</v>
      </c>
      <c r="AA2726" s="0" t="n">
        <v>-0.864306616783</v>
      </c>
      <c r="AB2726" s="0" t="n">
        <v>0.816798242852102</v>
      </c>
      <c r="AC2726" s="0" t="n">
        <v>-0.780537830359636</v>
      </c>
      <c r="AD2726" s="0" t="n">
        <v>0.676602060606928</v>
      </c>
      <c r="AE2726" s="0" t="n">
        <v>-0.800611286012518</v>
      </c>
      <c r="AF2726" s="0" t="n">
        <v>0.779791566455663</v>
      </c>
      <c r="AG2726" s="0" t="n">
        <v>-0.820547947601017</v>
      </c>
      <c r="AH2726" s="0" t="s">
        <v>43</v>
      </c>
    </row>
    <row r="2727" customFormat="false" ht="12.75" hidden="false" customHeight="false" outlineLevel="0" collapsed="false">
      <c r="A2727" s="0" t="n">
        <v>202102</v>
      </c>
      <c r="B2727" s="0" t="n">
        <v>-0.45</v>
      </c>
      <c r="C2727" s="0" t="n">
        <v>0.77442</v>
      </c>
      <c r="D2727" s="0" t="n">
        <v>-1.77265386818</v>
      </c>
      <c r="E2727" s="0" t="n">
        <v>-0.312567214581</v>
      </c>
      <c r="F2727" s="0" t="n">
        <v>0</v>
      </c>
      <c r="G2727" s="0" t="n">
        <v>0</v>
      </c>
      <c r="H2727" s="0" t="n">
        <v>15</v>
      </c>
      <c r="I2727" s="0" t="n">
        <v>8</v>
      </c>
      <c r="J2727" s="0" t="n">
        <v>344</v>
      </c>
      <c r="K2727" s="0" t="n">
        <v>43</v>
      </c>
      <c r="L2727" s="0" t="n">
        <v>-0.45</v>
      </c>
      <c r="M2727" s="0" t="n">
        <v>0.77442</v>
      </c>
      <c r="N2727" s="0" t="n">
        <v>0.089407928288</v>
      </c>
      <c r="O2727" s="0" t="n">
        <v>0.626785337925</v>
      </c>
      <c r="P2727" s="0" t="n">
        <v>0.416913871703763</v>
      </c>
      <c r="Q2727" s="0" t="n">
        <v>1.23634885668485</v>
      </c>
      <c r="R2727" s="0" t="n">
        <v>0.787728099285577</v>
      </c>
      <c r="S2727" s="0" t="n">
        <v>1.38111221424437</v>
      </c>
      <c r="T2727" s="0" t="n">
        <v>0.585979382257903</v>
      </c>
      <c r="U2727" s="0" t="n">
        <v>1.24253170056132</v>
      </c>
      <c r="V2727" s="0" t="n">
        <v>0.559246731368143</v>
      </c>
      <c r="W2727" s="0" t="n">
        <v>0.69197386249449</v>
      </c>
      <c r="X2727" s="0" t="n">
        <v>1.02793973440072</v>
      </c>
      <c r="Y2727" s="0" t="n">
        <v>0.791028945107349</v>
      </c>
      <c r="Z2727" s="0" t="n">
        <v>-0.539407928288</v>
      </c>
      <c r="AA2727" s="0" t="n">
        <v>0.147634662075</v>
      </c>
      <c r="AB2727" s="0" t="n">
        <v>0.327505943415763</v>
      </c>
      <c r="AC2727" s="0" t="n">
        <v>0.609563518759853</v>
      </c>
      <c r="AD2727" s="0" t="n">
        <v>0.698320170997577</v>
      </c>
      <c r="AE2727" s="0" t="n">
        <v>0.754326876319368</v>
      </c>
      <c r="AF2727" s="0" t="n">
        <v>0.496571453969903</v>
      </c>
      <c r="AG2727" s="0" t="n">
        <v>0.615746362636323</v>
      </c>
      <c r="AH2727" s="0" t="s">
        <v>43</v>
      </c>
    </row>
    <row r="2728" customFormat="false" ht="12.75" hidden="false" customHeight="false" outlineLevel="0" collapsed="false">
      <c r="A2728" s="0" t="n">
        <v>202102</v>
      </c>
      <c r="B2728" s="0" t="n">
        <v>-0.45</v>
      </c>
      <c r="C2728" s="0" t="n">
        <v>0.77442</v>
      </c>
      <c r="D2728" s="0" t="n">
        <v>1.37887967467</v>
      </c>
      <c r="E2728" s="0" t="n">
        <v>1.15701808231</v>
      </c>
      <c r="F2728" s="0" t="n">
        <v>0</v>
      </c>
      <c r="G2728" s="0" t="n">
        <v>0</v>
      </c>
      <c r="H2728" s="0" t="n">
        <v>23</v>
      </c>
      <c r="I2728" s="0" t="n">
        <v>1</v>
      </c>
      <c r="J2728" s="0" t="n">
        <v>401</v>
      </c>
      <c r="K2728" s="0" t="n">
        <v>51</v>
      </c>
      <c r="L2728" s="0" t="n">
        <v>-0.45</v>
      </c>
      <c r="M2728" s="0" t="n">
        <v>0.77442</v>
      </c>
      <c r="N2728" s="0" t="n">
        <v>-0.944597601891</v>
      </c>
      <c r="O2728" s="0" t="n">
        <v>0.419244796038</v>
      </c>
      <c r="P2728" s="0" t="n">
        <v>-1.26811858306279</v>
      </c>
      <c r="Q2728" s="0" t="n">
        <v>0.384873863754049</v>
      </c>
      <c r="R2728" s="0" t="n">
        <v>-1.61818024119089</v>
      </c>
      <c r="S2728" s="0" t="n">
        <v>0.227299609251591</v>
      </c>
      <c r="T2728" s="0" t="n">
        <v>-1.36056782047616</v>
      </c>
      <c r="U2728" s="0" t="n">
        <v>0.259360500462504</v>
      </c>
      <c r="V2728" s="0" t="n">
        <v>0.608913962153748</v>
      </c>
      <c r="W2728" s="0" t="n">
        <v>0.325341645419745</v>
      </c>
      <c r="X2728" s="0" t="n">
        <v>0.700397406260667</v>
      </c>
      <c r="Y2728" s="0" t="n">
        <v>0.44563910367186</v>
      </c>
      <c r="Z2728" s="0" t="n">
        <v>0.494597601891</v>
      </c>
      <c r="AA2728" s="0" t="n">
        <v>0.355175203962</v>
      </c>
      <c r="AB2728" s="0" t="n">
        <v>-0.323520981171792</v>
      </c>
      <c r="AC2728" s="0" t="n">
        <v>-0.0343709322839509</v>
      </c>
      <c r="AD2728" s="0" t="n">
        <v>-0.673582639299886</v>
      </c>
      <c r="AE2728" s="0" t="n">
        <v>-0.191945186786409</v>
      </c>
      <c r="AF2728" s="0" t="n">
        <v>-0.415970218585161</v>
      </c>
      <c r="AG2728" s="0" t="n">
        <v>-0.159884295575496</v>
      </c>
      <c r="AH2728" s="0" t="s">
        <v>43</v>
      </c>
    </row>
    <row r="2729" customFormat="false" ht="12.75" hidden="false" customHeight="false" outlineLevel="0" collapsed="false">
      <c r="A2729" s="0" t="n">
        <v>202104</v>
      </c>
      <c r="B2729" s="0" t="n">
        <v>-1.7727</v>
      </c>
      <c r="C2729" s="0" t="n">
        <v>0.31257</v>
      </c>
      <c r="D2729" s="0" t="n">
        <v>0</v>
      </c>
      <c r="E2729" s="0" t="n">
        <v>-1.79999999981</v>
      </c>
      <c r="F2729" s="0" t="n">
        <v>0</v>
      </c>
      <c r="G2729" s="0" t="n">
        <v>0</v>
      </c>
      <c r="H2729" s="0" t="n">
        <v>21</v>
      </c>
      <c r="I2729" s="0" t="n">
        <v>6</v>
      </c>
      <c r="J2729" s="0" t="n">
        <v>838</v>
      </c>
      <c r="K2729" s="0" t="n">
        <v>105</v>
      </c>
      <c r="L2729" s="0" t="n">
        <v>-1.7727</v>
      </c>
      <c r="M2729" s="0" t="n">
        <v>0.31257</v>
      </c>
      <c r="N2729" s="0" t="n">
        <v>-2.27457904816</v>
      </c>
      <c r="O2729" s="0" t="n">
        <v>5.7540845871</v>
      </c>
      <c r="P2729" s="0" t="n">
        <v>-1.77075293237763</v>
      </c>
      <c r="Q2729" s="0" t="n">
        <v>1.37940014108296</v>
      </c>
      <c r="R2729" s="0" t="n">
        <v>-1.73775588332541</v>
      </c>
      <c r="S2729" s="0" t="n">
        <v>1.2708823574706</v>
      </c>
      <c r="T2729" s="0" t="n">
        <v>-1.76391904975028</v>
      </c>
      <c r="U2729" s="0" t="n">
        <v>1.3229479569798</v>
      </c>
      <c r="V2729" s="0" t="n">
        <v>5.46461010325568</v>
      </c>
      <c r="W2729" s="0" t="n">
        <v>4.4036013394911</v>
      </c>
      <c r="X2729" s="0" t="n">
        <v>4.51522771763031</v>
      </c>
      <c r="Y2729" s="0" t="n">
        <v>4.46046471444051</v>
      </c>
      <c r="Z2729" s="0" t="n">
        <v>0.50187904816</v>
      </c>
      <c r="AA2729" s="0" t="n">
        <v>-5.4415145871</v>
      </c>
      <c r="AB2729" s="0" t="n">
        <v>0.503826115782369</v>
      </c>
      <c r="AC2729" s="0" t="n">
        <v>-4.37468444601704</v>
      </c>
      <c r="AD2729" s="0" t="n">
        <v>0.536823164834586</v>
      </c>
      <c r="AE2729" s="0" t="n">
        <v>-4.4832022296294</v>
      </c>
      <c r="AF2729" s="0" t="n">
        <v>0.510659998409724</v>
      </c>
      <c r="AG2729" s="0" t="n">
        <v>-4.4311366301202</v>
      </c>
      <c r="AH2729" s="0" t="s">
        <v>43</v>
      </c>
    </row>
    <row r="2730" customFormat="false" ht="12.75" hidden="false" customHeight="false" outlineLevel="0" collapsed="false">
      <c r="A2730" s="0" t="n">
        <v>202101</v>
      </c>
      <c r="B2730" s="0" t="n">
        <v>0</v>
      </c>
      <c r="C2730" s="0" t="n">
        <v>-1.8</v>
      </c>
      <c r="D2730" s="0" t="n">
        <v>1.37888032056</v>
      </c>
      <c r="E2730" s="0" t="n">
        <v>-1.15701731256</v>
      </c>
      <c r="F2730" s="0" t="n">
        <v>0</v>
      </c>
      <c r="G2730" s="0" t="n">
        <v>0</v>
      </c>
      <c r="H2730" s="0" t="n">
        <v>9</v>
      </c>
      <c r="I2730" s="0" t="n">
        <v>3</v>
      </c>
      <c r="J2730" s="0" t="n">
        <v>67</v>
      </c>
      <c r="K2730" s="0" t="n">
        <v>9</v>
      </c>
      <c r="L2730" s="0" t="n">
        <v>0</v>
      </c>
      <c r="M2730" s="0" t="n">
        <v>-1.8</v>
      </c>
      <c r="N2730" s="0" t="n">
        <v>-0.548930048943</v>
      </c>
      <c r="O2730" s="0" t="n">
        <v>0.911011874676</v>
      </c>
      <c r="P2730" s="0" t="n">
        <v>-1.75137988487336</v>
      </c>
      <c r="Q2730" s="0" t="n">
        <v>-1.22619186780243</v>
      </c>
      <c r="R2730" s="0" t="n">
        <v>-1.60431678534493</v>
      </c>
      <c r="S2730" s="0" t="n">
        <v>-1.36126049263767</v>
      </c>
      <c r="T2730" s="0" t="n">
        <v>-1.79387831935139</v>
      </c>
      <c r="U2730" s="0" t="n">
        <v>-1.31780197254447</v>
      </c>
      <c r="V2730" s="0" t="n">
        <v>2.76602776256256</v>
      </c>
      <c r="W2730" s="0" t="n">
        <v>2.45224905847525</v>
      </c>
      <c r="X2730" s="0" t="n">
        <v>2.50540672838371</v>
      </c>
      <c r="Y2730" s="0" t="n">
        <v>2.55294092402361</v>
      </c>
      <c r="Z2730" s="0" t="n">
        <v>0.548930048943</v>
      </c>
      <c r="AA2730" s="0" t="n">
        <v>-2.711011874676</v>
      </c>
      <c r="AB2730" s="0" t="n">
        <v>-1.20244983593036</v>
      </c>
      <c r="AC2730" s="0" t="n">
        <v>-2.13720374247843</v>
      </c>
      <c r="AD2730" s="0" t="n">
        <v>-1.05538673640193</v>
      </c>
      <c r="AE2730" s="0" t="n">
        <v>-2.27227236731367</v>
      </c>
      <c r="AF2730" s="0" t="n">
        <v>-1.24494827040839</v>
      </c>
      <c r="AG2730" s="0" t="n">
        <v>-2.22881384722047</v>
      </c>
      <c r="AH2730" s="0" t="s">
        <v>43</v>
      </c>
    </row>
    <row r="2731" customFormat="false" ht="12.75" hidden="false" customHeight="false" outlineLevel="0" collapsed="false">
      <c r="A2731" s="0" t="n">
        <v>202104</v>
      </c>
      <c r="B2731" s="0" t="n">
        <v>1.7727</v>
      </c>
      <c r="C2731" s="0" t="n">
        <v>0.31257</v>
      </c>
      <c r="D2731" s="0" t="n">
        <v>0</v>
      </c>
      <c r="E2731" s="0" t="n">
        <v>-1.79999999981</v>
      </c>
      <c r="F2731" s="0" t="n">
        <v>0</v>
      </c>
      <c r="G2731" s="0" t="n">
        <v>0</v>
      </c>
      <c r="H2731" s="0" t="n">
        <v>11</v>
      </c>
      <c r="I2731" s="0" t="n">
        <v>5</v>
      </c>
      <c r="J2731" s="0" t="n">
        <v>757</v>
      </c>
      <c r="K2731" s="0" t="n">
        <v>95</v>
      </c>
      <c r="L2731" s="0" t="n">
        <v>1.7727</v>
      </c>
      <c r="M2731" s="0" t="n">
        <v>0.31257</v>
      </c>
      <c r="N2731" s="0" t="n">
        <v>2.71372938156</v>
      </c>
      <c r="O2731" s="0" t="n">
        <v>2.12334728241</v>
      </c>
      <c r="P2731" s="0" t="n">
        <v>1.77075293237763</v>
      </c>
      <c r="Q2731" s="0" t="n">
        <v>1.37940014108296</v>
      </c>
      <c r="R2731" s="0" t="n">
        <v>1.73775588332541</v>
      </c>
      <c r="S2731" s="0" t="n">
        <v>1.2708823574706</v>
      </c>
      <c r="T2731" s="0" t="n">
        <v>1.76391904975028</v>
      </c>
      <c r="U2731" s="0" t="n">
        <v>1.3229479569798</v>
      </c>
      <c r="V2731" s="0" t="n">
        <v>2.04069857241371</v>
      </c>
      <c r="W2731" s="0" t="n">
        <v>1.20110862656184</v>
      </c>
      <c r="X2731" s="0" t="n">
        <v>1.29584749006517</v>
      </c>
      <c r="Y2731" s="0" t="n">
        <v>1.24208644890829</v>
      </c>
      <c r="Z2731" s="0" t="n">
        <v>-0.94102938156</v>
      </c>
      <c r="AA2731" s="0" t="n">
        <v>-1.81077728241</v>
      </c>
      <c r="AB2731" s="0" t="n">
        <v>-0.942976449182369</v>
      </c>
      <c r="AC2731" s="0" t="n">
        <v>-0.743947141327044</v>
      </c>
      <c r="AD2731" s="0" t="n">
        <v>-0.975973498234586</v>
      </c>
      <c r="AE2731" s="0" t="n">
        <v>-0.852464924939398</v>
      </c>
      <c r="AF2731" s="0" t="n">
        <v>-0.949810331809723</v>
      </c>
      <c r="AG2731" s="0" t="n">
        <v>-0.8003993254302</v>
      </c>
      <c r="AH2731" s="0" t="s">
        <v>43</v>
      </c>
    </row>
    <row r="2732" customFormat="false" ht="12.75" hidden="false" customHeight="false" outlineLevel="0" collapsed="false">
      <c r="A2732" s="0" t="n">
        <v>202101</v>
      </c>
      <c r="B2732" s="0" t="n">
        <v>0</v>
      </c>
      <c r="C2732" s="0" t="n">
        <v>-1.8</v>
      </c>
      <c r="D2732" s="0" t="n">
        <v>-1.77265404267</v>
      </c>
      <c r="E2732" s="0" t="n">
        <v>0.31256622502</v>
      </c>
      <c r="F2732" s="0" t="n">
        <v>0</v>
      </c>
      <c r="G2732" s="0" t="n">
        <v>0</v>
      </c>
      <c r="H2732" s="0" t="n">
        <v>1</v>
      </c>
      <c r="I2732" s="0" t="n">
        <v>6</v>
      </c>
      <c r="J2732" s="0" t="n">
        <v>6</v>
      </c>
      <c r="K2732" s="0" t="n">
        <v>1</v>
      </c>
      <c r="L2732" s="0" t="n">
        <v>0</v>
      </c>
      <c r="M2732" s="0" t="n">
        <v>-1.8</v>
      </c>
      <c r="N2732" s="0" t="n">
        <v>-1.56366312504</v>
      </c>
      <c r="O2732" s="0" t="n">
        <v>0.561755418777</v>
      </c>
      <c r="P2732" s="0" t="n">
        <v>1.05088990079421</v>
      </c>
      <c r="Q2732" s="0" t="n">
        <v>-1.98331599345371</v>
      </c>
      <c r="R2732" s="0" t="n">
        <v>0.949798880735065</v>
      </c>
      <c r="S2732" s="0" t="n">
        <v>-1.93201567729607</v>
      </c>
      <c r="T2732" s="0" t="n">
        <v>0.996500701777262</v>
      </c>
      <c r="U2732" s="0" t="n">
        <v>-1.96679793152385</v>
      </c>
      <c r="V2732" s="0" t="n">
        <v>2.83247789518866</v>
      </c>
      <c r="W2732" s="0" t="n">
        <v>3.64873622207098</v>
      </c>
      <c r="X2732" s="0" t="n">
        <v>3.54067585837567</v>
      </c>
      <c r="Y2732" s="0" t="n">
        <v>3.5983358466743</v>
      </c>
      <c r="Z2732" s="0" t="n">
        <v>1.56366312504</v>
      </c>
      <c r="AA2732" s="0" t="n">
        <v>-2.361755418777</v>
      </c>
      <c r="AB2732" s="0" t="n">
        <v>2.61455302583421</v>
      </c>
      <c r="AC2732" s="0" t="n">
        <v>-2.54507141223071</v>
      </c>
      <c r="AD2732" s="0" t="n">
        <v>2.51346200577506</v>
      </c>
      <c r="AE2732" s="0" t="n">
        <v>-2.49377109607307</v>
      </c>
      <c r="AF2732" s="0" t="n">
        <v>2.56016382681726</v>
      </c>
      <c r="AG2732" s="0" t="n">
        <v>-2.52855335030085</v>
      </c>
      <c r="AH2732" s="0" t="s">
        <v>43</v>
      </c>
    </row>
    <row r="2733" customFormat="false" ht="12.75" hidden="false" customHeight="false" outlineLevel="0" collapsed="false">
      <c r="A2733" s="0" t="n">
        <v>202103</v>
      </c>
      <c r="B2733" s="0" t="n">
        <v>1.3789</v>
      </c>
      <c r="C2733" s="0" t="n">
        <v>-1.157</v>
      </c>
      <c r="D2733" s="0" t="n">
        <v>0</v>
      </c>
      <c r="E2733" s="0" t="n">
        <v>-1.79999999981</v>
      </c>
      <c r="F2733" s="0" t="n">
        <v>0</v>
      </c>
      <c r="G2733" s="0" t="n">
        <v>0</v>
      </c>
      <c r="H2733" s="0" t="n">
        <v>9</v>
      </c>
      <c r="I2733" s="0" t="n">
        <v>3</v>
      </c>
      <c r="J2733" s="0" t="n">
        <v>515</v>
      </c>
      <c r="K2733" s="0" t="n">
        <v>65</v>
      </c>
      <c r="L2733" s="0" t="n">
        <v>1.3789</v>
      </c>
      <c r="M2733" s="0" t="n">
        <v>-1.157</v>
      </c>
      <c r="N2733" s="0" t="n">
        <v>0.0121899573132</v>
      </c>
      <c r="O2733" s="0" t="n">
        <v>2.49030518532</v>
      </c>
      <c r="P2733" s="0" t="n">
        <v>2.06505325106122</v>
      </c>
      <c r="Q2733" s="0" t="n">
        <v>0.553489353999203</v>
      </c>
      <c r="R2733" s="0" t="n">
        <v>2.07399088861685</v>
      </c>
      <c r="S2733" s="0" t="n">
        <v>0.354008061896747</v>
      </c>
      <c r="T2733" s="0" t="n">
        <v>2.1625474176307</v>
      </c>
      <c r="U2733" s="0" t="n">
        <v>0.527159164001443</v>
      </c>
      <c r="V2733" s="0" t="n">
        <v>3.8949623176153</v>
      </c>
      <c r="W2733" s="0" t="n">
        <v>2.82232231810487</v>
      </c>
      <c r="X2733" s="0" t="n">
        <v>2.96897094628275</v>
      </c>
      <c r="Y2733" s="0" t="n">
        <v>2.91169701517208</v>
      </c>
      <c r="Z2733" s="0" t="n">
        <v>1.3667100426868</v>
      </c>
      <c r="AA2733" s="0" t="n">
        <v>-3.64730518532</v>
      </c>
      <c r="AB2733" s="0" t="n">
        <v>2.05286329374802</v>
      </c>
      <c r="AC2733" s="0" t="n">
        <v>-1.9368158313208</v>
      </c>
      <c r="AD2733" s="0" t="n">
        <v>2.06180093130365</v>
      </c>
      <c r="AE2733" s="0" t="n">
        <v>-2.13629712342325</v>
      </c>
      <c r="AF2733" s="0" t="n">
        <v>2.1503574603175</v>
      </c>
      <c r="AG2733" s="0" t="n">
        <v>-1.96314602131856</v>
      </c>
      <c r="AH2733" s="0" t="s">
        <v>43</v>
      </c>
    </row>
    <row r="2734" customFormat="false" ht="12.75" hidden="false" customHeight="false" outlineLevel="0" collapsed="false">
      <c r="A2734" s="0" t="n">
        <v>202102</v>
      </c>
      <c r="B2734" s="0" t="n">
        <v>-0.45</v>
      </c>
      <c r="C2734" s="0" t="n">
        <v>0.77442</v>
      </c>
      <c r="D2734" s="0" t="n">
        <v>1.37888032056</v>
      </c>
      <c r="E2734" s="0" t="n">
        <v>-1.15701731256</v>
      </c>
      <c r="F2734" s="0" t="n">
        <v>0</v>
      </c>
      <c r="G2734" s="0" t="n">
        <v>0</v>
      </c>
      <c r="H2734" s="0" t="n">
        <v>24</v>
      </c>
      <c r="I2734" s="0" t="n">
        <v>3</v>
      </c>
      <c r="J2734" s="0" t="n">
        <v>411</v>
      </c>
      <c r="K2734" s="0" t="n">
        <v>52</v>
      </c>
      <c r="L2734" s="0" t="n">
        <v>-0.45</v>
      </c>
      <c r="M2734" s="0" t="n">
        <v>0.77442</v>
      </c>
      <c r="N2734" s="0" t="n">
        <v>-1.22359585762</v>
      </c>
      <c r="O2734" s="0" t="n">
        <v>-1.76331877708</v>
      </c>
      <c r="P2734" s="0" t="n">
        <v>-0.638496196742931</v>
      </c>
      <c r="Q2734" s="0" t="n">
        <v>1.29386345055102</v>
      </c>
      <c r="R2734" s="0" t="n">
        <v>-0.848151306013641</v>
      </c>
      <c r="S2734" s="0" t="n">
        <v>1.51980847552663</v>
      </c>
      <c r="T2734" s="0" t="n">
        <v>-0.757400565828837</v>
      </c>
      <c r="U2734" s="0" t="n">
        <v>1.23324269246707</v>
      </c>
      <c r="V2734" s="0" t="n">
        <v>2.65303008871409</v>
      </c>
      <c r="W2734" s="0" t="n">
        <v>3.11266843497688</v>
      </c>
      <c r="X2734" s="0" t="n">
        <v>3.30452465085968</v>
      </c>
      <c r="Y2734" s="0" t="n">
        <v>3.03260922158829</v>
      </c>
      <c r="Z2734" s="0" t="n">
        <v>0.77359585762</v>
      </c>
      <c r="AA2734" s="0" t="n">
        <v>2.53773877708</v>
      </c>
      <c r="AB2734" s="0" t="n">
        <v>0.585099660877069</v>
      </c>
      <c r="AC2734" s="0" t="n">
        <v>3.05718222763102</v>
      </c>
      <c r="AD2734" s="0" t="n">
        <v>0.375444551606359</v>
      </c>
      <c r="AE2734" s="0" t="n">
        <v>3.28312725260663</v>
      </c>
      <c r="AF2734" s="0" t="n">
        <v>0.466195291791163</v>
      </c>
      <c r="AG2734" s="0" t="n">
        <v>2.99656146954707</v>
      </c>
      <c r="AH2734" s="0" t="s">
        <v>43</v>
      </c>
    </row>
    <row r="2735" customFormat="false" ht="12.75" hidden="false" customHeight="false" outlineLevel="0" collapsed="false">
      <c r="A2735" s="0" t="n">
        <v>202102</v>
      </c>
      <c r="B2735" s="0" t="n">
        <v>-0.45</v>
      </c>
      <c r="C2735" s="0" t="n">
        <v>0.77442</v>
      </c>
      <c r="D2735" s="0" t="n">
        <v>-1.37888032056</v>
      </c>
      <c r="E2735" s="0" t="n">
        <v>1.15701731256</v>
      </c>
      <c r="F2735" s="0" t="n">
        <v>0</v>
      </c>
      <c r="G2735" s="0" t="n">
        <v>0</v>
      </c>
      <c r="H2735" s="0" t="n">
        <v>5</v>
      </c>
      <c r="I2735" s="0" t="n">
        <v>2</v>
      </c>
      <c r="J2735" s="0" t="n">
        <v>258</v>
      </c>
      <c r="K2735" s="0" t="n">
        <v>33</v>
      </c>
      <c r="L2735" s="0" t="n">
        <v>-0.45</v>
      </c>
      <c r="M2735" s="0" t="n">
        <v>0.77442</v>
      </c>
      <c r="N2735" s="0" t="n">
        <v>1.15777349472</v>
      </c>
      <c r="O2735" s="0" t="n">
        <v>0.503107726574</v>
      </c>
      <c r="P2735" s="0" t="n">
        <v>0.858169604580795</v>
      </c>
      <c r="Q2735" s="0" t="n">
        <v>0.83175500372668</v>
      </c>
      <c r="R2735" s="0" t="n">
        <v>1.15721387440657</v>
      </c>
      <c r="S2735" s="0" t="n">
        <v>0.0640747932383354</v>
      </c>
      <c r="T2735" s="0" t="n">
        <v>1.08506681824876</v>
      </c>
      <c r="U2735" s="0" t="n">
        <v>0.701033561404613</v>
      </c>
      <c r="V2735" s="0" t="n">
        <v>1.63050481754448</v>
      </c>
      <c r="W2735" s="0" t="n">
        <v>0.444715104045742</v>
      </c>
      <c r="X2735" s="0" t="n">
        <v>0.439033289999988</v>
      </c>
      <c r="Y2735" s="0" t="n">
        <v>0.210857527484527</v>
      </c>
      <c r="Z2735" s="0" t="n">
        <v>-1.60777349472</v>
      </c>
      <c r="AA2735" s="0" t="n">
        <v>0.271312273426</v>
      </c>
      <c r="AB2735" s="0" t="n">
        <v>-0.299603890139205</v>
      </c>
      <c r="AC2735" s="0" t="n">
        <v>0.32864727715268</v>
      </c>
      <c r="AD2735" s="0" t="n">
        <v>-0.000559620313429265</v>
      </c>
      <c r="AE2735" s="0" t="n">
        <v>-0.439032933335665</v>
      </c>
      <c r="AF2735" s="0" t="n">
        <v>-0.0727066764712367</v>
      </c>
      <c r="AG2735" s="0" t="n">
        <v>0.197925834830613</v>
      </c>
      <c r="AH2735" s="0" t="s">
        <v>43</v>
      </c>
    </row>
    <row r="2736" customFormat="false" ht="12.75" hidden="false" customHeight="false" outlineLevel="0" collapsed="false">
      <c r="A2736" s="0" t="n">
        <v>202102</v>
      </c>
      <c r="B2736" s="0" t="n">
        <v>-0.45</v>
      </c>
      <c r="C2736" s="0" t="n">
        <v>0.77442</v>
      </c>
      <c r="D2736" s="0" t="n">
        <v>-1.37888032056</v>
      </c>
      <c r="E2736" s="0" t="n">
        <v>1.15701731256</v>
      </c>
      <c r="F2736" s="0" t="n">
        <v>0</v>
      </c>
      <c r="G2736" s="0" t="n">
        <v>0</v>
      </c>
      <c r="H2736" s="0" t="n">
        <v>23</v>
      </c>
      <c r="I2736" s="0" t="n">
        <v>2</v>
      </c>
      <c r="J2736" s="0" t="n">
        <v>402</v>
      </c>
      <c r="K2736" s="0" t="n">
        <v>51</v>
      </c>
      <c r="L2736" s="0" t="n">
        <v>-0.45</v>
      </c>
      <c r="M2736" s="0" t="n">
        <v>0.77442</v>
      </c>
      <c r="N2736" s="0" t="n">
        <v>0.81535500288</v>
      </c>
      <c r="O2736" s="0" t="n">
        <v>1.70503377914</v>
      </c>
      <c r="P2736" s="0" t="n">
        <v>0.858169604580795</v>
      </c>
      <c r="Q2736" s="0" t="n">
        <v>0.83175500372668</v>
      </c>
      <c r="R2736" s="0" t="n">
        <v>1.15721387440657</v>
      </c>
      <c r="S2736" s="0" t="n">
        <v>0.0640747932383354</v>
      </c>
      <c r="T2736" s="0" t="n">
        <v>1.08506681824876</v>
      </c>
      <c r="U2736" s="0" t="n">
        <v>0.701033561404613</v>
      </c>
      <c r="V2736" s="0" t="n">
        <v>1.57072126401812</v>
      </c>
      <c r="W2736" s="0" t="n">
        <v>0.87432769011749</v>
      </c>
      <c r="X2736" s="0" t="n">
        <v>1.67619028796042</v>
      </c>
      <c r="Y2736" s="0" t="n">
        <v>1.03959650853695</v>
      </c>
      <c r="Z2736" s="0" t="n">
        <v>-1.26535500288</v>
      </c>
      <c r="AA2736" s="0" t="n">
        <v>-0.93061377914</v>
      </c>
      <c r="AB2736" s="0" t="n">
        <v>0.0428146017007954</v>
      </c>
      <c r="AC2736" s="0" t="n">
        <v>-0.87327877541332</v>
      </c>
      <c r="AD2736" s="0" t="n">
        <v>0.341858871526571</v>
      </c>
      <c r="AE2736" s="0" t="n">
        <v>-1.64095898590166</v>
      </c>
      <c r="AF2736" s="0" t="n">
        <v>0.269711815368763</v>
      </c>
      <c r="AG2736" s="0" t="n">
        <v>-1.00400021773539</v>
      </c>
      <c r="AH2736" s="0" t="s">
        <v>43</v>
      </c>
    </row>
    <row r="2737" customFormat="false" ht="12.75" hidden="false" customHeight="false" outlineLevel="0" collapsed="false">
      <c r="A2737" s="0" t="n">
        <v>202102</v>
      </c>
      <c r="B2737" s="0" t="n">
        <v>-0.45</v>
      </c>
      <c r="C2737" s="0" t="n">
        <v>0.77442</v>
      </c>
      <c r="D2737" s="0" t="n">
        <v>-1.77265386818</v>
      </c>
      <c r="E2737" s="0" t="n">
        <v>-0.312567214581</v>
      </c>
      <c r="F2737" s="0" t="n">
        <v>0</v>
      </c>
      <c r="G2737" s="0" t="n">
        <v>0</v>
      </c>
      <c r="H2737" s="0" t="n">
        <v>22</v>
      </c>
      <c r="I2737" s="0" t="n">
        <v>8</v>
      </c>
      <c r="J2737" s="0" t="n">
        <v>400</v>
      </c>
      <c r="K2737" s="0" t="n">
        <v>50</v>
      </c>
      <c r="L2737" s="0" t="n">
        <v>-0.45</v>
      </c>
      <c r="M2737" s="0" t="n">
        <v>0.77442</v>
      </c>
      <c r="N2737" s="0" t="n">
        <v>1.4274481535</v>
      </c>
      <c r="O2737" s="0" t="n">
        <v>2.35768413544</v>
      </c>
      <c r="P2737" s="0" t="n">
        <v>0.416913871703763</v>
      </c>
      <c r="Q2737" s="0" t="n">
        <v>1.23634885668485</v>
      </c>
      <c r="R2737" s="0" t="n">
        <v>0.787728099285577</v>
      </c>
      <c r="S2737" s="0" t="n">
        <v>1.38111221424437</v>
      </c>
      <c r="T2737" s="0" t="n">
        <v>0.585979382257903</v>
      </c>
      <c r="U2737" s="0" t="n">
        <v>1.24253170056132</v>
      </c>
      <c r="V2737" s="0" t="n">
        <v>2.45591874695624</v>
      </c>
      <c r="W2737" s="0" t="n">
        <v>1.50949406824483</v>
      </c>
      <c r="X2737" s="0" t="n">
        <v>1.16744784253166</v>
      </c>
      <c r="Y2737" s="0" t="n">
        <v>1.39700917892172</v>
      </c>
      <c r="Z2737" s="0" t="n">
        <v>-1.8774481535</v>
      </c>
      <c r="AA2737" s="0" t="n">
        <v>-1.58326413544</v>
      </c>
      <c r="AB2737" s="0" t="n">
        <v>-1.01053428179624</v>
      </c>
      <c r="AC2737" s="0" t="n">
        <v>-1.12133527875515</v>
      </c>
      <c r="AD2737" s="0" t="n">
        <v>-0.639720054214424</v>
      </c>
      <c r="AE2737" s="0" t="n">
        <v>-0.976571921195632</v>
      </c>
      <c r="AF2737" s="0" t="n">
        <v>-0.841468771242097</v>
      </c>
      <c r="AG2737" s="0" t="n">
        <v>-1.11515243487868</v>
      </c>
      <c r="AH2737" s="0" t="s">
        <v>43</v>
      </c>
    </row>
    <row r="2738" customFormat="false" ht="12.75" hidden="false" customHeight="false" outlineLevel="0" collapsed="false">
      <c r="A2738" s="0" t="n">
        <v>202102</v>
      </c>
      <c r="B2738" s="0" t="n">
        <v>-0.45</v>
      </c>
      <c r="C2738" s="0" t="n">
        <v>0.77442</v>
      </c>
      <c r="D2738" s="0" t="n">
        <v>1.37888032056</v>
      </c>
      <c r="E2738" s="0" t="n">
        <v>-1.15701731256</v>
      </c>
      <c r="F2738" s="0" t="n">
        <v>0</v>
      </c>
      <c r="G2738" s="0" t="n">
        <v>0</v>
      </c>
      <c r="H2738" s="0" t="n">
        <v>14</v>
      </c>
      <c r="I2738" s="0" t="n">
        <v>3</v>
      </c>
      <c r="J2738" s="0" t="n">
        <v>331</v>
      </c>
      <c r="K2738" s="0" t="n">
        <v>42</v>
      </c>
      <c r="L2738" s="0" t="n">
        <v>-0.45</v>
      </c>
      <c r="M2738" s="0" t="n">
        <v>0.77442</v>
      </c>
      <c r="N2738" s="0" t="n">
        <v>-1.36441087723</v>
      </c>
      <c r="O2738" s="0" t="n">
        <v>-2.03190159798</v>
      </c>
      <c r="P2738" s="0" t="n">
        <v>-0.638496196742931</v>
      </c>
      <c r="Q2738" s="0" t="n">
        <v>1.29386345055102</v>
      </c>
      <c r="R2738" s="0" t="n">
        <v>-0.848151306013641</v>
      </c>
      <c r="S2738" s="0" t="n">
        <v>1.51980847552663</v>
      </c>
      <c r="T2738" s="0" t="n">
        <v>-0.757400565828837</v>
      </c>
      <c r="U2738" s="0" t="n">
        <v>1.23324269246707</v>
      </c>
      <c r="V2738" s="0" t="n">
        <v>2.95153996477865</v>
      </c>
      <c r="W2738" s="0" t="n">
        <v>3.40406599251207</v>
      </c>
      <c r="X2738" s="0" t="n">
        <v>3.58903446502273</v>
      </c>
      <c r="Y2738" s="0" t="n">
        <v>3.32108848957483</v>
      </c>
      <c r="Z2738" s="0" t="n">
        <v>0.91441087723</v>
      </c>
      <c r="AA2738" s="0" t="n">
        <v>2.80632159798</v>
      </c>
      <c r="AB2738" s="0" t="n">
        <v>0.725914680487069</v>
      </c>
      <c r="AC2738" s="0" t="n">
        <v>3.32576504853102</v>
      </c>
      <c r="AD2738" s="0" t="n">
        <v>0.516259571216359</v>
      </c>
      <c r="AE2738" s="0" t="n">
        <v>3.55171007350663</v>
      </c>
      <c r="AF2738" s="0" t="n">
        <v>0.607010311401163</v>
      </c>
      <c r="AG2738" s="0" t="n">
        <v>3.26514429044707</v>
      </c>
      <c r="AH2738" s="0" t="s">
        <v>43</v>
      </c>
    </row>
    <row r="2739" customFormat="false" ht="12.75" hidden="false" customHeight="false" outlineLevel="0" collapsed="false">
      <c r="A2739" s="0" t="n">
        <v>202102</v>
      </c>
      <c r="B2739" s="0" t="n">
        <v>-0.45</v>
      </c>
      <c r="C2739" s="0" t="n">
        <v>0.77442</v>
      </c>
      <c r="D2739" s="0" t="n">
        <v>-1.77265386818</v>
      </c>
      <c r="E2739" s="0" t="n">
        <v>-0.312567214581</v>
      </c>
      <c r="F2739" s="0" t="n">
        <v>0</v>
      </c>
      <c r="G2739" s="0" t="n">
        <v>0</v>
      </c>
      <c r="H2739" s="0" t="n">
        <v>14</v>
      </c>
      <c r="I2739" s="0" t="n">
        <v>8</v>
      </c>
      <c r="J2739" s="0" t="n">
        <v>336</v>
      </c>
      <c r="K2739" s="0" t="n">
        <v>42</v>
      </c>
      <c r="L2739" s="0" t="n">
        <v>-0.45</v>
      </c>
      <c r="M2739" s="0" t="n">
        <v>0.77442</v>
      </c>
      <c r="N2739" s="0" t="n">
        <v>0.171707361937</v>
      </c>
      <c r="O2739" s="0" t="n">
        <v>0.812147855759</v>
      </c>
      <c r="P2739" s="0" t="n">
        <v>0.416913871703763</v>
      </c>
      <c r="Q2739" s="0" t="n">
        <v>1.23634885668485</v>
      </c>
      <c r="R2739" s="0" t="n">
        <v>0.787728099285577</v>
      </c>
      <c r="S2739" s="0" t="n">
        <v>1.38111221424437</v>
      </c>
      <c r="T2739" s="0" t="n">
        <v>0.585979382257903</v>
      </c>
      <c r="U2739" s="0" t="n">
        <v>1.24253170056132</v>
      </c>
      <c r="V2739" s="0" t="n">
        <v>0.622851053613009</v>
      </c>
      <c r="W2739" s="0" t="n">
        <v>0.489972164126181</v>
      </c>
      <c r="X2739" s="0" t="n">
        <v>0.838571398313913</v>
      </c>
      <c r="Y2739" s="0" t="n">
        <v>0.597370538851384</v>
      </c>
      <c r="Z2739" s="0" t="n">
        <v>-0.621707361937</v>
      </c>
      <c r="AA2739" s="0" t="n">
        <v>-0.037727855759</v>
      </c>
      <c r="AB2739" s="0" t="n">
        <v>0.245206509766763</v>
      </c>
      <c r="AC2739" s="0" t="n">
        <v>0.424201000925853</v>
      </c>
      <c r="AD2739" s="0" t="n">
        <v>0.616020737348577</v>
      </c>
      <c r="AE2739" s="0" t="n">
        <v>0.568964358485368</v>
      </c>
      <c r="AF2739" s="0" t="n">
        <v>0.414272020320903</v>
      </c>
      <c r="AG2739" s="0" t="n">
        <v>0.430383844802323</v>
      </c>
      <c r="AH2739" s="0" t="s">
        <v>43</v>
      </c>
    </row>
    <row r="2740" customFormat="false" ht="12.75" hidden="false" customHeight="false" outlineLevel="0" collapsed="false">
      <c r="A2740" s="0" t="n">
        <v>202103</v>
      </c>
      <c r="B2740" s="0" t="n">
        <v>1.3789</v>
      </c>
      <c r="C2740" s="0" t="n">
        <v>-1.157</v>
      </c>
      <c r="D2740" s="0" t="n">
        <v>0</v>
      </c>
      <c r="E2740" s="0" t="n">
        <v>-1.79999999981</v>
      </c>
      <c r="F2740" s="0" t="n">
        <v>0</v>
      </c>
      <c r="G2740" s="0" t="n">
        <v>0</v>
      </c>
      <c r="H2740" s="0" t="n">
        <v>6</v>
      </c>
      <c r="I2740" s="0" t="n">
        <v>3</v>
      </c>
      <c r="J2740" s="0" t="n">
        <v>491</v>
      </c>
      <c r="K2740" s="0" t="n">
        <v>62</v>
      </c>
      <c r="L2740" s="0" t="n">
        <v>1.3789</v>
      </c>
      <c r="M2740" s="0" t="n">
        <v>-1.157</v>
      </c>
      <c r="N2740" s="0" t="n">
        <v>3.60201597214</v>
      </c>
      <c r="O2740" s="0" t="n">
        <v>3.69627976418</v>
      </c>
      <c r="P2740" s="0" t="n">
        <v>2.06505325106122</v>
      </c>
      <c r="Q2740" s="0" t="n">
        <v>0.553489353999203</v>
      </c>
      <c r="R2740" s="0" t="n">
        <v>2.07399088861685</v>
      </c>
      <c r="S2740" s="0" t="n">
        <v>0.354008061896747</v>
      </c>
      <c r="T2740" s="0" t="n">
        <v>2.1625474176307</v>
      </c>
      <c r="U2740" s="0" t="n">
        <v>0.527159164001443</v>
      </c>
      <c r="V2740" s="0" t="n">
        <v>5.33821778264835</v>
      </c>
      <c r="W2740" s="0" t="n">
        <v>3.49848338116823</v>
      </c>
      <c r="X2740" s="0" t="n">
        <v>3.67500214799384</v>
      </c>
      <c r="Y2740" s="0" t="n">
        <v>3.48071761248987</v>
      </c>
      <c r="Z2740" s="0" t="n">
        <v>-2.22311597214</v>
      </c>
      <c r="AA2740" s="0" t="n">
        <v>-4.85327976418</v>
      </c>
      <c r="AB2740" s="0" t="n">
        <v>-1.53696272107878</v>
      </c>
      <c r="AC2740" s="0" t="n">
        <v>-3.1427904101808</v>
      </c>
      <c r="AD2740" s="0" t="n">
        <v>-1.52802508352315</v>
      </c>
      <c r="AE2740" s="0" t="n">
        <v>-3.34227170228325</v>
      </c>
      <c r="AF2740" s="0" t="n">
        <v>-1.4394685545093</v>
      </c>
      <c r="AG2740" s="0" t="n">
        <v>-3.16912060017856</v>
      </c>
      <c r="AH2740" s="0" t="s">
        <v>43</v>
      </c>
    </row>
    <row r="2741" customFormat="false" ht="12.75" hidden="false" customHeight="false" outlineLevel="0" collapsed="false">
      <c r="A2741" s="0" t="n">
        <v>202103</v>
      </c>
      <c r="B2741" s="0" t="n">
        <v>1.7727</v>
      </c>
      <c r="C2741" s="0" t="n">
        <v>-0.31257</v>
      </c>
      <c r="D2741" s="0" t="n">
        <v>0</v>
      </c>
      <c r="E2741" s="0" t="n">
        <v>-1.79999999981</v>
      </c>
      <c r="F2741" s="0" t="n">
        <v>0</v>
      </c>
      <c r="G2741" s="0" t="n">
        <v>0</v>
      </c>
      <c r="H2741" s="0" t="n">
        <v>10</v>
      </c>
      <c r="I2741" s="0" t="n">
        <v>7</v>
      </c>
      <c r="J2741" s="0" t="n">
        <v>527</v>
      </c>
      <c r="K2741" s="0" t="n">
        <v>66</v>
      </c>
      <c r="L2741" s="0" t="n">
        <v>1.7727</v>
      </c>
      <c r="M2741" s="0" t="n">
        <v>-0.31257</v>
      </c>
      <c r="N2741" s="0" t="n">
        <v>3.41254734993</v>
      </c>
      <c r="O2741" s="0" t="n">
        <v>1.3828458786</v>
      </c>
      <c r="P2741" s="0" t="n">
        <v>1.93046754770401</v>
      </c>
      <c r="Q2741" s="0" t="n">
        <v>1.06468862819617</v>
      </c>
      <c r="R2741" s="0" t="n">
        <v>1.92585720296743</v>
      </c>
      <c r="S2741" s="0" t="n">
        <v>0.923084520214174</v>
      </c>
      <c r="T2741" s="0" t="n">
        <v>1.96343182527545</v>
      </c>
      <c r="U2741" s="0" t="n">
        <v>1.02127705574391</v>
      </c>
      <c r="V2741" s="0" t="n">
        <v>2.35871455086907</v>
      </c>
      <c r="W2741" s="0" t="n">
        <v>1.51584450922605</v>
      </c>
      <c r="X2741" s="0" t="n">
        <v>1.55615812170241</v>
      </c>
      <c r="Y2741" s="0" t="n">
        <v>1.49354203739177</v>
      </c>
      <c r="Z2741" s="0" t="n">
        <v>-1.63984734993</v>
      </c>
      <c r="AA2741" s="0" t="n">
        <v>-1.6954158786</v>
      </c>
      <c r="AB2741" s="0" t="n">
        <v>-1.48207980222599</v>
      </c>
      <c r="AC2741" s="0" t="n">
        <v>-0.318157250403827</v>
      </c>
      <c r="AD2741" s="0" t="n">
        <v>-1.48669014696257</v>
      </c>
      <c r="AE2741" s="0" t="n">
        <v>-0.459761358385826</v>
      </c>
      <c r="AF2741" s="0" t="n">
        <v>-1.44911552465455</v>
      </c>
      <c r="AG2741" s="0" t="n">
        <v>-0.361568822856092</v>
      </c>
      <c r="AH2741" s="0" t="s">
        <v>43</v>
      </c>
    </row>
    <row r="2742" customFormat="false" ht="12.75" hidden="false" customHeight="false" outlineLevel="0" collapsed="false">
      <c r="A2742" s="0" t="n">
        <v>202103</v>
      </c>
      <c r="B2742" s="0" t="n">
        <v>-1.7727</v>
      </c>
      <c r="C2742" s="0" t="n">
        <v>-0.31257</v>
      </c>
      <c r="D2742" s="0" t="n">
        <v>0</v>
      </c>
      <c r="E2742" s="0" t="n">
        <v>-1.79999999981</v>
      </c>
      <c r="F2742" s="0" t="n">
        <v>0</v>
      </c>
      <c r="G2742" s="0" t="n">
        <v>0</v>
      </c>
      <c r="H2742" s="0" t="n">
        <v>9</v>
      </c>
      <c r="I2742" s="0" t="n">
        <v>8</v>
      </c>
      <c r="J2742" s="0" t="n">
        <v>520</v>
      </c>
      <c r="K2742" s="0" t="n">
        <v>65</v>
      </c>
      <c r="L2742" s="0" t="n">
        <v>-1.7727</v>
      </c>
      <c r="M2742" s="0" t="n">
        <v>-0.31257</v>
      </c>
      <c r="N2742" s="0" t="n">
        <v>-3.6859793663</v>
      </c>
      <c r="O2742" s="0" t="n">
        <v>-0.354259580374</v>
      </c>
      <c r="P2742" s="0" t="n">
        <v>-1.93046754770401</v>
      </c>
      <c r="Q2742" s="0" t="n">
        <v>1.06468862819617</v>
      </c>
      <c r="R2742" s="0" t="n">
        <v>-1.92585720296743</v>
      </c>
      <c r="S2742" s="0" t="n">
        <v>0.923084520214174</v>
      </c>
      <c r="T2742" s="0" t="n">
        <v>-1.96343182527545</v>
      </c>
      <c r="U2742" s="0" t="n">
        <v>1.02127705574391</v>
      </c>
      <c r="V2742" s="0" t="n">
        <v>1.91373351191358</v>
      </c>
      <c r="W2742" s="0" t="n">
        <v>2.25726289205195</v>
      </c>
      <c r="X2742" s="0" t="n">
        <v>2.17477308728105</v>
      </c>
      <c r="Y2742" s="0" t="n">
        <v>2.20437543725934</v>
      </c>
      <c r="Z2742" s="0" t="n">
        <v>1.9132793663</v>
      </c>
      <c r="AA2742" s="0" t="n">
        <v>0.041689580374</v>
      </c>
      <c r="AB2742" s="0" t="n">
        <v>1.75551181859599</v>
      </c>
      <c r="AC2742" s="0" t="n">
        <v>1.41894820857017</v>
      </c>
      <c r="AD2742" s="0" t="n">
        <v>1.76012216333257</v>
      </c>
      <c r="AE2742" s="0" t="n">
        <v>1.27734410058817</v>
      </c>
      <c r="AF2742" s="0" t="n">
        <v>1.72254754102455</v>
      </c>
      <c r="AG2742" s="0" t="n">
        <v>1.37553663611791</v>
      </c>
      <c r="AH2742" s="0" t="s">
        <v>43</v>
      </c>
    </row>
    <row r="2743" customFormat="false" ht="12.75" hidden="false" customHeight="false" outlineLevel="0" collapsed="false">
      <c r="A2743" s="0" t="n">
        <v>202103</v>
      </c>
      <c r="B2743" s="0" t="n">
        <v>-1.7727</v>
      </c>
      <c r="C2743" s="0" t="n">
        <v>0.31257</v>
      </c>
      <c r="D2743" s="0" t="n">
        <v>0</v>
      </c>
      <c r="E2743" s="0" t="n">
        <v>-1.79999999981</v>
      </c>
      <c r="F2743" s="0" t="n">
        <v>0</v>
      </c>
      <c r="G2743" s="0" t="n">
        <v>0</v>
      </c>
      <c r="H2743" s="0" t="n">
        <v>4</v>
      </c>
      <c r="I2743" s="0" t="n">
        <v>6</v>
      </c>
      <c r="J2743" s="0" t="n">
        <v>478</v>
      </c>
      <c r="K2743" s="0" t="n">
        <v>60</v>
      </c>
      <c r="L2743" s="0" t="n">
        <v>-1.7727</v>
      </c>
      <c r="M2743" s="0" t="n">
        <v>0.31257</v>
      </c>
      <c r="N2743" s="0" t="n">
        <v>-0.702355206013</v>
      </c>
      <c r="O2743" s="0" t="n">
        <v>1.42638647556</v>
      </c>
      <c r="P2743" s="0" t="n">
        <v>-1.77075293237763</v>
      </c>
      <c r="Q2743" s="0" t="n">
        <v>1.37940014108296</v>
      </c>
      <c r="R2743" s="0" t="n">
        <v>-1.73775588332541</v>
      </c>
      <c r="S2743" s="0" t="n">
        <v>1.2708823574706</v>
      </c>
      <c r="T2743" s="0" t="n">
        <v>-1.76391904975028</v>
      </c>
      <c r="U2743" s="0" t="n">
        <v>1.3229479569798</v>
      </c>
      <c r="V2743" s="0" t="n">
        <v>1.54474111722449</v>
      </c>
      <c r="W2743" s="0" t="n">
        <v>1.06943041724495</v>
      </c>
      <c r="X2743" s="0" t="n">
        <v>1.04701293846913</v>
      </c>
      <c r="Y2743" s="0" t="n">
        <v>1.06659145011402</v>
      </c>
      <c r="Z2743" s="0" t="n">
        <v>-1.070344793987</v>
      </c>
      <c r="AA2743" s="0" t="n">
        <v>-1.11381647556</v>
      </c>
      <c r="AB2743" s="0" t="n">
        <v>-1.06839772636463</v>
      </c>
      <c r="AC2743" s="0" t="n">
        <v>-0.0469863344770434</v>
      </c>
      <c r="AD2743" s="0" t="n">
        <v>-1.03540067731241</v>
      </c>
      <c r="AE2743" s="0" t="n">
        <v>-0.155504118089398</v>
      </c>
      <c r="AF2743" s="0" t="n">
        <v>-1.06156384373728</v>
      </c>
      <c r="AG2743" s="0" t="n">
        <v>-0.1034385185802</v>
      </c>
      <c r="AH2743" s="0" t="s">
        <v>43</v>
      </c>
    </row>
    <row r="2744" customFormat="false" ht="12.75" hidden="false" customHeight="false" outlineLevel="0" collapsed="false">
      <c r="A2744" s="0" t="n">
        <v>202103</v>
      </c>
      <c r="B2744" s="0" t="n">
        <v>-1.7727</v>
      </c>
      <c r="C2744" s="0" t="n">
        <v>-0.31257</v>
      </c>
      <c r="D2744" s="0" t="n">
        <v>0</v>
      </c>
      <c r="E2744" s="0" t="n">
        <v>-1.79999999981</v>
      </c>
      <c r="F2744" s="0" t="n">
        <v>0</v>
      </c>
      <c r="G2744" s="0" t="n">
        <v>0</v>
      </c>
      <c r="H2744" s="0" t="n">
        <v>24</v>
      </c>
      <c r="I2744" s="0" t="n">
        <v>8</v>
      </c>
      <c r="J2744" s="0" t="n">
        <v>640</v>
      </c>
      <c r="K2744" s="0" t="n">
        <v>80</v>
      </c>
      <c r="L2744" s="0" t="n">
        <v>-1.7727</v>
      </c>
      <c r="M2744" s="0" t="n">
        <v>-0.31257</v>
      </c>
      <c r="N2744" s="0" t="n">
        <v>0.00939168315381</v>
      </c>
      <c r="O2744" s="0" t="n">
        <v>3.54281616211</v>
      </c>
      <c r="P2744" s="0" t="n">
        <v>-1.93046754770401</v>
      </c>
      <c r="Q2744" s="0" t="n">
        <v>1.06468862819617</v>
      </c>
      <c r="R2744" s="0" t="n">
        <v>-1.92585720296743</v>
      </c>
      <c r="S2744" s="0" t="n">
        <v>0.923084520214174</v>
      </c>
      <c r="T2744" s="0" t="n">
        <v>-1.96343182527545</v>
      </c>
      <c r="U2744" s="0" t="n">
        <v>1.02127705574391</v>
      </c>
      <c r="V2744" s="0" t="n">
        <v>4.24733483800786</v>
      </c>
      <c r="W2744" s="0" t="n">
        <v>3.14708911692791</v>
      </c>
      <c r="X2744" s="0" t="n">
        <v>3.25702043696132</v>
      </c>
      <c r="Y2744" s="0" t="n">
        <v>3.20159211336245</v>
      </c>
      <c r="Z2744" s="0" t="n">
        <v>-1.78209168315381</v>
      </c>
      <c r="AA2744" s="0" t="n">
        <v>-3.85538616211</v>
      </c>
      <c r="AB2744" s="0" t="n">
        <v>-1.93985923085782</v>
      </c>
      <c r="AC2744" s="0" t="n">
        <v>-2.47812753391383</v>
      </c>
      <c r="AD2744" s="0" t="n">
        <v>-1.93524888612124</v>
      </c>
      <c r="AE2744" s="0" t="n">
        <v>-2.61973164189583</v>
      </c>
      <c r="AF2744" s="0" t="n">
        <v>-1.97282350842926</v>
      </c>
      <c r="AG2744" s="0" t="n">
        <v>-2.52153910636609</v>
      </c>
      <c r="AH2744" s="0" t="s">
        <v>43</v>
      </c>
    </row>
    <row r="2745" customFormat="false" ht="12.75" hidden="false" customHeight="false" outlineLevel="0" collapsed="false">
      <c r="A2745" s="0" t="n">
        <v>202101</v>
      </c>
      <c r="B2745" s="0" t="n">
        <v>0</v>
      </c>
      <c r="C2745" s="0" t="n">
        <v>-1.8</v>
      </c>
      <c r="D2745" s="0" t="n">
        <v>-1.77265404267</v>
      </c>
      <c r="E2745" s="0" t="n">
        <v>0.31256622502</v>
      </c>
      <c r="F2745" s="0" t="n">
        <v>0</v>
      </c>
      <c r="G2745" s="0" t="n">
        <v>0</v>
      </c>
      <c r="H2745" s="0" t="n">
        <v>14</v>
      </c>
      <c r="I2745" s="0" t="n">
        <v>6</v>
      </c>
      <c r="J2745" s="0" t="n">
        <v>110</v>
      </c>
      <c r="K2745" s="0" t="n">
        <v>14</v>
      </c>
      <c r="L2745" s="0" t="n">
        <v>0</v>
      </c>
      <c r="M2745" s="0" t="n">
        <v>-1.8</v>
      </c>
      <c r="N2745" s="0" t="n">
        <v>3.20395159721</v>
      </c>
      <c r="O2745" s="0" t="n">
        <v>-1.80131804943</v>
      </c>
      <c r="P2745" s="0" t="n">
        <v>1.05088990079421</v>
      </c>
      <c r="Q2745" s="0" t="n">
        <v>-1.98331599345371</v>
      </c>
      <c r="R2745" s="0" t="n">
        <v>0.949798880735065</v>
      </c>
      <c r="S2745" s="0" t="n">
        <v>-1.93201567729607</v>
      </c>
      <c r="T2745" s="0" t="n">
        <v>0.996500701777262</v>
      </c>
      <c r="U2745" s="0" t="n">
        <v>-1.96679793152385</v>
      </c>
      <c r="V2745" s="0" t="n">
        <v>3.20395186832118</v>
      </c>
      <c r="W2745" s="0" t="n">
        <v>2.16074013250129</v>
      </c>
      <c r="X2745" s="0" t="n">
        <v>2.25793851535447</v>
      </c>
      <c r="Y2745" s="0" t="n">
        <v>2.21364474275449</v>
      </c>
      <c r="Z2745" s="0" t="n">
        <v>-3.20395159721</v>
      </c>
      <c r="AA2745" s="0" t="n">
        <v>0.00131804943000002</v>
      </c>
      <c r="AB2745" s="0" t="n">
        <v>-2.15306169641579</v>
      </c>
      <c r="AC2745" s="0" t="n">
        <v>-0.181997944023707</v>
      </c>
      <c r="AD2745" s="0" t="n">
        <v>-2.25415271647494</v>
      </c>
      <c r="AE2745" s="0" t="n">
        <v>-0.130697627866065</v>
      </c>
      <c r="AF2745" s="0" t="n">
        <v>-2.20745089543274</v>
      </c>
      <c r="AG2745" s="0" t="n">
        <v>-0.165479882093846</v>
      </c>
      <c r="AH2745" s="0" t="s">
        <v>43</v>
      </c>
    </row>
    <row r="2746" customFormat="false" ht="12.75" hidden="false" customHeight="false" outlineLevel="0" collapsed="false">
      <c r="A2746" s="0" t="n">
        <v>202101</v>
      </c>
      <c r="B2746" s="0" t="n">
        <v>0</v>
      </c>
      <c r="C2746" s="0" t="n">
        <v>-1.8</v>
      </c>
      <c r="D2746" s="0" t="n">
        <v>-1.77265404267</v>
      </c>
      <c r="E2746" s="0" t="n">
        <v>0.31256622502</v>
      </c>
      <c r="F2746" s="0" t="n">
        <v>0</v>
      </c>
      <c r="G2746" s="0" t="n">
        <v>0</v>
      </c>
      <c r="H2746" s="0" t="n">
        <v>18</v>
      </c>
      <c r="I2746" s="0" t="n">
        <v>6</v>
      </c>
      <c r="J2746" s="0" t="n">
        <v>142</v>
      </c>
      <c r="K2746" s="0" t="n">
        <v>18</v>
      </c>
      <c r="L2746" s="0" t="n">
        <v>0</v>
      </c>
      <c r="M2746" s="0" t="n">
        <v>-1.8</v>
      </c>
      <c r="N2746" s="0" t="n">
        <v>-0.0207254849374</v>
      </c>
      <c r="O2746" s="0" t="n">
        <v>-1.23612391949</v>
      </c>
      <c r="P2746" s="0" t="n">
        <v>1.05088990079421</v>
      </c>
      <c r="Q2746" s="0" t="n">
        <v>-1.98331599345371</v>
      </c>
      <c r="R2746" s="0" t="n">
        <v>0.949798880735065</v>
      </c>
      <c r="S2746" s="0" t="n">
        <v>-1.93201567729607</v>
      </c>
      <c r="T2746" s="0" t="n">
        <v>0.996500701777262</v>
      </c>
      <c r="U2746" s="0" t="n">
        <v>-1.96679793152385</v>
      </c>
      <c r="V2746" s="0" t="n">
        <v>0.564256838591444</v>
      </c>
      <c r="W2746" s="0" t="n">
        <v>1.30639026723674</v>
      </c>
      <c r="X2746" s="0" t="n">
        <v>1.19422899100062</v>
      </c>
      <c r="Y2746" s="0" t="n">
        <v>1.25245104766601</v>
      </c>
      <c r="Z2746" s="0" t="n">
        <v>0.0207254849374</v>
      </c>
      <c r="AA2746" s="0" t="n">
        <v>-0.56387608051</v>
      </c>
      <c r="AB2746" s="0" t="n">
        <v>1.07161538573161</v>
      </c>
      <c r="AC2746" s="0" t="n">
        <v>-0.747192073963708</v>
      </c>
      <c r="AD2746" s="0" t="n">
        <v>0.970524365672465</v>
      </c>
      <c r="AE2746" s="0" t="n">
        <v>-0.695891757806065</v>
      </c>
      <c r="AF2746" s="0" t="n">
        <v>1.01722618671466</v>
      </c>
      <c r="AG2746" s="0" t="n">
        <v>-0.730674012033846</v>
      </c>
      <c r="AH2746" s="0" t="s">
        <v>43</v>
      </c>
    </row>
    <row r="2747" customFormat="false" ht="12.75" hidden="false" customHeight="false" outlineLevel="0" collapsed="false">
      <c r="A2747" s="0" t="n">
        <v>202102</v>
      </c>
      <c r="B2747" s="0" t="n">
        <v>-0.45</v>
      </c>
      <c r="C2747" s="0" t="n">
        <v>0.77442</v>
      </c>
      <c r="D2747" s="0" t="n">
        <v>1.37887967467</v>
      </c>
      <c r="E2747" s="0" t="n">
        <v>1.15701808231</v>
      </c>
      <c r="F2747" s="0" t="n">
        <v>0</v>
      </c>
      <c r="G2747" s="0" t="n">
        <v>0</v>
      </c>
      <c r="H2747" s="0" t="n">
        <v>2</v>
      </c>
      <c r="I2747" s="0" t="n">
        <v>1</v>
      </c>
      <c r="J2747" s="0" t="n">
        <v>233</v>
      </c>
      <c r="K2747" s="0" t="n">
        <v>30</v>
      </c>
      <c r="L2747" s="0" t="n">
        <v>-0.45</v>
      </c>
      <c r="M2747" s="0" t="n">
        <v>0.77442</v>
      </c>
      <c r="N2747" s="0" t="n">
        <v>-1.23025941849</v>
      </c>
      <c r="O2747" s="0" t="n">
        <v>-1.00608932972</v>
      </c>
      <c r="P2747" s="0" t="n">
        <v>-1.26811858306279</v>
      </c>
      <c r="Q2747" s="0" t="n">
        <v>0.384873863754049</v>
      </c>
      <c r="R2747" s="0" t="n">
        <v>-1.61818024119089</v>
      </c>
      <c r="S2747" s="0" t="n">
        <v>0.227299609251591</v>
      </c>
      <c r="T2747" s="0" t="n">
        <v>-1.36056782047616</v>
      </c>
      <c r="U2747" s="0" t="n">
        <v>0.259360500462504</v>
      </c>
      <c r="V2747" s="0" t="n">
        <v>1.94396970999095</v>
      </c>
      <c r="W2747" s="0" t="n">
        <v>1.39147832248356</v>
      </c>
      <c r="X2747" s="0" t="n">
        <v>1.29295430679603</v>
      </c>
      <c r="Y2747" s="0" t="n">
        <v>1.27214132561485</v>
      </c>
      <c r="Z2747" s="0" t="n">
        <v>0.78025941849</v>
      </c>
      <c r="AA2747" s="0" t="n">
        <v>1.78050932972</v>
      </c>
      <c r="AB2747" s="0" t="n">
        <v>-0.0378591645727919</v>
      </c>
      <c r="AC2747" s="0" t="n">
        <v>1.39096319347405</v>
      </c>
      <c r="AD2747" s="0" t="n">
        <v>-0.387920822700886</v>
      </c>
      <c r="AE2747" s="0" t="n">
        <v>1.23338893897159</v>
      </c>
      <c r="AF2747" s="0" t="n">
        <v>-0.130308401986161</v>
      </c>
      <c r="AG2747" s="0" t="n">
        <v>1.2654498301825</v>
      </c>
      <c r="AH2747" s="0" t="s">
        <v>43</v>
      </c>
    </row>
    <row r="2748" customFormat="false" ht="12.75" hidden="false" customHeight="false" outlineLevel="0" collapsed="false">
      <c r="A2748" s="0" t="n">
        <v>202102</v>
      </c>
      <c r="B2748" s="0" t="n">
        <v>-0.45</v>
      </c>
      <c r="C2748" s="0" t="n">
        <v>0.77442</v>
      </c>
      <c r="D2748" s="0" t="n">
        <v>1.37888032056</v>
      </c>
      <c r="E2748" s="0" t="n">
        <v>-1.15701731256</v>
      </c>
      <c r="F2748" s="0" t="n">
        <v>0</v>
      </c>
      <c r="G2748" s="0" t="n">
        <v>0</v>
      </c>
      <c r="H2748" s="0" t="n">
        <v>2</v>
      </c>
      <c r="I2748" s="0" t="n">
        <v>3</v>
      </c>
      <c r="J2748" s="0" t="n">
        <v>235</v>
      </c>
      <c r="K2748" s="0" t="n">
        <v>30</v>
      </c>
      <c r="L2748" s="0" t="n">
        <v>-0.45</v>
      </c>
      <c r="M2748" s="0" t="n">
        <v>0.77442</v>
      </c>
      <c r="N2748" s="0" t="n">
        <v>-1.97086191177</v>
      </c>
      <c r="O2748" s="0" t="n">
        <v>2.49914860725</v>
      </c>
      <c r="P2748" s="0" t="n">
        <v>-0.638496196742931</v>
      </c>
      <c r="Q2748" s="0" t="n">
        <v>1.29386345055102</v>
      </c>
      <c r="R2748" s="0" t="n">
        <v>-0.848151306013641</v>
      </c>
      <c r="S2748" s="0" t="n">
        <v>1.51980847552663</v>
      </c>
      <c r="T2748" s="0" t="n">
        <v>-0.757400565828837</v>
      </c>
      <c r="U2748" s="0" t="n">
        <v>1.23324269246707</v>
      </c>
      <c r="V2748" s="0" t="n">
        <v>2.29950205986845</v>
      </c>
      <c r="W2748" s="0" t="n">
        <v>1.79663872482435</v>
      </c>
      <c r="X2748" s="0" t="n">
        <v>1.48982757320495</v>
      </c>
      <c r="Y2748" s="0" t="n">
        <v>1.75356956610673</v>
      </c>
      <c r="Z2748" s="0" t="n">
        <v>1.52086191177</v>
      </c>
      <c r="AA2748" s="0" t="n">
        <v>-1.72472860725</v>
      </c>
      <c r="AB2748" s="0" t="n">
        <v>1.33236571502707</v>
      </c>
      <c r="AC2748" s="0" t="n">
        <v>-1.20528515669898</v>
      </c>
      <c r="AD2748" s="0" t="n">
        <v>1.12271060575636</v>
      </c>
      <c r="AE2748" s="0" t="n">
        <v>-0.979340131723369</v>
      </c>
      <c r="AF2748" s="0" t="n">
        <v>1.21346134594116</v>
      </c>
      <c r="AG2748" s="0" t="n">
        <v>-1.26590591478293</v>
      </c>
      <c r="AH2748" s="0" t="s">
        <v>43</v>
      </c>
    </row>
    <row r="2749" customFormat="false" ht="12.75" hidden="false" customHeight="false" outlineLevel="0" collapsed="false">
      <c r="A2749" s="0" t="n">
        <v>202103</v>
      </c>
      <c r="B2749" s="0" t="n">
        <v>-1.7727</v>
      </c>
      <c r="C2749" s="0" t="n">
        <v>0.31257</v>
      </c>
      <c r="D2749" s="0" t="n">
        <v>0</v>
      </c>
      <c r="E2749" s="0" t="n">
        <v>-1.79999999981</v>
      </c>
      <c r="F2749" s="0" t="n">
        <v>0</v>
      </c>
      <c r="G2749" s="0" t="n">
        <v>0</v>
      </c>
      <c r="H2749" s="0" t="n">
        <v>28</v>
      </c>
      <c r="I2749" s="0" t="n">
        <v>6</v>
      </c>
      <c r="J2749" s="0" t="n">
        <v>670</v>
      </c>
      <c r="K2749" s="0" t="n">
        <v>84</v>
      </c>
      <c r="L2749" s="0" t="n">
        <v>-1.7727</v>
      </c>
      <c r="M2749" s="0" t="n">
        <v>0.31257</v>
      </c>
      <c r="N2749" s="0" t="n">
        <v>-4.07201766968</v>
      </c>
      <c r="O2749" s="0" t="n">
        <v>-0.886955142021</v>
      </c>
      <c r="P2749" s="0" t="n">
        <v>-1.77075293237763</v>
      </c>
      <c r="Q2749" s="0" t="n">
        <v>1.37940014108296</v>
      </c>
      <c r="R2749" s="0" t="n">
        <v>-1.73775588332541</v>
      </c>
      <c r="S2749" s="0" t="n">
        <v>1.2708823574706</v>
      </c>
      <c r="T2749" s="0" t="n">
        <v>-1.76391904975028</v>
      </c>
      <c r="U2749" s="0" t="n">
        <v>1.3229479569798</v>
      </c>
      <c r="V2749" s="0" t="n">
        <v>2.59339975947465</v>
      </c>
      <c r="W2749" s="0" t="n">
        <v>3.22988941922236</v>
      </c>
      <c r="X2749" s="0" t="n">
        <v>3.1788426764229</v>
      </c>
      <c r="Y2749" s="0" t="n">
        <v>3.19546412063957</v>
      </c>
      <c r="Z2749" s="0" t="n">
        <v>2.29931766968</v>
      </c>
      <c r="AA2749" s="0" t="n">
        <v>1.199525142021</v>
      </c>
      <c r="AB2749" s="0" t="n">
        <v>2.30126473730237</v>
      </c>
      <c r="AC2749" s="0" t="n">
        <v>2.26635528310396</v>
      </c>
      <c r="AD2749" s="0" t="n">
        <v>2.33426178635459</v>
      </c>
      <c r="AE2749" s="0" t="n">
        <v>2.1578374994916</v>
      </c>
      <c r="AF2749" s="0" t="n">
        <v>2.30809861992972</v>
      </c>
      <c r="AG2749" s="0" t="n">
        <v>2.2099030990008</v>
      </c>
      <c r="AH2749" s="0" t="s">
        <v>43</v>
      </c>
    </row>
    <row r="2750" customFormat="false" ht="12.75" hidden="false" customHeight="false" outlineLevel="0" collapsed="false">
      <c r="A2750" s="0" t="n">
        <v>202104</v>
      </c>
      <c r="B2750" s="0" t="n">
        <v>1.7727</v>
      </c>
      <c r="C2750" s="0" t="n">
        <v>-0.31257</v>
      </c>
      <c r="D2750" s="0" t="n">
        <v>0</v>
      </c>
      <c r="E2750" s="0" t="n">
        <v>-1.79999999981</v>
      </c>
      <c r="F2750" s="0" t="n">
        <v>0</v>
      </c>
      <c r="G2750" s="0" t="n">
        <v>0</v>
      </c>
      <c r="H2750" s="0" t="n">
        <v>9</v>
      </c>
      <c r="I2750" s="0" t="n">
        <v>7</v>
      </c>
      <c r="J2750" s="0" t="n">
        <v>743</v>
      </c>
      <c r="K2750" s="0" t="n">
        <v>93</v>
      </c>
      <c r="L2750" s="0" t="n">
        <v>1.7727</v>
      </c>
      <c r="M2750" s="0" t="n">
        <v>-0.31257</v>
      </c>
      <c r="N2750" s="0" t="n">
        <v>1.32775199413</v>
      </c>
      <c r="O2750" s="0" t="n">
        <v>0.841083288193</v>
      </c>
      <c r="P2750" s="0" t="n">
        <v>1.93046754770401</v>
      </c>
      <c r="Q2750" s="0" t="n">
        <v>1.06468862819617</v>
      </c>
      <c r="R2750" s="0" t="n">
        <v>1.92585720296743</v>
      </c>
      <c r="S2750" s="0" t="n">
        <v>0.923084520214174</v>
      </c>
      <c r="T2750" s="0" t="n">
        <v>1.96343182527545</v>
      </c>
      <c r="U2750" s="0" t="n">
        <v>1.02127705574391</v>
      </c>
      <c r="V2750" s="0" t="n">
        <v>1.23648479056</v>
      </c>
      <c r="W2750" s="0" t="n">
        <v>0.642857205449202</v>
      </c>
      <c r="X2750" s="0" t="n">
        <v>0.603700292273785</v>
      </c>
      <c r="Y2750" s="0" t="n">
        <v>0.660725844499289</v>
      </c>
      <c r="Z2750" s="0" t="n">
        <v>0.44494800587</v>
      </c>
      <c r="AA2750" s="0" t="n">
        <v>-1.153653288193</v>
      </c>
      <c r="AB2750" s="0" t="n">
        <v>0.602715553574008</v>
      </c>
      <c r="AC2750" s="0" t="n">
        <v>0.223605340003173</v>
      </c>
      <c r="AD2750" s="0" t="n">
        <v>0.598105208837428</v>
      </c>
      <c r="AE2750" s="0" t="n">
        <v>0.0820012320211739</v>
      </c>
      <c r="AF2750" s="0" t="n">
        <v>0.63567983114545</v>
      </c>
      <c r="AG2750" s="0" t="n">
        <v>0.180193767550908</v>
      </c>
      <c r="AH2750" s="0" t="s">
        <v>43</v>
      </c>
    </row>
    <row r="2751" customFormat="false" ht="12.75" hidden="false" customHeight="false" outlineLevel="0" collapsed="false">
      <c r="A2751" s="0" t="n">
        <v>202101</v>
      </c>
      <c r="B2751" s="0" t="n">
        <v>0</v>
      </c>
      <c r="C2751" s="0" t="n">
        <v>-1.8</v>
      </c>
      <c r="D2751" s="0" t="n">
        <v>1.37888032056</v>
      </c>
      <c r="E2751" s="0" t="n">
        <v>-1.15701731256</v>
      </c>
      <c r="F2751" s="0" t="n">
        <v>0</v>
      </c>
      <c r="G2751" s="0" t="n">
        <v>0</v>
      </c>
      <c r="H2751" s="0" t="n">
        <v>7</v>
      </c>
      <c r="I2751" s="0" t="n">
        <v>3</v>
      </c>
      <c r="J2751" s="0" t="n">
        <v>51</v>
      </c>
      <c r="K2751" s="0" t="n">
        <v>7</v>
      </c>
      <c r="L2751" s="0" t="n">
        <v>0</v>
      </c>
      <c r="M2751" s="0" t="n">
        <v>-1.8</v>
      </c>
      <c r="N2751" s="0" t="n">
        <v>0.192842885852</v>
      </c>
      <c r="O2751" s="0" t="n">
        <v>-2.85739016533</v>
      </c>
      <c r="P2751" s="0" t="n">
        <v>-1.75137988487336</v>
      </c>
      <c r="Q2751" s="0" t="n">
        <v>-1.22619186780243</v>
      </c>
      <c r="R2751" s="0" t="n">
        <v>-1.60431678534493</v>
      </c>
      <c r="S2751" s="0" t="n">
        <v>-1.36126049263767</v>
      </c>
      <c r="T2751" s="0" t="n">
        <v>-1.79387831935139</v>
      </c>
      <c r="U2751" s="0" t="n">
        <v>-1.31780197254447</v>
      </c>
      <c r="V2751" s="0" t="n">
        <v>1.074831307862</v>
      </c>
      <c r="W2751" s="0" t="n">
        <v>2.53787510883886</v>
      </c>
      <c r="X2751" s="0" t="n">
        <v>2.33841546378891</v>
      </c>
      <c r="Y2751" s="0" t="n">
        <v>2.51344245022031</v>
      </c>
      <c r="Z2751" s="0" t="n">
        <v>-0.192842885852</v>
      </c>
      <c r="AA2751" s="0" t="n">
        <v>1.05739016533</v>
      </c>
      <c r="AB2751" s="0" t="n">
        <v>-1.94422277072536</v>
      </c>
      <c r="AC2751" s="0" t="n">
        <v>1.63119829752757</v>
      </c>
      <c r="AD2751" s="0" t="n">
        <v>-1.79715967119693</v>
      </c>
      <c r="AE2751" s="0" t="n">
        <v>1.49612967269233</v>
      </c>
      <c r="AF2751" s="0" t="n">
        <v>-1.98672120520339</v>
      </c>
      <c r="AG2751" s="0" t="n">
        <v>1.53958819278553</v>
      </c>
      <c r="AH2751" s="0" t="s">
        <v>43</v>
      </c>
    </row>
    <row r="2752" customFormat="false" ht="12.75" hidden="false" customHeight="false" outlineLevel="0" collapsed="false">
      <c r="A2752" s="0" t="n">
        <v>202103</v>
      </c>
      <c r="B2752" s="0" t="n">
        <v>-1.7727</v>
      </c>
      <c r="C2752" s="0" t="n">
        <v>0.31257</v>
      </c>
      <c r="D2752" s="0" t="n">
        <v>0</v>
      </c>
      <c r="E2752" s="0" t="n">
        <v>-1.79999999981</v>
      </c>
      <c r="F2752" s="0" t="n">
        <v>0</v>
      </c>
      <c r="G2752" s="0" t="n">
        <v>0</v>
      </c>
      <c r="H2752" s="0" t="n">
        <v>25</v>
      </c>
      <c r="I2752" s="0" t="n">
        <v>6</v>
      </c>
      <c r="J2752" s="0" t="n">
        <v>646</v>
      </c>
      <c r="K2752" s="0" t="n">
        <v>81</v>
      </c>
      <c r="L2752" s="0" t="n">
        <v>-1.7727</v>
      </c>
      <c r="M2752" s="0" t="n">
        <v>0.31257</v>
      </c>
      <c r="N2752" s="0" t="n">
        <v>-1.03705370426</v>
      </c>
      <c r="O2752" s="0" t="n">
        <v>4.6078042984</v>
      </c>
      <c r="P2752" s="0" t="n">
        <v>-1.77075293237763</v>
      </c>
      <c r="Q2752" s="0" t="n">
        <v>1.37940014108296</v>
      </c>
      <c r="R2752" s="0" t="n">
        <v>-1.73775588332541</v>
      </c>
      <c r="S2752" s="0" t="n">
        <v>1.2708823574706</v>
      </c>
      <c r="T2752" s="0" t="n">
        <v>-1.76391904975028</v>
      </c>
      <c r="U2752" s="0" t="n">
        <v>1.3229479569798</v>
      </c>
      <c r="V2752" s="0" t="n">
        <v>4.35777617031758</v>
      </c>
      <c r="W2752" s="0" t="n">
        <v>3.31072619833208</v>
      </c>
      <c r="X2752" s="0" t="n">
        <v>3.40969669964984</v>
      </c>
      <c r="Y2752" s="0" t="n">
        <v>3.36431485064094</v>
      </c>
      <c r="Z2752" s="0" t="n">
        <v>-0.73564629574</v>
      </c>
      <c r="AA2752" s="0" t="n">
        <v>-4.2952342984</v>
      </c>
      <c r="AB2752" s="0" t="n">
        <v>-0.733699228117631</v>
      </c>
      <c r="AC2752" s="0" t="n">
        <v>-3.22840415731704</v>
      </c>
      <c r="AD2752" s="0" t="n">
        <v>-0.700702179065414</v>
      </c>
      <c r="AE2752" s="0" t="n">
        <v>-3.3369219409294</v>
      </c>
      <c r="AF2752" s="0" t="n">
        <v>-0.726865345490277</v>
      </c>
      <c r="AG2752" s="0" t="n">
        <v>-3.2848563414202</v>
      </c>
      <c r="AH2752" s="0" t="s">
        <v>43</v>
      </c>
    </row>
    <row r="2753" customFormat="false" ht="12.75" hidden="false" customHeight="false" outlineLevel="0" collapsed="false">
      <c r="A2753" s="0" t="n">
        <v>202102</v>
      </c>
      <c r="B2753" s="0" t="n">
        <v>-0.45</v>
      </c>
      <c r="C2753" s="0" t="n">
        <v>0.77442</v>
      </c>
      <c r="D2753" s="0" t="n">
        <v>1.77265404267</v>
      </c>
      <c r="E2753" s="0" t="n">
        <v>-0.31256622502</v>
      </c>
      <c r="F2753" s="0" t="n">
        <v>0</v>
      </c>
      <c r="G2753" s="0" t="n">
        <v>0</v>
      </c>
      <c r="H2753" s="0" t="n">
        <v>17</v>
      </c>
      <c r="I2753" s="0" t="n">
        <v>7</v>
      </c>
      <c r="J2753" s="0" t="n">
        <v>359</v>
      </c>
      <c r="K2753" s="0" t="n">
        <v>45</v>
      </c>
      <c r="L2753" s="0" t="n">
        <v>-0.45</v>
      </c>
      <c r="M2753" s="0" t="n">
        <v>0.77442</v>
      </c>
      <c r="N2753" s="0" t="n">
        <v>-4.06458282471</v>
      </c>
      <c r="O2753" s="0" t="n">
        <v>-1.66002631187</v>
      </c>
      <c r="P2753" s="0" t="n">
        <v>-0.980098288221205</v>
      </c>
      <c r="Q2753" s="0" t="n">
        <v>1.01143930944729</v>
      </c>
      <c r="R2753" s="0" t="n">
        <v>-1.29131188402707</v>
      </c>
      <c r="S2753" s="0" t="n">
        <v>1.1644052197888</v>
      </c>
      <c r="T2753" s="0" t="n">
        <v>-1.07939715098681</v>
      </c>
      <c r="U2753" s="0" t="n">
        <v>0.932928388636587</v>
      </c>
      <c r="V2753" s="0" t="n">
        <v>4.35795110597468</v>
      </c>
      <c r="W2753" s="0" t="n">
        <v>4.08053592334618</v>
      </c>
      <c r="X2753" s="0" t="n">
        <v>3.95833869034281</v>
      </c>
      <c r="Y2753" s="0" t="n">
        <v>3.95407986584507</v>
      </c>
      <c r="Z2753" s="0" t="n">
        <v>3.61458282471</v>
      </c>
      <c r="AA2753" s="0" t="n">
        <v>2.43444631187</v>
      </c>
      <c r="AB2753" s="0" t="n">
        <v>3.0844845364888</v>
      </c>
      <c r="AC2753" s="0" t="n">
        <v>2.67146562131729</v>
      </c>
      <c r="AD2753" s="0" t="n">
        <v>2.77327094068293</v>
      </c>
      <c r="AE2753" s="0" t="n">
        <v>2.8244315316588</v>
      </c>
      <c r="AF2753" s="0" t="n">
        <v>2.98518567372319</v>
      </c>
      <c r="AG2753" s="0" t="n">
        <v>2.59295470050659</v>
      </c>
      <c r="AH2753" s="0" t="s">
        <v>43</v>
      </c>
    </row>
    <row r="2754" customFormat="false" ht="12.75" hidden="false" customHeight="false" outlineLevel="0" collapsed="false">
      <c r="A2754" s="0" t="n">
        <v>202103</v>
      </c>
      <c r="B2754" s="0" t="n">
        <v>1.3789</v>
      </c>
      <c r="C2754" s="0" t="n">
        <v>1.157</v>
      </c>
      <c r="D2754" s="0" t="n">
        <v>0</v>
      </c>
      <c r="E2754" s="0" t="n">
        <v>-1.79999999981</v>
      </c>
      <c r="F2754" s="0" t="n">
        <v>0</v>
      </c>
      <c r="G2754" s="0" t="n">
        <v>0</v>
      </c>
      <c r="H2754" s="0" t="n">
        <v>18</v>
      </c>
      <c r="I2754" s="0" t="n">
        <v>1</v>
      </c>
      <c r="J2754" s="0" t="n">
        <v>585</v>
      </c>
      <c r="K2754" s="0" t="n">
        <v>74</v>
      </c>
      <c r="L2754" s="0" t="n">
        <v>1.3789</v>
      </c>
      <c r="M2754" s="0" t="n">
        <v>1.157</v>
      </c>
      <c r="N2754" s="0" t="n">
        <v>0.575511872768</v>
      </c>
      <c r="O2754" s="0" t="n">
        <v>2.53751349449</v>
      </c>
      <c r="P2754" s="0" t="n">
        <v>1.43767004336052</v>
      </c>
      <c r="Q2754" s="0" t="n">
        <v>1.78975895000148</v>
      </c>
      <c r="R2754" s="0" t="n">
        <v>1.33459905339689</v>
      </c>
      <c r="S2754" s="0" t="n">
        <v>1.70263739123894</v>
      </c>
      <c r="T2754" s="0" t="n">
        <v>1.37583337983058</v>
      </c>
      <c r="U2754" s="0" t="n">
        <v>1.71177591051954</v>
      </c>
      <c r="V2754" s="0" t="n">
        <v>1.59726328181873</v>
      </c>
      <c r="W2754" s="0" t="n">
        <v>1.14125087948386</v>
      </c>
      <c r="X2754" s="0" t="n">
        <v>1.12837558267395</v>
      </c>
      <c r="Y2754" s="0" t="n">
        <v>1.14993785582017</v>
      </c>
      <c r="Z2754" s="0" t="n">
        <v>0.803388127232</v>
      </c>
      <c r="AA2754" s="0" t="n">
        <v>-1.38051349449</v>
      </c>
      <c r="AB2754" s="0" t="n">
        <v>0.86215817059252</v>
      </c>
      <c r="AC2754" s="0" t="n">
        <v>-0.74775454448852</v>
      </c>
      <c r="AD2754" s="0" t="n">
        <v>0.759087180628889</v>
      </c>
      <c r="AE2754" s="0" t="n">
        <v>-0.834876103251056</v>
      </c>
      <c r="AF2754" s="0" t="n">
        <v>0.800321507062582</v>
      </c>
      <c r="AG2754" s="0" t="n">
        <v>-0.82573758397046</v>
      </c>
      <c r="AH2754" s="0" t="s">
        <v>43</v>
      </c>
    </row>
    <row r="2755" customFormat="false" ht="12.75" hidden="false" customHeight="false" outlineLevel="0" collapsed="false">
      <c r="A2755" s="0" t="n">
        <v>202101</v>
      </c>
      <c r="B2755" s="0" t="n">
        <v>0</v>
      </c>
      <c r="C2755" s="0" t="n">
        <v>-1.8</v>
      </c>
      <c r="D2755" s="0" t="n">
        <v>1.37887967467</v>
      </c>
      <c r="E2755" s="0" t="n">
        <v>1.15701808231</v>
      </c>
      <c r="F2755" s="0" t="n">
        <v>0</v>
      </c>
      <c r="G2755" s="0" t="n">
        <v>0</v>
      </c>
      <c r="H2755" s="0" t="n">
        <v>24</v>
      </c>
      <c r="I2755" s="0" t="n">
        <v>1</v>
      </c>
      <c r="J2755" s="0" t="n">
        <v>185</v>
      </c>
      <c r="K2755" s="0" t="n">
        <v>24</v>
      </c>
      <c r="L2755" s="0" t="n">
        <v>0</v>
      </c>
      <c r="M2755" s="0" t="n">
        <v>-1.8</v>
      </c>
      <c r="N2755" s="0" t="n">
        <v>0.817632913589</v>
      </c>
      <c r="O2755" s="0" t="n">
        <v>-2.00318574905</v>
      </c>
      <c r="P2755" s="0" t="n">
        <v>-0.446964748496426</v>
      </c>
      <c r="Q2755" s="0" t="n">
        <v>-2.25171937193069</v>
      </c>
      <c r="R2755" s="0" t="n">
        <v>-0.446479024297832</v>
      </c>
      <c r="S2755" s="0" t="n">
        <v>-2.11676651583571</v>
      </c>
      <c r="T2755" s="0" t="n">
        <v>-0.426973651792088</v>
      </c>
      <c r="U2755" s="0" t="n">
        <v>-2.15422540764575</v>
      </c>
      <c r="V2755" s="0" t="n">
        <v>0.842501056379781</v>
      </c>
      <c r="W2755" s="0" t="n">
        <v>1.28878865942176</v>
      </c>
      <c r="X2755" s="0" t="n">
        <v>1.26920431061813</v>
      </c>
      <c r="Y2755" s="0" t="n">
        <v>1.25373780395202</v>
      </c>
      <c r="Z2755" s="0" t="n">
        <v>-0.817632913589</v>
      </c>
      <c r="AA2755" s="0" t="n">
        <v>0.20318574905</v>
      </c>
      <c r="AB2755" s="0" t="n">
        <v>-1.26459766208543</v>
      </c>
      <c r="AC2755" s="0" t="n">
        <v>-0.248533622880691</v>
      </c>
      <c r="AD2755" s="0" t="n">
        <v>-1.26411193788683</v>
      </c>
      <c r="AE2755" s="0" t="n">
        <v>-0.113580766785711</v>
      </c>
      <c r="AF2755" s="0" t="n">
        <v>-1.24460656538109</v>
      </c>
      <c r="AG2755" s="0" t="n">
        <v>-0.151039658595754</v>
      </c>
      <c r="AH2755" s="0" t="s">
        <v>43</v>
      </c>
    </row>
    <row r="2756" customFormat="false" ht="12.75" hidden="false" customHeight="false" outlineLevel="0" collapsed="false">
      <c r="A2756" s="0" t="n">
        <v>202103</v>
      </c>
      <c r="B2756" s="0" t="n">
        <v>-1.3789</v>
      </c>
      <c r="C2756" s="0" t="n">
        <v>1.157</v>
      </c>
      <c r="D2756" s="0" t="n">
        <v>0</v>
      </c>
      <c r="E2756" s="0" t="n">
        <v>-1.79999999981</v>
      </c>
      <c r="F2756" s="0" t="n">
        <v>0</v>
      </c>
      <c r="G2756" s="0" t="n">
        <v>0</v>
      </c>
      <c r="H2756" s="0" t="n">
        <v>6</v>
      </c>
      <c r="I2756" s="0" t="n">
        <v>2</v>
      </c>
      <c r="J2756" s="0" t="n">
        <v>490</v>
      </c>
      <c r="K2756" s="0" t="n">
        <v>62</v>
      </c>
      <c r="L2756" s="0" t="n">
        <v>-1.3789</v>
      </c>
      <c r="M2756" s="0" t="n">
        <v>1.157</v>
      </c>
      <c r="N2756" s="0" t="n">
        <v>-1.66690587997</v>
      </c>
      <c r="O2756" s="0" t="n">
        <v>6.98278141022</v>
      </c>
      <c r="P2756" s="0" t="n">
        <v>-1.43767004336052</v>
      </c>
      <c r="Q2756" s="0" t="n">
        <v>1.78975895000148</v>
      </c>
      <c r="R2756" s="0" t="n">
        <v>-1.33459905339689</v>
      </c>
      <c r="S2756" s="0" t="n">
        <v>1.70263739123894</v>
      </c>
      <c r="T2756" s="0" t="n">
        <v>-1.37583337983058</v>
      </c>
      <c r="U2756" s="0" t="n">
        <v>1.71177591051954</v>
      </c>
      <c r="V2756" s="0" t="n">
        <v>5.83289605826833</v>
      </c>
      <c r="W2756" s="0" t="n">
        <v>5.19807958203028</v>
      </c>
      <c r="X2756" s="0" t="n">
        <v>5.29059058028199</v>
      </c>
      <c r="Y2756" s="0" t="n">
        <v>5.27903610313568</v>
      </c>
      <c r="Z2756" s="0" t="n">
        <v>0.28800587997</v>
      </c>
      <c r="AA2756" s="0" t="n">
        <v>-5.82578141022</v>
      </c>
      <c r="AB2756" s="0" t="n">
        <v>0.22923583660948</v>
      </c>
      <c r="AC2756" s="0" t="n">
        <v>-5.19302246021852</v>
      </c>
      <c r="AD2756" s="0" t="n">
        <v>0.332306826573111</v>
      </c>
      <c r="AE2756" s="0" t="n">
        <v>-5.28014401898106</v>
      </c>
      <c r="AF2756" s="0" t="n">
        <v>0.291072500139418</v>
      </c>
      <c r="AG2756" s="0" t="n">
        <v>-5.27100549970046</v>
      </c>
      <c r="AH2756" s="0" t="s">
        <v>43</v>
      </c>
    </row>
    <row r="2757" customFormat="false" ht="12.75" hidden="false" customHeight="false" outlineLevel="0" collapsed="false">
      <c r="A2757" s="0" t="n">
        <v>202101</v>
      </c>
      <c r="B2757" s="0" t="n">
        <v>0</v>
      </c>
      <c r="C2757" s="0" t="n">
        <v>-1.8</v>
      </c>
      <c r="D2757" s="0" t="n">
        <v>1.77265404267</v>
      </c>
      <c r="E2757" s="0" t="n">
        <v>-0.31256622502</v>
      </c>
      <c r="F2757" s="0" t="n">
        <v>0</v>
      </c>
      <c r="G2757" s="0" t="n">
        <v>0</v>
      </c>
      <c r="H2757" s="0" t="n">
        <v>24</v>
      </c>
      <c r="I2757" s="0" t="n">
        <v>7</v>
      </c>
      <c r="J2757" s="0" t="n">
        <v>191</v>
      </c>
      <c r="K2757" s="0" t="n">
        <v>24</v>
      </c>
      <c r="L2757" s="0" t="n">
        <v>0</v>
      </c>
      <c r="M2757" s="0" t="n">
        <v>-1.8</v>
      </c>
      <c r="N2757" s="0" t="n">
        <v>-0.0291685797274</v>
      </c>
      <c r="O2757" s="0" t="n">
        <v>-1.70513701439</v>
      </c>
      <c r="P2757" s="0" t="n">
        <v>-1.3836514724071</v>
      </c>
      <c r="Q2757" s="0" t="n">
        <v>-1.71623022401564</v>
      </c>
      <c r="R2757" s="0" t="n">
        <v>-1.24345529016193</v>
      </c>
      <c r="S2757" s="0" t="n">
        <v>-1.73630367966852</v>
      </c>
      <c r="T2757" s="0" t="n">
        <v>-1.34664479601066</v>
      </c>
      <c r="U2757" s="0" t="n">
        <v>-1.75624034125702</v>
      </c>
      <c r="V2757" s="0" t="n">
        <v>0.0992461187259067</v>
      </c>
      <c r="W2757" s="0" t="n">
        <v>1.35452831858982</v>
      </c>
      <c r="X2757" s="0" t="n">
        <v>1.21468661644166</v>
      </c>
      <c r="Y2757" s="0" t="n">
        <v>1.31846696222884</v>
      </c>
      <c r="Z2757" s="0" t="n">
        <v>0.0291685797274</v>
      </c>
      <c r="AA2757" s="0" t="n">
        <v>-0.0948629856100001</v>
      </c>
      <c r="AB2757" s="0" t="n">
        <v>-1.3544828926797</v>
      </c>
      <c r="AC2757" s="0" t="n">
        <v>-0.0110932096256358</v>
      </c>
      <c r="AD2757" s="0" t="n">
        <v>-1.21428671043453</v>
      </c>
      <c r="AE2757" s="0" t="n">
        <v>-0.0311666652785174</v>
      </c>
      <c r="AF2757" s="0" t="n">
        <v>-1.31747621628326</v>
      </c>
      <c r="AG2757" s="0" t="n">
        <v>-0.0511033268670169</v>
      </c>
      <c r="AH2757" s="0" t="s">
        <v>43</v>
      </c>
    </row>
    <row r="2758" customFormat="false" ht="12.75" hidden="false" customHeight="false" outlineLevel="0" collapsed="false">
      <c r="A2758" s="0" t="n">
        <v>202101</v>
      </c>
      <c r="B2758" s="0" t="n">
        <v>0</v>
      </c>
      <c r="C2758" s="0" t="n">
        <v>-1.8</v>
      </c>
      <c r="D2758" s="0" t="n">
        <v>-1.77265404267</v>
      </c>
      <c r="E2758" s="0" t="n">
        <v>0.31256622502</v>
      </c>
      <c r="F2758" s="0" t="n">
        <v>0</v>
      </c>
      <c r="G2758" s="0" t="n">
        <v>0</v>
      </c>
      <c r="H2758" s="0" t="n">
        <v>21</v>
      </c>
      <c r="I2758" s="0" t="n">
        <v>6</v>
      </c>
      <c r="J2758" s="0" t="n">
        <v>166</v>
      </c>
      <c r="K2758" s="0" t="n">
        <v>21</v>
      </c>
      <c r="L2758" s="0" t="n">
        <v>0</v>
      </c>
      <c r="M2758" s="0" t="n">
        <v>-1.8</v>
      </c>
      <c r="N2758" s="0" t="n">
        <v>3.32527136803</v>
      </c>
      <c r="O2758" s="0" t="n">
        <v>-2.01496648788</v>
      </c>
      <c r="P2758" s="0" t="n">
        <v>1.05088990079421</v>
      </c>
      <c r="Q2758" s="0" t="n">
        <v>-1.98331599345371</v>
      </c>
      <c r="R2758" s="0" t="n">
        <v>0.949798880735065</v>
      </c>
      <c r="S2758" s="0" t="n">
        <v>-1.93201567729607</v>
      </c>
      <c r="T2758" s="0" t="n">
        <v>0.996500701777262</v>
      </c>
      <c r="U2758" s="0" t="n">
        <v>-1.96679793152385</v>
      </c>
      <c r="V2758" s="0" t="n">
        <v>3.33221251752519</v>
      </c>
      <c r="W2758" s="0" t="n">
        <v>2.27460168211999</v>
      </c>
      <c r="X2758" s="0" t="n">
        <v>2.37692035518057</v>
      </c>
      <c r="Y2758" s="0" t="n">
        <v>2.32926877492072</v>
      </c>
      <c r="Z2758" s="0" t="n">
        <v>-3.32527136803</v>
      </c>
      <c r="AA2758" s="0" t="n">
        <v>0.21496648788</v>
      </c>
      <c r="AB2758" s="0" t="n">
        <v>-2.27438146723579</v>
      </c>
      <c r="AC2758" s="0" t="n">
        <v>0.0316504944262928</v>
      </c>
      <c r="AD2758" s="0" t="n">
        <v>-2.37547248729494</v>
      </c>
      <c r="AE2758" s="0" t="n">
        <v>0.0829508105839349</v>
      </c>
      <c r="AF2758" s="0" t="n">
        <v>-2.32877066625274</v>
      </c>
      <c r="AG2758" s="0" t="n">
        <v>0.048168556356154</v>
      </c>
      <c r="AH2758" s="0" t="s">
        <v>43</v>
      </c>
    </row>
    <row r="2759" customFormat="false" ht="12.75" hidden="false" customHeight="false" outlineLevel="0" collapsed="false">
      <c r="A2759" s="0" t="n">
        <v>202101</v>
      </c>
      <c r="B2759" s="0" t="n">
        <v>0</v>
      </c>
      <c r="C2759" s="0" t="n">
        <v>-1.8</v>
      </c>
      <c r="D2759" s="0" t="n">
        <v>1.77265404267</v>
      </c>
      <c r="E2759" s="0" t="n">
        <v>-0.31256622502</v>
      </c>
      <c r="F2759" s="0" t="n">
        <v>0</v>
      </c>
      <c r="G2759" s="0" t="n">
        <v>0</v>
      </c>
      <c r="H2759" s="0" t="n">
        <v>7</v>
      </c>
      <c r="I2759" s="0" t="n">
        <v>7</v>
      </c>
      <c r="J2759" s="0" t="n">
        <v>55</v>
      </c>
      <c r="K2759" s="0" t="n">
        <v>7</v>
      </c>
      <c r="L2759" s="0" t="n">
        <v>0</v>
      </c>
      <c r="M2759" s="0" t="n">
        <v>-1.8</v>
      </c>
      <c r="N2759" s="0" t="n">
        <v>-0.491669595242</v>
      </c>
      <c r="O2759" s="0" t="n">
        <v>-0.901433289051</v>
      </c>
      <c r="P2759" s="0" t="n">
        <v>-1.3836514724071</v>
      </c>
      <c r="Q2759" s="0" t="n">
        <v>-1.71623022401564</v>
      </c>
      <c r="R2759" s="0" t="n">
        <v>-1.24345529016193</v>
      </c>
      <c r="S2759" s="0" t="n">
        <v>-1.73630367966852</v>
      </c>
      <c r="T2759" s="0" t="n">
        <v>-1.34664479601066</v>
      </c>
      <c r="U2759" s="0" t="n">
        <v>-1.75624034125702</v>
      </c>
      <c r="V2759" s="0" t="n">
        <v>1.02428566567688</v>
      </c>
      <c r="W2759" s="0" t="n">
        <v>1.20810832064792</v>
      </c>
      <c r="X2759" s="0" t="n">
        <v>1.12347242966442</v>
      </c>
      <c r="Y2759" s="0" t="n">
        <v>1.20899863127737</v>
      </c>
      <c r="Z2759" s="0" t="n">
        <v>0.491669595242</v>
      </c>
      <c r="AA2759" s="0" t="n">
        <v>-0.898566710949</v>
      </c>
      <c r="AB2759" s="0" t="n">
        <v>-0.891981877165102</v>
      </c>
      <c r="AC2759" s="0" t="n">
        <v>-0.814796934964636</v>
      </c>
      <c r="AD2759" s="0" t="n">
        <v>-0.751785694919928</v>
      </c>
      <c r="AE2759" s="0" t="n">
        <v>-0.834870390617517</v>
      </c>
      <c r="AF2759" s="0" t="n">
        <v>-0.854975200768662</v>
      </c>
      <c r="AG2759" s="0" t="n">
        <v>-0.854807052206017</v>
      </c>
      <c r="AH2759" s="0" t="s">
        <v>43</v>
      </c>
    </row>
    <row r="2760" customFormat="false" ht="12.75" hidden="false" customHeight="false" outlineLevel="0" collapsed="false">
      <c r="A2760" s="0" t="n">
        <v>202104</v>
      </c>
      <c r="B2760" s="0" t="n">
        <v>-1.3789</v>
      </c>
      <c r="C2760" s="0" t="n">
        <v>1.157</v>
      </c>
      <c r="D2760" s="0" t="n">
        <v>0</v>
      </c>
      <c r="E2760" s="0" t="n">
        <v>-1.79999999981</v>
      </c>
      <c r="F2760" s="0" t="n">
        <v>0</v>
      </c>
      <c r="G2760" s="0" t="n">
        <v>0</v>
      </c>
      <c r="H2760" s="0" t="n">
        <v>24</v>
      </c>
      <c r="I2760" s="0" t="n">
        <v>2</v>
      </c>
      <c r="J2760" s="0" t="n">
        <v>858</v>
      </c>
      <c r="K2760" s="0" t="n">
        <v>108</v>
      </c>
      <c r="L2760" s="0" t="n">
        <v>-1.3789</v>
      </c>
      <c r="M2760" s="0" t="n">
        <v>1.157</v>
      </c>
      <c r="N2760" s="0" t="n">
        <v>-1.2494918108</v>
      </c>
      <c r="O2760" s="0" t="n">
        <v>2.65244579315</v>
      </c>
      <c r="P2760" s="0" t="n">
        <v>-1.43767004336052</v>
      </c>
      <c r="Q2760" s="0" t="n">
        <v>1.78975895000148</v>
      </c>
      <c r="R2760" s="0" t="n">
        <v>-1.33459905339689</v>
      </c>
      <c r="S2760" s="0" t="n">
        <v>1.70263739123894</v>
      </c>
      <c r="T2760" s="0" t="n">
        <v>-1.37583337983058</v>
      </c>
      <c r="U2760" s="0" t="n">
        <v>1.71177591051954</v>
      </c>
      <c r="V2760" s="0" t="n">
        <v>1.50103450982383</v>
      </c>
      <c r="W2760" s="0" t="n">
        <v>0.882972047434776</v>
      </c>
      <c r="X2760" s="0" t="n">
        <v>0.953613780879492</v>
      </c>
      <c r="Y2760" s="0" t="n">
        <v>0.949116441830565</v>
      </c>
      <c r="Z2760" s="0" t="n">
        <v>-0.1294081892</v>
      </c>
      <c r="AA2760" s="0" t="n">
        <v>-1.49544579315</v>
      </c>
      <c r="AB2760" s="0" t="n">
        <v>-0.18817823256052</v>
      </c>
      <c r="AC2760" s="0" t="n">
        <v>-0.86268684314852</v>
      </c>
      <c r="AD2760" s="0" t="n">
        <v>-0.0851072425968891</v>
      </c>
      <c r="AE2760" s="0" t="n">
        <v>-0.949808401911056</v>
      </c>
      <c r="AF2760" s="0" t="n">
        <v>-0.126341569030582</v>
      </c>
      <c r="AG2760" s="0" t="n">
        <v>-0.940669882630459</v>
      </c>
      <c r="AH2760" s="0" t="s">
        <v>43</v>
      </c>
    </row>
    <row r="2761" customFormat="false" ht="12.75" hidden="false" customHeight="false" outlineLevel="0" collapsed="false">
      <c r="A2761" s="0" t="n">
        <v>202101</v>
      </c>
      <c r="B2761" s="0" t="n">
        <v>0</v>
      </c>
      <c r="C2761" s="0" t="n">
        <v>-1.8</v>
      </c>
      <c r="D2761" s="0" t="n">
        <v>1.37887967467</v>
      </c>
      <c r="E2761" s="0" t="n">
        <v>1.15701808231</v>
      </c>
      <c r="F2761" s="0" t="n">
        <v>0</v>
      </c>
      <c r="G2761" s="0" t="n">
        <v>0</v>
      </c>
      <c r="H2761" s="0" t="n">
        <v>6</v>
      </c>
      <c r="I2761" s="0" t="n">
        <v>1</v>
      </c>
      <c r="J2761" s="0" t="n">
        <v>41</v>
      </c>
      <c r="K2761" s="0" t="n">
        <v>6</v>
      </c>
      <c r="L2761" s="0" t="n">
        <v>0</v>
      </c>
      <c r="M2761" s="0" t="n">
        <v>-1.8</v>
      </c>
      <c r="N2761" s="0" t="n">
        <v>-0.568838775158</v>
      </c>
      <c r="O2761" s="0" t="n">
        <v>1.34498178959</v>
      </c>
      <c r="P2761" s="0" t="n">
        <v>-0.446964748496426</v>
      </c>
      <c r="Q2761" s="0" t="n">
        <v>-2.25171937193069</v>
      </c>
      <c r="R2761" s="0" t="n">
        <v>-0.446479024297832</v>
      </c>
      <c r="S2761" s="0" t="n">
        <v>-2.11676651583571</v>
      </c>
      <c r="T2761" s="0" t="n">
        <v>-0.426973651792088</v>
      </c>
      <c r="U2761" s="0" t="n">
        <v>-2.15422540764575</v>
      </c>
      <c r="V2761" s="0" t="n">
        <v>3.1960112654645</v>
      </c>
      <c r="W2761" s="0" t="n">
        <v>3.59876541659206</v>
      </c>
      <c r="X2761" s="0" t="n">
        <v>3.46391010835275</v>
      </c>
      <c r="Y2761" s="0" t="n">
        <v>3.50208176980694</v>
      </c>
      <c r="Z2761" s="0" t="n">
        <v>0.568838775158</v>
      </c>
      <c r="AA2761" s="0" t="n">
        <v>-3.14498178959</v>
      </c>
      <c r="AB2761" s="0" t="n">
        <v>0.121874026661574</v>
      </c>
      <c r="AC2761" s="0" t="n">
        <v>-3.59670116152069</v>
      </c>
      <c r="AD2761" s="0" t="n">
        <v>0.122359750860168</v>
      </c>
      <c r="AE2761" s="0" t="n">
        <v>-3.46174830542571</v>
      </c>
      <c r="AF2761" s="0" t="n">
        <v>0.141865123365912</v>
      </c>
      <c r="AG2761" s="0" t="n">
        <v>-3.49920719723575</v>
      </c>
      <c r="AH2761" s="0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7.14"/>
    <col collapsed="false" customWidth="true" hidden="false" outlineLevel="0" max="6" min="3" style="0" width="12.7"/>
  </cols>
  <sheetData>
    <row r="1" customFormat="false" ht="12.75" hidden="false" customHeight="false" outlineLevel="0" collapsed="false">
      <c r="A1" s="0" t="s">
        <v>44</v>
      </c>
      <c r="B1" s="0" t="s">
        <v>7</v>
      </c>
      <c r="C1" s="0" t="s">
        <v>21</v>
      </c>
      <c r="D1" s="0" t="s">
        <v>22</v>
      </c>
      <c r="E1" s="0" t="s">
        <v>23</v>
      </c>
      <c r="F1" s="0" t="s">
        <v>24</v>
      </c>
    </row>
    <row r="2" customFormat="false" ht="12.75" hidden="false" customHeight="false" outlineLevel="0" collapsed="false">
      <c r="A2" s="0" t="n">
        <v>202101</v>
      </c>
      <c r="B2" s="0" t="n">
        <v>1</v>
      </c>
      <c r="C2" s="0" t="n">
        <v>2.16029547699844</v>
      </c>
      <c r="D2" s="0" t="n">
        <v>1.93180729692461</v>
      </c>
      <c r="E2" s="0" t="n">
        <v>1.90359457656397</v>
      </c>
      <c r="F2" s="0" t="n">
        <v>1.91549467662133</v>
      </c>
    </row>
    <row r="3" customFormat="false" ht="12.75" hidden="false" customHeight="false" outlineLevel="0" collapsed="false">
      <c r="A3" s="0" t="n">
        <v>202101</v>
      </c>
      <c r="B3" s="0" t="n">
        <v>2</v>
      </c>
      <c r="C3" s="0" t="n">
        <v>1.91545456856329</v>
      </c>
      <c r="D3" s="0" t="n">
        <v>2.67762229080028</v>
      </c>
      <c r="E3" s="0" t="n">
        <v>2.58105244649488</v>
      </c>
      <c r="F3" s="0" t="n">
        <v>2.69257973908324</v>
      </c>
    </row>
    <row r="4" customFormat="false" ht="12.75" hidden="false" customHeight="false" outlineLevel="0" collapsed="false">
      <c r="A4" s="0" t="n">
        <v>202101</v>
      </c>
      <c r="B4" s="0" t="n">
        <v>3</v>
      </c>
      <c r="C4" s="0" t="n">
        <v>0.939946968786047</v>
      </c>
      <c r="D4" s="0" t="n">
        <v>0.92758987366511</v>
      </c>
      <c r="E4" s="0" t="n">
        <v>0.829260915227092</v>
      </c>
      <c r="F4" s="0" t="n">
        <v>0.920124204012054</v>
      </c>
    </row>
    <row r="5" customFormat="false" ht="12.75" hidden="false" customHeight="false" outlineLevel="0" collapsed="false">
      <c r="A5" s="0" t="n">
        <v>202101</v>
      </c>
      <c r="B5" s="0" t="n">
        <v>6</v>
      </c>
      <c r="C5" s="0" t="n">
        <v>1.86779737348441</v>
      </c>
      <c r="D5" s="0" t="n">
        <v>1.99802050929546</v>
      </c>
      <c r="E5" s="0" t="n">
        <v>1.94719228584684</v>
      </c>
      <c r="F5" s="0" t="n">
        <v>1.99936508106202</v>
      </c>
    </row>
    <row r="6" customFormat="false" ht="12.75" hidden="false" customHeight="false" outlineLevel="0" collapsed="false">
      <c r="A6" s="0" t="n">
        <v>202101</v>
      </c>
      <c r="B6" s="0" t="n">
        <v>7</v>
      </c>
      <c r="C6" s="0" t="n">
        <v>1.18234795334064</v>
      </c>
      <c r="D6" s="0" t="n">
        <v>1.81125250621222</v>
      </c>
      <c r="E6" s="0" t="n">
        <v>1.71033864853659</v>
      </c>
      <c r="F6" s="0" t="n">
        <v>1.80503996509475</v>
      </c>
    </row>
    <row r="7" customFormat="false" ht="12.75" hidden="false" customHeight="false" outlineLevel="0" collapsed="false">
      <c r="A7" s="0" t="n">
        <v>202101</v>
      </c>
      <c r="B7" s="0" t="n">
        <v>9</v>
      </c>
      <c r="C7" s="0" t="n">
        <v>1.53971731463763</v>
      </c>
      <c r="D7" s="0" t="n">
        <v>1.29565197192513</v>
      </c>
      <c r="E7" s="0" t="n">
        <v>1.25331786962145</v>
      </c>
      <c r="F7" s="0" t="n">
        <v>1.28944650222346</v>
      </c>
    </row>
    <row r="8" customFormat="false" ht="12.75" hidden="false" customHeight="false" outlineLevel="0" collapsed="false">
      <c r="A8" s="0" t="n">
        <v>202101</v>
      </c>
      <c r="B8" s="0" t="n">
        <v>11</v>
      </c>
      <c r="C8" s="0" t="n">
        <v>0.413744006417377</v>
      </c>
      <c r="D8" s="0" t="n">
        <v>1.55556396340097</v>
      </c>
      <c r="E8" s="0" t="n">
        <v>1.43490428781987</v>
      </c>
      <c r="F8" s="0" t="n">
        <v>1.53113957294439</v>
      </c>
    </row>
    <row r="9" customFormat="false" ht="12.75" hidden="false" customHeight="false" outlineLevel="0" collapsed="false">
      <c r="A9" s="0" t="n">
        <v>202101</v>
      </c>
      <c r="B9" s="0" t="n">
        <v>13</v>
      </c>
      <c r="C9" s="0" t="n">
        <v>1.63114922989609</v>
      </c>
      <c r="D9" s="0" t="n">
        <v>1.56702493837024</v>
      </c>
      <c r="E9" s="0" t="n">
        <v>1.5139345666927</v>
      </c>
      <c r="F9" s="0" t="n">
        <v>1.59153440853576</v>
      </c>
    </row>
    <row r="10" customFormat="false" ht="12.75" hidden="false" customHeight="false" outlineLevel="0" collapsed="false">
      <c r="A10" s="0" t="n">
        <v>202101</v>
      </c>
      <c r="B10" s="0" t="n">
        <v>14</v>
      </c>
      <c r="C10" s="0" t="n">
        <v>1.66002421701051</v>
      </c>
      <c r="D10" s="0" t="n">
        <v>1.61358143794354</v>
      </c>
      <c r="E10" s="0" t="n">
        <v>1.54082406132187</v>
      </c>
      <c r="F10" s="0" t="n">
        <v>1.6246410685717</v>
      </c>
    </row>
    <row r="11" customFormat="false" ht="12.75" hidden="false" customHeight="false" outlineLevel="0" collapsed="false">
      <c r="A11" s="0" t="n">
        <v>202101</v>
      </c>
      <c r="B11" s="0" t="n">
        <v>15</v>
      </c>
      <c r="C11" s="0" t="n">
        <v>1.21598444762866</v>
      </c>
      <c r="D11" s="0" t="n">
        <v>1.82437610201491</v>
      </c>
      <c r="E11" s="0" t="n">
        <v>1.72498899752985</v>
      </c>
      <c r="F11" s="0" t="n">
        <v>1.81415486900671</v>
      </c>
    </row>
    <row r="12" customFormat="false" ht="12.75" hidden="false" customHeight="false" outlineLevel="0" collapsed="false">
      <c r="A12" s="0" t="n">
        <v>202101</v>
      </c>
      <c r="B12" s="0" t="n">
        <v>16</v>
      </c>
      <c r="C12" s="0" t="n">
        <v>2.23209267808051</v>
      </c>
      <c r="D12" s="0" t="n">
        <v>2.67577109537996</v>
      </c>
      <c r="E12" s="0" t="n">
        <v>2.61363147523933</v>
      </c>
      <c r="F12" s="0" t="n">
        <v>2.68230457179367</v>
      </c>
    </row>
    <row r="13" customFormat="false" ht="12.75" hidden="false" customHeight="false" outlineLevel="0" collapsed="false">
      <c r="A13" s="0" t="n">
        <v>202101</v>
      </c>
      <c r="B13" s="0" t="n">
        <v>18</v>
      </c>
      <c r="C13" s="0" t="n">
        <v>2.21521260549532</v>
      </c>
      <c r="D13" s="0" t="n">
        <v>3.02497795389849</v>
      </c>
      <c r="E13" s="0" t="n">
        <v>2.93339069800719</v>
      </c>
      <c r="F13" s="0" t="n">
        <v>3.00810596109711</v>
      </c>
    </row>
    <row r="14" customFormat="false" ht="12.75" hidden="false" customHeight="false" outlineLevel="0" collapsed="false">
      <c r="A14" s="0" t="n">
        <v>202101</v>
      </c>
      <c r="B14" s="0" t="n">
        <v>20</v>
      </c>
      <c r="C14" s="0" t="n">
        <v>1.06259579211913</v>
      </c>
      <c r="D14" s="0" t="n">
        <v>2.17064392871411</v>
      </c>
      <c r="E14" s="0" t="n">
        <v>2.04452675069399</v>
      </c>
      <c r="F14" s="0" t="n">
        <v>2.14073237272736</v>
      </c>
    </row>
    <row r="15" customFormat="false" ht="12.75" hidden="false" customHeight="false" outlineLevel="0" collapsed="false">
      <c r="A15" s="0" t="n">
        <v>202101</v>
      </c>
      <c r="B15" s="0" t="n">
        <v>21</v>
      </c>
      <c r="C15" s="0" t="n">
        <v>1.81324614406232</v>
      </c>
      <c r="D15" s="0" t="n">
        <v>2.75250786339952</v>
      </c>
      <c r="E15" s="0" t="n">
        <v>2.65438658604364</v>
      </c>
      <c r="F15" s="0" t="n">
        <v>2.75102726468576</v>
      </c>
    </row>
    <row r="16" customFormat="false" ht="12.75" hidden="false" customHeight="false" outlineLevel="0" collapsed="false">
      <c r="A16" s="0" t="n">
        <v>202101</v>
      </c>
      <c r="B16" s="0" t="n">
        <v>24</v>
      </c>
      <c r="C16" s="0" t="n">
        <v>0.634702284296393</v>
      </c>
      <c r="D16" s="0" t="n">
        <v>1.34922542035236</v>
      </c>
      <c r="E16" s="0" t="n">
        <v>1.23646332837517</v>
      </c>
      <c r="F16" s="0" t="n">
        <v>1.35093626536104</v>
      </c>
    </row>
    <row r="17" customFormat="false" ht="12.75" hidden="false" customHeight="false" outlineLevel="0" collapsed="false">
      <c r="A17" s="0" t="n">
        <v>202101</v>
      </c>
      <c r="B17" s="0" t="n">
        <v>26</v>
      </c>
      <c r="C17" s="0" t="n">
        <v>0.828094595225111</v>
      </c>
      <c r="D17" s="0" t="n">
        <v>2.04461344058284</v>
      </c>
      <c r="E17" s="0" t="n">
        <v>1.92296411369156</v>
      </c>
      <c r="F17" s="0" t="n">
        <v>2.04454785349149</v>
      </c>
    </row>
    <row r="18" customFormat="false" ht="12.75" hidden="false" customHeight="false" outlineLevel="0" collapsed="false">
      <c r="A18" s="0" t="n">
        <v>202101</v>
      </c>
      <c r="B18" s="0" t="n">
        <v>27</v>
      </c>
      <c r="C18" s="0" t="n">
        <v>1.68813513811223</v>
      </c>
      <c r="D18" s="0" t="n">
        <v>0.987398841123504</v>
      </c>
      <c r="E18" s="0" t="n">
        <v>0.989808697390935</v>
      </c>
      <c r="F18" s="0" t="n">
        <v>1.00355663888366</v>
      </c>
    </row>
    <row r="19" customFormat="false" ht="12.75" hidden="false" customHeight="false" outlineLevel="0" collapsed="false">
      <c r="A19" s="0" t="n">
        <v>202102</v>
      </c>
      <c r="B19" s="0" t="n">
        <v>2</v>
      </c>
      <c r="C19" s="0" t="n">
        <v>2.48052317215878</v>
      </c>
      <c r="D19" s="0" t="n">
        <v>1.70920971347032</v>
      </c>
      <c r="E19" s="0" t="n">
        <v>1.50678017287511</v>
      </c>
      <c r="F19" s="0" t="n">
        <v>1.71995953678</v>
      </c>
    </row>
    <row r="20" customFormat="false" ht="12.75" hidden="false" customHeight="false" outlineLevel="0" collapsed="false">
      <c r="A20" s="0" t="n">
        <v>202102</v>
      </c>
      <c r="B20" s="0" t="n">
        <v>4</v>
      </c>
      <c r="C20" s="0" t="n">
        <v>1.42587450844369</v>
      </c>
      <c r="D20" s="0" t="n">
        <v>1.14427148964514</v>
      </c>
      <c r="E20" s="0" t="n">
        <v>1.06525157021083</v>
      </c>
      <c r="F20" s="0" t="n">
        <v>1.10314178585072</v>
      </c>
    </row>
    <row r="21" customFormat="false" ht="12.75" hidden="false" customHeight="false" outlineLevel="0" collapsed="false">
      <c r="A21" s="0" t="n">
        <v>202102</v>
      </c>
      <c r="B21" s="0" t="n">
        <v>5</v>
      </c>
      <c r="C21" s="0" t="n">
        <v>1.65622659051886</v>
      </c>
      <c r="D21" s="0" t="n">
        <v>0.985794552221759</v>
      </c>
      <c r="E21" s="0" t="n">
        <v>0.943651685594418</v>
      </c>
      <c r="F21" s="0" t="n">
        <v>1.05174364576242</v>
      </c>
    </row>
    <row r="22" customFormat="false" ht="12.75" hidden="false" customHeight="false" outlineLevel="0" collapsed="false">
      <c r="A22" s="0" t="n">
        <v>202102</v>
      </c>
      <c r="B22" s="0" t="n">
        <v>8</v>
      </c>
      <c r="C22" s="0" t="n">
        <v>1.25527762336353</v>
      </c>
      <c r="D22" s="0" t="n">
        <v>0.814534468602633</v>
      </c>
      <c r="E22" s="0" t="n">
        <v>0.911796522241053</v>
      </c>
      <c r="F22" s="0" t="n">
        <v>0.917493356864778</v>
      </c>
    </row>
    <row r="23" customFormat="false" ht="12.75" hidden="false" customHeight="false" outlineLevel="0" collapsed="false">
      <c r="A23" s="0" t="n">
        <v>202102</v>
      </c>
      <c r="B23" s="0" t="n">
        <v>9</v>
      </c>
      <c r="C23" s="0" t="n">
        <v>0.579986934708393</v>
      </c>
      <c r="D23" s="0" t="n">
        <v>0.905329498915484</v>
      </c>
      <c r="E23" s="0" t="n">
        <v>1.15867708207892</v>
      </c>
      <c r="F23" s="0" t="n">
        <v>0.986052497739926</v>
      </c>
    </row>
    <row r="24" customFormat="false" ht="12.75" hidden="false" customHeight="false" outlineLevel="0" collapsed="false">
      <c r="A24" s="0" t="n">
        <v>202102</v>
      </c>
      <c r="B24" s="0" t="n">
        <v>10</v>
      </c>
      <c r="C24" s="0" t="n">
        <v>1.20900827259142</v>
      </c>
      <c r="D24" s="0" t="n">
        <v>0.870767757296748</v>
      </c>
      <c r="E24" s="0" t="n">
        <v>0.968185238014087</v>
      </c>
      <c r="F24" s="0" t="n">
        <v>0.883821456028868</v>
      </c>
    </row>
    <row r="25" customFormat="false" ht="12.75" hidden="false" customHeight="false" outlineLevel="0" collapsed="false">
      <c r="A25" s="0" t="n">
        <v>202102</v>
      </c>
      <c r="B25" s="0" t="n">
        <v>11</v>
      </c>
      <c r="C25" s="0" t="n">
        <v>3.72350103835783</v>
      </c>
      <c r="D25" s="0" t="n">
        <v>2.8612087123986</v>
      </c>
      <c r="E25" s="0" t="n">
        <v>2.59249014691692</v>
      </c>
      <c r="F25" s="0" t="n">
        <v>2.84569185425549</v>
      </c>
    </row>
    <row r="26" customFormat="false" ht="12.75" hidden="false" customHeight="false" outlineLevel="0" collapsed="false">
      <c r="A26" s="0" t="n">
        <v>202102</v>
      </c>
      <c r="B26" s="0" t="n">
        <v>13</v>
      </c>
      <c r="C26" s="0" t="n">
        <v>1.27856275643073</v>
      </c>
      <c r="D26" s="0" t="n">
        <v>1.44329686445816</v>
      </c>
      <c r="E26" s="0" t="n">
        <v>1.56130689888682</v>
      </c>
      <c r="F26" s="0" t="n">
        <v>1.47517438874687</v>
      </c>
    </row>
    <row r="27" customFormat="false" ht="12.75" hidden="false" customHeight="false" outlineLevel="0" collapsed="false">
      <c r="A27" s="0" t="n">
        <v>202102</v>
      </c>
      <c r="B27" s="0" t="n">
        <v>14</v>
      </c>
      <c r="C27" s="0" t="n">
        <v>2.07230919878996</v>
      </c>
      <c r="D27" s="0" t="n">
        <v>2.12844148649884</v>
      </c>
      <c r="E27" s="0" t="n">
        <v>2.23110732676376</v>
      </c>
      <c r="F27" s="0" t="n">
        <v>2.06071455979342</v>
      </c>
    </row>
    <row r="28" customFormat="false" ht="12.75" hidden="false" customHeight="false" outlineLevel="0" collapsed="false">
      <c r="A28" s="0" t="n">
        <v>202102</v>
      </c>
      <c r="B28" s="0" t="n">
        <v>15</v>
      </c>
      <c r="C28" s="0" t="n">
        <v>1.05007851512184</v>
      </c>
      <c r="D28" s="0" t="n">
        <v>1.27974114452727</v>
      </c>
      <c r="E28" s="0" t="n">
        <v>1.51086272478812</v>
      </c>
      <c r="F28" s="0" t="n">
        <v>1.30725961153842</v>
      </c>
    </row>
    <row r="29" customFormat="false" ht="12.75" hidden="false" customHeight="false" outlineLevel="0" collapsed="false">
      <c r="A29" s="0" t="n">
        <v>202102</v>
      </c>
      <c r="B29" s="0" t="n">
        <v>16</v>
      </c>
      <c r="C29" s="0" t="n">
        <v>4.3965303784938</v>
      </c>
      <c r="D29" s="0" t="n">
        <v>3.61599713718334</v>
      </c>
      <c r="E29" s="0" t="n">
        <v>3.52565322781409</v>
      </c>
      <c r="F29" s="0" t="n">
        <v>3.63527832386288</v>
      </c>
    </row>
    <row r="30" customFormat="false" ht="12.75" hidden="false" customHeight="false" outlineLevel="0" collapsed="false">
      <c r="A30" s="0" t="n">
        <v>202102</v>
      </c>
      <c r="B30" s="0" t="n">
        <v>17</v>
      </c>
      <c r="C30" s="0" t="n">
        <v>2.43414647843271</v>
      </c>
      <c r="D30" s="0" t="n">
        <v>2.16398980520947</v>
      </c>
      <c r="E30" s="0" t="n">
        <v>2.18429957534598</v>
      </c>
      <c r="F30" s="0" t="n">
        <v>2.19745301165561</v>
      </c>
    </row>
    <row r="31" customFormat="false" ht="12.75" hidden="false" customHeight="false" outlineLevel="0" collapsed="false">
      <c r="A31" s="0" t="n">
        <v>202102</v>
      </c>
      <c r="B31" s="0" t="n">
        <v>19</v>
      </c>
      <c r="C31" s="0" t="n">
        <v>1.3753683782285</v>
      </c>
      <c r="D31" s="0" t="n">
        <v>1.73308354423857</v>
      </c>
      <c r="E31" s="0" t="n">
        <v>1.8382567223834</v>
      </c>
      <c r="F31" s="0" t="n">
        <v>1.70946299495628</v>
      </c>
    </row>
    <row r="32" customFormat="false" ht="12.75" hidden="false" customHeight="false" outlineLevel="0" collapsed="false">
      <c r="A32" s="0" t="n">
        <v>202102</v>
      </c>
      <c r="B32" s="0" t="n">
        <v>22</v>
      </c>
      <c r="C32" s="0" t="n">
        <v>1.36987168232328</v>
      </c>
      <c r="D32" s="0" t="n">
        <v>1.17325852412838</v>
      </c>
      <c r="E32" s="0" t="n">
        <v>1.19776310654228</v>
      </c>
      <c r="F32" s="0" t="n">
        <v>1.19152271291076</v>
      </c>
    </row>
    <row r="33" customFormat="false" ht="12.75" hidden="false" customHeight="false" outlineLevel="0" collapsed="false">
      <c r="A33" s="0" t="n">
        <v>202102</v>
      </c>
      <c r="B33" s="0" t="n">
        <v>23</v>
      </c>
      <c r="C33" s="0" t="n">
        <v>1.10452314395138</v>
      </c>
      <c r="D33" s="0" t="n">
        <v>1.04169524191019</v>
      </c>
      <c r="E33" s="0" t="n">
        <v>1.34669220755331</v>
      </c>
      <c r="F33" s="0" t="n">
        <v>1.06738414942213</v>
      </c>
    </row>
    <row r="34" customFormat="false" ht="12.75" hidden="false" customHeight="false" outlineLevel="0" collapsed="false">
      <c r="A34" s="0" t="n">
        <v>202102</v>
      </c>
      <c r="B34" s="0" t="n">
        <v>24</v>
      </c>
      <c r="C34" s="0" t="n">
        <v>2.41803224780357</v>
      </c>
      <c r="D34" s="0" t="n">
        <v>2.40423069542998</v>
      </c>
      <c r="E34" s="0" t="n">
        <v>2.36542644885083</v>
      </c>
      <c r="F34" s="0" t="n">
        <v>2.37525076662852</v>
      </c>
    </row>
    <row r="35" customFormat="false" ht="12.75" hidden="false" customHeight="false" outlineLevel="0" collapsed="false">
      <c r="A35" s="0" t="n">
        <v>202102</v>
      </c>
      <c r="B35" s="0" t="n">
        <v>26</v>
      </c>
      <c r="C35" s="0" t="n">
        <v>0.829688949281194</v>
      </c>
      <c r="D35" s="0" t="n">
        <v>0.935682932464572</v>
      </c>
      <c r="E35" s="0" t="n">
        <v>1.17015878942933</v>
      </c>
      <c r="F35" s="0" t="n">
        <v>0.899391695672753</v>
      </c>
    </row>
    <row r="36" customFormat="false" ht="12.75" hidden="false" customHeight="false" outlineLevel="0" collapsed="false">
      <c r="A36" s="0" t="n">
        <v>202102</v>
      </c>
      <c r="B36" s="0" t="n">
        <v>27</v>
      </c>
      <c r="C36" s="0" t="n">
        <v>2.71751062789614</v>
      </c>
      <c r="D36" s="0" t="n">
        <v>2.02812239666999</v>
      </c>
      <c r="E36" s="0" t="n">
        <v>1.86406874878061</v>
      </c>
      <c r="F36" s="0" t="n">
        <v>1.92951111488504</v>
      </c>
    </row>
    <row r="37" customFormat="false" ht="12.75" hidden="false" customHeight="false" outlineLevel="0" collapsed="false">
      <c r="A37" s="0" t="n">
        <v>202102</v>
      </c>
      <c r="B37" s="0" t="n">
        <v>28</v>
      </c>
      <c r="C37" s="0" t="n">
        <v>1.99943706534675</v>
      </c>
      <c r="D37" s="0" t="n">
        <v>2.29252796393217</v>
      </c>
      <c r="E37" s="0" t="n">
        <v>2.61505949344056</v>
      </c>
      <c r="F37" s="0" t="n">
        <v>2.30879533604016</v>
      </c>
    </row>
    <row r="38" customFormat="false" ht="12.75" hidden="false" customHeight="false" outlineLevel="0" collapsed="false">
      <c r="A38" s="0" t="n">
        <v>202103</v>
      </c>
      <c r="B38" s="0" t="n">
        <v>1</v>
      </c>
      <c r="C38" s="0" t="n">
        <v>2.00082457445246</v>
      </c>
      <c r="D38" s="0" t="n">
        <v>1.34202349365381</v>
      </c>
      <c r="E38" s="0" t="n">
        <v>1.37933777294962</v>
      </c>
      <c r="F38" s="0" t="n">
        <v>1.34154345565503</v>
      </c>
    </row>
    <row r="39" customFormat="false" ht="12.75" hidden="false" customHeight="false" outlineLevel="0" collapsed="false">
      <c r="A39" s="0" t="n">
        <v>202103</v>
      </c>
      <c r="B39" s="0" t="n">
        <v>4</v>
      </c>
      <c r="C39" s="0" t="n">
        <v>2.818877019267</v>
      </c>
      <c r="D39" s="0" t="n">
        <v>2.02708784058094</v>
      </c>
      <c r="E39" s="0" t="n">
        <v>2.09624341820102</v>
      </c>
      <c r="F39" s="0" t="n">
        <v>2.04102553117314</v>
      </c>
    </row>
    <row r="40" customFormat="false" ht="12.75" hidden="false" customHeight="false" outlineLevel="0" collapsed="false">
      <c r="A40" s="0" t="n">
        <v>202103</v>
      </c>
      <c r="B40" s="0" t="n">
        <v>5</v>
      </c>
      <c r="C40" s="0" t="n">
        <v>1.59992230494048</v>
      </c>
      <c r="D40" s="0" t="n">
        <v>0.824193872756947</v>
      </c>
      <c r="E40" s="0" t="n">
        <v>0.845982807670876</v>
      </c>
      <c r="F40" s="0" t="n">
        <v>0.820633817790217</v>
      </c>
    </row>
    <row r="41" customFormat="false" ht="12.75" hidden="false" customHeight="false" outlineLevel="0" collapsed="false">
      <c r="A41" s="0" t="n">
        <v>202103</v>
      </c>
      <c r="B41" s="0" t="n">
        <v>6</v>
      </c>
      <c r="C41" s="0" t="n">
        <v>4.64800165383208</v>
      </c>
      <c r="D41" s="0" t="n">
        <v>3.54583650469778</v>
      </c>
      <c r="E41" s="0" t="n">
        <v>3.64377049046253</v>
      </c>
      <c r="F41" s="0" t="n">
        <v>3.57238816841805</v>
      </c>
    </row>
    <row r="42" customFormat="false" ht="12.75" hidden="false" customHeight="false" outlineLevel="0" collapsed="false">
      <c r="A42" s="0" t="n">
        <v>202103</v>
      </c>
      <c r="B42" s="0" t="n">
        <v>7</v>
      </c>
      <c r="C42" s="0" t="n">
        <v>2.25391224883829</v>
      </c>
      <c r="D42" s="0" t="n">
        <v>1.12048069667806</v>
      </c>
      <c r="E42" s="0" t="n">
        <v>1.1959074705875</v>
      </c>
      <c r="F42" s="0" t="n">
        <v>1.1681907956531</v>
      </c>
    </row>
    <row r="43" customFormat="false" ht="12.75" hidden="false" customHeight="false" outlineLevel="0" collapsed="false">
      <c r="A43" s="0" t="n">
        <v>202103</v>
      </c>
      <c r="B43" s="0" t="n">
        <v>8</v>
      </c>
      <c r="C43" s="0" t="n">
        <v>2.91036804391374</v>
      </c>
      <c r="D43" s="0" t="n">
        <v>1.91199655316511</v>
      </c>
      <c r="E43" s="0" t="n">
        <v>1.98559259345882</v>
      </c>
      <c r="F43" s="0" t="n">
        <v>1.91744892161671</v>
      </c>
    </row>
    <row r="44" customFormat="false" ht="12.75" hidden="false" customHeight="false" outlineLevel="0" collapsed="false">
      <c r="A44" s="0" t="n">
        <v>202103</v>
      </c>
      <c r="B44" s="0" t="n">
        <v>9</v>
      </c>
      <c r="C44" s="0" t="n">
        <v>1.98578220917449</v>
      </c>
      <c r="D44" s="0" t="n">
        <v>2.05077220763927</v>
      </c>
      <c r="E44" s="0" t="n">
        <v>2.02860293147752</v>
      </c>
      <c r="F44" s="0" t="n">
        <v>2.05255892123178</v>
      </c>
    </row>
    <row r="45" customFormat="false" ht="12.75" hidden="false" customHeight="false" outlineLevel="0" collapsed="false">
      <c r="A45" s="0" t="n">
        <v>202103</v>
      </c>
      <c r="B45" s="0" t="n">
        <v>10</v>
      </c>
      <c r="C45" s="0" t="n">
        <v>2.19325654193474</v>
      </c>
      <c r="D45" s="0" t="n">
        <v>2.38750117961617</v>
      </c>
      <c r="E45" s="0" t="n">
        <v>2.35045505240739</v>
      </c>
      <c r="F45" s="0" t="n">
        <v>2.39212411944261</v>
      </c>
    </row>
    <row r="46" customFormat="false" ht="12.75" hidden="false" customHeight="false" outlineLevel="0" collapsed="false">
      <c r="A46" s="0" t="n">
        <v>202103</v>
      </c>
      <c r="B46" s="0" t="n">
        <v>11</v>
      </c>
      <c r="C46" s="0" t="n">
        <v>2.65110325715341</v>
      </c>
      <c r="D46" s="0" t="n">
        <v>2.34759554829761</v>
      </c>
      <c r="E46" s="0" t="n">
        <v>2.35274443321614</v>
      </c>
      <c r="F46" s="0" t="n">
        <v>2.38367927777277</v>
      </c>
    </row>
    <row r="47" customFormat="false" ht="12.75" hidden="false" customHeight="false" outlineLevel="0" collapsed="false">
      <c r="A47" s="0" t="n">
        <v>202103</v>
      </c>
      <c r="B47" s="0" t="n">
        <v>12</v>
      </c>
      <c r="C47" s="0" t="n">
        <v>2.6743244182777</v>
      </c>
      <c r="D47" s="0" t="n">
        <v>1.78439905970396</v>
      </c>
      <c r="E47" s="0" t="n">
        <v>1.81474532835268</v>
      </c>
      <c r="F47" s="0" t="n">
        <v>1.80943419926132</v>
      </c>
    </row>
    <row r="48" customFormat="false" ht="12.75" hidden="false" customHeight="false" outlineLevel="0" collapsed="false">
      <c r="A48" s="0" t="n">
        <v>202103</v>
      </c>
      <c r="B48" s="0" t="n">
        <v>14</v>
      </c>
      <c r="C48" s="0" t="n">
        <v>1.20352569329714</v>
      </c>
      <c r="D48" s="0" t="n">
        <v>1.58443070843235</v>
      </c>
      <c r="E48" s="0" t="n">
        <v>1.51594308928509</v>
      </c>
      <c r="F48" s="0" t="n">
        <v>1.55710540421291</v>
      </c>
    </row>
    <row r="49" customFormat="false" ht="12.75" hidden="false" customHeight="false" outlineLevel="0" collapsed="false">
      <c r="A49" s="0" t="n">
        <v>202103</v>
      </c>
      <c r="B49" s="0" t="n">
        <v>15</v>
      </c>
      <c r="C49" s="0" t="n">
        <v>1.74164101427831</v>
      </c>
      <c r="D49" s="0" t="n">
        <v>1.07346216463675</v>
      </c>
      <c r="E49" s="0" t="n">
        <v>1.06734068968686</v>
      </c>
      <c r="F49" s="0" t="n">
        <v>1.09738939528512</v>
      </c>
    </row>
    <row r="50" customFormat="false" ht="12.75" hidden="false" customHeight="false" outlineLevel="0" collapsed="false">
      <c r="A50" s="0" t="n">
        <v>202103</v>
      </c>
      <c r="B50" s="0" t="n">
        <v>18</v>
      </c>
      <c r="C50" s="0" t="n">
        <v>2.90333852975675</v>
      </c>
      <c r="D50" s="0" t="n">
        <v>2.18105722184133</v>
      </c>
      <c r="E50" s="0" t="n">
        <v>2.20434595621869</v>
      </c>
      <c r="F50" s="0" t="n">
        <v>2.1867116537095</v>
      </c>
    </row>
    <row r="51" customFormat="false" ht="12.75" hidden="false" customHeight="false" outlineLevel="0" collapsed="false">
      <c r="A51" s="0" t="n">
        <v>202103</v>
      </c>
      <c r="B51" s="0" t="n">
        <v>20</v>
      </c>
      <c r="C51" s="0" t="n">
        <v>2.52340206053905</v>
      </c>
      <c r="D51" s="0" t="n">
        <v>2.44208282586252</v>
      </c>
      <c r="E51" s="0" t="n">
        <v>2.42324408122515</v>
      </c>
      <c r="F51" s="0" t="n">
        <v>2.41953917601935</v>
      </c>
    </row>
    <row r="52" customFormat="false" ht="12.75" hidden="false" customHeight="false" outlineLevel="0" collapsed="false">
      <c r="A52" s="0" t="n">
        <v>202103</v>
      </c>
      <c r="B52" s="0" t="n">
        <v>21</v>
      </c>
      <c r="C52" s="0" t="n">
        <v>2.5582251675249</v>
      </c>
      <c r="D52" s="0" t="n">
        <v>1.79495592130724</v>
      </c>
      <c r="E52" s="0" t="n">
        <v>1.80456534411835</v>
      </c>
      <c r="F52" s="0" t="n">
        <v>1.80633339177846</v>
      </c>
    </row>
    <row r="53" customFormat="false" ht="12.75" hidden="false" customHeight="false" outlineLevel="0" collapsed="false">
      <c r="A53" s="0" t="n">
        <v>202103</v>
      </c>
      <c r="B53" s="0" t="n">
        <v>22</v>
      </c>
      <c r="C53" s="0" t="n">
        <v>2.14024162412919</v>
      </c>
      <c r="D53" s="0" t="n">
        <v>1.31736855656897</v>
      </c>
      <c r="E53" s="0" t="n">
        <v>1.34311464148486</v>
      </c>
      <c r="F53" s="0" t="n">
        <v>1.33819120188644</v>
      </c>
    </row>
    <row r="54" customFormat="false" ht="12.75" hidden="false" customHeight="false" outlineLevel="0" collapsed="false">
      <c r="A54" s="0" t="n">
        <v>202103</v>
      </c>
      <c r="B54" s="0" t="n">
        <v>24</v>
      </c>
      <c r="C54" s="0" t="n">
        <v>2.78055296582108</v>
      </c>
      <c r="D54" s="0" t="n">
        <v>3.40089622740353</v>
      </c>
      <c r="E54" s="0" t="n">
        <v>3.3260305198583</v>
      </c>
      <c r="F54" s="0" t="n">
        <v>3.39384759610244</v>
      </c>
    </row>
    <row r="55" customFormat="false" ht="12.75" hidden="false" customHeight="false" outlineLevel="0" collapsed="false">
      <c r="A55" s="0" t="n">
        <v>202103</v>
      </c>
      <c r="B55" s="0" t="n">
        <v>25</v>
      </c>
      <c r="C55" s="0" t="n">
        <v>3.33197566800986</v>
      </c>
      <c r="D55" s="0" t="n">
        <v>2.70085449869673</v>
      </c>
      <c r="E55" s="0" t="n">
        <v>2.73471075541362</v>
      </c>
      <c r="F55" s="0" t="n">
        <v>2.70752239018574</v>
      </c>
    </row>
    <row r="56" customFormat="false" ht="12.75" hidden="false" customHeight="false" outlineLevel="0" collapsed="false">
      <c r="A56" s="0" t="n">
        <v>202103</v>
      </c>
      <c r="B56" s="0" t="n">
        <v>28</v>
      </c>
      <c r="C56" s="0" t="n">
        <v>2.42521594738244</v>
      </c>
      <c r="D56" s="0" t="n">
        <v>1.90888464709041</v>
      </c>
      <c r="E56" s="0" t="n">
        <v>1.9017615674175</v>
      </c>
      <c r="F56" s="0" t="n">
        <v>1.90491800931768</v>
      </c>
    </row>
    <row r="57" customFormat="false" ht="12.75" hidden="false" customHeight="false" outlineLevel="0" collapsed="false">
      <c r="A57" s="0" t="n">
        <v>202104</v>
      </c>
      <c r="B57" s="0" t="n">
        <v>4</v>
      </c>
      <c r="C57" s="0" t="n">
        <v>5.50315128002712</v>
      </c>
      <c r="D57" s="0" t="n">
        <v>4.74414503165391</v>
      </c>
      <c r="E57" s="0" t="n">
        <v>4.8197293159611</v>
      </c>
      <c r="F57" s="0" t="n">
        <v>4.73999912502219</v>
      </c>
    </row>
    <row r="58" customFormat="false" ht="12.75" hidden="false" customHeight="false" outlineLevel="0" collapsed="false">
      <c r="A58" s="0" t="n">
        <v>202104</v>
      </c>
      <c r="B58" s="0" t="n">
        <v>7</v>
      </c>
      <c r="C58" s="0" t="n">
        <v>1.78872421454525</v>
      </c>
      <c r="D58" s="0" t="n">
        <v>1.67572934327238</v>
      </c>
      <c r="E58" s="0" t="n">
        <v>1.67148805880907</v>
      </c>
      <c r="F58" s="0" t="n">
        <v>1.71589058460202</v>
      </c>
    </row>
    <row r="59" customFormat="false" ht="12.75" hidden="false" customHeight="false" outlineLevel="0" collapsed="false">
      <c r="A59" s="0" t="n">
        <v>202104</v>
      </c>
      <c r="B59" s="0" t="n">
        <v>8</v>
      </c>
      <c r="C59" s="0" t="n">
        <v>2.07462624152195</v>
      </c>
      <c r="D59" s="0" t="n">
        <v>1.29444246314854</v>
      </c>
      <c r="E59" s="0" t="n">
        <v>1.33970381332064</v>
      </c>
      <c r="F59" s="0" t="n">
        <v>1.30020363583235</v>
      </c>
    </row>
    <row r="60" customFormat="false" ht="12.75" hidden="false" customHeight="false" outlineLevel="0" collapsed="false">
      <c r="A60" s="0" t="n">
        <v>202104</v>
      </c>
      <c r="B60" s="0" t="n">
        <v>9</v>
      </c>
      <c r="C60" s="0" t="n">
        <v>1.03226720142911</v>
      </c>
      <c r="D60" s="0" t="n">
        <v>1.51170883242894</v>
      </c>
      <c r="E60" s="0" t="n">
        <v>1.40427902955086</v>
      </c>
      <c r="F60" s="0" t="n">
        <v>1.50880537157197</v>
      </c>
    </row>
    <row r="61" customFormat="false" ht="12.75" hidden="false" customHeight="false" outlineLevel="0" collapsed="false">
      <c r="A61" s="0" t="n">
        <v>202104</v>
      </c>
      <c r="B61" s="0" t="n">
        <v>11</v>
      </c>
      <c r="C61" s="0" t="n">
        <v>2.79379705119031</v>
      </c>
      <c r="D61" s="0" t="n">
        <v>2.13759110670224</v>
      </c>
      <c r="E61" s="0" t="n">
        <v>2.17284374645415</v>
      </c>
      <c r="F61" s="0" t="n">
        <v>2.12843161400121</v>
      </c>
    </row>
    <row r="62" customFormat="false" ht="12.75" hidden="false" customHeight="false" outlineLevel="0" collapsed="false">
      <c r="A62" s="0" t="n">
        <v>202104</v>
      </c>
      <c r="B62" s="0" t="n">
        <v>12</v>
      </c>
      <c r="C62" s="0" t="n">
        <v>1.83193390690797</v>
      </c>
      <c r="D62" s="0" t="n">
        <v>0.705780592429196</v>
      </c>
      <c r="E62" s="0" t="n">
        <v>0.762213861341925</v>
      </c>
      <c r="F62" s="0" t="n">
        <v>0.729379227298184</v>
      </c>
    </row>
    <row r="63" customFormat="false" ht="12.75" hidden="false" customHeight="false" outlineLevel="0" collapsed="false">
      <c r="A63" s="0" t="n">
        <v>202104</v>
      </c>
      <c r="B63" s="0" t="n">
        <v>15</v>
      </c>
      <c r="C63" s="0" t="n">
        <v>3.09461666043646</v>
      </c>
      <c r="D63" s="0" t="n">
        <v>2.010248559125</v>
      </c>
      <c r="E63" s="0" t="n">
        <v>2.08662986488303</v>
      </c>
      <c r="F63" s="0" t="n">
        <v>2.03719264146587</v>
      </c>
    </row>
    <row r="64" customFormat="false" ht="12.75" hidden="false" customHeight="false" outlineLevel="0" collapsed="false">
      <c r="A64" s="0" t="n">
        <v>202104</v>
      </c>
      <c r="B64" s="0" t="n">
        <v>16</v>
      </c>
      <c r="C64" s="0" t="n">
        <v>1.70018091531128</v>
      </c>
      <c r="D64" s="0" t="n">
        <v>1.49299281062157</v>
      </c>
      <c r="E64" s="0" t="n">
        <v>1.44881111649482</v>
      </c>
      <c r="F64" s="0" t="n">
        <v>1.52133669294752</v>
      </c>
    </row>
    <row r="65" customFormat="false" ht="12.75" hidden="false" customHeight="false" outlineLevel="0" collapsed="false">
      <c r="A65" s="0" t="n">
        <v>202104</v>
      </c>
      <c r="B65" s="0" t="n">
        <v>17</v>
      </c>
      <c r="C65" s="0" t="n">
        <v>3.28411434806226</v>
      </c>
      <c r="D65" s="0" t="n">
        <v>2.86167954800929</v>
      </c>
      <c r="E65" s="0" t="n">
        <v>2.88554277014877</v>
      </c>
      <c r="F65" s="0" t="n">
        <v>2.8613277776966</v>
      </c>
    </row>
    <row r="66" customFormat="false" ht="12.75" hidden="false" customHeight="false" outlineLevel="0" collapsed="false">
      <c r="A66" s="0" t="n">
        <v>202104</v>
      </c>
      <c r="B66" s="0" t="n">
        <v>20</v>
      </c>
      <c r="C66" s="0" t="n">
        <v>2.79379893230346</v>
      </c>
      <c r="D66" s="0" t="n">
        <v>2.14103032225185</v>
      </c>
      <c r="E66" s="0" t="n">
        <v>2.19400662864813</v>
      </c>
      <c r="F66" s="0" t="n">
        <v>2.18016056190816</v>
      </c>
    </row>
    <row r="67" customFormat="false" ht="12.75" hidden="false" customHeight="false" outlineLevel="0" collapsed="false">
      <c r="A67" s="0" t="n">
        <v>202104</v>
      </c>
      <c r="B67" s="0" t="n">
        <v>21</v>
      </c>
      <c r="C67" s="0" t="n">
        <v>9.61410694622543</v>
      </c>
      <c r="D67" s="0" t="n">
        <v>8.61160946854334</v>
      </c>
      <c r="E67" s="0" t="n">
        <v>8.68508353708173</v>
      </c>
      <c r="F67" s="0" t="n">
        <v>8.60984514755491</v>
      </c>
    </row>
    <row r="68" customFormat="false" ht="12.75" hidden="false" customHeight="false" outlineLevel="0" collapsed="false">
      <c r="A68" s="0" t="n">
        <v>202104</v>
      </c>
      <c r="B68" s="0" t="n">
        <v>23</v>
      </c>
      <c r="C68" s="0" t="n">
        <v>4.22926159305721</v>
      </c>
      <c r="D68" s="0" t="n">
        <v>3.41341059794239</v>
      </c>
      <c r="E68" s="0" t="n">
        <v>3.46172449296234</v>
      </c>
      <c r="F68" s="0" t="n">
        <v>3.38147437727576</v>
      </c>
    </row>
    <row r="69" customFormat="false" ht="12.75" hidden="false" customHeight="false" outlineLevel="0" collapsed="false">
      <c r="A69" s="0" t="n">
        <v>202104</v>
      </c>
      <c r="B69" s="0" t="n">
        <v>24</v>
      </c>
      <c r="C69" s="0" t="n">
        <v>2.52153269263192</v>
      </c>
      <c r="D69" s="0" t="n">
        <v>1.52219478048844</v>
      </c>
      <c r="E69" s="0" t="n">
        <v>1.5510085232225</v>
      </c>
      <c r="F69" s="0" t="n">
        <v>1.55196147484137</v>
      </c>
    </row>
    <row r="70" customFormat="false" ht="12.75" hidden="false" customHeight="false" outlineLevel="0" collapsed="false">
      <c r="A70" s="0" t="n">
        <v>202104</v>
      </c>
      <c r="B70" s="0" t="n">
        <v>25</v>
      </c>
      <c r="C70" s="0" t="n">
        <v>7.83348961068008</v>
      </c>
      <c r="D70" s="0" t="n">
        <v>6.8489903559215</v>
      </c>
      <c r="E70" s="0" t="n">
        <v>6.94196205688964</v>
      </c>
      <c r="F70" s="0" t="n">
        <v>6.86456125988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7.42"/>
    <col collapsed="false" customWidth="true" hidden="false" outlineLevel="0" max="3" min="3" style="0" width="8.42"/>
    <col collapsed="false" customWidth="true" hidden="false" outlineLevel="0" max="4" min="4" style="0" width="7.28"/>
    <col collapsed="false" customWidth="true" hidden="false" outlineLevel="0" max="5" min="5" style="0" width="7.14"/>
    <col collapsed="false" customWidth="true" hidden="false" outlineLevel="0" max="6" min="6" style="0" width="11.56"/>
    <col collapsed="false" customWidth="true" hidden="false" outlineLevel="0" max="7" min="7" style="0" width="9.56"/>
    <col collapsed="false" customWidth="true" hidden="false" outlineLevel="0" max="8" min="8" style="0" width="12.42"/>
    <col collapsed="false" customWidth="true" hidden="false" outlineLevel="0" max="9" min="9" style="0" width="13.42"/>
    <col collapsed="false" customWidth="true" hidden="false" outlineLevel="0" max="11" min="10" style="0" width="5.28"/>
    <col collapsed="false" customWidth="true" hidden="false" outlineLevel="0" max="12" min="12" style="0" width="15.7"/>
    <col collapsed="false" customWidth="true" hidden="false" outlineLevel="0" max="13" min="13" style="0" width="14.42"/>
    <col collapsed="false" customWidth="true" hidden="false" outlineLevel="0" max="14" min="14" style="0" width="13.7"/>
    <col collapsed="false" customWidth="true" hidden="false" outlineLevel="0" max="16" min="15" style="0" width="13.42"/>
    <col collapsed="false" customWidth="true" hidden="false" outlineLevel="0" max="17" min="17" style="0" width="15.42"/>
    <col collapsed="false" customWidth="true" hidden="false" outlineLevel="0" max="18" min="18" style="0" width="13.7"/>
    <col collapsed="false" customWidth="true" hidden="false" outlineLevel="0" max="19" min="19" style="0" width="12.7"/>
    <col collapsed="false" customWidth="true" hidden="false" outlineLevel="0" max="24" min="20" style="0" width="12.42"/>
    <col collapsed="false" customWidth="true" hidden="false" outlineLevel="0" max="25" min="25" style="0" width="11.7"/>
    <col collapsed="false" customWidth="true" hidden="false" outlineLevel="0" max="26" min="26" style="0" width="13.7"/>
    <col collapsed="false" customWidth="true" hidden="false" outlineLevel="0" max="29" min="27" style="0" width="11.7"/>
  </cols>
  <sheetData>
    <row r="1" customFormat="false" ht="12.75" hidden="false" customHeight="false" outlineLevel="0" collapsed="false">
      <c r="A1" s="0" t="s">
        <v>9</v>
      </c>
      <c r="B1" s="0" t="s">
        <v>11</v>
      </c>
      <c r="C1" s="0" t="s">
        <v>12</v>
      </c>
      <c r="D1" s="0" t="s">
        <v>0</v>
      </c>
      <c r="E1" s="0" t="s">
        <v>7</v>
      </c>
      <c r="F1" s="0" t="s">
        <v>10</v>
      </c>
      <c r="G1" s="0" t="s">
        <v>8</v>
      </c>
      <c r="H1" s="0" t="s">
        <v>3</v>
      </c>
      <c r="I1" s="0" t="s">
        <v>4</v>
      </c>
      <c r="J1" s="0" t="s">
        <v>5</v>
      </c>
      <c r="K1" s="0" t="s">
        <v>6</v>
      </c>
      <c r="L1" s="0" t="s">
        <v>13</v>
      </c>
      <c r="M1" s="0" t="s">
        <v>14</v>
      </c>
      <c r="N1" s="0" t="s">
        <v>15</v>
      </c>
      <c r="O1" s="0" t="s">
        <v>16</v>
      </c>
      <c r="P1" s="0" t="s">
        <v>17</v>
      </c>
      <c r="Q1" s="0" t="s">
        <v>18</v>
      </c>
      <c r="R1" s="0" t="s">
        <v>19</v>
      </c>
      <c r="S1" s="0" t="s">
        <v>20</v>
      </c>
      <c r="T1" s="0" t="s">
        <v>45</v>
      </c>
      <c r="U1" s="0" t="s">
        <v>46</v>
      </c>
      <c r="V1" s="0" t="s">
        <v>47</v>
      </c>
      <c r="W1" s="0" t="s">
        <v>48</v>
      </c>
      <c r="X1" s="0" t="s">
        <v>49</v>
      </c>
      <c r="Y1" s="0" t="s">
        <v>50</v>
      </c>
      <c r="Z1" s="0" t="s">
        <v>51</v>
      </c>
      <c r="AA1" s="0" t="s">
        <v>52</v>
      </c>
      <c r="AB1" s="0" t="s">
        <v>53</v>
      </c>
      <c r="AC1" s="0" t="s">
        <v>54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-1.8</v>
      </c>
      <c r="D2" s="0" t="n">
        <v>202101</v>
      </c>
      <c r="E2" s="0" t="n">
        <v>1</v>
      </c>
      <c r="F2" s="0" t="n">
        <v>1</v>
      </c>
      <c r="G2" s="0" t="n">
        <v>1</v>
      </c>
      <c r="H2" s="0" t="n">
        <v>1.37887967467</v>
      </c>
      <c r="I2" s="0" t="n">
        <v>1.15701808231</v>
      </c>
      <c r="J2" s="0" t="n">
        <v>0</v>
      </c>
      <c r="K2" s="0" t="n">
        <v>0</v>
      </c>
      <c r="L2" s="0" t="n">
        <v>2.87257480621</v>
      </c>
      <c r="M2" s="0" t="n">
        <v>-3.04247045517</v>
      </c>
      <c r="N2" s="0" t="n">
        <v>-0.594856317756147</v>
      </c>
      <c r="O2" s="0" t="n">
        <v>-2.32082848523871</v>
      </c>
      <c r="P2" s="0" t="n">
        <v>-0.547405251968345</v>
      </c>
      <c r="Q2" s="0" t="n">
        <v>-2.20528042798943</v>
      </c>
      <c r="R2" s="0" t="n">
        <v>-0.529678940236085</v>
      </c>
      <c r="S2" s="0" t="n">
        <v>-2.17471872557736</v>
      </c>
      <c r="T2" s="0" t="n">
        <v>155.000007996209</v>
      </c>
      <c r="U2" s="0" t="n">
        <v>110.420305570198</v>
      </c>
      <c r="V2" s="0" t="n">
        <v>159.575650052155</v>
      </c>
      <c r="W2" s="0" t="n">
        <v>159.80872057222</v>
      </c>
      <c r="X2" s="0" t="n">
        <v>159.805907119856</v>
      </c>
      <c r="Y2" s="0" t="n">
        <v>3.26270824566438</v>
      </c>
      <c r="Z2" s="0" t="n">
        <v>4.45722213070116</v>
      </c>
      <c r="AA2" s="0" t="n">
        <v>3.99888115792515</v>
      </c>
      <c r="AB2" s="0" t="n">
        <v>3.87499998592978</v>
      </c>
      <c r="AC2" s="0" t="n">
        <v>3.8396700566017</v>
      </c>
    </row>
    <row r="3" customFormat="false" ht="12.75" hidden="false" customHeight="false" outlineLevel="0" collapsed="false">
      <c r="A3" s="0" t="n">
        <v>2</v>
      </c>
      <c r="B3" s="0" t="n">
        <v>0</v>
      </c>
      <c r="C3" s="0" t="n">
        <v>-1.8</v>
      </c>
      <c r="D3" s="0" t="n">
        <v>202101</v>
      </c>
      <c r="E3" s="0" t="n">
        <v>1</v>
      </c>
      <c r="F3" s="0" t="n">
        <v>1</v>
      </c>
      <c r="G3" s="0" t="n">
        <v>2</v>
      </c>
      <c r="H3" s="0" t="n">
        <v>-1.37888032056</v>
      </c>
      <c r="I3" s="0" t="n">
        <v>1.15701731256</v>
      </c>
      <c r="J3" s="0" t="n">
        <v>0</v>
      </c>
      <c r="K3" s="0" t="n">
        <v>0</v>
      </c>
      <c r="L3" s="0" t="n">
        <v>2.59371304512</v>
      </c>
      <c r="M3" s="0" t="n">
        <v>0.433386206627</v>
      </c>
      <c r="N3" s="0" t="n">
        <v>0.493018961057574</v>
      </c>
      <c r="O3" s="0" t="n">
        <v>-2.2984266716172</v>
      </c>
      <c r="P3" s="0" t="n">
        <v>0.47944869149963</v>
      </c>
      <c r="Q3" s="0" t="n">
        <v>-2.19798661618272</v>
      </c>
      <c r="R3" s="0" t="n">
        <v>0.435913491647254</v>
      </c>
      <c r="S3" s="0" t="n">
        <v>-2.16945943596726</v>
      </c>
      <c r="T3" s="0" t="n">
        <v>-154.999992003759</v>
      </c>
      <c r="U3" s="0" t="n">
        <v>150.323588993006</v>
      </c>
      <c r="V3" s="0" t="n">
        <v>-158.445482408379</v>
      </c>
      <c r="W3" s="0" t="n">
        <v>-158.98195244247</v>
      </c>
      <c r="X3" s="0" t="n">
        <v>-158.615115478857</v>
      </c>
      <c r="Y3" s="0" t="n">
        <v>3.26270782099887</v>
      </c>
      <c r="Z3" s="0" t="n">
        <v>4.03796236071098</v>
      </c>
      <c r="AA3" s="0" t="n">
        <v>3.92989822365755</v>
      </c>
      <c r="AB3" s="0" t="n">
        <v>3.83528852616613</v>
      </c>
      <c r="AC3" s="0" t="n">
        <v>3.78931710725274</v>
      </c>
    </row>
    <row r="4" customFormat="false" ht="12.75" hidden="false" customHeight="false" outlineLevel="0" collapsed="false">
      <c r="A4" s="0" t="n">
        <v>3</v>
      </c>
      <c r="B4" s="0" t="n">
        <v>0</v>
      </c>
      <c r="C4" s="0" t="n">
        <v>-1.8</v>
      </c>
      <c r="D4" s="0" t="n">
        <v>202101</v>
      </c>
      <c r="E4" s="0" t="n">
        <v>1</v>
      </c>
      <c r="F4" s="0" t="n">
        <v>1</v>
      </c>
      <c r="G4" s="0" t="n">
        <v>3</v>
      </c>
      <c r="H4" s="0" t="n">
        <v>1.37888032056</v>
      </c>
      <c r="I4" s="0" t="n">
        <v>-1.15701731256</v>
      </c>
      <c r="J4" s="0" t="n">
        <v>0</v>
      </c>
      <c r="K4" s="0" t="n">
        <v>0</v>
      </c>
      <c r="L4" s="0" t="n">
        <v>-1.22657501698</v>
      </c>
      <c r="M4" s="0" t="n">
        <v>-1.99499619007</v>
      </c>
      <c r="N4" s="0" t="n">
        <v>-1.88871455530175</v>
      </c>
      <c r="O4" s="0" t="n">
        <v>-1.07210420084044</v>
      </c>
      <c r="P4" s="0" t="n">
        <v>-1.66931459178302</v>
      </c>
      <c r="Q4" s="0" t="n">
        <v>-1.1753784313213</v>
      </c>
      <c r="R4" s="0" t="n">
        <v>-1.87859996732397</v>
      </c>
      <c r="S4" s="0" t="n">
        <v>-1.11678148647774</v>
      </c>
      <c r="T4" s="0" t="n">
        <v>115.00000799614</v>
      </c>
      <c r="U4" s="0" t="n">
        <v>122.170940885115</v>
      </c>
      <c r="V4" s="0" t="n">
        <v>141.488593498589</v>
      </c>
      <c r="W4" s="0" t="n">
        <v>139.654893085614</v>
      </c>
      <c r="X4" s="0" t="n">
        <v>140.707687439866</v>
      </c>
      <c r="Y4" s="0" t="n">
        <v>1.52142619761039</v>
      </c>
      <c r="Z4" s="0" t="n">
        <v>2.73689716925364</v>
      </c>
      <c r="AA4" s="0" t="n">
        <v>3.26869798380026</v>
      </c>
      <c r="AB4" s="0" t="n">
        <v>3.0482502118947</v>
      </c>
      <c r="AC4" s="0" t="n">
        <v>3.25772877134564</v>
      </c>
    </row>
    <row r="5" customFormat="false" ht="12.75" hidden="false" customHeight="false" outlineLevel="0" collapsed="false">
      <c r="A5" s="0" t="n">
        <v>4</v>
      </c>
      <c r="B5" s="0" t="n">
        <v>0</v>
      </c>
      <c r="C5" s="0" t="n">
        <v>-1.8</v>
      </c>
      <c r="D5" s="0" t="n">
        <v>202101</v>
      </c>
      <c r="E5" s="0" t="n">
        <v>1</v>
      </c>
      <c r="F5" s="0" t="n">
        <v>1</v>
      </c>
      <c r="G5" s="0" t="n">
        <v>4</v>
      </c>
      <c r="H5" s="0" t="n">
        <v>-1.37887967467</v>
      </c>
      <c r="I5" s="0" t="n">
        <v>-1.15701808231</v>
      </c>
      <c r="J5" s="0" t="n">
        <v>0</v>
      </c>
      <c r="K5" s="0" t="n">
        <v>0</v>
      </c>
      <c r="L5" s="0" t="n">
        <v>2.55837202072</v>
      </c>
      <c r="M5" s="0" t="n">
        <v>0.0186717193574</v>
      </c>
      <c r="N5" s="0" t="n">
        <v>2.03527797788448</v>
      </c>
      <c r="O5" s="0" t="n">
        <v>-0.995987854997492</v>
      </c>
      <c r="P5" s="0" t="n">
        <v>1.83744313379494</v>
      </c>
      <c r="Q5" s="0" t="n">
        <v>-1.14104597931186</v>
      </c>
      <c r="R5" s="0" t="n">
        <v>2.11614456669404</v>
      </c>
      <c r="S5" s="0" t="n">
        <v>-1.06532649426533</v>
      </c>
      <c r="T5" s="0" t="n">
        <v>-114.999992003911</v>
      </c>
      <c r="U5" s="0" t="n">
        <v>-156.625962340658</v>
      </c>
      <c r="V5" s="0" t="n">
        <v>-142.700363097838</v>
      </c>
      <c r="W5" s="0" t="n">
        <v>-140.28450972962</v>
      </c>
      <c r="X5" s="0" t="n">
        <v>-141.502787954707</v>
      </c>
      <c r="Y5" s="0" t="n">
        <v>1.52142528692485</v>
      </c>
      <c r="Z5" s="0" t="n">
        <v>4.10903850342098</v>
      </c>
      <c r="AA5" s="0" t="n">
        <v>3.41795307320107</v>
      </c>
      <c r="AB5" s="0" t="n">
        <v>3.21636246656467</v>
      </c>
      <c r="AC5" s="0" t="n">
        <v>3.49622679399384</v>
      </c>
    </row>
    <row r="6" customFormat="false" ht="12.75" hidden="false" customHeight="false" outlineLevel="0" collapsed="false">
      <c r="A6" s="0" t="n">
        <v>5</v>
      </c>
      <c r="B6" s="0" t="n">
        <v>0</v>
      </c>
      <c r="C6" s="0" t="n">
        <v>-1.8</v>
      </c>
      <c r="D6" s="0" t="n">
        <v>202101</v>
      </c>
      <c r="E6" s="0" t="n">
        <v>1</v>
      </c>
      <c r="F6" s="0" t="n">
        <v>1</v>
      </c>
      <c r="G6" s="0" t="n">
        <v>5</v>
      </c>
      <c r="H6" s="0" t="n">
        <v>1.77265386818</v>
      </c>
      <c r="I6" s="0" t="n">
        <v>0.312567214581</v>
      </c>
      <c r="J6" s="0" t="n">
        <v>0</v>
      </c>
      <c r="K6" s="0" t="n">
        <v>0</v>
      </c>
      <c r="L6" s="0" t="n">
        <v>-1.12529230118</v>
      </c>
      <c r="M6" s="0" t="n">
        <v>-1.61148512363</v>
      </c>
      <c r="N6" s="0" t="n">
        <v>-1.14990118305504</v>
      </c>
      <c r="O6" s="0" t="n">
        <v>-1.90991270260934</v>
      </c>
      <c r="P6" s="0" t="n">
        <v>-1.0555623099611</v>
      </c>
      <c r="Q6" s="0" t="n">
        <v>-1.90572358652591</v>
      </c>
      <c r="R6" s="0" t="n">
        <v>-1.11263963730027</v>
      </c>
      <c r="S6" s="0" t="n">
        <v>-1.90902159366409</v>
      </c>
      <c r="T6" s="0" t="n">
        <v>140.000007996169</v>
      </c>
      <c r="U6" s="0" t="n">
        <v>156.418379213623</v>
      </c>
      <c r="V6" s="0" t="n">
        <v>152.748557504514</v>
      </c>
      <c r="W6" s="0" t="n">
        <v>151.891410186423</v>
      </c>
      <c r="X6" s="0" t="n">
        <v>152.404831826209</v>
      </c>
      <c r="Y6" s="0" t="n">
        <v>2.75776031817416</v>
      </c>
      <c r="Z6" s="0" t="n">
        <v>3.47851540181778</v>
      </c>
      <c r="AA6" s="0" t="n">
        <v>3.67161340691171</v>
      </c>
      <c r="AB6" s="0" t="n">
        <v>3.59438740657912</v>
      </c>
      <c r="AC6" s="0" t="n">
        <v>3.64147984282303</v>
      </c>
    </row>
    <row r="7" customFormat="false" ht="12.75" hidden="false" customHeight="false" outlineLevel="0" collapsed="false">
      <c r="A7" s="0" t="n">
        <v>6</v>
      </c>
      <c r="B7" s="0" t="n">
        <v>0</v>
      </c>
      <c r="C7" s="0" t="n">
        <v>-1.8</v>
      </c>
      <c r="D7" s="0" t="n">
        <v>202101</v>
      </c>
      <c r="E7" s="0" t="n">
        <v>1</v>
      </c>
      <c r="F7" s="0" t="n">
        <v>1</v>
      </c>
      <c r="G7" s="0" t="n">
        <v>6</v>
      </c>
      <c r="H7" s="0" t="n">
        <v>-1.77265404267</v>
      </c>
      <c r="I7" s="0" t="n">
        <v>0.31256622502</v>
      </c>
      <c r="J7" s="0" t="n">
        <v>0</v>
      </c>
      <c r="K7" s="0" t="n">
        <v>0</v>
      </c>
      <c r="L7" s="0" t="n">
        <v>-1.56366312504</v>
      </c>
      <c r="M7" s="0" t="n">
        <v>0.561755418777</v>
      </c>
      <c r="N7" s="0" t="n">
        <v>1.22346205509349</v>
      </c>
      <c r="O7" s="0" t="n">
        <v>-2.00520385759297</v>
      </c>
      <c r="P7" s="0" t="n">
        <v>1.119143785836</v>
      </c>
      <c r="Q7" s="0" t="n">
        <v>-1.97684524349245</v>
      </c>
      <c r="R7" s="0" t="n">
        <v>1.18751902627009</v>
      </c>
      <c r="S7" s="0" t="n">
        <v>-1.99770692757192</v>
      </c>
      <c r="T7" s="0" t="n">
        <v>-139.999992003896</v>
      </c>
      <c r="U7" s="0" t="n">
        <v>119.986028816026</v>
      </c>
      <c r="V7" s="0" t="n">
        <v>-152.27475096101</v>
      </c>
      <c r="W7" s="0" t="n">
        <v>-151.631627527611</v>
      </c>
      <c r="X7" s="0" t="n">
        <v>-152.029653205196</v>
      </c>
      <c r="Y7" s="0" t="n">
        <v>2.75775967228646</v>
      </c>
      <c r="Z7" s="0" t="n">
        <v>0.325226779243489</v>
      </c>
      <c r="AA7" s="0" t="n">
        <v>3.78797700984751</v>
      </c>
      <c r="AB7" s="0" t="n">
        <v>3.68834645242395</v>
      </c>
      <c r="AC7" s="0" t="n">
        <v>3.75499489182945</v>
      </c>
    </row>
    <row r="8" customFormat="false" ht="12.75" hidden="false" customHeight="false" outlineLevel="0" collapsed="false">
      <c r="A8" s="0" t="n">
        <v>7</v>
      </c>
      <c r="B8" s="0" t="n">
        <v>0</v>
      </c>
      <c r="C8" s="0" t="n">
        <v>-1.8</v>
      </c>
      <c r="D8" s="0" t="n">
        <v>202101</v>
      </c>
      <c r="E8" s="0" t="n">
        <v>1</v>
      </c>
      <c r="F8" s="0" t="n">
        <v>1</v>
      </c>
      <c r="G8" s="0" t="n">
        <v>7</v>
      </c>
      <c r="H8" s="0" t="n">
        <v>1.77265404267</v>
      </c>
      <c r="I8" s="0" t="n">
        <v>-0.31256622502</v>
      </c>
      <c r="J8" s="0" t="n">
        <v>0</v>
      </c>
      <c r="K8" s="0" t="n">
        <v>0</v>
      </c>
      <c r="L8" s="0" t="n">
        <v>-0.27770024538</v>
      </c>
      <c r="M8" s="0" t="n">
        <v>-1.82242429256</v>
      </c>
      <c r="N8" s="0" t="n">
        <v>-1.68385908608849</v>
      </c>
      <c r="O8" s="0" t="n">
        <v>-1.65926714109048</v>
      </c>
      <c r="P8" s="0" t="n">
        <v>-1.52242799033629</v>
      </c>
      <c r="Q8" s="0" t="n">
        <v>-1.6947502665465</v>
      </c>
      <c r="R8" s="0" t="n">
        <v>-1.69151438939611</v>
      </c>
      <c r="S8" s="0" t="n">
        <v>-1.70985294340671</v>
      </c>
      <c r="T8" s="0" t="n">
        <v>130.000007996261</v>
      </c>
      <c r="U8" s="0" t="n">
        <v>133.63249854702</v>
      </c>
      <c r="V8" s="0" t="n">
        <v>148.713503096094</v>
      </c>
      <c r="W8" s="0" t="n">
        <v>147.243487867846</v>
      </c>
      <c r="X8" s="0" t="n">
        <v>148.033127048947</v>
      </c>
      <c r="Y8" s="0" t="n">
        <v>2.31403577974619</v>
      </c>
      <c r="Z8" s="0" t="n">
        <v>2.54629615140122</v>
      </c>
      <c r="AA8" s="0" t="n">
        <v>3.70959382771549</v>
      </c>
      <c r="AB8" s="0" t="n">
        <v>3.57323359562335</v>
      </c>
      <c r="AC8" s="0" t="n">
        <v>3.73535448105039</v>
      </c>
    </row>
    <row r="9" customFormat="false" ht="12.75" hidden="false" customHeight="false" outlineLevel="0" collapsed="false">
      <c r="A9" s="0" t="n">
        <v>8</v>
      </c>
      <c r="B9" s="0" t="n">
        <v>0</v>
      </c>
      <c r="C9" s="0" t="n">
        <v>-1.8</v>
      </c>
      <c r="D9" s="0" t="n">
        <v>202101</v>
      </c>
      <c r="E9" s="0" t="n">
        <v>1</v>
      </c>
      <c r="F9" s="0" t="n">
        <v>1</v>
      </c>
      <c r="G9" s="0" t="n">
        <v>8</v>
      </c>
      <c r="H9" s="0" t="n">
        <v>-1.77265386818</v>
      </c>
      <c r="I9" s="0" t="n">
        <v>-0.312567214581</v>
      </c>
      <c r="J9" s="0" t="n">
        <v>0</v>
      </c>
      <c r="K9" s="0" t="n">
        <v>0</v>
      </c>
      <c r="L9" s="0" t="n">
        <v>2.09387350082</v>
      </c>
      <c r="M9" s="0" t="n">
        <v>-1.91212046146</v>
      </c>
      <c r="N9" s="0" t="n">
        <v>1.52234855265948</v>
      </c>
      <c r="O9" s="0" t="n">
        <v>-1.63583163833672</v>
      </c>
      <c r="P9" s="0" t="n">
        <v>1.39187409436707</v>
      </c>
      <c r="Q9" s="0" t="n">
        <v>-1.67555224656902</v>
      </c>
      <c r="R9" s="0" t="n">
        <v>1.53269015038925</v>
      </c>
      <c r="S9" s="0" t="n">
        <v>-1.67857006496389</v>
      </c>
      <c r="T9" s="0" t="n">
        <v>-129.99999200387</v>
      </c>
      <c r="U9" s="0" t="n">
        <v>-147.525472863693</v>
      </c>
      <c r="V9" s="0" t="n">
        <v>-148.119717490008</v>
      </c>
      <c r="W9" s="0" t="n">
        <v>-146.698090532105</v>
      </c>
      <c r="X9" s="0" t="n">
        <v>-147.546095050611</v>
      </c>
      <c r="Y9" s="0" t="n">
        <v>2.31403501000154</v>
      </c>
      <c r="Z9" s="0" t="n">
        <v>4.18432843892867</v>
      </c>
      <c r="AA9" s="0" t="n">
        <v>3.55078437651677</v>
      </c>
      <c r="AB9" s="0" t="n">
        <v>3.44557185720537</v>
      </c>
      <c r="AC9" s="0" t="n">
        <v>3.57648750429045</v>
      </c>
    </row>
    <row r="10" customFormat="false" ht="12.75" hidden="false" customHeight="false" outlineLevel="0" collapsed="false">
      <c r="A10" s="0" t="n">
        <v>9</v>
      </c>
      <c r="B10" s="0" t="n">
        <v>0</v>
      </c>
      <c r="C10" s="0" t="n">
        <v>-1.8</v>
      </c>
      <c r="D10" s="0" t="n">
        <v>202101</v>
      </c>
      <c r="E10" s="0" t="n">
        <v>2</v>
      </c>
      <c r="F10" s="0" t="n">
        <v>2</v>
      </c>
      <c r="G10" s="0" t="n">
        <v>1</v>
      </c>
      <c r="H10" s="0" t="n">
        <v>1.37887967467</v>
      </c>
      <c r="I10" s="0" t="n">
        <v>1.15701808231</v>
      </c>
      <c r="J10" s="0" t="n">
        <v>0</v>
      </c>
      <c r="K10" s="0" t="n">
        <v>0</v>
      </c>
      <c r="L10" s="0" t="n">
        <v>2.90021371841</v>
      </c>
      <c r="M10" s="0" t="n">
        <v>-0.584633231163</v>
      </c>
      <c r="N10" s="0" t="n">
        <v>-0.590841401456257</v>
      </c>
      <c r="O10" s="0" t="n">
        <v>-2.28463741658142</v>
      </c>
      <c r="P10" s="0" t="n">
        <v>-0.557077415207745</v>
      </c>
      <c r="Q10" s="0" t="n">
        <v>-2.22815392817431</v>
      </c>
      <c r="R10" s="0" t="n">
        <v>-0.579211339870632</v>
      </c>
      <c r="S10" s="0" t="n">
        <v>-2.23807219931495</v>
      </c>
      <c r="T10" s="0" t="n">
        <v>155.000007996209</v>
      </c>
      <c r="U10" s="0" t="n">
        <v>88.8627728307984</v>
      </c>
      <c r="V10" s="0" t="n">
        <v>159.783294991039</v>
      </c>
      <c r="W10" s="0" t="n">
        <v>159.764964617436</v>
      </c>
      <c r="X10" s="0" t="n">
        <v>159.973868832798</v>
      </c>
      <c r="Y10" s="0" t="n">
        <v>3.26270824566438</v>
      </c>
      <c r="Z10" s="0" t="n">
        <v>2.31253250147204</v>
      </c>
      <c r="AA10" s="0" t="n">
        <v>3.96544999852293</v>
      </c>
      <c r="AB10" s="0" t="n">
        <v>3.89965631747393</v>
      </c>
      <c r="AC10" s="0" t="n">
        <v>3.91928034741187</v>
      </c>
    </row>
    <row r="11" customFormat="false" ht="12.75" hidden="false" customHeight="false" outlineLevel="0" collapsed="false">
      <c r="A11" s="0" t="n">
        <v>10</v>
      </c>
      <c r="B11" s="0" t="n">
        <v>0</v>
      </c>
      <c r="C11" s="0" t="n">
        <v>-1.8</v>
      </c>
      <c r="D11" s="0" t="n">
        <v>202101</v>
      </c>
      <c r="E11" s="0" t="n">
        <v>2</v>
      </c>
      <c r="F11" s="0" t="n">
        <v>2</v>
      </c>
      <c r="G11" s="0" t="n">
        <v>2</v>
      </c>
      <c r="H11" s="0" t="n">
        <v>-1.37888032056</v>
      </c>
      <c r="I11" s="0" t="n">
        <v>1.15701731256</v>
      </c>
      <c r="J11" s="0" t="n">
        <v>0</v>
      </c>
      <c r="K11" s="0" t="n">
        <v>0</v>
      </c>
      <c r="L11" s="0" t="n">
        <v>1.06182479858</v>
      </c>
      <c r="M11" s="0" t="n">
        <v>-1.54362797737</v>
      </c>
      <c r="N11" s="0" t="n">
        <v>0.460752045134928</v>
      </c>
      <c r="O11" s="0" t="n">
        <v>-2.21165373316629</v>
      </c>
      <c r="P11" s="0" t="n">
        <v>0.45022439890507</v>
      </c>
      <c r="Q11" s="0" t="n">
        <v>-2.18331534869171</v>
      </c>
      <c r="R11" s="0" t="n">
        <v>0.448102140050013</v>
      </c>
      <c r="S11" s="0" t="n">
        <v>-2.19411029260584</v>
      </c>
      <c r="T11" s="0" t="n">
        <v>-154.999992003759</v>
      </c>
      <c r="U11" s="0" t="n">
        <v>-172.105646373724</v>
      </c>
      <c r="V11" s="0" t="n">
        <v>-158.638952364172</v>
      </c>
      <c r="W11" s="0" t="n">
        <v>-158.7042861416</v>
      </c>
      <c r="X11" s="0" t="n">
        <v>-158.598512840989</v>
      </c>
      <c r="Y11" s="0" t="n">
        <v>3.26270782099887</v>
      </c>
      <c r="Z11" s="0" t="n">
        <v>3.64012725884924</v>
      </c>
      <c r="AA11" s="0" t="n">
        <v>3.83825375076049</v>
      </c>
      <c r="AB11" s="0" t="n">
        <v>3.80833905562442</v>
      </c>
      <c r="AC11" s="0" t="n">
        <v>3.81679461557485</v>
      </c>
    </row>
    <row r="12" customFormat="false" ht="12.75" hidden="false" customHeight="false" outlineLevel="0" collapsed="false">
      <c r="A12" s="0" t="n">
        <v>11</v>
      </c>
      <c r="B12" s="0" t="n">
        <v>0</v>
      </c>
      <c r="C12" s="0" t="n">
        <v>-1.8</v>
      </c>
      <c r="D12" s="0" t="n">
        <v>202101</v>
      </c>
      <c r="E12" s="0" t="n">
        <v>2</v>
      </c>
      <c r="F12" s="0" t="n">
        <v>2</v>
      </c>
      <c r="G12" s="0" t="n">
        <v>3</v>
      </c>
      <c r="H12" s="0" t="n">
        <v>1.37888032056</v>
      </c>
      <c r="I12" s="0" t="n">
        <v>-1.15701731256</v>
      </c>
      <c r="J12" s="0" t="n">
        <v>0</v>
      </c>
      <c r="K12" s="0" t="n">
        <v>0</v>
      </c>
      <c r="L12" s="0" t="n">
        <v>-0.380363225937</v>
      </c>
      <c r="M12" s="0" t="n">
        <v>-2.32031941414</v>
      </c>
      <c r="N12" s="0" t="n">
        <v>-1.9053845014338</v>
      </c>
      <c r="O12" s="0" t="n">
        <v>-1.05878842886461</v>
      </c>
      <c r="P12" s="0" t="n">
        <v>-1.7044530883189</v>
      </c>
      <c r="Q12" s="0" t="n">
        <v>-1.1525586933953</v>
      </c>
      <c r="R12" s="0" t="n">
        <v>-1.99832190162873</v>
      </c>
      <c r="S12" s="0" t="n">
        <v>-1.08917799314987</v>
      </c>
      <c r="T12" s="0" t="n">
        <v>115.00000799614</v>
      </c>
      <c r="U12" s="0" t="n">
        <v>106.52529285427</v>
      </c>
      <c r="V12" s="0" t="n">
        <v>141.713161390639</v>
      </c>
      <c r="W12" s="0" t="n">
        <v>140.082867844212</v>
      </c>
      <c r="X12" s="0" t="n">
        <v>141.15078629365</v>
      </c>
      <c r="Y12" s="0" t="n">
        <v>1.52142619761039</v>
      </c>
      <c r="Z12" s="0" t="n">
        <v>2.10907791118104</v>
      </c>
      <c r="AA12" s="0" t="n">
        <v>3.28573345458483</v>
      </c>
      <c r="AB12" s="0" t="n">
        <v>3.08333663254495</v>
      </c>
      <c r="AC12" s="0" t="n">
        <v>3.37788351232166</v>
      </c>
    </row>
    <row r="13" customFormat="false" ht="12.75" hidden="false" customHeight="false" outlineLevel="0" collapsed="false">
      <c r="A13" s="0" t="n">
        <v>12</v>
      </c>
      <c r="B13" s="0" t="n">
        <v>0</v>
      </c>
      <c r="C13" s="0" t="n">
        <v>-1.8</v>
      </c>
      <c r="D13" s="0" t="n">
        <v>202101</v>
      </c>
      <c r="E13" s="0" t="n">
        <v>2</v>
      </c>
      <c r="F13" s="0" t="n">
        <v>2</v>
      </c>
      <c r="G13" s="0" t="n">
        <v>4</v>
      </c>
      <c r="H13" s="0" t="n">
        <v>-1.37887967467</v>
      </c>
      <c r="I13" s="0" t="n">
        <v>-1.15701808231</v>
      </c>
      <c r="J13" s="0" t="n">
        <v>0</v>
      </c>
      <c r="K13" s="0" t="n">
        <v>0</v>
      </c>
      <c r="L13" s="0" t="n">
        <v>0.332773715258</v>
      </c>
      <c r="M13" s="0" t="n">
        <v>-0.132563903928</v>
      </c>
      <c r="N13" s="0" t="n">
        <v>1.99886892227992</v>
      </c>
      <c r="O13" s="0" t="n">
        <v>-0.989911084130386</v>
      </c>
      <c r="P13" s="0" t="n">
        <v>1.81792522882149</v>
      </c>
      <c r="Q13" s="0" t="n">
        <v>-1.13927538594876</v>
      </c>
      <c r="R13" s="0" t="n">
        <v>2.1502141695347</v>
      </c>
      <c r="S13" s="0" t="n">
        <v>-1.04694477331329</v>
      </c>
      <c r="T13" s="0" t="n">
        <v>-114.999992003911</v>
      </c>
      <c r="U13" s="0" t="n">
        <v>-170.901234956988</v>
      </c>
      <c r="V13" s="0" t="n">
        <v>-142.832262807472</v>
      </c>
      <c r="W13" s="0" t="n">
        <v>-140.317980010292</v>
      </c>
      <c r="X13" s="0" t="n">
        <v>-141.786474359899</v>
      </c>
      <c r="Y13" s="0" t="n">
        <v>1.52142528692485</v>
      </c>
      <c r="Z13" s="0" t="n">
        <v>1.99480918657809</v>
      </c>
      <c r="AA13" s="0" t="n">
        <v>3.38187970410507</v>
      </c>
      <c r="AB13" s="0" t="n">
        <v>3.19685414028563</v>
      </c>
      <c r="AC13" s="0" t="n">
        <v>3.53081003376802</v>
      </c>
    </row>
    <row r="14" customFormat="false" ht="12.75" hidden="false" customHeight="false" outlineLevel="0" collapsed="false">
      <c r="A14" s="0" t="n">
        <v>13</v>
      </c>
      <c r="B14" s="0" t="n">
        <v>0</v>
      </c>
      <c r="C14" s="0" t="n">
        <v>-1.8</v>
      </c>
      <c r="D14" s="0" t="n">
        <v>202101</v>
      </c>
      <c r="E14" s="0" t="n">
        <v>2</v>
      </c>
      <c r="F14" s="0" t="n">
        <v>2</v>
      </c>
      <c r="G14" s="0" t="n">
        <v>5</v>
      </c>
      <c r="H14" s="0" t="n">
        <v>1.77265386818</v>
      </c>
      <c r="I14" s="0" t="n">
        <v>0.312567214581</v>
      </c>
      <c r="J14" s="0" t="n">
        <v>0</v>
      </c>
      <c r="K14" s="0" t="n">
        <v>0</v>
      </c>
      <c r="L14" s="0" t="n">
        <v>0.657225131989</v>
      </c>
      <c r="M14" s="0" t="n">
        <v>-2.06510639191</v>
      </c>
      <c r="N14" s="0" t="n">
        <v>-1.27781242679208</v>
      </c>
      <c r="O14" s="0" t="n">
        <v>-1.99632971496062</v>
      </c>
      <c r="P14" s="0" t="n">
        <v>-1.17385094150646</v>
      </c>
      <c r="Q14" s="0" t="n">
        <v>-1.98072532617492</v>
      </c>
      <c r="R14" s="0" t="n">
        <v>-1.25311637443295</v>
      </c>
      <c r="S14" s="0" t="n">
        <v>-1.99111684527821</v>
      </c>
      <c r="T14" s="0" t="n">
        <v>140.000007996169</v>
      </c>
      <c r="U14" s="0" t="n">
        <v>125.132515156729</v>
      </c>
      <c r="V14" s="0" t="n">
        <v>152.877949092818</v>
      </c>
      <c r="W14" s="0" t="n">
        <v>152.106056668765</v>
      </c>
      <c r="X14" s="0" t="n">
        <v>152.716017706161</v>
      </c>
      <c r="Y14" s="0" t="n">
        <v>2.75776031817416</v>
      </c>
      <c r="Z14" s="0" t="n">
        <v>2.62631168076536</v>
      </c>
      <c r="AA14" s="0" t="n">
        <v>3.82574824681492</v>
      </c>
      <c r="AB14" s="0" t="n">
        <v>3.73377573924736</v>
      </c>
      <c r="AC14" s="0" t="n">
        <v>3.80292595362195</v>
      </c>
    </row>
    <row r="15" customFormat="false" ht="12.75" hidden="false" customHeight="false" outlineLevel="0" collapsed="false">
      <c r="A15" s="0" t="n">
        <v>14</v>
      </c>
      <c r="B15" s="0" t="n">
        <v>0</v>
      </c>
      <c r="C15" s="0" t="n">
        <v>-1.8</v>
      </c>
      <c r="D15" s="0" t="n">
        <v>202101</v>
      </c>
      <c r="E15" s="0" t="n">
        <v>2</v>
      </c>
      <c r="F15" s="0" t="n">
        <v>2</v>
      </c>
      <c r="G15" s="0" t="n">
        <v>6</v>
      </c>
      <c r="H15" s="0" t="n">
        <v>-1.77265404267</v>
      </c>
      <c r="I15" s="0" t="n">
        <v>0.31256622502</v>
      </c>
      <c r="J15" s="0" t="n">
        <v>0</v>
      </c>
      <c r="K15" s="0" t="n">
        <v>0</v>
      </c>
      <c r="L15" s="0" t="n">
        <v>1.3160443306</v>
      </c>
      <c r="M15" s="0" t="n">
        <v>2.61022830009</v>
      </c>
      <c r="N15" s="0" t="n">
        <v>1.16755882428069</v>
      </c>
      <c r="O15" s="0" t="n">
        <v>-1.96783481573969</v>
      </c>
      <c r="P15" s="0" t="n">
        <v>1.04752005045511</v>
      </c>
      <c r="Q15" s="0" t="n">
        <v>-1.94511097689849</v>
      </c>
      <c r="R15" s="0" t="n">
        <v>1.10491812696375</v>
      </c>
      <c r="S15" s="0" t="n">
        <v>-1.95971868399153</v>
      </c>
      <c r="T15" s="0" t="n">
        <v>-139.999992003896</v>
      </c>
      <c r="U15" s="0" t="n">
        <v>133.354703325176</v>
      </c>
      <c r="V15" s="0" t="n">
        <v>-152.203169820745</v>
      </c>
      <c r="W15" s="0" t="n">
        <v>-151.321128902947</v>
      </c>
      <c r="X15" s="0" t="n">
        <v>-151.703474815863</v>
      </c>
      <c r="Y15" s="0" t="n">
        <v>2.75775967228646</v>
      </c>
      <c r="Z15" s="0" t="n">
        <v>3.84958551694279</v>
      </c>
      <c r="AA15" s="0" t="n">
        <v>3.72089782306371</v>
      </c>
      <c r="AB15" s="0" t="n">
        <v>3.61254595314669</v>
      </c>
      <c r="AC15" s="0" t="n">
        <v>3.66656519090719</v>
      </c>
    </row>
    <row r="16" customFormat="false" ht="12.75" hidden="false" customHeight="false" outlineLevel="0" collapsed="false">
      <c r="A16" s="0" t="n">
        <v>15</v>
      </c>
      <c r="B16" s="0" t="n">
        <v>0</v>
      </c>
      <c r="C16" s="0" t="n">
        <v>-1.8</v>
      </c>
      <c r="D16" s="0" t="n">
        <v>202101</v>
      </c>
      <c r="E16" s="0" t="n">
        <v>2</v>
      </c>
      <c r="F16" s="0" t="n">
        <v>2</v>
      </c>
      <c r="G16" s="0" t="n">
        <v>7</v>
      </c>
      <c r="H16" s="0" t="n">
        <v>1.77265404267</v>
      </c>
      <c r="I16" s="0" t="n">
        <v>-0.31256622502</v>
      </c>
      <c r="J16" s="0" t="n">
        <v>0</v>
      </c>
      <c r="K16" s="0" t="n">
        <v>0</v>
      </c>
      <c r="L16" s="0" t="n">
        <v>3.14229106903</v>
      </c>
      <c r="M16" s="0" t="n">
        <v>-2.77362775803</v>
      </c>
      <c r="N16" s="0" t="n">
        <v>-1.49184738897618</v>
      </c>
      <c r="O16" s="0" t="n">
        <v>-1.67884148472639</v>
      </c>
      <c r="P16" s="0" t="n">
        <v>-1.35369623463875</v>
      </c>
      <c r="Q16" s="0" t="n">
        <v>-1.71638876525124</v>
      </c>
      <c r="R16" s="0" t="n">
        <v>-1.49635215992581</v>
      </c>
      <c r="S16" s="0" t="n">
        <v>-1.73686793702605</v>
      </c>
      <c r="T16" s="0" t="n">
        <v>130.000007996261</v>
      </c>
      <c r="U16" s="0" t="n">
        <v>50.9030777430099</v>
      </c>
      <c r="V16" s="0" t="n">
        <v>147.289489985305</v>
      </c>
      <c r="W16" s="0" t="n">
        <v>145.818543755609</v>
      </c>
      <c r="X16" s="0" t="n">
        <v>146.457322242604</v>
      </c>
      <c r="Y16" s="0" t="n">
        <v>2.31403577974619</v>
      </c>
      <c r="Z16" s="0" t="n">
        <v>2.81651015500349</v>
      </c>
      <c r="AA16" s="0" t="n">
        <v>3.53888085169672</v>
      </c>
      <c r="AB16" s="0" t="n">
        <v>3.42706635198238</v>
      </c>
      <c r="AC16" s="0" t="n">
        <v>3.56581504279642</v>
      </c>
    </row>
    <row r="17" customFormat="false" ht="12.75" hidden="false" customHeight="false" outlineLevel="0" collapsed="false">
      <c r="A17" s="0" t="n">
        <v>16</v>
      </c>
      <c r="B17" s="0" t="n">
        <v>0</v>
      </c>
      <c r="C17" s="0" t="n">
        <v>-1.8</v>
      </c>
      <c r="D17" s="0" t="n">
        <v>202101</v>
      </c>
      <c r="E17" s="0" t="n">
        <v>2</v>
      </c>
      <c r="F17" s="0" t="n">
        <v>2</v>
      </c>
      <c r="G17" s="0" t="n">
        <v>8</v>
      </c>
      <c r="H17" s="0" t="n">
        <v>-1.77265386818</v>
      </c>
      <c r="I17" s="0" t="n">
        <v>-0.312567214581</v>
      </c>
      <c r="J17" s="0" t="n">
        <v>0</v>
      </c>
      <c r="K17" s="0" t="n">
        <v>0</v>
      </c>
      <c r="L17" s="0" t="n">
        <v>0.0728481635451</v>
      </c>
      <c r="M17" s="0" t="n">
        <v>-1.92087876797</v>
      </c>
      <c r="N17" s="0" t="n">
        <v>1.53897782684301</v>
      </c>
      <c r="O17" s="0" t="n">
        <v>-1.66287512874858</v>
      </c>
      <c r="P17" s="0" t="n">
        <v>1.39091546008322</v>
      </c>
      <c r="Q17" s="0" t="n">
        <v>-1.67177951934476</v>
      </c>
      <c r="R17" s="0" t="n">
        <v>1.52030593160565</v>
      </c>
      <c r="S17" s="0" t="n">
        <v>-1.69091588325396</v>
      </c>
      <c r="T17" s="0" t="n">
        <v>-129.99999200387</v>
      </c>
      <c r="U17" s="0" t="n">
        <v>-128.92860048921</v>
      </c>
      <c r="V17" s="0" t="n">
        <v>-147.816952359393</v>
      </c>
      <c r="W17" s="0" t="n">
        <v>-146.749438843115</v>
      </c>
      <c r="X17" s="0" t="n">
        <v>-147.287046555637</v>
      </c>
      <c r="Y17" s="0" t="n">
        <v>2.31403501000154</v>
      </c>
      <c r="Z17" s="0" t="n">
        <v>2.44796727957422</v>
      </c>
      <c r="AA17" s="0" t="n">
        <v>3.57634393571768</v>
      </c>
      <c r="AB17" s="0" t="n">
        <v>3.44320039848816</v>
      </c>
      <c r="AC17" s="0" t="n">
        <v>3.56979401302608</v>
      </c>
    </row>
    <row r="18" customFormat="false" ht="12.75" hidden="false" customHeight="false" outlineLevel="0" collapsed="false">
      <c r="A18" s="0" t="n">
        <v>17</v>
      </c>
      <c r="B18" s="0" t="n">
        <v>0</v>
      </c>
      <c r="C18" s="0" t="n">
        <v>-1.8</v>
      </c>
      <c r="D18" s="0" t="n">
        <v>202101</v>
      </c>
      <c r="E18" s="0" t="n">
        <v>3</v>
      </c>
      <c r="F18" s="0" t="n">
        <v>3</v>
      </c>
      <c r="G18" s="0" t="n">
        <v>1</v>
      </c>
      <c r="H18" s="0" t="n">
        <v>1.37887967467</v>
      </c>
      <c r="I18" s="0" t="n">
        <v>1.15701808231</v>
      </c>
      <c r="J18" s="0" t="n">
        <v>0</v>
      </c>
      <c r="K18" s="0" t="n">
        <v>0</v>
      </c>
      <c r="L18" s="0" t="n">
        <v>-0.784720420837</v>
      </c>
      <c r="M18" s="0" t="n">
        <v>-1.5986161232</v>
      </c>
      <c r="N18" s="0" t="n">
        <v>-0.427862838876696</v>
      </c>
      <c r="O18" s="0" t="n">
        <v>-2.16915481623643</v>
      </c>
      <c r="P18" s="0" t="n">
        <v>-0.413766557222879</v>
      </c>
      <c r="Q18" s="0" t="n">
        <v>-2.13181419462404</v>
      </c>
      <c r="R18" s="0" t="n">
        <v>-0.378068130790773</v>
      </c>
      <c r="S18" s="0" t="n">
        <v>-2.12112977703353</v>
      </c>
      <c r="T18" s="0" t="n">
        <v>155.000007996209</v>
      </c>
      <c r="U18" s="0" t="n">
        <v>168.137425617024</v>
      </c>
      <c r="V18" s="0" t="n">
        <v>158.510365050402</v>
      </c>
      <c r="W18" s="0" t="n">
        <v>158.593524735261</v>
      </c>
      <c r="X18" s="0" t="n">
        <v>158.189431007026</v>
      </c>
      <c r="Y18" s="0" t="n">
        <v>3.26270824566438</v>
      </c>
      <c r="Z18" s="0" t="n">
        <v>3.50352468920295</v>
      </c>
      <c r="AA18" s="0" t="n">
        <v>3.78520074253424</v>
      </c>
      <c r="AB18" s="0" t="n">
        <v>3.74566392759987</v>
      </c>
      <c r="AC18" s="0" t="n">
        <v>3.71929011759395</v>
      </c>
    </row>
    <row r="19" customFormat="false" ht="12.75" hidden="false" customHeight="false" outlineLevel="0" collapsed="false">
      <c r="A19" s="0" t="n">
        <v>18</v>
      </c>
      <c r="B19" s="0" t="n">
        <v>0</v>
      </c>
      <c r="C19" s="0" t="n">
        <v>-1.8</v>
      </c>
      <c r="D19" s="0" t="n">
        <v>202101</v>
      </c>
      <c r="E19" s="0" t="n">
        <v>3</v>
      </c>
      <c r="F19" s="0" t="n">
        <v>3</v>
      </c>
      <c r="G19" s="0" t="n">
        <v>2</v>
      </c>
      <c r="H19" s="0" t="n">
        <v>-1.37888032056</v>
      </c>
      <c r="I19" s="0" t="n">
        <v>1.15701731256</v>
      </c>
      <c r="J19" s="0" t="n">
        <v>0</v>
      </c>
      <c r="K19" s="0" t="n">
        <v>0</v>
      </c>
      <c r="L19" s="0" t="n">
        <v>0.516763627529</v>
      </c>
      <c r="M19" s="0" t="n">
        <v>-2.43946146965</v>
      </c>
      <c r="N19" s="0" t="n">
        <v>0.500632537266939</v>
      </c>
      <c r="O19" s="0" t="n">
        <v>-2.22234616909083</v>
      </c>
      <c r="P19" s="0" t="n">
        <v>0.47936113438641</v>
      </c>
      <c r="Q19" s="0" t="n">
        <v>-2.2206796537209</v>
      </c>
      <c r="R19" s="0" t="n">
        <v>0.493103721885828</v>
      </c>
      <c r="S19" s="0" t="n">
        <v>-2.21563623781823</v>
      </c>
      <c r="T19" s="0" t="n">
        <v>-154.999992003759</v>
      </c>
      <c r="U19" s="0" t="n">
        <v>-157.792950296843</v>
      </c>
      <c r="V19" s="0" t="n">
        <v>-159.081641967711</v>
      </c>
      <c r="W19" s="0" t="n">
        <v>-158.817394823159</v>
      </c>
      <c r="X19" s="0" t="n">
        <v>-159.032353861655</v>
      </c>
      <c r="Y19" s="0" t="n">
        <v>3.26270782099887</v>
      </c>
      <c r="Z19" s="0" t="n">
        <v>4.06547975137169</v>
      </c>
      <c r="AA19" s="0" t="n">
        <v>3.86686774067229</v>
      </c>
      <c r="AB19" s="0" t="n">
        <v>3.85511324099624</v>
      </c>
      <c r="AC19" s="0" t="n">
        <v>3.85734574883439</v>
      </c>
    </row>
    <row r="20" customFormat="false" ht="12.75" hidden="false" customHeight="false" outlineLevel="0" collapsed="false">
      <c r="A20" s="0" t="n">
        <v>19</v>
      </c>
      <c r="B20" s="0" t="n">
        <v>0</v>
      </c>
      <c r="C20" s="0" t="n">
        <v>-1.8</v>
      </c>
      <c r="D20" s="0" t="n">
        <v>202101</v>
      </c>
      <c r="E20" s="0" t="n">
        <v>3</v>
      </c>
      <c r="F20" s="0" t="n">
        <v>3</v>
      </c>
      <c r="G20" s="0" t="n">
        <v>3</v>
      </c>
      <c r="H20" s="0" t="n">
        <v>1.37888032056</v>
      </c>
      <c r="I20" s="0" t="n">
        <v>-1.15701731256</v>
      </c>
      <c r="J20" s="0" t="n">
        <v>0</v>
      </c>
      <c r="K20" s="0" t="n">
        <v>0</v>
      </c>
      <c r="L20" s="0" t="n">
        <v>-0.988884270191</v>
      </c>
      <c r="M20" s="0" t="n">
        <v>-2.16553330421</v>
      </c>
      <c r="N20" s="0" t="n">
        <v>-1.88533058009072</v>
      </c>
      <c r="O20" s="0" t="n">
        <v>-1.11890397888618</v>
      </c>
      <c r="P20" s="0" t="n">
        <v>-1.68117905948008</v>
      </c>
      <c r="Q20" s="0" t="n">
        <v>-1.21400450887847</v>
      </c>
      <c r="R20" s="0" t="n">
        <v>-1.90592308406147</v>
      </c>
      <c r="S20" s="0" t="n">
        <v>-1.17527003023573</v>
      </c>
      <c r="T20" s="0" t="n">
        <v>115.00000799614</v>
      </c>
      <c r="U20" s="0" t="n">
        <v>116.929119006972</v>
      </c>
      <c r="V20" s="0" t="n">
        <v>140.668978262279</v>
      </c>
      <c r="W20" s="0" t="n">
        <v>138.933125437026</v>
      </c>
      <c r="X20" s="0" t="n">
        <v>139.681642928658</v>
      </c>
      <c r="Y20" s="0" t="n">
        <v>1.52142619761039</v>
      </c>
      <c r="Z20" s="0" t="n">
        <v>2.57359935938522</v>
      </c>
      <c r="AA20" s="0" t="n">
        <v>3.26443340108673</v>
      </c>
      <c r="AB20" s="0" t="n">
        <v>3.06058996762316</v>
      </c>
      <c r="AC20" s="0" t="n">
        <v>3.28485411680874</v>
      </c>
    </row>
    <row r="21" customFormat="false" ht="12.75" hidden="false" customHeight="false" outlineLevel="0" collapsed="false">
      <c r="A21" s="0" t="n">
        <v>20</v>
      </c>
      <c r="B21" s="0" t="n">
        <v>0</v>
      </c>
      <c r="C21" s="0" t="n">
        <v>-1.8</v>
      </c>
      <c r="D21" s="0" t="n">
        <v>202101</v>
      </c>
      <c r="E21" s="0" t="n">
        <v>3</v>
      </c>
      <c r="F21" s="0" t="n">
        <v>3</v>
      </c>
      <c r="G21" s="0" t="n">
        <v>4</v>
      </c>
      <c r="H21" s="0" t="n">
        <v>-1.37887967467</v>
      </c>
      <c r="I21" s="0" t="n">
        <v>-1.15701808231</v>
      </c>
      <c r="J21" s="0" t="n">
        <v>0</v>
      </c>
      <c r="K21" s="0" t="n">
        <v>0</v>
      </c>
      <c r="L21" s="0" t="n">
        <v>1.02694475651</v>
      </c>
      <c r="M21" s="0" t="n">
        <v>-1.95879840851</v>
      </c>
      <c r="N21" s="0" t="n">
        <v>2.03527797788448</v>
      </c>
      <c r="O21" s="0" t="n">
        <v>-0.995987854997492</v>
      </c>
      <c r="P21" s="0" t="n">
        <v>1.83744313379494</v>
      </c>
      <c r="Q21" s="0" t="n">
        <v>-1.14104597931186</v>
      </c>
      <c r="R21" s="0" t="n">
        <v>2.11614456669404</v>
      </c>
      <c r="S21" s="0" t="n">
        <v>-1.06532649426533</v>
      </c>
      <c r="T21" s="0" t="n">
        <v>-114.999992003911</v>
      </c>
      <c r="U21" s="0" t="n">
        <v>-121.568489345615</v>
      </c>
      <c r="V21" s="0" t="n">
        <v>-142.700363097838</v>
      </c>
      <c r="W21" s="0" t="n">
        <v>-140.28450972962</v>
      </c>
      <c r="X21" s="0" t="n">
        <v>-141.502787954707</v>
      </c>
      <c r="Y21" s="0" t="n">
        <v>1.52142528692485</v>
      </c>
      <c r="Z21" s="0" t="n">
        <v>2.53591066190115</v>
      </c>
      <c r="AA21" s="0" t="n">
        <v>3.41795307320107</v>
      </c>
      <c r="AB21" s="0" t="n">
        <v>3.21636246656467</v>
      </c>
      <c r="AC21" s="0" t="n">
        <v>3.49622679399384</v>
      </c>
    </row>
    <row r="22" customFormat="false" ht="12.75" hidden="false" customHeight="false" outlineLevel="0" collapsed="false">
      <c r="A22" s="0" t="n">
        <v>21</v>
      </c>
      <c r="B22" s="0" t="n">
        <v>0</v>
      </c>
      <c r="C22" s="0" t="n">
        <v>-1.8</v>
      </c>
      <c r="D22" s="0" t="n">
        <v>202101</v>
      </c>
      <c r="E22" s="0" t="n">
        <v>3</v>
      </c>
      <c r="F22" s="0" t="n">
        <v>3</v>
      </c>
      <c r="G22" s="0" t="n">
        <v>5</v>
      </c>
      <c r="H22" s="0" t="n">
        <v>1.77265386818</v>
      </c>
      <c r="I22" s="0" t="n">
        <v>0.312567214581</v>
      </c>
      <c r="J22" s="0" t="n">
        <v>0</v>
      </c>
      <c r="K22" s="0" t="n">
        <v>0</v>
      </c>
      <c r="L22" s="0" t="n">
        <v>-0.905033886433</v>
      </c>
      <c r="M22" s="0" t="n">
        <v>-2.47833967209</v>
      </c>
      <c r="N22" s="0" t="n">
        <v>-1.09306908285334</v>
      </c>
      <c r="O22" s="0" t="n">
        <v>-1.89941895887073</v>
      </c>
      <c r="P22" s="0" t="n">
        <v>-1.02057772010735</v>
      </c>
      <c r="Q22" s="0" t="n">
        <v>-1.89817626211919</v>
      </c>
      <c r="R22" s="0" t="n">
        <v>-1.06175383129775</v>
      </c>
      <c r="S22" s="0" t="n">
        <v>-1.8978003558125</v>
      </c>
      <c r="T22" s="0" t="n">
        <v>140.000007996169</v>
      </c>
      <c r="U22" s="0" t="n">
        <v>143.813961394923</v>
      </c>
      <c r="V22" s="0" t="n">
        <v>152.336284615888</v>
      </c>
      <c r="W22" s="0" t="n">
        <v>151.63965397312</v>
      </c>
      <c r="X22" s="0" t="n">
        <v>152.051698023708</v>
      </c>
      <c r="Y22" s="0" t="n">
        <v>2.75776031817416</v>
      </c>
      <c r="Z22" s="0" t="n">
        <v>3.86770900679873</v>
      </c>
      <c r="AA22" s="0" t="n">
        <v>3.62011752069196</v>
      </c>
      <c r="AB22" s="0" t="n">
        <v>3.56223657630691</v>
      </c>
      <c r="AC22" s="0" t="n">
        <v>3.59438336896692</v>
      </c>
    </row>
    <row r="23" customFormat="false" ht="12.75" hidden="false" customHeight="false" outlineLevel="0" collapsed="false">
      <c r="A23" s="0" t="n">
        <v>22</v>
      </c>
      <c r="B23" s="0" t="n">
        <v>0</v>
      </c>
      <c r="C23" s="0" t="n">
        <v>-1.8</v>
      </c>
      <c r="D23" s="0" t="n">
        <v>202101</v>
      </c>
      <c r="E23" s="0" t="n">
        <v>3</v>
      </c>
      <c r="F23" s="0" t="n">
        <v>3</v>
      </c>
      <c r="G23" s="0" t="n">
        <v>6</v>
      </c>
      <c r="H23" s="0" t="n">
        <v>-1.77265404267</v>
      </c>
      <c r="I23" s="0" t="n">
        <v>0.31256622502</v>
      </c>
      <c r="J23" s="0" t="n">
        <v>0</v>
      </c>
      <c r="K23" s="0" t="n">
        <v>0</v>
      </c>
      <c r="L23" s="0" t="n">
        <v>0.954418063164</v>
      </c>
      <c r="M23" s="0" t="n">
        <v>-1.38149690628</v>
      </c>
      <c r="N23" s="0" t="n">
        <v>1.16755882428069</v>
      </c>
      <c r="O23" s="0" t="n">
        <v>-1.96783481573969</v>
      </c>
      <c r="P23" s="0" t="n">
        <v>1.04752005045511</v>
      </c>
      <c r="Q23" s="0" t="n">
        <v>-1.94511097689849</v>
      </c>
      <c r="R23" s="0" t="n">
        <v>1.10491812696375</v>
      </c>
      <c r="S23" s="0" t="n">
        <v>-1.95971868399153</v>
      </c>
      <c r="T23" s="0" t="n">
        <v>-139.999992003896</v>
      </c>
      <c r="U23" s="0" t="n">
        <v>-158.151343766847</v>
      </c>
      <c r="V23" s="0" t="n">
        <v>-152.203169820745</v>
      </c>
      <c r="W23" s="0" t="n">
        <v>-151.321128902947</v>
      </c>
      <c r="X23" s="0" t="n">
        <v>-151.703474815863</v>
      </c>
      <c r="Y23" s="0" t="n">
        <v>2.75775967228646</v>
      </c>
      <c r="Z23" s="0" t="n">
        <v>3.21041619782356</v>
      </c>
      <c r="AA23" s="0" t="n">
        <v>3.72089782306371</v>
      </c>
      <c r="AB23" s="0" t="n">
        <v>3.61254595314669</v>
      </c>
      <c r="AC23" s="0" t="n">
        <v>3.66656519090719</v>
      </c>
    </row>
    <row r="24" customFormat="false" ht="12.75" hidden="false" customHeight="false" outlineLevel="0" collapsed="false">
      <c r="A24" s="0" t="n">
        <v>23</v>
      </c>
      <c r="B24" s="0" t="n">
        <v>0</v>
      </c>
      <c r="C24" s="0" t="n">
        <v>-1.8</v>
      </c>
      <c r="D24" s="0" t="n">
        <v>202101</v>
      </c>
      <c r="E24" s="0" t="n">
        <v>3</v>
      </c>
      <c r="F24" s="0" t="n">
        <v>3</v>
      </c>
      <c r="G24" s="0" t="n">
        <v>7</v>
      </c>
      <c r="H24" s="0" t="n">
        <v>1.77265404267</v>
      </c>
      <c r="I24" s="0" t="n">
        <v>-0.31256622502</v>
      </c>
      <c r="J24" s="0" t="n">
        <v>0</v>
      </c>
      <c r="K24" s="0" t="n">
        <v>0</v>
      </c>
      <c r="L24" s="0" t="n">
        <v>-0.669327139854</v>
      </c>
      <c r="M24" s="0" t="n">
        <v>-2.12021517754</v>
      </c>
      <c r="N24" s="0" t="n">
        <v>-1.50515235479212</v>
      </c>
      <c r="O24" s="0" t="n">
        <v>-1.64924776261931</v>
      </c>
      <c r="P24" s="0" t="n">
        <v>-1.37479682468927</v>
      </c>
      <c r="Q24" s="0" t="n">
        <v>-1.66113175107669</v>
      </c>
      <c r="R24" s="0" t="n">
        <v>-1.48861003753181</v>
      </c>
      <c r="S24" s="0" t="n">
        <v>-1.66955633706259</v>
      </c>
      <c r="T24" s="0" t="n">
        <v>130.000007996261</v>
      </c>
      <c r="U24" s="0" t="n">
        <v>133.489739002467</v>
      </c>
      <c r="V24" s="0" t="n">
        <v>147.814499561382</v>
      </c>
      <c r="W24" s="0" t="n">
        <v>146.80668517149</v>
      </c>
      <c r="X24" s="0" t="n">
        <v>147.408148861912</v>
      </c>
      <c r="Y24" s="0" t="n">
        <v>2.31403577974619</v>
      </c>
      <c r="Z24" s="0" t="n">
        <v>3.03823416335015</v>
      </c>
      <c r="AA24" s="0" t="n">
        <v>3.53987744310484</v>
      </c>
      <c r="AB24" s="0" t="n">
        <v>3.42418982249951</v>
      </c>
      <c r="AC24" s="0" t="n">
        <v>3.53231730808487</v>
      </c>
    </row>
    <row r="25" customFormat="false" ht="12.75" hidden="false" customHeight="false" outlineLevel="0" collapsed="false">
      <c r="A25" s="0" t="n">
        <v>24</v>
      </c>
      <c r="B25" s="0" t="n">
        <v>0</v>
      </c>
      <c r="C25" s="0" t="n">
        <v>-1.8</v>
      </c>
      <c r="D25" s="0" t="n">
        <v>202101</v>
      </c>
      <c r="E25" s="0" t="n">
        <v>3</v>
      </c>
      <c r="F25" s="0" t="n">
        <v>3</v>
      </c>
      <c r="G25" s="0" t="n">
        <v>8</v>
      </c>
      <c r="H25" s="0" t="n">
        <v>-1.77265386818</v>
      </c>
      <c r="I25" s="0" t="n">
        <v>-0.312567214581</v>
      </c>
      <c r="J25" s="0" t="n">
        <v>0</v>
      </c>
      <c r="K25" s="0" t="n">
        <v>0</v>
      </c>
      <c r="L25" s="0" t="n">
        <v>0.421900689602</v>
      </c>
      <c r="M25" s="0" t="n">
        <v>-2.57076191902</v>
      </c>
      <c r="N25" s="0" t="n">
        <v>1.5576428513504</v>
      </c>
      <c r="O25" s="0" t="n">
        <v>-1.61862995692011</v>
      </c>
      <c r="P25" s="0" t="n">
        <v>1.41246896379252</v>
      </c>
      <c r="Q25" s="0" t="n">
        <v>-1.63414920914524</v>
      </c>
      <c r="R25" s="0" t="n">
        <v>1.5653329207494</v>
      </c>
      <c r="S25" s="0" t="n">
        <v>-1.6465545550289</v>
      </c>
      <c r="T25" s="0" t="n">
        <v>-129.99999200387</v>
      </c>
      <c r="U25" s="0" t="n">
        <v>-124.181149766498</v>
      </c>
      <c r="V25" s="0" t="n">
        <v>-148.586059789633</v>
      </c>
      <c r="W25" s="0" t="n">
        <v>-147.465278112437</v>
      </c>
      <c r="X25" s="0" t="n">
        <v>-148.216442540554</v>
      </c>
      <c r="Y25" s="0" t="n">
        <v>2.31403501000154</v>
      </c>
      <c r="Z25" s="0" t="n">
        <v>3.1488907618776</v>
      </c>
      <c r="AA25" s="0" t="n">
        <v>3.57724420847128</v>
      </c>
      <c r="AB25" s="0" t="n">
        <v>3.4484179594575</v>
      </c>
      <c r="AC25" s="0" t="n">
        <v>3.59467356341886</v>
      </c>
    </row>
    <row r="26" customFormat="false" ht="12.75" hidden="false" customHeight="false" outlineLevel="0" collapsed="false">
      <c r="A26" s="0" t="n">
        <v>41</v>
      </c>
      <c r="B26" s="0" t="n">
        <v>0</v>
      </c>
      <c r="C26" s="0" t="n">
        <v>-1.8</v>
      </c>
      <c r="D26" s="0" t="n">
        <v>202101</v>
      </c>
      <c r="E26" s="0" t="n">
        <v>6</v>
      </c>
      <c r="F26" s="0" t="n">
        <v>6</v>
      </c>
      <c r="G26" s="0" t="n">
        <v>1</v>
      </c>
      <c r="H26" s="0" t="n">
        <v>1.37887967467</v>
      </c>
      <c r="I26" s="0" t="n">
        <v>1.15701808231</v>
      </c>
      <c r="J26" s="0" t="n">
        <v>0</v>
      </c>
      <c r="K26" s="0" t="n">
        <v>0</v>
      </c>
      <c r="L26" s="0" t="n">
        <v>-0.568838775158</v>
      </c>
      <c r="M26" s="0" t="n">
        <v>1.34498178959</v>
      </c>
      <c r="N26" s="0" t="n">
        <v>-0.489004690647684</v>
      </c>
      <c r="O26" s="0" t="n">
        <v>-2.26223483320991</v>
      </c>
      <c r="P26" s="0" t="n">
        <v>-0.489121500629029</v>
      </c>
      <c r="Q26" s="0" t="n">
        <v>-2.22085934661761</v>
      </c>
      <c r="R26" s="0" t="n">
        <v>-0.485446537171801</v>
      </c>
      <c r="S26" s="0" t="n">
        <v>-2.23281213995485</v>
      </c>
      <c r="T26" s="0" t="n">
        <v>155.000007996209</v>
      </c>
      <c r="U26" s="0" t="n">
        <v>-134.487749913343</v>
      </c>
      <c r="V26" s="0" t="n">
        <v>158.647105411176</v>
      </c>
      <c r="W26" s="0" t="n">
        <v>158.943063865704</v>
      </c>
      <c r="X26" s="0" t="n">
        <v>158.809766256748</v>
      </c>
      <c r="Y26" s="0" t="n">
        <v>3.26270824566438</v>
      </c>
      <c r="Z26" s="0" t="n">
        <v>1.95676710802661</v>
      </c>
      <c r="AA26" s="0" t="n">
        <v>3.896188201626</v>
      </c>
      <c r="AB26" s="0" t="n">
        <v>3.85998501496795</v>
      </c>
      <c r="AC26" s="0" t="n">
        <v>3.8686769262812</v>
      </c>
    </row>
    <row r="27" customFormat="false" ht="12.75" hidden="false" customHeight="false" outlineLevel="0" collapsed="false">
      <c r="A27" s="0" t="n">
        <v>42</v>
      </c>
      <c r="B27" s="0" t="n">
        <v>0</v>
      </c>
      <c r="C27" s="0" t="n">
        <v>-1.8</v>
      </c>
      <c r="D27" s="0" t="n">
        <v>202101</v>
      </c>
      <c r="E27" s="0" t="n">
        <v>6</v>
      </c>
      <c r="F27" s="0" t="n">
        <v>6</v>
      </c>
      <c r="G27" s="0" t="n">
        <v>2</v>
      </c>
      <c r="H27" s="0" t="n">
        <v>-1.37888032056</v>
      </c>
      <c r="I27" s="0" t="n">
        <v>1.15701731256</v>
      </c>
      <c r="J27" s="0" t="n">
        <v>0</v>
      </c>
      <c r="K27" s="0" t="n">
        <v>0</v>
      </c>
      <c r="L27" s="0" t="n">
        <v>-2.09195923805</v>
      </c>
      <c r="M27" s="0" t="n">
        <v>0.413327395916</v>
      </c>
      <c r="N27" s="0" t="n">
        <v>0.606484164375402</v>
      </c>
      <c r="O27" s="0" t="n">
        <v>-2.28093982111963</v>
      </c>
      <c r="P27" s="0" t="n">
        <v>0.537644885725726</v>
      </c>
      <c r="Q27" s="0" t="n">
        <v>-2.20510073509271</v>
      </c>
      <c r="R27" s="0" t="n">
        <v>0.537336124950111</v>
      </c>
      <c r="S27" s="0" t="n">
        <v>-2.15754282344074</v>
      </c>
      <c r="T27" s="0" t="n">
        <v>-154.999992003759</v>
      </c>
      <c r="U27" s="0" t="n">
        <v>-86.2037597522571</v>
      </c>
      <c r="V27" s="0" t="n">
        <v>-160.005720929083</v>
      </c>
      <c r="W27" s="0" t="n">
        <v>-159.684640902663</v>
      </c>
      <c r="X27" s="0" t="n">
        <v>-160.033087814393</v>
      </c>
      <c r="Y27" s="0" t="n">
        <v>3.26270782099887</v>
      </c>
      <c r="Z27" s="0" t="n">
        <v>1.03031851128021</v>
      </c>
      <c r="AA27" s="0" t="n">
        <v>3.97004047725731</v>
      </c>
      <c r="AB27" s="0" t="n">
        <v>3.87000085693539</v>
      </c>
      <c r="AC27" s="0" t="n">
        <v>3.82860214193231</v>
      </c>
    </row>
    <row r="28" customFormat="false" ht="12.75" hidden="false" customHeight="false" outlineLevel="0" collapsed="false">
      <c r="A28" s="0" t="n">
        <v>43</v>
      </c>
      <c r="B28" s="0" t="n">
        <v>0</v>
      </c>
      <c r="C28" s="0" t="n">
        <v>-1.8</v>
      </c>
      <c r="D28" s="0" t="n">
        <v>202101</v>
      </c>
      <c r="E28" s="0" t="n">
        <v>6</v>
      </c>
      <c r="F28" s="0" t="n">
        <v>6</v>
      </c>
      <c r="G28" s="0" t="n">
        <v>3</v>
      </c>
      <c r="H28" s="0" t="n">
        <v>1.37888032056</v>
      </c>
      <c r="I28" s="0" t="n">
        <v>-1.15701731256</v>
      </c>
      <c r="J28" s="0" t="n">
        <v>0</v>
      </c>
      <c r="K28" s="0" t="n">
        <v>0</v>
      </c>
      <c r="L28" s="0" t="n">
        <v>-1.47043287754</v>
      </c>
      <c r="M28" s="0" t="n">
        <v>-0.137083888054</v>
      </c>
      <c r="N28" s="0" t="n">
        <v>-1.93902132423125</v>
      </c>
      <c r="O28" s="0" t="n">
        <v>-1.0907488715806</v>
      </c>
      <c r="P28" s="0" t="n">
        <v>-1.78699711681628</v>
      </c>
      <c r="Q28" s="0" t="n">
        <v>-1.23757591587599</v>
      </c>
      <c r="R28" s="0" t="n">
        <v>-2.11920742565559</v>
      </c>
      <c r="S28" s="0" t="n">
        <v>-1.17314286345512</v>
      </c>
      <c r="T28" s="0" t="n">
        <v>115.00000799614</v>
      </c>
      <c r="U28" s="0" t="n">
        <v>159.69523196508</v>
      </c>
      <c r="V28" s="0" t="n">
        <v>141.144232314319</v>
      </c>
      <c r="W28" s="0" t="n">
        <v>138.542387816363</v>
      </c>
      <c r="X28" s="0" t="n">
        <v>139.735894697866</v>
      </c>
      <c r="Y28" s="0" t="n">
        <v>1.52142619761039</v>
      </c>
      <c r="Z28" s="0" t="n">
        <v>3.02635918081304</v>
      </c>
      <c r="AA28" s="0" t="n">
        <v>3.31856336850426</v>
      </c>
      <c r="AB28" s="0" t="n">
        <v>3.16690221463442</v>
      </c>
      <c r="AC28" s="0" t="n">
        <v>3.49812491395252</v>
      </c>
    </row>
    <row r="29" customFormat="false" ht="12.75" hidden="false" customHeight="false" outlineLevel="0" collapsed="false">
      <c r="A29" s="0" t="n">
        <v>44</v>
      </c>
      <c r="B29" s="0" t="n">
        <v>0</v>
      </c>
      <c r="C29" s="0" t="n">
        <v>-1.8</v>
      </c>
      <c r="D29" s="0" t="n">
        <v>202101</v>
      </c>
      <c r="E29" s="0" t="n">
        <v>6</v>
      </c>
      <c r="F29" s="0" t="n">
        <v>6</v>
      </c>
      <c r="G29" s="0" t="n">
        <v>4</v>
      </c>
      <c r="H29" s="0" t="n">
        <v>-1.37887967467</v>
      </c>
      <c r="I29" s="0" t="n">
        <v>-1.15701808231</v>
      </c>
      <c r="J29" s="0" t="n">
        <v>0</v>
      </c>
      <c r="K29" s="0" t="n">
        <v>0</v>
      </c>
      <c r="L29" s="0" t="n">
        <v>-0.631232917309</v>
      </c>
      <c r="M29" s="0" t="n">
        <v>-2.90183115005</v>
      </c>
      <c r="N29" s="0" t="n">
        <v>1.9304510282051</v>
      </c>
      <c r="O29" s="0" t="n">
        <v>-1.11266331351088</v>
      </c>
      <c r="P29" s="0" t="n">
        <v>1.77601535651071</v>
      </c>
      <c r="Q29" s="0" t="n">
        <v>-1.22996853985134</v>
      </c>
      <c r="R29" s="0" t="n">
        <v>2.03113627568399</v>
      </c>
      <c r="S29" s="0" t="n">
        <v>-1.18805453477233</v>
      </c>
      <c r="T29" s="0" t="n">
        <v>-114.999992003911</v>
      </c>
      <c r="U29" s="0" t="n">
        <v>-73.1949603932257</v>
      </c>
      <c r="V29" s="0" t="n">
        <v>-140.767870061781</v>
      </c>
      <c r="W29" s="0" t="n">
        <v>-138.675373014867</v>
      </c>
      <c r="X29" s="0" t="n">
        <v>-139.478517638304</v>
      </c>
      <c r="Y29" s="0" t="n">
        <v>1.52142528692485</v>
      </c>
      <c r="Z29" s="0" t="n">
        <v>1.89824874954488</v>
      </c>
      <c r="AA29" s="0" t="n">
        <v>3.30962793173297</v>
      </c>
      <c r="AB29" s="0" t="n">
        <v>3.15573833310435</v>
      </c>
      <c r="AC29" s="0" t="n">
        <v>3.4101571874402</v>
      </c>
    </row>
    <row r="30" customFormat="false" ht="12.75" hidden="false" customHeight="false" outlineLevel="0" collapsed="false">
      <c r="A30" s="0" t="n">
        <v>45</v>
      </c>
      <c r="B30" s="0" t="n">
        <v>0</v>
      </c>
      <c r="C30" s="0" t="n">
        <v>-1.8</v>
      </c>
      <c r="D30" s="0" t="n">
        <v>202101</v>
      </c>
      <c r="E30" s="0" t="n">
        <v>6</v>
      </c>
      <c r="F30" s="0" t="n">
        <v>6</v>
      </c>
      <c r="G30" s="0" t="n">
        <v>5</v>
      </c>
      <c r="H30" s="0" t="n">
        <v>1.77265386818</v>
      </c>
      <c r="I30" s="0" t="n">
        <v>0.312567214581</v>
      </c>
      <c r="J30" s="0" t="n">
        <v>0</v>
      </c>
      <c r="K30" s="0" t="n">
        <v>0</v>
      </c>
      <c r="L30" s="0" t="n">
        <v>-0.321534782648</v>
      </c>
      <c r="M30" s="0" t="n">
        <v>-2.3547577858</v>
      </c>
      <c r="N30" s="0" t="n">
        <v>-1.14990118305504</v>
      </c>
      <c r="O30" s="0" t="n">
        <v>-1.90991270260934</v>
      </c>
      <c r="P30" s="0" t="n">
        <v>-1.0555623099611</v>
      </c>
      <c r="Q30" s="0" t="n">
        <v>-1.90572358652591</v>
      </c>
      <c r="R30" s="0" t="n">
        <v>-1.11263963730027</v>
      </c>
      <c r="S30" s="0" t="n">
        <v>-1.90902159366409</v>
      </c>
      <c r="T30" s="0" t="n">
        <v>140.000007996169</v>
      </c>
      <c r="U30" s="0" t="n">
        <v>138.136428600961</v>
      </c>
      <c r="V30" s="0" t="n">
        <v>152.748557504514</v>
      </c>
      <c r="W30" s="0" t="n">
        <v>151.891410186423</v>
      </c>
      <c r="X30" s="0" t="n">
        <v>152.404831826209</v>
      </c>
      <c r="Y30" s="0" t="n">
        <v>2.75776031817416</v>
      </c>
      <c r="Z30" s="0" t="n">
        <v>3.39120166945499</v>
      </c>
      <c r="AA30" s="0" t="n">
        <v>3.67161340691171</v>
      </c>
      <c r="AB30" s="0" t="n">
        <v>3.59438740657912</v>
      </c>
      <c r="AC30" s="0" t="n">
        <v>3.64147984282303</v>
      </c>
    </row>
    <row r="31" customFormat="false" ht="12.75" hidden="false" customHeight="false" outlineLevel="0" collapsed="false">
      <c r="A31" s="0" t="n">
        <v>46</v>
      </c>
      <c r="B31" s="0" t="n">
        <v>0</v>
      </c>
      <c r="C31" s="0" t="n">
        <v>-1.8</v>
      </c>
      <c r="D31" s="0" t="n">
        <v>202101</v>
      </c>
      <c r="E31" s="0" t="n">
        <v>6</v>
      </c>
      <c r="F31" s="0" t="n">
        <v>6</v>
      </c>
      <c r="G31" s="0" t="n">
        <v>6</v>
      </c>
      <c r="H31" s="0" t="n">
        <v>-1.77265404267</v>
      </c>
      <c r="I31" s="0" t="n">
        <v>0.31256622502</v>
      </c>
      <c r="J31" s="0" t="n">
        <v>0</v>
      </c>
      <c r="K31" s="0" t="n">
        <v>0</v>
      </c>
      <c r="L31" s="0" t="n">
        <v>0.860428273678</v>
      </c>
      <c r="M31" s="0" t="n">
        <v>-0.580267071724</v>
      </c>
      <c r="N31" s="0" t="n">
        <v>1.13262060060599</v>
      </c>
      <c r="O31" s="0" t="n">
        <v>-1.9275635598134</v>
      </c>
      <c r="P31" s="0" t="n">
        <v>1.06205733288417</v>
      </c>
      <c r="Q31" s="0" t="n">
        <v>-1.92665079075532</v>
      </c>
      <c r="R31" s="0" t="n">
        <v>1.11490548374744</v>
      </c>
      <c r="S31" s="0" t="n">
        <v>-1.92896033504483</v>
      </c>
      <c r="T31" s="0" t="n">
        <v>-139.999992003896</v>
      </c>
      <c r="U31" s="0" t="n">
        <v>-171.269062891477</v>
      </c>
      <c r="V31" s="0" t="n">
        <v>-152.365744279237</v>
      </c>
      <c r="W31" s="0" t="n">
        <v>-151.69379942888</v>
      </c>
      <c r="X31" s="0" t="n">
        <v>-152.178857886772</v>
      </c>
      <c r="Y31" s="0" t="n">
        <v>2.75775967228646</v>
      </c>
      <c r="Z31" s="0" t="n">
        <v>2.78033699044546</v>
      </c>
      <c r="AA31" s="0" t="n">
        <v>3.66862402076858</v>
      </c>
      <c r="AB31" s="0" t="n">
        <v>3.61243427987748</v>
      </c>
      <c r="AC31" s="0" t="n">
        <v>3.65546732143514</v>
      </c>
    </row>
    <row r="32" customFormat="false" ht="12.75" hidden="false" customHeight="false" outlineLevel="0" collapsed="false">
      <c r="A32" s="0" t="n">
        <v>47</v>
      </c>
      <c r="B32" s="0" t="n">
        <v>0</v>
      </c>
      <c r="C32" s="0" t="n">
        <v>-1.8</v>
      </c>
      <c r="D32" s="0" t="n">
        <v>202101</v>
      </c>
      <c r="E32" s="0" t="n">
        <v>6</v>
      </c>
      <c r="F32" s="0" t="n">
        <v>6</v>
      </c>
      <c r="G32" s="0" t="n">
        <v>7</v>
      </c>
      <c r="H32" s="0" t="n">
        <v>1.77265404267</v>
      </c>
      <c r="I32" s="0" t="n">
        <v>-0.31256622502</v>
      </c>
      <c r="J32" s="0" t="n">
        <v>0</v>
      </c>
      <c r="K32" s="0" t="n">
        <v>0</v>
      </c>
      <c r="L32" s="0" t="n">
        <v>-1.29031014442</v>
      </c>
      <c r="M32" s="0" t="n">
        <v>-0.596929311752</v>
      </c>
      <c r="N32" s="0" t="n">
        <v>-1.377466944434</v>
      </c>
      <c r="O32" s="0" t="n">
        <v>-1.63943764687282</v>
      </c>
      <c r="P32" s="0" t="n">
        <v>-1.260361215134</v>
      </c>
      <c r="Q32" s="0" t="n">
        <v>-1.65257952024528</v>
      </c>
      <c r="R32" s="0" t="n">
        <v>-1.36148134361879</v>
      </c>
      <c r="S32" s="0" t="n">
        <v>-1.65963102568914</v>
      </c>
      <c r="T32" s="0" t="n">
        <v>130.000007996261</v>
      </c>
      <c r="U32" s="0" t="n">
        <v>164.695926725428</v>
      </c>
      <c r="V32" s="0" t="n">
        <v>147.158565059877</v>
      </c>
      <c r="W32" s="0" t="n">
        <v>146.163745176223</v>
      </c>
      <c r="X32" s="0" t="n">
        <v>146.74177592305</v>
      </c>
      <c r="Y32" s="0" t="n">
        <v>2.31403577974619</v>
      </c>
      <c r="Z32" s="0" t="n">
        <v>3.0761358839446</v>
      </c>
      <c r="AA32" s="0" t="n">
        <v>3.4181647127549</v>
      </c>
      <c r="AB32" s="0" t="n">
        <v>3.31584335960739</v>
      </c>
      <c r="AC32" s="0" t="n">
        <v>3.41136163383324</v>
      </c>
    </row>
    <row r="33" customFormat="false" ht="12.75" hidden="false" customHeight="false" outlineLevel="0" collapsed="false">
      <c r="A33" s="0" t="n">
        <v>48</v>
      </c>
      <c r="B33" s="0" t="n">
        <v>0</v>
      </c>
      <c r="C33" s="0" t="n">
        <v>-1.8</v>
      </c>
      <c r="D33" s="0" t="n">
        <v>202101</v>
      </c>
      <c r="E33" s="0" t="n">
        <v>6</v>
      </c>
      <c r="F33" s="0" t="n">
        <v>6</v>
      </c>
      <c r="G33" s="0" t="n">
        <v>8</v>
      </c>
      <c r="H33" s="0" t="n">
        <v>-1.77265386818</v>
      </c>
      <c r="I33" s="0" t="n">
        <v>-0.312567214581</v>
      </c>
      <c r="J33" s="0" t="n">
        <v>0</v>
      </c>
      <c r="K33" s="0" t="n">
        <v>0</v>
      </c>
      <c r="L33" s="0" t="n">
        <v>1.09725093842</v>
      </c>
      <c r="M33" s="0" t="n">
        <v>-2.52146172523</v>
      </c>
      <c r="N33" s="0" t="n">
        <v>1.51052834135004</v>
      </c>
      <c r="O33" s="0" t="n">
        <v>-1.64567959014212</v>
      </c>
      <c r="P33" s="0" t="n">
        <v>1.37103754582058</v>
      </c>
      <c r="Q33" s="0" t="n">
        <v>-1.65424720697198</v>
      </c>
      <c r="R33" s="0" t="n">
        <v>1.48714591456902</v>
      </c>
      <c r="S33" s="0" t="n">
        <v>-1.66352864778906</v>
      </c>
      <c r="T33" s="0" t="n">
        <v>-129.99999200387</v>
      </c>
      <c r="U33" s="0" t="n">
        <v>-132.415398149536</v>
      </c>
      <c r="V33" s="0" t="n">
        <v>-147.900728169772</v>
      </c>
      <c r="W33" s="0" t="n">
        <v>-146.887926930155</v>
      </c>
      <c r="X33" s="0" t="n">
        <v>-147.489360795041</v>
      </c>
      <c r="Y33" s="0" t="n">
        <v>2.31403501000154</v>
      </c>
      <c r="Z33" s="0" t="n">
        <v>3.62154228998103</v>
      </c>
      <c r="AA33" s="0" t="n">
        <v>3.54351153897498</v>
      </c>
      <c r="AB33" s="0" t="n">
        <v>3.41802587884341</v>
      </c>
      <c r="AC33" s="0" t="n">
        <v>3.52865291827152</v>
      </c>
    </row>
    <row r="34" customFormat="false" ht="12.75" hidden="false" customHeight="false" outlineLevel="0" collapsed="false">
      <c r="A34" s="0" t="n">
        <v>49</v>
      </c>
      <c r="B34" s="0" t="n">
        <v>0</v>
      </c>
      <c r="C34" s="0" t="n">
        <v>-1.8</v>
      </c>
      <c r="D34" s="0" t="n">
        <v>202101</v>
      </c>
      <c r="E34" s="0" t="n">
        <v>7</v>
      </c>
      <c r="F34" s="0" t="n">
        <v>7</v>
      </c>
      <c r="G34" s="0" t="n">
        <v>1</v>
      </c>
      <c r="H34" s="0" t="n">
        <v>1.37887967467</v>
      </c>
      <c r="I34" s="0" t="n">
        <v>1.15701808231</v>
      </c>
      <c r="J34" s="0" t="n">
        <v>0</v>
      </c>
      <c r="K34" s="0" t="n">
        <v>0</v>
      </c>
      <c r="L34" s="0" t="n">
        <v>-0.878426671028</v>
      </c>
      <c r="M34" s="0" t="n">
        <v>-0.801706314087</v>
      </c>
      <c r="N34" s="0" t="n">
        <v>-0.528885182779694</v>
      </c>
      <c r="O34" s="0" t="n">
        <v>-2.27292726913445</v>
      </c>
      <c r="P34" s="0" t="n">
        <v>-0.518258236110369</v>
      </c>
      <c r="Q34" s="0" t="n">
        <v>-2.25822365164679</v>
      </c>
      <c r="R34" s="0" t="n">
        <v>-0.530448119007616</v>
      </c>
      <c r="S34" s="0" t="n">
        <v>-2.25433808516725</v>
      </c>
      <c r="T34" s="0" t="n">
        <v>155.000007996209</v>
      </c>
      <c r="U34" s="0" t="n">
        <v>179.050975562351</v>
      </c>
      <c r="V34" s="0" t="n">
        <v>159.083201043943</v>
      </c>
      <c r="W34" s="0" t="n">
        <v>159.051817509265</v>
      </c>
      <c r="X34" s="0" t="n">
        <v>159.235649891187</v>
      </c>
      <c r="Y34" s="0" t="n">
        <v>3.26270824566438</v>
      </c>
      <c r="Z34" s="0" t="n">
        <v>2.98865073224846</v>
      </c>
      <c r="AA34" s="0" t="n">
        <v>3.92480469134649</v>
      </c>
      <c r="AB34" s="0" t="n">
        <v>3.90679003196746</v>
      </c>
      <c r="AC34" s="0" t="n">
        <v>3.90933287468525</v>
      </c>
    </row>
    <row r="35" customFormat="false" ht="12.75" hidden="false" customHeight="false" outlineLevel="0" collapsed="false">
      <c r="A35" s="0" t="n">
        <v>50</v>
      </c>
      <c r="B35" s="0" t="n">
        <v>0</v>
      </c>
      <c r="C35" s="0" t="n">
        <v>-1.8</v>
      </c>
      <c r="D35" s="0" t="n">
        <v>202101</v>
      </c>
      <c r="E35" s="0" t="n">
        <v>7</v>
      </c>
      <c r="F35" s="0" t="n">
        <v>7</v>
      </c>
      <c r="G35" s="0" t="n">
        <v>2</v>
      </c>
      <c r="H35" s="0" t="n">
        <v>-1.37888032056</v>
      </c>
      <c r="I35" s="0" t="n">
        <v>1.15701731256</v>
      </c>
      <c r="J35" s="0" t="n">
        <v>0</v>
      </c>
      <c r="K35" s="0" t="n">
        <v>0</v>
      </c>
      <c r="L35" s="0" t="n">
        <v>-0.501094102859</v>
      </c>
      <c r="M35" s="0" t="n">
        <v>-1.6367828846</v>
      </c>
      <c r="N35" s="0" t="n">
        <v>0.456114192609451</v>
      </c>
      <c r="O35" s="0" t="n">
        <v>-2.21973745578004</v>
      </c>
      <c r="P35" s="0" t="n">
        <v>0.452662367166839</v>
      </c>
      <c r="Q35" s="0" t="n">
        <v>-2.16935973204993</v>
      </c>
      <c r="R35" s="0" t="n">
        <v>0.415411236132562</v>
      </c>
      <c r="S35" s="0" t="n">
        <v>-2.15983316388255</v>
      </c>
      <c r="T35" s="0" t="n">
        <v>-154.999992003759</v>
      </c>
      <c r="U35" s="0" t="n">
        <v>-147.442221089231</v>
      </c>
      <c r="V35" s="0" t="n">
        <v>-158.520505124614</v>
      </c>
      <c r="W35" s="0" t="n">
        <v>-158.837686433752</v>
      </c>
      <c r="X35" s="0" t="n">
        <v>-158.411707658322</v>
      </c>
      <c r="Y35" s="0" t="n">
        <v>3.26270782099887</v>
      </c>
      <c r="Z35" s="0" t="n">
        <v>2.92845149962179</v>
      </c>
      <c r="AA35" s="0" t="n">
        <v>3.84313382916458</v>
      </c>
      <c r="AB35" s="0" t="n">
        <v>3.79727966574409</v>
      </c>
      <c r="AC35" s="0" t="n">
        <v>3.77107136945131</v>
      </c>
    </row>
    <row r="36" customFormat="false" ht="12.75" hidden="false" customHeight="false" outlineLevel="0" collapsed="false">
      <c r="A36" s="0" t="n">
        <v>51</v>
      </c>
      <c r="B36" s="0" t="n">
        <v>0</v>
      </c>
      <c r="C36" s="0" t="n">
        <v>-1.8</v>
      </c>
      <c r="D36" s="0" t="n">
        <v>202101</v>
      </c>
      <c r="E36" s="0" t="n">
        <v>7</v>
      </c>
      <c r="F36" s="0" t="n">
        <v>7</v>
      </c>
      <c r="G36" s="0" t="n">
        <v>3</v>
      </c>
      <c r="H36" s="0" t="n">
        <v>1.37888032056</v>
      </c>
      <c r="I36" s="0" t="n">
        <v>-1.15701731256</v>
      </c>
      <c r="J36" s="0" t="n">
        <v>0</v>
      </c>
      <c r="K36" s="0" t="n">
        <v>0</v>
      </c>
      <c r="L36" s="0" t="n">
        <v>0.192842885852</v>
      </c>
      <c r="M36" s="0" t="n">
        <v>-2.85739016533</v>
      </c>
      <c r="N36" s="0" t="n">
        <v>-1.93902132423125</v>
      </c>
      <c r="O36" s="0" t="n">
        <v>-1.0907488715806</v>
      </c>
      <c r="P36" s="0" t="n">
        <v>-1.78699711681628</v>
      </c>
      <c r="Q36" s="0" t="n">
        <v>-1.23757591587599</v>
      </c>
      <c r="R36" s="0" t="n">
        <v>-2.11920742565559</v>
      </c>
      <c r="S36" s="0" t="n">
        <v>-1.17314286345512</v>
      </c>
      <c r="T36" s="0" t="n">
        <v>115.00000799614</v>
      </c>
      <c r="U36" s="0" t="n">
        <v>84.896409795754</v>
      </c>
      <c r="V36" s="0" t="n">
        <v>141.144232314319</v>
      </c>
      <c r="W36" s="0" t="n">
        <v>138.542387816363</v>
      </c>
      <c r="X36" s="0" t="n">
        <v>139.735894697866</v>
      </c>
      <c r="Y36" s="0" t="n">
        <v>1.52142619761039</v>
      </c>
      <c r="Z36" s="0" t="n">
        <v>2.07315041301058</v>
      </c>
      <c r="AA36" s="0" t="n">
        <v>3.31856336850426</v>
      </c>
      <c r="AB36" s="0" t="n">
        <v>3.16690221463442</v>
      </c>
      <c r="AC36" s="0" t="n">
        <v>3.49812491395252</v>
      </c>
    </row>
    <row r="37" customFormat="false" ht="12.75" hidden="false" customHeight="false" outlineLevel="0" collapsed="false">
      <c r="A37" s="0" t="n">
        <v>52</v>
      </c>
      <c r="B37" s="0" t="n">
        <v>0</v>
      </c>
      <c r="C37" s="0" t="n">
        <v>-1.8</v>
      </c>
      <c r="D37" s="0" t="n">
        <v>202101</v>
      </c>
      <c r="E37" s="0" t="n">
        <v>7</v>
      </c>
      <c r="F37" s="0" t="n">
        <v>7</v>
      </c>
      <c r="G37" s="0" t="n">
        <v>4</v>
      </c>
      <c r="H37" s="0" t="n">
        <v>-1.37887967467</v>
      </c>
      <c r="I37" s="0" t="n">
        <v>-1.15701808231</v>
      </c>
      <c r="J37" s="0" t="n">
        <v>0</v>
      </c>
      <c r="K37" s="0" t="n">
        <v>0</v>
      </c>
      <c r="L37" s="0" t="n">
        <v>0.986212790012</v>
      </c>
      <c r="M37" s="0" t="n">
        <v>-2.4439907074</v>
      </c>
      <c r="N37" s="0" t="n">
        <v>1.84373520367104</v>
      </c>
      <c r="O37" s="0" t="n">
        <v>-1.08794187190362</v>
      </c>
      <c r="P37" s="0" t="n">
        <v>1.638814926504</v>
      </c>
      <c r="Q37" s="0" t="n">
        <v>-1.16600046193354</v>
      </c>
      <c r="R37" s="0" t="n">
        <v>1.82459842019303</v>
      </c>
      <c r="S37" s="0" t="n">
        <v>-1.11331143684292</v>
      </c>
      <c r="T37" s="0" t="n">
        <v>-114.999992003911</v>
      </c>
      <c r="U37" s="0" t="n">
        <v>-111.447020597625</v>
      </c>
      <c r="V37" s="0" t="n">
        <v>-141.227921412956</v>
      </c>
      <c r="W37" s="0" t="n">
        <v>-139.829439605191</v>
      </c>
      <c r="X37" s="0" t="n">
        <v>-140.781650335064</v>
      </c>
      <c r="Y37" s="0" t="n">
        <v>1.52142528692485</v>
      </c>
      <c r="Z37" s="0" t="n">
        <v>2.69257514365461</v>
      </c>
      <c r="AA37" s="0" t="n">
        <v>3.22335511182823</v>
      </c>
      <c r="AB37" s="0" t="n">
        <v>3.01770796948585</v>
      </c>
      <c r="AC37" s="0" t="n">
        <v>3.20377623674395</v>
      </c>
    </row>
    <row r="38" customFormat="false" ht="12.75" hidden="false" customHeight="false" outlineLevel="0" collapsed="false">
      <c r="A38" s="0" t="n">
        <v>53</v>
      </c>
      <c r="B38" s="0" t="n">
        <v>0</v>
      </c>
      <c r="C38" s="0" t="n">
        <v>-1.8</v>
      </c>
      <c r="D38" s="0" t="n">
        <v>202101</v>
      </c>
      <c r="E38" s="0" t="n">
        <v>7</v>
      </c>
      <c r="F38" s="0" t="n">
        <v>7</v>
      </c>
      <c r="G38" s="0" t="n">
        <v>5</v>
      </c>
      <c r="H38" s="0" t="n">
        <v>1.77265386818</v>
      </c>
      <c r="I38" s="0" t="n">
        <v>0.312567214581</v>
      </c>
      <c r="J38" s="0" t="n">
        <v>0</v>
      </c>
      <c r="K38" s="0" t="n">
        <v>0</v>
      </c>
      <c r="L38" s="0" t="n">
        <v>2.17324757576</v>
      </c>
      <c r="M38" s="0" t="n">
        <v>-2.02524733543</v>
      </c>
      <c r="N38" s="0" t="n">
        <v>-1.33464452699377</v>
      </c>
      <c r="O38" s="0" t="n">
        <v>-2.00682345869923</v>
      </c>
      <c r="P38" s="0" t="n">
        <v>-1.2088355313602</v>
      </c>
      <c r="Q38" s="0" t="n">
        <v>-1.98827265058163</v>
      </c>
      <c r="R38" s="0" t="n">
        <v>-1.30400218043547</v>
      </c>
      <c r="S38" s="0" t="n">
        <v>-2.0023380831298</v>
      </c>
      <c r="T38" s="0" t="n">
        <v>140.000007996169</v>
      </c>
      <c r="U38" s="0" t="n">
        <v>90.2765921141999</v>
      </c>
      <c r="V38" s="0" t="n">
        <v>153.26113461422</v>
      </c>
      <c r="W38" s="0" t="n">
        <v>152.342351932268</v>
      </c>
      <c r="X38" s="0" t="n">
        <v>153.041865114394</v>
      </c>
      <c r="Y38" s="0" t="n">
        <v>2.75776031817416</v>
      </c>
      <c r="Z38" s="0" t="n">
        <v>2.37188789549503</v>
      </c>
      <c r="AA38" s="0" t="n">
        <v>3.87748325746854</v>
      </c>
      <c r="AB38" s="0" t="n">
        <v>3.76605139697962</v>
      </c>
      <c r="AC38" s="0" t="n">
        <v>3.85027258500638</v>
      </c>
    </row>
    <row r="39" customFormat="false" ht="12.75" hidden="false" customHeight="false" outlineLevel="0" collapsed="false">
      <c r="A39" s="0" t="n">
        <v>54</v>
      </c>
      <c r="B39" s="0" t="n">
        <v>0</v>
      </c>
      <c r="C39" s="0" t="n">
        <v>-1.8</v>
      </c>
      <c r="D39" s="0" t="n">
        <v>202101</v>
      </c>
      <c r="E39" s="0" t="n">
        <v>7</v>
      </c>
      <c r="F39" s="0" t="n">
        <v>7</v>
      </c>
      <c r="G39" s="0" t="n">
        <v>6</v>
      </c>
      <c r="H39" s="0" t="n">
        <v>-1.77265404267</v>
      </c>
      <c r="I39" s="0" t="n">
        <v>0.31256622502</v>
      </c>
      <c r="J39" s="0" t="n">
        <v>0</v>
      </c>
      <c r="K39" s="0" t="n">
        <v>0</v>
      </c>
      <c r="L39" s="0" t="n">
        <v>0.336274415255</v>
      </c>
      <c r="M39" s="0" t="n">
        <v>-0.745770514011</v>
      </c>
      <c r="N39" s="0" t="n">
        <v>1.22190902148927</v>
      </c>
      <c r="O39" s="0" t="n">
        <v>-1.95896166266834</v>
      </c>
      <c r="P39" s="0" t="n">
        <v>1.10222703163556</v>
      </c>
      <c r="Q39" s="0" t="n">
        <v>-1.94899204914196</v>
      </c>
      <c r="R39" s="0" t="n">
        <v>1.17051530063661</v>
      </c>
      <c r="S39" s="0" t="n">
        <v>-1.95312959125882</v>
      </c>
      <c r="T39" s="0" t="n">
        <v>-139.999992003896</v>
      </c>
      <c r="U39" s="0" t="n">
        <v>-163.350827379498</v>
      </c>
      <c r="V39" s="0" t="n">
        <v>-152.817823179202</v>
      </c>
      <c r="W39" s="0" t="n">
        <v>-151.809216855544</v>
      </c>
      <c r="X39" s="0" t="n">
        <v>-152.410368930129</v>
      </c>
      <c r="Y39" s="0" t="n">
        <v>2.75775967228646</v>
      </c>
      <c r="Z39" s="0" t="n">
        <v>2.35958807715005</v>
      </c>
      <c r="AA39" s="0" t="n">
        <v>3.75862300447555</v>
      </c>
      <c r="AB39" s="0" t="n">
        <v>3.6578117801263</v>
      </c>
      <c r="AC39" s="0" t="n">
        <v>3.71424599552631</v>
      </c>
    </row>
    <row r="40" customFormat="false" ht="12.75" hidden="false" customHeight="false" outlineLevel="0" collapsed="false">
      <c r="A40" s="0" t="n">
        <v>55</v>
      </c>
      <c r="B40" s="0" t="n">
        <v>0</v>
      </c>
      <c r="C40" s="0" t="n">
        <v>-1.8</v>
      </c>
      <c r="D40" s="0" t="n">
        <v>202101</v>
      </c>
      <c r="E40" s="0" t="n">
        <v>7</v>
      </c>
      <c r="F40" s="0" t="n">
        <v>7</v>
      </c>
      <c r="G40" s="0" t="n">
        <v>7</v>
      </c>
      <c r="H40" s="0" t="n">
        <v>1.77265404267</v>
      </c>
      <c r="I40" s="0" t="n">
        <v>-0.31256622502</v>
      </c>
      <c r="J40" s="0" t="n">
        <v>0</v>
      </c>
      <c r="K40" s="0" t="n">
        <v>0</v>
      </c>
      <c r="L40" s="0" t="n">
        <v>-0.491669595242</v>
      </c>
      <c r="M40" s="0" t="n">
        <v>-0.901433289051</v>
      </c>
      <c r="N40" s="0" t="n">
        <v>-1.53897765235301</v>
      </c>
      <c r="O40" s="0" t="n">
        <v>-1.66287413918758</v>
      </c>
      <c r="P40" s="0" t="n">
        <v>-1.39091528559322</v>
      </c>
      <c r="Q40" s="0" t="n">
        <v>-1.67177852978376</v>
      </c>
      <c r="R40" s="0" t="n">
        <v>-1.52030575711565</v>
      </c>
      <c r="S40" s="0" t="n">
        <v>-1.69091489369296</v>
      </c>
      <c r="T40" s="0" t="n">
        <v>130.000007996261</v>
      </c>
      <c r="U40" s="0" t="n">
        <v>155.422412473341</v>
      </c>
      <c r="V40" s="0" t="n">
        <v>147.816984344036</v>
      </c>
      <c r="W40" s="0" t="n">
        <v>146.749470827759</v>
      </c>
      <c r="X40" s="0" t="n">
        <v>147.287078540281</v>
      </c>
      <c r="Y40" s="0" t="n">
        <v>2.31403577974619</v>
      </c>
      <c r="Z40" s="0" t="n">
        <v>2.33964227101229</v>
      </c>
      <c r="AA40" s="0" t="n">
        <v>3.57634393571767</v>
      </c>
      <c r="AB40" s="0" t="n">
        <v>3.44320039848816</v>
      </c>
      <c r="AC40" s="0" t="n">
        <v>3.56979401302608</v>
      </c>
    </row>
    <row r="41" customFormat="false" ht="12.75" hidden="false" customHeight="false" outlineLevel="0" collapsed="false">
      <c r="A41" s="0" t="n">
        <v>56</v>
      </c>
      <c r="B41" s="0" t="n">
        <v>0</v>
      </c>
      <c r="C41" s="0" t="n">
        <v>-1.8</v>
      </c>
      <c r="D41" s="0" t="n">
        <v>202101</v>
      </c>
      <c r="E41" s="0" t="n">
        <v>7</v>
      </c>
      <c r="F41" s="0" t="n">
        <v>7</v>
      </c>
      <c r="G41" s="0" t="n">
        <v>8</v>
      </c>
      <c r="H41" s="0" t="n">
        <v>-1.77265386818</v>
      </c>
      <c r="I41" s="0" t="n">
        <v>-0.312567214581</v>
      </c>
      <c r="J41" s="0" t="n">
        <v>0</v>
      </c>
      <c r="K41" s="0" t="n">
        <v>0</v>
      </c>
      <c r="L41" s="0" t="n">
        <v>0.566853404045</v>
      </c>
      <c r="M41" s="0" t="n">
        <v>-0.935693383217</v>
      </c>
      <c r="N41" s="0" t="n">
        <v>1.46339807797321</v>
      </c>
      <c r="O41" s="0" t="n">
        <v>-1.66164693568093</v>
      </c>
      <c r="P41" s="0" t="n">
        <v>1.33381849486611</v>
      </c>
      <c r="Q41" s="0" t="n">
        <v>-1.69885744243946</v>
      </c>
      <c r="R41" s="0" t="n">
        <v>1.46319231737918</v>
      </c>
      <c r="S41" s="0" t="n">
        <v>-1.70948169112215</v>
      </c>
      <c r="T41" s="0" t="n">
        <v>-129.99999200387</v>
      </c>
      <c r="U41" s="0" t="n">
        <v>-155.085543705962</v>
      </c>
      <c r="V41" s="0" t="n">
        <v>-147.369186225742</v>
      </c>
      <c r="W41" s="0" t="n">
        <v>-145.950751969858</v>
      </c>
      <c r="X41" s="0" t="n">
        <v>-146.650131324823</v>
      </c>
      <c r="Y41" s="0" t="n">
        <v>2.31403501000154</v>
      </c>
      <c r="Z41" s="0" t="n">
        <v>2.42107011439831</v>
      </c>
      <c r="AA41" s="0" t="n">
        <v>3.50600175300656</v>
      </c>
      <c r="AB41" s="0" t="n">
        <v>3.40176000597119</v>
      </c>
      <c r="AC41" s="0" t="n">
        <v>3.52449579250254</v>
      </c>
    </row>
    <row r="42" customFormat="false" ht="12.75" hidden="false" customHeight="false" outlineLevel="0" collapsed="false">
      <c r="A42" s="0" t="n">
        <v>65</v>
      </c>
      <c r="B42" s="0" t="n">
        <v>0</v>
      </c>
      <c r="C42" s="0" t="n">
        <v>-1.8</v>
      </c>
      <c r="D42" s="0" t="n">
        <v>202101</v>
      </c>
      <c r="E42" s="0" t="n">
        <v>9</v>
      </c>
      <c r="F42" s="0" t="n">
        <v>9</v>
      </c>
      <c r="G42" s="0" t="n">
        <v>1</v>
      </c>
      <c r="H42" s="0" t="n">
        <v>1.37887967467</v>
      </c>
      <c r="I42" s="0" t="n">
        <v>1.15701808231</v>
      </c>
      <c r="J42" s="0" t="n">
        <v>0</v>
      </c>
      <c r="K42" s="0" t="n">
        <v>0</v>
      </c>
      <c r="L42" s="0" t="n">
        <v>-0.305539906025</v>
      </c>
      <c r="M42" s="0" t="n">
        <v>-1.87814044952</v>
      </c>
      <c r="N42" s="0" t="n">
        <v>-0.467743331008706</v>
      </c>
      <c r="O42" s="0" t="n">
        <v>-2.17984725216097</v>
      </c>
      <c r="P42" s="0" t="n">
        <v>-0.442903292704219</v>
      </c>
      <c r="Q42" s="0" t="n">
        <v>-2.16917849965322</v>
      </c>
      <c r="R42" s="0" t="n">
        <v>-0.423069712626588</v>
      </c>
      <c r="S42" s="0" t="n">
        <v>-2.14265572224593</v>
      </c>
      <c r="T42" s="0" t="n">
        <v>155.000007996209</v>
      </c>
      <c r="U42" s="0" t="n">
        <v>159.028942648013</v>
      </c>
      <c r="V42" s="0" t="n">
        <v>158.96018059195</v>
      </c>
      <c r="W42" s="0" t="n">
        <v>158.70986917895</v>
      </c>
      <c r="X42" s="0" t="n">
        <v>158.638936702249</v>
      </c>
      <c r="Y42" s="0" t="n">
        <v>3.26270824566438</v>
      </c>
      <c r="Z42" s="0" t="n">
        <v>3.47123272587263</v>
      </c>
      <c r="AA42" s="0" t="n">
        <v>3.81374970147438</v>
      </c>
      <c r="AB42" s="0" t="n">
        <v>3.79242361585288</v>
      </c>
      <c r="AC42" s="0" t="n">
        <v>3.75963679241109</v>
      </c>
    </row>
    <row r="43" customFormat="false" ht="12.75" hidden="false" customHeight="false" outlineLevel="0" collapsed="false">
      <c r="A43" s="0" t="n">
        <v>66</v>
      </c>
      <c r="B43" s="0" t="n">
        <v>0</v>
      </c>
      <c r="C43" s="0" t="n">
        <v>-1.8</v>
      </c>
      <c r="D43" s="0" t="n">
        <v>202101</v>
      </c>
      <c r="E43" s="0" t="n">
        <v>9</v>
      </c>
      <c r="F43" s="0" t="n">
        <v>9</v>
      </c>
      <c r="G43" s="0" t="n">
        <v>2</v>
      </c>
      <c r="H43" s="0" t="n">
        <v>-1.37888032056</v>
      </c>
      <c r="I43" s="0" t="n">
        <v>1.15701731256</v>
      </c>
      <c r="J43" s="0" t="n">
        <v>0</v>
      </c>
      <c r="K43" s="0" t="n">
        <v>0</v>
      </c>
      <c r="L43" s="0" t="n">
        <v>0.470533430576</v>
      </c>
      <c r="M43" s="0" t="n">
        <v>-1.77851784229</v>
      </c>
      <c r="N43" s="0" t="n">
        <v>0.634736163998158</v>
      </c>
      <c r="O43" s="0" t="n">
        <v>-2.33152169091325</v>
      </c>
      <c r="P43" s="0" t="n">
        <v>0.576541341559685</v>
      </c>
      <c r="Q43" s="0" t="n">
        <v>-2.24264550276861</v>
      </c>
      <c r="R43" s="0" t="n">
        <v>0.574679876181899</v>
      </c>
      <c r="S43" s="0" t="n">
        <v>-2.19624544053976</v>
      </c>
      <c r="T43" s="0" t="n">
        <v>-154.999992003759</v>
      </c>
      <c r="U43" s="0" t="n">
        <v>-162.211283444737</v>
      </c>
      <c r="V43" s="0" t="n">
        <v>-159.993917658565</v>
      </c>
      <c r="W43" s="0" t="n">
        <v>-159.906681557336</v>
      </c>
      <c r="X43" s="0" t="n">
        <v>-160.224415211232</v>
      </c>
      <c r="Y43" s="0" t="n">
        <v>3.26270782099887</v>
      </c>
      <c r="Z43" s="0" t="n">
        <v>3.46953856705054</v>
      </c>
      <c r="AA43" s="0" t="n">
        <v>4.02797166395674</v>
      </c>
      <c r="AB43" s="0" t="n">
        <v>3.92191039349638</v>
      </c>
      <c r="AC43" s="0" t="n">
        <v>3.88082060054577</v>
      </c>
    </row>
    <row r="44" customFormat="false" ht="12.75" hidden="false" customHeight="false" outlineLevel="0" collapsed="false">
      <c r="A44" s="0" t="n">
        <v>67</v>
      </c>
      <c r="B44" s="0" t="n">
        <v>0</v>
      </c>
      <c r="C44" s="0" t="n">
        <v>-1.8</v>
      </c>
      <c r="D44" s="0" t="n">
        <v>202101</v>
      </c>
      <c r="E44" s="0" t="n">
        <v>9</v>
      </c>
      <c r="F44" s="0" t="n">
        <v>9</v>
      </c>
      <c r="G44" s="0" t="n">
        <v>3</v>
      </c>
      <c r="H44" s="0" t="n">
        <v>1.37888032056</v>
      </c>
      <c r="I44" s="0" t="n">
        <v>-1.15701731256</v>
      </c>
      <c r="J44" s="0" t="n">
        <v>0</v>
      </c>
      <c r="K44" s="0" t="n">
        <v>0</v>
      </c>
      <c r="L44" s="0" t="n">
        <v>-0.548930048943</v>
      </c>
      <c r="M44" s="0" t="n">
        <v>0.911011874676</v>
      </c>
      <c r="N44" s="0" t="n">
        <v>-1.88533058009072</v>
      </c>
      <c r="O44" s="0" t="n">
        <v>-1.11890397888618</v>
      </c>
      <c r="P44" s="0" t="n">
        <v>-1.68117905948008</v>
      </c>
      <c r="Q44" s="0" t="n">
        <v>-1.21400450887847</v>
      </c>
      <c r="R44" s="0" t="n">
        <v>-1.90592308406147</v>
      </c>
      <c r="S44" s="0" t="n">
        <v>-1.17527003023573</v>
      </c>
      <c r="T44" s="0" t="n">
        <v>115.00000799614</v>
      </c>
      <c r="U44" s="0" t="n">
        <v>-172.990230828675</v>
      </c>
      <c r="V44" s="0" t="n">
        <v>140.668978262279</v>
      </c>
      <c r="W44" s="0" t="n">
        <v>138.933125437026</v>
      </c>
      <c r="X44" s="0" t="n">
        <v>139.681642928658</v>
      </c>
      <c r="Y44" s="0" t="n">
        <v>1.52142619761039</v>
      </c>
      <c r="Z44" s="0" t="n">
        <v>2.8272243526157</v>
      </c>
      <c r="AA44" s="0" t="n">
        <v>3.26443340108673</v>
      </c>
      <c r="AB44" s="0" t="n">
        <v>3.06058996762316</v>
      </c>
      <c r="AC44" s="0" t="n">
        <v>3.28485411680874</v>
      </c>
    </row>
    <row r="45" customFormat="false" ht="12.75" hidden="false" customHeight="false" outlineLevel="0" collapsed="false">
      <c r="A45" s="0" t="n">
        <v>68</v>
      </c>
      <c r="B45" s="0" t="n">
        <v>0</v>
      </c>
      <c r="C45" s="0" t="n">
        <v>-1.8</v>
      </c>
      <c r="D45" s="0" t="n">
        <v>202101</v>
      </c>
      <c r="E45" s="0" t="n">
        <v>9</v>
      </c>
      <c r="F45" s="0" t="n">
        <v>9</v>
      </c>
      <c r="G45" s="0" t="n">
        <v>4</v>
      </c>
      <c r="H45" s="0" t="n">
        <v>-1.37887967467</v>
      </c>
      <c r="I45" s="0" t="n">
        <v>-1.15701808231</v>
      </c>
      <c r="J45" s="0" t="n">
        <v>0</v>
      </c>
      <c r="K45" s="0" t="n">
        <v>0</v>
      </c>
      <c r="L45" s="0" t="n">
        <v>0.890123605728</v>
      </c>
      <c r="M45" s="0" t="n">
        <v>-1.53552985191</v>
      </c>
      <c r="N45" s="0" t="n">
        <v>1.8773720264685</v>
      </c>
      <c r="O45" s="0" t="n">
        <v>-1.1199023146196</v>
      </c>
      <c r="P45" s="0" t="n">
        <v>1.72135895500138</v>
      </c>
      <c r="Q45" s="0" t="n">
        <v>-1.25101768441423</v>
      </c>
      <c r="R45" s="0" t="n">
        <v>1.94548394421989</v>
      </c>
      <c r="S45" s="0" t="n">
        <v>-1.19727630714816</v>
      </c>
      <c r="T45" s="0" t="n">
        <v>-114.999992003911</v>
      </c>
      <c r="U45" s="0" t="n">
        <v>-130.529196591138</v>
      </c>
      <c r="V45" s="0" t="n">
        <v>-140.653030807564</v>
      </c>
      <c r="W45" s="0" t="n">
        <v>-138.263301245583</v>
      </c>
      <c r="X45" s="0" t="n">
        <v>-139.306162906795</v>
      </c>
      <c r="Y45" s="0" t="n">
        <v>1.52142528692485</v>
      </c>
      <c r="Z45" s="0" t="n">
        <v>2.30035802565223</v>
      </c>
      <c r="AA45" s="0" t="n">
        <v>3.2564632227892</v>
      </c>
      <c r="AB45" s="0" t="n">
        <v>3.10166334183813</v>
      </c>
      <c r="AC45" s="0" t="n">
        <v>3.32460737460317</v>
      </c>
    </row>
    <row r="46" customFormat="false" ht="12.75" hidden="false" customHeight="false" outlineLevel="0" collapsed="false">
      <c r="A46" s="0" t="n">
        <v>69</v>
      </c>
      <c r="B46" s="0" t="n">
        <v>0</v>
      </c>
      <c r="C46" s="0" t="n">
        <v>-1.8</v>
      </c>
      <c r="D46" s="0" t="n">
        <v>202101</v>
      </c>
      <c r="E46" s="0" t="n">
        <v>9</v>
      </c>
      <c r="F46" s="0" t="n">
        <v>9</v>
      </c>
      <c r="G46" s="0" t="n">
        <v>5</v>
      </c>
      <c r="H46" s="0" t="n">
        <v>1.77265386818</v>
      </c>
      <c r="I46" s="0" t="n">
        <v>0.312567214581</v>
      </c>
      <c r="J46" s="0" t="n">
        <v>0</v>
      </c>
      <c r="K46" s="0" t="n">
        <v>0</v>
      </c>
      <c r="L46" s="0" t="n">
        <v>-0.617329895496</v>
      </c>
      <c r="M46" s="0" t="n">
        <v>-1.78352844715</v>
      </c>
      <c r="N46" s="0" t="n">
        <v>-1.20711069101333</v>
      </c>
      <c r="O46" s="0" t="n">
        <v>-1.99597743756036</v>
      </c>
      <c r="P46" s="0" t="n">
        <v>-1.08900001221192</v>
      </c>
      <c r="Q46" s="0" t="n">
        <v>-1.97358352641262</v>
      </c>
      <c r="R46" s="0" t="n">
        <v>-1.15807012839345</v>
      </c>
      <c r="S46" s="0" t="n">
        <v>-1.99087668410186</v>
      </c>
      <c r="T46" s="0" t="n">
        <v>140.000007996169</v>
      </c>
      <c r="U46" s="0" t="n">
        <v>148.748170991239</v>
      </c>
      <c r="V46" s="0" t="n">
        <v>152.233617466339</v>
      </c>
      <c r="W46" s="0" t="n">
        <v>151.378958429126</v>
      </c>
      <c r="X46" s="0" t="n">
        <v>151.833940003883</v>
      </c>
      <c r="Y46" s="0" t="n">
        <v>2.75776031817416</v>
      </c>
      <c r="Z46" s="0" t="n">
        <v>3.17893683701995</v>
      </c>
      <c r="AA46" s="0" t="n">
        <v>3.76939985132317</v>
      </c>
      <c r="AB46" s="0" t="n">
        <v>3.66272414217994</v>
      </c>
      <c r="AC46" s="0" t="n">
        <v>3.72759935326622</v>
      </c>
    </row>
    <row r="47" customFormat="false" ht="12.75" hidden="false" customHeight="false" outlineLevel="0" collapsed="false">
      <c r="A47" s="0" t="n">
        <v>70</v>
      </c>
      <c r="B47" s="0" t="n">
        <v>0</v>
      </c>
      <c r="C47" s="0" t="n">
        <v>-1.8</v>
      </c>
      <c r="D47" s="0" t="n">
        <v>202101</v>
      </c>
      <c r="E47" s="0" t="n">
        <v>9</v>
      </c>
      <c r="F47" s="0" t="n">
        <v>9</v>
      </c>
      <c r="G47" s="0" t="n">
        <v>6</v>
      </c>
      <c r="H47" s="0" t="n">
        <v>-1.77265404267</v>
      </c>
      <c r="I47" s="0" t="n">
        <v>0.31256622502</v>
      </c>
      <c r="J47" s="0" t="n">
        <v>0</v>
      </c>
      <c r="K47" s="0" t="n">
        <v>0</v>
      </c>
      <c r="L47" s="0" t="n">
        <v>0.267836034298</v>
      </c>
      <c r="M47" s="0" t="n">
        <v>-2.66039013863</v>
      </c>
      <c r="N47" s="0" t="n">
        <v>1.16625254713519</v>
      </c>
      <c r="O47" s="0" t="n">
        <v>-1.91913912264196</v>
      </c>
      <c r="P47" s="0" t="n">
        <v>1.08570608358518</v>
      </c>
      <c r="Q47" s="0" t="n">
        <v>-1.90898530360574</v>
      </c>
      <c r="R47" s="0" t="n">
        <v>1.14208853517691</v>
      </c>
      <c r="S47" s="0" t="n">
        <v>-1.91585183713416</v>
      </c>
      <c r="T47" s="0" t="n">
        <v>-139.999992003896</v>
      </c>
      <c r="U47" s="0" t="n">
        <v>-134.463759937089</v>
      </c>
      <c r="V47" s="0" t="n">
        <v>-152.788187743316</v>
      </c>
      <c r="W47" s="0" t="n">
        <v>-152.145207251566</v>
      </c>
      <c r="X47" s="0" t="n">
        <v>-152.600863691282</v>
      </c>
      <c r="Y47" s="0" t="n">
        <v>2.75775967228646</v>
      </c>
      <c r="Z47" s="0" t="n">
        <v>3.60583822354413</v>
      </c>
      <c r="AA47" s="0" t="n">
        <v>3.69021418109889</v>
      </c>
      <c r="AB47" s="0" t="n">
        <v>3.6201538372982</v>
      </c>
      <c r="AC47" s="0" t="n">
        <v>3.66900141112654</v>
      </c>
    </row>
    <row r="48" customFormat="false" ht="12.75" hidden="false" customHeight="false" outlineLevel="0" collapsed="false">
      <c r="A48" s="0" t="n">
        <v>71</v>
      </c>
      <c r="B48" s="0" t="n">
        <v>0</v>
      </c>
      <c r="C48" s="0" t="n">
        <v>-1.8</v>
      </c>
      <c r="D48" s="0" t="n">
        <v>202101</v>
      </c>
      <c r="E48" s="0" t="n">
        <v>9</v>
      </c>
      <c r="F48" s="0" t="n">
        <v>9</v>
      </c>
      <c r="G48" s="0" t="n">
        <v>7</v>
      </c>
      <c r="H48" s="0" t="n">
        <v>1.77265404267</v>
      </c>
      <c r="I48" s="0" t="n">
        <v>-0.31256622502</v>
      </c>
      <c r="J48" s="0" t="n">
        <v>0</v>
      </c>
      <c r="K48" s="0" t="n">
        <v>0</v>
      </c>
      <c r="L48" s="0" t="n">
        <v>-3.28461384773</v>
      </c>
      <c r="M48" s="0" t="n">
        <v>0.986787557602</v>
      </c>
      <c r="N48" s="0" t="n">
        <v>-1.61512415041664</v>
      </c>
      <c r="O48" s="0" t="n">
        <v>-1.62364172799977</v>
      </c>
      <c r="P48" s="0" t="n">
        <v>-1.46604798028198</v>
      </c>
      <c r="Q48" s="0" t="n">
        <v>-1.66289283984464</v>
      </c>
      <c r="R48" s="0" t="n">
        <v>-1.63388352849316</v>
      </c>
      <c r="S48" s="0" t="n">
        <v>-1.66901600587501</v>
      </c>
      <c r="T48" s="0" t="n">
        <v>130.000007996261</v>
      </c>
      <c r="U48" s="0" t="n">
        <v>-175.590757759469</v>
      </c>
      <c r="V48" s="0" t="n">
        <v>148.843499929625</v>
      </c>
      <c r="W48" s="0" t="n">
        <v>147.36707655102</v>
      </c>
      <c r="X48" s="0" t="n">
        <v>148.288054941546</v>
      </c>
      <c r="Y48" s="0" t="n">
        <v>2.31403577974619</v>
      </c>
      <c r="Z48" s="0" t="n">
        <v>5.22152073324285</v>
      </c>
      <c r="AA48" s="0" t="n">
        <v>3.6326244039354</v>
      </c>
      <c r="AB48" s="0" t="n">
        <v>3.50892757978517</v>
      </c>
      <c r="AC48" s="0" t="n">
        <v>3.66666800129597</v>
      </c>
    </row>
    <row r="49" customFormat="false" ht="12.75" hidden="false" customHeight="false" outlineLevel="0" collapsed="false">
      <c r="A49" s="0" t="n">
        <v>72</v>
      </c>
      <c r="B49" s="0" t="n">
        <v>0</v>
      </c>
      <c r="C49" s="0" t="n">
        <v>-1.8</v>
      </c>
      <c r="D49" s="0" t="n">
        <v>202101</v>
      </c>
      <c r="E49" s="0" t="n">
        <v>9</v>
      </c>
      <c r="F49" s="0" t="n">
        <v>9</v>
      </c>
      <c r="G49" s="0" t="n">
        <v>8</v>
      </c>
      <c r="H49" s="0" t="n">
        <v>-1.77265386818</v>
      </c>
      <c r="I49" s="0" t="n">
        <v>-0.312567214581</v>
      </c>
      <c r="J49" s="0" t="n">
        <v>0</v>
      </c>
      <c r="K49" s="0" t="n">
        <v>0</v>
      </c>
      <c r="L49" s="0" t="n">
        <v>1.68068408966</v>
      </c>
      <c r="M49" s="0" t="n">
        <v>-0.696580529213</v>
      </c>
      <c r="N49" s="0" t="n">
        <v>1.49184756346618</v>
      </c>
      <c r="O49" s="0" t="n">
        <v>-1.67884247428739</v>
      </c>
      <c r="P49" s="0" t="n">
        <v>1.35369640912875</v>
      </c>
      <c r="Q49" s="0" t="n">
        <v>-1.71638975481224</v>
      </c>
      <c r="R49" s="0" t="n">
        <v>1.49635233441581</v>
      </c>
      <c r="S49" s="0" t="n">
        <v>-1.73686892658705</v>
      </c>
      <c r="T49" s="0" t="n">
        <v>-129.99999200387</v>
      </c>
      <c r="U49" s="0" t="n">
        <v>-163.654726492908</v>
      </c>
      <c r="V49" s="0" t="n">
        <v>-147.289458000662</v>
      </c>
      <c r="W49" s="0" t="n">
        <v>-145.818511770965</v>
      </c>
      <c r="X49" s="0" t="n">
        <v>-146.45729025796</v>
      </c>
      <c r="Y49" s="0" t="n">
        <v>2.31403501000154</v>
      </c>
      <c r="Z49" s="0" t="n">
        <v>3.47462361657679</v>
      </c>
      <c r="AA49" s="0" t="n">
        <v>3.53888085169672</v>
      </c>
      <c r="AB49" s="0" t="n">
        <v>3.42706635198238</v>
      </c>
      <c r="AC49" s="0" t="n">
        <v>3.56581504279642</v>
      </c>
    </row>
    <row r="50" customFormat="false" ht="12.75" hidden="false" customHeight="false" outlineLevel="0" collapsed="false">
      <c r="A50" s="0" t="n">
        <v>81</v>
      </c>
      <c r="B50" s="0" t="n">
        <v>0</v>
      </c>
      <c r="C50" s="0" t="n">
        <v>-1.8</v>
      </c>
      <c r="D50" s="0" t="n">
        <v>202101</v>
      </c>
      <c r="E50" s="0" t="n">
        <v>11</v>
      </c>
      <c r="F50" s="0" t="n">
        <v>11</v>
      </c>
      <c r="G50" s="0" t="n">
        <v>1</v>
      </c>
      <c r="H50" s="0" t="n">
        <v>1.37887967467</v>
      </c>
      <c r="I50" s="0" t="n">
        <v>1.15701808231</v>
      </c>
      <c r="J50" s="0" t="n">
        <v>0</v>
      </c>
      <c r="K50" s="0" t="n">
        <v>0</v>
      </c>
      <c r="L50" s="0" t="n">
        <v>0.135444894433</v>
      </c>
      <c r="M50" s="0" t="n">
        <v>-1.59785449505</v>
      </c>
      <c r="N50" s="0" t="n">
        <v>-0.606484810265402</v>
      </c>
      <c r="O50" s="0" t="n">
        <v>-2.28093905136963</v>
      </c>
      <c r="P50" s="0" t="n">
        <v>-0.537645531615726</v>
      </c>
      <c r="Q50" s="0" t="n">
        <v>-2.20509996534271</v>
      </c>
      <c r="R50" s="0" t="n">
        <v>-0.537336770840111</v>
      </c>
      <c r="S50" s="0" t="n">
        <v>-2.15754205369074</v>
      </c>
      <c r="T50" s="0" t="n">
        <v>155.000007996209</v>
      </c>
      <c r="U50" s="0" t="n">
        <v>154.292450676878</v>
      </c>
      <c r="V50" s="0" t="n">
        <v>160.005752913904</v>
      </c>
      <c r="W50" s="0" t="n">
        <v>159.684672887484</v>
      </c>
      <c r="X50" s="0" t="n">
        <v>160.033119799214</v>
      </c>
      <c r="Y50" s="0" t="n">
        <v>3.26270824566438</v>
      </c>
      <c r="Z50" s="0" t="n">
        <v>3.02249118612332</v>
      </c>
      <c r="AA50" s="0" t="n">
        <v>3.97004047725731</v>
      </c>
      <c r="AB50" s="0" t="n">
        <v>3.87000085693539</v>
      </c>
      <c r="AC50" s="0" t="n">
        <v>3.82860214193231</v>
      </c>
    </row>
    <row r="51" customFormat="false" ht="12.75" hidden="false" customHeight="false" outlineLevel="0" collapsed="false">
      <c r="A51" s="0" t="n">
        <v>82</v>
      </c>
      <c r="B51" s="0" t="n">
        <v>0</v>
      </c>
      <c r="C51" s="0" t="n">
        <v>-1.8</v>
      </c>
      <c r="D51" s="0" t="n">
        <v>202101</v>
      </c>
      <c r="E51" s="0" t="n">
        <v>11</v>
      </c>
      <c r="F51" s="0" t="n">
        <v>11</v>
      </c>
      <c r="G51" s="0" t="n">
        <v>2</v>
      </c>
      <c r="H51" s="0" t="n">
        <v>-1.37888032056</v>
      </c>
      <c r="I51" s="0" t="n">
        <v>1.15701731256</v>
      </c>
      <c r="J51" s="0" t="n">
        <v>0</v>
      </c>
      <c r="K51" s="0" t="n">
        <v>0</v>
      </c>
      <c r="L51" s="0" t="n">
        <v>-0.447354882956</v>
      </c>
      <c r="M51" s="0" t="n">
        <v>-0.625273942947</v>
      </c>
      <c r="N51" s="0" t="n">
        <v>0.537537305715061</v>
      </c>
      <c r="O51" s="0" t="n">
        <v>-2.30103538492799</v>
      </c>
      <c r="P51" s="0" t="n">
        <v>0.5061474587192</v>
      </c>
      <c r="Q51" s="0" t="n">
        <v>-2.24930653785368</v>
      </c>
      <c r="R51" s="0" t="n">
        <v>0.513605977400521</v>
      </c>
      <c r="S51" s="0" t="n">
        <v>-2.22526250990295</v>
      </c>
      <c r="T51" s="0" t="n">
        <v>-154.999992003759</v>
      </c>
      <c r="U51" s="0" t="n">
        <v>-157.594078054235</v>
      </c>
      <c r="V51" s="0" t="n">
        <v>-158.994758261036</v>
      </c>
      <c r="W51" s="0" t="n">
        <v>-158.959715877127</v>
      </c>
      <c r="X51" s="0" t="n">
        <v>-159.22829663995</v>
      </c>
      <c r="Y51" s="0" t="n">
        <v>3.26270782099887</v>
      </c>
      <c r="Z51" s="0" t="n">
        <v>2.01104494240185</v>
      </c>
      <c r="AA51" s="0" t="n">
        <v>3.9535787556215</v>
      </c>
      <c r="AB51" s="0" t="n">
        <v>3.89311853178803</v>
      </c>
      <c r="AC51" s="0" t="n">
        <v>3.87573492197394</v>
      </c>
    </row>
    <row r="52" customFormat="false" ht="12.75" hidden="false" customHeight="false" outlineLevel="0" collapsed="false">
      <c r="A52" s="0" t="n">
        <v>83</v>
      </c>
      <c r="B52" s="0" t="n">
        <v>0</v>
      </c>
      <c r="C52" s="0" t="n">
        <v>-1.8</v>
      </c>
      <c r="D52" s="0" t="n">
        <v>202101</v>
      </c>
      <c r="E52" s="0" t="n">
        <v>11</v>
      </c>
      <c r="F52" s="0" t="n">
        <v>11</v>
      </c>
      <c r="G52" s="0" t="n">
        <v>3</v>
      </c>
      <c r="H52" s="0" t="n">
        <v>1.37888032056</v>
      </c>
      <c r="I52" s="0" t="n">
        <v>-1.15701731256</v>
      </c>
      <c r="J52" s="0" t="n">
        <v>0</v>
      </c>
      <c r="K52" s="0" t="n">
        <v>0</v>
      </c>
      <c r="L52" s="0" t="n">
        <v>0.0929440557957</v>
      </c>
      <c r="M52" s="0" t="n">
        <v>-2.59635639191</v>
      </c>
      <c r="N52" s="0" t="n">
        <v>-1.84096232497394</v>
      </c>
      <c r="O52" s="0" t="n">
        <v>-1.1138247740025</v>
      </c>
      <c r="P52" s="0" t="n">
        <v>-1.70184040413793</v>
      </c>
      <c r="Q52" s="0" t="n">
        <v>-1.24924632130113</v>
      </c>
      <c r="R52" s="0" t="n">
        <v>-1.97955290117055</v>
      </c>
      <c r="S52" s="0" t="n">
        <v>-1.17889381644613</v>
      </c>
      <c r="T52" s="0" t="n">
        <v>115.00000799614</v>
      </c>
      <c r="U52" s="0" t="n">
        <v>91.7782979985123</v>
      </c>
      <c r="V52" s="0" t="n">
        <v>140.768563406636</v>
      </c>
      <c r="W52" s="0" t="n">
        <v>138.285237026417</v>
      </c>
      <c r="X52" s="0" t="n">
        <v>139.62680219518</v>
      </c>
      <c r="Y52" s="0" t="n">
        <v>1.52142619761039</v>
      </c>
      <c r="Z52" s="0" t="n">
        <v>1.93011115285625</v>
      </c>
      <c r="AA52" s="0" t="n">
        <v>3.22013233538406</v>
      </c>
      <c r="AB52" s="0" t="n">
        <v>3.08210096746306</v>
      </c>
      <c r="AC52" s="0" t="n">
        <v>3.35850447167273</v>
      </c>
    </row>
    <row r="53" customFormat="false" ht="12.75" hidden="false" customHeight="false" outlineLevel="0" collapsed="false">
      <c r="A53" s="0" t="n">
        <v>84</v>
      </c>
      <c r="B53" s="0" t="n">
        <v>0</v>
      </c>
      <c r="C53" s="0" t="n">
        <v>-1.8</v>
      </c>
      <c r="D53" s="0" t="n">
        <v>202101</v>
      </c>
      <c r="E53" s="0" t="n">
        <v>11</v>
      </c>
      <c r="F53" s="0" t="n">
        <v>11</v>
      </c>
      <c r="G53" s="0" t="n">
        <v>4</v>
      </c>
      <c r="H53" s="0" t="n">
        <v>-1.37887967467</v>
      </c>
      <c r="I53" s="0" t="n">
        <v>-1.15701808231</v>
      </c>
      <c r="J53" s="0" t="n">
        <v>0</v>
      </c>
      <c r="K53" s="0" t="n">
        <v>0</v>
      </c>
      <c r="L53" s="0" t="n">
        <v>-0.0644176602364</v>
      </c>
      <c r="M53" s="0" t="n">
        <v>-1.8070230484</v>
      </c>
      <c r="N53" s="0" t="n">
        <v>1.7872722267234</v>
      </c>
      <c r="O53" s="0" t="n">
        <v>-1.14198065105808</v>
      </c>
      <c r="P53" s="0" t="n">
        <v>1.59602299269174</v>
      </c>
      <c r="Q53" s="0" t="n">
        <v>-1.22567568405361</v>
      </c>
      <c r="R53" s="0" t="n">
        <v>1.76626920546643</v>
      </c>
      <c r="S53" s="0" t="n">
        <v>-1.18102175297675</v>
      </c>
      <c r="T53" s="0" t="n">
        <v>-114.999992003911</v>
      </c>
      <c r="U53" s="0" t="n">
        <v>-113.687465885585</v>
      </c>
      <c r="V53" s="0" t="n">
        <v>-140.272104516718</v>
      </c>
      <c r="W53" s="0" t="n">
        <v>-138.677892818052</v>
      </c>
      <c r="X53" s="0" t="n">
        <v>-139.562713031633</v>
      </c>
      <c r="Y53" s="0" t="n">
        <v>1.52142528692485</v>
      </c>
      <c r="Z53" s="0" t="n">
        <v>1.46639586856023</v>
      </c>
      <c r="AA53" s="0" t="n">
        <v>3.16618761083985</v>
      </c>
      <c r="AB53" s="0" t="n">
        <v>2.97569483424513</v>
      </c>
      <c r="AC53" s="0" t="n">
        <v>3.14524047640699</v>
      </c>
    </row>
    <row r="54" customFormat="false" ht="12.75" hidden="false" customHeight="false" outlineLevel="0" collapsed="false">
      <c r="A54" s="0" t="n">
        <v>85</v>
      </c>
      <c r="B54" s="0" t="n">
        <v>0</v>
      </c>
      <c r="C54" s="0" t="n">
        <v>-1.8</v>
      </c>
      <c r="D54" s="0" t="n">
        <v>202101</v>
      </c>
      <c r="E54" s="0" t="n">
        <v>11</v>
      </c>
      <c r="F54" s="0" t="n">
        <v>11</v>
      </c>
      <c r="G54" s="0" t="n">
        <v>5</v>
      </c>
      <c r="H54" s="0" t="n">
        <v>1.77265386818</v>
      </c>
      <c r="I54" s="0" t="n">
        <v>0.312567214581</v>
      </c>
      <c r="J54" s="0" t="n">
        <v>0</v>
      </c>
      <c r="K54" s="0" t="n">
        <v>0</v>
      </c>
      <c r="L54" s="0" t="n">
        <v>0.0224965084344</v>
      </c>
      <c r="M54" s="0" t="n">
        <v>-1.73781692982</v>
      </c>
      <c r="N54" s="0" t="n">
        <v>-1.18945287529769</v>
      </c>
      <c r="O54" s="0" t="n">
        <v>-1.93805631399101</v>
      </c>
      <c r="P54" s="0" t="n">
        <v>-1.09704209722791</v>
      </c>
      <c r="Q54" s="0" t="n">
        <v>-1.93419712560103</v>
      </c>
      <c r="R54" s="0" t="n">
        <v>-1.16579146423996</v>
      </c>
      <c r="S54" s="0" t="n">
        <v>-1.94018058333542</v>
      </c>
      <c r="T54" s="0" t="n">
        <v>140.000007996169</v>
      </c>
      <c r="U54" s="0" t="n">
        <v>140.483270285728</v>
      </c>
      <c r="V54" s="0" t="n">
        <v>152.772264572283</v>
      </c>
      <c r="W54" s="0" t="n">
        <v>151.941641608386</v>
      </c>
      <c r="X54" s="0" t="n">
        <v>152.524576831686</v>
      </c>
      <c r="Y54" s="0" t="n">
        <v>2.75776031817416</v>
      </c>
      <c r="Z54" s="0" t="n">
        <v>2.69576073186823</v>
      </c>
      <c r="AA54" s="0" t="n">
        <v>3.72013207119289</v>
      </c>
      <c r="AB54" s="0" t="n">
        <v>3.64459942026446</v>
      </c>
      <c r="AC54" s="0" t="n">
        <v>3.70261172858267</v>
      </c>
    </row>
    <row r="55" customFormat="false" ht="12.75" hidden="false" customHeight="false" outlineLevel="0" collapsed="false">
      <c r="A55" s="0" t="n">
        <v>86</v>
      </c>
      <c r="B55" s="0" t="n">
        <v>0</v>
      </c>
      <c r="C55" s="0" t="n">
        <v>-1.8</v>
      </c>
      <c r="D55" s="0" t="n">
        <v>202101</v>
      </c>
      <c r="E55" s="0" t="n">
        <v>11</v>
      </c>
      <c r="F55" s="0" t="n">
        <v>11</v>
      </c>
      <c r="G55" s="0" t="n">
        <v>6</v>
      </c>
      <c r="H55" s="0" t="n">
        <v>-1.77265404267</v>
      </c>
      <c r="I55" s="0" t="n">
        <v>0.31256622502</v>
      </c>
      <c r="J55" s="0" t="n">
        <v>0</v>
      </c>
      <c r="K55" s="0" t="n">
        <v>0</v>
      </c>
      <c r="L55" s="0" t="n">
        <v>0.490939229727</v>
      </c>
      <c r="M55" s="0" t="n">
        <v>-2.39581227303</v>
      </c>
      <c r="N55" s="0" t="n">
        <v>1.15145404216925</v>
      </c>
      <c r="O55" s="0" t="n">
        <v>-1.95615588709498</v>
      </c>
      <c r="P55" s="0" t="n">
        <v>1.07247888967153</v>
      </c>
      <c r="Q55" s="0" t="n">
        <v>-1.9335777704374</v>
      </c>
      <c r="R55" s="0" t="n">
        <v>1.12964318844375</v>
      </c>
      <c r="S55" s="0" t="n">
        <v>-1.95359991953819</v>
      </c>
      <c r="T55" s="0" t="n">
        <v>-139.999992003896</v>
      </c>
      <c r="U55" s="0" t="n">
        <v>-139.887996292912</v>
      </c>
      <c r="V55" s="0" t="n">
        <v>-152.19323923657</v>
      </c>
      <c r="W55" s="0" t="n">
        <v>-151.70998932205</v>
      </c>
      <c r="X55" s="0" t="n">
        <v>-152.01662244353</v>
      </c>
      <c r="Y55" s="0" t="n">
        <v>2.75775967228646</v>
      </c>
      <c r="Z55" s="0" t="n">
        <v>3.52975474948905</v>
      </c>
      <c r="AA55" s="0" t="n">
        <v>3.70101447090142</v>
      </c>
      <c r="AB55" s="0" t="n">
        <v>3.62490610237336</v>
      </c>
      <c r="AC55" s="0" t="n">
        <v>3.6822327754329</v>
      </c>
    </row>
    <row r="56" customFormat="false" ht="12.75" hidden="false" customHeight="false" outlineLevel="0" collapsed="false">
      <c r="A56" s="0" t="n">
        <v>87</v>
      </c>
      <c r="B56" s="0" t="n">
        <v>0</v>
      </c>
      <c r="C56" s="0" t="n">
        <v>-1.8</v>
      </c>
      <c r="D56" s="0" t="n">
        <v>202101</v>
      </c>
      <c r="E56" s="0" t="n">
        <v>11</v>
      </c>
      <c r="F56" s="0" t="n">
        <v>11</v>
      </c>
      <c r="G56" s="0" t="n">
        <v>7</v>
      </c>
      <c r="H56" s="0" t="n">
        <v>1.77265404267</v>
      </c>
      <c r="I56" s="0" t="n">
        <v>-0.31256622502</v>
      </c>
      <c r="J56" s="0" t="n">
        <v>0</v>
      </c>
      <c r="K56" s="0" t="n">
        <v>0</v>
      </c>
      <c r="L56" s="0" t="n">
        <v>0.000472247251309</v>
      </c>
      <c r="M56" s="0" t="n">
        <v>-1.76997590065</v>
      </c>
      <c r="N56" s="0" t="n">
        <v>-1.46486690461324</v>
      </c>
      <c r="O56" s="0" t="n">
        <v>-1.63081788813506</v>
      </c>
      <c r="P56" s="0" t="n">
        <v>-1.33829472889761</v>
      </c>
      <c r="Q56" s="0" t="n">
        <v>-1.64680663674761</v>
      </c>
      <c r="R56" s="0" t="n">
        <v>-1.46413919366549</v>
      </c>
      <c r="S56" s="0" t="n">
        <v>-1.65610663499579</v>
      </c>
      <c r="T56" s="0" t="n">
        <v>130.000007996261</v>
      </c>
      <c r="U56" s="0" t="n">
        <v>130.566766367827</v>
      </c>
      <c r="V56" s="0" t="n">
        <v>147.844877882416</v>
      </c>
      <c r="W56" s="0" t="n">
        <v>146.786230904092</v>
      </c>
      <c r="X56" s="0" t="n">
        <v>147.457470511643</v>
      </c>
      <c r="Y56" s="0" t="n">
        <v>2.31403577974619</v>
      </c>
      <c r="Z56" s="0" t="n">
        <v>2.29448714937202</v>
      </c>
      <c r="AA56" s="0" t="n">
        <v>3.49561572993992</v>
      </c>
      <c r="AB56" s="0" t="n">
        <v>3.38499626818185</v>
      </c>
      <c r="AC56" s="0" t="n">
        <v>3.50455864382736</v>
      </c>
    </row>
    <row r="57" customFormat="false" ht="12.75" hidden="false" customHeight="false" outlineLevel="0" collapsed="false">
      <c r="A57" s="0" t="n">
        <v>88</v>
      </c>
      <c r="B57" s="0" t="n">
        <v>0</v>
      </c>
      <c r="C57" s="0" t="n">
        <v>-1.8</v>
      </c>
      <c r="D57" s="0" t="n">
        <v>202101</v>
      </c>
      <c r="E57" s="0" t="n">
        <v>11</v>
      </c>
      <c r="F57" s="0" t="n">
        <v>11</v>
      </c>
      <c r="G57" s="0" t="n">
        <v>8</v>
      </c>
      <c r="H57" s="0" t="n">
        <v>-1.77265386818</v>
      </c>
      <c r="I57" s="0" t="n">
        <v>-0.312567214581</v>
      </c>
      <c r="J57" s="0" t="n">
        <v>0</v>
      </c>
      <c r="K57" s="0" t="n">
        <v>0</v>
      </c>
      <c r="L57" s="0" t="n">
        <v>-0.0487092547119</v>
      </c>
      <c r="M57" s="0" t="n">
        <v>-1.74314653873</v>
      </c>
      <c r="N57" s="0" t="n">
        <v>1.52234855265948</v>
      </c>
      <c r="O57" s="0" t="n">
        <v>-1.63583163833672</v>
      </c>
      <c r="P57" s="0" t="n">
        <v>1.39187409436707</v>
      </c>
      <c r="Q57" s="0" t="n">
        <v>-1.67555224656902</v>
      </c>
      <c r="R57" s="0" t="n">
        <v>1.53269015038925</v>
      </c>
      <c r="S57" s="0" t="n">
        <v>-1.67857006496389</v>
      </c>
      <c r="T57" s="0" t="n">
        <v>-129.99999200387</v>
      </c>
      <c r="U57" s="0" t="n">
        <v>-130.313110742545</v>
      </c>
      <c r="V57" s="0" t="n">
        <v>-148.119717490008</v>
      </c>
      <c r="W57" s="0" t="n">
        <v>-146.698090532105</v>
      </c>
      <c r="X57" s="0" t="n">
        <v>-147.546095050611</v>
      </c>
      <c r="Y57" s="0" t="n">
        <v>2.31403501000154</v>
      </c>
      <c r="Z57" s="0" t="n">
        <v>2.24021030999062</v>
      </c>
      <c r="AA57" s="0" t="n">
        <v>3.55078437651677</v>
      </c>
      <c r="AB57" s="0" t="n">
        <v>3.44557185720537</v>
      </c>
      <c r="AC57" s="0" t="n">
        <v>3.57648750429045</v>
      </c>
    </row>
    <row r="58" customFormat="false" ht="12.75" hidden="false" customHeight="false" outlineLevel="0" collapsed="false">
      <c r="A58" s="0" t="n">
        <v>97</v>
      </c>
      <c r="B58" s="0" t="n">
        <v>0</v>
      </c>
      <c r="C58" s="0" t="n">
        <v>-1.8</v>
      </c>
      <c r="D58" s="0" t="n">
        <v>202101</v>
      </c>
      <c r="E58" s="0" t="n">
        <v>13</v>
      </c>
      <c r="F58" s="0" t="n">
        <v>13</v>
      </c>
      <c r="G58" s="0" t="n">
        <v>1</v>
      </c>
      <c r="H58" s="0" t="n">
        <v>1.37887967467</v>
      </c>
      <c r="I58" s="0" t="n">
        <v>1.15701808231</v>
      </c>
      <c r="J58" s="0" t="n">
        <v>0</v>
      </c>
      <c r="K58" s="0" t="n">
        <v>0</v>
      </c>
      <c r="L58" s="0" t="n">
        <v>1.30258703232</v>
      </c>
      <c r="M58" s="0" t="n">
        <v>-2.47290921211</v>
      </c>
      <c r="N58" s="0" t="n">
        <v>-0.456114838499451</v>
      </c>
      <c r="O58" s="0" t="n">
        <v>-2.21973668603004</v>
      </c>
      <c r="P58" s="0" t="n">
        <v>-0.452663013056839</v>
      </c>
      <c r="Q58" s="0" t="n">
        <v>-2.16935896229993</v>
      </c>
      <c r="R58" s="0" t="n">
        <v>-0.415411882022562</v>
      </c>
      <c r="S58" s="0" t="n">
        <v>-2.15983239413255</v>
      </c>
      <c r="T58" s="0" t="n">
        <v>155.000007996209</v>
      </c>
      <c r="U58" s="0" t="n">
        <v>131.20406295395</v>
      </c>
      <c r="V58" s="0" t="n">
        <v>158.520537109435</v>
      </c>
      <c r="W58" s="0" t="n">
        <v>158.837718418573</v>
      </c>
      <c r="X58" s="0" t="n">
        <v>158.411739643143</v>
      </c>
      <c r="Y58" s="0" t="n">
        <v>3.26270824566438</v>
      </c>
      <c r="Z58" s="0" t="n">
        <v>3.63072895298617</v>
      </c>
      <c r="AA58" s="0" t="n">
        <v>3.84313382916458</v>
      </c>
      <c r="AB58" s="0" t="n">
        <v>3.79727966574409</v>
      </c>
      <c r="AC58" s="0" t="n">
        <v>3.77107136945131</v>
      </c>
    </row>
    <row r="59" customFormat="false" ht="12.75" hidden="false" customHeight="false" outlineLevel="0" collapsed="false">
      <c r="A59" s="0" t="n">
        <v>98</v>
      </c>
      <c r="B59" s="0" t="n">
        <v>0</v>
      </c>
      <c r="C59" s="0" t="n">
        <v>-1.8</v>
      </c>
      <c r="D59" s="0" t="n">
        <v>202101</v>
      </c>
      <c r="E59" s="0" t="n">
        <v>13</v>
      </c>
      <c r="F59" s="0" t="n">
        <v>13</v>
      </c>
      <c r="G59" s="0" t="n">
        <v>2</v>
      </c>
      <c r="H59" s="0" t="n">
        <v>-1.37888032056</v>
      </c>
      <c r="I59" s="0" t="n">
        <v>1.15701731256</v>
      </c>
      <c r="J59" s="0" t="n">
        <v>0</v>
      </c>
      <c r="K59" s="0" t="n">
        <v>0</v>
      </c>
      <c r="L59" s="0" t="n">
        <v>1.09110617638</v>
      </c>
      <c r="M59" s="0" t="n">
        <v>-4.76389980316</v>
      </c>
      <c r="N59" s="0" t="n">
        <v>0.557950903418024</v>
      </c>
      <c r="O59" s="0" t="n">
        <v>-2.24214003915156</v>
      </c>
      <c r="P59" s="0" t="n">
        <v>0.520618281745555</v>
      </c>
      <c r="Q59" s="0" t="n">
        <v>-2.17665431360664</v>
      </c>
      <c r="R59" s="0" t="n">
        <v>0.509176038831392</v>
      </c>
      <c r="S59" s="0" t="n">
        <v>-2.16509322324264</v>
      </c>
      <c r="T59" s="0" t="n">
        <v>-154.999992003759</v>
      </c>
      <c r="U59" s="0" t="n">
        <v>-152.644067061423</v>
      </c>
      <c r="V59" s="0" t="n">
        <v>-159.674364493069</v>
      </c>
      <c r="W59" s="0" t="n">
        <v>-159.674117695541</v>
      </c>
      <c r="X59" s="0" t="n">
        <v>-159.610869213969</v>
      </c>
      <c r="Y59" s="0" t="n">
        <v>3.26270782099887</v>
      </c>
      <c r="Z59" s="0" t="n">
        <v>6.41545733259072</v>
      </c>
      <c r="AA59" s="0" t="n">
        <v>3.9122354085447</v>
      </c>
      <c r="AB59" s="0" t="n">
        <v>3.8368556724575</v>
      </c>
      <c r="AC59" s="0" t="n">
        <v>3.82114841746944</v>
      </c>
    </row>
    <row r="60" customFormat="false" ht="12.75" hidden="false" customHeight="false" outlineLevel="0" collapsed="false">
      <c r="A60" s="0" t="n">
        <v>99</v>
      </c>
      <c r="B60" s="0" t="n">
        <v>0</v>
      </c>
      <c r="C60" s="0" t="n">
        <v>-1.8</v>
      </c>
      <c r="D60" s="0" t="n">
        <v>202101</v>
      </c>
      <c r="E60" s="0" t="n">
        <v>13</v>
      </c>
      <c r="F60" s="0" t="n">
        <v>13</v>
      </c>
      <c r="G60" s="0" t="n">
        <v>3</v>
      </c>
      <c r="H60" s="0" t="n">
        <v>1.37888032056</v>
      </c>
      <c r="I60" s="0" t="n">
        <v>-1.15701731256</v>
      </c>
      <c r="J60" s="0" t="n">
        <v>0</v>
      </c>
      <c r="K60" s="0" t="n">
        <v>0</v>
      </c>
      <c r="L60" s="0" t="n">
        <v>-0.304572820663</v>
      </c>
      <c r="M60" s="0" t="n">
        <v>-1.63901031017</v>
      </c>
      <c r="N60" s="0" t="n">
        <v>-1.8375783497629</v>
      </c>
      <c r="O60" s="0" t="n">
        <v>-1.16062455204824</v>
      </c>
      <c r="P60" s="0" t="n">
        <v>-1.71370487183499</v>
      </c>
      <c r="Q60" s="0" t="n">
        <v>-1.2878723988583</v>
      </c>
      <c r="R60" s="0" t="n">
        <v>-2.00687601790805</v>
      </c>
      <c r="S60" s="0" t="n">
        <v>-1.23738236020413</v>
      </c>
      <c r="T60" s="0" t="n">
        <v>115.00000799614</v>
      </c>
      <c r="U60" s="0" t="n">
        <v>124.02295813812</v>
      </c>
      <c r="V60" s="0" t="n">
        <v>139.935759139522</v>
      </c>
      <c r="W60" s="0" t="n">
        <v>137.577132172667</v>
      </c>
      <c r="X60" s="0" t="n">
        <v>138.640286251049</v>
      </c>
      <c r="Y60" s="0" t="n">
        <v>1.52142619761039</v>
      </c>
      <c r="Z60" s="0" t="n">
        <v>1.75109443732731</v>
      </c>
      <c r="AA60" s="0" t="n">
        <v>3.2164606930712</v>
      </c>
      <c r="AB60" s="0" t="n">
        <v>3.09535235891342</v>
      </c>
      <c r="AC60" s="0" t="n">
        <v>3.3867099852747</v>
      </c>
    </row>
    <row r="61" customFormat="false" ht="12.75" hidden="false" customHeight="false" outlineLevel="0" collapsed="false">
      <c r="A61" s="0" t="n">
        <v>100</v>
      </c>
      <c r="B61" s="0" t="n">
        <v>0</v>
      </c>
      <c r="C61" s="0" t="n">
        <v>-1.8</v>
      </c>
      <c r="D61" s="0" t="n">
        <v>202101</v>
      </c>
      <c r="E61" s="0" t="n">
        <v>13</v>
      </c>
      <c r="F61" s="0" t="n">
        <v>13</v>
      </c>
      <c r="G61" s="0" t="n">
        <v>4</v>
      </c>
      <c r="H61" s="0" t="n">
        <v>-1.37887967467</v>
      </c>
      <c r="I61" s="0" t="n">
        <v>-1.15701808231</v>
      </c>
      <c r="J61" s="0" t="n">
        <v>0</v>
      </c>
      <c r="K61" s="0" t="n">
        <v>0</v>
      </c>
      <c r="L61" s="0" t="n">
        <v>1.3981641531</v>
      </c>
      <c r="M61" s="0" t="n">
        <v>-1.42791795731</v>
      </c>
      <c r="N61" s="0" t="n">
        <v>1.93383500341614</v>
      </c>
      <c r="O61" s="0" t="n">
        <v>-1.06586353546513</v>
      </c>
      <c r="P61" s="0" t="n">
        <v>1.76415088881365</v>
      </c>
      <c r="Q61" s="0" t="n">
        <v>-1.19134246229417</v>
      </c>
      <c r="R61" s="0" t="n">
        <v>2.00381315894649</v>
      </c>
      <c r="S61" s="0" t="n">
        <v>-1.12956599101434</v>
      </c>
      <c r="T61" s="0" t="n">
        <v>-114.999992003911</v>
      </c>
      <c r="U61" s="0" t="n">
        <v>-134.428424467571</v>
      </c>
      <c r="V61" s="0" t="n">
        <v>-141.576169632696</v>
      </c>
      <c r="W61" s="0" t="n">
        <v>-139.374293645925</v>
      </c>
      <c r="X61" s="0" t="n">
        <v>-140.464955117419</v>
      </c>
      <c r="Y61" s="0" t="n">
        <v>1.52142528692485</v>
      </c>
      <c r="Z61" s="0" t="n">
        <v>2.79022564743973</v>
      </c>
      <c r="AA61" s="0" t="n">
        <v>3.31396857103652</v>
      </c>
      <c r="AB61" s="0" t="n">
        <v>3.14321798258626</v>
      </c>
      <c r="AC61" s="0" t="n">
        <v>3.38280422488752</v>
      </c>
    </row>
    <row r="62" customFormat="false" ht="12.75" hidden="false" customHeight="false" outlineLevel="0" collapsed="false">
      <c r="A62" s="0" t="n">
        <v>101</v>
      </c>
      <c r="B62" s="0" t="n">
        <v>0</v>
      </c>
      <c r="C62" s="0" t="n">
        <v>-1.8</v>
      </c>
      <c r="D62" s="0" t="n">
        <v>202101</v>
      </c>
      <c r="E62" s="0" t="n">
        <v>13</v>
      </c>
      <c r="F62" s="0" t="n">
        <v>13</v>
      </c>
      <c r="G62" s="0" t="n">
        <v>5</v>
      </c>
      <c r="H62" s="0" t="n">
        <v>1.77265386818</v>
      </c>
      <c r="I62" s="0" t="n">
        <v>0.312567214581</v>
      </c>
      <c r="J62" s="0" t="n">
        <v>0</v>
      </c>
      <c r="K62" s="0" t="n">
        <v>0</v>
      </c>
      <c r="L62" s="0" t="n">
        <v>-0.276465058327</v>
      </c>
      <c r="M62" s="0" t="n">
        <v>-2.83550453186</v>
      </c>
      <c r="N62" s="0" t="n">
        <v>-1.1687346246183</v>
      </c>
      <c r="O62" s="0" t="n">
        <v>-1.93850502989092</v>
      </c>
      <c r="P62" s="0" t="n">
        <v>-1.06598386674846</v>
      </c>
      <c r="Q62" s="0" t="n">
        <v>-1.91265056620799</v>
      </c>
      <c r="R62" s="0" t="n">
        <v>-1.12737734199658</v>
      </c>
      <c r="S62" s="0" t="n">
        <v>-1.93366117815746</v>
      </c>
      <c r="T62" s="0" t="n">
        <v>140.000007996169</v>
      </c>
      <c r="U62" s="0" t="n">
        <v>133.060617963858</v>
      </c>
      <c r="V62" s="0" t="n">
        <v>152.572846428028</v>
      </c>
      <c r="W62" s="0" t="n">
        <v>151.906997793901</v>
      </c>
      <c r="X62" s="0" t="n">
        <v>152.240329501358</v>
      </c>
      <c r="Y62" s="0" t="n">
        <v>2.75776031817416</v>
      </c>
      <c r="Z62" s="0" t="n">
        <v>3.75622737540065</v>
      </c>
      <c r="AA62" s="0" t="n">
        <v>3.70392933455784</v>
      </c>
      <c r="AB62" s="0" t="n">
        <v>3.60686267580279</v>
      </c>
      <c r="AC62" s="0" t="n">
        <v>3.66820433077857</v>
      </c>
    </row>
    <row r="63" customFormat="false" ht="12.75" hidden="false" customHeight="false" outlineLevel="0" collapsed="false">
      <c r="A63" s="0" t="n">
        <v>102</v>
      </c>
      <c r="B63" s="0" t="n">
        <v>0</v>
      </c>
      <c r="C63" s="0" t="n">
        <v>-1.8</v>
      </c>
      <c r="D63" s="0" t="n">
        <v>202101</v>
      </c>
      <c r="E63" s="0" t="n">
        <v>13</v>
      </c>
      <c r="F63" s="0" t="n">
        <v>13</v>
      </c>
      <c r="G63" s="0" t="n">
        <v>6</v>
      </c>
      <c r="H63" s="0" t="n">
        <v>-1.77265404267</v>
      </c>
      <c r="I63" s="0" t="n">
        <v>0.31256622502</v>
      </c>
      <c r="J63" s="0" t="n">
        <v>0</v>
      </c>
      <c r="K63" s="0" t="n">
        <v>0</v>
      </c>
      <c r="L63" s="0" t="n">
        <v>2.51739048958</v>
      </c>
      <c r="M63" s="0" t="n">
        <v>-2.21792817116</v>
      </c>
      <c r="N63" s="0" t="n">
        <v>1.20711051652333</v>
      </c>
      <c r="O63" s="0" t="n">
        <v>-1.99597842712136</v>
      </c>
      <c r="P63" s="0" t="n">
        <v>1.08899983772192</v>
      </c>
      <c r="Q63" s="0" t="n">
        <v>-1.97358451597362</v>
      </c>
      <c r="R63" s="0" t="n">
        <v>1.15806995390345</v>
      </c>
      <c r="S63" s="0" t="n">
        <v>-1.99087767366286</v>
      </c>
      <c r="T63" s="0" t="n">
        <v>-139.999992003896</v>
      </c>
      <c r="U63" s="0" t="n">
        <v>-159.465639525765</v>
      </c>
      <c r="V63" s="0" t="n">
        <v>-152.233585481696</v>
      </c>
      <c r="W63" s="0" t="n">
        <v>-151.378926444482</v>
      </c>
      <c r="X63" s="0" t="n">
        <v>-151.833908019239</v>
      </c>
      <c r="Y63" s="0" t="n">
        <v>2.75775967228646</v>
      </c>
      <c r="Z63" s="0" t="n">
        <v>4.98075134671332</v>
      </c>
      <c r="AA63" s="0" t="n">
        <v>3.76939985132317</v>
      </c>
      <c r="AB63" s="0" t="n">
        <v>3.66272414217994</v>
      </c>
      <c r="AC63" s="0" t="n">
        <v>3.72759935326622</v>
      </c>
    </row>
    <row r="64" customFormat="false" ht="12.75" hidden="false" customHeight="false" outlineLevel="0" collapsed="false">
      <c r="A64" s="0" t="n">
        <v>103</v>
      </c>
      <c r="B64" s="0" t="n">
        <v>0</v>
      </c>
      <c r="C64" s="0" t="n">
        <v>-1.8</v>
      </c>
      <c r="D64" s="0" t="n">
        <v>202101</v>
      </c>
      <c r="E64" s="0" t="n">
        <v>13</v>
      </c>
      <c r="F64" s="0" t="n">
        <v>13</v>
      </c>
      <c r="G64" s="0" t="n">
        <v>7</v>
      </c>
      <c r="H64" s="0" t="n">
        <v>1.77265404267</v>
      </c>
      <c r="I64" s="0" t="n">
        <v>-0.31256622502</v>
      </c>
      <c r="J64" s="0" t="n">
        <v>0</v>
      </c>
      <c r="K64" s="0" t="n">
        <v>0</v>
      </c>
      <c r="L64" s="0" t="n">
        <v>-0.557001829147</v>
      </c>
      <c r="M64" s="0" t="n">
        <v>-2.83718204498</v>
      </c>
      <c r="N64" s="0" t="n">
        <v>-1.65540960059552</v>
      </c>
      <c r="O64" s="0" t="n">
        <v>-1.64207160248402</v>
      </c>
      <c r="P64" s="0" t="n">
        <v>-1.50255007607364</v>
      </c>
      <c r="Q64" s="0" t="n">
        <v>-1.67721795417372</v>
      </c>
      <c r="R64" s="0" t="n">
        <v>-1.65835437235948</v>
      </c>
      <c r="S64" s="0" t="n">
        <v>-1.68246570794181</v>
      </c>
      <c r="T64" s="0" t="n">
        <v>130.000007996261</v>
      </c>
      <c r="U64" s="0" t="n">
        <v>122.700107239581</v>
      </c>
      <c r="V64" s="0" t="n">
        <v>148.802237078453</v>
      </c>
      <c r="W64" s="0" t="n">
        <v>147.380399283533</v>
      </c>
      <c r="X64" s="0" t="n">
        <v>148.234661560213</v>
      </c>
      <c r="Y64" s="0" t="n">
        <v>2.31403577974619</v>
      </c>
      <c r="Z64" s="0" t="n">
        <v>3.43525567017707</v>
      </c>
      <c r="AA64" s="0" t="n">
        <v>3.67684714000795</v>
      </c>
      <c r="AB64" s="0" t="n">
        <v>3.54813139008656</v>
      </c>
      <c r="AC64" s="0" t="n">
        <v>3.69437996655901</v>
      </c>
    </row>
    <row r="65" customFormat="false" ht="12.75" hidden="false" customHeight="false" outlineLevel="0" collapsed="false">
      <c r="A65" s="0" t="n">
        <v>104</v>
      </c>
      <c r="B65" s="0" t="n">
        <v>0</v>
      </c>
      <c r="C65" s="0" t="n">
        <v>-1.8</v>
      </c>
      <c r="D65" s="0" t="n">
        <v>202101</v>
      </c>
      <c r="E65" s="0" t="n">
        <v>13</v>
      </c>
      <c r="F65" s="0" t="n">
        <v>13</v>
      </c>
      <c r="G65" s="0" t="n">
        <v>8</v>
      </c>
      <c r="H65" s="0" t="n">
        <v>-1.77265386818</v>
      </c>
      <c r="I65" s="0" t="n">
        <v>-0.312567214581</v>
      </c>
      <c r="J65" s="0" t="n">
        <v>0</v>
      </c>
      <c r="K65" s="0" t="n">
        <v>0</v>
      </c>
      <c r="L65" s="0" t="n">
        <v>1.11905193329</v>
      </c>
      <c r="M65" s="0" t="n">
        <v>-3.25109386444</v>
      </c>
      <c r="N65" s="0" t="n">
        <v>1.68385926057849</v>
      </c>
      <c r="O65" s="0" t="n">
        <v>-1.65926813065148</v>
      </c>
      <c r="P65" s="0" t="n">
        <v>1.52242816482629</v>
      </c>
      <c r="Q65" s="0" t="n">
        <v>-1.69475125610751</v>
      </c>
      <c r="R65" s="0" t="n">
        <v>1.69151456388611</v>
      </c>
      <c r="S65" s="0" t="n">
        <v>-1.70985393296771</v>
      </c>
      <c r="T65" s="0" t="n">
        <v>-129.99999200387</v>
      </c>
      <c r="U65" s="0" t="n">
        <v>-124.539868675953</v>
      </c>
      <c r="V65" s="0" t="n">
        <v>-148.713471111451</v>
      </c>
      <c r="W65" s="0" t="n">
        <v>-147.243455883203</v>
      </c>
      <c r="X65" s="0" t="n">
        <v>-148.033095064304</v>
      </c>
      <c r="Y65" s="0" t="n">
        <v>2.31403501000154</v>
      </c>
      <c r="Z65" s="0" t="n">
        <v>4.12272983764239</v>
      </c>
      <c r="AA65" s="0" t="n">
        <v>3.70959382771549</v>
      </c>
      <c r="AB65" s="0" t="n">
        <v>3.57323359562335</v>
      </c>
      <c r="AC65" s="0" t="n">
        <v>3.73535448105039</v>
      </c>
    </row>
    <row r="66" customFormat="false" ht="12.75" hidden="false" customHeight="false" outlineLevel="0" collapsed="false">
      <c r="A66" s="0" t="n">
        <v>105</v>
      </c>
      <c r="B66" s="0" t="n">
        <v>0</v>
      </c>
      <c r="C66" s="0" t="n">
        <v>-1.8</v>
      </c>
      <c r="D66" s="0" t="n">
        <v>202101</v>
      </c>
      <c r="E66" s="0" t="n">
        <v>14</v>
      </c>
      <c r="F66" s="0" t="n">
        <v>14</v>
      </c>
      <c r="G66" s="0" t="n">
        <v>1</v>
      </c>
      <c r="H66" s="0" t="n">
        <v>1.37887967467</v>
      </c>
      <c r="I66" s="0" t="n">
        <v>1.15701808231</v>
      </c>
      <c r="J66" s="0" t="n">
        <v>0</v>
      </c>
      <c r="K66" s="0" t="n">
        <v>0</v>
      </c>
      <c r="L66" s="0" t="n">
        <v>1.30842447281</v>
      </c>
      <c r="M66" s="0" t="n">
        <v>-1.95534169674</v>
      </c>
      <c r="N66" s="0" t="n">
        <v>-0.456114838499451</v>
      </c>
      <c r="O66" s="0" t="n">
        <v>-2.21973668603004</v>
      </c>
      <c r="P66" s="0" t="n">
        <v>-0.452663013056839</v>
      </c>
      <c r="Q66" s="0" t="n">
        <v>-2.16935896229993</v>
      </c>
      <c r="R66" s="0" t="n">
        <v>-0.415411882022562</v>
      </c>
      <c r="S66" s="0" t="n">
        <v>-2.15983239413255</v>
      </c>
      <c r="T66" s="0" t="n">
        <v>155.000007996209</v>
      </c>
      <c r="U66" s="0" t="n">
        <v>131.296812207265</v>
      </c>
      <c r="V66" s="0" t="n">
        <v>158.520537109435</v>
      </c>
      <c r="W66" s="0" t="n">
        <v>158.837718418573</v>
      </c>
      <c r="X66" s="0" t="n">
        <v>158.411739643143</v>
      </c>
      <c r="Y66" s="0" t="n">
        <v>3.26270824566438</v>
      </c>
      <c r="Z66" s="0" t="n">
        <v>3.1131571321919</v>
      </c>
      <c r="AA66" s="0" t="n">
        <v>3.84313382916458</v>
      </c>
      <c r="AB66" s="0" t="n">
        <v>3.79727966574409</v>
      </c>
      <c r="AC66" s="0" t="n">
        <v>3.77107136945131</v>
      </c>
    </row>
    <row r="67" customFormat="false" ht="12.75" hidden="false" customHeight="false" outlineLevel="0" collapsed="false">
      <c r="A67" s="0" t="n">
        <v>106</v>
      </c>
      <c r="B67" s="0" t="n">
        <v>0</v>
      </c>
      <c r="C67" s="0" t="n">
        <v>-1.8</v>
      </c>
      <c r="D67" s="0" t="n">
        <v>202101</v>
      </c>
      <c r="E67" s="0" t="n">
        <v>14</v>
      </c>
      <c r="F67" s="0" t="n">
        <v>14</v>
      </c>
      <c r="G67" s="0" t="n">
        <v>2</v>
      </c>
      <c r="H67" s="0" t="n">
        <v>-1.37888032056</v>
      </c>
      <c r="I67" s="0" t="n">
        <v>1.15701731256</v>
      </c>
      <c r="J67" s="0" t="n">
        <v>0</v>
      </c>
      <c r="K67" s="0" t="n">
        <v>0</v>
      </c>
      <c r="L67" s="0" t="n">
        <v>0.862655341625</v>
      </c>
      <c r="M67" s="0" t="n">
        <v>-1.79560029507</v>
      </c>
      <c r="N67" s="0" t="n">
        <v>0.500632537266939</v>
      </c>
      <c r="O67" s="0" t="n">
        <v>-2.22234616909083</v>
      </c>
      <c r="P67" s="0" t="n">
        <v>0.47936113438641</v>
      </c>
      <c r="Q67" s="0" t="n">
        <v>-2.2206796537209</v>
      </c>
      <c r="R67" s="0" t="n">
        <v>0.493103721885828</v>
      </c>
      <c r="S67" s="0" t="n">
        <v>-2.21563623781823</v>
      </c>
      <c r="T67" s="0" t="n">
        <v>-154.999992003759</v>
      </c>
      <c r="U67" s="0" t="n">
        <v>-167.20462422026</v>
      </c>
      <c r="V67" s="0" t="n">
        <v>-159.081641967711</v>
      </c>
      <c r="W67" s="0" t="n">
        <v>-158.817394823159</v>
      </c>
      <c r="X67" s="0" t="n">
        <v>-159.032353861655</v>
      </c>
      <c r="Y67" s="0" t="n">
        <v>3.26270782099887</v>
      </c>
      <c r="Z67" s="0" t="n">
        <v>3.70707875040899</v>
      </c>
      <c r="AA67" s="0" t="n">
        <v>3.86686774067229</v>
      </c>
      <c r="AB67" s="0" t="n">
        <v>3.85511324099624</v>
      </c>
      <c r="AC67" s="0" t="n">
        <v>3.85734574883439</v>
      </c>
    </row>
    <row r="68" customFormat="false" ht="12.75" hidden="false" customHeight="false" outlineLevel="0" collapsed="false">
      <c r="A68" s="0" t="n">
        <v>107</v>
      </c>
      <c r="B68" s="0" t="n">
        <v>0</v>
      </c>
      <c r="C68" s="0" t="n">
        <v>-1.8</v>
      </c>
      <c r="D68" s="0" t="n">
        <v>202101</v>
      </c>
      <c r="E68" s="0" t="n">
        <v>14</v>
      </c>
      <c r="F68" s="0" t="n">
        <v>14</v>
      </c>
      <c r="G68" s="0" t="n">
        <v>3</v>
      </c>
      <c r="H68" s="0" t="n">
        <v>1.37888032056</v>
      </c>
      <c r="I68" s="0" t="n">
        <v>-1.15701731256</v>
      </c>
      <c r="J68" s="0" t="n">
        <v>0</v>
      </c>
      <c r="K68" s="0" t="n">
        <v>0</v>
      </c>
      <c r="L68" s="0" t="n">
        <v>-1.43361115456</v>
      </c>
      <c r="M68" s="0" t="n">
        <v>-1.63866364956</v>
      </c>
      <c r="N68" s="0" t="n">
        <v>-1.8375783497629</v>
      </c>
      <c r="O68" s="0" t="n">
        <v>-1.16062455204824</v>
      </c>
      <c r="P68" s="0" t="n">
        <v>-1.71370487183499</v>
      </c>
      <c r="Q68" s="0" t="n">
        <v>-1.2878723988583</v>
      </c>
      <c r="R68" s="0" t="n">
        <v>-2.00687601790805</v>
      </c>
      <c r="S68" s="0" t="n">
        <v>-1.23738236020413</v>
      </c>
      <c r="T68" s="0" t="n">
        <v>115.00000799614</v>
      </c>
      <c r="U68" s="0" t="n">
        <v>130.282235089984</v>
      </c>
      <c r="V68" s="0" t="n">
        <v>139.935759139522</v>
      </c>
      <c r="W68" s="0" t="n">
        <v>137.577132172667</v>
      </c>
      <c r="X68" s="0" t="n">
        <v>138.640286251049</v>
      </c>
      <c r="Y68" s="0" t="n">
        <v>1.52142619761039</v>
      </c>
      <c r="Z68" s="0" t="n">
        <v>2.8534350337038</v>
      </c>
      <c r="AA68" s="0" t="n">
        <v>3.2164606930712</v>
      </c>
      <c r="AB68" s="0" t="n">
        <v>3.09535235891342</v>
      </c>
      <c r="AC68" s="0" t="n">
        <v>3.3867099852747</v>
      </c>
    </row>
    <row r="69" customFormat="false" ht="12.75" hidden="false" customHeight="false" outlineLevel="0" collapsed="false">
      <c r="A69" s="0" t="n">
        <v>108</v>
      </c>
      <c r="B69" s="0" t="n">
        <v>0</v>
      </c>
      <c r="C69" s="0" t="n">
        <v>-1.8</v>
      </c>
      <c r="D69" s="0" t="n">
        <v>202101</v>
      </c>
      <c r="E69" s="0" t="n">
        <v>14</v>
      </c>
      <c r="F69" s="0" t="n">
        <v>14</v>
      </c>
      <c r="G69" s="0" t="n">
        <v>4</v>
      </c>
      <c r="H69" s="0" t="n">
        <v>-1.37887967467</v>
      </c>
      <c r="I69" s="0" t="n">
        <v>-1.15701808231</v>
      </c>
      <c r="J69" s="0" t="n">
        <v>0</v>
      </c>
      <c r="K69" s="0" t="n">
        <v>0</v>
      </c>
      <c r="L69" s="0" t="n">
        <v>1.44755005836</v>
      </c>
      <c r="M69" s="0" t="n">
        <v>-1.49153614044</v>
      </c>
      <c r="N69" s="0" t="n">
        <v>1.94240594533228</v>
      </c>
      <c r="O69" s="0" t="n">
        <v>-1.04394986328486</v>
      </c>
      <c r="P69" s="0" t="n">
        <v>1.77513329500922</v>
      </c>
      <c r="Q69" s="0" t="n">
        <v>-1.19895060806883</v>
      </c>
      <c r="R69" s="0" t="n">
        <v>2.09188495480809</v>
      </c>
      <c r="S69" s="0" t="n">
        <v>-1.11465508944712</v>
      </c>
      <c r="T69" s="0" t="n">
        <v>-114.999992003911</v>
      </c>
      <c r="U69" s="0" t="n">
        <v>-133.250222823005</v>
      </c>
      <c r="V69" s="0" t="n">
        <v>-141.949780416818</v>
      </c>
      <c r="W69" s="0" t="n">
        <v>-139.238282888236</v>
      </c>
      <c r="X69" s="0" t="n">
        <v>-140.699282414195</v>
      </c>
      <c r="Y69" s="0" t="n">
        <v>1.52142528692485</v>
      </c>
      <c r="Z69" s="0" t="n">
        <v>2.8461565956516</v>
      </c>
      <c r="AA69" s="0" t="n">
        <v>3.32320968218791</v>
      </c>
      <c r="AB69" s="0" t="n">
        <v>3.15429170331808</v>
      </c>
      <c r="AC69" s="0" t="n">
        <v>3.47102315411472</v>
      </c>
    </row>
    <row r="70" customFormat="false" ht="12.75" hidden="false" customHeight="false" outlineLevel="0" collapsed="false">
      <c r="A70" s="0" t="n">
        <v>109</v>
      </c>
      <c r="B70" s="0" t="n">
        <v>0</v>
      </c>
      <c r="C70" s="0" t="n">
        <v>-1.8</v>
      </c>
      <c r="D70" s="0" t="n">
        <v>202101</v>
      </c>
      <c r="E70" s="0" t="n">
        <v>14</v>
      </c>
      <c r="F70" s="0" t="n">
        <v>14</v>
      </c>
      <c r="G70" s="0" t="n">
        <v>5</v>
      </c>
      <c r="H70" s="0" t="n">
        <v>1.77265386818</v>
      </c>
      <c r="I70" s="0" t="n">
        <v>0.312567214581</v>
      </c>
      <c r="J70" s="0" t="n">
        <v>0</v>
      </c>
      <c r="K70" s="0" t="n">
        <v>0</v>
      </c>
      <c r="L70" s="0" t="n">
        <v>1.55511415005</v>
      </c>
      <c r="M70" s="0" t="n">
        <v>-2.30639624596</v>
      </c>
      <c r="N70" s="0" t="n">
        <v>-1.22346222958349</v>
      </c>
      <c r="O70" s="0" t="n">
        <v>-2.00520286803197</v>
      </c>
      <c r="P70" s="0" t="n">
        <v>-1.119143960326</v>
      </c>
      <c r="Q70" s="0" t="n">
        <v>-1.97684425393145</v>
      </c>
      <c r="R70" s="0" t="n">
        <v>-1.18751920076009</v>
      </c>
      <c r="S70" s="0" t="n">
        <v>-1.99770593801092</v>
      </c>
      <c r="T70" s="0" t="n">
        <v>140.000007996169</v>
      </c>
      <c r="U70" s="0" t="n">
        <v>104.748291630992</v>
      </c>
      <c r="V70" s="0" t="n">
        <v>152.274782945654</v>
      </c>
      <c r="W70" s="0" t="n">
        <v>151.631659512254</v>
      </c>
      <c r="X70" s="0" t="n">
        <v>152.02968518984</v>
      </c>
      <c r="Y70" s="0" t="n">
        <v>2.75776031817416</v>
      </c>
      <c r="Z70" s="0" t="n">
        <v>2.62798271238853</v>
      </c>
      <c r="AA70" s="0" t="n">
        <v>3.78797700984751</v>
      </c>
      <c r="AB70" s="0" t="n">
        <v>3.68834645242395</v>
      </c>
      <c r="AC70" s="0" t="n">
        <v>3.75499489182945</v>
      </c>
    </row>
    <row r="71" customFormat="false" ht="12.75" hidden="false" customHeight="false" outlineLevel="0" collapsed="false">
      <c r="A71" s="0" t="n">
        <v>110</v>
      </c>
      <c r="B71" s="0" t="n">
        <v>0</v>
      </c>
      <c r="C71" s="0" t="n">
        <v>-1.8</v>
      </c>
      <c r="D71" s="0" t="n">
        <v>202101</v>
      </c>
      <c r="E71" s="0" t="n">
        <v>14</v>
      </c>
      <c r="F71" s="0" t="n">
        <v>14</v>
      </c>
      <c r="G71" s="0" t="n">
        <v>6</v>
      </c>
      <c r="H71" s="0" t="n">
        <v>-1.77265404267</v>
      </c>
      <c r="I71" s="0" t="n">
        <v>0.31256622502</v>
      </c>
      <c r="J71" s="0" t="n">
        <v>0</v>
      </c>
      <c r="K71" s="0" t="n">
        <v>0</v>
      </c>
      <c r="L71" s="0" t="n">
        <v>3.20395159721</v>
      </c>
      <c r="M71" s="0" t="n">
        <v>-1.80131804943</v>
      </c>
      <c r="N71" s="0" t="n">
        <v>1.09555081135645</v>
      </c>
      <c r="O71" s="0" t="n">
        <v>-1.91878684524169</v>
      </c>
      <c r="P71" s="0" t="n">
        <v>1.00085515429064</v>
      </c>
      <c r="Q71" s="0" t="n">
        <v>-1.90184350384344</v>
      </c>
      <c r="R71" s="0" t="n">
        <v>1.04704228913741</v>
      </c>
      <c r="S71" s="0" t="n">
        <v>-1.91561167595781</v>
      </c>
      <c r="T71" s="0" t="n">
        <v>-139.999992003896</v>
      </c>
      <c r="U71" s="0" t="n">
        <v>-166.985932832033</v>
      </c>
      <c r="V71" s="0" t="n">
        <v>-152.118440626524</v>
      </c>
      <c r="W71" s="0" t="n">
        <v>-151.395613253232</v>
      </c>
      <c r="X71" s="0" t="n">
        <v>-151.683519706636</v>
      </c>
      <c r="Y71" s="0" t="n">
        <v>2.75775967228646</v>
      </c>
      <c r="Z71" s="0" t="n">
        <v>5.40695019587312</v>
      </c>
      <c r="AA71" s="0" t="n">
        <v>3.63394215815651</v>
      </c>
      <c r="AB71" s="0" t="n">
        <v>3.54907927678578</v>
      </c>
      <c r="AC71" s="0" t="n">
        <v>3.59380914379354</v>
      </c>
    </row>
    <row r="72" customFormat="false" ht="12.75" hidden="false" customHeight="false" outlineLevel="0" collapsed="false">
      <c r="A72" s="0" t="n">
        <v>111</v>
      </c>
      <c r="B72" s="0" t="n">
        <v>0</v>
      </c>
      <c r="C72" s="0" t="n">
        <v>-1.8</v>
      </c>
      <c r="D72" s="0" t="n">
        <v>202101</v>
      </c>
      <c r="E72" s="0" t="n">
        <v>14</v>
      </c>
      <c r="F72" s="0" t="n">
        <v>14</v>
      </c>
      <c r="G72" s="0" t="n">
        <v>7</v>
      </c>
      <c r="H72" s="0" t="n">
        <v>1.77265404267</v>
      </c>
      <c r="I72" s="0" t="n">
        <v>-0.31256622502</v>
      </c>
      <c r="J72" s="0" t="n">
        <v>0</v>
      </c>
      <c r="K72" s="0" t="n">
        <v>0</v>
      </c>
      <c r="L72" s="0" t="n">
        <v>0.57745206356</v>
      </c>
      <c r="M72" s="0" t="n">
        <v>-3.24570155144</v>
      </c>
      <c r="N72" s="0" t="n">
        <v>-1.55617367573038</v>
      </c>
      <c r="O72" s="0" t="n">
        <v>-1.64945702534398</v>
      </c>
      <c r="P72" s="0" t="n">
        <v>-1.40799238078102</v>
      </c>
      <c r="Q72" s="0" t="n">
        <v>-1.68619803571509</v>
      </c>
      <c r="R72" s="0" t="n">
        <v>-1.56438569548309</v>
      </c>
      <c r="S72" s="0" t="n">
        <v>-1.69992763203326</v>
      </c>
      <c r="T72" s="0" t="n">
        <v>130.000007996261</v>
      </c>
      <c r="U72" s="0" t="n">
        <v>102.170062848879</v>
      </c>
      <c r="V72" s="0" t="n">
        <v>148.119123639255</v>
      </c>
      <c r="W72" s="0" t="n">
        <v>146.641857126383</v>
      </c>
      <c r="X72" s="0" t="n">
        <v>147.425105658888</v>
      </c>
      <c r="Y72" s="0" t="n">
        <v>2.31403577974619</v>
      </c>
      <c r="Z72" s="0" t="n">
        <v>3.16730020900473</v>
      </c>
      <c r="AA72" s="0" t="n">
        <v>3.58725117475506</v>
      </c>
      <c r="AB72" s="0" t="n">
        <v>3.46458886772518</v>
      </c>
      <c r="AC72" s="0" t="n">
        <v>3.61394602722324</v>
      </c>
    </row>
    <row r="73" customFormat="false" ht="12.75" hidden="false" customHeight="false" outlineLevel="0" collapsed="false">
      <c r="A73" s="0" t="n">
        <v>112</v>
      </c>
      <c r="B73" s="0" t="n">
        <v>0</v>
      </c>
      <c r="C73" s="0" t="n">
        <v>-1.8</v>
      </c>
      <c r="D73" s="0" t="n">
        <v>202101</v>
      </c>
      <c r="E73" s="0" t="n">
        <v>14</v>
      </c>
      <c r="F73" s="0" t="n">
        <v>14</v>
      </c>
      <c r="G73" s="0" t="n">
        <v>8</v>
      </c>
      <c r="H73" s="0" t="n">
        <v>-1.77265386818</v>
      </c>
      <c r="I73" s="0" t="n">
        <v>-0.312567214581</v>
      </c>
      <c r="J73" s="0" t="n">
        <v>0</v>
      </c>
      <c r="K73" s="0" t="n">
        <v>0</v>
      </c>
      <c r="L73" s="0" t="n">
        <v>1.04629027843</v>
      </c>
      <c r="M73" s="0" t="n">
        <v>-3.24126529694</v>
      </c>
      <c r="N73" s="0" t="n">
        <v>1.50515252928212</v>
      </c>
      <c r="O73" s="0" t="n">
        <v>-1.64924875218031</v>
      </c>
      <c r="P73" s="0" t="n">
        <v>1.37479699917927</v>
      </c>
      <c r="Q73" s="0" t="n">
        <v>-1.66113274063769</v>
      </c>
      <c r="R73" s="0" t="n">
        <v>1.48861021202181</v>
      </c>
      <c r="S73" s="0" t="n">
        <v>-1.66955732662359</v>
      </c>
      <c r="T73" s="0" t="n">
        <v>-129.99999200387</v>
      </c>
      <c r="U73" s="0" t="n">
        <v>-123.906027061919</v>
      </c>
      <c r="V73" s="0" t="n">
        <v>-147.814467576738</v>
      </c>
      <c r="W73" s="0" t="n">
        <v>-146.806653186846</v>
      </c>
      <c r="X73" s="0" t="n">
        <v>-147.408116877269</v>
      </c>
      <c r="Y73" s="0" t="n">
        <v>2.31403501000154</v>
      </c>
      <c r="Z73" s="0" t="n">
        <v>4.06493770669614</v>
      </c>
      <c r="AA73" s="0" t="n">
        <v>3.53987744310484</v>
      </c>
      <c r="AB73" s="0" t="n">
        <v>3.42418982249951</v>
      </c>
      <c r="AC73" s="0" t="n">
        <v>3.53231730808487</v>
      </c>
    </row>
    <row r="74" customFormat="false" ht="12.75" hidden="false" customHeight="false" outlineLevel="0" collapsed="false">
      <c r="A74" s="0" t="n">
        <v>113</v>
      </c>
      <c r="B74" s="0" t="n">
        <v>0</v>
      </c>
      <c r="C74" s="0" t="n">
        <v>-1.8</v>
      </c>
      <c r="D74" s="0" t="n">
        <v>202101</v>
      </c>
      <c r="E74" s="0" t="n">
        <v>15</v>
      </c>
      <c r="F74" s="0" t="n">
        <v>15</v>
      </c>
      <c r="G74" s="0" t="n">
        <v>1</v>
      </c>
      <c r="H74" s="0" t="n">
        <v>1.37887967467</v>
      </c>
      <c r="I74" s="0" t="n">
        <v>1.15701808231</v>
      </c>
      <c r="J74" s="0" t="n">
        <v>0</v>
      </c>
      <c r="K74" s="0" t="n">
        <v>0</v>
      </c>
      <c r="L74" s="0" t="n">
        <v>0.40654104948</v>
      </c>
      <c r="M74" s="0" t="n">
        <v>-2.31880712509</v>
      </c>
      <c r="N74" s="0" t="n">
        <v>-0.456114838499451</v>
      </c>
      <c r="O74" s="0" t="n">
        <v>-2.21973668603004</v>
      </c>
      <c r="P74" s="0" t="n">
        <v>-0.452663013056839</v>
      </c>
      <c r="Q74" s="0" t="n">
        <v>-2.16935896229993</v>
      </c>
      <c r="R74" s="0" t="n">
        <v>-0.415411882022562</v>
      </c>
      <c r="S74" s="0" t="n">
        <v>-2.15983239413255</v>
      </c>
      <c r="T74" s="0" t="n">
        <v>155.000007996209</v>
      </c>
      <c r="U74" s="0" t="n">
        <v>145.628620095001</v>
      </c>
      <c r="V74" s="0" t="n">
        <v>158.520537109435</v>
      </c>
      <c r="W74" s="0" t="n">
        <v>158.837718418573</v>
      </c>
      <c r="X74" s="0" t="n">
        <v>158.411739643143</v>
      </c>
      <c r="Y74" s="0" t="n">
        <v>3.26270824566438</v>
      </c>
      <c r="Z74" s="0" t="n">
        <v>3.60926630694295</v>
      </c>
      <c r="AA74" s="0" t="n">
        <v>3.84313382916458</v>
      </c>
      <c r="AB74" s="0" t="n">
        <v>3.79727966574409</v>
      </c>
      <c r="AC74" s="0" t="n">
        <v>3.77107136945131</v>
      </c>
    </row>
    <row r="75" customFormat="false" ht="12.75" hidden="false" customHeight="false" outlineLevel="0" collapsed="false">
      <c r="A75" s="0" t="n">
        <v>114</v>
      </c>
      <c r="B75" s="0" t="n">
        <v>0</v>
      </c>
      <c r="C75" s="0" t="n">
        <v>-1.8</v>
      </c>
      <c r="D75" s="0" t="n">
        <v>202101</v>
      </c>
      <c r="E75" s="0" t="n">
        <v>15</v>
      </c>
      <c r="F75" s="0" t="n">
        <v>15</v>
      </c>
      <c r="G75" s="0" t="n">
        <v>2</v>
      </c>
      <c r="H75" s="0" t="n">
        <v>-1.37888032056</v>
      </c>
      <c r="I75" s="0" t="n">
        <v>1.15701731256</v>
      </c>
      <c r="J75" s="0" t="n">
        <v>0</v>
      </c>
      <c r="K75" s="0" t="n">
        <v>0</v>
      </c>
      <c r="L75" s="0" t="n">
        <v>-1.24165630341</v>
      </c>
      <c r="M75" s="0" t="n">
        <v>-2.91332483292</v>
      </c>
      <c r="N75" s="0" t="n">
        <v>0.565789305337817</v>
      </c>
      <c r="O75" s="0" t="n">
        <v>-2.3516172547216</v>
      </c>
      <c r="P75" s="0" t="n">
        <v>0.54504391455316</v>
      </c>
      <c r="Q75" s="0" t="n">
        <v>-2.28685130552957</v>
      </c>
      <c r="R75" s="0" t="n">
        <v>0.550949728632309</v>
      </c>
      <c r="S75" s="0" t="n">
        <v>-2.26396512700196</v>
      </c>
      <c r="T75" s="0" t="n">
        <v>-154.999992003759</v>
      </c>
      <c r="U75" s="0" t="n">
        <v>-131.930873367118</v>
      </c>
      <c r="V75" s="0" t="n">
        <v>-158.997507173178</v>
      </c>
      <c r="W75" s="0" t="n">
        <v>-159.189982164484</v>
      </c>
      <c r="X75" s="0" t="n">
        <v>-159.428013206424</v>
      </c>
      <c r="Y75" s="0" t="n">
        <v>3.26270782099887</v>
      </c>
      <c r="Z75" s="0" t="n">
        <v>4.07265461488616</v>
      </c>
      <c r="AA75" s="0" t="n">
        <v>4.01151548427934</v>
      </c>
      <c r="AB75" s="0" t="n">
        <v>3.94483402960352</v>
      </c>
      <c r="AC75" s="0" t="n">
        <v>3.92776843392745</v>
      </c>
    </row>
    <row r="76" customFormat="false" ht="12.75" hidden="false" customHeight="false" outlineLevel="0" collapsed="false">
      <c r="A76" s="0" t="n">
        <v>115</v>
      </c>
      <c r="B76" s="0" t="n">
        <v>0</v>
      </c>
      <c r="C76" s="0" t="n">
        <v>-1.8</v>
      </c>
      <c r="D76" s="0" t="n">
        <v>202101</v>
      </c>
      <c r="E76" s="0" t="n">
        <v>15</v>
      </c>
      <c r="F76" s="0" t="n">
        <v>15</v>
      </c>
      <c r="G76" s="0" t="n">
        <v>3</v>
      </c>
      <c r="H76" s="0" t="n">
        <v>1.37888032056</v>
      </c>
      <c r="I76" s="0" t="n">
        <v>-1.15701731256</v>
      </c>
      <c r="J76" s="0" t="n">
        <v>0</v>
      </c>
      <c r="K76" s="0" t="n">
        <v>0</v>
      </c>
      <c r="L76" s="0" t="n">
        <v>0.685692489147</v>
      </c>
      <c r="M76" s="0" t="n">
        <v>-3.01565432549</v>
      </c>
      <c r="N76" s="0" t="n">
        <v>-2.03527733199449</v>
      </c>
      <c r="O76" s="0" t="n">
        <v>-0.995987085247492</v>
      </c>
      <c r="P76" s="0" t="n">
        <v>-1.83744248790494</v>
      </c>
      <c r="Q76" s="0" t="n">
        <v>-1.14104520956186</v>
      </c>
      <c r="R76" s="0" t="n">
        <v>-2.11614392080404</v>
      </c>
      <c r="S76" s="0" t="n">
        <v>-1.06532572451533</v>
      </c>
      <c r="T76" s="0" t="n">
        <v>115.00000799614</v>
      </c>
      <c r="U76" s="0" t="n">
        <v>70.4532642689874</v>
      </c>
      <c r="V76" s="0" t="n">
        <v>142.700395082659</v>
      </c>
      <c r="W76" s="0" t="n">
        <v>140.284541714441</v>
      </c>
      <c r="X76" s="0" t="n">
        <v>141.502819939528</v>
      </c>
      <c r="Y76" s="0" t="n">
        <v>1.52142619761039</v>
      </c>
      <c r="Z76" s="0" t="n">
        <v>1.98369375546036</v>
      </c>
      <c r="AA76" s="0" t="n">
        <v>3.41795307320107</v>
      </c>
      <c r="AB76" s="0" t="n">
        <v>3.21636246656467</v>
      </c>
      <c r="AC76" s="0" t="n">
        <v>3.49622679399383</v>
      </c>
    </row>
    <row r="77" customFormat="false" ht="12.75" hidden="false" customHeight="false" outlineLevel="0" collapsed="false">
      <c r="A77" s="0" t="n">
        <v>116</v>
      </c>
      <c r="B77" s="0" t="n">
        <v>0</v>
      </c>
      <c r="C77" s="0" t="n">
        <v>-1.8</v>
      </c>
      <c r="D77" s="0" t="n">
        <v>202101</v>
      </c>
      <c r="E77" s="0" t="n">
        <v>15</v>
      </c>
      <c r="F77" s="0" t="n">
        <v>15</v>
      </c>
      <c r="G77" s="0" t="n">
        <v>4</v>
      </c>
      <c r="H77" s="0" t="n">
        <v>-1.37887967467</v>
      </c>
      <c r="I77" s="0" t="n">
        <v>-1.15701808231</v>
      </c>
      <c r="J77" s="0" t="n">
        <v>0</v>
      </c>
      <c r="K77" s="0" t="n">
        <v>0</v>
      </c>
      <c r="L77" s="0" t="n">
        <v>1.15112352371</v>
      </c>
      <c r="M77" s="0" t="n">
        <v>-1.98714005947</v>
      </c>
      <c r="N77" s="0" t="n">
        <v>1.84035122846001</v>
      </c>
      <c r="O77" s="0" t="n">
        <v>-1.13474164994936</v>
      </c>
      <c r="P77" s="0" t="n">
        <v>1.65067939420106</v>
      </c>
      <c r="Q77" s="0" t="n">
        <v>-1.20462653949071</v>
      </c>
      <c r="R77" s="0" t="n">
        <v>1.85192153693052</v>
      </c>
      <c r="S77" s="0" t="n">
        <v>-1.17179998060092</v>
      </c>
      <c r="T77" s="0" t="n">
        <v>-114.999992003911</v>
      </c>
      <c r="U77" s="0" t="n">
        <v>-121.834749655321</v>
      </c>
      <c r="V77" s="0" t="n">
        <v>-140.396452985418</v>
      </c>
      <c r="W77" s="0" t="n">
        <v>-139.099675053003</v>
      </c>
      <c r="X77" s="0" t="n">
        <v>-139.737840217252</v>
      </c>
      <c r="Y77" s="0" t="n">
        <v>1.52142528692485</v>
      </c>
      <c r="Z77" s="0" t="n">
        <v>2.6627088989931</v>
      </c>
      <c r="AA77" s="0" t="n">
        <v>3.21930797643003</v>
      </c>
      <c r="AB77" s="0" t="n">
        <v>3.02993312087479</v>
      </c>
      <c r="AC77" s="0" t="n">
        <v>3.23083502726408</v>
      </c>
    </row>
    <row r="78" customFormat="false" ht="12.75" hidden="false" customHeight="false" outlineLevel="0" collapsed="false">
      <c r="A78" s="0" t="n">
        <v>117</v>
      </c>
      <c r="B78" s="0" t="n">
        <v>0</v>
      </c>
      <c r="C78" s="0" t="n">
        <v>-1.8</v>
      </c>
      <c r="D78" s="0" t="n">
        <v>202101</v>
      </c>
      <c r="E78" s="0" t="n">
        <v>15</v>
      </c>
      <c r="F78" s="0" t="n">
        <v>15</v>
      </c>
      <c r="G78" s="0" t="n">
        <v>5</v>
      </c>
      <c r="H78" s="0" t="n">
        <v>1.77265386818</v>
      </c>
      <c r="I78" s="0" t="n">
        <v>0.312567214581</v>
      </c>
      <c r="J78" s="0" t="n">
        <v>0</v>
      </c>
      <c r="K78" s="0" t="n">
        <v>0</v>
      </c>
      <c r="L78" s="0" t="n">
        <v>0.380571454763</v>
      </c>
      <c r="M78" s="0" t="n">
        <v>-2.36904406548</v>
      </c>
      <c r="N78" s="0" t="n">
        <v>-1.26263651406953</v>
      </c>
      <c r="O78" s="0" t="n">
        <v>-1.95777548820124</v>
      </c>
      <c r="P78" s="0" t="n">
        <v>-1.16217063519573</v>
      </c>
      <c r="Q78" s="0" t="n">
        <v>-1.94500517752658</v>
      </c>
      <c r="R78" s="0" t="n">
        <v>-1.24612634260913</v>
      </c>
      <c r="S78" s="0" t="n">
        <v>-1.95823107509607</v>
      </c>
      <c r="T78" s="0" t="n">
        <v>140.000007996169</v>
      </c>
      <c r="U78" s="0" t="n">
        <v>127.434818289071</v>
      </c>
      <c r="V78" s="0" t="n">
        <v>153.204187099072</v>
      </c>
      <c r="W78" s="0" t="n">
        <v>152.431238982295</v>
      </c>
      <c r="X78" s="0" t="n">
        <v>153.048660550982</v>
      </c>
      <c r="Y78" s="0" t="n">
        <v>2.75776031817416</v>
      </c>
      <c r="Z78" s="0" t="n">
        <v>3.02141233582828</v>
      </c>
      <c r="AA78" s="0" t="n">
        <v>3.79044109473463</v>
      </c>
      <c r="AB78" s="0" t="n">
        <v>3.70267848607207</v>
      </c>
      <c r="AC78" s="0" t="n">
        <v>3.77750696007994</v>
      </c>
    </row>
    <row r="79" customFormat="false" ht="12.75" hidden="false" customHeight="false" outlineLevel="0" collapsed="false">
      <c r="A79" s="0" t="n">
        <v>118</v>
      </c>
      <c r="B79" s="0" t="n">
        <v>0</v>
      </c>
      <c r="C79" s="0" t="n">
        <v>-1.8</v>
      </c>
      <c r="D79" s="0" t="n">
        <v>202101</v>
      </c>
      <c r="E79" s="0" t="n">
        <v>15</v>
      </c>
      <c r="F79" s="0" t="n">
        <v>15</v>
      </c>
      <c r="G79" s="0" t="n">
        <v>6</v>
      </c>
      <c r="H79" s="0" t="n">
        <v>-1.77265404267</v>
      </c>
      <c r="I79" s="0" t="n">
        <v>0.31256622502</v>
      </c>
      <c r="J79" s="0" t="n">
        <v>0</v>
      </c>
      <c r="K79" s="0" t="n">
        <v>0</v>
      </c>
      <c r="L79" s="0" t="n">
        <v>0.217558801174</v>
      </c>
      <c r="M79" s="0" t="n">
        <v>-2.9434876442</v>
      </c>
      <c r="N79" s="0" t="n">
        <v>1.16507692128758</v>
      </c>
      <c r="O79" s="0" t="n">
        <v>-1.94846791892973</v>
      </c>
      <c r="P79" s="0" t="n">
        <v>1.06724244178182</v>
      </c>
      <c r="Q79" s="0" t="n">
        <v>-1.94144472473524</v>
      </c>
      <c r="R79" s="0" t="n">
        <v>1.11962949463409</v>
      </c>
      <c r="S79" s="0" t="n">
        <v>-1.94190835340723</v>
      </c>
      <c r="T79" s="0" t="n">
        <v>-139.999992003896</v>
      </c>
      <c r="U79" s="0" t="n">
        <v>-131.434701623318</v>
      </c>
      <c r="V79" s="0" t="n">
        <v>-152.416187858233</v>
      </c>
      <c r="W79" s="0" t="n">
        <v>-151.561137095838</v>
      </c>
      <c r="X79" s="0" t="n">
        <v>-152.064313638002</v>
      </c>
      <c r="Y79" s="0" t="n">
        <v>2.75775967228646</v>
      </c>
      <c r="Z79" s="0" t="n">
        <v>3.81612813766312</v>
      </c>
      <c r="AA79" s="0" t="n">
        <v>3.70709301430402</v>
      </c>
      <c r="AB79" s="0" t="n">
        <v>3.62568302586125</v>
      </c>
      <c r="AC79" s="0" t="n">
        <v>3.66714598631346</v>
      </c>
    </row>
    <row r="80" customFormat="false" ht="12.75" hidden="false" customHeight="false" outlineLevel="0" collapsed="false">
      <c r="A80" s="0" t="n">
        <v>119</v>
      </c>
      <c r="B80" s="0" t="n">
        <v>0</v>
      </c>
      <c r="C80" s="0" t="n">
        <v>-1.8</v>
      </c>
      <c r="D80" s="0" t="n">
        <v>202101</v>
      </c>
      <c r="E80" s="0" t="n">
        <v>15</v>
      </c>
      <c r="F80" s="0" t="n">
        <v>15</v>
      </c>
      <c r="G80" s="0" t="n">
        <v>7</v>
      </c>
      <c r="H80" s="0" t="n">
        <v>1.77265404267</v>
      </c>
      <c r="I80" s="0" t="n">
        <v>-0.31256622502</v>
      </c>
      <c r="J80" s="0" t="n">
        <v>0</v>
      </c>
      <c r="K80" s="0" t="n">
        <v>0</v>
      </c>
      <c r="L80" s="0" t="n">
        <v>0.105916447937</v>
      </c>
      <c r="M80" s="0" t="n">
        <v>-4.23695659637</v>
      </c>
      <c r="N80" s="0" t="n">
        <v>-1.59645912590926</v>
      </c>
      <c r="O80" s="0" t="n">
        <v>-1.66788689982824</v>
      </c>
      <c r="P80" s="0" t="n">
        <v>-1.44449447657268</v>
      </c>
      <c r="Q80" s="0" t="n">
        <v>-1.70052315004417</v>
      </c>
      <c r="R80" s="0" t="n">
        <v>-1.58885653934941</v>
      </c>
      <c r="S80" s="0" t="n">
        <v>-1.71337733410006</v>
      </c>
      <c r="T80" s="0" t="n">
        <v>130.000007996261</v>
      </c>
      <c r="U80" s="0" t="n">
        <v>103.011553541187</v>
      </c>
      <c r="V80" s="0" t="n">
        <v>148.086169600436</v>
      </c>
      <c r="W80" s="0" t="n">
        <v>146.663461671318</v>
      </c>
      <c r="X80" s="0" t="n">
        <v>147.377512221037</v>
      </c>
      <c r="Y80" s="0" t="n">
        <v>2.31403577974619</v>
      </c>
      <c r="Z80" s="0" t="n">
        <v>4.26366673139927</v>
      </c>
      <c r="AA80" s="0" t="n">
        <v>3.63150350051557</v>
      </c>
      <c r="AB80" s="0" t="n">
        <v>3.50377924826721</v>
      </c>
      <c r="AC80" s="0" t="n">
        <v>3.64170635229566</v>
      </c>
    </row>
    <row r="81" customFormat="false" ht="12.75" hidden="false" customHeight="false" outlineLevel="0" collapsed="false">
      <c r="A81" s="0" t="n">
        <v>120</v>
      </c>
      <c r="B81" s="0" t="n">
        <v>0</v>
      </c>
      <c r="C81" s="0" t="n">
        <v>-1.8</v>
      </c>
      <c r="D81" s="0" t="n">
        <v>202101</v>
      </c>
      <c r="E81" s="0" t="n">
        <v>15</v>
      </c>
      <c r="F81" s="0" t="n">
        <v>15</v>
      </c>
      <c r="G81" s="0" t="n">
        <v>8</v>
      </c>
      <c r="H81" s="0" t="n">
        <v>-1.77265386818</v>
      </c>
      <c r="I81" s="0" t="n">
        <v>-0.312567214581</v>
      </c>
      <c r="J81" s="0" t="n">
        <v>0</v>
      </c>
      <c r="K81" s="0" t="n">
        <v>0</v>
      </c>
      <c r="L81" s="0" t="n">
        <v>0.414263516665</v>
      </c>
      <c r="M81" s="0" t="n">
        <v>-1.43626129627</v>
      </c>
      <c r="N81" s="0" t="n">
        <v>1.56263400283836</v>
      </c>
      <c r="O81" s="0" t="n">
        <v>-1.65426151282097</v>
      </c>
      <c r="P81" s="0" t="n">
        <v>1.42837619015873</v>
      </c>
      <c r="Q81" s="0" t="n">
        <v>-1.68987736089809</v>
      </c>
      <c r="R81" s="0" t="n">
        <v>1.55716099425557</v>
      </c>
      <c r="S81" s="0" t="n">
        <v>-1.6920197670307</v>
      </c>
      <c r="T81" s="0" t="n">
        <v>-129.99999200387</v>
      </c>
      <c r="U81" s="0" t="n">
        <v>-142.804725920691</v>
      </c>
      <c r="V81" s="0" t="n">
        <v>-148.086421473245</v>
      </c>
      <c r="W81" s="0" t="n">
        <v>-146.719180190505</v>
      </c>
      <c r="X81" s="0" t="n">
        <v>-147.497074922229</v>
      </c>
      <c r="Y81" s="0" t="n">
        <v>2.31403501000154</v>
      </c>
      <c r="Z81" s="0" t="n">
        <v>2.45871837292525</v>
      </c>
      <c r="AA81" s="0" t="n">
        <v>3.59503668583394</v>
      </c>
      <c r="AB81" s="0" t="n">
        <v>3.48476350324324</v>
      </c>
      <c r="AC81" s="0" t="n">
        <v>3.60424144065805</v>
      </c>
    </row>
    <row r="82" customFormat="false" ht="12.75" hidden="false" customHeight="false" outlineLevel="0" collapsed="false">
      <c r="A82" s="0" t="n">
        <v>121</v>
      </c>
      <c r="B82" s="0" t="n">
        <v>0</v>
      </c>
      <c r="C82" s="0" t="n">
        <v>-1.8</v>
      </c>
      <c r="D82" s="0" t="n">
        <v>202101</v>
      </c>
      <c r="E82" s="0" t="n">
        <v>16</v>
      </c>
      <c r="F82" s="0" t="n">
        <v>16</v>
      </c>
      <c r="G82" s="0" t="n">
        <v>1</v>
      </c>
      <c r="H82" s="0" t="n">
        <v>1.37887967467</v>
      </c>
      <c r="I82" s="0" t="n">
        <v>1.15701808231</v>
      </c>
      <c r="J82" s="0" t="n">
        <v>0</v>
      </c>
      <c r="K82" s="0" t="n">
        <v>0</v>
      </c>
      <c r="L82" s="0" t="n">
        <v>0.534980893135</v>
      </c>
      <c r="M82" s="0" t="n">
        <v>-3.32955765724</v>
      </c>
      <c r="N82" s="0" t="n">
        <v>-0.500633183156939</v>
      </c>
      <c r="O82" s="0" t="n">
        <v>-2.22234539934083</v>
      </c>
      <c r="P82" s="0" t="n">
        <v>-0.479361780276409</v>
      </c>
      <c r="Q82" s="0" t="n">
        <v>-2.2206788839709</v>
      </c>
      <c r="R82" s="0" t="n">
        <v>-0.493104367775828</v>
      </c>
      <c r="S82" s="0" t="n">
        <v>-2.21563546806823</v>
      </c>
      <c r="T82" s="0" t="n">
        <v>155.000007996209</v>
      </c>
      <c r="U82" s="0" t="n">
        <v>140.652555480974</v>
      </c>
      <c r="V82" s="0" t="n">
        <v>159.081673952532</v>
      </c>
      <c r="W82" s="0" t="n">
        <v>158.81742680798</v>
      </c>
      <c r="X82" s="0" t="n">
        <v>159.032385846477</v>
      </c>
      <c r="Y82" s="0" t="n">
        <v>3.26270824566438</v>
      </c>
      <c r="Z82" s="0" t="n">
        <v>4.56525213106515</v>
      </c>
      <c r="AA82" s="0" t="n">
        <v>3.86686774067229</v>
      </c>
      <c r="AB82" s="0" t="n">
        <v>3.85511324099624</v>
      </c>
      <c r="AC82" s="0" t="n">
        <v>3.85734574883439</v>
      </c>
    </row>
    <row r="83" customFormat="false" ht="12.75" hidden="false" customHeight="false" outlineLevel="0" collapsed="false">
      <c r="A83" s="0" t="n">
        <v>122</v>
      </c>
      <c r="B83" s="0" t="n">
        <v>0</v>
      </c>
      <c r="C83" s="0" t="n">
        <v>-1.8</v>
      </c>
      <c r="D83" s="0" t="n">
        <v>202101</v>
      </c>
      <c r="E83" s="0" t="n">
        <v>16</v>
      </c>
      <c r="F83" s="0" t="n">
        <v>16</v>
      </c>
      <c r="G83" s="0" t="n">
        <v>2</v>
      </c>
      <c r="H83" s="0" t="n">
        <v>-1.37888032056</v>
      </c>
      <c r="I83" s="0" t="n">
        <v>1.15701731256</v>
      </c>
      <c r="J83" s="0" t="n">
        <v>0</v>
      </c>
      <c r="K83" s="0" t="n">
        <v>0</v>
      </c>
      <c r="L83" s="0" t="n">
        <v>0.21286149323</v>
      </c>
      <c r="M83" s="0" t="n">
        <v>0.366161614656</v>
      </c>
      <c r="N83" s="0" t="n">
        <v>0.62774552401438</v>
      </c>
      <c r="O83" s="0" t="n">
        <v>-2.36332740216858</v>
      </c>
      <c r="P83" s="0" t="n">
        <v>0.583863093650536</v>
      </c>
      <c r="Q83" s="0" t="n">
        <v>-2.2567815820571</v>
      </c>
      <c r="R83" s="0" t="n">
        <v>0.599712949495325</v>
      </c>
      <c r="S83" s="0" t="n">
        <v>-2.24769924114967</v>
      </c>
      <c r="T83" s="0" t="n">
        <v>-154.999992003759</v>
      </c>
      <c r="U83" s="0" t="n">
        <v>166.420464670879</v>
      </c>
      <c r="V83" s="0" t="n">
        <v>-159.683484821038</v>
      </c>
      <c r="W83" s="0" t="n">
        <v>-159.896477274231</v>
      </c>
      <c r="X83" s="0" t="n">
        <v>-160.162270211379</v>
      </c>
      <c r="Y83" s="0" t="n">
        <v>3.26270782099887</v>
      </c>
      <c r="Z83" s="0" t="n">
        <v>1.77738424002091</v>
      </c>
      <c r="AA83" s="0" t="n">
        <v>4.05208269790132</v>
      </c>
      <c r="AB83" s="0" t="n">
        <v>3.93781469890544</v>
      </c>
      <c r="AC83" s="0" t="n">
        <v>3.9378834593488</v>
      </c>
    </row>
    <row r="84" customFormat="false" ht="12.75" hidden="false" customHeight="false" outlineLevel="0" collapsed="false">
      <c r="A84" s="0" t="n">
        <v>123</v>
      </c>
      <c r="B84" s="0" t="n">
        <v>0</v>
      </c>
      <c r="C84" s="0" t="n">
        <v>-1.8</v>
      </c>
      <c r="D84" s="0" t="n">
        <v>202101</v>
      </c>
      <c r="E84" s="0" t="n">
        <v>16</v>
      </c>
      <c r="F84" s="0" t="n">
        <v>16</v>
      </c>
      <c r="G84" s="0" t="n">
        <v>3</v>
      </c>
      <c r="H84" s="0" t="n">
        <v>1.37888032056</v>
      </c>
      <c r="I84" s="0" t="n">
        <v>-1.15701731256</v>
      </c>
      <c r="J84" s="0" t="n">
        <v>0</v>
      </c>
      <c r="K84" s="0" t="n">
        <v>0</v>
      </c>
      <c r="L84" s="0" t="n">
        <v>0.5964833498</v>
      </c>
      <c r="M84" s="0" t="n">
        <v>-2.27061653137</v>
      </c>
      <c r="N84" s="0" t="n">
        <v>-1.84035058257001</v>
      </c>
      <c r="O84" s="0" t="n">
        <v>-1.13474088019936</v>
      </c>
      <c r="P84" s="0" t="n">
        <v>-1.65067874831106</v>
      </c>
      <c r="Q84" s="0" t="n">
        <v>-1.20462576974071</v>
      </c>
      <c r="R84" s="0" t="n">
        <v>-1.85192089104053</v>
      </c>
      <c r="S84" s="0" t="n">
        <v>-1.17179921085092</v>
      </c>
      <c r="T84" s="0" t="n">
        <v>115.00000799614</v>
      </c>
      <c r="U84" s="0" t="n">
        <v>85.0912787850537</v>
      </c>
      <c r="V84" s="0" t="n">
        <v>140.396484970239</v>
      </c>
      <c r="W84" s="0" t="n">
        <v>139.099707037824</v>
      </c>
      <c r="X84" s="0" t="n">
        <v>139.737872202073</v>
      </c>
      <c r="Y84" s="0" t="n">
        <v>1.52142619761039</v>
      </c>
      <c r="Z84" s="0" t="n">
        <v>1.360973269388</v>
      </c>
      <c r="AA84" s="0" t="n">
        <v>3.21930797643003</v>
      </c>
      <c r="AB84" s="0" t="n">
        <v>3.02993312087479</v>
      </c>
      <c r="AC84" s="0" t="n">
        <v>3.23083502726408</v>
      </c>
    </row>
    <row r="85" customFormat="false" ht="12.75" hidden="false" customHeight="false" outlineLevel="0" collapsed="false">
      <c r="A85" s="0" t="n">
        <v>124</v>
      </c>
      <c r="B85" s="0" t="n">
        <v>0</v>
      </c>
      <c r="C85" s="0" t="n">
        <v>-1.8</v>
      </c>
      <c r="D85" s="0" t="n">
        <v>202101</v>
      </c>
      <c r="E85" s="0" t="n">
        <v>16</v>
      </c>
      <c r="F85" s="0" t="n">
        <v>16</v>
      </c>
      <c r="G85" s="0" t="n">
        <v>4</v>
      </c>
      <c r="H85" s="0" t="n">
        <v>-1.37887967467</v>
      </c>
      <c r="I85" s="0" t="n">
        <v>-1.15701808231</v>
      </c>
      <c r="J85" s="0" t="n">
        <v>0</v>
      </c>
      <c r="K85" s="0" t="n">
        <v>0</v>
      </c>
      <c r="L85" s="0" t="n">
        <v>-0.488804370165</v>
      </c>
      <c r="M85" s="0" t="n">
        <v>0.223172441125</v>
      </c>
      <c r="N85" s="0" t="n">
        <v>1.99548494706889</v>
      </c>
      <c r="O85" s="0" t="n">
        <v>-1.03671086217613</v>
      </c>
      <c r="P85" s="0" t="n">
        <v>1.82978969651855</v>
      </c>
      <c r="Q85" s="0" t="n">
        <v>-1.17790146350593</v>
      </c>
      <c r="R85" s="0" t="n">
        <v>2.17753728627219</v>
      </c>
      <c r="S85" s="0" t="n">
        <v>-1.10543331707129</v>
      </c>
      <c r="T85" s="0" t="n">
        <v>-114.999992003911</v>
      </c>
      <c r="U85" s="0" t="n">
        <v>162.817705232129</v>
      </c>
      <c r="V85" s="0" t="n">
        <v>-142.04190247813</v>
      </c>
      <c r="W85" s="0" t="n">
        <v>-139.627084038301</v>
      </c>
      <c r="X85" s="0" t="n">
        <v>-140.830983893769</v>
      </c>
      <c r="Y85" s="0" t="n">
        <v>1.52142528692485</v>
      </c>
      <c r="Z85" s="0" t="n">
        <v>1.64230323895115</v>
      </c>
      <c r="AA85" s="0" t="n">
        <v>3.37650861507258</v>
      </c>
      <c r="AB85" s="0" t="n">
        <v>3.20873732942004</v>
      </c>
      <c r="AC85" s="0" t="n">
        <v>3.55679105206955</v>
      </c>
    </row>
    <row r="86" customFormat="false" ht="12.75" hidden="false" customHeight="false" outlineLevel="0" collapsed="false">
      <c r="A86" s="0" t="n">
        <v>125</v>
      </c>
      <c r="B86" s="0" t="n">
        <v>0</v>
      </c>
      <c r="C86" s="0" t="n">
        <v>-1.8</v>
      </c>
      <c r="D86" s="0" t="n">
        <v>202101</v>
      </c>
      <c r="E86" s="0" t="n">
        <v>16</v>
      </c>
      <c r="F86" s="0" t="n">
        <v>16</v>
      </c>
      <c r="G86" s="0" t="n">
        <v>5</v>
      </c>
      <c r="H86" s="0" t="n">
        <v>1.77265386818</v>
      </c>
      <c r="I86" s="0" t="n">
        <v>0.312567214581</v>
      </c>
      <c r="J86" s="0" t="n">
        <v>0</v>
      </c>
      <c r="K86" s="0" t="n">
        <v>0</v>
      </c>
      <c r="L86" s="0" t="n">
        <v>1.41737794876</v>
      </c>
      <c r="M86" s="0" t="n">
        <v>-0.400237739086</v>
      </c>
      <c r="N86" s="0" t="n">
        <v>-1.33464452699377</v>
      </c>
      <c r="O86" s="0" t="n">
        <v>-2.00682345869923</v>
      </c>
      <c r="P86" s="0" t="n">
        <v>-1.2088355313602</v>
      </c>
      <c r="Q86" s="0" t="n">
        <v>-1.98827265058163</v>
      </c>
      <c r="R86" s="0" t="n">
        <v>-1.30400218043547</v>
      </c>
      <c r="S86" s="0" t="n">
        <v>-2.0023380831298</v>
      </c>
      <c r="T86" s="0" t="n">
        <v>140.000007996169</v>
      </c>
      <c r="U86" s="0" t="n">
        <v>126.492578579982</v>
      </c>
      <c r="V86" s="0" t="n">
        <v>153.26113461422</v>
      </c>
      <c r="W86" s="0" t="n">
        <v>152.342351932268</v>
      </c>
      <c r="X86" s="0" t="n">
        <v>153.041865114394</v>
      </c>
      <c r="Y86" s="0" t="n">
        <v>2.75776031817416</v>
      </c>
      <c r="Z86" s="0" t="n">
        <v>0.796436991162478</v>
      </c>
      <c r="AA86" s="0" t="n">
        <v>3.87748325746854</v>
      </c>
      <c r="AB86" s="0" t="n">
        <v>3.76605139697962</v>
      </c>
      <c r="AC86" s="0" t="n">
        <v>3.85027258500638</v>
      </c>
    </row>
    <row r="87" customFormat="false" ht="12.75" hidden="false" customHeight="false" outlineLevel="0" collapsed="false">
      <c r="A87" s="0" t="n">
        <v>126</v>
      </c>
      <c r="B87" s="0" t="n">
        <v>0</v>
      </c>
      <c r="C87" s="0" t="n">
        <v>-1.8</v>
      </c>
      <c r="D87" s="0" t="n">
        <v>202101</v>
      </c>
      <c r="E87" s="0" t="n">
        <v>16</v>
      </c>
      <c r="F87" s="0" t="n">
        <v>16</v>
      </c>
      <c r="G87" s="0" t="n">
        <v>6</v>
      </c>
      <c r="H87" s="0" t="n">
        <v>-1.77265404267</v>
      </c>
      <c r="I87" s="0" t="n">
        <v>0.31256622502</v>
      </c>
      <c r="J87" s="0" t="n">
        <v>0</v>
      </c>
      <c r="K87" s="0" t="n">
        <v>0</v>
      </c>
      <c r="L87" s="0" t="n">
        <v>0.846975147724</v>
      </c>
      <c r="M87" s="0" t="n">
        <v>-5.39202260971</v>
      </c>
      <c r="N87" s="0" t="n">
        <v>1.28029415529518</v>
      </c>
      <c r="O87" s="0" t="n">
        <v>-2.01569760133158</v>
      </c>
      <c r="P87" s="0" t="n">
        <v>1.15412837568974</v>
      </c>
      <c r="Q87" s="0" t="n">
        <v>-1.98439256789917</v>
      </c>
      <c r="R87" s="0" t="n">
        <v>1.23840483227261</v>
      </c>
      <c r="S87" s="0" t="n">
        <v>-2.00892816542351</v>
      </c>
      <c r="T87" s="0" t="n">
        <v>-139.999992003896</v>
      </c>
      <c r="U87" s="0" t="n">
        <v>-124.665251408829</v>
      </c>
      <c r="V87" s="0" t="n">
        <v>-152.669825684962</v>
      </c>
      <c r="W87" s="0" t="n">
        <v>-151.874919394849</v>
      </c>
      <c r="X87" s="0" t="n">
        <v>-152.36814269078</v>
      </c>
      <c r="Y87" s="0" t="n">
        <v>2.75775967228646</v>
      </c>
      <c r="Z87" s="0" t="n">
        <v>6.27732354339734</v>
      </c>
      <c r="AA87" s="0" t="n">
        <v>3.83944073330429</v>
      </c>
      <c r="AB87" s="0" t="n">
        <v>3.72049392161691</v>
      </c>
      <c r="AC87" s="0" t="n">
        <v>3.80207992462433</v>
      </c>
    </row>
    <row r="88" customFormat="false" ht="12.75" hidden="false" customHeight="false" outlineLevel="0" collapsed="false">
      <c r="A88" s="0" t="n">
        <v>127</v>
      </c>
      <c r="B88" s="0" t="n">
        <v>0</v>
      </c>
      <c r="C88" s="0" t="n">
        <v>-1.8</v>
      </c>
      <c r="D88" s="0" t="n">
        <v>202101</v>
      </c>
      <c r="E88" s="0" t="n">
        <v>16</v>
      </c>
      <c r="F88" s="0" t="n">
        <v>16</v>
      </c>
      <c r="G88" s="0" t="n">
        <v>7</v>
      </c>
      <c r="H88" s="0" t="n">
        <v>1.77265404267</v>
      </c>
      <c r="I88" s="0" t="n">
        <v>-0.31256622502</v>
      </c>
      <c r="J88" s="0" t="n">
        <v>0</v>
      </c>
      <c r="K88" s="0" t="n">
        <v>0</v>
      </c>
      <c r="L88" s="0" t="n">
        <v>0.578581213951</v>
      </c>
      <c r="M88" s="0" t="n">
        <v>-0.383655339479</v>
      </c>
      <c r="N88" s="0" t="n">
        <v>-1.50515235479212</v>
      </c>
      <c r="O88" s="0" t="n">
        <v>-1.64924776261931</v>
      </c>
      <c r="P88" s="0" t="n">
        <v>-1.37479682468927</v>
      </c>
      <c r="Q88" s="0" t="n">
        <v>-1.66113175107669</v>
      </c>
      <c r="R88" s="0" t="n">
        <v>-1.48861003753181</v>
      </c>
      <c r="S88" s="0" t="n">
        <v>-1.66955633706259</v>
      </c>
      <c r="T88" s="0" t="n">
        <v>130.000007996261</v>
      </c>
      <c r="U88" s="0" t="n">
        <v>166.592933879421</v>
      </c>
      <c r="V88" s="0" t="n">
        <v>147.814499561382</v>
      </c>
      <c r="W88" s="0" t="n">
        <v>146.80668517149</v>
      </c>
      <c r="X88" s="0" t="n">
        <v>147.408148861912</v>
      </c>
      <c r="Y88" s="0" t="n">
        <v>2.31403577974619</v>
      </c>
      <c r="Z88" s="0" t="n">
        <v>1.19618710178615</v>
      </c>
      <c r="AA88" s="0" t="n">
        <v>3.53987744310484</v>
      </c>
      <c r="AB88" s="0" t="n">
        <v>3.42418982249951</v>
      </c>
      <c r="AC88" s="0" t="n">
        <v>3.53231730808487</v>
      </c>
    </row>
    <row r="89" customFormat="false" ht="12.75" hidden="false" customHeight="false" outlineLevel="0" collapsed="false">
      <c r="A89" s="0" t="n">
        <v>128</v>
      </c>
      <c r="B89" s="0" t="n">
        <v>0</v>
      </c>
      <c r="C89" s="0" t="n">
        <v>-1.8</v>
      </c>
      <c r="D89" s="0" t="n">
        <v>202101</v>
      </c>
      <c r="E89" s="0" t="n">
        <v>16</v>
      </c>
      <c r="F89" s="0" t="n">
        <v>16</v>
      </c>
      <c r="G89" s="0" t="n">
        <v>8</v>
      </c>
      <c r="H89" s="0" t="n">
        <v>-1.77265386818</v>
      </c>
      <c r="I89" s="0" t="n">
        <v>-0.312567214581</v>
      </c>
      <c r="J89" s="0" t="n">
        <v>0</v>
      </c>
      <c r="K89" s="0" t="n">
        <v>0</v>
      </c>
      <c r="L89" s="0" t="n">
        <v>3.77613162994</v>
      </c>
      <c r="M89" s="0" t="n">
        <v>-0.462476909161</v>
      </c>
      <c r="N89" s="0" t="n">
        <v>1.43641759361027</v>
      </c>
      <c r="O89" s="0" t="n">
        <v>-1.6136233390896</v>
      </c>
      <c r="P89" s="0" t="n">
        <v>1.31841698912497</v>
      </c>
      <c r="Q89" s="0" t="n">
        <v>-1.62927531393583</v>
      </c>
      <c r="R89" s="0" t="n">
        <v>1.43097935111886</v>
      </c>
      <c r="S89" s="0" t="n">
        <v>-1.62872038909189</v>
      </c>
      <c r="T89" s="0" t="n">
        <v>-129.99999200387</v>
      </c>
      <c r="U89" s="0" t="n">
        <v>-168.452419414764</v>
      </c>
      <c r="V89" s="0" t="n">
        <v>-147.930839211068</v>
      </c>
      <c r="W89" s="0" t="n">
        <v>-146.927361405923</v>
      </c>
      <c r="X89" s="0" t="n">
        <v>-147.665585418823</v>
      </c>
      <c r="Y89" s="0" t="n">
        <v>2.31403501000154</v>
      </c>
      <c r="Z89" s="0" t="n">
        <v>5.5508101589476</v>
      </c>
      <c r="AA89" s="0" t="n">
        <v>3.46278597172827</v>
      </c>
      <c r="AB89" s="0" t="n">
        <v>3.35982726695684</v>
      </c>
      <c r="AC89" s="0" t="n">
        <v>3.46345564177893</v>
      </c>
    </row>
    <row r="90" customFormat="false" ht="12.75" hidden="false" customHeight="false" outlineLevel="0" collapsed="false">
      <c r="A90" s="0" t="n">
        <v>137</v>
      </c>
      <c r="B90" s="0" t="n">
        <v>0</v>
      </c>
      <c r="C90" s="0" t="n">
        <v>-1.8</v>
      </c>
      <c r="D90" s="0" t="n">
        <v>202101</v>
      </c>
      <c r="E90" s="0" t="n">
        <v>18</v>
      </c>
      <c r="F90" s="0" t="n">
        <v>18</v>
      </c>
      <c r="G90" s="0" t="n">
        <v>1</v>
      </c>
      <c r="H90" s="0" t="n">
        <v>1.37887967467</v>
      </c>
      <c r="I90" s="0" t="n">
        <v>1.15701808231</v>
      </c>
      <c r="J90" s="0" t="n">
        <v>0</v>
      </c>
      <c r="K90" s="0" t="n">
        <v>0</v>
      </c>
      <c r="L90" s="0" t="n">
        <v>2.22279882431</v>
      </c>
      <c r="M90" s="0" t="n">
        <v>1.00945746899</v>
      </c>
      <c r="N90" s="0" t="n">
        <v>-0.599494170281624</v>
      </c>
      <c r="O90" s="0" t="n">
        <v>-2.31274476262496</v>
      </c>
      <c r="P90" s="0" t="n">
        <v>-0.544967283706576</v>
      </c>
      <c r="Q90" s="0" t="n">
        <v>-2.21923604463121</v>
      </c>
      <c r="R90" s="0" t="n">
        <v>-0.562369844153536</v>
      </c>
      <c r="S90" s="0" t="n">
        <v>-2.20899585430065</v>
      </c>
      <c r="T90" s="0" t="n">
        <v>155.000007996209</v>
      </c>
      <c r="U90" s="0" t="n">
        <v>49.9180112374033</v>
      </c>
      <c r="V90" s="0" t="n">
        <v>159.690746155831</v>
      </c>
      <c r="W90" s="0" t="n">
        <v>159.675241141573</v>
      </c>
      <c r="X90" s="0" t="n">
        <v>159.972949829807</v>
      </c>
      <c r="Y90" s="0" t="n">
        <v>3.26270824566438</v>
      </c>
      <c r="Z90" s="0" t="n">
        <v>0.856722630570989</v>
      </c>
      <c r="AA90" s="0" t="n">
        <v>3.99414787789333</v>
      </c>
      <c r="AB90" s="0" t="n">
        <v>3.88590775095631</v>
      </c>
      <c r="AC90" s="0" t="n">
        <v>3.88567877156485</v>
      </c>
    </row>
    <row r="91" customFormat="false" ht="12.75" hidden="false" customHeight="false" outlineLevel="0" collapsed="false">
      <c r="A91" s="0" t="n">
        <v>138</v>
      </c>
      <c r="B91" s="0" t="n">
        <v>0</v>
      </c>
      <c r="C91" s="0" t="n">
        <v>-1.8</v>
      </c>
      <c r="D91" s="0" t="n">
        <v>202101</v>
      </c>
      <c r="E91" s="0" t="n">
        <v>18</v>
      </c>
      <c r="F91" s="0" t="n">
        <v>18</v>
      </c>
      <c r="G91" s="0" t="n">
        <v>2</v>
      </c>
      <c r="H91" s="0" t="n">
        <v>-1.37888032056</v>
      </c>
      <c r="I91" s="0" t="n">
        <v>1.15701731256</v>
      </c>
      <c r="J91" s="0" t="n">
        <v>0</v>
      </c>
      <c r="K91" s="0" t="n">
        <v>0</v>
      </c>
      <c r="L91" s="0" t="n">
        <v>-1.31428742409</v>
      </c>
      <c r="M91" s="0" t="n">
        <v>1.44000947475</v>
      </c>
      <c r="N91" s="0" t="n">
        <v>0.529698903795269</v>
      </c>
      <c r="O91" s="0" t="n">
        <v>-2.19155816935794</v>
      </c>
      <c r="P91" s="0" t="n">
        <v>0.481721825911595</v>
      </c>
      <c r="Q91" s="0" t="n">
        <v>-2.13910954593075</v>
      </c>
      <c r="R91" s="0" t="n">
        <v>0.471832287599604</v>
      </c>
      <c r="S91" s="0" t="n">
        <v>-2.12639060614363</v>
      </c>
      <c r="T91" s="0" t="n">
        <v>-154.999992003759</v>
      </c>
      <c r="U91" s="0" t="n">
        <v>62.8575018037379</v>
      </c>
      <c r="V91" s="0" t="n">
        <v>-159.681719059109</v>
      </c>
      <c r="W91" s="0" t="n">
        <v>-159.443901687559</v>
      </c>
      <c r="X91" s="0" t="n">
        <v>-159.408027346536</v>
      </c>
      <c r="Y91" s="0" t="n">
        <v>3.26270782099887</v>
      </c>
      <c r="Z91" s="0" t="n">
        <v>0.290270229502365</v>
      </c>
      <c r="AA91" s="0" t="n">
        <v>3.85430050900842</v>
      </c>
      <c r="AB91" s="0" t="n">
        <v>3.78500893192061</v>
      </c>
      <c r="AC91" s="0" t="n">
        <v>3.76907212966356</v>
      </c>
    </row>
    <row r="92" customFormat="false" ht="12.75" hidden="false" customHeight="false" outlineLevel="0" collapsed="false">
      <c r="A92" s="0" t="n">
        <v>139</v>
      </c>
      <c r="B92" s="0" t="n">
        <v>0</v>
      </c>
      <c r="C92" s="0" t="n">
        <v>-1.8</v>
      </c>
      <c r="D92" s="0" t="n">
        <v>202101</v>
      </c>
      <c r="E92" s="0" t="n">
        <v>18</v>
      </c>
      <c r="F92" s="0" t="n">
        <v>18</v>
      </c>
      <c r="G92" s="0" t="n">
        <v>3</v>
      </c>
      <c r="H92" s="0" t="n">
        <v>1.37888032056</v>
      </c>
      <c r="I92" s="0" t="n">
        <v>-1.15701731256</v>
      </c>
      <c r="J92" s="0" t="n">
        <v>0</v>
      </c>
      <c r="K92" s="0" t="n">
        <v>0</v>
      </c>
      <c r="L92" s="0" t="n">
        <v>1.3959133625</v>
      </c>
      <c r="M92" s="0" t="n">
        <v>-1.09933459759</v>
      </c>
      <c r="N92" s="0" t="n">
        <v>-1.9053845014338</v>
      </c>
      <c r="O92" s="0" t="n">
        <v>-1.05878842886461</v>
      </c>
      <c r="P92" s="0" t="n">
        <v>-1.7044530883189</v>
      </c>
      <c r="Q92" s="0" t="n">
        <v>-1.1525586933953</v>
      </c>
      <c r="R92" s="0" t="n">
        <v>-1.99832190162873</v>
      </c>
      <c r="S92" s="0" t="n">
        <v>-1.08917799314987</v>
      </c>
      <c r="T92" s="0" t="n">
        <v>115.00000799614</v>
      </c>
      <c r="U92" s="0" t="n">
        <v>-113.548719887433</v>
      </c>
      <c r="V92" s="0" t="n">
        <v>141.713161390639</v>
      </c>
      <c r="W92" s="0" t="n">
        <v>140.082867844212</v>
      </c>
      <c r="X92" s="0" t="n">
        <v>141.15078629365</v>
      </c>
      <c r="Y92" s="0" t="n">
        <v>1.52142619761039</v>
      </c>
      <c r="Z92" s="0" t="n">
        <v>0.0601449925101007</v>
      </c>
      <c r="AA92" s="0" t="n">
        <v>3.28573345458483</v>
      </c>
      <c r="AB92" s="0" t="n">
        <v>3.08333663254495</v>
      </c>
      <c r="AC92" s="0" t="n">
        <v>3.37788351232166</v>
      </c>
    </row>
    <row r="93" customFormat="false" ht="12.75" hidden="false" customHeight="false" outlineLevel="0" collapsed="false">
      <c r="A93" s="0" t="n">
        <v>140</v>
      </c>
      <c r="B93" s="0" t="n">
        <v>0</v>
      </c>
      <c r="C93" s="0" t="n">
        <v>-1.8</v>
      </c>
      <c r="D93" s="0" t="n">
        <v>202101</v>
      </c>
      <c r="E93" s="0" t="n">
        <v>18</v>
      </c>
      <c r="F93" s="0" t="n">
        <v>18</v>
      </c>
      <c r="G93" s="0" t="n">
        <v>4</v>
      </c>
      <c r="H93" s="0" t="n">
        <v>-1.37887967467</v>
      </c>
      <c r="I93" s="0" t="n">
        <v>-1.15701808231</v>
      </c>
      <c r="J93" s="0" t="n">
        <v>0</v>
      </c>
      <c r="K93" s="0" t="n">
        <v>0</v>
      </c>
      <c r="L93" s="0" t="n">
        <v>2.28104948997</v>
      </c>
      <c r="M93" s="0" t="n">
        <v>-0.196250617504</v>
      </c>
      <c r="N93" s="0" t="n">
        <v>1.84035122846001</v>
      </c>
      <c r="O93" s="0" t="n">
        <v>-1.13474164994936</v>
      </c>
      <c r="P93" s="0" t="n">
        <v>1.65067939420106</v>
      </c>
      <c r="Q93" s="0" t="n">
        <v>-1.20462653949071</v>
      </c>
      <c r="R93" s="0" t="n">
        <v>1.85192153693052</v>
      </c>
      <c r="S93" s="0" t="n">
        <v>-1.17179998060092</v>
      </c>
      <c r="T93" s="0" t="n">
        <v>-114.999992003911</v>
      </c>
      <c r="U93" s="0" t="n">
        <v>-154.708816016861</v>
      </c>
      <c r="V93" s="0" t="n">
        <v>-140.396452985418</v>
      </c>
      <c r="W93" s="0" t="n">
        <v>-139.099675053003</v>
      </c>
      <c r="X93" s="0" t="n">
        <v>-139.737840217252</v>
      </c>
      <c r="Y93" s="0" t="n">
        <v>1.52142528692485</v>
      </c>
      <c r="Z93" s="0" t="n">
        <v>3.78393388044931</v>
      </c>
      <c r="AA93" s="0" t="n">
        <v>3.21930797643003</v>
      </c>
      <c r="AB93" s="0" t="n">
        <v>3.02993312087479</v>
      </c>
      <c r="AC93" s="0" t="n">
        <v>3.23083502726408</v>
      </c>
    </row>
    <row r="94" customFormat="false" ht="12.75" hidden="false" customHeight="false" outlineLevel="0" collapsed="false">
      <c r="A94" s="0" t="n">
        <v>141</v>
      </c>
      <c r="B94" s="0" t="n">
        <v>0</v>
      </c>
      <c r="C94" s="0" t="n">
        <v>-1.8</v>
      </c>
      <c r="D94" s="0" t="n">
        <v>202101</v>
      </c>
      <c r="E94" s="0" t="n">
        <v>18</v>
      </c>
      <c r="F94" s="0" t="n">
        <v>18</v>
      </c>
      <c r="G94" s="0" t="n">
        <v>5</v>
      </c>
      <c r="H94" s="0" t="n">
        <v>1.77265386818</v>
      </c>
      <c r="I94" s="0" t="n">
        <v>0.312567214581</v>
      </c>
      <c r="J94" s="0" t="n">
        <v>0</v>
      </c>
      <c r="K94" s="0" t="n">
        <v>0</v>
      </c>
      <c r="L94" s="0" t="n">
        <v>2.46783590317</v>
      </c>
      <c r="M94" s="0" t="n">
        <v>-0.33625420928</v>
      </c>
      <c r="N94" s="0" t="n">
        <v>-1.1687346246183</v>
      </c>
      <c r="O94" s="0" t="n">
        <v>-1.93850502989092</v>
      </c>
      <c r="P94" s="0" t="n">
        <v>-1.06598386674846</v>
      </c>
      <c r="Q94" s="0" t="n">
        <v>-1.91265056620799</v>
      </c>
      <c r="R94" s="0" t="n">
        <v>-1.12737734199658</v>
      </c>
      <c r="S94" s="0" t="n">
        <v>-1.93366117815746</v>
      </c>
      <c r="T94" s="0" t="n">
        <v>140.000007996169</v>
      </c>
      <c r="U94" s="0" t="n">
        <v>53.0244149962295</v>
      </c>
      <c r="V94" s="0" t="n">
        <v>152.572846428028</v>
      </c>
      <c r="W94" s="0" t="n">
        <v>151.906997793901</v>
      </c>
      <c r="X94" s="0" t="n">
        <v>152.240329501358</v>
      </c>
      <c r="Y94" s="0" t="n">
        <v>2.75776031817416</v>
      </c>
      <c r="Z94" s="0" t="n">
        <v>0.950919187856599</v>
      </c>
      <c r="AA94" s="0" t="n">
        <v>3.70392933455784</v>
      </c>
      <c r="AB94" s="0" t="n">
        <v>3.60686267580279</v>
      </c>
      <c r="AC94" s="0" t="n">
        <v>3.66820433077857</v>
      </c>
    </row>
    <row r="95" customFormat="false" ht="12.75" hidden="false" customHeight="false" outlineLevel="0" collapsed="false">
      <c r="A95" s="0" t="n">
        <v>142</v>
      </c>
      <c r="B95" s="0" t="n">
        <v>0</v>
      </c>
      <c r="C95" s="0" t="n">
        <v>-1.8</v>
      </c>
      <c r="D95" s="0" t="n">
        <v>202101</v>
      </c>
      <c r="E95" s="0" t="n">
        <v>18</v>
      </c>
      <c r="F95" s="0" t="n">
        <v>18</v>
      </c>
      <c r="G95" s="0" t="n">
        <v>6</v>
      </c>
      <c r="H95" s="0" t="n">
        <v>-1.77265404267</v>
      </c>
      <c r="I95" s="0" t="n">
        <v>0.31256622502</v>
      </c>
      <c r="J95" s="0" t="n">
        <v>0</v>
      </c>
      <c r="K95" s="0" t="n">
        <v>0</v>
      </c>
      <c r="L95" s="0" t="n">
        <v>-0.0207254849374</v>
      </c>
      <c r="M95" s="0" t="n">
        <v>-1.23612391949</v>
      </c>
      <c r="N95" s="0" t="n">
        <v>1.18391036285084</v>
      </c>
      <c r="O95" s="0" t="n">
        <v>-1.97706024621131</v>
      </c>
      <c r="P95" s="0" t="n">
        <v>1.07766399856919</v>
      </c>
      <c r="Q95" s="0" t="n">
        <v>-1.94837170441732</v>
      </c>
      <c r="R95" s="0" t="n">
        <v>1.1343671993304</v>
      </c>
      <c r="S95" s="0" t="n">
        <v>-1.9665479379006</v>
      </c>
      <c r="T95" s="0" t="n">
        <v>-139.999992003896</v>
      </c>
      <c r="U95" s="0" t="n">
        <v>-148.523571690933</v>
      </c>
      <c r="V95" s="0" t="n">
        <v>-152.245020330529</v>
      </c>
      <c r="W95" s="0" t="n">
        <v>-151.577722768512</v>
      </c>
      <c r="X95" s="0" t="n">
        <v>-151.903421852744</v>
      </c>
      <c r="Y95" s="0" t="n">
        <v>2.75775967228646</v>
      </c>
      <c r="Z95" s="0" t="n">
        <v>2.33831025210545</v>
      </c>
      <c r="AA95" s="0" t="n">
        <v>3.73947355409233</v>
      </c>
      <c r="AB95" s="0" t="n">
        <v>3.63815245103637</v>
      </c>
      <c r="AC95" s="0" t="n">
        <v>3.6939320336285</v>
      </c>
    </row>
    <row r="96" customFormat="false" ht="12.75" hidden="false" customHeight="false" outlineLevel="0" collapsed="false">
      <c r="A96" s="0" t="n">
        <v>143</v>
      </c>
      <c r="B96" s="0" t="n">
        <v>0</v>
      </c>
      <c r="C96" s="0" t="n">
        <v>-1.8</v>
      </c>
      <c r="D96" s="0" t="n">
        <v>202101</v>
      </c>
      <c r="E96" s="0" t="n">
        <v>18</v>
      </c>
      <c r="F96" s="0" t="n">
        <v>18</v>
      </c>
      <c r="G96" s="0" t="n">
        <v>7</v>
      </c>
      <c r="H96" s="0" t="n">
        <v>1.77265404267</v>
      </c>
      <c r="I96" s="0" t="n">
        <v>-0.31256622502</v>
      </c>
      <c r="J96" s="0" t="n">
        <v>0</v>
      </c>
      <c r="K96" s="0" t="n">
        <v>0</v>
      </c>
      <c r="L96" s="0" t="n">
        <v>1.15400981903</v>
      </c>
      <c r="M96" s="0" t="n">
        <v>-1.87141430378</v>
      </c>
      <c r="N96" s="0" t="n">
        <v>-1.53213283915506</v>
      </c>
      <c r="O96" s="0" t="n">
        <v>-1.69727135921064</v>
      </c>
      <c r="P96" s="0" t="n">
        <v>-1.39019833043041</v>
      </c>
      <c r="Q96" s="0" t="n">
        <v>-1.73071387958032</v>
      </c>
      <c r="R96" s="0" t="n">
        <v>-1.52082300379213</v>
      </c>
      <c r="S96" s="0" t="n">
        <v>-1.75031763909285</v>
      </c>
      <c r="T96" s="0" t="n">
        <v>130.000007996261</v>
      </c>
      <c r="U96" s="0" t="n">
        <v>101.646156858245</v>
      </c>
      <c r="V96" s="0" t="n">
        <v>147.266340375626</v>
      </c>
      <c r="W96" s="0" t="n">
        <v>145.849688333455</v>
      </c>
      <c r="X96" s="0" t="n">
        <v>146.416574190089</v>
      </c>
      <c r="Y96" s="0" t="n">
        <v>2.31403577974619</v>
      </c>
      <c r="Z96" s="0" t="n">
        <v>1.67711896062768</v>
      </c>
      <c r="AA96" s="0" t="n">
        <v>3.5831584730426</v>
      </c>
      <c r="AB96" s="0" t="n">
        <v>3.46623396558309</v>
      </c>
      <c r="AC96" s="0" t="n">
        <v>3.59362215379433</v>
      </c>
    </row>
    <row r="97" customFormat="false" ht="12.75" hidden="false" customHeight="false" outlineLevel="0" collapsed="false">
      <c r="A97" s="0" t="n">
        <v>144</v>
      </c>
      <c r="B97" s="0" t="n">
        <v>0</v>
      </c>
      <c r="C97" s="0" t="n">
        <v>-1.8</v>
      </c>
      <c r="D97" s="0" t="n">
        <v>202101</v>
      </c>
      <c r="E97" s="0" t="n">
        <v>18</v>
      </c>
      <c r="F97" s="0" t="n">
        <v>18</v>
      </c>
      <c r="G97" s="0" t="n">
        <v>8</v>
      </c>
      <c r="H97" s="0" t="n">
        <v>-1.77265386818</v>
      </c>
      <c r="I97" s="0" t="n">
        <v>-0.312567214581</v>
      </c>
      <c r="J97" s="0" t="n">
        <v>0</v>
      </c>
      <c r="K97" s="0" t="n">
        <v>0</v>
      </c>
      <c r="L97" s="0" t="n">
        <v>-1.69401788712</v>
      </c>
      <c r="M97" s="0" t="n">
        <v>-1.62747180462</v>
      </c>
      <c r="N97" s="0" t="n">
        <v>1.64357381039961</v>
      </c>
      <c r="O97" s="0" t="n">
        <v>-1.64083825616722</v>
      </c>
      <c r="P97" s="0" t="n">
        <v>1.48592606903462</v>
      </c>
      <c r="Q97" s="0" t="n">
        <v>-1.68042614177843</v>
      </c>
      <c r="R97" s="0" t="n">
        <v>1.66704372001979</v>
      </c>
      <c r="S97" s="0" t="n">
        <v>-1.69640423090091</v>
      </c>
      <c r="T97" s="0" t="n">
        <v>-129.99999200387</v>
      </c>
      <c r="U97" s="0" t="n">
        <v>-83.4223996684342</v>
      </c>
      <c r="V97" s="0" t="n">
        <v>-148.753294713351</v>
      </c>
      <c r="W97" s="0" t="n">
        <v>-147.228709036196</v>
      </c>
      <c r="X97" s="0" t="n">
        <v>-148.084391804598</v>
      </c>
      <c r="Y97" s="0" t="n">
        <v>2.31403501000154</v>
      </c>
      <c r="Z97" s="0" t="n">
        <v>1.31725384737449</v>
      </c>
      <c r="AA97" s="0" t="n">
        <v>3.66536703643851</v>
      </c>
      <c r="AB97" s="0" t="n">
        <v>3.53403186911654</v>
      </c>
      <c r="AC97" s="0" t="n">
        <v>3.70763056223306</v>
      </c>
    </row>
    <row r="98" customFormat="false" ht="12.75" hidden="false" customHeight="false" outlineLevel="0" collapsed="false">
      <c r="A98" s="0" t="n">
        <v>153</v>
      </c>
      <c r="B98" s="0" t="n">
        <v>0</v>
      </c>
      <c r="C98" s="0" t="n">
        <v>-1.8</v>
      </c>
      <c r="D98" s="0" t="n">
        <v>202101</v>
      </c>
      <c r="E98" s="0" t="n">
        <v>20</v>
      </c>
      <c r="F98" s="0" t="n">
        <v>20</v>
      </c>
      <c r="G98" s="0" t="n">
        <v>1</v>
      </c>
      <c r="H98" s="0" t="n">
        <v>1.37887967467</v>
      </c>
      <c r="I98" s="0" t="n">
        <v>1.15701808231</v>
      </c>
      <c r="J98" s="0" t="n">
        <v>0</v>
      </c>
      <c r="K98" s="0" t="n">
        <v>0</v>
      </c>
      <c r="L98" s="0" t="n">
        <v>1.52743923664</v>
      </c>
      <c r="M98" s="0" t="n">
        <v>-1.09739935398</v>
      </c>
      <c r="N98" s="0" t="n">
        <v>-0.557951549308024</v>
      </c>
      <c r="O98" s="0" t="n">
        <v>-2.24213926940155</v>
      </c>
      <c r="P98" s="0" t="n">
        <v>-0.520618927635555</v>
      </c>
      <c r="Q98" s="0" t="n">
        <v>-2.17665354385664</v>
      </c>
      <c r="R98" s="0" t="n">
        <v>-0.509176684721392</v>
      </c>
      <c r="S98" s="0" t="n">
        <v>-2.16509245349264</v>
      </c>
      <c r="T98" s="0" t="n">
        <v>155.000007996209</v>
      </c>
      <c r="U98" s="0" t="n">
        <v>126.229841447027</v>
      </c>
      <c r="V98" s="0" t="n">
        <v>159.67439647789</v>
      </c>
      <c r="W98" s="0" t="n">
        <v>159.674149680362</v>
      </c>
      <c r="X98" s="0" t="n">
        <v>159.61090119879</v>
      </c>
      <c r="Y98" s="0" t="n">
        <v>3.26270824566438</v>
      </c>
      <c r="Z98" s="0" t="n">
        <v>2.25930695579443</v>
      </c>
      <c r="AA98" s="0" t="n">
        <v>3.9122354085447</v>
      </c>
      <c r="AB98" s="0" t="n">
        <v>3.8368556724575</v>
      </c>
      <c r="AC98" s="0" t="n">
        <v>3.82114841746944</v>
      </c>
    </row>
    <row r="99" customFormat="false" ht="12.75" hidden="false" customHeight="false" outlineLevel="0" collapsed="false">
      <c r="A99" s="0" t="n">
        <v>154</v>
      </c>
      <c r="B99" s="0" t="n">
        <v>0</v>
      </c>
      <c r="C99" s="0" t="n">
        <v>-1.8</v>
      </c>
      <c r="D99" s="0" t="n">
        <v>202101</v>
      </c>
      <c r="E99" s="0" t="n">
        <v>20</v>
      </c>
      <c r="F99" s="0" t="n">
        <v>20</v>
      </c>
      <c r="G99" s="0" t="n">
        <v>2</v>
      </c>
      <c r="H99" s="0" t="n">
        <v>-1.37888032056</v>
      </c>
      <c r="I99" s="0" t="n">
        <v>1.15701731256</v>
      </c>
      <c r="J99" s="0" t="n">
        <v>0</v>
      </c>
      <c r="K99" s="0" t="n">
        <v>0</v>
      </c>
      <c r="L99" s="0" t="n">
        <v>0.495689988136</v>
      </c>
      <c r="M99" s="0" t="n">
        <v>-0.984320819378</v>
      </c>
      <c r="N99" s="0" t="n">
        <v>0.66762601614639</v>
      </c>
      <c r="O99" s="0" t="n">
        <v>-2.37401983809311</v>
      </c>
      <c r="P99" s="0" t="n">
        <v>0.612999829131876</v>
      </c>
      <c r="Q99" s="0" t="n">
        <v>-2.29414588708628</v>
      </c>
      <c r="R99" s="0" t="n">
        <v>0.644714531331139</v>
      </c>
      <c r="S99" s="0" t="n">
        <v>-2.26922518636206</v>
      </c>
      <c r="T99" s="0" t="n">
        <v>-154.999992003759</v>
      </c>
      <c r="U99" s="0" t="n">
        <v>-171.199536864258</v>
      </c>
      <c r="V99" s="0" t="n">
        <v>-160.095559239594</v>
      </c>
      <c r="W99" s="0" t="n">
        <v>-159.991891768634</v>
      </c>
      <c r="X99" s="0" t="n">
        <v>-160.566777526133</v>
      </c>
      <c r="Y99" s="0" t="n">
        <v>3.26270782099887</v>
      </c>
      <c r="Z99" s="0" t="n">
        <v>2.84593444013321</v>
      </c>
      <c r="AA99" s="0" t="n">
        <v>4.08122672066523</v>
      </c>
      <c r="AB99" s="0" t="n">
        <v>3.98473511808869</v>
      </c>
      <c r="AC99" s="0" t="n">
        <v>3.97920517013386</v>
      </c>
    </row>
    <row r="100" customFormat="false" ht="12.75" hidden="false" customHeight="false" outlineLevel="0" collapsed="false">
      <c r="A100" s="0" t="n">
        <v>155</v>
      </c>
      <c r="B100" s="0" t="n">
        <v>0</v>
      </c>
      <c r="C100" s="0" t="n">
        <v>-1.8</v>
      </c>
      <c r="D100" s="0" t="n">
        <v>202101</v>
      </c>
      <c r="E100" s="0" t="n">
        <v>20</v>
      </c>
      <c r="F100" s="0" t="n">
        <v>20</v>
      </c>
      <c r="G100" s="0" t="n">
        <v>3</v>
      </c>
      <c r="H100" s="0" t="n">
        <v>1.37888032056</v>
      </c>
      <c r="I100" s="0" t="n">
        <v>-1.15701731256</v>
      </c>
      <c r="J100" s="0" t="n">
        <v>0</v>
      </c>
      <c r="K100" s="0" t="n">
        <v>0</v>
      </c>
      <c r="L100" s="0" t="n">
        <v>0.164995804429</v>
      </c>
      <c r="M100" s="0" t="n">
        <v>-2.43014240265</v>
      </c>
      <c r="N100" s="0" t="n">
        <v>-1.88871455530175</v>
      </c>
      <c r="O100" s="0" t="n">
        <v>-1.07210420084044</v>
      </c>
      <c r="P100" s="0" t="n">
        <v>-1.66931459178302</v>
      </c>
      <c r="Q100" s="0" t="n">
        <v>-1.1753784313213</v>
      </c>
      <c r="R100" s="0" t="n">
        <v>-1.87859996732397</v>
      </c>
      <c r="S100" s="0" t="n">
        <v>-1.11678148647774</v>
      </c>
      <c r="T100" s="0" t="n">
        <v>115.00000799614</v>
      </c>
      <c r="U100" s="0" t="n">
        <v>93.6354884412528</v>
      </c>
      <c r="V100" s="0" t="n">
        <v>141.488593498589</v>
      </c>
      <c r="W100" s="0" t="n">
        <v>139.654893085614</v>
      </c>
      <c r="X100" s="0" t="n">
        <v>140.707687439866</v>
      </c>
      <c r="Y100" s="0" t="n">
        <v>1.52142619761039</v>
      </c>
      <c r="Z100" s="0" t="n">
        <v>1.75908018962163</v>
      </c>
      <c r="AA100" s="0" t="n">
        <v>3.26869798380026</v>
      </c>
      <c r="AB100" s="0" t="n">
        <v>3.0482502118947</v>
      </c>
      <c r="AC100" s="0" t="n">
        <v>3.25772877134564</v>
      </c>
    </row>
    <row r="101" customFormat="false" ht="12.75" hidden="false" customHeight="false" outlineLevel="0" collapsed="false">
      <c r="A101" s="0" t="n">
        <v>156</v>
      </c>
      <c r="B101" s="0" t="n">
        <v>0</v>
      </c>
      <c r="C101" s="0" t="n">
        <v>-1.8</v>
      </c>
      <c r="D101" s="0" t="n">
        <v>202101</v>
      </c>
      <c r="E101" s="0" t="n">
        <v>20</v>
      </c>
      <c r="F101" s="0" t="n">
        <v>20</v>
      </c>
      <c r="G101" s="0" t="n">
        <v>4</v>
      </c>
      <c r="H101" s="0" t="n">
        <v>-1.37887967467</v>
      </c>
      <c r="I101" s="0" t="n">
        <v>-1.15701808231</v>
      </c>
      <c r="J101" s="0" t="n">
        <v>0</v>
      </c>
      <c r="K101" s="0" t="n">
        <v>0</v>
      </c>
      <c r="L101" s="0" t="n">
        <v>0.196439743042</v>
      </c>
      <c r="M101" s="0" t="n">
        <v>-2.78985285759</v>
      </c>
      <c r="N101" s="0" t="n">
        <v>1.89742594781158</v>
      </c>
      <c r="O101" s="0" t="n">
        <v>-1.05978676459803</v>
      </c>
      <c r="P101" s="0" t="n">
        <v>1.7446329838402</v>
      </c>
      <c r="Q101" s="0" t="n">
        <v>-1.18957186893107</v>
      </c>
      <c r="R101" s="0" t="n">
        <v>2.03788276178715</v>
      </c>
      <c r="S101" s="0" t="n">
        <v>-1.11118427006231</v>
      </c>
      <c r="T101" s="0" t="n">
        <v>-114.999992003911</v>
      </c>
      <c r="U101" s="0" t="n">
        <v>-93.9729029944727</v>
      </c>
      <c r="V101" s="0" t="n">
        <v>-141.699858849857</v>
      </c>
      <c r="W101" s="0" t="n">
        <v>-139.40285915002</v>
      </c>
      <c r="X101" s="0" t="n">
        <v>-140.768526318888</v>
      </c>
      <c r="Y101" s="0" t="n">
        <v>1.52142528692485</v>
      </c>
      <c r="Z101" s="0" t="n">
        <v>2.26887211432997</v>
      </c>
      <c r="AA101" s="0" t="n">
        <v>3.27774807772782</v>
      </c>
      <c r="AB101" s="0" t="n">
        <v>3.12368229448784</v>
      </c>
      <c r="AC101" s="0" t="n">
        <v>3.41706983913554</v>
      </c>
    </row>
    <row r="102" customFormat="false" ht="12.75" hidden="false" customHeight="false" outlineLevel="0" collapsed="false">
      <c r="A102" s="0" t="n">
        <v>157</v>
      </c>
      <c r="B102" s="0" t="n">
        <v>0</v>
      </c>
      <c r="C102" s="0" t="n">
        <v>-1.8</v>
      </c>
      <c r="D102" s="0" t="n">
        <v>202101</v>
      </c>
      <c r="E102" s="0" t="n">
        <v>20</v>
      </c>
      <c r="F102" s="0" t="n">
        <v>20</v>
      </c>
      <c r="G102" s="0" t="n">
        <v>5</v>
      </c>
      <c r="H102" s="0" t="n">
        <v>1.77265386818</v>
      </c>
      <c r="I102" s="0" t="n">
        <v>0.312567214581</v>
      </c>
      <c r="J102" s="0" t="n">
        <v>0</v>
      </c>
      <c r="K102" s="0" t="n">
        <v>0</v>
      </c>
      <c r="L102" s="0" t="n">
        <v>0.696954905987</v>
      </c>
      <c r="M102" s="0" t="n">
        <v>-2.39100193977</v>
      </c>
      <c r="N102" s="0" t="n">
        <v>-1.09555098584645</v>
      </c>
      <c r="O102" s="0" t="n">
        <v>-1.91878585568069</v>
      </c>
      <c r="P102" s="0" t="n">
        <v>-1.00085532878064</v>
      </c>
      <c r="Q102" s="0" t="n">
        <v>-1.90184251428244</v>
      </c>
      <c r="R102" s="0" t="n">
        <v>-1.04704246362741</v>
      </c>
      <c r="S102" s="0" t="n">
        <v>-1.91561068639681</v>
      </c>
      <c r="T102" s="0" t="n">
        <v>140.000007996169</v>
      </c>
      <c r="U102" s="0" t="n">
        <v>121.69668847063</v>
      </c>
      <c r="V102" s="0" t="n">
        <v>152.118472611168</v>
      </c>
      <c r="W102" s="0" t="n">
        <v>151.395645237876</v>
      </c>
      <c r="X102" s="0" t="n">
        <v>151.68355169128</v>
      </c>
      <c r="Y102" s="0" t="n">
        <v>2.75776031817416</v>
      </c>
      <c r="Z102" s="0" t="n">
        <v>2.90971036868299</v>
      </c>
      <c r="AA102" s="0" t="n">
        <v>3.63394215815651</v>
      </c>
      <c r="AB102" s="0" t="n">
        <v>3.54907927678578</v>
      </c>
      <c r="AC102" s="0" t="n">
        <v>3.59380914379354</v>
      </c>
    </row>
    <row r="103" customFormat="false" ht="12.75" hidden="false" customHeight="false" outlineLevel="0" collapsed="false">
      <c r="A103" s="0" t="n">
        <v>158</v>
      </c>
      <c r="B103" s="0" t="n">
        <v>0</v>
      </c>
      <c r="C103" s="0" t="n">
        <v>-1.8</v>
      </c>
      <c r="D103" s="0" t="n">
        <v>202101</v>
      </c>
      <c r="E103" s="0" t="n">
        <v>20</v>
      </c>
      <c r="F103" s="0" t="n">
        <v>20</v>
      </c>
      <c r="G103" s="0" t="n">
        <v>6</v>
      </c>
      <c r="H103" s="0" t="n">
        <v>-1.77265404267</v>
      </c>
      <c r="I103" s="0" t="n">
        <v>0.31256622502</v>
      </c>
      <c r="J103" s="0" t="n">
        <v>0</v>
      </c>
      <c r="K103" s="0" t="n">
        <v>0</v>
      </c>
      <c r="L103" s="0" t="n">
        <v>-1.71906447411</v>
      </c>
      <c r="M103" s="0" t="n">
        <v>-1.21832823753</v>
      </c>
      <c r="N103" s="0" t="n">
        <v>1.16625254713519</v>
      </c>
      <c r="O103" s="0" t="n">
        <v>-1.91913912264196</v>
      </c>
      <c r="P103" s="0" t="n">
        <v>1.08570608358518</v>
      </c>
      <c r="Q103" s="0" t="n">
        <v>-1.90898530360574</v>
      </c>
      <c r="R103" s="0" t="n">
        <v>1.14208853517691</v>
      </c>
      <c r="S103" s="0" t="n">
        <v>-1.91585183713416</v>
      </c>
      <c r="T103" s="0" t="n">
        <v>-139.999992003896</v>
      </c>
      <c r="U103" s="0" t="n">
        <v>-102.004826891678</v>
      </c>
      <c r="V103" s="0" t="n">
        <v>-152.788187743316</v>
      </c>
      <c r="W103" s="0" t="n">
        <v>-152.145207251566</v>
      </c>
      <c r="X103" s="0" t="n">
        <v>-152.600863691282</v>
      </c>
      <c r="Y103" s="0" t="n">
        <v>2.75775967228646</v>
      </c>
      <c r="Z103" s="0" t="n">
        <v>1.53183213745002</v>
      </c>
      <c r="AA103" s="0" t="n">
        <v>3.69021418109889</v>
      </c>
      <c r="AB103" s="0" t="n">
        <v>3.6201538372982</v>
      </c>
      <c r="AC103" s="0" t="n">
        <v>3.66900141112654</v>
      </c>
    </row>
    <row r="104" customFormat="false" ht="12.75" hidden="false" customHeight="false" outlineLevel="0" collapsed="false">
      <c r="A104" s="0" t="n">
        <v>159</v>
      </c>
      <c r="B104" s="0" t="n">
        <v>0</v>
      </c>
      <c r="C104" s="0" t="n">
        <v>-1.8</v>
      </c>
      <c r="D104" s="0" t="n">
        <v>202101</v>
      </c>
      <c r="E104" s="0" t="n">
        <v>20</v>
      </c>
      <c r="F104" s="0" t="n">
        <v>20</v>
      </c>
      <c r="G104" s="0" t="n">
        <v>7</v>
      </c>
      <c r="H104" s="0" t="n">
        <v>1.77265404267</v>
      </c>
      <c r="I104" s="0" t="n">
        <v>-0.31256622502</v>
      </c>
      <c r="J104" s="0" t="n">
        <v>0</v>
      </c>
      <c r="K104" s="0" t="n">
        <v>0</v>
      </c>
      <c r="L104" s="0" t="n">
        <v>1.01320457458</v>
      </c>
      <c r="M104" s="0" t="n">
        <v>-1.8522182703</v>
      </c>
      <c r="N104" s="0" t="n">
        <v>-1.53213283915506</v>
      </c>
      <c r="O104" s="0" t="n">
        <v>-1.69727135921064</v>
      </c>
      <c r="P104" s="0" t="n">
        <v>-1.39019833043041</v>
      </c>
      <c r="Q104" s="0" t="n">
        <v>-1.73071387958032</v>
      </c>
      <c r="R104" s="0" t="n">
        <v>-1.52082300379213</v>
      </c>
      <c r="S104" s="0" t="n">
        <v>-1.75031763909285</v>
      </c>
      <c r="T104" s="0" t="n">
        <v>130.000007996261</v>
      </c>
      <c r="U104" s="0" t="n">
        <v>106.255317152666</v>
      </c>
      <c r="V104" s="0" t="n">
        <v>147.266340375626</v>
      </c>
      <c r="W104" s="0" t="n">
        <v>145.849688333455</v>
      </c>
      <c r="X104" s="0" t="n">
        <v>146.416574190089</v>
      </c>
      <c r="Y104" s="0" t="n">
        <v>2.31403577974619</v>
      </c>
      <c r="Z104" s="0" t="n">
        <v>1.71676786873388</v>
      </c>
      <c r="AA104" s="0" t="n">
        <v>3.5831584730426</v>
      </c>
      <c r="AB104" s="0" t="n">
        <v>3.46623396558309</v>
      </c>
      <c r="AC104" s="0" t="n">
        <v>3.59362215379433</v>
      </c>
    </row>
    <row r="105" customFormat="false" ht="12.75" hidden="false" customHeight="false" outlineLevel="0" collapsed="false">
      <c r="A105" s="0" t="n">
        <v>160</v>
      </c>
      <c r="B105" s="0" t="n">
        <v>0</v>
      </c>
      <c r="C105" s="0" t="n">
        <v>-1.8</v>
      </c>
      <c r="D105" s="0" t="n">
        <v>202101</v>
      </c>
      <c r="E105" s="0" t="n">
        <v>20</v>
      </c>
      <c r="F105" s="0" t="n">
        <v>20</v>
      </c>
      <c r="G105" s="0" t="n">
        <v>8</v>
      </c>
      <c r="H105" s="0" t="n">
        <v>-1.77265386818</v>
      </c>
      <c r="I105" s="0" t="n">
        <v>-0.312567214581</v>
      </c>
      <c r="J105" s="0" t="n">
        <v>0</v>
      </c>
      <c r="K105" s="0" t="n">
        <v>0</v>
      </c>
      <c r="L105" s="0" t="n">
        <v>0.250908195972</v>
      </c>
      <c r="M105" s="0" t="n">
        <v>-2.18709397316</v>
      </c>
      <c r="N105" s="0" t="n">
        <v>1.43641759361027</v>
      </c>
      <c r="O105" s="0" t="n">
        <v>-1.6136233390896</v>
      </c>
      <c r="P105" s="0" t="n">
        <v>1.31841698912497</v>
      </c>
      <c r="Q105" s="0" t="n">
        <v>-1.62927531393583</v>
      </c>
      <c r="R105" s="0" t="n">
        <v>1.43097935111886</v>
      </c>
      <c r="S105" s="0" t="n">
        <v>-1.62872038909189</v>
      </c>
      <c r="T105" s="0" t="n">
        <v>-129.99999200387</v>
      </c>
      <c r="U105" s="0" t="n">
        <v>-127.189502346252</v>
      </c>
      <c r="V105" s="0" t="n">
        <v>-147.930839211068</v>
      </c>
      <c r="W105" s="0" t="n">
        <v>-146.927361405923</v>
      </c>
      <c r="X105" s="0" t="n">
        <v>-147.665585418823</v>
      </c>
      <c r="Y105" s="0" t="n">
        <v>2.31403501000154</v>
      </c>
      <c r="Z105" s="0" t="n">
        <v>2.75837887102258</v>
      </c>
      <c r="AA105" s="0" t="n">
        <v>3.46278597172827</v>
      </c>
      <c r="AB105" s="0" t="n">
        <v>3.35982726695684</v>
      </c>
      <c r="AC105" s="0" t="n">
        <v>3.46345564177893</v>
      </c>
    </row>
    <row r="106" customFormat="false" ht="12.75" hidden="false" customHeight="false" outlineLevel="0" collapsed="false">
      <c r="A106" s="0" t="n">
        <v>161</v>
      </c>
      <c r="B106" s="0" t="n">
        <v>0</v>
      </c>
      <c r="C106" s="0" t="n">
        <v>-1.8</v>
      </c>
      <c r="D106" s="0" t="n">
        <v>202101</v>
      </c>
      <c r="E106" s="0" t="n">
        <v>21</v>
      </c>
      <c r="F106" s="0" t="n">
        <v>21</v>
      </c>
      <c r="G106" s="0" t="n">
        <v>1</v>
      </c>
      <c r="H106" s="0" t="n">
        <v>1.37887967467</v>
      </c>
      <c r="I106" s="0" t="n">
        <v>1.15701808231</v>
      </c>
      <c r="J106" s="0" t="n">
        <v>0</v>
      </c>
      <c r="K106" s="0" t="n">
        <v>0</v>
      </c>
      <c r="L106" s="0" t="n">
        <v>1.55736136436</v>
      </c>
      <c r="M106" s="0" t="n">
        <v>0.575329184532</v>
      </c>
      <c r="N106" s="0" t="n">
        <v>-0.532900099079584</v>
      </c>
      <c r="O106" s="0" t="n">
        <v>-2.30911833779173</v>
      </c>
      <c r="P106" s="0" t="n">
        <v>-0.50858607287097</v>
      </c>
      <c r="Q106" s="0" t="n">
        <v>-2.2353501514619</v>
      </c>
      <c r="R106" s="0" t="n">
        <v>-0.480915719373069</v>
      </c>
      <c r="S106" s="0" t="n">
        <v>-2.19098461142966</v>
      </c>
      <c r="T106" s="0" t="n">
        <v>155.000007996209</v>
      </c>
      <c r="U106" s="0" t="n">
        <v>112.942243828977</v>
      </c>
      <c r="V106" s="0" t="n">
        <v>158.879356696009</v>
      </c>
      <c r="W106" s="0" t="n">
        <v>159.090960575929</v>
      </c>
      <c r="X106" s="0" t="n">
        <v>159.051924770096</v>
      </c>
      <c r="Y106" s="0" t="n">
        <v>3.26270824566438</v>
      </c>
      <c r="Z106" s="0" t="n">
        <v>0.608455164620025</v>
      </c>
      <c r="AA106" s="0" t="n">
        <v>3.95840922418005</v>
      </c>
      <c r="AB106" s="0" t="n">
        <v>3.8820985538295</v>
      </c>
      <c r="AC106" s="0" t="n">
        <v>3.82987740600033</v>
      </c>
    </row>
    <row r="107" customFormat="false" ht="12.75" hidden="false" customHeight="false" outlineLevel="0" collapsed="false">
      <c r="A107" s="0" t="n">
        <v>162</v>
      </c>
      <c r="B107" s="0" t="n">
        <v>0</v>
      </c>
      <c r="C107" s="0" t="n">
        <v>-1.8</v>
      </c>
      <c r="D107" s="0" t="n">
        <v>202101</v>
      </c>
      <c r="E107" s="0" t="n">
        <v>21</v>
      </c>
      <c r="F107" s="0" t="n">
        <v>21</v>
      </c>
      <c r="G107" s="0" t="n">
        <v>2</v>
      </c>
      <c r="H107" s="0" t="n">
        <v>-1.37888032056</v>
      </c>
      <c r="I107" s="0" t="n">
        <v>1.15701731256</v>
      </c>
      <c r="J107" s="0" t="n">
        <v>0</v>
      </c>
      <c r="K107" s="0" t="n">
        <v>0</v>
      </c>
      <c r="L107" s="0" t="n">
        <v>0.178415432572</v>
      </c>
      <c r="M107" s="0" t="n">
        <v>-0.969476103783</v>
      </c>
      <c r="N107" s="0" t="n">
        <v>0.456114192609451</v>
      </c>
      <c r="O107" s="0" t="n">
        <v>-2.21973745578004</v>
      </c>
      <c r="P107" s="0" t="n">
        <v>0.452662367166839</v>
      </c>
      <c r="Q107" s="0" t="n">
        <v>-2.16935973204993</v>
      </c>
      <c r="R107" s="0" t="n">
        <v>0.415411236132562</v>
      </c>
      <c r="S107" s="0" t="n">
        <v>-2.15983316388255</v>
      </c>
      <c r="T107" s="0" t="n">
        <v>-154.999992003759</v>
      </c>
      <c r="U107" s="0" t="n">
        <v>-166.216435391466</v>
      </c>
      <c r="V107" s="0" t="n">
        <v>-158.520505124614</v>
      </c>
      <c r="W107" s="0" t="n">
        <v>-158.837686433752</v>
      </c>
      <c r="X107" s="0" t="n">
        <v>-158.411707658322</v>
      </c>
      <c r="Y107" s="0" t="n">
        <v>3.26270782099887</v>
      </c>
      <c r="Z107" s="0" t="n">
        <v>2.63574359763485</v>
      </c>
      <c r="AA107" s="0" t="n">
        <v>3.84313382916458</v>
      </c>
      <c r="AB107" s="0" t="n">
        <v>3.79727966574409</v>
      </c>
      <c r="AC107" s="0" t="n">
        <v>3.77107136945131</v>
      </c>
    </row>
    <row r="108" customFormat="false" ht="12.75" hidden="false" customHeight="false" outlineLevel="0" collapsed="false">
      <c r="A108" s="0" t="n">
        <v>163</v>
      </c>
      <c r="B108" s="0" t="n">
        <v>0</v>
      </c>
      <c r="C108" s="0" t="n">
        <v>-1.8</v>
      </c>
      <c r="D108" s="0" t="n">
        <v>202101</v>
      </c>
      <c r="E108" s="0" t="n">
        <v>21</v>
      </c>
      <c r="F108" s="0" t="n">
        <v>21</v>
      </c>
      <c r="G108" s="0" t="n">
        <v>3</v>
      </c>
      <c r="H108" s="0" t="n">
        <v>1.37888032056</v>
      </c>
      <c r="I108" s="0" t="n">
        <v>-1.15701731256</v>
      </c>
      <c r="J108" s="0" t="n">
        <v>0</v>
      </c>
      <c r="K108" s="0" t="n">
        <v>0</v>
      </c>
      <c r="L108" s="0" t="n">
        <v>2.13516640663</v>
      </c>
      <c r="M108" s="0" t="n">
        <v>-2.45575213432</v>
      </c>
      <c r="N108" s="0" t="n">
        <v>-1.93902132423125</v>
      </c>
      <c r="O108" s="0" t="n">
        <v>-1.0907488715806</v>
      </c>
      <c r="P108" s="0" t="n">
        <v>-1.78699711681628</v>
      </c>
      <c r="Q108" s="0" t="n">
        <v>-1.23757591587599</v>
      </c>
      <c r="R108" s="0" t="n">
        <v>-2.11920742565559</v>
      </c>
      <c r="S108" s="0" t="n">
        <v>-1.17314286345512</v>
      </c>
      <c r="T108" s="0" t="n">
        <v>115.00000799614</v>
      </c>
      <c r="U108" s="0" t="n">
        <v>19.7866922677725</v>
      </c>
      <c r="V108" s="0" t="n">
        <v>141.144232314319</v>
      </c>
      <c r="W108" s="0" t="n">
        <v>138.542387816363</v>
      </c>
      <c r="X108" s="0" t="n">
        <v>139.735894697866</v>
      </c>
      <c r="Y108" s="0" t="n">
        <v>1.52142619761039</v>
      </c>
      <c r="Z108" s="0" t="n">
        <v>1.50289080815442</v>
      </c>
      <c r="AA108" s="0" t="n">
        <v>3.31856336850426</v>
      </c>
      <c r="AB108" s="0" t="n">
        <v>3.16690221463442</v>
      </c>
      <c r="AC108" s="0" t="n">
        <v>3.49812491395252</v>
      </c>
    </row>
    <row r="109" customFormat="false" ht="12.75" hidden="false" customHeight="false" outlineLevel="0" collapsed="false">
      <c r="A109" s="0" t="n">
        <v>164</v>
      </c>
      <c r="B109" s="0" t="n">
        <v>0</v>
      </c>
      <c r="C109" s="0" t="n">
        <v>-1.8</v>
      </c>
      <c r="D109" s="0" t="n">
        <v>202101</v>
      </c>
      <c r="E109" s="0" t="n">
        <v>21</v>
      </c>
      <c r="F109" s="0" t="n">
        <v>21</v>
      </c>
      <c r="G109" s="0" t="n">
        <v>4</v>
      </c>
      <c r="H109" s="0" t="n">
        <v>-1.37887967467</v>
      </c>
      <c r="I109" s="0" t="n">
        <v>-1.15701808231</v>
      </c>
      <c r="J109" s="0" t="n">
        <v>0</v>
      </c>
      <c r="K109" s="0" t="n">
        <v>0</v>
      </c>
      <c r="L109" s="0" t="n">
        <v>-0.703236997128</v>
      </c>
      <c r="M109" s="0" t="n">
        <v>-2.09888076782</v>
      </c>
      <c r="N109" s="0" t="n">
        <v>2.03527797788448</v>
      </c>
      <c r="O109" s="0" t="n">
        <v>-0.995987854997492</v>
      </c>
      <c r="P109" s="0" t="n">
        <v>1.83744313379494</v>
      </c>
      <c r="Q109" s="0" t="n">
        <v>-1.14104597931186</v>
      </c>
      <c r="R109" s="0" t="n">
        <v>2.11614456669404</v>
      </c>
      <c r="S109" s="0" t="n">
        <v>-1.06532649426533</v>
      </c>
      <c r="T109" s="0" t="n">
        <v>-114.999992003911</v>
      </c>
      <c r="U109" s="0" t="n">
        <v>-85.6536484149411</v>
      </c>
      <c r="V109" s="0" t="n">
        <v>-142.700363097838</v>
      </c>
      <c r="W109" s="0" t="n">
        <v>-140.28450972962</v>
      </c>
      <c r="X109" s="0" t="n">
        <v>-141.502787954707</v>
      </c>
      <c r="Y109" s="0" t="n">
        <v>1.52142528692485</v>
      </c>
      <c r="Z109" s="0" t="n">
        <v>1.15913689703686</v>
      </c>
      <c r="AA109" s="0" t="n">
        <v>3.41795307320107</v>
      </c>
      <c r="AB109" s="0" t="n">
        <v>3.21636246656467</v>
      </c>
      <c r="AC109" s="0" t="n">
        <v>3.49622679399384</v>
      </c>
    </row>
    <row r="110" customFormat="false" ht="12.75" hidden="false" customHeight="false" outlineLevel="0" collapsed="false">
      <c r="A110" s="0" t="n">
        <v>165</v>
      </c>
      <c r="B110" s="0" t="n">
        <v>0</v>
      </c>
      <c r="C110" s="0" t="n">
        <v>-1.8</v>
      </c>
      <c r="D110" s="0" t="n">
        <v>202101</v>
      </c>
      <c r="E110" s="0" t="n">
        <v>21</v>
      </c>
      <c r="F110" s="0" t="n">
        <v>21</v>
      </c>
      <c r="G110" s="0" t="n">
        <v>5</v>
      </c>
      <c r="H110" s="0" t="n">
        <v>1.77265386818</v>
      </c>
      <c r="I110" s="0" t="n">
        <v>0.312567214581</v>
      </c>
      <c r="J110" s="0" t="n">
        <v>0</v>
      </c>
      <c r="K110" s="0" t="n">
        <v>0</v>
      </c>
      <c r="L110" s="0" t="n">
        <v>0.0679735392332</v>
      </c>
      <c r="M110" s="0" t="n">
        <v>-0.922896325588</v>
      </c>
      <c r="N110" s="0" t="n">
        <v>-1.20711069101333</v>
      </c>
      <c r="O110" s="0" t="n">
        <v>-1.99597743756036</v>
      </c>
      <c r="P110" s="0" t="n">
        <v>-1.08900001221192</v>
      </c>
      <c r="Q110" s="0" t="n">
        <v>-1.97358352641262</v>
      </c>
      <c r="R110" s="0" t="n">
        <v>-1.15807012839345</v>
      </c>
      <c r="S110" s="0" t="n">
        <v>-1.99087668410186</v>
      </c>
      <c r="T110" s="0" t="n">
        <v>140.000007996169</v>
      </c>
      <c r="U110" s="0" t="n">
        <v>154.067371887918</v>
      </c>
      <c r="V110" s="0" t="n">
        <v>152.233617466339</v>
      </c>
      <c r="W110" s="0" t="n">
        <v>151.378958429126</v>
      </c>
      <c r="X110" s="0" t="n">
        <v>151.833940003883</v>
      </c>
      <c r="Y110" s="0" t="n">
        <v>2.75776031817416</v>
      </c>
      <c r="Z110" s="0" t="n">
        <v>2.105304059509</v>
      </c>
      <c r="AA110" s="0" t="n">
        <v>3.76939985132317</v>
      </c>
      <c r="AB110" s="0" t="n">
        <v>3.66272414217994</v>
      </c>
      <c r="AC110" s="0" t="n">
        <v>3.72759935326622</v>
      </c>
    </row>
    <row r="111" customFormat="false" ht="12.75" hidden="false" customHeight="false" outlineLevel="0" collapsed="false">
      <c r="A111" s="0" t="n">
        <v>166</v>
      </c>
      <c r="B111" s="0" t="n">
        <v>0</v>
      </c>
      <c r="C111" s="0" t="n">
        <v>-1.8</v>
      </c>
      <c r="D111" s="0" t="n">
        <v>202101</v>
      </c>
      <c r="E111" s="0" t="n">
        <v>21</v>
      </c>
      <c r="F111" s="0" t="n">
        <v>21</v>
      </c>
      <c r="G111" s="0" t="n">
        <v>6</v>
      </c>
      <c r="H111" s="0" t="n">
        <v>-1.77265404267</v>
      </c>
      <c r="I111" s="0" t="n">
        <v>0.31256622502</v>
      </c>
      <c r="J111" s="0" t="n">
        <v>0</v>
      </c>
      <c r="K111" s="0" t="n">
        <v>0</v>
      </c>
      <c r="L111" s="0" t="n">
        <v>3.32527136803</v>
      </c>
      <c r="M111" s="0" t="n">
        <v>-2.01496648788</v>
      </c>
      <c r="N111" s="0" t="n">
        <v>1.28029415529518</v>
      </c>
      <c r="O111" s="0" t="n">
        <v>-2.01569760133158</v>
      </c>
      <c r="P111" s="0" t="n">
        <v>1.15412837568974</v>
      </c>
      <c r="Q111" s="0" t="n">
        <v>-1.98439256789917</v>
      </c>
      <c r="R111" s="0" t="n">
        <v>1.23840483227261</v>
      </c>
      <c r="S111" s="0" t="n">
        <v>-2.00892816542351</v>
      </c>
      <c r="T111" s="0" t="n">
        <v>-139.999992003896</v>
      </c>
      <c r="U111" s="0" t="n">
        <v>-165.460219290526</v>
      </c>
      <c r="V111" s="0" t="n">
        <v>-152.669825684962</v>
      </c>
      <c r="W111" s="0" t="n">
        <v>-151.874919394849</v>
      </c>
      <c r="X111" s="0" t="n">
        <v>-152.36814269078</v>
      </c>
      <c r="Y111" s="0" t="n">
        <v>2.75775967228646</v>
      </c>
      <c r="Z111" s="0" t="n">
        <v>5.60412812332841</v>
      </c>
      <c r="AA111" s="0" t="n">
        <v>3.83944073330429</v>
      </c>
      <c r="AB111" s="0" t="n">
        <v>3.72049392161691</v>
      </c>
      <c r="AC111" s="0" t="n">
        <v>3.80207992462433</v>
      </c>
    </row>
    <row r="112" customFormat="false" ht="12.75" hidden="false" customHeight="false" outlineLevel="0" collapsed="false">
      <c r="A112" s="0" t="n">
        <v>167</v>
      </c>
      <c r="B112" s="0" t="n">
        <v>0</v>
      </c>
      <c r="C112" s="0" t="n">
        <v>-1.8</v>
      </c>
      <c r="D112" s="0" t="n">
        <v>202101</v>
      </c>
      <c r="E112" s="0" t="n">
        <v>21</v>
      </c>
      <c r="F112" s="0" t="n">
        <v>21</v>
      </c>
      <c r="G112" s="0" t="n">
        <v>7</v>
      </c>
      <c r="H112" s="0" t="n">
        <v>1.77265404267</v>
      </c>
      <c r="I112" s="0" t="n">
        <v>-0.31256622502</v>
      </c>
      <c r="J112" s="0" t="n">
        <v>0</v>
      </c>
      <c r="K112" s="0" t="n">
        <v>0</v>
      </c>
      <c r="L112" s="0" t="n">
        <v>1.03406989574</v>
      </c>
      <c r="M112" s="0" t="n">
        <v>-0.86936634779</v>
      </c>
      <c r="N112" s="0" t="n">
        <v>-1.59645912590926</v>
      </c>
      <c r="O112" s="0" t="n">
        <v>-1.66788689982824</v>
      </c>
      <c r="P112" s="0" t="n">
        <v>-1.44449447657268</v>
      </c>
      <c r="Q112" s="0" t="n">
        <v>-1.70052315004417</v>
      </c>
      <c r="R112" s="0" t="n">
        <v>-1.58885653934941</v>
      </c>
      <c r="S112" s="0" t="n">
        <v>-1.71337733410006</v>
      </c>
      <c r="T112" s="0" t="n">
        <v>130.000007996261</v>
      </c>
      <c r="U112" s="0" t="n">
        <v>132.988288955597</v>
      </c>
      <c r="V112" s="0" t="n">
        <v>148.086169600436</v>
      </c>
      <c r="W112" s="0" t="n">
        <v>146.663461671318</v>
      </c>
      <c r="X112" s="0" t="n">
        <v>147.377512221037</v>
      </c>
      <c r="Y112" s="0" t="n">
        <v>2.31403577974619</v>
      </c>
      <c r="Z112" s="0" t="n">
        <v>0.924950225046193</v>
      </c>
      <c r="AA112" s="0" t="n">
        <v>3.63150350051557</v>
      </c>
      <c r="AB112" s="0" t="n">
        <v>3.50377924826721</v>
      </c>
      <c r="AC112" s="0" t="n">
        <v>3.64170635229566</v>
      </c>
    </row>
    <row r="113" customFormat="false" ht="12.75" hidden="false" customHeight="false" outlineLevel="0" collapsed="false">
      <c r="A113" s="0" t="n">
        <v>168</v>
      </c>
      <c r="B113" s="0" t="n">
        <v>0</v>
      </c>
      <c r="C113" s="0" t="n">
        <v>-1.8</v>
      </c>
      <c r="D113" s="0" t="n">
        <v>202101</v>
      </c>
      <c r="E113" s="0" t="n">
        <v>21</v>
      </c>
      <c r="F113" s="0" t="n">
        <v>21</v>
      </c>
      <c r="G113" s="0" t="n">
        <v>8</v>
      </c>
      <c r="H113" s="0" t="n">
        <v>-1.77265386818</v>
      </c>
      <c r="I113" s="0" t="n">
        <v>-0.312567214581</v>
      </c>
      <c r="J113" s="0" t="n">
        <v>0</v>
      </c>
      <c r="K113" s="0" t="n">
        <v>0</v>
      </c>
      <c r="L113" s="0" t="n">
        <v>-1.39500272274</v>
      </c>
      <c r="M113" s="0" t="n">
        <v>-3.52092838287</v>
      </c>
      <c r="N113" s="0" t="n">
        <v>1.51052834135004</v>
      </c>
      <c r="O113" s="0" t="n">
        <v>-1.64567959014212</v>
      </c>
      <c r="P113" s="0" t="n">
        <v>1.37103754582058</v>
      </c>
      <c r="Q113" s="0" t="n">
        <v>-1.65424720697198</v>
      </c>
      <c r="R113" s="0" t="n">
        <v>1.48714591456902</v>
      </c>
      <c r="S113" s="0" t="n">
        <v>-1.66352864778906</v>
      </c>
      <c r="T113" s="0" t="n">
        <v>-129.99999200387</v>
      </c>
      <c r="U113" s="0" t="n">
        <v>-86.713288910049</v>
      </c>
      <c r="V113" s="0" t="n">
        <v>-147.900728169772</v>
      </c>
      <c r="W113" s="0" t="n">
        <v>-146.887926930155</v>
      </c>
      <c r="X113" s="0" t="n">
        <v>-147.489360795041</v>
      </c>
      <c r="Y113" s="0" t="n">
        <v>2.31403501000154</v>
      </c>
      <c r="Z113" s="0" t="n">
        <v>3.23051107006877</v>
      </c>
      <c r="AA113" s="0" t="n">
        <v>3.54351153897498</v>
      </c>
      <c r="AB113" s="0" t="n">
        <v>3.41802587884341</v>
      </c>
      <c r="AC113" s="0" t="n">
        <v>3.52865291827152</v>
      </c>
    </row>
    <row r="114" customFormat="false" ht="12.75" hidden="false" customHeight="false" outlineLevel="0" collapsed="false">
      <c r="A114" s="0" t="n">
        <v>185</v>
      </c>
      <c r="B114" s="0" t="n">
        <v>0</v>
      </c>
      <c r="C114" s="0" t="n">
        <v>-1.8</v>
      </c>
      <c r="D114" s="0" t="n">
        <v>202101</v>
      </c>
      <c r="E114" s="0" t="n">
        <v>24</v>
      </c>
      <c r="F114" s="0" t="n">
        <v>24</v>
      </c>
      <c r="G114" s="0" t="n">
        <v>1</v>
      </c>
      <c r="H114" s="0" t="n">
        <v>1.37887967467</v>
      </c>
      <c r="I114" s="0" t="n">
        <v>1.15701808231</v>
      </c>
      <c r="J114" s="0" t="n">
        <v>0</v>
      </c>
      <c r="K114" s="0" t="n">
        <v>0</v>
      </c>
      <c r="L114" s="0" t="n">
        <v>0.817632913589</v>
      </c>
      <c r="M114" s="0" t="n">
        <v>-2.00318574905</v>
      </c>
      <c r="N114" s="0" t="n">
        <v>-0.590841401456257</v>
      </c>
      <c r="O114" s="0" t="n">
        <v>-2.28463741658142</v>
      </c>
      <c r="P114" s="0" t="n">
        <v>-0.557077415207745</v>
      </c>
      <c r="Q114" s="0" t="n">
        <v>-2.22815392817431</v>
      </c>
      <c r="R114" s="0" t="n">
        <v>-0.579211339870632</v>
      </c>
      <c r="S114" s="0" t="n">
        <v>-2.23807219931495</v>
      </c>
      <c r="T114" s="0" t="n">
        <v>155.000007996209</v>
      </c>
      <c r="U114" s="0" t="n">
        <v>140.070644221167</v>
      </c>
      <c r="V114" s="0" t="n">
        <v>159.783294991039</v>
      </c>
      <c r="W114" s="0" t="n">
        <v>159.764964617436</v>
      </c>
      <c r="X114" s="0" t="n">
        <v>159.973868832798</v>
      </c>
      <c r="Y114" s="0" t="n">
        <v>3.26270824566438</v>
      </c>
      <c r="Z114" s="0" t="n">
        <v>3.20965515010045</v>
      </c>
      <c r="AA114" s="0" t="n">
        <v>3.96544999852293</v>
      </c>
      <c r="AB114" s="0" t="n">
        <v>3.89965631747393</v>
      </c>
      <c r="AC114" s="0" t="n">
        <v>3.91928034741187</v>
      </c>
    </row>
    <row r="115" customFormat="false" ht="12.75" hidden="false" customHeight="false" outlineLevel="0" collapsed="false">
      <c r="A115" s="0" t="n">
        <v>186</v>
      </c>
      <c r="B115" s="0" t="n">
        <v>0</v>
      </c>
      <c r="C115" s="0" t="n">
        <v>-1.8</v>
      </c>
      <c r="D115" s="0" t="n">
        <v>202101</v>
      </c>
      <c r="E115" s="0" t="n">
        <v>24</v>
      </c>
      <c r="F115" s="0" t="n">
        <v>24</v>
      </c>
      <c r="G115" s="0" t="n">
        <v>2</v>
      </c>
      <c r="H115" s="0" t="n">
        <v>-1.37888032056</v>
      </c>
      <c r="I115" s="0" t="n">
        <v>1.15701731256</v>
      </c>
      <c r="J115" s="0" t="n">
        <v>0</v>
      </c>
      <c r="K115" s="0" t="n">
        <v>0</v>
      </c>
      <c r="L115" s="0" t="n">
        <v>1.62682807446</v>
      </c>
      <c r="M115" s="0" t="n">
        <v>-1.76475811005</v>
      </c>
      <c r="N115" s="0" t="n">
        <v>0.504647453566829</v>
      </c>
      <c r="O115" s="0" t="n">
        <v>-2.25853723774812</v>
      </c>
      <c r="P115" s="0" t="n">
        <v>0.46968897114701</v>
      </c>
      <c r="Q115" s="0" t="n">
        <v>-2.19780615353601</v>
      </c>
      <c r="R115" s="0" t="n">
        <v>0.443571322251281</v>
      </c>
      <c r="S115" s="0" t="n">
        <v>-2.15228276408064</v>
      </c>
      <c r="T115" s="0" t="n">
        <v>-154.999992003759</v>
      </c>
      <c r="U115" s="0" t="n">
        <v>-175.811236110198</v>
      </c>
      <c r="V115" s="0" t="n">
        <v>-158.87478292398</v>
      </c>
      <c r="W115" s="0" t="n">
        <v>-158.855554780001</v>
      </c>
      <c r="X115" s="0" t="n">
        <v>-158.841827903078</v>
      </c>
      <c r="Y115" s="0" t="n">
        <v>3.26270782099887</v>
      </c>
      <c r="Z115" s="0" t="n">
        <v>4.19178417574922</v>
      </c>
      <c r="AA115" s="0" t="n">
        <v>3.90047301772973</v>
      </c>
      <c r="AB115" s="0" t="n">
        <v>3.83041106343831</v>
      </c>
      <c r="AC115" s="0" t="n">
        <v>3.77793554572326</v>
      </c>
    </row>
    <row r="116" customFormat="false" ht="12.75" hidden="false" customHeight="false" outlineLevel="0" collapsed="false">
      <c r="A116" s="0" t="n">
        <v>187</v>
      </c>
      <c r="B116" s="0" t="n">
        <v>0</v>
      </c>
      <c r="C116" s="0" t="n">
        <v>-1.8</v>
      </c>
      <c r="D116" s="0" t="n">
        <v>202101</v>
      </c>
      <c r="E116" s="0" t="n">
        <v>24</v>
      </c>
      <c r="F116" s="0" t="n">
        <v>24</v>
      </c>
      <c r="G116" s="0" t="n">
        <v>3</v>
      </c>
      <c r="H116" s="0" t="n">
        <v>1.37888032056</v>
      </c>
      <c r="I116" s="0" t="n">
        <v>-1.15701731256</v>
      </c>
      <c r="J116" s="0" t="n">
        <v>0</v>
      </c>
      <c r="K116" s="0" t="n">
        <v>0</v>
      </c>
      <c r="L116" s="0" t="n">
        <v>-0.247015103698</v>
      </c>
      <c r="M116" s="0" t="n">
        <v>-1.56940150261</v>
      </c>
      <c r="N116" s="0" t="n">
        <v>-1.94240529944228</v>
      </c>
      <c r="O116" s="0" t="n">
        <v>-1.04394909353486</v>
      </c>
      <c r="P116" s="0" t="n">
        <v>-1.77513264911922</v>
      </c>
      <c r="Q116" s="0" t="n">
        <v>-1.19894983831883</v>
      </c>
      <c r="R116" s="0" t="n">
        <v>-2.09188430891809</v>
      </c>
      <c r="S116" s="0" t="n">
        <v>-1.11465431969712</v>
      </c>
      <c r="T116" s="0" t="n">
        <v>115.00000799614</v>
      </c>
      <c r="U116" s="0" t="n">
        <v>125.767915066922</v>
      </c>
      <c r="V116" s="0" t="n">
        <v>141.949812401639</v>
      </c>
      <c r="W116" s="0" t="n">
        <v>139.238314873058</v>
      </c>
      <c r="X116" s="0" t="n">
        <v>140.699314399017</v>
      </c>
      <c r="Y116" s="0" t="n">
        <v>1.52142619761039</v>
      </c>
      <c r="Z116" s="0" t="n">
        <v>1.67737790936518</v>
      </c>
      <c r="AA116" s="0" t="n">
        <v>3.32320968218791</v>
      </c>
      <c r="AB116" s="0" t="n">
        <v>3.15429170331808</v>
      </c>
      <c r="AC116" s="0" t="n">
        <v>3.47102315411472</v>
      </c>
    </row>
    <row r="117" customFormat="false" ht="12.75" hidden="false" customHeight="false" outlineLevel="0" collapsed="false">
      <c r="A117" s="0" t="n">
        <v>188</v>
      </c>
      <c r="B117" s="0" t="n">
        <v>0</v>
      </c>
      <c r="C117" s="0" t="n">
        <v>-1.8</v>
      </c>
      <c r="D117" s="0" t="n">
        <v>202101</v>
      </c>
      <c r="E117" s="0" t="n">
        <v>24</v>
      </c>
      <c r="F117" s="0" t="n">
        <v>24</v>
      </c>
      <c r="G117" s="0" t="n">
        <v>4</v>
      </c>
      <c r="H117" s="0" t="n">
        <v>-1.37887967467</v>
      </c>
      <c r="I117" s="0" t="n">
        <v>-1.15701808231</v>
      </c>
      <c r="J117" s="0" t="n">
        <v>0</v>
      </c>
      <c r="K117" s="0" t="n">
        <v>0</v>
      </c>
      <c r="L117" s="0" t="n">
        <v>1.12032139301</v>
      </c>
      <c r="M117" s="0" t="n">
        <v>-2.20956158638</v>
      </c>
      <c r="N117" s="0" t="n">
        <v>1.94179420292836</v>
      </c>
      <c r="O117" s="0" t="n">
        <v>-1.06486596948171</v>
      </c>
      <c r="P117" s="0" t="n">
        <v>1.72397163918235</v>
      </c>
      <c r="Q117" s="0" t="n">
        <v>-1.1543300565084</v>
      </c>
      <c r="R117" s="0" t="n">
        <v>1.96425294467807</v>
      </c>
      <c r="S117" s="0" t="n">
        <v>-1.10756048385191</v>
      </c>
      <c r="T117" s="0" t="n">
        <v>-114.999992003911</v>
      </c>
      <c r="U117" s="0" t="n">
        <v>-117.161494435207</v>
      </c>
      <c r="V117" s="0" t="n">
        <v>-141.589592794005</v>
      </c>
      <c r="W117" s="0" t="n">
        <v>-140.04961980372</v>
      </c>
      <c r="X117" s="0" t="n">
        <v>-140.847543850789</v>
      </c>
      <c r="Y117" s="0" t="n">
        <v>1.52142528692485</v>
      </c>
      <c r="Z117" s="0" t="n">
        <v>2.71179899783387</v>
      </c>
      <c r="AA117" s="0" t="n">
        <v>3.32195228943205</v>
      </c>
      <c r="AB117" s="0" t="n">
        <v>3.10285247818164</v>
      </c>
      <c r="AC117" s="0" t="n">
        <v>3.34349843197127</v>
      </c>
    </row>
    <row r="118" customFormat="false" ht="12.75" hidden="false" customHeight="false" outlineLevel="0" collapsed="false">
      <c r="A118" s="0" t="n">
        <v>189</v>
      </c>
      <c r="B118" s="0" t="n">
        <v>0</v>
      </c>
      <c r="C118" s="0" t="n">
        <v>-1.8</v>
      </c>
      <c r="D118" s="0" t="n">
        <v>202101</v>
      </c>
      <c r="E118" s="0" t="n">
        <v>24</v>
      </c>
      <c r="F118" s="0" t="n">
        <v>24</v>
      </c>
      <c r="G118" s="0" t="n">
        <v>5</v>
      </c>
      <c r="H118" s="0" t="n">
        <v>1.77265386818</v>
      </c>
      <c r="I118" s="0" t="n">
        <v>0.312567214581</v>
      </c>
      <c r="J118" s="0" t="n">
        <v>0</v>
      </c>
      <c r="K118" s="0" t="n">
        <v>0</v>
      </c>
      <c r="L118" s="0" t="n">
        <v>0.157707169652</v>
      </c>
      <c r="M118" s="0" t="n">
        <v>-1.67242991924</v>
      </c>
      <c r="N118" s="0" t="n">
        <v>-1.20580441386784</v>
      </c>
      <c r="O118" s="0" t="n">
        <v>-1.94728174446263</v>
      </c>
      <c r="P118" s="0" t="n">
        <v>-1.12718604534199</v>
      </c>
      <c r="Q118" s="0" t="n">
        <v>-1.93745785311987</v>
      </c>
      <c r="R118" s="0" t="n">
        <v>-1.19524053660661</v>
      </c>
      <c r="S118" s="0" t="n">
        <v>-1.94700983724448</v>
      </c>
      <c r="T118" s="0" t="n">
        <v>140.000007996169</v>
      </c>
      <c r="U118" s="0" t="n">
        <v>139.131002186031</v>
      </c>
      <c r="V118" s="0" t="n">
        <v>152.811294132066</v>
      </c>
      <c r="W118" s="0" t="n">
        <v>152.191644995615</v>
      </c>
      <c r="X118" s="0" t="n">
        <v>152.716542890939</v>
      </c>
      <c r="Y118" s="0" t="n">
        <v>2.75776031817416</v>
      </c>
      <c r="Z118" s="0" t="n">
        <v>2.55895808100955</v>
      </c>
      <c r="AA118" s="0" t="n">
        <v>3.73873388402945</v>
      </c>
      <c r="AB118" s="0" t="n">
        <v>3.67037931681965</v>
      </c>
      <c r="AC118" s="0" t="n">
        <v>3.73015893107787</v>
      </c>
    </row>
    <row r="119" customFormat="false" ht="12.75" hidden="false" customHeight="false" outlineLevel="0" collapsed="false">
      <c r="A119" s="0" t="n">
        <v>190</v>
      </c>
      <c r="B119" s="0" t="n">
        <v>0</v>
      </c>
      <c r="C119" s="0" t="n">
        <v>-1.8</v>
      </c>
      <c r="D119" s="0" t="n">
        <v>202101</v>
      </c>
      <c r="E119" s="0" t="n">
        <v>24</v>
      </c>
      <c r="F119" s="0" t="n">
        <v>24</v>
      </c>
      <c r="G119" s="0" t="n">
        <v>6</v>
      </c>
      <c r="H119" s="0" t="n">
        <v>-1.77265404267</v>
      </c>
      <c r="I119" s="0" t="n">
        <v>0.31256622502</v>
      </c>
      <c r="J119" s="0" t="n">
        <v>0</v>
      </c>
      <c r="K119" s="0" t="n">
        <v>0</v>
      </c>
      <c r="L119" s="0" t="n">
        <v>-0.00595968402922</v>
      </c>
      <c r="M119" s="0" t="n">
        <v>-1.7544952631</v>
      </c>
      <c r="N119" s="0" t="n">
        <v>1.20711051652333</v>
      </c>
      <c r="O119" s="0" t="n">
        <v>-1.99597842712136</v>
      </c>
      <c r="P119" s="0" t="n">
        <v>1.08899983772192</v>
      </c>
      <c r="Q119" s="0" t="n">
        <v>-1.97358451597362</v>
      </c>
      <c r="R119" s="0" t="n">
        <v>1.15806995390345</v>
      </c>
      <c r="S119" s="0" t="n">
        <v>-1.99087767366286</v>
      </c>
      <c r="T119" s="0" t="n">
        <v>-139.999992003896</v>
      </c>
      <c r="U119" s="0" t="n">
        <v>-140.520125326727</v>
      </c>
      <c r="V119" s="0" t="n">
        <v>-152.233585481696</v>
      </c>
      <c r="W119" s="0" t="n">
        <v>-151.378926444482</v>
      </c>
      <c r="X119" s="0" t="n">
        <v>-151.833908019239</v>
      </c>
      <c r="Y119" s="0" t="n">
        <v>2.75775967228646</v>
      </c>
      <c r="Z119" s="0" t="n">
        <v>2.71918225805517</v>
      </c>
      <c r="AA119" s="0" t="n">
        <v>3.76939985132317</v>
      </c>
      <c r="AB119" s="0" t="n">
        <v>3.66272414217994</v>
      </c>
      <c r="AC119" s="0" t="n">
        <v>3.72759935326622</v>
      </c>
    </row>
    <row r="120" customFormat="false" ht="12.75" hidden="false" customHeight="false" outlineLevel="0" collapsed="false">
      <c r="A120" s="0" t="n">
        <v>191</v>
      </c>
      <c r="B120" s="0" t="n">
        <v>0</v>
      </c>
      <c r="C120" s="0" t="n">
        <v>-1.8</v>
      </c>
      <c r="D120" s="0" t="n">
        <v>202101</v>
      </c>
      <c r="E120" s="0" t="n">
        <v>24</v>
      </c>
      <c r="F120" s="0" t="n">
        <v>24</v>
      </c>
      <c r="G120" s="0" t="n">
        <v>7</v>
      </c>
      <c r="H120" s="0" t="n">
        <v>1.77265404267</v>
      </c>
      <c r="I120" s="0" t="n">
        <v>-0.31256622502</v>
      </c>
      <c r="J120" s="0" t="n">
        <v>0</v>
      </c>
      <c r="K120" s="0" t="n">
        <v>0</v>
      </c>
      <c r="L120" s="0" t="n">
        <v>-0.0291685797274</v>
      </c>
      <c r="M120" s="0" t="n">
        <v>-1.70513701439</v>
      </c>
      <c r="N120" s="0" t="n">
        <v>-1.53897765235301</v>
      </c>
      <c r="O120" s="0" t="n">
        <v>-1.66287413918758</v>
      </c>
      <c r="P120" s="0" t="n">
        <v>-1.39091528559322</v>
      </c>
      <c r="Q120" s="0" t="n">
        <v>-1.67177852978376</v>
      </c>
      <c r="R120" s="0" t="n">
        <v>-1.52030575711565</v>
      </c>
      <c r="S120" s="0" t="n">
        <v>-1.69091489369296</v>
      </c>
      <c r="T120" s="0" t="n">
        <v>130.000007996261</v>
      </c>
      <c r="U120" s="0" t="n">
        <v>132.300732437472</v>
      </c>
      <c r="V120" s="0" t="n">
        <v>147.816984344036</v>
      </c>
      <c r="W120" s="0" t="n">
        <v>146.749470827759</v>
      </c>
      <c r="X120" s="0" t="n">
        <v>147.287078540281</v>
      </c>
      <c r="Y120" s="0" t="n">
        <v>2.31403577974619</v>
      </c>
      <c r="Z120" s="0" t="n">
        <v>2.27723915432473</v>
      </c>
      <c r="AA120" s="0" t="n">
        <v>3.57634393571767</v>
      </c>
      <c r="AB120" s="0" t="n">
        <v>3.44320039848816</v>
      </c>
      <c r="AC120" s="0" t="n">
        <v>3.56979401302608</v>
      </c>
    </row>
    <row r="121" customFormat="false" ht="12.75" hidden="false" customHeight="false" outlineLevel="0" collapsed="false">
      <c r="A121" s="0" t="n">
        <v>192</v>
      </c>
      <c r="B121" s="0" t="n">
        <v>0</v>
      </c>
      <c r="C121" s="0" t="n">
        <v>-1.8</v>
      </c>
      <c r="D121" s="0" t="n">
        <v>202101</v>
      </c>
      <c r="E121" s="0" t="n">
        <v>24</v>
      </c>
      <c r="F121" s="0" t="n">
        <v>24</v>
      </c>
      <c r="G121" s="0" t="n">
        <v>8</v>
      </c>
      <c r="H121" s="0" t="n">
        <v>-1.77265386818</v>
      </c>
      <c r="I121" s="0" t="n">
        <v>-0.312567214581</v>
      </c>
      <c r="J121" s="0" t="n">
        <v>0</v>
      </c>
      <c r="K121" s="0" t="n">
        <v>0</v>
      </c>
      <c r="L121" s="0" t="n">
        <v>0.728791236877</v>
      </c>
      <c r="M121" s="0" t="n">
        <v>-1.77670252323</v>
      </c>
      <c r="N121" s="0" t="n">
        <v>1.50515252928212</v>
      </c>
      <c r="O121" s="0" t="n">
        <v>-1.64924875218031</v>
      </c>
      <c r="P121" s="0" t="n">
        <v>1.37479699917927</v>
      </c>
      <c r="Q121" s="0" t="n">
        <v>-1.66113274063769</v>
      </c>
      <c r="R121" s="0" t="n">
        <v>1.48861021202181</v>
      </c>
      <c r="S121" s="0" t="n">
        <v>-1.66955732662359</v>
      </c>
      <c r="T121" s="0" t="n">
        <v>-129.99999200387</v>
      </c>
      <c r="U121" s="0" t="n">
        <v>-139.658871720444</v>
      </c>
      <c r="V121" s="0" t="n">
        <v>-147.814467576738</v>
      </c>
      <c r="W121" s="0" t="n">
        <v>-146.806653186846</v>
      </c>
      <c r="X121" s="0" t="n">
        <v>-147.408116877269</v>
      </c>
      <c r="Y121" s="0" t="n">
        <v>2.31403501000154</v>
      </c>
      <c r="Z121" s="0" t="n">
        <v>2.89843402816872</v>
      </c>
      <c r="AA121" s="0" t="n">
        <v>3.53987744310484</v>
      </c>
      <c r="AB121" s="0" t="n">
        <v>3.42418982249951</v>
      </c>
      <c r="AC121" s="0" t="n">
        <v>3.53231730808487</v>
      </c>
    </row>
    <row r="122" customFormat="false" ht="12.75" hidden="false" customHeight="false" outlineLevel="0" collapsed="false">
      <c r="A122" s="0" t="n">
        <v>201</v>
      </c>
      <c r="B122" s="0" t="n">
        <v>0</v>
      </c>
      <c r="C122" s="0" t="n">
        <v>-1.8</v>
      </c>
      <c r="D122" s="0" t="n">
        <v>202101</v>
      </c>
      <c r="E122" s="0" t="n">
        <v>26</v>
      </c>
      <c r="F122" s="0" t="n">
        <v>26</v>
      </c>
      <c r="G122" s="0" t="n">
        <v>1</v>
      </c>
      <c r="H122" s="0" t="n">
        <v>1.37887967467</v>
      </c>
      <c r="I122" s="0" t="n">
        <v>1.15701808231</v>
      </c>
      <c r="J122" s="0" t="n">
        <v>0</v>
      </c>
      <c r="K122" s="0" t="n">
        <v>0</v>
      </c>
      <c r="L122" s="0" t="n">
        <v>1.00913834572</v>
      </c>
      <c r="M122" s="0" t="n">
        <v>-1.61447536945</v>
      </c>
      <c r="N122" s="0" t="n">
        <v>-0.489004690647684</v>
      </c>
      <c r="O122" s="0" t="n">
        <v>-2.26223483320991</v>
      </c>
      <c r="P122" s="0" t="n">
        <v>-0.489121500629029</v>
      </c>
      <c r="Q122" s="0" t="n">
        <v>-2.22085934661761</v>
      </c>
      <c r="R122" s="0" t="n">
        <v>-0.485446537171801</v>
      </c>
      <c r="S122" s="0" t="n">
        <v>-2.23281213995485</v>
      </c>
      <c r="T122" s="0" t="n">
        <v>155.000007996209</v>
      </c>
      <c r="U122" s="0" t="n">
        <v>137.598901890931</v>
      </c>
      <c r="V122" s="0" t="n">
        <v>158.647105411176</v>
      </c>
      <c r="W122" s="0" t="n">
        <v>158.943063865704</v>
      </c>
      <c r="X122" s="0" t="n">
        <v>158.809766256748</v>
      </c>
      <c r="Y122" s="0" t="n">
        <v>3.26270824566438</v>
      </c>
      <c r="Z122" s="0" t="n">
        <v>2.79604803311429</v>
      </c>
      <c r="AA122" s="0" t="n">
        <v>3.896188201626</v>
      </c>
      <c r="AB122" s="0" t="n">
        <v>3.85998501496795</v>
      </c>
      <c r="AC122" s="0" t="n">
        <v>3.8686769262812</v>
      </c>
    </row>
    <row r="123" customFormat="false" ht="12.75" hidden="false" customHeight="false" outlineLevel="0" collapsed="false">
      <c r="A123" s="0" t="n">
        <v>202</v>
      </c>
      <c r="B123" s="0" t="n">
        <v>0</v>
      </c>
      <c r="C123" s="0" t="n">
        <v>-1.8</v>
      </c>
      <c r="D123" s="0" t="n">
        <v>202101</v>
      </c>
      <c r="E123" s="0" t="n">
        <v>26</v>
      </c>
      <c r="F123" s="0" t="n">
        <v>26</v>
      </c>
      <c r="G123" s="0" t="n">
        <v>2</v>
      </c>
      <c r="H123" s="0" t="n">
        <v>-1.37888032056</v>
      </c>
      <c r="I123" s="0" t="n">
        <v>1.15701731256</v>
      </c>
      <c r="J123" s="0" t="n">
        <v>0</v>
      </c>
      <c r="K123" s="0" t="n">
        <v>0</v>
      </c>
      <c r="L123" s="0" t="n">
        <v>-1.43815147877</v>
      </c>
      <c r="M123" s="0" t="n">
        <v>-0.933916211128</v>
      </c>
      <c r="N123" s="0" t="n">
        <v>0.56957939592728</v>
      </c>
      <c r="O123" s="0" t="n">
        <v>-2.20225060528248</v>
      </c>
      <c r="P123" s="0" t="n">
        <v>0.510858561392935</v>
      </c>
      <c r="Q123" s="0" t="n">
        <v>-2.17647385095993</v>
      </c>
      <c r="R123" s="0" t="n">
        <v>0.516833869435419</v>
      </c>
      <c r="S123" s="0" t="n">
        <v>-2.14791655135602</v>
      </c>
      <c r="T123" s="0" t="n">
        <v>-154.999992003759</v>
      </c>
      <c r="U123" s="0" t="n">
        <v>-128.376270001053</v>
      </c>
      <c r="V123" s="0" t="n">
        <v>-160.114793347924</v>
      </c>
      <c r="W123" s="0" t="n">
        <v>-159.548660284021</v>
      </c>
      <c r="X123" s="0" t="n">
        <v>-159.838620175343</v>
      </c>
      <c r="Y123" s="0" t="n">
        <v>3.26270782099887</v>
      </c>
      <c r="Z123" s="0" t="n">
        <v>2.09177342718514</v>
      </c>
      <c r="AA123" s="0" t="n">
        <v>3.88344900965874</v>
      </c>
      <c r="AB123" s="0" t="n">
        <v>3.83187635228881</v>
      </c>
      <c r="AC123" s="0" t="n">
        <v>3.81002888899925</v>
      </c>
    </row>
    <row r="124" customFormat="false" ht="12.75" hidden="false" customHeight="false" outlineLevel="0" collapsed="false">
      <c r="A124" s="0" t="n">
        <v>203</v>
      </c>
      <c r="B124" s="0" t="n">
        <v>0</v>
      </c>
      <c r="C124" s="0" t="n">
        <v>-1.8</v>
      </c>
      <c r="D124" s="0" t="n">
        <v>202101</v>
      </c>
      <c r="E124" s="0" t="n">
        <v>26</v>
      </c>
      <c r="F124" s="0" t="n">
        <v>26</v>
      </c>
      <c r="G124" s="0" t="n">
        <v>3</v>
      </c>
      <c r="H124" s="0" t="n">
        <v>1.37888032056</v>
      </c>
      <c r="I124" s="0" t="n">
        <v>-1.15701731256</v>
      </c>
      <c r="J124" s="0" t="n">
        <v>0</v>
      </c>
      <c r="K124" s="0" t="n">
        <v>0</v>
      </c>
      <c r="L124" s="0" t="n">
        <v>0.358878791332</v>
      </c>
      <c r="M124" s="0" t="n">
        <v>-1.99698650837</v>
      </c>
      <c r="N124" s="0" t="n">
        <v>-1.9304503823151</v>
      </c>
      <c r="O124" s="0" t="n">
        <v>-1.11266254376088</v>
      </c>
      <c r="P124" s="0" t="n">
        <v>-1.77601471062071</v>
      </c>
      <c r="Q124" s="0" t="n">
        <v>-1.22996777010134</v>
      </c>
      <c r="R124" s="0" t="n">
        <v>-2.03113562979399</v>
      </c>
      <c r="S124" s="0" t="n">
        <v>-1.18805376502233</v>
      </c>
      <c r="T124" s="0" t="n">
        <v>115.00000799614</v>
      </c>
      <c r="U124" s="0" t="n">
        <v>100.528629382681</v>
      </c>
      <c r="V124" s="0" t="n">
        <v>140.767902046602</v>
      </c>
      <c r="W124" s="0" t="n">
        <v>138.675404999688</v>
      </c>
      <c r="X124" s="0" t="n">
        <v>139.478549623126</v>
      </c>
      <c r="Y124" s="0" t="n">
        <v>1.52142619761039</v>
      </c>
      <c r="Z124" s="0" t="n">
        <v>1.32134453097485</v>
      </c>
      <c r="AA124" s="0" t="n">
        <v>3.30962793173297</v>
      </c>
      <c r="AB124" s="0" t="n">
        <v>3.15573833310435</v>
      </c>
      <c r="AC124" s="0" t="n">
        <v>3.4101571874402</v>
      </c>
    </row>
    <row r="125" customFormat="false" ht="12.75" hidden="false" customHeight="false" outlineLevel="0" collapsed="false">
      <c r="A125" s="0" t="n">
        <v>204</v>
      </c>
      <c r="B125" s="0" t="n">
        <v>0</v>
      </c>
      <c r="C125" s="0" t="n">
        <v>-1.8</v>
      </c>
      <c r="D125" s="0" t="n">
        <v>202101</v>
      </c>
      <c r="E125" s="0" t="n">
        <v>26</v>
      </c>
      <c r="F125" s="0" t="n">
        <v>26</v>
      </c>
      <c r="G125" s="0" t="n">
        <v>4</v>
      </c>
      <c r="H125" s="0" t="n">
        <v>-1.37887967467</v>
      </c>
      <c r="I125" s="0" t="n">
        <v>-1.15701808231</v>
      </c>
      <c r="J125" s="0" t="n">
        <v>0</v>
      </c>
      <c r="K125" s="0" t="n">
        <v>0</v>
      </c>
      <c r="L125" s="0" t="n">
        <v>0.344200104475</v>
      </c>
      <c r="M125" s="0" t="n">
        <v>-2.09918761253</v>
      </c>
      <c r="N125" s="0" t="n">
        <v>1.99886892227992</v>
      </c>
      <c r="O125" s="0" t="n">
        <v>-0.989911084130386</v>
      </c>
      <c r="P125" s="0" t="n">
        <v>1.81792522882149</v>
      </c>
      <c r="Q125" s="0" t="n">
        <v>-1.13927538594876</v>
      </c>
      <c r="R125" s="0" t="n">
        <v>2.1502141695347</v>
      </c>
      <c r="S125" s="0" t="n">
        <v>-1.04694477331329</v>
      </c>
      <c r="T125" s="0" t="n">
        <v>-114.999992003911</v>
      </c>
      <c r="U125" s="0" t="n">
        <v>-111.330414113234</v>
      </c>
      <c r="V125" s="0" t="n">
        <v>-142.832262807472</v>
      </c>
      <c r="W125" s="0" t="n">
        <v>-140.317980010292</v>
      </c>
      <c r="X125" s="0" t="n">
        <v>-141.786474359899</v>
      </c>
      <c r="Y125" s="0" t="n">
        <v>1.52142528692485</v>
      </c>
      <c r="Z125" s="0" t="n">
        <v>1.96384504199628</v>
      </c>
      <c r="AA125" s="0" t="n">
        <v>3.38187970410507</v>
      </c>
      <c r="AB125" s="0" t="n">
        <v>3.19685414028563</v>
      </c>
      <c r="AC125" s="0" t="n">
        <v>3.53081003376802</v>
      </c>
    </row>
    <row r="126" customFormat="false" ht="12.75" hidden="false" customHeight="false" outlineLevel="0" collapsed="false">
      <c r="A126" s="0" t="n">
        <v>205</v>
      </c>
      <c r="B126" s="0" t="n">
        <v>0</v>
      </c>
      <c r="C126" s="0" t="n">
        <v>-1.8</v>
      </c>
      <c r="D126" s="0" t="n">
        <v>202101</v>
      </c>
      <c r="E126" s="0" t="n">
        <v>26</v>
      </c>
      <c r="F126" s="0" t="n">
        <v>26</v>
      </c>
      <c r="G126" s="0" t="n">
        <v>5</v>
      </c>
      <c r="H126" s="0" t="n">
        <v>1.77265386818</v>
      </c>
      <c r="I126" s="0" t="n">
        <v>0.312567214581</v>
      </c>
      <c r="J126" s="0" t="n">
        <v>0</v>
      </c>
      <c r="K126" s="0" t="n">
        <v>0</v>
      </c>
      <c r="L126" s="0" t="n">
        <v>1.53173089027</v>
      </c>
      <c r="M126" s="0" t="n">
        <v>-1.38944399357</v>
      </c>
      <c r="N126" s="0" t="n">
        <v>-1.18945287529769</v>
      </c>
      <c r="O126" s="0" t="n">
        <v>-1.93805631399101</v>
      </c>
      <c r="P126" s="0" t="n">
        <v>-1.09704209722791</v>
      </c>
      <c r="Q126" s="0" t="n">
        <v>-1.93419712560103</v>
      </c>
      <c r="R126" s="0" t="n">
        <v>-1.16579146423996</v>
      </c>
      <c r="S126" s="0" t="n">
        <v>-1.94018058333542</v>
      </c>
      <c r="T126" s="0" t="n">
        <v>140.000007996169</v>
      </c>
      <c r="U126" s="0" t="n">
        <v>108.056817682868</v>
      </c>
      <c r="V126" s="0" t="n">
        <v>152.772264572283</v>
      </c>
      <c r="W126" s="0" t="n">
        <v>151.941641608386</v>
      </c>
      <c r="X126" s="0" t="n">
        <v>152.524576831686</v>
      </c>
      <c r="Y126" s="0" t="n">
        <v>2.75776031817416</v>
      </c>
      <c r="Z126" s="0" t="n">
        <v>1.71897819472984</v>
      </c>
      <c r="AA126" s="0" t="n">
        <v>3.72013207119289</v>
      </c>
      <c r="AB126" s="0" t="n">
        <v>3.64459942026446</v>
      </c>
      <c r="AC126" s="0" t="n">
        <v>3.70261172858267</v>
      </c>
    </row>
    <row r="127" customFormat="false" ht="12.75" hidden="false" customHeight="false" outlineLevel="0" collapsed="false">
      <c r="A127" s="0" t="n">
        <v>206</v>
      </c>
      <c r="B127" s="0" t="n">
        <v>0</v>
      </c>
      <c r="C127" s="0" t="n">
        <v>-1.8</v>
      </c>
      <c r="D127" s="0" t="n">
        <v>202101</v>
      </c>
      <c r="E127" s="0" t="n">
        <v>26</v>
      </c>
      <c r="F127" s="0" t="n">
        <v>26</v>
      </c>
      <c r="G127" s="0" t="n">
        <v>6</v>
      </c>
      <c r="H127" s="0" t="n">
        <v>-1.77265404267</v>
      </c>
      <c r="I127" s="0" t="n">
        <v>0.31256622502</v>
      </c>
      <c r="J127" s="0" t="n">
        <v>0</v>
      </c>
      <c r="K127" s="0" t="n">
        <v>0</v>
      </c>
      <c r="L127" s="0" t="n">
        <v>-0.499297082424</v>
      </c>
      <c r="M127" s="0" t="n">
        <v>-1.11170804501</v>
      </c>
      <c r="N127" s="0" t="n">
        <v>1.27781225230208</v>
      </c>
      <c r="O127" s="0" t="n">
        <v>-1.99633070452162</v>
      </c>
      <c r="P127" s="0" t="n">
        <v>1.17385076701646</v>
      </c>
      <c r="Q127" s="0" t="n">
        <v>-1.98072631573592</v>
      </c>
      <c r="R127" s="0" t="n">
        <v>1.25311619994295</v>
      </c>
      <c r="S127" s="0" t="n">
        <v>-1.99111783483921</v>
      </c>
      <c r="T127" s="0" t="n">
        <v>-139.999992003896</v>
      </c>
      <c r="U127" s="0" t="n">
        <v>-141.797944848799</v>
      </c>
      <c r="V127" s="0" t="n">
        <v>-152.877917108175</v>
      </c>
      <c r="W127" s="0" t="n">
        <v>-152.106024684121</v>
      </c>
      <c r="X127" s="0" t="n">
        <v>-152.715985721517</v>
      </c>
      <c r="Y127" s="0" t="n">
        <v>2.75775967228646</v>
      </c>
      <c r="Z127" s="0" t="n">
        <v>1.91049604670526</v>
      </c>
      <c r="AA127" s="0" t="n">
        <v>3.82574824681492</v>
      </c>
      <c r="AB127" s="0" t="n">
        <v>3.73377573924736</v>
      </c>
      <c r="AC127" s="0" t="n">
        <v>3.80292595362195</v>
      </c>
    </row>
    <row r="128" customFormat="false" ht="12.75" hidden="false" customHeight="false" outlineLevel="0" collapsed="false">
      <c r="A128" s="0" t="n">
        <v>207</v>
      </c>
      <c r="B128" s="0" t="n">
        <v>0</v>
      </c>
      <c r="C128" s="0" t="n">
        <v>-1.8</v>
      </c>
      <c r="D128" s="0" t="n">
        <v>202101</v>
      </c>
      <c r="E128" s="0" t="n">
        <v>26</v>
      </c>
      <c r="F128" s="0" t="n">
        <v>26</v>
      </c>
      <c r="G128" s="0" t="n">
        <v>7</v>
      </c>
      <c r="H128" s="0" t="n">
        <v>1.77265404267</v>
      </c>
      <c r="I128" s="0" t="n">
        <v>-0.31256622502</v>
      </c>
      <c r="J128" s="0" t="n">
        <v>0</v>
      </c>
      <c r="K128" s="0" t="n">
        <v>0</v>
      </c>
      <c r="L128" s="0" t="n">
        <v>-0.186568662524</v>
      </c>
      <c r="M128" s="0" t="n">
        <v>-2.24552774429</v>
      </c>
      <c r="N128" s="0" t="n">
        <v>-1.59645912590926</v>
      </c>
      <c r="O128" s="0" t="n">
        <v>-1.66788689982824</v>
      </c>
      <c r="P128" s="0" t="n">
        <v>-1.44449447657268</v>
      </c>
      <c r="Q128" s="0" t="n">
        <v>-1.70052315004417</v>
      </c>
      <c r="R128" s="0" t="n">
        <v>-1.58885653934941</v>
      </c>
      <c r="S128" s="0" t="n">
        <v>-1.71337733410006</v>
      </c>
      <c r="T128" s="0" t="n">
        <v>130.000007996261</v>
      </c>
      <c r="U128" s="0" t="n">
        <v>125.386593862137</v>
      </c>
      <c r="V128" s="0" t="n">
        <v>148.086169600436</v>
      </c>
      <c r="W128" s="0" t="n">
        <v>146.663461671318</v>
      </c>
      <c r="X128" s="0" t="n">
        <v>147.377512221037</v>
      </c>
      <c r="Y128" s="0" t="n">
        <v>2.31403577974619</v>
      </c>
      <c r="Z128" s="0" t="n">
        <v>2.75225250359161</v>
      </c>
      <c r="AA128" s="0" t="n">
        <v>3.63150350051557</v>
      </c>
      <c r="AB128" s="0" t="n">
        <v>3.50377924826721</v>
      </c>
      <c r="AC128" s="0" t="n">
        <v>3.64170635229566</v>
      </c>
    </row>
    <row r="129" customFormat="false" ht="12.75" hidden="false" customHeight="false" outlineLevel="0" collapsed="false">
      <c r="A129" s="0" t="n">
        <v>208</v>
      </c>
      <c r="B129" s="0" t="n">
        <v>0</v>
      </c>
      <c r="C129" s="0" t="n">
        <v>-1.8</v>
      </c>
      <c r="D129" s="0" t="n">
        <v>202101</v>
      </c>
      <c r="E129" s="0" t="n">
        <v>26</v>
      </c>
      <c r="F129" s="0" t="n">
        <v>26</v>
      </c>
      <c r="G129" s="0" t="n">
        <v>8</v>
      </c>
      <c r="H129" s="0" t="n">
        <v>-1.77265386818</v>
      </c>
      <c r="I129" s="0" t="n">
        <v>-0.312567214581</v>
      </c>
      <c r="J129" s="0" t="n">
        <v>0</v>
      </c>
      <c r="K129" s="0" t="n">
        <v>0</v>
      </c>
      <c r="L129" s="0" t="n">
        <v>-0.107708141208</v>
      </c>
      <c r="M129" s="0" t="n">
        <v>-1.71806931496</v>
      </c>
      <c r="N129" s="0" t="n">
        <v>1.50368352815209</v>
      </c>
      <c r="O129" s="0" t="n">
        <v>-1.68007681016519</v>
      </c>
      <c r="P129" s="0" t="n">
        <v>1.37032059065777</v>
      </c>
      <c r="Q129" s="0" t="n">
        <v>-1.71318255676854</v>
      </c>
      <c r="R129" s="0" t="n">
        <v>1.4876631612455</v>
      </c>
      <c r="S129" s="0" t="n">
        <v>-1.72293139318895</v>
      </c>
      <c r="T129" s="0" t="n">
        <v>-129.99999200387</v>
      </c>
      <c r="U129" s="0" t="n">
        <v>-129.829832602276</v>
      </c>
      <c r="V129" s="0" t="n">
        <v>-147.3448279057</v>
      </c>
      <c r="W129" s="0" t="n">
        <v>-145.98062022941</v>
      </c>
      <c r="X129" s="0" t="n">
        <v>-146.60739994206</v>
      </c>
      <c r="Y129" s="0" t="n">
        <v>2.31403501000154</v>
      </c>
      <c r="Z129" s="0" t="n">
        <v>2.17887136562306</v>
      </c>
      <c r="AA129" s="0" t="n">
        <v>3.55027734530966</v>
      </c>
      <c r="AB129" s="0" t="n">
        <v>3.44093181938813</v>
      </c>
      <c r="AC129" s="0" t="n">
        <v>3.55229422326789</v>
      </c>
    </row>
    <row r="130" customFormat="false" ht="12.75" hidden="false" customHeight="false" outlineLevel="0" collapsed="false">
      <c r="A130" s="0" t="n">
        <v>209</v>
      </c>
      <c r="B130" s="0" t="n">
        <v>0</v>
      </c>
      <c r="C130" s="0" t="n">
        <v>-1.8</v>
      </c>
      <c r="D130" s="0" t="n">
        <v>202101</v>
      </c>
      <c r="E130" s="0" t="n">
        <v>27</v>
      </c>
      <c r="F130" s="0" t="n">
        <v>27</v>
      </c>
      <c r="G130" s="0" t="n">
        <v>1</v>
      </c>
      <c r="H130" s="0" t="n">
        <v>1.37887967467</v>
      </c>
      <c r="I130" s="0" t="n">
        <v>1.15701808231</v>
      </c>
      <c r="J130" s="0" t="n">
        <v>0</v>
      </c>
      <c r="K130" s="0" t="n">
        <v>0</v>
      </c>
      <c r="L130" s="0" t="n">
        <v>-0.804864048958</v>
      </c>
      <c r="M130" s="0" t="n">
        <v>-2.36357951164</v>
      </c>
      <c r="N130" s="0" t="n">
        <v>-0.460752691024928</v>
      </c>
      <c r="O130" s="0" t="n">
        <v>-2.21165296341629</v>
      </c>
      <c r="P130" s="0" t="n">
        <v>-0.450225044795069</v>
      </c>
      <c r="Q130" s="0" t="n">
        <v>-2.18331457894171</v>
      </c>
      <c r="R130" s="0" t="n">
        <v>-0.448102785940013</v>
      </c>
      <c r="S130" s="0" t="n">
        <v>-2.19410952285584</v>
      </c>
      <c r="T130" s="0" t="n">
        <v>155.000007996209</v>
      </c>
      <c r="U130" s="0" t="n">
        <v>161.810368127181</v>
      </c>
      <c r="V130" s="0" t="n">
        <v>158.638984348993</v>
      </c>
      <c r="W130" s="0" t="n">
        <v>158.704318126422</v>
      </c>
      <c r="X130" s="0" t="n">
        <v>158.598544825811</v>
      </c>
      <c r="Y130" s="0" t="n">
        <v>3.26270824566438</v>
      </c>
      <c r="Z130" s="0" t="n">
        <v>4.14286664871212</v>
      </c>
      <c r="AA130" s="0" t="n">
        <v>3.83825375076049</v>
      </c>
      <c r="AB130" s="0" t="n">
        <v>3.80833905562442</v>
      </c>
      <c r="AC130" s="0" t="n">
        <v>3.81679461557485</v>
      </c>
    </row>
    <row r="131" customFormat="false" ht="12.75" hidden="false" customHeight="false" outlineLevel="0" collapsed="false">
      <c r="A131" s="0" t="n">
        <v>210</v>
      </c>
      <c r="B131" s="0" t="n">
        <v>0</v>
      </c>
      <c r="C131" s="0" t="n">
        <v>-1.8</v>
      </c>
      <c r="D131" s="0" t="n">
        <v>202101</v>
      </c>
      <c r="E131" s="0" t="n">
        <v>27</v>
      </c>
      <c r="F131" s="0" t="n">
        <v>27</v>
      </c>
      <c r="G131" s="0" t="n">
        <v>2</v>
      </c>
      <c r="H131" s="0" t="n">
        <v>-1.37888032056</v>
      </c>
      <c r="I131" s="0" t="n">
        <v>1.15701731256</v>
      </c>
      <c r="J131" s="0" t="n">
        <v>0</v>
      </c>
      <c r="K131" s="0" t="n">
        <v>0</v>
      </c>
      <c r="L131" s="0" t="n">
        <v>-0.0670835226774</v>
      </c>
      <c r="M131" s="0" t="n">
        <v>-2.82101416588</v>
      </c>
      <c r="N131" s="0" t="n">
        <v>0.56957939592728</v>
      </c>
      <c r="O131" s="0" t="n">
        <v>-2.20225060528248</v>
      </c>
      <c r="P131" s="0" t="n">
        <v>0.510858561392935</v>
      </c>
      <c r="Q131" s="0" t="n">
        <v>-2.17647385095993</v>
      </c>
      <c r="R131" s="0" t="n">
        <v>0.516833869435419</v>
      </c>
      <c r="S131" s="0" t="n">
        <v>-2.14791655135602</v>
      </c>
      <c r="T131" s="0" t="n">
        <v>-154.999992003759</v>
      </c>
      <c r="U131" s="0" t="n">
        <v>-148.250487276012</v>
      </c>
      <c r="V131" s="0" t="n">
        <v>-160.114793347924</v>
      </c>
      <c r="W131" s="0" t="n">
        <v>-159.548660284021</v>
      </c>
      <c r="X131" s="0" t="n">
        <v>-159.838620175343</v>
      </c>
      <c r="Y131" s="0" t="n">
        <v>3.26270782099887</v>
      </c>
      <c r="Z131" s="0" t="n">
        <v>4.18874029779773</v>
      </c>
      <c r="AA131" s="0" t="n">
        <v>3.88344900965874</v>
      </c>
      <c r="AB131" s="0" t="n">
        <v>3.83187635228881</v>
      </c>
      <c r="AC131" s="0" t="n">
        <v>3.81002888899925</v>
      </c>
    </row>
    <row r="132" customFormat="false" ht="12.75" hidden="false" customHeight="false" outlineLevel="0" collapsed="false">
      <c r="A132" s="0" t="n">
        <v>211</v>
      </c>
      <c r="B132" s="0" t="n">
        <v>0</v>
      </c>
      <c r="C132" s="0" t="n">
        <v>-1.8</v>
      </c>
      <c r="D132" s="0" t="n">
        <v>202101</v>
      </c>
      <c r="E132" s="0" t="n">
        <v>27</v>
      </c>
      <c r="F132" s="0" t="n">
        <v>27</v>
      </c>
      <c r="G132" s="0" t="n">
        <v>3</v>
      </c>
      <c r="H132" s="0" t="n">
        <v>1.37888032056</v>
      </c>
      <c r="I132" s="0" t="n">
        <v>-1.15701731256</v>
      </c>
      <c r="J132" s="0" t="n">
        <v>0</v>
      </c>
      <c r="K132" s="0" t="n">
        <v>0</v>
      </c>
      <c r="L132" s="0" t="n">
        <v>-2.12044906616</v>
      </c>
      <c r="M132" s="0" t="n">
        <v>-0.435186475515</v>
      </c>
      <c r="N132" s="0" t="n">
        <v>-1.94179355703836</v>
      </c>
      <c r="O132" s="0" t="n">
        <v>-1.06486519973171</v>
      </c>
      <c r="P132" s="0" t="n">
        <v>-1.72397099329235</v>
      </c>
      <c r="Q132" s="0" t="n">
        <v>-1.1543292867584</v>
      </c>
      <c r="R132" s="0" t="n">
        <v>-1.96425229878807</v>
      </c>
      <c r="S132" s="0" t="n">
        <v>-1.10755971410191</v>
      </c>
      <c r="T132" s="0" t="n">
        <v>115.00000799614</v>
      </c>
      <c r="U132" s="0" t="n">
        <v>151.655335238041</v>
      </c>
      <c r="V132" s="0" t="n">
        <v>141.589624778827</v>
      </c>
      <c r="W132" s="0" t="n">
        <v>140.049651788541</v>
      </c>
      <c r="X132" s="0" t="n">
        <v>140.84757583561</v>
      </c>
      <c r="Y132" s="0" t="n">
        <v>1.52142619761039</v>
      </c>
      <c r="Z132" s="0" t="n">
        <v>3.57300236692774</v>
      </c>
      <c r="AA132" s="0" t="n">
        <v>3.32195228943205</v>
      </c>
      <c r="AB132" s="0" t="n">
        <v>3.10285247818164</v>
      </c>
      <c r="AC132" s="0" t="n">
        <v>3.34349843197127</v>
      </c>
    </row>
    <row r="133" customFormat="false" ht="12.75" hidden="false" customHeight="false" outlineLevel="0" collapsed="false">
      <c r="A133" s="0" t="n">
        <v>212</v>
      </c>
      <c r="B133" s="0" t="n">
        <v>0</v>
      </c>
      <c r="C133" s="0" t="n">
        <v>-1.8</v>
      </c>
      <c r="D133" s="0" t="n">
        <v>202101</v>
      </c>
      <c r="E133" s="0" t="n">
        <v>27</v>
      </c>
      <c r="F133" s="0" t="n">
        <v>27</v>
      </c>
      <c r="G133" s="0" t="n">
        <v>4</v>
      </c>
      <c r="H133" s="0" t="n">
        <v>-1.37887967467</v>
      </c>
      <c r="I133" s="0" t="n">
        <v>-1.15701808231</v>
      </c>
      <c r="J133" s="0" t="n">
        <v>0</v>
      </c>
      <c r="K133" s="0" t="n">
        <v>0</v>
      </c>
      <c r="L133" s="0" t="n">
        <v>1.67807841301</v>
      </c>
      <c r="M133" s="0" t="n">
        <v>-1.66582214832</v>
      </c>
      <c r="N133" s="0" t="n">
        <v>1.80732614806648</v>
      </c>
      <c r="O133" s="0" t="n">
        <v>-1.08186510103651</v>
      </c>
      <c r="P133" s="0" t="n">
        <v>1.61929702153055</v>
      </c>
      <c r="Q133" s="0" t="n">
        <v>-1.16422986857044</v>
      </c>
      <c r="R133" s="0" t="n">
        <v>1.85866802303369</v>
      </c>
      <c r="S133" s="0" t="n">
        <v>-1.09492971589089</v>
      </c>
      <c r="T133" s="0" t="n">
        <v>-114.999992003911</v>
      </c>
      <c r="U133" s="0" t="n">
        <v>-130.550226050896</v>
      </c>
      <c r="V133" s="0" t="n">
        <v>-141.351168023564</v>
      </c>
      <c r="W133" s="0" t="n">
        <v>-139.862165539795</v>
      </c>
      <c r="X133" s="0" t="n">
        <v>-141.098644372603</v>
      </c>
      <c r="Y133" s="0" t="n">
        <v>1.52142528692485</v>
      </c>
      <c r="Z133" s="0" t="n">
        <v>3.09901183079711</v>
      </c>
      <c r="AA133" s="0" t="n">
        <v>3.18709201552672</v>
      </c>
      <c r="AB133" s="0" t="n">
        <v>2.99818536976971</v>
      </c>
      <c r="AC133" s="0" t="n">
        <v>3.23814299563053</v>
      </c>
    </row>
    <row r="134" customFormat="false" ht="12.75" hidden="false" customHeight="false" outlineLevel="0" collapsed="false">
      <c r="A134" s="0" t="n">
        <v>213</v>
      </c>
      <c r="B134" s="0" t="n">
        <v>0</v>
      </c>
      <c r="C134" s="0" t="n">
        <v>-1.8</v>
      </c>
      <c r="D134" s="0" t="n">
        <v>202101</v>
      </c>
      <c r="E134" s="0" t="n">
        <v>27</v>
      </c>
      <c r="F134" s="0" t="n">
        <v>27</v>
      </c>
      <c r="G134" s="0" t="n">
        <v>5</v>
      </c>
      <c r="H134" s="0" t="n">
        <v>1.77265386818</v>
      </c>
      <c r="I134" s="0" t="n">
        <v>0.312567214581</v>
      </c>
      <c r="J134" s="0" t="n">
        <v>0</v>
      </c>
      <c r="K134" s="0" t="n">
        <v>0</v>
      </c>
      <c r="L134" s="0" t="n">
        <v>-0.250848859549</v>
      </c>
      <c r="M134" s="0" t="n">
        <v>-2.59866142273</v>
      </c>
      <c r="N134" s="0" t="n">
        <v>-1.16625272162519</v>
      </c>
      <c r="O134" s="0" t="n">
        <v>-1.91913813308096</v>
      </c>
      <c r="P134" s="0" t="n">
        <v>-1.08570625807518</v>
      </c>
      <c r="Q134" s="0" t="n">
        <v>-1.90898431404474</v>
      </c>
      <c r="R134" s="0" t="n">
        <v>-1.14208870966691</v>
      </c>
      <c r="S134" s="0" t="n">
        <v>-1.91585084757316</v>
      </c>
      <c r="T134" s="0" t="n">
        <v>140.000007996169</v>
      </c>
      <c r="U134" s="0" t="n">
        <v>134.801954986396</v>
      </c>
      <c r="V134" s="0" t="n">
        <v>152.78821972796</v>
      </c>
      <c r="W134" s="0" t="n">
        <v>152.14523923621</v>
      </c>
      <c r="X134" s="0" t="n">
        <v>152.600895675926</v>
      </c>
      <c r="Y134" s="0" t="n">
        <v>2.75776031817416</v>
      </c>
      <c r="Z134" s="0" t="n">
        <v>3.54539355612693</v>
      </c>
      <c r="AA134" s="0" t="n">
        <v>3.69021418109889</v>
      </c>
      <c r="AB134" s="0" t="n">
        <v>3.6201538372982</v>
      </c>
      <c r="AC134" s="0" t="n">
        <v>3.66900141112654</v>
      </c>
    </row>
    <row r="135" customFormat="false" ht="12.75" hidden="false" customHeight="false" outlineLevel="0" collapsed="false">
      <c r="A135" s="0" t="n">
        <v>214</v>
      </c>
      <c r="B135" s="0" t="n">
        <v>0</v>
      </c>
      <c r="C135" s="0" t="n">
        <v>-1.8</v>
      </c>
      <c r="D135" s="0" t="n">
        <v>202101</v>
      </c>
      <c r="E135" s="0" t="n">
        <v>27</v>
      </c>
      <c r="F135" s="0" t="n">
        <v>27</v>
      </c>
      <c r="G135" s="0" t="n">
        <v>6</v>
      </c>
      <c r="H135" s="0" t="n">
        <v>-1.77265404267</v>
      </c>
      <c r="I135" s="0" t="n">
        <v>0.31256622502</v>
      </c>
      <c r="J135" s="0" t="n">
        <v>0</v>
      </c>
      <c r="K135" s="0" t="n">
        <v>0</v>
      </c>
      <c r="L135" s="0" t="n">
        <v>3.19067406654</v>
      </c>
      <c r="M135" s="0" t="n">
        <v>-2.15726470947</v>
      </c>
      <c r="N135" s="0" t="n">
        <v>1.24074246305253</v>
      </c>
      <c r="O135" s="0" t="n">
        <v>-1.98755398994992</v>
      </c>
      <c r="P135" s="0" t="n">
        <v>1.11264858842293</v>
      </c>
      <c r="Q135" s="0" t="n">
        <v>-1.95591902882404</v>
      </c>
      <c r="R135" s="0" t="n">
        <v>1.18525300533292</v>
      </c>
      <c r="S135" s="0" t="n">
        <v>-1.97776917575219</v>
      </c>
      <c r="T135" s="0" t="n">
        <v>-139.999992003896</v>
      </c>
      <c r="U135" s="0" t="n">
        <v>-163.544316563091</v>
      </c>
      <c r="V135" s="0" t="n">
        <v>-152.645554108107</v>
      </c>
      <c r="W135" s="0" t="n">
        <v>-151.824814354257</v>
      </c>
      <c r="X135" s="0" t="n">
        <v>-152.249026554614</v>
      </c>
      <c r="Y135" s="0" t="n">
        <v>2.75775967228646</v>
      </c>
      <c r="Z135" s="0" t="n">
        <v>5.54388769408597</v>
      </c>
      <c r="AA135" s="0" t="n">
        <v>3.79092488767768</v>
      </c>
      <c r="AB135" s="0" t="n">
        <v>3.67028563192289</v>
      </c>
      <c r="AC135" s="0" t="n">
        <v>3.74096917290903</v>
      </c>
    </row>
    <row r="136" customFormat="false" ht="12.75" hidden="false" customHeight="false" outlineLevel="0" collapsed="false">
      <c r="A136" s="0" t="n">
        <v>215</v>
      </c>
      <c r="B136" s="0" t="n">
        <v>0</v>
      </c>
      <c r="C136" s="0" t="n">
        <v>-1.8</v>
      </c>
      <c r="D136" s="0" t="n">
        <v>202101</v>
      </c>
      <c r="E136" s="0" t="n">
        <v>27</v>
      </c>
      <c r="F136" s="0" t="n">
        <v>27</v>
      </c>
      <c r="G136" s="0" t="n">
        <v>7</v>
      </c>
      <c r="H136" s="0" t="n">
        <v>1.77265404267</v>
      </c>
      <c r="I136" s="0" t="n">
        <v>-0.31256622502</v>
      </c>
      <c r="J136" s="0" t="n">
        <v>0</v>
      </c>
      <c r="K136" s="0" t="n">
        <v>0</v>
      </c>
      <c r="L136" s="0" t="n">
        <v>-0.674644589424</v>
      </c>
      <c r="M136" s="0" t="n">
        <v>-3.45130133629</v>
      </c>
      <c r="N136" s="0" t="n">
        <v>-1.56947864154631</v>
      </c>
      <c r="O136" s="0" t="n">
        <v>-1.61986330323691</v>
      </c>
      <c r="P136" s="0" t="n">
        <v>-1.42909297083154</v>
      </c>
      <c r="Q136" s="0" t="n">
        <v>-1.63094102154054</v>
      </c>
      <c r="R136" s="0" t="n">
        <v>-1.55664357308909</v>
      </c>
      <c r="S136" s="0" t="n">
        <v>-1.6326160320698</v>
      </c>
      <c r="T136" s="0" t="n">
        <v>130.000007996261</v>
      </c>
      <c r="U136" s="0" t="n">
        <v>117.94386345919</v>
      </c>
      <c r="V136" s="0" t="n">
        <v>148.636737999304</v>
      </c>
      <c r="W136" s="0" t="n">
        <v>147.619752731314</v>
      </c>
      <c r="X136" s="0" t="n">
        <v>148.371938390912</v>
      </c>
      <c r="Y136" s="0" t="n">
        <v>2.31403577974619</v>
      </c>
      <c r="Z136" s="0" t="n">
        <v>3.98006641821066</v>
      </c>
      <c r="AA136" s="0" t="n">
        <v>3.58871516418082</v>
      </c>
      <c r="AB136" s="0" t="n">
        <v>3.46255628727774</v>
      </c>
      <c r="AC136" s="0" t="n">
        <v>3.58144581243265</v>
      </c>
    </row>
    <row r="137" customFormat="false" ht="12.75" hidden="false" customHeight="false" outlineLevel="0" collapsed="false">
      <c r="A137" s="0" t="n">
        <v>216</v>
      </c>
      <c r="B137" s="0" t="n">
        <v>0</v>
      </c>
      <c r="C137" s="0" t="n">
        <v>-1.8</v>
      </c>
      <c r="D137" s="0" t="n">
        <v>202101</v>
      </c>
      <c r="E137" s="0" t="n">
        <v>27</v>
      </c>
      <c r="F137" s="0" t="n">
        <v>27</v>
      </c>
      <c r="G137" s="0" t="n">
        <v>8</v>
      </c>
      <c r="H137" s="0" t="n">
        <v>-1.77265386818</v>
      </c>
      <c r="I137" s="0" t="n">
        <v>-0.312567214581</v>
      </c>
      <c r="J137" s="0" t="n">
        <v>0</v>
      </c>
      <c r="K137" s="0" t="n">
        <v>0</v>
      </c>
      <c r="L137" s="0" t="n">
        <v>1.45353984833</v>
      </c>
      <c r="M137" s="0" t="n">
        <v>-1.63730120659</v>
      </c>
      <c r="N137" s="0" t="n">
        <v>1.56947881603631</v>
      </c>
      <c r="O137" s="0" t="n">
        <v>-1.61986429279791</v>
      </c>
      <c r="P137" s="0" t="n">
        <v>1.42909314532154</v>
      </c>
      <c r="Q137" s="0" t="n">
        <v>-1.63094201110154</v>
      </c>
      <c r="R137" s="0" t="n">
        <v>1.55664374757909</v>
      </c>
      <c r="S137" s="0" t="n">
        <v>-1.6326170216308</v>
      </c>
      <c r="T137" s="0" t="n">
        <v>-129.99999200387</v>
      </c>
      <c r="U137" s="0" t="n">
        <v>-147.676036412004</v>
      </c>
      <c r="V137" s="0" t="n">
        <v>-148.63670601466</v>
      </c>
      <c r="W137" s="0" t="n">
        <v>-147.61972074667</v>
      </c>
      <c r="X137" s="0" t="n">
        <v>-148.371906406269</v>
      </c>
      <c r="Y137" s="0" t="n">
        <v>2.31403501000154</v>
      </c>
      <c r="Z137" s="0" t="n">
        <v>3.48758455754591</v>
      </c>
      <c r="AA137" s="0" t="n">
        <v>3.58871516418082</v>
      </c>
      <c r="AB137" s="0" t="n">
        <v>3.46255628727774</v>
      </c>
      <c r="AC137" s="0" t="n">
        <v>3.58144581243265</v>
      </c>
    </row>
    <row r="138" customFormat="false" ht="12.75" hidden="false" customHeight="false" outlineLevel="0" collapsed="false">
      <c r="A138" s="0" t="n">
        <v>233</v>
      </c>
      <c r="B138" s="0" t="n">
        <v>-0.45</v>
      </c>
      <c r="C138" s="0" t="n">
        <v>0.77442</v>
      </c>
      <c r="D138" s="0" t="n">
        <v>202102</v>
      </c>
      <c r="E138" s="0" t="n">
        <v>2</v>
      </c>
      <c r="F138" s="0" t="n">
        <v>30</v>
      </c>
      <c r="G138" s="0" t="n">
        <v>1</v>
      </c>
      <c r="H138" s="0" t="n">
        <v>1.37887967467</v>
      </c>
      <c r="I138" s="0" t="n">
        <v>1.15701808231</v>
      </c>
      <c r="J138" s="0" t="n">
        <v>0</v>
      </c>
      <c r="K138" s="0" t="n">
        <v>0</v>
      </c>
      <c r="L138" s="0" t="n">
        <v>-1.23025941849</v>
      </c>
      <c r="M138" s="0" t="n">
        <v>-1.00608932972</v>
      </c>
      <c r="N138" s="0" t="n">
        <v>-1.44216506139636</v>
      </c>
      <c r="O138" s="0" t="n">
        <v>0.379229499295866</v>
      </c>
      <c r="P138" s="0" t="n">
        <v>-1.72425177731943</v>
      </c>
      <c r="Q138" s="0" t="n">
        <v>0.199450613626604</v>
      </c>
      <c r="R138" s="0" t="n">
        <v>-1.50894561853197</v>
      </c>
      <c r="S138" s="0" t="n">
        <v>0.300222665346503</v>
      </c>
      <c r="T138" s="0" t="n">
        <v>-151.81574904408</v>
      </c>
      <c r="U138" s="0" t="n">
        <v>-179.660421862428</v>
      </c>
      <c r="V138" s="0" t="n">
        <v>-155.414016907403</v>
      </c>
      <c r="W138" s="0" t="n">
        <v>-157.149216969196</v>
      </c>
      <c r="X138" s="0" t="n">
        <v>-156.525199280598</v>
      </c>
      <c r="Y138" s="0" t="n">
        <v>1.86847053950774</v>
      </c>
      <c r="Z138" s="0" t="n">
        <v>3.38919466591031</v>
      </c>
      <c r="AA138" s="0" t="n">
        <v>2.92630286927974</v>
      </c>
      <c r="AB138" s="0" t="n">
        <v>3.24751601464978</v>
      </c>
      <c r="AC138" s="0" t="n">
        <v>3.01224721936741</v>
      </c>
    </row>
    <row r="139" customFormat="false" ht="12.75" hidden="false" customHeight="false" outlineLevel="0" collapsed="false">
      <c r="A139" s="0" t="n">
        <v>234</v>
      </c>
      <c r="B139" s="0" t="n">
        <v>-0.45</v>
      </c>
      <c r="C139" s="0" t="n">
        <v>0.77442</v>
      </c>
      <c r="D139" s="0" t="n">
        <v>202102</v>
      </c>
      <c r="E139" s="0" t="n">
        <v>2</v>
      </c>
      <c r="F139" s="0" t="n">
        <v>30</v>
      </c>
      <c r="G139" s="0" t="n">
        <v>2</v>
      </c>
      <c r="H139" s="0" t="n">
        <v>-1.37888032056</v>
      </c>
      <c r="I139" s="0" t="n">
        <v>1.15701731256</v>
      </c>
      <c r="J139" s="0" t="n">
        <v>0</v>
      </c>
      <c r="K139" s="0" t="n">
        <v>0</v>
      </c>
      <c r="L139" s="0" t="n">
        <v>3.4367825985</v>
      </c>
      <c r="M139" s="0" t="n">
        <v>0.688613772392</v>
      </c>
      <c r="N139" s="0" t="n">
        <v>1.04761216126671</v>
      </c>
      <c r="O139" s="0" t="n">
        <v>0.862032505452545</v>
      </c>
      <c r="P139" s="0" t="n">
        <v>1.27843508143386</v>
      </c>
      <c r="Q139" s="0" t="n">
        <v>0.051921644617173</v>
      </c>
      <c r="R139" s="0" t="n">
        <v>1.25757477386076</v>
      </c>
      <c r="S139" s="0" t="n">
        <v>0.720225064831425</v>
      </c>
      <c r="T139" s="0" t="n">
        <v>162.386330928208</v>
      </c>
      <c r="U139" s="0" t="n">
        <v>145.55551035944</v>
      </c>
      <c r="V139" s="0" t="n">
        <v>146.931359913201</v>
      </c>
      <c r="W139" s="0" t="n">
        <v>162.580938230778</v>
      </c>
      <c r="X139" s="0" t="n">
        <v>149.406994819439</v>
      </c>
      <c r="Y139" s="0" t="n">
        <v>1.00458914661755</v>
      </c>
      <c r="Z139" s="0" t="n">
        <v>4.83838932150477</v>
      </c>
      <c r="AA139" s="0" t="n">
        <v>2.44435713446005</v>
      </c>
      <c r="AB139" s="0" t="n">
        <v>2.87794398503164</v>
      </c>
      <c r="AC139" s="0" t="n">
        <v>2.67239273546628</v>
      </c>
    </row>
    <row r="140" customFormat="false" ht="12.75" hidden="false" customHeight="false" outlineLevel="0" collapsed="false">
      <c r="A140" s="0" t="n">
        <v>235</v>
      </c>
      <c r="B140" s="0" t="n">
        <v>-0.45</v>
      </c>
      <c r="C140" s="0" t="n">
        <v>0.77442</v>
      </c>
      <c r="D140" s="0" t="n">
        <v>202102</v>
      </c>
      <c r="E140" s="0" t="n">
        <v>2</v>
      </c>
      <c r="F140" s="0" t="n">
        <v>30</v>
      </c>
      <c r="G140" s="0" t="n">
        <v>3</v>
      </c>
      <c r="H140" s="0" t="n">
        <v>1.37888032056</v>
      </c>
      <c r="I140" s="0" t="n">
        <v>-1.15701731256</v>
      </c>
      <c r="J140" s="0" t="n">
        <v>0</v>
      </c>
      <c r="K140" s="0" t="n">
        <v>0</v>
      </c>
      <c r="L140" s="0" t="n">
        <v>-1.97086191177</v>
      </c>
      <c r="M140" s="0" t="n">
        <v>2.49914860725</v>
      </c>
      <c r="N140" s="0" t="n">
        <v>-0.666558434208199</v>
      </c>
      <c r="O140" s="0" t="n">
        <v>1.44332024476034</v>
      </c>
      <c r="P140" s="0" t="n">
        <v>-0.83874336942477</v>
      </c>
      <c r="Q140" s="0" t="n">
        <v>1.67359276951514</v>
      </c>
      <c r="R140" s="0" t="n">
        <v>-0.932617706245543</v>
      </c>
      <c r="S140" s="0" t="n">
        <v>0.872227675358284</v>
      </c>
      <c r="T140" s="0" t="n">
        <v>-173.437715321097</v>
      </c>
      <c r="U140" s="0" t="n">
        <v>-172.495583280354</v>
      </c>
      <c r="V140" s="0" t="n">
        <v>-168.188754330914</v>
      </c>
      <c r="W140" s="0" t="n">
        <v>-168.076685226684</v>
      </c>
      <c r="X140" s="0" t="n">
        <v>-178.720354719566</v>
      </c>
      <c r="Y140" s="0" t="n">
        <v>2.65993483365301</v>
      </c>
      <c r="Z140" s="0" t="n">
        <v>4.95866133711865</v>
      </c>
      <c r="AA140" s="0" t="n">
        <v>3.30840975568601</v>
      </c>
      <c r="AB140" s="0" t="n">
        <v>3.59585987868369</v>
      </c>
      <c r="AC140" s="0" t="n">
        <v>3.07585083333334</v>
      </c>
    </row>
    <row r="141" customFormat="false" ht="12.75" hidden="false" customHeight="false" outlineLevel="0" collapsed="false">
      <c r="A141" s="0" t="n">
        <v>236</v>
      </c>
      <c r="B141" s="0" t="n">
        <v>-0.45</v>
      </c>
      <c r="C141" s="0" t="n">
        <v>0.77442</v>
      </c>
      <c r="D141" s="0" t="n">
        <v>202102</v>
      </c>
      <c r="E141" s="0" t="n">
        <v>2</v>
      </c>
      <c r="F141" s="0" t="n">
        <v>30</v>
      </c>
      <c r="G141" s="0" t="n">
        <v>4</v>
      </c>
      <c r="H141" s="0" t="n">
        <v>-1.37887967467</v>
      </c>
      <c r="I141" s="0" t="n">
        <v>-1.15701808231</v>
      </c>
      <c r="J141" s="0" t="n">
        <v>0</v>
      </c>
      <c r="K141" s="0" t="n">
        <v>0</v>
      </c>
      <c r="L141" s="0" t="n">
        <v>0.756796121597</v>
      </c>
      <c r="M141" s="0" t="n">
        <v>2.70369410515</v>
      </c>
      <c r="N141" s="0" t="n">
        <v>0.155465043872255</v>
      </c>
      <c r="O141" s="0" t="n">
        <v>1.59179495377847</v>
      </c>
      <c r="P141" s="0" t="n">
        <v>0.329916124238328</v>
      </c>
      <c r="Q141" s="0" t="n">
        <v>1.86708408458544</v>
      </c>
      <c r="R141" s="0" t="n">
        <v>0.155135756752677</v>
      </c>
      <c r="S141" s="0" t="n">
        <v>1.60194108486966</v>
      </c>
      <c r="T141" s="0" t="n">
        <v>155.684148370834</v>
      </c>
      <c r="U141" s="0" t="n">
        <v>158.950587020147</v>
      </c>
      <c r="V141" s="0" t="n">
        <v>159.169591931815</v>
      </c>
      <c r="W141" s="0" t="n">
        <v>159.469021665695</v>
      </c>
      <c r="X141" s="0" t="n">
        <v>159.074616845212</v>
      </c>
      <c r="Y141" s="0" t="n">
        <v>2.14319166567351</v>
      </c>
      <c r="Z141" s="0" t="n">
        <v>4.41205277633471</v>
      </c>
      <c r="AA141" s="0" t="n">
        <v>3.148044920691</v>
      </c>
      <c r="AB141" s="0" t="n">
        <v>3.47349636507489</v>
      </c>
      <c r="AC141" s="0" t="n">
        <v>3.15674817335935</v>
      </c>
    </row>
    <row r="142" customFormat="false" ht="12.75" hidden="false" customHeight="false" outlineLevel="0" collapsed="false">
      <c r="A142" s="0" t="n">
        <v>237</v>
      </c>
      <c r="B142" s="0" t="n">
        <v>-0.45</v>
      </c>
      <c r="C142" s="0" t="n">
        <v>0.77442</v>
      </c>
      <c r="D142" s="0" t="n">
        <v>202102</v>
      </c>
      <c r="E142" s="0" t="n">
        <v>2</v>
      </c>
      <c r="F142" s="0" t="n">
        <v>30</v>
      </c>
      <c r="G142" s="0" t="n">
        <v>5</v>
      </c>
      <c r="H142" s="0" t="n">
        <v>1.77265386818</v>
      </c>
      <c r="I142" s="0" t="n">
        <v>0.312567214581</v>
      </c>
      <c r="J142" s="0" t="n">
        <v>0</v>
      </c>
      <c r="K142" s="0" t="n">
        <v>0</v>
      </c>
      <c r="L142" s="0" t="n">
        <v>-2.69094705582</v>
      </c>
      <c r="M142" s="0" t="n">
        <v>1.37493896484</v>
      </c>
      <c r="N142" s="0" t="n">
        <v>-1.37390720735356</v>
      </c>
      <c r="O142" s="0" t="n">
        <v>0.805856868498713</v>
      </c>
      <c r="P142" s="0" t="n">
        <v>-1.67539604480329</v>
      </c>
      <c r="Q142" s="0" t="n">
        <v>0.830841171861253</v>
      </c>
      <c r="R142" s="0" t="n">
        <v>-1.37052707368896</v>
      </c>
      <c r="S142" s="0" t="n">
        <v>0.792969692091998</v>
      </c>
      <c r="T142" s="0" t="n">
        <v>-158.261347786211</v>
      </c>
      <c r="U142" s="0" t="n">
        <v>-156.612228454835</v>
      </c>
      <c r="V142" s="0" t="n">
        <v>-161.090185225275</v>
      </c>
      <c r="W142" s="0" t="n">
        <v>-161.45188774852</v>
      </c>
      <c r="X142" s="0" t="n">
        <v>-161.310168816908</v>
      </c>
      <c r="Y142" s="0" t="n">
        <v>2.27013176118366</v>
      </c>
      <c r="Z142" s="0" t="n">
        <v>4.58828583944833</v>
      </c>
      <c r="AA142" s="0" t="n">
        <v>3.1849931373121</v>
      </c>
      <c r="AB142" s="0" t="n">
        <v>3.48678305852529</v>
      </c>
      <c r="AC142" s="0" t="n">
        <v>3.17968126920403</v>
      </c>
    </row>
    <row r="143" customFormat="false" ht="12.75" hidden="false" customHeight="false" outlineLevel="0" collapsed="false">
      <c r="A143" s="0" t="n">
        <v>238</v>
      </c>
      <c r="B143" s="0" t="n">
        <v>-0.45</v>
      </c>
      <c r="C143" s="0" t="n">
        <v>0.77442</v>
      </c>
      <c r="D143" s="0" t="n">
        <v>202102</v>
      </c>
      <c r="E143" s="0" t="n">
        <v>2</v>
      </c>
      <c r="F143" s="0" t="n">
        <v>30</v>
      </c>
      <c r="G143" s="0" t="n">
        <v>6</v>
      </c>
      <c r="H143" s="0" t="n">
        <v>-1.77265404267</v>
      </c>
      <c r="I143" s="0" t="n">
        <v>0.31256622502</v>
      </c>
      <c r="J143" s="0" t="n">
        <v>0</v>
      </c>
      <c r="K143" s="0" t="n">
        <v>0</v>
      </c>
      <c r="L143" s="0" t="n">
        <v>2.49168992043</v>
      </c>
      <c r="M143" s="0" t="n">
        <v>0.247088372707</v>
      </c>
      <c r="N143" s="0" t="n">
        <v>0.72942180022343</v>
      </c>
      <c r="O143" s="0" t="n">
        <v>1.1755460672356</v>
      </c>
      <c r="P143" s="0" t="n">
        <v>1.19339104181648</v>
      </c>
      <c r="Q143" s="0" t="n">
        <v>0.989386542491151</v>
      </c>
      <c r="R143" s="0" t="n">
        <v>0.923179957041308</v>
      </c>
      <c r="S143" s="0" t="n">
        <v>1.18664081793868</v>
      </c>
      <c r="T143" s="0" t="n">
        <v>150.75147139152</v>
      </c>
      <c r="U143" s="0" t="n">
        <v>170.879708115555</v>
      </c>
      <c r="V143" s="0" t="n">
        <v>150.970417813318</v>
      </c>
      <c r="W143" s="0" t="n">
        <v>157.145813049152</v>
      </c>
      <c r="X143" s="0" t="n">
        <v>152.035683036857</v>
      </c>
      <c r="Y143" s="0" t="n">
        <v>1.40097202900507</v>
      </c>
      <c r="Z143" s="0" t="n">
        <v>4.26484663086153</v>
      </c>
      <c r="AA143" s="0" t="n">
        <v>2.64671829473054</v>
      </c>
      <c r="AB143" s="0" t="n">
        <v>3.04228683482477</v>
      </c>
      <c r="AC143" s="0" t="n">
        <v>2.83399494494705</v>
      </c>
    </row>
    <row r="144" customFormat="false" ht="12.75" hidden="false" customHeight="false" outlineLevel="0" collapsed="false">
      <c r="A144" s="0" t="n">
        <v>239</v>
      </c>
      <c r="B144" s="0" t="n">
        <v>-0.45</v>
      </c>
      <c r="C144" s="0" t="n">
        <v>0.77442</v>
      </c>
      <c r="D144" s="0" t="n">
        <v>202102</v>
      </c>
      <c r="E144" s="0" t="n">
        <v>2</v>
      </c>
      <c r="F144" s="0" t="n">
        <v>30</v>
      </c>
      <c r="G144" s="0" t="n">
        <v>7</v>
      </c>
      <c r="H144" s="0" t="n">
        <v>1.77265404267</v>
      </c>
      <c r="I144" s="0" t="n">
        <v>-0.31256622502</v>
      </c>
      <c r="J144" s="0" t="n">
        <v>0</v>
      </c>
      <c r="K144" s="0" t="n">
        <v>0</v>
      </c>
      <c r="L144" s="0" t="n">
        <v>-3.51602315903</v>
      </c>
      <c r="M144" s="0" t="n">
        <v>2.57100939751</v>
      </c>
      <c r="N144" s="0" t="n">
        <v>-1.14848203823641</v>
      </c>
      <c r="O144" s="0" t="n">
        <v>1.14015836120324</v>
      </c>
      <c r="P144" s="0" t="n">
        <v>-1.41427653668306</v>
      </c>
      <c r="Q144" s="0" t="n">
        <v>1.29317596690756</v>
      </c>
      <c r="R144" s="0" t="n">
        <v>-1.03312582640931</v>
      </c>
      <c r="S144" s="0" t="n">
        <v>1.14265505632326</v>
      </c>
      <c r="T144" s="0" t="n">
        <v>-163.939095778612</v>
      </c>
      <c r="U144" s="0" t="n">
        <v>-161.399188931734</v>
      </c>
      <c r="V144" s="0" t="n">
        <v>-163.558139501409</v>
      </c>
      <c r="W144" s="0" t="n">
        <v>-163.258630216652</v>
      </c>
      <c r="X144" s="0" t="n">
        <v>-162.586414644804</v>
      </c>
      <c r="Y144" s="0" t="n">
        <v>2.47421301564367</v>
      </c>
      <c r="Z144" s="0" t="n">
        <v>6.02371271846779</v>
      </c>
      <c r="AA144" s="0" t="n">
        <v>3.26242926767628</v>
      </c>
      <c r="AB144" s="0" t="n">
        <v>3.56860399940256</v>
      </c>
      <c r="AC144" s="0" t="n">
        <v>3.16070714420128</v>
      </c>
    </row>
    <row r="145" customFormat="false" ht="12.75" hidden="false" customHeight="false" outlineLevel="0" collapsed="false">
      <c r="A145" s="0" t="n">
        <v>240</v>
      </c>
      <c r="B145" s="0" t="n">
        <v>-0.45</v>
      </c>
      <c r="C145" s="0" t="n">
        <v>0.77442</v>
      </c>
      <c r="D145" s="0" t="n">
        <v>202102</v>
      </c>
      <c r="E145" s="0" t="n">
        <v>2</v>
      </c>
      <c r="F145" s="0" t="n">
        <v>30</v>
      </c>
      <c r="G145" s="0" t="n">
        <v>8</v>
      </c>
      <c r="H145" s="0" t="n">
        <v>-1.77265386818</v>
      </c>
      <c r="I145" s="0" t="n">
        <v>-0.312567214581</v>
      </c>
      <c r="J145" s="0" t="n">
        <v>0</v>
      </c>
      <c r="K145" s="0" t="n">
        <v>0</v>
      </c>
      <c r="L145" s="0" t="n">
        <v>0.121746480465</v>
      </c>
      <c r="M145" s="0" t="n">
        <v>0.836842536926</v>
      </c>
      <c r="N145" s="0" t="n">
        <v>0.585524790682266</v>
      </c>
      <c r="O145" s="0" t="n">
        <v>1.38948410521259</v>
      </c>
      <c r="P145" s="0" t="n">
        <v>0.954797456481159</v>
      </c>
      <c r="Q145" s="0" t="n">
        <v>1.43371538243831</v>
      </c>
      <c r="R145" s="0" t="n">
        <v>0.667406781867363</v>
      </c>
      <c r="S145" s="0" t="n">
        <v>1.41653376700667</v>
      </c>
      <c r="T145" s="0" t="n">
        <v>150.585867904633</v>
      </c>
      <c r="U145" s="0" t="n">
        <v>158.753124071304</v>
      </c>
      <c r="V145" s="0" t="n">
        <v>154.179575412344</v>
      </c>
      <c r="W145" s="0" t="n">
        <v>157.370137277253</v>
      </c>
      <c r="X145" s="0" t="n">
        <v>154.67747285034</v>
      </c>
      <c r="Y145" s="0" t="n">
        <v>1.71200305480863</v>
      </c>
      <c r="Z145" s="0" t="n">
        <v>2.21582839087455</v>
      </c>
      <c r="AA145" s="0" t="n">
        <v>2.908261556725</v>
      </c>
      <c r="AB145" s="0" t="n">
        <v>3.23859439217825</v>
      </c>
      <c r="AC145" s="0" t="n">
        <v>2.99059963559768</v>
      </c>
    </row>
    <row r="146" customFormat="false" ht="12.75" hidden="false" customHeight="false" outlineLevel="0" collapsed="false">
      <c r="A146" s="0" t="n">
        <v>249</v>
      </c>
      <c r="B146" s="0" t="n">
        <v>-0.45</v>
      </c>
      <c r="C146" s="0" t="n">
        <v>0.77442</v>
      </c>
      <c r="D146" s="0" t="n">
        <v>202102</v>
      </c>
      <c r="E146" s="0" t="n">
        <v>4</v>
      </c>
      <c r="F146" s="0" t="n">
        <v>32</v>
      </c>
      <c r="G146" s="0" t="n">
        <v>1</v>
      </c>
      <c r="H146" s="0" t="n">
        <v>1.37887967467</v>
      </c>
      <c r="I146" s="0" t="n">
        <v>1.15701808231</v>
      </c>
      <c r="J146" s="0" t="n">
        <v>0</v>
      </c>
      <c r="K146" s="0" t="n">
        <v>0</v>
      </c>
      <c r="L146" s="0" t="n">
        <v>-0.485758632421</v>
      </c>
      <c r="M146" s="0" t="n">
        <v>-0.0757783874869</v>
      </c>
      <c r="N146" s="0" t="n">
        <v>-1.51108500433246</v>
      </c>
      <c r="O146" s="0" t="n">
        <v>0.320040744739469</v>
      </c>
      <c r="P146" s="0" t="n">
        <v>-1.7970825942675</v>
      </c>
      <c r="Q146" s="0" t="n">
        <v>0.153157031112292</v>
      </c>
      <c r="R146" s="0" t="n">
        <v>-1.54637677664661</v>
      </c>
      <c r="S146" s="0" t="n">
        <v>0.316698429394706</v>
      </c>
      <c r="T146" s="0" t="n">
        <v>-151.81574904408</v>
      </c>
      <c r="U146" s="0" t="n">
        <v>-173.470472640937</v>
      </c>
      <c r="V146" s="0" t="n">
        <v>-156.151797260157</v>
      </c>
      <c r="W146" s="0" t="n">
        <v>-157.540735115101</v>
      </c>
      <c r="X146" s="0" t="n">
        <v>-156.027415052584</v>
      </c>
      <c r="Y146" s="0" t="n">
        <v>1.86847053950774</v>
      </c>
      <c r="Z146" s="0" t="n">
        <v>2.23532171112234</v>
      </c>
      <c r="AA146" s="0" t="n">
        <v>3.00872513026505</v>
      </c>
      <c r="AB146" s="0" t="n">
        <v>3.33083673328886</v>
      </c>
      <c r="AC146" s="0" t="n">
        <v>3.04356081342975</v>
      </c>
    </row>
    <row r="147" customFormat="false" ht="12.75" hidden="false" customHeight="false" outlineLevel="0" collapsed="false">
      <c r="A147" s="0" t="n">
        <v>250</v>
      </c>
      <c r="B147" s="0" t="n">
        <v>-0.45</v>
      </c>
      <c r="C147" s="0" t="n">
        <v>0.77442</v>
      </c>
      <c r="D147" s="0" t="n">
        <v>202102</v>
      </c>
      <c r="E147" s="0" t="n">
        <v>4</v>
      </c>
      <c r="F147" s="0" t="n">
        <v>32</v>
      </c>
      <c r="G147" s="0" t="n">
        <v>2</v>
      </c>
      <c r="H147" s="0" t="n">
        <v>-1.37888032056</v>
      </c>
      <c r="I147" s="0" t="n">
        <v>1.15701731256</v>
      </c>
      <c r="J147" s="0" t="n">
        <v>0</v>
      </c>
      <c r="K147" s="0" t="n">
        <v>0</v>
      </c>
      <c r="L147" s="0" t="n">
        <v>2.04854869843</v>
      </c>
      <c r="M147" s="0" t="n">
        <v>-0.841920137405</v>
      </c>
      <c r="N147" s="0" t="n">
        <v>0.909399474157892</v>
      </c>
      <c r="O147" s="0" t="n">
        <v>0.914825532150924</v>
      </c>
      <c r="P147" s="0" t="n">
        <v>1.12206407991674</v>
      </c>
      <c r="Q147" s="0" t="n">
        <v>0.0778638231571685</v>
      </c>
      <c r="R147" s="0" t="n">
        <v>1.10397194905046</v>
      </c>
      <c r="S147" s="0" t="n">
        <v>0.799146569570988</v>
      </c>
      <c r="T147" s="0" t="n">
        <v>162.386330928208</v>
      </c>
      <c r="U147" s="0" t="n">
        <v>170.251511929455</v>
      </c>
      <c r="V147" s="0" t="n">
        <v>146.041714517429</v>
      </c>
      <c r="W147" s="0" t="n">
        <v>163.340136097121</v>
      </c>
      <c r="X147" s="0" t="n">
        <v>148.201966196303</v>
      </c>
      <c r="Y147" s="0" t="n">
        <v>1.00458914661755</v>
      </c>
      <c r="Z147" s="0" t="n">
        <v>3.96774754855791</v>
      </c>
      <c r="AA147" s="0" t="n">
        <v>2.30106090258643</v>
      </c>
      <c r="AB147" s="0" t="n">
        <v>2.72383831164155</v>
      </c>
      <c r="AC147" s="0" t="n">
        <v>2.50851088524593</v>
      </c>
    </row>
    <row r="148" customFormat="false" ht="12.75" hidden="false" customHeight="false" outlineLevel="0" collapsed="false">
      <c r="A148" s="0" t="n">
        <v>251</v>
      </c>
      <c r="B148" s="0" t="n">
        <v>-0.45</v>
      </c>
      <c r="C148" s="0" t="n">
        <v>0.77442</v>
      </c>
      <c r="D148" s="0" t="n">
        <v>202102</v>
      </c>
      <c r="E148" s="0" t="n">
        <v>4</v>
      </c>
      <c r="F148" s="0" t="n">
        <v>32</v>
      </c>
      <c r="G148" s="0" t="n">
        <v>3</v>
      </c>
      <c r="H148" s="0" t="n">
        <v>1.37888032056</v>
      </c>
      <c r="I148" s="0" t="n">
        <v>-1.15701731256</v>
      </c>
      <c r="J148" s="0" t="n">
        <v>0</v>
      </c>
      <c r="K148" s="0" t="n">
        <v>0</v>
      </c>
      <c r="L148" s="0" t="n">
        <v>-1.7742266655</v>
      </c>
      <c r="M148" s="0" t="n">
        <v>0.453345179558</v>
      </c>
      <c r="N148" s="0" t="n">
        <v>-0.669464447106269</v>
      </c>
      <c r="O148" s="0" t="n">
        <v>1.40096140433429</v>
      </c>
      <c r="P148" s="0" t="n">
        <v>-0.781405646905725</v>
      </c>
      <c r="Q148" s="0" t="n">
        <v>1.61648623232901</v>
      </c>
      <c r="R148" s="0" t="n">
        <v>-0.750900449702071</v>
      </c>
      <c r="S148" s="0" t="n">
        <v>1.41544774427741</v>
      </c>
      <c r="T148" s="0" t="n">
        <v>-173.437715321097</v>
      </c>
      <c r="U148" s="0" t="n">
        <v>167.054436750259</v>
      </c>
      <c r="V148" s="0" t="n">
        <v>-168.686576100079</v>
      </c>
      <c r="W148" s="0" t="n">
        <v>-167.91506100316</v>
      </c>
      <c r="X148" s="0" t="n">
        <v>-169.621829569881</v>
      </c>
      <c r="Y148" s="0" t="n">
        <v>2.65993483365301</v>
      </c>
      <c r="Z148" s="0" t="n">
        <v>3.54052976566514</v>
      </c>
      <c r="AA148" s="0" t="n">
        <v>3.27703698534361</v>
      </c>
      <c r="AB148" s="0" t="n">
        <v>3.51555932601645</v>
      </c>
      <c r="AC148" s="0" t="n">
        <v>3.33969199149077</v>
      </c>
    </row>
    <row r="149" customFormat="false" ht="12.75" hidden="false" customHeight="false" outlineLevel="0" collapsed="false">
      <c r="A149" s="0" t="n">
        <v>252</v>
      </c>
      <c r="B149" s="0" t="n">
        <v>-0.45</v>
      </c>
      <c r="C149" s="0" t="n">
        <v>0.77442</v>
      </c>
      <c r="D149" s="0" t="n">
        <v>202102</v>
      </c>
      <c r="E149" s="0" t="n">
        <v>4</v>
      </c>
      <c r="F149" s="0" t="n">
        <v>32</v>
      </c>
      <c r="G149" s="0" t="n">
        <v>4</v>
      </c>
      <c r="H149" s="0" t="n">
        <v>-1.37887967467</v>
      </c>
      <c r="I149" s="0" t="n">
        <v>-1.15701808231</v>
      </c>
      <c r="J149" s="0" t="n">
        <v>0</v>
      </c>
      <c r="K149" s="0" t="n">
        <v>0</v>
      </c>
      <c r="L149" s="0" t="n">
        <v>0.312957346439</v>
      </c>
      <c r="M149" s="0" t="n">
        <v>1.85287451744</v>
      </c>
      <c r="N149" s="0" t="n">
        <v>0.10201901996392</v>
      </c>
      <c r="O149" s="0" t="n">
        <v>1.45353909001293</v>
      </c>
      <c r="P149" s="0" t="n">
        <v>0.281560519865615</v>
      </c>
      <c r="Q149" s="0" t="n">
        <v>1.72113677405088</v>
      </c>
      <c r="R149" s="0" t="n">
        <v>0.133666926587201</v>
      </c>
      <c r="S149" s="0" t="n">
        <v>1.44907692052134</v>
      </c>
      <c r="T149" s="0" t="n">
        <v>155.684148370834</v>
      </c>
      <c r="U149" s="0" t="n">
        <v>159.340015285804</v>
      </c>
      <c r="V149" s="0" t="n">
        <v>159.565089309051</v>
      </c>
      <c r="W149" s="0" t="n">
        <v>159.98115110807</v>
      </c>
      <c r="X149" s="0" t="n">
        <v>160.13038665918</v>
      </c>
      <c r="Y149" s="0" t="n">
        <v>2.14319166567351</v>
      </c>
      <c r="Z149" s="0" t="n">
        <v>3.45279104030707</v>
      </c>
      <c r="AA149" s="0" t="n">
        <v>3.00134464760966</v>
      </c>
      <c r="AB149" s="0" t="n">
        <v>3.32277549901031</v>
      </c>
      <c r="AC149" s="0" t="n">
        <v>3.01322557814001</v>
      </c>
    </row>
    <row r="150" customFormat="false" ht="12.75" hidden="false" customHeight="false" outlineLevel="0" collapsed="false">
      <c r="A150" s="0" t="n">
        <v>253</v>
      </c>
      <c r="B150" s="0" t="n">
        <v>-0.45</v>
      </c>
      <c r="C150" s="0" t="n">
        <v>0.77442</v>
      </c>
      <c r="D150" s="0" t="n">
        <v>202102</v>
      </c>
      <c r="E150" s="0" t="n">
        <v>4</v>
      </c>
      <c r="F150" s="0" t="n">
        <v>32</v>
      </c>
      <c r="G150" s="0" t="n">
        <v>5</v>
      </c>
      <c r="H150" s="0" t="n">
        <v>1.77265386818</v>
      </c>
      <c r="I150" s="0" t="n">
        <v>0.312567214581</v>
      </c>
      <c r="J150" s="0" t="n">
        <v>0</v>
      </c>
      <c r="K150" s="0" t="n">
        <v>0</v>
      </c>
      <c r="L150" s="0" t="n">
        <v>-0.731005132198</v>
      </c>
      <c r="M150" s="0" t="n">
        <v>1.36225962639</v>
      </c>
      <c r="N150" s="0" t="n">
        <v>-1.34759836493278</v>
      </c>
      <c r="O150" s="0" t="n">
        <v>0.783267711241859</v>
      </c>
      <c r="P150" s="0" t="n">
        <v>-1.65111038034555</v>
      </c>
      <c r="Q150" s="0" t="n">
        <v>0.827603464264332</v>
      </c>
      <c r="R150" s="0" t="n">
        <v>-1.36288296221547</v>
      </c>
      <c r="S150" s="0" t="n">
        <v>0.765207208184829</v>
      </c>
      <c r="T150" s="0" t="n">
        <v>-158.261347786211</v>
      </c>
      <c r="U150" s="0" t="n">
        <v>-147.253466692405</v>
      </c>
      <c r="V150" s="0" t="n">
        <v>-161.421407033208</v>
      </c>
      <c r="W150" s="0" t="n">
        <v>-161.445134792838</v>
      </c>
      <c r="X150" s="0" t="n">
        <v>-161.785623489272</v>
      </c>
      <c r="Y150" s="0" t="n">
        <v>2.27013176118366</v>
      </c>
      <c r="Z150" s="0" t="n">
        <v>2.71480432988883</v>
      </c>
      <c r="AA150" s="0" t="n">
        <v>3.15555588697176</v>
      </c>
      <c r="AB150" s="0" t="n">
        <v>3.46228594543685</v>
      </c>
      <c r="AC150" s="0" t="n">
        <v>3.16803948500901</v>
      </c>
    </row>
    <row r="151" customFormat="false" ht="12.75" hidden="false" customHeight="false" outlineLevel="0" collapsed="false">
      <c r="A151" s="0" t="n">
        <v>254</v>
      </c>
      <c r="B151" s="0" t="n">
        <v>-0.45</v>
      </c>
      <c r="C151" s="0" t="n">
        <v>0.77442</v>
      </c>
      <c r="D151" s="0" t="n">
        <v>202102</v>
      </c>
      <c r="E151" s="0" t="n">
        <v>4</v>
      </c>
      <c r="F151" s="0" t="n">
        <v>32</v>
      </c>
      <c r="G151" s="0" t="n">
        <v>6</v>
      </c>
      <c r="H151" s="0" t="n">
        <v>-1.77265404267</v>
      </c>
      <c r="I151" s="0" t="n">
        <v>0.31256622502</v>
      </c>
      <c r="J151" s="0" t="n">
        <v>0</v>
      </c>
      <c r="K151" s="0" t="n">
        <v>0</v>
      </c>
      <c r="L151" s="0" t="n">
        <v>0.755361258984</v>
      </c>
      <c r="M151" s="0" t="n">
        <v>0.416429340839</v>
      </c>
      <c r="N151" s="0" t="n">
        <v>0.857485031813425</v>
      </c>
      <c r="O151" s="0" t="n">
        <v>1.19090624925293</v>
      </c>
      <c r="P151" s="0" t="n">
        <v>1.18140372964136</v>
      </c>
      <c r="Q151" s="0" t="n">
        <v>0.99291485589979</v>
      </c>
      <c r="R151" s="0" t="n">
        <v>0.924987705454553</v>
      </c>
      <c r="S151" s="0" t="n">
        <v>1.15205731813808</v>
      </c>
      <c r="T151" s="0" t="n">
        <v>150.75147139152</v>
      </c>
      <c r="U151" s="0" t="n">
        <v>167.647350937723</v>
      </c>
      <c r="V151" s="0" t="n">
        <v>151.533174329784</v>
      </c>
      <c r="W151" s="0" t="n">
        <v>157.030390953828</v>
      </c>
      <c r="X151" s="0" t="n">
        <v>152.714165050503</v>
      </c>
      <c r="Y151" s="0" t="n">
        <v>1.40097202900507</v>
      </c>
      <c r="Z151" s="0" t="n">
        <v>2.53014800203948</v>
      </c>
      <c r="AA151" s="0" t="n">
        <v>2.77292494476393</v>
      </c>
      <c r="AB151" s="0" t="n">
        <v>3.03139103081295</v>
      </c>
      <c r="AC151" s="0" t="n">
        <v>2.82524623646313</v>
      </c>
    </row>
    <row r="152" customFormat="false" ht="12.75" hidden="false" customHeight="false" outlineLevel="0" collapsed="false">
      <c r="A152" s="0" t="n">
        <v>255</v>
      </c>
      <c r="B152" s="0" t="n">
        <v>-0.45</v>
      </c>
      <c r="C152" s="0" t="n">
        <v>0.77442</v>
      </c>
      <c r="D152" s="0" t="n">
        <v>202102</v>
      </c>
      <c r="E152" s="0" t="n">
        <v>4</v>
      </c>
      <c r="F152" s="0" t="n">
        <v>32</v>
      </c>
      <c r="G152" s="0" t="n">
        <v>7</v>
      </c>
      <c r="H152" s="0" t="n">
        <v>1.77265404267</v>
      </c>
      <c r="I152" s="0" t="n">
        <v>-0.31256622502</v>
      </c>
      <c r="J152" s="0" t="n">
        <v>0</v>
      </c>
      <c r="K152" s="0" t="n">
        <v>0</v>
      </c>
      <c r="L152" s="0" t="n">
        <v>-0.632145404816</v>
      </c>
      <c r="M152" s="0" t="n">
        <v>0.027982454747</v>
      </c>
      <c r="N152" s="0" t="n">
        <v>-1.06342030902014</v>
      </c>
      <c r="O152" s="0" t="n">
        <v>1.04264914574115</v>
      </c>
      <c r="P152" s="0" t="n">
        <v>-1.29905368015272</v>
      </c>
      <c r="Q152" s="0" t="n">
        <v>1.17141980670402</v>
      </c>
      <c r="R152" s="0" t="n">
        <v>-1.07129112116098</v>
      </c>
      <c r="S152" s="0" t="n">
        <v>1.00527600203283</v>
      </c>
      <c r="T152" s="0" t="n">
        <v>-163.939095778612</v>
      </c>
      <c r="U152" s="0" t="n">
        <v>178.060196737731</v>
      </c>
      <c r="V152" s="0" t="n">
        <v>-164.459226090731</v>
      </c>
      <c r="W152" s="0" t="n">
        <v>-164.21412992157</v>
      </c>
      <c r="X152" s="0" t="n">
        <v>-165.137673628649</v>
      </c>
      <c r="Y152" s="0" t="n">
        <v>2.47421301564367</v>
      </c>
      <c r="Z152" s="0" t="n">
        <v>2.42879266013384</v>
      </c>
      <c r="AA152" s="0" t="n">
        <v>3.14323502612546</v>
      </c>
      <c r="AB152" s="0" t="n">
        <v>3.41139309913131</v>
      </c>
      <c r="AC152" s="0" t="n">
        <v>3.13444288993773</v>
      </c>
    </row>
    <row r="153" customFormat="false" ht="12.75" hidden="false" customHeight="false" outlineLevel="0" collapsed="false">
      <c r="A153" s="0" t="n">
        <v>256</v>
      </c>
      <c r="B153" s="0" t="n">
        <v>-0.45</v>
      </c>
      <c r="C153" s="0" t="n">
        <v>0.77442</v>
      </c>
      <c r="D153" s="0" t="n">
        <v>202102</v>
      </c>
      <c r="E153" s="0" t="n">
        <v>4</v>
      </c>
      <c r="F153" s="0" t="n">
        <v>32</v>
      </c>
      <c r="G153" s="0" t="n">
        <v>8</v>
      </c>
      <c r="H153" s="0" t="n">
        <v>-1.77265386818</v>
      </c>
      <c r="I153" s="0" t="n">
        <v>-0.312567214581</v>
      </c>
      <c r="J153" s="0" t="n">
        <v>0</v>
      </c>
      <c r="K153" s="0" t="n">
        <v>0</v>
      </c>
      <c r="L153" s="0" t="n">
        <v>1.76023161411</v>
      </c>
      <c r="M153" s="0" t="n">
        <v>0.975135087967</v>
      </c>
      <c r="N153" s="0" t="n">
        <v>0.51534297163935</v>
      </c>
      <c r="O153" s="0" t="n">
        <v>1.33017561475371</v>
      </c>
      <c r="P153" s="0" t="n">
        <v>0.826087937289883</v>
      </c>
      <c r="Q153" s="0" t="n">
        <v>1.39735843761841</v>
      </c>
      <c r="R153" s="0" t="n">
        <v>0.605553994530335</v>
      </c>
      <c r="S153" s="0" t="n">
        <v>1.32286790177632</v>
      </c>
      <c r="T153" s="0" t="n">
        <v>150.585867904633</v>
      </c>
      <c r="U153" s="0" t="n">
        <v>169.973711147071</v>
      </c>
      <c r="V153" s="0" t="n">
        <v>154.322311758359</v>
      </c>
      <c r="W153" s="0" t="n">
        <v>156.65581436181</v>
      </c>
      <c r="X153" s="0" t="n">
        <v>155.484668182275</v>
      </c>
      <c r="Y153" s="0" t="n">
        <v>1.71200305480863</v>
      </c>
      <c r="Z153" s="0" t="n">
        <v>3.76024694015737</v>
      </c>
      <c r="AA153" s="0" t="n">
        <v>2.81665289703115</v>
      </c>
      <c r="AB153" s="0" t="n">
        <v>3.11083665716258</v>
      </c>
      <c r="AC153" s="0" t="n">
        <v>2.8862641351879</v>
      </c>
    </row>
    <row r="154" customFormat="false" ht="12.75" hidden="false" customHeight="false" outlineLevel="0" collapsed="false">
      <c r="A154" s="0" t="n">
        <v>257</v>
      </c>
      <c r="B154" s="0" t="n">
        <v>-0.45</v>
      </c>
      <c r="C154" s="0" t="n">
        <v>0.77442</v>
      </c>
      <c r="D154" s="0" t="n">
        <v>202102</v>
      </c>
      <c r="E154" s="0" t="n">
        <v>5</v>
      </c>
      <c r="F154" s="0" t="n">
        <v>33</v>
      </c>
      <c r="G154" s="0" t="n">
        <v>1</v>
      </c>
      <c r="H154" s="0" t="n">
        <v>1.37887967467</v>
      </c>
      <c r="I154" s="0" t="n">
        <v>1.15701808231</v>
      </c>
      <c r="J154" s="0" t="n">
        <v>0</v>
      </c>
      <c r="K154" s="0" t="n">
        <v>0</v>
      </c>
      <c r="L154" s="0" t="n">
        <v>-2.3839828968</v>
      </c>
      <c r="M154" s="0" t="n">
        <v>0.51881814003</v>
      </c>
      <c r="N154" s="0" t="n">
        <v>-1.44216506139636</v>
      </c>
      <c r="O154" s="0" t="n">
        <v>0.379229499295866</v>
      </c>
      <c r="P154" s="0" t="n">
        <v>-1.72425177731943</v>
      </c>
      <c r="Q154" s="0" t="n">
        <v>0.199450613626604</v>
      </c>
      <c r="R154" s="0" t="n">
        <v>-1.50894561853197</v>
      </c>
      <c r="S154" s="0" t="n">
        <v>0.300222665346503</v>
      </c>
      <c r="T154" s="0" t="n">
        <v>-151.81574904408</v>
      </c>
      <c r="U154" s="0" t="n">
        <v>-149.626026355016</v>
      </c>
      <c r="V154" s="0" t="n">
        <v>-155.414016907403</v>
      </c>
      <c r="W154" s="0" t="n">
        <v>-157.149216969196</v>
      </c>
      <c r="X154" s="0" t="n">
        <v>-156.525199280598</v>
      </c>
      <c r="Y154" s="0" t="n">
        <v>1.86847053950774</v>
      </c>
      <c r="Z154" s="0" t="n">
        <v>3.81659978227951</v>
      </c>
      <c r="AA154" s="0" t="n">
        <v>2.92630286927974</v>
      </c>
      <c r="AB154" s="0" t="n">
        <v>3.24751601464978</v>
      </c>
      <c r="AC154" s="0" t="n">
        <v>3.01224721936741</v>
      </c>
    </row>
    <row r="155" customFormat="false" ht="12.75" hidden="false" customHeight="false" outlineLevel="0" collapsed="false">
      <c r="A155" s="0" t="n">
        <v>258</v>
      </c>
      <c r="B155" s="0" t="n">
        <v>-0.45</v>
      </c>
      <c r="C155" s="0" t="n">
        <v>0.77442</v>
      </c>
      <c r="D155" s="0" t="n">
        <v>202102</v>
      </c>
      <c r="E155" s="0" t="n">
        <v>5</v>
      </c>
      <c r="F155" s="0" t="n">
        <v>33</v>
      </c>
      <c r="G155" s="0" t="n">
        <v>2</v>
      </c>
      <c r="H155" s="0" t="n">
        <v>-1.37888032056</v>
      </c>
      <c r="I155" s="0" t="n">
        <v>1.15701731256</v>
      </c>
      <c r="J155" s="0" t="n">
        <v>0</v>
      </c>
      <c r="K155" s="0" t="n">
        <v>0</v>
      </c>
      <c r="L155" s="0" t="n">
        <v>1.15777349472</v>
      </c>
      <c r="M155" s="0" t="n">
        <v>0.503107726574</v>
      </c>
      <c r="N155" s="0" t="n">
        <v>0.983783780738022</v>
      </c>
      <c r="O155" s="0" t="n">
        <v>0.836712084327944</v>
      </c>
      <c r="P155" s="0" t="n">
        <v>1.19309780178423</v>
      </c>
      <c r="Q155" s="0" t="n">
        <v>0.0425590149854817</v>
      </c>
      <c r="R155" s="0" t="n">
        <v>1.17257682303004</v>
      </c>
      <c r="S155" s="0" t="n">
        <v>0.740071483466272</v>
      </c>
      <c r="T155" s="0" t="n">
        <v>162.386330928208</v>
      </c>
      <c r="U155" s="0" t="n">
        <v>154.455257567517</v>
      </c>
      <c r="V155" s="0" t="n">
        <v>147.720508138685</v>
      </c>
      <c r="W155" s="0" t="n">
        <v>163.427479288687</v>
      </c>
      <c r="X155" s="0" t="n">
        <v>149.280959902299</v>
      </c>
      <c r="Y155" s="0" t="n">
        <v>1.00458914661755</v>
      </c>
      <c r="Z155" s="0" t="n">
        <v>2.61958208980344</v>
      </c>
      <c r="AA155" s="0" t="n">
        <v>2.3842770591513</v>
      </c>
      <c r="AB155" s="0" t="n">
        <v>2.80304990302528</v>
      </c>
      <c r="AC155" s="0" t="n">
        <v>2.5853002494827</v>
      </c>
    </row>
    <row r="156" customFormat="false" ht="12.75" hidden="false" customHeight="false" outlineLevel="0" collapsed="false">
      <c r="A156" s="0" t="n">
        <v>259</v>
      </c>
      <c r="B156" s="0" t="n">
        <v>-0.45</v>
      </c>
      <c r="C156" s="0" t="n">
        <v>0.77442</v>
      </c>
      <c r="D156" s="0" t="n">
        <v>202102</v>
      </c>
      <c r="E156" s="0" t="n">
        <v>5</v>
      </c>
      <c r="F156" s="0" t="n">
        <v>33</v>
      </c>
      <c r="G156" s="0" t="n">
        <v>3</v>
      </c>
      <c r="H156" s="0" t="n">
        <v>1.37888032056</v>
      </c>
      <c r="I156" s="0" t="n">
        <v>-1.15701731256</v>
      </c>
      <c r="J156" s="0" t="n">
        <v>0</v>
      </c>
      <c r="K156" s="0" t="n">
        <v>0</v>
      </c>
      <c r="L156" s="0" t="n">
        <v>-1.88542222977</v>
      </c>
      <c r="M156" s="0" t="n">
        <v>3.39157104492</v>
      </c>
      <c r="N156" s="0" t="n">
        <v>-0.788327768740055</v>
      </c>
      <c r="O156" s="0" t="n">
        <v>1.4423710344839</v>
      </c>
      <c r="P156" s="0" t="n">
        <v>-0.942560516711786</v>
      </c>
      <c r="Q156" s="0" t="n">
        <v>1.68570691313326</v>
      </c>
      <c r="R156" s="0" t="n">
        <v>-1.01299146798539</v>
      </c>
      <c r="S156" s="0" t="n">
        <v>0.847076140596308</v>
      </c>
      <c r="T156" s="0" t="n">
        <v>-173.437715321097</v>
      </c>
      <c r="U156" s="0" t="n">
        <v>-165.665164250913</v>
      </c>
      <c r="V156" s="0" t="n">
        <v>-169.819225952694</v>
      </c>
      <c r="W156" s="0" t="n">
        <v>-169.235933040374</v>
      </c>
      <c r="X156" s="0" t="n">
        <v>179.958870523619</v>
      </c>
      <c r="Y156" s="0" t="n">
        <v>2.65993483365301</v>
      </c>
      <c r="Z156" s="0" t="n">
        <v>5.59868977403585</v>
      </c>
      <c r="AA156" s="0" t="n">
        <v>3.38431834806881</v>
      </c>
      <c r="AB156" s="0" t="n">
        <v>3.67017282757863</v>
      </c>
      <c r="AC156" s="0" t="n">
        <v>3.12048733723169</v>
      </c>
    </row>
    <row r="157" customFormat="false" ht="12.75" hidden="false" customHeight="false" outlineLevel="0" collapsed="false">
      <c r="A157" s="0" t="n">
        <v>260</v>
      </c>
      <c r="B157" s="0" t="n">
        <v>-0.45</v>
      </c>
      <c r="C157" s="0" t="n">
        <v>0.77442</v>
      </c>
      <c r="D157" s="0" t="n">
        <v>202102</v>
      </c>
      <c r="E157" s="0" t="n">
        <v>5</v>
      </c>
      <c r="F157" s="0" t="n">
        <v>33</v>
      </c>
      <c r="G157" s="0" t="n">
        <v>4</v>
      </c>
      <c r="H157" s="0" t="n">
        <v>-1.37887967467</v>
      </c>
      <c r="I157" s="0" t="n">
        <v>-1.15701808231</v>
      </c>
      <c r="J157" s="0" t="n">
        <v>0</v>
      </c>
      <c r="K157" s="0" t="n">
        <v>0</v>
      </c>
      <c r="L157" s="0" t="n">
        <v>0.305961310863</v>
      </c>
      <c r="M157" s="0" t="n">
        <v>2.14223957062</v>
      </c>
      <c r="N157" s="0" t="n">
        <v>0.0951530723198086</v>
      </c>
      <c r="O157" s="0" t="n">
        <v>1.53014189135547</v>
      </c>
      <c r="P157" s="0" t="n">
        <v>0.253417906121049</v>
      </c>
      <c r="Q157" s="0" t="n">
        <v>1.76159498956913</v>
      </c>
      <c r="R157" s="0" t="n">
        <v>0.100735980030972</v>
      </c>
      <c r="S157" s="0" t="n">
        <v>1.5255806503738</v>
      </c>
      <c r="T157" s="0" t="n">
        <v>155.684148370834</v>
      </c>
      <c r="U157" s="0" t="n">
        <v>157.052178775706</v>
      </c>
      <c r="V157" s="0" t="n">
        <v>158.74684135407</v>
      </c>
      <c r="W157" s="0" t="n">
        <v>159.2170642362</v>
      </c>
      <c r="X157" s="0" t="n">
        <v>158.879412023154</v>
      </c>
      <c r="Y157" s="0" t="n">
        <v>2.14319166567351</v>
      </c>
      <c r="Z157" s="0" t="n">
        <v>3.70456343000751</v>
      </c>
      <c r="AA157" s="0" t="n">
        <v>3.06489824680496</v>
      </c>
      <c r="AB157" s="0" t="n">
        <v>3.34405407486184</v>
      </c>
      <c r="AC157" s="0" t="n">
        <v>3.06359240863286</v>
      </c>
    </row>
    <row r="158" customFormat="false" ht="12.75" hidden="false" customHeight="false" outlineLevel="0" collapsed="false">
      <c r="A158" s="0" t="n">
        <v>261</v>
      </c>
      <c r="B158" s="0" t="n">
        <v>-0.45</v>
      </c>
      <c r="C158" s="0" t="n">
        <v>0.77442</v>
      </c>
      <c r="D158" s="0" t="n">
        <v>202102</v>
      </c>
      <c r="E158" s="0" t="n">
        <v>5</v>
      </c>
      <c r="F158" s="0" t="n">
        <v>33</v>
      </c>
      <c r="G158" s="0" t="n">
        <v>5</v>
      </c>
      <c r="H158" s="0" t="n">
        <v>1.77265386818</v>
      </c>
      <c r="I158" s="0" t="n">
        <v>0.312567214581</v>
      </c>
      <c r="J158" s="0" t="n">
        <v>0</v>
      </c>
      <c r="K158" s="0" t="n">
        <v>0</v>
      </c>
      <c r="L158" s="0" t="n">
        <v>-1.76776635647</v>
      </c>
      <c r="M158" s="0" t="n">
        <v>1.43230855465</v>
      </c>
      <c r="N158" s="0" t="n">
        <v>-1.30966511208566</v>
      </c>
      <c r="O158" s="0" t="n">
        <v>0.794115585561287</v>
      </c>
      <c r="P158" s="0" t="n">
        <v>-1.63183550559825</v>
      </c>
      <c r="Q158" s="0" t="n">
        <v>0.825392610183082</v>
      </c>
      <c r="R158" s="0" t="n">
        <v>-1.33224804059471</v>
      </c>
      <c r="S158" s="0" t="n">
        <v>0.759184327861648</v>
      </c>
      <c r="T158" s="0" t="n">
        <v>-158.261347786211</v>
      </c>
      <c r="U158" s="0" t="n">
        <v>-152.449197684094</v>
      </c>
      <c r="V158" s="0" t="n">
        <v>-161.120485624341</v>
      </c>
      <c r="W158" s="0" t="n">
        <v>-161.433801773593</v>
      </c>
      <c r="X158" s="0" t="n">
        <v>-161.814556923578</v>
      </c>
      <c r="Y158" s="0" t="n">
        <v>2.27013176118366</v>
      </c>
      <c r="Z158" s="0" t="n">
        <v>3.71327295465473</v>
      </c>
      <c r="AA158" s="0" t="n">
        <v>3.11970818021489</v>
      </c>
      <c r="AB158" s="0" t="n">
        <v>3.4428967138942</v>
      </c>
      <c r="AC158" s="0" t="n">
        <v>3.13685873271143</v>
      </c>
    </row>
    <row r="159" customFormat="false" ht="12.75" hidden="false" customHeight="false" outlineLevel="0" collapsed="false">
      <c r="A159" s="0" t="n">
        <v>262</v>
      </c>
      <c r="B159" s="0" t="n">
        <v>-0.45</v>
      </c>
      <c r="C159" s="0" t="n">
        <v>0.77442</v>
      </c>
      <c r="D159" s="0" t="n">
        <v>202102</v>
      </c>
      <c r="E159" s="0" t="n">
        <v>5</v>
      </c>
      <c r="F159" s="0" t="n">
        <v>33</v>
      </c>
      <c r="G159" s="0" t="n">
        <v>6</v>
      </c>
      <c r="H159" s="0" t="n">
        <v>-1.77265404267</v>
      </c>
      <c r="I159" s="0" t="n">
        <v>0.31256622502</v>
      </c>
      <c r="J159" s="0" t="n">
        <v>0</v>
      </c>
      <c r="K159" s="0" t="n">
        <v>0</v>
      </c>
      <c r="L159" s="0" t="n">
        <v>0.478418558836</v>
      </c>
      <c r="M159" s="0" t="n">
        <v>2.09437513351</v>
      </c>
      <c r="N159" s="0" t="n">
        <v>0.896238117781399</v>
      </c>
      <c r="O159" s="0" t="n">
        <v>1.16608506151525</v>
      </c>
      <c r="P159" s="0" t="n">
        <v>1.32930343591761</v>
      </c>
      <c r="Q159" s="0" t="n">
        <v>0.987353448872751</v>
      </c>
      <c r="R159" s="0" t="n">
        <v>1.01802662266444</v>
      </c>
      <c r="S159" s="0" t="n">
        <v>1.19336899710381</v>
      </c>
      <c r="T159" s="0" t="n">
        <v>150.75147139152</v>
      </c>
      <c r="U159" s="0" t="n">
        <v>131.63707203212</v>
      </c>
      <c r="V159" s="0" t="n">
        <v>152.265600965938</v>
      </c>
      <c r="W159" s="0" t="n">
        <v>157.72732966554</v>
      </c>
      <c r="X159" s="0" t="n">
        <v>152.48312566749</v>
      </c>
      <c r="Y159" s="0" t="n">
        <v>1.40097202900507</v>
      </c>
      <c r="Z159" s="0" t="n">
        <v>2.87091811858599</v>
      </c>
      <c r="AA159" s="0" t="n">
        <v>2.80204920877046</v>
      </c>
      <c r="AB159" s="0" t="n">
        <v>3.17450437020341</v>
      </c>
      <c r="AC159" s="0" t="n">
        <v>2.92638208359435</v>
      </c>
    </row>
    <row r="160" customFormat="false" ht="12.75" hidden="false" customHeight="false" outlineLevel="0" collapsed="false">
      <c r="A160" s="0" t="n">
        <v>263</v>
      </c>
      <c r="B160" s="0" t="n">
        <v>-0.45</v>
      </c>
      <c r="C160" s="0" t="n">
        <v>0.77442</v>
      </c>
      <c r="D160" s="0" t="n">
        <v>202102</v>
      </c>
      <c r="E160" s="0" t="n">
        <v>5</v>
      </c>
      <c r="F160" s="0" t="n">
        <v>33</v>
      </c>
      <c r="G160" s="0" t="n">
        <v>7</v>
      </c>
      <c r="H160" s="0" t="n">
        <v>1.77265404267</v>
      </c>
      <c r="I160" s="0" t="n">
        <v>-0.31256622502</v>
      </c>
      <c r="J160" s="0" t="n">
        <v>0</v>
      </c>
      <c r="K160" s="0" t="n">
        <v>0</v>
      </c>
      <c r="L160" s="0" t="n">
        <v>-2.05997014046</v>
      </c>
      <c r="M160" s="0" t="n">
        <v>1.38827466965</v>
      </c>
      <c r="N160" s="0" t="n">
        <v>-1.20182049554865</v>
      </c>
      <c r="O160" s="0" t="n">
        <v>1.09442396305262</v>
      </c>
      <c r="P160" s="0" t="n">
        <v>-1.45504776311002</v>
      </c>
      <c r="Q160" s="0" t="n">
        <v>1.22966000889105</v>
      </c>
      <c r="R160" s="0" t="n">
        <v>-1.16706570595915</v>
      </c>
      <c r="S160" s="0" t="n">
        <v>1.07058806527755</v>
      </c>
      <c r="T160" s="0" t="n">
        <v>-163.939095778612</v>
      </c>
      <c r="U160" s="0" t="n">
        <v>-166.069306474208</v>
      </c>
      <c r="V160" s="0" t="n">
        <v>-164.684831592606</v>
      </c>
      <c r="W160" s="0" t="n">
        <v>-164.46107496134</v>
      </c>
      <c r="X160" s="0" t="n">
        <v>-164.802741740235</v>
      </c>
      <c r="Y160" s="0" t="n">
        <v>2.47421301564367</v>
      </c>
      <c r="Z160" s="0" t="n">
        <v>4.19307379831249</v>
      </c>
      <c r="AA160" s="0" t="n">
        <v>3.29045896006069</v>
      </c>
      <c r="AB160" s="0" t="n">
        <v>3.57722248449815</v>
      </c>
      <c r="AC160" s="0" t="n">
        <v>3.24885641283957</v>
      </c>
    </row>
    <row r="161" customFormat="false" ht="12.75" hidden="false" customHeight="false" outlineLevel="0" collapsed="false">
      <c r="A161" s="0" t="n">
        <v>264</v>
      </c>
      <c r="B161" s="0" t="n">
        <v>-0.45</v>
      </c>
      <c r="C161" s="0" t="n">
        <v>0.77442</v>
      </c>
      <c r="D161" s="0" t="n">
        <v>202102</v>
      </c>
      <c r="E161" s="0" t="n">
        <v>5</v>
      </c>
      <c r="F161" s="0" t="n">
        <v>33</v>
      </c>
      <c r="G161" s="0" t="n">
        <v>8</v>
      </c>
      <c r="H161" s="0" t="n">
        <v>-1.77265386818</v>
      </c>
      <c r="I161" s="0" t="n">
        <v>-0.312567214581</v>
      </c>
      <c r="J161" s="0" t="n">
        <v>0</v>
      </c>
      <c r="K161" s="0" t="n">
        <v>0</v>
      </c>
      <c r="L161" s="0" t="n">
        <v>-0.190204650164</v>
      </c>
      <c r="M161" s="0" t="n">
        <v>0.94552975893</v>
      </c>
      <c r="N161" s="0" t="n">
        <v>0.62973341413821</v>
      </c>
      <c r="O161" s="0" t="n">
        <v>1.36425386556368</v>
      </c>
      <c r="P161" s="0" t="n">
        <v>1.00065531535333</v>
      </c>
      <c r="Q161" s="0" t="n">
        <v>1.44854102231197</v>
      </c>
      <c r="R161" s="0" t="n">
        <v>0.681151714372233</v>
      </c>
      <c r="S161" s="0" t="n">
        <v>1.41242547907742</v>
      </c>
      <c r="T161" s="0" t="n">
        <v>150.585867904633</v>
      </c>
      <c r="U161" s="0" t="n">
        <v>151.514210728236</v>
      </c>
      <c r="V161" s="0" t="n">
        <v>155.0857007072</v>
      </c>
      <c r="W161" s="0" t="n">
        <v>157.583630851386</v>
      </c>
      <c r="X161" s="0" t="n">
        <v>154.89330759969</v>
      </c>
      <c r="Y161" s="0" t="n">
        <v>1.71200305480863</v>
      </c>
      <c r="Z161" s="0" t="n">
        <v>2.0216215081852</v>
      </c>
      <c r="AA161" s="0" t="n">
        <v>2.92970878912254</v>
      </c>
      <c r="AB161" s="0" t="n">
        <v>3.28523150622944</v>
      </c>
      <c r="AC161" s="0" t="n">
        <v>2.99946022313006</v>
      </c>
    </row>
    <row r="162" customFormat="false" ht="12.75" hidden="false" customHeight="false" outlineLevel="0" collapsed="false">
      <c r="A162" s="0" t="n">
        <v>281</v>
      </c>
      <c r="B162" s="0" t="n">
        <v>-0.45</v>
      </c>
      <c r="C162" s="0" t="n">
        <v>0.77442</v>
      </c>
      <c r="D162" s="0" t="n">
        <v>202102</v>
      </c>
      <c r="E162" s="0" t="n">
        <v>8</v>
      </c>
      <c r="F162" s="0" t="n">
        <v>36</v>
      </c>
      <c r="G162" s="0" t="n">
        <v>1</v>
      </c>
      <c r="H162" s="0" t="n">
        <v>1.37887967467</v>
      </c>
      <c r="I162" s="0" t="n">
        <v>1.15701808231</v>
      </c>
      <c r="J162" s="0" t="n">
        <v>0</v>
      </c>
      <c r="K162" s="0" t="n">
        <v>0</v>
      </c>
      <c r="L162" s="0" t="n">
        <v>-1.40615963936</v>
      </c>
      <c r="M162" s="0" t="n">
        <v>1.84153532982</v>
      </c>
      <c r="N162" s="0" t="n">
        <v>-1.42657061395458</v>
      </c>
      <c r="O162" s="0" t="n">
        <v>0.355596591447181</v>
      </c>
      <c r="P162" s="0" t="n">
        <v>-1.72953850688499</v>
      </c>
      <c r="Q162" s="0" t="n">
        <v>0.156329701573244</v>
      </c>
      <c r="R162" s="0" t="n">
        <v>-1.49363165731033</v>
      </c>
      <c r="S162" s="0" t="n">
        <v>0.285554655463569</v>
      </c>
      <c r="T162" s="0" t="n">
        <v>-151.81574904408</v>
      </c>
      <c r="U162" s="0" t="n">
        <v>-126.191331343304</v>
      </c>
      <c r="V162" s="0" t="n">
        <v>-155.942816983356</v>
      </c>
      <c r="W162" s="0" t="n">
        <v>-157.844830320958</v>
      </c>
      <c r="X162" s="0" t="n">
        <v>-156.876749177298</v>
      </c>
      <c r="Y162" s="0" t="n">
        <v>1.86847053950774</v>
      </c>
      <c r="Z162" s="0" t="n">
        <v>2.86792744727466</v>
      </c>
      <c r="AA162" s="0" t="n">
        <v>2.91767505523842</v>
      </c>
      <c r="AB162" s="0" t="n">
        <v>3.26552305561654</v>
      </c>
      <c r="AC162" s="0" t="n">
        <v>3.00179443944557</v>
      </c>
    </row>
    <row r="163" customFormat="false" ht="12.75" hidden="false" customHeight="false" outlineLevel="0" collapsed="false">
      <c r="A163" s="0" t="n">
        <v>282</v>
      </c>
      <c r="B163" s="0" t="n">
        <v>-0.45</v>
      </c>
      <c r="C163" s="0" t="n">
        <v>0.77442</v>
      </c>
      <c r="D163" s="0" t="n">
        <v>202102</v>
      </c>
      <c r="E163" s="0" t="n">
        <v>8</v>
      </c>
      <c r="F163" s="0" t="n">
        <v>36</v>
      </c>
      <c r="G163" s="0" t="n">
        <v>2</v>
      </c>
      <c r="H163" s="0" t="n">
        <v>-1.37888032056</v>
      </c>
      <c r="I163" s="0" t="n">
        <v>1.15701731256</v>
      </c>
      <c r="J163" s="0" t="n">
        <v>0</v>
      </c>
      <c r="K163" s="0" t="n">
        <v>0</v>
      </c>
      <c r="L163" s="0" t="n">
        <v>0.993160367012</v>
      </c>
      <c r="M163" s="0" t="n">
        <v>0.820812225342</v>
      </c>
      <c r="N163" s="0" t="n">
        <v>1.06434085034009</v>
      </c>
      <c r="O163" s="0" t="n">
        <v>0.901439237660341</v>
      </c>
      <c r="P163" s="0" t="n">
        <v>1.18151174967508</v>
      </c>
      <c r="Q163" s="0" t="n">
        <v>0.109918599007548</v>
      </c>
      <c r="R163" s="0" t="n">
        <v>1.12381776425635</v>
      </c>
      <c r="S163" s="0" t="n">
        <v>0.786011748825916</v>
      </c>
      <c r="T163" s="0" t="n">
        <v>162.386330928208</v>
      </c>
      <c r="U163" s="0" t="n">
        <v>148.067192659687</v>
      </c>
      <c r="V163" s="0" t="n">
        <v>145.971837216316</v>
      </c>
      <c r="W163" s="0" t="n">
        <v>162.242628924974</v>
      </c>
      <c r="X163" s="0" t="n">
        <v>148.432260083241</v>
      </c>
      <c r="Y163" s="0" t="n">
        <v>1.00458914661755</v>
      </c>
      <c r="Z163" s="0" t="n">
        <v>2.39574850186081</v>
      </c>
      <c r="AA163" s="0" t="n">
        <v>2.45655243019639</v>
      </c>
      <c r="AB163" s="0" t="n">
        <v>2.76622907027706</v>
      </c>
      <c r="AC163" s="0" t="n">
        <v>2.53004799007155</v>
      </c>
    </row>
    <row r="164" customFormat="false" ht="12.75" hidden="false" customHeight="false" outlineLevel="0" collapsed="false">
      <c r="A164" s="0" t="n">
        <v>283</v>
      </c>
      <c r="B164" s="0" t="n">
        <v>-0.45</v>
      </c>
      <c r="C164" s="0" t="n">
        <v>0.77442</v>
      </c>
      <c r="D164" s="0" t="n">
        <v>202102</v>
      </c>
      <c r="E164" s="0" t="n">
        <v>8</v>
      </c>
      <c r="F164" s="0" t="n">
        <v>36</v>
      </c>
      <c r="G164" s="0" t="n">
        <v>3</v>
      </c>
      <c r="H164" s="0" t="n">
        <v>1.37888032056</v>
      </c>
      <c r="I164" s="0" t="n">
        <v>-1.15701731256</v>
      </c>
      <c r="J164" s="0" t="n">
        <v>0</v>
      </c>
      <c r="K164" s="0" t="n">
        <v>0</v>
      </c>
      <c r="L164" s="0" t="n">
        <v>-0.837830543518</v>
      </c>
      <c r="M164" s="0" t="n">
        <v>1.50442004204</v>
      </c>
      <c r="N164" s="0" t="n">
        <v>-0.751641205994422</v>
      </c>
      <c r="O164" s="0" t="n">
        <v>1.39379440044495</v>
      </c>
      <c r="P164" s="0" t="n">
        <v>-0.93207629292084</v>
      </c>
      <c r="Q164" s="0" t="n">
        <v>1.63633003194804</v>
      </c>
      <c r="R164" s="0" t="n">
        <v>-1.00981509688042</v>
      </c>
      <c r="S164" s="0" t="n">
        <v>0.798422584150534</v>
      </c>
      <c r="T164" s="0" t="n">
        <v>-173.437715321097</v>
      </c>
      <c r="U164" s="0" t="n">
        <v>-169.790895363542</v>
      </c>
      <c r="V164" s="0" t="n">
        <v>-169.869722414948</v>
      </c>
      <c r="W164" s="0" t="n">
        <v>-169.601186148994</v>
      </c>
      <c r="X164" s="0" t="n">
        <v>179.304545297147</v>
      </c>
      <c r="Y164" s="0" t="n">
        <v>2.65993483365301</v>
      </c>
      <c r="Z164" s="0" t="n">
        <v>3.46367663724281</v>
      </c>
      <c r="AA164" s="0" t="n">
        <v>3.32351656687838</v>
      </c>
      <c r="AB164" s="0" t="n">
        <v>3.62537030611508</v>
      </c>
      <c r="AC164" s="0" t="n">
        <v>3.08700680059959</v>
      </c>
    </row>
    <row r="165" customFormat="false" ht="12.75" hidden="false" customHeight="false" outlineLevel="0" collapsed="false">
      <c r="A165" s="0" t="n">
        <v>284</v>
      </c>
      <c r="B165" s="0" t="n">
        <v>-0.45</v>
      </c>
      <c r="C165" s="0" t="n">
        <v>0.77442</v>
      </c>
      <c r="D165" s="0" t="n">
        <v>202102</v>
      </c>
      <c r="E165" s="0" t="n">
        <v>8</v>
      </c>
      <c r="F165" s="0" t="n">
        <v>36</v>
      </c>
      <c r="G165" s="0" t="n">
        <v>4</v>
      </c>
      <c r="H165" s="0" t="n">
        <v>-1.37887967467</v>
      </c>
      <c r="I165" s="0" t="n">
        <v>-1.15701808231</v>
      </c>
      <c r="J165" s="0" t="n">
        <v>0</v>
      </c>
      <c r="K165" s="0" t="n">
        <v>0</v>
      </c>
      <c r="L165" s="0" t="n">
        <v>0.0228277947754</v>
      </c>
      <c r="M165" s="0" t="n">
        <v>2.34226346016</v>
      </c>
      <c r="N165" s="0" t="n">
        <v>0.0873760623177703</v>
      </c>
      <c r="O165" s="0" t="n">
        <v>1.5047559979884</v>
      </c>
      <c r="P165" s="0" t="n">
        <v>0.264210038671495</v>
      </c>
      <c r="Q165" s="0" t="n">
        <v>1.70578251679592</v>
      </c>
      <c r="R165" s="0" t="n">
        <v>0.114118749491109</v>
      </c>
      <c r="S165" s="0" t="n">
        <v>1.49585577203805</v>
      </c>
      <c r="T165" s="0" t="n">
        <v>155.684148370834</v>
      </c>
      <c r="U165" s="0" t="n">
        <v>151.829577600872</v>
      </c>
      <c r="V165" s="0" t="n">
        <v>158.848475784671</v>
      </c>
      <c r="W165" s="0" t="n">
        <v>159.853463892341</v>
      </c>
      <c r="X165" s="0" t="n">
        <v>159.370185795316</v>
      </c>
      <c r="Y165" s="0" t="n">
        <v>2.14319166567351</v>
      </c>
      <c r="Z165" s="0" t="n">
        <v>3.76958288718662</v>
      </c>
      <c r="AA165" s="0" t="n">
        <v>3.03890558273829</v>
      </c>
      <c r="AB165" s="0" t="n">
        <v>3.30081369912478</v>
      </c>
      <c r="AC165" s="0" t="n">
        <v>3.04413928420351</v>
      </c>
    </row>
    <row r="166" customFormat="false" ht="12.75" hidden="false" customHeight="false" outlineLevel="0" collapsed="false">
      <c r="A166" s="0" t="n">
        <v>285</v>
      </c>
      <c r="B166" s="0" t="n">
        <v>-0.45</v>
      </c>
      <c r="C166" s="0" t="n">
        <v>0.77442</v>
      </c>
      <c r="D166" s="0" t="n">
        <v>202102</v>
      </c>
      <c r="E166" s="0" t="n">
        <v>8</v>
      </c>
      <c r="F166" s="0" t="n">
        <v>36</v>
      </c>
      <c r="G166" s="0" t="n">
        <v>5</v>
      </c>
      <c r="H166" s="0" t="n">
        <v>1.77265386818</v>
      </c>
      <c r="I166" s="0" t="n">
        <v>0.312567214581</v>
      </c>
      <c r="J166" s="0" t="n">
        <v>0</v>
      </c>
      <c r="K166" s="0" t="n">
        <v>0</v>
      </c>
      <c r="L166" s="0" t="n">
        <v>-1.14823627472</v>
      </c>
      <c r="M166" s="0" t="n">
        <v>1.82701349258</v>
      </c>
      <c r="N166" s="0" t="n">
        <v>-1.25479768755469</v>
      </c>
      <c r="O166" s="0" t="n">
        <v>0.796446089936252</v>
      </c>
      <c r="P166" s="0" t="n">
        <v>-1.54285482541985</v>
      </c>
      <c r="Q166" s="0" t="n">
        <v>0.822189363276542</v>
      </c>
      <c r="R166" s="0" t="n">
        <v>-1.31934712488628</v>
      </c>
      <c r="S166" s="0" t="n">
        <v>0.735322557572424</v>
      </c>
      <c r="T166" s="0" t="n">
        <v>-158.261347786211</v>
      </c>
      <c r="U166" s="0" t="n">
        <v>-142.5937899119</v>
      </c>
      <c r="V166" s="0" t="n">
        <v>-160.919180629259</v>
      </c>
      <c r="W166" s="0" t="n">
        <v>-161.261521792615</v>
      </c>
      <c r="X166" s="0" t="n">
        <v>-162.214464920185</v>
      </c>
      <c r="Y166" s="0" t="n">
        <v>2.27013176118366</v>
      </c>
      <c r="Z166" s="0" t="n">
        <v>3.29015907758811</v>
      </c>
      <c r="AA166" s="0" t="n">
        <v>3.06587698519289</v>
      </c>
      <c r="AB166" s="0" t="n">
        <v>3.35444669532507</v>
      </c>
      <c r="AC166" s="0" t="n">
        <v>3.12076788966284</v>
      </c>
    </row>
    <row r="167" customFormat="false" ht="12.75" hidden="false" customHeight="false" outlineLevel="0" collapsed="false">
      <c r="A167" s="0" t="n">
        <v>286</v>
      </c>
      <c r="B167" s="0" t="n">
        <v>-0.45</v>
      </c>
      <c r="C167" s="0" t="n">
        <v>0.77442</v>
      </c>
      <c r="D167" s="0" t="n">
        <v>202102</v>
      </c>
      <c r="E167" s="0" t="n">
        <v>8</v>
      </c>
      <c r="F167" s="0" t="n">
        <v>36</v>
      </c>
      <c r="G167" s="0" t="n">
        <v>6</v>
      </c>
      <c r="H167" s="0" t="n">
        <v>-1.77265404267</v>
      </c>
      <c r="I167" s="0" t="n">
        <v>0.31256622502</v>
      </c>
      <c r="J167" s="0" t="n">
        <v>0</v>
      </c>
      <c r="K167" s="0" t="n">
        <v>0</v>
      </c>
      <c r="L167" s="0" t="n">
        <v>-0.4935143888</v>
      </c>
      <c r="M167" s="0" t="n">
        <v>1.19127464294</v>
      </c>
      <c r="N167" s="0" t="n">
        <v>0.857485031813425</v>
      </c>
      <c r="O167" s="0" t="n">
        <v>1.19090624925293</v>
      </c>
      <c r="P167" s="0" t="n">
        <v>1.18140372964136</v>
      </c>
      <c r="Q167" s="0" t="n">
        <v>0.99291485589979</v>
      </c>
      <c r="R167" s="0" t="n">
        <v>0.924987705454553</v>
      </c>
      <c r="S167" s="0" t="n">
        <v>1.15205731813808</v>
      </c>
      <c r="T167" s="0" t="n">
        <v>150.75147139152</v>
      </c>
      <c r="U167" s="0" t="n">
        <v>135.512792566713</v>
      </c>
      <c r="V167" s="0" t="n">
        <v>151.533174329784</v>
      </c>
      <c r="W167" s="0" t="n">
        <v>157.030390953828</v>
      </c>
      <c r="X167" s="0" t="n">
        <v>152.714165050503</v>
      </c>
      <c r="Y167" s="0" t="n">
        <v>1.40097202900507</v>
      </c>
      <c r="Z167" s="0" t="n">
        <v>1.55187845459177</v>
      </c>
      <c r="AA167" s="0" t="n">
        <v>2.77292494476393</v>
      </c>
      <c r="AB167" s="0" t="n">
        <v>3.03139103081295</v>
      </c>
      <c r="AC167" s="0" t="n">
        <v>2.82524623646313</v>
      </c>
    </row>
    <row r="168" customFormat="false" ht="12.75" hidden="false" customHeight="false" outlineLevel="0" collapsed="false">
      <c r="A168" s="0" t="n">
        <v>287</v>
      </c>
      <c r="B168" s="0" t="n">
        <v>-0.45</v>
      </c>
      <c r="C168" s="0" t="n">
        <v>0.77442</v>
      </c>
      <c r="D168" s="0" t="n">
        <v>202102</v>
      </c>
      <c r="E168" s="0" t="n">
        <v>8</v>
      </c>
      <c r="F168" s="0" t="n">
        <v>36</v>
      </c>
      <c r="G168" s="0" t="n">
        <v>7</v>
      </c>
      <c r="H168" s="0" t="n">
        <v>1.77265404267</v>
      </c>
      <c r="I168" s="0" t="n">
        <v>-0.31256622502</v>
      </c>
      <c r="J168" s="0" t="n">
        <v>0</v>
      </c>
      <c r="K168" s="0" t="n">
        <v>0</v>
      </c>
      <c r="L168" s="0" t="n">
        <v>-1.13697350025</v>
      </c>
      <c r="M168" s="0" t="n">
        <v>1.75462186337</v>
      </c>
      <c r="N168" s="0" t="n">
        <v>-1.22328690806315</v>
      </c>
      <c r="O168" s="0" t="n">
        <v>1.08886254687249</v>
      </c>
      <c r="P168" s="0" t="n">
        <v>-1.5119974212109</v>
      </c>
      <c r="Q168" s="0" t="n">
        <v>1.25299651362977</v>
      </c>
      <c r="R168" s="0" t="n">
        <v>-1.15387898427921</v>
      </c>
      <c r="S168" s="0" t="n">
        <v>1.07629562326289</v>
      </c>
      <c r="T168" s="0" t="n">
        <v>-163.939095778612</v>
      </c>
      <c r="U168" s="0" t="n">
        <v>-154.607528585098</v>
      </c>
      <c r="V168" s="0" t="n">
        <v>-164.930927076163</v>
      </c>
      <c r="W168" s="0" t="n">
        <v>-164.516124249097</v>
      </c>
      <c r="X168" s="0" t="n">
        <v>-164.612098220251</v>
      </c>
      <c r="Y168" s="0" t="n">
        <v>2.47421301564367</v>
      </c>
      <c r="Z168" s="0" t="n">
        <v>3.56920145569008</v>
      </c>
      <c r="AA168" s="0" t="n">
        <v>3.30751640705953</v>
      </c>
      <c r="AB168" s="0" t="n">
        <v>3.63867035162895</v>
      </c>
      <c r="AC168" s="0" t="n">
        <v>3.23937228355128</v>
      </c>
    </row>
    <row r="169" customFormat="false" ht="12.75" hidden="false" customHeight="false" outlineLevel="0" collapsed="false">
      <c r="A169" s="0" t="n">
        <v>288</v>
      </c>
      <c r="B169" s="0" t="n">
        <v>-0.45</v>
      </c>
      <c r="C169" s="0" t="n">
        <v>0.77442</v>
      </c>
      <c r="D169" s="0" t="n">
        <v>202102</v>
      </c>
      <c r="E169" s="0" t="n">
        <v>8</v>
      </c>
      <c r="F169" s="0" t="n">
        <v>36</v>
      </c>
      <c r="G169" s="0" t="n">
        <v>8</v>
      </c>
      <c r="H169" s="0" t="n">
        <v>-1.77265386818</v>
      </c>
      <c r="I169" s="0" t="n">
        <v>-0.312567214581</v>
      </c>
      <c r="J169" s="0" t="n">
        <v>0</v>
      </c>
      <c r="K169" s="0" t="n">
        <v>0</v>
      </c>
      <c r="L169" s="0" t="n">
        <v>1.0025408268</v>
      </c>
      <c r="M169" s="0" t="n">
        <v>1.8744417429</v>
      </c>
      <c r="N169" s="0" t="n">
        <v>0.51534297163935</v>
      </c>
      <c r="O169" s="0" t="n">
        <v>1.33017561475371</v>
      </c>
      <c r="P169" s="0" t="n">
        <v>0.826087937289883</v>
      </c>
      <c r="Q169" s="0" t="n">
        <v>1.39735843761841</v>
      </c>
      <c r="R169" s="0" t="n">
        <v>0.605553994530335</v>
      </c>
      <c r="S169" s="0" t="n">
        <v>1.32286790177632</v>
      </c>
      <c r="T169" s="0" t="n">
        <v>150.585867904633</v>
      </c>
      <c r="U169" s="0" t="n">
        <v>151.759925053047</v>
      </c>
      <c r="V169" s="0" t="n">
        <v>154.322311758359</v>
      </c>
      <c r="W169" s="0" t="n">
        <v>156.65581436181</v>
      </c>
      <c r="X169" s="0" t="n">
        <v>155.484668182275</v>
      </c>
      <c r="Y169" s="0" t="n">
        <v>1.71200305480863</v>
      </c>
      <c r="Z169" s="0" t="n">
        <v>3.53337144596309</v>
      </c>
      <c r="AA169" s="0" t="n">
        <v>2.81665289703115</v>
      </c>
      <c r="AB169" s="0" t="n">
        <v>3.11083665716258</v>
      </c>
      <c r="AC169" s="0" t="n">
        <v>2.8862641351879</v>
      </c>
    </row>
    <row r="170" customFormat="false" ht="12.75" hidden="false" customHeight="false" outlineLevel="0" collapsed="false">
      <c r="A170" s="0" t="n">
        <v>289</v>
      </c>
      <c r="B170" s="0" t="n">
        <v>-0.45</v>
      </c>
      <c r="C170" s="0" t="n">
        <v>0.77442</v>
      </c>
      <c r="D170" s="0" t="n">
        <v>202102</v>
      </c>
      <c r="E170" s="0" t="n">
        <v>9</v>
      </c>
      <c r="F170" s="0" t="n">
        <v>37</v>
      </c>
      <c r="G170" s="0" t="n">
        <v>1</v>
      </c>
      <c r="H170" s="0" t="n">
        <v>1.37887967467</v>
      </c>
      <c r="I170" s="0" t="n">
        <v>1.15701808231</v>
      </c>
      <c r="J170" s="0" t="n">
        <v>0</v>
      </c>
      <c r="K170" s="0" t="n">
        <v>0</v>
      </c>
      <c r="L170" s="0" t="n">
        <v>-0.662584006786</v>
      </c>
      <c r="M170" s="0" t="n">
        <v>1.2267510891</v>
      </c>
      <c r="N170" s="0" t="n">
        <v>-1.4695667267088</v>
      </c>
      <c r="O170" s="0" t="n">
        <v>0.316398176105596</v>
      </c>
      <c r="P170" s="0" t="n">
        <v>-1.72560465197414</v>
      </c>
      <c r="Q170" s="0" t="n">
        <v>0.134432011778438</v>
      </c>
      <c r="R170" s="0" t="n">
        <v>-1.49700702619739</v>
      </c>
      <c r="S170" s="0" t="n">
        <v>0.279224062958854</v>
      </c>
      <c r="T170" s="0" t="n">
        <v>-151.81574904408</v>
      </c>
      <c r="U170" s="0" t="n">
        <v>-138.043616050321</v>
      </c>
      <c r="V170" s="0" t="n">
        <v>-156.442116516303</v>
      </c>
      <c r="W170" s="0" t="n">
        <v>-158.231349763142</v>
      </c>
      <c r="X170" s="0" t="n">
        <v>-156.973510888955</v>
      </c>
      <c r="Y170" s="0" t="n">
        <v>1.86847053950774</v>
      </c>
      <c r="Z170" s="0" t="n">
        <v>2.04265431606522</v>
      </c>
      <c r="AA170" s="0" t="n">
        <v>2.96989709051255</v>
      </c>
      <c r="AB170" s="0" t="n">
        <v>3.26856317149054</v>
      </c>
      <c r="AC170" s="0" t="n">
        <v>3.00686658444211</v>
      </c>
    </row>
    <row r="171" customFormat="false" ht="12.75" hidden="false" customHeight="false" outlineLevel="0" collapsed="false">
      <c r="A171" s="0" t="n">
        <v>290</v>
      </c>
      <c r="B171" s="0" t="n">
        <v>-0.45</v>
      </c>
      <c r="C171" s="0" t="n">
        <v>0.77442</v>
      </c>
      <c r="D171" s="0" t="n">
        <v>202102</v>
      </c>
      <c r="E171" s="0" t="n">
        <v>9</v>
      </c>
      <c r="F171" s="0" t="n">
        <v>37</v>
      </c>
      <c r="G171" s="0" t="n">
        <v>2</v>
      </c>
      <c r="H171" s="0" t="n">
        <v>-1.37888032056</v>
      </c>
      <c r="I171" s="0" t="n">
        <v>1.15701731256</v>
      </c>
      <c r="J171" s="0" t="n">
        <v>0</v>
      </c>
      <c r="K171" s="0" t="n">
        <v>0</v>
      </c>
      <c r="L171" s="0" t="n">
        <v>-0.191115066409</v>
      </c>
      <c r="M171" s="0" t="n">
        <v>0.69279307127</v>
      </c>
      <c r="N171" s="0" t="n">
        <v>0.924590772615748</v>
      </c>
      <c r="O171" s="0" t="n">
        <v>0.906409137497816</v>
      </c>
      <c r="P171" s="0" t="n">
        <v>1.12567821919579</v>
      </c>
      <c r="Q171" s="0" t="n">
        <v>0.0696505094285462</v>
      </c>
      <c r="R171" s="0" t="n">
        <v>1.05395362301236</v>
      </c>
      <c r="S171" s="0" t="n">
        <v>0.778955876098274</v>
      </c>
      <c r="T171" s="0" t="n">
        <v>162.386330928208</v>
      </c>
      <c r="U171" s="0" t="n">
        <v>161.347481484112</v>
      </c>
      <c r="V171" s="0" t="n">
        <v>146.209139665243</v>
      </c>
      <c r="W171" s="0" t="n">
        <v>163.468335967372</v>
      </c>
      <c r="X171" s="0" t="n">
        <v>148.83310620141</v>
      </c>
      <c r="Y171" s="0" t="n">
        <v>1.00458914661755</v>
      </c>
      <c r="Z171" s="0" t="n">
        <v>1.27526093218983</v>
      </c>
      <c r="AA171" s="0" t="n">
        <v>2.31706355858105</v>
      </c>
      <c r="AB171" s="0" t="n">
        <v>2.7304175584727</v>
      </c>
      <c r="AC171" s="0" t="n">
        <v>2.4620340060075</v>
      </c>
    </row>
    <row r="172" customFormat="false" ht="12.75" hidden="false" customHeight="false" outlineLevel="0" collapsed="false">
      <c r="A172" s="0" t="n">
        <v>291</v>
      </c>
      <c r="B172" s="0" t="n">
        <v>-0.45</v>
      </c>
      <c r="C172" s="0" t="n">
        <v>0.77442</v>
      </c>
      <c r="D172" s="0" t="n">
        <v>202102</v>
      </c>
      <c r="E172" s="0" t="n">
        <v>9</v>
      </c>
      <c r="F172" s="0" t="n">
        <v>37</v>
      </c>
      <c r="G172" s="0" t="n">
        <v>3</v>
      </c>
      <c r="H172" s="0" t="n">
        <v>1.37888032056</v>
      </c>
      <c r="I172" s="0" t="n">
        <v>-1.15701731256</v>
      </c>
      <c r="J172" s="0" t="n">
        <v>0</v>
      </c>
      <c r="K172" s="0" t="n">
        <v>0</v>
      </c>
      <c r="L172" s="0" t="n">
        <v>-0.362791717052</v>
      </c>
      <c r="M172" s="0" t="n">
        <v>0.925027191639</v>
      </c>
      <c r="N172" s="0" t="n">
        <v>-0.752716914396595</v>
      </c>
      <c r="O172" s="0" t="n">
        <v>1.37910291738584</v>
      </c>
      <c r="P172" s="0" t="n">
        <v>-0.900269603360519</v>
      </c>
      <c r="Q172" s="0" t="n">
        <v>1.58609013630586</v>
      </c>
      <c r="R172" s="0" t="n">
        <v>-1.05610062182534</v>
      </c>
      <c r="S172" s="0" t="n">
        <v>0.797290752638141</v>
      </c>
      <c r="T172" s="0" t="n">
        <v>-173.437715321097</v>
      </c>
      <c r="U172" s="0" t="n">
        <v>-169.913142736631</v>
      </c>
      <c r="V172" s="0" t="n">
        <v>-170.046879049195</v>
      </c>
      <c r="W172" s="0" t="n">
        <v>-169.721964443809</v>
      </c>
      <c r="X172" s="0" t="n">
        <v>178.75043455696</v>
      </c>
      <c r="Y172" s="0" t="n">
        <v>2.65993483365301</v>
      </c>
      <c r="Z172" s="0" t="n">
        <v>2.71446694657806</v>
      </c>
      <c r="AA172" s="0" t="n">
        <v>3.31294621037154</v>
      </c>
      <c r="AB172" s="0" t="n">
        <v>3.5663935357347</v>
      </c>
      <c r="AC172" s="0" t="n">
        <v>3.12225114356265</v>
      </c>
    </row>
    <row r="173" customFormat="false" ht="12.75" hidden="false" customHeight="false" outlineLevel="0" collapsed="false">
      <c r="A173" s="0" t="n">
        <v>292</v>
      </c>
      <c r="B173" s="0" t="n">
        <v>-0.45</v>
      </c>
      <c r="C173" s="0" t="n">
        <v>0.77442</v>
      </c>
      <c r="D173" s="0" t="n">
        <v>202102</v>
      </c>
      <c r="E173" s="0" t="n">
        <v>9</v>
      </c>
      <c r="F173" s="0" t="n">
        <v>37</v>
      </c>
      <c r="G173" s="0" t="n">
        <v>4</v>
      </c>
      <c r="H173" s="0" t="n">
        <v>-1.37887967467</v>
      </c>
      <c r="I173" s="0" t="n">
        <v>-1.15701808231</v>
      </c>
      <c r="J173" s="0" t="n">
        <v>0</v>
      </c>
      <c r="K173" s="0" t="n">
        <v>0</v>
      </c>
      <c r="L173" s="0" t="n">
        <v>-0.140143230557</v>
      </c>
      <c r="M173" s="0" t="n">
        <v>0.624990522861</v>
      </c>
      <c r="N173" s="0" t="n">
        <v>0.0854946937381209</v>
      </c>
      <c r="O173" s="0" t="n">
        <v>1.49209354892658</v>
      </c>
      <c r="P173" s="0" t="n">
        <v>0.249608402281671</v>
      </c>
      <c r="Q173" s="0" t="n">
        <v>1.75374117914472</v>
      </c>
      <c r="R173" s="0" t="n">
        <v>0.157266782607828</v>
      </c>
      <c r="S173" s="0" t="n">
        <v>1.51352406165489</v>
      </c>
      <c r="T173" s="0" t="n">
        <v>155.684148370834</v>
      </c>
      <c r="U173" s="0" t="n">
        <v>164.804529482753</v>
      </c>
      <c r="V173" s="0" t="n">
        <v>158.932929983132</v>
      </c>
      <c r="W173" s="0" t="n">
        <v>159.225803746192</v>
      </c>
      <c r="X173" s="0" t="n">
        <v>159.908344922312</v>
      </c>
      <c r="Y173" s="0" t="n">
        <v>2.14319166567351</v>
      </c>
      <c r="Z173" s="0" t="n">
        <v>2.1702586589799</v>
      </c>
      <c r="AA173" s="0" t="n">
        <v>3.02691009539491</v>
      </c>
      <c r="AB173" s="0" t="n">
        <v>3.3353399968996</v>
      </c>
      <c r="AC173" s="0" t="n">
        <v>3.08083451046949</v>
      </c>
    </row>
    <row r="174" customFormat="false" ht="12.75" hidden="false" customHeight="false" outlineLevel="0" collapsed="false">
      <c r="A174" s="0" t="n">
        <v>293</v>
      </c>
      <c r="B174" s="0" t="n">
        <v>-0.45</v>
      </c>
      <c r="C174" s="0" t="n">
        <v>0.77442</v>
      </c>
      <c r="D174" s="0" t="n">
        <v>202102</v>
      </c>
      <c r="E174" s="0" t="n">
        <v>9</v>
      </c>
      <c r="F174" s="0" t="n">
        <v>37</v>
      </c>
      <c r="G174" s="0" t="n">
        <v>5</v>
      </c>
      <c r="H174" s="0" t="n">
        <v>1.77265386818</v>
      </c>
      <c r="I174" s="0" t="n">
        <v>0.312567214581</v>
      </c>
      <c r="J174" s="0" t="n">
        <v>0</v>
      </c>
      <c r="K174" s="0" t="n">
        <v>0</v>
      </c>
      <c r="L174" s="0" t="n">
        <v>-0.905430793762</v>
      </c>
      <c r="M174" s="0" t="n">
        <v>0.647237718105</v>
      </c>
      <c r="N174" s="0" t="n">
        <v>-1.32763789554146</v>
      </c>
      <c r="O174" s="0" t="n">
        <v>0.858583977826934</v>
      </c>
      <c r="P174" s="0" t="n">
        <v>-1.60421714307582</v>
      </c>
      <c r="Q174" s="0" t="n">
        <v>0.883291813447403</v>
      </c>
      <c r="R174" s="0" t="n">
        <v>-1.2946540556781</v>
      </c>
      <c r="S174" s="0" t="n">
        <v>0.862669196569905</v>
      </c>
      <c r="T174" s="0" t="n">
        <v>-158.261347786211</v>
      </c>
      <c r="U174" s="0" t="n">
        <v>-162.876865200613</v>
      </c>
      <c r="V174" s="0" t="n">
        <v>-160.011604640582</v>
      </c>
      <c r="W174" s="0" t="n">
        <v>-160.407083386488</v>
      </c>
      <c r="X174" s="0" t="n">
        <v>-159.832444258718</v>
      </c>
      <c r="Y174" s="0" t="n">
        <v>2.27013176118366</v>
      </c>
      <c r="Z174" s="0" t="n">
        <v>2.6989149305708</v>
      </c>
      <c r="AA174" s="0" t="n">
        <v>3.14800624617307</v>
      </c>
      <c r="AB174" s="0" t="n">
        <v>3.42476048715981</v>
      </c>
      <c r="AC174" s="0" t="n">
        <v>3.11624615368408</v>
      </c>
    </row>
    <row r="175" customFormat="false" ht="12.75" hidden="false" customHeight="false" outlineLevel="0" collapsed="false">
      <c r="A175" s="0" t="n">
        <v>294</v>
      </c>
      <c r="B175" s="0" t="n">
        <v>-0.45</v>
      </c>
      <c r="C175" s="0" t="n">
        <v>0.77442</v>
      </c>
      <c r="D175" s="0" t="n">
        <v>202102</v>
      </c>
      <c r="E175" s="0" t="n">
        <v>9</v>
      </c>
      <c r="F175" s="0" t="n">
        <v>37</v>
      </c>
      <c r="G175" s="0" t="n">
        <v>6</v>
      </c>
      <c r="H175" s="0" t="n">
        <v>-1.77265404267</v>
      </c>
      <c r="I175" s="0" t="n">
        <v>0.31256622502</v>
      </c>
      <c r="J175" s="0" t="n">
        <v>0</v>
      </c>
      <c r="K175" s="0" t="n">
        <v>0</v>
      </c>
      <c r="L175" s="0" t="n">
        <v>0.192803457379</v>
      </c>
      <c r="M175" s="0" t="n">
        <v>0.371237635612</v>
      </c>
      <c r="N175" s="0" t="n">
        <v>0.873701009192399</v>
      </c>
      <c r="O175" s="0" t="n">
        <v>1.16531913829351</v>
      </c>
      <c r="P175" s="0" t="n">
        <v>1.31234563815905</v>
      </c>
      <c r="Q175" s="0" t="n">
        <v>0.988101462280575</v>
      </c>
      <c r="R175" s="0" t="n">
        <v>1.01303995844087</v>
      </c>
      <c r="S175" s="0" t="n">
        <v>1.21115264544636</v>
      </c>
      <c r="T175" s="0" t="n">
        <v>150.75147139152</v>
      </c>
      <c r="U175" s="0" t="n">
        <v>168.290171731851</v>
      </c>
      <c r="V175" s="0" t="n">
        <v>152.139166622711</v>
      </c>
      <c r="W175" s="0" t="n">
        <v>157.648671960705</v>
      </c>
      <c r="X175" s="0" t="n">
        <v>152.121776704383</v>
      </c>
      <c r="Y175" s="0" t="n">
        <v>1.40097202900507</v>
      </c>
      <c r="Z175" s="0" t="n">
        <v>1.96633301323039</v>
      </c>
      <c r="AA175" s="0" t="n">
        <v>2.78035655835975</v>
      </c>
      <c r="AB175" s="0" t="n">
        <v>3.15809608585553</v>
      </c>
      <c r="AC175" s="0" t="n">
        <v>2.92703751646605</v>
      </c>
    </row>
    <row r="176" customFormat="false" ht="12.75" hidden="false" customHeight="false" outlineLevel="0" collapsed="false">
      <c r="A176" s="0" t="n">
        <v>295</v>
      </c>
      <c r="B176" s="0" t="n">
        <v>-0.45</v>
      </c>
      <c r="C176" s="0" t="n">
        <v>0.77442</v>
      </c>
      <c r="D176" s="0" t="n">
        <v>202102</v>
      </c>
      <c r="E176" s="0" t="n">
        <v>9</v>
      </c>
      <c r="F176" s="0" t="n">
        <v>37</v>
      </c>
      <c r="G176" s="0" t="n">
        <v>7</v>
      </c>
      <c r="H176" s="0" t="n">
        <v>1.77265404267</v>
      </c>
      <c r="I176" s="0" t="n">
        <v>-0.31256622502</v>
      </c>
      <c r="J176" s="0" t="n">
        <v>0</v>
      </c>
      <c r="K176" s="0" t="n">
        <v>0</v>
      </c>
      <c r="L176" s="0" t="n">
        <v>-0.968347549438</v>
      </c>
      <c r="M176" s="0" t="n">
        <v>0.241230741143</v>
      </c>
      <c r="N176" s="0" t="n">
        <v>-1.05398474134434</v>
      </c>
      <c r="O176" s="0" t="n">
        <v>1.10216853850516</v>
      </c>
      <c r="P176" s="0" t="n">
        <v>-1.28529613282157</v>
      </c>
      <c r="Q176" s="0" t="n">
        <v>1.23578828782318</v>
      </c>
      <c r="R176" s="0" t="n">
        <v>-1.13965811068311</v>
      </c>
      <c r="S176" s="0" t="n">
        <v>1.07298576802575</v>
      </c>
      <c r="T176" s="0" t="n">
        <v>-163.939095778612</v>
      </c>
      <c r="U176" s="0" t="n">
        <v>-178.57760736845</v>
      </c>
      <c r="V176" s="0" t="n">
        <v>-163.411985838903</v>
      </c>
      <c r="W176" s="0" t="n">
        <v>-163.145185210801</v>
      </c>
      <c r="X176" s="0" t="n">
        <v>-164.556902324427</v>
      </c>
      <c r="Y176" s="0" t="n">
        <v>2.47421301564367</v>
      </c>
      <c r="Z176" s="0" t="n">
        <v>2.79638709903867</v>
      </c>
      <c r="AA176" s="0" t="n">
        <v>3.16091146133843</v>
      </c>
      <c r="AB176" s="0" t="n">
        <v>3.42760280272245</v>
      </c>
      <c r="AC176" s="0" t="n">
        <v>3.22510719263737</v>
      </c>
    </row>
    <row r="177" customFormat="false" ht="12.75" hidden="false" customHeight="false" outlineLevel="0" collapsed="false">
      <c r="A177" s="0" t="n">
        <v>296</v>
      </c>
      <c r="B177" s="0" t="n">
        <v>-0.45</v>
      </c>
      <c r="C177" s="0" t="n">
        <v>0.77442</v>
      </c>
      <c r="D177" s="0" t="n">
        <v>202102</v>
      </c>
      <c r="E177" s="0" t="n">
        <v>9</v>
      </c>
      <c r="F177" s="0" t="n">
        <v>37</v>
      </c>
      <c r="G177" s="0" t="n">
        <v>8</v>
      </c>
      <c r="H177" s="0" t="n">
        <v>-1.77265386818</v>
      </c>
      <c r="I177" s="0" t="n">
        <v>-0.312567214581</v>
      </c>
      <c r="J177" s="0" t="n">
        <v>0</v>
      </c>
      <c r="K177" s="0" t="n">
        <v>0</v>
      </c>
      <c r="L177" s="0" t="n">
        <v>-0.0758012160659</v>
      </c>
      <c r="M177" s="0" t="n">
        <v>2.09788537025</v>
      </c>
      <c r="N177" s="0" t="n">
        <v>0.539573083081915</v>
      </c>
      <c r="O177" s="0" t="n">
        <v>1.33888649057753</v>
      </c>
      <c r="P177" s="0" t="n">
        <v>0.848839099084243</v>
      </c>
      <c r="Q177" s="0" t="n">
        <v>1.40653414607987</v>
      </c>
      <c r="R177" s="0" t="n">
        <v>0.638306719280132</v>
      </c>
      <c r="S177" s="0" t="n">
        <v>1.32229465043989</v>
      </c>
      <c r="T177" s="0" t="n">
        <v>150.585867904633</v>
      </c>
      <c r="U177" s="0" t="n">
        <v>135.143877321533</v>
      </c>
      <c r="V177" s="0" t="n">
        <v>154.464585742439</v>
      </c>
      <c r="W177" s="0" t="n">
        <v>156.744280305472</v>
      </c>
      <c r="X177" s="0" t="n">
        <v>155.858991359384</v>
      </c>
      <c r="Y177" s="0" t="n">
        <v>1.71200305480863</v>
      </c>
      <c r="Z177" s="0" t="n">
        <v>2.94781115180486</v>
      </c>
      <c r="AA177" s="0" t="n">
        <v>2.84142443405131</v>
      </c>
      <c r="AB177" s="0" t="n">
        <v>3.13488992879207</v>
      </c>
      <c r="AC177" s="0" t="n">
        <v>2.91298888978068</v>
      </c>
    </row>
    <row r="178" customFormat="false" ht="12.75" hidden="false" customHeight="false" outlineLevel="0" collapsed="false">
      <c r="A178" s="0" t="n">
        <v>297</v>
      </c>
      <c r="B178" s="0" t="n">
        <v>-0.45</v>
      </c>
      <c r="C178" s="0" t="n">
        <v>0.77442</v>
      </c>
      <c r="D178" s="0" t="n">
        <v>202102</v>
      </c>
      <c r="E178" s="0" t="n">
        <v>10</v>
      </c>
      <c r="F178" s="0" t="n">
        <v>38</v>
      </c>
      <c r="G178" s="0" t="n">
        <v>1</v>
      </c>
      <c r="H178" s="0" t="n">
        <v>1.37887967467</v>
      </c>
      <c r="I178" s="0" t="n">
        <v>1.15701808231</v>
      </c>
      <c r="J178" s="0" t="n">
        <v>0</v>
      </c>
      <c r="K178" s="0" t="n">
        <v>0</v>
      </c>
      <c r="L178" s="0" t="n">
        <v>-1.14384365082</v>
      </c>
      <c r="M178" s="0" t="n">
        <v>1.05172634125</v>
      </c>
      <c r="N178" s="0" t="n">
        <v>-1.41901076301689</v>
      </c>
      <c r="O178" s="0" t="n">
        <v>0.39362292651862</v>
      </c>
      <c r="P178" s="0" t="n">
        <v>-1.69912282960155</v>
      </c>
      <c r="Q178" s="0" t="n">
        <v>0.212697195421844</v>
      </c>
      <c r="R178" s="0" t="n">
        <v>-1.47737932476865</v>
      </c>
      <c r="S178" s="0" t="n">
        <v>0.331690920277041</v>
      </c>
      <c r="T178" s="0" t="n">
        <v>-151.81574904408</v>
      </c>
      <c r="U178" s="0" t="n">
        <v>-142.389969836268</v>
      </c>
      <c r="V178" s="0" t="n">
        <v>-155.261471146576</v>
      </c>
      <c r="W178" s="0" t="n">
        <v>-157.055822547148</v>
      </c>
      <c r="X178" s="0" t="n">
        <v>-156.116839841135</v>
      </c>
      <c r="Y178" s="0" t="n">
        <v>1.86847053950774</v>
      </c>
      <c r="Z178" s="0" t="n">
        <v>2.52491966757495</v>
      </c>
      <c r="AA178" s="0" t="n">
        <v>2.90016604096825</v>
      </c>
      <c r="AB178" s="0" t="n">
        <v>3.21960267016214</v>
      </c>
      <c r="AC178" s="0" t="n">
        <v>2.97310954999369</v>
      </c>
    </row>
    <row r="179" customFormat="false" ht="12.75" hidden="false" customHeight="false" outlineLevel="0" collapsed="false">
      <c r="A179" s="0" t="n">
        <v>298</v>
      </c>
      <c r="B179" s="0" t="n">
        <v>-0.45</v>
      </c>
      <c r="C179" s="0" t="n">
        <v>0.77442</v>
      </c>
      <c r="D179" s="0" t="n">
        <v>202102</v>
      </c>
      <c r="E179" s="0" t="n">
        <v>10</v>
      </c>
      <c r="F179" s="0" t="n">
        <v>38</v>
      </c>
      <c r="G179" s="0" t="n">
        <v>2</v>
      </c>
      <c r="H179" s="0" t="n">
        <v>-1.37888032056</v>
      </c>
      <c r="I179" s="0" t="n">
        <v>1.15701731256</v>
      </c>
      <c r="J179" s="0" t="n">
        <v>0</v>
      </c>
      <c r="K179" s="0" t="n">
        <v>0</v>
      </c>
      <c r="L179" s="0" t="n">
        <v>1.32477712631</v>
      </c>
      <c r="M179" s="0" t="n">
        <v>-0.147261157632</v>
      </c>
      <c r="N179" s="0" t="n">
        <v>1.04914955188223</v>
      </c>
      <c r="O179" s="0" t="n">
        <v>0.909855632313449</v>
      </c>
      <c r="P179" s="0" t="n">
        <v>1.17789761039603</v>
      </c>
      <c r="Q179" s="0" t="n">
        <v>0.118131912736171</v>
      </c>
      <c r="R179" s="0" t="n">
        <v>1.17383609029445</v>
      </c>
      <c r="S179" s="0" t="n">
        <v>0.80620244229863</v>
      </c>
      <c r="T179" s="0" t="n">
        <v>162.386330928208</v>
      </c>
      <c r="U179" s="0" t="n">
        <v>165.753263961121</v>
      </c>
      <c r="V179" s="0" t="n">
        <v>145.812427437355</v>
      </c>
      <c r="W179" s="0" t="n">
        <v>162.113202828749</v>
      </c>
      <c r="X179" s="0" t="n">
        <v>147.825047224045</v>
      </c>
      <c r="Y179" s="0" t="n">
        <v>1.00458914661755</v>
      </c>
      <c r="Z179" s="0" t="n">
        <v>3.00181710265999</v>
      </c>
      <c r="AA179" s="0" t="n">
        <v>2.44057738202544</v>
      </c>
      <c r="AB179" s="0" t="n">
        <v>2.75978192294082</v>
      </c>
      <c r="AC179" s="0" t="n">
        <v>2.57670955822385</v>
      </c>
    </row>
    <row r="180" customFormat="false" ht="12.75" hidden="false" customHeight="false" outlineLevel="0" collapsed="false">
      <c r="A180" s="0" t="n">
        <v>299</v>
      </c>
      <c r="B180" s="0" t="n">
        <v>-0.45</v>
      </c>
      <c r="C180" s="0" t="n">
        <v>0.77442</v>
      </c>
      <c r="D180" s="0" t="n">
        <v>202102</v>
      </c>
      <c r="E180" s="0" t="n">
        <v>10</v>
      </c>
      <c r="F180" s="0" t="n">
        <v>38</v>
      </c>
      <c r="G180" s="0" t="n">
        <v>3</v>
      </c>
      <c r="H180" s="0" t="n">
        <v>1.37888032056</v>
      </c>
      <c r="I180" s="0" t="n">
        <v>-1.15701731256</v>
      </c>
      <c r="J180" s="0" t="n">
        <v>0</v>
      </c>
      <c r="K180" s="0" t="n">
        <v>0</v>
      </c>
      <c r="L180" s="0" t="n">
        <v>-1.20541226864</v>
      </c>
      <c r="M180" s="0" t="n">
        <v>1.18323600292</v>
      </c>
      <c r="N180" s="0" t="n">
        <v>-0.674608112431563</v>
      </c>
      <c r="O180" s="0" t="n">
        <v>1.44732732865555</v>
      </c>
      <c r="P180" s="0" t="n">
        <v>-0.786410243713078</v>
      </c>
      <c r="Q180" s="0" t="n">
        <v>1.68490240936786</v>
      </c>
      <c r="R180" s="0" t="n">
        <v>-0.807298363852318</v>
      </c>
      <c r="S180" s="0" t="n">
        <v>1.17194934843224</v>
      </c>
      <c r="T180" s="0" t="n">
        <v>-173.437715321097</v>
      </c>
      <c r="U180" s="0" t="n">
        <v>-177.836995109158</v>
      </c>
      <c r="V180" s="0" t="n">
        <v>-168.255256998438</v>
      </c>
      <c r="W180" s="0" t="n">
        <v>-167.304166934936</v>
      </c>
      <c r="X180" s="0" t="n">
        <v>-173.188653001903</v>
      </c>
      <c r="Y180" s="0" t="n">
        <v>2.65993483365301</v>
      </c>
      <c r="Z180" s="0" t="n">
        <v>3.4864528918672</v>
      </c>
      <c r="AA180" s="0" t="n">
        <v>3.31653821848299</v>
      </c>
      <c r="AB180" s="0" t="n">
        <v>3.5728127481877</v>
      </c>
      <c r="AC180" s="0" t="n">
        <v>3.194285984096</v>
      </c>
    </row>
    <row r="181" customFormat="false" ht="12.75" hidden="false" customHeight="false" outlineLevel="0" collapsed="false">
      <c r="A181" s="0" t="n">
        <v>300</v>
      </c>
      <c r="B181" s="0" t="n">
        <v>-0.45</v>
      </c>
      <c r="C181" s="0" t="n">
        <v>0.77442</v>
      </c>
      <c r="D181" s="0" t="n">
        <v>202102</v>
      </c>
      <c r="E181" s="0" t="n">
        <v>10</v>
      </c>
      <c r="F181" s="0" t="n">
        <v>38</v>
      </c>
      <c r="G181" s="0" t="n">
        <v>4</v>
      </c>
      <c r="H181" s="0" t="n">
        <v>-1.37887967467</v>
      </c>
      <c r="I181" s="0" t="n">
        <v>-1.15701808231</v>
      </c>
      <c r="J181" s="0" t="n">
        <v>0</v>
      </c>
      <c r="K181" s="0" t="n">
        <v>0</v>
      </c>
      <c r="L181" s="0" t="n">
        <v>-1.67508041859</v>
      </c>
      <c r="M181" s="0" t="n">
        <v>1.91716051102</v>
      </c>
      <c r="N181" s="0" t="n">
        <v>0.140975488784147</v>
      </c>
      <c r="O181" s="0" t="n">
        <v>1.49434022339269</v>
      </c>
      <c r="P181" s="0" t="n">
        <v>0.335750924634873</v>
      </c>
      <c r="Q181" s="0" t="n">
        <v>1.79929892138975</v>
      </c>
      <c r="R181" s="0" t="n">
        <v>0.134604736975562</v>
      </c>
      <c r="S181" s="0" t="n">
        <v>1.48604520889128</v>
      </c>
      <c r="T181" s="0" t="n">
        <v>155.684148370834</v>
      </c>
      <c r="U181" s="0" t="n">
        <v>124.496488661081</v>
      </c>
      <c r="V181" s="0" t="n">
        <v>159.82292176889</v>
      </c>
      <c r="W181" s="0" t="n">
        <v>160.113266755214</v>
      </c>
      <c r="X181" s="0" t="n">
        <v>159.79655184961</v>
      </c>
      <c r="Y181" s="0" t="n">
        <v>2.14319166567351</v>
      </c>
      <c r="Z181" s="0" t="n">
        <v>3.08841527395316</v>
      </c>
      <c r="AA181" s="0" t="n">
        <v>3.05608582718105</v>
      </c>
      <c r="AB181" s="0" t="n">
        <v>3.41756760261401</v>
      </c>
      <c r="AC181" s="0" t="n">
        <v>3.04572136374782</v>
      </c>
    </row>
    <row r="182" customFormat="false" ht="12.75" hidden="false" customHeight="false" outlineLevel="0" collapsed="false">
      <c r="A182" s="0" t="n">
        <v>301</v>
      </c>
      <c r="B182" s="0" t="n">
        <v>-0.45</v>
      </c>
      <c r="C182" s="0" t="n">
        <v>0.77442</v>
      </c>
      <c r="D182" s="0" t="n">
        <v>202102</v>
      </c>
      <c r="E182" s="0" t="n">
        <v>10</v>
      </c>
      <c r="F182" s="0" t="n">
        <v>38</v>
      </c>
      <c r="G182" s="0" t="n">
        <v>5</v>
      </c>
      <c r="H182" s="0" t="n">
        <v>1.77265386818</v>
      </c>
      <c r="I182" s="0" t="n">
        <v>0.312567214581</v>
      </c>
      <c r="J182" s="0" t="n">
        <v>0</v>
      </c>
      <c r="K182" s="0" t="n">
        <v>0</v>
      </c>
      <c r="L182" s="0" t="n">
        <v>-1.01095092297</v>
      </c>
      <c r="M182" s="0" t="n">
        <v>1.11766314507</v>
      </c>
      <c r="N182" s="0" t="n">
        <v>-1.37390720735356</v>
      </c>
      <c r="O182" s="0" t="n">
        <v>0.805856868498713</v>
      </c>
      <c r="P182" s="0" t="n">
        <v>-1.67539604480329</v>
      </c>
      <c r="Q182" s="0" t="n">
        <v>0.830841171861253</v>
      </c>
      <c r="R182" s="0" t="n">
        <v>-1.37052707368896</v>
      </c>
      <c r="S182" s="0" t="n">
        <v>0.792969692091998</v>
      </c>
      <c r="T182" s="0" t="n">
        <v>-158.261347786211</v>
      </c>
      <c r="U182" s="0" t="n">
        <v>-153.868644194035</v>
      </c>
      <c r="V182" s="0" t="n">
        <v>-161.090185225275</v>
      </c>
      <c r="W182" s="0" t="n">
        <v>-161.45188774852</v>
      </c>
      <c r="X182" s="0" t="n">
        <v>-161.310168816908</v>
      </c>
      <c r="Y182" s="0" t="n">
        <v>2.27013176118366</v>
      </c>
      <c r="Z182" s="0" t="n">
        <v>2.89769478906996</v>
      </c>
      <c r="AA182" s="0" t="n">
        <v>3.1849931373121</v>
      </c>
      <c r="AB182" s="0" t="n">
        <v>3.48678305852529</v>
      </c>
      <c r="AC182" s="0" t="n">
        <v>3.17968126920403</v>
      </c>
    </row>
    <row r="183" customFormat="false" ht="12.75" hidden="false" customHeight="false" outlineLevel="0" collapsed="false">
      <c r="A183" s="0" t="n">
        <v>302</v>
      </c>
      <c r="B183" s="0" t="n">
        <v>-0.45</v>
      </c>
      <c r="C183" s="0" t="n">
        <v>0.77442</v>
      </c>
      <c r="D183" s="0" t="n">
        <v>202102</v>
      </c>
      <c r="E183" s="0" t="n">
        <v>10</v>
      </c>
      <c r="F183" s="0" t="n">
        <v>38</v>
      </c>
      <c r="G183" s="0" t="n">
        <v>6</v>
      </c>
      <c r="H183" s="0" t="n">
        <v>-1.77265404267</v>
      </c>
      <c r="I183" s="0" t="n">
        <v>0.31256622502</v>
      </c>
      <c r="J183" s="0" t="n">
        <v>0</v>
      </c>
      <c r="K183" s="0" t="n">
        <v>0</v>
      </c>
      <c r="L183" s="0" t="n">
        <v>0.8360491395</v>
      </c>
      <c r="M183" s="0" t="n">
        <v>2.40369129181</v>
      </c>
      <c r="N183" s="0" t="n">
        <v>0.663346046742386</v>
      </c>
      <c r="O183" s="0" t="n">
        <v>1.18076900412483</v>
      </c>
      <c r="P183" s="0" t="n">
        <v>1.06388836175142</v>
      </c>
      <c r="Q183" s="0" t="n">
        <v>0.963570109504252</v>
      </c>
      <c r="R183" s="0" t="n">
        <v>0.809493443228391</v>
      </c>
      <c r="S183" s="0" t="n">
        <v>1.1473631628337</v>
      </c>
      <c r="T183" s="0" t="n">
        <v>150.75147139152</v>
      </c>
      <c r="U183" s="0" t="n">
        <v>131.284505516377</v>
      </c>
      <c r="V183" s="0" t="n">
        <v>150.383690939382</v>
      </c>
      <c r="W183" s="0" t="n">
        <v>157.074129075445</v>
      </c>
      <c r="X183" s="0" t="n">
        <v>152.08422378892</v>
      </c>
      <c r="Y183" s="0" t="n">
        <v>1.40097202900507</v>
      </c>
      <c r="Z183" s="0" t="n">
        <v>3.34337200108235</v>
      </c>
      <c r="AA183" s="0" t="n">
        <v>2.58609212930678</v>
      </c>
      <c r="AB183" s="0" t="n">
        <v>2.91028845128699</v>
      </c>
      <c r="AC183" s="0" t="n">
        <v>2.71373756400919</v>
      </c>
    </row>
    <row r="184" customFormat="false" ht="12.75" hidden="false" customHeight="false" outlineLevel="0" collapsed="false">
      <c r="A184" s="0" t="n">
        <v>303</v>
      </c>
      <c r="B184" s="0" t="n">
        <v>-0.45</v>
      </c>
      <c r="C184" s="0" t="n">
        <v>0.77442</v>
      </c>
      <c r="D184" s="0" t="n">
        <v>202102</v>
      </c>
      <c r="E184" s="0" t="n">
        <v>10</v>
      </c>
      <c r="F184" s="0" t="n">
        <v>38</v>
      </c>
      <c r="G184" s="0" t="n">
        <v>7</v>
      </c>
      <c r="H184" s="0" t="n">
        <v>1.77265404267</v>
      </c>
      <c r="I184" s="0" t="n">
        <v>-0.31256622502</v>
      </c>
      <c r="J184" s="0" t="n">
        <v>0</v>
      </c>
      <c r="K184" s="0" t="n">
        <v>0</v>
      </c>
      <c r="L184" s="0" t="n">
        <v>-0.870788574219</v>
      </c>
      <c r="M184" s="0" t="n">
        <v>0.649974107742</v>
      </c>
      <c r="N184" s="0" t="n">
        <v>-1.16704078525144</v>
      </c>
      <c r="O184" s="0" t="n">
        <v>1.06010436921469</v>
      </c>
      <c r="P184" s="0" t="n">
        <v>-1.47529545226489</v>
      </c>
      <c r="Q184" s="0" t="n">
        <v>1.22678368317097</v>
      </c>
      <c r="R184" s="0" t="n">
        <v>-1.12771828852665</v>
      </c>
      <c r="S184" s="0" t="n">
        <v>1.03352810145834</v>
      </c>
      <c r="T184" s="0" t="n">
        <v>-163.939095778612</v>
      </c>
      <c r="U184" s="0" t="n">
        <v>-169.992215698278</v>
      </c>
      <c r="V184" s="0" t="n">
        <v>-164.970079817747</v>
      </c>
      <c r="W184" s="0" t="n">
        <v>-164.641598441957</v>
      </c>
      <c r="X184" s="0" t="n">
        <v>-165.103457070154</v>
      </c>
      <c r="Y184" s="0" t="n">
        <v>2.47421301564367</v>
      </c>
      <c r="Z184" s="0" t="n">
        <v>2.81323172898689</v>
      </c>
      <c r="AA184" s="0" t="n">
        <v>3.24438441643167</v>
      </c>
      <c r="AB184" s="0" t="n">
        <v>3.59426961446902</v>
      </c>
      <c r="AC184" s="0" t="n">
        <v>3.19751928772107</v>
      </c>
    </row>
    <row r="185" customFormat="false" ht="12.75" hidden="false" customHeight="false" outlineLevel="0" collapsed="false">
      <c r="A185" s="0" t="n">
        <v>304</v>
      </c>
      <c r="B185" s="0" t="n">
        <v>-0.45</v>
      </c>
      <c r="C185" s="0" t="n">
        <v>0.77442</v>
      </c>
      <c r="D185" s="0" t="n">
        <v>202102</v>
      </c>
      <c r="E185" s="0" t="n">
        <v>10</v>
      </c>
      <c r="F185" s="0" t="n">
        <v>38</v>
      </c>
      <c r="G185" s="0" t="n">
        <v>8</v>
      </c>
      <c r="H185" s="0" t="n">
        <v>-1.77265386818</v>
      </c>
      <c r="I185" s="0" t="n">
        <v>-0.312567214581</v>
      </c>
      <c r="J185" s="0" t="n">
        <v>0</v>
      </c>
      <c r="K185" s="0" t="n">
        <v>0</v>
      </c>
      <c r="L185" s="0" t="n">
        <v>0.33456119895</v>
      </c>
      <c r="M185" s="0" t="n">
        <v>1.70693361759</v>
      </c>
      <c r="N185" s="0" t="n">
        <v>0.65493665406775</v>
      </c>
      <c r="O185" s="0" t="n">
        <v>1.39869036869546</v>
      </c>
      <c r="P185" s="0" t="n">
        <v>0.990623746161002</v>
      </c>
      <c r="Q185" s="0" t="n">
        <v>1.47934429262415</v>
      </c>
      <c r="R185" s="0" t="n">
        <v>0.71953732664051</v>
      </c>
      <c r="S185" s="0" t="n">
        <v>1.42645907495368</v>
      </c>
      <c r="T185" s="0" t="n">
        <v>150.585867904633</v>
      </c>
      <c r="U185" s="0" t="n">
        <v>146.217666772459</v>
      </c>
      <c r="V185" s="0" t="n">
        <v>154.819233886673</v>
      </c>
      <c r="W185" s="0" t="n">
        <v>157.037687705287</v>
      </c>
      <c r="X185" s="0" t="n">
        <v>155.093063361096</v>
      </c>
      <c r="Y185" s="0" t="n">
        <v>1.71200305480863</v>
      </c>
      <c r="Z185" s="0" t="n">
        <v>2.91868788161377</v>
      </c>
      <c r="AA185" s="0" t="n">
        <v>2.97011754986706</v>
      </c>
      <c r="AB185" s="0" t="n">
        <v>3.29342527220102</v>
      </c>
      <c r="AC185" s="0" t="n">
        <v>3.03895202121284</v>
      </c>
    </row>
    <row r="186" customFormat="false" ht="12.75" hidden="false" customHeight="false" outlineLevel="0" collapsed="false">
      <c r="A186" s="0" t="n">
        <v>305</v>
      </c>
      <c r="B186" s="0" t="n">
        <v>-0.45</v>
      </c>
      <c r="C186" s="0" t="n">
        <v>0.77442</v>
      </c>
      <c r="D186" s="0" t="n">
        <v>202102</v>
      </c>
      <c r="E186" s="0" t="n">
        <v>11</v>
      </c>
      <c r="F186" s="0" t="n">
        <v>39</v>
      </c>
      <c r="G186" s="0" t="n">
        <v>1</v>
      </c>
      <c r="H186" s="0" t="n">
        <v>1.37887967467</v>
      </c>
      <c r="I186" s="0" t="n">
        <v>1.15701808231</v>
      </c>
      <c r="J186" s="0" t="n">
        <v>0</v>
      </c>
      <c r="K186" s="0" t="n">
        <v>0</v>
      </c>
      <c r="L186" s="0" t="n">
        <v>-2.4923415184</v>
      </c>
      <c r="M186" s="0" t="n">
        <v>-0.250373601913</v>
      </c>
      <c r="N186" s="0" t="n">
        <v>-1.44470517393344</v>
      </c>
      <c r="O186" s="0" t="n">
        <v>0.373423353243258</v>
      </c>
      <c r="P186" s="0" t="n">
        <v>-1.66505917077936</v>
      </c>
      <c r="Q186" s="0" t="n">
        <v>0.170825904389046</v>
      </c>
      <c r="R186" s="0" t="n">
        <v>-1.47791066185615</v>
      </c>
      <c r="S186" s="0" t="n">
        <v>0.310649303363331</v>
      </c>
      <c r="T186" s="0" t="n">
        <v>-151.81574904408</v>
      </c>
      <c r="U186" s="0" t="n">
        <v>-159.978840559754</v>
      </c>
      <c r="V186" s="0" t="n">
        <v>-155.51025932375</v>
      </c>
      <c r="W186" s="0" t="n">
        <v>-157.951558651731</v>
      </c>
      <c r="X186" s="0" t="n">
        <v>-156.502729949073</v>
      </c>
      <c r="Y186" s="0" t="n">
        <v>1.86847053950774</v>
      </c>
      <c r="Z186" s="0" t="n">
        <v>4.11911457457721</v>
      </c>
      <c r="AA186" s="0" t="n">
        <v>2.93029897735438</v>
      </c>
      <c r="AB186" s="0" t="n">
        <v>3.19970915969374</v>
      </c>
      <c r="AC186" s="0" t="n">
        <v>2.979528676963</v>
      </c>
    </row>
    <row r="187" customFormat="false" ht="12.75" hidden="false" customHeight="false" outlineLevel="0" collapsed="false">
      <c r="A187" s="0" t="n">
        <v>306</v>
      </c>
      <c r="B187" s="0" t="n">
        <v>-0.45</v>
      </c>
      <c r="C187" s="0" t="n">
        <v>0.77442</v>
      </c>
      <c r="D187" s="0" t="n">
        <v>202102</v>
      </c>
      <c r="E187" s="0" t="n">
        <v>11</v>
      </c>
      <c r="F187" s="0" t="n">
        <v>39</v>
      </c>
      <c r="G187" s="0" t="n">
        <v>2</v>
      </c>
      <c r="H187" s="0" t="n">
        <v>-1.37888032056</v>
      </c>
      <c r="I187" s="0" t="n">
        <v>1.15701731256</v>
      </c>
      <c r="J187" s="0" t="n">
        <v>0</v>
      </c>
      <c r="K187" s="0" t="n">
        <v>0</v>
      </c>
      <c r="L187" s="0" t="n">
        <v>7.60687255859</v>
      </c>
      <c r="M187" s="0" t="n">
        <v>-2.76627278328</v>
      </c>
      <c r="N187" s="0" t="n">
        <v>0.988171258542707</v>
      </c>
      <c r="O187" s="0" t="n">
        <v>0.916285465881406</v>
      </c>
      <c r="P187" s="0" t="n">
        <v>1.1605116520922</v>
      </c>
      <c r="Q187" s="0" t="n">
        <v>0.065769853167728</v>
      </c>
      <c r="R187" s="0" t="n">
        <v>1.14761430137043</v>
      </c>
      <c r="S187" s="0" t="n">
        <v>0.838976972335983</v>
      </c>
      <c r="T187" s="0" t="n">
        <v>162.386330928208</v>
      </c>
      <c r="U187" s="0" t="n">
        <v>163.586688804863</v>
      </c>
      <c r="V187" s="0" t="n">
        <v>145.807095962102</v>
      </c>
      <c r="W187" s="0" t="n">
        <v>163.254559830603</v>
      </c>
      <c r="X187" s="0" t="n">
        <v>147.174787565684</v>
      </c>
      <c r="Y187" s="0" t="n">
        <v>1.00458914661755</v>
      </c>
      <c r="Z187" s="0" t="n">
        <v>9.8048946950627</v>
      </c>
      <c r="AA187" s="0" t="n">
        <v>2.37926144005612</v>
      </c>
      <c r="AB187" s="0" t="n">
        <v>2.76393426267712</v>
      </c>
      <c r="AC187" s="0" t="n">
        <v>2.54643372830577</v>
      </c>
    </row>
    <row r="188" customFormat="false" ht="12.75" hidden="false" customHeight="false" outlineLevel="0" collapsed="false">
      <c r="A188" s="0" t="n">
        <v>307</v>
      </c>
      <c r="B188" s="0" t="n">
        <v>-0.45</v>
      </c>
      <c r="C188" s="0" t="n">
        <v>0.77442</v>
      </c>
      <c r="D188" s="0" t="n">
        <v>202102</v>
      </c>
      <c r="E188" s="0" t="n">
        <v>11</v>
      </c>
      <c r="F188" s="0" t="n">
        <v>39</v>
      </c>
      <c r="G188" s="0" t="n">
        <v>3</v>
      </c>
      <c r="H188" s="0" t="n">
        <v>1.37888032056</v>
      </c>
      <c r="I188" s="0" t="n">
        <v>-1.15701731256</v>
      </c>
      <c r="J188" s="0" t="n">
        <v>0</v>
      </c>
      <c r="K188" s="0" t="n">
        <v>0</v>
      </c>
      <c r="L188" s="0" t="n">
        <v>-2.24702477455</v>
      </c>
      <c r="M188" s="0" t="n">
        <v>4.57617044449</v>
      </c>
      <c r="N188" s="0" t="n">
        <v>-0.723004321472153</v>
      </c>
      <c r="O188" s="0" t="n">
        <v>1.34922485030122</v>
      </c>
      <c r="P188" s="0" t="n">
        <v>-0.869258943418202</v>
      </c>
      <c r="Q188" s="0" t="n">
        <v>1.59826279061553</v>
      </c>
      <c r="R188" s="0" t="n">
        <v>-0.881319383382215</v>
      </c>
      <c r="S188" s="0" t="n">
        <v>1.04949070077872</v>
      </c>
      <c r="T188" s="0" t="n">
        <v>-173.437715321097</v>
      </c>
      <c r="U188" s="0" t="n">
        <v>-162.310937477792</v>
      </c>
      <c r="V188" s="0" t="n">
        <v>-169.985193782504</v>
      </c>
      <c r="W188" s="0" t="n">
        <v>-169.212315702504</v>
      </c>
      <c r="X188" s="0" t="n">
        <v>-175.688670017115</v>
      </c>
      <c r="Y188" s="0" t="n">
        <v>2.65993483365301</v>
      </c>
      <c r="Z188" s="0" t="n">
        <v>6.78355582392691</v>
      </c>
      <c r="AA188" s="0" t="n">
        <v>3.27095839583966</v>
      </c>
      <c r="AB188" s="0" t="n">
        <v>3.55607910446258</v>
      </c>
      <c r="AC188" s="0" t="n">
        <v>3.15866749035546</v>
      </c>
    </row>
    <row r="189" customFormat="false" ht="12.75" hidden="false" customHeight="false" outlineLevel="0" collapsed="false">
      <c r="A189" s="0" t="n">
        <v>308</v>
      </c>
      <c r="B189" s="0" t="n">
        <v>-0.45</v>
      </c>
      <c r="C189" s="0" t="n">
        <v>0.77442</v>
      </c>
      <c r="D189" s="0" t="n">
        <v>202102</v>
      </c>
      <c r="E189" s="0" t="n">
        <v>11</v>
      </c>
      <c r="F189" s="0" t="n">
        <v>39</v>
      </c>
      <c r="G189" s="0" t="n">
        <v>4</v>
      </c>
      <c r="H189" s="0" t="n">
        <v>-1.37887967467</v>
      </c>
      <c r="I189" s="0" t="n">
        <v>-1.15701808231</v>
      </c>
      <c r="J189" s="0" t="n">
        <v>0</v>
      </c>
      <c r="K189" s="0" t="n">
        <v>0</v>
      </c>
      <c r="L189" s="0" t="n">
        <v>0.444660156965</v>
      </c>
      <c r="M189" s="0" t="n">
        <v>3.235912323</v>
      </c>
      <c r="N189" s="0" t="n">
        <v>0.0574388208660727</v>
      </c>
      <c r="O189" s="0" t="n">
        <v>1.50435938976644</v>
      </c>
      <c r="P189" s="0" t="n">
        <v>0.238023195321388</v>
      </c>
      <c r="Q189" s="0" t="n">
        <v>1.75404136344933</v>
      </c>
      <c r="R189" s="0" t="n">
        <v>0.0882632858102641</v>
      </c>
      <c r="S189" s="0" t="n">
        <v>1.50643032057081</v>
      </c>
      <c r="T189" s="0" t="n">
        <v>155.684148370834</v>
      </c>
      <c r="U189" s="0" t="n">
        <v>152.543736589393</v>
      </c>
      <c r="V189" s="0" t="n">
        <v>158.355303598557</v>
      </c>
      <c r="W189" s="0" t="n">
        <v>159.049320024117</v>
      </c>
      <c r="X189" s="0" t="n">
        <v>158.847896691306</v>
      </c>
      <c r="Y189" s="0" t="n">
        <v>2.14319166567351</v>
      </c>
      <c r="Z189" s="0" t="n">
        <v>4.75637835579304</v>
      </c>
      <c r="AA189" s="0" t="n">
        <v>3.02422566444618</v>
      </c>
      <c r="AB189" s="0" t="n">
        <v>3.32996125919372</v>
      </c>
      <c r="AC189" s="0" t="n">
        <v>3.04080020081806</v>
      </c>
    </row>
    <row r="190" customFormat="false" ht="12.75" hidden="false" customHeight="false" outlineLevel="0" collapsed="false">
      <c r="A190" s="0" t="n">
        <v>309</v>
      </c>
      <c r="B190" s="0" t="n">
        <v>-0.45</v>
      </c>
      <c r="C190" s="0" t="n">
        <v>0.77442</v>
      </c>
      <c r="D190" s="0" t="n">
        <v>202102</v>
      </c>
      <c r="E190" s="0" t="n">
        <v>11</v>
      </c>
      <c r="F190" s="0" t="n">
        <v>39</v>
      </c>
      <c r="G190" s="0" t="n">
        <v>5</v>
      </c>
      <c r="H190" s="0" t="n">
        <v>1.77265386818</v>
      </c>
      <c r="I190" s="0" t="n">
        <v>0.312567214581</v>
      </c>
      <c r="J190" s="0" t="n">
        <v>0</v>
      </c>
      <c r="K190" s="0" t="n">
        <v>0</v>
      </c>
      <c r="L190" s="0" t="n">
        <v>-4.37875318527</v>
      </c>
      <c r="M190" s="0" t="n">
        <v>-0.597642421722</v>
      </c>
      <c r="N190" s="0" t="n">
        <v>-1.278937754823</v>
      </c>
      <c r="O190" s="0" t="n">
        <v>0.798417051344492</v>
      </c>
      <c r="P190" s="0" t="n">
        <v>-1.59335826458534</v>
      </c>
      <c r="Q190" s="0" t="n">
        <v>0.825783995981274</v>
      </c>
      <c r="R190" s="0" t="n">
        <v>-1.25804181074329</v>
      </c>
      <c r="S190" s="0" t="n">
        <v>0.779142553822472</v>
      </c>
      <c r="T190" s="0" t="n">
        <v>-158.261347786211</v>
      </c>
      <c r="U190" s="0" t="n">
        <v>-178.416836646242</v>
      </c>
      <c r="V190" s="0" t="n">
        <v>-160.953737688408</v>
      </c>
      <c r="W190" s="0" t="n">
        <v>-161.330847205758</v>
      </c>
      <c r="X190" s="0" t="n">
        <v>-161.248014271857</v>
      </c>
      <c r="Y190" s="0" t="n">
        <v>2.27013176118366</v>
      </c>
      <c r="Z190" s="0" t="n">
        <v>6.21838325606047</v>
      </c>
      <c r="AA190" s="0" t="n">
        <v>3.09002613216543</v>
      </c>
      <c r="AB190" s="0" t="n">
        <v>3.40491250146525</v>
      </c>
      <c r="AC190" s="0" t="n">
        <v>3.06639998131891</v>
      </c>
    </row>
    <row r="191" customFormat="false" ht="12.75" hidden="false" customHeight="false" outlineLevel="0" collapsed="false">
      <c r="A191" s="0" t="n">
        <v>310</v>
      </c>
      <c r="B191" s="0" t="n">
        <v>-0.45</v>
      </c>
      <c r="C191" s="0" t="n">
        <v>0.77442</v>
      </c>
      <c r="D191" s="0" t="n">
        <v>202102</v>
      </c>
      <c r="E191" s="0" t="n">
        <v>11</v>
      </c>
      <c r="F191" s="0" t="n">
        <v>39</v>
      </c>
      <c r="G191" s="0" t="n">
        <v>6</v>
      </c>
      <c r="H191" s="0" t="n">
        <v>-1.77265404267</v>
      </c>
      <c r="I191" s="0" t="n">
        <v>0.31256622502</v>
      </c>
      <c r="J191" s="0" t="n">
        <v>0</v>
      </c>
      <c r="K191" s="0" t="n">
        <v>0</v>
      </c>
      <c r="L191" s="0" t="n">
        <v>1.7338296175</v>
      </c>
      <c r="M191" s="0" t="n">
        <v>2.02990674973</v>
      </c>
      <c r="N191" s="0" t="n">
        <v>0.75195890881243</v>
      </c>
      <c r="O191" s="0" t="n">
        <v>1.17631199045735</v>
      </c>
      <c r="P191" s="0" t="n">
        <v>1.21034883957504</v>
      </c>
      <c r="Q191" s="0" t="n">
        <v>0.988638529083327</v>
      </c>
      <c r="R191" s="0" t="n">
        <v>0.928166621264879</v>
      </c>
      <c r="S191" s="0" t="n">
        <v>1.16885716959613</v>
      </c>
      <c r="T191" s="0" t="n">
        <v>150.75147139152</v>
      </c>
      <c r="U191" s="0" t="n">
        <v>143.906184601583</v>
      </c>
      <c r="V191" s="0" t="n">
        <v>151.112661106347</v>
      </c>
      <c r="W191" s="0" t="n">
        <v>157.23014388602</v>
      </c>
      <c r="X191" s="0" t="n">
        <v>152.408879612615</v>
      </c>
      <c r="Y191" s="0" t="n">
        <v>1.40097202900507</v>
      </c>
      <c r="Z191" s="0" t="n">
        <v>3.90444440821616</v>
      </c>
      <c r="AA191" s="0" t="n">
        <v>2.6682817134073</v>
      </c>
      <c r="AB191" s="0" t="n">
        <v>3.05865656061672</v>
      </c>
      <c r="AC191" s="0" t="n">
        <v>2.83331368551043</v>
      </c>
    </row>
    <row r="192" customFormat="false" ht="12.75" hidden="false" customHeight="false" outlineLevel="0" collapsed="false">
      <c r="A192" s="0" t="n">
        <v>311</v>
      </c>
      <c r="B192" s="0" t="n">
        <v>-0.45</v>
      </c>
      <c r="C192" s="0" t="n">
        <v>0.77442</v>
      </c>
      <c r="D192" s="0" t="n">
        <v>202102</v>
      </c>
      <c r="E192" s="0" t="n">
        <v>11</v>
      </c>
      <c r="F192" s="0" t="n">
        <v>39</v>
      </c>
      <c r="G192" s="0" t="n">
        <v>7</v>
      </c>
      <c r="H192" s="0" t="n">
        <v>1.77265404267</v>
      </c>
      <c r="I192" s="0" t="n">
        <v>-0.31256622502</v>
      </c>
      <c r="J192" s="0" t="n">
        <v>0</v>
      </c>
      <c r="K192" s="0" t="n">
        <v>0</v>
      </c>
      <c r="L192" s="0" t="n">
        <v>-3.23034739494</v>
      </c>
      <c r="M192" s="0" t="n">
        <v>0.611556470394</v>
      </c>
      <c r="N192" s="0" t="n">
        <v>-1.07076950291019</v>
      </c>
      <c r="O192" s="0" t="n">
        <v>1.11696159972558</v>
      </c>
      <c r="P192" s="0" t="n">
        <v>-1.32062490963616</v>
      </c>
      <c r="Q192" s="0" t="n">
        <v>1.24362663171004</v>
      </c>
      <c r="R192" s="0" t="n">
        <v>-1.02015185233669</v>
      </c>
      <c r="S192" s="0" t="n">
        <v>1.09417997653337</v>
      </c>
      <c r="T192" s="0" t="n">
        <v>-163.939095778612</v>
      </c>
      <c r="U192" s="0" t="n">
        <v>-179.534629955697</v>
      </c>
      <c r="V192" s="0" t="n">
        <v>-163.309074911486</v>
      </c>
      <c r="W192" s="0" t="n">
        <v>-163.293544506732</v>
      </c>
      <c r="X192" s="0" t="n">
        <v>-163.265426899893</v>
      </c>
      <c r="Y192" s="0" t="n">
        <v>2.47421301564367</v>
      </c>
      <c r="Z192" s="0" t="n">
        <v>5.08763463123159</v>
      </c>
      <c r="AA192" s="0" t="n">
        <v>3.18254729128754</v>
      </c>
      <c r="AB192" s="0" t="n">
        <v>3.46267395001578</v>
      </c>
      <c r="AC192" s="0" t="n">
        <v>3.12709124311539</v>
      </c>
    </row>
    <row r="193" customFormat="false" ht="12.75" hidden="false" customHeight="false" outlineLevel="0" collapsed="false">
      <c r="A193" s="0" t="n">
        <v>312</v>
      </c>
      <c r="B193" s="0" t="n">
        <v>-0.45</v>
      </c>
      <c r="C193" s="0" t="n">
        <v>0.77442</v>
      </c>
      <c r="D193" s="0" t="n">
        <v>202102</v>
      </c>
      <c r="E193" s="0" t="n">
        <v>11</v>
      </c>
      <c r="F193" s="0" t="n">
        <v>39</v>
      </c>
      <c r="G193" s="0" t="n">
        <v>8</v>
      </c>
      <c r="H193" s="0" t="n">
        <v>-1.77265386818</v>
      </c>
      <c r="I193" s="0" t="n">
        <v>-0.312567214581</v>
      </c>
      <c r="J193" s="0" t="n">
        <v>0</v>
      </c>
      <c r="K193" s="0" t="n">
        <v>0</v>
      </c>
      <c r="L193" s="0" t="n">
        <v>1.8574436903</v>
      </c>
      <c r="M193" s="0" t="n">
        <v>0.0693616122007</v>
      </c>
      <c r="N193" s="0" t="n">
        <v>0.594993264896344</v>
      </c>
      <c r="O193" s="0" t="n">
        <v>1.38282891339478</v>
      </c>
      <c r="P193" s="0" t="n">
        <v>0.890902662819686</v>
      </c>
      <c r="Q193" s="0" t="n">
        <v>1.41924679289032</v>
      </c>
      <c r="R193" s="0" t="n">
        <v>0.655315375008057</v>
      </c>
      <c r="S193" s="0" t="n">
        <v>1.37264802426817</v>
      </c>
      <c r="T193" s="0" t="n">
        <v>150.585867904633</v>
      </c>
      <c r="U193" s="0" t="n">
        <v>-176.006075367934</v>
      </c>
      <c r="V193" s="0" t="n">
        <v>154.394780381336</v>
      </c>
      <c r="W193" s="0" t="n">
        <v>156.968553894013</v>
      </c>
      <c r="X193" s="0" t="n">
        <v>155.23610967786</v>
      </c>
      <c r="Y193" s="0" t="n">
        <v>1.71200305480863</v>
      </c>
      <c r="Z193" s="0" t="n">
        <v>3.65013395820062</v>
      </c>
      <c r="AA193" s="0" t="n">
        <v>2.91206472756357</v>
      </c>
      <c r="AB193" s="0" t="n">
        <v>3.17706045745198</v>
      </c>
      <c r="AC193" s="0" t="n">
        <v>2.95550081155744</v>
      </c>
    </row>
    <row r="194" customFormat="false" ht="12.75" hidden="false" customHeight="false" outlineLevel="0" collapsed="false">
      <c r="A194" s="0" t="n">
        <v>321</v>
      </c>
      <c r="B194" s="0" t="n">
        <v>-0.45</v>
      </c>
      <c r="C194" s="0" t="n">
        <v>0.77442</v>
      </c>
      <c r="D194" s="0" t="n">
        <v>202102</v>
      </c>
      <c r="E194" s="0" t="n">
        <v>13</v>
      </c>
      <c r="F194" s="0" t="n">
        <v>41</v>
      </c>
      <c r="G194" s="0" t="n">
        <v>1</v>
      </c>
      <c r="H194" s="0" t="n">
        <v>1.37887967467</v>
      </c>
      <c r="I194" s="0" t="n">
        <v>1.15701808231</v>
      </c>
      <c r="J194" s="0" t="n">
        <v>0</v>
      </c>
      <c r="K194" s="0" t="n">
        <v>0</v>
      </c>
      <c r="L194" s="0" t="n">
        <v>-0.648413777351</v>
      </c>
      <c r="M194" s="0" t="n">
        <v>0.746289670467</v>
      </c>
      <c r="N194" s="0" t="n">
        <v>-1.42155087555397</v>
      </c>
      <c r="O194" s="0" t="n">
        <v>0.387816780466012</v>
      </c>
      <c r="P194" s="0" t="n">
        <v>-1.63993022306148</v>
      </c>
      <c r="Q194" s="0" t="n">
        <v>0.184072486184287</v>
      </c>
      <c r="R194" s="0" t="n">
        <v>-1.44634436809284</v>
      </c>
      <c r="S194" s="0" t="n">
        <v>0.342117558293869</v>
      </c>
      <c r="T194" s="0" t="n">
        <v>-151.81574904408</v>
      </c>
      <c r="U194" s="0" t="n">
        <v>-151.453050343453</v>
      </c>
      <c r="V194" s="0" t="n">
        <v>-155.358789503049</v>
      </c>
      <c r="W194" s="0" t="n">
        <v>-157.863825721559</v>
      </c>
      <c r="X194" s="0" t="n">
        <v>-156.089528176992</v>
      </c>
      <c r="Y194" s="0" t="n">
        <v>1.86847053950774</v>
      </c>
      <c r="Z194" s="0" t="n">
        <v>2.06848170620441</v>
      </c>
      <c r="AA194" s="0" t="n">
        <v>2.90414908525479</v>
      </c>
      <c r="AB194" s="0" t="n">
        <v>3.17172450437644</v>
      </c>
      <c r="AC194" s="0" t="n">
        <v>2.94040027136561</v>
      </c>
    </row>
    <row r="195" customFormat="false" ht="12.75" hidden="false" customHeight="false" outlineLevel="0" collapsed="false">
      <c r="A195" s="0" t="n">
        <v>322</v>
      </c>
      <c r="B195" s="0" t="n">
        <v>-0.45</v>
      </c>
      <c r="C195" s="0" t="n">
        <v>0.77442</v>
      </c>
      <c r="D195" s="0" t="n">
        <v>202102</v>
      </c>
      <c r="E195" s="0" t="n">
        <v>13</v>
      </c>
      <c r="F195" s="0" t="n">
        <v>41</v>
      </c>
      <c r="G195" s="0" t="n">
        <v>2</v>
      </c>
      <c r="H195" s="0" t="n">
        <v>-1.37888032056</v>
      </c>
      <c r="I195" s="0" t="n">
        <v>1.15701731256</v>
      </c>
      <c r="J195" s="0" t="n">
        <v>0</v>
      </c>
      <c r="K195" s="0" t="n">
        <v>0</v>
      </c>
      <c r="L195" s="0" t="n">
        <v>-1.19751977921</v>
      </c>
      <c r="M195" s="0" t="n">
        <v>1.11951267719</v>
      </c>
      <c r="N195" s="0" t="n">
        <v>1.04582687604946</v>
      </c>
      <c r="O195" s="0" t="n">
        <v>0.79876528585063</v>
      </c>
      <c r="P195" s="0" t="n">
        <v>1.32846870571846</v>
      </c>
      <c r="Q195" s="0" t="n">
        <v>-0.0275319093943341</v>
      </c>
      <c r="R195" s="0" t="n">
        <v>1.34997618495443</v>
      </c>
      <c r="S195" s="0" t="n">
        <v>0.714115202236775</v>
      </c>
      <c r="T195" s="0" t="n">
        <v>162.386330928208</v>
      </c>
      <c r="U195" s="0" t="n">
        <v>151.683860620359</v>
      </c>
      <c r="V195" s="0" t="n">
        <v>148.404697020672</v>
      </c>
      <c r="W195" s="0" t="n">
        <v>163.630886213431</v>
      </c>
      <c r="X195" s="0" t="n">
        <v>149.218915503934</v>
      </c>
      <c r="Y195" s="0" t="n">
        <v>1.00458914661755</v>
      </c>
      <c r="Z195" s="0" t="n">
        <v>0.185197849968626</v>
      </c>
      <c r="AA195" s="0" t="n">
        <v>2.45103029437236</v>
      </c>
      <c r="AB195" s="0" t="n">
        <v>2.9551473075506</v>
      </c>
      <c r="AC195" s="0" t="n">
        <v>2.76456508460502</v>
      </c>
    </row>
    <row r="196" customFormat="false" ht="12.75" hidden="false" customHeight="false" outlineLevel="0" collapsed="false">
      <c r="A196" s="0" t="n">
        <v>323</v>
      </c>
      <c r="B196" s="0" t="n">
        <v>-0.45</v>
      </c>
      <c r="C196" s="0" t="n">
        <v>0.77442</v>
      </c>
      <c r="D196" s="0" t="n">
        <v>202102</v>
      </c>
      <c r="E196" s="0" t="n">
        <v>13</v>
      </c>
      <c r="F196" s="0" t="n">
        <v>41</v>
      </c>
      <c r="G196" s="0" t="n">
        <v>3</v>
      </c>
      <c r="H196" s="0" t="n">
        <v>1.37888032056</v>
      </c>
      <c r="I196" s="0" t="n">
        <v>-1.15701731256</v>
      </c>
      <c r="J196" s="0" t="n">
        <v>0</v>
      </c>
      <c r="K196" s="0" t="n">
        <v>0</v>
      </c>
      <c r="L196" s="0" t="n">
        <v>-0.715631783009</v>
      </c>
      <c r="M196" s="0" t="n">
        <v>0.750204920769</v>
      </c>
      <c r="N196" s="0" t="n">
        <v>-0.789403477142229</v>
      </c>
      <c r="O196" s="0" t="n">
        <v>1.42767955142478</v>
      </c>
      <c r="P196" s="0" t="n">
        <v>-0.910753827151466</v>
      </c>
      <c r="Q196" s="0" t="n">
        <v>1.63546701749108</v>
      </c>
      <c r="R196" s="0" t="n">
        <v>-1.05927699293031</v>
      </c>
      <c r="S196" s="0" t="n">
        <v>0.845944309083915</v>
      </c>
      <c r="T196" s="0" t="n">
        <v>-173.437715321097</v>
      </c>
      <c r="U196" s="0" t="n">
        <v>-177.679595728709</v>
      </c>
      <c r="V196" s="0" t="n">
        <v>-169.993031819472</v>
      </c>
      <c r="W196" s="0" t="n">
        <v>-169.349246002092</v>
      </c>
      <c r="X196" s="0" t="n">
        <v>179.403336172867</v>
      </c>
      <c r="Y196" s="0" t="n">
        <v>2.65993483365301</v>
      </c>
      <c r="Z196" s="0" t="n">
        <v>2.83275088903022</v>
      </c>
      <c r="AA196" s="0" t="n">
        <v>3.37373865408552</v>
      </c>
      <c r="AB196" s="0" t="n">
        <v>3.61114846883194</v>
      </c>
      <c r="AC196" s="0" t="n">
        <v>3.15538687693042</v>
      </c>
    </row>
    <row r="197" customFormat="false" ht="12.75" hidden="false" customHeight="false" outlineLevel="0" collapsed="false">
      <c r="A197" s="0" t="n">
        <v>324</v>
      </c>
      <c r="B197" s="0" t="n">
        <v>-0.45</v>
      </c>
      <c r="C197" s="0" t="n">
        <v>0.77442</v>
      </c>
      <c r="D197" s="0" t="n">
        <v>202102</v>
      </c>
      <c r="E197" s="0" t="n">
        <v>13</v>
      </c>
      <c r="F197" s="0" t="n">
        <v>41</v>
      </c>
      <c r="G197" s="0" t="n">
        <v>4</v>
      </c>
      <c r="H197" s="0" t="n">
        <v>-1.37887967467</v>
      </c>
      <c r="I197" s="0" t="n">
        <v>-1.15701808231</v>
      </c>
      <c r="J197" s="0" t="n">
        <v>0</v>
      </c>
      <c r="K197" s="0" t="n">
        <v>0</v>
      </c>
      <c r="L197" s="0" t="n">
        <v>0.272622406483</v>
      </c>
      <c r="M197" s="0" t="n">
        <v>-0.0642176419497</v>
      </c>
      <c r="N197" s="0" t="n">
        <v>0.0708517360919712</v>
      </c>
      <c r="O197" s="0" t="n">
        <v>1.54331045690205</v>
      </c>
      <c r="P197" s="0" t="n">
        <v>0.23225792108755</v>
      </c>
      <c r="Q197" s="0" t="n">
        <v>1.73838692188976</v>
      </c>
      <c r="R197" s="0" t="n">
        <v>0.137718605511736</v>
      </c>
      <c r="S197" s="0" t="n">
        <v>1.5603029131716</v>
      </c>
      <c r="T197" s="0" t="n">
        <v>155.684148370834</v>
      </c>
      <c r="U197" s="0" t="n">
        <v>-173.492626850353</v>
      </c>
      <c r="V197" s="0" t="n">
        <v>158.230132129133</v>
      </c>
      <c r="W197" s="0" t="n">
        <v>159.09360740659</v>
      </c>
      <c r="X197" s="0" t="n">
        <v>159.166889879907</v>
      </c>
      <c r="Y197" s="0" t="n">
        <v>2.14319166567351</v>
      </c>
      <c r="Z197" s="0" t="n">
        <v>1.98032116751409</v>
      </c>
      <c r="AA197" s="0" t="n">
        <v>3.06488097371382</v>
      </c>
      <c r="AB197" s="0" t="n">
        <v>3.31347770338181</v>
      </c>
      <c r="AC197" s="0" t="n">
        <v>3.11189712810937</v>
      </c>
    </row>
    <row r="198" customFormat="false" ht="12.75" hidden="false" customHeight="false" outlineLevel="0" collapsed="false">
      <c r="A198" s="0" t="n">
        <v>325</v>
      </c>
      <c r="B198" s="0" t="n">
        <v>-0.45</v>
      </c>
      <c r="C198" s="0" t="n">
        <v>0.77442</v>
      </c>
      <c r="D198" s="0" t="n">
        <v>202102</v>
      </c>
      <c r="E198" s="0" t="n">
        <v>13</v>
      </c>
      <c r="F198" s="0" t="n">
        <v>41</v>
      </c>
      <c r="G198" s="0" t="n">
        <v>5</v>
      </c>
      <c r="H198" s="0" t="n">
        <v>1.77265386818</v>
      </c>
      <c r="I198" s="0" t="n">
        <v>0.312567214581</v>
      </c>
      <c r="J198" s="0" t="n">
        <v>0</v>
      </c>
      <c r="K198" s="0" t="n">
        <v>0</v>
      </c>
      <c r="L198" s="0" t="n">
        <v>-1.86201298237</v>
      </c>
      <c r="M198" s="0" t="n">
        <v>2.97063231468</v>
      </c>
      <c r="N198" s="0" t="n">
        <v>-1.40246578946375</v>
      </c>
      <c r="O198" s="0" t="n">
        <v>0.780937206866893</v>
      </c>
      <c r="P198" s="0" t="n">
        <v>-1.74009106052394</v>
      </c>
      <c r="Q198" s="0" t="n">
        <v>0.830806711170872</v>
      </c>
      <c r="R198" s="0" t="n">
        <v>-1.3757838779239</v>
      </c>
      <c r="S198" s="0" t="n">
        <v>0.789068978474053</v>
      </c>
      <c r="T198" s="0" t="n">
        <v>-158.261347786211</v>
      </c>
      <c r="U198" s="0" t="n">
        <v>-133.821638028308</v>
      </c>
      <c r="V198" s="0" t="n">
        <v>-161.608653332412</v>
      </c>
      <c r="W198" s="0" t="n">
        <v>-161.607607087337</v>
      </c>
      <c r="X198" s="0" t="n">
        <v>-161.393840390929</v>
      </c>
      <c r="Y198" s="0" t="n">
        <v>2.27013176118366</v>
      </c>
      <c r="Z198" s="0" t="n">
        <v>4.50290053086356</v>
      </c>
      <c r="AA198" s="0" t="n">
        <v>3.20947897485397</v>
      </c>
      <c r="AB198" s="0" t="n">
        <v>3.55076739733272</v>
      </c>
      <c r="AC198" s="0" t="n">
        <v>3.18429178501044</v>
      </c>
    </row>
    <row r="199" customFormat="false" ht="12.75" hidden="false" customHeight="false" outlineLevel="0" collapsed="false">
      <c r="A199" s="0" t="n">
        <v>326</v>
      </c>
      <c r="B199" s="0" t="n">
        <v>-0.45</v>
      </c>
      <c r="C199" s="0" t="n">
        <v>0.77442</v>
      </c>
      <c r="D199" s="0" t="n">
        <v>202102</v>
      </c>
      <c r="E199" s="0" t="n">
        <v>13</v>
      </c>
      <c r="F199" s="0" t="n">
        <v>41</v>
      </c>
      <c r="G199" s="0" t="n">
        <v>6</v>
      </c>
      <c r="H199" s="0" t="n">
        <v>-1.77265404267</v>
      </c>
      <c r="I199" s="0" t="n">
        <v>0.31256622502</v>
      </c>
      <c r="J199" s="0" t="n">
        <v>0</v>
      </c>
      <c r="K199" s="0" t="n">
        <v>0</v>
      </c>
      <c r="L199" s="0" t="n">
        <v>2.04905581474</v>
      </c>
      <c r="M199" s="0" t="n">
        <v>-0.0932776108384</v>
      </c>
      <c r="N199" s="0" t="n">
        <v>0.690668714255456</v>
      </c>
      <c r="O199" s="0" t="n">
        <v>1.20036725497328</v>
      </c>
      <c r="P199" s="0" t="n">
        <v>1.04549133554023</v>
      </c>
      <c r="Q199" s="0" t="n">
        <v>0.99494794951819</v>
      </c>
      <c r="R199" s="0" t="n">
        <v>0.830141039831423</v>
      </c>
      <c r="S199" s="0" t="n">
        <v>1.14532913897295</v>
      </c>
      <c r="T199" s="0" t="n">
        <v>150.75147139152</v>
      </c>
      <c r="U199" s="0" t="n">
        <v>176.061783155339</v>
      </c>
      <c r="V199" s="0" t="n">
        <v>150.180451758589</v>
      </c>
      <c r="W199" s="0" t="n">
        <v>156.388480807214</v>
      </c>
      <c r="X199" s="0" t="n">
        <v>152.257970500057</v>
      </c>
      <c r="Y199" s="0" t="n">
        <v>1.40097202900507</v>
      </c>
      <c r="Z199" s="0" t="n">
        <v>3.84319859665475</v>
      </c>
      <c r="AA199" s="0" t="n">
        <v>2.61842503684427</v>
      </c>
      <c r="AB199" s="0" t="n">
        <v>2.89958414098587</v>
      </c>
      <c r="AC199" s="0" t="n">
        <v>2.73277081226161</v>
      </c>
    </row>
    <row r="200" customFormat="false" ht="12.75" hidden="false" customHeight="false" outlineLevel="0" collapsed="false">
      <c r="A200" s="0" t="n">
        <v>327</v>
      </c>
      <c r="B200" s="0" t="n">
        <v>-0.45</v>
      </c>
      <c r="C200" s="0" t="n">
        <v>0.77442</v>
      </c>
      <c r="D200" s="0" t="n">
        <v>202102</v>
      </c>
      <c r="E200" s="0" t="n">
        <v>13</v>
      </c>
      <c r="F200" s="0" t="n">
        <v>41</v>
      </c>
      <c r="G200" s="0" t="n">
        <v>7</v>
      </c>
      <c r="H200" s="0" t="n">
        <v>1.77265404267</v>
      </c>
      <c r="I200" s="0" t="n">
        <v>-0.31256622502</v>
      </c>
      <c r="J200" s="0" t="n">
        <v>0</v>
      </c>
      <c r="K200" s="0" t="n">
        <v>0</v>
      </c>
      <c r="L200" s="0" t="n">
        <v>0.68841534853</v>
      </c>
      <c r="M200" s="0" t="n">
        <v>1.49905645847</v>
      </c>
      <c r="N200" s="0" t="n">
        <v>-1.06342030902014</v>
      </c>
      <c r="O200" s="0" t="n">
        <v>1.04264914574115</v>
      </c>
      <c r="P200" s="0" t="n">
        <v>-1.29905368015272</v>
      </c>
      <c r="Q200" s="0" t="n">
        <v>1.17141980670402</v>
      </c>
      <c r="R200" s="0" t="n">
        <v>-1.07129112116098</v>
      </c>
      <c r="S200" s="0" t="n">
        <v>1.00527600203283</v>
      </c>
      <c r="T200" s="0" t="n">
        <v>-163.939095778612</v>
      </c>
      <c r="U200" s="0" t="n">
        <v>-130.900097762032</v>
      </c>
      <c r="V200" s="0" t="n">
        <v>-164.459226090731</v>
      </c>
      <c r="W200" s="0" t="n">
        <v>-164.21412992157</v>
      </c>
      <c r="X200" s="0" t="n">
        <v>-165.137673628649</v>
      </c>
      <c r="Y200" s="0" t="n">
        <v>2.47421301564367</v>
      </c>
      <c r="Z200" s="0" t="n">
        <v>2.1112911436384</v>
      </c>
      <c r="AA200" s="0" t="n">
        <v>3.14323502612546</v>
      </c>
      <c r="AB200" s="0" t="n">
        <v>3.41139309913131</v>
      </c>
      <c r="AC200" s="0" t="n">
        <v>3.13444288993773</v>
      </c>
    </row>
    <row r="201" customFormat="false" ht="12.75" hidden="false" customHeight="false" outlineLevel="0" collapsed="false">
      <c r="A201" s="0" t="n">
        <v>328</v>
      </c>
      <c r="B201" s="0" t="n">
        <v>-0.45</v>
      </c>
      <c r="C201" s="0" t="n">
        <v>0.77442</v>
      </c>
      <c r="D201" s="0" t="n">
        <v>202102</v>
      </c>
      <c r="E201" s="0" t="n">
        <v>13</v>
      </c>
      <c r="F201" s="0" t="n">
        <v>41</v>
      </c>
      <c r="G201" s="0" t="n">
        <v>8</v>
      </c>
      <c r="H201" s="0" t="n">
        <v>-1.77265386818</v>
      </c>
      <c r="I201" s="0" t="n">
        <v>-0.312567214581</v>
      </c>
      <c r="J201" s="0" t="n">
        <v>0</v>
      </c>
      <c r="K201" s="0" t="n">
        <v>0</v>
      </c>
      <c r="L201" s="0" t="n">
        <v>0.6620195508</v>
      </c>
      <c r="M201" s="0" t="n">
        <v>1.28867292404</v>
      </c>
      <c r="N201" s="0" t="n">
        <v>0.51534297163935</v>
      </c>
      <c r="O201" s="0" t="n">
        <v>1.33017561475371</v>
      </c>
      <c r="P201" s="0" t="n">
        <v>0.826087937289883</v>
      </c>
      <c r="Q201" s="0" t="n">
        <v>1.39735843761841</v>
      </c>
      <c r="R201" s="0" t="n">
        <v>0.605553994530335</v>
      </c>
      <c r="S201" s="0" t="n">
        <v>1.32286790177632</v>
      </c>
      <c r="T201" s="0" t="n">
        <v>150.585867904633</v>
      </c>
      <c r="U201" s="0" t="n">
        <v>156.667828628061</v>
      </c>
      <c r="V201" s="0" t="n">
        <v>154.322311758359</v>
      </c>
      <c r="W201" s="0" t="n">
        <v>156.65581436181</v>
      </c>
      <c r="X201" s="0" t="n">
        <v>155.484668182275</v>
      </c>
      <c r="Y201" s="0" t="n">
        <v>1.71200305480863</v>
      </c>
      <c r="Z201" s="0" t="n">
        <v>2.91403579913129</v>
      </c>
      <c r="AA201" s="0" t="n">
        <v>2.81665289703115</v>
      </c>
      <c r="AB201" s="0" t="n">
        <v>3.11083665716258</v>
      </c>
      <c r="AC201" s="0" t="n">
        <v>2.8862641351879</v>
      </c>
    </row>
    <row r="202" customFormat="false" ht="12.75" hidden="false" customHeight="false" outlineLevel="0" collapsed="false">
      <c r="A202" s="0" t="n">
        <v>329</v>
      </c>
      <c r="B202" s="0" t="n">
        <v>-0.45</v>
      </c>
      <c r="C202" s="0" t="n">
        <v>0.77442</v>
      </c>
      <c r="D202" s="0" t="n">
        <v>202102</v>
      </c>
      <c r="E202" s="0" t="n">
        <v>14</v>
      </c>
      <c r="F202" s="0" t="n">
        <v>42</v>
      </c>
      <c r="G202" s="0" t="n">
        <v>1</v>
      </c>
      <c r="H202" s="0" t="n">
        <v>1.37887967467</v>
      </c>
      <c r="I202" s="0" t="n">
        <v>1.15701808231</v>
      </c>
      <c r="J202" s="0" t="n">
        <v>0</v>
      </c>
      <c r="K202" s="0" t="n">
        <v>0</v>
      </c>
      <c r="L202" s="0" t="n">
        <v>-2.66074037552</v>
      </c>
      <c r="M202" s="0" t="n">
        <v>0.756600439548</v>
      </c>
      <c r="N202" s="0" t="n">
        <v>-1.41901076301689</v>
      </c>
      <c r="O202" s="0" t="n">
        <v>0.39362292651862</v>
      </c>
      <c r="P202" s="0" t="n">
        <v>-1.69912282960155</v>
      </c>
      <c r="Q202" s="0" t="n">
        <v>0.212697195421844</v>
      </c>
      <c r="R202" s="0" t="n">
        <v>-1.47737932476865</v>
      </c>
      <c r="S202" s="0" t="n">
        <v>0.331690920277041</v>
      </c>
      <c r="T202" s="0" t="n">
        <v>-151.81574904408</v>
      </c>
      <c r="U202" s="0" t="n">
        <v>-145.660799257512</v>
      </c>
      <c r="V202" s="0" t="n">
        <v>-155.261471146576</v>
      </c>
      <c r="W202" s="0" t="n">
        <v>-157.055822547148</v>
      </c>
      <c r="X202" s="0" t="n">
        <v>-156.116839841135</v>
      </c>
      <c r="Y202" s="0" t="n">
        <v>1.86847053950774</v>
      </c>
      <c r="Z202" s="0" t="n">
        <v>4.0594167608823</v>
      </c>
      <c r="AA202" s="0" t="n">
        <v>2.90016604096825</v>
      </c>
      <c r="AB202" s="0" t="n">
        <v>3.21960267016214</v>
      </c>
      <c r="AC202" s="0" t="n">
        <v>2.97310954999369</v>
      </c>
    </row>
    <row r="203" customFormat="false" ht="12.75" hidden="false" customHeight="false" outlineLevel="0" collapsed="false">
      <c r="A203" s="0" t="n">
        <v>330</v>
      </c>
      <c r="B203" s="0" t="n">
        <v>-0.45</v>
      </c>
      <c r="C203" s="0" t="n">
        <v>0.77442</v>
      </c>
      <c r="D203" s="0" t="n">
        <v>202102</v>
      </c>
      <c r="E203" s="0" t="n">
        <v>14</v>
      </c>
      <c r="F203" s="0" t="n">
        <v>42</v>
      </c>
      <c r="G203" s="0" t="n">
        <v>2</v>
      </c>
      <c r="H203" s="0" t="n">
        <v>-1.37888032056</v>
      </c>
      <c r="I203" s="0" t="n">
        <v>1.15701731256</v>
      </c>
      <c r="J203" s="0" t="n">
        <v>0</v>
      </c>
      <c r="K203" s="0" t="n">
        <v>0</v>
      </c>
      <c r="L203" s="0" t="n">
        <v>1.24508881569</v>
      </c>
      <c r="M203" s="0" t="n">
        <v>0.210957288742</v>
      </c>
      <c r="N203" s="0" t="n">
        <v>0.988171258542707</v>
      </c>
      <c r="O203" s="0" t="n">
        <v>0.916285465881406</v>
      </c>
      <c r="P203" s="0" t="n">
        <v>1.1605116520922</v>
      </c>
      <c r="Q203" s="0" t="n">
        <v>0.065769853167728</v>
      </c>
      <c r="R203" s="0" t="n">
        <v>1.14761430137043</v>
      </c>
      <c r="S203" s="0" t="n">
        <v>0.838976972335983</v>
      </c>
      <c r="T203" s="0" t="n">
        <v>162.386330928208</v>
      </c>
      <c r="U203" s="0" t="n">
        <v>159.826551841718</v>
      </c>
      <c r="V203" s="0" t="n">
        <v>145.807095962102</v>
      </c>
      <c r="W203" s="0" t="n">
        <v>163.254559830603</v>
      </c>
      <c r="X203" s="0" t="n">
        <v>147.174787565684</v>
      </c>
      <c r="Y203" s="0" t="n">
        <v>1.00458914661755</v>
      </c>
      <c r="Z203" s="0" t="n">
        <v>2.78930880267121</v>
      </c>
      <c r="AA203" s="0" t="n">
        <v>2.37926144005612</v>
      </c>
      <c r="AB203" s="0" t="n">
        <v>2.76393426267712</v>
      </c>
      <c r="AC203" s="0" t="n">
        <v>2.54643372830577</v>
      </c>
    </row>
    <row r="204" customFormat="false" ht="12.75" hidden="false" customHeight="false" outlineLevel="0" collapsed="false">
      <c r="A204" s="0" t="n">
        <v>331</v>
      </c>
      <c r="B204" s="0" t="n">
        <v>-0.45</v>
      </c>
      <c r="C204" s="0" t="n">
        <v>0.77442</v>
      </c>
      <c r="D204" s="0" t="n">
        <v>202102</v>
      </c>
      <c r="E204" s="0" t="n">
        <v>14</v>
      </c>
      <c r="F204" s="0" t="n">
        <v>42</v>
      </c>
      <c r="G204" s="0" t="n">
        <v>3</v>
      </c>
      <c r="H204" s="0" t="n">
        <v>1.37888032056</v>
      </c>
      <c r="I204" s="0" t="n">
        <v>-1.15701731256</v>
      </c>
      <c r="J204" s="0" t="n">
        <v>0</v>
      </c>
      <c r="K204" s="0" t="n">
        <v>0</v>
      </c>
      <c r="L204" s="0" t="n">
        <v>-1.36441087723</v>
      </c>
      <c r="M204" s="0" t="n">
        <v>-2.03190159798</v>
      </c>
      <c r="N204" s="0" t="n">
        <v>-0.666558434208199</v>
      </c>
      <c r="O204" s="0" t="n">
        <v>1.44332024476034</v>
      </c>
      <c r="P204" s="0" t="n">
        <v>-0.83874336942477</v>
      </c>
      <c r="Q204" s="0" t="n">
        <v>1.67359276951514</v>
      </c>
      <c r="R204" s="0" t="n">
        <v>-0.932617706245543</v>
      </c>
      <c r="S204" s="0" t="n">
        <v>0.872227675358284</v>
      </c>
      <c r="T204" s="0" t="n">
        <v>-173.437715321097</v>
      </c>
      <c r="U204" s="0" t="n">
        <v>122.311609985072</v>
      </c>
      <c r="V204" s="0" t="n">
        <v>-168.188754330914</v>
      </c>
      <c r="W204" s="0" t="n">
        <v>-168.076685226684</v>
      </c>
      <c r="X204" s="0" t="n">
        <v>-178.720354719566</v>
      </c>
      <c r="Y204" s="0" t="n">
        <v>2.65993483365301</v>
      </c>
      <c r="Z204" s="0" t="n">
        <v>2.87942166220006</v>
      </c>
      <c r="AA204" s="0" t="n">
        <v>3.30840975568601</v>
      </c>
      <c r="AB204" s="0" t="n">
        <v>3.59585987868369</v>
      </c>
      <c r="AC204" s="0" t="n">
        <v>3.07585083333334</v>
      </c>
    </row>
    <row r="205" customFormat="false" ht="12.75" hidden="false" customHeight="false" outlineLevel="0" collapsed="false">
      <c r="A205" s="0" t="n">
        <v>332</v>
      </c>
      <c r="B205" s="0" t="n">
        <v>-0.45</v>
      </c>
      <c r="C205" s="0" t="n">
        <v>0.77442</v>
      </c>
      <c r="D205" s="0" t="n">
        <v>202102</v>
      </c>
      <c r="E205" s="0" t="n">
        <v>14</v>
      </c>
      <c r="F205" s="0" t="n">
        <v>42</v>
      </c>
      <c r="G205" s="0" t="n">
        <v>4</v>
      </c>
      <c r="H205" s="0" t="n">
        <v>-1.37887967467</v>
      </c>
      <c r="I205" s="0" t="n">
        <v>-1.15701808231</v>
      </c>
      <c r="J205" s="0" t="n">
        <v>0</v>
      </c>
      <c r="K205" s="0" t="n">
        <v>0</v>
      </c>
      <c r="L205" s="0" t="n">
        <v>-2.90808486938</v>
      </c>
      <c r="M205" s="0" t="n">
        <v>0.780366420746</v>
      </c>
      <c r="N205" s="0" t="n">
        <v>0.133032901277827</v>
      </c>
      <c r="O205" s="0" t="n">
        <v>1.51243936148506</v>
      </c>
      <c r="P205" s="0" t="n">
        <v>0.307677837053015</v>
      </c>
      <c r="Q205" s="0" t="n">
        <v>1.75631753215273</v>
      </c>
      <c r="R205" s="0" t="n">
        <v>0.13059809034369</v>
      </c>
      <c r="S205" s="0" t="n">
        <v>1.50052565536616</v>
      </c>
      <c r="T205" s="0" t="n">
        <v>155.684148370834</v>
      </c>
      <c r="U205" s="0" t="n">
        <v>91.7154807369194</v>
      </c>
      <c r="V205" s="0" t="n">
        <v>159.526124777528</v>
      </c>
      <c r="W205" s="0" t="n">
        <v>160.066971521155</v>
      </c>
      <c r="X205" s="0" t="n">
        <v>159.596475653758</v>
      </c>
      <c r="Y205" s="0" t="n">
        <v>2.14319166567351</v>
      </c>
      <c r="Z205" s="0" t="n">
        <v>2.46818298353457</v>
      </c>
      <c r="AA205" s="0" t="n">
        <v>3.06787918300934</v>
      </c>
      <c r="AB205" s="0" t="n">
        <v>3.36630370626987</v>
      </c>
      <c r="AC205" s="0" t="n">
        <v>3.05631507550064</v>
      </c>
    </row>
    <row r="206" customFormat="false" ht="12.75" hidden="false" customHeight="false" outlineLevel="0" collapsed="false">
      <c r="A206" s="0" t="n">
        <v>333</v>
      </c>
      <c r="B206" s="0" t="n">
        <v>-0.45</v>
      </c>
      <c r="C206" s="0" t="n">
        <v>0.77442</v>
      </c>
      <c r="D206" s="0" t="n">
        <v>202102</v>
      </c>
      <c r="E206" s="0" t="n">
        <v>14</v>
      </c>
      <c r="F206" s="0" t="n">
        <v>42</v>
      </c>
      <c r="G206" s="0" t="n">
        <v>5</v>
      </c>
      <c r="H206" s="0" t="n">
        <v>1.77265386818</v>
      </c>
      <c r="I206" s="0" t="n">
        <v>0.312567214581</v>
      </c>
      <c r="J206" s="0" t="n">
        <v>0</v>
      </c>
      <c r="K206" s="0" t="n">
        <v>0</v>
      </c>
      <c r="L206" s="0" t="n">
        <v>0.0886984243989</v>
      </c>
      <c r="M206" s="0" t="n">
        <v>-2.21016001701</v>
      </c>
      <c r="N206" s="0" t="n">
        <v>-1.3869238349143</v>
      </c>
      <c r="O206" s="0" t="n">
        <v>0.829362850411909</v>
      </c>
      <c r="P206" s="0" t="n">
        <v>-1.70738939980939</v>
      </c>
      <c r="Q206" s="0" t="n">
        <v>0.88286596695883</v>
      </c>
      <c r="R206" s="0" t="n">
        <v>-1.37411708976445</v>
      </c>
      <c r="S206" s="0" t="n">
        <v>0.838810256991137</v>
      </c>
      <c r="T206" s="0" t="n">
        <v>-158.261347786211</v>
      </c>
      <c r="U206" s="0" t="n">
        <v>133.723676224234</v>
      </c>
      <c r="V206" s="0" t="n">
        <v>-160.710669865027</v>
      </c>
      <c r="W206" s="0" t="n">
        <v>-160.693252814208</v>
      </c>
      <c r="X206" s="0" t="n">
        <v>-160.506109212308</v>
      </c>
      <c r="Y206" s="0" t="n">
        <v>2.27013176118366</v>
      </c>
      <c r="Z206" s="0" t="n">
        <v>3.03312687200038</v>
      </c>
      <c r="AA206" s="0" t="n">
        <v>3.20156352289074</v>
      </c>
      <c r="AB206" s="0" t="n">
        <v>3.52646307424904</v>
      </c>
      <c r="AC206" s="0" t="n">
        <v>3.19047005963819</v>
      </c>
    </row>
    <row r="207" customFormat="false" ht="12.75" hidden="false" customHeight="false" outlineLevel="0" collapsed="false">
      <c r="A207" s="0" t="n">
        <v>334</v>
      </c>
      <c r="B207" s="0" t="n">
        <v>-0.45</v>
      </c>
      <c r="C207" s="0" t="n">
        <v>0.77442</v>
      </c>
      <c r="D207" s="0" t="n">
        <v>202102</v>
      </c>
      <c r="E207" s="0" t="n">
        <v>14</v>
      </c>
      <c r="F207" s="0" t="n">
        <v>42</v>
      </c>
      <c r="G207" s="0" t="n">
        <v>6</v>
      </c>
      <c r="H207" s="0" t="n">
        <v>-1.77265404267</v>
      </c>
      <c r="I207" s="0" t="n">
        <v>0.31256622502</v>
      </c>
      <c r="J207" s="0" t="n">
        <v>0</v>
      </c>
      <c r="K207" s="0" t="n">
        <v>0</v>
      </c>
      <c r="L207" s="0" t="n">
        <v>-0.801007926464</v>
      </c>
      <c r="M207" s="0" t="n">
        <v>1.88449823856</v>
      </c>
      <c r="N207" s="0" t="n">
        <v>0.824630908461304</v>
      </c>
      <c r="O207" s="0" t="n">
        <v>1.22414399669513</v>
      </c>
      <c r="P207" s="0" t="n">
        <v>1.21780495929217</v>
      </c>
      <c r="Q207" s="0" t="n">
        <v>1.01875733638194</v>
      </c>
      <c r="R207" s="0" t="n">
        <v>0.972350176857077</v>
      </c>
      <c r="S207" s="0" t="n">
        <v>1.23129776711882</v>
      </c>
      <c r="T207" s="0" t="n">
        <v>150.75147139152</v>
      </c>
      <c r="U207" s="0" t="n">
        <v>111.721148565008</v>
      </c>
      <c r="V207" s="0" t="n">
        <v>150.66030270528</v>
      </c>
      <c r="W207" s="0" t="n">
        <v>156.713143942345</v>
      </c>
      <c r="X207" s="0" t="n">
        <v>151.495023398751</v>
      </c>
      <c r="Y207" s="0" t="n">
        <v>1.40097202900507</v>
      </c>
      <c r="Z207" s="0" t="n">
        <v>1.84798983501807</v>
      </c>
      <c r="AA207" s="0" t="n">
        <v>2.7526102432392</v>
      </c>
      <c r="AB207" s="0" t="n">
        <v>3.07271068084569</v>
      </c>
      <c r="AC207" s="0" t="n">
        <v>2.894670242302</v>
      </c>
    </row>
    <row r="208" customFormat="false" ht="12.75" hidden="false" customHeight="false" outlineLevel="0" collapsed="false">
      <c r="A208" s="0" t="n">
        <v>335</v>
      </c>
      <c r="B208" s="0" t="n">
        <v>-0.45</v>
      </c>
      <c r="C208" s="0" t="n">
        <v>0.77442</v>
      </c>
      <c r="D208" s="0" t="n">
        <v>202102</v>
      </c>
      <c r="E208" s="0" t="n">
        <v>14</v>
      </c>
      <c r="F208" s="0" t="n">
        <v>42</v>
      </c>
      <c r="G208" s="0" t="n">
        <v>7</v>
      </c>
      <c r="H208" s="0" t="n">
        <v>1.77265404267</v>
      </c>
      <c r="I208" s="0" t="n">
        <v>-0.31256622502</v>
      </c>
      <c r="J208" s="0" t="n">
        <v>0</v>
      </c>
      <c r="K208" s="0" t="n">
        <v>0</v>
      </c>
      <c r="L208" s="0" t="n">
        <v>-1.18134427071</v>
      </c>
      <c r="M208" s="0" t="n">
        <v>-1.46081280708</v>
      </c>
      <c r="N208" s="0" t="n">
        <v>-1.09610496009561</v>
      </c>
      <c r="O208" s="0" t="n">
        <v>1.04676093495779</v>
      </c>
      <c r="P208" s="0" t="n">
        <v>-1.34103534875107</v>
      </c>
      <c r="Q208" s="0" t="n">
        <v>1.18351432062471</v>
      </c>
      <c r="R208" s="0" t="n">
        <v>-1.165851194857</v>
      </c>
      <c r="S208" s="0" t="n">
        <v>1.00595116849911</v>
      </c>
      <c r="T208" s="0" t="n">
        <v>-163.939095778612</v>
      </c>
      <c r="U208" s="0" t="n">
        <v>148.758449566583</v>
      </c>
      <c r="V208" s="0" t="n">
        <v>-164.646609634202</v>
      </c>
      <c r="W208" s="0" t="n">
        <v>-164.336405062076</v>
      </c>
      <c r="X208" s="0" t="n">
        <v>-165.83404637523</v>
      </c>
      <c r="Y208" s="0" t="n">
        <v>2.47421301564367</v>
      </c>
      <c r="Z208" s="0" t="n">
        <v>3.16931794691924</v>
      </c>
      <c r="AA208" s="0" t="n">
        <v>3.17451548173922</v>
      </c>
      <c r="AB208" s="0" t="n">
        <v>3.45446357996501</v>
      </c>
      <c r="AC208" s="0" t="n">
        <v>3.22076095790824</v>
      </c>
    </row>
    <row r="209" customFormat="false" ht="12.75" hidden="false" customHeight="false" outlineLevel="0" collapsed="false">
      <c r="A209" s="0" t="n">
        <v>336</v>
      </c>
      <c r="B209" s="0" t="n">
        <v>-0.45</v>
      </c>
      <c r="C209" s="0" t="n">
        <v>0.77442</v>
      </c>
      <c r="D209" s="0" t="n">
        <v>202102</v>
      </c>
      <c r="E209" s="0" t="n">
        <v>14</v>
      </c>
      <c r="F209" s="0" t="n">
        <v>42</v>
      </c>
      <c r="G209" s="0" t="n">
        <v>8</v>
      </c>
      <c r="H209" s="0" t="n">
        <v>-1.77265386818</v>
      </c>
      <c r="I209" s="0" t="n">
        <v>-0.312567214581</v>
      </c>
      <c r="J209" s="0" t="n">
        <v>0</v>
      </c>
      <c r="K209" s="0" t="n">
        <v>0</v>
      </c>
      <c r="L209" s="0" t="n">
        <v>0.171707361937</v>
      </c>
      <c r="M209" s="0" t="n">
        <v>0.812147855759</v>
      </c>
      <c r="N209" s="0" t="n">
        <v>0.530104608867838</v>
      </c>
      <c r="O209" s="0" t="n">
        <v>1.34554168239533</v>
      </c>
      <c r="P209" s="0" t="n">
        <v>0.912733892745716</v>
      </c>
      <c r="Q209" s="0" t="n">
        <v>1.42100273562786</v>
      </c>
      <c r="R209" s="0" t="n">
        <v>0.650398126139438</v>
      </c>
      <c r="S209" s="0" t="n">
        <v>1.36618039317838</v>
      </c>
      <c r="T209" s="0" t="n">
        <v>150.585867904633</v>
      </c>
      <c r="U209" s="0" t="n">
        <v>159.952796130965</v>
      </c>
      <c r="V209" s="0" t="n">
        <v>154.244116624479</v>
      </c>
      <c r="W209" s="0" t="n">
        <v>157.155481876855</v>
      </c>
      <c r="X209" s="0" t="n">
        <v>155.284885142886</v>
      </c>
      <c r="Y209" s="0" t="n">
        <v>1.71200305480863</v>
      </c>
      <c r="Z209" s="0" t="n">
        <v>2.24622451741406</v>
      </c>
      <c r="AA209" s="0" t="n">
        <v>2.83760845041168</v>
      </c>
      <c r="AB209" s="0" t="n">
        <v>3.19633730992159</v>
      </c>
      <c r="AC209" s="0" t="n">
        <v>2.94777449913206</v>
      </c>
    </row>
    <row r="210" customFormat="false" ht="12.75" hidden="false" customHeight="false" outlineLevel="0" collapsed="false">
      <c r="A210" s="0" t="n">
        <v>337</v>
      </c>
      <c r="B210" s="0" t="n">
        <v>-0.45</v>
      </c>
      <c r="C210" s="0" t="n">
        <v>0.77442</v>
      </c>
      <c r="D210" s="0" t="n">
        <v>202102</v>
      </c>
      <c r="E210" s="0" t="n">
        <v>15</v>
      </c>
      <c r="F210" s="0" t="n">
        <v>43</v>
      </c>
      <c r="G210" s="0" t="n">
        <v>1</v>
      </c>
      <c r="H210" s="0" t="n">
        <v>1.37887967467</v>
      </c>
      <c r="I210" s="0" t="n">
        <v>1.15701808231</v>
      </c>
      <c r="J210" s="0" t="n">
        <v>0</v>
      </c>
      <c r="K210" s="0" t="n">
        <v>0</v>
      </c>
      <c r="L210" s="0" t="n">
        <v>-0.302900493145</v>
      </c>
      <c r="M210" s="0" t="n">
        <v>0.152098238468</v>
      </c>
      <c r="N210" s="0" t="n">
        <v>-1.48622345155711</v>
      </c>
      <c r="O210" s="0" t="n">
        <v>0.377065921877132</v>
      </c>
      <c r="P210" s="0" t="n">
        <v>-1.73653711307272</v>
      </c>
      <c r="Q210" s="0" t="n">
        <v>0.1895509237229</v>
      </c>
      <c r="R210" s="0" t="n">
        <v>-1.52728041230537</v>
      </c>
      <c r="S210" s="0" t="n">
        <v>0.348123669799183</v>
      </c>
      <c r="T210" s="0" t="n">
        <v>-151.81574904408</v>
      </c>
      <c r="U210" s="0" t="n">
        <v>-170.859711996838</v>
      </c>
      <c r="V210" s="0" t="n">
        <v>-155.228303501618</v>
      </c>
      <c r="W210" s="0" t="n">
        <v>-157.251737406464</v>
      </c>
      <c r="X210" s="0" t="n">
        <v>-155.553882916794</v>
      </c>
      <c r="Y210" s="0" t="n">
        <v>1.86847053950774</v>
      </c>
      <c r="Z210" s="0" t="n">
        <v>1.95914481991589</v>
      </c>
      <c r="AA210" s="0" t="n">
        <v>2.96936715420647</v>
      </c>
      <c r="AB210" s="0" t="n">
        <v>3.26217940406315</v>
      </c>
      <c r="AC210" s="0" t="n">
        <v>3.01663332569935</v>
      </c>
    </row>
    <row r="211" customFormat="false" ht="12.75" hidden="false" customHeight="false" outlineLevel="0" collapsed="false">
      <c r="A211" s="0" t="n">
        <v>338</v>
      </c>
      <c r="B211" s="0" t="n">
        <v>-0.45</v>
      </c>
      <c r="C211" s="0" t="n">
        <v>0.77442</v>
      </c>
      <c r="D211" s="0" t="n">
        <v>202102</v>
      </c>
      <c r="E211" s="0" t="n">
        <v>15</v>
      </c>
      <c r="F211" s="0" t="n">
        <v>43</v>
      </c>
      <c r="G211" s="0" t="n">
        <v>2</v>
      </c>
      <c r="H211" s="0" t="n">
        <v>-1.37888032056</v>
      </c>
      <c r="I211" s="0" t="n">
        <v>1.15701731256</v>
      </c>
      <c r="J211" s="0" t="n">
        <v>0</v>
      </c>
      <c r="K211" s="0" t="n">
        <v>0</v>
      </c>
      <c r="L211" s="0" t="n">
        <v>0.0642031207681</v>
      </c>
      <c r="M211" s="0" t="n">
        <v>-0.0169833675027</v>
      </c>
      <c r="N211" s="0" t="n">
        <v>1.12199646784684</v>
      </c>
      <c r="O211" s="0" t="n">
        <v>0.783919057629565</v>
      </c>
      <c r="P211" s="0" t="n">
        <v>1.34946880330134</v>
      </c>
      <c r="Q211" s="0" t="n">
        <v>0.0166168364454862</v>
      </c>
      <c r="R211" s="0" t="n">
        <v>1.32617964784034</v>
      </c>
      <c r="S211" s="0" t="n">
        <v>0.661149978726709</v>
      </c>
      <c r="T211" s="0" t="n">
        <v>162.386330928208</v>
      </c>
      <c r="U211" s="0" t="n">
        <v>179.129619828888</v>
      </c>
      <c r="V211" s="0" t="n">
        <v>148.485218597527</v>
      </c>
      <c r="W211" s="0" t="n">
        <v>162.684059399203</v>
      </c>
      <c r="X211" s="0" t="n">
        <v>150.387637569312</v>
      </c>
      <c r="Y211" s="0" t="n">
        <v>1.00458914661755</v>
      </c>
      <c r="Z211" s="0" t="n">
        <v>1.86031379488059</v>
      </c>
      <c r="AA211" s="0" t="n">
        <v>2.5285543337299</v>
      </c>
      <c r="AB211" s="0" t="n">
        <v>2.95709353717416</v>
      </c>
      <c r="AC211" s="0" t="n">
        <v>2.75013342320059</v>
      </c>
    </row>
    <row r="212" customFormat="false" ht="12.75" hidden="false" customHeight="false" outlineLevel="0" collapsed="false">
      <c r="A212" s="0" t="n">
        <v>339</v>
      </c>
      <c r="B212" s="0" t="n">
        <v>-0.45</v>
      </c>
      <c r="C212" s="0" t="n">
        <v>0.77442</v>
      </c>
      <c r="D212" s="0" t="n">
        <v>202102</v>
      </c>
      <c r="E212" s="0" t="n">
        <v>15</v>
      </c>
      <c r="F212" s="0" t="n">
        <v>43</v>
      </c>
      <c r="G212" s="0" t="n">
        <v>3</v>
      </c>
      <c r="H212" s="0" t="n">
        <v>1.37888032056</v>
      </c>
      <c r="I212" s="0" t="n">
        <v>-1.15701731256</v>
      </c>
      <c r="J212" s="0" t="n">
        <v>0</v>
      </c>
      <c r="K212" s="0" t="n">
        <v>0</v>
      </c>
      <c r="L212" s="0" t="n">
        <v>-1.52843117714</v>
      </c>
      <c r="M212" s="0" t="n">
        <v>-1.47898471355</v>
      </c>
      <c r="N212" s="0" t="n">
        <v>-0.790158073235952</v>
      </c>
      <c r="O212" s="0" t="n">
        <v>1.41470367711698</v>
      </c>
      <c r="P212" s="0" t="n">
        <v>-0.917029483753063</v>
      </c>
      <c r="Q212" s="0" t="n">
        <v>1.67884027158931</v>
      </c>
      <c r="R212" s="0" t="n">
        <v>-0.784988686497</v>
      </c>
      <c r="S212" s="0" t="n">
        <v>1.39142804102783</v>
      </c>
      <c r="T212" s="0" t="n">
        <v>-173.437715321097</v>
      </c>
      <c r="U212" s="0" t="n">
        <v>133.680600610419</v>
      </c>
      <c r="V212" s="0" t="n">
        <v>-170.144904268801</v>
      </c>
      <c r="W212" s="0" t="n">
        <v>-168.993609076216</v>
      </c>
      <c r="X212" s="0" t="n">
        <v>-170.334362170359</v>
      </c>
      <c r="Y212" s="0" t="n">
        <v>2.65993483365301</v>
      </c>
      <c r="Z212" s="0" t="n">
        <v>2.92508515294151</v>
      </c>
      <c r="AA212" s="0" t="n">
        <v>3.36429433945754</v>
      </c>
      <c r="AB212" s="0" t="n">
        <v>3.64873814723913</v>
      </c>
      <c r="AC212" s="0" t="n">
        <v>3.34318752090355</v>
      </c>
    </row>
    <row r="213" customFormat="false" ht="12.75" hidden="false" customHeight="false" outlineLevel="0" collapsed="false">
      <c r="A213" s="0" t="n">
        <v>340</v>
      </c>
      <c r="B213" s="0" t="n">
        <v>-0.45</v>
      </c>
      <c r="C213" s="0" t="n">
        <v>0.77442</v>
      </c>
      <c r="D213" s="0" t="n">
        <v>202102</v>
      </c>
      <c r="E213" s="0" t="n">
        <v>15</v>
      </c>
      <c r="F213" s="0" t="n">
        <v>43</v>
      </c>
      <c r="G213" s="0" t="n">
        <v>4</v>
      </c>
      <c r="H213" s="0" t="n">
        <v>-1.37887967467</v>
      </c>
      <c r="I213" s="0" t="n">
        <v>-1.15701808231</v>
      </c>
      <c r="J213" s="0" t="n">
        <v>0</v>
      </c>
      <c r="K213" s="0" t="n">
        <v>0</v>
      </c>
      <c r="L213" s="0" t="n">
        <v>-0.460347592831</v>
      </c>
      <c r="M213" s="0" t="n">
        <v>1.44628083706</v>
      </c>
      <c r="N213" s="0" t="n">
        <v>0.0953186498240908</v>
      </c>
      <c r="O213" s="0" t="n">
        <v>1.48665685989603</v>
      </c>
      <c r="P213" s="0" t="n">
        <v>0.292283126253353</v>
      </c>
      <c r="Q213" s="0" t="n">
        <v>1.74876390603293</v>
      </c>
      <c r="R213" s="0" t="n">
        <v>0.118125396122982</v>
      </c>
      <c r="S213" s="0" t="n">
        <v>1.48137532556318</v>
      </c>
      <c r="T213" s="0" t="n">
        <v>155.684148370834</v>
      </c>
      <c r="U213" s="0" t="n">
        <v>149.434584426729</v>
      </c>
      <c r="V213" s="0" t="n">
        <v>159.145461706374</v>
      </c>
      <c r="W213" s="0" t="n">
        <v>159.903928564105</v>
      </c>
      <c r="X213" s="0" t="n">
        <v>159.57027461198</v>
      </c>
      <c r="Y213" s="0" t="n">
        <v>2.14319166567351</v>
      </c>
      <c r="Z213" s="0" t="n">
        <v>2.76059168457787</v>
      </c>
      <c r="AA213" s="0" t="n">
        <v>3.02692548636223</v>
      </c>
      <c r="AB213" s="0" t="n">
        <v>3.35206713401868</v>
      </c>
      <c r="AC213" s="0" t="n">
        <v>3.03350357782689</v>
      </c>
    </row>
    <row r="214" customFormat="false" ht="12.75" hidden="false" customHeight="false" outlineLevel="0" collapsed="false">
      <c r="A214" s="0" t="n">
        <v>341</v>
      </c>
      <c r="B214" s="0" t="n">
        <v>-0.45</v>
      </c>
      <c r="C214" s="0" t="n">
        <v>0.77442</v>
      </c>
      <c r="D214" s="0" t="n">
        <v>202102</v>
      </c>
      <c r="E214" s="0" t="n">
        <v>15</v>
      </c>
      <c r="F214" s="0" t="n">
        <v>43</v>
      </c>
      <c r="G214" s="0" t="n">
        <v>5</v>
      </c>
      <c r="H214" s="0" t="n">
        <v>1.77265386818</v>
      </c>
      <c r="I214" s="0" t="n">
        <v>0.312567214581</v>
      </c>
      <c r="J214" s="0" t="n">
        <v>0</v>
      </c>
      <c r="K214" s="0" t="n">
        <v>0</v>
      </c>
      <c r="L214" s="0" t="n">
        <v>-0.812166750431</v>
      </c>
      <c r="M214" s="0" t="n">
        <v>-0.132211238146</v>
      </c>
      <c r="N214" s="0" t="n">
        <v>-1.3869238349143</v>
      </c>
      <c r="O214" s="0" t="n">
        <v>0.829362850411909</v>
      </c>
      <c r="P214" s="0" t="n">
        <v>-1.70738939980939</v>
      </c>
      <c r="Q214" s="0" t="n">
        <v>0.88286596695883</v>
      </c>
      <c r="R214" s="0" t="n">
        <v>-1.37411708976445</v>
      </c>
      <c r="S214" s="0" t="n">
        <v>0.838810256991137</v>
      </c>
      <c r="T214" s="0" t="n">
        <v>-158.261347786211</v>
      </c>
      <c r="U214" s="0" t="n">
        <v>-179.763440863137</v>
      </c>
      <c r="V214" s="0" t="n">
        <v>-160.710669865027</v>
      </c>
      <c r="W214" s="0" t="n">
        <v>-160.693252814208</v>
      </c>
      <c r="X214" s="0" t="n">
        <v>-160.506109212308</v>
      </c>
      <c r="Y214" s="0" t="n">
        <v>2.27013176118366</v>
      </c>
      <c r="Z214" s="0" t="n">
        <v>2.62280870488238</v>
      </c>
      <c r="AA214" s="0" t="n">
        <v>3.20156352289074</v>
      </c>
      <c r="AB214" s="0" t="n">
        <v>3.52646307424904</v>
      </c>
      <c r="AC214" s="0" t="n">
        <v>3.19047005963819</v>
      </c>
    </row>
    <row r="215" customFormat="false" ht="12.75" hidden="false" customHeight="false" outlineLevel="0" collapsed="false">
      <c r="A215" s="0" t="n">
        <v>342</v>
      </c>
      <c r="B215" s="0" t="n">
        <v>-0.45</v>
      </c>
      <c r="C215" s="0" t="n">
        <v>0.77442</v>
      </c>
      <c r="D215" s="0" t="n">
        <v>202102</v>
      </c>
      <c r="E215" s="0" t="n">
        <v>15</v>
      </c>
      <c r="F215" s="0" t="n">
        <v>43</v>
      </c>
      <c r="G215" s="0" t="n">
        <v>6</v>
      </c>
      <c r="H215" s="0" t="n">
        <v>-1.77265404267</v>
      </c>
      <c r="I215" s="0" t="n">
        <v>0.31256622502</v>
      </c>
      <c r="J215" s="0" t="n">
        <v>0</v>
      </c>
      <c r="K215" s="0" t="n">
        <v>0</v>
      </c>
      <c r="L215" s="0" t="n">
        <v>0.579871535301</v>
      </c>
      <c r="M215" s="0" t="n">
        <v>2.00459814072</v>
      </c>
      <c r="N215" s="0" t="n">
        <v>0.753769596056191</v>
      </c>
      <c r="O215" s="0" t="n">
        <v>1.21053460595766</v>
      </c>
      <c r="P215" s="0" t="n">
        <v>1.12365710319686</v>
      </c>
      <c r="Q215" s="0" t="n">
        <v>0.960815049973284</v>
      </c>
      <c r="R215" s="0" t="n">
        <v>0.843002730664699</v>
      </c>
      <c r="S215" s="0" t="n">
        <v>1.17627048753205</v>
      </c>
      <c r="T215" s="0" t="n">
        <v>150.75147139152</v>
      </c>
      <c r="U215" s="0" t="n">
        <v>134.274794374378</v>
      </c>
      <c r="V215" s="0" t="n">
        <v>150.433244087188</v>
      </c>
      <c r="W215" s="0" t="n">
        <v>157.384066585859</v>
      </c>
      <c r="X215" s="0" t="n">
        <v>151.726508520915</v>
      </c>
      <c r="Y215" s="0" t="n">
        <v>1.40097202900507</v>
      </c>
      <c r="Z215" s="0" t="n">
        <v>2.89781790296685</v>
      </c>
      <c r="AA215" s="0" t="n">
        <v>2.68126157162599</v>
      </c>
      <c r="AB215" s="0" t="n">
        <v>2.9679698099418</v>
      </c>
      <c r="AC215" s="0" t="n">
        <v>2.75456809844541</v>
      </c>
    </row>
    <row r="216" customFormat="false" ht="12.75" hidden="false" customHeight="false" outlineLevel="0" collapsed="false">
      <c r="A216" s="0" t="n">
        <v>343</v>
      </c>
      <c r="B216" s="0" t="n">
        <v>-0.45</v>
      </c>
      <c r="C216" s="0" t="n">
        <v>0.77442</v>
      </c>
      <c r="D216" s="0" t="n">
        <v>202102</v>
      </c>
      <c r="E216" s="0" t="n">
        <v>15</v>
      </c>
      <c r="F216" s="0" t="n">
        <v>43</v>
      </c>
      <c r="G216" s="0" t="n">
        <v>7</v>
      </c>
      <c r="H216" s="0" t="n">
        <v>1.77265404267</v>
      </c>
      <c r="I216" s="0" t="n">
        <v>-0.31256622502</v>
      </c>
      <c r="J216" s="0" t="n">
        <v>0</v>
      </c>
      <c r="K216" s="0" t="n">
        <v>0</v>
      </c>
      <c r="L216" s="0" t="n">
        <v>-0.0176751818508</v>
      </c>
      <c r="M216" s="0" t="n">
        <v>0.508869469166</v>
      </c>
      <c r="N216" s="0" t="n">
        <v>-1.18116668931188</v>
      </c>
      <c r="O216" s="0" t="n">
        <v>1.14427015041987</v>
      </c>
      <c r="P216" s="0" t="n">
        <v>-1.45625820528141</v>
      </c>
      <c r="Q216" s="0" t="n">
        <v>1.30527048082825</v>
      </c>
      <c r="R216" s="0" t="n">
        <v>-1.12768590010532</v>
      </c>
      <c r="S216" s="0" t="n">
        <v>1.14333022278954</v>
      </c>
      <c r="T216" s="0" t="n">
        <v>-163.939095778612</v>
      </c>
      <c r="U216" s="0" t="n">
        <v>-165.353463767026</v>
      </c>
      <c r="V216" s="0" t="n">
        <v>-163.747281802985</v>
      </c>
      <c r="W216" s="0" t="n">
        <v>-163.386963252986</v>
      </c>
      <c r="X216" s="0" t="n">
        <v>-163.344503778935</v>
      </c>
      <c r="Y216" s="0" t="n">
        <v>2.47421301564367</v>
      </c>
      <c r="Z216" s="0" t="n">
        <v>1.96978052885495</v>
      </c>
      <c r="AA216" s="0" t="n">
        <v>3.29354355390828</v>
      </c>
      <c r="AB216" s="0" t="n">
        <v>3.61154674782988</v>
      </c>
      <c r="AC216" s="0" t="n">
        <v>3.24524363498373</v>
      </c>
    </row>
    <row r="217" customFormat="false" ht="12.75" hidden="false" customHeight="false" outlineLevel="0" collapsed="false">
      <c r="A217" s="0" t="n">
        <v>344</v>
      </c>
      <c r="B217" s="0" t="n">
        <v>-0.45</v>
      </c>
      <c r="C217" s="0" t="n">
        <v>0.77442</v>
      </c>
      <c r="D217" s="0" t="n">
        <v>202102</v>
      </c>
      <c r="E217" s="0" t="n">
        <v>15</v>
      </c>
      <c r="F217" s="0" t="n">
        <v>43</v>
      </c>
      <c r="G217" s="0" t="n">
        <v>8</v>
      </c>
      <c r="H217" s="0" t="n">
        <v>-1.77265386818</v>
      </c>
      <c r="I217" s="0" t="n">
        <v>-0.312567214581</v>
      </c>
      <c r="J217" s="0" t="n">
        <v>0</v>
      </c>
      <c r="K217" s="0" t="n">
        <v>0</v>
      </c>
      <c r="L217" s="0" t="n">
        <v>0.089407928288</v>
      </c>
      <c r="M217" s="0" t="n">
        <v>0.626785337925</v>
      </c>
      <c r="N217" s="0" t="n">
        <v>0.531077737354812</v>
      </c>
      <c r="O217" s="0" t="n">
        <v>1.37126730970331</v>
      </c>
      <c r="P217" s="0" t="n">
        <v>0.879951161759026</v>
      </c>
      <c r="Q217" s="0" t="n">
        <v>1.44263029747859</v>
      </c>
      <c r="R217" s="0" t="n">
        <v>0.656031013657918</v>
      </c>
      <c r="S217" s="0" t="n">
        <v>1.38078724039107</v>
      </c>
      <c r="T217" s="0" t="n">
        <v>150.585867904633</v>
      </c>
      <c r="U217" s="0" t="n">
        <v>163.23048488257</v>
      </c>
      <c r="V217" s="0" t="n">
        <v>153.836345310642</v>
      </c>
      <c r="W217" s="0" t="n">
        <v>156.507878906261</v>
      </c>
      <c r="X217" s="0" t="n">
        <v>155.114611176963</v>
      </c>
      <c r="Y217" s="0" t="n">
        <v>1.71200305480863</v>
      </c>
      <c r="Z217" s="0" t="n">
        <v>2.08558321621679</v>
      </c>
      <c r="AA217" s="0" t="n">
        <v>2.85350276248539</v>
      </c>
      <c r="AB217" s="0" t="n">
        <v>3.18072817939509</v>
      </c>
      <c r="AC217" s="0" t="n">
        <v>2.96073632149873</v>
      </c>
    </row>
    <row r="218" customFormat="false" ht="12.75" hidden="false" customHeight="false" outlineLevel="0" collapsed="false">
      <c r="A218" s="0" t="n">
        <v>345</v>
      </c>
      <c r="B218" s="0" t="n">
        <v>-0.45</v>
      </c>
      <c r="C218" s="0" t="n">
        <v>0.77442</v>
      </c>
      <c r="D218" s="0" t="n">
        <v>202102</v>
      </c>
      <c r="E218" s="0" t="n">
        <v>16</v>
      </c>
      <c r="F218" s="0" t="n">
        <v>44</v>
      </c>
      <c r="G218" s="0" t="n">
        <v>1</v>
      </c>
      <c r="H218" s="0" t="n">
        <v>1.37887967467</v>
      </c>
      <c r="I218" s="0" t="n">
        <v>1.15701808231</v>
      </c>
      <c r="J218" s="0" t="n">
        <v>0</v>
      </c>
      <c r="K218" s="0" t="n">
        <v>0</v>
      </c>
      <c r="L218" s="0" t="n">
        <v>-5.18784284592</v>
      </c>
      <c r="M218" s="0" t="n">
        <v>4.79045534134</v>
      </c>
      <c r="N218" s="0" t="n">
        <v>-1.40235403816858</v>
      </c>
      <c r="O218" s="0" t="n">
        <v>0.332955180747083</v>
      </c>
      <c r="P218" s="0" t="n">
        <v>-1.68819036850296</v>
      </c>
      <c r="Q218" s="0" t="n">
        <v>0.157578283477383</v>
      </c>
      <c r="R218" s="0" t="n">
        <v>-1.44710593866067</v>
      </c>
      <c r="S218" s="0" t="n">
        <v>0.262791313436712</v>
      </c>
      <c r="T218" s="0" t="n">
        <v>-151.81574904408</v>
      </c>
      <c r="U218" s="0" t="n">
        <v>-111.043763079232</v>
      </c>
      <c r="V218" s="0" t="n">
        <v>-156.504225194287</v>
      </c>
      <c r="W218" s="0" t="n">
        <v>-158.048774862448</v>
      </c>
      <c r="X218" s="0" t="n">
        <v>-157.558920388108</v>
      </c>
      <c r="Y218" s="0" t="n">
        <v>1.86847053950774</v>
      </c>
      <c r="Z218" s="0" t="n">
        <v>7.50491245636692</v>
      </c>
      <c r="AA218" s="0" t="n">
        <v>2.90074828814259</v>
      </c>
      <c r="AB218" s="0" t="n">
        <v>3.22580200279242</v>
      </c>
      <c r="AC218" s="0" t="n">
        <v>2.96409112561026</v>
      </c>
    </row>
    <row r="219" customFormat="false" ht="12.75" hidden="false" customHeight="false" outlineLevel="0" collapsed="false">
      <c r="A219" s="0" t="n">
        <v>346</v>
      </c>
      <c r="B219" s="0" t="n">
        <v>-0.45</v>
      </c>
      <c r="C219" s="0" t="n">
        <v>0.77442</v>
      </c>
      <c r="D219" s="0" t="n">
        <v>202102</v>
      </c>
      <c r="E219" s="0" t="n">
        <v>16</v>
      </c>
      <c r="F219" s="0" t="n">
        <v>44</v>
      </c>
      <c r="G219" s="0" t="n">
        <v>2</v>
      </c>
      <c r="H219" s="0" t="n">
        <v>-1.37888032056</v>
      </c>
      <c r="I219" s="0" t="n">
        <v>1.15701731256</v>
      </c>
      <c r="J219" s="0" t="n">
        <v>0</v>
      </c>
      <c r="K219" s="0" t="n">
        <v>0</v>
      </c>
      <c r="L219" s="0" t="n">
        <v>3.17333769798</v>
      </c>
      <c r="M219" s="0" t="n">
        <v>1.96482670307</v>
      </c>
      <c r="N219" s="0" t="n">
        <v>1.04476207407755</v>
      </c>
      <c r="O219" s="0" t="n">
        <v>0.830282250759987</v>
      </c>
      <c r="P219" s="0" t="n">
        <v>1.21048376008806</v>
      </c>
      <c r="Q219" s="0" t="n">
        <v>0.0949210745539242</v>
      </c>
      <c r="R219" s="0" t="n">
        <v>1.19879861195406</v>
      </c>
      <c r="S219" s="0" t="n">
        <v>0.707296953428919</v>
      </c>
      <c r="T219" s="0" t="n">
        <v>162.386330928208</v>
      </c>
      <c r="U219" s="0" t="n">
        <v>129.937400613996</v>
      </c>
      <c r="V219" s="0" t="n">
        <v>147.677861084735</v>
      </c>
      <c r="W219" s="0" t="n">
        <v>162.302300917325</v>
      </c>
      <c r="X219" s="0" t="n">
        <v>149.896637306003</v>
      </c>
      <c r="Y219" s="0" t="n">
        <v>1.00458914661755</v>
      </c>
      <c r="Z219" s="0" t="n">
        <v>4.62333698747089</v>
      </c>
      <c r="AA219" s="0" t="n">
        <v>2.44556706260406</v>
      </c>
      <c r="AB219" s="0" t="n">
        <v>2.79872377360415</v>
      </c>
      <c r="AC219" s="0" t="n">
        <v>2.61661557752449</v>
      </c>
    </row>
    <row r="220" customFormat="false" ht="12.75" hidden="false" customHeight="false" outlineLevel="0" collapsed="false">
      <c r="A220" s="0" t="n">
        <v>347</v>
      </c>
      <c r="B220" s="0" t="n">
        <v>-0.45</v>
      </c>
      <c r="C220" s="0" t="n">
        <v>0.77442</v>
      </c>
      <c r="D220" s="0" t="n">
        <v>202102</v>
      </c>
      <c r="E220" s="0" t="n">
        <v>16</v>
      </c>
      <c r="F220" s="0" t="n">
        <v>44</v>
      </c>
      <c r="G220" s="0" t="n">
        <v>3</v>
      </c>
      <c r="H220" s="0" t="n">
        <v>1.37888032056</v>
      </c>
      <c r="I220" s="0" t="n">
        <v>-1.15701731256</v>
      </c>
      <c r="J220" s="0" t="n">
        <v>0</v>
      </c>
      <c r="K220" s="0" t="n">
        <v>0</v>
      </c>
      <c r="L220" s="0" t="n">
        <v>-1.776247859</v>
      </c>
      <c r="M220" s="0" t="n">
        <v>4.77510738373</v>
      </c>
      <c r="N220" s="0" t="n">
        <v>-0.733712185971998</v>
      </c>
      <c r="O220" s="0" t="n">
        <v>1.50879907157609</v>
      </c>
      <c r="P220" s="0" t="n">
        <v>-0.886513909759631</v>
      </c>
      <c r="Q220" s="0" t="n">
        <v>1.75417025048893</v>
      </c>
      <c r="R220" s="0" t="n">
        <v>-0.836287009360327</v>
      </c>
      <c r="S220" s="0" t="n">
        <v>1.21416501560739</v>
      </c>
      <c r="T220" s="0" t="n">
        <v>-173.437715321097</v>
      </c>
      <c r="U220" s="0" t="n">
        <v>-158.007223619837</v>
      </c>
      <c r="V220" s="0" t="n">
        <v>-168.395924365455</v>
      </c>
      <c r="W220" s="0" t="n">
        <v>-167.888910870074</v>
      </c>
      <c r="X220" s="0" t="n">
        <v>-173.051690482733</v>
      </c>
      <c r="Y220" s="0" t="n">
        <v>2.65993483365301</v>
      </c>
      <c r="Z220" s="0" t="n">
        <v>6.71899823201252</v>
      </c>
      <c r="AA220" s="0" t="n">
        <v>3.4014150132825</v>
      </c>
      <c r="AB220" s="0" t="n">
        <v>3.68876999093413</v>
      </c>
      <c r="AC220" s="0" t="n">
        <v>3.24491478053888</v>
      </c>
    </row>
    <row r="221" customFormat="false" ht="12.75" hidden="false" customHeight="false" outlineLevel="0" collapsed="false">
      <c r="A221" s="0" t="n">
        <v>348</v>
      </c>
      <c r="B221" s="0" t="n">
        <v>-0.45</v>
      </c>
      <c r="C221" s="0" t="n">
        <v>0.77442</v>
      </c>
      <c r="D221" s="0" t="n">
        <v>202102</v>
      </c>
      <c r="E221" s="0" t="n">
        <v>16</v>
      </c>
      <c r="F221" s="0" t="n">
        <v>44</v>
      </c>
      <c r="G221" s="0" t="n">
        <v>4</v>
      </c>
      <c r="H221" s="0" t="n">
        <v>-1.37887967467</v>
      </c>
      <c r="I221" s="0" t="n">
        <v>-1.15701808231</v>
      </c>
      <c r="J221" s="0" t="n">
        <v>0</v>
      </c>
      <c r="K221" s="0" t="n">
        <v>0</v>
      </c>
      <c r="L221" s="0" t="n">
        <v>-2.96095442772</v>
      </c>
      <c r="M221" s="0" t="n">
        <v>8.97494983673</v>
      </c>
      <c r="N221" s="0" t="n">
        <v>0.0708517360919712</v>
      </c>
      <c r="O221" s="0" t="n">
        <v>1.54331045690205</v>
      </c>
      <c r="P221" s="0" t="n">
        <v>0.23225792108755</v>
      </c>
      <c r="Q221" s="0" t="n">
        <v>1.73838692188976</v>
      </c>
      <c r="R221" s="0" t="n">
        <v>0.137718605511736</v>
      </c>
      <c r="S221" s="0" t="n">
        <v>1.5603029131716</v>
      </c>
      <c r="T221" s="0" t="n">
        <v>155.684148370834</v>
      </c>
      <c r="U221" s="0" t="n">
        <v>121.125126814841</v>
      </c>
      <c r="V221" s="0" t="n">
        <v>158.230132129133</v>
      </c>
      <c r="W221" s="0" t="n">
        <v>159.09360740659</v>
      </c>
      <c r="X221" s="0" t="n">
        <v>159.166889879907</v>
      </c>
      <c r="Y221" s="0" t="n">
        <v>2.14319166567351</v>
      </c>
      <c r="Z221" s="0" t="n">
        <v>10.2547420463264</v>
      </c>
      <c r="AA221" s="0" t="n">
        <v>3.06488097371382</v>
      </c>
      <c r="AB221" s="0" t="n">
        <v>3.31347770338181</v>
      </c>
      <c r="AC221" s="0" t="n">
        <v>3.11189712810937</v>
      </c>
    </row>
    <row r="222" customFormat="false" ht="12.75" hidden="false" customHeight="false" outlineLevel="0" collapsed="false">
      <c r="A222" s="0" t="n">
        <v>349</v>
      </c>
      <c r="B222" s="0" t="n">
        <v>-0.45</v>
      </c>
      <c r="C222" s="0" t="n">
        <v>0.77442</v>
      </c>
      <c r="D222" s="0" t="n">
        <v>202102</v>
      </c>
      <c r="E222" s="0" t="n">
        <v>16</v>
      </c>
      <c r="F222" s="0" t="n">
        <v>44</v>
      </c>
      <c r="G222" s="0" t="n">
        <v>5</v>
      </c>
      <c r="H222" s="0" t="n">
        <v>1.77265386818</v>
      </c>
      <c r="I222" s="0" t="n">
        <v>0.312567214581</v>
      </c>
      <c r="J222" s="0" t="n">
        <v>0</v>
      </c>
      <c r="K222" s="0" t="n">
        <v>0</v>
      </c>
      <c r="L222" s="0" t="n">
        <v>-2.3226647377</v>
      </c>
      <c r="M222" s="0" t="n">
        <v>3.24352955818</v>
      </c>
      <c r="N222" s="0" t="n">
        <v>-1.25479768755469</v>
      </c>
      <c r="O222" s="0" t="n">
        <v>0.796446089936252</v>
      </c>
      <c r="P222" s="0" t="n">
        <v>-1.54285482541985</v>
      </c>
      <c r="Q222" s="0" t="n">
        <v>0.822189363276542</v>
      </c>
      <c r="R222" s="0" t="n">
        <v>-1.31934712488628</v>
      </c>
      <c r="S222" s="0" t="n">
        <v>0.735322557572424</v>
      </c>
      <c r="T222" s="0" t="n">
        <v>-158.261347786211</v>
      </c>
      <c r="U222" s="0" t="n">
        <v>-134.409214411963</v>
      </c>
      <c r="V222" s="0" t="n">
        <v>-160.919180629259</v>
      </c>
      <c r="W222" s="0" t="n">
        <v>-161.261521792615</v>
      </c>
      <c r="X222" s="0" t="n">
        <v>-162.214464920185</v>
      </c>
      <c r="Y222" s="0" t="n">
        <v>2.27013176118366</v>
      </c>
      <c r="Z222" s="0" t="n">
        <v>5.03608724539818</v>
      </c>
      <c r="AA222" s="0" t="n">
        <v>3.06587698519289</v>
      </c>
      <c r="AB222" s="0" t="n">
        <v>3.35444669532507</v>
      </c>
      <c r="AC222" s="0" t="n">
        <v>3.12076788966284</v>
      </c>
    </row>
    <row r="223" customFormat="false" ht="12.75" hidden="false" customHeight="false" outlineLevel="0" collapsed="false">
      <c r="A223" s="0" t="n">
        <v>350</v>
      </c>
      <c r="B223" s="0" t="n">
        <v>-0.45</v>
      </c>
      <c r="C223" s="0" t="n">
        <v>0.77442</v>
      </c>
      <c r="D223" s="0" t="n">
        <v>202102</v>
      </c>
      <c r="E223" s="0" t="n">
        <v>16</v>
      </c>
      <c r="F223" s="0" t="n">
        <v>44</v>
      </c>
      <c r="G223" s="0" t="n">
        <v>6</v>
      </c>
      <c r="H223" s="0" t="n">
        <v>-1.77265404267</v>
      </c>
      <c r="I223" s="0" t="n">
        <v>0.31256622502</v>
      </c>
      <c r="J223" s="0" t="n">
        <v>0</v>
      </c>
      <c r="K223" s="0" t="n">
        <v>0</v>
      </c>
      <c r="L223" s="0" t="n">
        <v>3.08981990814</v>
      </c>
      <c r="M223" s="0" t="n">
        <v>3.02201938629</v>
      </c>
      <c r="N223" s="0" t="n">
        <v>0.75195890881243</v>
      </c>
      <c r="O223" s="0" t="n">
        <v>1.17631199045735</v>
      </c>
      <c r="P223" s="0" t="n">
        <v>1.21034883957504</v>
      </c>
      <c r="Q223" s="0" t="n">
        <v>0.988638529083327</v>
      </c>
      <c r="R223" s="0" t="n">
        <v>0.928166621264879</v>
      </c>
      <c r="S223" s="0" t="n">
        <v>1.16885716959613</v>
      </c>
      <c r="T223" s="0" t="n">
        <v>150.75147139152</v>
      </c>
      <c r="U223" s="0" t="n">
        <v>140.872720681878</v>
      </c>
      <c r="V223" s="0" t="n">
        <v>151.112661106347</v>
      </c>
      <c r="W223" s="0" t="n">
        <v>157.23014388602</v>
      </c>
      <c r="X223" s="0" t="n">
        <v>152.408879612615</v>
      </c>
      <c r="Y223" s="0" t="n">
        <v>1.40097202900507</v>
      </c>
      <c r="Z223" s="0" t="n">
        <v>5.56639823902511</v>
      </c>
      <c r="AA223" s="0" t="n">
        <v>2.6682817134073</v>
      </c>
      <c r="AB223" s="0" t="n">
        <v>3.05865656061672</v>
      </c>
      <c r="AC223" s="0" t="n">
        <v>2.83331368551043</v>
      </c>
    </row>
    <row r="224" customFormat="false" ht="12.75" hidden="false" customHeight="false" outlineLevel="0" collapsed="false">
      <c r="A224" s="0" t="n">
        <v>351</v>
      </c>
      <c r="B224" s="0" t="n">
        <v>-0.45</v>
      </c>
      <c r="C224" s="0" t="n">
        <v>0.77442</v>
      </c>
      <c r="D224" s="0" t="n">
        <v>202102</v>
      </c>
      <c r="E224" s="0" t="n">
        <v>16</v>
      </c>
      <c r="F224" s="0" t="n">
        <v>44</v>
      </c>
      <c r="G224" s="0" t="n">
        <v>7</v>
      </c>
      <c r="H224" s="0" t="n">
        <v>1.77265404267</v>
      </c>
      <c r="I224" s="0" t="n">
        <v>-0.31256622502</v>
      </c>
      <c r="J224" s="0" t="n">
        <v>0</v>
      </c>
      <c r="K224" s="0" t="n">
        <v>0</v>
      </c>
      <c r="L224" s="0" t="n">
        <v>-1.44886875153</v>
      </c>
      <c r="M224" s="0" t="n">
        <v>3.20546507835</v>
      </c>
      <c r="N224" s="0" t="n">
        <v>-1.02130009026887</v>
      </c>
      <c r="O224" s="0" t="n">
        <v>1.09805674928853</v>
      </c>
      <c r="P224" s="0" t="n">
        <v>-1.24331446422322</v>
      </c>
      <c r="Q224" s="0" t="n">
        <v>1.22369377390249</v>
      </c>
      <c r="R224" s="0" t="n">
        <v>-1.04509803698709</v>
      </c>
      <c r="S224" s="0" t="n">
        <v>1.07231060155947</v>
      </c>
      <c r="T224" s="0" t="n">
        <v>-163.939095778612</v>
      </c>
      <c r="U224" s="0" t="n">
        <v>-142.480865142768</v>
      </c>
      <c r="V224" s="0" t="n">
        <v>-163.211500531227</v>
      </c>
      <c r="W224" s="0" t="n">
        <v>-163.006812176625</v>
      </c>
      <c r="X224" s="0" t="n">
        <v>-163.826658638248</v>
      </c>
      <c r="Y224" s="0" t="n">
        <v>2.47421301564367</v>
      </c>
      <c r="Z224" s="0" t="n">
        <v>4.77019426910911</v>
      </c>
      <c r="AA224" s="0" t="n">
        <v>3.12986211718875</v>
      </c>
      <c r="AB224" s="0" t="n">
        <v>3.38469508506469</v>
      </c>
      <c r="AC224" s="0" t="n">
        <v>3.13968320172732</v>
      </c>
    </row>
    <row r="225" customFormat="false" ht="12.75" hidden="false" customHeight="false" outlineLevel="0" collapsed="false">
      <c r="A225" s="0" t="n">
        <v>352</v>
      </c>
      <c r="B225" s="0" t="n">
        <v>-0.45</v>
      </c>
      <c r="C225" s="0" t="n">
        <v>0.77442</v>
      </c>
      <c r="D225" s="0" t="n">
        <v>202102</v>
      </c>
      <c r="E225" s="0" t="n">
        <v>16</v>
      </c>
      <c r="F225" s="0" t="n">
        <v>44</v>
      </c>
      <c r="G225" s="0" t="n">
        <v>8</v>
      </c>
      <c r="H225" s="0" t="n">
        <v>-1.77265386818</v>
      </c>
      <c r="I225" s="0" t="n">
        <v>-0.312567214581</v>
      </c>
      <c r="J225" s="0" t="n">
        <v>0</v>
      </c>
      <c r="K225" s="0" t="n">
        <v>0</v>
      </c>
      <c r="L225" s="0" t="n">
        <v>1.02557730675</v>
      </c>
      <c r="M225" s="0" t="n">
        <v>2.71269631386</v>
      </c>
      <c r="N225" s="0" t="n">
        <v>0.594993264896344</v>
      </c>
      <c r="O225" s="0" t="n">
        <v>1.38282891339478</v>
      </c>
      <c r="P225" s="0" t="n">
        <v>0.890902662819686</v>
      </c>
      <c r="Q225" s="0" t="n">
        <v>1.41924679289032</v>
      </c>
      <c r="R225" s="0" t="n">
        <v>0.655315375008057</v>
      </c>
      <c r="S225" s="0" t="n">
        <v>1.37264802426817</v>
      </c>
      <c r="T225" s="0" t="n">
        <v>150.585867904633</v>
      </c>
      <c r="U225" s="0" t="n">
        <v>142.76743707624</v>
      </c>
      <c r="V225" s="0" t="n">
        <v>154.394780381336</v>
      </c>
      <c r="W225" s="0" t="n">
        <v>156.968553894013</v>
      </c>
      <c r="X225" s="0" t="n">
        <v>155.23610967786</v>
      </c>
      <c r="Y225" s="0" t="n">
        <v>1.71200305480863</v>
      </c>
      <c r="Z225" s="0" t="n">
        <v>4.12096070411566</v>
      </c>
      <c r="AA225" s="0" t="n">
        <v>2.91206472756357</v>
      </c>
      <c r="AB225" s="0" t="n">
        <v>3.17706045745198</v>
      </c>
      <c r="AC225" s="0" t="n">
        <v>2.95550081155744</v>
      </c>
    </row>
    <row r="226" customFormat="false" ht="12.75" hidden="false" customHeight="false" outlineLevel="0" collapsed="false">
      <c r="A226" s="0" t="n">
        <v>353</v>
      </c>
      <c r="B226" s="0" t="n">
        <v>-0.45</v>
      </c>
      <c r="C226" s="0" t="n">
        <v>0.77442</v>
      </c>
      <c r="D226" s="0" t="n">
        <v>202102</v>
      </c>
      <c r="E226" s="0" t="n">
        <v>17</v>
      </c>
      <c r="F226" s="0" t="n">
        <v>45</v>
      </c>
      <c r="G226" s="0" t="n">
        <v>1</v>
      </c>
      <c r="H226" s="0" t="n">
        <v>1.37887967467</v>
      </c>
      <c r="I226" s="0" t="n">
        <v>1.15701808231</v>
      </c>
      <c r="J226" s="0" t="n">
        <v>0</v>
      </c>
      <c r="K226" s="0" t="n">
        <v>0</v>
      </c>
      <c r="L226" s="0" t="n">
        <v>-4.73593425751</v>
      </c>
      <c r="M226" s="0" t="n">
        <v>-1.27376747131</v>
      </c>
      <c r="N226" s="0" t="n">
        <v>-1.43714532299575</v>
      </c>
      <c r="O226" s="0" t="n">
        <v>0.411449688314697</v>
      </c>
      <c r="P226" s="0" t="n">
        <v>-1.63464349349592</v>
      </c>
      <c r="Q226" s="0" t="n">
        <v>0.227193398237646</v>
      </c>
      <c r="R226" s="0" t="n">
        <v>-1.46165832931447</v>
      </c>
      <c r="S226" s="0" t="n">
        <v>0.356785568176803</v>
      </c>
      <c r="T226" s="0" t="n">
        <v>-151.81574904408</v>
      </c>
      <c r="U226" s="0" t="n">
        <v>-161.678994425343</v>
      </c>
      <c r="V226" s="0" t="n">
        <v>-154.829316278576</v>
      </c>
      <c r="W226" s="0" t="n">
        <v>-157.147630804195</v>
      </c>
      <c r="X226" s="0" t="n">
        <v>-155.73350182154</v>
      </c>
      <c r="Y226" s="0" t="n">
        <v>1.86847053950774</v>
      </c>
      <c r="Z226" s="0" t="n">
        <v>6.58024831088237</v>
      </c>
      <c r="AA226" s="0" t="n">
        <v>2.91305149587218</v>
      </c>
      <c r="AB226" s="0" t="n">
        <v>3.15371143705048</v>
      </c>
      <c r="AC226" s="0" t="n">
        <v>2.95110627202004</v>
      </c>
    </row>
    <row r="227" customFormat="false" ht="12.75" hidden="false" customHeight="false" outlineLevel="0" collapsed="false">
      <c r="A227" s="0" t="n">
        <v>354</v>
      </c>
      <c r="B227" s="0" t="n">
        <v>-0.45</v>
      </c>
      <c r="C227" s="0" t="n">
        <v>0.77442</v>
      </c>
      <c r="D227" s="0" t="n">
        <v>202102</v>
      </c>
      <c r="E227" s="0" t="n">
        <v>17</v>
      </c>
      <c r="F227" s="0" t="n">
        <v>45</v>
      </c>
      <c r="G227" s="0" t="n">
        <v>2</v>
      </c>
      <c r="H227" s="0" t="n">
        <v>-1.37888032056</v>
      </c>
      <c r="I227" s="0" t="n">
        <v>1.15701731256</v>
      </c>
      <c r="J227" s="0" t="n">
        <v>0</v>
      </c>
      <c r="K227" s="0" t="n">
        <v>0</v>
      </c>
      <c r="L227" s="0" t="n">
        <v>1.67160880566</v>
      </c>
      <c r="M227" s="0" t="n">
        <v>0.677429974079</v>
      </c>
      <c r="N227" s="0" t="n">
        <v>1.12353385846236</v>
      </c>
      <c r="O227" s="0" t="n">
        <v>0.831742184490469</v>
      </c>
      <c r="P227" s="0" t="n">
        <v>1.24893133226352</v>
      </c>
      <c r="Q227" s="0" t="n">
        <v>0.0828271045644837</v>
      </c>
      <c r="R227" s="0" t="n">
        <v>1.24244096427404</v>
      </c>
      <c r="S227" s="0" t="n">
        <v>0.747127356193914</v>
      </c>
      <c r="T227" s="0" t="n">
        <v>162.386330928208</v>
      </c>
      <c r="U227" s="0" t="n">
        <v>148.934725891891</v>
      </c>
      <c r="V227" s="0" t="n">
        <v>147.406056419836</v>
      </c>
      <c r="W227" s="0" t="n">
        <v>162.233654004972</v>
      </c>
      <c r="X227" s="0" t="n">
        <v>148.88725751032</v>
      </c>
      <c r="Y227" s="0" t="n">
        <v>1.00458914661755</v>
      </c>
      <c r="Z227" s="0" t="n">
        <v>3.08795853670637</v>
      </c>
      <c r="AA227" s="0" t="n">
        <v>2.52346599587013</v>
      </c>
      <c r="AB227" s="0" t="n">
        <v>2.83888687440492</v>
      </c>
      <c r="AC227" s="0" t="n">
        <v>2.65317452397195</v>
      </c>
    </row>
    <row r="228" customFormat="false" ht="12.75" hidden="false" customHeight="false" outlineLevel="0" collapsed="false">
      <c r="A228" s="0" t="n">
        <v>355</v>
      </c>
      <c r="B228" s="0" t="n">
        <v>-0.45</v>
      </c>
      <c r="C228" s="0" t="n">
        <v>0.77442</v>
      </c>
      <c r="D228" s="0" t="n">
        <v>202102</v>
      </c>
      <c r="E228" s="0" t="n">
        <v>17</v>
      </c>
      <c r="F228" s="0" t="n">
        <v>45</v>
      </c>
      <c r="G228" s="0" t="n">
        <v>3</v>
      </c>
      <c r="H228" s="0" t="n">
        <v>1.37888032056</v>
      </c>
      <c r="I228" s="0" t="n">
        <v>-1.15701731256</v>
      </c>
      <c r="J228" s="0" t="n">
        <v>0</v>
      </c>
      <c r="K228" s="0" t="n">
        <v>0</v>
      </c>
      <c r="L228" s="0" t="n">
        <v>-1.54442536831</v>
      </c>
      <c r="M228" s="0" t="n">
        <v>2.74376869202</v>
      </c>
      <c r="N228" s="0" t="n">
        <v>-0.759690884217786</v>
      </c>
      <c r="O228" s="0" t="n">
        <v>1.39780148434017</v>
      </c>
      <c r="P228" s="0" t="n">
        <v>-0.879743167209149</v>
      </c>
      <c r="Q228" s="0" t="n">
        <v>1.64763967180075</v>
      </c>
      <c r="R228" s="0" t="n">
        <v>-0.884495754487192</v>
      </c>
      <c r="S228" s="0" t="n">
        <v>1.09814425722449</v>
      </c>
      <c r="T228" s="0" t="n">
        <v>-173.437715321097</v>
      </c>
      <c r="U228" s="0" t="n">
        <v>-166.848406643889</v>
      </c>
      <c r="V228" s="0" t="n">
        <v>-169.931793543698</v>
      </c>
      <c r="W228" s="0" t="n">
        <v>-168.844888979961</v>
      </c>
      <c r="X228" s="0" t="n">
        <v>-175.104145132421</v>
      </c>
      <c r="Y228" s="0" t="n">
        <v>2.65993483365301</v>
      </c>
      <c r="Z228" s="0" t="n">
        <v>4.87461255938428</v>
      </c>
      <c r="AA228" s="0" t="n">
        <v>3.3317541750404</v>
      </c>
      <c r="AB228" s="0" t="n">
        <v>3.60103885836102</v>
      </c>
      <c r="AC228" s="0" t="n">
        <v>3.19509388953265</v>
      </c>
    </row>
    <row r="229" customFormat="false" ht="12.75" hidden="false" customHeight="false" outlineLevel="0" collapsed="false">
      <c r="A229" s="0" t="n">
        <v>356</v>
      </c>
      <c r="B229" s="0" t="n">
        <v>-0.45</v>
      </c>
      <c r="C229" s="0" t="n">
        <v>0.77442</v>
      </c>
      <c r="D229" s="0" t="n">
        <v>202102</v>
      </c>
      <c r="E229" s="0" t="n">
        <v>17</v>
      </c>
      <c r="F229" s="0" t="n">
        <v>45</v>
      </c>
      <c r="G229" s="0" t="n">
        <v>4</v>
      </c>
      <c r="H229" s="0" t="n">
        <v>-1.37887967467</v>
      </c>
      <c r="I229" s="0" t="n">
        <v>-1.15701808231</v>
      </c>
      <c r="J229" s="0" t="n">
        <v>0</v>
      </c>
      <c r="K229" s="0" t="n">
        <v>0</v>
      </c>
      <c r="L229" s="0" t="n">
        <v>-2.41555094719</v>
      </c>
      <c r="M229" s="0" t="n">
        <v>2.76080107689</v>
      </c>
      <c r="N229" s="0" t="n">
        <v>0.0951530723198086</v>
      </c>
      <c r="O229" s="0" t="n">
        <v>1.53014189135547</v>
      </c>
      <c r="P229" s="0" t="n">
        <v>0.253417906121049</v>
      </c>
      <c r="Q229" s="0" t="n">
        <v>1.76159498956913</v>
      </c>
      <c r="R229" s="0" t="n">
        <v>0.100735980030972</v>
      </c>
      <c r="S229" s="0" t="n">
        <v>1.5255806503738</v>
      </c>
      <c r="T229" s="0" t="n">
        <v>155.684148370834</v>
      </c>
      <c r="U229" s="0" t="n">
        <v>115.178982440279</v>
      </c>
      <c r="V229" s="0" t="n">
        <v>158.74684135407</v>
      </c>
      <c r="W229" s="0" t="n">
        <v>159.2170642362</v>
      </c>
      <c r="X229" s="0" t="n">
        <v>158.879412023154</v>
      </c>
      <c r="Y229" s="0" t="n">
        <v>2.14319166567351</v>
      </c>
      <c r="Z229" s="0" t="n">
        <v>4.05265274745602</v>
      </c>
      <c r="AA229" s="0" t="n">
        <v>3.06489824680496</v>
      </c>
      <c r="AB229" s="0" t="n">
        <v>3.34405407486184</v>
      </c>
      <c r="AC229" s="0" t="n">
        <v>3.06359240863286</v>
      </c>
    </row>
    <row r="230" customFormat="false" ht="12.75" hidden="false" customHeight="false" outlineLevel="0" collapsed="false">
      <c r="A230" s="0" t="n">
        <v>357</v>
      </c>
      <c r="B230" s="0" t="n">
        <v>-0.45</v>
      </c>
      <c r="C230" s="0" t="n">
        <v>0.77442</v>
      </c>
      <c r="D230" s="0" t="n">
        <v>202102</v>
      </c>
      <c r="E230" s="0" t="n">
        <v>17</v>
      </c>
      <c r="F230" s="0" t="n">
        <v>45</v>
      </c>
      <c r="G230" s="0" t="n">
        <v>5</v>
      </c>
      <c r="H230" s="0" t="n">
        <v>1.77265386818</v>
      </c>
      <c r="I230" s="0" t="n">
        <v>0.312567214581</v>
      </c>
      <c r="J230" s="0" t="n">
        <v>0</v>
      </c>
      <c r="K230" s="0" t="n">
        <v>0</v>
      </c>
      <c r="L230" s="0" t="n">
        <v>-1.77745676041</v>
      </c>
      <c r="M230" s="0" t="n">
        <v>1.06282067299</v>
      </c>
      <c r="N230" s="0" t="n">
        <v>-1.29412315753621</v>
      </c>
      <c r="O230" s="0" t="n">
        <v>0.842541229106303</v>
      </c>
      <c r="P230" s="0" t="n">
        <v>-1.5991338448837</v>
      </c>
      <c r="Q230" s="0" t="n">
        <v>0.87745186597104</v>
      </c>
      <c r="R230" s="0" t="n">
        <v>-1.33058125243526</v>
      </c>
      <c r="S230" s="0" t="n">
        <v>0.808925606378733</v>
      </c>
      <c r="T230" s="0" t="n">
        <v>-158.261347786211</v>
      </c>
      <c r="U230" s="0" t="n">
        <v>-158.067107143067</v>
      </c>
      <c r="V230" s="0" t="n">
        <v>-160.195455212809</v>
      </c>
      <c r="W230" s="0" t="n">
        <v>-160.489390411467</v>
      </c>
      <c r="X230" s="0" t="n">
        <v>-160.91257358388</v>
      </c>
      <c r="Y230" s="0" t="n">
        <v>2.27013176118366</v>
      </c>
      <c r="Z230" s="0" t="n">
        <v>3.62852114877154</v>
      </c>
      <c r="AA230" s="0" t="n">
        <v>3.11223292533397</v>
      </c>
      <c r="AB230" s="0" t="n">
        <v>3.41877859057052</v>
      </c>
      <c r="AC230" s="0" t="n">
        <v>3.14268036346811</v>
      </c>
    </row>
    <row r="231" customFormat="false" ht="12.75" hidden="false" customHeight="false" outlineLevel="0" collapsed="false">
      <c r="A231" s="0" t="n">
        <v>358</v>
      </c>
      <c r="B231" s="0" t="n">
        <v>-0.45</v>
      </c>
      <c r="C231" s="0" t="n">
        <v>0.77442</v>
      </c>
      <c r="D231" s="0" t="n">
        <v>202102</v>
      </c>
      <c r="E231" s="0" t="n">
        <v>17</v>
      </c>
      <c r="F231" s="0" t="n">
        <v>45</v>
      </c>
      <c r="G231" s="0" t="n">
        <v>6</v>
      </c>
      <c r="H231" s="0" t="n">
        <v>-1.77265404267</v>
      </c>
      <c r="I231" s="0" t="n">
        <v>0.31256622502</v>
      </c>
      <c r="J231" s="0" t="n">
        <v>0</v>
      </c>
      <c r="K231" s="0" t="n">
        <v>0</v>
      </c>
      <c r="L231" s="0" t="n">
        <v>-1.349401474</v>
      </c>
      <c r="M231" s="0" t="n">
        <v>1.4640532732</v>
      </c>
      <c r="N231" s="0" t="n">
        <v>0.847168017050304</v>
      </c>
      <c r="O231" s="0" t="n">
        <v>1.22490991991688</v>
      </c>
      <c r="P231" s="0" t="n">
        <v>1.23476275705073</v>
      </c>
      <c r="Q231" s="0" t="n">
        <v>1.01800932297412</v>
      </c>
      <c r="R231" s="0" t="n">
        <v>0.977336841080647</v>
      </c>
      <c r="S231" s="0" t="n">
        <v>1.21351411877627</v>
      </c>
      <c r="T231" s="0" t="n">
        <v>150.75147139152</v>
      </c>
      <c r="U231" s="0" t="n">
        <v>100.181950266344</v>
      </c>
      <c r="V231" s="0" t="n">
        <v>150.799525859622</v>
      </c>
      <c r="W231" s="0" t="n">
        <v>156.798935116928</v>
      </c>
      <c r="X231" s="0" t="n">
        <v>151.860262806058</v>
      </c>
      <c r="Y231" s="0" t="n">
        <v>1.40097202900507</v>
      </c>
      <c r="Z231" s="0" t="n">
        <v>1.2268109711818</v>
      </c>
      <c r="AA231" s="0" t="n">
        <v>2.77413745914207</v>
      </c>
      <c r="AB231" s="0" t="n">
        <v>3.08904609413547</v>
      </c>
      <c r="AC231" s="0" t="n">
        <v>2.89381356828244</v>
      </c>
    </row>
    <row r="232" customFormat="false" ht="12.75" hidden="false" customHeight="false" outlineLevel="0" collapsed="false">
      <c r="A232" s="0" t="n">
        <v>359</v>
      </c>
      <c r="B232" s="0" t="n">
        <v>-0.45</v>
      </c>
      <c r="C232" s="0" t="n">
        <v>0.77442</v>
      </c>
      <c r="D232" s="0" t="n">
        <v>202102</v>
      </c>
      <c r="E232" s="0" t="n">
        <v>17</v>
      </c>
      <c r="F232" s="0" t="n">
        <v>45</v>
      </c>
      <c r="G232" s="0" t="n">
        <v>7</v>
      </c>
      <c r="H232" s="0" t="n">
        <v>1.77265404267</v>
      </c>
      <c r="I232" s="0" t="n">
        <v>-0.31256622502</v>
      </c>
      <c r="J232" s="0" t="n">
        <v>0</v>
      </c>
      <c r="K232" s="0" t="n">
        <v>0</v>
      </c>
      <c r="L232" s="0" t="n">
        <v>-4.06458282471</v>
      </c>
      <c r="M232" s="0" t="n">
        <v>-1.66002631187</v>
      </c>
      <c r="N232" s="0" t="n">
        <v>-1.10345415398566</v>
      </c>
      <c r="O232" s="0" t="n">
        <v>1.12107338894221</v>
      </c>
      <c r="P232" s="0" t="n">
        <v>-1.36260657823451</v>
      </c>
      <c r="Q232" s="0" t="n">
        <v>1.25572114563073</v>
      </c>
      <c r="R232" s="0" t="n">
        <v>-1.11471192603271</v>
      </c>
      <c r="S232" s="0" t="n">
        <v>1.09485514299965</v>
      </c>
      <c r="T232" s="0" t="n">
        <v>-163.939095778612</v>
      </c>
      <c r="U232" s="0" t="n">
        <v>157.001620990438</v>
      </c>
      <c r="V232" s="0" t="n">
        <v>-163.505329786868</v>
      </c>
      <c r="W232" s="0" t="n">
        <v>-163.425327601584</v>
      </c>
      <c r="X232" s="0" t="n">
        <v>-164.013468786491</v>
      </c>
      <c r="Y232" s="0" t="n">
        <v>2.47421301564367</v>
      </c>
      <c r="Z232" s="0" t="n">
        <v>5.99074143420947</v>
      </c>
      <c r="AA232" s="0" t="n">
        <v>3.21361492739743</v>
      </c>
      <c r="AB232" s="0" t="n">
        <v>3.50562183327539</v>
      </c>
      <c r="AC232" s="0" t="n">
        <v>3.21212035023298</v>
      </c>
    </row>
    <row r="233" customFormat="false" ht="12.75" hidden="false" customHeight="false" outlineLevel="0" collapsed="false">
      <c r="A233" s="0" t="n">
        <v>360</v>
      </c>
      <c r="B233" s="0" t="n">
        <v>-0.45</v>
      </c>
      <c r="C233" s="0" t="n">
        <v>0.77442</v>
      </c>
      <c r="D233" s="0" t="n">
        <v>202102</v>
      </c>
      <c r="E233" s="0" t="n">
        <v>17</v>
      </c>
      <c r="F233" s="0" t="n">
        <v>45</v>
      </c>
      <c r="G233" s="0" t="n">
        <v>8</v>
      </c>
      <c r="H233" s="0" t="n">
        <v>-1.77265386818</v>
      </c>
      <c r="I233" s="0" t="n">
        <v>-0.312567214581</v>
      </c>
      <c r="J233" s="0" t="n">
        <v>0</v>
      </c>
      <c r="K233" s="0" t="n">
        <v>0</v>
      </c>
      <c r="L233" s="0" t="n">
        <v>-0.925108551979</v>
      </c>
      <c r="M233" s="0" t="n">
        <v>0.257735699415</v>
      </c>
      <c r="N233" s="0" t="n">
        <v>0.598543343766347</v>
      </c>
      <c r="O233" s="0" t="n">
        <v>1.32902231857024</v>
      </c>
      <c r="P233" s="0" t="n">
        <v>0.981342913412249</v>
      </c>
      <c r="Q233" s="0" t="n">
        <v>1.44500408396298</v>
      </c>
      <c r="R233" s="0" t="n">
        <v>0.696895783394105</v>
      </c>
      <c r="S233" s="0" t="n">
        <v>1.3614988539127</v>
      </c>
      <c r="T233" s="0" t="n">
        <v>150.585867904633</v>
      </c>
      <c r="U233" s="0" t="n">
        <v>156.063886599561</v>
      </c>
      <c r="V233" s="0" t="n">
        <v>155.305001901997</v>
      </c>
      <c r="W233" s="0" t="n">
        <v>157.454432362287</v>
      </c>
      <c r="X233" s="0" t="n">
        <v>155.867332628669</v>
      </c>
      <c r="Y233" s="0" t="n">
        <v>1.71200305480863</v>
      </c>
      <c r="Z233" s="0" t="n">
        <v>1.02155688863939</v>
      </c>
      <c r="AA233" s="0" t="n">
        <v>2.8839889759314</v>
      </c>
      <c r="AB233" s="0" t="n">
        <v>3.26704073168457</v>
      </c>
      <c r="AC233" s="0" t="n">
        <v>2.98348331372437</v>
      </c>
    </row>
    <row r="234" customFormat="false" ht="12.75" hidden="false" customHeight="false" outlineLevel="0" collapsed="false">
      <c r="A234" s="0" t="n">
        <v>369</v>
      </c>
      <c r="B234" s="0" t="n">
        <v>-0.45</v>
      </c>
      <c r="C234" s="0" t="n">
        <v>0.77442</v>
      </c>
      <c r="D234" s="0" t="n">
        <v>202102</v>
      </c>
      <c r="E234" s="0" t="n">
        <v>19</v>
      </c>
      <c r="F234" s="0" t="n">
        <v>47</v>
      </c>
      <c r="G234" s="0" t="n">
        <v>1</v>
      </c>
      <c r="H234" s="0" t="n">
        <v>1.37887967467</v>
      </c>
      <c r="I234" s="0" t="n">
        <v>1.15701808231</v>
      </c>
      <c r="J234" s="0" t="n">
        <v>0</v>
      </c>
      <c r="K234" s="0" t="n">
        <v>0</v>
      </c>
      <c r="L234" s="0" t="n">
        <v>-0.169929593801</v>
      </c>
      <c r="M234" s="0" t="n">
        <v>0.644978523254</v>
      </c>
      <c r="N234" s="0" t="n">
        <v>-1.46200687577111</v>
      </c>
      <c r="O234" s="0" t="n">
        <v>0.354424511177034</v>
      </c>
      <c r="P234" s="0" t="n">
        <v>-1.6951889746907</v>
      </c>
      <c r="Q234" s="0" t="n">
        <v>0.190799505627038</v>
      </c>
      <c r="R234" s="0" t="n">
        <v>-1.48075469365572</v>
      </c>
      <c r="S234" s="0" t="n">
        <v>0.325360327772326</v>
      </c>
      <c r="T234" s="0" t="n">
        <v>-151.81574904408</v>
      </c>
      <c r="U234" s="0" t="n">
        <v>-158.293977038274</v>
      </c>
      <c r="V234" s="0" t="n">
        <v>-155.775775353185</v>
      </c>
      <c r="W234" s="0" t="n">
        <v>-157.448575514098</v>
      </c>
      <c r="X234" s="0" t="n">
        <v>-156.215820259507</v>
      </c>
      <c r="Y234" s="0" t="n">
        <v>1.86847053950774</v>
      </c>
      <c r="Z234" s="0" t="n">
        <v>1.6312555471599</v>
      </c>
      <c r="AA234" s="0" t="n">
        <v>2.9520827957395</v>
      </c>
      <c r="AB234" s="0" t="n">
        <v>3.22234020533363</v>
      </c>
      <c r="AC234" s="0" t="n">
        <v>2.97811405778762</v>
      </c>
    </row>
    <row r="235" customFormat="false" ht="12.75" hidden="false" customHeight="false" outlineLevel="0" collapsed="false">
      <c r="A235" s="0" t="n">
        <v>370</v>
      </c>
      <c r="B235" s="0" t="n">
        <v>-0.45</v>
      </c>
      <c r="C235" s="0" t="n">
        <v>0.77442</v>
      </c>
      <c r="D235" s="0" t="n">
        <v>202102</v>
      </c>
      <c r="E235" s="0" t="n">
        <v>19</v>
      </c>
      <c r="F235" s="0" t="n">
        <v>47</v>
      </c>
      <c r="G235" s="0" t="n">
        <v>2</v>
      </c>
      <c r="H235" s="0" t="n">
        <v>-1.37888032056</v>
      </c>
      <c r="I235" s="0" t="n">
        <v>1.15701731256</v>
      </c>
      <c r="J235" s="0" t="n">
        <v>0</v>
      </c>
      <c r="K235" s="0" t="n">
        <v>0</v>
      </c>
      <c r="L235" s="0" t="n">
        <v>1.42266952991</v>
      </c>
      <c r="M235" s="0" t="n">
        <v>-1.14571154118</v>
      </c>
      <c r="N235" s="0" t="n">
        <v>1.05021435385414</v>
      </c>
      <c r="O235" s="0" t="n">
        <v>0.878338667404093</v>
      </c>
      <c r="P235" s="0" t="n">
        <v>1.29588255602643</v>
      </c>
      <c r="Q235" s="0" t="n">
        <v>-0.00432107121208771</v>
      </c>
      <c r="R235" s="0" t="n">
        <v>1.32501366329481</v>
      </c>
      <c r="S235" s="0" t="n">
        <v>0.813020691106486</v>
      </c>
      <c r="T235" s="0" t="n">
        <v>162.386330928208</v>
      </c>
      <c r="U235" s="0" t="n">
        <v>179.41844943696</v>
      </c>
      <c r="V235" s="0" t="n">
        <v>146.544678888071</v>
      </c>
      <c r="W235" s="0" t="n">
        <v>163.469714827916</v>
      </c>
      <c r="X235" s="0" t="n">
        <v>147.250388431124</v>
      </c>
      <c r="Y235" s="0" t="n">
        <v>1.00458914661755</v>
      </c>
      <c r="Z235" s="0" t="n">
        <v>3.62646408206606</v>
      </c>
      <c r="AA235" s="0" t="n">
        <v>2.44502816436398</v>
      </c>
      <c r="AB235" s="0" t="n">
        <v>2.91600124958603</v>
      </c>
      <c r="AC235" s="0" t="n">
        <v>2.72568823446441</v>
      </c>
    </row>
    <row r="236" customFormat="false" ht="12.75" hidden="false" customHeight="false" outlineLevel="0" collapsed="false">
      <c r="A236" s="0" t="n">
        <v>371</v>
      </c>
      <c r="B236" s="0" t="n">
        <v>-0.45</v>
      </c>
      <c r="C236" s="0" t="n">
        <v>0.77442</v>
      </c>
      <c r="D236" s="0" t="n">
        <v>202102</v>
      </c>
      <c r="E236" s="0" t="n">
        <v>19</v>
      </c>
      <c r="F236" s="0" t="n">
        <v>47</v>
      </c>
      <c r="G236" s="0" t="n">
        <v>3</v>
      </c>
      <c r="H236" s="0" t="n">
        <v>1.37888032056</v>
      </c>
      <c r="I236" s="0" t="n">
        <v>-1.15701731256</v>
      </c>
      <c r="J236" s="0" t="n">
        <v>0</v>
      </c>
      <c r="K236" s="0" t="n">
        <v>0</v>
      </c>
      <c r="L236" s="0" t="n">
        <v>-0.0573723316193</v>
      </c>
      <c r="M236" s="0" t="n">
        <v>-0.302896291018</v>
      </c>
      <c r="N236" s="0" t="n">
        <v>-0.703244996953832</v>
      </c>
      <c r="O236" s="0" t="n">
        <v>1.49189687879928</v>
      </c>
      <c r="P236" s="0" t="n">
        <v>-0.849227593215716</v>
      </c>
      <c r="Q236" s="0" t="n">
        <v>1.72296965070037</v>
      </c>
      <c r="R236" s="0" t="n">
        <v>-0.935794077350519</v>
      </c>
      <c r="S236" s="0" t="n">
        <v>0.920881231804058</v>
      </c>
      <c r="T236" s="0" t="n">
        <v>-173.437715321097</v>
      </c>
      <c r="U236" s="0" t="n">
        <v>170.739422167779</v>
      </c>
      <c r="V236" s="0" t="n">
        <v>-168.168383888499</v>
      </c>
      <c r="W236" s="0" t="n">
        <v>-167.727386947967</v>
      </c>
      <c r="X236" s="0" t="n">
        <v>-178.085451393722</v>
      </c>
      <c r="Y236" s="0" t="n">
        <v>2.65993483365301</v>
      </c>
      <c r="Z236" s="0" t="n">
        <v>1.67103093937007</v>
      </c>
      <c r="AA236" s="0" t="n">
        <v>3.36927176568123</v>
      </c>
      <c r="AB236" s="0" t="n">
        <v>3.64126211415488</v>
      </c>
      <c r="AC236" s="0" t="n">
        <v>3.11052727507937</v>
      </c>
    </row>
    <row r="237" customFormat="false" ht="12.75" hidden="false" customHeight="false" outlineLevel="0" collapsed="false">
      <c r="A237" s="0" t="n">
        <v>372</v>
      </c>
      <c r="B237" s="0" t="n">
        <v>-0.45</v>
      </c>
      <c r="C237" s="0" t="n">
        <v>0.77442</v>
      </c>
      <c r="D237" s="0" t="n">
        <v>202102</v>
      </c>
      <c r="E237" s="0" t="n">
        <v>19</v>
      </c>
      <c r="F237" s="0" t="n">
        <v>47</v>
      </c>
      <c r="G237" s="0" t="n">
        <v>4</v>
      </c>
      <c r="H237" s="0" t="n">
        <v>-1.37887967467</v>
      </c>
      <c r="I237" s="0" t="n">
        <v>-1.15701808231</v>
      </c>
      <c r="J237" s="0" t="n">
        <v>0</v>
      </c>
      <c r="K237" s="0" t="n">
        <v>0</v>
      </c>
      <c r="L237" s="0" t="n">
        <v>-1.14188730717</v>
      </c>
      <c r="M237" s="0" t="n">
        <v>0.392727404833</v>
      </c>
      <c r="N237" s="0" t="n">
        <v>0.0787943235982918</v>
      </c>
      <c r="O237" s="0" t="n">
        <v>1.52521131880968</v>
      </c>
      <c r="P237" s="0" t="n">
        <v>0.260331008669409</v>
      </c>
      <c r="Q237" s="0" t="n">
        <v>1.78136831112677</v>
      </c>
      <c r="R237" s="0" t="n">
        <v>0.141725252143608</v>
      </c>
      <c r="S237" s="0" t="n">
        <v>1.54582246669673</v>
      </c>
      <c r="T237" s="0" t="n">
        <v>155.684148370834</v>
      </c>
      <c r="U237" s="0" t="n">
        <v>138.694524297316</v>
      </c>
      <c r="V237" s="0" t="n">
        <v>158.522155518275</v>
      </c>
      <c r="W237" s="0" t="n">
        <v>159.155452435675</v>
      </c>
      <c r="X237" s="0" t="n">
        <v>159.361909790201</v>
      </c>
      <c r="Y237" s="0" t="n">
        <v>2.14319166567351</v>
      </c>
      <c r="Z237" s="0" t="n">
        <v>1.56776160725199</v>
      </c>
      <c r="AA237" s="0" t="n">
        <v>3.05273124356834</v>
      </c>
      <c r="AB237" s="0" t="n">
        <v>3.36468813733285</v>
      </c>
      <c r="AC237" s="0" t="n">
        <v>3.10122336777034</v>
      </c>
    </row>
    <row r="238" customFormat="false" ht="12.75" hidden="false" customHeight="false" outlineLevel="0" collapsed="false">
      <c r="A238" s="0" t="n">
        <v>373</v>
      </c>
      <c r="B238" s="0" t="n">
        <v>-0.45</v>
      </c>
      <c r="C238" s="0" t="n">
        <v>0.77442</v>
      </c>
      <c r="D238" s="0" t="n">
        <v>202102</v>
      </c>
      <c r="E238" s="0" t="n">
        <v>19</v>
      </c>
      <c r="F238" s="0" t="n">
        <v>47</v>
      </c>
      <c r="G238" s="0" t="n">
        <v>5</v>
      </c>
      <c r="H238" s="0" t="n">
        <v>1.77265386818</v>
      </c>
      <c r="I238" s="0" t="n">
        <v>0.312567214581</v>
      </c>
      <c r="J238" s="0" t="n">
        <v>0</v>
      </c>
      <c r="K238" s="0" t="n">
        <v>0</v>
      </c>
      <c r="L238" s="0" t="n">
        <v>-0.0771474689245</v>
      </c>
      <c r="M238" s="0" t="n">
        <v>0.376382142305</v>
      </c>
      <c r="N238" s="0" t="n">
        <v>-1.29195438238374</v>
      </c>
      <c r="O238" s="0" t="n">
        <v>0.821923033257689</v>
      </c>
      <c r="P238" s="0" t="n">
        <v>-1.62535161959144</v>
      </c>
      <c r="Q238" s="0" t="n">
        <v>0.877808791078851</v>
      </c>
      <c r="R238" s="0" t="n">
        <v>-1.26163182681878</v>
      </c>
      <c r="S238" s="0" t="n">
        <v>0.824983118721611</v>
      </c>
      <c r="T238" s="0" t="n">
        <v>-158.261347786211</v>
      </c>
      <c r="U238" s="0" t="n">
        <v>-168.024162880822</v>
      </c>
      <c r="V238" s="0" t="n">
        <v>-160.563352986914</v>
      </c>
      <c r="W238" s="0" t="n">
        <v>-160.555588962671</v>
      </c>
      <c r="X238" s="0" t="n">
        <v>-160.414580900959</v>
      </c>
      <c r="Y238" s="0" t="n">
        <v>2.27013176118366</v>
      </c>
      <c r="Z238" s="0" t="n">
        <v>1.8509017617783</v>
      </c>
      <c r="AA238" s="0" t="n">
        <v>3.10664885036001</v>
      </c>
      <c r="AB238" s="0" t="n">
        <v>3.44469727766122</v>
      </c>
      <c r="AC238" s="0" t="n">
        <v>3.07724872860327</v>
      </c>
    </row>
    <row r="239" customFormat="false" ht="12.75" hidden="false" customHeight="false" outlineLevel="0" collapsed="false">
      <c r="A239" s="0" t="n">
        <v>374</v>
      </c>
      <c r="B239" s="0" t="n">
        <v>-0.45</v>
      </c>
      <c r="C239" s="0" t="n">
        <v>0.77442</v>
      </c>
      <c r="D239" s="0" t="n">
        <v>202102</v>
      </c>
      <c r="E239" s="0" t="n">
        <v>19</v>
      </c>
      <c r="F239" s="0" t="n">
        <v>47</v>
      </c>
      <c r="G239" s="0" t="n">
        <v>6</v>
      </c>
      <c r="H239" s="0" t="n">
        <v>-1.77265404267</v>
      </c>
      <c r="I239" s="0" t="n">
        <v>0.31256622502</v>
      </c>
      <c r="J239" s="0" t="n">
        <v>0</v>
      </c>
      <c r="K239" s="0" t="n">
        <v>0</v>
      </c>
      <c r="L239" s="0" t="n">
        <v>0.507842004299</v>
      </c>
      <c r="M239" s="0" t="n">
        <v>2.1180999279</v>
      </c>
      <c r="N239" s="0" t="n">
        <v>0.78109226356926</v>
      </c>
      <c r="O239" s="0" t="n">
        <v>1.23013285680611</v>
      </c>
      <c r="P239" s="0" t="n">
        <v>1.10526007698567</v>
      </c>
      <c r="Q239" s="0" t="n">
        <v>0.992192889987222</v>
      </c>
      <c r="R239" s="0" t="n">
        <v>0.863650327267731</v>
      </c>
      <c r="S239" s="0" t="n">
        <v>1.1742364636713</v>
      </c>
      <c r="T239" s="0" t="n">
        <v>150.75147139152</v>
      </c>
      <c r="U239" s="0" t="n">
        <v>131.630353001714</v>
      </c>
      <c r="V239" s="0" t="n">
        <v>150.2365421278</v>
      </c>
      <c r="W239" s="0" t="n">
        <v>156.712902382625</v>
      </c>
      <c r="X239" s="0" t="n">
        <v>151.900150511768</v>
      </c>
      <c r="Y239" s="0" t="n">
        <v>1.40097202900507</v>
      </c>
      <c r="Z239" s="0" t="n">
        <v>2.90871349095726</v>
      </c>
      <c r="AA239" s="0" t="n">
        <v>2.71358595227753</v>
      </c>
      <c r="AB239" s="0" t="n">
        <v>2.95707322936852</v>
      </c>
      <c r="AC239" s="0" t="n">
        <v>2.77354941025577</v>
      </c>
    </row>
    <row r="240" customFormat="false" ht="12.75" hidden="false" customHeight="false" outlineLevel="0" collapsed="false">
      <c r="A240" s="0" t="n">
        <v>375</v>
      </c>
      <c r="B240" s="0" t="n">
        <v>-0.45</v>
      </c>
      <c r="C240" s="0" t="n">
        <v>0.77442</v>
      </c>
      <c r="D240" s="0" t="n">
        <v>202102</v>
      </c>
      <c r="E240" s="0" t="n">
        <v>19</v>
      </c>
      <c r="F240" s="0" t="n">
        <v>47</v>
      </c>
      <c r="G240" s="0" t="n">
        <v>7</v>
      </c>
      <c r="H240" s="0" t="n">
        <v>1.77265404267</v>
      </c>
      <c r="I240" s="0" t="n">
        <v>-0.31256622502</v>
      </c>
      <c r="J240" s="0" t="n">
        <v>0</v>
      </c>
      <c r="K240" s="0" t="n">
        <v>0</v>
      </c>
      <c r="L240" s="0" t="n">
        <v>0.050524763763</v>
      </c>
      <c r="M240" s="0" t="n">
        <v>0.39923414588</v>
      </c>
      <c r="N240" s="0" t="n">
        <v>-1.07545115385884</v>
      </c>
      <c r="O240" s="0" t="n">
        <v>1.09660712232503</v>
      </c>
      <c r="P240" s="0" t="n">
        <v>-1.34224579092245</v>
      </c>
      <c r="Q240" s="0" t="n">
        <v>1.2591247925619</v>
      </c>
      <c r="R240" s="0" t="n">
        <v>-1.12647138900317</v>
      </c>
      <c r="S240" s="0" t="n">
        <v>1.07869332601109</v>
      </c>
      <c r="T240" s="0" t="n">
        <v>-163.939095778612</v>
      </c>
      <c r="U240" s="0" t="n">
        <v>-167.543416241683</v>
      </c>
      <c r="V240" s="0" t="n">
        <v>-163.674895463598</v>
      </c>
      <c r="W240" s="0" t="n">
        <v>-163.225754513671</v>
      </c>
      <c r="X240" s="0" t="n">
        <v>-164.364128899855</v>
      </c>
      <c r="Y240" s="0" t="n">
        <v>2.47421301564367</v>
      </c>
      <c r="Z240" s="0" t="n">
        <v>1.86343473759671</v>
      </c>
      <c r="AA240" s="0" t="n">
        <v>3.17765207871507</v>
      </c>
      <c r="AB240" s="0" t="n">
        <v>3.48895595100625</v>
      </c>
      <c r="AC240" s="0" t="n">
        <v>3.21566966694487</v>
      </c>
    </row>
    <row r="241" customFormat="false" ht="12.75" hidden="false" customHeight="false" outlineLevel="0" collapsed="false">
      <c r="A241" s="0" t="n">
        <v>376</v>
      </c>
      <c r="B241" s="0" t="n">
        <v>-0.45</v>
      </c>
      <c r="C241" s="0" t="n">
        <v>0.77442</v>
      </c>
      <c r="D241" s="0" t="n">
        <v>202102</v>
      </c>
      <c r="E241" s="0" t="n">
        <v>19</v>
      </c>
      <c r="F241" s="0" t="n">
        <v>47</v>
      </c>
      <c r="G241" s="0" t="n">
        <v>8</v>
      </c>
      <c r="H241" s="0" t="n">
        <v>-1.77265386818</v>
      </c>
      <c r="I241" s="0" t="n">
        <v>-0.312567214581</v>
      </c>
      <c r="J241" s="0" t="n">
        <v>0</v>
      </c>
      <c r="K241" s="0" t="n">
        <v>0</v>
      </c>
      <c r="L241" s="0" t="n">
        <v>1.59131264687</v>
      </c>
      <c r="M241" s="0" t="n">
        <v>-1.76018357277</v>
      </c>
      <c r="N241" s="0" t="n">
        <v>0.526554529997834</v>
      </c>
      <c r="O241" s="0" t="n">
        <v>1.39934827721988</v>
      </c>
      <c r="P241" s="0" t="n">
        <v>0.822293642153152</v>
      </c>
      <c r="Q241" s="0" t="n">
        <v>1.39524544455521</v>
      </c>
      <c r="R241" s="0" t="n">
        <v>0.60881771775339</v>
      </c>
      <c r="S241" s="0" t="n">
        <v>1.37732956353385</v>
      </c>
      <c r="T241" s="0" t="n">
        <v>150.585867904633</v>
      </c>
      <c r="U241" s="0" t="n">
        <v>-146.716314666476</v>
      </c>
      <c r="V241" s="0" t="n">
        <v>153.329850037996</v>
      </c>
      <c r="W241" s="0" t="n">
        <v>156.649904213333</v>
      </c>
      <c r="X241" s="0" t="n">
        <v>154.640431592616</v>
      </c>
      <c r="Y241" s="0" t="n">
        <v>1.71200305480863</v>
      </c>
      <c r="Z241" s="0" t="n">
        <v>3.66222116138199</v>
      </c>
      <c r="AA241" s="0" t="n">
        <v>2.86653343069976</v>
      </c>
      <c r="AB241" s="0" t="n">
        <v>3.10650553839682</v>
      </c>
      <c r="AC241" s="0" t="n">
        <v>2.9201297976787</v>
      </c>
    </row>
    <row r="242" customFormat="false" ht="12.75" hidden="false" customHeight="false" outlineLevel="0" collapsed="false">
      <c r="A242" s="0" t="n">
        <v>393</v>
      </c>
      <c r="B242" s="0" t="n">
        <v>-0.45</v>
      </c>
      <c r="C242" s="0" t="n">
        <v>0.77442</v>
      </c>
      <c r="D242" s="0" t="n">
        <v>202102</v>
      </c>
      <c r="E242" s="0" t="n">
        <v>22</v>
      </c>
      <c r="F242" s="0" t="n">
        <v>50</v>
      </c>
      <c r="G242" s="0" t="n">
        <v>1</v>
      </c>
      <c r="H242" s="0" t="n">
        <v>1.37887967467</v>
      </c>
      <c r="I242" s="0" t="n">
        <v>1.15701808231</v>
      </c>
      <c r="J242" s="0" t="n">
        <v>0</v>
      </c>
      <c r="K242" s="0" t="n">
        <v>0</v>
      </c>
      <c r="L242" s="0" t="n">
        <v>-1.77411699295</v>
      </c>
      <c r="M242" s="0" t="n">
        <v>-0.197067588568</v>
      </c>
      <c r="N242" s="0" t="n">
        <v>-1.40341631557511</v>
      </c>
      <c r="O242" s="0" t="n">
        <v>0.369990018669935</v>
      </c>
      <c r="P242" s="0" t="n">
        <v>-1.70440955916711</v>
      </c>
      <c r="Q242" s="0" t="n">
        <v>0.169576283368485</v>
      </c>
      <c r="R242" s="0" t="n">
        <v>-1.46206536354702</v>
      </c>
      <c r="S242" s="0" t="n">
        <v>0.317022910394107</v>
      </c>
      <c r="T242" s="0" t="n">
        <v>-151.81574904408</v>
      </c>
      <c r="U242" s="0" t="n">
        <v>-163.241567763727</v>
      </c>
      <c r="V242" s="0" t="n">
        <v>-155.794600634226</v>
      </c>
      <c r="W242" s="0" t="n">
        <v>-157.757958591199</v>
      </c>
      <c r="X242" s="0" t="n">
        <v>-156.471591924167</v>
      </c>
      <c r="Y242" s="0" t="n">
        <v>1.86847053950774</v>
      </c>
      <c r="Z242" s="0" t="n">
        <v>3.43146266045544</v>
      </c>
      <c r="AA242" s="0" t="n">
        <v>2.89146747349698</v>
      </c>
      <c r="AB242" s="0" t="n">
        <v>3.23754749861568</v>
      </c>
      <c r="AC242" s="0" t="n">
        <v>2.96252605035161</v>
      </c>
    </row>
    <row r="243" customFormat="false" ht="12.75" hidden="false" customHeight="false" outlineLevel="0" collapsed="false">
      <c r="A243" s="0" t="n">
        <v>394</v>
      </c>
      <c r="B243" s="0" t="n">
        <v>-0.45</v>
      </c>
      <c r="C243" s="0" t="n">
        <v>0.77442</v>
      </c>
      <c r="D243" s="0" t="n">
        <v>202102</v>
      </c>
      <c r="E243" s="0" t="n">
        <v>22</v>
      </c>
      <c r="F243" s="0" t="n">
        <v>50</v>
      </c>
      <c r="G243" s="0" t="n">
        <v>2</v>
      </c>
      <c r="H243" s="0" t="n">
        <v>-1.37888032056</v>
      </c>
      <c r="I243" s="0" t="n">
        <v>1.15701731256</v>
      </c>
      <c r="J243" s="0" t="n">
        <v>0</v>
      </c>
      <c r="K243" s="0" t="n">
        <v>0</v>
      </c>
      <c r="L243" s="0" t="n">
        <v>-0.552788078785</v>
      </c>
      <c r="M243" s="0" t="n">
        <v>0.401439338923</v>
      </c>
      <c r="N243" s="0" t="n">
        <v>1.05021435385414</v>
      </c>
      <c r="O243" s="0" t="n">
        <v>0.878338667404093</v>
      </c>
      <c r="P243" s="0" t="n">
        <v>1.29588255602643</v>
      </c>
      <c r="Q243" s="0" t="n">
        <v>-0.00432107121208771</v>
      </c>
      <c r="R243" s="0" t="n">
        <v>1.32501366329481</v>
      </c>
      <c r="S243" s="0" t="n">
        <v>0.813020691106486</v>
      </c>
      <c r="T243" s="0" t="n">
        <v>162.386330928208</v>
      </c>
      <c r="U243" s="0" t="n">
        <v>-177.552663069824</v>
      </c>
      <c r="V243" s="0" t="n">
        <v>146.544678888071</v>
      </c>
      <c r="W243" s="0" t="n">
        <v>163.469714827916</v>
      </c>
      <c r="X243" s="0" t="n">
        <v>147.250388431124</v>
      </c>
      <c r="Y243" s="0" t="n">
        <v>1.00458914661755</v>
      </c>
      <c r="Z243" s="0" t="n">
        <v>1.11952064124171</v>
      </c>
      <c r="AA243" s="0" t="n">
        <v>2.44502816436398</v>
      </c>
      <c r="AB243" s="0" t="n">
        <v>2.91600124958603</v>
      </c>
      <c r="AC243" s="0" t="n">
        <v>2.72568823446441</v>
      </c>
    </row>
    <row r="244" customFormat="false" ht="12.75" hidden="false" customHeight="false" outlineLevel="0" collapsed="false">
      <c r="A244" s="0" t="n">
        <v>395</v>
      </c>
      <c r="B244" s="0" t="n">
        <v>-0.45</v>
      </c>
      <c r="C244" s="0" t="n">
        <v>0.77442</v>
      </c>
      <c r="D244" s="0" t="n">
        <v>202102</v>
      </c>
      <c r="E244" s="0" t="n">
        <v>22</v>
      </c>
      <c r="F244" s="0" t="n">
        <v>50</v>
      </c>
      <c r="G244" s="0" t="n">
        <v>3</v>
      </c>
      <c r="H244" s="0" t="n">
        <v>1.37888032056</v>
      </c>
      <c r="I244" s="0" t="n">
        <v>-1.15701731256</v>
      </c>
      <c r="J244" s="0" t="n">
        <v>0</v>
      </c>
      <c r="K244" s="0" t="n">
        <v>0</v>
      </c>
      <c r="L244" s="0" t="n">
        <v>-1.64225304127</v>
      </c>
      <c r="M244" s="0" t="n">
        <v>1.2681299448</v>
      </c>
      <c r="N244" s="0" t="n">
        <v>-0.759690884217786</v>
      </c>
      <c r="O244" s="0" t="n">
        <v>1.39780148434017</v>
      </c>
      <c r="P244" s="0" t="n">
        <v>-0.879743167209149</v>
      </c>
      <c r="Q244" s="0" t="n">
        <v>1.64763967180075</v>
      </c>
      <c r="R244" s="0" t="n">
        <v>-0.884495754487192</v>
      </c>
      <c r="S244" s="0" t="n">
        <v>1.09814425722449</v>
      </c>
      <c r="T244" s="0" t="n">
        <v>-173.437715321097</v>
      </c>
      <c r="U244" s="0" t="n">
        <v>178.754991636993</v>
      </c>
      <c r="V244" s="0" t="n">
        <v>-169.931793543698</v>
      </c>
      <c r="W244" s="0" t="n">
        <v>-168.844888979961</v>
      </c>
      <c r="X244" s="0" t="n">
        <v>-175.104145132421</v>
      </c>
      <c r="Y244" s="0" t="n">
        <v>2.65993483365301</v>
      </c>
      <c r="Z244" s="0" t="n">
        <v>3.87409163673795</v>
      </c>
      <c r="AA244" s="0" t="n">
        <v>3.3317541750404</v>
      </c>
      <c r="AB244" s="0" t="n">
        <v>3.60103885836102</v>
      </c>
      <c r="AC244" s="0" t="n">
        <v>3.19509388953265</v>
      </c>
    </row>
    <row r="245" customFormat="false" ht="12.75" hidden="false" customHeight="false" outlineLevel="0" collapsed="false">
      <c r="A245" s="0" t="n">
        <v>396</v>
      </c>
      <c r="B245" s="0" t="n">
        <v>-0.45</v>
      </c>
      <c r="C245" s="0" t="n">
        <v>0.77442</v>
      </c>
      <c r="D245" s="0" t="n">
        <v>202102</v>
      </c>
      <c r="E245" s="0" t="n">
        <v>22</v>
      </c>
      <c r="F245" s="0" t="n">
        <v>50</v>
      </c>
      <c r="G245" s="0" t="n">
        <v>4</v>
      </c>
      <c r="H245" s="0" t="n">
        <v>-1.37887967467</v>
      </c>
      <c r="I245" s="0" t="n">
        <v>-1.15701808231</v>
      </c>
      <c r="J245" s="0" t="n">
        <v>0</v>
      </c>
      <c r="K245" s="0" t="n">
        <v>0</v>
      </c>
      <c r="L245" s="0" t="n">
        <v>-0.0818442776799</v>
      </c>
      <c r="M245" s="0" t="n">
        <v>0.559886038303</v>
      </c>
      <c r="N245" s="0" t="n">
        <v>0.0953186498240908</v>
      </c>
      <c r="O245" s="0" t="n">
        <v>1.48665685989603</v>
      </c>
      <c r="P245" s="0" t="n">
        <v>0.292283126253353</v>
      </c>
      <c r="Q245" s="0" t="n">
        <v>1.74876390603293</v>
      </c>
      <c r="R245" s="0" t="n">
        <v>0.118125396122982</v>
      </c>
      <c r="S245" s="0" t="n">
        <v>1.48137532556318</v>
      </c>
      <c r="T245" s="0" t="n">
        <v>155.684148370834</v>
      </c>
      <c r="U245" s="0" t="n">
        <v>167.069242880215</v>
      </c>
      <c r="V245" s="0" t="n">
        <v>159.145461706374</v>
      </c>
      <c r="W245" s="0" t="n">
        <v>159.903928564105</v>
      </c>
      <c r="X245" s="0" t="n">
        <v>159.57027461198</v>
      </c>
      <c r="Y245" s="0" t="n">
        <v>2.14319166567351</v>
      </c>
      <c r="Z245" s="0" t="n">
        <v>2.15175755614409</v>
      </c>
      <c r="AA245" s="0" t="n">
        <v>3.02692548636223</v>
      </c>
      <c r="AB245" s="0" t="n">
        <v>3.35206713401868</v>
      </c>
      <c r="AC245" s="0" t="n">
        <v>3.03350357782689</v>
      </c>
    </row>
    <row r="246" customFormat="false" ht="12.75" hidden="false" customHeight="false" outlineLevel="0" collapsed="false">
      <c r="A246" s="0" t="n">
        <v>397</v>
      </c>
      <c r="B246" s="0" t="n">
        <v>-0.45</v>
      </c>
      <c r="C246" s="0" t="n">
        <v>0.77442</v>
      </c>
      <c r="D246" s="0" t="n">
        <v>202102</v>
      </c>
      <c r="E246" s="0" t="n">
        <v>22</v>
      </c>
      <c r="F246" s="0" t="n">
        <v>50</v>
      </c>
      <c r="G246" s="0" t="n">
        <v>5</v>
      </c>
      <c r="H246" s="0" t="n">
        <v>1.77265386818</v>
      </c>
      <c r="I246" s="0" t="n">
        <v>0.312567214581</v>
      </c>
      <c r="J246" s="0" t="n">
        <v>0</v>
      </c>
      <c r="K246" s="0" t="n">
        <v>0</v>
      </c>
      <c r="L246" s="0" t="n">
        <v>-1.08417522907</v>
      </c>
      <c r="M246" s="0" t="n">
        <v>2.52248382568</v>
      </c>
      <c r="N246" s="0" t="n">
        <v>-1.25479768755469</v>
      </c>
      <c r="O246" s="0" t="n">
        <v>0.796446089936252</v>
      </c>
      <c r="P246" s="0" t="n">
        <v>-1.54285482541985</v>
      </c>
      <c r="Q246" s="0" t="n">
        <v>0.822189363276542</v>
      </c>
      <c r="R246" s="0" t="n">
        <v>-1.31934712488628</v>
      </c>
      <c r="S246" s="0" t="n">
        <v>0.735322557572424</v>
      </c>
      <c r="T246" s="0" t="n">
        <v>-158.261347786211</v>
      </c>
      <c r="U246" s="0" t="n">
        <v>-132.276033610002</v>
      </c>
      <c r="V246" s="0" t="n">
        <v>-160.919180629259</v>
      </c>
      <c r="W246" s="0" t="n">
        <v>-161.261521792615</v>
      </c>
      <c r="X246" s="0" t="n">
        <v>-162.214464920185</v>
      </c>
      <c r="Y246" s="0" t="n">
        <v>2.27013176118366</v>
      </c>
      <c r="Z246" s="0" t="n">
        <v>3.61181449120875</v>
      </c>
      <c r="AA246" s="0" t="n">
        <v>3.06587698519289</v>
      </c>
      <c r="AB246" s="0" t="n">
        <v>3.35444669532507</v>
      </c>
      <c r="AC246" s="0" t="n">
        <v>3.12076788966284</v>
      </c>
    </row>
    <row r="247" customFormat="false" ht="12.75" hidden="false" customHeight="false" outlineLevel="0" collapsed="false">
      <c r="A247" s="0" t="n">
        <v>398</v>
      </c>
      <c r="B247" s="0" t="n">
        <v>-0.45</v>
      </c>
      <c r="C247" s="0" t="n">
        <v>0.77442</v>
      </c>
      <c r="D247" s="0" t="n">
        <v>202102</v>
      </c>
      <c r="E247" s="0" t="n">
        <v>22</v>
      </c>
      <c r="F247" s="0" t="n">
        <v>50</v>
      </c>
      <c r="G247" s="0" t="n">
        <v>6</v>
      </c>
      <c r="H247" s="0" t="n">
        <v>-1.77265404267</v>
      </c>
      <c r="I247" s="0" t="n">
        <v>0.31256622502</v>
      </c>
      <c r="J247" s="0" t="n">
        <v>0</v>
      </c>
      <c r="K247" s="0" t="n">
        <v>0</v>
      </c>
      <c r="L247" s="0" t="n">
        <v>1.64699542522</v>
      </c>
      <c r="M247" s="0" t="n">
        <v>1.84078407288</v>
      </c>
      <c r="N247" s="0" t="n">
        <v>0.762275923575551</v>
      </c>
      <c r="O247" s="0" t="n">
        <v>1.14230831979339</v>
      </c>
      <c r="P247" s="0" t="n">
        <v>1.15698981216567</v>
      </c>
      <c r="Q247" s="0" t="n">
        <v>0.963544062008997</v>
      </c>
      <c r="R247" s="0" t="n">
        <v>0.875817485638784</v>
      </c>
      <c r="S247" s="0" t="n">
        <v>1.10740036895794</v>
      </c>
      <c r="T247" s="0" t="n">
        <v>150.75147139152</v>
      </c>
      <c r="U247" s="0" t="n">
        <v>145.920476456678</v>
      </c>
      <c r="V247" s="0" t="n">
        <v>151.875529262146</v>
      </c>
      <c r="W247" s="0" t="n">
        <v>157.472217117067</v>
      </c>
      <c r="X247" s="0" t="n">
        <v>153.294962927343</v>
      </c>
      <c r="Y247" s="0" t="n">
        <v>1.40097202900507</v>
      </c>
      <c r="Z247" s="0" t="n">
        <v>3.74559104464946</v>
      </c>
      <c r="AA247" s="0" t="n">
        <v>2.66727236659637</v>
      </c>
      <c r="AB247" s="0" t="n">
        <v>3.00109734271104</v>
      </c>
      <c r="AC247" s="0" t="n">
        <v>2.76516957032147</v>
      </c>
    </row>
    <row r="248" customFormat="false" ht="12.75" hidden="false" customHeight="false" outlineLevel="0" collapsed="false">
      <c r="A248" s="0" t="n">
        <v>399</v>
      </c>
      <c r="B248" s="0" t="n">
        <v>-0.45</v>
      </c>
      <c r="C248" s="0" t="n">
        <v>0.77442</v>
      </c>
      <c r="D248" s="0" t="n">
        <v>202102</v>
      </c>
      <c r="E248" s="0" t="n">
        <v>22</v>
      </c>
      <c r="F248" s="0" t="n">
        <v>50</v>
      </c>
      <c r="G248" s="0" t="n">
        <v>7</v>
      </c>
      <c r="H248" s="0" t="n">
        <v>1.77265404267</v>
      </c>
      <c r="I248" s="0" t="n">
        <v>-0.31256622502</v>
      </c>
      <c r="J248" s="0" t="n">
        <v>0</v>
      </c>
      <c r="K248" s="0" t="n">
        <v>0</v>
      </c>
      <c r="L248" s="0" t="n">
        <v>-0.748304069042</v>
      </c>
      <c r="M248" s="0" t="n">
        <v>0.318000048399</v>
      </c>
      <c r="N248" s="0" t="n">
        <v>-1.22328690806315</v>
      </c>
      <c r="O248" s="0" t="n">
        <v>1.08886254687249</v>
      </c>
      <c r="P248" s="0" t="n">
        <v>-1.5119974212109</v>
      </c>
      <c r="Q248" s="0" t="n">
        <v>1.25299651362977</v>
      </c>
      <c r="R248" s="0" t="n">
        <v>-1.15387898427921</v>
      </c>
      <c r="S248" s="0" t="n">
        <v>1.07629562326289</v>
      </c>
      <c r="T248" s="0" t="n">
        <v>-163.939095778612</v>
      </c>
      <c r="U248" s="0" t="n">
        <v>-175.956751388779</v>
      </c>
      <c r="V248" s="0" t="n">
        <v>-164.930927076163</v>
      </c>
      <c r="W248" s="0" t="n">
        <v>-164.516124249097</v>
      </c>
      <c r="X248" s="0" t="n">
        <v>-164.612098220251</v>
      </c>
      <c r="Y248" s="0" t="n">
        <v>2.47421301564367</v>
      </c>
      <c r="Z248" s="0" t="n">
        <v>2.59862340984223</v>
      </c>
      <c r="AA248" s="0" t="n">
        <v>3.30751640705953</v>
      </c>
      <c r="AB248" s="0" t="n">
        <v>3.63867035162895</v>
      </c>
      <c r="AC248" s="0" t="n">
        <v>3.23937228355128</v>
      </c>
    </row>
    <row r="249" customFormat="false" ht="12.75" hidden="false" customHeight="false" outlineLevel="0" collapsed="false">
      <c r="A249" s="0" t="n">
        <v>400</v>
      </c>
      <c r="B249" s="0" t="n">
        <v>-0.45</v>
      </c>
      <c r="C249" s="0" t="n">
        <v>0.77442</v>
      </c>
      <c r="D249" s="0" t="n">
        <v>202102</v>
      </c>
      <c r="E249" s="0" t="n">
        <v>22</v>
      </c>
      <c r="F249" s="0" t="n">
        <v>50</v>
      </c>
      <c r="G249" s="0" t="n">
        <v>8</v>
      </c>
      <c r="H249" s="0" t="n">
        <v>-1.77265386818</v>
      </c>
      <c r="I249" s="0" t="n">
        <v>-0.312567214581</v>
      </c>
      <c r="J249" s="0" t="n">
        <v>0</v>
      </c>
      <c r="K249" s="0" t="n">
        <v>0</v>
      </c>
      <c r="L249" s="0" t="n">
        <v>1.4274481535</v>
      </c>
      <c r="M249" s="0" t="n">
        <v>2.35768413544</v>
      </c>
      <c r="N249" s="0" t="n">
        <v>0.446904236740841</v>
      </c>
      <c r="O249" s="0" t="n">
        <v>1.34669497857881</v>
      </c>
      <c r="P249" s="0" t="n">
        <v>0.757478916623349</v>
      </c>
      <c r="Q249" s="0" t="n">
        <v>1.3733570892833</v>
      </c>
      <c r="R249" s="0" t="n">
        <v>0.559056337275668</v>
      </c>
      <c r="S249" s="0" t="n">
        <v>1.327549441042</v>
      </c>
      <c r="T249" s="0" t="n">
        <v>150.585867904633</v>
      </c>
      <c r="U249" s="0" t="n">
        <v>150.157485543215</v>
      </c>
      <c r="V249" s="0" t="n">
        <v>153.219541671254</v>
      </c>
      <c r="W249" s="0" t="n">
        <v>156.322976706065</v>
      </c>
      <c r="X249" s="0" t="n">
        <v>154.877598966452</v>
      </c>
      <c r="Y249" s="0" t="n">
        <v>1.71200305480863</v>
      </c>
      <c r="Z249" s="0" t="n">
        <v>4.16784059453446</v>
      </c>
      <c r="AA249" s="0" t="n">
        <v>2.7712071749996</v>
      </c>
      <c r="AB249" s="0" t="n">
        <v>3.04038034908415</v>
      </c>
      <c r="AC249" s="0" t="n">
        <v>2.85076395485107</v>
      </c>
    </row>
    <row r="250" customFormat="false" ht="12.75" hidden="false" customHeight="false" outlineLevel="0" collapsed="false">
      <c r="A250" s="0" t="n">
        <v>401</v>
      </c>
      <c r="B250" s="0" t="n">
        <v>-0.45</v>
      </c>
      <c r="C250" s="0" t="n">
        <v>0.77442</v>
      </c>
      <c r="D250" s="0" t="n">
        <v>202102</v>
      </c>
      <c r="E250" s="0" t="n">
        <v>23</v>
      </c>
      <c r="F250" s="0" t="n">
        <v>51</v>
      </c>
      <c r="G250" s="0" t="n">
        <v>1</v>
      </c>
      <c r="H250" s="0" t="n">
        <v>1.37887967467</v>
      </c>
      <c r="I250" s="0" t="n">
        <v>1.15701808231</v>
      </c>
      <c r="J250" s="0" t="n">
        <v>0</v>
      </c>
      <c r="K250" s="0" t="n">
        <v>0</v>
      </c>
      <c r="L250" s="0" t="n">
        <v>-0.944597601891</v>
      </c>
      <c r="M250" s="0" t="n">
        <v>0.419244796038</v>
      </c>
      <c r="N250" s="0" t="n">
        <v>-1.36993263445553</v>
      </c>
      <c r="O250" s="0" t="n">
        <v>0.428006692956184</v>
      </c>
      <c r="P250" s="0" t="n">
        <v>-1.59722921002474</v>
      </c>
      <c r="Q250" s="0" t="n">
        <v>0.250339669936591</v>
      </c>
      <c r="R250" s="0" t="n">
        <v>-1.41175724177776</v>
      </c>
      <c r="S250" s="0" t="n">
        <v>0.340352818654661</v>
      </c>
      <c r="T250" s="0" t="n">
        <v>-151.81574904408</v>
      </c>
      <c r="U250" s="0" t="n">
        <v>-157.61617860625</v>
      </c>
      <c r="V250" s="0" t="n">
        <v>-154.85343121048</v>
      </c>
      <c r="W250" s="0" t="n">
        <v>-156.943461802734</v>
      </c>
      <c r="X250" s="0" t="n">
        <v>-156.311822029805</v>
      </c>
      <c r="Y250" s="0" t="n">
        <v>1.86847053950774</v>
      </c>
      <c r="Z250" s="0" t="n">
        <v>2.437797382194</v>
      </c>
      <c r="AA250" s="0" t="n">
        <v>2.84384013555748</v>
      </c>
      <c r="AB250" s="0" t="n">
        <v>3.11115570761461</v>
      </c>
      <c r="AC250" s="0" t="n">
        <v>2.90767889429048</v>
      </c>
    </row>
    <row r="251" customFormat="false" ht="12.75" hidden="false" customHeight="false" outlineLevel="0" collapsed="false">
      <c r="A251" s="0" t="n">
        <v>402</v>
      </c>
      <c r="B251" s="0" t="n">
        <v>-0.45</v>
      </c>
      <c r="C251" s="0" t="n">
        <v>0.77442</v>
      </c>
      <c r="D251" s="0" t="n">
        <v>202102</v>
      </c>
      <c r="E251" s="0" t="n">
        <v>23</v>
      </c>
      <c r="F251" s="0" t="n">
        <v>51</v>
      </c>
      <c r="G251" s="0" t="n">
        <v>2</v>
      </c>
      <c r="H251" s="0" t="n">
        <v>-1.37888032056</v>
      </c>
      <c r="I251" s="0" t="n">
        <v>1.15701731256</v>
      </c>
      <c r="J251" s="0" t="n">
        <v>0</v>
      </c>
      <c r="K251" s="0" t="n">
        <v>0</v>
      </c>
      <c r="L251" s="0" t="n">
        <v>0.81535500288</v>
      </c>
      <c r="M251" s="0" t="n">
        <v>1.70503377914</v>
      </c>
      <c r="N251" s="0" t="n">
        <v>0.983783780738022</v>
      </c>
      <c r="O251" s="0" t="n">
        <v>0.836712084327944</v>
      </c>
      <c r="P251" s="0" t="n">
        <v>1.19309780178423</v>
      </c>
      <c r="Q251" s="0" t="n">
        <v>0.0425590149854817</v>
      </c>
      <c r="R251" s="0" t="n">
        <v>1.17257682303004</v>
      </c>
      <c r="S251" s="0" t="n">
        <v>0.740071483466272</v>
      </c>
      <c r="T251" s="0" t="n">
        <v>162.386330928208</v>
      </c>
      <c r="U251" s="0" t="n">
        <v>125.977102422388</v>
      </c>
      <c r="V251" s="0" t="n">
        <v>147.720508138685</v>
      </c>
      <c r="W251" s="0" t="n">
        <v>163.427479288687</v>
      </c>
      <c r="X251" s="0" t="n">
        <v>149.280959902299</v>
      </c>
      <c r="Y251" s="0" t="n">
        <v>1.00458914661755</v>
      </c>
      <c r="Z251" s="0" t="n">
        <v>2.26163452004842</v>
      </c>
      <c r="AA251" s="0" t="n">
        <v>2.3842770591513</v>
      </c>
      <c r="AB251" s="0" t="n">
        <v>2.80304990302528</v>
      </c>
      <c r="AC251" s="0" t="n">
        <v>2.5853002494827</v>
      </c>
    </row>
    <row r="252" customFormat="false" ht="12.75" hidden="false" customHeight="false" outlineLevel="0" collapsed="false">
      <c r="A252" s="0" t="n">
        <v>403</v>
      </c>
      <c r="B252" s="0" t="n">
        <v>-0.45</v>
      </c>
      <c r="C252" s="0" t="n">
        <v>0.77442</v>
      </c>
      <c r="D252" s="0" t="n">
        <v>202102</v>
      </c>
      <c r="E252" s="0" t="n">
        <v>23</v>
      </c>
      <c r="F252" s="0" t="n">
        <v>51</v>
      </c>
      <c r="G252" s="0" t="n">
        <v>3</v>
      </c>
      <c r="H252" s="0" t="n">
        <v>1.37888032056</v>
      </c>
      <c r="I252" s="0" t="n">
        <v>-1.15701731256</v>
      </c>
      <c r="J252" s="0" t="n">
        <v>0</v>
      </c>
      <c r="K252" s="0" t="n">
        <v>0</v>
      </c>
      <c r="L252" s="0" t="n">
        <v>-0.562439262867</v>
      </c>
      <c r="M252" s="0" t="n">
        <v>0.161478310823</v>
      </c>
      <c r="N252" s="0" t="n">
        <v>-0.788327768740055</v>
      </c>
      <c r="O252" s="0" t="n">
        <v>1.4423710344839</v>
      </c>
      <c r="P252" s="0" t="n">
        <v>-0.942560516711786</v>
      </c>
      <c r="Q252" s="0" t="n">
        <v>1.68570691313326</v>
      </c>
      <c r="R252" s="0" t="n">
        <v>-1.01299146798539</v>
      </c>
      <c r="S252" s="0" t="n">
        <v>0.847076140596308</v>
      </c>
      <c r="T252" s="0" t="n">
        <v>-173.437715321097</v>
      </c>
      <c r="U252" s="0" t="n">
        <v>174.183380703254</v>
      </c>
      <c r="V252" s="0" t="n">
        <v>-169.819225952694</v>
      </c>
      <c r="W252" s="0" t="n">
        <v>-169.235933040374</v>
      </c>
      <c r="X252" s="0" t="n">
        <v>179.958870523619</v>
      </c>
      <c r="Y252" s="0" t="n">
        <v>2.65993483365301</v>
      </c>
      <c r="Z252" s="0" t="n">
        <v>2.34673228849763</v>
      </c>
      <c r="AA252" s="0" t="n">
        <v>3.38431834806881</v>
      </c>
      <c r="AB252" s="0" t="n">
        <v>3.67017282757863</v>
      </c>
      <c r="AC252" s="0" t="n">
        <v>3.12048733723169</v>
      </c>
    </row>
    <row r="253" customFormat="false" ht="12.75" hidden="false" customHeight="false" outlineLevel="0" collapsed="false">
      <c r="A253" s="0" t="n">
        <v>404</v>
      </c>
      <c r="B253" s="0" t="n">
        <v>-0.45</v>
      </c>
      <c r="C253" s="0" t="n">
        <v>0.77442</v>
      </c>
      <c r="D253" s="0" t="n">
        <v>202102</v>
      </c>
      <c r="E253" s="0" t="n">
        <v>23</v>
      </c>
      <c r="F253" s="0" t="n">
        <v>51</v>
      </c>
      <c r="G253" s="0" t="n">
        <v>4</v>
      </c>
      <c r="H253" s="0" t="n">
        <v>-1.37887967467</v>
      </c>
      <c r="I253" s="0" t="n">
        <v>-1.15701808231</v>
      </c>
      <c r="J253" s="0" t="n">
        <v>0</v>
      </c>
      <c r="K253" s="0" t="n">
        <v>0</v>
      </c>
      <c r="L253" s="0" t="n">
        <v>-1.09121978283</v>
      </c>
      <c r="M253" s="0" t="n">
        <v>2.21350550652</v>
      </c>
      <c r="N253" s="0" t="n">
        <v>0.0574388208660727</v>
      </c>
      <c r="O253" s="0" t="n">
        <v>1.50435938976644</v>
      </c>
      <c r="P253" s="0" t="n">
        <v>0.238023195321388</v>
      </c>
      <c r="Q253" s="0" t="n">
        <v>1.75404136344933</v>
      </c>
      <c r="R253" s="0" t="n">
        <v>0.0882632858102641</v>
      </c>
      <c r="S253" s="0" t="n">
        <v>1.50643032057081</v>
      </c>
      <c r="T253" s="0" t="n">
        <v>155.684148370834</v>
      </c>
      <c r="U253" s="0" t="n">
        <v>134.878146728761</v>
      </c>
      <c r="V253" s="0" t="n">
        <v>158.355303598557</v>
      </c>
      <c r="W253" s="0" t="n">
        <v>159.049320024117</v>
      </c>
      <c r="X253" s="0" t="n">
        <v>158.847896691306</v>
      </c>
      <c r="Y253" s="0" t="n">
        <v>2.14319166567351</v>
      </c>
      <c r="Z253" s="0" t="n">
        <v>3.38277659271683</v>
      </c>
      <c r="AA253" s="0" t="n">
        <v>3.02422566444618</v>
      </c>
      <c r="AB253" s="0" t="n">
        <v>3.32996125919372</v>
      </c>
      <c r="AC253" s="0" t="n">
        <v>3.04080020081806</v>
      </c>
    </row>
    <row r="254" customFormat="false" ht="12.75" hidden="false" customHeight="false" outlineLevel="0" collapsed="false">
      <c r="A254" s="0" t="n">
        <v>405</v>
      </c>
      <c r="B254" s="0" t="n">
        <v>-0.45</v>
      </c>
      <c r="C254" s="0" t="n">
        <v>0.77442</v>
      </c>
      <c r="D254" s="0" t="n">
        <v>202102</v>
      </c>
      <c r="E254" s="0" t="n">
        <v>23</v>
      </c>
      <c r="F254" s="0" t="n">
        <v>51</v>
      </c>
      <c r="G254" s="0" t="n">
        <v>5</v>
      </c>
      <c r="H254" s="0" t="n">
        <v>1.77265386818</v>
      </c>
      <c r="I254" s="0" t="n">
        <v>0.312567214581</v>
      </c>
      <c r="J254" s="0" t="n">
        <v>0</v>
      </c>
      <c r="K254" s="0" t="n">
        <v>0</v>
      </c>
      <c r="L254" s="0" t="n">
        <v>-1.08354961872</v>
      </c>
      <c r="M254" s="0" t="n">
        <v>1.21320664883</v>
      </c>
      <c r="N254" s="0" t="n">
        <v>-1.40246578946375</v>
      </c>
      <c r="O254" s="0" t="n">
        <v>0.780937206866893</v>
      </c>
      <c r="P254" s="0" t="n">
        <v>-1.74009106052394</v>
      </c>
      <c r="Q254" s="0" t="n">
        <v>0.830806711170872</v>
      </c>
      <c r="R254" s="0" t="n">
        <v>-1.3757838779239</v>
      </c>
      <c r="S254" s="0" t="n">
        <v>0.789068978474053</v>
      </c>
      <c r="T254" s="0" t="n">
        <v>-158.261347786211</v>
      </c>
      <c r="U254" s="0" t="n">
        <v>-152.498489034953</v>
      </c>
      <c r="V254" s="0" t="n">
        <v>-161.608653332412</v>
      </c>
      <c r="W254" s="0" t="n">
        <v>-161.607607087337</v>
      </c>
      <c r="X254" s="0" t="n">
        <v>-161.393840390929</v>
      </c>
      <c r="Y254" s="0" t="n">
        <v>2.27013176118366</v>
      </c>
      <c r="Z254" s="0" t="n">
        <v>2.99483718240309</v>
      </c>
      <c r="AA254" s="0" t="n">
        <v>3.20947897485397</v>
      </c>
      <c r="AB254" s="0" t="n">
        <v>3.55076739733272</v>
      </c>
      <c r="AC254" s="0" t="n">
        <v>3.18429178501044</v>
      </c>
    </row>
    <row r="255" customFormat="false" ht="12.75" hidden="false" customHeight="false" outlineLevel="0" collapsed="false">
      <c r="A255" s="0" t="n">
        <v>406</v>
      </c>
      <c r="B255" s="0" t="n">
        <v>-0.45</v>
      </c>
      <c r="C255" s="0" t="n">
        <v>0.77442</v>
      </c>
      <c r="D255" s="0" t="n">
        <v>202102</v>
      </c>
      <c r="E255" s="0" t="n">
        <v>23</v>
      </c>
      <c r="F255" s="0" t="n">
        <v>51</v>
      </c>
      <c r="G255" s="0" t="n">
        <v>6</v>
      </c>
      <c r="H255" s="0" t="n">
        <v>-1.77265404267</v>
      </c>
      <c r="I255" s="0" t="n">
        <v>0.31256622502</v>
      </c>
      <c r="J255" s="0" t="n">
        <v>0</v>
      </c>
      <c r="K255" s="0" t="n">
        <v>0</v>
      </c>
      <c r="L255" s="0" t="n">
        <v>0.427051663399</v>
      </c>
      <c r="M255" s="0" t="n">
        <v>0.802396476269</v>
      </c>
      <c r="N255" s="0" t="n">
        <v>0.75195890881243</v>
      </c>
      <c r="O255" s="0" t="n">
        <v>1.17631199045735</v>
      </c>
      <c r="P255" s="0" t="n">
        <v>1.21034883957504</v>
      </c>
      <c r="Q255" s="0" t="n">
        <v>0.988638529083327</v>
      </c>
      <c r="R255" s="0" t="n">
        <v>0.928166621264879</v>
      </c>
      <c r="S255" s="0" t="n">
        <v>1.16885716959613</v>
      </c>
      <c r="T255" s="0" t="n">
        <v>150.75147139152</v>
      </c>
      <c r="U255" s="0" t="n">
        <v>157.44622161123</v>
      </c>
      <c r="V255" s="0" t="n">
        <v>151.112661106347</v>
      </c>
      <c r="W255" s="0" t="n">
        <v>157.23014388602</v>
      </c>
      <c r="X255" s="0" t="n">
        <v>152.408879612615</v>
      </c>
      <c r="Y255" s="0" t="n">
        <v>1.40097202900507</v>
      </c>
      <c r="Z255" s="0" t="n">
        <v>2.25358356143081</v>
      </c>
      <c r="AA255" s="0" t="n">
        <v>2.6682817134073</v>
      </c>
      <c r="AB255" s="0" t="n">
        <v>3.05865656061672</v>
      </c>
      <c r="AC255" s="0" t="n">
        <v>2.83331368551043</v>
      </c>
    </row>
    <row r="256" customFormat="false" ht="12.75" hidden="false" customHeight="false" outlineLevel="0" collapsed="false">
      <c r="A256" s="0" t="n">
        <v>407</v>
      </c>
      <c r="B256" s="0" t="n">
        <v>-0.45</v>
      </c>
      <c r="C256" s="0" t="n">
        <v>0.77442</v>
      </c>
      <c r="D256" s="0" t="n">
        <v>202102</v>
      </c>
      <c r="E256" s="0" t="n">
        <v>23</v>
      </c>
      <c r="F256" s="0" t="n">
        <v>51</v>
      </c>
      <c r="G256" s="0" t="n">
        <v>7</v>
      </c>
      <c r="H256" s="0" t="n">
        <v>1.77265404267</v>
      </c>
      <c r="I256" s="0" t="n">
        <v>-0.31256622502</v>
      </c>
      <c r="J256" s="0" t="n">
        <v>0</v>
      </c>
      <c r="K256" s="0" t="n">
        <v>0</v>
      </c>
      <c r="L256" s="0" t="n">
        <v>-0.881175160408</v>
      </c>
      <c r="M256" s="0" t="n">
        <v>0.823415637016</v>
      </c>
      <c r="N256" s="0" t="n">
        <v>-1.02130009026887</v>
      </c>
      <c r="O256" s="0" t="n">
        <v>1.09805674928853</v>
      </c>
      <c r="P256" s="0" t="n">
        <v>-1.24331446422322</v>
      </c>
      <c r="Q256" s="0" t="n">
        <v>1.22369377390249</v>
      </c>
      <c r="R256" s="0" t="n">
        <v>-1.04509803698709</v>
      </c>
      <c r="S256" s="0" t="n">
        <v>1.07231060155947</v>
      </c>
      <c r="T256" s="0" t="n">
        <v>-163.939095778612</v>
      </c>
      <c r="U256" s="0" t="n">
        <v>-166.826450614653</v>
      </c>
      <c r="V256" s="0" t="n">
        <v>-163.211500531227</v>
      </c>
      <c r="W256" s="0" t="n">
        <v>-163.006812176625</v>
      </c>
      <c r="X256" s="0" t="n">
        <v>-163.826658638248</v>
      </c>
      <c r="Y256" s="0" t="n">
        <v>2.47421301564367</v>
      </c>
      <c r="Z256" s="0" t="n">
        <v>2.88673937687218</v>
      </c>
      <c r="AA256" s="0" t="n">
        <v>3.12986211718875</v>
      </c>
      <c r="AB256" s="0" t="n">
        <v>3.38469508506469</v>
      </c>
      <c r="AC256" s="0" t="n">
        <v>3.13968320172732</v>
      </c>
    </row>
    <row r="257" customFormat="false" ht="12.75" hidden="false" customHeight="false" outlineLevel="0" collapsed="false">
      <c r="A257" s="0" t="n">
        <v>408</v>
      </c>
      <c r="B257" s="0" t="n">
        <v>-0.45</v>
      </c>
      <c r="C257" s="0" t="n">
        <v>0.77442</v>
      </c>
      <c r="D257" s="0" t="n">
        <v>202102</v>
      </c>
      <c r="E257" s="0" t="n">
        <v>23</v>
      </c>
      <c r="F257" s="0" t="n">
        <v>51</v>
      </c>
      <c r="G257" s="0" t="n">
        <v>8</v>
      </c>
      <c r="H257" s="0" t="n">
        <v>-1.77265386818</v>
      </c>
      <c r="I257" s="0" t="n">
        <v>-0.312567214581</v>
      </c>
      <c r="J257" s="0" t="n">
        <v>0</v>
      </c>
      <c r="K257" s="0" t="n">
        <v>0</v>
      </c>
      <c r="L257" s="0" t="n">
        <v>-2.36923122406</v>
      </c>
      <c r="M257" s="0" t="n">
        <v>2.1747584343</v>
      </c>
      <c r="N257" s="0" t="n">
        <v>0.526554529997834</v>
      </c>
      <c r="O257" s="0" t="n">
        <v>1.39934827721988</v>
      </c>
      <c r="P257" s="0" t="n">
        <v>0.822293642153152</v>
      </c>
      <c r="Q257" s="0" t="n">
        <v>1.39524544455521</v>
      </c>
      <c r="R257" s="0" t="n">
        <v>0.60881771775339</v>
      </c>
      <c r="S257" s="0" t="n">
        <v>1.37732956353385</v>
      </c>
      <c r="T257" s="0" t="n">
        <v>150.585867904633</v>
      </c>
      <c r="U257" s="0" t="n">
        <v>86.5125770240817</v>
      </c>
      <c r="V257" s="0" t="n">
        <v>153.329850037996</v>
      </c>
      <c r="W257" s="0" t="n">
        <v>156.649904213333</v>
      </c>
      <c r="X257" s="0" t="n">
        <v>154.640431592616</v>
      </c>
      <c r="Y257" s="0" t="n">
        <v>1.71200305480863</v>
      </c>
      <c r="Z257" s="0" t="n">
        <v>2.55786892258576</v>
      </c>
      <c r="AA257" s="0" t="n">
        <v>2.86653343069976</v>
      </c>
      <c r="AB257" s="0" t="n">
        <v>3.10650553839682</v>
      </c>
      <c r="AC257" s="0" t="n">
        <v>2.9201297976787</v>
      </c>
    </row>
    <row r="258" customFormat="false" ht="12.75" hidden="false" customHeight="false" outlineLevel="0" collapsed="false">
      <c r="A258" s="0" t="n">
        <v>409</v>
      </c>
      <c r="B258" s="0" t="n">
        <v>-0.45</v>
      </c>
      <c r="C258" s="0" t="n">
        <v>0.77442</v>
      </c>
      <c r="D258" s="0" t="n">
        <v>202102</v>
      </c>
      <c r="E258" s="0" t="n">
        <v>24</v>
      </c>
      <c r="F258" s="0" t="n">
        <v>52</v>
      </c>
      <c r="G258" s="0" t="n">
        <v>1</v>
      </c>
      <c r="H258" s="0" t="n">
        <v>1.37887967467</v>
      </c>
      <c r="I258" s="0" t="n">
        <v>1.15701808231</v>
      </c>
      <c r="J258" s="0" t="n">
        <v>0</v>
      </c>
      <c r="K258" s="0" t="n">
        <v>0</v>
      </c>
      <c r="L258" s="0" t="n">
        <v>-0.750617086887</v>
      </c>
      <c r="M258" s="0" t="n">
        <v>2.52080535889</v>
      </c>
      <c r="N258" s="0" t="n">
        <v>-1.42657061395458</v>
      </c>
      <c r="O258" s="0" t="n">
        <v>0.355596591447181</v>
      </c>
      <c r="P258" s="0" t="n">
        <v>-1.72953850688499</v>
      </c>
      <c r="Q258" s="0" t="n">
        <v>0.156329701573244</v>
      </c>
      <c r="R258" s="0" t="n">
        <v>-1.49363165731033</v>
      </c>
      <c r="S258" s="0" t="n">
        <v>0.285554655463569</v>
      </c>
      <c r="T258" s="0" t="n">
        <v>-151.81574904408</v>
      </c>
      <c r="U258" s="0" t="n">
        <v>-107.363387070758</v>
      </c>
      <c r="V258" s="0" t="n">
        <v>-155.942816983356</v>
      </c>
      <c r="W258" s="0" t="n">
        <v>-157.844830320958</v>
      </c>
      <c r="X258" s="0" t="n">
        <v>-156.876749177298</v>
      </c>
      <c r="Y258" s="0" t="n">
        <v>1.86847053950774</v>
      </c>
      <c r="Z258" s="0" t="n">
        <v>2.52876890862792</v>
      </c>
      <c r="AA258" s="0" t="n">
        <v>2.91767505523842</v>
      </c>
      <c r="AB258" s="0" t="n">
        <v>3.26552305561654</v>
      </c>
      <c r="AC258" s="0" t="n">
        <v>3.00179443944557</v>
      </c>
    </row>
    <row r="259" customFormat="false" ht="12.75" hidden="false" customHeight="false" outlineLevel="0" collapsed="false">
      <c r="A259" s="0" t="n">
        <v>410</v>
      </c>
      <c r="B259" s="0" t="n">
        <v>-0.45</v>
      </c>
      <c r="C259" s="0" t="n">
        <v>0.77442</v>
      </c>
      <c r="D259" s="0" t="n">
        <v>202102</v>
      </c>
      <c r="E259" s="0" t="n">
        <v>24</v>
      </c>
      <c r="F259" s="0" t="n">
        <v>52</v>
      </c>
      <c r="G259" s="0" t="n">
        <v>2</v>
      </c>
      <c r="H259" s="0" t="n">
        <v>-1.37888032056</v>
      </c>
      <c r="I259" s="0" t="n">
        <v>1.15701731256</v>
      </c>
      <c r="J259" s="0" t="n">
        <v>0</v>
      </c>
      <c r="K259" s="0" t="n">
        <v>0</v>
      </c>
      <c r="L259" s="0" t="n">
        <v>0.144313573837</v>
      </c>
      <c r="M259" s="0" t="n">
        <v>-2.73788070679</v>
      </c>
      <c r="N259" s="0" t="n">
        <v>1.06434085034009</v>
      </c>
      <c r="O259" s="0" t="n">
        <v>0.901439237660341</v>
      </c>
      <c r="P259" s="0" t="n">
        <v>1.18151174967508</v>
      </c>
      <c r="Q259" s="0" t="n">
        <v>0.109918599007548</v>
      </c>
      <c r="R259" s="0" t="n">
        <v>1.12381776425635</v>
      </c>
      <c r="S259" s="0" t="n">
        <v>0.786011748825916</v>
      </c>
      <c r="T259" s="0" t="n">
        <v>162.386330928208</v>
      </c>
      <c r="U259" s="0" t="n">
        <v>-151.359166911125</v>
      </c>
      <c r="V259" s="0" t="n">
        <v>145.971837216316</v>
      </c>
      <c r="W259" s="0" t="n">
        <v>162.242628924974</v>
      </c>
      <c r="X259" s="0" t="n">
        <v>148.432260083241</v>
      </c>
      <c r="Y259" s="0" t="n">
        <v>1.00458914661755</v>
      </c>
      <c r="Z259" s="0" t="n">
        <v>4.18214660444428</v>
      </c>
      <c r="AA259" s="0" t="n">
        <v>2.45655243019639</v>
      </c>
      <c r="AB259" s="0" t="n">
        <v>2.76622907027706</v>
      </c>
      <c r="AC259" s="0" t="n">
        <v>2.53004799007155</v>
      </c>
    </row>
    <row r="260" customFormat="false" ht="12.75" hidden="false" customHeight="false" outlineLevel="0" collapsed="false">
      <c r="A260" s="0" t="n">
        <v>411</v>
      </c>
      <c r="B260" s="0" t="n">
        <v>-0.45</v>
      </c>
      <c r="C260" s="0" t="n">
        <v>0.77442</v>
      </c>
      <c r="D260" s="0" t="n">
        <v>202102</v>
      </c>
      <c r="E260" s="0" t="n">
        <v>24</v>
      </c>
      <c r="F260" s="0" t="n">
        <v>52</v>
      </c>
      <c r="G260" s="0" t="n">
        <v>3</v>
      </c>
      <c r="H260" s="0" t="n">
        <v>1.37888032056</v>
      </c>
      <c r="I260" s="0" t="n">
        <v>-1.15701731256</v>
      </c>
      <c r="J260" s="0" t="n">
        <v>0</v>
      </c>
      <c r="K260" s="0" t="n">
        <v>0</v>
      </c>
      <c r="L260" s="0" t="n">
        <v>-1.22359585762</v>
      </c>
      <c r="M260" s="0" t="n">
        <v>-1.76331877708</v>
      </c>
      <c r="N260" s="0" t="n">
        <v>-0.669464447106269</v>
      </c>
      <c r="O260" s="0" t="n">
        <v>1.40096140433429</v>
      </c>
      <c r="P260" s="0" t="n">
        <v>-0.781405646905725</v>
      </c>
      <c r="Q260" s="0" t="n">
        <v>1.61648623232901</v>
      </c>
      <c r="R260" s="0" t="n">
        <v>-0.750900449702071</v>
      </c>
      <c r="S260" s="0" t="n">
        <v>1.41544774427741</v>
      </c>
      <c r="T260" s="0" t="n">
        <v>-173.437715321097</v>
      </c>
      <c r="U260" s="0" t="n">
        <v>126.88568379405</v>
      </c>
      <c r="V260" s="0" t="n">
        <v>-168.686576100079</v>
      </c>
      <c r="W260" s="0" t="n">
        <v>-167.91506100316</v>
      </c>
      <c r="X260" s="0" t="n">
        <v>-169.621829569881</v>
      </c>
      <c r="Y260" s="0" t="n">
        <v>2.65993483365301</v>
      </c>
      <c r="Z260" s="0" t="n">
        <v>2.67216835619941</v>
      </c>
      <c r="AA260" s="0" t="n">
        <v>3.27703698534361</v>
      </c>
      <c r="AB260" s="0" t="n">
        <v>3.51555932601645</v>
      </c>
      <c r="AC260" s="0" t="n">
        <v>3.33969199149077</v>
      </c>
    </row>
    <row r="261" customFormat="false" ht="12.75" hidden="false" customHeight="false" outlineLevel="0" collapsed="false">
      <c r="A261" s="0" t="n">
        <v>412</v>
      </c>
      <c r="B261" s="0" t="n">
        <v>-0.45</v>
      </c>
      <c r="C261" s="0" t="n">
        <v>0.77442</v>
      </c>
      <c r="D261" s="0" t="n">
        <v>202102</v>
      </c>
      <c r="E261" s="0" t="n">
        <v>24</v>
      </c>
      <c r="F261" s="0" t="n">
        <v>52</v>
      </c>
      <c r="G261" s="0" t="n">
        <v>4</v>
      </c>
      <c r="H261" s="0" t="n">
        <v>-1.37887967467</v>
      </c>
      <c r="I261" s="0" t="n">
        <v>-1.15701808231</v>
      </c>
      <c r="J261" s="0" t="n">
        <v>0</v>
      </c>
      <c r="K261" s="0" t="n">
        <v>0</v>
      </c>
      <c r="L261" s="0" t="n">
        <v>-1.67960071564</v>
      </c>
      <c r="M261" s="0" t="n">
        <v>1.76839637756</v>
      </c>
      <c r="N261" s="0" t="n">
        <v>0.0953186498240908</v>
      </c>
      <c r="O261" s="0" t="n">
        <v>1.48665685989603</v>
      </c>
      <c r="P261" s="0" t="n">
        <v>0.292283126253353</v>
      </c>
      <c r="Q261" s="0" t="n">
        <v>1.74876390603293</v>
      </c>
      <c r="R261" s="0" t="n">
        <v>0.118125396122982</v>
      </c>
      <c r="S261" s="0" t="n">
        <v>1.48137532556318</v>
      </c>
      <c r="T261" s="0" t="n">
        <v>155.684148370834</v>
      </c>
      <c r="U261" s="0" t="n">
        <v>124.130851647075</v>
      </c>
      <c r="V261" s="0" t="n">
        <v>159.145461706374</v>
      </c>
      <c r="W261" s="0" t="n">
        <v>159.903928564105</v>
      </c>
      <c r="X261" s="0" t="n">
        <v>159.57027461198</v>
      </c>
      <c r="Y261" s="0" t="n">
        <v>2.14319166567351</v>
      </c>
      <c r="Z261" s="0" t="n">
        <v>2.94083030902814</v>
      </c>
      <c r="AA261" s="0" t="n">
        <v>3.02692548636223</v>
      </c>
      <c r="AB261" s="0" t="n">
        <v>3.35206713401868</v>
      </c>
      <c r="AC261" s="0" t="n">
        <v>3.03350357782689</v>
      </c>
    </row>
    <row r="262" customFormat="false" ht="12.75" hidden="false" customHeight="false" outlineLevel="0" collapsed="false">
      <c r="A262" s="0" t="n">
        <v>413</v>
      </c>
      <c r="B262" s="0" t="n">
        <v>-0.45</v>
      </c>
      <c r="C262" s="0" t="n">
        <v>0.77442</v>
      </c>
      <c r="D262" s="0" t="n">
        <v>202102</v>
      </c>
      <c r="E262" s="0" t="n">
        <v>24</v>
      </c>
      <c r="F262" s="0" t="n">
        <v>52</v>
      </c>
      <c r="G262" s="0" t="n">
        <v>5</v>
      </c>
      <c r="H262" s="0" t="n">
        <v>1.77265386818</v>
      </c>
      <c r="I262" s="0" t="n">
        <v>0.312567214581</v>
      </c>
      <c r="J262" s="0" t="n">
        <v>0</v>
      </c>
      <c r="K262" s="0" t="n">
        <v>0</v>
      </c>
      <c r="L262" s="0" t="n">
        <v>0.607842981815</v>
      </c>
      <c r="M262" s="0" t="n">
        <v>-2.00174951553</v>
      </c>
      <c r="N262" s="0" t="n">
        <v>-1.34317985009091</v>
      </c>
      <c r="O262" s="0" t="n">
        <v>0.810158334281918</v>
      </c>
      <c r="P262" s="0" t="n">
        <v>-1.63691880379037</v>
      </c>
      <c r="Q262" s="0" t="n">
        <v>0.831232557659445</v>
      </c>
      <c r="R262" s="0" t="n">
        <v>-1.29632084383755</v>
      </c>
      <c r="S262" s="0" t="n">
        <v>0.812927918052821</v>
      </c>
      <c r="T262" s="0" t="n">
        <v>-158.261347786211</v>
      </c>
      <c r="U262" s="0" t="n">
        <v>126.716430029693</v>
      </c>
      <c r="V262" s="0" t="n">
        <v>-160.926602491458</v>
      </c>
      <c r="W262" s="0" t="n">
        <v>-161.35044245946</v>
      </c>
      <c r="X262" s="0" t="n">
        <v>-160.740046327442</v>
      </c>
      <c r="Y262" s="0" t="n">
        <v>2.27013176118366</v>
      </c>
      <c r="Z262" s="0" t="n">
        <v>2.59091611756654</v>
      </c>
      <c r="AA262" s="0" t="n">
        <v>3.15531562324899</v>
      </c>
      <c r="AB262" s="0" t="n">
        <v>3.44879682549696</v>
      </c>
      <c r="AC262" s="0" t="n">
        <v>3.10949619980183</v>
      </c>
    </row>
    <row r="263" customFormat="false" ht="12.75" hidden="false" customHeight="false" outlineLevel="0" collapsed="false">
      <c r="A263" s="0" t="n">
        <v>414</v>
      </c>
      <c r="B263" s="0" t="n">
        <v>-0.45</v>
      </c>
      <c r="C263" s="0" t="n">
        <v>0.77442</v>
      </c>
      <c r="D263" s="0" t="n">
        <v>202102</v>
      </c>
      <c r="E263" s="0" t="n">
        <v>24</v>
      </c>
      <c r="F263" s="0" t="n">
        <v>52</v>
      </c>
      <c r="G263" s="0" t="n">
        <v>6</v>
      </c>
      <c r="H263" s="0" t="n">
        <v>-1.77265404267</v>
      </c>
      <c r="I263" s="0" t="n">
        <v>0.31256622502</v>
      </c>
      <c r="J263" s="0" t="n">
        <v>0</v>
      </c>
      <c r="K263" s="0" t="n">
        <v>0</v>
      </c>
      <c r="L263" s="0" t="n">
        <v>1.86737620831</v>
      </c>
      <c r="M263" s="0" t="n">
        <v>1.19424545765</v>
      </c>
      <c r="N263" s="0" t="n">
        <v>0.834947923224425</v>
      </c>
      <c r="O263" s="0" t="n">
        <v>1.19014032603118</v>
      </c>
      <c r="P263" s="0" t="n">
        <v>1.1644459318828</v>
      </c>
      <c r="Q263" s="0" t="n">
        <v>0.993662869307614</v>
      </c>
      <c r="R263" s="0" t="n">
        <v>0.920001041230982</v>
      </c>
      <c r="S263" s="0" t="n">
        <v>1.16984096648063</v>
      </c>
      <c r="T263" s="0" t="n">
        <v>150.75147139152</v>
      </c>
      <c r="U263" s="0" t="n">
        <v>156.384206566843</v>
      </c>
      <c r="V263" s="0" t="n">
        <v>151.399639303185</v>
      </c>
      <c r="W263" s="0" t="n">
        <v>156.944213708901</v>
      </c>
      <c r="X263" s="0" t="n">
        <v>152.339828264494</v>
      </c>
      <c r="Y263" s="0" t="n">
        <v>1.40097202900507</v>
      </c>
      <c r="Z263" s="0" t="n">
        <v>3.74528750529256</v>
      </c>
      <c r="AA263" s="0" t="n">
        <v>2.75131319832949</v>
      </c>
      <c r="AB263" s="0" t="n">
        <v>3.0150371306798</v>
      </c>
      <c r="AC263" s="0" t="n">
        <v>2.82582932662328</v>
      </c>
    </row>
    <row r="264" customFormat="false" ht="12.75" hidden="false" customHeight="false" outlineLevel="0" collapsed="false">
      <c r="A264" s="0" t="n">
        <v>415</v>
      </c>
      <c r="B264" s="0" t="n">
        <v>-0.45</v>
      </c>
      <c r="C264" s="0" t="n">
        <v>0.77442</v>
      </c>
      <c r="D264" s="0" t="n">
        <v>202102</v>
      </c>
      <c r="E264" s="0" t="n">
        <v>24</v>
      </c>
      <c r="F264" s="0" t="n">
        <v>52</v>
      </c>
      <c r="G264" s="0" t="n">
        <v>7</v>
      </c>
      <c r="H264" s="0" t="n">
        <v>1.77265404267</v>
      </c>
      <c r="I264" s="0" t="n">
        <v>-0.31256622502</v>
      </c>
      <c r="J264" s="0" t="n">
        <v>0</v>
      </c>
      <c r="K264" s="0" t="n">
        <v>0</v>
      </c>
      <c r="L264" s="0" t="n">
        <v>-0.753688395023</v>
      </c>
      <c r="M264" s="0" t="n">
        <v>-0.65572065115</v>
      </c>
      <c r="N264" s="0" t="n">
        <v>-1.22328690806315</v>
      </c>
      <c r="O264" s="0" t="n">
        <v>1.08886254687249</v>
      </c>
      <c r="P264" s="0" t="n">
        <v>-1.5119974212109</v>
      </c>
      <c r="Q264" s="0" t="n">
        <v>1.25299651362977</v>
      </c>
      <c r="R264" s="0" t="n">
        <v>-1.15387898427921</v>
      </c>
      <c r="S264" s="0" t="n">
        <v>1.07629562326289</v>
      </c>
      <c r="T264" s="0" t="n">
        <v>-163.939095778612</v>
      </c>
      <c r="U264" s="0" t="n">
        <v>162.264839380984</v>
      </c>
      <c r="V264" s="0" t="n">
        <v>-164.930927076163</v>
      </c>
      <c r="W264" s="0" t="n">
        <v>-164.516124249097</v>
      </c>
      <c r="X264" s="0" t="n">
        <v>-164.612098220251</v>
      </c>
      <c r="Y264" s="0" t="n">
        <v>2.47421301564367</v>
      </c>
      <c r="Z264" s="0" t="n">
        <v>2.54954134554849</v>
      </c>
      <c r="AA264" s="0" t="n">
        <v>3.30751640705953</v>
      </c>
      <c r="AB264" s="0" t="n">
        <v>3.63867035162895</v>
      </c>
      <c r="AC264" s="0" t="n">
        <v>3.23937228355128</v>
      </c>
    </row>
    <row r="265" customFormat="false" ht="12.75" hidden="false" customHeight="false" outlineLevel="0" collapsed="false">
      <c r="A265" s="0" t="n">
        <v>416</v>
      </c>
      <c r="B265" s="0" t="n">
        <v>-0.45</v>
      </c>
      <c r="C265" s="0" t="n">
        <v>0.77442</v>
      </c>
      <c r="D265" s="0" t="n">
        <v>202102</v>
      </c>
      <c r="E265" s="0" t="n">
        <v>24</v>
      </c>
      <c r="F265" s="0" t="n">
        <v>52</v>
      </c>
      <c r="G265" s="0" t="n">
        <v>8</v>
      </c>
      <c r="H265" s="0" t="n">
        <v>-1.77265386818</v>
      </c>
      <c r="I265" s="0" t="n">
        <v>-0.312567214581</v>
      </c>
      <c r="J265" s="0" t="n">
        <v>0</v>
      </c>
      <c r="K265" s="0" t="n">
        <v>0</v>
      </c>
      <c r="L265" s="0" t="n">
        <v>2.40732979774</v>
      </c>
      <c r="M265" s="0" t="n">
        <v>1.64773416519</v>
      </c>
      <c r="N265" s="0" t="n">
        <v>0.505874497425272</v>
      </c>
      <c r="O265" s="0" t="n">
        <v>1.33683080657152</v>
      </c>
      <c r="P265" s="0" t="n">
        <v>0.889982730951355</v>
      </c>
      <c r="Q265" s="0" t="n">
        <v>1.4118270271664</v>
      </c>
      <c r="R265" s="0" t="n">
        <v>0.617645401389641</v>
      </c>
      <c r="S265" s="0" t="n">
        <v>1.36675364451482</v>
      </c>
      <c r="T265" s="0" t="n">
        <v>150.585867904633</v>
      </c>
      <c r="U265" s="0" t="n">
        <v>164.874685390533</v>
      </c>
      <c r="V265" s="0" t="n">
        <v>154.099709819415</v>
      </c>
      <c r="W265" s="0" t="n">
        <v>157.07184917865</v>
      </c>
      <c r="X265" s="0" t="n">
        <v>154.909798182025</v>
      </c>
      <c r="Y265" s="0" t="n">
        <v>1.71200305480863</v>
      </c>
      <c r="Z265" s="0" t="n">
        <v>4.61682195312859</v>
      </c>
      <c r="AA265" s="0" t="n">
        <v>2.81286425997588</v>
      </c>
      <c r="AB265" s="0" t="n">
        <v>3.17224985775166</v>
      </c>
      <c r="AC265" s="0" t="n">
        <v>2.92124102838151</v>
      </c>
    </row>
    <row r="266" customFormat="false" ht="12.75" hidden="false" customHeight="false" outlineLevel="0" collapsed="false">
      <c r="A266" s="0" t="n">
        <v>425</v>
      </c>
      <c r="B266" s="0" t="n">
        <v>-0.45</v>
      </c>
      <c r="C266" s="0" t="n">
        <v>0.77442</v>
      </c>
      <c r="D266" s="0" t="n">
        <v>202102</v>
      </c>
      <c r="E266" s="0" t="n">
        <v>26</v>
      </c>
      <c r="F266" s="0" t="n">
        <v>54</v>
      </c>
      <c r="G266" s="0" t="n">
        <v>1</v>
      </c>
      <c r="H266" s="0" t="n">
        <v>1.37887967467</v>
      </c>
      <c r="I266" s="0" t="n">
        <v>1.15701808231</v>
      </c>
      <c r="J266" s="0" t="n">
        <v>0</v>
      </c>
      <c r="K266" s="0" t="n">
        <v>0</v>
      </c>
      <c r="L266" s="0" t="n">
        <v>-0.678204894066</v>
      </c>
      <c r="M266" s="0" t="n">
        <v>0.592383801937</v>
      </c>
      <c r="N266" s="0" t="n">
        <v>-1.42155087555397</v>
      </c>
      <c r="O266" s="0" t="n">
        <v>0.387816780466012</v>
      </c>
      <c r="P266" s="0" t="n">
        <v>-1.63993022306148</v>
      </c>
      <c r="Q266" s="0" t="n">
        <v>0.184072486184287</v>
      </c>
      <c r="R266" s="0" t="n">
        <v>-1.44634436809284</v>
      </c>
      <c r="S266" s="0" t="n">
        <v>0.342117558293869</v>
      </c>
      <c r="T266" s="0" t="n">
        <v>-151.81574904408</v>
      </c>
      <c r="U266" s="0" t="n">
        <v>-155.348680356274</v>
      </c>
      <c r="V266" s="0" t="n">
        <v>-155.358789503049</v>
      </c>
      <c r="W266" s="0" t="n">
        <v>-157.863825721559</v>
      </c>
      <c r="X266" s="0" t="n">
        <v>-156.089528176992</v>
      </c>
      <c r="Y266" s="0" t="n">
        <v>1.86847053950774</v>
      </c>
      <c r="Z266" s="0" t="n">
        <v>2.1331687212933</v>
      </c>
      <c r="AA266" s="0" t="n">
        <v>2.90414908525479</v>
      </c>
      <c r="AB266" s="0" t="n">
        <v>3.17172450437644</v>
      </c>
      <c r="AC266" s="0" t="n">
        <v>2.94040027136561</v>
      </c>
    </row>
    <row r="267" customFormat="false" ht="12.75" hidden="false" customHeight="false" outlineLevel="0" collapsed="false">
      <c r="A267" s="0" t="n">
        <v>426</v>
      </c>
      <c r="B267" s="0" t="n">
        <v>-0.45</v>
      </c>
      <c r="C267" s="0" t="n">
        <v>0.77442</v>
      </c>
      <c r="D267" s="0" t="n">
        <v>202102</v>
      </c>
      <c r="E267" s="0" t="n">
        <v>26</v>
      </c>
      <c r="F267" s="0" t="n">
        <v>54</v>
      </c>
      <c r="G267" s="0" t="n">
        <v>2</v>
      </c>
      <c r="H267" s="0" t="n">
        <v>-1.37888032056</v>
      </c>
      <c r="I267" s="0" t="n">
        <v>1.15701731256</v>
      </c>
      <c r="J267" s="0" t="n">
        <v>0</v>
      </c>
      <c r="K267" s="0" t="n">
        <v>0</v>
      </c>
      <c r="L267" s="0" t="n">
        <v>0.243055030704</v>
      </c>
      <c r="M267" s="0" t="n">
        <v>1.47184562683</v>
      </c>
      <c r="N267" s="0" t="n">
        <v>1.12353385846236</v>
      </c>
      <c r="O267" s="0" t="n">
        <v>0.831742184490469</v>
      </c>
      <c r="P267" s="0" t="n">
        <v>1.24893133226352</v>
      </c>
      <c r="Q267" s="0" t="n">
        <v>0.0828271045644837</v>
      </c>
      <c r="R267" s="0" t="n">
        <v>1.24244096427404</v>
      </c>
      <c r="S267" s="0" t="n">
        <v>0.747127356193914</v>
      </c>
      <c r="T267" s="0" t="n">
        <v>162.386330928208</v>
      </c>
      <c r="U267" s="0" t="n">
        <v>129.015129616134</v>
      </c>
      <c r="V267" s="0" t="n">
        <v>147.406056419836</v>
      </c>
      <c r="W267" s="0" t="n">
        <v>162.233654004972</v>
      </c>
      <c r="X267" s="0" t="n">
        <v>148.88725751032</v>
      </c>
      <c r="Y267" s="0" t="n">
        <v>1.00458914661755</v>
      </c>
      <c r="Z267" s="0" t="n">
        <v>1.65220796243874</v>
      </c>
      <c r="AA267" s="0" t="n">
        <v>2.52346599587013</v>
      </c>
      <c r="AB267" s="0" t="n">
        <v>2.83888687440492</v>
      </c>
      <c r="AC267" s="0" t="n">
        <v>2.65317452397195</v>
      </c>
    </row>
    <row r="268" customFormat="false" ht="12.75" hidden="false" customHeight="false" outlineLevel="0" collapsed="false">
      <c r="A268" s="0" t="n">
        <v>427</v>
      </c>
      <c r="B268" s="0" t="n">
        <v>-0.45</v>
      </c>
      <c r="C268" s="0" t="n">
        <v>0.77442</v>
      </c>
      <c r="D268" s="0" t="n">
        <v>202102</v>
      </c>
      <c r="E268" s="0" t="n">
        <v>26</v>
      </c>
      <c r="F268" s="0" t="n">
        <v>54</v>
      </c>
      <c r="G268" s="0" t="n">
        <v>3</v>
      </c>
      <c r="H268" s="0" t="n">
        <v>1.37888032056</v>
      </c>
      <c r="I268" s="0" t="n">
        <v>-1.15701731256</v>
      </c>
      <c r="J268" s="0" t="n">
        <v>0</v>
      </c>
      <c r="K268" s="0" t="n">
        <v>0</v>
      </c>
      <c r="L268" s="0" t="n">
        <v>-0.990518629551</v>
      </c>
      <c r="M268" s="0" t="n">
        <v>-0.347666293383</v>
      </c>
      <c r="N268" s="0" t="n">
        <v>-0.704320705356005</v>
      </c>
      <c r="O268" s="0" t="n">
        <v>1.47720539574017</v>
      </c>
      <c r="P268" s="0" t="n">
        <v>-0.817420903655396</v>
      </c>
      <c r="Q268" s="0" t="n">
        <v>1.67272975505819</v>
      </c>
      <c r="R268" s="0" t="n">
        <v>-0.98207960229544</v>
      </c>
      <c r="S268" s="0" t="n">
        <v>0.919749400291665</v>
      </c>
      <c r="T268" s="0" t="n">
        <v>-173.437715321097</v>
      </c>
      <c r="U268" s="0" t="n">
        <v>158.859410791107</v>
      </c>
      <c r="V268" s="0" t="n">
        <v>-168.337703618283</v>
      </c>
      <c r="W268" s="0" t="n">
        <v>-167.816722684825</v>
      </c>
      <c r="X268" s="0" t="n">
        <v>-178.664217441205</v>
      </c>
      <c r="Y268" s="0" t="n">
        <v>2.65993483365301</v>
      </c>
      <c r="Z268" s="0" t="n">
        <v>2.50381717723758</v>
      </c>
      <c r="AA268" s="0" t="n">
        <v>3.35840077883831</v>
      </c>
      <c r="AB268" s="0" t="n">
        <v>3.58206749436464</v>
      </c>
      <c r="AC268" s="0" t="n">
        <v>3.14437461777987</v>
      </c>
    </row>
    <row r="269" customFormat="false" ht="12.75" hidden="false" customHeight="false" outlineLevel="0" collapsed="false">
      <c r="A269" s="0" t="n">
        <v>428</v>
      </c>
      <c r="B269" s="0" t="n">
        <v>-0.45</v>
      </c>
      <c r="C269" s="0" t="n">
        <v>0.77442</v>
      </c>
      <c r="D269" s="0" t="n">
        <v>202102</v>
      </c>
      <c r="E269" s="0" t="n">
        <v>26</v>
      </c>
      <c r="F269" s="0" t="n">
        <v>54</v>
      </c>
      <c r="G269" s="0" t="n">
        <v>4</v>
      </c>
      <c r="H269" s="0" t="n">
        <v>-1.37887967467</v>
      </c>
      <c r="I269" s="0" t="n">
        <v>-1.15701808231</v>
      </c>
      <c r="J269" s="0" t="n">
        <v>0</v>
      </c>
      <c r="K269" s="0" t="n">
        <v>0</v>
      </c>
      <c r="L269" s="0" t="n">
        <v>-1.13566994667</v>
      </c>
      <c r="M269" s="0" t="n">
        <v>0.52675819397</v>
      </c>
      <c r="N269" s="0" t="n">
        <v>0.0777176837360826</v>
      </c>
      <c r="O269" s="0" t="n">
        <v>1.46670765555951</v>
      </c>
      <c r="P269" s="0" t="n">
        <v>0.260400534832117</v>
      </c>
      <c r="Q269" s="0" t="n">
        <v>1.69792870637151</v>
      </c>
      <c r="R269" s="0" t="n">
        <v>0.170649552067965</v>
      </c>
      <c r="S269" s="0" t="n">
        <v>1.48379918331914</v>
      </c>
      <c r="T269" s="0" t="n">
        <v>155.684148370834</v>
      </c>
      <c r="U269" s="0" t="n">
        <v>138.219145216285</v>
      </c>
      <c r="V269" s="0" t="n">
        <v>159.037461941254</v>
      </c>
      <c r="W269" s="0" t="n">
        <v>159.86400212773</v>
      </c>
      <c r="X269" s="0" t="n">
        <v>160.40277495804</v>
      </c>
      <c r="Y269" s="0" t="n">
        <v>2.14319166567351</v>
      </c>
      <c r="Z269" s="0" t="n">
        <v>1.70125057541715</v>
      </c>
      <c r="AA269" s="0" t="n">
        <v>3.00093528955133</v>
      </c>
      <c r="AB269" s="0" t="n">
        <v>3.29210582628629</v>
      </c>
      <c r="AC269" s="0" t="n">
        <v>3.06185510025542</v>
      </c>
    </row>
    <row r="270" customFormat="false" ht="12.75" hidden="false" customHeight="false" outlineLevel="0" collapsed="false">
      <c r="A270" s="0" t="n">
        <v>429</v>
      </c>
      <c r="B270" s="0" t="n">
        <v>-0.45</v>
      </c>
      <c r="C270" s="0" t="n">
        <v>0.77442</v>
      </c>
      <c r="D270" s="0" t="n">
        <v>202102</v>
      </c>
      <c r="E270" s="0" t="n">
        <v>26</v>
      </c>
      <c r="F270" s="0" t="n">
        <v>54</v>
      </c>
      <c r="G270" s="0" t="n">
        <v>5</v>
      </c>
      <c r="H270" s="0" t="n">
        <v>1.77265386818</v>
      </c>
      <c r="I270" s="0" t="n">
        <v>0.312567214581</v>
      </c>
      <c r="J270" s="0" t="n">
        <v>0</v>
      </c>
      <c r="K270" s="0" t="n">
        <v>0</v>
      </c>
      <c r="L270" s="0" t="n">
        <v>-0.43384706974</v>
      </c>
      <c r="M270" s="0" t="n">
        <v>0.623715817928</v>
      </c>
      <c r="N270" s="0" t="n">
        <v>-1.3074963369332</v>
      </c>
      <c r="O270" s="0" t="n">
        <v>0.773497389712672</v>
      </c>
      <c r="P270" s="0" t="n">
        <v>-1.65805328030599</v>
      </c>
      <c r="Q270" s="0" t="n">
        <v>0.825749535290893</v>
      </c>
      <c r="R270" s="0" t="n">
        <v>-1.26329861497823</v>
      </c>
      <c r="S270" s="0" t="n">
        <v>0.775241840204527</v>
      </c>
      <c r="T270" s="0" t="n">
        <v>-158.261347786211</v>
      </c>
      <c r="U270" s="0" t="n">
        <v>-161.97337297396</v>
      </c>
      <c r="V270" s="0" t="n">
        <v>-161.489091883661</v>
      </c>
      <c r="W270" s="0" t="n">
        <v>-161.492474466311</v>
      </c>
      <c r="X270" s="0" t="n">
        <v>-161.334865598791</v>
      </c>
      <c r="Y270" s="0" t="n">
        <v>2.27013176118366</v>
      </c>
      <c r="Z270" s="0" t="n">
        <v>2.22833117879875</v>
      </c>
      <c r="AA270" s="0" t="n">
        <v>3.11444728842949</v>
      </c>
      <c r="AB270" s="0" t="n">
        <v>3.46887699882283</v>
      </c>
      <c r="AC270" s="0" t="n">
        <v>3.07100558273515</v>
      </c>
    </row>
    <row r="271" customFormat="false" ht="12.75" hidden="false" customHeight="false" outlineLevel="0" collapsed="false">
      <c r="A271" s="0" t="n">
        <v>430</v>
      </c>
      <c r="B271" s="0" t="n">
        <v>-0.45</v>
      </c>
      <c r="C271" s="0" t="n">
        <v>0.77442</v>
      </c>
      <c r="D271" s="0" t="n">
        <v>202102</v>
      </c>
      <c r="E271" s="0" t="n">
        <v>26</v>
      </c>
      <c r="F271" s="0" t="n">
        <v>54</v>
      </c>
      <c r="G271" s="0" t="n">
        <v>6</v>
      </c>
      <c r="H271" s="0" t="n">
        <v>-1.77265404267</v>
      </c>
      <c r="I271" s="0" t="n">
        <v>0.31256622502</v>
      </c>
      <c r="J271" s="0" t="n">
        <v>0</v>
      </c>
      <c r="K271" s="0" t="n">
        <v>0</v>
      </c>
      <c r="L271" s="0" t="n">
        <v>0.957854568958</v>
      </c>
      <c r="M271" s="0" t="n">
        <v>0.856351137161</v>
      </c>
      <c r="N271" s="0" t="n">
        <v>0.847168017050304</v>
      </c>
      <c r="O271" s="0" t="n">
        <v>1.22490991991688</v>
      </c>
      <c r="P271" s="0" t="n">
        <v>1.23476275705073</v>
      </c>
      <c r="Q271" s="0" t="n">
        <v>1.01800932297412</v>
      </c>
      <c r="R271" s="0" t="n">
        <v>0.977336841080647</v>
      </c>
      <c r="S271" s="0" t="n">
        <v>1.21351411877627</v>
      </c>
      <c r="T271" s="0" t="n">
        <v>150.75147139152</v>
      </c>
      <c r="U271" s="0" t="n">
        <v>158.73683624773</v>
      </c>
      <c r="V271" s="0" t="n">
        <v>150.799525859622</v>
      </c>
      <c r="W271" s="0" t="n">
        <v>156.798935116928</v>
      </c>
      <c r="X271" s="0" t="n">
        <v>151.860262806058</v>
      </c>
      <c r="Y271" s="0" t="n">
        <v>1.40097202900507</v>
      </c>
      <c r="Z271" s="0" t="n">
        <v>2.78412990157551</v>
      </c>
      <c r="AA271" s="0" t="n">
        <v>2.77413745914207</v>
      </c>
      <c r="AB271" s="0" t="n">
        <v>3.08904609413547</v>
      </c>
      <c r="AC271" s="0" t="n">
        <v>2.89381356828244</v>
      </c>
    </row>
    <row r="272" customFormat="false" ht="12.75" hidden="false" customHeight="false" outlineLevel="0" collapsed="false">
      <c r="A272" s="0" t="n">
        <v>431</v>
      </c>
      <c r="B272" s="0" t="n">
        <v>-0.45</v>
      </c>
      <c r="C272" s="0" t="n">
        <v>0.77442</v>
      </c>
      <c r="D272" s="0" t="n">
        <v>202102</v>
      </c>
      <c r="E272" s="0" t="n">
        <v>26</v>
      </c>
      <c r="F272" s="0" t="n">
        <v>54</v>
      </c>
      <c r="G272" s="0" t="n">
        <v>7</v>
      </c>
      <c r="H272" s="0" t="n">
        <v>1.77265404267</v>
      </c>
      <c r="I272" s="0" t="n">
        <v>-0.31256622502</v>
      </c>
      <c r="J272" s="0" t="n">
        <v>0</v>
      </c>
      <c r="K272" s="0" t="n">
        <v>0</v>
      </c>
      <c r="L272" s="0" t="n">
        <v>-1.26964712143</v>
      </c>
      <c r="M272" s="0" t="n">
        <v>0.614165246487</v>
      </c>
      <c r="N272" s="0" t="n">
        <v>-1.14113284434636</v>
      </c>
      <c r="O272" s="0" t="n">
        <v>1.06584590721881</v>
      </c>
      <c r="P272" s="0" t="n">
        <v>-1.39270530719962</v>
      </c>
      <c r="Q272" s="0" t="n">
        <v>1.22096914190154</v>
      </c>
      <c r="R272" s="0" t="n">
        <v>-1.08426509523359</v>
      </c>
      <c r="S272" s="0" t="n">
        <v>1.05375108182272</v>
      </c>
      <c r="T272" s="0" t="n">
        <v>-163.939095778612</v>
      </c>
      <c r="U272" s="0" t="n">
        <v>-173.058446228532</v>
      </c>
      <c r="V272" s="0" t="n">
        <v>-164.682766783483</v>
      </c>
      <c r="W272" s="0" t="n">
        <v>-164.150986715752</v>
      </c>
      <c r="X272" s="0" t="n">
        <v>-164.440595393842</v>
      </c>
      <c r="Y272" s="0" t="n">
        <v>2.47421301564367</v>
      </c>
      <c r="Z272" s="0" t="n">
        <v>3.18031878800943</v>
      </c>
      <c r="AA272" s="0" t="n">
        <v>3.22337928721577</v>
      </c>
      <c r="AB272" s="0" t="n">
        <v>3.51727601069438</v>
      </c>
      <c r="AC272" s="0" t="n">
        <v>3.16682963600787</v>
      </c>
    </row>
    <row r="273" customFormat="false" ht="12.75" hidden="false" customHeight="false" outlineLevel="0" collapsed="false">
      <c r="A273" s="0" t="n">
        <v>432</v>
      </c>
      <c r="B273" s="0" t="n">
        <v>-0.45</v>
      </c>
      <c r="C273" s="0" t="n">
        <v>0.77442</v>
      </c>
      <c r="D273" s="0" t="n">
        <v>202102</v>
      </c>
      <c r="E273" s="0" t="n">
        <v>26</v>
      </c>
      <c r="F273" s="0" t="n">
        <v>54</v>
      </c>
      <c r="G273" s="0" t="n">
        <v>8</v>
      </c>
      <c r="H273" s="0" t="n">
        <v>-1.77265386818</v>
      </c>
      <c r="I273" s="0" t="n">
        <v>-0.312567214581</v>
      </c>
      <c r="J273" s="0" t="n">
        <v>0</v>
      </c>
      <c r="K273" s="0" t="n">
        <v>0</v>
      </c>
      <c r="L273" s="0" t="n">
        <v>0.527279913425</v>
      </c>
      <c r="M273" s="0" t="n">
        <v>0.938081085682</v>
      </c>
      <c r="N273" s="0" t="n">
        <v>0.502324418555269</v>
      </c>
      <c r="O273" s="0" t="n">
        <v>1.39063740139606</v>
      </c>
      <c r="P273" s="0" t="n">
        <v>0.799542480358792</v>
      </c>
      <c r="Q273" s="0" t="n">
        <v>1.38606973609375</v>
      </c>
      <c r="R273" s="0" t="n">
        <v>0.576064993003593</v>
      </c>
      <c r="S273" s="0" t="n">
        <v>1.37790281487028</v>
      </c>
      <c r="T273" s="0" t="n">
        <v>150.585867904633</v>
      </c>
      <c r="U273" s="0" t="n">
        <v>161.46373911076</v>
      </c>
      <c r="V273" s="0" t="n">
        <v>153.178974174158</v>
      </c>
      <c r="W273" s="0" t="n">
        <v>156.559887438752</v>
      </c>
      <c r="X273" s="0" t="n">
        <v>154.255890790071</v>
      </c>
      <c r="Y273" s="0" t="n">
        <v>1.71200305480863</v>
      </c>
      <c r="Z273" s="0" t="n">
        <v>2.61797948248618</v>
      </c>
      <c r="AA273" s="0" t="n">
        <v>2.84190643213363</v>
      </c>
      <c r="AB273" s="0" t="n">
        <v>3.08246030722764</v>
      </c>
      <c r="AC273" s="0" t="n">
        <v>2.89381568337594</v>
      </c>
    </row>
    <row r="274" customFormat="false" ht="12.75" hidden="false" customHeight="false" outlineLevel="0" collapsed="false">
      <c r="A274" s="0" t="n">
        <v>433</v>
      </c>
      <c r="B274" s="0" t="n">
        <v>-0.45</v>
      </c>
      <c r="C274" s="0" t="n">
        <v>0.77442</v>
      </c>
      <c r="D274" s="0" t="n">
        <v>202102</v>
      </c>
      <c r="E274" s="0" t="n">
        <v>27</v>
      </c>
      <c r="F274" s="0" t="n">
        <v>55</v>
      </c>
      <c r="G274" s="0" t="n">
        <v>1</v>
      </c>
      <c r="H274" s="0" t="n">
        <v>1.37887967467</v>
      </c>
      <c r="I274" s="0" t="n">
        <v>1.15701808231</v>
      </c>
      <c r="J274" s="0" t="n">
        <v>0</v>
      </c>
      <c r="K274" s="0" t="n">
        <v>0</v>
      </c>
      <c r="L274" s="0" t="n">
        <v>-2.35151553154</v>
      </c>
      <c r="M274" s="0" t="n">
        <v>0.349047213793</v>
      </c>
      <c r="N274" s="0" t="n">
        <v>-1.40341631557511</v>
      </c>
      <c r="O274" s="0" t="n">
        <v>0.369990018669935</v>
      </c>
      <c r="P274" s="0" t="n">
        <v>-1.70440955916711</v>
      </c>
      <c r="Q274" s="0" t="n">
        <v>0.169576283368485</v>
      </c>
      <c r="R274" s="0" t="n">
        <v>-1.46206536354702</v>
      </c>
      <c r="S274" s="0" t="n">
        <v>0.317022910394107</v>
      </c>
      <c r="T274" s="0" t="n">
        <v>-151.81574904408</v>
      </c>
      <c r="U274" s="0" t="n">
        <v>-152.220977963667</v>
      </c>
      <c r="V274" s="0" t="n">
        <v>-155.794600634226</v>
      </c>
      <c r="W274" s="0" t="n">
        <v>-157.757958591199</v>
      </c>
      <c r="X274" s="0" t="n">
        <v>-156.471591924167</v>
      </c>
      <c r="Y274" s="0" t="n">
        <v>1.86847053950774</v>
      </c>
      <c r="Z274" s="0" t="n">
        <v>3.81689210207554</v>
      </c>
      <c r="AA274" s="0" t="n">
        <v>2.89146747349698</v>
      </c>
      <c r="AB274" s="0" t="n">
        <v>3.23754749861568</v>
      </c>
      <c r="AC274" s="0" t="n">
        <v>2.96252605035161</v>
      </c>
    </row>
    <row r="275" customFormat="false" ht="12.75" hidden="false" customHeight="false" outlineLevel="0" collapsed="false">
      <c r="A275" s="0" t="n">
        <v>434</v>
      </c>
      <c r="B275" s="0" t="n">
        <v>-0.45</v>
      </c>
      <c r="C275" s="0" t="n">
        <v>0.77442</v>
      </c>
      <c r="D275" s="0" t="n">
        <v>202102</v>
      </c>
      <c r="E275" s="0" t="n">
        <v>27</v>
      </c>
      <c r="F275" s="0" t="n">
        <v>55</v>
      </c>
      <c r="G275" s="0" t="n">
        <v>2</v>
      </c>
      <c r="H275" s="0" t="n">
        <v>-1.37888032056</v>
      </c>
      <c r="I275" s="0" t="n">
        <v>1.15701731256</v>
      </c>
      <c r="J275" s="0" t="n">
        <v>0</v>
      </c>
      <c r="K275" s="0" t="n">
        <v>0</v>
      </c>
      <c r="L275" s="0" t="n">
        <v>2.47725510597</v>
      </c>
      <c r="M275" s="0" t="n">
        <v>0.533294975758</v>
      </c>
      <c r="N275" s="0" t="n">
        <v>1.06101817450732</v>
      </c>
      <c r="O275" s="0" t="n">
        <v>0.790348891197522</v>
      </c>
      <c r="P275" s="0" t="n">
        <v>1.33208284499751</v>
      </c>
      <c r="Q275" s="0" t="n">
        <v>-0.0357452231229564</v>
      </c>
      <c r="R275" s="0" t="n">
        <v>1.29995785891633</v>
      </c>
      <c r="S275" s="0" t="n">
        <v>0.693924508764061</v>
      </c>
      <c r="T275" s="0" t="n">
        <v>162.386330928208</v>
      </c>
      <c r="U275" s="0" t="n">
        <v>149.187921381917</v>
      </c>
      <c r="V275" s="0" t="n">
        <v>148.546481675407</v>
      </c>
      <c r="W275" s="0" t="n">
        <v>163.748425807648</v>
      </c>
      <c r="X275" s="0" t="n">
        <v>149.807847757408</v>
      </c>
      <c r="Y275" s="0" t="n">
        <v>1.00458914661755</v>
      </c>
      <c r="Z275" s="0" t="n">
        <v>3.90625267758826</v>
      </c>
      <c r="AA275" s="0" t="n">
        <v>2.46729617141036</v>
      </c>
      <c r="AB275" s="0" t="n">
        <v>2.9617568690793</v>
      </c>
      <c r="AC275" s="0" t="n">
        <v>2.71857112041374</v>
      </c>
    </row>
    <row r="276" customFormat="false" ht="12.75" hidden="false" customHeight="false" outlineLevel="0" collapsed="false">
      <c r="A276" s="0" t="n">
        <v>435</v>
      </c>
      <c r="B276" s="0" t="n">
        <v>-0.45</v>
      </c>
      <c r="C276" s="0" t="n">
        <v>0.77442</v>
      </c>
      <c r="D276" s="0" t="n">
        <v>202102</v>
      </c>
      <c r="E276" s="0" t="n">
        <v>27</v>
      </c>
      <c r="F276" s="0" t="n">
        <v>55</v>
      </c>
      <c r="G276" s="0" t="n">
        <v>3</v>
      </c>
      <c r="H276" s="0" t="n">
        <v>1.37888032056</v>
      </c>
      <c r="I276" s="0" t="n">
        <v>-1.15701731256</v>
      </c>
      <c r="J276" s="0" t="n">
        <v>0</v>
      </c>
      <c r="K276" s="0" t="n">
        <v>0</v>
      </c>
      <c r="L276" s="0" t="n">
        <v>-2.74552106857</v>
      </c>
      <c r="M276" s="0" t="n">
        <v>-1.60385036469</v>
      </c>
      <c r="N276" s="0" t="n">
        <v>-0.759690884217786</v>
      </c>
      <c r="O276" s="0" t="n">
        <v>1.39780148434017</v>
      </c>
      <c r="P276" s="0" t="n">
        <v>-0.879743167209149</v>
      </c>
      <c r="Q276" s="0" t="n">
        <v>1.64763967180075</v>
      </c>
      <c r="R276" s="0" t="n">
        <v>-0.884495754487192</v>
      </c>
      <c r="S276" s="0" t="n">
        <v>1.09814425722449</v>
      </c>
      <c r="T276" s="0" t="n">
        <v>-173.437715321097</v>
      </c>
      <c r="U276" s="0" t="n">
        <v>133.816771369837</v>
      </c>
      <c r="V276" s="0" t="n">
        <v>-169.931793543698</v>
      </c>
      <c r="W276" s="0" t="n">
        <v>-168.844888979961</v>
      </c>
      <c r="X276" s="0" t="n">
        <v>-175.104145132421</v>
      </c>
      <c r="Y276" s="0" t="n">
        <v>2.65993483365301</v>
      </c>
      <c r="Z276" s="0" t="n">
        <v>4.14853547594007</v>
      </c>
      <c r="AA276" s="0" t="n">
        <v>3.3317541750404</v>
      </c>
      <c r="AB276" s="0" t="n">
        <v>3.60103885836102</v>
      </c>
      <c r="AC276" s="0" t="n">
        <v>3.19509388953265</v>
      </c>
    </row>
    <row r="277" customFormat="false" ht="12.75" hidden="false" customHeight="false" outlineLevel="0" collapsed="false">
      <c r="A277" s="0" t="n">
        <v>436</v>
      </c>
      <c r="B277" s="0" t="n">
        <v>-0.45</v>
      </c>
      <c r="C277" s="0" t="n">
        <v>0.77442</v>
      </c>
      <c r="D277" s="0" t="n">
        <v>202102</v>
      </c>
      <c r="E277" s="0" t="n">
        <v>27</v>
      </c>
      <c r="F277" s="0" t="n">
        <v>55</v>
      </c>
      <c r="G277" s="0" t="n">
        <v>4</v>
      </c>
      <c r="H277" s="0" t="n">
        <v>-1.37887967467</v>
      </c>
      <c r="I277" s="0" t="n">
        <v>-1.15701808231</v>
      </c>
      <c r="J277" s="0" t="n">
        <v>0</v>
      </c>
      <c r="K277" s="0" t="n">
        <v>0</v>
      </c>
      <c r="L277" s="0" t="n">
        <v>1.52893459797</v>
      </c>
      <c r="M277" s="0" t="n">
        <v>0.598387181759</v>
      </c>
      <c r="N277" s="0" t="n">
        <v>0.11667415255631</v>
      </c>
      <c r="O277" s="0" t="n">
        <v>1.50750878893927</v>
      </c>
      <c r="P277" s="0" t="n">
        <v>0.314590939601374</v>
      </c>
      <c r="Q277" s="0" t="n">
        <v>1.77609085371037</v>
      </c>
      <c r="R277" s="0" t="n">
        <v>0.171587362456327</v>
      </c>
      <c r="S277" s="0" t="n">
        <v>1.52076747168909</v>
      </c>
      <c r="T277" s="0" t="n">
        <v>155.684148370834</v>
      </c>
      <c r="U277" s="0" t="n">
        <v>-171.118754755123</v>
      </c>
      <c r="V277" s="0" t="n">
        <v>159.304775936554</v>
      </c>
      <c r="W277" s="0" t="n">
        <v>160.000592937325</v>
      </c>
      <c r="X277" s="0" t="n">
        <v>160.071325247913</v>
      </c>
      <c r="Y277" s="0" t="n">
        <v>2.14319166567351</v>
      </c>
      <c r="Z277" s="0" t="n">
        <v>3.39659115662896</v>
      </c>
      <c r="AA277" s="0" t="n">
        <v>3.05554981922087</v>
      </c>
      <c r="AB277" s="0" t="n">
        <v>3.38688215796818</v>
      </c>
      <c r="AC277" s="0" t="n">
        <v>3.09426623069533</v>
      </c>
    </row>
    <row r="278" customFormat="false" ht="12.75" hidden="false" customHeight="false" outlineLevel="0" collapsed="false">
      <c r="A278" s="0" t="n">
        <v>437</v>
      </c>
      <c r="B278" s="0" t="n">
        <v>-0.45</v>
      </c>
      <c r="C278" s="0" t="n">
        <v>0.77442</v>
      </c>
      <c r="D278" s="0" t="n">
        <v>202102</v>
      </c>
      <c r="E278" s="0" t="n">
        <v>27</v>
      </c>
      <c r="F278" s="0" t="n">
        <v>55</v>
      </c>
      <c r="G278" s="0" t="n">
        <v>5</v>
      </c>
      <c r="H278" s="0" t="n">
        <v>1.77265386818</v>
      </c>
      <c r="I278" s="0" t="n">
        <v>0.312567214581</v>
      </c>
      <c r="J278" s="0" t="n">
        <v>0</v>
      </c>
      <c r="K278" s="0" t="n">
        <v>0</v>
      </c>
      <c r="L278" s="0" t="n">
        <v>-2.37214112282</v>
      </c>
      <c r="M278" s="0" t="n">
        <v>-0.0826142132282</v>
      </c>
      <c r="N278" s="0" t="n">
        <v>-1.34759836493278</v>
      </c>
      <c r="O278" s="0" t="n">
        <v>0.783267711241859</v>
      </c>
      <c r="P278" s="0" t="n">
        <v>-1.65111038034555</v>
      </c>
      <c r="Q278" s="0" t="n">
        <v>0.827603464264332</v>
      </c>
      <c r="R278" s="0" t="n">
        <v>-1.36288296221547</v>
      </c>
      <c r="S278" s="0" t="n">
        <v>0.765207208184829</v>
      </c>
      <c r="T278" s="0" t="n">
        <v>-158.261347786211</v>
      </c>
      <c r="U278" s="0" t="n">
        <v>-175.446330621848</v>
      </c>
      <c r="V278" s="0" t="n">
        <v>-161.421407033208</v>
      </c>
      <c r="W278" s="0" t="n">
        <v>-161.445134792838</v>
      </c>
      <c r="X278" s="0" t="n">
        <v>-161.785623489272</v>
      </c>
      <c r="Y278" s="0" t="n">
        <v>2.27013176118366</v>
      </c>
      <c r="Z278" s="0" t="n">
        <v>4.16359146390517</v>
      </c>
      <c r="AA278" s="0" t="n">
        <v>3.15555588697176</v>
      </c>
      <c r="AB278" s="0" t="n">
        <v>3.46228594543685</v>
      </c>
      <c r="AC278" s="0" t="n">
        <v>3.16803948500901</v>
      </c>
    </row>
    <row r="279" customFormat="false" ht="12.75" hidden="false" customHeight="false" outlineLevel="0" collapsed="false">
      <c r="A279" s="0" t="n">
        <v>438</v>
      </c>
      <c r="B279" s="0" t="n">
        <v>-0.45</v>
      </c>
      <c r="C279" s="0" t="n">
        <v>0.77442</v>
      </c>
      <c r="D279" s="0" t="n">
        <v>202102</v>
      </c>
      <c r="E279" s="0" t="n">
        <v>27</v>
      </c>
      <c r="F279" s="0" t="n">
        <v>55</v>
      </c>
      <c r="G279" s="0" t="n">
        <v>6</v>
      </c>
      <c r="H279" s="0" t="n">
        <v>-1.77265404267</v>
      </c>
      <c r="I279" s="0" t="n">
        <v>0.31256622502</v>
      </c>
      <c r="J279" s="0" t="n">
        <v>0</v>
      </c>
      <c r="K279" s="0" t="n">
        <v>0</v>
      </c>
      <c r="L279" s="0" t="n">
        <v>1.84154677391</v>
      </c>
      <c r="M279" s="0" t="n">
        <v>0.0963337793946</v>
      </c>
      <c r="N279" s="0" t="n">
        <v>0.739738814986551</v>
      </c>
      <c r="O279" s="0" t="n">
        <v>1.14154239657165</v>
      </c>
      <c r="P279" s="0" t="n">
        <v>1.14003201440711</v>
      </c>
      <c r="Q279" s="0" t="n">
        <v>0.964292075416821</v>
      </c>
      <c r="R279" s="0" t="n">
        <v>0.870830821415213</v>
      </c>
      <c r="S279" s="0" t="n">
        <v>1.12518401730049</v>
      </c>
      <c r="T279" s="0" t="n">
        <v>150.75147139152</v>
      </c>
      <c r="U279" s="0" t="n">
        <v>173.423858941716</v>
      </c>
      <c r="V279" s="0" t="n">
        <v>151.739459697537</v>
      </c>
      <c r="W279" s="0" t="n">
        <v>157.387588142411</v>
      </c>
      <c r="X279" s="0" t="n">
        <v>152.912378977585</v>
      </c>
      <c r="Y279" s="0" t="n">
        <v>1.40097202900507</v>
      </c>
      <c r="Z279" s="0" t="n">
        <v>3.62066347692086</v>
      </c>
      <c r="AA279" s="0" t="n">
        <v>2.64562267986273</v>
      </c>
      <c r="AB279" s="0" t="n">
        <v>2.9847088050875</v>
      </c>
      <c r="AC279" s="0" t="n">
        <v>2.76556683213016</v>
      </c>
    </row>
    <row r="280" customFormat="false" ht="12.75" hidden="false" customHeight="false" outlineLevel="0" collapsed="false">
      <c r="A280" s="0" t="n">
        <v>439</v>
      </c>
      <c r="B280" s="0" t="n">
        <v>-0.45</v>
      </c>
      <c r="C280" s="0" t="n">
        <v>0.77442</v>
      </c>
      <c r="D280" s="0" t="n">
        <v>202102</v>
      </c>
      <c r="E280" s="0" t="n">
        <v>27</v>
      </c>
      <c r="F280" s="0" t="n">
        <v>55</v>
      </c>
      <c r="G280" s="0" t="n">
        <v>7</v>
      </c>
      <c r="H280" s="0" t="n">
        <v>1.77265404267</v>
      </c>
      <c r="I280" s="0" t="n">
        <v>-0.31256622502</v>
      </c>
      <c r="J280" s="0" t="n">
        <v>0</v>
      </c>
      <c r="K280" s="0" t="n">
        <v>0</v>
      </c>
      <c r="L280" s="0" t="n">
        <v>-4.17531347275</v>
      </c>
      <c r="M280" s="0" t="n">
        <v>0.525137722492</v>
      </c>
      <c r="N280" s="0" t="n">
        <v>-1.07076950291019</v>
      </c>
      <c r="O280" s="0" t="n">
        <v>1.11696159972558</v>
      </c>
      <c r="P280" s="0" t="n">
        <v>-1.32062490963616</v>
      </c>
      <c r="Q280" s="0" t="n">
        <v>1.24362663171004</v>
      </c>
      <c r="R280" s="0" t="n">
        <v>-1.02015185233669</v>
      </c>
      <c r="S280" s="0" t="n">
        <v>1.09417997653337</v>
      </c>
      <c r="T280" s="0" t="n">
        <v>-163.939095778612</v>
      </c>
      <c r="U280" s="0" t="n">
        <v>178.016750553132</v>
      </c>
      <c r="V280" s="0" t="n">
        <v>-163.309074911486</v>
      </c>
      <c r="W280" s="0" t="n">
        <v>-163.293544506732</v>
      </c>
      <c r="X280" s="0" t="n">
        <v>-163.265426899893</v>
      </c>
      <c r="Y280" s="0" t="n">
        <v>2.47421301564367</v>
      </c>
      <c r="Z280" s="0" t="n">
        <v>6.00666841669896</v>
      </c>
      <c r="AA280" s="0" t="n">
        <v>3.18254729128754</v>
      </c>
      <c r="AB280" s="0" t="n">
        <v>3.46267395001578</v>
      </c>
      <c r="AC280" s="0" t="n">
        <v>3.12709124311539</v>
      </c>
    </row>
    <row r="281" customFormat="false" ht="12.75" hidden="false" customHeight="false" outlineLevel="0" collapsed="false">
      <c r="A281" s="0" t="n">
        <v>440</v>
      </c>
      <c r="B281" s="0" t="n">
        <v>-0.45</v>
      </c>
      <c r="C281" s="0" t="n">
        <v>0.77442</v>
      </c>
      <c r="D281" s="0" t="n">
        <v>202102</v>
      </c>
      <c r="E281" s="0" t="n">
        <v>27</v>
      </c>
      <c r="F281" s="0" t="n">
        <v>55</v>
      </c>
      <c r="G281" s="0" t="n">
        <v>8</v>
      </c>
      <c r="H281" s="0" t="n">
        <v>-1.77265386818</v>
      </c>
      <c r="I281" s="0" t="n">
        <v>-0.312567214581</v>
      </c>
      <c r="J281" s="0" t="n">
        <v>0</v>
      </c>
      <c r="K281" s="0" t="n">
        <v>0</v>
      </c>
      <c r="L281" s="0" t="n">
        <v>2.83398389816</v>
      </c>
      <c r="M281" s="0" t="n">
        <v>0.1973310709</v>
      </c>
      <c r="N281" s="0" t="n">
        <v>0.59402013640937</v>
      </c>
      <c r="O281" s="0" t="n">
        <v>1.35710328608681</v>
      </c>
      <c r="P281" s="0" t="n">
        <v>0.923685393806376</v>
      </c>
      <c r="Q281" s="0" t="n">
        <v>1.39761923103959</v>
      </c>
      <c r="R281" s="0" t="n">
        <v>0.649682487489577</v>
      </c>
      <c r="S281" s="0" t="n">
        <v>1.35804117705548</v>
      </c>
      <c r="T281" s="0" t="n">
        <v>150.585867904633</v>
      </c>
      <c r="U281" s="0" t="n">
        <v>-176.316212620001</v>
      </c>
      <c r="V281" s="0" t="n">
        <v>154.797338438317</v>
      </c>
      <c r="W281" s="0" t="n">
        <v>157.614598543025</v>
      </c>
      <c r="X281" s="0" t="n">
        <v>155.407220870709</v>
      </c>
      <c r="Y281" s="0" t="n">
        <v>1.71200305480863</v>
      </c>
      <c r="Z281" s="0" t="n">
        <v>4.63477159866659</v>
      </c>
      <c r="AA281" s="0" t="n">
        <v>2.89636762597557</v>
      </c>
      <c r="AB281" s="0" t="n">
        <v>3.19295836091134</v>
      </c>
      <c r="AC281" s="0" t="n">
        <v>2.94255770006381</v>
      </c>
    </row>
    <row r="282" customFormat="false" ht="12.75" hidden="false" customHeight="false" outlineLevel="0" collapsed="false">
      <c r="A282" s="0" t="n">
        <v>441</v>
      </c>
      <c r="B282" s="0" t="n">
        <v>-0.45</v>
      </c>
      <c r="C282" s="0" t="n">
        <v>0.77442</v>
      </c>
      <c r="D282" s="0" t="n">
        <v>202102</v>
      </c>
      <c r="E282" s="0" t="n">
        <v>28</v>
      </c>
      <c r="F282" s="0" t="n">
        <v>56</v>
      </c>
      <c r="G282" s="0" t="n">
        <v>1</v>
      </c>
      <c r="H282" s="0" t="n">
        <v>1.37887967467</v>
      </c>
      <c r="I282" s="0" t="n">
        <v>1.15701808231</v>
      </c>
      <c r="J282" s="0" t="n">
        <v>0</v>
      </c>
      <c r="K282" s="0" t="n">
        <v>0</v>
      </c>
      <c r="L282" s="0" t="n">
        <v>-0.748926997185</v>
      </c>
      <c r="M282" s="0" t="n">
        <v>1.16959393024</v>
      </c>
      <c r="N282" s="0" t="n">
        <v>-1.44387231579224</v>
      </c>
      <c r="O282" s="0" t="n">
        <v>0.336597749380957</v>
      </c>
      <c r="P282" s="0" t="n">
        <v>-1.75966831079633</v>
      </c>
      <c r="Q282" s="0" t="n">
        <v>0.176303302811237</v>
      </c>
      <c r="R282" s="0" t="n">
        <v>-1.4964756891099</v>
      </c>
      <c r="S282" s="0" t="n">
        <v>0.300265679872564</v>
      </c>
      <c r="T282" s="0" t="n">
        <v>-151.81574904408</v>
      </c>
      <c r="U282" s="0" t="n">
        <v>-139.661356147234</v>
      </c>
      <c r="V282" s="0" t="n">
        <v>-156.206255624761</v>
      </c>
      <c r="W282" s="0" t="n">
        <v>-157.352653744984</v>
      </c>
      <c r="X282" s="0" t="n">
        <v>-156.59214646053</v>
      </c>
      <c r="Y282" s="0" t="n">
        <v>1.86847053950774</v>
      </c>
      <c r="Z282" s="0" t="n">
        <v>2.12784383466969</v>
      </c>
      <c r="AA282" s="0" t="n">
        <v>2.93956090638414</v>
      </c>
      <c r="AB282" s="0" t="n">
        <v>3.28820390727249</v>
      </c>
      <c r="AC282" s="0" t="n">
        <v>3.00028217791263</v>
      </c>
    </row>
    <row r="283" customFormat="false" ht="12.75" hidden="false" customHeight="false" outlineLevel="0" collapsed="false">
      <c r="A283" s="0" t="n">
        <v>442</v>
      </c>
      <c r="B283" s="0" t="n">
        <v>-0.45</v>
      </c>
      <c r="C283" s="0" t="n">
        <v>0.77442</v>
      </c>
      <c r="D283" s="0" t="n">
        <v>202102</v>
      </c>
      <c r="E283" s="0" t="n">
        <v>28</v>
      </c>
      <c r="F283" s="0" t="n">
        <v>56</v>
      </c>
      <c r="G283" s="0" t="n">
        <v>2</v>
      </c>
      <c r="H283" s="0" t="n">
        <v>-1.37888032056</v>
      </c>
      <c r="I283" s="0" t="n">
        <v>1.15701731256</v>
      </c>
      <c r="J283" s="0" t="n">
        <v>0</v>
      </c>
      <c r="K283" s="0" t="n">
        <v>0</v>
      </c>
      <c r="L283" s="0" t="n">
        <v>0.124289721251</v>
      </c>
      <c r="M283" s="0" t="n">
        <v>2.82428336143</v>
      </c>
      <c r="N283" s="0" t="n">
        <v>1.1855769537738</v>
      </c>
      <c r="O283" s="0" t="n">
        <v>0.793795386013156</v>
      </c>
      <c r="P283" s="0" t="n">
        <v>1.38430223619775</v>
      </c>
      <c r="Q283" s="0" t="n">
        <v>0.012736180184668</v>
      </c>
      <c r="R283" s="0" t="n">
        <v>1.41984032619842</v>
      </c>
      <c r="S283" s="0" t="n">
        <v>0.721171074964417</v>
      </c>
      <c r="T283" s="0" t="n">
        <v>162.386330928208</v>
      </c>
      <c r="U283" s="0" t="n">
        <v>92.0371345054458</v>
      </c>
      <c r="V283" s="0" t="n">
        <v>148.061593444188</v>
      </c>
      <c r="W283" s="0" t="n">
        <v>162.495298076589</v>
      </c>
      <c r="X283" s="0" t="n">
        <v>148.851618492735</v>
      </c>
      <c r="Y283" s="0" t="n">
        <v>1.00458914661755</v>
      </c>
      <c r="Z283" s="0" t="n">
        <v>2.24483768952516</v>
      </c>
      <c r="AA283" s="0" t="n">
        <v>2.59005237008983</v>
      </c>
      <c r="AB283" s="0" t="n">
        <v>2.99074525024792</v>
      </c>
      <c r="AC283" s="0" t="n">
        <v>2.83245462477656</v>
      </c>
    </row>
    <row r="284" customFormat="false" ht="12.75" hidden="false" customHeight="false" outlineLevel="0" collapsed="false">
      <c r="A284" s="0" t="n">
        <v>443</v>
      </c>
      <c r="B284" s="0" t="n">
        <v>-0.45</v>
      </c>
      <c r="C284" s="0" t="n">
        <v>0.77442</v>
      </c>
      <c r="D284" s="0" t="n">
        <v>202102</v>
      </c>
      <c r="E284" s="0" t="n">
        <v>28</v>
      </c>
      <c r="F284" s="0" t="n">
        <v>56</v>
      </c>
      <c r="G284" s="0" t="n">
        <v>3</v>
      </c>
      <c r="H284" s="0" t="n">
        <v>1.37888032056</v>
      </c>
      <c r="I284" s="0" t="n">
        <v>-1.15701731256</v>
      </c>
      <c r="J284" s="0" t="n">
        <v>0</v>
      </c>
      <c r="K284" s="0" t="n">
        <v>0</v>
      </c>
      <c r="L284" s="0" t="n">
        <v>-0.76120108366</v>
      </c>
      <c r="M284" s="0" t="n">
        <v>-1.95810067654</v>
      </c>
      <c r="N284" s="0" t="n">
        <v>-0.734787894374171</v>
      </c>
      <c r="O284" s="0" t="n">
        <v>1.49410758851697</v>
      </c>
      <c r="P284" s="0" t="n">
        <v>-0.85470722019931</v>
      </c>
      <c r="Q284" s="0" t="n">
        <v>1.70393035484675</v>
      </c>
      <c r="R284" s="0" t="n">
        <v>-0.882572534305248</v>
      </c>
      <c r="S284" s="0" t="n">
        <v>1.213033184095</v>
      </c>
      <c r="T284" s="0" t="n">
        <v>-173.437715321097</v>
      </c>
      <c r="U284" s="0" t="n">
        <v>119.477946072488</v>
      </c>
      <c r="V284" s="0" t="n">
        <v>-168.564366151573</v>
      </c>
      <c r="W284" s="0" t="n">
        <v>-167.979711007923</v>
      </c>
      <c r="X284" s="0" t="n">
        <v>-173.656781564446</v>
      </c>
      <c r="Y284" s="0" t="n">
        <v>2.65993483365301</v>
      </c>
      <c r="Z284" s="0" t="n">
        <v>2.28510021065461</v>
      </c>
      <c r="AA284" s="0" t="n">
        <v>3.39058351378246</v>
      </c>
      <c r="AB284" s="0" t="n">
        <v>3.6295915552408</v>
      </c>
      <c r="AC284" s="0" t="n">
        <v>3.27586757538714</v>
      </c>
    </row>
    <row r="285" customFormat="false" ht="12.75" hidden="false" customHeight="false" outlineLevel="0" collapsed="false">
      <c r="A285" s="0" t="n">
        <v>444</v>
      </c>
      <c r="B285" s="0" t="n">
        <v>-0.45</v>
      </c>
      <c r="C285" s="0" t="n">
        <v>0.77442</v>
      </c>
      <c r="D285" s="0" t="n">
        <v>202102</v>
      </c>
      <c r="E285" s="0" t="n">
        <v>28</v>
      </c>
      <c r="F285" s="0" t="n">
        <v>56</v>
      </c>
      <c r="G285" s="0" t="n">
        <v>4</v>
      </c>
      <c r="H285" s="0" t="n">
        <v>-1.37887967467</v>
      </c>
      <c r="I285" s="0" t="n">
        <v>-1.15701808231</v>
      </c>
      <c r="J285" s="0" t="n">
        <v>0</v>
      </c>
      <c r="K285" s="0" t="n">
        <v>0</v>
      </c>
      <c r="L285" s="0" t="n">
        <v>-0.384853124619</v>
      </c>
      <c r="M285" s="0" t="n">
        <v>0.343770772219</v>
      </c>
      <c r="N285" s="0" t="n">
        <v>0.0398378547780645</v>
      </c>
      <c r="O285" s="0" t="n">
        <v>1.48441018542992</v>
      </c>
      <c r="P285" s="0" t="n">
        <v>0.206140603900151</v>
      </c>
      <c r="Q285" s="0" t="n">
        <v>1.70320616378791</v>
      </c>
      <c r="R285" s="0" t="n">
        <v>0.140787441755248</v>
      </c>
      <c r="S285" s="0" t="n">
        <v>1.50885417832678</v>
      </c>
      <c r="T285" s="0" t="n">
        <v>155.684148370834</v>
      </c>
      <c r="U285" s="0" t="n">
        <v>163.51796011476</v>
      </c>
      <c r="V285" s="0" t="n">
        <v>158.240369289494</v>
      </c>
      <c r="W285" s="0" t="n">
        <v>158.99345844735</v>
      </c>
      <c r="X285" s="0" t="n">
        <v>159.685101584811</v>
      </c>
      <c r="Y285" s="0" t="n">
        <v>2.14319166567351</v>
      </c>
      <c r="Z285" s="0" t="n">
        <v>1.80012665334547</v>
      </c>
      <c r="AA285" s="0" t="n">
        <v>2.99831664805083</v>
      </c>
      <c r="AB285" s="0" t="n">
        <v>3.27004159322859</v>
      </c>
      <c r="AC285" s="0" t="n">
        <v>3.0685930089826</v>
      </c>
    </row>
    <row r="286" customFormat="false" ht="12.75" hidden="false" customHeight="false" outlineLevel="0" collapsed="false">
      <c r="A286" s="0" t="n">
        <v>445</v>
      </c>
      <c r="B286" s="0" t="n">
        <v>-0.45</v>
      </c>
      <c r="C286" s="0" t="n">
        <v>0.77442</v>
      </c>
      <c r="D286" s="0" t="n">
        <v>202102</v>
      </c>
      <c r="E286" s="0" t="n">
        <v>28</v>
      </c>
      <c r="F286" s="0" t="n">
        <v>56</v>
      </c>
      <c r="G286" s="0" t="n">
        <v>5</v>
      </c>
      <c r="H286" s="0" t="n">
        <v>1.77265386818</v>
      </c>
      <c r="I286" s="0" t="n">
        <v>0.312567214581</v>
      </c>
      <c r="J286" s="0" t="n">
        <v>0</v>
      </c>
      <c r="K286" s="0" t="n">
        <v>0</v>
      </c>
      <c r="L286" s="0" t="n">
        <v>-1.36783993244</v>
      </c>
      <c r="M286" s="0" t="n">
        <v>0.489668756723</v>
      </c>
      <c r="N286" s="0" t="n">
        <v>-1.30966511208566</v>
      </c>
      <c r="O286" s="0" t="n">
        <v>0.794115585561287</v>
      </c>
      <c r="P286" s="0" t="n">
        <v>-1.63183550559825</v>
      </c>
      <c r="Q286" s="0" t="n">
        <v>0.825392610183082</v>
      </c>
      <c r="R286" s="0" t="n">
        <v>-1.33224804059471</v>
      </c>
      <c r="S286" s="0" t="n">
        <v>0.759184327861648</v>
      </c>
      <c r="T286" s="0" t="n">
        <v>-158.261347786211</v>
      </c>
      <c r="U286" s="0" t="n">
        <v>-166.772327628387</v>
      </c>
      <c r="V286" s="0" t="n">
        <v>-161.120485624341</v>
      </c>
      <c r="W286" s="0" t="n">
        <v>-161.433801773593</v>
      </c>
      <c r="X286" s="0" t="n">
        <v>-161.814556923578</v>
      </c>
      <c r="Y286" s="0" t="n">
        <v>2.27013176118366</v>
      </c>
      <c r="Z286" s="0" t="n">
        <v>3.14548347125871</v>
      </c>
      <c r="AA286" s="0" t="n">
        <v>3.11970818021489</v>
      </c>
      <c r="AB286" s="0" t="n">
        <v>3.4428967138942</v>
      </c>
      <c r="AC286" s="0" t="n">
        <v>3.13685873271143</v>
      </c>
    </row>
    <row r="287" customFormat="false" ht="12.75" hidden="false" customHeight="false" outlineLevel="0" collapsed="false">
      <c r="A287" s="0" t="n">
        <v>446</v>
      </c>
      <c r="B287" s="0" t="n">
        <v>-0.45</v>
      </c>
      <c r="C287" s="0" t="n">
        <v>0.77442</v>
      </c>
      <c r="D287" s="0" t="n">
        <v>202102</v>
      </c>
      <c r="E287" s="0" t="n">
        <v>28</v>
      </c>
      <c r="F287" s="0" t="n">
        <v>56</v>
      </c>
      <c r="G287" s="0" t="n">
        <v>6</v>
      </c>
      <c r="H287" s="0" t="n">
        <v>-1.77265404267</v>
      </c>
      <c r="I287" s="0" t="n">
        <v>0.31256622502</v>
      </c>
      <c r="J287" s="0" t="n">
        <v>0</v>
      </c>
      <c r="K287" s="0" t="n">
        <v>0</v>
      </c>
      <c r="L287" s="0" t="n">
        <v>-0.287992924452</v>
      </c>
      <c r="M287" s="0" t="n">
        <v>3.84676504135</v>
      </c>
      <c r="N287" s="0" t="n">
        <v>0.75195890881243</v>
      </c>
      <c r="O287" s="0" t="n">
        <v>1.17631199045735</v>
      </c>
      <c r="P287" s="0" t="n">
        <v>1.21034883957504</v>
      </c>
      <c r="Q287" s="0" t="n">
        <v>0.988638529083327</v>
      </c>
      <c r="R287" s="0" t="n">
        <v>0.928166621264879</v>
      </c>
      <c r="S287" s="0" t="n">
        <v>1.16885716959613</v>
      </c>
      <c r="T287" s="0" t="n">
        <v>150.75147139152</v>
      </c>
      <c r="U287" s="0" t="n">
        <v>102.78652299812</v>
      </c>
      <c r="V287" s="0" t="n">
        <v>151.112661106347</v>
      </c>
      <c r="W287" s="0" t="n">
        <v>157.23014388602</v>
      </c>
      <c r="X287" s="0" t="n">
        <v>152.408879612615</v>
      </c>
      <c r="Y287" s="0" t="n">
        <v>1.40097202900507</v>
      </c>
      <c r="Z287" s="0" t="n">
        <v>3.83337708936868</v>
      </c>
      <c r="AA287" s="0" t="n">
        <v>2.6682817134073</v>
      </c>
      <c r="AB287" s="0" t="n">
        <v>3.05865656061672</v>
      </c>
      <c r="AC287" s="0" t="n">
        <v>2.83331368551043</v>
      </c>
    </row>
    <row r="288" customFormat="false" ht="12.75" hidden="false" customHeight="false" outlineLevel="0" collapsed="false">
      <c r="A288" s="0" t="n">
        <v>447</v>
      </c>
      <c r="B288" s="0" t="n">
        <v>-0.45</v>
      </c>
      <c r="C288" s="0" t="n">
        <v>0.77442</v>
      </c>
      <c r="D288" s="0" t="n">
        <v>202102</v>
      </c>
      <c r="E288" s="0" t="n">
        <v>28</v>
      </c>
      <c r="F288" s="0" t="n">
        <v>56</v>
      </c>
      <c r="G288" s="0" t="n">
        <v>7</v>
      </c>
      <c r="H288" s="0" t="n">
        <v>1.77265404267</v>
      </c>
      <c r="I288" s="0" t="n">
        <v>-0.31256622502</v>
      </c>
      <c r="J288" s="0" t="n">
        <v>0</v>
      </c>
      <c r="K288" s="0" t="n">
        <v>0</v>
      </c>
      <c r="L288" s="0" t="n">
        <v>-1.12451136112</v>
      </c>
      <c r="M288" s="0" t="n">
        <v>-0.82570630312</v>
      </c>
      <c r="N288" s="0" t="n">
        <v>-1.12492056650017</v>
      </c>
      <c r="O288" s="0" t="n">
        <v>1.11551197276207</v>
      </c>
      <c r="P288" s="0" t="n">
        <v>-1.41955623633539</v>
      </c>
      <c r="Q288" s="0" t="n">
        <v>1.27905765036944</v>
      </c>
      <c r="R288" s="0" t="n">
        <v>-1.10152520435276</v>
      </c>
      <c r="S288" s="0" t="n">
        <v>1.10056270098499</v>
      </c>
      <c r="T288" s="0" t="n">
        <v>-163.939095778612</v>
      </c>
      <c r="U288" s="0" t="n">
        <v>159.956067731784</v>
      </c>
      <c r="V288" s="0" t="n">
        <v>-163.763465035102</v>
      </c>
      <c r="W288" s="0" t="n">
        <v>-163.499314972547</v>
      </c>
      <c r="X288" s="0" t="n">
        <v>-163.818324232622</v>
      </c>
      <c r="Y288" s="0" t="n">
        <v>2.47421301564367</v>
      </c>
      <c r="Z288" s="0" t="n">
        <v>2.94225765640437</v>
      </c>
      <c r="AA288" s="0" t="n">
        <v>3.23037860856713</v>
      </c>
      <c r="AB288" s="0" t="n">
        <v>3.56699776087642</v>
      </c>
      <c r="AC288" s="0" t="n">
        <v>3.20278624099835</v>
      </c>
    </row>
    <row r="289" customFormat="false" ht="12.75" hidden="false" customHeight="false" outlineLevel="0" collapsed="false">
      <c r="A289" s="0" t="n">
        <v>448</v>
      </c>
      <c r="B289" s="0" t="n">
        <v>-0.45</v>
      </c>
      <c r="C289" s="0" t="n">
        <v>0.77442</v>
      </c>
      <c r="D289" s="0" t="n">
        <v>202102</v>
      </c>
      <c r="E289" s="0" t="n">
        <v>28</v>
      </c>
      <c r="F289" s="0" t="n">
        <v>56</v>
      </c>
      <c r="G289" s="0" t="n">
        <v>8</v>
      </c>
      <c r="H289" s="0" t="n">
        <v>-1.77265386818</v>
      </c>
      <c r="I289" s="0" t="n">
        <v>-0.312567214581</v>
      </c>
      <c r="J289" s="0" t="n">
        <v>0</v>
      </c>
      <c r="K289" s="0" t="n">
        <v>0</v>
      </c>
      <c r="L289" s="0" t="n">
        <v>-4.42179536819</v>
      </c>
      <c r="M289" s="0" t="n">
        <v>2.69408893585</v>
      </c>
      <c r="N289" s="0" t="n">
        <v>0.562267807726675</v>
      </c>
      <c r="O289" s="0" t="n">
        <v>1.40649885669675</v>
      </c>
      <c r="P289" s="0" t="n">
        <v>0.899263563700108</v>
      </c>
      <c r="Q289" s="0" t="n">
        <v>1.44616723582758</v>
      </c>
      <c r="R289" s="0" t="n">
        <v>0.640286944636046</v>
      </c>
      <c r="S289" s="0" t="n">
        <v>1.43171386555579</v>
      </c>
      <c r="T289" s="0" t="n">
        <v>150.585867904633</v>
      </c>
      <c r="U289" s="0" t="n">
        <v>58.6169881471946</v>
      </c>
      <c r="V289" s="0" t="n">
        <v>153.637976237266</v>
      </c>
      <c r="W289" s="0" t="n">
        <v>156.645930560869</v>
      </c>
      <c r="X289" s="0" t="n">
        <v>154.137377285904</v>
      </c>
      <c r="Y289" s="0" t="n">
        <v>1.71200305480863</v>
      </c>
      <c r="Z289" s="0" t="n">
        <v>4.00723494369868</v>
      </c>
      <c r="AA289" s="0" t="n">
        <v>2.89949088462736</v>
      </c>
      <c r="AB289" s="0" t="n">
        <v>3.19879502779387</v>
      </c>
      <c r="AC289" s="0" t="n">
        <v>2.97738137508055</v>
      </c>
    </row>
    <row r="290" customFormat="false" ht="12.75" hidden="false" customHeight="false" outlineLevel="0" collapsed="false">
      <c r="A290" s="0" t="n">
        <v>449</v>
      </c>
      <c r="B290" s="0" t="n">
        <v>1.3789</v>
      </c>
      <c r="C290" s="0" t="n">
        <v>1.157</v>
      </c>
      <c r="D290" s="0" t="n">
        <v>202103</v>
      </c>
      <c r="E290" s="0" t="n">
        <v>1</v>
      </c>
      <c r="F290" s="0" t="n">
        <v>57</v>
      </c>
      <c r="G290" s="0" t="n">
        <v>1</v>
      </c>
      <c r="H290" s="0" t="n">
        <v>0</v>
      </c>
      <c r="I290" s="0" t="n">
        <v>-1.79999999981</v>
      </c>
      <c r="J290" s="0" t="n">
        <v>0</v>
      </c>
      <c r="K290" s="0" t="n">
        <v>0</v>
      </c>
      <c r="L290" s="0" t="n">
        <v>2.25476622581</v>
      </c>
      <c r="M290" s="0" t="n">
        <v>2.1266283989</v>
      </c>
      <c r="N290" s="0" t="n">
        <v>1.4172298172033</v>
      </c>
      <c r="O290" s="0" t="n">
        <v>1.89084179789238</v>
      </c>
      <c r="P290" s="0" t="n">
        <v>1.39777738345929</v>
      </c>
      <c r="Q290" s="0" t="n">
        <v>1.8335401820175</v>
      </c>
      <c r="R290" s="0" t="n">
        <v>1.37456532944049</v>
      </c>
      <c r="S290" s="0" t="n">
        <v>1.82380194296102</v>
      </c>
      <c r="T290" s="0" t="n">
        <v>-154.999550307868</v>
      </c>
      <c r="U290" s="0" t="n">
        <v>-150.134501872217</v>
      </c>
      <c r="V290" s="0" t="n">
        <v>-158.993933461785</v>
      </c>
      <c r="W290" s="0" t="n">
        <v>-158.95889106217</v>
      </c>
      <c r="X290" s="0" t="n">
        <v>-159.227472122265</v>
      </c>
      <c r="Y290" s="0" t="n">
        <v>3.26270044730992</v>
      </c>
      <c r="Z290" s="0" t="n">
        <v>4.5279555336387</v>
      </c>
      <c r="AA290" s="0" t="n">
        <v>3.95358742541973</v>
      </c>
      <c r="AB290" s="0" t="n">
        <v>3.89312160953974</v>
      </c>
      <c r="AC290" s="0" t="n">
        <v>3.87574126656191</v>
      </c>
    </row>
    <row r="291" customFormat="false" ht="12.75" hidden="false" customHeight="false" outlineLevel="0" collapsed="false">
      <c r="A291" s="0" t="n">
        <v>450</v>
      </c>
      <c r="B291" s="0" t="n">
        <v>-1.3789</v>
      </c>
      <c r="C291" s="0" t="n">
        <v>1.157</v>
      </c>
      <c r="D291" s="0" t="n">
        <v>202103</v>
      </c>
      <c r="E291" s="0" t="n">
        <v>1</v>
      </c>
      <c r="F291" s="0" t="n">
        <v>57</v>
      </c>
      <c r="G291" s="0" t="n">
        <v>2</v>
      </c>
      <c r="H291" s="0" t="n">
        <v>0</v>
      </c>
      <c r="I291" s="0" t="n">
        <v>-1.79999999981</v>
      </c>
      <c r="J291" s="0" t="n">
        <v>0</v>
      </c>
      <c r="K291" s="0" t="n">
        <v>0</v>
      </c>
      <c r="L291" s="0" t="n">
        <v>-2.29502058029</v>
      </c>
      <c r="M291" s="0" t="n">
        <v>1.04074287415</v>
      </c>
      <c r="N291" s="0" t="n">
        <v>-1.33840253857645</v>
      </c>
      <c r="O291" s="0" t="n">
        <v>1.81446762521363</v>
      </c>
      <c r="P291" s="0" t="n">
        <v>-1.32906084118446</v>
      </c>
      <c r="Q291" s="0" t="n">
        <v>1.74399707202193</v>
      </c>
      <c r="R291" s="0" t="n">
        <v>-1.32567541585472</v>
      </c>
      <c r="S291" s="0" t="n">
        <v>1.72824893199022</v>
      </c>
      <c r="T291" s="0" t="n">
        <v>154.999550307868</v>
      </c>
      <c r="U291" s="0" t="n">
        <v>141.06544564142</v>
      </c>
      <c r="V291" s="0" t="n">
        <v>159.680894259859</v>
      </c>
      <c r="W291" s="0" t="n">
        <v>159.44307687077</v>
      </c>
      <c r="X291" s="0" t="n">
        <v>159.40720257541</v>
      </c>
      <c r="Y291" s="0" t="n">
        <v>3.26270044730992</v>
      </c>
      <c r="Z291" s="0" t="n">
        <v>3.6519774834888</v>
      </c>
      <c r="AA291" s="0" t="n">
        <v>3.85430896109949</v>
      </c>
      <c r="AB291" s="0" t="n">
        <v>3.78501228065686</v>
      </c>
      <c r="AC291" s="0" t="n">
        <v>3.7690789104171</v>
      </c>
    </row>
    <row r="292" customFormat="false" ht="12.75" hidden="false" customHeight="false" outlineLevel="0" collapsed="false">
      <c r="A292" s="0" t="n">
        <v>451</v>
      </c>
      <c r="B292" s="0" t="n">
        <v>1.3789</v>
      </c>
      <c r="C292" s="0" t="n">
        <v>-1.157</v>
      </c>
      <c r="D292" s="0" t="n">
        <v>202103</v>
      </c>
      <c r="E292" s="0" t="n">
        <v>1</v>
      </c>
      <c r="F292" s="0" t="n">
        <v>57</v>
      </c>
      <c r="G292" s="0" t="n">
        <v>3</v>
      </c>
      <c r="H292" s="0" t="n">
        <v>0</v>
      </c>
      <c r="I292" s="0" t="n">
        <v>-1.79999999981</v>
      </c>
      <c r="J292" s="0" t="n">
        <v>0</v>
      </c>
      <c r="K292" s="0" t="n">
        <v>0</v>
      </c>
      <c r="L292" s="0" t="n">
        <v>3.267537117</v>
      </c>
      <c r="M292" s="0" t="n">
        <v>2.00444102287</v>
      </c>
      <c r="N292" s="0" t="n">
        <v>2.0689652979167</v>
      </c>
      <c r="O292" s="0" t="n">
        <v>0.725065299061045</v>
      </c>
      <c r="P292" s="0" t="n">
        <v>2.01059016987076</v>
      </c>
      <c r="Q292" s="0" t="n">
        <v>0.507541534305347</v>
      </c>
      <c r="R292" s="0" t="n">
        <v>2.12538026127239</v>
      </c>
      <c r="S292" s="0" t="n">
        <v>0.704608336572157</v>
      </c>
      <c r="T292" s="0" t="n">
        <v>-115.000285670042</v>
      </c>
      <c r="U292" s="0" t="n">
        <v>-139.341561553056</v>
      </c>
      <c r="V292" s="0" t="n">
        <v>-140.66980306153</v>
      </c>
      <c r="W292" s="0" t="n">
        <v>-138.93395025479</v>
      </c>
      <c r="X292" s="0" t="n">
        <v>-139.682467960869</v>
      </c>
      <c r="Y292" s="0" t="n">
        <v>1.52145134978272</v>
      </c>
      <c r="Z292" s="0" t="n">
        <v>5.01503442720218</v>
      </c>
      <c r="AA292" s="0" t="n">
        <v>3.26444055965892</v>
      </c>
      <c r="AB292" s="0" t="n">
        <v>3.06059157073406</v>
      </c>
      <c r="AC292" s="0" t="n">
        <v>3.28485984079706</v>
      </c>
    </row>
    <row r="293" customFormat="false" ht="12.75" hidden="false" customHeight="false" outlineLevel="0" collapsed="false">
      <c r="A293" s="0" t="n">
        <v>452</v>
      </c>
      <c r="B293" s="0" t="n">
        <v>-1.3789</v>
      </c>
      <c r="C293" s="0" t="n">
        <v>-1.157</v>
      </c>
      <c r="D293" s="0" t="n">
        <v>202103</v>
      </c>
      <c r="E293" s="0" t="n">
        <v>1</v>
      </c>
      <c r="F293" s="0" t="n">
        <v>57</v>
      </c>
      <c r="G293" s="0" t="n">
        <v>4</v>
      </c>
      <c r="H293" s="0" t="n">
        <v>0</v>
      </c>
      <c r="I293" s="0" t="n">
        <v>-1.79999999981</v>
      </c>
      <c r="J293" s="0" t="n">
        <v>0</v>
      </c>
      <c r="K293" s="0" t="n">
        <v>0</v>
      </c>
      <c r="L293" s="0" t="n">
        <v>-1.25788009167</v>
      </c>
      <c r="M293" s="0" t="n">
        <v>2.4810655117</v>
      </c>
      <c r="N293" s="0" t="n">
        <v>-1.99555449959765</v>
      </c>
      <c r="O293" s="0" t="n">
        <v>0.611128634584412</v>
      </c>
      <c r="P293" s="0" t="n">
        <v>-1.95089153170399</v>
      </c>
      <c r="Q293" s="0" t="n">
        <v>0.420991697976128</v>
      </c>
      <c r="R293" s="0" t="n">
        <v>-2.04783655633095</v>
      </c>
      <c r="S293" s="0" t="n">
        <v>0.631842921181047</v>
      </c>
      <c r="T293" s="0" t="n">
        <v>115.000285670042</v>
      </c>
      <c r="U293" s="0" t="n">
        <v>163.625942403221</v>
      </c>
      <c r="V293" s="0" t="n">
        <v>140.387369773876</v>
      </c>
      <c r="W293" s="0" t="n">
        <v>138.704329710439</v>
      </c>
      <c r="X293" s="0" t="n">
        <v>139.899522090559</v>
      </c>
      <c r="Y293" s="0" t="n">
        <v>1.52145134978272</v>
      </c>
      <c r="Z293" s="0" t="n">
        <v>4.4620381261101</v>
      </c>
      <c r="AA293" s="0" t="n">
        <v>3.12982092977555</v>
      </c>
      <c r="AB293" s="0" t="n">
        <v>2.95614307673178</v>
      </c>
      <c r="AC293" s="0" t="n">
        <v>3.17922860987059</v>
      </c>
    </row>
    <row r="294" customFormat="false" ht="12.75" hidden="false" customHeight="false" outlineLevel="0" collapsed="false">
      <c r="A294" s="0" t="n">
        <v>453</v>
      </c>
      <c r="B294" s="0" t="n">
        <v>1.7727</v>
      </c>
      <c r="C294" s="0" t="n">
        <v>0.31257</v>
      </c>
      <c r="D294" s="0" t="n">
        <v>202103</v>
      </c>
      <c r="E294" s="0" t="n">
        <v>1</v>
      </c>
      <c r="F294" s="0" t="n">
        <v>57</v>
      </c>
      <c r="G294" s="0" t="n">
        <v>5</v>
      </c>
      <c r="H294" s="0" t="n">
        <v>0</v>
      </c>
      <c r="I294" s="0" t="n">
        <v>-1.79999999981</v>
      </c>
      <c r="J294" s="0" t="n">
        <v>0</v>
      </c>
      <c r="K294" s="0" t="n">
        <v>0</v>
      </c>
      <c r="L294" s="0" t="n">
        <v>0.952654898167</v>
      </c>
      <c r="M294" s="0" t="n">
        <v>1.26525640488</v>
      </c>
      <c r="N294" s="0" t="n">
        <v>1.74463088174689</v>
      </c>
      <c r="O294" s="0" t="n">
        <v>1.66293322678541</v>
      </c>
      <c r="P294" s="0" t="n">
        <v>1.74817771162929</v>
      </c>
      <c r="Q294" s="0" t="n">
        <v>1.53575291862387</v>
      </c>
      <c r="R294" s="0" t="n">
        <v>1.74552419483645</v>
      </c>
      <c r="S294" s="0" t="n">
        <v>1.63195670129847</v>
      </c>
      <c r="T294" s="0" t="n">
        <v>-139.999310989298</v>
      </c>
      <c r="U294" s="0" t="n">
        <v>-162.73521204466</v>
      </c>
      <c r="V294" s="0" t="n">
        <v>-153.260966945038</v>
      </c>
      <c r="W294" s="0" t="n">
        <v>-152.342184482124</v>
      </c>
      <c r="X294" s="0" t="n">
        <v>-153.041700000715</v>
      </c>
      <c r="Y294" s="0" t="n">
        <v>2.75779210494505</v>
      </c>
      <c r="Z294" s="0" t="n">
        <v>3.20988289217763</v>
      </c>
      <c r="AA294" s="0" t="n">
        <v>3.87758216488103</v>
      </c>
      <c r="AB294" s="0" t="n">
        <v>3.76608189558824</v>
      </c>
      <c r="AC294" s="0" t="n">
        <v>3.85034823269828</v>
      </c>
    </row>
    <row r="295" customFormat="false" ht="12.75" hidden="false" customHeight="false" outlineLevel="0" collapsed="false">
      <c r="A295" s="0" t="n">
        <v>454</v>
      </c>
      <c r="B295" s="0" t="n">
        <v>-1.7727</v>
      </c>
      <c r="C295" s="0" t="n">
        <v>0.31257</v>
      </c>
      <c r="D295" s="0" t="n">
        <v>202103</v>
      </c>
      <c r="E295" s="0" t="n">
        <v>1</v>
      </c>
      <c r="F295" s="0" t="n">
        <v>57</v>
      </c>
      <c r="G295" s="0" t="n">
        <v>6</v>
      </c>
      <c r="H295" s="0" t="n">
        <v>0</v>
      </c>
      <c r="I295" s="0" t="n">
        <v>-1.79999999981</v>
      </c>
      <c r="J295" s="0" t="n">
        <v>0</v>
      </c>
      <c r="K295" s="0" t="n">
        <v>0</v>
      </c>
      <c r="L295" s="0" t="n">
        <v>-2.97501921654</v>
      </c>
      <c r="M295" s="0" t="n">
        <v>0.108683459461</v>
      </c>
      <c r="N295" s="0" t="n">
        <v>-1.73745342612637</v>
      </c>
      <c r="O295" s="0" t="n">
        <v>1.52964291998449</v>
      </c>
      <c r="P295" s="0" t="n">
        <v>-1.74748563550809</v>
      </c>
      <c r="Q295" s="0" t="n">
        <v>1.43397295570463</v>
      </c>
      <c r="R295" s="0" t="n">
        <v>-1.73948142062057</v>
      </c>
      <c r="S295" s="0" t="n">
        <v>1.49764110495292</v>
      </c>
      <c r="T295" s="0" t="n">
        <v>139.999310989298</v>
      </c>
      <c r="U295" s="0" t="n">
        <v>122.683018311284</v>
      </c>
      <c r="V295" s="0" t="n">
        <v>152.443828365816</v>
      </c>
      <c r="W295" s="0" t="n">
        <v>151.615315380072</v>
      </c>
      <c r="X295" s="0" t="n">
        <v>152.188682916023</v>
      </c>
      <c r="Y295" s="0" t="n">
        <v>2.75779210494505</v>
      </c>
      <c r="Z295" s="0" t="n">
        <v>3.5346586661907</v>
      </c>
      <c r="AA295" s="0" t="n">
        <v>3.75569785543191</v>
      </c>
      <c r="AB295" s="0" t="n">
        <v>3.67590629958207</v>
      </c>
      <c r="AC295" s="0" t="n">
        <v>3.72830155278596</v>
      </c>
    </row>
    <row r="296" customFormat="false" ht="12.75" hidden="false" customHeight="false" outlineLevel="0" collapsed="false">
      <c r="A296" s="0" t="n">
        <v>455</v>
      </c>
      <c r="B296" s="0" t="n">
        <v>1.7727</v>
      </c>
      <c r="C296" s="0" t="n">
        <v>-0.31257</v>
      </c>
      <c r="D296" s="0" t="n">
        <v>202103</v>
      </c>
      <c r="E296" s="0" t="n">
        <v>1</v>
      </c>
      <c r="F296" s="0" t="n">
        <v>57</v>
      </c>
      <c r="G296" s="0" t="n">
        <v>7</v>
      </c>
      <c r="H296" s="0" t="n">
        <v>0</v>
      </c>
      <c r="I296" s="0" t="n">
        <v>-1.79999999981</v>
      </c>
      <c r="J296" s="0" t="n">
        <v>0</v>
      </c>
      <c r="K296" s="0" t="n">
        <v>0</v>
      </c>
      <c r="L296" s="0" t="n">
        <v>1.09995234013</v>
      </c>
      <c r="M296" s="0" t="n">
        <v>1.46155083179</v>
      </c>
      <c r="N296" s="0" t="n">
        <v>1.83857869929344</v>
      </c>
      <c r="O296" s="0" t="n">
        <v>1.13447214878886</v>
      </c>
      <c r="P296" s="0" t="n">
        <v>1.83347039124947</v>
      </c>
      <c r="Q296" s="0" t="n">
        <v>1.01549396798929</v>
      </c>
      <c r="R296" s="0" t="n">
        <v>1.85249351205757</v>
      </c>
      <c r="S296" s="0" t="n">
        <v>1.12648091360978</v>
      </c>
      <c r="T296" s="0" t="n">
        <v>-129.999204968886</v>
      </c>
      <c r="U296" s="0" t="n">
        <v>-161.363410977998</v>
      </c>
      <c r="V296" s="0" t="n">
        <v>-147.93100688025</v>
      </c>
      <c r="W296" s="0" t="n">
        <v>-146.927528985985</v>
      </c>
      <c r="X296" s="0" t="n">
        <v>-147.665754970335</v>
      </c>
      <c r="Y296" s="0" t="n">
        <v>2.31406855869371</v>
      </c>
      <c r="Z296" s="0" t="n">
        <v>3.4420355863454</v>
      </c>
      <c r="AA296" s="0" t="n">
        <v>3.46287430098148</v>
      </c>
      <c r="AB296" s="0" t="n">
        <v>3.35985415729651</v>
      </c>
      <c r="AC296" s="0" t="n">
        <v>3.46352750080401</v>
      </c>
    </row>
    <row r="297" customFormat="false" ht="12.75" hidden="false" customHeight="false" outlineLevel="0" collapsed="false">
      <c r="A297" s="0" t="n">
        <v>456</v>
      </c>
      <c r="B297" s="0" t="n">
        <v>-1.7727</v>
      </c>
      <c r="C297" s="0" t="n">
        <v>-0.31257</v>
      </c>
      <c r="D297" s="0" t="n">
        <v>202103</v>
      </c>
      <c r="E297" s="0" t="n">
        <v>1</v>
      </c>
      <c r="F297" s="0" t="n">
        <v>57</v>
      </c>
      <c r="G297" s="0" t="n">
        <v>8</v>
      </c>
      <c r="H297" s="0" t="n">
        <v>0</v>
      </c>
      <c r="I297" s="0" t="n">
        <v>-1.79999999981</v>
      </c>
      <c r="J297" s="0" t="n">
        <v>0</v>
      </c>
      <c r="K297" s="0" t="n">
        <v>0</v>
      </c>
      <c r="L297" s="0" t="n">
        <v>-0.648366689682</v>
      </c>
      <c r="M297" s="0" t="n">
        <v>1.43724727631</v>
      </c>
      <c r="N297" s="0" t="n">
        <v>-1.86372462243824</v>
      </c>
      <c r="O297" s="0" t="n">
        <v>1.17094625526917</v>
      </c>
      <c r="P297" s="0" t="n">
        <v>-1.85391710067934</v>
      </c>
      <c r="Q297" s="0" t="n">
        <v>1.04895527113858</v>
      </c>
      <c r="R297" s="0" t="n">
        <v>-1.86998932422419</v>
      </c>
      <c r="S297" s="0" t="n">
        <v>1.14824628106614</v>
      </c>
      <c r="T297" s="0" t="n">
        <v>129.999204968886</v>
      </c>
      <c r="U297" s="0" t="n">
        <v>168.674458704748</v>
      </c>
      <c r="V297" s="0" t="n">
        <v>147.89925890309</v>
      </c>
      <c r="W297" s="0" t="n">
        <v>146.946506912927</v>
      </c>
      <c r="X297" s="0" t="n">
        <v>147.61419806133</v>
      </c>
      <c r="Y297" s="0" t="n">
        <v>2.31406855869371</v>
      </c>
      <c r="Z297" s="0" t="n">
        <v>3.30153741324183</v>
      </c>
      <c r="AA297" s="0" t="n">
        <v>3.50713431719567</v>
      </c>
      <c r="AB297" s="0" t="n">
        <v>3.39905203726818</v>
      </c>
      <c r="AC297" s="0" t="n">
        <v>3.49127715963835</v>
      </c>
    </row>
    <row r="298" customFormat="false" ht="12.75" hidden="false" customHeight="false" outlineLevel="0" collapsed="false">
      <c r="A298" s="0" t="n">
        <v>473</v>
      </c>
      <c r="B298" s="0" t="n">
        <v>1.3789</v>
      </c>
      <c r="C298" s="0" t="n">
        <v>1.157</v>
      </c>
      <c r="D298" s="0" t="n">
        <v>202103</v>
      </c>
      <c r="E298" s="0" t="n">
        <v>4</v>
      </c>
      <c r="F298" s="0" t="n">
        <v>60</v>
      </c>
      <c r="G298" s="0" t="n">
        <v>1</v>
      </c>
      <c r="H298" s="0" t="n">
        <v>0</v>
      </c>
      <c r="I298" s="0" t="n">
        <v>-1.79999999981</v>
      </c>
      <c r="J298" s="0" t="n">
        <v>0</v>
      </c>
      <c r="K298" s="0" t="n">
        <v>0</v>
      </c>
      <c r="L298" s="0" t="n">
        <v>-1.08871519566</v>
      </c>
      <c r="M298" s="0" t="n">
        <v>2.82173395157</v>
      </c>
      <c r="N298" s="0" t="n">
        <v>1.40125983613192</v>
      </c>
      <c r="O298" s="0" t="n">
        <v>1.86614651883367</v>
      </c>
      <c r="P298" s="0" t="n">
        <v>1.39682494840208</v>
      </c>
      <c r="Q298" s="0" t="n">
        <v>1.8485496570632</v>
      </c>
      <c r="R298" s="0" t="n">
        <v>1.38601435423049</v>
      </c>
      <c r="S298" s="0" t="n">
        <v>1.85539378493214</v>
      </c>
      <c r="T298" s="0" t="n">
        <v>-154.999550307868</v>
      </c>
      <c r="U298" s="0" t="n">
        <v>166.744816587097</v>
      </c>
      <c r="V298" s="0" t="n">
        <v>-159.082344259871</v>
      </c>
      <c r="W298" s="0" t="n">
        <v>-159.050960724445</v>
      </c>
      <c r="X298" s="0" t="n">
        <v>-159.234793309513</v>
      </c>
      <c r="Y298" s="0" t="n">
        <v>3.26270044730992</v>
      </c>
      <c r="Z298" s="0" t="n">
        <v>4.74823393427489</v>
      </c>
      <c r="AA298" s="0" t="n">
        <v>3.92481329804611</v>
      </c>
      <c r="AB298" s="0" t="n">
        <v>3.90679338270506</v>
      </c>
      <c r="AC298" s="0" t="n">
        <v>3.90934003530832</v>
      </c>
    </row>
    <row r="299" customFormat="false" ht="12.75" hidden="false" customHeight="false" outlineLevel="0" collapsed="false">
      <c r="A299" s="0" t="n">
        <v>474</v>
      </c>
      <c r="B299" s="0" t="n">
        <v>-1.3789</v>
      </c>
      <c r="C299" s="0" t="n">
        <v>1.157</v>
      </c>
      <c r="D299" s="0" t="n">
        <v>202103</v>
      </c>
      <c r="E299" s="0" t="n">
        <v>4</v>
      </c>
      <c r="F299" s="0" t="n">
        <v>60</v>
      </c>
      <c r="G299" s="0" t="n">
        <v>2</v>
      </c>
      <c r="H299" s="0" t="n">
        <v>0</v>
      </c>
      <c r="I299" s="0" t="n">
        <v>-1.79999999981</v>
      </c>
      <c r="J299" s="0" t="n">
        <v>0</v>
      </c>
      <c r="K299" s="0" t="n">
        <v>0</v>
      </c>
      <c r="L299" s="0" t="n">
        <v>-1.40343523026</v>
      </c>
      <c r="M299" s="0" t="n">
        <v>2.30867958069</v>
      </c>
      <c r="N299" s="0" t="n">
        <v>-1.38637636015099</v>
      </c>
      <c r="O299" s="0" t="n">
        <v>1.94583072596419</v>
      </c>
      <c r="P299" s="0" t="n">
        <v>-1.34979029825688</v>
      </c>
      <c r="Q299" s="0" t="n">
        <v>1.84394975444649</v>
      </c>
      <c r="R299" s="0" t="n">
        <v>-1.33076085886012</v>
      </c>
      <c r="S299" s="0" t="n">
        <v>1.85070185055173</v>
      </c>
      <c r="T299" s="0" t="n">
        <v>154.999550307868</v>
      </c>
      <c r="U299" s="0" t="n">
        <v>161.140953292505</v>
      </c>
      <c r="V299" s="0" t="n">
        <v>159.689889371759</v>
      </c>
      <c r="W299" s="0" t="n">
        <v>159.674384357813</v>
      </c>
      <c r="X299" s="0" t="n">
        <v>159.972093114991</v>
      </c>
      <c r="Y299" s="0" t="n">
        <v>3.26270044730992</v>
      </c>
      <c r="Z299" s="0" t="n">
        <v>4.3417598207124</v>
      </c>
      <c r="AA299" s="0" t="n">
        <v>3.99415663665554</v>
      </c>
      <c r="AB299" s="0" t="n">
        <v>3.88591091776617</v>
      </c>
      <c r="AC299" s="0" t="n">
        <v>3.88568507006277</v>
      </c>
    </row>
    <row r="300" customFormat="false" ht="12.75" hidden="false" customHeight="false" outlineLevel="0" collapsed="false">
      <c r="A300" s="0" t="n">
        <v>475</v>
      </c>
      <c r="B300" s="0" t="n">
        <v>1.3789</v>
      </c>
      <c r="C300" s="0" t="n">
        <v>-1.157</v>
      </c>
      <c r="D300" s="0" t="n">
        <v>202103</v>
      </c>
      <c r="E300" s="0" t="n">
        <v>4</v>
      </c>
      <c r="F300" s="0" t="n">
        <v>60</v>
      </c>
      <c r="G300" s="0" t="n">
        <v>3</v>
      </c>
      <c r="H300" s="0" t="n">
        <v>0</v>
      </c>
      <c r="I300" s="0" t="n">
        <v>-1.79999999981</v>
      </c>
      <c r="J300" s="0" t="n">
        <v>0</v>
      </c>
      <c r="K300" s="0" t="n">
        <v>0</v>
      </c>
      <c r="L300" s="0" t="n">
        <v>3.51924300194</v>
      </c>
      <c r="M300" s="0" t="n">
        <v>2.89453721046</v>
      </c>
      <c r="N300" s="0" t="n">
        <v>2.09318601807188</v>
      </c>
      <c r="O300" s="0" t="n">
        <v>0.763641430020593</v>
      </c>
      <c r="P300" s="0" t="n">
        <v>2.08377693324095</v>
      </c>
      <c r="Q300" s="0" t="n">
        <v>0.569929851255492</v>
      </c>
      <c r="R300" s="0" t="n">
        <v>2.21565692395695</v>
      </c>
      <c r="S300" s="0" t="n">
        <v>0.792310747217964</v>
      </c>
      <c r="T300" s="0" t="n">
        <v>-115.000285670042</v>
      </c>
      <c r="U300" s="0" t="n">
        <v>-143.143070173759</v>
      </c>
      <c r="V300" s="0" t="n">
        <v>-140.768726845853</v>
      </c>
      <c r="W300" s="0" t="n">
        <v>-138.676229776735</v>
      </c>
      <c r="X300" s="0" t="n">
        <v>-139.479374715971</v>
      </c>
      <c r="Y300" s="0" t="n">
        <v>1.52145134978272</v>
      </c>
      <c r="Z300" s="0" t="n">
        <v>5.86717571965535</v>
      </c>
      <c r="AA300" s="0" t="n">
        <v>3.30963518941219</v>
      </c>
      <c r="AB300" s="0" t="n">
        <v>3.15573981919904</v>
      </c>
      <c r="AC300" s="0" t="n">
        <v>3.41016284271515</v>
      </c>
    </row>
    <row r="301" customFormat="false" ht="12.75" hidden="false" customHeight="false" outlineLevel="0" collapsed="false">
      <c r="A301" s="0" t="n">
        <v>476</v>
      </c>
      <c r="B301" s="0" t="n">
        <v>-1.3789</v>
      </c>
      <c r="C301" s="0" t="n">
        <v>-1.157</v>
      </c>
      <c r="D301" s="0" t="n">
        <v>202103</v>
      </c>
      <c r="E301" s="0" t="n">
        <v>4</v>
      </c>
      <c r="F301" s="0" t="n">
        <v>60</v>
      </c>
      <c r="G301" s="0" t="n">
        <v>4</v>
      </c>
      <c r="H301" s="0" t="n">
        <v>0</v>
      </c>
      <c r="I301" s="0" t="n">
        <v>-1.79999999981</v>
      </c>
      <c r="J301" s="0" t="n">
        <v>0</v>
      </c>
      <c r="K301" s="0" t="n">
        <v>0</v>
      </c>
      <c r="L301" s="0" t="n">
        <v>0.793575584888</v>
      </c>
      <c r="M301" s="0" t="n">
        <v>1.93586218357</v>
      </c>
      <c r="N301" s="0" t="n">
        <v>-2.10996621468895</v>
      </c>
      <c r="O301" s="0" t="n">
        <v>0.808278215243173</v>
      </c>
      <c r="P301" s="0" t="n">
        <v>-2.11056640204873</v>
      </c>
      <c r="Q301" s="0" t="n">
        <v>0.587266260074677</v>
      </c>
      <c r="R301" s="0" t="n">
        <v>-2.253026851073</v>
      </c>
      <c r="S301" s="0" t="n">
        <v>0.831448059216714</v>
      </c>
      <c r="T301" s="0" t="n">
        <v>115.000285670042</v>
      </c>
      <c r="U301" s="0" t="n">
        <v>-168.007431506186</v>
      </c>
      <c r="V301" s="0" t="n">
        <v>141.028878700653</v>
      </c>
      <c r="W301" s="0" t="n">
        <v>138.520313207205</v>
      </c>
      <c r="X301" s="0" t="n">
        <v>139.43010022715</v>
      </c>
      <c r="Y301" s="0" t="n">
        <v>1.52145134978272</v>
      </c>
      <c r="Z301" s="0" t="n">
        <v>3.81921830511678</v>
      </c>
      <c r="AA301" s="0" t="n">
        <v>3.35485807065661</v>
      </c>
      <c r="AB301" s="0" t="n">
        <v>3.18646053373342</v>
      </c>
      <c r="AC301" s="0" t="n">
        <v>3.46419527148967</v>
      </c>
    </row>
    <row r="302" customFormat="false" ht="12.75" hidden="false" customHeight="false" outlineLevel="0" collapsed="false">
      <c r="A302" s="0" t="n">
        <v>477</v>
      </c>
      <c r="B302" s="0" t="n">
        <v>1.7727</v>
      </c>
      <c r="C302" s="0" t="n">
        <v>0.31257</v>
      </c>
      <c r="D302" s="0" t="n">
        <v>202103</v>
      </c>
      <c r="E302" s="0" t="n">
        <v>4</v>
      </c>
      <c r="F302" s="0" t="n">
        <v>60</v>
      </c>
      <c r="G302" s="0" t="n">
        <v>5</v>
      </c>
      <c r="H302" s="0" t="n">
        <v>0</v>
      </c>
      <c r="I302" s="0" t="n">
        <v>-1.79999999981</v>
      </c>
      <c r="J302" s="0" t="n">
        <v>0</v>
      </c>
      <c r="K302" s="0" t="n">
        <v>0</v>
      </c>
      <c r="L302" s="0" t="n">
        <v>-0.026571135968</v>
      </c>
      <c r="M302" s="0" t="n">
        <v>-1.89957249165</v>
      </c>
      <c r="N302" s="0" t="n">
        <v>1.7628073704086</v>
      </c>
      <c r="O302" s="0" t="n">
        <v>1.610948163932</v>
      </c>
      <c r="P302" s="0" t="n">
        <v>1.75385535791004</v>
      </c>
      <c r="Q302" s="0" t="n">
        <v>1.48120279380857</v>
      </c>
      <c r="R302" s="0" t="n">
        <v>1.7634020249368</v>
      </c>
      <c r="S302" s="0" t="n">
        <v>1.5684945619408</v>
      </c>
      <c r="T302" s="0" t="n">
        <v>-139.999310989298</v>
      </c>
      <c r="U302" s="0" t="n">
        <v>14.94133988821</v>
      </c>
      <c r="V302" s="0" t="n">
        <v>-152.669690000424</v>
      </c>
      <c r="W302" s="0" t="n">
        <v>-151.874783708785</v>
      </c>
      <c r="X302" s="0" t="n">
        <v>-152.368007678364</v>
      </c>
      <c r="Y302" s="0" t="n">
        <v>2.75779210494505</v>
      </c>
      <c r="Z302" s="0" t="n">
        <v>0.103056811506357</v>
      </c>
      <c r="AA302" s="0" t="n">
        <v>3.83953867032249</v>
      </c>
      <c r="AB302" s="0" t="n">
        <v>3.72052420894154</v>
      </c>
      <c r="AC302" s="0" t="n">
        <v>3.80214969643436</v>
      </c>
    </row>
    <row r="303" customFormat="false" ht="12.75" hidden="false" customHeight="false" outlineLevel="0" collapsed="false">
      <c r="A303" s="0" t="n">
        <v>478</v>
      </c>
      <c r="B303" s="0" t="n">
        <v>-1.7727</v>
      </c>
      <c r="C303" s="0" t="n">
        <v>0.31257</v>
      </c>
      <c r="D303" s="0" t="n">
        <v>202103</v>
      </c>
      <c r="E303" s="0" t="n">
        <v>4</v>
      </c>
      <c r="F303" s="0" t="n">
        <v>60</v>
      </c>
      <c r="G303" s="0" t="n">
        <v>6</v>
      </c>
      <c r="H303" s="0" t="n">
        <v>0</v>
      </c>
      <c r="I303" s="0" t="n">
        <v>-1.79999999981</v>
      </c>
      <c r="J303" s="0" t="n">
        <v>0</v>
      </c>
      <c r="K303" s="0" t="n">
        <v>0</v>
      </c>
      <c r="L303" s="0" t="n">
        <v>-0.702355206013</v>
      </c>
      <c r="M303" s="0" t="n">
        <v>1.42638647556</v>
      </c>
      <c r="N303" s="0" t="n">
        <v>-1.69898141470248</v>
      </c>
      <c r="O303" s="0" t="n">
        <v>1.35438582263248</v>
      </c>
      <c r="P303" s="0" t="n">
        <v>-1.69781890967279</v>
      </c>
      <c r="Q303" s="0" t="n">
        <v>1.28016129832948</v>
      </c>
      <c r="R303" s="0" t="n">
        <v>-1.70251870196044</v>
      </c>
      <c r="S303" s="0" t="n">
        <v>1.31177289500386</v>
      </c>
      <c r="T303" s="0" t="n">
        <v>139.999310989298</v>
      </c>
      <c r="U303" s="0" t="n">
        <v>167.7188324377</v>
      </c>
      <c r="V303" s="0" t="n">
        <v>151.692683220513</v>
      </c>
      <c r="W303" s="0" t="n">
        <v>151.135961003416</v>
      </c>
      <c r="X303" s="0" t="n">
        <v>151.315970700797</v>
      </c>
      <c r="Y303" s="0" t="n">
        <v>2.75779210494505</v>
      </c>
      <c r="Z303" s="0" t="n">
        <v>3.30194980638168</v>
      </c>
      <c r="AA303" s="0" t="n">
        <v>3.58283236620562</v>
      </c>
      <c r="AB303" s="0" t="n">
        <v>3.51709861570568</v>
      </c>
      <c r="AC303" s="0" t="n">
        <v>3.54706928032472</v>
      </c>
    </row>
    <row r="304" customFormat="false" ht="12.75" hidden="false" customHeight="false" outlineLevel="0" collapsed="false">
      <c r="A304" s="0" t="n">
        <v>479</v>
      </c>
      <c r="B304" s="0" t="n">
        <v>1.7727</v>
      </c>
      <c r="C304" s="0" t="n">
        <v>-0.31257</v>
      </c>
      <c r="D304" s="0" t="n">
        <v>202103</v>
      </c>
      <c r="E304" s="0" t="n">
        <v>4</v>
      </c>
      <c r="F304" s="0" t="n">
        <v>60</v>
      </c>
      <c r="G304" s="0" t="n">
        <v>7</v>
      </c>
      <c r="H304" s="0" t="n">
        <v>0</v>
      </c>
      <c r="I304" s="0" t="n">
        <v>-1.79999999981</v>
      </c>
      <c r="J304" s="0" t="n">
        <v>0</v>
      </c>
      <c r="K304" s="0" t="n">
        <v>0</v>
      </c>
      <c r="L304" s="0" t="n">
        <v>1.79998159409</v>
      </c>
      <c r="M304" s="0" t="n">
        <v>2.28879070282</v>
      </c>
      <c r="N304" s="0" t="n">
        <v>1.89466555648596</v>
      </c>
      <c r="O304" s="0" t="n">
        <v>1.24618941071838</v>
      </c>
      <c r="P304" s="0" t="n">
        <v>1.9050817263536</v>
      </c>
      <c r="Q304" s="0" t="n">
        <v>1.09382087293875</v>
      </c>
      <c r="R304" s="0" t="n">
        <v>1.94577920391827</v>
      </c>
      <c r="S304" s="0" t="n">
        <v>1.24548529374932</v>
      </c>
      <c r="T304" s="0" t="n">
        <v>-129.999204968886</v>
      </c>
      <c r="U304" s="0" t="n">
        <v>-156.239779708816</v>
      </c>
      <c r="V304" s="0" t="n">
        <v>-148.119259323793</v>
      </c>
      <c r="W304" s="0" t="n">
        <v>-146.641992627178</v>
      </c>
      <c r="X304" s="0" t="n">
        <v>-147.425241620459</v>
      </c>
      <c r="Y304" s="0" t="n">
        <v>2.31406855869371</v>
      </c>
      <c r="Z304" s="0" t="n">
        <v>4.46745376573461</v>
      </c>
      <c r="AA304" s="0" t="n">
        <v>3.58734267888495</v>
      </c>
      <c r="AB304" s="0" t="n">
        <v>3.46461190144621</v>
      </c>
      <c r="AC304" s="0" t="n">
        <v>3.61400572546405</v>
      </c>
    </row>
    <row r="305" customFormat="false" ht="12.75" hidden="false" customHeight="false" outlineLevel="0" collapsed="false">
      <c r="A305" s="0" t="n">
        <v>480</v>
      </c>
      <c r="B305" s="0" t="n">
        <v>-1.7727</v>
      </c>
      <c r="C305" s="0" t="n">
        <v>-0.31257</v>
      </c>
      <c r="D305" s="0" t="n">
        <v>202103</v>
      </c>
      <c r="E305" s="0" t="n">
        <v>4</v>
      </c>
      <c r="F305" s="0" t="n">
        <v>60</v>
      </c>
      <c r="G305" s="0" t="n">
        <v>8</v>
      </c>
      <c r="H305" s="0" t="n">
        <v>0</v>
      </c>
      <c r="I305" s="0" t="n">
        <v>-1.79999999981</v>
      </c>
      <c r="J305" s="0" t="n">
        <v>0</v>
      </c>
      <c r="K305" s="0" t="n">
        <v>0</v>
      </c>
      <c r="L305" s="0" t="n">
        <v>-1.7018969059</v>
      </c>
      <c r="M305" s="0" t="n">
        <v>2.74955558777</v>
      </c>
      <c r="N305" s="0" t="n">
        <v>-1.91654054924607</v>
      </c>
      <c r="O305" s="0" t="n">
        <v>1.27122140706903</v>
      </c>
      <c r="P305" s="0" t="n">
        <v>-1.92579996051825</v>
      </c>
      <c r="Q305" s="0" t="n">
        <v>1.11035312329066</v>
      </c>
      <c r="R305" s="0" t="n">
        <v>-1.97851131024637</v>
      </c>
      <c r="S305" s="0" t="n">
        <v>1.27338989518248</v>
      </c>
      <c r="T305" s="0" t="n">
        <v>129.999204968886</v>
      </c>
      <c r="U305" s="0" t="n">
        <v>159.490191487373</v>
      </c>
      <c r="V305" s="0" t="n">
        <v>148.034515649663</v>
      </c>
      <c r="W305" s="0" t="n">
        <v>146.507129431015</v>
      </c>
      <c r="X305" s="0" t="n">
        <v>147.22837239608</v>
      </c>
      <c r="Y305" s="0" t="n">
        <v>2.31406855869371</v>
      </c>
      <c r="Z305" s="0" t="n">
        <v>4.85745912209175</v>
      </c>
      <c r="AA305" s="0" t="n">
        <v>3.62015588158527</v>
      </c>
      <c r="AB305" s="0" t="n">
        <v>3.48982245810211</v>
      </c>
      <c r="AC305" s="0" t="n">
        <v>3.65516517429989</v>
      </c>
    </row>
    <row r="306" customFormat="false" ht="12.75" hidden="false" customHeight="false" outlineLevel="0" collapsed="false">
      <c r="A306" s="0" t="n">
        <v>481</v>
      </c>
      <c r="B306" s="0" t="n">
        <v>1.3789</v>
      </c>
      <c r="C306" s="0" t="n">
        <v>1.157</v>
      </c>
      <c r="D306" s="0" t="n">
        <v>202103</v>
      </c>
      <c r="E306" s="0" t="n">
        <v>5</v>
      </c>
      <c r="F306" s="0" t="n">
        <v>61</v>
      </c>
      <c r="G306" s="0" t="n">
        <v>1</v>
      </c>
      <c r="H306" s="0" t="n">
        <v>0</v>
      </c>
      <c r="I306" s="0" t="n">
        <v>-1.79999999981</v>
      </c>
      <c r="J306" s="0" t="n">
        <v>0</v>
      </c>
      <c r="K306" s="0" t="n">
        <v>0</v>
      </c>
      <c r="L306" s="0" t="n">
        <v>1.34495067596</v>
      </c>
      <c r="M306" s="0" t="n">
        <v>1.4470345974</v>
      </c>
      <c r="N306" s="0" t="n">
        <v>1.33237432008223</v>
      </c>
      <c r="O306" s="0" t="n">
        <v>1.90440347653575</v>
      </c>
      <c r="P306" s="0" t="n">
        <v>1.35497298174017</v>
      </c>
      <c r="Q306" s="0" t="n">
        <v>1.85136685899106</v>
      </c>
      <c r="R306" s="0" t="n">
        <v>1.32412949627259</v>
      </c>
      <c r="S306" s="0" t="n">
        <v>1.87711971699163</v>
      </c>
      <c r="T306" s="0" t="n">
        <v>-154.999550307868</v>
      </c>
      <c r="U306" s="0" t="n">
        <v>-157.500227303047</v>
      </c>
      <c r="V306" s="0" t="n">
        <v>-160.217705933018</v>
      </c>
      <c r="W306" s="0" t="n">
        <v>-159.640789397943</v>
      </c>
      <c r="X306" s="0" t="n">
        <v>-160.196069709372</v>
      </c>
      <c r="Y306" s="0" t="n">
        <v>3.26270044730992</v>
      </c>
      <c r="Z306" s="0" t="n">
        <v>3.51455914678413</v>
      </c>
      <c r="AA306" s="0" t="n">
        <v>3.93672788548778</v>
      </c>
      <c r="AB306" s="0" t="n">
        <v>3.89466708703023</v>
      </c>
      <c r="AC306" s="0" t="n">
        <v>3.90826410757902</v>
      </c>
    </row>
    <row r="307" customFormat="false" ht="12.75" hidden="false" customHeight="false" outlineLevel="0" collapsed="false">
      <c r="A307" s="0" t="n">
        <v>482</v>
      </c>
      <c r="B307" s="0" t="n">
        <v>-1.3789</v>
      </c>
      <c r="C307" s="0" t="n">
        <v>1.157</v>
      </c>
      <c r="D307" s="0" t="n">
        <v>202103</v>
      </c>
      <c r="E307" s="0" t="n">
        <v>5</v>
      </c>
      <c r="F307" s="0" t="n">
        <v>61</v>
      </c>
      <c r="G307" s="0" t="n">
        <v>2</v>
      </c>
      <c r="H307" s="0" t="n">
        <v>0</v>
      </c>
      <c r="I307" s="0" t="n">
        <v>-1.79999999981</v>
      </c>
      <c r="J307" s="0" t="n">
        <v>0</v>
      </c>
      <c r="K307" s="0" t="n">
        <v>0</v>
      </c>
      <c r="L307" s="0" t="n">
        <v>-2.35323905945</v>
      </c>
      <c r="M307" s="0" t="n">
        <v>1.98312830925</v>
      </c>
      <c r="N307" s="0" t="n">
        <v>-1.40581474153062</v>
      </c>
      <c r="O307" s="0" t="n">
        <v>1.83832947932888</v>
      </c>
      <c r="P307" s="0" t="n">
        <v>-1.38175991066131</v>
      </c>
      <c r="Q307" s="0" t="n">
        <v>1.77250761844607</v>
      </c>
      <c r="R307" s="0" t="n">
        <v>-1.36367544746346</v>
      </c>
      <c r="S307" s="0" t="n">
        <v>1.7232416412265</v>
      </c>
      <c r="T307" s="0" t="n">
        <v>154.999550307868</v>
      </c>
      <c r="U307" s="0" t="n">
        <v>148.116932750551</v>
      </c>
      <c r="V307" s="0" t="n">
        <v>158.87395812473</v>
      </c>
      <c r="W307" s="0" t="n">
        <v>158.854729952178</v>
      </c>
      <c r="X307" s="0" t="n">
        <v>158.841003471175</v>
      </c>
      <c r="Y307" s="0" t="n">
        <v>3.26270044730992</v>
      </c>
      <c r="Z307" s="0" t="n">
        <v>4.45531074940147</v>
      </c>
      <c r="AA307" s="0" t="n">
        <v>3.90048157107245</v>
      </c>
      <c r="AB307" s="0" t="n">
        <v>3.83041396368701</v>
      </c>
      <c r="AC307" s="0" t="n">
        <v>3.77794155422609</v>
      </c>
    </row>
    <row r="308" customFormat="false" ht="12.75" hidden="false" customHeight="false" outlineLevel="0" collapsed="false">
      <c r="A308" s="0" t="n">
        <v>483</v>
      </c>
      <c r="B308" s="0" t="n">
        <v>1.3789</v>
      </c>
      <c r="C308" s="0" t="n">
        <v>-1.157</v>
      </c>
      <c r="D308" s="0" t="n">
        <v>202103</v>
      </c>
      <c r="E308" s="0" t="n">
        <v>5</v>
      </c>
      <c r="F308" s="0" t="n">
        <v>61</v>
      </c>
      <c r="G308" s="0" t="n">
        <v>3</v>
      </c>
      <c r="H308" s="0" t="n">
        <v>0</v>
      </c>
      <c r="I308" s="0" t="n">
        <v>-1.79999999981</v>
      </c>
      <c r="J308" s="0" t="n">
        <v>0</v>
      </c>
      <c r="K308" s="0" t="n">
        <v>0</v>
      </c>
      <c r="L308" s="0" t="n">
        <v>3.10551166534</v>
      </c>
      <c r="M308" s="0" t="n">
        <v>0.51797914505</v>
      </c>
      <c r="N308" s="0" t="n">
        <v>2.10996621468895</v>
      </c>
      <c r="O308" s="0" t="n">
        <v>0.808278215243173</v>
      </c>
      <c r="P308" s="0" t="n">
        <v>2.11056640204873</v>
      </c>
      <c r="Q308" s="0" t="n">
        <v>0.587266260074677</v>
      </c>
      <c r="R308" s="0" t="n">
        <v>2.253026851073</v>
      </c>
      <c r="S308" s="0" t="n">
        <v>0.831448059216714</v>
      </c>
      <c r="T308" s="0" t="n">
        <v>-115.000285670042</v>
      </c>
      <c r="U308" s="0" t="n">
        <v>-126.73795893103</v>
      </c>
      <c r="V308" s="0" t="n">
        <v>-141.028878700653</v>
      </c>
      <c r="W308" s="0" t="n">
        <v>-138.520313207205</v>
      </c>
      <c r="X308" s="0" t="n">
        <v>-139.43010022715</v>
      </c>
      <c r="Y308" s="0" t="n">
        <v>1.52145134978272</v>
      </c>
      <c r="Z308" s="0" t="n">
        <v>3.87520709376528</v>
      </c>
      <c r="AA308" s="0" t="n">
        <v>3.35485807065661</v>
      </c>
      <c r="AB308" s="0" t="n">
        <v>3.18646053373342</v>
      </c>
      <c r="AC308" s="0" t="n">
        <v>3.46419527148967</v>
      </c>
    </row>
    <row r="309" customFormat="false" ht="12.75" hidden="false" customHeight="false" outlineLevel="0" collapsed="false">
      <c r="A309" s="0" t="n">
        <v>484</v>
      </c>
      <c r="B309" s="0" t="n">
        <v>-1.3789</v>
      </c>
      <c r="C309" s="0" t="n">
        <v>-1.157</v>
      </c>
      <c r="D309" s="0" t="n">
        <v>202103</v>
      </c>
      <c r="E309" s="0" t="n">
        <v>5</v>
      </c>
      <c r="F309" s="0" t="n">
        <v>61</v>
      </c>
      <c r="G309" s="0" t="n">
        <v>4</v>
      </c>
      <c r="H309" s="0" t="n">
        <v>0</v>
      </c>
      <c r="I309" s="0" t="n">
        <v>-1.79999999981</v>
      </c>
      <c r="J309" s="0" t="n">
        <v>0</v>
      </c>
      <c r="K309" s="0" t="n">
        <v>0</v>
      </c>
      <c r="L309" s="0" t="n">
        <v>-1.86385846138</v>
      </c>
      <c r="M309" s="0" t="n">
        <v>1.01940667629</v>
      </c>
      <c r="N309" s="0" t="n">
        <v>-2.04090722198162</v>
      </c>
      <c r="O309" s="0" t="n">
        <v>0.701079953016663</v>
      </c>
      <c r="P309" s="0" t="n">
        <v>-1.99668809765141</v>
      </c>
      <c r="Q309" s="0" t="n">
        <v>0.49372780057955</v>
      </c>
      <c r="R309" s="0" t="n">
        <v>-2.13319796055088</v>
      </c>
      <c r="S309" s="0" t="n">
        <v>0.742522802937855</v>
      </c>
      <c r="T309" s="0" t="n">
        <v>115.000285670042</v>
      </c>
      <c r="U309" s="0" t="n">
        <v>146.532034611657</v>
      </c>
      <c r="V309" s="0" t="n">
        <v>140.785197589821</v>
      </c>
      <c r="W309" s="0" t="n">
        <v>138.960456828878</v>
      </c>
      <c r="X309" s="0" t="n">
        <v>140.003067934276</v>
      </c>
      <c r="Y309" s="0" t="n">
        <v>1.52145134978272</v>
      </c>
      <c r="Z309" s="0" t="n">
        <v>3.3797962023316</v>
      </c>
      <c r="AA309" s="0" t="n">
        <v>3.2281114012946</v>
      </c>
      <c r="AB309" s="0" t="n">
        <v>3.04104432417265</v>
      </c>
      <c r="AC309" s="0" t="n">
        <v>3.31887868735681</v>
      </c>
    </row>
    <row r="310" customFormat="false" ht="12.75" hidden="false" customHeight="false" outlineLevel="0" collapsed="false">
      <c r="A310" s="0" t="n">
        <v>485</v>
      </c>
      <c r="B310" s="0" t="n">
        <v>1.7727</v>
      </c>
      <c r="C310" s="0" t="n">
        <v>0.31257</v>
      </c>
      <c r="D310" s="0" t="n">
        <v>202103</v>
      </c>
      <c r="E310" s="0" t="n">
        <v>5</v>
      </c>
      <c r="F310" s="0" t="n">
        <v>61</v>
      </c>
      <c r="G310" s="0" t="n">
        <v>5</v>
      </c>
      <c r="H310" s="0" t="n">
        <v>0</v>
      </c>
      <c r="I310" s="0" t="n">
        <v>-1.79999999981</v>
      </c>
      <c r="J310" s="0" t="n">
        <v>0</v>
      </c>
      <c r="K310" s="0" t="n">
        <v>0</v>
      </c>
      <c r="L310" s="0" t="n">
        <v>2.70389604568</v>
      </c>
      <c r="M310" s="0" t="n">
        <v>1.07046639919</v>
      </c>
      <c r="N310" s="0" t="n">
        <v>1.69898141470248</v>
      </c>
      <c r="O310" s="0" t="n">
        <v>1.35438582263248</v>
      </c>
      <c r="P310" s="0" t="n">
        <v>1.69781890967279</v>
      </c>
      <c r="Q310" s="0" t="n">
        <v>1.28016129832948</v>
      </c>
      <c r="R310" s="0" t="n">
        <v>1.70251870196044</v>
      </c>
      <c r="S310" s="0" t="n">
        <v>1.31177289500386</v>
      </c>
      <c r="T310" s="0" t="n">
        <v>-139.999310989298</v>
      </c>
      <c r="U310" s="0" t="n">
        <v>-136.711574963405</v>
      </c>
      <c r="V310" s="0" t="n">
        <v>-151.692683220513</v>
      </c>
      <c r="W310" s="0" t="n">
        <v>-151.135961003416</v>
      </c>
      <c r="X310" s="0" t="n">
        <v>-151.315970700797</v>
      </c>
      <c r="Y310" s="0" t="n">
        <v>2.75779210494505</v>
      </c>
      <c r="Z310" s="0" t="n">
        <v>3.94342885996844</v>
      </c>
      <c r="AA310" s="0" t="n">
        <v>3.58283236620562</v>
      </c>
      <c r="AB310" s="0" t="n">
        <v>3.51709861570568</v>
      </c>
      <c r="AC310" s="0" t="n">
        <v>3.54706928032472</v>
      </c>
    </row>
    <row r="311" customFormat="false" ht="12.75" hidden="false" customHeight="false" outlineLevel="0" collapsed="false">
      <c r="A311" s="0" t="n">
        <v>486</v>
      </c>
      <c r="B311" s="0" t="n">
        <v>-1.7727</v>
      </c>
      <c r="C311" s="0" t="n">
        <v>0.31257</v>
      </c>
      <c r="D311" s="0" t="n">
        <v>202103</v>
      </c>
      <c r="E311" s="0" t="n">
        <v>5</v>
      </c>
      <c r="F311" s="0" t="n">
        <v>61</v>
      </c>
      <c r="G311" s="0" t="n">
        <v>6</v>
      </c>
      <c r="H311" s="0" t="n">
        <v>0</v>
      </c>
      <c r="I311" s="0" t="n">
        <v>-1.79999999981</v>
      </c>
      <c r="J311" s="0" t="n">
        <v>0</v>
      </c>
      <c r="K311" s="0" t="n">
        <v>0</v>
      </c>
      <c r="L311" s="0" t="n">
        <v>-2.48013615608</v>
      </c>
      <c r="M311" s="0" t="n">
        <v>2.00728058815</v>
      </c>
      <c r="N311" s="0" t="n">
        <v>-1.72029572437881</v>
      </c>
      <c r="O311" s="0" t="n">
        <v>1.45601717094139</v>
      </c>
      <c r="P311" s="0" t="n">
        <v>-1.72001604970724</v>
      </c>
      <c r="Q311" s="0" t="n">
        <v>1.36172148106399</v>
      </c>
      <c r="R311" s="0" t="n">
        <v>-1.72619270876963</v>
      </c>
      <c r="S311" s="0" t="n">
        <v>1.42159650153219</v>
      </c>
      <c r="T311" s="0" t="n">
        <v>139.999310989298</v>
      </c>
      <c r="U311" s="0" t="n">
        <v>146.919001562262</v>
      </c>
      <c r="V311" s="0" t="n">
        <v>152.150554785869</v>
      </c>
      <c r="W311" s="0" t="n">
        <v>151.453256027639</v>
      </c>
      <c r="X311" s="0" t="n">
        <v>151.816747009819</v>
      </c>
      <c r="Y311" s="0" t="n">
        <v>2.75779210494505</v>
      </c>
      <c r="Z311" s="0" t="n">
        <v>4.54383767625477</v>
      </c>
      <c r="AA311" s="0" t="n">
        <v>3.68253515876548</v>
      </c>
      <c r="AB311" s="0" t="n">
        <v>3.5992968665936</v>
      </c>
      <c r="AC311" s="0" t="n">
        <v>3.65491795876045</v>
      </c>
    </row>
    <row r="312" customFormat="false" ht="12.75" hidden="false" customHeight="false" outlineLevel="0" collapsed="false">
      <c r="A312" s="0" t="n">
        <v>487</v>
      </c>
      <c r="B312" s="0" t="n">
        <v>1.7727</v>
      </c>
      <c r="C312" s="0" t="n">
        <v>-0.31257</v>
      </c>
      <c r="D312" s="0" t="n">
        <v>202103</v>
      </c>
      <c r="E312" s="0" t="n">
        <v>5</v>
      </c>
      <c r="F312" s="0" t="n">
        <v>61</v>
      </c>
      <c r="G312" s="0" t="n">
        <v>7</v>
      </c>
      <c r="H312" s="0" t="n">
        <v>0</v>
      </c>
      <c r="I312" s="0" t="n">
        <v>-1.79999999981</v>
      </c>
      <c r="J312" s="0" t="n">
        <v>0</v>
      </c>
      <c r="K312" s="0" t="n">
        <v>0</v>
      </c>
      <c r="L312" s="0" t="n">
        <v>2.90226769447</v>
      </c>
      <c r="M312" s="0" t="n">
        <v>0.77300298214</v>
      </c>
      <c r="N312" s="0" t="n">
        <v>1.89466555648596</v>
      </c>
      <c r="O312" s="0" t="n">
        <v>1.24618941071838</v>
      </c>
      <c r="P312" s="0" t="n">
        <v>1.9050817263536</v>
      </c>
      <c r="Q312" s="0" t="n">
        <v>1.09382087293875</v>
      </c>
      <c r="R312" s="0" t="n">
        <v>1.94577920391827</v>
      </c>
      <c r="S312" s="0" t="n">
        <v>1.24548529374932</v>
      </c>
      <c r="T312" s="0" t="n">
        <v>-129.999204968886</v>
      </c>
      <c r="U312" s="0" t="n">
        <v>-131.558565438203</v>
      </c>
      <c r="V312" s="0" t="n">
        <v>-148.119259323793</v>
      </c>
      <c r="W312" s="0" t="n">
        <v>-146.641992627178</v>
      </c>
      <c r="X312" s="0" t="n">
        <v>-147.425241620459</v>
      </c>
      <c r="Y312" s="0" t="n">
        <v>2.31406855869371</v>
      </c>
      <c r="Z312" s="0" t="n">
        <v>3.87859537919178</v>
      </c>
      <c r="AA312" s="0" t="n">
        <v>3.58734267888495</v>
      </c>
      <c r="AB312" s="0" t="n">
        <v>3.46461190144621</v>
      </c>
      <c r="AC312" s="0" t="n">
        <v>3.61400572546405</v>
      </c>
    </row>
    <row r="313" customFormat="false" ht="12.75" hidden="false" customHeight="false" outlineLevel="0" collapsed="false">
      <c r="A313" s="0" t="n">
        <v>488</v>
      </c>
      <c r="B313" s="0" t="n">
        <v>-1.7727</v>
      </c>
      <c r="C313" s="0" t="n">
        <v>-0.31257</v>
      </c>
      <c r="D313" s="0" t="n">
        <v>202103</v>
      </c>
      <c r="E313" s="0" t="n">
        <v>5</v>
      </c>
      <c r="F313" s="0" t="n">
        <v>61</v>
      </c>
      <c r="G313" s="0" t="n">
        <v>8</v>
      </c>
      <c r="H313" s="0" t="n">
        <v>0</v>
      </c>
      <c r="I313" s="0" t="n">
        <v>-1.79999999981</v>
      </c>
      <c r="J313" s="0" t="n">
        <v>0</v>
      </c>
      <c r="K313" s="0" t="n">
        <v>0</v>
      </c>
      <c r="L313" s="0" t="n">
        <v>-1.55429637432</v>
      </c>
      <c r="M313" s="0" t="n">
        <v>1.66627311707</v>
      </c>
      <c r="N313" s="0" t="n">
        <v>-1.87974716483197</v>
      </c>
      <c r="O313" s="0" t="n">
        <v>1.19045020539632</v>
      </c>
      <c r="P313" s="0" t="n">
        <v>-1.8674720898879</v>
      </c>
      <c r="Q313" s="0" t="n">
        <v>1.04605028814826</v>
      </c>
      <c r="R313" s="0" t="n">
        <v>-1.91176102481527</v>
      </c>
      <c r="S313" s="0" t="n">
        <v>1.18188650547124</v>
      </c>
      <c r="T313" s="0" t="n">
        <v>129.999204968886</v>
      </c>
      <c r="U313" s="0" t="n">
        <v>155.848267373031</v>
      </c>
      <c r="V313" s="0" t="n">
        <v>147.847215850141</v>
      </c>
      <c r="W313" s="0" t="n">
        <v>146.728607694827</v>
      </c>
      <c r="X313" s="0" t="n">
        <v>147.335065678082</v>
      </c>
      <c r="Y313" s="0" t="n">
        <v>2.31406855869371</v>
      </c>
      <c r="Z313" s="0" t="n">
        <v>3.79880067126841</v>
      </c>
      <c r="AA313" s="0" t="n">
        <v>3.5321723957803</v>
      </c>
      <c r="AB313" s="0" t="n">
        <v>3.40403499513409</v>
      </c>
      <c r="AC313" s="0" t="n">
        <v>3.54210069681554</v>
      </c>
    </row>
    <row r="314" customFormat="false" ht="12.75" hidden="false" customHeight="false" outlineLevel="0" collapsed="false">
      <c r="A314" s="0" t="n">
        <v>489</v>
      </c>
      <c r="B314" s="0" t="n">
        <v>1.3789</v>
      </c>
      <c r="C314" s="0" t="n">
        <v>1.157</v>
      </c>
      <c r="D314" s="0" t="n">
        <v>202103</v>
      </c>
      <c r="E314" s="0" t="n">
        <v>6</v>
      </c>
      <c r="F314" s="0" t="n">
        <v>62</v>
      </c>
      <c r="G314" s="0" t="n">
        <v>1</v>
      </c>
      <c r="H314" s="0" t="n">
        <v>0</v>
      </c>
      <c r="I314" s="0" t="n">
        <v>-1.79999999981</v>
      </c>
      <c r="J314" s="0" t="n">
        <v>0</v>
      </c>
      <c r="K314" s="0" t="n">
        <v>0</v>
      </c>
      <c r="L314" s="0" t="n">
        <v>2.2886402607</v>
      </c>
      <c r="M314" s="0" t="n">
        <v>3.51397418976</v>
      </c>
      <c r="N314" s="0" t="n">
        <v>1.37810675514193</v>
      </c>
      <c r="O314" s="0" t="n">
        <v>1.98489744328766</v>
      </c>
      <c r="P314" s="0" t="n">
        <v>1.34742704243389</v>
      </c>
      <c r="Q314" s="0" t="n">
        <v>1.8831840081716</v>
      </c>
      <c r="R314" s="0" t="n">
        <v>1.31307976114231</v>
      </c>
      <c r="S314" s="0" t="n">
        <v>1.85193649088222</v>
      </c>
      <c r="T314" s="0" t="n">
        <v>-154.999550307868</v>
      </c>
      <c r="U314" s="0" t="n">
        <v>-156.699259531736</v>
      </c>
      <c r="V314" s="0" t="n">
        <v>-159.993092859314</v>
      </c>
      <c r="W314" s="0" t="n">
        <v>-159.905856813155</v>
      </c>
      <c r="X314" s="0" t="n">
        <v>-160.223590738057</v>
      </c>
      <c r="Y314" s="0" t="n">
        <v>3.26270044730992</v>
      </c>
      <c r="Z314" s="0" t="n">
        <v>5.78586172754872</v>
      </c>
      <c r="AA314" s="0" t="n">
        <v>4.02798049689109</v>
      </c>
      <c r="AB314" s="0" t="n">
        <v>3.92191331767207</v>
      </c>
      <c r="AC314" s="0" t="n">
        <v>3.88082704989168</v>
      </c>
    </row>
    <row r="315" customFormat="false" ht="12.75" hidden="false" customHeight="false" outlineLevel="0" collapsed="false">
      <c r="A315" s="0" t="n">
        <v>490</v>
      </c>
      <c r="B315" s="0" t="n">
        <v>-1.3789</v>
      </c>
      <c r="C315" s="0" t="n">
        <v>1.157</v>
      </c>
      <c r="D315" s="0" t="n">
        <v>202103</v>
      </c>
      <c r="E315" s="0" t="n">
        <v>6</v>
      </c>
      <c r="F315" s="0" t="n">
        <v>62</v>
      </c>
      <c r="G315" s="0" t="n">
        <v>2</v>
      </c>
      <c r="H315" s="0" t="n">
        <v>0</v>
      </c>
      <c r="I315" s="0" t="n">
        <v>-1.79999999981</v>
      </c>
      <c r="J315" s="0" t="n">
        <v>0</v>
      </c>
      <c r="K315" s="0" t="n">
        <v>0</v>
      </c>
      <c r="L315" s="0" t="n">
        <v>-1.66690587997</v>
      </c>
      <c r="M315" s="0" t="n">
        <v>6.98278141022</v>
      </c>
      <c r="N315" s="0" t="n">
        <v>-1.38669928979564</v>
      </c>
      <c r="O315" s="0" t="n">
        <v>1.7220551643832</v>
      </c>
      <c r="P315" s="0" t="n">
        <v>-1.36715325862913</v>
      </c>
      <c r="Q315" s="0" t="n">
        <v>1.68725027619524</v>
      </c>
      <c r="R315" s="0" t="n">
        <v>-1.38191568799424</v>
      </c>
      <c r="S315" s="0" t="n">
        <v>1.65303854113261</v>
      </c>
      <c r="T315" s="0" t="n">
        <v>154.999550307868</v>
      </c>
      <c r="U315" s="0" t="n">
        <v>169.253509000339</v>
      </c>
      <c r="V315" s="0" t="n">
        <v>158.50950826633</v>
      </c>
      <c r="W315" s="0" t="n">
        <v>158.592667970656</v>
      </c>
      <c r="X315" s="0" t="n">
        <v>158.188574397135</v>
      </c>
      <c r="Y315" s="0" t="n">
        <v>3.26270044730992</v>
      </c>
      <c r="Z315" s="0" t="n">
        <v>8.93956511856405</v>
      </c>
      <c r="AA315" s="0" t="n">
        <v>3.78520904309652</v>
      </c>
      <c r="AB315" s="0" t="n">
        <v>3.74566716621737</v>
      </c>
      <c r="AC315" s="0" t="n">
        <v>3.71929645685305</v>
      </c>
    </row>
    <row r="316" customFormat="false" ht="12.75" hidden="false" customHeight="false" outlineLevel="0" collapsed="false">
      <c r="A316" s="0" t="n">
        <v>491</v>
      </c>
      <c r="B316" s="0" t="n">
        <v>1.3789</v>
      </c>
      <c r="C316" s="0" t="n">
        <v>-1.157</v>
      </c>
      <c r="D316" s="0" t="n">
        <v>202103</v>
      </c>
      <c r="E316" s="0" t="n">
        <v>6</v>
      </c>
      <c r="F316" s="0" t="n">
        <v>62</v>
      </c>
      <c r="G316" s="0" t="n">
        <v>3</v>
      </c>
      <c r="H316" s="0" t="n">
        <v>0</v>
      </c>
      <c r="I316" s="0" t="n">
        <v>-1.79999999981</v>
      </c>
      <c r="J316" s="0" t="n">
        <v>0</v>
      </c>
      <c r="K316" s="0" t="n">
        <v>0</v>
      </c>
      <c r="L316" s="0" t="n">
        <v>3.60201597214</v>
      </c>
      <c r="M316" s="0" t="n">
        <v>3.69627976418</v>
      </c>
      <c r="N316" s="0" t="n">
        <v>2.00723113607712</v>
      </c>
      <c r="O316" s="0" t="n">
        <v>0.733754123359672</v>
      </c>
      <c r="P316" s="0" t="n">
        <v>1.95947219389343</v>
      </c>
      <c r="Q316" s="0" t="n">
        <v>0.509466882555111</v>
      </c>
      <c r="R316" s="0" t="n">
        <v>2.07082961356246</v>
      </c>
      <c r="S316" s="0" t="n">
        <v>0.759186632367246</v>
      </c>
      <c r="T316" s="0" t="n">
        <v>-115.000285670042</v>
      </c>
      <c r="U316" s="0" t="n">
        <v>-146.760958748249</v>
      </c>
      <c r="V316" s="0" t="n">
        <v>-141.613858170356</v>
      </c>
      <c r="W316" s="0" t="n">
        <v>-139.686988386227</v>
      </c>
      <c r="X316" s="0" t="n">
        <v>-141.021084442168</v>
      </c>
      <c r="Y316" s="0" t="n">
        <v>1.52145134978272</v>
      </c>
      <c r="Z316" s="0" t="n">
        <v>6.57142376563844</v>
      </c>
      <c r="AA316" s="0" t="n">
        <v>3.23247378803244</v>
      </c>
      <c r="AB316" s="0" t="n">
        <v>3.02872391600535</v>
      </c>
      <c r="AC316" s="0" t="n">
        <v>3.29207708092049</v>
      </c>
    </row>
    <row r="317" customFormat="false" ht="12.75" hidden="false" customHeight="false" outlineLevel="0" collapsed="false">
      <c r="A317" s="0" t="n">
        <v>492</v>
      </c>
      <c r="B317" s="0" t="n">
        <v>-1.3789</v>
      </c>
      <c r="C317" s="0" t="n">
        <v>-1.157</v>
      </c>
      <c r="D317" s="0" t="n">
        <v>202103</v>
      </c>
      <c r="E317" s="0" t="n">
        <v>6</v>
      </c>
      <c r="F317" s="0" t="n">
        <v>62</v>
      </c>
      <c r="G317" s="0" t="n">
        <v>4</v>
      </c>
      <c r="H317" s="0" t="n">
        <v>0</v>
      </c>
      <c r="I317" s="0" t="n">
        <v>-1.79999999981</v>
      </c>
      <c r="J317" s="0" t="n">
        <v>0</v>
      </c>
      <c r="K317" s="0" t="n">
        <v>0</v>
      </c>
      <c r="L317" s="0" t="n">
        <v>-4.6083316803</v>
      </c>
      <c r="M317" s="0" t="n">
        <v>0.447311252356</v>
      </c>
      <c r="N317" s="0" t="n">
        <v>-2.03528921201219</v>
      </c>
      <c r="O317" s="0" t="n">
        <v>0.757739469404055</v>
      </c>
      <c r="P317" s="0" t="n">
        <v>-1.97337426611278</v>
      </c>
      <c r="Q317" s="0" t="n">
        <v>0.523280616280907</v>
      </c>
      <c r="R317" s="0" t="n">
        <v>-2.06301191428397</v>
      </c>
      <c r="S317" s="0" t="n">
        <v>0.721272166001548</v>
      </c>
      <c r="T317" s="0" t="n">
        <v>115.000285670042</v>
      </c>
      <c r="U317" s="0" t="n">
        <v>115.996762913158</v>
      </c>
      <c r="V317" s="0" t="n">
        <v>141.489418297839</v>
      </c>
      <c r="W317" s="0" t="n">
        <v>139.655717888475</v>
      </c>
      <c r="X317" s="0" t="n">
        <v>140.708512267609</v>
      </c>
      <c r="Y317" s="0" t="n">
        <v>1.52145134978272</v>
      </c>
      <c r="Z317" s="0" t="n">
        <v>5.12709749661234</v>
      </c>
      <c r="AA317" s="0" t="n">
        <v>3.26870515172424</v>
      </c>
      <c r="AB317" s="0" t="n">
        <v>3.04825176375901</v>
      </c>
      <c r="AC317" s="0" t="n">
        <v>3.25773410403208</v>
      </c>
    </row>
    <row r="318" customFormat="false" ht="12.75" hidden="false" customHeight="false" outlineLevel="0" collapsed="false">
      <c r="A318" s="0" t="n">
        <v>493</v>
      </c>
      <c r="B318" s="0" t="n">
        <v>1.7727</v>
      </c>
      <c r="C318" s="0" t="n">
        <v>0.31257</v>
      </c>
      <c r="D318" s="0" t="n">
        <v>202103</v>
      </c>
      <c r="E318" s="0" t="n">
        <v>6</v>
      </c>
      <c r="F318" s="0" t="n">
        <v>62</v>
      </c>
      <c r="G318" s="0" t="n">
        <v>5</v>
      </c>
      <c r="H318" s="0" t="n">
        <v>0</v>
      </c>
      <c r="I318" s="0" t="n">
        <v>-1.79999999981</v>
      </c>
      <c r="J318" s="0" t="n">
        <v>0</v>
      </c>
      <c r="K318" s="0" t="n">
        <v>0</v>
      </c>
      <c r="L318" s="0" t="n">
        <v>3.60273647308</v>
      </c>
      <c r="M318" s="0" t="n">
        <v>5.86570978165</v>
      </c>
      <c r="N318" s="0" t="n">
        <v>1.74416518732168</v>
      </c>
      <c r="O318" s="0" t="n">
        <v>1.60514084150324</v>
      </c>
      <c r="P318" s="0" t="n">
        <v>1.74681956512586</v>
      </c>
      <c r="Q318" s="0" t="n">
        <v>1.49998822672147</v>
      </c>
      <c r="R318" s="0" t="n">
        <v>1.74330751332769</v>
      </c>
      <c r="S318" s="0" t="n">
        <v>1.57989075601381</v>
      </c>
      <c r="T318" s="0" t="n">
        <v>-139.999310989298</v>
      </c>
      <c r="U318" s="0" t="n">
        <v>-154.827376169962</v>
      </c>
      <c r="V318" s="0" t="n">
        <v>-152.877781423636</v>
      </c>
      <c r="W318" s="0" t="n">
        <v>-152.105889225214</v>
      </c>
      <c r="X318" s="0" t="n">
        <v>-152.715853773498</v>
      </c>
      <c r="Y318" s="0" t="n">
        <v>2.75779210494505</v>
      </c>
      <c r="Z318" s="0" t="n">
        <v>8.47011313667252</v>
      </c>
      <c r="AA318" s="0" t="n">
        <v>3.82584583456316</v>
      </c>
      <c r="AB318" s="0" t="n">
        <v>3.73380514868583</v>
      </c>
      <c r="AC318" s="0" t="n">
        <v>3.80299653001788</v>
      </c>
    </row>
    <row r="319" customFormat="false" ht="12.75" hidden="false" customHeight="false" outlineLevel="0" collapsed="false">
      <c r="A319" s="0" t="n">
        <v>494</v>
      </c>
      <c r="B319" s="0" t="n">
        <v>-1.7727</v>
      </c>
      <c r="C319" s="0" t="n">
        <v>0.31257</v>
      </c>
      <c r="D319" s="0" t="n">
        <v>202103</v>
      </c>
      <c r="E319" s="0" t="n">
        <v>6</v>
      </c>
      <c r="F319" s="0" t="n">
        <v>62</v>
      </c>
      <c r="G319" s="0" t="n">
        <v>6</v>
      </c>
      <c r="H319" s="0" t="n">
        <v>0</v>
      </c>
      <c r="I319" s="0" t="n">
        <v>-1.79999999981</v>
      </c>
      <c r="J319" s="0" t="n">
        <v>0</v>
      </c>
      <c r="K319" s="0" t="n">
        <v>0</v>
      </c>
      <c r="L319" s="0" t="n">
        <v>-0.890766680241</v>
      </c>
      <c r="M319" s="0" t="n">
        <v>4.59255933762</v>
      </c>
      <c r="N319" s="0" t="n">
        <v>-1.73791912055159</v>
      </c>
      <c r="O319" s="0" t="n">
        <v>1.58743530526667</v>
      </c>
      <c r="P319" s="0" t="n">
        <v>-1.74884378201152</v>
      </c>
      <c r="Q319" s="0" t="n">
        <v>1.46973764760704</v>
      </c>
      <c r="R319" s="0" t="n">
        <v>-1.74169810212933</v>
      </c>
      <c r="S319" s="0" t="n">
        <v>1.54970705023758</v>
      </c>
      <c r="T319" s="0" t="n">
        <v>139.999310989298</v>
      </c>
      <c r="U319" s="0" t="n">
        <v>172.067239793847</v>
      </c>
      <c r="V319" s="0" t="n">
        <v>152.839969594629</v>
      </c>
      <c r="W319" s="0" t="n">
        <v>151.859565856592</v>
      </c>
      <c r="X319" s="0" t="n">
        <v>152.527582144457</v>
      </c>
      <c r="Y319" s="0" t="n">
        <v>2.75779210494505</v>
      </c>
      <c r="Z319" s="0" t="n">
        <v>6.4543225950669</v>
      </c>
      <c r="AA319" s="0" t="n">
        <v>3.80724057759142</v>
      </c>
      <c r="AB319" s="0" t="n">
        <v>3.70805054669117</v>
      </c>
      <c r="AC319" s="0" t="n">
        <v>3.77545356216964</v>
      </c>
    </row>
    <row r="320" customFormat="false" ht="12.75" hidden="false" customHeight="false" outlineLevel="0" collapsed="false">
      <c r="A320" s="0" t="n">
        <v>495</v>
      </c>
      <c r="B320" s="0" t="n">
        <v>1.7727</v>
      </c>
      <c r="C320" s="0" t="n">
        <v>-0.31257</v>
      </c>
      <c r="D320" s="0" t="n">
        <v>202103</v>
      </c>
      <c r="E320" s="0" t="n">
        <v>6</v>
      </c>
      <c r="F320" s="0" t="n">
        <v>62</v>
      </c>
      <c r="G320" s="0" t="n">
        <v>7</v>
      </c>
      <c r="H320" s="0" t="n">
        <v>0</v>
      </c>
      <c r="I320" s="0" t="n">
        <v>-1.79999999981</v>
      </c>
      <c r="J320" s="0" t="n">
        <v>0</v>
      </c>
      <c r="K320" s="0" t="n">
        <v>0</v>
      </c>
      <c r="L320" s="0" t="n">
        <v>1.58879733086</v>
      </c>
      <c r="M320" s="0" t="n">
        <v>4.97958898544</v>
      </c>
      <c r="N320" s="0" t="n">
        <v>1.89724707646764</v>
      </c>
      <c r="O320" s="0" t="n">
        <v>1.24027534681222</v>
      </c>
      <c r="P320" s="0" t="n">
        <v>1.91251649604447</v>
      </c>
      <c r="Q320" s="0" t="n">
        <v>1.09632905348359</v>
      </c>
      <c r="R320" s="0" t="n">
        <v>1.95197590381677</v>
      </c>
      <c r="S320" s="0" t="n">
        <v>1.24588890475419</v>
      </c>
      <c r="T320" s="0" t="n">
        <v>-129.999204968886</v>
      </c>
      <c r="U320" s="0" t="n">
        <v>-166.810741878544</v>
      </c>
      <c r="V320" s="0" t="n">
        <v>-148.03427339996</v>
      </c>
      <c r="W320" s="0" t="n">
        <v>-146.562247142128</v>
      </c>
      <c r="X320" s="0" t="n">
        <v>-147.345980439459</v>
      </c>
      <c r="Y320" s="0" t="n">
        <v>2.31406855869371</v>
      </c>
      <c r="Z320" s="0" t="n">
        <v>6.96326818149861</v>
      </c>
      <c r="AA320" s="0" t="n">
        <v>3.58368813548889</v>
      </c>
      <c r="AB320" s="0" t="n">
        <v>3.47079837106606</v>
      </c>
      <c r="AC320" s="0" t="n">
        <v>3.61768560657619</v>
      </c>
    </row>
    <row r="321" customFormat="false" ht="12.75" hidden="false" customHeight="false" outlineLevel="0" collapsed="false">
      <c r="A321" s="0" t="n">
        <v>496</v>
      </c>
      <c r="B321" s="0" t="n">
        <v>-1.7727</v>
      </c>
      <c r="C321" s="0" t="n">
        <v>-0.31257</v>
      </c>
      <c r="D321" s="0" t="n">
        <v>202103</v>
      </c>
      <c r="E321" s="0" t="n">
        <v>6</v>
      </c>
      <c r="F321" s="0" t="n">
        <v>62</v>
      </c>
      <c r="G321" s="0" t="n">
        <v>8</v>
      </c>
      <c r="H321" s="0" t="n">
        <v>0</v>
      </c>
      <c r="I321" s="0" t="n">
        <v>-1.79999999981</v>
      </c>
      <c r="J321" s="0" t="n">
        <v>0</v>
      </c>
      <c r="K321" s="0" t="n">
        <v>0</v>
      </c>
      <c r="L321" s="0" t="n">
        <v>1.85810768604</v>
      </c>
      <c r="M321" s="0" t="n">
        <v>2.11627030373</v>
      </c>
      <c r="N321" s="0" t="n">
        <v>-1.83857869929344</v>
      </c>
      <c r="O321" s="0" t="n">
        <v>1.13447214878886</v>
      </c>
      <c r="P321" s="0" t="n">
        <v>-1.83347039124947</v>
      </c>
      <c r="Q321" s="0" t="n">
        <v>1.01549396798929</v>
      </c>
      <c r="R321" s="0" t="n">
        <v>-1.85249351205757</v>
      </c>
      <c r="S321" s="0" t="n">
        <v>1.12648091360978</v>
      </c>
      <c r="T321" s="0" t="n">
        <v>129.999204968886</v>
      </c>
      <c r="U321" s="0" t="n">
        <v>-154.617601931259</v>
      </c>
      <c r="V321" s="0" t="n">
        <v>147.93100688025</v>
      </c>
      <c r="W321" s="0" t="n">
        <v>146.927528985985</v>
      </c>
      <c r="X321" s="0" t="n">
        <v>147.665754970335</v>
      </c>
      <c r="Y321" s="0" t="n">
        <v>2.31406855869371</v>
      </c>
      <c r="Z321" s="0" t="n">
        <v>4.33471305432208</v>
      </c>
      <c r="AA321" s="0" t="n">
        <v>3.46287430098148</v>
      </c>
      <c r="AB321" s="0" t="n">
        <v>3.35985415729651</v>
      </c>
      <c r="AC321" s="0" t="n">
        <v>3.46352750080401</v>
      </c>
    </row>
    <row r="322" customFormat="false" ht="12.75" hidden="false" customHeight="false" outlineLevel="0" collapsed="false">
      <c r="A322" s="0" t="n">
        <v>497</v>
      </c>
      <c r="B322" s="0" t="n">
        <v>1.3789</v>
      </c>
      <c r="C322" s="0" t="n">
        <v>1.157</v>
      </c>
      <c r="D322" s="0" t="n">
        <v>202103</v>
      </c>
      <c r="E322" s="0" t="n">
        <v>7</v>
      </c>
      <c r="F322" s="0" t="n">
        <v>63</v>
      </c>
      <c r="G322" s="0" t="n">
        <v>1</v>
      </c>
      <c r="H322" s="0" t="n">
        <v>0</v>
      </c>
      <c r="I322" s="0" t="n">
        <v>-1.79999999981</v>
      </c>
      <c r="J322" s="0" t="n">
        <v>0</v>
      </c>
      <c r="K322" s="0" t="n">
        <v>0</v>
      </c>
      <c r="L322" s="0" t="n">
        <v>2.1550924778</v>
      </c>
      <c r="M322" s="0" t="n">
        <v>2.78628492355</v>
      </c>
      <c r="N322" s="0" t="n">
        <v>1.3895218308146</v>
      </c>
      <c r="O322" s="0" t="n">
        <v>2.03740976185116</v>
      </c>
      <c r="P322" s="0" t="n">
        <v>1.36344451523186</v>
      </c>
      <c r="Q322" s="0" t="n">
        <v>1.94421657174302</v>
      </c>
      <c r="R322" s="0" t="n">
        <v>1.32396964311934</v>
      </c>
      <c r="S322" s="0" t="n">
        <v>1.95249679261674</v>
      </c>
      <c r="T322" s="0" t="n">
        <v>-154.999550307868</v>
      </c>
      <c r="U322" s="0" t="n">
        <v>-154.831197301368</v>
      </c>
      <c r="V322" s="0" t="n">
        <v>-160.094734440343</v>
      </c>
      <c r="W322" s="0" t="n">
        <v>-159.991067002993</v>
      </c>
      <c r="X322" s="0" t="n">
        <v>-160.565952885876</v>
      </c>
      <c r="Y322" s="0" t="n">
        <v>3.26270044730992</v>
      </c>
      <c r="Z322" s="0" t="n">
        <v>5.06738916860639</v>
      </c>
      <c r="AA322" s="0" t="n">
        <v>4.08123567038253</v>
      </c>
      <c r="AB322" s="0" t="n">
        <v>3.98473821985938</v>
      </c>
      <c r="AC322" s="0" t="n">
        <v>3.97921195628915</v>
      </c>
    </row>
    <row r="323" customFormat="false" ht="12.75" hidden="false" customHeight="false" outlineLevel="0" collapsed="false">
      <c r="A323" s="0" t="n">
        <v>498</v>
      </c>
      <c r="B323" s="0" t="n">
        <v>-1.3789</v>
      </c>
      <c r="C323" s="0" t="n">
        <v>1.157</v>
      </c>
      <c r="D323" s="0" t="n">
        <v>202103</v>
      </c>
      <c r="E323" s="0" t="n">
        <v>7</v>
      </c>
      <c r="F323" s="0" t="n">
        <v>63</v>
      </c>
      <c r="G323" s="0" t="n">
        <v>2</v>
      </c>
      <c r="H323" s="0" t="n">
        <v>0</v>
      </c>
      <c r="I323" s="0" t="n">
        <v>-1.79999999981</v>
      </c>
      <c r="J323" s="0" t="n">
        <v>0</v>
      </c>
      <c r="K323" s="0" t="n">
        <v>0</v>
      </c>
      <c r="L323" s="0" t="n">
        <v>-1.75010383129</v>
      </c>
      <c r="M323" s="0" t="n">
        <v>2.25397968292</v>
      </c>
      <c r="N323" s="0" t="n">
        <v>-1.43781858203379</v>
      </c>
      <c r="O323" s="0" t="n">
        <v>1.94499730102073</v>
      </c>
      <c r="P323" s="0" t="n">
        <v>-1.40153693267653</v>
      </c>
      <c r="Q323" s="0" t="n">
        <v>1.88746977591633</v>
      </c>
      <c r="R323" s="0" t="n">
        <v>-1.38020991525886</v>
      </c>
      <c r="S323" s="0" t="n">
        <v>1.87728640175914</v>
      </c>
      <c r="T323" s="0" t="n">
        <v>154.999550307868</v>
      </c>
      <c r="U323" s="0" t="n">
        <v>156.650132957462</v>
      </c>
      <c r="V323" s="0" t="n">
        <v>158.996682373928</v>
      </c>
      <c r="W323" s="0" t="n">
        <v>159.189157359757</v>
      </c>
      <c r="X323" s="0" t="n">
        <v>159.427188709067</v>
      </c>
      <c r="Y323" s="0" t="n">
        <v>3.26270044730992</v>
      </c>
      <c r="Z323" s="0" t="n">
        <v>4.41561034153644</v>
      </c>
      <c r="AA323" s="0" t="n">
        <v>4.01152428112695</v>
      </c>
      <c r="AB323" s="0" t="n">
        <v>3.94483702078445</v>
      </c>
      <c r="AC323" s="0" t="n">
        <v>3.92777477579152</v>
      </c>
    </row>
    <row r="324" customFormat="false" ht="12.75" hidden="false" customHeight="false" outlineLevel="0" collapsed="false">
      <c r="A324" s="0" t="n">
        <v>499</v>
      </c>
      <c r="B324" s="0" t="n">
        <v>1.3789</v>
      </c>
      <c r="C324" s="0" t="n">
        <v>-1.157</v>
      </c>
      <c r="D324" s="0" t="n">
        <v>202103</v>
      </c>
      <c r="E324" s="0" t="n">
        <v>7</v>
      </c>
      <c r="F324" s="0" t="n">
        <v>63</v>
      </c>
      <c r="G324" s="0" t="n">
        <v>3</v>
      </c>
      <c r="H324" s="0" t="n">
        <v>0</v>
      </c>
      <c r="I324" s="0" t="n">
        <v>-1.79999999981</v>
      </c>
      <c r="J324" s="0" t="n">
        <v>0</v>
      </c>
      <c r="K324" s="0" t="n">
        <v>0</v>
      </c>
      <c r="L324" s="0" t="n">
        <v>4.19647264481</v>
      </c>
      <c r="M324" s="0" t="n">
        <v>0.175153449178</v>
      </c>
      <c r="N324" s="0" t="n">
        <v>1.99555449959765</v>
      </c>
      <c r="O324" s="0" t="n">
        <v>0.611128634584412</v>
      </c>
      <c r="P324" s="0" t="n">
        <v>1.95089153170399</v>
      </c>
      <c r="Q324" s="0" t="n">
        <v>0.420991697976128</v>
      </c>
      <c r="R324" s="0" t="n">
        <v>2.04783655633095</v>
      </c>
      <c r="S324" s="0" t="n">
        <v>0.631842921181047</v>
      </c>
      <c r="T324" s="0" t="n">
        <v>-115.000285670042</v>
      </c>
      <c r="U324" s="0" t="n">
        <v>-115.20495523654</v>
      </c>
      <c r="V324" s="0" t="n">
        <v>-140.387369773876</v>
      </c>
      <c r="W324" s="0" t="n">
        <v>-138.704329710439</v>
      </c>
      <c r="X324" s="0" t="n">
        <v>-139.899522090559</v>
      </c>
      <c r="Y324" s="0" t="n">
        <v>1.52145134978272</v>
      </c>
      <c r="Z324" s="0" t="n">
        <v>4.63806142754576</v>
      </c>
      <c r="AA324" s="0" t="n">
        <v>3.12982092977555</v>
      </c>
      <c r="AB324" s="0" t="n">
        <v>2.95614307673178</v>
      </c>
      <c r="AC324" s="0" t="n">
        <v>3.17922860987059</v>
      </c>
    </row>
    <row r="325" customFormat="false" ht="12.75" hidden="false" customHeight="false" outlineLevel="0" collapsed="false">
      <c r="A325" s="0" t="n">
        <v>500</v>
      </c>
      <c r="B325" s="0" t="n">
        <v>-1.3789</v>
      </c>
      <c r="C325" s="0" t="n">
        <v>-1.157</v>
      </c>
      <c r="D325" s="0" t="n">
        <v>202103</v>
      </c>
      <c r="E325" s="0" t="n">
        <v>7</v>
      </c>
      <c r="F325" s="0" t="n">
        <v>63</v>
      </c>
      <c r="G325" s="0" t="n">
        <v>4</v>
      </c>
      <c r="H325" s="0" t="n">
        <v>0</v>
      </c>
      <c r="I325" s="0" t="n">
        <v>-1.79999999981</v>
      </c>
      <c r="J325" s="0" t="n">
        <v>0</v>
      </c>
      <c r="K325" s="0" t="n">
        <v>0</v>
      </c>
      <c r="L325" s="0" t="n">
        <v>-1.82455301285</v>
      </c>
      <c r="M325" s="0" t="n">
        <v>0.894935071468</v>
      </c>
      <c r="N325" s="0" t="n">
        <v>-2.07680457861628</v>
      </c>
      <c r="O325" s="0" t="n">
        <v>0.86228157275147</v>
      </c>
      <c r="P325" s="0" t="n">
        <v>-2.07845552321104</v>
      </c>
      <c r="Q325" s="0" t="n">
        <v>0.644591302108678</v>
      </c>
      <c r="R325" s="0" t="n">
        <v>-2.24646768046694</v>
      </c>
      <c r="S325" s="0" t="n">
        <v>0.957568924769862</v>
      </c>
      <c r="T325" s="0" t="n">
        <v>115.000285670042</v>
      </c>
      <c r="U325" s="0" t="n">
        <v>145.900804740068</v>
      </c>
      <c r="V325" s="0" t="n">
        <v>142.042759262202</v>
      </c>
      <c r="W325" s="0" t="n">
        <v>139.627940821521</v>
      </c>
      <c r="X325" s="0" t="n">
        <v>140.831840948811</v>
      </c>
      <c r="Y325" s="0" t="n">
        <v>1.52145134978272</v>
      </c>
      <c r="Z325" s="0" t="n">
        <v>3.25448440388092</v>
      </c>
      <c r="AA325" s="0" t="n">
        <v>3.37651601941438</v>
      </c>
      <c r="AB325" s="0" t="n">
        <v>3.20873869228751</v>
      </c>
      <c r="AC325" s="0" t="n">
        <v>3.55679679110166</v>
      </c>
    </row>
    <row r="326" customFormat="false" ht="12.75" hidden="false" customHeight="false" outlineLevel="0" collapsed="false">
      <c r="A326" s="0" t="n">
        <v>501</v>
      </c>
      <c r="B326" s="0" t="n">
        <v>1.7727</v>
      </c>
      <c r="C326" s="0" t="n">
        <v>0.31257</v>
      </c>
      <c r="D326" s="0" t="n">
        <v>202103</v>
      </c>
      <c r="E326" s="0" t="n">
        <v>7</v>
      </c>
      <c r="F326" s="0" t="n">
        <v>63</v>
      </c>
      <c r="G326" s="0" t="n">
        <v>5</v>
      </c>
      <c r="H326" s="0" t="n">
        <v>0</v>
      </c>
      <c r="I326" s="0" t="n">
        <v>-1.79999999981</v>
      </c>
      <c r="J326" s="0" t="n">
        <v>0</v>
      </c>
      <c r="K326" s="0" t="n">
        <v>0</v>
      </c>
      <c r="L326" s="0" t="n">
        <v>1.33302891254</v>
      </c>
      <c r="M326" s="0" t="n">
        <v>1.7045327425</v>
      </c>
      <c r="N326" s="0" t="n">
        <v>1.68751668723608</v>
      </c>
      <c r="O326" s="0" t="n">
        <v>1.48186880700464</v>
      </c>
      <c r="P326" s="0" t="n">
        <v>1.69147519300981</v>
      </c>
      <c r="Q326" s="0" t="n">
        <v>1.40072669416162</v>
      </c>
      <c r="R326" s="0" t="n">
        <v>1.68846696456721</v>
      </c>
      <c r="S326" s="0" t="n">
        <v>1.45748468542243</v>
      </c>
      <c r="T326" s="0" t="n">
        <v>-139.999310989298</v>
      </c>
      <c r="U326" s="0" t="n">
        <v>-159.174546888477</v>
      </c>
      <c r="V326" s="0" t="n">
        <v>-152.788052058778</v>
      </c>
      <c r="W326" s="0" t="n">
        <v>-152.145071557413</v>
      </c>
      <c r="X326" s="0" t="n">
        <v>-152.600730863326</v>
      </c>
      <c r="Y326" s="0" t="n">
        <v>2.75779210494505</v>
      </c>
      <c r="Z326" s="0" t="n">
        <v>3.74949540919714</v>
      </c>
      <c r="AA326" s="0" t="n">
        <v>3.69030831162428</v>
      </c>
      <c r="AB326" s="0" t="n">
        <v>3.62018503644083</v>
      </c>
      <c r="AC326" s="0" t="n">
        <v>3.66907715440254</v>
      </c>
    </row>
    <row r="327" customFormat="false" ht="12.75" hidden="false" customHeight="false" outlineLevel="0" collapsed="false">
      <c r="A327" s="0" t="n">
        <v>502</v>
      </c>
      <c r="B327" s="0" t="n">
        <v>-1.7727</v>
      </c>
      <c r="C327" s="0" t="n">
        <v>0.31257</v>
      </c>
      <c r="D327" s="0" t="n">
        <v>202103</v>
      </c>
      <c r="E327" s="0" t="n">
        <v>7</v>
      </c>
      <c r="F327" s="0" t="n">
        <v>63</v>
      </c>
      <c r="G327" s="0" t="n">
        <v>6</v>
      </c>
      <c r="H327" s="0" t="n">
        <v>0</v>
      </c>
      <c r="I327" s="0" t="n">
        <v>-1.79999999981</v>
      </c>
      <c r="J327" s="0" t="n">
        <v>0</v>
      </c>
      <c r="K327" s="0" t="n">
        <v>0</v>
      </c>
      <c r="L327" s="0" t="n">
        <v>-2.31233763695</v>
      </c>
      <c r="M327" s="0" t="n">
        <v>3.16208434105</v>
      </c>
      <c r="N327" s="0" t="n">
        <v>-1.70883099691241</v>
      </c>
      <c r="O327" s="0" t="n">
        <v>1.58350015531355</v>
      </c>
      <c r="P327" s="0" t="n">
        <v>-1.71367233304427</v>
      </c>
      <c r="Q327" s="0" t="n">
        <v>1.48228687689613</v>
      </c>
      <c r="R327" s="0" t="n">
        <v>-1.7121409713764</v>
      </c>
      <c r="S327" s="0" t="n">
        <v>1.56730829195075</v>
      </c>
      <c r="T327" s="0" t="n">
        <v>139.999310989298</v>
      </c>
      <c r="U327" s="0" t="n">
        <v>155.014420747393</v>
      </c>
      <c r="V327" s="0" t="n">
        <v>153.20401942989</v>
      </c>
      <c r="W327" s="0" t="n">
        <v>152.431070882724</v>
      </c>
      <c r="X327" s="0" t="n">
        <v>153.048492810533</v>
      </c>
      <c r="Y327" s="0" t="n">
        <v>2.75779210494505</v>
      </c>
      <c r="Z327" s="0" t="n">
        <v>5.47441196413492</v>
      </c>
      <c r="AA327" s="0" t="n">
        <v>3.79053778186285</v>
      </c>
      <c r="AB327" s="0" t="n">
        <v>3.70271252003699</v>
      </c>
      <c r="AC327" s="0" t="n">
        <v>3.77759074512135</v>
      </c>
    </row>
    <row r="328" customFormat="false" ht="12.75" hidden="false" customHeight="false" outlineLevel="0" collapsed="false">
      <c r="A328" s="0" t="n">
        <v>503</v>
      </c>
      <c r="B328" s="0" t="n">
        <v>1.7727</v>
      </c>
      <c r="C328" s="0" t="n">
        <v>-0.31257</v>
      </c>
      <c r="D328" s="0" t="n">
        <v>202103</v>
      </c>
      <c r="E328" s="0" t="n">
        <v>7</v>
      </c>
      <c r="F328" s="0" t="n">
        <v>63</v>
      </c>
      <c r="G328" s="0" t="n">
        <v>7</v>
      </c>
      <c r="H328" s="0" t="n">
        <v>0</v>
      </c>
      <c r="I328" s="0" t="n">
        <v>-1.79999999981</v>
      </c>
      <c r="J328" s="0" t="n">
        <v>0</v>
      </c>
      <c r="K328" s="0" t="n">
        <v>0</v>
      </c>
      <c r="L328" s="0" t="n">
        <v>1.84444355965</v>
      </c>
      <c r="M328" s="0" t="n">
        <v>2.11647319794</v>
      </c>
      <c r="N328" s="0" t="n">
        <v>1.83857869929344</v>
      </c>
      <c r="O328" s="0" t="n">
        <v>1.13447214878886</v>
      </c>
      <c r="P328" s="0" t="n">
        <v>1.83347039124947</v>
      </c>
      <c r="Q328" s="0" t="n">
        <v>1.01549396798929</v>
      </c>
      <c r="R328" s="0" t="n">
        <v>1.85249351205757</v>
      </c>
      <c r="S328" s="0" t="n">
        <v>1.12648091360978</v>
      </c>
      <c r="T328" s="0" t="n">
        <v>-129.999204968886</v>
      </c>
      <c r="U328" s="0" t="n">
        <v>-154.782142508211</v>
      </c>
      <c r="V328" s="0" t="n">
        <v>-147.93100688025</v>
      </c>
      <c r="W328" s="0" t="n">
        <v>-146.927528985985</v>
      </c>
      <c r="X328" s="0" t="n">
        <v>-147.665754970335</v>
      </c>
      <c r="Y328" s="0" t="n">
        <v>2.31406855869371</v>
      </c>
      <c r="Z328" s="0" t="n">
        <v>4.32905698200295</v>
      </c>
      <c r="AA328" s="0" t="n">
        <v>3.46287430098148</v>
      </c>
      <c r="AB328" s="0" t="n">
        <v>3.35985415729651</v>
      </c>
      <c r="AC328" s="0" t="n">
        <v>3.46352750080401</v>
      </c>
    </row>
    <row r="329" customFormat="false" ht="12.75" hidden="false" customHeight="false" outlineLevel="0" collapsed="false">
      <c r="A329" s="0" t="n">
        <v>504</v>
      </c>
      <c r="B329" s="0" t="n">
        <v>-1.7727</v>
      </c>
      <c r="C329" s="0" t="n">
        <v>-0.31257</v>
      </c>
      <c r="D329" s="0" t="n">
        <v>202103</v>
      </c>
      <c r="E329" s="0" t="n">
        <v>7</v>
      </c>
      <c r="F329" s="0" t="n">
        <v>63</v>
      </c>
      <c r="G329" s="0" t="n">
        <v>8</v>
      </c>
      <c r="H329" s="0" t="n">
        <v>0</v>
      </c>
      <c r="I329" s="0" t="n">
        <v>-1.79999999981</v>
      </c>
      <c r="J329" s="0" t="n">
        <v>0</v>
      </c>
      <c r="K329" s="0" t="n">
        <v>0</v>
      </c>
      <c r="L329" s="0" t="n">
        <v>-0.919187366962</v>
      </c>
      <c r="M329" s="0" t="n">
        <v>2.62814712524</v>
      </c>
      <c r="N329" s="0" t="n">
        <v>-1.89055909911276</v>
      </c>
      <c r="O329" s="0" t="n">
        <v>1.15270413159089</v>
      </c>
      <c r="P329" s="0" t="n">
        <v>-1.90466849725311</v>
      </c>
      <c r="Q329" s="0" t="n">
        <v>1.01857599553461</v>
      </c>
      <c r="R329" s="0" t="n">
        <v>-1.93761565395757</v>
      </c>
      <c r="S329" s="0" t="n">
        <v>1.14416889463997</v>
      </c>
      <c r="T329" s="0" t="n">
        <v>129.999204968886</v>
      </c>
      <c r="U329" s="0" t="n">
        <v>168.273176603891</v>
      </c>
      <c r="V329" s="0" t="n">
        <v>147.369353894924</v>
      </c>
      <c r="W329" s="0" t="n">
        <v>145.95091899713</v>
      </c>
      <c r="X329" s="0" t="n">
        <v>146.650296345594</v>
      </c>
      <c r="Y329" s="0" t="n">
        <v>2.31406855869371</v>
      </c>
      <c r="Z329" s="0" t="n">
        <v>4.5225426893144</v>
      </c>
      <c r="AA329" s="0" t="n">
        <v>3.50609118461427</v>
      </c>
      <c r="AB329" s="0" t="n">
        <v>3.40178375649619</v>
      </c>
      <c r="AC329" s="0" t="n">
        <v>3.52455456781537</v>
      </c>
    </row>
    <row r="330" customFormat="false" ht="12.75" hidden="false" customHeight="false" outlineLevel="0" collapsed="false">
      <c r="A330" s="0" t="n">
        <v>505</v>
      </c>
      <c r="B330" s="0" t="n">
        <v>1.3789</v>
      </c>
      <c r="C330" s="0" t="n">
        <v>1.157</v>
      </c>
      <c r="D330" s="0" t="n">
        <v>202103</v>
      </c>
      <c r="E330" s="0" t="n">
        <v>8</v>
      </c>
      <c r="F330" s="0" t="n">
        <v>64</v>
      </c>
      <c r="G330" s="0" t="n">
        <v>1</v>
      </c>
      <c r="H330" s="0" t="n">
        <v>0</v>
      </c>
      <c r="I330" s="0" t="n">
        <v>-1.79999999981</v>
      </c>
      <c r="J330" s="0" t="n">
        <v>0</v>
      </c>
      <c r="K330" s="0" t="n">
        <v>0</v>
      </c>
      <c r="L330" s="0" t="n">
        <v>3.59628295898</v>
      </c>
      <c r="M330" s="0" t="n">
        <v>0.985735177994</v>
      </c>
      <c r="N330" s="0" t="n">
        <v>1.40696512498149</v>
      </c>
      <c r="O330" s="0" t="n">
        <v>1.99998622909254</v>
      </c>
      <c r="P330" s="0" t="n">
        <v>1.35354984747413</v>
      </c>
      <c r="Q330" s="0" t="n">
        <v>1.89787934834532</v>
      </c>
      <c r="R330" s="0" t="n">
        <v>1.33640544467849</v>
      </c>
      <c r="S330" s="0" t="n">
        <v>1.90418630934984</v>
      </c>
      <c r="T330" s="0" t="n">
        <v>-154.999550307868</v>
      </c>
      <c r="U330" s="0" t="n">
        <v>-127.761904839112</v>
      </c>
      <c r="V330" s="0" t="n">
        <v>-159.682660021788</v>
      </c>
      <c r="W330" s="0" t="n">
        <v>-159.89565250287</v>
      </c>
      <c r="X330" s="0" t="n">
        <v>-160.161445523865</v>
      </c>
      <c r="Y330" s="0" t="n">
        <v>3.26270044730992</v>
      </c>
      <c r="Z330" s="0" t="n">
        <v>4.54901875154463</v>
      </c>
      <c r="AA330" s="0" t="n">
        <v>4.05209158370873</v>
      </c>
      <c r="AB330" s="0" t="n">
        <v>3.93781777931774</v>
      </c>
      <c r="AC330" s="0" t="n">
        <v>3.93788975538086</v>
      </c>
    </row>
    <row r="331" customFormat="false" ht="12.75" hidden="false" customHeight="false" outlineLevel="0" collapsed="false">
      <c r="A331" s="0" t="n">
        <v>506</v>
      </c>
      <c r="B331" s="0" t="n">
        <v>-1.3789</v>
      </c>
      <c r="C331" s="0" t="n">
        <v>1.157</v>
      </c>
      <c r="D331" s="0" t="n">
        <v>202103</v>
      </c>
      <c r="E331" s="0" t="n">
        <v>8</v>
      </c>
      <c r="F331" s="0" t="n">
        <v>64</v>
      </c>
      <c r="G331" s="0" t="n">
        <v>2</v>
      </c>
      <c r="H331" s="0" t="n">
        <v>0</v>
      </c>
      <c r="I331" s="0" t="n">
        <v>-1.79999999981</v>
      </c>
      <c r="J331" s="0" t="n">
        <v>0</v>
      </c>
      <c r="K331" s="0" t="n">
        <v>0</v>
      </c>
      <c r="L331" s="0" t="n">
        <v>-2.89457154274</v>
      </c>
      <c r="M331" s="0" t="n">
        <v>3.1732442379</v>
      </c>
      <c r="N331" s="0" t="n">
        <v>-1.4187031302988</v>
      </c>
      <c r="O331" s="0" t="n">
        <v>1.82872298607505</v>
      </c>
      <c r="P331" s="0" t="n">
        <v>-1.38693028064435</v>
      </c>
      <c r="Q331" s="0" t="n">
        <v>1.8022124336655</v>
      </c>
      <c r="R331" s="0" t="n">
        <v>-1.39845015578964</v>
      </c>
      <c r="S331" s="0" t="n">
        <v>1.80708330166525</v>
      </c>
      <c r="T331" s="0" t="n">
        <v>154.999550307868</v>
      </c>
      <c r="U331" s="0" t="n">
        <v>149.799360797358</v>
      </c>
      <c r="V331" s="0" t="n">
        <v>158.646248627104</v>
      </c>
      <c r="W331" s="0" t="n">
        <v>158.942207087102</v>
      </c>
      <c r="X331" s="0" t="n">
        <v>158.808909535079</v>
      </c>
      <c r="Y331" s="0" t="n">
        <v>3.26270044730992</v>
      </c>
      <c r="Z331" s="0" t="n">
        <v>5.75427690191878</v>
      </c>
      <c r="AA331" s="0" t="n">
        <v>3.89619674557255</v>
      </c>
      <c r="AB331" s="0" t="n">
        <v>3.85998834444531</v>
      </c>
      <c r="AC331" s="0" t="n">
        <v>3.86868359807437</v>
      </c>
    </row>
    <row r="332" customFormat="false" ht="12.75" hidden="false" customHeight="false" outlineLevel="0" collapsed="false">
      <c r="A332" s="0" t="n">
        <v>507</v>
      </c>
      <c r="B332" s="0" t="n">
        <v>1.3789</v>
      </c>
      <c r="C332" s="0" t="n">
        <v>-1.157</v>
      </c>
      <c r="D332" s="0" t="n">
        <v>202103</v>
      </c>
      <c r="E332" s="0" t="n">
        <v>8</v>
      </c>
      <c r="F332" s="0" t="n">
        <v>64</v>
      </c>
      <c r="G332" s="0" t="n">
        <v>3</v>
      </c>
      <c r="H332" s="0" t="n">
        <v>0</v>
      </c>
      <c r="I332" s="0" t="n">
        <v>-1.79999999981</v>
      </c>
      <c r="J332" s="0" t="n">
        <v>0</v>
      </c>
      <c r="K332" s="0" t="n">
        <v>0</v>
      </c>
      <c r="L332" s="0" t="n">
        <v>3.29908585548</v>
      </c>
      <c r="M332" s="0" t="n">
        <v>1.61496424675</v>
      </c>
      <c r="N332" s="0" t="n">
        <v>2.06461349230497</v>
      </c>
      <c r="O332" s="0" t="n">
        <v>0.718326896810923</v>
      </c>
      <c r="P332" s="0" t="n">
        <v>2.0647698361013</v>
      </c>
      <c r="Q332" s="0" t="n">
        <v>0.514530157471255</v>
      </c>
      <c r="R332" s="0" t="n">
        <v>2.16766544685307</v>
      </c>
      <c r="S332" s="0" t="n">
        <v>0.720768177459906</v>
      </c>
      <c r="T332" s="0" t="n">
        <v>-115.000285670042</v>
      </c>
      <c r="U332" s="0" t="n">
        <v>-135.988774812306</v>
      </c>
      <c r="V332" s="0" t="n">
        <v>-140.653887591635</v>
      </c>
      <c r="W332" s="0" t="n">
        <v>-138.264158004268</v>
      </c>
      <c r="X332" s="0" t="n">
        <v>-139.3070193395</v>
      </c>
      <c r="Y332" s="0" t="n">
        <v>1.52145134978272</v>
      </c>
      <c r="Z332" s="0" t="n">
        <v>4.74825739478299</v>
      </c>
      <c r="AA332" s="0" t="n">
        <v>3.25647036388359</v>
      </c>
      <c r="AB332" s="0" t="n">
        <v>3.10166476670806</v>
      </c>
      <c r="AC332" s="0" t="n">
        <v>3.32461211166316</v>
      </c>
    </row>
    <row r="333" customFormat="false" ht="12.75" hidden="false" customHeight="false" outlineLevel="0" collapsed="false">
      <c r="A333" s="0" t="n">
        <v>508</v>
      </c>
      <c r="B333" s="0" t="n">
        <v>-1.3789</v>
      </c>
      <c r="C333" s="0" t="n">
        <v>-1.157</v>
      </c>
      <c r="D333" s="0" t="n">
        <v>202103</v>
      </c>
      <c r="E333" s="0" t="n">
        <v>8</v>
      </c>
      <c r="F333" s="0" t="n">
        <v>64</v>
      </c>
      <c r="G333" s="0" t="n">
        <v>4</v>
      </c>
      <c r="H333" s="0" t="n">
        <v>0</v>
      </c>
      <c r="I333" s="0" t="n">
        <v>-1.79999999981</v>
      </c>
      <c r="J333" s="0" t="n">
        <v>0</v>
      </c>
      <c r="K333" s="0" t="n">
        <v>0</v>
      </c>
      <c r="L333" s="0" t="n">
        <v>0.378270834684</v>
      </c>
      <c r="M333" s="0" t="n">
        <v>3.27149415016</v>
      </c>
      <c r="N333" s="0" t="n">
        <v>-2.02412702536456</v>
      </c>
      <c r="O333" s="0" t="n">
        <v>0.656443167794082</v>
      </c>
      <c r="P333" s="0" t="n">
        <v>-1.96989862884364</v>
      </c>
      <c r="Q333" s="0" t="n">
        <v>0.476391391760366</v>
      </c>
      <c r="R333" s="0" t="n">
        <v>-2.09582803343483</v>
      </c>
      <c r="S333" s="0" t="n">
        <v>0.703385490939105</v>
      </c>
      <c r="T333" s="0" t="n">
        <v>115.000285670042</v>
      </c>
      <c r="U333" s="0" t="n">
        <v>-175.734341109175</v>
      </c>
      <c r="V333" s="0" t="n">
        <v>140.511229367853</v>
      </c>
      <c r="W333" s="0" t="n">
        <v>139.128389877826</v>
      </c>
      <c r="X333" s="0" t="n">
        <v>140.064014969933</v>
      </c>
      <c r="Y333" s="0" t="n">
        <v>1.52145134978272</v>
      </c>
      <c r="Z333" s="0" t="n">
        <v>5.08558175015922</v>
      </c>
      <c r="AA333" s="0" t="n">
        <v>3.18295511285974</v>
      </c>
      <c r="AB333" s="0" t="n">
        <v>3.01039173124292</v>
      </c>
      <c r="AC333" s="0" t="n">
        <v>3.26487887386721</v>
      </c>
    </row>
    <row r="334" customFormat="false" ht="12.75" hidden="false" customHeight="false" outlineLevel="0" collapsed="false">
      <c r="A334" s="0" t="n">
        <v>509</v>
      </c>
      <c r="B334" s="0" t="n">
        <v>1.7727</v>
      </c>
      <c r="C334" s="0" t="n">
        <v>0.31257</v>
      </c>
      <c r="D334" s="0" t="n">
        <v>202103</v>
      </c>
      <c r="E334" s="0" t="n">
        <v>8</v>
      </c>
      <c r="F334" s="0" t="n">
        <v>64</v>
      </c>
      <c r="G334" s="0" t="n">
        <v>5</v>
      </c>
      <c r="H334" s="0" t="n">
        <v>0</v>
      </c>
      <c r="I334" s="0" t="n">
        <v>-1.79999999981</v>
      </c>
      <c r="J334" s="0" t="n">
        <v>0</v>
      </c>
      <c r="K334" s="0" t="n">
        <v>0</v>
      </c>
      <c r="L334" s="0" t="n">
        <v>2.10144019127</v>
      </c>
      <c r="M334" s="0" t="n">
        <v>1.56548476219</v>
      </c>
      <c r="N334" s="0" t="n">
        <v>1.68751668723608</v>
      </c>
      <c r="O334" s="0" t="n">
        <v>1.48186880700464</v>
      </c>
      <c r="P334" s="0" t="n">
        <v>1.69147519300981</v>
      </c>
      <c r="Q334" s="0" t="n">
        <v>1.40072669416162</v>
      </c>
      <c r="R334" s="0" t="n">
        <v>1.68846696456721</v>
      </c>
      <c r="S334" s="0" t="n">
        <v>1.45748468542243</v>
      </c>
      <c r="T334" s="0" t="n">
        <v>-139.999310989298</v>
      </c>
      <c r="U334" s="0" t="n">
        <v>-148.018958421592</v>
      </c>
      <c r="V334" s="0" t="n">
        <v>-152.788052058778</v>
      </c>
      <c r="W334" s="0" t="n">
        <v>-152.145071557413</v>
      </c>
      <c r="X334" s="0" t="n">
        <v>-152.600730863326</v>
      </c>
      <c r="Y334" s="0" t="n">
        <v>2.75779210494505</v>
      </c>
      <c r="Z334" s="0" t="n">
        <v>3.96768680224877</v>
      </c>
      <c r="AA334" s="0" t="n">
        <v>3.69030831162428</v>
      </c>
      <c r="AB334" s="0" t="n">
        <v>3.62018503644083</v>
      </c>
      <c r="AC334" s="0" t="n">
        <v>3.66907715440254</v>
      </c>
    </row>
    <row r="335" customFormat="false" ht="12.75" hidden="false" customHeight="false" outlineLevel="0" collapsed="false">
      <c r="A335" s="0" t="n">
        <v>510</v>
      </c>
      <c r="B335" s="0" t="n">
        <v>-1.7727</v>
      </c>
      <c r="C335" s="0" t="n">
        <v>0.31257</v>
      </c>
      <c r="D335" s="0" t="n">
        <v>202103</v>
      </c>
      <c r="E335" s="0" t="n">
        <v>8</v>
      </c>
      <c r="F335" s="0" t="n">
        <v>64</v>
      </c>
      <c r="G335" s="0" t="n">
        <v>6</v>
      </c>
      <c r="H335" s="0" t="n">
        <v>0</v>
      </c>
      <c r="I335" s="0" t="n">
        <v>-1.79999999981</v>
      </c>
      <c r="J335" s="0" t="n">
        <v>0</v>
      </c>
      <c r="K335" s="0" t="n">
        <v>0</v>
      </c>
      <c r="L335" s="0" t="n">
        <v>-0.30977410078</v>
      </c>
      <c r="M335" s="0" t="n">
        <v>2.62719869614</v>
      </c>
      <c r="N335" s="0" t="n">
        <v>-1.71983002995359</v>
      </c>
      <c r="O335" s="0" t="n">
        <v>1.39822478565921</v>
      </c>
      <c r="P335" s="0" t="n">
        <v>-1.71865790320381</v>
      </c>
      <c r="Q335" s="0" t="n">
        <v>1.32595678916158</v>
      </c>
      <c r="R335" s="0" t="n">
        <v>-1.72397602726087</v>
      </c>
      <c r="S335" s="0" t="n">
        <v>1.36953055624752</v>
      </c>
      <c r="T335" s="0" t="n">
        <v>139.999310989298</v>
      </c>
      <c r="U335" s="0" t="n">
        <v>175.997498815348</v>
      </c>
      <c r="V335" s="0" t="n">
        <v>151.731071576221</v>
      </c>
      <c r="W335" s="0" t="n">
        <v>151.197908256134</v>
      </c>
      <c r="X335" s="0" t="n">
        <v>151.457277046521</v>
      </c>
      <c r="Y335" s="0" t="n">
        <v>2.75779210494505</v>
      </c>
      <c r="Z335" s="0" t="n">
        <v>4.43802301559325</v>
      </c>
      <c r="AA335" s="0" t="n">
        <v>3.63131616777164</v>
      </c>
      <c r="AB335" s="0" t="n">
        <v>3.56726657747391</v>
      </c>
      <c r="AC335" s="0" t="n">
        <v>3.60804895869672</v>
      </c>
    </row>
    <row r="336" customFormat="false" ht="12.75" hidden="false" customHeight="false" outlineLevel="0" collapsed="false">
      <c r="A336" s="0" t="n">
        <v>511</v>
      </c>
      <c r="B336" s="0" t="n">
        <v>1.7727</v>
      </c>
      <c r="C336" s="0" t="n">
        <v>-0.31257</v>
      </c>
      <c r="D336" s="0" t="n">
        <v>202103</v>
      </c>
      <c r="E336" s="0" t="n">
        <v>8</v>
      </c>
      <c r="F336" s="0" t="n">
        <v>64</v>
      </c>
      <c r="G336" s="0" t="n">
        <v>7</v>
      </c>
      <c r="H336" s="0" t="n">
        <v>0</v>
      </c>
      <c r="I336" s="0" t="n">
        <v>-1.79999999981</v>
      </c>
      <c r="J336" s="0" t="n">
        <v>0</v>
      </c>
      <c r="K336" s="0" t="n">
        <v>0</v>
      </c>
      <c r="L336" s="0" t="n">
        <v>1.51004385948</v>
      </c>
      <c r="M336" s="0" t="n">
        <v>3.1937725544</v>
      </c>
      <c r="N336" s="0" t="n">
        <v>1.85787217207186</v>
      </c>
      <c r="O336" s="0" t="n">
        <v>1.16541820904567</v>
      </c>
      <c r="P336" s="0" t="n">
        <v>1.84675385572325</v>
      </c>
      <c r="Q336" s="0" t="n">
        <v>1.02951803779635</v>
      </c>
      <c r="R336" s="0" t="n">
        <v>1.87902891848717</v>
      </c>
      <c r="S336" s="0" t="n">
        <v>1.15398190403808</v>
      </c>
      <c r="T336" s="0" t="n">
        <v>-129.999204968886</v>
      </c>
      <c r="U336" s="0" t="n">
        <v>-163.175450381428</v>
      </c>
      <c r="V336" s="0" t="n">
        <v>-147.93233366554</v>
      </c>
      <c r="W336" s="0" t="n">
        <v>-146.868545826586</v>
      </c>
      <c r="X336" s="0" t="n">
        <v>-147.539546162102</v>
      </c>
      <c r="Y336" s="0" t="n">
        <v>2.31406855869371</v>
      </c>
      <c r="Z336" s="0" t="n">
        <v>5.21708700145343</v>
      </c>
      <c r="AA336" s="0" t="n">
        <v>3.49934196116524</v>
      </c>
      <c r="AB336" s="0" t="n">
        <v>3.37885663039561</v>
      </c>
      <c r="AC336" s="0" t="n">
        <v>3.50096540468097</v>
      </c>
    </row>
    <row r="337" customFormat="false" ht="12.75" hidden="false" customHeight="false" outlineLevel="0" collapsed="false">
      <c r="A337" s="0" t="n">
        <v>512</v>
      </c>
      <c r="B337" s="0" t="n">
        <v>-1.7727</v>
      </c>
      <c r="C337" s="0" t="n">
        <v>-0.31257</v>
      </c>
      <c r="D337" s="0" t="n">
        <v>202103</v>
      </c>
      <c r="E337" s="0" t="n">
        <v>8</v>
      </c>
      <c r="F337" s="0" t="n">
        <v>64</v>
      </c>
      <c r="G337" s="0" t="n">
        <v>8</v>
      </c>
      <c r="H337" s="0" t="n">
        <v>0</v>
      </c>
      <c r="I337" s="0" t="n">
        <v>-1.79999999981</v>
      </c>
      <c r="J337" s="0" t="n">
        <v>0</v>
      </c>
      <c r="K337" s="0" t="n">
        <v>0</v>
      </c>
      <c r="L337" s="0" t="n">
        <v>-2.40319561958</v>
      </c>
      <c r="M337" s="0" t="n">
        <v>2.46726107597</v>
      </c>
      <c r="N337" s="0" t="n">
        <v>-1.85787217207186</v>
      </c>
      <c r="O337" s="0" t="n">
        <v>1.16541820904567</v>
      </c>
      <c r="P337" s="0" t="n">
        <v>-1.84675385572325</v>
      </c>
      <c r="Q337" s="0" t="n">
        <v>1.02951803779635</v>
      </c>
      <c r="R337" s="0" t="n">
        <v>-1.87902891848717</v>
      </c>
      <c r="S337" s="0" t="n">
        <v>1.15398190403808</v>
      </c>
      <c r="T337" s="0" t="n">
        <v>129.999204968886</v>
      </c>
      <c r="U337" s="0" t="n">
        <v>150.613071042886</v>
      </c>
      <c r="V337" s="0" t="n">
        <v>147.93233366554</v>
      </c>
      <c r="W337" s="0" t="n">
        <v>146.868545826586</v>
      </c>
      <c r="X337" s="0" t="n">
        <v>147.539546162102</v>
      </c>
      <c r="Y337" s="0" t="n">
        <v>2.31406855869371</v>
      </c>
      <c r="Z337" s="0" t="n">
        <v>4.8974346626408</v>
      </c>
      <c r="AA337" s="0" t="n">
        <v>3.49934196116524</v>
      </c>
      <c r="AB337" s="0" t="n">
        <v>3.37885663039561</v>
      </c>
      <c r="AC337" s="0" t="n">
        <v>3.50096540468097</v>
      </c>
    </row>
    <row r="338" customFormat="false" ht="12.75" hidden="false" customHeight="false" outlineLevel="0" collapsed="false">
      <c r="A338" s="0" t="n">
        <v>513</v>
      </c>
      <c r="B338" s="0" t="n">
        <v>1.3789</v>
      </c>
      <c r="C338" s="0" t="n">
        <v>1.157</v>
      </c>
      <c r="D338" s="0" t="n">
        <v>202103</v>
      </c>
      <c r="E338" s="0" t="n">
        <v>9</v>
      </c>
      <c r="F338" s="0" t="n">
        <v>65</v>
      </c>
      <c r="G338" s="0" t="n">
        <v>1</v>
      </c>
      <c r="H338" s="0" t="n">
        <v>0</v>
      </c>
      <c r="I338" s="0" t="n">
        <v>-1.79999999981</v>
      </c>
      <c r="J338" s="0" t="n">
        <v>0</v>
      </c>
      <c r="K338" s="0" t="n">
        <v>0</v>
      </c>
      <c r="L338" s="0" t="n">
        <v>3.51303625107</v>
      </c>
      <c r="M338" s="0" t="n">
        <v>0.691142320633</v>
      </c>
      <c r="N338" s="0" t="n">
        <v>1.33237432008223</v>
      </c>
      <c r="O338" s="0" t="n">
        <v>1.90440347653575</v>
      </c>
      <c r="P338" s="0" t="n">
        <v>1.35497298174017</v>
      </c>
      <c r="Q338" s="0" t="n">
        <v>1.85136685899106</v>
      </c>
      <c r="R338" s="0" t="n">
        <v>1.32412949627259</v>
      </c>
      <c r="S338" s="0" t="n">
        <v>1.87711971699163</v>
      </c>
      <c r="T338" s="0" t="n">
        <v>-154.999550307868</v>
      </c>
      <c r="U338" s="0" t="n">
        <v>-125.340977853942</v>
      </c>
      <c r="V338" s="0" t="n">
        <v>-160.217705933018</v>
      </c>
      <c r="W338" s="0" t="n">
        <v>-159.640789397943</v>
      </c>
      <c r="X338" s="0" t="n">
        <v>-160.196069709372</v>
      </c>
      <c r="Y338" s="0" t="n">
        <v>3.26270044730992</v>
      </c>
      <c r="Z338" s="0" t="n">
        <v>4.30664762454906</v>
      </c>
      <c r="AA338" s="0" t="n">
        <v>3.93672788548778</v>
      </c>
      <c r="AB338" s="0" t="n">
        <v>3.89466708703023</v>
      </c>
      <c r="AC338" s="0" t="n">
        <v>3.90826410757902</v>
      </c>
    </row>
    <row r="339" customFormat="false" ht="12.75" hidden="false" customHeight="false" outlineLevel="0" collapsed="false">
      <c r="A339" s="0" t="n">
        <v>514</v>
      </c>
      <c r="B339" s="0" t="n">
        <v>-1.3789</v>
      </c>
      <c r="C339" s="0" t="n">
        <v>1.157</v>
      </c>
      <c r="D339" s="0" t="n">
        <v>202103</v>
      </c>
      <c r="E339" s="0" t="n">
        <v>9</v>
      </c>
      <c r="F339" s="0" t="n">
        <v>65</v>
      </c>
      <c r="G339" s="0" t="n">
        <v>2</v>
      </c>
      <c r="H339" s="0" t="n">
        <v>0</v>
      </c>
      <c r="I339" s="0" t="n">
        <v>-1.79999999981</v>
      </c>
      <c r="J339" s="0" t="n">
        <v>0</v>
      </c>
      <c r="K339" s="0" t="n">
        <v>0</v>
      </c>
      <c r="L339" s="0" t="n">
        <v>-1.10982120037</v>
      </c>
      <c r="M339" s="0" t="n">
        <v>1.37017810345</v>
      </c>
      <c r="N339" s="0" t="n">
        <v>-1.33237432008223</v>
      </c>
      <c r="O339" s="0" t="n">
        <v>1.90440347653575</v>
      </c>
      <c r="P339" s="0" t="n">
        <v>-1.35497298174017</v>
      </c>
      <c r="Q339" s="0" t="n">
        <v>1.85136685899106</v>
      </c>
      <c r="R339" s="0" t="n">
        <v>-1.32412949627259</v>
      </c>
      <c r="S339" s="0" t="n">
        <v>1.87711971699163</v>
      </c>
      <c r="T339" s="0" t="n">
        <v>154.999550307868</v>
      </c>
      <c r="U339" s="0" t="n">
        <v>160.705785916184</v>
      </c>
      <c r="V339" s="0" t="n">
        <v>160.217705933018</v>
      </c>
      <c r="W339" s="0" t="n">
        <v>159.640789397943</v>
      </c>
      <c r="X339" s="0" t="n">
        <v>160.196069709372</v>
      </c>
      <c r="Y339" s="0" t="n">
        <v>3.26270044730992</v>
      </c>
      <c r="Z339" s="0" t="n">
        <v>3.3588290077317</v>
      </c>
      <c r="AA339" s="0" t="n">
        <v>3.93672788548778</v>
      </c>
      <c r="AB339" s="0" t="n">
        <v>3.89466708703023</v>
      </c>
      <c r="AC339" s="0" t="n">
        <v>3.90826410757902</v>
      </c>
    </row>
    <row r="340" customFormat="false" ht="12.75" hidden="false" customHeight="false" outlineLevel="0" collapsed="false">
      <c r="A340" s="0" t="n">
        <v>515</v>
      </c>
      <c r="B340" s="0" t="n">
        <v>1.3789</v>
      </c>
      <c r="C340" s="0" t="n">
        <v>-1.157</v>
      </c>
      <c r="D340" s="0" t="n">
        <v>202103</v>
      </c>
      <c r="E340" s="0" t="n">
        <v>9</v>
      </c>
      <c r="F340" s="0" t="n">
        <v>65</v>
      </c>
      <c r="G340" s="0" t="n">
        <v>3</v>
      </c>
      <c r="H340" s="0" t="n">
        <v>0</v>
      </c>
      <c r="I340" s="0" t="n">
        <v>-1.79999999981</v>
      </c>
      <c r="J340" s="0" t="n">
        <v>0</v>
      </c>
      <c r="K340" s="0" t="n">
        <v>0</v>
      </c>
      <c r="L340" s="0" t="n">
        <v>0.0121899573132</v>
      </c>
      <c r="M340" s="0" t="n">
        <v>2.49030518532</v>
      </c>
      <c r="N340" s="0" t="n">
        <v>1.99555449959765</v>
      </c>
      <c r="O340" s="0" t="n">
        <v>0.611128634584412</v>
      </c>
      <c r="P340" s="0" t="n">
        <v>1.95089153170399</v>
      </c>
      <c r="Q340" s="0" t="n">
        <v>0.420991697976128</v>
      </c>
      <c r="R340" s="0" t="n">
        <v>2.04783655633095</v>
      </c>
      <c r="S340" s="0" t="n">
        <v>0.631842921181047</v>
      </c>
      <c r="T340" s="0" t="n">
        <v>-115.000285670042</v>
      </c>
      <c r="U340" s="0" t="n">
        <v>-179.83720709905</v>
      </c>
      <c r="V340" s="0" t="n">
        <v>-140.387369773876</v>
      </c>
      <c r="W340" s="0" t="n">
        <v>-138.704329710439</v>
      </c>
      <c r="X340" s="0" t="n">
        <v>-139.899522090559</v>
      </c>
      <c r="Y340" s="0" t="n">
        <v>1.52145134978272</v>
      </c>
      <c r="Z340" s="0" t="n">
        <v>4.29032250263458</v>
      </c>
      <c r="AA340" s="0" t="n">
        <v>3.12982092977555</v>
      </c>
      <c r="AB340" s="0" t="n">
        <v>2.95614307673178</v>
      </c>
      <c r="AC340" s="0" t="n">
        <v>3.17922860987059</v>
      </c>
    </row>
    <row r="341" customFormat="false" ht="12.75" hidden="false" customHeight="false" outlineLevel="0" collapsed="false">
      <c r="A341" s="0" t="n">
        <v>516</v>
      </c>
      <c r="B341" s="0" t="n">
        <v>-1.3789</v>
      </c>
      <c r="C341" s="0" t="n">
        <v>-1.157</v>
      </c>
      <c r="D341" s="0" t="n">
        <v>202103</v>
      </c>
      <c r="E341" s="0" t="n">
        <v>9</v>
      </c>
      <c r="F341" s="0" t="n">
        <v>65</v>
      </c>
      <c r="G341" s="0" t="n">
        <v>4</v>
      </c>
      <c r="H341" s="0" t="n">
        <v>0</v>
      </c>
      <c r="I341" s="0" t="n">
        <v>-1.79999999981</v>
      </c>
      <c r="J341" s="0" t="n">
        <v>0</v>
      </c>
      <c r="K341" s="0" t="n">
        <v>0</v>
      </c>
      <c r="L341" s="0" t="n">
        <v>0.373365312815</v>
      </c>
      <c r="M341" s="0" t="n">
        <v>1.89800214767</v>
      </c>
      <c r="N341" s="0" t="n">
        <v>-2.08190813875388</v>
      </c>
      <c r="O341" s="0" t="n">
        <v>0.784292869198791</v>
      </c>
      <c r="P341" s="0" t="n">
        <v>-2.09666432982938</v>
      </c>
      <c r="Q341" s="0" t="n">
        <v>0.57345252634888</v>
      </c>
      <c r="R341" s="0" t="n">
        <v>-2.26084455035148</v>
      </c>
      <c r="S341" s="0" t="n">
        <v>0.869362525582412</v>
      </c>
      <c r="T341" s="0" t="n">
        <v>115.000285670042</v>
      </c>
      <c r="U341" s="0" t="n">
        <v>-174.23472239388</v>
      </c>
      <c r="V341" s="0" t="n">
        <v>141.14505711357</v>
      </c>
      <c r="W341" s="0" t="n">
        <v>138.543212557907</v>
      </c>
      <c r="X341" s="0" t="n">
        <v>139.736719405234</v>
      </c>
      <c r="Y341" s="0" t="n">
        <v>1.52145134978272</v>
      </c>
      <c r="Z341" s="0" t="n">
        <v>3.71680259626203</v>
      </c>
      <c r="AA341" s="0" t="n">
        <v>3.31857064577799</v>
      </c>
      <c r="AB341" s="0" t="n">
        <v>3.1669035675102</v>
      </c>
      <c r="AC341" s="0" t="n">
        <v>3.4981301251988</v>
      </c>
    </row>
    <row r="342" customFormat="false" ht="12.75" hidden="false" customHeight="false" outlineLevel="0" collapsed="false">
      <c r="A342" s="0" t="n">
        <v>517</v>
      </c>
      <c r="B342" s="0" t="n">
        <v>1.7727</v>
      </c>
      <c r="C342" s="0" t="n">
        <v>0.31257</v>
      </c>
      <c r="D342" s="0" t="n">
        <v>202103</v>
      </c>
      <c r="E342" s="0" t="n">
        <v>9</v>
      </c>
      <c r="F342" s="0" t="n">
        <v>65</v>
      </c>
      <c r="G342" s="0" t="n">
        <v>5</v>
      </c>
      <c r="H342" s="0" t="n">
        <v>0</v>
      </c>
      <c r="I342" s="0" t="n">
        <v>-1.79999999981</v>
      </c>
      <c r="J342" s="0" t="n">
        <v>0</v>
      </c>
      <c r="K342" s="0" t="n">
        <v>0</v>
      </c>
      <c r="L342" s="0" t="n">
        <v>1.59042358398</v>
      </c>
      <c r="M342" s="0" t="n">
        <v>0.0140746375546</v>
      </c>
      <c r="N342" s="0" t="n">
        <v>1.72331657207057</v>
      </c>
      <c r="O342" s="0" t="n">
        <v>1.56130187847651</v>
      </c>
      <c r="P342" s="0" t="n">
        <v>1.72598057159484</v>
      </c>
      <c r="Q342" s="0" t="n">
        <v>1.45419273588937</v>
      </c>
      <c r="R342" s="0" t="n">
        <v>1.72185018802725</v>
      </c>
      <c r="S342" s="0" t="n">
        <v>1.52213309477015</v>
      </c>
      <c r="T342" s="0" t="n">
        <v>-139.999310989298</v>
      </c>
      <c r="U342" s="0" t="n">
        <v>-138.758520253536</v>
      </c>
      <c r="V342" s="0" t="n">
        <v>-152.856094789209</v>
      </c>
      <c r="W342" s="0" t="n">
        <v>-152.059115274497</v>
      </c>
      <c r="X342" s="0" t="n">
        <v>-152.602447615772</v>
      </c>
      <c r="Y342" s="0" t="n">
        <v>2.75779210494505</v>
      </c>
      <c r="Z342" s="0" t="n">
        <v>2.41253268711727</v>
      </c>
      <c r="AA342" s="0" t="n">
        <v>3.77732316919607</v>
      </c>
      <c r="AB342" s="0" t="n">
        <v>3.68358239959436</v>
      </c>
      <c r="AC342" s="0" t="n">
        <v>3.74183596221349</v>
      </c>
    </row>
    <row r="343" customFormat="false" ht="12.75" hidden="false" customHeight="false" outlineLevel="0" collapsed="false">
      <c r="A343" s="0" t="n">
        <v>518</v>
      </c>
      <c r="B343" s="0" t="n">
        <v>-1.7727</v>
      </c>
      <c r="C343" s="0" t="n">
        <v>0.31257</v>
      </c>
      <c r="D343" s="0" t="n">
        <v>202103</v>
      </c>
      <c r="E343" s="0" t="n">
        <v>9</v>
      </c>
      <c r="F343" s="0" t="n">
        <v>65</v>
      </c>
      <c r="G343" s="0" t="n">
        <v>6</v>
      </c>
      <c r="H343" s="0" t="n">
        <v>0</v>
      </c>
      <c r="I343" s="0" t="n">
        <v>-1.79999999981</v>
      </c>
      <c r="J343" s="0" t="n">
        <v>0</v>
      </c>
      <c r="K343" s="0" t="n">
        <v>0</v>
      </c>
      <c r="L343" s="0" t="n">
        <v>-1.38486242294</v>
      </c>
      <c r="M343" s="0" t="n">
        <v>0.443757295609</v>
      </c>
      <c r="N343" s="0" t="n">
        <v>-1.71660481087526</v>
      </c>
      <c r="O343" s="0" t="n">
        <v>1.48580395695776</v>
      </c>
      <c r="P343" s="0" t="n">
        <v>-1.72664664197707</v>
      </c>
      <c r="Q343" s="0" t="n">
        <v>1.38817746487253</v>
      </c>
      <c r="R343" s="0" t="n">
        <v>-1.71802409532014</v>
      </c>
      <c r="S343" s="0" t="n">
        <v>1.43988344370926</v>
      </c>
      <c r="T343" s="0" t="n">
        <v>139.999310989298</v>
      </c>
      <c r="U343" s="0" t="n">
        <v>148.316830195631</v>
      </c>
      <c r="V343" s="0" t="n">
        <v>152.416052173694</v>
      </c>
      <c r="W343" s="0" t="n">
        <v>151.561001168205</v>
      </c>
      <c r="X343" s="0" t="n">
        <v>152.064181058001</v>
      </c>
      <c r="Y343" s="0" t="n">
        <v>2.75779210494505</v>
      </c>
      <c r="Z343" s="0" t="n">
        <v>2.63671969143806</v>
      </c>
      <c r="AA343" s="0" t="n">
        <v>3.70718757537716</v>
      </c>
      <c r="AB343" s="0" t="n">
        <v>3.62571154017528</v>
      </c>
      <c r="AC343" s="0" t="n">
        <v>3.66721304530986</v>
      </c>
    </row>
    <row r="344" customFormat="false" ht="12.75" hidden="false" customHeight="false" outlineLevel="0" collapsed="false">
      <c r="A344" s="0" t="n">
        <v>519</v>
      </c>
      <c r="B344" s="0" t="n">
        <v>1.7727</v>
      </c>
      <c r="C344" s="0" t="n">
        <v>-0.31257</v>
      </c>
      <c r="D344" s="0" t="n">
        <v>202103</v>
      </c>
      <c r="E344" s="0" t="n">
        <v>9</v>
      </c>
      <c r="F344" s="0" t="n">
        <v>65</v>
      </c>
      <c r="G344" s="0" t="n">
        <v>7</v>
      </c>
      <c r="H344" s="0" t="n">
        <v>0</v>
      </c>
      <c r="I344" s="0" t="n">
        <v>-1.79999999981</v>
      </c>
      <c r="J344" s="0" t="n">
        <v>0</v>
      </c>
      <c r="K344" s="0" t="n">
        <v>0</v>
      </c>
      <c r="L344" s="0" t="n">
        <v>-0.938675999641</v>
      </c>
      <c r="M344" s="0" t="n">
        <v>1.51330888271</v>
      </c>
      <c r="N344" s="0" t="n">
        <v>1.86372462243824</v>
      </c>
      <c r="O344" s="0" t="n">
        <v>1.17094625526917</v>
      </c>
      <c r="P344" s="0" t="n">
        <v>1.85391710067934</v>
      </c>
      <c r="Q344" s="0" t="n">
        <v>1.04895527113858</v>
      </c>
      <c r="R344" s="0" t="n">
        <v>1.86998932422419</v>
      </c>
      <c r="S344" s="0" t="n">
        <v>1.14824628106614</v>
      </c>
      <c r="T344" s="0" t="n">
        <v>-129.999204968886</v>
      </c>
      <c r="U344" s="0" t="n">
        <v>164.182324387914</v>
      </c>
      <c r="V344" s="0" t="n">
        <v>-147.89925890309</v>
      </c>
      <c r="W344" s="0" t="n">
        <v>-146.946506912927</v>
      </c>
      <c r="X344" s="0" t="n">
        <v>-147.61419806133</v>
      </c>
      <c r="Y344" s="0" t="n">
        <v>2.31406855869371</v>
      </c>
      <c r="Z344" s="0" t="n">
        <v>3.44370852182469</v>
      </c>
      <c r="AA344" s="0" t="n">
        <v>3.50713431719567</v>
      </c>
      <c r="AB344" s="0" t="n">
        <v>3.39905203726818</v>
      </c>
      <c r="AC344" s="0" t="n">
        <v>3.49127715963835</v>
      </c>
    </row>
    <row r="345" customFormat="false" ht="12.75" hidden="false" customHeight="false" outlineLevel="0" collapsed="false">
      <c r="A345" s="0" t="n">
        <v>520</v>
      </c>
      <c r="B345" s="0" t="n">
        <v>-1.7727</v>
      </c>
      <c r="C345" s="0" t="n">
        <v>-0.31257</v>
      </c>
      <c r="D345" s="0" t="n">
        <v>202103</v>
      </c>
      <c r="E345" s="0" t="n">
        <v>9</v>
      </c>
      <c r="F345" s="0" t="n">
        <v>65</v>
      </c>
      <c r="G345" s="0" t="n">
        <v>8</v>
      </c>
      <c r="H345" s="0" t="n">
        <v>0</v>
      </c>
      <c r="I345" s="0" t="n">
        <v>-1.79999999981</v>
      </c>
      <c r="J345" s="0" t="n">
        <v>0</v>
      </c>
      <c r="K345" s="0" t="n">
        <v>0</v>
      </c>
      <c r="L345" s="0" t="n">
        <v>-3.6859793663</v>
      </c>
      <c r="M345" s="0" t="n">
        <v>-0.354259580374</v>
      </c>
      <c r="N345" s="0" t="n">
        <v>-1.94168647239088</v>
      </c>
      <c r="O345" s="0" t="n">
        <v>1.30769551354933</v>
      </c>
      <c r="P345" s="0" t="n">
        <v>-1.94624666994812</v>
      </c>
      <c r="Q345" s="0" t="n">
        <v>1.14381442643995</v>
      </c>
      <c r="R345" s="0" t="n">
        <v>-1.99600712241298</v>
      </c>
      <c r="S345" s="0" t="n">
        <v>1.29515526263885</v>
      </c>
      <c r="T345" s="0" t="n">
        <v>129.999204968886</v>
      </c>
      <c r="U345" s="0" t="n">
        <v>111.416449507998</v>
      </c>
      <c r="V345" s="0" t="n">
        <v>148.002880159525</v>
      </c>
      <c r="W345" s="0" t="n">
        <v>146.530077437731</v>
      </c>
      <c r="X345" s="0" t="n">
        <v>147.182795267851</v>
      </c>
      <c r="Y345" s="0" t="n">
        <v>2.31406855869371</v>
      </c>
      <c r="Z345" s="0" t="n">
        <v>3.95936980454975</v>
      </c>
      <c r="AA345" s="0" t="n">
        <v>3.66441233498899</v>
      </c>
      <c r="AB345" s="0" t="n">
        <v>3.52901111878121</v>
      </c>
      <c r="AC345" s="0" t="n">
        <v>3.68293775828321</v>
      </c>
    </row>
    <row r="346" customFormat="false" ht="12.75" hidden="false" customHeight="false" outlineLevel="0" collapsed="false">
      <c r="A346" s="0" t="n">
        <v>521</v>
      </c>
      <c r="B346" s="0" t="n">
        <v>1.3789</v>
      </c>
      <c r="C346" s="0" t="n">
        <v>1.157</v>
      </c>
      <c r="D346" s="0" t="n">
        <v>202103</v>
      </c>
      <c r="E346" s="0" t="n">
        <v>10</v>
      </c>
      <c r="F346" s="0" t="n">
        <v>66</v>
      </c>
      <c r="G346" s="0" t="n">
        <v>1</v>
      </c>
      <c r="H346" s="0" t="n">
        <v>0</v>
      </c>
      <c r="I346" s="0" t="n">
        <v>-1.79999999981</v>
      </c>
      <c r="J346" s="0" t="n">
        <v>0</v>
      </c>
      <c r="K346" s="0" t="n">
        <v>0</v>
      </c>
      <c r="L346" s="0" t="n">
        <v>-0.624079167843</v>
      </c>
      <c r="M346" s="0" t="n">
        <v>-1.30449903011</v>
      </c>
      <c r="N346" s="0" t="n">
        <v>1.32095924440956</v>
      </c>
      <c r="O346" s="0" t="n">
        <v>1.85189115797225</v>
      </c>
      <c r="P346" s="0" t="n">
        <v>1.33895550894219</v>
      </c>
      <c r="Q346" s="0" t="n">
        <v>1.79033429541963</v>
      </c>
      <c r="R346" s="0" t="n">
        <v>1.31323961429557</v>
      </c>
      <c r="S346" s="0" t="n">
        <v>1.77655941525711</v>
      </c>
      <c r="T346" s="0" t="n">
        <v>-154.999550307868</v>
      </c>
      <c r="U346" s="0" t="n">
        <v>128.44856781205</v>
      </c>
      <c r="V346" s="0" t="n">
        <v>-160.113968548674</v>
      </c>
      <c r="W346" s="0" t="n">
        <v>-159.547835461357</v>
      </c>
      <c r="X346" s="0" t="n">
        <v>-159.837795450229</v>
      </c>
      <c r="Y346" s="0" t="n">
        <v>3.26270044730992</v>
      </c>
      <c r="Z346" s="0" t="n">
        <v>0.796866374437554</v>
      </c>
      <c r="AA346" s="0" t="n">
        <v>3.88345752566953</v>
      </c>
      <c r="AB346" s="0" t="n">
        <v>3.83187972233325</v>
      </c>
      <c r="AC346" s="0" t="n">
        <v>3.81003615915392</v>
      </c>
    </row>
    <row r="347" customFormat="false" ht="12.75" hidden="false" customHeight="false" outlineLevel="0" collapsed="false">
      <c r="A347" s="0" t="n">
        <v>522</v>
      </c>
      <c r="B347" s="0" t="n">
        <v>-1.3789</v>
      </c>
      <c r="C347" s="0" t="n">
        <v>1.157</v>
      </c>
      <c r="D347" s="0" t="n">
        <v>202103</v>
      </c>
      <c r="E347" s="0" t="n">
        <v>10</v>
      </c>
      <c r="F347" s="0" t="n">
        <v>66</v>
      </c>
      <c r="G347" s="0" t="n">
        <v>2</v>
      </c>
      <c r="H347" s="0" t="n">
        <v>0</v>
      </c>
      <c r="I347" s="0" t="n">
        <v>-1.79999999981</v>
      </c>
      <c r="J347" s="0" t="n">
        <v>0</v>
      </c>
      <c r="K347" s="0" t="n">
        <v>0</v>
      </c>
      <c r="L347" s="0" t="n">
        <v>0.487786948681</v>
      </c>
      <c r="M347" s="0" t="n">
        <v>2.18914675713</v>
      </c>
      <c r="N347" s="0" t="n">
        <v>-1.36925599562875</v>
      </c>
      <c r="O347" s="0" t="n">
        <v>1.75947869714182</v>
      </c>
      <c r="P347" s="0" t="n">
        <v>-1.37704792638686</v>
      </c>
      <c r="Q347" s="0" t="n">
        <v>1.73358749959294</v>
      </c>
      <c r="R347" s="0" t="n">
        <v>-1.36947988643509</v>
      </c>
      <c r="S347" s="0" t="n">
        <v>1.70134902439951</v>
      </c>
      <c r="T347" s="0" t="n">
        <v>154.999550307868</v>
      </c>
      <c r="U347" s="0" t="n">
        <v>-173.028565312588</v>
      </c>
      <c r="V347" s="0" t="n">
        <v>158.959323807878</v>
      </c>
      <c r="W347" s="0" t="n">
        <v>158.709012405805</v>
      </c>
      <c r="X347" s="0" t="n">
        <v>158.638080312128</v>
      </c>
      <c r="Y347" s="0" t="n">
        <v>3.26270044730992</v>
      </c>
      <c r="Z347" s="0" t="n">
        <v>4.01885903655608</v>
      </c>
      <c r="AA347" s="0" t="n">
        <v>3.81375806464163</v>
      </c>
      <c r="AB347" s="0" t="n">
        <v>3.79242687569623</v>
      </c>
      <c r="AC347" s="0" t="n">
        <v>3.75964361990377</v>
      </c>
    </row>
    <row r="348" customFormat="false" ht="12.75" hidden="false" customHeight="false" outlineLevel="0" collapsed="false">
      <c r="A348" s="0" t="n">
        <v>523</v>
      </c>
      <c r="B348" s="0" t="n">
        <v>1.3789</v>
      </c>
      <c r="C348" s="0" t="n">
        <v>-1.157</v>
      </c>
      <c r="D348" s="0" t="n">
        <v>202103</v>
      </c>
      <c r="E348" s="0" t="n">
        <v>10</v>
      </c>
      <c r="F348" s="0" t="n">
        <v>66</v>
      </c>
      <c r="G348" s="0" t="n">
        <v>3</v>
      </c>
      <c r="H348" s="0" t="n">
        <v>0</v>
      </c>
      <c r="I348" s="0" t="n">
        <v>-1.79999999981</v>
      </c>
      <c r="J348" s="0" t="n">
        <v>0</v>
      </c>
      <c r="K348" s="0" t="n">
        <v>0</v>
      </c>
      <c r="L348" s="0" t="n">
        <v>1.55324208736</v>
      </c>
      <c r="M348" s="0" t="n">
        <v>-1.4597055912</v>
      </c>
      <c r="N348" s="0" t="n">
        <v>2.07023150227441</v>
      </c>
      <c r="O348" s="0" t="n">
        <v>0.661667380423531</v>
      </c>
      <c r="P348" s="0" t="n">
        <v>2.08808366763994</v>
      </c>
      <c r="Q348" s="0" t="n">
        <v>0.484977341769898</v>
      </c>
      <c r="R348" s="0" t="n">
        <v>2.23785149311997</v>
      </c>
      <c r="S348" s="0" t="n">
        <v>0.742018814396213</v>
      </c>
      <c r="T348" s="0" t="n">
        <v>-115.000285670042</v>
      </c>
      <c r="U348" s="0" t="n">
        <v>-102.357486834819</v>
      </c>
      <c r="V348" s="0" t="n">
        <v>-139.936583938772</v>
      </c>
      <c r="W348" s="0" t="n">
        <v>-137.577956897938</v>
      </c>
      <c r="X348" s="0" t="n">
        <v>-138.641110714518</v>
      </c>
      <c r="Y348" s="0" t="n">
        <v>1.52145134978272</v>
      </c>
      <c r="Z348" s="0" t="n">
        <v>1.59008215714713</v>
      </c>
      <c r="AA348" s="0" t="n">
        <v>3.2164677464441</v>
      </c>
      <c r="AB348" s="0" t="n">
        <v>3.09535375273945</v>
      </c>
      <c r="AC348" s="0" t="n">
        <v>3.38671506877057</v>
      </c>
    </row>
    <row r="349" customFormat="false" ht="12.75" hidden="false" customHeight="false" outlineLevel="0" collapsed="false">
      <c r="A349" s="0" t="n">
        <v>524</v>
      </c>
      <c r="B349" s="0" t="n">
        <v>-1.3789</v>
      </c>
      <c r="C349" s="0" t="n">
        <v>-1.157</v>
      </c>
      <c r="D349" s="0" t="n">
        <v>202103</v>
      </c>
      <c r="E349" s="0" t="n">
        <v>10</v>
      </c>
      <c r="F349" s="0" t="n">
        <v>66</v>
      </c>
      <c r="G349" s="0" t="n">
        <v>4</v>
      </c>
      <c r="H349" s="0" t="n">
        <v>0</v>
      </c>
      <c r="I349" s="0" t="n">
        <v>-1.79999999981</v>
      </c>
      <c r="J349" s="0" t="n">
        <v>0</v>
      </c>
      <c r="K349" s="0" t="n">
        <v>0</v>
      </c>
      <c r="L349" s="0" t="n">
        <v>-0.342230260372</v>
      </c>
      <c r="M349" s="0" t="n">
        <v>2.30805826187</v>
      </c>
      <c r="N349" s="0" t="n">
        <v>-2.03528921201219</v>
      </c>
      <c r="O349" s="0" t="n">
        <v>0.757739469404055</v>
      </c>
      <c r="P349" s="0" t="n">
        <v>-1.97337426611278</v>
      </c>
      <c r="Q349" s="0" t="n">
        <v>0.523280616280907</v>
      </c>
      <c r="R349" s="0" t="n">
        <v>-2.06301191428397</v>
      </c>
      <c r="S349" s="0" t="n">
        <v>0.721272166001548</v>
      </c>
      <c r="T349" s="0" t="n">
        <v>115.000285670042</v>
      </c>
      <c r="U349" s="0" t="n">
        <v>175.237853222586</v>
      </c>
      <c r="V349" s="0" t="n">
        <v>141.489418297839</v>
      </c>
      <c r="W349" s="0" t="n">
        <v>139.655717888475</v>
      </c>
      <c r="X349" s="0" t="n">
        <v>140.708512267609</v>
      </c>
      <c r="Y349" s="0" t="n">
        <v>1.52145134978272</v>
      </c>
      <c r="Z349" s="0" t="n">
        <v>4.12228871289622</v>
      </c>
      <c r="AA349" s="0" t="n">
        <v>3.26870515172424</v>
      </c>
      <c r="AB349" s="0" t="n">
        <v>3.04825176375901</v>
      </c>
      <c r="AC349" s="0" t="n">
        <v>3.25773410403208</v>
      </c>
    </row>
    <row r="350" customFormat="false" ht="12.75" hidden="false" customHeight="false" outlineLevel="0" collapsed="false">
      <c r="A350" s="0" t="n">
        <v>525</v>
      </c>
      <c r="B350" s="0" t="n">
        <v>1.7727</v>
      </c>
      <c r="C350" s="0" t="n">
        <v>0.31257</v>
      </c>
      <c r="D350" s="0" t="n">
        <v>202103</v>
      </c>
      <c r="E350" s="0" t="n">
        <v>10</v>
      </c>
      <c r="F350" s="0" t="n">
        <v>66</v>
      </c>
      <c r="G350" s="0" t="n">
        <v>5</v>
      </c>
      <c r="H350" s="0" t="n">
        <v>0</v>
      </c>
      <c r="I350" s="0" t="n">
        <v>-1.79999999981</v>
      </c>
      <c r="J350" s="0" t="n">
        <v>0</v>
      </c>
      <c r="K350" s="0" t="n">
        <v>0</v>
      </c>
      <c r="L350" s="0" t="n">
        <v>1.44934952259</v>
      </c>
      <c r="M350" s="0" t="n">
        <v>0.479251682758</v>
      </c>
      <c r="N350" s="0" t="n">
        <v>1.6879823816613</v>
      </c>
      <c r="O350" s="0" t="n">
        <v>1.53966119228682</v>
      </c>
      <c r="P350" s="0" t="n">
        <v>1.69283333951324</v>
      </c>
      <c r="Q350" s="0" t="n">
        <v>1.43649138606403</v>
      </c>
      <c r="R350" s="0" t="n">
        <v>1.69068364607597</v>
      </c>
      <c r="S350" s="0" t="n">
        <v>1.50955063070709</v>
      </c>
      <c r="T350" s="0" t="n">
        <v>-139.999310989298</v>
      </c>
      <c r="U350" s="0" t="n">
        <v>-147.548195825577</v>
      </c>
      <c r="V350" s="0" t="n">
        <v>-153.186358814693</v>
      </c>
      <c r="W350" s="0" t="n">
        <v>-152.388370750255</v>
      </c>
      <c r="X350" s="0" t="n">
        <v>-152.939786888599</v>
      </c>
      <c r="Y350" s="0" t="n">
        <v>2.75779210494505</v>
      </c>
      <c r="Z350" s="0" t="n">
        <v>2.70103725837333</v>
      </c>
      <c r="AA350" s="0" t="n">
        <v>3.74200766952668</v>
      </c>
      <c r="AB350" s="0" t="n">
        <v>3.65247329986194</v>
      </c>
      <c r="AC350" s="0" t="n">
        <v>3.71638756954449</v>
      </c>
    </row>
    <row r="351" customFormat="false" ht="12.75" hidden="false" customHeight="false" outlineLevel="0" collapsed="false">
      <c r="A351" s="0" t="n">
        <v>526</v>
      </c>
      <c r="B351" s="0" t="n">
        <v>-1.7727</v>
      </c>
      <c r="C351" s="0" t="n">
        <v>0.31257</v>
      </c>
      <c r="D351" s="0" t="n">
        <v>202103</v>
      </c>
      <c r="E351" s="0" t="n">
        <v>10</v>
      </c>
      <c r="F351" s="0" t="n">
        <v>66</v>
      </c>
      <c r="G351" s="0" t="n">
        <v>6</v>
      </c>
      <c r="H351" s="0" t="n">
        <v>0</v>
      </c>
      <c r="I351" s="0" t="n">
        <v>-1.79999999981</v>
      </c>
      <c r="J351" s="0" t="n">
        <v>0</v>
      </c>
      <c r="K351" s="0" t="n">
        <v>0</v>
      </c>
      <c r="L351" s="0" t="n">
        <v>3.23512554169</v>
      </c>
      <c r="M351" s="0" t="n">
        <v>-0.450484216213</v>
      </c>
      <c r="N351" s="0" t="n">
        <v>-1.70569317589779</v>
      </c>
      <c r="O351" s="0" t="n">
        <v>1.42988374415123</v>
      </c>
      <c r="P351" s="0" t="n">
        <v>-1.69715283929056</v>
      </c>
      <c r="Q351" s="0" t="n">
        <v>1.34617656934632</v>
      </c>
      <c r="R351" s="0" t="n">
        <v>-1.70634479466755</v>
      </c>
      <c r="S351" s="0" t="n">
        <v>1.39402254606476</v>
      </c>
      <c r="T351" s="0" t="n">
        <v>139.999310989298</v>
      </c>
      <c r="U351" s="0" t="n">
        <v>-112.643203285844</v>
      </c>
      <c r="V351" s="0" t="n">
        <v>152.161582676619</v>
      </c>
      <c r="W351" s="0" t="n">
        <v>151.65609258303</v>
      </c>
      <c r="X351" s="0" t="n">
        <v>151.887500226815</v>
      </c>
      <c r="Y351" s="0" t="n">
        <v>2.75779210494505</v>
      </c>
      <c r="Z351" s="0" t="n">
        <v>3.50531455374157</v>
      </c>
      <c r="AA351" s="0" t="n">
        <v>3.65260704289543</v>
      </c>
      <c r="AB351" s="0" t="n">
        <v>3.57473841899239</v>
      </c>
      <c r="AC351" s="0" t="n">
        <v>3.62124185630362</v>
      </c>
    </row>
    <row r="352" customFormat="false" ht="12.75" hidden="false" customHeight="false" outlineLevel="0" collapsed="false">
      <c r="A352" s="0" t="n">
        <v>527</v>
      </c>
      <c r="B352" s="0" t="n">
        <v>1.7727</v>
      </c>
      <c r="C352" s="0" t="n">
        <v>-0.31257</v>
      </c>
      <c r="D352" s="0" t="n">
        <v>202103</v>
      </c>
      <c r="E352" s="0" t="n">
        <v>10</v>
      </c>
      <c r="F352" s="0" t="n">
        <v>66</v>
      </c>
      <c r="G352" s="0" t="n">
        <v>7</v>
      </c>
      <c r="H352" s="0" t="n">
        <v>0</v>
      </c>
      <c r="I352" s="0" t="n">
        <v>-1.79999999981</v>
      </c>
      <c r="J352" s="0" t="n">
        <v>0</v>
      </c>
      <c r="K352" s="0" t="n">
        <v>0</v>
      </c>
      <c r="L352" s="0" t="n">
        <v>3.41254734993</v>
      </c>
      <c r="M352" s="0" t="n">
        <v>1.3828458786</v>
      </c>
      <c r="N352" s="0" t="n">
        <v>1.87564070745877</v>
      </c>
      <c r="O352" s="0" t="n">
        <v>1.09696492626883</v>
      </c>
      <c r="P352" s="0" t="n">
        <v>1.86705886078742</v>
      </c>
      <c r="Q352" s="0" t="n">
        <v>0.970805410744124</v>
      </c>
      <c r="R352" s="0" t="n">
        <v>1.90359747485458</v>
      </c>
      <c r="S352" s="0" t="n">
        <v>1.08057010636188</v>
      </c>
      <c r="T352" s="0" t="n">
        <v>-129.999204968886</v>
      </c>
      <c r="U352" s="0" t="n">
        <v>-133.005333865841</v>
      </c>
      <c r="V352" s="0" t="n">
        <v>-147.078950956501</v>
      </c>
      <c r="W352" s="0" t="n">
        <v>-146.026627838616</v>
      </c>
      <c r="X352" s="0" t="n">
        <v>-146.541655662315</v>
      </c>
      <c r="Y352" s="0" t="n">
        <v>2.31406855869371</v>
      </c>
      <c r="Z352" s="0" t="n">
        <v>4.66647482595008</v>
      </c>
      <c r="AA352" s="0" t="n">
        <v>3.45114964126555</v>
      </c>
      <c r="AB352" s="0" t="n">
        <v>3.34114821772408</v>
      </c>
      <c r="AC352" s="0" t="n">
        <v>3.45273333503238</v>
      </c>
    </row>
    <row r="353" customFormat="false" ht="12.75" hidden="false" customHeight="false" outlineLevel="0" collapsed="false">
      <c r="A353" s="0" t="n">
        <v>528</v>
      </c>
      <c r="B353" s="0" t="n">
        <v>-1.7727</v>
      </c>
      <c r="C353" s="0" t="n">
        <v>-0.31257</v>
      </c>
      <c r="D353" s="0" t="n">
        <v>202103</v>
      </c>
      <c r="E353" s="0" t="n">
        <v>10</v>
      </c>
      <c r="F353" s="0" t="n">
        <v>66</v>
      </c>
      <c r="G353" s="0" t="n">
        <v>8</v>
      </c>
      <c r="H353" s="0" t="n">
        <v>0</v>
      </c>
      <c r="I353" s="0" t="n">
        <v>-1.79999999981</v>
      </c>
      <c r="J353" s="0" t="n">
        <v>0</v>
      </c>
      <c r="K353" s="0" t="n">
        <v>0</v>
      </c>
      <c r="L353" s="0" t="n">
        <v>-1.61635220051</v>
      </c>
      <c r="M353" s="0" t="n">
        <v>0.146845504642</v>
      </c>
      <c r="N353" s="0" t="n">
        <v>-1.86372462243824</v>
      </c>
      <c r="O353" s="0" t="n">
        <v>1.17094625526917</v>
      </c>
      <c r="P353" s="0" t="n">
        <v>-1.85391710067934</v>
      </c>
      <c r="Q353" s="0" t="n">
        <v>1.04895527113858</v>
      </c>
      <c r="R353" s="0" t="n">
        <v>-1.86998932422419</v>
      </c>
      <c r="S353" s="0" t="n">
        <v>1.14824628106614</v>
      </c>
      <c r="T353" s="0" t="n">
        <v>129.999204968886</v>
      </c>
      <c r="U353" s="0" t="n">
        <v>140.299130276164</v>
      </c>
      <c r="V353" s="0" t="n">
        <v>147.89925890309</v>
      </c>
      <c r="W353" s="0" t="n">
        <v>146.946506912927</v>
      </c>
      <c r="X353" s="0" t="n">
        <v>147.61419806133</v>
      </c>
      <c r="Y353" s="0" t="n">
        <v>2.31406855869371</v>
      </c>
      <c r="Z353" s="0" t="n">
        <v>2.53037583261825</v>
      </c>
      <c r="AA353" s="0" t="n">
        <v>3.50713431719567</v>
      </c>
      <c r="AB353" s="0" t="n">
        <v>3.39905203726818</v>
      </c>
      <c r="AC353" s="0" t="n">
        <v>3.49127715963835</v>
      </c>
    </row>
    <row r="354" customFormat="false" ht="12.75" hidden="false" customHeight="false" outlineLevel="0" collapsed="false">
      <c r="A354" s="0" t="n">
        <v>529</v>
      </c>
      <c r="B354" s="0" t="n">
        <v>1.3789</v>
      </c>
      <c r="C354" s="0" t="n">
        <v>1.157</v>
      </c>
      <c r="D354" s="0" t="n">
        <v>202103</v>
      </c>
      <c r="E354" s="0" t="n">
        <v>11</v>
      </c>
      <c r="F354" s="0" t="n">
        <v>67</v>
      </c>
      <c r="G354" s="0" t="n">
        <v>1</v>
      </c>
      <c r="H354" s="0" t="n">
        <v>0</v>
      </c>
      <c r="I354" s="0" t="n">
        <v>-1.79999999981</v>
      </c>
      <c r="J354" s="0" t="n">
        <v>0</v>
      </c>
      <c r="K354" s="0" t="n">
        <v>0</v>
      </c>
      <c r="L354" s="0" t="n">
        <v>1.61694324017</v>
      </c>
      <c r="M354" s="0" t="n">
        <v>2.0587656498</v>
      </c>
      <c r="N354" s="0" t="n">
        <v>1.4172298172033</v>
      </c>
      <c r="O354" s="0" t="n">
        <v>1.89084179789238</v>
      </c>
      <c r="P354" s="0" t="n">
        <v>1.39777738345929</v>
      </c>
      <c r="Q354" s="0" t="n">
        <v>1.8335401820175</v>
      </c>
      <c r="R354" s="0" t="n">
        <v>1.37456532944049</v>
      </c>
      <c r="S354" s="0" t="n">
        <v>1.82380194296102</v>
      </c>
      <c r="T354" s="0" t="n">
        <v>-154.999550307868</v>
      </c>
      <c r="U354" s="0" t="n">
        <v>-157.26479484562</v>
      </c>
      <c r="V354" s="0" t="n">
        <v>-158.993933461785</v>
      </c>
      <c r="W354" s="0" t="n">
        <v>-158.95889106217</v>
      </c>
      <c r="X354" s="0" t="n">
        <v>-159.227472122265</v>
      </c>
      <c r="Y354" s="0" t="n">
        <v>3.26270044730992</v>
      </c>
      <c r="Z354" s="0" t="n">
        <v>4.18384724632025</v>
      </c>
      <c r="AA354" s="0" t="n">
        <v>3.95358742541973</v>
      </c>
      <c r="AB354" s="0" t="n">
        <v>3.89312160953974</v>
      </c>
      <c r="AC354" s="0" t="n">
        <v>3.87574126656191</v>
      </c>
    </row>
    <row r="355" customFormat="false" ht="12.75" hidden="false" customHeight="false" outlineLevel="0" collapsed="false">
      <c r="A355" s="0" t="n">
        <v>530</v>
      </c>
      <c r="B355" s="0" t="n">
        <v>-1.3789</v>
      </c>
      <c r="C355" s="0" t="n">
        <v>1.157</v>
      </c>
      <c r="D355" s="0" t="n">
        <v>202103</v>
      </c>
      <c r="E355" s="0" t="n">
        <v>11</v>
      </c>
      <c r="F355" s="0" t="n">
        <v>67</v>
      </c>
      <c r="G355" s="0" t="n">
        <v>2</v>
      </c>
      <c r="H355" s="0" t="n">
        <v>0</v>
      </c>
      <c r="I355" s="0" t="n">
        <v>-1.79999999981</v>
      </c>
      <c r="J355" s="0" t="n">
        <v>0</v>
      </c>
      <c r="K355" s="0" t="n">
        <v>0</v>
      </c>
      <c r="L355" s="0" t="n">
        <v>-1.95197999477</v>
      </c>
      <c r="M355" s="0" t="n">
        <v>1.90699589252</v>
      </c>
      <c r="N355" s="0" t="n">
        <v>-1.43781858203379</v>
      </c>
      <c r="O355" s="0" t="n">
        <v>1.94499730102073</v>
      </c>
      <c r="P355" s="0" t="n">
        <v>-1.40153693267653</v>
      </c>
      <c r="Q355" s="0" t="n">
        <v>1.88746977591633</v>
      </c>
      <c r="R355" s="0" t="n">
        <v>-1.38020991525886</v>
      </c>
      <c r="S355" s="0" t="n">
        <v>1.87728640175914</v>
      </c>
      <c r="T355" s="0" t="n">
        <v>154.999550307868</v>
      </c>
      <c r="U355" s="0" t="n">
        <v>152.230210162356</v>
      </c>
      <c r="V355" s="0" t="n">
        <v>158.996682373928</v>
      </c>
      <c r="W355" s="0" t="n">
        <v>159.189157359757</v>
      </c>
      <c r="X355" s="0" t="n">
        <v>159.427188709067</v>
      </c>
      <c r="Y355" s="0" t="n">
        <v>3.26270044730992</v>
      </c>
      <c r="Z355" s="0" t="n">
        <v>4.18951601569129</v>
      </c>
      <c r="AA355" s="0" t="n">
        <v>4.01152428112695</v>
      </c>
      <c r="AB355" s="0" t="n">
        <v>3.94483702078445</v>
      </c>
      <c r="AC355" s="0" t="n">
        <v>3.92777477579152</v>
      </c>
    </row>
    <row r="356" customFormat="false" ht="12.75" hidden="false" customHeight="false" outlineLevel="0" collapsed="false">
      <c r="A356" s="0" t="n">
        <v>531</v>
      </c>
      <c r="B356" s="0" t="n">
        <v>1.3789</v>
      </c>
      <c r="C356" s="0" t="n">
        <v>-1.157</v>
      </c>
      <c r="D356" s="0" t="n">
        <v>202103</v>
      </c>
      <c r="E356" s="0" t="n">
        <v>11</v>
      </c>
      <c r="F356" s="0" t="n">
        <v>67</v>
      </c>
      <c r="G356" s="0" t="n">
        <v>3</v>
      </c>
      <c r="H356" s="0" t="n">
        <v>0</v>
      </c>
      <c r="I356" s="0" t="n">
        <v>-1.79999999981</v>
      </c>
      <c r="J356" s="0" t="n">
        <v>0</v>
      </c>
      <c r="K356" s="0" t="n">
        <v>0</v>
      </c>
      <c r="L356" s="0" t="n">
        <v>2.28706502914</v>
      </c>
      <c r="M356" s="0" t="n">
        <v>-2.06607460976</v>
      </c>
      <c r="N356" s="0" t="n">
        <v>2.05218510129963</v>
      </c>
      <c r="O356" s="0" t="n">
        <v>0.680428513838465</v>
      </c>
      <c r="P356" s="0" t="n">
        <v>1.98380070106299</v>
      </c>
      <c r="Q356" s="0" t="n">
        <v>0.490205125486163</v>
      </c>
      <c r="R356" s="0" t="n">
        <v>2.08801033415635</v>
      </c>
      <c r="S356" s="0" t="n">
        <v>0.665471024573406</v>
      </c>
      <c r="T356" s="0" t="n">
        <v>-115.000285670042</v>
      </c>
      <c r="U356" s="0" t="n">
        <v>-83.3641036082218</v>
      </c>
      <c r="V356" s="0" t="n">
        <v>-140.39730976949</v>
      </c>
      <c r="W356" s="0" t="n">
        <v>-139.100531846387</v>
      </c>
      <c r="X356" s="0" t="n">
        <v>-139.73869750504</v>
      </c>
      <c r="Y356" s="0" t="n">
        <v>1.52145134978272</v>
      </c>
      <c r="Z356" s="0" t="n">
        <v>2.30249042247198</v>
      </c>
      <c r="AA356" s="0" t="n">
        <v>3.21931503604672</v>
      </c>
      <c r="AB356" s="0" t="n">
        <v>3.02993477445816</v>
      </c>
      <c r="AC356" s="0" t="n">
        <v>3.23084114862026</v>
      </c>
    </row>
    <row r="357" customFormat="false" ht="12.75" hidden="false" customHeight="false" outlineLevel="0" collapsed="false">
      <c r="A357" s="0" t="n">
        <v>532</v>
      </c>
      <c r="B357" s="0" t="n">
        <v>-1.3789</v>
      </c>
      <c r="C357" s="0" t="n">
        <v>-1.157</v>
      </c>
      <c r="D357" s="0" t="n">
        <v>202103</v>
      </c>
      <c r="E357" s="0" t="n">
        <v>11</v>
      </c>
      <c r="F357" s="0" t="n">
        <v>67</v>
      </c>
      <c r="G357" s="0" t="n">
        <v>4</v>
      </c>
      <c r="H357" s="0" t="n">
        <v>0</v>
      </c>
      <c r="I357" s="0" t="n">
        <v>-1.79999999981</v>
      </c>
      <c r="J357" s="0" t="n">
        <v>0</v>
      </c>
      <c r="K357" s="0" t="n">
        <v>0</v>
      </c>
      <c r="L357" s="0" t="n">
        <v>3.73503899574</v>
      </c>
      <c r="M357" s="0" t="n">
        <v>3.39874005318</v>
      </c>
      <c r="N357" s="0" t="n">
        <v>-2.06512794213681</v>
      </c>
      <c r="O357" s="0" t="n">
        <v>0.73965608397621</v>
      </c>
      <c r="P357" s="0" t="n">
        <v>-2.0698748610216</v>
      </c>
      <c r="Q357" s="0" t="n">
        <v>0.556116117529696</v>
      </c>
      <c r="R357" s="0" t="n">
        <v>-2.22347462323543</v>
      </c>
      <c r="S357" s="0" t="n">
        <v>0.830225213583663</v>
      </c>
      <c r="T357" s="0" t="n">
        <v>115.000285670042</v>
      </c>
      <c r="U357" s="0" t="n">
        <v>-144.304613364628</v>
      </c>
      <c r="V357" s="0" t="n">
        <v>140.883625666075</v>
      </c>
      <c r="W357" s="0" t="n">
        <v>138.700325620693</v>
      </c>
      <c r="X357" s="0" t="n">
        <v>139.790317891066</v>
      </c>
      <c r="Y357" s="0" t="n">
        <v>1.52145134978272</v>
      </c>
      <c r="Z357" s="0" t="n">
        <v>6.40136035841296</v>
      </c>
      <c r="AA357" s="0" t="n">
        <v>3.27331734503493</v>
      </c>
      <c r="AB357" s="0" t="n">
        <v>3.13618639412218</v>
      </c>
      <c r="AC357" s="0" t="n">
        <v>3.44411441060597</v>
      </c>
    </row>
    <row r="358" customFormat="false" ht="12.75" hidden="false" customHeight="false" outlineLevel="0" collapsed="false">
      <c r="A358" s="0" t="n">
        <v>533</v>
      </c>
      <c r="B358" s="0" t="n">
        <v>1.7727</v>
      </c>
      <c r="C358" s="0" t="n">
        <v>0.31257</v>
      </c>
      <c r="D358" s="0" t="n">
        <v>202103</v>
      </c>
      <c r="E358" s="0" t="n">
        <v>11</v>
      </c>
      <c r="F358" s="0" t="n">
        <v>67</v>
      </c>
      <c r="G358" s="0" t="n">
        <v>5</v>
      </c>
      <c r="H358" s="0" t="n">
        <v>0</v>
      </c>
      <c r="I358" s="0" t="n">
        <v>-1.79999999981</v>
      </c>
      <c r="J358" s="0" t="n">
        <v>0</v>
      </c>
      <c r="K358" s="0" t="n">
        <v>0</v>
      </c>
      <c r="L358" s="0" t="n">
        <v>2.79723191261</v>
      </c>
      <c r="M358" s="0" t="n">
        <v>1.22572028637</v>
      </c>
      <c r="N358" s="0" t="n">
        <v>1.71660481087526</v>
      </c>
      <c r="O358" s="0" t="n">
        <v>1.48580395695776</v>
      </c>
      <c r="P358" s="0" t="n">
        <v>1.72664664197707</v>
      </c>
      <c r="Q358" s="0" t="n">
        <v>1.38817746487253</v>
      </c>
      <c r="R358" s="0" t="n">
        <v>1.71802409532014</v>
      </c>
      <c r="S358" s="0" t="n">
        <v>1.43988344370926</v>
      </c>
      <c r="T358" s="0" t="n">
        <v>-139.999310989298</v>
      </c>
      <c r="U358" s="0" t="n">
        <v>-137.24709154168</v>
      </c>
      <c r="V358" s="0" t="n">
        <v>-152.416052173694</v>
      </c>
      <c r="W358" s="0" t="n">
        <v>-151.561001168205</v>
      </c>
      <c r="X358" s="0" t="n">
        <v>-152.064181058001</v>
      </c>
      <c r="Y358" s="0" t="n">
        <v>2.75779210494505</v>
      </c>
      <c r="Z358" s="0" t="n">
        <v>4.12061762641536</v>
      </c>
      <c r="AA358" s="0" t="n">
        <v>3.70718757537716</v>
      </c>
      <c r="AB358" s="0" t="n">
        <v>3.62571154017528</v>
      </c>
      <c r="AC358" s="0" t="n">
        <v>3.66721304530986</v>
      </c>
    </row>
    <row r="359" customFormat="false" ht="12.75" hidden="false" customHeight="false" outlineLevel="0" collapsed="false">
      <c r="A359" s="0" t="n">
        <v>534</v>
      </c>
      <c r="B359" s="0" t="n">
        <v>-1.7727</v>
      </c>
      <c r="C359" s="0" t="n">
        <v>0.31257</v>
      </c>
      <c r="D359" s="0" t="n">
        <v>202103</v>
      </c>
      <c r="E359" s="0" t="n">
        <v>11</v>
      </c>
      <c r="F359" s="0" t="n">
        <v>67</v>
      </c>
      <c r="G359" s="0" t="n">
        <v>6</v>
      </c>
      <c r="H359" s="0" t="n">
        <v>0</v>
      </c>
      <c r="I359" s="0" t="n">
        <v>-1.79999999981</v>
      </c>
      <c r="J359" s="0" t="n">
        <v>0</v>
      </c>
      <c r="K359" s="0" t="n">
        <v>0</v>
      </c>
      <c r="L359" s="0" t="n">
        <v>2.17624521255</v>
      </c>
      <c r="M359" s="0" t="n">
        <v>2.08753347397</v>
      </c>
      <c r="N359" s="0" t="n">
        <v>-1.7265417911489</v>
      </c>
      <c r="O359" s="0" t="n">
        <v>1.47372270717796</v>
      </c>
      <c r="P359" s="0" t="n">
        <v>-1.71799183282159</v>
      </c>
      <c r="Q359" s="0" t="n">
        <v>1.39197206017842</v>
      </c>
      <c r="R359" s="0" t="n">
        <v>-1.72780211996799</v>
      </c>
      <c r="S359" s="0" t="n">
        <v>1.45178020730842</v>
      </c>
      <c r="T359" s="0" t="n">
        <v>139.999310989298</v>
      </c>
      <c r="U359" s="0" t="n">
        <v>-150.759853287291</v>
      </c>
      <c r="V359" s="0" t="n">
        <v>152.193103552031</v>
      </c>
      <c r="W359" s="0" t="n">
        <v>151.709853695872</v>
      </c>
      <c r="X359" s="0" t="n">
        <v>152.016487319291</v>
      </c>
      <c r="Y359" s="0" t="n">
        <v>2.75779210494505</v>
      </c>
      <c r="Z359" s="0" t="n">
        <v>4.45521713667323</v>
      </c>
      <c r="AA359" s="0" t="n">
        <v>3.70110887692218</v>
      </c>
      <c r="AB359" s="0" t="n">
        <v>3.62493883664102</v>
      </c>
      <c r="AC359" s="0" t="n">
        <v>3.68230562028371</v>
      </c>
    </row>
    <row r="360" customFormat="false" ht="12.75" hidden="false" customHeight="false" outlineLevel="0" collapsed="false">
      <c r="A360" s="0" t="n">
        <v>535</v>
      </c>
      <c r="B360" s="0" t="n">
        <v>1.7727</v>
      </c>
      <c r="C360" s="0" t="n">
        <v>-0.31257</v>
      </c>
      <c r="D360" s="0" t="n">
        <v>202103</v>
      </c>
      <c r="E360" s="0" t="n">
        <v>11</v>
      </c>
      <c r="F360" s="0" t="n">
        <v>67</v>
      </c>
      <c r="G360" s="0" t="n">
        <v>7</v>
      </c>
      <c r="H360" s="0" t="n">
        <v>0</v>
      </c>
      <c r="I360" s="0" t="n">
        <v>-1.79999999981</v>
      </c>
      <c r="J360" s="0" t="n">
        <v>0</v>
      </c>
      <c r="K360" s="0" t="n">
        <v>0</v>
      </c>
      <c r="L360" s="0" t="n">
        <v>0.659938097</v>
      </c>
      <c r="M360" s="0" t="n">
        <v>1.77175748348</v>
      </c>
      <c r="N360" s="0" t="n">
        <v>1.91243409187287</v>
      </c>
      <c r="O360" s="0" t="n">
        <v>1.17773612794154</v>
      </c>
      <c r="P360" s="0" t="n">
        <v>1.92538673141777</v>
      </c>
      <c r="Q360" s="0" t="n">
        <v>1.03510824588652</v>
      </c>
      <c r="R360" s="0" t="n">
        <v>1.97034776028567</v>
      </c>
      <c r="S360" s="0" t="n">
        <v>1.17207349607313</v>
      </c>
      <c r="T360" s="0" t="n">
        <v>-129.999204968886</v>
      </c>
      <c r="U360" s="0" t="n">
        <v>-169.531765263836</v>
      </c>
      <c r="V360" s="0" t="n">
        <v>-147.289625669844</v>
      </c>
      <c r="W360" s="0" t="n">
        <v>-145.818678827782</v>
      </c>
      <c r="X360" s="0" t="n">
        <v>-146.457456089228</v>
      </c>
      <c r="Y360" s="0" t="n">
        <v>2.31406855869371</v>
      </c>
      <c r="Z360" s="0" t="n">
        <v>3.63221279818654</v>
      </c>
      <c r="AA360" s="0" t="n">
        <v>3.53897112198931</v>
      </c>
      <c r="AB360" s="0" t="n">
        <v>3.42709101576483</v>
      </c>
      <c r="AC360" s="0" t="n">
        <v>3.56587873621548</v>
      </c>
    </row>
    <row r="361" customFormat="false" ht="12.75" hidden="false" customHeight="false" outlineLevel="0" collapsed="false">
      <c r="A361" s="0" t="n">
        <v>536</v>
      </c>
      <c r="B361" s="0" t="n">
        <v>-1.7727</v>
      </c>
      <c r="C361" s="0" t="n">
        <v>-0.31257</v>
      </c>
      <c r="D361" s="0" t="n">
        <v>202103</v>
      </c>
      <c r="E361" s="0" t="n">
        <v>11</v>
      </c>
      <c r="F361" s="0" t="n">
        <v>67</v>
      </c>
      <c r="G361" s="0" t="n">
        <v>8</v>
      </c>
      <c r="H361" s="0" t="n">
        <v>0</v>
      </c>
      <c r="I361" s="0" t="n">
        <v>-1.79999999981</v>
      </c>
      <c r="J361" s="0" t="n">
        <v>0</v>
      </c>
      <c r="K361" s="0" t="n">
        <v>0</v>
      </c>
      <c r="L361" s="0" t="n">
        <v>0.281202405691</v>
      </c>
      <c r="M361" s="0" t="n">
        <v>2.05424547195</v>
      </c>
      <c r="N361" s="0" t="n">
        <v>-1.88301809521667</v>
      </c>
      <c r="O361" s="0" t="n">
        <v>1.20189231552598</v>
      </c>
      <c r="P361" s="0" t="n">
        <v>-1.86720056515311</v>
      </c>
      <c r="Q361" s="0" t="n">
        <v>1.06297934094564</v>
      </c>
      <c r="R361" s="0" t="n">
        <v>-1.89652473065379</v>
      </c>
      <c r="S361" s="0" t="n">
        <v>1.17574727149444</v>
      </c>
      <c r="T361" s="0" t="n">
        <v>129.999204968886</v>
      </c>
      <c r="U361" s="0" t="n">
        <v>-175.827143243127</v>
      </c>
      <c r="V361" s="0" t="n">
        <v>147.900895838954</v>
      </c>
      <c r="W361" s="0" t="n">
        <v>146.888094652734</v>
      </c>
      <c r="X361" s="0" t="n">
        <v>147.489528915704</v>
      </c>
      <c r="Y361" s="0" t="n">
        <v>2.31406855869371</v>
      </c>
      <c r="Z361" s="0" t="n">
        <v>3.86448999863486</v>
      </c>
      <c r="AA361" s="0" t="n">
        <v>3.54360192738782</v>
      </c>
      <c r="AB361" s="0" t="n">
        <v>3.41805334307435</v>
      </c>
      <c r="AC361" s="0" t="n">
        <v>3.52872184744806</v>
      </c>
    </row>
    <row r="362" customFormat="false" ht="12.75" hidden="false" customHeight="false" outlineLevel="0" collapsed="false">
      <c r="A362" s="0" t="n">
        <v>537</v>
      </c>
      <c r="B362" s="0" t="n">
        <v>1.3789</v>
      </c>
      <c r="C362" s="0" t="n">
        <v>1.157</v>
      </c>
      <c r="D362" s="0" t="n">
        <v>202103</v>
      </c>
      <c r="E362" s="0" t="n">
        <v>12</v>
      </c>
      <c r="F362" s="0" t="n">
        <v>68</v>
      </c>
      <c r="G362" s="0" t="n">
        <v>1</v>
      </c>
      <c r="H362" s="0" t="n">
        <v>0</v>
      </c>
      <c r="I362" s="0" t="n">
        <v>-1.79999999981</v>
      </c>
      <c r="J362" s="0" t="n">
        <v>0</v>
      </c>
      <c r="K362" s="0" t="n">
        <v>0</v>
      </c>
      <c r="L362" s="0" t="n">
        <v>1.8608212471</v>
      </c>
      <c r="M362" s="0" t="n">
        <v>2.53178477287</v>
      </c>
      <c r="N362" s="0" t="n">
        <v>1.42640350636112</v>
      </c>
      <c r="O362" s="0" t="n">
        <v>1.89248498245723</v>
      </c>
      <c r="P362" s="0" t="n">
        <v>1.38551945987856</v>
      </c>
      <c r="Q362" s="0" t="n">
        <v>1.82643721234491</v>
      </c>
      <c r="R362" s="0" t="n">
        <v>1.36932003328184</v>
      </c>
      <c r="S362" s="0" t="n">
        <v>1.77672610002461</v>
      </c>
      <c r="T362" s="0" t="n">
        <v>-154.999550307868</v>
      </c>
      <c r="U362" s="0" t="n">
        <v>-156.752907239555</v>
      </c>
      <c r="V362" s="0" t="n">
        <v>-158.878499911938</v>
      </c>
      <c r="W362" s="0" t="n">
        <v>-159.090103778355</v>
      </c>
      <c r="X362" s="0" t="n">
        <v>-159.051068374076</v>
      </c>
      <c r="Y362" s="0" t="n">
        <v>3.26270044730992</v>
      </c>
      <c r="Z362" s="0" t="n">
        <v>4.7145535345864</v>
      </c>
      <c r="AA362" s="0" t="n">
        <v>3.958417904571</v>
      </c>
      <c r="AB362" s="0" t="n">
        <v>3.8821013674818</v>
      </c>
      <c r="AC362" s="0" t="n">
        <v>3.8298834116439</v>
      </c>
    </row>
    <row r="363" customFormat="false" ht="12.75" hidden="false" customHeight="false" outlineLevel="0" collapsed="false">
      <c r="A363" s="0" t="n">
        <v>538</v>
      </c>
      <c r="B363" s="0" t="n">
        <v>-1.3789</v>
      </c>
      <c r="C363" s="0" t="n">
        <v>1.157</v>
      </c>
      <c r="D363" s="0" t="n">
        <v>202103</v>
      </c>
      <c r="E363" s="0" t="n">
        <v>12</v>
      </c>
      <c r="F363" s="0" t="n">
        <v>68</v>
      </c>
      <c r="G363" s="0" t="n">
        <v>2</v>
      </c>
      <c r="H363" s="0" t="n">
        <v>0</v>
      </c>
      <c r="I363" s="0" t="n">
        <v>-1.79999999981</v>
      </c>
      <c r="J363" s="0" t="n">
        <v>0</v>
      </c>
      <c r="K363" s="0" t="n">
        <v>0</v>
      </c>
      <c r="L363" s="0" t="n">
        <v>-2.03976154327</v>
      </c>
      <c r="M363" s="0" t="n">
        <v>4.48018550873</v>
      </c>
      <c r="N363" s="0" t="n">
        <v>-1.40696512498149</v>
      </c>
      <c r="O363" s="0" t="n">
        <v>1.99998622909254</v>
      </c>
      <c r="P363" s="0" t="n">
        <v>-1.35354984747413</v>
      </c>
      <c r="Q363" s="0" t="n">
        <v>1.89787934834532</v>
      </c>
      <c r="R363" s="0" t="n">
        <v>-1.33640544467849</v>
      </c>
      <c r="S363" s="0" t="n">
        <v>1.90418630934984</v>
      </c>
      <c r="T363" s="0" t="n">
        <v>154.999550307868</v>
      </c>
      <c r="U363" s="0" t="n">
        <v>162.006555888485</v>
      </c>
      <c r="V363" s="0" t="n">
        <v>159.682660021788</v>
      </c>
      <c r="W363" s="0" t="n">
        <v>159.89565250287</v>
      </c>
      <c r="X363" s="0" t="n">
        <v>160.161445523865</v>
      </c>
      <c r="Y363" s="0" t="n">
        <v>3.26270044730992</v>
      </c>
      <c r="Z363" s="0" t="n">
        <v>6.60313237600755</v>
      </c>
      <c r="AA363" s="0" t="n">
        <v>4.05209158370873</v>
      </c>
      <c r="AB363" s="0" t="n">
        <v>3.93781777931774</v>
      </c>
      <c r="AC363" s="0" t="n">
        <v>3.93788975538086</v>
      </c>
    </row>
    <row r="364" customFormat="false" ht="12.75" hidden="false" customHeight="false" outlineLevel="0" collapsed="false">
      <c r="A364" s="0" t="n">
        <v>539</v>
      </c>
      <c r="B364" s="0" t="n">
        <v>1.3789</v>
      </c>
      <c r="C364" s="0" t="n">
        <v>-1.157</v>
      </c>
      <c r="D364" s="0" t="n">
        <v>202103</v>
      </c>
      <c r="E364" s="0" t="n">
        <v>12</v>
      </c>
      <c r="F364" s="0" t="n">
        <v>68</v>
      </c>
      <c r="G364" s="0" t="n">
        <v>3</v>
      </c>
      <c r="H364" s="0" t="n">
        <v>0</v>
      </c>
      <c r="I364" s="0" t="n">
        <v>-1.79999999981</v>
      </c>
      <c r="J364" s="0" t="n">
        <v>0</v>
      </c>
      <c r="K364" s="0" t="n">
        <v>0</v>
      </c>
      <c r="L364" s="0" t="n">
        <v>3.15842676163</v>
      </c>
      <c r="M364" s="0" t="n">
        <v>-0.0836610719562</v>
      </c>
      <c r="N364" s="0" t="n">
        <v>2.03528921201219</v>
      </c>
      <c r="O364" s="0" t="n">
        <v>0.757739469404055</v>
      </c>
      <c r="P364" s="0" t="n">
        <v>1.97337426611278</v>
      </c>
      <c r="Q364" s="0" t="n">
        <v>0.523280616280907</v>
      </c>
      <c r="R364" s="0" t="n">
        <v>2.06301191428397</v>
      </c>
      <c r="S364" s="0" t="n">
        <v>0.721272166001548</v>
      </c>
      <c r="T364" s="0" t="n">
        <v>-115.000285670042</v>
      </c>
      <c r="U364" s="0" t="n">
        <v>-118.520354725069</v>
      </c>
      <c r="V364" s="0" t="n">
        <v>-141.489418297839</v>
      </c>
      <c r="W364" s="0" t="n">
        <v>-139.655717888475</v>
      </c>
      <c r="X364" s="0" t="n">
        <v>-140.708512267609</v>
      </c>
      <c r="Y364" s="0" t="n">
        <v>1.52145134978272</v>
      </c>
      <c r="Z364" s="0" t="n">
        <v>3.59464586904564</v>
      </c>
      <c r="AA364" s="0" t="n">
        <v>3.26870515172424</v>
      </c>
      <c r="AB364" s="0" t="n">
        <v>3.04825176375901</v>
      </c>
      <c r="AC364" s="0" t="n">
        <v>3.25773410403208</v>
      </c>
    </row>
    <row r="365" customFormat="false" ht="12.75" hidden="false" customHeight="false" outlineLevel="0" collapsed="false">
      <c r="A365" s="0" t="n">
        <v>540</v>
      </c>
      <c r="B365" s="0" t="n">
        <v>-1.3789</v>
      </c>
      <c r="C365" s="0" t="n">
        <v>-1.157</v>
      </c>
      <c r="D365" s="0" t="n">
        <v>202103</v>
      </c>
      <c r="E365" s="0" t="n">
        <v>12</v>
      </c>
      <c r="F365" s="0" t="n">
        <v>68</v>
      </c>
      <c r="G365" s="0" t="n">
        <v>4</v>
      </c>
      <c r="H365" s="0" t="n">
        <v>0</v>
      </c>
      <c r="I365" s="0" t="n">
        <v>-1.79999999981</v>
      </c>
      <c r="J365" s="0" t="n">
        <v>0</v>
      </c>
      <c r="K365" s="0" t="n">
        <v>0</v>
      </c>
      <c r="L365" s="0" t="n">
        <v>-1.29665255547</v>
      </c>
      <c r="M365" s="0" t="n">
        <v>3.43833971024</v>
      </c>
      <c r="N365" s="0" t="n">
        <v>-2.07023150227441</v>
      </c>
      <c r="O365" s="0" t="n">
        <v>0.661667380423531</v>
      </c>
      <c r="P365" s="0" t="n">
        <v>-2.08808366763994</v>
      </c>
      <c r="Q365" s="0" t="n">
        <v>0.484977341769898</v>
      </c>
      <c r="R365" s="0" t="n">
        <v>-2.23785149311997</v>
      </c>
      <c r="S365" s="0" t="n">
        <v>0.742018814396213</v>
      </c>
      <c r="T365" s="0" t="n">
        <v>115.000285670042</v>
      </c>
      <c r="U365" s="0" t="n">
        <v>166.096964374337</v>
      </c>
      <c r="V365" s="0" t="n">
        <v>139.936583938772</v>
      </c>
      <c r="W365" s="0" t="n">
        <v>137.577956897938</v>
      </c>
      <c r="X365" s="0" t="n">
        <v>138.641110714518</v>
      </c>
      <c r="Y365" s="0" t="n">
        <v>1.52145134978272</v>
      </c>
      <c r="Z365" s="0" t="n">
        <v>5.39643500539881</v>
      </c>
      <c r="AA365" s="0" t="n">
        <v>3.2164677464441</v>
      </c>
      <c r="AB365" s="0" t="n">
        <v>3.09535375273945</v>
      </c>
      <c r="AC365" s="0" t="n">
        <v>3.38671506877057</v>
      </c>
    </row>
    <row r="366" customFormat="false" ht="12.75" hidden="false" customHeight="false" outlineLevel="0" collapsed="false">
      <c r="A366" s="0" t="n">
        <v>541</v>
      </c>
      <c r="B366" s="0" t="n">
        <v>1.7727</v>
      </c>
      <c r="C366" s="0" t="n">
        <v>0.31257</v>
      </c>
      <c r="D366" s="0" t="n">
        <v>202103</v>
      </c>
      <c r="E366" s="0" t="n">
        <v>12</v>
      </c>
      <c r="F366" s="0" t="n">
        <v>68</v>
      </c>
      <c r="G366" s="0" t="n">
        <v>5</v>
      </c>
      <c r="H366" s="0" t="n">
        <v>0</v>
      </c>
      <c r="I366" s="0" t="n">
        <v>-1.79999999981</v>
      </c>
      <c r="J366" s="0" t="n">
        <v>0</v>
      </c>
      <c r="K366" s="0" t="n">
        <v>0</v>
      </c>
      <c r="L366" s="0" t="n">
        <v>2.87678909302</v>
      </c>
      <c r="M366" s="0" t="n">
        <v>1.68476545811</v>
      </c>
      <c r="N366" s="0" t="n">
        <v>1.70883099691241</v>
      </c>
      <c r="O366" s="0" t="n">
        <v>1.58350015531355</v>
      </c>
      <c r="P366" s="0" t="n">
        <v>1.71367233304427</v>
      </c>
      <c r="Q366" s="0" t="n">
        <v>1.48228687689613</v>
      </c>
      <c r="R366" s="0" t="n">
        <v>1.7121409713764</v>
      </c>
      <c r="S366" s="0" t="n">
        <v>1.56730829195075</v>
      </c>
      <c r="T366" s="0" t="n">
        <v>-139.999310989298</v>
      </c>
      <c r="U366" s="0" t="n">
        <v>-140.45920041863</v>
      </c>
      <c r="V366" s="0" t="n">
        <v>-153.20401942989</v>
      </c>
      <c r="W366" s="0" t="n">
        <v>-152.431070882724</v>
      </c>
      <c r="X366" s="0" t="n">
        <v>-153.048492810533</v>
      </c>
      <c r="Y366" s="0" t="n">
        <v>2.75779210494505</v>
      </c>
      <c r="Z366" s="0" t="n">
        <v>4.51879472674199</v>
      </c>
      <c r="AA366" s="0" t="n">
        <v>3.79053778186285</v>
      </c>
      <c r="AB366" s="0" t="n">
        <v>3.70271252003699</v>
      </c>
      <c r="AC366" s="0" t="n">
        <v>3.77759074512135</v>
      </c>
    </row>
    <row r="367" customFormat="false" ht="12.75" hidden="false" customHeight="false" outlineLevel="0" collapsed="false">
      <c r="A367" s="0" t="n">
        <v>542</v>
      </c>
      <c r="B367" s="0" t="n">
        <v>-1.7727</v>
      </c>
      <c r="C367" s="0" t="n">
        <v>0.31257</v>
      </c>
      <c r="D367" s="0" t="n">
        <v>202103</v>
      </c>
      <c r="E367" s="0" t="n">
        <v>12</v>
      </c>
      <c r="F367" s="0" t="n">
        <v>68</v>
      </c>
      <c r="G367" s="0" t="n">
        <v>6</v>
      </c>
      <c r="H367" s="0" t="n">
        <v>0</v>
      </c>
      <c r="I367" s="0" t="n">
        <v>-1.79999999981</v>
      </c>
      <c r="J367" s="0" t="n">
        <v>0</v>
      </c>
      <c r="K367" s="0" t="n">
        <v>0</v>
      </c>
      <c r="L367" s="0" t="n">
        <v>-1.04166662693</v>
      </c>
      <c r="M367" s="0" t="n">
        <v>5.4851307869</v>
      </c>
      <c r="N367" s="0" t="n">
        <v>-1.74416518732168</v>
      </c>
      <c r="O367" s="0" t="n">
        <v>1.60514084150324</v>
      </c>
      <c r="P367" s="0" t="n">
        <v>-1.74681956512586</v>
      </c>
      <c r="Q367" s="0" t="n">
        <v>1.49998822672147</v>
      </c>
      <c r="R367" s="0" t="n">
        <v>-1.74330751332769</v>
      </c>
      <c r="S367" s="0" t="n">
        <v>1.57989075601381</v>
      </c>
      <c r="T367" s="0" t="n">
        <v>139.999310989298</v>
      </c>
      <c r="U367" s="0" t="n">
        <v>171.862701646676</v>
      </c>
      <c r="V367" s="0" t="n">
        <v>152.877781423636</v>
      </c>
      <c r="W367" s="0" t="n">
        <v>152.105889225214</v>
      </c>
      <c r="X367" s="0" t="n">
        <v>152.715853773498</v>
      </c>
      <c r="Y367" s="0" t="n">
        <v>2.75779210494505</v>
      </c>
      <c r="Z367" s="0" t="n">
        <v>7.35922549872808</v>
      </c>
      <c r="AA367" s="0" t="n">
        <v>3.82584583456316</v>
      </c>
      <c r="AB367" s="0" t="n">
        <v>3.73380514868583</v>
      </c>
      <c r="AC367" s="0" t="n">
        <v>3.80299653001788</v>
      </c>
    </row>
    <row r="368" customFormat="false" ht="12.75" hidden="false" customHeight="false" outlineLevel="0" collapsed="false">
      <c r="A368" s="0" t="n">
        <v>543</v>
      </c>
      <c r="B368" s="0" t="n">
        <v>1.7727</v>
      </c>
      <c r="C368" s="0" t="n">
        <v>-0.31257</v>
      </c>
      <c r="D368" s="0" t="n">
        <v>202103</v>
      </c>
      <c r="E368" s="0" t="n">
        <v>12</v>
      </c>
      <c r="F368" s="0" t="n">
        <v>68</v>
      </c>
      <c r="G368" s="0" t="n">
        <v>7</v>
      </c>
      <c r="H368" s="0" t="n">
        <v>0</v>
      </c>
      <c r="I368" s="0" t="n">
        <v>-1.79999999981</v>
      </c>
      <c r="J368" s="0" t="n">
        <v>0</v>
      </c>
      <c r="K368" s="0" t="n">
        <v>0</v>
      </c>
      <c r="L368" s="0" t="n">
        <v>2.30773091316</v>
      </c>
      <c r="M368" s="0" t="n">
        <v>0.960782468319</v>
      </c>
      <c r="N368" s="0" t="n">
        <v>1.90462446422554</v>
      </c>
      <c r="O368" s="0" t="n">
        <v>1.34520273606937</v>
      </c>
      <c r="P368" s="0" t="n">
        <v>1.91265820041017</v>
      </c>
      <c r="Q368" s="0" t="n">
        <v>1.18850298368511</v>
      </c>
      <c r="R368" s="0" t="n">
        <v>1.94490315961598</v>
      </c>
      <c r="S368" s="0" t="n">
        <v>1.34106606988674</v>
      </c>
      <c r="T368" s="0" t="n">
        <v>-129.999204968886</v>
      </c>
      <c r="U368" s="0" t="n">
        <v>-140.1078367481</v>
      </c>
      <c r="V368" s="0" t="n">
        <v>-148.802372762991</v>
      </c>
      <c r="W368" s="0" t="n">
        <v>-147.380535354702</v>
      </c>
      <c r="X368" s="0" t="n">
        <v>-148.234801116839</v>
      </c>
      <c r="Y368" s="0" t="n">
        <v>2.31406855869371</v>
      </c>
      <c r="Z368" s="0" t="n">
        <v>3.59826927895659</v>
      </c>
      <c r="AA368" s="0" t="n">
        <v>3.67694092956489</v>
      </c>
      <c r="AB368" s="0" t="n">
        <v>3.54815606674163</v>
      </c>
      <c r="AC368" s="0" t="n">
        <v>3.69444777395545</v>
      </c>
    </row>
    <row r="369" customFormat="false" ht="12.75" hidden="false" customHeight="false" outlineLevel="0" collapsed="false">
      <c r="A369" s="0" t="n">
        <v>544</v>
      </c>
      <c r="B369" s="0" t="n">
        <v>-1.7727</v>
      </c>
      <c r="C369" s="0" t="n">
        <v>-0.31257</v>
      </c>
      <c r="D369" s="0" t="n">
        <v>202103</v>
      </c>
      <c r="E369" s="0" t="n">
        <v>12</v>
      </c>
      <c r="F369" s="0" t="n">
        <v>68</v>
      </c>
      <c r="G369" s="0" t="n">
        <v>8</v>
      </c>
      <c r="H369" s="0" t="n">
        <v>0</v>
      </c>
      <c r="I369" s="0" t="n">
        <v>-1.79999999981</v>
      </c>
      <c r="J369" s="0" t="n">
        <v>0</v>
      </c>
      <c r="K369" s="0" t="n">
        <v>0</v>
      </c>
      <c r="L369" s="0" t="n">
        <v>-1.00517141819</v>
      </c>
      <c r="M369" s="0" t="n">
        <v>0.986544251442</v>
      </c>
      <c r="N369" s="0" t="n">
        <v>-1.88970607257156</v>
      </c>
      <c r="O369" s="0" t="n">
        <v>1.28946353074731</v>
      </c>
      <c r="P369" s="0" t="n">
        <v>-1.87504856394447</v>
      </c>
      <c r="Q369" s="0" t="n">
        <v>1.14073239889462</v>
      </c>
      <c r="R369" s="0" t="n">
        <v>-1.91088498051298</v>
      </c>
      <c r="S369" s="0" t="n">
        <v>1.27746728160866</v>
      </c>
      <c r="T369" s="0" t="n">
        <v>129.999204968886</v>
      </c>
      <c r="U369" s="0" t="n">
        <v>160.164445108226</v>
      </c>
      <c r="V369" s="0" t="n">
        <v>148.547477356459</v>
      </c>
      <c r="W369" s="0" t="n">
        <v>147.477895004754</v>
      </c>
      <c r="X369" s="0" t="n">
        <v>148.162704637184</v>
      </c>
      <c r="Y369" s="0" t="n">
        <v>2.31406855869371</v>
      </c>
      <c r="Z369" s="0" t="n">
        <v>2.96229614389441</v>
      </c>
      <c r="AA369" s="0" t="n">
        <v>3.62157064646784</v>
      </c>
      <c r="AB369" s="0" t="n">
        <v>3.48765166809147</v>
      </c>
      <c r="AC369" s="0" t="n">
        <v>3.62246963782341</v>
      </c>
    </row>
    <row r="370" customFormat="false" ht="12.75" hidden="false" customHeight="false" outlineLevel="0" collapsed="false">
      <c r="A370" s="0" t="n">
        <v>553</v>
      </c>
      <c r="B370" s="0" t="n">
        <v>1.3789</v>
      </c>
      <c r="C370" s="0" t="n">
        <v>1.157</v>
      </c>
      <c r="D370" s="0" t="n">
        <v>202103</v>
      </c>
      <c r="E370" s="0" t="n">
        <v>14</v>
      </c>
      <c r="F370" s="0" t="n">
        <v>70</v>
      </c>
      <c r="G370" s="0" t="n">
        <v>1</v>
      </c>
      <c r="H370" s="0" t="n">
        <v>0</v>
      </c>
      <c r="I370" s="0" t="n">
        <v>-1.79999999981</v>
      </c>
      <c r="J370" s="0" t="n">
        <v>0</v>
      </c>
      <c r="K370" s="0" t="n">
        <v>0</v>
      </c>
      <c r="L370" s="0" t="n">
        <v>1.45770406723</v>
      </c>
      <c r="M370" s="0" t="n">
        <v>0.443567126989</v>
      </c>
      <c r="N370" s="0" t="n">
        <v>1.38984476045924</v>
      </c>
      <c r="O370" s="0" t="n">
        <v>1.81363420027017</v>
      </c>
      <c r="P370" s="0" t="n">
        <v>1.38080747560411</v>
      </c>
      <c r="Q370" s="0" t="n">
        <v>1.78751709349178</v>
      </c>
      <c r="R370" s="0" t="n">
        <v>1.37512447225346</v>
      </c>
      <c r="S370" s="0" t="n">
        <v>1.75483348319762</v>
      </c>
      <c r="T370" s="0" t="n">
        <v>-154.999550307868</v>
      </c>
      <c r="U370" s="0" t="n">
        <v>-146.987166968206</v>
      </c>
      <c r="V370" s="0" t="n">
        <v>-158.962689904827</v>
      </c>
      <c r="W370" s="0" t="n">
        <v>-158.948671968112</v>
      </c>
      <c r="X370" s="0" t="n">
        <v>-158.851919048799</v>
      </c>
      <c r="Y370" s="0" t="n">
        <v>3.26270044730992</v>
      </c>
      <c r="Z370" s="0" t="n">
        <v>2.67553632008089</v>
      </c>
      <c r="AA370" s="0" t="n">
        <v>3.87169479558566</v>
      </c>
      <c r="AB370" s="0" t="n">
        <v>3.84407442428169</v>
      </c>
      <c r="AC370" s="0" t="n">
        <v>3.81153622652369</v>
      </c>
    </row>
    <row r="371" customFormat="false" ht="12.75" hidden="false" customHeight="false" outlineLevel="0" collapsed="false">
      <c r="A371" s="0" t="n">
        <v>554</v>
      </c>
      <c r="B371" s="0" t="n">
        <v>-1.3789</v>
      </c>
      <c r="C371" s="0" t="n">
        <v>1.157</v>
      </c>
      <c r="D371" s="0" t="n">
        <v>202103</v>
      </c>
      <c r="E371" s="0" t="n">
        <v>14</v>
      </c>
      <c r="F371" s="0" t="n">
        <v>70</v>
      </c>
      <c r="G371" s="0" t="n">
        <v>2</v>
      </c>
      <c r="H371" s="0" t="n">
        <v>0</v>
      </c>
      <c r="I371" s="0" t="n">
        <v>-1.79999999981</v>
      </c>
      <c r="J371" s="0" t="n">
        <v>0</v>
      </c>
      <c r="K371" s="0" t="n">
        <v>0</v>
      </c>
      <c r="L371" s="0" t="n">
        <v>-2.26033067703</v>
      </c>
      <c r="M371" s="0" t="n">
        <v>0.567453324795</v>
      </c>
      <c r="N371" s="0" t="n">
        <v>-1.34154800924005</v>
      </c>
      <c r="O371" s="0" t="n">
        <v>1.9060466611006</v>
      </c>
      <c r="P371" s="0" t="n">
        <v>-1.34271505815944</v>
      </c>
      <c r="Q371" s="0" t="n">
        <v>1.84426388931847</v>
      </c>
      <c r="R371" s="0" t="n">
        <v>-1.31888420011394</v>
      </c>
      <c r="S371" s="0" t="n">
        <v>1.83004387405522</v>
      </c>
      <c r="T371" s="0" t="n">
        <v>154.999550307868</v>
      </c>
      <c r="U371" s="0" t="n">
        <v>136.326029849909</v>
      </c>
      <c r="V371" s="0" t="n">
        <v>160.100302813649</v>
      </c>
      <c r="W371" s="0" t="n">
        <v>159.773873649639</v>
      </c>
      <c r="X371" s="0" t="n">
        <v>160.032672173222</v>
      </c>
      <c r="Y371" s="0" t="n">
        <v>3.26270044730992</v>
      </c>
      <c r="Z371" s="0" t="n">
        <v>3.2732140189279</v>
      </c>
      <c r="AA371" s="0" t="n">
        <v>3.94138718143024</v>
      </c>
      <c r="AB371" s="0" t="n">
        <v>3.88375372816221</v>
      </c>
      <c r="AC371" s="0" t="n">
        <v>3.86221103249118</v>
      </c>
    </row>
    <row r="372" customFormat="false" ht="12.75" hidden="false" customHeight="false" outlineLevel="0" collapsed="false">
      <c r="A372" s="0" t="n">
        <v>555</v>
      </c>
      <c r="B372" s="0" t="n">
        <v>1.3789</v>
      </c>
      <c r="C372" s="0" t="n">
        <v>-1.157</v>
      </c>
      <c r="D372" s="0" t="n">
        <v>202103</v>
      </c>
      <c r="E372" s="0" t="n">
        <v>14</v>
      </c>
      <c r="F372" s="0" t="n">
        <v>70</v>
      </c>
      <c r="G372" s="0" t="n">
        <v>3</v>
      </c>
      <c r="H372" s="0" t="n">
        <v>0</v>
      </c>
      <c r="I372" s="0" t="n">
        <v>-1.79999999981</v>
      </c>
      <c r="J372" s="0" t="n">
        <v>0</v>
      </c>
      <c r="K372" s="0" t="n">
        <v>0</v>
      </c>
      <c r="L372" s="0" t="n">
        <v>2.24927639961</v>
      </c>
      <c r="M372" s="0" t="n">
        <v>-1.29318630695</v>
      </c>
      <c r="N372" s="0" t="n">
        <v>2.05728866143723</v>
      </c>
      <c r="O372" s="0" t="n">
        <v>0.602439810285786</v>
      </c>
      <c r="P372" s="0" t="n">
        <v>2.00200950768132</v>
      </c>
      <c r="Q372" s="0" t="n">
        <v>0.419066349726365</v>
      </c>
      <c r="R372" s="0" t="n">
        <v>2.10238720404089</v>
      </c>
      <c r="S372" s="0" t="n">
        <v>0.577264625385957</v>
      </c>
      <c r="T372" s="0" t="n">
        <v>-115.000285670042</v>
      </c>
      <c r="U372" s="0" t="n">
        <v>-102.697996737881</v>
      </c>
      <c r="V372" s="0" t="n">
        <v>-139.425462741332</v>
      </c>
      <c r="W372" s="0" t="n">
        <v>-137.943680021912</v>
      </c>
      <c r="X372" s="0" t="n">
        <v>-138.511343010063</v>
      </c>
      <c r="Y372" s="0" t="n">
        <v>1.52145134978272</v>
      </c>
      <c r="Z372" s="0" t="n">
        <v>2.30566789480031</v>
      </c>
      <c r="AA372" s="0" t="n">
        <v>3.1629343460798</v>
      </c>
      <c r="AB372" s="0" t="n">
        <v>2.98869495474046</v>
      </c>
      <c r="AC372" s="0" t="n">
        <v>3.17354991357044</v>
      </c>
    </row>
    <row r="373" customFormat="false" ht="12.75" hidden="false" customHeight="false" outlineLevel="0" collapsed="false">
      <c r="A373" s="0" t="n">
        <v>556</v>
      </c>
      <c r="B373" s="0" t="n">
        <v>-1.3789</v>
      </c>
      <c r="C373" s="0" t="n">
        <v>-1.157</v>
      </c>
      <c r="D373" s="0" t="n">
        <v>202103</v>
      </c>
      <c r="E373" s="0" t="n">
        <v>14</v>
      </c>
      <c r="F373" s="0" t="n">
        <v>70</v>
      </c>
      <c r="G373" s="0" t="n">
        <v>4</v>
      </c>
      <c r="H373" s="0" t="n">
        <v>0</v>
      </c>
      <c r="I373" s="0" t="n">
        <v>-1.79999999981</v>
      </c>
      <c r="J373" s="0" t="n">
        <v>0</v>
      </c>
      <c r="K373" s="0" t="n">
        <v>0</v>
      </c>
      <c r="L373" s="0" t="n">
        <v>-2.89038038254</v>
      </c>
      <c r="M373" s="0" t="n">
        <v>0.651027023792</v>
      </c>
      <c r="N373" s="0" t="n">
        <v>-2.05218510129963</v>
      </c>
      <c r="O373" s="0" t="n">
        <v>0.680428513838465</v>
      </c>
      <c r="P373" s="0" t="n">
        <v>-1.98380070106299</v>
      </c>
      <c r="Q373" s="0" t="n">
        <v>0.490205125486163</v>
      </c>
      <c r="R373" s="0" t="n">
        <v>-2.08801033415635</v>
      </c>
      <c r="S373" s="0" t="n">
        <v>0.665471024573406</v>
      </c>
      <c r="T373" s="0" t="n">
        <v>115.000285670042</v>
      </c>
      <c r="U373" s="0" t="n">
        <v>130.297765375952</v>
      </c>
      <c r="V373" s="0" t="n">
        <v>140.39730976949</v>
      </c>
      <c r="W373" s="0" t="n">
        <v>139.100531846387</v>
      </c>
      <c r="X373" s="0" t="n">
        <v>139.73869750504</v>
      </c>
      <c r="Y373" s="0" t="n">
        <v>1.52145134978272</v>
      </c>
      <c r="Z373" s="0" t="n">
        <v>3.78970080958898</v>
      </c>
      <c r="AA373" s="0" t="n">
        <v>3.21931503604672</v>
      </c>
      <c r="AB373" s="0" t="n">
        <v>3.02993477445816</v>
      </c>
      <c r="AC373" s="0" t="n">
        <v>3.23084114862026</v>
      </c>
    </row>
    <row r="374" customFormat="false" ht="12.75" hidden="false" customHeight="false" outlineLevel="0" collapsed="false">
      <c r="A374" s="0" t="n">
        <v>557</v>
      </c>
      <c r="B374" s="0" t="n">
        <v>1.7727</v>
      </c>
      <c r="C374" s="0" t="n">
        <v>0.31257</v>
      </c>
      <c r="D374" s="0" t="n">
        <v>202103</v>
      </c>
      <c r="E374" s="0" t="n">
        <v>14</v>
      </c>
      <c r="F374" s="0" t="n">
        <v>70</v>
      </c>
      <c r="G374" s="0" t="n">
        <v>5</v>
      </c>
      <c r="H374" s="0" t="n">
        <v>0</v>
      </c>
      <c r="I374" s="0" t="n">
        <v>-1.79999999981</v>
      </c>
      <c r="J374" s="0" t="n">
        <v>0</v>
      </c>
      <c r="K374" s="0" t="n">
        <v>0</v>
      </c>
      <c r="L374" s="0" t="n">
        <v>2.77458190918</v>
      </c>
      <c r="M374" s="0" t="n">
        <v>-0.597484707832</v>
      </c>
      <c r="N374" s="0" t="n">
        <v>1.68127062046599</v>
      </c>
      <c r="O374" s="0" t="n">
        <v>1.46416327076807</v>
      </c>
      <c r="P374" s="0" t="n">
        <v>1.69349940989547</v>
      </c>
      <c r="Q374" s="0" t="n">
        <v>1.37047611504719</v>
      </c>
      <c r="R374" s="0" t="n">
        <v>1.68685755336885</v>
      </c>
      <c r="S374" s="0" t="n">
        <v>1.4273009796462</v>
      </c>
      <c r="T374" s="0" t="n">
        <v>-139.999310989298</v>
      </c>
      <c r="U374" s="0" t="n">
        <v>-113.432108378213</v>
      </c>
      <c r="V374" s="0" t="n">
        <v>-152.748389835333</v>
      </c>
      <c r="W374" s="0" t="n">
        <v>-151.891242329648</v>
      </c>
      <c r="X374" s="0" t="n">
        <v>-152.404665819259</v>
      </c>
      <c r="Y374" s="0" t="n">
        <v>2.75779210494505</v>
      </c>
      <c r="Z374" s="0" t="n">
        <v>3.02396226798382</v>
      </c>
      <c r="AA374" s="0" t="n">
        <v>3.67170706296582</v>
      </c>
      <c r="AB374" s="0" t="n">
        <v>3.59442054387022</v>
      </c>
      <c r="AC374" s="0" t="n">
        <v>3.64156010761274</v>
      </c>
    </row>
    <row r="375" customFormat="false" ht="12.75" hidden="false" customHeight="false" outlineLevel="0" collapsed="false">
      <c r="A375" s="0" t="n">
        <v>558</v>
      </c>
      <c r="B375" s="0" t="n">
        <v>-1.7727</v>
      </c>
      <c r="C375" s="0" t="n">
        <v>0.31257</v>
      </c>
      <c r="D375" s="0" t="n">
        <v>202103</v>
      </c>
      <c r="E375" s="0" t="n">
        <v>14</v>
      </c>
      <c r="F375" s="0" t="n">
        <v>70</v>
      </c>
      <c r="G375" s="0" t="n">
        <v>6</v>
      </c>
      <c r="H375" s="0" t="n">
        <v>0</v>
      </c>
      <c r="I375" s="0" t="n">
        <v>-1.79999999981</v>
      </c>
      <c r="J375" s="0" t="n">
        <v>0</v>
      </c>
      <c r="K375" s="0" t="n">
        <v>0</v>
      </c>
      <c r="L375" s="0" t="n">
        <v>-3.24076008797</v>
      </c>
      <c r="M375" s="0" t="n">
        <v>1.65402460098</v>
      </c>
      <c r="N375" s="0" t="n">
        <v>-1.75609560921329</v>
      </c>
      <c r="O375" s="0" t="n">
        <v>1.53545024241325</v>
      </c>
      <c r="P375" s="0" t="n">
        <v>-1.75452142829227</v>
      </c>
      <c r="Q375" s="0" t="n">
        <v>1.41518752279174</v>
      </c>
      <c r="R375" s="0" t="n">
        <v>-1.75957593222968</v>
      </c>
      <c r="S375" s="0" t="n">
        <v>1.48624491087991</v>
      </c>
      <c r="T375" s="0" t="n">
        <v>139.999310989298</v>
      </c>
      <c r="U375" s="0" t="n">
        <v>136.82455843029</v>
      </c>
      <c r="V375" s="0" t="n">
        <v>152.233449797157</v>
      </c>
      <c r="W375" s="0" t="n">
        <v>151.378790615577</v>
      </c>
      <c r="X375" s="0" t="n">
        <v>151.833771901774</v>
      </c>
      <c r="Y375" s="0" t="n">
        <v>2.75779210494505</v>
      </c>
      <c r="Z375" s="0" t="n">
        <v>4.73632894662542</v>
      </c>
      <c r="AA375" s="0" t="n">
        <v>3.76949600172826</v>
      </c>
      <c r="AB375" s="0" t="n">
        <v>3.66275528090953</v>
      </c>
      <c r="AC375" s="0" t="n">
        <v>3.72766858429197</v>
      </c>
    </row>
    <row r="376" customFormat="false" ht="12.75" hidden="false" customHeight="false" outlineLevel="0" collapsed="false">
      <c r="A376" s="0" t="n">
        <v>559</v>
      </c>
      <c r="B376" s="0" t="n">
        <v>1.7727</v>
      </c>
      <c r="C376" s="0" t="n">
        <v>-0.31257</v>
      </c>
      <c r="D376" s="0" t="n">
        <v>202103</v>
      </c>
      <c r="E376" s="0" t="n">
        <v>14</v>
      </c>
      <c r="F376" s="0" t="n">
        <v>70</v>
      </c>
      <c r="G376" s="0" t="n">
        <v>7</v>
      </c>
      <c r="H376" s="0" t="n">
        <v>0</v>
      </c>
      <c r="I376" s="0" t="n">
        <v>-1.79999999981</v>
      </c>
      <c r="J376" s="0" t="n">
        <v>0</v>
      </c>
      <c r="K376" s="0" t="n">
        <v>0</v>
      </c>
      <c r="L376" s="0" t="n">
        <v>2.17067790031</v>
      </c>
      <c r="M376" s="0" t="n">
        <v>-0.612570643425</v>
      </c>
      <c r="N376" s="0" t="n">
        <v>1.91243409187287</v>
      </c>
      <c r="O376" s="0" t="n">
        <v>1.17773612794154</v>
      </c>
      <c r="P376" s="0" t="n">
        <v>1.92538673141777</v>
      </c>
      <c r="Q376" s="0" t="n">
        <v>1.03510824588652</v>
      </c>
      <c r="R376" s="0" t="n">
        <v>1.97034776028567</v>
      </c>
      <c r="S376" s="0" t="n">
        <v>1.17207349607313</v>
      </c>
      <c r="T376" s="0" t="n">
        <v>-129.999204968886</v>
      </c>
      <c r="U376" s="0" t="n">
        <v>-118.680051915428</v>
      </c>
      <c r="V376" s="0" t="n">
        <v>-147.289625669844</v>
      </c>
      <c r="W376" s="0" t="n">
        <v>-145.818678827782</v>
      </c>
      <c r="X376" s="0" t="n">
        <v>-146.457456089228</v>
      </c>
      <c r="Y376" s="0" t="n">
        <v>2.31406855869371</v>
      </c>
      <c r="Z376" s="0" t="n">
        <v>2.47423342134471</v>
      </c>
      <c r="AA376" s="0" t="n">
        <v>3.53897112198931</v>
      </c>
      <c r="AB376" s="0" t="n">
        <v>3.42709101576483</v>
      </c>
      <c r="AC376" s="0" t="n">
        <v>3.56587873621548</v>
      </c>
    </row>
    <row r="377" customFormat="false" ht="12.75" hidden="false" customHeight="false" outlineLevel="0" collapsed="false">
      <c r="A377" s="0" t="n">
        <v>560</v>
      </c>
      <c r="B377" s="0" t="n">
        <v>-1.7727</v>
      </c>
      <c r="C377" s="0" t="n">
        <v>-0.31257</v>
      </c>
      <c r="D377" s="0" t="n">
        <v>202103</v>
      </c>
      <c r="E377" s="0" t="n">
        <v>14</v>
      </c>
      <c r="F377" s="0" t="n">
        <v>70</v>
      </c>
      <c r="G377" s="0" t="n">
        <v>8</v>
      </c>
      <c r="H377" s="0" t="n">
        <v>0</v>
      </c>
      <c r="I377" s="0" t="n">
        <v>-1.79999999981</v>
      </c>
      <c r="J377" s="0" t="n">
        <v>0</v>
      </c>
      <c r="K377" s="0" t="n">
        <v>0</v>
      </c>
      <c r="L377" s="0" t="n">
        <v>-2.38050532341</v>
      </c>
      <c r="M377" s="0" t="n">
        <v>0.163291215897</v>
      </c>
      <c r="N377" s="0" t="n">
        <v>-1.90135353384085</v>
      </c>
      <c r="O377" s="0" t="n">
        <v>1.33376062593971</v>
      </c>
      <c r="P377" s="0" t="n">
        <v>-1.91292972514495</v>
      </c>
      <c r="Q377" s="0" t="n">
        <v>1.17157393088773</v>
      </c>
      <c r="R377" s="0" t="n">
        <v>-1.96013945377747</v>
      </c>
      <c r="S377" s="0" t="n">
        <v>1.34720530386354</v>
      </c>
      <c r="T377" s="0" t="n">
        <v>129.999204968886</v>
      </c>
      <c r="U377" s="0" t="n">
        <v>129.513669615369</v>
      </c>
      <c r="V377" s="0" t="n">
        <v>148.753462382533</v>
      </c>
      <c r="W377" s="0" t="n">
        <v>147.228876907268</v>
      </c>
      <c r="X377" s="0" t="n">
        <v>148.084562729397</v>
      </c>
      <c r="Y377" s="0" t="n">
        <v>2.31406855869371</v>
      </c>
      <c r="Z377" s="0" t="n">
        <v>3.08566329862084</v>
      </c>
      <c r="AA377" s="0" t="n">
        <v>3.66546053315928</v>
      </c>
      <c r="AB377" s="0" t="n">
        <v>3.53405599261606</v>
      </c>
      <c r="AC377" s="0" t="n">
        <v>3.70770116132974</v>
      </c>
    </row>
    <row r="378" customFormat="false" ht="12.75" hidden="false" customHeight="false" outlineLevel="0" collapsed="false">
      <c r="A378" s="0" t="n">
        <v>561</v>
      </c>
      <c r="B378" s="0" t="n">
        <v>1.3789</v>
      </c>
      <c r="C378" s="0" t="n">
        <v>1.157</v>
      </c>
      <c r="D378" s="0" t="n">
        <v>202103</v>
      </c>
      <c r="E378" s="0" t="n">
        <v>15</v>
      </c>
      <c r="F378" s="0" t="n">
        <v>71</v>
      </c>
      <c r="G378" s="0" t="n">
        <v>1</v>
      </c>
      <c r="H378" s="0" t="n">
        <v>0</v>
      </c>
      <c r="I378" s="0" t="n">
        <v>-1.79999999981</v>
      </c>
      <c r="J378" s="0" t="n">
        <v>0</v>
      </c>
      <c r="K378" s="0" t="n">
        <v>0</v>
      </c>
      <c r="L378" s="0" t="n">
        <v>0.606350123882</v>
      </c>
      <c r="M378" s="0" t="n">
        <v>1.86658263206</v>
      </c>
      <c r="N378" s="0" t="n">
        <v>1.32095924440956</v>
      </c>
      <c r="O378" s="0" t="n">
        <v>1.85189115797225</v>
      </c>
      <c r="P378" s="0" t="n">
        <v>1.33895550894219</v>
      </c>
      <c r="Q378" s="0" t="n">
        <v>1.79033429541963</v>
      </c>
      <c r="R378" s="0" t="n">
        <v>1.31323961429557</v>
      </c>
      <c r="S378" s="0" t="n">
        <v>1.77655941525711</v>
      </c>
      <c r="T378" s="0" t="n">
        <v>-154.999550307868</v>
      </c>
      <c r="U378" s="0" t="n">
        <v>-170.609866691726</v>
      </c>
      <c r="V378" s="0" t="n">
        <v>-160.113968548674</v>
      </c>
      <c r="W378" s="0" t="n">
        <v>-159.547835461357</v>
      </c>
      <c r="X378" s="0" t="n">
        <v>-159.837795450229</v>
      </c>
      <c r="Y378" s="0" t="n">
        <v>3.26270044730992</v>
      </c>
      <c r="Z378" s="0" t="n">
        <v>3.71638112537754</v>
      </c>
      <c r="AA378" s="0" t="n">
        <v>3.88345752566953</v>
      </c>
      <c r="AB378" s="0" t="n">
        <v>3.83187972233325</v>
      </c>
      <c r="AC378" s="0" t="n">
        <v>3.81003615915392</v>
      </c>
    </row>
    <row r="379" customFormat="false" ht="12.75" hidden="false" customHeight="false" outlineLevel="0" collapsed="false">
      <c r="A379" s="0" t="n">
        <v>562</v>
      </c>
      <c r="B379" s="0" t="n">
        <v>-1.3789</v>
      </c>
      <c r="C379" s="0" t="n">
        <v>1.157</v>
      </c>
      <c r="D379" s="0" t="n">
        <v>202103</v>
      </c>
      <c r="E379" s="0" t="n">
        <v>15</v>
      </c>
      <c r="F379" s="0" t="n">
        <v>71</v>
      </c>
      <c r="G379" s="0" t="n">
        <v>2</v>
      </c>
      <c r="H379" s="0" t="n">
        <v>0</v>
      </c>
      <c r="I379" s="0" t="n">
        <v>-1.79999999981</v>
      </c>
      <c r="J379" s="0" t="n">
        <v>0</v>
      </c>
      <c r="K379" s="0" t="n">
        <v>0</v>
      </c>
      <c r="L379" s="0" t="n">
        <v>0.470845758915</v>
      </c>
      <c r="M379" s="0" t="n">
        <v>1.7488514185</v>
      </c>
      <c r="N379" s="0" t="n">
        <v>-1.37496128447832</v>
      </c>
      <c r="O379" s="0" t="n">
        <v>1.89331840740069</v>
      </c>
      <c r="P379" s="0" t="n">
        <v>-1.33377282545891</v>
      </c>
      <c r="Q379" s="0" t="n">
        <v>1.78291719087506</v>
      </c>
      <c r="R379" s="0" t="n">
        <v>-1.31987097688309</v>
      </c>
      <c r="S379" s="0" t="n">
        <v>1.75014154881721</v>
      </c>
      <c r="T379" s="0" t="n">
        <v>154.999550307868</v>
      </c>
      <c r="U379" s="0" t="n">
        <v>-172.44239058766</v>
      </c>
      <c r="V379" s="0" t="n">
        <v>159.580534479438</v>
      </c>
      <c r="W379" s="0" t="n">
        <v>159.581769230607</v>
      </c>
      <c r="X379" s="0" t="n">
        <v>159.60588172031</v>
      </c>
      <c r="Y379" s="0" t="n">
        <v>3.26270044730992</v>
      </c>
      <c r="Z379" s="0" t="n">
        <v>3.57995001612161</v>
      </c>
      <c r="AA379" s="0" t="n">
        <v>3.94095412189175</v>
      </c>
      <c r="AB379" s="0" t="n">
        <v>3.82311987063435</v>
      </c>
      <c r="AC379" s="0" t="n">
        <v>3.78755388224478</v>
      </c>
    </row>
    <row r="380" customFormat="false" ht="12.75" hidden="false" customHeight="false" outlineLevel="0" collapsed="false">
      <c r="A380" s="0" t="n">
        <v>563</v>
      </c>
      <c r="B380" s="0" t="n">
        <v>1.3789</v>
      </c>
      <c r="C380" s="0" t="n">
        <v>-1.157</v>
      </c>
      <c r="D380" s="0" t="n">
        <v>202103</v>
      </c>
      <c r="E380" s="0" t="n">
        <v>15</v>
      </c>
      <c r="F380" s="0" t="n">
        <v>71</v>
      </c>
      <c r="G380" s="0" t="n">
        <v>3</v>
      </c>
      <c r="H380" s="0" t="n">
        <v>0</v>
      </c>
      <c r="I380" s="0" t="n">
        <v>-1.79999999981</v>
      </c>
      <c r="J380" s="0" t="n">
        <v>0</v>
      </c>
      <c r="K380" s="0" t="n">
        <v>0</v>
      </c>
      <c r="L380" s="0" t="n">
        <v>1.11297440529</v>
      </c>
      <c r="M380" s="0" t="n">
        <v>0.0106011191383</v>
      </c>
      <c r="N380" s="0" t="n">
        <v>2.05950993216738</v>
      </c>
      <c r="O380" s="0" t="n">
        <v>0.796315600363602</v>
      </c>
      <c r="P380" s="0" t="n">
        <v>2.04656102948297</v>
      </c>
      <c r="Q380" s="0" t="n">
        <v>0.585668933231053</v>
      </c>
      <c r="R380" s="0" t="n">
        <v>2.15328857696853</v>
      </c>
      <c r="S380" s="0" t="n">
        <v>0.808974576647356</v>
      </c>
      <c r="T380" s="0" t="n">
        <v>-115.000285670042</v>
      </c>
      <c r="U380" s="0" t="n">
        <v>-148.421005902062</v>
      </c>
      <c r="V380" s="0" t="n">
        <v>-141.577026416768</v>
      </c>
      <c r="W380" s="0" t="n">
        <v>-139.375150426285</v>
      </c>
      <c r="X380" s="0" t="n">
        <v>-140.46581205768</v>
      </c>
      <c r="Y380" s="0" t="n">
        <v>1.52145134978272</v>
      </c>
      <c r="Z380" s="0" t="n">
        <v>2.1253207849093</v>
      </c>
      <c r="AA380" s="0" t="n">
        <v>3.31397583823432</v>
      </c>
      <c r="AB380" s="0" t="n">
        <v>3.14321941732925</v>
      </c>
      <c r="AC380" s="0" t="n">
        <v>3.38280948862096</v>
      </c>
    </row>
    <row r="381" customFormat="false" ht="12.75" hidden="false" customHeight="false" outlineLevel="0" collapsed="false">
      <c r="A381" s="0" t="n">
        <v>564</v>
      </c>
      <c r="B381" s="0" t="n">
        <v>-1.3789</v>
      </c>
      <c r="C381" s="0" t="n">
        <v>-1.157</v>
      </c>
      <c r="D381" s="0" t="n">
        <v>202103</v>
      </c>
      <c r="E381" s="0" t="n">
        <v>15</v>
      </c>
      <c r="F381" s="0" t="n">
        <v>71</v>
      </c>
      <c r="G381" s="0" t="n">
        <v>4</v>
      </c>
      <c r="H381" s="0" t="n">
        <v>0</v>
      </c>
      <c r="I381" s="0" t="n">
        <v>-1.79999999981</v>
      </c>
      <c r="J381" s="0" t="n">
        <v>0</v>
      </c>
      <c r="K381" s="0" t="n">
        <v>0</v>
      </c>
      <c r="L381" s="0" t="n">
        <v>-2.14128780365</v>
      </c>
      <c r="M381" s="0" t="n">
        <v>0.623552083969</v>
      </c>
      <c r="N381" s="0" t="n">
        <v>-2.03580366184403</v>
      </c>
      <c r="O381" s="0" t="n">
        <v>0.779068656569342</v>
      </c>
      <c r="P381" s="0" t="n">
        <v>-1.97847929103308</v>
      </c>
      <c r="Q381" s="0" t="n">
        <v>0.564866576339348</v>
      </c>
      <c r="R381" s="0" t="n">
        <v>-2.11882109066634</v>
      </c>
      <c r="S381" s="0" t="n">
        <v>0.830729202125304</v>
      </c>
      <c r="T381" s="0" t="n">
        <v>115.000285670042</v>
      </c>
      <c r="U381" s="0" t="n">
        <v>138.538346932859</v>
      </c>
      <c r="V381" s="0" t="n">
        <v>141.71398618989</v>
      </c>
      <c r="W381" s="0" t="n">
        <v>140.083692624053</v>
      </c>
      <c r="X381" s="0" t="n">
        <v>141.151611259367</v>
      </c>
      <c r="Y381" s="0" t="n">
        <v>1.52145134978272</v>
      </c>
      <c r="Z381" s="0" t="n">
        <v>3.23399414978595</v>
      </c>
      <c r="AA381" s="0" t="n">
        <v>3.28574065986588</v>
      </c>
      <c r="AB381" s="0" t="n">
        <v>3.08333816310101</v>
      </c>
      <c r="AC381" s="0" t="n">
        <v>3.37788971817726</v>
      </c>
    </row>
    <row r="382" customFormat="false" ht="12.75" hidden="false" customHeight="false" outlineLevel="0" collapsed="false">
      <c r="A382" s="0" t="n">
        <v>565</v>
      </c>
      <c r="B382" s="0" t="n">
        <v>1.7727</v>
      </c>
      <c r="C382" s="0" t="n">
        <v>0.31257</v>
      </c>
      <c r="D382" s="0" t="n">
        <v>202103</v>
      </c>
      <c r="E382" s="0" t="n">
        <v>15</v>
      </c>
      <c r="F382" s="0" t="n">
        <v>71</v>
      </c>
      <c r="G382" s="0" t="n">
        <v>5</v>
      </c>
      <c r="H382" s="0" t="n">
        <v>0</v>
      </c>
      <c r="I382" s="0" t="n">
        <v>-1.79999999981</v>
      </c>
      <c r="J382" s="0" t="n">
        <v>0</v>
      </c>
      <c r="K382" s="0" t="n">
        <v>0</v>
      </c>
      <c r="L382" s="0" t="n">
        <v>0.546575427055</v>
      </c>
      <c r="M382" s="0" t="n">
        <v>3.03535938263</v>
      </c>
      <c r="N382" s="0" t="n">
        <v>1.70569317589779</v>
      </c>
      <c r="O382" s="0" t="n">
        <v>1.42988374415123</v>
      </c>
      <c r="P382" s="0" t="n">
        <v>1.69715283929056</v>
      </c>
      <c r="Q382" s="0" t="n">
        <v>1.34617656934632</v>
      </c>
      <c r="R382" s="0" t="n">
        <v>1.70634479466755</v>
      </c>
      <c r="S382" s="0" t="n">
        <v>1.39402254606476</v>
      </c>
      <c r="T382" s="0" t="n">
        <v>-139.999310989298</v>
      </c>
      <c r="U382" s="0" t="n">
        <v>-173.550821160273</v>
      </c>
      <c r="V382" s="0" t="n">
        <v>-152.161582676619</v>
      </c>
      <c r="W382" s="0" t="n">
        <v>-151.65609258303</v>
      </c>
      <c r="X382" s="0" t="n">
        <v>-151.887500226815</v>
      </c>
      <c r="Y382" s="0" t="n">
        <v>2.75779210494505</v>
      </c>
      <c r="Z382" s="0" t="n">
        <v>4.86615300363757</v>
      </c>
      <c r="AA382" s="0" t="n">
        <v>3.65260704289543</v>
      </c>
      <c r="AB382" s="0" t="n">
        <v>3.57473841899239</v>
      </c>
      <c r="AC382" s="0" t="n">
        <v>3.62124185630362</v>
      </c>
    </row>
    <row r="383" customFormat="false" ht="12.75" hidden="false" customHeight="false" outlineLevel="0" collapsed="false">
      <c r="A383" s="0" t="n">
        <v>566</v>
      </c>
      <c r="B383" s="0" t="n">
        <v>-1.7727</v>
      </c>
      <c r="C383" s="0" t="n">
        <v>0.31257</v>
      </c>
      <c r="D383" s="0" t="n">
        <v>202103</v>
      </c>
      <c r="E383" s="0" t="n">
        <v>15</v>
      </c>
      <c r="F383" s="0" t="n">
        <v>71</v>
      </c>
      <c r="G383" s="0" t="n">
        <v>6</v>
      </c>
      <c r="H383" s="0" t="n">
        <v>0</v>
      </c>
      <c r="I383" s="0" t="n">
        <v>-1.79999999981</v>
      </c>
      <c r="J383" s="0" t="n">
        <v>0</v>
      </c>
      <c r="K383" s="0" t="n">
        <v>0</v>
      </c>
      <c r="L383" s="0" t="n">
        <v>-3.00654530525</v>
      </c>
      <c r="M383" s="0" t="n">
        <v>0.867806911469</v>
      </c>
      <c r="N383" s="0" t="n">
        <v>-1.73524699396218</v>
      </c>
      <c r="O383" s="0" t="n">
        <v>1.49161127938652</v>
      </c>
      <c r="P383" s="0" t="n">
        <v>-1.73368243476124</v>
      </c>
      <c r="Q383" s="0" t="n">
        <v>1.36939203195964</v>
      </c>
      <c r="R383" s="0" t="n">
        <v>-1.73811860692925</v>
      </c>
      <c r="S383" s="0" t="n">
        <v>1.42848724963625</v>
      </c>
      <c r="T383" s="0" t="n">
        <v>139.999310989298</v>
      </c>
      <c r="U383" s="0" t="n">
        <v>131.583702610148</v>
      </c>
      <c r="V383" s="0" t="n">
        <v>152.203034136206</v>
      </c>
      <c r="W383" s="0" t="n">
        <v>151.320992887386</v>
      </c>
      <c r="X383" s="0" t="n">
        <v>151.703338817161</v>
      </c>
      <c r="Y383" s="0" t="n">
        <v>2.75779210494505</v>
      </c>
      <c r="Z383" s="0" t="n">
        <v>4.01951593956148</v>
      </c>
      <c r="AA383" s="0" t="n">
        <v>3.72099273627194</v>
      </c>
      <c r="AB383" s="0" t="n">
        <v>3.61257534670829</v>
      </c>
      <c r="AC383" s="0" t="n">
        <v>3.6666314529266</v>
      </c>
    </row>
    <row r="384" customFormat="false" ht="12.75" hidden="false" customHeight="false" outlineLevel="0" collapsed="false">
      <c r="A384" s="0" t="n">
        <v>567</v>
      </c>
      <c r="B384" s="0" t="n">
        <v>1.7727</v>
      </c>
      <c r="C384" s="0" t="n">
        <v>-0.31257</v>
      </c>
      <c r="D384" s="0" t="n">
        <v>202103</v>
      </c>
      <c r="E384" s="0" t="n">
        <v>15</v>
      </c>
      <c r="F384" s="0" t="n">
        <v>71</v>
      </c>
      <c r="G384" s="0" t="n">
        <v>7</v>
      </c>
      <c r="H384" s="0" t="n">
        <v>0</v>
      </c>
      <c r="I384" s="0" t="n">
        <v>-1.79999999981</v>
      </c>
      <c r="J384" s="0" t="n">
        <v>0</v>
      </c>
      <c r="K384" s="0" t="n">
        <v>0</v>
      </c>
      <c r="L384" s="0" t="n">
        <v>1.2683981657</v>
      </c>
      <c r="M384" s="0" t="n">
        <v>1.39802658558</v>
      </c>
      <c r="N384" s="0" t="n">
        <v>1.87564070745877</v>
      </c>
      <c r="O384" s="0" t="n">
        <v>1.09696492626883</v>
      </c>
      <c r="P384" s="0" t="n">
        <v>1.86705886078742</v>
      </c>
      <c r="Q384" s="0" t="n">
        <v>0.970805410744124</v>
      </c>
      <c r="R384" s="0" t="n">
        <v>1.90359747485458</v>
      </c>
      <c r="S384" s="0" t="n">
        <v>1.08057010636188</v>
      </c>
      <c r="T384" s="0" t="n">
        <v>-129.999204968886</v>
      </c>
      <c r="U384" s="0" t="n">
        <v>-158.365781482441</v>
      </c>
      <c r="V384" s="0" t="n">
        <v>-147.078950956501</v>
      </c>
      <c r="W384" s="0" t="n">
        <v>-146.026627838616</v>
      </c>
      <c r="X384" s="0" t="n">
        <v>-146.541655662315</v>
      </c>
      <c r="Y384" s="0" t="n">
        <v>2.31406855869371</v>
      </c>
      <c r="Z384" s="0" t="n">
        <v>3.44037904127036</v>
      </c>
      <c r="AA384" s="0" t="n">
        <v>3.45114964126555</v>
      </c>
      <c r="AB384" s="0" t="n">
        <v>3.34114821772408</v>
      </c>
      <c r="AC384" s="0" t="n">
        <v>3.45273333503238</v>
      </c>
    </row>
    <row r="385" customFormat="false" ht="12.75" hidden="false" customHeight="false" outlineLevel="0" collapsed="false">
      <c r="A385" s="0" t="n">
        <v>568</v>
      </c>
      <c r="B385" s="0" t="n">
        <v>-1.7727</v>
      </c>
      <c r="C385" s="0" t="n">
        <v>-0.31257</v>
      </c>
      <c r="D385" s="0" t="n">
        <v>202103</v>
      </c>
      <c r="E385" s="0" t="n">
        <v>15</v>
      </c>
      <c r="F385" s="0" t="n">
        <v>71</v>
      </c>
      <c r="G385" s="0" t="n">
        <v>8</v>
      </c>
      <c r="H385" s="0" t="n">
        <v>0</v>
      </c>
      <c r="I385" s="0" t="n">
        <v>-1.79999999981</v>
      </c>
      <c r="J385" s="0" t="n">
        <v>0</v>
      </c>
      <c r="K385" s="0" t="n">
        <v>0</v>
      </c>
      <c r="L385" s="0" t="n">
        <v>-1.53187131882</v>
      </c>
      <c r="M385" s="0" t="n">
        <v>1.35522532463</v>
      </c>
      <c r="N385" s="0" t="n">
        <v>-1.91654054924607</v>
      </c>
      <c r="O385" s="0" t="n">
        <v>1.27122140706903</v>
      </c>
      <c r="P385" s="0" t="n">
        <v>-1.92579996051825</v>
      </c>
      <c r="Q385" s="0" t="n">
        <v>1.11035312329066</v>
      </c>
      <c r="R385" s="0" t="n">
        <v>-1.97851131024637</v>
      </c>
      <c r="S385" s="0" t="n">
        <v>1.27338989518248</v>
      </c>
      <c r="T385" s="0" t="n">
        <v>129.999204968886</v>
      </c>
      <c r="U385" s="0" t="n">
        <v>154.103288396155</v>
      </c>
      <c r="V385" s="0" t="n">
        <v>148.034515649663</v>
      </c>
      <c r="W385" s="0" t="n">
        <v>146.507129431015</v>
      </c>
      <c r="X385" s="0" t="n">
        <v>147.22837239608</v>
      </c>
      <c r="Y385" s="0" t="n">
        <v>2.31406855869371</v>
      </c>
      <c r="Z385" s="0" t="n">
        <v>3.50743162234288</v>
      </c>
      <c r="AA385" s="0" t="n">
        <v>3.62015588158527</v>
      </c>
      <c r="AB385" s="0" t="n">
        <v>3.48982245810211</v>
      </c>
      <c r="AC385" s="0" t="n">
        <v>3.65516517429989</v>
      </c>
    </row>
    <row r="386" customFormat="false" ht="12.75" hidden="false" customHeight="false" outlineLevel="0" collapsed="false">
      <c r="A386" s="0" t="n">
        <v>585</v>
      </c>
      <c r="B386" s="0" t="n">
        <v>1.3789</v>
      </c>
      <c r="C386" s="0" t="n">
        <v>1.157</v>
      </c>
      <c r="D386" s="0" t="n">
        <v>202103</v>
      </c>
      <c r="E386" s="0" t="n">
        <v>18</v>
      </c>
      <c r="F386" s="0" t="n">
        <v>74</v>
      </c>
      <c r="G386" s="0" t="n">
        <v>1</v>
      </c>
      <c r="H386" s="0" t="n">
        <v>0</v>
      </c>
      <c r="I386" s="0" t="n">
        <v>-1.79999999981</v>
      </c>
      <c r="J386" s="0" t="n">
        <v>0</v>
      </c>
      <c r="K386" s="0" t="n">
        <v>0</v>
      </c>
      <c r="L386" s="0" t="n">
        <v>0.575511872768</v>
      </c>
      <c r="M386" s="0" t="n">
        <v>2.53751349449</v>
      </c>
      <c r="N386" s="0" t="n">
        <v>1.40696512498149</v>
      </c>
      <c r="O386" s="0" t="n">
        <v>1.99998622909254</v>
      </c>
      <c r="P386" s="0" t="n">
        <v>1.35354984747413</v>
      </c>
      <c r="Q386" s="0" t="n">
        <v>1.89787934834532</v>
      </c>
      <c r="R386" s="0" t="n">
        <v>1.33640544467849</v>
      </c>
      <c r="S386" s="0" t="n">
        <v>1.90418630934984</v>
      </c>
      <c r="T386" s="0" t="n">
        <v>-154.999550307868</v>
      </c>
      <c r="U386" s="0" t="n">
        <v>-172.442001793667</v>
      </c>
      <c r="V386" s="0" t="n">
        <v>-159.682660021788</v>
      </c>
      <c r="W386" s="0" t="n">
        <v>-159.89565250287</v>
      </c>
      <c r="X386" s="0" t="n">
        <v>-160.161445523865</v>
      </c>
      <c r="Y386" s="0" t="n">
        <v>3.26270044730992</v>
      </c>
      <c r="Z386" s="0" t="n">
        <v>4.37552708012778</v>
      </c>
      <c r="AA386" s="0" t="n">
        <v>4.05209158370873</v>
      </c>
      <c r="AB386" s="0" t="n">
        <v>3.93781777931774</v>
      </c>
      <c r="AC386" s="0" t="n">
        <v>3.93788975538086</v>
      </c>
    </row>
    <row r="387" customFormat="false" ht="12.75" hidden="false" customHeight="false" outlineLevel="0" collapsed="false">
      <c r="A387" s="0" t="n">
        <v>586</v>
      </c>
      <c r="B387" s="0" t="n">
        <v>-1.3789</v>
      </c>
      <c r="C387" s="0" t="n">
        <v>1.157</v>
      </c>
      <c r="D387" s="0" t="n">
        <v>202103</v>
      </c>
      <c r="E387" s="0" t="n">
        <v>18</v>
      </c>
      <c r="F387" s="0" t="n">
        <v>74</v>
      </c>
      <c r="G387" s="0" t="n">
        <v>2</v>
      </c>
      <c r="H387" s="0" t="n">
        <v>0</v>
      </c>
      <c r="I387" s="0" t="n">
        <v>-1.79999999981</v>
      </c>
      <c r="J387" s="0" t="n">
        <v>0</v>
      </c>
      <c r="K387" s="0" t="n">
        <v>0</v>
      </c>
      <c r="L387" s="0" t="n">
        <v>-2.10285830498</v>
      </c>
      <c r="M387" s="0" t="n">
        <v>3.81819677353</v>
      </c>
      <c r="N387" s="0" t="n">
        <v>-1.443846800528</v>
      </c>
      <c r="O387" s="0" t="n">
        <v>1.85506144969861</v>
      </c>
      <c r="P387" s="0" t="n">
        <v>-1.37562479212082</v>
      </c>
      <c r="Q387" s="0" t="n">
        <v>1.78009998894721</v>
      </c>
      <c r="R387" s="0" t="n">
        <v>-1.38175583484099</v>
      </c>
      <c r="S387" s="0" t="n">
        <v>1.72841561675772</v>
      </c>
      <c r="T387" s="0" t="n">
        <v>154.999550307868</v>
      </c>
      <c r="U387" s="0" t="n">
        <v>159.479418137898</v>
      </c>
      <c r="V387" s="0" t="n">
        <v>158.444657609129</v>
      </c>
      <c r="W387" s="0" t="n">
        <v>158.981127620969</v>
      </c>
      <c r="X387" s="0" t="n">
        <v>158.61429078908</v>
      </c>
      <c r="Y387" s="0" t="n">
        <v>3.26270044730992</v>
      </c>
      <c r="Z387" s="0" t="n">
        <v>5.99884555850468</v>
      </c>
      <c r="AA387" s="0" t="n">
        <v>3.92990684152677</v>
      </c>
      <c r="AB387" s="0" t="n">
        <v>3.83529131855675</v>
      </c>
      <c r="AC387" s="0" t="n">
        <v>3.78932262421083</v>
      </c>
    </row>
    <row r="388" customFormat="false" ht="12.75" hidden="false" customHeight="false" outlineLevel="0" collapsed="false">
      <c r="A388" s="0" t="n">
        <v>587</v>
      </c>
      <c r="B388" s="0" t="n">
        <v>1.3789</v>
      </c>
      <c r="C388" s="0" t="n">
        <v>-1.157</v>
      </c>
      <c r="D388" s="0" t="n">
        <v>202103</v>
      </c>
      <c r="E388" s="0" t="n">
        <v>18</v>
      </c>
      <c r="F388" s="0" t="n">
        <v>74</v>
      </c>
      <c r="G388" s="0" t="n">
        <v>3</v>
      </c>
      <c r="H388" s="0" t="n">
        <v>0</v>
      </c>
      <c r="I388" s="0" t="n">
        <v>-1.79999999981</v>
      </c>
      <c r="J388" s="0" t="n">
        <v>0</v>
      </c>
      <c r="K388" s="0" t="n">
        <v>0</v>
      </c>
      <c r="L388" s="0" t="n">
        <v>3.04309391975</v>
      </c>
      <c r="M388" s="0" t="n">
        <v>-0.445312559605</v>
      </c>
      <c r="N388" s="0" t="n">
        <v>2.08190813875388</v>
      </c>
      <c r="O388" s="0" t="n">
        <v>0.784292869198791</v>
      </c>
      <c r="P388" s="0" t="n">
        <v>2.09666432982938</v>
      </c>
      <c r="Q388" s="0" t="n">
        <v>0.57345252634888</v>
      </c>
      <c r="R388" s="0" t="n">
        <v>2.26084455035148</v>
      </c>
      <c r="S388" s="0" t="n">
        <v>0.869362525582412</v>
      </c>
      <c r="T388" s="0" t="n">
        <v>-115.000285670042</v>
      </c>
      <c r="U388" s="0" t="n">
        <v>-113.997088808985</v>
      </c>
      <c r="V388" s="0" t="n">
        <v>-141.14505711357</v>
      </c>
      <c r="W388" s="0" t="n">
        <v>-138.543212557907</v>
      </c>
      <c r="X388" s="0" t="n">
        <v>-139.736719405234</v>
      </c>
      <c r="Y388" s="0" t="n">
        <v>1.52145134978272</v>
      </c>
      <c r="Z388" s="0" t="n">
        <v>3.33100565371309</v>
      </c>
      <c r="AA388" s="0" t="n">
        <v>3.31857064577799</v>
      </c>
      <c r="AB388" s="0" t="n">
        <v>3.1669035675102</v>
      </c>
      <c r="AC388" s="0" t="n">
        <v>3.4981301251988</v>
      </c>
    </row>
    <row r="389" customFormat="false" ht="12.75" hidden="false" customHeight="false" outlineLevel="0" collapsed="false">
      <c r="A389" s="0" t="n">
        <v>588</v>
      </c>
      <c r="B389" s="0" t="n">
        <v>-1.3789</v>
      </c>
      <c r="C389" s="0" t="n">
        <v>-1.157</v>
      </c>
      <c r="D389" s="0" t="n">
        <v>202103</v>
      </c>
      <c r="E389" s="0" t="n">
        <v>18</v>
      </c>
      <c r="F389" s="0" t="n">
        <v>74</v>
      </c>
      <c r="G389" s="0" t="n">
        <v>4</v>
      </c>
      <c r="H389" s="0" t="n">
        <v>0</v>
      </c>
      <c r="I389" s="0" t="n">
        <v>-1.79999999981</v>
      </c>
      <c r="J389" s="0" t="n">
        <v>0</v>
      </c>
      <c r="K389" s="0" t="n">
        <v>0</v>
      </c>
      <c r="L389" s="0" t="n">
        <v>-2.52676892281</v>
      </c>
      <c r="M389" s="0" t="n">
        <v>6.7336025238</v>
      </c>
      <c r="N389" s="0" t="n">
        <v>-2.05950993216738</v>
      </c>
      <c r="O389" s="0" t="n">
        <v>0.796315600363602</v>
      </c>
      <c r="P389" s="0" t="n">
        <v>-2.04656102948297</v>
      </c>
      <c r="Q389" s="0" t="n">
        <v>0.585668933231053</v>
      </c>
      <c r="R389" s="0" t="n">
        <v>-2.15328857696853</v>
      </c>
      <c r="S389" s="0" t="n">
        <v>0.808974576647356</v>
      </c>
      <c r="T389" s="0" t="n">
        <v>115.000285670042</v>
      </c>
      <c r="U389" s="0" t="n">
        <v>163.506168452152</v>
      </c>
      <c r="V389" s="0" t="n">
        <v>141.577026416768</v>
      </c>
      <c r="W389" s="0" t="n">
        <v>139.375150426285</v>
      </c>
      <c r="X389" s="0" t="n">
        <v>140.46581205768</v>
      </c>
      <c r="Y389" s="0" t="n">
        <v>1.52145134978272</v>
      </c>
      <c r="Z389" s="0" t="n">
        <v>8.89982770733464</v>
      </c>
      <c r="AA389" s="0" t="n">
        <v>3.31397583823432</v>
      </c>
      <c r="AB389" s="0" t="n">
        <v>3.14321941732925</v>
      </c>
      <c r="AC389" s="0" t="n">
        <v>3.38280948862096</v>
      </c>
    </row>
    <row r="390" customFormat="false" ht="12.75" hidden="false" customHeight="false" outlineLevel="0" collapsed="false">
      <c r="A390" s="0" t="n">
        <v>589</v>
      </c>
      <c r="B390" s="0" t="n">
        <v>1.7727</v>
      </c>
      <c r="C390" s="0" t="n">
        <v>0.31257</v>
      </c>
      <c r="D390" s="0" t="n">
        <v>202103</v>
      </c>
      <c r="E390" s="0" t="n">
        <v>18</v>
      </c>
      <c r="F390" s="0" t="n">
        <v>74</v>
      </c>
      <c r="G390" s="0" t="n">
        <v>5</v>
      </c>
      <c r="H390" s="0" t="n">
        <v>0</v>
      </c>
      <c r="I390" s="0" t="n">
        <v>-1.79999999981</v>
      </c>
      <c r="J390" s="0" t="n">
        <v>0</v>
      </c>
      <c r="K390" s="0" t="n">
        <v>0</v>
      </c>
      <c r="L390" s="0" t="n">
        <v>0.91103219986</v>
      </c>
      <c r="M390" s="0" t="n">
        <v>4.29200220108</v>
      </c>
      <c r="N390" s="0" t="n">
        <v>1.76234167598338</v>
      </c>
      <c r="O390" s="0" t="n">
        <v>1.55315577864982</v>
      </c>
      <c r="P390" s="0" t="n">
        <v>1.75249721140661</v>
      </c>
      <c r="Q390" s="0" t="n">
        <v>1.44543810190616</v>
      </c>
      <c r="R390" s="0" t="n">
        <v>1.76118534342804</v>
      </c>
      <c r="S390" s="0" t="n">
        <v>1.51642861665614</v>
      </c>
      <c r="T390" s="0" t="n">
        <v>-139.999310989298</v>
      </c>
      <c r="U390" s="0" t="n">
        <v>-171.494697691464</v>
      </c>
      <c r="V390" s="0" t="n">
        <v>-152.274615276472</v>
      </c>
      <c r="W390" s="0" t="n">
        <v>-151.631491750231</v>
      </c>
      <c r="X390" s="0" t="n">
        <v>-152.029518164026</v>
      </c>
      <c r="Y390" s="0" t="n">
        <v>2.75779210494505</v>
      </c>
      <c r="Z390" s="0" t="n">
        <v>6.15974597567386</v>
      </c>
      <c r="AA390" s="0" t="n">
        <v>3.78807363412149</v>
      </c>
      <c r="AB390" s="0" t="n">
        <v>3.68837565170075</v>
      </c>
      <c r="AC390" s="0" t="n">
        <v>3.75505959766569</v>
      </c>
    </row>
    <row r="391" customFormat="false" ht="12.75" hidden="false" customHeight="false" outlineLevel="0" collapsed="false">
      <c r="A391" s="0" t="n">
        <v>590</v>
      </c>
      <c r="B391" s="0" t="n">
        <v>-1.7727</v>
      </c>
      <c r="C391" s="0" t="n">
        <v>0.31257</v>
      </c>
      <c r="D391" s="0" t="n">
        <v>202103</v>
      </c>
      <c r="E391" s="0" t="n">
        <v>18</v>
      </c>
      <c r="F391" s="0" t="n">
        <v>74</v>
      </c>
      <c r="G391" s="0" t="n">
        <v>6</v>
      </c>
      <c r="H391" s="0" t="n">
        <v>0</v>
      </c>
      <c r="I391" s="0" t="n">
        <v>-1.79999999981</v>
      </c>
      <c r="J391" s="0" t="n">
        <v>0</v>
      </c>
      <c r="K391" s="0" t="n">
        <v>0</v>
      </c>
      <c r="L391" s="0" t="n">
        <v>-3.36882615089</v>
      </c>
      <c r="M391" s="0" t="n">
        <v>0.171209096909</v>
      </c>
      <c r="N391" s="0" t="n">
        <v>-1.69898141470248</v>
      </c>
      <c r="O391" s="0" t="n">
        <v>1.35438582263248</v>
      </c>
      <c r="P391" s="0" t="n">
        <v>-1.69781890967279</v>
      </c>
      <c r="Q391" s="0" t="n">
        <v>1.28016129832948</v>
      </c>
      <c r="R391" s="0" t="n">
        <v>-1.70251870196044</v>
      </c>
      <c r="S391" s="0" t="n">
        <v>1.31177289500386</v>
      </c>
      <c r="T391" s="0" t="n">
        <v>139.999310989298</v>
      </c>
      <c r="U391" s="0" t="n">
        <v>120.333282607165</v>
      </c>
      <c r="V391" s="0" t="n">
        <v>151.692683220513</v>
      </c>
      <c r="W391" s="0" t="n">
        <v>151.135961003416</v>
      </c>
      <c r="X391" s="0" t="n">
        <v>151.315970700797</v>
      </c>
      <c r="Y391" s="0" t="n">
        <v>2.75779210494505</v>
      </c>
      <c r="Z391" s="0" t="n">
        <v>3.90315960958658</v>
      </c>
      <c r="AA391" s="0" t="n">
        <v>3.58283236620562</v>
      </c>
      <c r="AB391" s="0" t="n">
        <v>3.51709861570568</v>
      </c>
      <c r="AC391" s="0" t="n">
        <v>3.54706928032472</v>
      </c>
    </row>
    <row r="392" customFormat="false" ht="12.75" hidden="false" customHeight="false" outlineLevel="0" collapsed="false">
      <c r="A392" s="0" t="n">
        <v>591</v>
      </c>
      <c r="B392" s="0" t="n">
        <v>1.7727</v>
      </c>
      <c r="C392" s="0" t="n">
        <v>-0.31257</v>
      </c>
      <c r="D392" s="0" t="n">
        <v>202103</v>
      </c>
      <c r="E392" s="0" t="n">
        <v>18</v>
      </c>
      <c r="F392" s="0" t="n">
        <v>74</v>
      </c>
      <c r="G392" s="0" t="n">
        <v>7</v>
      </c>
      <c r="H392" s="0" t="n">
        <v>0</v>
      </c>
      <c r="I392" s="0" t="n">
        <v>-1.79999999981</v>
      </c>
      <c r="J392" s="0" t="n">
        <v>0</v>
      </c>
      <c r="K392" s="0" t="n">
        <v>0</v>
      </c>
      <c r="L392" s="0" t="n">
        <v>2.71247339249</v>
      </c>
      <c r="M392" s="0" t="n">
        <v>0.765085041523</v>
      </c>
      <c r="N392" s="0" t="n">
        <v>1.88301809521667</v>
      </c>
      <c r="O392" s="0" t="n">
        <v>1.20189231552598</v>
      </c>
      <c r="P392" s="0" t="n">
        <v>1.86720056515311</v>
      </c>
      <c r="Q392" s="0" t="n">
        <v>1.06297934094564</v>
      </c>
      <c r="R392" s="0" t="n">
        <v>1.89652473065379</v>
      </c>
      <c r="S392" s="0" t="n">
        <v>1.17574727149444</v>
      </c>
      <c r="T392" s="0" t="n">
        <v>-129.999204968886</v>
      </c>
      <c r="U392" s="0" t="n">
        <v>-133.400295108568</v>
      </c>
      <c r="V392" s="0" t="n">
        <v>-147.900895838954</v>
      </c>
      <c r="W392" s="0" t="n">
        <v>-146.888094652734</v>
      </c>
      <c r="X392" s="0" t="n">
        <v>-147.489528915704</v>
      </c>
      <c r="Y392" s="0" t="n">
        <v>2.31406855869371</v>
      </c>
      <c r="Z392" s="0" t="n">
        <v>3.73325235876662</v>
      </c>
      <c r="AA392" s="0" t="n">
        <v>3.54360192738782</v>
      </c>
      <c r="AB392" s="0" t="n">
        <v>3.41805334307435</v>
      </c>
      <c r="AC392" s="0" t="n">
        <v>3.52872184744806</v>
      </c>
    </row>
    <row r="393" customFormat="false" ht="12.75" hidden="false" customHeight="false" outlineLevel="0" collapsed="false">
      <c r="A393" s="0" t="n">
        <v>592</v>
      </c>
      <c r="B393" s="0" t="n">
        <v>-1.7727</v>
      </c>
      <c r="C393" s="0" t="n">
        <v>-0.31257</v>
      </c>
      <c r="D393" s="0" t="n">
        <v>202103</v>
      </c>
      <c r="E393" s="0" t="n">
        <v>18</v>
      </c>
      <c r="F393" s="0" t="n">
        <v>74</v>
      </c>
      <c r="G393" s="0" t="n">
        <v>8</v>
      </c>
      <c r="H393" s="0" t="n">
        <v>0</v>
      </c>
      <c r="I393" s="0" t="n">
        <v>-1.79999999981</v>
      </c>
      <c r="J393" s="0" t="n">
        <v>0</v>
      </c>
      <c r="K393" s="0" t="n">
        <v>0</v>
      </c>
      <c r="L393" s="0" t="n">
        <v>-2.8539249897</v>
      </c>
      <c r="M393" s="0" t="n">
        <v>1.35092282295</v>
      </c>
      <c r="N393" s="0" t="n">
        <v>-1.89055909911276</v>
      </c>
      <c r="O393" s="0" t="n">
        <v>1.15270413159089</v>
      </c>
      <c r="P393" s="0" t="n">
        <v>-1.90466849725311</v>
      </c>
      <c r="Q393" s="0" t="n">
        <v>1.01857599553461</v>
      </c>
      <c r="R393" s="0" t="n">
        <v>-1.93761565395757</v>
      </c>
      <c r="S393" s="0" t="n">
        <v>1.14416889463997</v>
      </c>
      <c r="T393" s="0" t="n">
        <v>129.999204968886</v>
      </c>
      <c r="U393" s="0" t="n">
        <v>137.831523370264</v>
      </c>
      <c r="V393" s="0" t="n">
        <v>147.369353894924</v>
      </c>
      <c r="W393" s="0" t="n">
        <v>145.95091899713</v>
      </c>
      <c r="X393" s="0" t="n">
        <v>146.650296345594</v>
      </c>
      <c r="Y393" s="0" t="n">
        <v>2.31406855869371</v>
      </c>
      <c r="Z393" s="0" t="n">
        <v>4.2512589290496</v>
      </c>
      <c r="AA393" s="0" t="n">
        <v>3.50609118461427</v>
      </c>
      <c r="AB393" s="0" t="n">
        <v>3.40178375649619</v>
      </c>
      <c r="AC393" s="0" t="n">
        <v>3.52455456781537</v>
      </c>
    </row>
    <row r="394" customFormat="false" ht="12.75" hidden="false" customHeight="false" outlineLevel="0" collapsed="false">
      <c r="A394" s="0" t="n">
        <v>601</v>
      </c>
      <c r="B394" s="0" t="n">
        <v>1.3789</v>
      </c>
      <c r="C394" s="0" t="n">
        <v>1.157</v>
      </c>
      <c r="D394" s="0" t="n">
        <v>202103</v>
      </c>
      <c r="E394" s="0" t="n">
        <v>20</v>
      </c>
      <c r="F394" s="0" t="n">
        <v>76</v>
      </c>
      <c r="G394" s="0" t="n">
        <v>1</v>
      </c>
      <c r="H394" s="0" t="n">
        <v>0</v>
      </c>
      <c r="I394" s="0" t="n">
        <v>-1.79999999981</v>
      </c>
      <c r="J394" s="0" t="n">
        <v>0</v>
      </c>
      <c r="K394" s="0" t="n">
        <v>0</v>
      </c>
      <c r="L394" s="0" t="n">
        <v>0.10241651535</v>
      </c>
      <c r="M394" s="0" t="n">
        <v>-1.13875949383</v>
      </c>
      <c r="N394" s="0" t="n">
        <v>1.443846800528</v>
      </c>
      <c r="O394" s="0" t="n">
        <v>1.85506144969861</v>
      </c>
      <c r="P394" s="0" t="n">
        <v>1.37562479212082</v>
      </c>
      <c r="Q394" s="0" t="n">
        <v>1.78009998894721</v>
      </c>
      <c r="R394" s="0" t="n">
        <v>1.38175583484099</v>
      </c>
      <c r="S394" s="0" t="n">
        <v>1.72841561675772</v>
      </c>
      <c r="T394" s="0" t="n">
        <v>-154.999550307868</v>
      </c>
      <c r="U394" s="0" t="n">
        <v>-171.195677895636</v>
      </c>
      <c r="V394" s="0" t="n">
        <v>-158.444657609129</v>
      </c>
      <c r="W394" s="0" t="n">
        <v>-158.981127620969</v>
      </c>
      <c r="X394" s="0" t="n">
        <v>-158.61429078908</v>
      </c>
      <c r="Y394" s="0" t="n">
        <v>3.26270044730992</v>
      </c>
      <c r="Z394" s="0" t="n">
        <v>0.669124913125437</v>
      </c>
      <c r="AA394" s="0" t="n">
        <v>3.92990684152677</v>
      </c>
      <c r="AB394" s="0" t="n">
        <v>3.83529131855675</v>
      </c>
      <c r="AC394" s="0" t="n">
        <v>3.78932262421083</v>
      </c>
    </row>
    <row r="395" customFormat="false" ht="12.75" hidden="false" customHeight="false" outlineLevel="0" collapsed="false">
      <c r="A395" s="0" t="n">
        <v>602</v>
      </c>
      <c r="B395" s="0" t="n">
        <v>-1.3789</v>
      </c>
      <c r="C395" s="0" t="n">
        <v>1.157</v>
      </c>
      <c r="D395" s="0" t="n">
        <v>202103</v>
      </c>
      <c r="E395" s="0" t="n">
        <v>20</v>
      </c>
      <c r="F395" s="0" t="n">
        <v>76</v>
      </c>
      <c r="G395" s="0" t="n">
        <v>2</v>
      </c>
      <c r="H395" s="0" t="n">
        <v>0</v>
      </c>
      <c r="I395" s="0" t="n">
        <v>-1.79999999981</v>
      </c>
      <c r="J395" s="0" t="n">
        <v>0</v>
      </c>
      <c r="K395" s="0" t="n">
        <v>0</v>
      </c>
      <c r="L395" s="0" t="n">
        <v>-0.488367497921</v>
      </c>
      <c r="M395" s="0" t="n">
        <v>-1.15900695324</v>
      </c>
      <c r="N395" s="0" t="n">
        <v>-1.443846800528</v>
      </c>
      <c r="O395" s="0" t="n">
        <v>1.85506144969861</v>
      </c>
      <c r="P395" s="0" t="n">
        <v>-1.37562479212082</v>
      </c>
      <c r="Q395" s="0" t="n">
        <v>1.78009998894721</v>
      </c>
      <c r="R395" s="0" t="n">
        <v>-1.38175583484099</v>
      </c>
      <c r="S395" s="0" t="n">
        <v>1.72841561675772</v>
      </c>
      <c r="T395" s="0" t="n">
        <v>154.999550307868</v>
      </c>
      <c r="U395" s="0" t="n">
        <v>142.696513026216</v>
      </c>
      <c r="V395" s="0" t="n">
        <v>158.444657609129</v>
      </c>
      <c r="W395" s="0" t="n">
        <v>158.981127620969</v>
      </c>
      <c r="X395" s="0" t="n">
        <v>158.61429078908</v>
      </c>
      <c r="Y395" s="0" t="n">
        <v>3.26270044730992</v>
      </c>
      <c r="Z395" s="0" t="n">
        <v>0.805838010258084</v>
      </c>
      <c r="AA395" s="0" t="n">
        <v>3.92990684152677</v>
      </c>
      <c r="AB395" s="0" t="n">
        <v>3.83529131855675</v>
      </c>
      <c r="AC395" s="0" t="n">
        <v>3.78932262421083</v>
      </c>
    </row>
    <row r="396" customFormat="false" ht="12.75" hidden="false" customHeight="false" outlineLevel="0" collapsed="false">
      <c r="A396" s="0" t="n">
        <v>603</v>
      </c>
      <c r="B396" s="0" t="n">
        <v>1.3789</v>
      </c>
      <c r="C396" s="0" t="n">
        <v>-1.157</v>
      </c>
      <c r="D396" s="0" t="n">
        <v>202103</v>
      </c>
      <c r="E396" s="0" t="n">
        <v>20</v>
      </c>
      <c r="F396" s="0" t="n">
        <v>76</v>
      </c>
      <c r="G396" s="0" t="n">
        <v>3</v>
      </c>
      <c r="H396" s="0" t="n">
        <v>0</v>
      </c>
      <c r="I396" s="0" t="n">
        <v>-1.79999999981</v>
      </c>
      <c r="J396" s="0" t="n">
        <v>0</v>
      </c>
      <c r="K396" s="0" t="n">
        <v>0</v>
      </c>
      <c r="L396" s="0" t="n">
        <v>-0.101906381547</v>
      </c>
      <c r="M396" s="0" t="n">
        <v>-0.847534477711</v>
      </c>
      <c r="N396" s="0" t="n">
        <v>2.04312849271177</v>
      </c>
      <c r="O396" s="0" t="n">
        <v>0.894955743094479</v>
      </c>
      <c r="P396" s="0" t="n">
        <v>2.04123961945306</v>
      </c>
      <c r="Q396" s="0" t="n">
        <v>0.660330384084238</v>
      </c>
      <c r="R396" s="0" t="n">
        <v>2.18409933347852</v>
      </c>
      <c r="S396" s="0" t="n">
        <v>0.974232754199254</v>
      </c>
      <c r="T396" s="0" t="n">
        <v>-115.000285670042</v>
      </c>
      <c r="U396" s="0" t="n">
        <v>173.893030626008</v>
      </c>
      <c r="V396" s="0" t="n">
        <v>-142.833119591544</v>
      </c>
      <c r="W396" s="0" t="n">
        <v>-140.31883685721</v>
      </c>
      <c r="X396" s="0" t="n">
        <v>-141.787331455863</v>
      </c>
      <c r="Y396" s="0" t="n">
        <v>1.52145134978272</v>
      </c>
      <c r="Z396" s="0" t="n">
        <v>0.95790160318653</v>
      </c>
      <c r="AA396" s="0" t="n">
        <v>3.38188712022511</v>
      </c>
      <c r="AB396" s="0" t="n">
        <v>3.19685545214951</v>
      </c>
      <c r="AC396" s="0" t="n">
        <v>3.53081538343753</v>
      </c>
    </row>
    <row r="397" customFormat="false" ht="12.75" hidden="false" customHeight="false" outlineLevel="0" collapsed="false">
      <c r="A397" s="0" t="n">
        <v>604</v>
      </c>
      <c r="B397" s="0" t="n">
        <v>-1.3789</v>
      </c>
      <c r="C397" s="0" t="n">
        <v>-1.157</v>
      </c>
      <c r="D397" s="0" t="n">
        <v>202103</v>
      </c>
      <c r="E397" s="0" t="n">
        <v>20</v>
      </c>
      <c r="F397" s="0" t="n">
        <v>76</v>
      </c>
      <c r="G397" s="0" t="n">
        <v>4</v>
      </c>
      <c r="H397" s="0" t="n">
        <v>0</v>
      </c>
      <c r="I397" s="0" t="n">
        <v>-1.79999999981</v>
      </c>
      <c r="J397" s="0" t="n">
        <v>0</v>
      </c>
      <c r="K397" s="0" t="n">
        <v>0</v>
      </c>
      <c r="L397" s="0" t="n">
        <v>-2.70087075233</v>
      </c>
      <c r="M397" s="0" t="n">
        <v>1.87710905075</v>
      </c>
      <c r="N397" s="0" t="n">
        <v>-2.09828957820948</v>
      </c>
      <c r="O397" s="0" t="n">
        <v>0.685652726467914</v>
      </c>
      <c r="P397" s="0" t="n">
        <v>-2.10198573985929</v>
      </c>
      <c r="Q397" s="0" t="n">
        <v>0.498791075495694</v>
      </c>
      <c r="R397" s="0" t="n">
        <v>-2.23003379384149</v>
      </c>
      <c r="S397" s="0" t="n">
        <v>0.704104348030515</v>
      </c>
      <c r="T397" s="0" t="n">
        <v>115.000285670042</v>
      </c>
      <c r="U397" s="0" t="n">
        <v>143.702372132051</v>
      </c>
      <c r="V397" s="0" t="n">
        <v>139.830267829723</v>
      </c>
      <c r="W397" s="0" t="n">
        <v>137.560594966771</v>
      </c>
      <c r="X397" s="0" t="n">
        <v>138.313291172364</v>
      </c>
      <c r="Y397" s="0" t="n">
        <v>1.52145134978272</v>
      </c>
      <c r="Z397" s="0" t="n">
        <v>4.56243726428122</v>
      </c>
      <c r="AA397" s="0" t="n">
        <v>3.25288927411852</v>
      </c>
      <c r="AB397" s="0" t="n">
        <v>3.11492928627231</v>
      </c>
      <c r="AC397" s="0" t="n">
        <v>3.35314618031317</v>
      </c>
    </row>
    <row r="398" customFormat="false" ht="12.75" hidden="false" customHeight="false" outlineLevel="0" collapsed="false">
      <c r="A398" s="0" t="n">
        <v>605</v>
      </c>
      <c r="B398" s="0" t="n">
        <v>1.7727</v>
      </c>
      <c r="C398" s="0" t="n">
        <v>0.31257</v>
      </c>
      <c r="D398" s="0" t="n">
        <v>202103</v>
      </c>
      <c r="E398" s="0" t="n">
        <v>20</v>
      </c>
      <c r="F398" s="0" t="n">
        <v>76</v>
      </c>
      <c r="G398" s="0" t="n">
        <v>5</v>
      </c>
      <c r="H398" s="0" t="n">
        <v>0</v>
      </c>
      <c r="I398" s="0" t="n">
        <v>-1.79999999981</v>
      </c>
      <c r="J398" s="0" t="n">
        <v>0</v>
      </c>
      <c r="K398" s="0" t="n">
        <v>0</v>
      </c>
      <c r="L398" s="0" t="n">
        <v>-2.54648518562</v>
      </c>
      <c r="M398" s="0" t="n">
        <v>1.62406206131</v>
      </c>
      <c r="N398" s="0" t="n">
        <v>1.73791912055159</v>
      </c>
      <c r="O398" s="0" t="n">
        <v>1.58743530526667</v>
      </c>
      <c r="P398" s="0" t="n">
        <v>1.74884378201152</v>
      </c>
      <c r="Q398" s="0" t="n">
        <v>1.46973764760704</v>
      </c>
      <c r="R398" s="0" t="n">
        <v>1.74169810212933</v>
      </c>
      <c r="S398" s="0" t="n">
        <v>1.54970705023758</v>
      </c>
      <c r="T398" s="0" t="n">
        <v>-139.999310989298</v>
      </c>
      <c r="U398" s="0" t="n">
        <v>143.361708158954</v>
      </c>
      <c r="V398" s="0" t="n">
        <v>-152.839969594629</v>
      </c>
      <c r="W398" s="0" t="n">
        <v>-151.859565856592</v>
      </c>
      <c r="X398" s="0" t="n">
        <v>-152.527582144457</v>
      </c>
      <c r="Y398" s="0" t="n">
        <v>2.75779210494505</v>
      </c>
      <c r="Z398" s="0" t="n">
        <v>4.26717562317084</v>
      </c>
      <c r="AA398" s="0" t="n">
        <v>3.80724057759142</v>
      </c>
      <c r="AB398" s="0" t="n">
        <v>3.70805054669117</v>
      </c>
      <c r="AC398" s="0" t="n">
        <v>3.77545356216964</v>
      </c>
    </row>
    <row r="399" customFormat="false" ht="12.75" hidden="false" customHeight="false" outlineLevel="0" collapsed="false">
      <c r="A399" s="0" t="n">
        <v>606</v>
      </c>
      <c r="B399" s="0" t="n">
        <v>-1.7727</v>
      </c>
      <c r="C399" s="0" t="n">
        <v>0.31257</v>
      </c>
      <c r="D399" s="0" t="n">
        <v>202103</v>
      </c>
      <c r="E399" s="0" t="n">
        <v>20</v>
      </c>
      <c r="F399" s="0" t="n">
        <v>76</v>
      </c>
      <c r="G399" s="0" t="n">
        <v>6</v>
      </c>
      <c r="H399" s="0" t="n">
        <v>0</v>
      </c>
      <c r="I399" s="0" t="n">
        <v>-1.79999999981</v>
      </c>
      <c r="J399" s="0" t="n">
        <v>0</v>
      </c>
      <c r="K399" s="0" t="n">
        <v>0</v>
      </c>
      <c r="L399" s="0" t="n">
        <v>-0.328598082066</v>
      </c>
      <c r="M399" s="0" t="n">
        <v>-0.954722046852</v>
      </c>
      <c r="N399" s="0" t="n">
        <v>-1.73478129953697</v>
      </c>
      <c r="O399" s="0" t="n">
        <v>1.43381889410434</v>
      </c>
      <c r="P399" s="0" t="n">
        <v>-1.73232428825781</v>
      </c>
      <c r="Q399" s="0" t="n">
        <v>1.33362734005723</v>
      </c>
      <c r="R399" s="0" t="n">
        <v>-1.73590192542049</v>
      </c>
      <c r="S399" s="0" t="n">
        <v>1.37642130435158</v>
      </c>
      <c r="T399" s="0" t="n">
        <v>139.999310989298</v>
      </c>
      <c r="U399" s="0" t="n">
        <v>158.756626353178</v>
      </c>
      <c r="V399" s="0" t="n">
        <v>151.788678137239</v>
      </c>
      <c r="W399" s="0" t="n">
        <v>151.065410900509</v>
      </c>
      <c r="X399" s="0" t="n">
        <v>151.343566635594</v>
      </c>
      <c r="Y399" s="0" t="n">
        <v>2.75779210494505</v>
      </c>
      <c r="Z399" s="0" t="n">
        <v>0.906902154200948</v>
      </c>
      <c r="AA399" s="0" t="n">
        <v>3.66974805618322</v>
      </c>
      <c r="AB399" s="0" t="n">
        <v>3.58058203995542</v>
      </c>
      <c r="AC399" s="0" t="n">
        <v>3.6198077015513</v>
      </c>
    </row>
    <row r="400" customFormat="false" ht="12.75" hidden="false" customHeight="false" outlineLevel="0" collapsed="false">
      <c r="A400" s="0" t="n">
        <v>607</v>
      </c>
      <c r="B400" s="0" t="n">
        <v>1.7727</v>
      </c>
      <c r="C400" s="0" t="n">
        <v>-0.31257</v>
      </c>
      <c r="D400" s="0" t="n">
        <v>202103</v>
      </c>
      <c r="E400" s="0" t="n">
        <v>20</v>
      </c>
      <c r="F400" s="0" t="n">
        <v>76</v>
      </c>
      <c r="G400" s="0" t="n">
        <v>7</v>
      </c>
      <c r="H400" s="0" t="n">
        <v>0</v>
      </c>
      <c r="I400" s="0" t="n">
        <v>-1.79999999981</v>
      </c>
      <c r="J400" s="0" t="n">
        <v>0</v>
      </c>
      <c r="K400" s="0" t="n">
        <v>0</v>
      </c>
      <c r="L400" s="0" t="n">
        <v>1.13723909855</v>
      </c>
      <c r="M400" s="0" t="n">
        <v>0.812182426453</v>
      </c>
      <c r="N400" s="0" t="n">
        <v>1.89055909911276</v>
      </c>
      <c r="O400" s="0" t="n">
        <v>1.15270413159089</v>
      </c>
      <c r="P400" s="0" t="n">
        <v>1.90466849725311</v>
      </c>
      <c r="Q400" s="0" t="n">
        <v>1.01857599553461</v>
      </c>
      <c r="R400" s="0" t="n">
        <v>1.93761565395757</v>
      </c>
      <c r="S400" s="0" t="n">
        <v>1.14416889463997</v>
      </c>
      <c r="T400" s="0" t="n">
        <v>-129.999204968886</v>
      </c>
      <c r="U400" s="0" t="n">
        <v>-156.473629435264</v>
      </c>
      <c r="V400" s="0" t="n">
        <v>-147.369353894924</v>
      </c>
      <c r="W400" s="0" t="n">
        <v>-145.95091899713</v>
      </c>
      <c r="X400" s="0" t="n">
        <v>-146.650296345594</v>
      </c>
      <c r="Y400" s="0" t="n">
        <v>2.31406855869371</v>
      </c>
      <c r="Z400" s="0" t="n">
        <v>2.84900154358471</v>
      </c>
      <c r="AA400" s="0" t="n">
        <v>3.50609118461427</v>
      </c>
      <c r="AB400" s="0" t="n">
        <v>3.40178375649619</v>
      </c>
      <c r="AC400" s="0" t="n">
        <v>3.52455456781537</v>
      </c>
    </row>
    <row r="401" customFormat="false" ht="12.75" hidden="false" customHeight="false" outlineLevel="0" collapsed="false">
      <c r="A401" s="0" t="n">
        <v>608</v>
      </c>
      <c r="B401" s="0" t="n">
        <v>-1.7727</v>
      </c>
      <c r="C401" s="0" t="n">
        <v>-0.31257</v>
      </c>
      <c r="D401" s="0" t="n">
        <v>202103</v>
      </c>
      <c r="E401" s="0" t="n">
        <v>20</v>
      </c>
      <c r="F401" s="0" t="n">
        <v>76</v>
      </c>
      <c r="G401" s="0" t="n">
        <v>8</v>
      </c>
      <c r="H401" s="0" t="n">
        <v>0</v>
      </c>
      <c r="I401" s="0" t="n">
        <v>-1.79999999981</v>
      </c>
      <c r="J401" s="0" t="n">
        <v>0</v>
      </c>
      <c r="K401" s="0" t="n">
        <v>0</v>
      </c>
      <c r="L401" s="0" t="n">
        <v>-1.53665697575</v>
      </c>
      <c r="M401" s="0" t="n">
        <v>2.2060520649</v>
      </c>
      <c r="N401" s="0" t="n">
        <v>-1.86045369205355</v>
      </c>
      <c r="O401" s="0" t="n">
        <v>1.15950414513951</v>
      </c>
      <c r="P401" s="0" t="n">
        <v>-1.85418862541412</v>
      </c>
      <c r="Q401" s="0" t="n">
        <v>1.0320262183412</v>
      </c>
      <c r="R401" s="0" t="n">
        <v>-1.88522561838567</v>
      </c>
      <c r="S401" s="0" t="n">
        <v>1.15438551504294</v>
      </c>
      <c r="T401" s="0" t="n">
        <v>129.999204968886</v>
      </c>
      <c r="U401" s="0" t="n">
        <v>159.013991764357</v>
      </c>
      <c r="V401" s="0" t="n">
        <v>147.845013566954</v>
      </c>
      <c r="W401" s="0" t="n">
        <v>146.786366457894</v>
      </c>
      <c r="X401" s="0" t="n">
        <v>147.457608480571</v>
      </c>
      <c r="Y401" s="0" t="n">
        <v>2.31406855869371</v>
      </c>
      <c r="Z401" s="0" t="n">
        <v>4.29066053263229</v>
      </c>
      <c r="AA401" s="0" t="n">
        <v>3.49570489661942</v>
      </c>
      <c r="AB401" s="0" t="n">
        <v>3.38502407065457</v>
      </c>
      <c r="AC401" s="0" t="n">
        <v>3.50463541650063</v>
      </c>
    </row>
    <row r="402" customFormat="false" ht="12.75" hidden="false" customHeight="false" outlineLevel="0" collapsed="false">
      <c r="A402" s="0" t="n">
        <v>609</v>
      </c>
      <c r="B402" s="0" t="n">
        <v>1.3789</v>
      </c>
      <c r="C402" s="0" t="n">
        <v>1.157</v>
      </c>
      <c r="D402" s="0" t="n">
        <v>202103</v>
      </c>
      <c r="E402" s="0" t="n">
        <v>21</v>
      </c>
      <c r="F402" s="0" t="n">
        <v>77</v>
      </c>
      <c r="G402" s="0" t="n">
        <v>1</v>
      </c>
      <c r="H402" s="0" t="n">
        <v>0</v>
      </c>
      <c r="I402" s="0" t="n">
        <v>-1.79999999981</v>
      </c>
      <c r="J402" s="0" t="n">
        <v>0</v>
      </c>
      <c r="K402" s="0" t="n">
        <v>0</v>
      </c>
      <c r="L402" s="0" t="n">
        <v>2.56598687172</v>
      </c>
      <c r="M402" s="0" t="n">
        <v>3.81086134911</v>
      </c>
      <c r="N402" s="0" t="n">
        <v>1.38669928979564</v>
      </c>
      <c r="O402" s="0" t="n">
        <v>1.7220551643832</v>
      </c>
      <c r="P402" s="0" t="n">
        <v>1.36715325862913</v>
      </c>
      <c r="Q402" s="0" t="n">
        <v>1.68725027619524</v>
      </c>
      <c r="R402" s="0" t="n">
        <v>1.38191568799424</v>
      </c>
      <c r="S402" s="0" t="n">
        <v>1.65303854113261</v>
      </c>
      <c r="T402" s="0" t="n">
        <v>-154.999550307868</v>
      </c>
      <c r="U402" s="0" t="n">
        <v>-155.424199675578</v>
      </c>
      <c r="V402" s="0" t="n">
        <v>-158.50950826633</v>
      </c>
      <c r="W402" s="0" t="n">
        <v>-158.592667970656</v>
      </c>
      <c r="X402" s="0" t="n">
        <v>-158.188574397135</v>
      </c>
      <c r="Y402" s="0" t="n">
        <v>3.26270044730992</v>
      </c>
      <c r="Z402" s="0" t="n">
        <v>6.16976933950077</v>
      </c>
      <c r="AA402" s="0" t="n">
        <v>3.78520904309652</v>
      </c>
      <c r="AB402" s="0" t="n">
        <v>3.74566716621737</v>
      </c>
      <c r="AC402" s="0" t="n">
        <v>3.71929645685305</v>
      </c>
    </row>
    <row r="403" customFormat="false" ht="12.75" hidden="false" customHeight="false" outlineLevel="0" collapsed="false">
      <c r="A403" s="0" t="n">
        <v>610</v>
      </c>
      <c r="B403" s="0" t="n">
        <v>-1.3789</v>
      </c>
      <c r="C403" s="0" t="n">
        <v>1.157</v>
      </c>
      <c r="D403" s="0" t="n">
        <v>202103</v>
      </c>
      <c r="E403" s="0" t="n">
        <v>21</v>
      </c>
      <c r="F403" s="0" t="n">
        <v>77</v>
      </c>
      <c r="G403" s="0" t="n">
        <v>2</v>
      </c>
      <c r="H403" s="0" t="n">
        <v>0</v>
      </c>
      <c r="I403" s="0" t="n">
        <v>-1.79999999981</v>
      </c>
      <c r="J403" s="0" t="n">
        <v>0</v>
      </c>
      <c r="K403" s="0" t="n">
        <v>0</v>
      </c>
      <c r="L403" s="0" t="n">
        <v>-2.46733188629</v>
      </c>
      <c r="M403" s="0" t="n">
        <v>3.02935600281</v>
      </c>
      <c r="N403" s="0" t="n">
        <v>-1.33840253857645</v>
      </c>
      <c r="O403" s="0" t="n">
        <v>1.81446762521363</v>
      </c>
      <c r="P403" s="0" t="n">
        <v>-1.32906084118446</v>
      </c>
      <c r="Q403" s="0" t="n">
        <v>1.74399707202193</v>
      </c>
      <c r="R403" s="0" t="n">
        <v>-1.32567541585472</v>
      </c>
      <c r="S403" s="0" t="n">
        <v>1.72824893199022</v>
      </c>
      <c r="T403" s="0" t="n">
        <v>154.999550307868</v>
      </c>
      <c r="U403" s="0" t="n">
        <v>152.937380189337</v>
      </c>
      <c r="V403" s="0" t="n">
        <v>159.680894259859</v>
      </c>
      <c r="W403" s="0" t="n">
        <v>159.44307687077</v>
      </c>
      <c r="X403" s="0" t="n">
        <v>159.40720257541</v>
      </c>
      <c r="Y403" s="0" t="n">
        <v>3.26270044730992</v>
      </c>
      <c r="Z403" s="0" t="n">
        <v>5.4231361809515</v>
      </c>
      <c r="AA403" s="0" t="n">
        <v>3.85430896109949</v>
      </c>
      <c r="AB403" s="0" t="n">
        <v>3.78501228065686</v>
      </c>
      <c r="AC403" s="0" t="n">
        <v>3.7690789104171</v>
      </c>
    </row>
    <row r="404" customFormat="false" ht="12.75" hidden="false" customHeight="false" outlineLevel="0" collapsed="false">
      <c r="A404" s="0" t="n">
        <v>611</v>
      </c>
      <c r="B404" s="0" t="n">
        <v>1.3789</v>
      </c>
      <c r="C404" s="0" t="n">
        <v>-1.157</v>
      </c>
      <c r="D404" s="0" t="n">
        <v>202103</v>
      </c>
      <c r="E404" s="0" t="n">
        <v>21</v>
      </c>
      <c r="F404" s="0" t="n">
        <v>77</v>
      </c>
      <c r="G404" s="0" t="n">
        <v>3</v>
      </c>
      <c r="H404" s="0" t="n">
        <v>0</v>
      </c>
      <c r="I404" s="0" t="n">
        <v>-1.79999999981</v>
      </c>
      <c r="J404" s="0" t="n">
        <v>0</v>
      </c>
      <c r="K404" s="0" t="n">
        <v>0</v>
      </c>
      <c r="L404" s="0" t="n">
        <v>2.12277650833</v>
      </c>
      <c r="M404" s="0" t="n">
        <v>0.0471221804619</v>
      </c>
      <c r="N404" s="0" t="n">
        <v>2.0638617377791</v>
      </c>
      <c r="O404" s="0" t="n">
        <v>0.803054002613725</v>
      </c>
      <c r="P404" s="0" t="n">
        <v>1.99238136325243</v>
      </c>
      <c r="Q404" s="0" t="n">
        <v>0.578680310065145</v>
      </c>
      <c r="R404" s="0" t="n">
        <v>2.11100339138785</v>
      </c>
      <c r="S404" s="0" t="n">
        <v>0.792814735759606</v>
      </c>
      <c r="T404" s="0" t="n">
        <v>-115.000285670042</v>
      </c>
      <c r="U404" s="0" t="n">
        <v>-131.027979209596</v>
      </c>
      <c r="V404" s="0" t="n">
        <v>-141.590449578077</v>
      </c>
      <c r="W404" s="0" t="n">
        <v>-140.050476558738</v>
      </c>
      <c r="X404" s="0" t="n">
        <v>-140.848400956303</v>
      </c>
      <c r="Y404" s="0" t="n">
        <v>1.52145134978272</v>
      </c>
      <c r="Z404" s="0" t="n">
        <v>2.81390128703374</v>
      </c>
      <c r="AA404" s="0" t="n">
        <v>3.32195957413734</v>
      </c>
      <c r="AB404" s="0" t="n">
        <v>3.1028540915137</v>
      </c>
      <c r="AC404" s="0" t="n">
        <v>3.34350468392642</v>
      </c>
    </row>
    <row r="405" customFormat="false" ht="12.75" hidden="false" customHeight="false" outlineLevel="0" collapsed="false">
      <c r="A405" s="0" t="n">
        <v>612</v>
      </c>
      <c r="B405" s="0" t="n">
        <v>-1.3789</v>
      </c>
      <c r="C405" s="0" t="n">
        <v>-1.157</v>
      </c>
      <c r="D405" s="0" t="n">
        <v>202103</v>
      </c>
      <c r="E405" s="0" t="n">
        <v>21</v>
      </c>
      <c r="F405" s="0" t="n">
        <v>77</v>
      </c>
      <c r="G405" s="0" t="n">
        <v>4</v>
      </c>
      <c r="H405" s="0" t="n">
        <v>0</v>
      </c>
      <c r="I405" s="0" t="n">
        <v>-1.79999999981</v>
      </c>
      <c r="J405" s="0" t="n">
        <v>0</v>
      </c>
      <c r="K405" s="0" t="n">
        <v>0</v>
      </c>
      <c r="L405" s="0" t="n">
        <v>-3.024061203</v>
      </c>
      <c r="M405" s="0" t="n">
        <v>0.262374073267</v>
      </c>
      <c r="N405" s="0" t="n">
        <v>-2.0689652979167</v>
      </c>
      <c r="O405" s="0" t="n">
        <v>0.725065299061045</v>
      </c>
      <c r="P405" s="0" t="n">
        <v>-2.01059016987076</v>
      </c>
      <c r="Q405" s="0" t="n">
        <v>0.507541534305347</v>
      </c>
      <c r="R405" s="0" t="n">
        <v>-2.12538026127239</v>
      </c>
      <c r="S405" s="0" t="n">
        <v>0.704608336572157</v>
      </c>
      <c r="T405" s="0" t="n">
        <v>115.000285670042</v>
      </c>
      <c r="U405" s="0" t="n">
        <v>124.293526595855</v>
      </c>
      <c r="V405" s="0" t="n">
        <v>140.66980306153</v>
      </c>
      <c r="W405" s="0" t="n">
        <v>138.93395025479</v>
      </c>
      <c r="X405" s="0" t="n">
        <v>139.682467960869</v>
      </c>
      <c r="Y405" s="0" t="n">
        <v>1.52145134978272</v>
      </c>
      <c r="Z405" s="0" t="n">
        <v>3.66037333844377</v>
      </c>
      <c r="AA405" s="0" t="n">
        <v>3.26444055965892</v>
      </c>
      <c r="AB405" s="0" t="n">
        <v>3.06059157073406</v>
      </c>
      <c r="AC405" s="0" t="n">
        <v>3.28485984079706</v>
      </c>
    </row>
    <row r="406" customFormat="false" ht="12.75" hidden="false" customHeight="false" outlineLevel="0" collapsed="false">
      <c r="A406" s="0" t="n">
        <v>613</v>
      </c>
      <c r="B406" s="0" t="n">
        <v>1.7727</v>
      </c>
      <c r="C406" s="0" t="n">
        <v>0.31257</v>
      </c>
      <c r="D406" s="0" t="n">
        <v>202103</v>
      </c>
      <c r="E406" s="0" t="n">
        <v>21</v>
      </c>
      <c r="F406" s="0" t="n">
        <v>77</v>
      </c>
      <c r="G406" s="0" t="n">
        <v>5</v>
      </c>
      <c r="H406" s="0" t="n">
        <v>0</v>
      </c>
      <c r="I406" s="0" t="n">
        <v>-1.79999999981</v>
      </c>
      <c r="J406" s="0" t="n">
        <v>0</v>
      </c>
      <c r="K406" s="0" t="n">
        <v>0</v>
      </c>
      <c r="L406" s="0" t="n">
        <v>3.58364248276</v>
      </c>
      <c r="M406" s="0" t="n">
        <v>3.34259271622</v>
      </c>
      <c r="N406" s="0" t="n">
        <v>1.72378226649578</v>
      </c>
      <c r="O406" s="0" t="n">
        <v>1.61909426375869</v>
      </c>
      <c r="P406" s="0" t="n">
        <v>1.72733871809827</v>
      </c>
      <c r="Q406" s="0" t="n">
        <v>1.48995742779177</v>
      </c>
      <c r="R406" s="0" t="n">
        <v>1.72406686953601</v>
      </c>
      <c r="S406" s="0" t="n">
        <v>1.57419904005481</v>
      </c>
      <c r="T406" s="0" t="n">
        <v>-139.999310989298</v>
      </c>
      <c r="U406" s="0" t="n">
        <v>-145.129087197877</v>
      </c>
      <c r="V406" s="0" t="n">
        <v>-153.244429571367</v>
      </c>
      <c r="W406" s="0" t="n">
        <v>-152.299010858814</v>
      </c>
      <c r="X406" s="0" t="n">
        <v>-152.934971694053</v>
      </c>
      <c r="Y406" s="0" t="n">
        <v>2.75779210494505</v>
      </c>
      <c r="Z406" s="0" t="n">
        <v>6.26807412904531</v>
      </c>
      <c r="AA406" s="0" t="n">
        <v>3.82905091183881</v>
      </c>
      <c r="AB406" s="0" t="n">
        <v>3.71584699933588</v>
      </c>
      <c r="AC406" s="0" t="n">
        <v>3.7891457785702</v>
      </c>
    </row>
    <row r="407" customFormat="false" ht="12.75" hidden="false" customHeight="false" outlineLevel="0" collapsed="false">
      <c r="A407" s="0" t="n">
        <v>614</v>
      </c>
      <c r="B407" s="0" t="n">
        <v>-1.7727</v>
      </c>
      <c r="C407" s="0" t="n">
        <v>0.31257</v>
      </c>
      <c r="D407" s="0" t="n">
        <v>202103</v>
      </c>
      <c r="E407" s="0" t="n">
        <v>21</v>
      </c>
      <c r="F407" s="0" t="n">
        <v>77</v>
      </c>
      <c r="G407" s="0" t="n">
        <v>6</v>
      </c>
      <c r="H407" s="0" t="n">
        <v>0</v>
      </c>
      <c r="I407" s="0" t="n">
        <v>-1.79999999981</v>
      </c>
      <c r="J407" s="0" t="n">
        <v>0</v>
      </c>
      <c r="K407" s="0" t="n">
        <v>0</v>
      </c>
      <c r="L407" s="0" t="n">
        <v>-3.87022066116</v>
      </c>
      <c r="M407" s="0" t="n">
        <v>2.4268116951</v>
      </c>
      <c r="N407" s="0" t="n">
        <v>-1.6879823816613</v>
      </c>
      <c r="O407" s="0" t="n">
        <v>1.53966119228682</v>
      </c>
      <c r="P407" s="0" t="n">
        <v>-1.69283333951324</v>
      </c>
      <c r="Q407" s="0" t="n">
        <v>1.43649138606403</v>
      </c>
      <c r="R407" s="0" t="n">
        <v>-1.69068364607597</v>
      </c>
      <c r="S407" s="0" t="n">
        <v>1.50955063070709</v>
      </c>
      <c r="T407" s="0" t="n">
        <v>139.999310989298</v>
      </c>
      <c r="U407" s="0" t="n">
        <v>137.521660649644</v>
      </c>
      <c r="V407" s="0" t="n">
        <v>153.186358814693</v>
      </c>
      <c r="W407" s="0" t="n">
        <v>152.388370750255</v>
      </c>
      <c r="X407" s="0" t="n">
        <v>152.939786888599</v>
      </c>
      <c r="Y407" s="0" t="n">
        <v>2.75779210494505</v>
      </c>
      <c r="Z407" s="0" t="n">
        <v>5.73101605915545</v>
      </c>
      <c r="AA407" s="0" t="n">
        <v>3.74200766952668</v>
      </c>
      <c r="AB407" s="0" t="n">
        <v>3.65247329986194</v>
      </c>
      <c r="AC407" s="0" t="n">
        <v>3.71638756954449</v>
      </c>
    </row>
    <row r="408" customFormat="false" ht="12.75" hidden="false" customHeight="false" outlineLevel="0" collapsed="false">
      <c r="A408" s="0" t="n">
        <v>615</v>
      </c>
      <c r="B408" s="0" t="n">
        <v>1.7727</v>
      </c>
      <c r="C408" s="0" t="n">
        <v>-0.31257</v>
      </c>
      <c r="D408" s="0" t="n">
        <v>202103</v>
      </c>
      <c r="E408" s="0" t="n">
        <v>21</v>
      </c>
      <c r="F408" s="0" t="n">
        <v>77</v>
      </c>
      <c r="G408" s="0" t="n">
        <v>7</v>
      </c>
      <c r="H408" s="0" t="n">
        <v>0</v>
      </c>
      <c r="I408" s="0" t="n">
        <v>-1.79999999981</v>
      </c>
      <c r="J408" s="0" t="n">
        <v>0</v>
      </c>
      <c r="K408" s="0" t="n">
        <v>0</v>
      </c>
      <c r="L408" s="0" t="n">
        <v>3.695271492</v>
      </c>
      <c r="M408" s="0" t="n">
        <v>2.26856923103</v>
      </c>
      <c r="N408" s="0" t="n">
        <v>1.88559961519835</v>
      </c>
      <c r="O408" s="0" t="n">
        <v>1.19597825161982</v>
      </c>
      <c r="P408" s="0" t="n">
        <v>1.87463533484399</v>
      </c>
      <c r="Q408" s="0" t="n">
        <v>1.06548752149049</v>
      </c>
      <c r="R408" s="0" t="n">
        <v>1.90272143055229</v>
      </c>
      <c r="S408" s="0" t="n">
        <v>1.17615088249931</v>
      </c>
      <c r="T408" s="0" t="n">
        <v>-129.999204968886</v>
      </c>
      <c r="U408" s="0" t="n">
        <v>-137.752751680696</v>
      </c>
      <c r="V408" s="0" t="n">
        <v>-147.81463524592</v>
      </c>
      <c r="W408" s="0" t="n">
        <v>-146.806820758232</v>
      </c>
      <c r="X408" s="0" t="n">
        <v>-147.408287121575</v>
      </c>
      <c r="Y408" s="0" t="n">
        <v>2.31406855869371</v>
      </c>
      <c r="Z408" s="0" t="n">
        <v>5.49620659962177</v>
      </c>
      <c r="AA408" s="0" t="n">
        <v>3.53996773881863</v>
      </c>
      <c r="AB408" s="0" t="n">
        <v>3.42421908956983</v>
      </c>
      <c r="AC408" s="0" t="n">
        <v>3.53239620039335</v>
      </c>
    </row>
    <row r="409" customFormat="false" ht="12.75" hidden="false" customHeight="false" outlineLevel="0" collapsed="false">
      <c r="A409" s="0" t="n">
        <v>616</v>
      </c>
      <c r="B409" s="0" t="n">
        <v>-1.7727</v>
      </c>
      <c r="C409" s="0" t="n">
        <v>-0.31257</v>
      </c>
      <c r="D409" s="0" t="n">
        <v>202103</v>
      </c>
      <c r="E409" s="0" t="n">
        <v>21</v>
      </c>
      <c r="F409" s="0" t="n">
        <v>77</v>
      </c>
      <c r="G409" s="0" t="n">
        <v>8</v>
      </c>
      <c r="H409" s="0" t="n">
        <v>0</v>
      </c>
      <c r="I409" s="0" t="n">
        <v>-1.79999999981</v>
      </c>
      <c r="J409" s="0" t="n">
        <v>0</v>
      </c>
      <c r="K409" s="0" t="n">
        <v>0</v>
      </c>
      <c r="L409" s="0" t="n">
        <v>-3.30002903938</v>
      </c>
      <c r="M409" s="0" t="n">
        <v>1.09645986557</v>
      </c>
      <c r="N409" s="0" t="n">
        <v>-1.86456014942675</v>
      </c>
      <c r="O409" s="0" t="n">
        <v>1.252989424267</v>
      </c>
      <c r="P409" s="0" t="n">
        <v>-1.8546018545146</v>
      </c>
      <c r="Q409" s="0" t="n">
        <v>1.10727109574533</v>
      </c>
      <c r="R409" s="0" t="n">
        <v>-1.89338916834637</v>
      </c>
      <c r="S409" s="0" t="n">
        <v>1.2557019141523</v>
      </c>
      <c r="T409" s="0" t="n">
        <v>129.999204968886</v>
      </c>
      <c r="U409" s="0" t="n">
        <v>131.273664000821</v>
      </c>
      <c r="V409" s="0" t="n">
        <v>148.586227458815</v>
      </c>
      <c r="W409" s="0" t="n">
        <v>147.465445556665</v>
      </c>
      <c r="X409" s="0" t="n">
        <v>148.216611565994</v>
      </c>
      <c r="Y409" s="0" t="n">
        <v>2.31406855869371</v>
      </c>
      <c r="Z409" s="0" t="n">
        <v>4.3908622629853</v>
      </c>
      <c r="AA409" s="0" t="n">
        <v>3.57733545734201</v>
      </c>
      <c r="AB409" s="0" t="n">
        <v>3.4484450498479</v>
      </c>
      <c r="AC409" s="0" t="n">
        <v>3.59475127509598</v>
      </c>
    </row>
    <row r="410" customFormat="false" ht="12.75" hidden="false" customHeight="false" outlineLevel="0" collapsed="false">
      <c r="A410" s="0" t="n">
        <v>617</v>
      </c>
      <c r="B410" s="0" t="n">
        <v>1.3789</v>
      </c>
      <c r="C410" s="0" t="n">
        <v>1.157</v>
      </c>
      <c r="D410" s="0" t="n">
        <v>202103</v>
      </c>
      <c r="E410" s="0" t="n">
        <v>22</v>
      </c>
      <c r="F410" s="0" t="n">
        <v>78</v>
      </c>
      <c r="G410" s="0" t="n">
        <v>1</v>
      </c>
      <c r="H410" s="0" t="n">
        <v>0</v>
      </c>
      <c r="I410" s="0" t="n">
        <v>-1.79999999981</v>
      </c>
      <c r="J410" s="0" t="n">
        <v>0</v>
      </c>
      <c r="K410" s="0" t="n">
        <v>0</v>
      </c>
      <c r="L410" s="0" t="n">
        <v>1.07370519638</v>
      </c>
      <c r="M410" s="0" t="n">
        <v>2.1257584095</v>
      </c>
      <c r="N410" s="0" t="n">
        <v>1.4172298172033</v>
      </c>
      <c r="O410" s="0" t="n">
        <v>1.89084179789238</v>
      </c>
      <c r="P410" s="0" t="n">
        <v>1.39777738345929</v>
      </c>
      <c r="Q410" s="0" t="n">
        <v>1.8335401820175</v>
      </c>
      <c r="R410" s="0" t="n">
        <v>1.37456532944049</v>
      </c>
      <c r="S410" s="0" t="n">
        <v>1.82380194296102</v>
      </c>
      <c r="T410" s="0" t="n">
        <v>-154.999550307868</v>
      </c>
      <c r="U410" s="0" t="n">
        <v>-164.703541021592</v>
      </c>
      <c r="V410" s="0" t="n">
        <v>-158.993933461785</v>
      </c>
      <c r="W410" s="0" t="n">
        <v>-158.95889106217</v>
      </c>
      <c r="X410" s="0" t="n">
        <v>-159.227472122265</v>
      </c>
      <c r="Y410" s="0" t="n">
        <v>3.26270044730992</v>
      </c>
      <c r="Z410" s="0" t="n">
        <v>4.06994126947817</v>
      </c>
      <c r="AA410" s="0" t="n">
        <v>3.95358742541973</v>
      </c>
      <c r="AB410" s="0" t="n">
        <v>3.89312160953974</v>
      </c>
      <c r="AC410" s="0" t="n">
        <v>3.87574126656191</v>
      </c>
    </row>
    <row r="411" customFormat="false" ht="12.75" hidden="false" customHeight="false" outlineLevel="0" collapsed="false">
      <c r="A411" s="0" t="n">
        <v>618</v>
      </c>
      <c r="B411" s="0" t="n">
        <v>-1.3789</v>
      </c>
      <c r="C411" s="0" t="n">
        <v>1.157</v>
      </c>
      <c r="D411" s="0" t="n">
        <v>202103</v>
      </c>
      <c r="E411" s="0" t="n">
        <v>22</v>
      </c>
      <c r="F411" s="0" t="n">
        <v>78</v>
      </c>
      <c r="G411" s="0" t="n">
        <v>2</v>
      </c>
      <c r="H411" s="0" t="n">
        <v>0</v>
      </c>
      <c r="I411" s="0" t="n">
        <v>-1.79999999981</v>
      </c>
      <c r="J411" s="0" t="n">
        <v>0</v>
      </c>
      <c r="K411" s="0" t="n">
        <v>0</v>
      </c>
      <c r="L411" s="0" t="n">
        <v>-2.84635448456</v>
      </c>
      <c r="M411" s="0" t="n">
        <v>3.12432718277</v>
      </c>
      <c r="N411" s="0" t="n">
        <v>-1.38067107130142</v>
      </c>
      <c r="O411" s="0" t="n">
        <v>1.81199101570532</v>
      </c>
      <c r="P411" s="0" t="n">
        <v>-1.39306539918484</v>
      </c>
      <c r="Q411" s="0" t="n">
        <v>1.79462006316437</v>
      </c>
      <c r="R411" s="0" t="n">
        <v>-1.38036976841212</v>
      </c>
      <c r="S411" s="0" t="n">
        <v>1.80190932613403</v>
      </c>
      <c r="T411" s="0" t="n">
        <v>154.999550307868</v>
      </c>
      <c r="U411" s="0" t="n">
        <v>149.971273381402</v>
      </c>
      <c r="V411" s="0" t="n">
        <v>159.08081716846</v>
      </c>
      <c r="W411" s="0" t="n">
        <v>158.816570041151</v>
      </c>
      <c r="X411" s="0" t="n">
        <v>159.031529292156</v>
      </c>
      <c r="Y411" s="0" t="n">
        <v>3.26270044730992</v>
      </c>
      <c r="Z411" s="0" t="n">
        <v>5.68777039382491</v>
      </c>
      <c r="AA411" s="0" t="n">
        <v>3.86687622032203</v>
      </c>
      <c r="AB411" s="0" t="n">
        <v>3.85511667833074</v>
      </c>
      <c r="AC411" s="0" t="n">
        <v>3.85735291227918</v>
      </c>
    </row>
    <row r="412" customFormat="false" ht="12.75" hidden="false" customHeight="false" outlineLevel="0" collapsed="false">
      <c r="A412" s="0" t="n">
        <v>619</v>
      </c>
      <c r="B412" s="0" t="n">
        <v>1.3789</v>
      </c>
      <c r="C412" s="0" t="n">
        <v>-1.157</v>
      </c>
      <c r="D412" s="0" t="n">
        <v>202103</v>
      </c>
      <c r="E412" s="0" t="n">
        <v>22</v>
      </c>
      <c r="F412" s="0" t="n">
        <v>78</v>
      </c>
      <c r="G412" s="0" t="n">
        <v>3</v>
      </c>
      <c r="H412" s="0" t="n">
        <v>0</v>
      </c>
      <c r="I412" s="0" t="n">
        <v>-1.79999999981</v>
      </c>
      <c r="J412" s="0" t="n">
        <v>0</v>
      </c>
      <c r="K412" s="0" t="n">
        <v>0</v>
      </c>
      <c r="L412" s="0" t="n">
        <v>0.219958007336</v>
      </c>
      <c r="M412" s="0" t="n">
        <v>0.999366104603</v>
      </c>
      <c r="N412" s="0" t="n">
        <v>2.04312849271177</v>
      </c>
      <c r="O412" s="0" t="n">
        <v>0.894955743094479</v>
      </c>
      <c r="P412" s="0" t="n">
        <v>2.04123961945306</v>
      </c>
      <c r="Q412" s="0" t="n">
        <v>0.660330384084238</v>
      </c>
      <c r="R412" s="0" t="n">
        <v>2.18409933347852</v>
      </c>
      <c r="S412" s="0" t="n">
        <v>0.974232754199254</v>
      </c>
      <c r="T412" s="0" t="n">
        <v>-115.000285670042</v>
      </c>
      <c r="U412" s="0" t="n">
        <v>-175.507259580884</v>
      </c>
      <c r="V412" s="0" t="n">
        <v>-142.833119591544</v>
      </c>
      <c r="W412" s="0" t="n">
        <v>-140.31883685721</v>
      </c>
      <c r="X412" s="0" t="n">
        <v>-141.787331455863</v>
      </c>
      <c r="Y412" s="0" t="n">
        <v>1.52145134978272</v>
      </c>
      <c r="Z412" s="0" t="n">
        <v>2.80799432184747</v>
      </c>
      <c r="AA412" s="0" t="n">
        <v>3.38188712022511</v>
      </c>
      <c r="AB412" s="0" t="n">
        <v>3.19685545214951</v>
      </c>
      <c r="AC412" s="0" t="n">
        <v>3.53081538343753</v>
      </c>
    </row>
    <row r="413" customFormat="false" ht="12.75" hidden="false" customHeight="false" outlineLevel="0" collapsed="false">
      <c r="A413" s="0" t="n">
        <v>620</v>
      </c>
      <c r="B413" s="0" t="n">
        <v>-1.3789</v>
      </c>
      <c r="C413" s="0" t="n">
        <v>-1.157</v>
      </c>
      <c r="D413" s="0" t="n">
        <v>202103</v>
      </c>
      <c r="E413" s="0" t="n">
        <v>22</v>
      </c>
      <c r="F413" s="0" t="n">
        <v>78</v>
      </c>
      <c r="G413" s="0" t="n">
        <v>4</v>
      </c>
      <c r="H413" s="0" t="n">
        <v>0</v>
      </c>
      <c r="I413" s="0" t="n">
        <v>-1.79999999981</v>
      </c>
      <c r="J413" s="0" t="n">
        <v>0</v>
      </c>
      <c r="K413" s="0" t="n">
        <v>0</v>
      </c>
      <c r="L413" s="0" t="n">
        <v>-2.46020722389</v>
      </c>
      <c r="M413" s="0" t="n">
        <v>2.38117575645</v>
      </c>
      <c r="N413" s="0" t="n">
        <v>-2.0638617377791</v>
      </c>
      <c r="O413" s="0" t="n">
        <v>0.803054002613725</v>
      </c>
      <c r="P413" s="0" t="n">
        <v>-1.99238136325243</v>
      </c>
      <c r="Q413" s="0" t="n">
        <v>0.578680310065145</v>
      </c>
      <c r="R413" s="0" t="n">
        <v>-2.11100339138785</v>
      </c>
      <c r="S413" s="0" t="n">
        <v>0.792814735759606</v>
      </c>
      <c r="T413" s="0" t="n">
        <v>115.000285670042</v>
      </c>
      <c r="U413" s="0" t="n">
        <v>149.527409885285</v>
      </c>
      <c r="V413" s="0" t="n">
        <v>141.590449578077</v>
      </c>
      <c r="W413" s="0" t="n">
        <v>140.050476558738</v>
      </c>
      <c r="X413" s="0" t="n">
        <v>140.848400956303</v>
      </c>
      <c r="Y413" s="0" t="n">
        <v>1.52145134978272</v>
      </c>
      <c r="Z413" s="0" t="n">
        <v>4.85127305861224</v>
      </c>
      <c r="AA413" s="0" t="n">
        <v>3.32195957413734</v>
      </c>
      <c r="AB413" s="0" t="n">
        <v>3.1028540915137</v>
      </c>
      <c r="AC413" s="0" t="n">
        <v>3.34350468392642</v>
      </c>
    </row>
    <row r="414" customFormat="false" ht="12.75" hidden="false" customHeight="false" outlineLevel="0" collapsed="false">
      <c r="A414" s="0" t="n">
        <v>621</v>
      </c>
      <c r="B414" s="0" t="n">
        <v>1.7727</v>
      </c>
      <c r="C414" s="0" t="n">
        <v>0.31257</v>
      </c>
      <c r="D414" s="0" t="n">
        <v>202103</v>
      </c>
      <c r="E414" s="0" t="n">
        <v>22</v>
      </c>
      <c r="F414" s="0" t="n">
        <v>78</v>
      </c>
      <c r="G414" s="0" t="n">
        <v>5</v>
      </c>
      <c r="H414" s="0" t="n">
        <v>0</v>
      </c>
      <c r="I414" s="0" t="n">
        <v>-1.79999999981</v>
      </c>
      <c r="J414" s="0" t="n">
        <v>0</v>
      </c>
      <c r="K414" s="0" t="n">
        <v>0</v>
      </c>
      <c r="L414" s="0" t="n">
        <v>1.70613574982</v>
      </c>
      <c r="M414" s="0" t="n">
        <v>1.06773030758</v>
      </c>
      <c r="N414" s="0" t="n">
        <v>1.72029572437881</v>
      </c>
      <c r="O414" s="0" t="n">
        <v>1.45601717094139</v>
      </c>
      <c r="P414" s="0" t="n">
        <v>1.72001604970724</v>
      </c>
      <c r="Q414" s="0" t="n">
        <v>1.36172148106399</v>
      </c>
      <c r="R414" s="0" t="n">
        <v>1.72619270876963</v>
      </c>
      <c r="S414" s="0" t="n">
        <v>1.42159650153219</v>
      </c>
      <c r="T414" s="0" t="n">
        <v>-139.999310989298</v>
      </c>
      <c r="U414" s="0" t="n">
        <v>-149.249771231375</v>
      </c>
      <c r="V414" s="0" t="n">
        <v>-152.150554785869</v>
      </c>
      <c r="W414" s="0" t="n">
        <v>-151.453256027639</v>
      </c>
      <c r="X414" s="0" t="n">
        <v>-151.816747009819</v>
      </c>
      <c r="Y414" s="0" t="n">
        <v>2.75779210494505</v>
      </c>
      <c r="Z414" s="0" t="n">
        <v>3.33688122544645</v>
      </c>
      <c r="AA414" s="0" t="n">
        <v>3.68253515876548</v>
      </c>
      <c r="AB414" s="0" t="n">
        <v>3.5992968665936</v>
      </c>
      <c r="AC414" s="0" t="n">
        <v>3.65491795876045</v>
      </c>
    </row>
    <row r="415" customFormat="false" ht="12.75" hidden="false" customHeight="false" outlineLevel="0" collapsed="false">
      <c r="A415" s="0" t="n">
        <v>622</v>
      </c>
      <c r="B415" s="0" t="n">
        <v>-1.7727</v>
      </c>
      <c r="C415" s="0" t="n">
        <v>0.31257</v>
      </c>
      <c r="D415" s="0" t="n">
        <v>202103</v>
      </c>
      <c r="E415" s="0" t="n">
        <v>22</v>
      </c>
      <c r="F415" s="0" t="n">
        <v>78</v>
      </c>
      <c r="G415" s="0" t="n">
        <v>6</v>
      </c>
      <c r="H415" s="0" t="n">
        <v>0</v>
      </c>
      <c r="I415" s="0" t="n">
        <v>-1.79999999981</v>
      </c>
      <c r="J415" s="0" t="n">
        <v>0</v>
      </c>
      <c r="K415" s="0" t="n">
        <v>0</v>
      </c>
      <c r="L415" s="0" t="n">
        <v>-1.42366266251</v>
      </c>
      <c r="M415" s="0" t="n">
        <v>1.72852110863</v>
      </c>
      <c r="N415" s="0" t="n">
        <v>-1.74416518732168</v>
      </c>
      <c r="O415" s="0" t="n">
        <v>1.60514084150324</v>
      </c>
      <c r="P415" s="0" t="n">
        <v>-1.74681956512586</v>
      </c>
      <c r="Q415" s="0" t="n">
        <v>1.49998822672147</v>
      </c>
      <c r="R415" s="0" t="n">
        <v>-1.74330751332769</v>
      </c>
      <c r="S415" s="0" t="n">
        <v>1.57989075601381</v>
      </c>
      <c r="T415" s="0" t="n">
        <v>139.999310989298</v>
      </c>
      <c r="U415" s="0" t="n">
        <v>158.027259299937</v>
      </c>
      <c r="V415" s="0" t="n">
        <v>152.877781423636</v>
      </c>
      <c r="W415" s="0" t="n">
        <v>152.105889225214</v>
      </c>
      <c r="X415" s="0" t="n">
        <v>152.715853773498</v>
      </c>
      <c r="Y415" s="0" t="n">
        <v>2.75779210494505</v>
      </c>
      <c r="Z415" s="0" t="n">
        <v>3.80490165304331</v>
      </c>
      <c r="AA415" s="0" t="n">
        <v>3.82584583456316</v>
      </c>
      <c r="AB415" s="0" t="n">
        <v>3.73380514868583</v>
      </c>
      <c r="AC415" s="0" t="n">
        <v>3.80299653001788</v>
      </c>
    </row>
    <row r="416" customFormat="false" ht="12.75" hidden="false" customHeight="false" outlineLevel="0" collapsed="false">
      <c r="A416" s="0" t="n">
        <v>623</v>
      </c>
      <c r="B416" s="0" t="n">
        <v>1.7727</v>
      </c>
      <c r="C416" s="0" t="n">
        <v>-0.31257</v>
      </c>
      <c r="D416" s="0" t="n">
        <v>202103</v>
      </c>
      <c r="E416" s="0" t="n">
        <v>22</v>
      </c>
      <c r="F416" s="0" t="n">
        <v>78</v>
      </c>
      <c r="G416" s="0" t="n">
        <v>7</v>
      </c>
      <c r="H416" s="0" t="n">
        <v>0</v>
      </c>
      <c r="I416" s="0" t="n">
        <v>-1.79999999981</v>
      </c>
      <c r="J416" s="0" t="n">
        <v>0</v>
      </c>
      <c r="K416" s="0" t="n">
        <v>0</v>
      </c>
      <c r="L416" s="0" t="n">
        <v>1.4666955471</v>
      </c>
      <c r="M416" s="0" t="n">
        <v>1.12258064747</v>
      </c>
      <c r="N416" s="0" t="n">
        <v>1.86783107981145</v>
      </c>
      <c r="O416" s="0" t="n">
        <v>1.26443153439666</v>
      </c>
      <c r="P416" s="0" t="n">
        <v>1.85433032977982</v>
      </c>
      <c r="Q416" s="0" t="n">
        <v>1.12420014854271</v>
      </c>
      <c r="R416" s="0" t="n">
        <v>1.87815287418488</v>
      </c>
      <c r="S416" s="0" t="n">
        <v>1.2495626801755</v>
      </c>
      <c r="T416" s="0" t="n">
        <v>-129.999204968886</v>
      </c>
      <c r="U416" s="0" t="n">
        <v>-153.350238120119</v>
      </c>
      <c r="V416" s="0" t="n">
        <v>-148.636873683842</v>
      </c>
      <c r="W416" s="0" t="n">
        <v>-147.619888191964</v>
      </c>
      <c r="X416" s="0" t="n">
        <v>-148.372075755837</v>
      </c>
      <c r="Y416" s="0" t="n">
        <v>2.31406855869371</v>
      </c>
      <c r="Z416" s="0" t="n">
        <v>3.26996536185608</v>
      </c>
      <c r="AA416" s="0" t="n">
        <v>3.58880670565438</v>
      </c>
      <c r="AB416" s="0" t="n">
        <v>3.46258393105024</v>
      </c>
      <c r="AC416" s="0" t="n">
        <v>3.58152073258962</v>
      </c>
    </row>
    <row r="417" customFormat="false" ht="12.75" hidden="false" customHeight="false" outlineLevel="0" collapsed="false">
      <c r="A417" s="0" t="n">
        <v>624</v>
      </c>
      <c r="B417" s="0" t="n">
        <v>-1.7727</v>
      </c>
      <c r="C417" s="0" t="n">
        <v>-0.31257</v>
      </c>
      <c r="D417" s="0" t="n">
        <v>202103</v>
      </c>
      <c r="E417" s="0" t="n">
        <v>22</v>
      </c>
      <c r="F417" s="0" t="n">
        <v>78</v>
      </c>
      <c r="G417" s="0" t="n">
        <v>8</v>
      </c>
      <c r="H417" s="0" t="n">
        <v>0</v>
      </c>
      <c r="I417" s="0" t="n">
        <v>-1.79999999981</v>
      </c>
      <c r="J417" s="0" t="n">
        <v>0</v>
      </c>
      <c r="K417" s="0" t="n">
        <v>0</v>
      </c>
      <c r="L417" s="0" t="n">
        <v>1.51590335369</v>
      </c>
      <c r="M417" s="0" t="n">
        <v>1.63153290749</v>
      </c>
      <c r="N417" s="0" t="n">
        <v>-1.91570502225756</v>
      </c>
      <c r="O417" s="0" t="n">
        <v>1.1891782380712</v>
      </c>
      <c r="P417" s="0" t="n">
        <v>-1.92511520668298</v>
      </c>
      <c r="Q417" s="0" t="n">
        <v>1.05203729868391</v>
      </c>
      <c r="R417" s="0" t="n">
        <v>-1.95511146612419</v>
      </c>
      <c r="S417" s="0" t="n">
        <v>1.16593426209633</v>
      </c>
      <c r="T417" s="0" t="n">
        <v>129.999204968886</v>
      </c>
      <c r="U417" s="0" t="n">
        <v>-156.166224366972</v>
      </c>
      <c r="V417" s="0" t="n">
        <v>147.344995574882</v>
      </c>
      <c r="W417" s="0" t="n">
        <v>145.980787605947</v>
      </c>
      <c r="X417" s="0" t="n">
        <v>146.607565409461</v>
      </c>
      <c r="Y417" s="0" t="n">
        <v>2.31406855869371</v>
      </c>
      <c r="Z417" s="0" t="n">
        <v>3.75145052901026</v>
      </c>
      <c r="AA417" s="0" t="n">
        <v>3.55036790630568</v>
      </c>
      <c r="AB417" s="0" t="n">
        <v>3.44095703416978</v>
      </c>
      <c r="AC417" s="0" t="n">
        <v>3.55235511892042</v>
      </c>
    </row>
    <row r="418" customFormat="false" ht="12.75" hidden="false" customHeight="false" outlineLevel="0" collapsed="false">
      <c r="A418" s="0" t="n">
        <v>633</v>
      </c>
      <c r="B418" s="0" t="n">
        <v>1.3789</v>
      </c>
      <c r="C418" s="0" t="n">
        <v>1.157</v>
      </c>
      <c r="D418" s="0" t="n">
        <v>202103</v>
      </c>
      <c r="E418" s="0" t="n">
        <v>24</v>
      </c>
      <c r="F418" s="0" t="n">
        <v>80</v>
      </c>
      <c r="G418" s="0" t="n">
        <v>1</v>
      </c>
      <c r="H418" s="0" t="n">
        <v>0</v>
      </c>
      <c r="I418" s="0" t="n">
        <v>-1.79999999981</v>
      </c>
      <c r="J418" s="0" t="n">
        <v>0</v>
      </c>
      <c r="K418" s="0" t="n">
        <v>0</v>
      </c>
      <c r="L418" s="0" t="n">
        <v>0.558126270771</v>
      </c>
      <c r="M418" s="0" t="n">
        <v>0.276579231024</v>
      </c>
      <c r="N418" s="0" t="n">
        <v>1.40581474153062</v>
      </c>
      <c r="O418" s="0" t="n">
        <v>1.83832947932888</v>
      </c>
      <c r="P418" s="0" t="n">
        <v>1.38175991066131</v>
      </c>
      <c r="Q418" s="0" t="n">
        <v>1.77250761844607</v>
      </c>
      <c r="R418" s="0" t="n">
        <v>1.36367544746346</v>
      </c>
      <c r="S418" s="0" t="n">
        <v>1.7232416412265</v>
      </c>
      <c r="T418" s="0" t="n">
        <v>-154.999550307868</v>
      </c>
      <c r="U418" s="0" t="n">
        <v>-164.956025779391</v>
      </c>
      <c r="V418" s="0" t="n">
        <v>-158.87395812473</v>
      </c>
      <c r="W418" s="0" t="n">
        <v>-158.854729952178</v>
      </c>
      <c r="X418" s="0" t="n">
        <v>-158.841003471175</v>
      </c>
      <c r="Y418" s="0" t="n">
        <v>3.26270044730992</v>
      </c>
      <c r="Z418" s="0" t="n">
        <v>2.15027585115396</v>
      </c>
      <c r="AA418" s="0" t="n">
        <v>3.90048157107245</v>
      </c>
      <c r="AB418" s="0" t="n">
        <v>3.83041396368701</v>
      </c>
      <c r="AC418" s="0" t="n">
        <v>3.77794155422609</v>
      </c>
    </row>
    <row r="419" customFormat="false" ht="12.75" hidden="false" customHeight="false" outlineLevel="0" collapsed="false">
      <c r="A419" s="0" t="n">
        <v>634</v>
      </c>
      <c r="B419" s="0" t="n">
        <v>-1.3789</v>
      </c>
      <c r="C419" s="0" t="n">
        <v>1.157</v>
      </c>
      <c r="D419" s="0" t="n">
        <v>202103</v>
      </c>
      <c r="E419" s="0" t="n">
        <v>24</v>
      </c>
      <c r="F419" s="0" t="n">
        <v>80</v>
      </c>
      <c r="G419" s="0" t="n">
        <v>2</v>
      </c>
      <c r="H419" s="0" t="n">
        <v>0</v>
      </c>
      <c r="I419" s="0" t="n">
        <v>-1.79999999981</v>
      </c>
      <c r="J419" s="0" t="n">
        <v>0</v>
      </c>
      <c r="K419" s="0" t="n">
        <v>0</v>
      </c>
      <c r="L419" s="0" t="n">
        <v>2.87415933609</v>
      </c>
      <c r="M419" s="0" t="n">
        <v>-0.259297639132</v>
      </c>
      <c r="N419" s="0" t="n">
        <v>-1.43467311137018</v>
      </c>
      <c r="O419" s="0" t="n">
        <v>1.85341826513376</v>
      </c>
      <c r="P419" s="0" t="n">
        <v>-1.38788271570155</v>
      </c>
      <c r="Q419" s="0" t="n">
        <v>1.78720295861979</v>
      </c>
      <c r="R419" s="0" t="n">
        <v>-1.38700113099964</v>
      </c>
      <c r="S419" s="0" t="n">
        <v>1.77549145969413</v>
      </c>
      <c r="T419" s="0" t="n">
        <v>154.999550307868</v>
      </c>
      <c r="U419" s="0" t="n">
        <v>-118.193676974103</v>
      </c>
      <c r="V419" s="0" t="n">
        <v>158.560393290483</v>
      </c>
      <c r="W419" s="0" t="n">
        <v>158.848630798509</v>
      </c>
      <c r="X419" s="0" t="n">
        <v>158.797779860985</v>
      </c>
      <c r="Y419" s="0" t="n">
        <v>3.26270044730992</v>
      </c>
      <c r="Z419" s="0" t="n">
        <v>3.26106664351284</v>
      </c>
      <c r="AA419" s="0" t="n">
        <v>3.92501617259257</v>
      </c>
      <c r="AB419" s="0" t="n">
        <v>3.84632857378443</v>
      </c>
      <c r="AC419" s="0" t="n">
        <v>3.83508947931874</v>
      </c>
    </row>
    <row r="420" customFormat="false" ht="12.75" hidden="false" customHeight="false" outlineLevel="0" collapsed="false">
      <c r="A420" s="0" t="n">
        <v>635</v>
      </c>
      <c r="B420" s="0" t="n">
        <v>1.3789</v>
      </c>
      <c r="C420" s="0" t="n">
        <v>-1.157</v>
      </c>
      <c r="D420" s="0" t="n">
        <v>202103</v>
      </c>
      <c r="E420" s="0" t="n">
        <v>24</v>
      </c>
      <c r="F420" s="0" t="n">
        <v>80</v>
      </c>
      <c r="G420" s="0" t="n">
        <v>3</v>
      </c>
      <c r="H420" s="0" t="n">
        <v>0</v>
      </c>
      <c r="I420" s="0" t="n">
        <v>-1.79999999981</v>
      </c>
      <c r="J420" s="0" t="n">
        <v>0</v>
      </c>
      <c r="K420" s="0" t="n">
        <v>0</v>
      </c>
      <c r="L420" s="0" t="n">
        <v>0.752444565296</v>
      </c>
      <c r="M420" s="0" t="n">
        <v>-1.47130310535</v>
      </c>
      <c r="N420" s="0" t="n">
        <v>2.07118656864685</v>
      </c>
      <c r="O420" s="0" t="n">
        <v>0.918941089138862</v>
      </c>
      <c r="P420" s="0" t="n">
        <v>2.05514169167241</v>
      </c>
      <c r="Q420" s="0" t="n">
        <v>0.674144117810035</v>
      </c>
      <c r="R420" s="0" t="n">
        <v>2.17628163420003</v>
      </c>
      <c r="S420" s="0" t="n">
        <v>0.936318287833556</v>
      </c>
      <c r="T420" s="0" t="n">
        <v>-115.000285670042</v>
      </c>
      <c r="U420" s="0" t="n">
        <v>-113.597566787354</v>
      </c>
      <c r="V420" s="0" t="n">
        <v>-142.70121988191</v>
      </c>
      <c r="W420" s="0" t="n">
        <v>-140.285366558535</v>
      </c>
      <c r="X420" s="0" t="n">
        <v>-141.503645087558</v>
      </c>
      <c r="Y420" s="0" t="n">
        <v>1.52145134978272</v>
      </c>
      <c r="Z420" s="0" t="n">
        <v>0.821105640140862</v>
      </c>
      <c r="AA420" s="0" t="n">
        <v>3.41796056842637</v>
      </c>
      <c r="AB420" s="0" t="n">
        <v>3.21636386119543</v>
      </c>
      <c r="AC420" s="0" t="n">
        <v>3.49623218946467</v>
      </c>
    </row>
    <row r="421" customFormat="false" ht="12.75" hidden="false" customHeight="false" outlineLevel="0" collapsed="false">
      <c r="A421" s="0" t="n">
        <v>636</v>
      </c>
      <c r="B421" s="0" t="n">
        <v>-1.3789</v>
      </c>
      <c r="C421" s="0" t="n">
        <v>-1.157</v>
      </c>
      <c r="D421" s="0" t="n">
        <v>202103</v>
      </c>
      <c r="E421" s="0" t="n">
        <v>24</v>
      </c>
      <c r="F421" s="0" t="n">
        <v>80</v>
      </c>
      <c r="G421" s="0" t="n">
        <v>4</v>
      </c>
      <c r="H421" s="0" t="n">
        <v>0</v>
      </c>
      <c r="I421" s="0" t="n">
        <v>-1.79999999981</v>
      </c>
      <c r="J421" s="0" t="n">
        <v>0</v>
      </c>
      <c r="K421" s="0" t="n">
        <v>0</v>
      </c>
      <c r="L421" s="0" t="n">
        <v>0.651457846165</v>
      </c>
      <c r="M421" s="0" t="n">
        <v>-1.60983979702</v>
      </c>
      <c r="N421" s="0" t="n">
        <v>-2.05950993216738</v>
      </c>
      <c r="O421" s="0" t="n">
        <v>0.796315600363602</v>
      </c>
      <c r="P421" s="0" t="n">
        <v>-2.04656102948297</v>
      </c>
      <c r="Q421" s="0" t="n">
        <v>0.585668933231053</v>
      </c>
      <c r="R421" s="0" t="n">
        <v>-2.15328857696853</v>
      </c>
      <c r="S421" s="0" t="n">
        <v>0.808974576647356</v>
      </c>
      <c r="T421" s="0" t="n">
        <v>115.000285670042</v>
      </c>
      <c r="U421" s="0" t="n">
        <v>-106.272497061588</v>
      </c>
      <c r="V421" s="0" t="n">
        <v>141.577026416768</v>
      </c>
      <c r="W421" s="0" t="n">
        <v>139.375150426285</v>
      </c>
      <c r="X421" s="0" t="n">
        <v>140.46581205768</v>
      </c>
      <c r="Y421" s="0" t="n">
        <v>1.52145134978272</v>
      </c>
      <c r="Z421" s="0" t="n">
        <v>0.678644404718019</v>
      </c>
      <c r="AA421" s="0" t="n">
        <v>3.31397583823432</v>
      </c>
      <c r="AB421" s="0" t="n">
        <v>3.14321941732925</v>
      </c>
      <c r="AC421" s="0" t="n">
        <v>3.38280948862096</v>
      </c>
    </row>
    <row r="422" customFormat="false" ht="12.75" hidden="false" customHeight="false" outlineLevel="0" collapsed="false">
      <c r="A422" s="0" t="n">
        <v>637</v>
      </c>
      <c r="B422" s="0" t="n">
        <v>1.7727</v>
      </c>
      <c r="C422" s="0" t="n">
        <v>0.31257</v>
      </c>
      <c r="D422" s="0" t="n">
        <v>202103</v>
      </c>
      <c r="E422" s="0" t="n">
        <v>24</v>
      </c>
      <c r="F422" s="0" t="n">
        <v>80</v>
      </c>
      <c r="G422" s="0" t="n">
        <v>5</v>
      </c>
      <c r="H422" s="0" t="n">
        <v>0</v>
      </c>
      <c r="I422" s="0" t="n">
        <v>-1.79999999981</v>
      </c>
      <c r="J422" s="0" t="n">
        <v>0</v>
      </c>
      <c r="K422" s="0" t="n">
        <v>0</v>
      </c>
      <c r="L422" s="0" t="n">
        <v>7.0141620636</v>
      </c>
      <c r="M422" s="0" t="n">
        <v>-2.57174038887</v>
      </c>
      <c r="N422" s="0" t="n">
        <v>1.68080492604078</v>
      </c>
      <c r="O422" s="0" t="n">
        <v>1.4063708854859</v>
      </c>
      <c r="P422" s="0" t="n">
        <v>1.69214126339204</v>
      </c>
      <c r="Q422" s="0" t="n">
        <v>1.33471142314478</v>
      </c>
      <c r="R422" s="0" t="n">
        <v>1.68464087186009</v>
      </c>
      <c r="S422" s="0" t="n">
        <v>1.37523503436154</v>
      </c>
      <c r="T422" s="0" t="n">
        <v>-139.999310989298</v>
      </c>
      <c r="U422" s="0" t="n">
        <v>-83.7212280695058</v>
      </c>
      <c r="V422" s="0" t="n">
        <v>-152.336116946706</v>
      </c>
      <c r="W422" s="0" t="n">
        <v>-151.639486295941</v>
      </c>
      <c r="X422" s="0" t="n">
        <v>-152.051533345812</v>
      </c>
      <c r="Y422" s="0" t="n">
        <v>2.75779210494505</v>
      </c>
      <c r="Z422" s="0" t="n">
        <v>7.05649011071027</v>
      </c>
      <c r="AA422" s="0" t="n">
        <v>3.62020986318143</v>
      </c>
      <c r="AB422" s="0" t="n">
        <v>3.56226862553587</v>
      </c>
      <c r="AC422" s="0" t="n">
        <v>3.59445856692936</v>
      </c>
    </row>
    <row r="423" customFormat="false" ht="12.75" hidden="false" customHeight="false" outlineLevel="0" collapsed="false">
      <c r="A423" s="0" t="n">
        <v>638</v>
      </c>
      <c r="B423" s="0" t="n">
        <v>-1.7727</v>
      </c>
      <c r="C423" s="0" t="n">
        <v>0.31257</v>
      </c>
      <c r="D423" s="0" t="n">
        <v>202103</v>
      </c>
      <c r="E423" s="0" t="n">
        <v>24</v>
      </c>
      <c r="F423" s="0" t="n">
        <v>80</v>
      </c>
      <c r="G423" s="0" t="n">
        <v>6</v>
      </c>
      <c r="H423" s="0" t="n">
        <v>0</v>
      </c>
      <c r="I423" s="0" t="n">
        <v>-1.79999999981</v>
      </c>
      <c r="J423" s="0" t="n">
        <v>0</v>
      </c>
      <c r="K423" s="0" t="n">
        <v>0</v>
      </c>
      <c r="L423" s="0" t="n">
        <v>0.0518604889512</v>
      </c>
      <c r="M423" s="0" t="n">
        <v>0.234333768487</v>
      </c>
      <c r="N423" s="0" t="n">
        <v>-1.70836530248719</v>
      </c>
      <c r="O423" s="0" t="n">
        <v>1.52570777003137</v>
      </c>
      <c r="P423" s="0" t="n">
        <v>-1.71231418654084</v>
      </c>
      <c r="Q423" s="0" t="n">
        <v>1.44652218499372</v>
      </c>
      <c r="R423" s="0" t="n">
        <v>-1.70992428986764</v>
      </c>
      <c r="S423" s="0" t="n">
        <v>1.51524234666609</v>
      </c>
      <c r="T423" s="0" t="n">
        <v>139.999310989298</v>
      </c>
      <c r="U423" s="0" t="n">
        <v>-178.539696994493</v>
      </c>
      <c r="V423" s="0" t="n">
        <v>152.811126462884</v>
      </c>
      <c r="W423" s="0" t="n">
        <v>152.191477180624</v>
      </c>
      <c r="X423" s="0" t="n">
        <v>152.716377173608</v>
      </c>
      <c r="Y423" s="0" t="n">
        <v>2.75779210494505</v>
      </c>
      <c r="Z423" s="0" t="n">
        <v>2.03499469069276</v>
      </c>
      <c r="AA423" s="0" t="n">
        <v>3.73882925220254</v>
      </c>
      <c r="AB423" s="0" t="n">
        <v>3.67041226156568</v>
      </c>
      <c r="AC423" s="0" t="n">
        <v>3.73023764563971</v>
      </c>
    </row>
    <row r="424" customFormat="false" ht="12.75" hidden="false" customHeight="false" outlineLevel="0" collapsed="false">
      <c r="A424" s="0" t="n">
        <v>639</v>
      </c>
      <c r="B424" s="0" t="n">
        <v>1.7727</v>
      </c>
      <c r="C424" s="0" t="n">
        <v>-0.31257</v>
      </c>
      <c r="D424" s="0" t="n">
        <v>202103</v>
      </c>
      <c r="E424" s="0" t="n">
        <v>24</v>
      </c>
      <c r="F424" s="0" t="n">
        <v>80</v>
      </c>
      <c r="G424" s="0" t="n">
        <v>7</v>
      </c>
      <c r="H424" s="0" t="n">
        <v>0</v>
      </c>
      <c r="I424" s="0" t="n">
        <v>-1.79999999981</v>
      </c>
      <c r="J424" s="0" t="n">
        <v>0</v>
      </c>
      <c r="K424" s="0" t="n">
        <v>0</v>
      </c>
      <c r="L424" s="0" t="n">
        <v>3.48967599869</v>
      </c>
      <c r="M424" s="0" t="n">
        <v>-0.426124632359</v>
      </c>
      <c r="N424" s="0" t="n">
        <v>1.84268515666664</v>
      </c>
      <c r="O424" s="0" t="n">
        <v>1.22795742791635</v>
      </c>
      <c r="P424" s="0" t="n">
        <v>1.83388362034995</v>
      </c>
      <c r="Q424" s="0" t="n">
        <v>1.09073884539342</v>
      </c>
      <c r="R424" s="0" t="n">
        <v>1.86065706201827</v>
      </c>
      <c r="S424" s="0" t="n">
        <v>1.22779731271914</v>
      </c>
      <c r="T424" s="0" t="n">
        <v>-129.999204968886</v>
      </c>
      <c r="U424" s="0" t="n">
        <v>-111.489416544126</v>
      </c>
      <c r="V424" s="0" t="n">
        <v>-148.677097537595</v>
      </c>
      <c r="W424" s="0" t="n">
        <v>-147.608973810377</v>
      </c>
      <c r="X424" s="0" t="n">
        <v>-148.428236375834</v>
      </c>
      <c r="Y424" s="0" t="n">
        <v>2.31406855869371</v>
      </c>
      <c r="Z424" s="0" t="n">
        <v>3.75038292726512</v>
      </c>
      <c r="AA424" s="0" t="n">
        <v>3.54457540062597</v>
      </c>
      <c r="AB424" s="0" t="n">
        <v>3.42337555698405</v>
      </c>
      <c r="AC424" s="0" t="n">
        <v>3.55381503010457</v>
      </c>
    </row>
    <row r="425" customFormat="false" ht="12.75" hidden="false" customHeight="false" outlineLevel="0" collapsed="false">
      <c r="A425" s="0" t="n">
        <v>640</v>
      </c>
      <c r="B425" s="0" t="n">
        <v>-1.7727</v>
      </c>
      <c r="C425" s="0" t="n">
        <v>-0.31257</v>
      </c>
      <c r="D425" s="0" t="n">
        <v>202103</v>
      </c>
      <c r="E425" s="0" t="n">
        <v>24</v>
      </c>
      <c r="F425" s="0" t="n">
        <v>80</v>
      </c>
      <c r="G425" s="0" t="n">
        <v>8</v>
      </c>
      <c r="H425" s="0" t="n">
        <v>0</v>
      </c>
      <c r="I425" s="0" t="n">
        <v>-1.79999999981</v>
      </c>
      <c r="J425" s="0" t="n">
        <v>0</v>
      </c>
      <c r="K425" s="0" t="n">
        <v>0</v>
      </c>
      <c r="L425" s="0" t="n">
        <v>0.00939168315381</v>
      </c>
      <c r="M425" s="0" t="n">
        <v>3.54281616211</v>
      </c>
      <c r="N425" s="0" t="n">
        <v>-1.87564070745877</v>
      </c>
      <c r="O425" s="0" t="n">
        <v>1.09696492626883</v>
      </c>
      <c r="P425" s="0" t="n">
        <v>-1.86705886078742</v>
      </c>
      <c r="Q425" s="0" t="n">
        <v>0.970805410744124</v>
      </c>
      <c r="R425" s="0" t="n">
        <v>-1.90359747485458</v>
      </c>
      <c r="S425" s="0" t="n">
        <v>1.08057010636188</v>
      </c>
      <c r="T425" s="0" t="n">
        <v>129.999204968886</v>
      </c>
      <c r="U425" s="0" t="n">
        <v>-179.899284714896</v>
      </c>
      <c r="V425" s="0" t="n">
        <v>147.078950956501</v>
      </c>
      <c r="W425" s="0" t="n">
        <v>146.026627838616</v>
      </c>
      <c r="X425" s="0" t="n">
        <v>146.541655662315</v>
      </c>
      <c r="Y425" s="0" t="n">
        <v>2.31406855869371</v>
      </c>
      <c r="Z425" s="0" t="n">
        <v>5.34282441633506</v>
      </c>
      <c r="AA425" s="0" t="n">
        <v>3.45114964126555</v>
      </c>
      <c r="AB425" s="0" t="n">
        <v>3.34114821772408</v>
      </c>
      <c r="AC425" s="0" t="n">
        <v>3.45273333503238</v>
      </c>
    </row>
    <row r="426" customFormat="false" ht="12.75" hidden="false" customHeight="false" outlineLevel="0" collapsed="false">
      <c r="A426" s="0" t="n">
        <v>641</v>
      </c>
      <c r="B426" s="0" t="n">
        <v>1.3789</v>
      </c>
      <c r="C426" s="0" t="n">
        <v>1.157</v>
      </c>
      <c r="D426" s="0" t="n">
        <v>202103</v>
      </c>
      <c r="E426" s="0" t="n">
        <v>25</v>
      </c>
      <c r="F426" s="0" t="n">
        <v>81</v>
      </c>
      <c r="G426" s="0" t="n">
        <v>1</v>
      </c>
      <c r="H426" s="0" t="n">
        <v>0</v>
      </c>
      <c r="I426" s="0" t="n">
        <v>-1.79999999981</v>
      </c>
      <c r="J426" s="0" t="n">
        <v>0</v>
      </c>
      <c r="K426" s="0" t="n">
        <v>0</v>
      </c>
      <c r="L426" s="0" t="n">
        <v>2.52917432785</v>
      </c>
      <c r="M426" s="0" t="n">
        <v>1.85165560246</v>
      </c>
      <c r="N426" s="0" t="n">
        <v>1.32095924440956</v>
      </c>
      <c r="O426" s="0" t="n">
        <v>1.85189115797225</v>
      </c>
      <c r="P426" s="0" t="n">
        <v>1.33895550894219</v>
      </c>
      <c r="Q426" s="0" t="n">
        <v>1.79033429541963</v>
      </c>
      <c r="R426" s="0" t="n">
        <v>1.31323961429557</v>
      </c>
      <c r="S426" s="0" t="n">
        <v>1.77655941525711</v>
      </c>
      <c r="T426" s="0" t="n">
        <v>-154.999550307868</v>
      </c>
      <c r="U426" s="0" t="n">
        <v>-145.293127059265</v>
      </c>
      <c r="V426" s="0" t="n">
        <v>-160.113968548674</v>
      </c>
      <c r="W426" s="0" t="n">
        <v>-159.547835461357</v>
      </c>
      <c r="X426" s="0" t="n">
        <v>-159.837795450229</v>
      </c>
      <c r="Y426" s="0" t="n">
        <v>3.26270044730992</v>
      </c>
      <c r="Z426" s="0" t="n">
        <v>4.44199408129338</v>
      </c>
      <c r="AA426" s="0" t="n">
        <v>3.88345752566953</v>
      </c>
      <c r="AB426" s="0" t="n">
        <v>3.83187972233325</v>
      </c>
      <c r="AC426" s="0" t="n">
        <v>3.81003615915392</v>
      </c>
    </row>
    <row r="427" customFormat="false" ht="12.75" hidden="false" customHeight="false" outlineLevel="0" collapsed="false">
      <c r="A427" s="0" t="n">
        <v>642</v>
      </c>
      <c r="B427" s="0" t="n">
        <v>-1.3789</v>
      </c>
      <c r="C427" s="0" t="n">
        <v>1.157</v>
      </c>
      <c r="D427" s="0" t="n">
        <v>202103</v>
      </c>
      <c r="E427" s="0" t="n">
        <v>25</v>
      </c>
      <c r="F427" s="0" t="n">
        <v>81</v>
      </c>
      <c r="G427" s="0" t="n">
        <v>2</v>
      </c>
      <c r="H427" s="0" t="n">
        <v>0</v>
      </c>
      <c r="I427" s="0" t="n">
        <v>-1.79999999981</v>
      </c>
      <c r="J427" s="0" t="n">
        <v>0</v>
      </c>
      <c r="K427" s="0" t="n">
        <v>0</v>
      </c>
      <c r="L427" s="0" t="n">
        <v>0.160675704479</v>
      </c>
      <c r="M427" s="0" t="n">
        <v>3.90018463135</v>
      </c>
      <c r="N427" s="0" t="n">
        <v>-1.4187031302988</v>
      </c>
      <c r="O427" s="0" t="n">
        <v>1.82872298607505</v>
      </c>
      <c r="P427" s="0" t="n">
        <v>-1.38693028064435</v>
      </c>
      <c r="Q427" s="0" t="n">
        <v>1.8022124336655</v>
      </c>
      <c r="R427" s="0" t="n">
        <v>-1.39845015578964</v>
      </c>
      <c r="S427" s="0" t="n">
        <v>1.80708330166525</v>
      </c>
      <c r="T427" s="0" t="n">
        <v>154.999550307868</v>
      </c>
      <c r="U427" s="0" t="n">
        <v>-178.385385164341</v>
      </c>
      <c r="V427" s="0" t="n">
        <v>158.646248627104</v>
      </c>
      <c r="W427" s="0" t="n">
        <v>158.942207087102</v>
      </c>
      <c r="X427" s="0" t="n">
        <v>158.808909535079</v>
      </c>
      <c r="Y427" s="0" t="n">
        <v>3.26270044730992</v>
      </c>
      <c r="Z427" s="0" t="n">
        <v>5.70244872939008</v>
      </c>
      <c r="AA427" s="0" t="n">
        <v>3.89619674557255</v>
      </c>
      <c r="AB427" s="0" t="n">
        <v>3.85998834444531</v>
      </c>
      <c r="AC427" s="0" t="n">
        <v>3.86868359807437</v>
      </c>
    </row>
    <row r="428" customFormat="false" ht="12.75" hidden="false" customHeight="false" outlineLevel="0" collapsed="false">
      <c r="A428" s="0" t="n">
        <v>643</v>
      </c>
      <c r="B428" s="0" t="n">
        <v>1.3789</v>
      </c>
      <c r="C428" s="0" t="n">
        <v>-1.157</v>
      </c>
      <c r="D428" s="0" t="n">
        <v>202103</v>
      </c>
      <c r="E428" s="0" t="n">
        <v>25</v>
      </c>
      <c r="F428" s="0" t="n">
        <v>81</v>
      </c>
      <c r="G428" s="0" t="n">
        <v>3</v>
      </c>
      <c r="H428" s="0" t="n">
        <v>0</v>
      </c>
      <c r="I428" s="0" t="n">
        <v>-1.79999999981</v>
      </c>
      <c r="J428" s="0" t="n">
        <v>0</v>
      </c>
      <c r="K428" s="0" t="n">
        <v>0</v>
      </c>
      <c r="L428" s="0" t="n">
        <v>3.1092376709</v>
      </c>
      <c r="M428" s="0" t="n">
        <v>1.02946209908</v>
      </c>
      <c r="N428" s="0" t="n">
        <v>2.02412702536456</v>
      </c>
      <c r="O428" s="0" t="n">
        <v>0.656443167794082</v>
      </c>
      <c r="P428" s="0" t="n">
        <v>1.96989862884364</v>
      </c>
      <c r="Q428" s="0" t="n">
        <v>0.476391391760366</v>
      </c>
      <c r="R428" s="0" t="n">
        <v>2.09582803343483</v>
      </c>
      <c r="S428" s="0" t="n">
        <v>0.703385490939105</v>
      </c>
      <c r="T428" s="0" t="n">
        <v>-115.000285670042</v>
      </c>
      <c r="U428" s="0" t="n">
        <v>-132.302757021499</v>
      </c>
      <c r="V428" s="0" t="n">
        <v>-140.511229367853</v>
      </c>
      <c r="W428" s="0" t="n">
        <v>-139.128389877826</v>
      </c>
      <c r="X428" s="0" t="n">
        <v>-140.064014969933</v>
      </c>
      <c r="Y428" s="0" t="n">
        <v>1.52145134978272</v>
      </c>
      <c r="Z428" s="0" t="n">
        <v>4.20395226699812</v>
      </c>
      <c r="AA428" s="0" t="n">
        <v>3.18295511285974</v>
      </c>
      <c r="AB428" s="0" t="n">
        <v>3.01039173124292</v>
      </c>
      <c r="AC428" s="0" t="n">
        <v>3.26487887386721</v>
      </c>
    </row>
    <row r="429" customFormat="false" ht="12.75" hidden="false" customHeight="false" outlineLevel="0" collapsed="false">
      <c r="A429" s="0" t="n">
        <v>644</v>
      </c>
      <c r="B429" s="0" t="n">
        <v>-1.3789</v>
      </c>
      <c r="C429" s="0" t="n">
        <v>-1.157</v>
      </c>
      <c r="D429" s="0" t="n">
        <v>202103</v>
      </c>
      <c r="E429" s="0" t="n">
        <v>25</v>
      </c>
      <c r="F429" s="0" t="n">
        <v>81</v>
      </c>
      <c r="G429" s="0" t="n">
        <v>4</v>
      </c>
      <c r="H429" s="0" t="n">
        <v>0</v>
      </c>
      <c r="I429" s="0" t="n">
        <v>-1.79999999981</v>
      </c>
      <c r="J429" s="0" t="n">
        <v>0</v>
      </c>
      <c r="K429" s="0" t="n">
        <v>0</v>
      </c>
      <c r="L429" s="0" t="n">
        <v>0.353310912848</v>
      </c>
      <c r="M429" s="0" t="n">
        <v>2.62612175941</v>
      </c>
      <c r="N429" s="0" t="n">
        <v>-2.02412702536456</v>
      </c>
      <c r="O429" s="0" t="n">
        <v>0.656443167794082</v>
      </c>
      <c r="P429" s="0" t="n">
        <v>-1.96989862884364</v>
      </c>
      <c r="Q429" s="0" t="n">
        <v>0.476391391760366</v>
      </c>
      <c r="R429" s="0" t="n">
        <v>-2.09582803343483</v>
      </c>
      <c r="S429" s="0" t="n">
        <v>0.703385490939105</v>
      </c>
      <c r="T429" s="0" t="n">
        <v>115.000285670042</v>
      </c>
      <c r="U429" s="0" t="n">
        <v>-175.436096629041</v>
      </c>
      <c r="V429" s="0" t="n">
        <v>140.511229367853</v>
      </c>
      <c r="W429" s="0" t="n">
        <v>139.128389877826</v>
      </c>
      <c r="X429" s="0" t="n">
        <v>140.064014969933</v>
      </c>
      <c r="Y429" s="0" t="n">
        <v>1.52145134978272</v>
      </c>
      <c r="Z429" s="0" t="n">
        <v>4.44020071940202</v>
      </c>
      <c r="AA429" s="0" t="n">
        <v>3.18295511285974</v>
      </c>
      <c r="AB429" s="0" t="n">
        <v>3.01039173124292</v>
      </c>
      <c r="AC429" s="0" t="n">
        <v>3.26487887386721</v>
      </c>
    </row>
    <row r="430" customFormat="false" ht="12.75" hidden="false" customHeight="false" outlineLevel="0" collapsed="false">
      <c r="A430" s="0" t="n">
        <v>645</v>
      </c>
      <c r="B430" s="0" t="n">
        <v>1.7727</v>
      </c>
      <c r="C430" s="0" t="n">
        <v>0.31257</v>
      </c>
      <c r="D430" s="0" t="n">
        <v>202103</v>
      </c>
      <c r="E430" s="0" t="n">
        <v>25</v>
      </c>
      <c r="F430" s="0" t="n">
        <v>81</v>
      </c>
      <c r="G430" s="0" t="n">
        <v>5</v>
      </c>
      <c r="H430" s="0" t="n">
        <v>0</v>
      </c>
      <c r="I430" s="0" t="n">
        <v>-1.79999999981</v>
      </c>
      <c r="J430" s="0" t="n">
        <v>0</v>
      </c>
      <c r="K430" s="0" t="n">
        <v>0</v>
      </c>
      <c r="L430" s="0" t="n">
        <v>4.30151748657</v>
      </c>
      <c r="M430" s="0" t="n">
        <v>-0.900020360947</v>
      </c>
      <c r="N430" s="0" t="n">
        <v>1.7021192357171</v>
      </c>
      <c r="O430" s="0" t="n">
        <v>1.5080022337948</v>
      </c>
      <c r="P430" s="0" t="n">
        <v>1.71433840342649</v>
      </c>
      <c r="Q430" s="0" t="n">
        <v>1.41627160587929</v>
      </c>
      <c r="R430" s="0" t="n">
        <v>1.70831487866929</v>
      </c>
      <c r="S430" s="0" t="n">
        <v>1.48505864088986</v>
      </c>
      <c r="T430" s="0" t="n">
        <v>-139.999310989298</v>
      </c>
      <c r="U430" s="0" t="n">
        <v>-101.817175420109</v>
      </c>
      <c r="V430" s="0" t="n">
        <v>-152.772096903101</v>
      </c>
      <c r="W430" s="0" t="n">
        <v>-151.941473677181</v>
      </c>
      <c r="X430" s="0" t="n">
        <v>-152.524409856992</v>
      </c>
      <c r="Y430" s="0" t="n">
        <v>2.75779210494505</v>
      </c>
      <c r="Z430" s="0" t="n">
        <v>4.39465767013034</v>
      </c>
      <c r="AA430" s="0" t="n">
        <v>3.72022696486821</v>
      </c>
      <c r="AB430" s="0" t="n">
        <v>3.64463430305786</v>
      </c>
      <c r="AC430" s="0" t="n">
        <v>3.70269496414702</v>
      </c>
    </row>
    <row r="431" customFormat="false" ht="12.75" hidden="false" customHeight="false" outlineLevel="0" collapsed="false">
      <c r="A431" s="0" t="n">
        <v>646</v>
      </c>
      <c r="B431" s="0" t="n">
        <v>-1.7727</v>
      </c>
      <c r="C431" s="0" t="n">
        <v>0.31257</v>
      </c>
      <c r="D431" s="0" t="n">
        <v>202103</v>
      </c>
      <c r="E431" s="0" t="n">
        <v>25</v>
      </c>
      <c r="F431" s="0" t="n">
        <v>81</v>
      </c>
      <c r="G431" s="0" t="n">
        <v>6</v>
      </c>
      <c r="H431" s="0" t="n">
        <v>0</v>
      </c>
      <c r="I431" s="0" t="n">
        <v>-1.79999999981</v>
      </c>
      <c r="J431" s="0" t="n">
        <v>0</v>
      </c>
      <c r="K431" s="0" t="n">
        <v>0</v>
      </c>
      <c r="L431" s="0" t="n">
        <v>-1.03705370426</v>
      </c>
      <c r="M431" s="0" t="n">
        <v>4.6078042984</v>
      </c>
      <c r="N431" s="0" t="n">
        <v>-1.71983002995359</v>
      </c>
      <c r="O431" s="0" t="n">
        <v>1.39822478565921</v>
      </c>
      <c r="P431" s="0" t="n">
        <v>-1.71865790320381</v>
      </c>
      <c r="Q431" s="0" t="n">
        <v>1.32595678916158</v>
      </c>
      <c r="R431" s="0" t="n">
        <v>-1.72397602726087</v>
      </c>
      <c r="S431" s="0" t="n">
        <v>1.36953055624752</v>
      </c>
      <c r="T431" s="0" t="n">
        <v>139.999310989298</v>
      </c>
      <c r="U431" s="0" t="n">
        <v>170.806832239324</v>
      </c>
      <c r="V431" s="0" t="n">
        <v>151.731071576221</v>
      </c>
      <c r="W431" s="0" t="n">
        <v>151.197908256134</v>
      </c>
      <c r="X431" s="0" t="n">
        <v>151.457277046521</v>
      </c>
      <c r="Y431" s="0" t="n">
        <v>2.75779210494505</v>
      </c>
      <c r="Z431" s="0" t="n">
        <v>6.49118142634127</v>
      </c>
      <c r="AA431" s="0" t="n">
        <v>3.63131616777164</v>
      </c>
      <c r="AB431" s="0" t="n">
        <v>3.56726657747391</v>
      </c>
      <c r="AC431" s="0" t="n">
        <v>3.60804895869672</v>
      </c>
    </row>
    <row r="432" customFormat="false" ht="12.75" hidden="false" customHeight="false" outlineLevel="0" collapsed="false">
      <c r="A432" s="0" t="n">
        <v>647</v>
      </c>
      <c r="B432" s="0" t="n">
        <v>1.7727</v>
      </c>
      <c r="C432" s="0" t="n">
        <v>-0.31257</v>
      </c>
      <c r="D432" s="0" t="n">
        <v>202103</v>
      </c>
      <c r="E432" s="0" t="n">
        <v>25</v>
      </c>
      <c r="F432" s="0" t="n">
        <v>81</v>
      </c>
      <c r="G432" s="0" t="n">
        <v>7</v>
      </c>
      <c r="H432" s="0" t="n">
        <v>0</v>
      </c>
      <c r="I432" s="0" t="n">
        <v>-1.79999999981</v>
      </c>
      <c r="J432" s="0" t="n">
        <v>0</v>
      </c>
      <c r="K432" s="0" t="n">
        <v>0</v>
      </c>
      <c r="L432" s="0" t="n">
        <v>-2.42791461945</v>
      </c>
      <c r="M432" s="0" t="n">
        <v>2.51705551147</v>
      </c>
      <c r="N432" s="0" t="n">
        <v>1.92239299961245</v>
      </c>
      <c r="O432" s="0" t="n">
        <v>1.27674945329253</v>
      </c>
      <c r="P432" s="0" t="n">
        <v>1.93296320547434</v>
      </c>
      <c r="Q432" s="0" t="n">
        <v>1.12979035663289</v>
      </c>
      <c r="R432" s="0" t="n">
        <v>1.96947171598338</v>
      </c>
      <c r="S432" s="0" t="n">
        <v>1.26765427221055</v>
      </c>
      <c r="T432" s="0" t="n">
        <v>-129.999204968886</v>
      </c>
      <c r="U432" s="0" t="n">
        <v>150.646572867837</v>
      </c>
      <c r="V432" s="0" t="n">
        <v>-148.002322868155</v>
      </c>
      <c r="W432" s="0" t="n">
        <v>-146.584704128252</v>
      </c>
      <c r="X432" s="0" t="n">
        <v>-147.299038796579</v>
      </c>
      <c r="Y432" s="0" t="n">
        <v>2.31406855869371</v>
      </c>
      <c r="Z432" s="0" t="n">
        <v>4.95295242121425</v>
      </c>
      <c r="AA432" s="0" t="n">
        <v>3.62794460295711</v>
      </c>
      <c r="AB432" s="0" t="n">
        <v>3.50998835987007</v>
      </c>
      <c r="AC432" s="0" t="n">
        <v>3.6454521767134</v>
      </c>
    </row>
    <row r="433" customFormat="false" ht="12.75" hidden="false" customHeight="false" outlineLevel="0" collapsed="false">
      <c r="A433" s="0" t="n">
        <v>648</v>
      </c>
      <c r="B433" s="0" t="n">
        <v>-1.7727</v>
      </c>
      <c r="C433" s="0" t="n">
        <v>-0.31257</v>
      </c>
      <c r="D433" s="0" t="n">
        <v>202103</v>
      </c>
      <c r="E433" s="0" t="n">
        <v>25</v>
      </c>
      <c r="F433" s="0" t="n">
        <v>81</v>
      </c>
      <c r="G433" s="0" t="n">
        <v>8</v>
      </c>
      <c r="H433" s="0" t="n">
        <v>0</v>
      </c>
      <c r="I433" s="0" t="n">
        <v>-1.79999999981</v>
      </c>
      <c r="J433" s="0" t="n">
        <v>0</v>
      </c>
      <c r="K433" s="0" t="n">
        <v>0</v>
      </c>
      <c r="L433" s="0" t="n">
        <v>0.110743775964</v>
      </c>
      <c r="M433" s="0" t="n">
        <v>2.00984883308</v>
      </c>
      <c r="N433" s="0" t="n">
        <v>-1.85376571469866</v>
      </c>
      <c r="O433" s="0" t="n">
        <v>1.07193292991818</v>
      </c>
      <c r="P433" s="0" t="n">
        <v>-1.84634062662277</v>
      </c>
      <c r="Q433" s="0" t="n">
        <v>0.954273160392215</v>
      </c>
      <c r="R433" s="0" t="n">
        <v>-1.87086536852648</v>
      </c>
      <c r="S433" s="0" t="n">
        <v>1.05266550492872</v>
      </c>
      <c r="T433" s="0" t="n">
        <v>129.999204968886</v>
      </c>
      <c r="U433" s="0" t="n">
        <v>-178.33500879582</v>
      </c>
      <c r="V433" s="0" t="n">
        <v>147.158700744415</v>
      </c>
      <c r="W433" s="0" t="n">
        <v>146.163881113022</v>
      </c>
      <c r="X433" s="0" t="n">
        <v>146.741910990496</v>
      </c>
      <c r="Y433" s="0" t="n">
        <v>2.31406855869371</v>
      </c>
      <c r="Z433" s="0" t="n">
        <v>3.8114580298605</v>
      </c>
      <c r="AA433" s="0" t="n">
        <v>3.41825190380249</v>
      </c>
      <c r="AB433" s="0" t="n">
        <v>3.31587007443417</v>
      </c>
      <c r="AC433" s="0" t="n">
        <v>3.41142751778166</v>
      </c>
    </row>
    <row r="434" customFormat="false" ht="12.75" hidden="false" customHeight="false" outlineLevel="0" collapsed="false">
      <c r="A434" s="0" t="n">
        <v>665</v>
      </c>
      <c r="B434" s="0" t="n">
        <v>1.3789</v>
      </c>
      <c r="C434" s="0" t="n">
        <v>1.157</v>
      </c>
      <c r="D434" s="0" t="n">
        <v>202103</v>
      </c>
      <c r="E434" s="0" t="n">
        <v>28</v>
      </c>
      <c r="F434" s="0" t="n">
        <v>84</v>
      </c>
      <c r="G434" s="0" t="n">
        <v>1</v>
      </c>
      <c r="H434" s="0" t="n">
        <v>0</v>
      </c>
      <c r="I434" s="0" t="n">
        <v>-1.79999999981</v>
      </c>
      <c r="J434" s="0" t="n">
        <v>0</v>
      </c>
      <c r="K434" s="0" t="n">
        <v>0</v>
      </c>
      <c r="L434" s="0" t="n">
        <v>-1.781219244</v>
      </c>
      <c r="M434" s="0" t="n">
        <v>1.42351722717</v>
      </c>
      <c r="N434" s="0" t="n">
        <v>1.43781858203379</v>
      </c>
      <c r="O434" s="0" t="n">
        <v>1.94499730102073</v>
      </c>
      <c r="P434" s="0" t="n">
        <v>1.40153693267653</v>
      </c>
      <c r="Q434" s="0" t="n">
        <v>1.88746977591633</v>
      </c>
      <c r="R434" s="0" t="n">
        <v>1.38020991525886</v>
      </c>
      <c r="S434" s="0" t="n">
        <v>1.87728640175914</v>
      </c>
      <c r="T434" s="0" t="n">
        <v>-154.999550307868</v>
      </c>
      <c r="U434" s="0" t="n">
        <v>151.076272523451</v>
      </c>
      <c r="V434" s="0" t="n">
        <v>-158.996682373928</v>
      </c>
      <c r="W434" s="0" t="n">
        <v>-159.189157359757</v>
      </c>
      <c r="X434" s="0" t="n">
        <v>-159.427188709067</v>
      </c>
      <c r="Y434" s="0" t="n">
        <v>3.26270044730992</v>
      </c>
      <c r="Z434" s="0" t="n">
        <v>3.68290718153917</v>
      </c>
      <c r="AA434" s="0" t="n">
        <v>4.01152428112695</v>
      </c>
      <c r="AB434" s="0" t="n">
        <v>3.94483702078445</v>
      </c>
      <c r="AC434" s="0" t="n">
        <v>3.92777477579152</v>
      </c>
    </row>
    <row r="435" customFormat="false" ht="12.75" hidden="false" customHeight="false" outlineLevel="0" collapsed="false">
      <c r="A435" s="0" t="n">
        <v>666</v>
      </c>
      <c r="B435" s="0" t="n">
        <v>-1.3789</v>
      </c>
      <c r="C435" s="0" t="n">
        <v>1.157</v>
      </c>
      <c r="D435" s="0" t="n">
        <v>202103</v>
      </c>
      <c r="E435" s="0" t="n">
        <v>28</v>
      </c>
      <c r="F435" s="0" t="n">
        <v>84</v>
      </c>
      <c r="G435" s="0" t="n">
        <v>2</v>
      </c>
      <c r="H435" s="0" t="n">
        <v>0</v>
      </c>
      <c r="I435" s="0" t="n">
        <v>-1.79999999981</v>
      </c>
      <c r="J435" s="0" t="n">
        <v>0</v>
      </c>
      <c r="K435" s="0" t="n">
        <v>0</v>
      </c>
      <c r="L435" s="0" t="n">
        <v>-1.69706189632</v>
      </c>
      <c r="M435" s="0" t="n">
        <v>1.94991493225</v>
      </c>
      <c r="N435" s="0" t="n">
        <v>-1.33840253857645</v>
      </c>
      <c r="O435" s="0" t="n">
        <v>1.81446762521363</v>
      </c>
      <c r="P435" s="0" t="n">
        <v>-1.32906084118446</v>
      </c>
      <c r="Q435" s="0" t="n">
        <v>1.74399707202193</v>
      </c>
      <c r="R435" s="0" t="n">
        <v>-1.32567541585472</v>
      </c>
      <c r="S435" s="0" t="n">
        <v>1.72824893199022</v>
      </c>
      <c r="T435" s="0" t="n">
        <v>154.999550307868</v>
      </c>
      <c r="U435" s="0" t="n">
        <v>155.650389725404</v>
      </c>
      <c r="V435" s="0" t="n">
        <v>159.680894259859</v>
      </c>
      <c r="W435" s="0" t="n">
        <v>159.44307687077</v>
      </c>
      <c r="X435" s="0" t="n">
        <v>159.40720257541</v>
      </c>
      <c r="Y435" s="0" t="n">
        <v>3.26270044730992</v>
      </c>
      <c r="Z435" s="0" t="n">
        <v>4.11605163690008</v>
      </c>
      <c r="AA435" s="0" t="n">
        <v>3.85430896109949</v>
      </c>
      <c r="AB435" s="0" t="n">
        <v>3.78501228065686</v>
      </c>
      <c r="AC435" s="0" t="n">
        <v>3.7690789104171</v>
      </c>
    </row>
    <row r="436" customFormat="false" ht="12.75" hidden="false" customHeight="false" outlineLevel="0" collapsed="false">
      <c r="A436" s="0" t="n">
        <v>667</v>
      </c>
      <c r="B436" s="0" t="n">
        <v>1.3789</v>
      </c>
      <c r="C436" s="0" t="n">
        <v>-1.157</v>
      </c>
      <c r="D436" s="0" t="n">
        <v>202103</v>
      </c>
      <c r="E436" s="0" t="n">
        <v>28</v>
      </c>
      <c r="F436" s="0" t="n">
        <v>84</v>
      </c>
      <c r="G436" s="0" t="n">
        <v>3</v>
      </c>
      <c r="H436" s="0" t="n">
        <v>0</v>
      </c>
      <c r="I436" s="0" t="n">
        <v>-1.79999999981</v>
      </c>
      <c r="J436" s="0" t="n">
        <v>0</v>
      </c>
      <c r="K436" s="0" t="n">
        <v>0</v>
      </c>
      <c r="L436" s="0" t="n">
        <v>1.76240622997</v>
      </c>
      <c r="M436" s="0" t="n">
        <v>0.316162914038</v>
      </c>
      <c r="N436" s="0" t="n">
        <v>2.02412702536456</v>
      </c>
      <c r="O436" s="0" t="n">
        <v>0.656443167794082</v>
      </c>
      <c r="P436" s="0" t="n">
        <v>1.96989862884364</v>
      </c>
      <c r="Q436" s="0" t="n">
        <v>0.476391391760366</v>
      </c>
      <c r="R436" s="0" t="n">
        <v>2.09582803343483</v>
      </c>
      <c r="S436" s="0" t="n">
        <v>0.703385490939105</v>
      </c>
      <c r="T436" s="0" t="n">
        <v>-115.000285670042</v>
      </c>
      <c r="U436" s="0" t="n">
        <v>-140.21141648882</v>
      </c>
      <c r="V436" s="0" t="n">
        <v>-140.511229367853</v>
      </c>
      <c r="W436" s="0" t="n">
        <v>-139.128389877826</v>
      </c>
      <c r="X436" s="0" t="n">
        <v>-140.064014969933</v>
      </c>
      <c r="Y436" s="0" t="n">
        <v>1.52145134978272</v>
      </c>
      <c r="Z436" s="0" t="n">
        <v>2.75394647685512</v>
      </c>
      <c r="AA436" s="0" t="n">
        <v>3.18295511285974</v>
      </c>
      <c r="AB436" s="0" t="n">
        <v>3.01039173124292</v>
      </c>
      <c r="AC436" s="0" t="n">
        <v>3.26487887386721</v>
      </c>
    </row>
    <row r="437" customFormat="false" ht="12.75" hidden="false" customHeight="false" outlineLevel="0" collapsed="false">
      <c r="A437" s="0" t="n">
        <v>668</v>
      </c>
      <c r="B437" s="0" t="n">
        <v>-1.3789</v>
      </c>
      <c r="C437" s="0" t="n">
        <v>-1.157</v>
      </c>
      <c r="D437" s="0" t="n">
        <v>202103</v>
      </c>
      <c r="E437" s="0" t="n">
        <v>28</v>
      </c>
      <c r="F437" s="0" t="n">
        <v>84</v>
      </c>
      <c r="G437" s="0" t="n">
        <v>4</v>
      </c>
      <c r="H437" s="0" t="n">
        <v>0</v>
      </c>
      <c r="I437" s="0" t="n">
        <v>-1.79999999981</v>
      </c>
      <c r="J437" s="0" t="n">
        <v>0</v>
      </c>
      <c r="K437" s="0" t="n">
        <v>0</v>
      </c>
      <c r="L437" s="0" t="n">
        <v>-4.19618463516</v>
      </c>
      <c r="M437" s="0" t="n">
        <v>0.0815401226282</v>
      </c>
      <c r="N437" s="0" t="n">
        <v>-2.02412702536456</v>
      </c>
      <c r="O437" s="0" t="n">
        <v>0.656443167794082</v>
      </c>
      <c r="P437" s="0" t="n">
        <v>-1.96989862884364</v>
      </c>
      <c r="Q437" s="0" t="n">
        <v>0.476391391760366</v>
      </c>
      <c r="R437" s="0" t="n">
        <v>-2.09582803343483</v>
      </c>
      <c r="S437" s="0" t="n">
        <v>0.703385490939105</v>
      </c>
      <c r="T437" s="0" t="n">
        <v>115.000285670042</v>
      </c>
      <c r="U437" s="0" t="n">
        <v>114.151133681348</v>
      </c>
      <c r="V437" s="0" t="n">
        <v>140.511229367853</v>
      </c>
      <c r="W437" s="0" t="n">
        <v>139.128389877826</v>
      </c>
      <c r="X437" s="0" t="n">
        <v>140.064014969933</v>
      </c>
      <c r="Y437" s="0" t="n">
        <v>1.52145134978272</v>
      </c>
      <c r="Z437" s="0" t="n">
        <v>4.59871272474131</v>
      </c>
      <c r="AA437" s="0" t="n">
        <v>3.18295511285974</v>
      </c>
      <c r="AB437" s="0" t="n">
        <v>3.01039173124292</v>
      </c>
      <c r="AC437" s="0" t="n">
        <v>3.26487887386721</v>
      </c>
    </row>
    <row r="438" customFormat="false" ht="12.75" hidden="false" customHeight="false" outlineLevel="0" collapsed="false">
      <c r="A438" s="0" t="n">
        <v>669</v>
      </c>
      <c r="B438" s="0" t="n">
        <v>1.7727</v>
      </c>
      <c r="C438" s="0" t="n">
        <v>0.31257</v>
      </c>
      <c r="D438" s="0" t="n">
        <v>202103</v>
      </c>
      <c r="E438" s="0" t="n">
        <v>28</v>
      </c>
      <c r="F438" s="0" t="n">
        <v>84</v>
      </c>
      <c r="G438" s="0" t="n">
        <v>5</v>
      </c>
      <c r="H438" s="0" t="n">
        <v>0</v>
      </c>
      <c r="I438" s="0" t="n">
        <v>-1.79999999981</v>
      </c>
      <c r="J438" s="0" t="n">
        <v>0</v>
      </c>
      <c r="K438" s="0" t="n">
        <v>0</v>
      </c>
      <c r="L438" s="0" t="n">
        <v>2.3732149601</v>
      </c>
      <c r="M438" s="0" t="n">
        <v>0.772303879261</v>
      </c>
      <c r="N438" s="0" t="n">
        <v>1.74416518732168</v>
      </c>
      <c r="O438" s="0" t="n">
        <v>1.60514084150324</v>
      </c>
      <c r="P438" s="0" t="n">
        <v>1.74681956512586</v>
      </c>
      <c r="Q438" s="0" t="n">
        <v>1.49998822672147</v>
      </c>
      <c r="R438" s="0" t="n">
        <v>1.74330751332769</v>
      </c>
      <c r="S438" s="0" t="n">
        <v>1.57989075601381</v>
      </c>
      <c r="T438" s="0" t="n">
        <v>-139.999310989298</v>
      </c>
      <c r="U438" s="0" t="n">
        <v>-137.305278616783</v>
      </c>
      <c r="V438" s="0" t="n">
        <v>-152.877781423636</v>
      </c>
      <c r="W438" s="0" t="n">
        <v>-152.105889225214</v>
      </c>
      <c r="X438" s="0" t="n">
        <v>-152.715853773498</v>
      </c>
      <c r="Y438" s="0" t="n">
        <v>2.75779210494505</v>
      </c>
      <c r="Z438" s="0" t="n">
        <v>3.49984235261049</v>
      </c>
      <c r="AA438" s="0" t="n">
        <v>3.82584583456316</v>
      </c>
      <c r="AB438" s="0" t="n">
        <v>3.73380514868583</v>
      </c>
      <c r="AC438" s="0" t="n">
        <v>3.80299653001788</v>
      </c>
    </row>
    <row r="439" customFormat="false" ht="12.75" hidden="false" customHeight="false" outlineLevel="0" collapsed="false">
      <c r="A439" s="0" t="n">
        <v>670</v>
      </c>
      <c r="B439" s="0" t="n">
        <v>-1.7727</v>
      </c>
      <c r="C439" s="0" t="n">
        <v>0.31257</v>
      </c>
      <c r="D439" s="0" t="n">
        <v>202103</v>
      </c>
      <c r="E439" s="0" t="n">
        <v>28</v>
      </c>
      <c r="F439" s="0" t="n">
        <v>84</v>
      </c>
      <c r="G439" s="0" t="n">
        <v>6</v>
      </c>
      <c r="H439" s="0" t="n">
        <v>0</v>
      </c>
      <c r="I439" s="0" t="n">
        <v>-1.79999999981</v>
      </c>
      <c r="J439" s="0" t="n">
        <v>0</v>
      </c>
      <c r="K439" s="0" t="n">
        <v>0</v>
      </c>
      <c r="L439" s="0" t="n">
        <v>-4.07201766968</v>
      </c>
      <c r="M439" s="0" t="n">
        <v>-0.886955142021</v>
      </c>
      <c r="N439" s="0" t="n">
        <v>-1.75562991478808</v>
      </c>
      <c r="O439" s="0" t="n">
        <v>1.47765785713107</v>
      </c>
      <c r="P439" s="0" t="n">
        <v>-1.75316328178884</v>
      </c>
      <c r="Q439" s="0" t="n">
        <v>1.37942283088933</v>
      </c>
      <c r="R439" s="0" t="n">
        <v>-1.75735925072092</v>
      </c>
      <c r="S439" s="0" t="n">
        <v>1.43417896559524</v>
      </c>
      <c r="T439" s="0" t="n">
        <v>139.999310989298</v>
      </c>
      <c r="U439" s="0" t="n">
        <v>102.638067632556</v>
      </c>
      <c r="V439" s="0" t="n">
        <v>151.824917350943</v>
      </c>
      <c r="W439" s="0" t="n">
        <v>151.127249831353</v>
      </c>
      <c r="X439" s="0" t="n">
        <v>151.481623262476</v>
      </c>
      <c r="Y439" s="0" t="n">
        <v>2.75779210494505</v>
      </c>
      <c r="Z439" s="0" t="n">
        <v>4.17312578465125</v>
      </c>
      <c r="AA439" s="0" t="n">
        <v>3.71823579468359</v>
      </c>
      <c r="AB439" s="0" t="n">
        <v>3.63074524429693</v>
      </c>
      <c r="AC439" s="0" t="n">
        <v>3.68079137093698</v>
      </c>
    </row>
    <row r="440" customFormat="false" ht="12.75" hidden="false" customHeight="false" outlineLevel="0" collapsed="false">
      <c r="A440" s="0" t="n">
        <v>671</v>
      </c>
      <c r="B440" s="0" t="n">
        <v>1.7727</v>
      </c>
      <c r="C440" s="0" t="n">
        <v>-0.31257</v>
      </c>
      <c r="D440" s="0" t="n">
        <v>202103</v>
      </c>
      <c r="E440" s="0" t="n">
        <v>28</v>
      </c>
      <c r="F440" s="0" t="n">
        <v>84</v>
      </c>
      <c r="G440" s="0" t="n">
        <v>7</v>
      </c>
      <c r="H440" s="0" t="n">
        <v>0</v>
      </c>
      <c r="I440" s="0" t="n">
        <v>-1.79999999981</v>
      </c>
      <c r="J440" s="0" t="n">
        <v>0</v>
      </c>
      <c r="K440" s="0" t="n">
        <v>0</v>
      </c>
      <c r="L440" s="0" t="n">
        <v>2.17510724068</v>
      </c>
      <c r="M440" s="0" t="n">
        <v>2.07003092766</v>
      </c>
      <c r="N440" s="0" t="n">
        <v>1.94168647239088</v>
      </c>
      <c r="O440" s="0" t="n">
        <v>1.30769551354933</v>
      </c>
      <c r="P440" s="0" t="n">
        <v>1.94624666994812</v>
      </c>
      <c r="Q440" s="0" t="n">
        <v>1.14381442643995</v>
      </c>
      <c r="R440" s="0" t="n">
        <v>1.99600712241298</v>
      </c>
      <c r="S440" s="0" t="n">
        <v>1.29515526263885</v>
      </c>
      <c r="T440" s="0" t="n">
        <v>-129.999204968886</v>
      </c>
      <c r="U440" s="0" t="n">
        <v>-150.662327211957</v>
      </c>
      <c r="V440" s="0" t="n">
        <v>-148.002880159525</v>
      </c>
      <c r="W440" s="0" t="n">
        <v>-146.530077437731</v>
      </c>
      <c r="X440" s="0" t="n">
        <v>-147.182795267851</v>
      </c>
      <c r="Y440" s="0" t="n">
        <v>2.31406855869371</v>
      </c>
      <c r="Z440" s="0" t="n">
        <v>4.43939532909977</v>
      </c>
      <c r="AA440" s="0" t="n">
        <v>3.66441233498899</v>
      </c>
      <c r="AB440" s="0" t="n">
        <v>3.52901111878121</v>
      </c>
      <c r="AC440" s="0" t="n">
        <v>3.68293775828321</v>
      </c>
    </row>
    <row r="441" customFormat="false" ht="12.75" hidden="false" customHeight="false" outlineLevel="0" collapsed="false">
      <c r="A441" s="0" t="n">
        <v>672</v>
      </c>
      <c r="B441" s="0" t="n">
        <v>-1.7727</v>
      </c>
      <c r="C441" s="0" t="n">
        <v>-0.31257</v>
      </c>
      <c r="D441" s="0" t="n">
        <v>202103</v>
      </c>
      <c r="E441" s="0" t="n">
        <v>28</v>
      </c>
      <c r="F441" s="0" t="n">
        <v>84</v>
      </c>
      <c r="G441" s="0" t="n">
        <v>8</v>
      </c>
      <c r="H441" s="0" t="n">
        <v>0</v>
      </c>
      <c r="I441" s="0" t="n">
        <v>-1.79999999981</v>
      </c>
      <c r="J441" s="0" t="n">
        <v>0</v>
      </c>
      <c r="K441" s="0" t="n">
        <v>0</v>
      </c>
      <c r="L441" s="0" t="n">
        <v>-4.44538640976</v>
      </c>
      <c r="M441" s="0" t="n">
        <v>3.92523741722</v>
      </c>
      <c r="N441" s="0" t="n">
        <v>-1.88559961519835</v>
      </c>
      <c r="O441" s="0" t="n">
        <v>1.19597825161982</v>
      </c>
      <c r="P441" s="0" t="n">
        <v>-1.87463533484399</v>
      </c>
      <c r="Q441" s="0" t="n">
        <v>1.06548752149049</v>
      </c>
      <c r="R441" s="0" t="n">
        <v>-1.90272143055229</v>
      </c>
      <c r="S441" s="0" t="n">
        <v>1.17615088249931</v>
      </c>
      <c r="T441" s="0" t="n">
        <v>129.999204968886</v>
      </c>
      <c r="U441" s="0" t="n">
        <v>142.172286907158</v>
      </c>
      <c r="V441" s="0" t="n">
        <v>147.81463524592</v>
      </c>
      <c r="W441" s="0" t="n">
        <v>146.806820758232</v>
      </c>
      <c r="X441" s="0" t="n">
        <v>147.408287121575</v>
      </c>
      <c r="Y441" s="0" t="n">
        <v>2.31406855869371</v>
      </c>
      <c r="Z441" s="0" t="n">
        <v>7.24843457675099</v>
      </c>
      <c r="AA441" s="0" t="n">
        <v>3.53996773881863</v>
      </c>
      <c r="AB441" s="0" t="n">
        <v>3.42421908956983</v>
      </c>
      <c r="AC441" s="0" t="n">
        <v>3.53239620039335</v>
      </c>
    </row>
    <row r="442" customFormat="false" ht="12.75" hidden="false" customHeight="false" outlineLevel="0" collapsed="false">
      <c r="A442" s="0" t="n">
        <v>697</v>
      </c>
      <c r="B442" s="0" t="n">
        <v>1.3789</v>
      </c>
      <c r="C442" s="0" t="n">
        <v>1.157</v>
      </c>
      <c r="D442" s="0" t="n">
        <v>202104</v>
      </c>
      <c r="E442" s="0" t="n">
        <v>4</v>
      </c>
      <c r="F442" s="0" t="n">
        <v>88</v>
      </c>
      <c r="G442" s="0" t="n">
        <v>1</v>
      </c>
      <c r="H442" s="0" t="n">
        <v>0</v>
      </c>
      <c r="I442" s="0" t="n">
        <v>-1.79999999981</v>
      </c>
      <c r="J442" s="0" t="n">
        <v>0</v>
      </c>
      <c r="K442" s="0" t="n">
        <v>0</v>
      </c>
      <c r="L442" s="0" t="n">
        <v>0.517104506493</v>
      </c>
      <c r="M442" s="0" t="n">
        <v>-1.06437206268</v>
      </c>
      <c r="N442" s="0" t="n">
        <v>1.38067107130142</v>
      </c>
      <c r="O442" s="0" t="n">
        <v>1.81199101570532</v>
      </c>
      <c r="P442" s="0" t="n">
        <v>1.39306539918484</v>
      </c>
      <c r="Q442" s="0" t="n">
        <v>1.79462006316437</v>
      </c>
      <c r="R442" s="0" t="n">
        <v>1.38036976841212</v>
      </c>
      <c r="S442" s="0" t="n">
        <v>1.80190932613403</v>
      </c>
      <c r="T442" s="0" t="n">
        <v>-154.999550307868</v>
      </c>
      <c r="U442" s="0" t="n">
        <v>-144.894967554371</v>
      </c>
      <c r="V442" s="0" t="n">
        <v>-159.08081716846</v>
      </c>
      <c r="W442" s="0" t="n">
        <v>-158.816570041151</v>
      </c>
      <c r="X442" s="0" t="n">
        <v>-159.031529292156</v>
      </c>
      <c r="Y442" s="0" t="n">
        <v>3.26270044730992</v>
      </c>
      <c r="Z442" s="0" t="n">
        <v>0.899191599450033</v>
      </c>
      <c r="AA442" s="0" t="n">
        <v>3.86687622032203</v>
      </c>
      <c r="AB442" s="0" t="n">
        <v>3.85511667833074</v>
      </c>
      <c r="AC442" s="0" t="n">
        <v>3.85735291227918</v>
      </c>
    </row>
    <row r="443" customFormat="false" ht="12.75" hidden="false" customHeight="false" outlineLevel="0" collapsed="false">
      <c r="A443" s="0" t="n">
        <v>698</v>
      </c>
      <c r="B443" s="0" t="n">
        <v>-1.3789</v>
      </c>
      <c r="C443" s="0" t="n">
        <v>1.157</v>
      </c>
      <c r="D443" s="0" t="n">
        <v>202104</v>
      </c>
      <c r="E443" s="0" t="n">
        <v>4</v>
      </c>
      <c r="F443" s="0" t="n">
        <v>88</v>
      </c>
      <c r="G443" s="0" t="n">
        <v>2</v>
      </c>
      <c r="H443" s="0" t="n">
        <v>0</v>
      </c>
      <c r="I443" s="0" t="n">
        <v>-1.79999999981</v>
      </c>
      <c r="J443" s="0" t="n">
        <v>0</v>
      </c>
      <c r="K443" s="0" t="n">
        <v>0</v>
      </c>
      <c r="L443" s="0" t="n">
        <v>-2.78735089302</v>
      </c>
      <c r="M443" s="0" t="n">
        <v>3.48932123184</v>
      </c>
      <c r="N443" s="0" t="n">
        <v>-1.4172298172033</v>
      </c>
      <c r="O443" s="0" t="n">
        <v>1.89084179789238</v>
      </c>
      <c r="P443" s="0" t="n">
        <v>-1.39777738345929</v>
      </c>
      <c r="Q443" s="0" t="n">
        <v>1.8335401820175</v>
      </c>
      <c r="R443" s="0" t="n">
        <v>-1.37456532944049</v>
      </c>
      <c r="S443" s="0" t="n">
        <v>1.82380194296102</v>
      </c>
      <c r="T443" s="0" t="n">
        <v>154.999550307868</v>
      </c>
      <c r="U443" s="0" t="n">
        <v>152.211798633013</v>
      </c>
      <c r="V443" s="0" t="n">
        <v>158.993933461785</v>
      </c>
      <c r="W443" s="0" t="n">
        <v>158.95889106217</v>
      </c>
      <c r="X443" s="0" t="n">
        <v>159.227472122265</v>
      </c>
      <c r="Y443" s="0" t="n">
        <v>3.26270044730992</v>
      </c>
      <c r="Z443" s="0" t="n">
        <v>5.97881627852896</v>
      </c>
      <c r="AA443" s="0" t="n">
        <v>3.95358742541973</v>
      </c>
      <c r="AB443" s="0" t="n">
        <v>3.89312160953974</v>
      </c>
      <c r="AC443" s="0" t="n">
        <v>3.87574126656191</v>
      </c>
    </row>
    <row r="444" customFormat="false" ht="12.75" hidden="false" customHeight="false" outlineLevel="0" collapsed="false">
      <c r="A444" s="0" t="n">
        <v>699</v>
      </c>
      <c r="B444" s="0" t="n">
        <v>1.3789</v>
      </c>
      <c r="C444" s="0" t="n">
        <v>-1.157</v>
      </c>
      <c r="D444" s="0" t="n">
        <v>202104</v>
      </c>
      <c r="E444" s="0" t="n">
        <v>4</v>
      </c>
      <c r="F444" s="0" t="n">
        <v>88</v>
      </c>
      <c r="G444" s="0" t="n">
        <v>3</v>
      </c>
      <c r="H444" s="0" t="n">
        <v>0</v>
      </c>
      <c r="I444" s="0" t="n">
        <v>-1.79999999981</v>
      </c>
      <c r="J444" s="0" t="n">
        <v>0</v>
      </c>
      <c r="K444" s="0" t="n">
        <v>0</v>
      </c>
      <c r="L444" s="0" t="n">
        <v>1.6308068037</v>
      </c>
      <c r="M444" s="0" t="n">
        <v>4.23930597305</v>
      </c>
      <c r="N444" s="0" t="n">
        <v>2.07118656864685</v>
      </c>
      <c r="O444" s="0" t="n">
        <v>0.918941089138862</v>
      </c>
      <c r="P444" s="0" t="n">
        <v>2.05514169167241</v>
      </c>
      <c r="Q444" s="0" t="n">
        <v>0.674144117810035</v>
      </c>
      <c r="R444" s="0" t="n">
        <v>2.17628163420003</v>
      </c>
      <c r="S444" s="0" t="n">
        <v>0.936318287833556</v>
      </c>
      <c r="T444" s="0" t="n">
        <v>-115.000285670042</v>
      </c>
      <c r="U444" s="0" t="n">
        <v>-164.888707752309</v>
      </c>
      <c r="V444" s="0" t="n">
        <v>-142.70121988191</v>
      </c>
      <c r="W444" s="0" t="n">
        <v>-140.285366558535</v>
      </c>
      <c r="X444" s="0" t="n">
        <v>-141.503645087558</v>
      </c>
      <c r="Y444" s="0" t="n">
        <v>1.52145134978272</v>
      </c>
      <c r="Z444" s="0" t="n">
        <v>6.25561727288496</v>
      </c>
      <c r="AA444" s="0" t="n">
        <v>3.41796056842637</v>
      </c>
      <c r="AB444" s="0" t="n">
        <v>3.21636386119543</v>
      </c>
      <c r="AC444" s="0" t="n">
        <v>3.49623218946467</v>
      </c>
    </row>
    <row r="445" customFormat="false" ht="12.75" hidden="false" customHeight="false" outlineLevel="0" collapsed="false">
      <c r="A445" s="0" t="n">
        <v>700</v>
      </c>
      <c r="B445" s="0" t="n">
        <v>-1.3789</v>
      </c>
      <c r="C445" s="0" t="n">
        <v>-1.157</v>
      </c>
      <c r="D445" s="0" t="n">
        <v>202104</v>
      </c>
      <c r="E445" s="0" t="n">
        <v>4</v>
      </c>
      <c r="F445" s="0" t="n">
        <v>88</v>
      </c>
      <c r="G445" s="0" t="n">
        <v>4</v>
      </c>
      <c r="H445" s="0" t="n">
        <v>0</v>
      </c>
      <c r="I445" s="0" t="n">
        <v>-1.79999999981</v>
      </c>
      <c r="J445" s="0" t="n">
        <v>0</v>
      </c>
      <c r="K445" s="0" t="n">
        <v>0</v>
      </c>
      <c r="L445" s="0" t="n">
        <v>-5.7636680603</v>
      </c>
      <c r="M445" s="0" t="n">
        <v>8.00488185883</v>
      </c>
      <c r="N445" s="0" t="n">
        <v>-1.99555449959765</v>
      </c>
      <c r="O445" s="0" t="n">
        <v>0.611128634584412</v>
      </c>
      <c r="P445" s="0" t="n">
        <v>-1.95089153170399</v>
      </c>
      <c r="Q445" s="0" t="n">
        <v>0.420991697976128</v>
      </c>
      <c r="R445" s="0" t="n">
        <v>-2.04783655633095</v>
      </c>
      <c r="S445" s="0" t="n">
        <v>0.631842921181047</v>
      </c>
      <c r="T445" s="0" t="n">
        <v>115.000285670042</v>
      </c>
      <c r="U445" s="0" t="n">
        <v>149.551430706501</v>
      </c>
      <c r="V445" s="0" t="n">
        <v>140.387369773876</v>
      </c>
      <c r="W445" s="0" t="n">
        <v>138.704329710439</v>
      </c>
      <c r="X445" s="0" t="n">
        <v>139.899522090559</v>
      </c>
      <c r="Y445" s="0" t="n">
        <v>1.52145134978272</v>
      </c>
      <c r="Z445" s="0" t="n">
        <v>11.3734593581377</v>
      </c>
      <c r="AA445" s="0" t="n">
        <v>3.12982092977555</v>
      </c>
      <c r="AB445" s="0" t="n">
        <v>2.95614307673178</v>
      </c>
      <c r="AC445" s="0" t="n">
        <v>3.17922860987059</v>
      </c>
    </row>
    <row r="446" customFormat="false" ht="12.75" hidden="false" customHeight="false" outlineLevel="0" collapsed="false">
      <c r="A446" s="0" t="n">
        <v>701</v>
      </c>
      <c r="B446" s="0" t="n">
        <v>1.7727</v>
      </c>
      <c r="C446" s="0" t="n">
        <v>0.31257</v>
      </c>
      <c r="D446" s="0" t="n">
        <v>202104</v>
      </c>
      <c r="E446" s="0" t="n">
        <v>4</v>
      </c>
      <c r="F446" s="0" t="n">
        <v>88</v>
      </c>
      <c r="G446" s="0" t="n">
        <v>5</v>
      </c>
      <c r="H446" s="0" t="n">
        <v>0</v>
      </c>
      <c r="I446" s="0" t="n">
        <v>-1.79999999981</v>
      </c>
      <c r="J446" s="0" t="n">
        <v>0</v>
      </c>
      <c r="K446" s="0" t="n">
        <v>0</v>
      </c>
      <c r="L446" s="0" t="n">
        <v>3.01998782158</v>
      </c>
      <c r="M446" s="0" t="n">
        <v>-0.670313298702</v>
      </c>
      <c r="N446" s="0" t="n">
        <v>1.6879823816613</v>
      </c>
      <c r="O446" s="0" t="n">
        <v>1.53966119228682</v>
      </c>
      <c r="P446" s="0" t="n">
        <v>1.69283333951324</v>
      </c>
      <c r="Q446" s="0" t="n">
        <v>1.43649138606403</v>
      </c>
      <c r="R446" s="0" t="n">
        <v>1.69068364607597</v>
      </c>
      <c r="S446" s="0" t="n">
        <v>1.50955063070709</v>
      </c>
      <c r="T446" s="0" t="n">
        <v>-139.999310989298</v>
      </c>
      <c r="U446" s="0" t="n">
        <v>-110.50931287479</v>
      </c>
      <c r="V446" s="0" t="n">
        <v>-153.186358814693</v>
      </c>
      <c r="W446" s="0" t="n">
        <v>-152.388370750255</v>
      </c>
      <c r="X446" s="0" t="n">
        <v>-152.939786888599</v>
      </c>
      <c r="Y446" s="0" t="n">
        <v>2.75779210494505</v>
      </c>
      <c r="Z446" s="0" t="n">
        <v>3.22436326817432</v>
      </c>
      <c r="AA446" s="0" t="n">
        <v>3.74200766952668</v>
      </c>
      <c r="AB446" s="0" t="n">
        <v>3.65247329986194</v>
      </c>
      <c r="AC446" s="0" t="n">
        <v>3.71638756954449</v>
      </c>
    </row>
    <row r="447" customFormat="false" ht="12.75" hidden="false" customHeight="false" outlineLevel="0" collapsed="false">
      <c r="A447" s="0" t="n">
        <v>702</v>
      </c>
      <c r="B447" s="0" t="n">
        <v>-1.7727</v>
      </c>
      <c r="C447" s="0" t="n">
        <v>0.31257</v>
      </c>
      <c r="D447" s="0" t="n">
        <v>202104</v>
      </c>
      <c r="E447" s="0" t="n">
        <v>4</v>
      </c>
      <c r="F447" s="0" t="n">
        <v>88</v>
      </c>
      <c r="G447" s="0" t="n">
        <v>6</v>
      </c>
      <c r="H447" s="0" t="n">
        <v>0</v>
      </c>
      <c r="I447" s="0" t="n">
        <v>-1.79999999981</v>
      </c>
      <c r="J447" s="0" t="n">
        <v>0</v>
      </c>
      <c r="K447" s="0" t="n">
        <v>0</v>
      </c>
      <c r="L447" s="0" t="n">
        <v>-4.36112785339</v>
      </c>
      <c r="M447" s="0" t="n">
        <v>6.84402132034</v>
      </c>
      <c r="N447" s="0" t="n">
        <v>-1.69898141470248</v>
      </c>
      <c r="O447" s="0" t="n">
        <v>1.35438582263248</v>
      </c>
      <c r="P447" s="0" t="n">
        <v>-1.69781890967279</v>
      </c>
      <c r="Q447" s="0" t="n">
        <v>1.28016129832948</v>
      </c>
      <c r="R447" s="0" t="n">
        <v>-1.70251870196044</v>
      </c>
      <c r="S447" s="0" t="n">
        <v>1.31177289500386</v>
      </c>
      <c r="T447" s="0" t="n">
        <v>139.999310989298</v>
      </c>
      <c r="U447" s="0" t="n">
        <v>153.227897903549</v>
      </c>
      <c r="V447" s="0" t="n">
        <v>151.692683220513</v>
      </c>
      <c r="W447" s="0" t="n">
        <v>151.135961003416</v>
      </c>
      <c r="X447" s="0" t="n">
        <v>151.315970700797</v>
      </c>
      <c r="Y447" s="0" t="n">
        <v>2.75779210494505</v>
      </c>
      <c r="Z447" s="0" t="n">
        <v>9.68186659362862</v>
      </c>
      <c r="AA447" s="0" t="n">
        <v>3.58283236620562</v>
      </c>
      <c r="AB447" s="0" t="n">
        <v>3.51709861570568</v>
      </c>
      <c r="AC447" s="0" t="n">
        <v>3.54706928032472</v>
      </c>
    </row>
    <row r="448" customFormat="false" ht="12.75" hidden="false" customHeight="false" outlineLevel="0" collapsed="false">
      <c r="A448" s="0" t="n">
        <v>703</v>
      </c>
      <c r="B448" s="0" t="n">
        <v>1.7727</v>
      </c>
      <c r="C448" s="0" t="n">
        <v>-0.31257</v>
      </c>
      <c r="D448" s="0" t="n">
        <v>202104</v>
      </c>
      <c r="E448" s="0" t="n">
        <v>4</v>
      </c>
      <c r="F448" s="0" t="n">
        <v>88</v>
      </c>
      <c r="G448" s="0" t="n">
        <v>7</v>
      </c>
      <c r="H448" s="0" t="n">
        <v>0</v>
      </c>
      <c r="I448" s="0" t="n">
        <v>-1.79999999981</v>
      </c>
      <c r="J448" s="0" t="n">
        <v>0</v>
      </c>
      <c r="K448" s="0" t="n">
        <v>0</v>
      </c>
      <c r="L448" s="0" t="n">
        <v>4.58874225616</v>
      </c>
      <c r="M448" s="0" t="n">
        <v>5.03232002258</v>
      </c>
      <c r="N448" s="0" t="n">
        <v>1.87537208370753</v>
      </c>
      <c r="O448" s="0" t="n">
        <v>1.21524335046157</v>
      </c>
      <c r="P448" s="0" t="n">
        <v>1.89179826187982</v>
      </c>
      <c r="Q448" s="0" t="n">
        <v>1.07979680313169</v>
      </c>
      <c r="R448" s="0" t="n">
        <v>1.91924379748867</v>
      </c>
      <c r="S448" s="0" t="n">
        <v>1.21798430332103</v>
      </c>
      <c r="T448" s="0" t="n">
        <v>-129.999204968886</v>
      </c>
      <c r="U448" s="0" t="n">
        <v>-146.11378835515</v>
      </c>
      <c r="V448" s="0" t="n">
        <v>-148.11988515919</v>
      </c>
      <c r="W448" s="0" t="n">
        <v>-146.698258019101</v>
      </c>
      <c r="X448" s="0" t="n">
        <v>-147.54626501565</v>
      </c>
      <c r="Y448" s="0" t="n">
        <v>2.31406855869371</v>
      </c>
      <c r="Z448" s="0" t="n">
        <v>8.23025834234987</v>
      </c>
      <c r="AA448" s="0" t="n">
        <v>3.55087495044622</v>
      </c>
      <c r="AB448" s="0" t="n">
        <v>3.44559578155718</v>
      </c>
      <c r="AC448" s="0" t="n">
        <v>3.57655225156071</v>
      </c>
    </row>
    <row r="449" customFormat="false" ht="12.75" hidden="false" customHeight="false" outlineLevel="0" collapsed="false">
      <c r="A449" s="0" t="n">
        <v>704</v>
      </c>
      <c r="B449" s="0" t="n">
        <v>-1.7727</v>
      </c>
      <c r="C449" s="0" t="n">
        <v>-0.31257</v>
      </c>
      <c r="D449" s="0" t="n">
        <v>202104</v>
      </c>
      <c r="E449" s="0" t="n">
        <v>4</v>
      </c>
      <c r="F449" s="0" t="n">
        <v>88</v>
      </c>
      <c r="G449" s="0" t="n">
        <v>8</v>
      </c>
      <c r="H449" s="0" t="n">
        <v>0</v>
      </c>
      <c r="I449" s="0" t="n">
        <v>-1.79999999981</v>
      </c>
      <c r="J449" s="0" t="n">
        <v>0</v>
      </c>
      <c r="K449" s="0" t="n">
        <v>0</v>
      </c>
      <c r="L449" s="0" t="n">
        <v>-9.22618675232</v>
      </c>
      <c r="M449" s="0" t="n">
        <v>4.18174934387</v>
      </c>
      <c r="N449" s="0" t="n">
        <v>-1.92649945698566</v>
      </c>
      <c r="O449" s="0" t="n">
        <v>1.37023473242002</v>
      </c>
      <c r="P449" s="0" t="n">
        <v>-1.93337643457482</v>
      </c>
      <c r="Q449" s="0" t="n">
        <v>1.20503523403702</v>
      </c>
      <c r="R449" s="0" t="n">
        <v>-1.97763526594408</v>
      </c>
      <c r="S449" s="0" t="n">
        <v>1.3689706713199</v>
      </c>
      <c r="T449" s="0" t="n">
        <v>129.999204968886</v>
      </c>
      <c r="U449" s="0" t="n">
        <v>122.957144836585</v>
      </c>
      <c r="V449" s="0" t="n">
        <v>148.713638780632</v>
      </c>
      <c r="W449" s="0" t="n">
        <v>147.243623662742</v>
      </c>
      <c r="X449" s="0" t="n">
        <v>148.033265858049</v>
      </c>
      <c r="Y449" s="0" t="n">
        <v>2.31406855869371</v>
      </c>
      <c r="Z449" s="0" t="n">
        <v>10.9956285495328</v>
      </c>
      <c r="AA449" s="0" t="n">
        <v>3.70968845257975</v>
      </c>
      <c r="AB449" s="0" t="n">
        <v>3.57325918377484</v>
      </c>
      <c r="AC449" s="0" t="n">
        <v>3.73542719907472</v>
      </c>
    </row>
    <row r="450" customFormat="false" ht="12.75" hidden="false" customHeight="false" outlineLevel="0" collapsed="false">
      <c r="A450" s="0" t="n">
        <v>721</v>
      </c>
      <c r="B450" s="0" t="n">
        <v>1.3789</v>
      </c>
      <c r="C450" s="0" t="n">
        <v>1.157</v>
      </c>
      <c r="D450" s="0" t="n">
        <v>202104</v>
      </c>
      <c r="E450" s="0" t="n">
        <v>7</v>
      </c>
      <c r="F450" s="0" t="n">
        <v>91</v>
      </c>
      <c r="G450" s="0" t="n">
        <v>1</v>
      </c>
      <c r="H450" s="0" t="n">
        <v>0</v>
      </c>
      <c r="I450" s="0" t="n">
        <v>-1.79999999981</v>
      </c>
      <c r="J450" s="0" t="n">
        <v>0</v>
      </c>
      <c r="K450" s="0" t="n">
        <v>0</v>
      </c>
      <c r="L450" s="0" t="n">
        <v>2.77905869484</v>
      </c>
      <c r="M450" s="0" t="n">
        <v>2.15013861656</v>
      </c>
      <c r="N450" s="0" t="n">
        <v>1.43467311137018</v>
      </c>
      <c r="O450" s="0" t="n">
        <v>1.85341826513376</v>
      </c>
      <c r="P450" s="0" t="n">
        <v>1.38788271570155</v>
      </c>
      <c r="Q450" s="0" t="n">
        <v>1.78720295861979</v>
      </c>
      <c r="R450" s="0" t="n">
        <v>1.38700113099964</v>
      </c>
      <c r="S450" s="0" t="n">
        <v>1.77549145969413</v>
      </c>
      <c r="T450" s="0" t="n">
        <v>-154.999550307868</v>
      </c>
      <c r="U450" s="0" t="n">
        <v>-144.872292303292</v>
      </c>
      <c r="V450" s="0" t="n">
        <v>-158.560393290483</v>
      </c>
      <c r="W450" s="0" t="n">
        <v>-158.848630798509</v>
      </c>
      <c r="X450" s="0" t="n">
        <v>-158.797779860985</v>
      </c>
      <c r="Y450" s="0" t="n">
        <v>3.26270044730992</v>
      </c>
      <c r="Z450" s="0" t="n">
        <v>4.82977870278787</v>
      </c>
      <c r="AA450" s="0" t="n">
        <v>3.92501617259257</v>
      </c>
      <c r="AB450" s="0" t="n">
        <v>3.84632857378443</v>
      </c>
      <c r="AC450" s="0" t="n">
        <v>3.83508947931874</v>
      </c>
    </row>
    <row r="451" customFormat="false" ht="12.75" hidden="false" customHeight="false" outlineLevel="0" collapsed="false">
      <c r="A451" s="0" t="n">
        <v>722</v>
      </c>
      <c r="B451" s="0" t="n">
        <v>-1.3789</v>
      </c>
      <c r="C451" s="0" t="n">
        <v>1.157</v>
      </c>
      <c r="D451" s="0" t="n">
        <v>202104</v>
      </c>
      <c r="E451" s="0" t="n">
        <v>7</v>
      </c>
      <c r="F451" s="0" t="n">
        <v>91</v>
      </c>
      <c r="G451" s="0" t="n">
        <v>2</v>
      </c>
      <c r="H451" s="0" t="n">
        <v>0</v>
      </c>
      <c r="I451" s="0" t="n">
        <v>-1.79999999981</v>
      </c>
      <c r="J451" s="0" t="n">
        <v>0</v>
      </c>
      <c r="K451" s="0" t="n">
        <v>0</v>
      </c>
      <c r="L451" s="0" t="n">
        <v>-2.29818320274</v>
      </c>
      <c r="M451" s="0" t="n">
        <v>0.963199138641</v>
      </c>
      <c r="N451" s="0" t="n">
        <v>-1.4172298172033</v>
      </c>
      <c r="O451" s="0" t="n">
        <v>1.89084179789238</v>
      </c>
      <c r="P451" s="0" t="n">
        <v>-1.39777738345929</v>
      </c>
      <c r="Q451" s="0" t="n">
        <v>1.8335401820175</v>
      </c>
      <c r="R451" s="0" t="n">
        <v>-1.37456532944049</v>
      </c>
      <c r="S451" s="0" t="n">
        <v>1.82380194296102</v>
      </c>
      <c r="T451" s="0" t="n">
        <v>154.999550307868</v>
      </c>
      <c r="U451" s="0" t="n">
        <v>140.249329085539</v>
      </c>
      <c r="V451" s="0" t="n">
        <v>158.993933461785</v>
      </c>
      <c r="W451" s="0" t="n">
        <v>158.95889106217</v>
      </c>
      <c r="X451" s="0" t="n">
        <v>159.227472122265</v>
      </c>
      <c r="Y451" s="0" t="n">
        <v>3.26270044730992</v>
      </c>
      <c r="Z451" s="0" t="n">
        <v>3.59401106176548</v>
      </c>
      <c r="AA451" s="0" t="n">
        <v>3.95358742541973</v>
      </c>
      <c r="AB451" s="0" t="n">
        <v>3.89312160953974</v>
      </c>
      <c r="AC451" s="0" t="n">
        <v>3.87574126656191</v>
      </c>
    </row>
    <row r="452" customFormat="false" ht="12.75" hidden="false" customHeight="false" outlineLevel="0" collapsed="false">
      <c r="A452" s="0" t="n">
        <v>723</v>
      </c>
      <c r="B452" s="0" t="n">
        <v>1.3789</v>
      </c>
      <c r="C452" s="0" t="n">
        <v>-1.157</v>
      </c>
      <c r="D452" s="0" t="n">
        <v>202104</v>
      </c>
      <c r="E452" s="0" t="n">
        <v>7</v>
      </c>
      <c r="F452" s="0" t="n">
        <v>91</v>
      </c>
      <c r="G452" s="0" t="n">
        <v>3</v>
      </c>
      <c r="H452" s="0" t="n">
        <v>0</v>
      </c>
      <c r="I452" s="0" t="n">
        <v>-1.79999999981</v>
      </c>
      <c r="J452" s="0" t="n">
        <v>0</v>
      </c>
      <c r="K452" s="0" t="n">
        <v>0</v>
      </c>
      <c r="L452" s="0" t="n">
        <v>1.04862701893</v>
      </c>
      <c r="M452" s="0" t="n">
        <v>1.35128831863</v>
      </c>
      <c r="N452" s="0" t="n">
        <v>2.08190813875388</v>
      </c>
      <c r="O452" s="0" t="n">
        <v>0.784292869198791</v>
      </c>
      <c r="P452" s="0" t="n">
        <v>2.09666432982938</v>
      </c>
      <c r="Q452" s="0" t="n">
        <v>0.57345252634888</v>
      </c>
      <c r="R452" s="0" t="n">
        <v>2.26084455035148</v>
      </c>
      <c r="S452" s="0" t="n">
        <v>0.869362525582412</v>
      </c>
      <c r="T452" s="0" t="n">
        <v>-115.000285670042</v>
      </c>
      <c r="U452" s="0" t="n">
        <v>-161.594550199277</v>
      </c>
      <c r="V452" s="0" t="n">
        <v>-141.14505711357</v>
      </c>
      <c r="W452" s="0" t="n">
        <v>-138.543212557907</v>
      </c>
      <c r="X452" s="0" t="n">
        <v>-139.736719405234</v>
      </c>
      <c r="Y452" s="0" t="n">
        <v>1.52145134978272</v>
      </c>
      <c r="Z452" s="0" t="n">
        <v>3.32118001480896</v>
      </c>
      <c r="AA452" s="0" t="n">
        <v>3.31857064577799</v>
      </c>
      <c r="AB452" s="0" t="n">
        <v>3.1669035675102</v>
      </c>
      <c r="AC452" s="0" t="n">
        <v>3.4981301251988</v>
      </c>
    </row>
    <row r="453" customFormat="false" ht="12.75" hidden="false" customHeight="false" outlineLevel="0" collapsed="false">
      <c r="A453" s="0" t="n">
        <v>724</v>
      </c>
      <c r="B453" s="0" t="n">
        <v>-1.3789</v>
      </c>
      <c r="C453" s="0" t="n">
        <v>-1.157</v>
      </c>
      <c r="D453" s="0" t="n">
        <v>202104</v>
      </c>
      <c r="E453" s="0" t="n">
        <v>7</v>
      </c>
      <c r="F453" s="0" t="n">
        <v>91</v>
      </c>
      <c r="G453" s="0" t="n">
        <v>4</v>
      </c>
      <c r="H453" s="0" t="n">
        <v>0</v>
      </c>
      <c r="I453" s="0" t="n">
        <v>-1.79999999981</v>
      </c>
      <c r="J453" s="0" t="n">
        <v>0</v>
      </c>
      <c r="K453" s="0" t="n">
        <v>0</v>
      </c>
      <c r="L453" s="0" t="n">
        <v>-0.0857239291072</v>
      </c>
      <c r="M453" s="0" t="n">
        <v>-1.89817559719</v>
      </c>
      <c r="N453" s="0" t="n">
        <v>-2.07680457861628</v>
      </c>
      <c r="O453" s="0" t="n">
        <v>0.86228157275147</v>
      </c>
      <c r="P453" s="0" t="n">
        <v>-2.07845552321104</v>
      </c>
      <c r="Q453" s="0" t="n">
        <v>0.644591302108678</v>
      </c>
      <c r="R453" s="0" t="n">
        <v>-2.24646768046694</v>
      </c>
      <c r="S453" s="0" t="n">
        <v>0.957568924769862</v>
      </c>
      <c r="T453" s="0" t="n">
        <v>115.000285670042</v>
      </c>
      <c r="U453" s="0" t="n">
        <v>41.126467528173</v>
      </c>
      <c r="V453" s="0" t="n">
        <v>142.042759262202</v>
      </c>
      <c r="W453" s="0" t="n">
        <v>139.627940821521</v>
      </c>
      <c r="X453" s="0" t="n">
        <v>140.831840948811</v>
      </c>
      <c r="Y453" s="0" t="n">
        <v>1.52145134978272</v>
      </c>
      <c r="Z453" s="0" t="n">
        <v>0.130334339076454</v>
      </c>
      <c r="AA453" s="0" t="n">
        <v>3.37651601941438</v>
      </c>
      <c r="AB453" s="0" t="n">
        <v>3.20873869228751</v>
      </c>
      <c r="AC453" s="0" t="n">
        <v>3.55679679110166</v>
      </c>
    </row>
    <row r="454" customFormat="false" ht="12.75" hidden="false" customHeight="false" outlineLevel="0" collapsed="false">
      <c r="A454" s="0" t="n">
        <v>725</v>
      </c>
      <c r="B454" s="0" t="n">
        <v>1.7727</v>
      </c>
      <c r="C454" s="0" t="n">
        <v>0.31257</v>
      </c>
      <c r="D454" s="0" t="n">
        <v>202104</v>
      </c>
      <c r="E454" s="0" t="n">
        <v>7</v>
      </c>
      <c r="F454" s="0" t="n">
        <v>91</v>
      </c>
      <c r="G454" s="0" t="n">
        <v>5</v>
      </c>
      <c r="H454" s="0" t="n">
        <v>0</v>
      </c>
      <c r="I454" s="0" t="n">
        <v>-1.79999999981</v>
      </c>
      <c r="J454" s="0" t="n">
        <v>0</v>
      </c>
      <c r="K454" s="0" t="n">
        <v>0</v>
      </c>
      <c r="L454" s="0" t="n">
        <v>0.384142756462</v>
      </c>
      <c r="M454" s="0" t="n">
        <v>1.96594631672</v>
      </c>
      <c r="N454" s="0" t="n">
        <v>1.72700748557411</v>
      </c>
      <c r="O454" s="0" t="n">
        <v>1.53151509246013</v>
      </c>
      <c r="P454" s="0" t="n">
        <v>1.71934997932501</v>
      </c>
      <c r="Q454" s="0" t="n">
        <v>1.42773675208083</v>
      </c>
      <c r="R454" s="0" t="n">
        <v>1.73001880147675</v>
      </c>
      <c r="S454" s="0" t="n">
        <v>1.50384615259308</v>
      </c>
      <c r="T454" s="0" t="n">
        <v>-139.999310989298</v>
      </c>
      <c r="U454" s="0" t="n">
        <v>-174.175728067646</v>
      </c>
      <c r="V454" s="0" t="n">
        <v>-152.598453488451</v>
      </c>
      <c r="W454" s="0" t="n">
        <v>-151.956676025461</v>
      </c>
      <c r="X454" s="0" t="n">
        <v>-152.361744896701</v>
      </c>
      <c r="Y454" s="0" t="n">
        <v>2.75779210494505</v>
      </c>
      <c r="Z454" s="0" t="n">
        <v>3.78548772502674</v>
      </c>
      <c r="AA454" s="0" t="n">
        <v>3.75253882927981</v>
      </c>
      <c r="AB454" s="0" t="n">
        <v>3.65710936272238</v>
      </c>
      <c r="AC454" s="0" t="n">
        <v>3.72939196816474</v>
      </c>
    </row>
    <row r="455" customFormat="false" ht="12.75" hidden="false" customHeight="false" outlineLevel="0" collapsed="false">
      <c r="A455" s="0" t="n">
        <v>726</v>
      </c>
      <c r="B455" s="0" t="n">
        <v>-1.7727</v>
      </c>
      <c r="C455" s="0" t="n">
        <v>0.31257</v>
      </c>
      <c r="D455" s="0" t="n">
        <v>202104</v>
      </c>
      <c r="E455" s="0" t="n">
        <v>7</v>
      </c>
      <c r="F455" s="0" t="n">
        <v>91</v>
      </c>
      <c r="G455" s="0" t="n">
        <v>6</v>
      </c>
      <c r="H455" s="0" t="n">
        <v>0</v>
      </c>
      <c r="I455" s="0" t="n">
        <v>-1.79999999981</v>
      </c>
      <c r="J455" s="0" t="n">
        <v>0</v>
      </c>
      <c r="K455" s="0" t="n">
        <v>0</v>
      </c>
      <c r="L455" s="0" t="n">
        <v>-3.02435088158</v>
      </c>
      <c r="M455" s="0" t="n">
        <v>-0.755263745785</v>
      </c>
      <c r="N455" s="0" t="n">
        <v>-1.76234167598338</v>
      </c>
      <c r="O455" s="0" t="n">
        <v>1.55315577864982</v>
      </c>
      <c r="P455" s="0" t="n">
        <v>-1.75249721140661</v>
      </c>
      <c r="Q455" s="0" t="n">
        <v>1.44543810190616</v>
      </c>
      <c r="R455" s="0" t="n">
        <v>-1.76118534342804</v>
      </c>
      <c r="S455" s="0" t="n">
        <v>1.51642861665614</v>
      </c>
      <c r="T455" s="0" t="n">
        <v>139.999310989298</v>
      </c>
      <c r="U455" s="0" t="n">
        <v>109.057035883872</v>
      </c>
      <c r="V455" s="0" t="n">
        <v>152.274615276472</v>
      </c>
      <c r="W455" s="0" t="n">
        <v>151.631491750231</v>
      </c>
      <c r="X455" s="0" t="n">
        <v>152.029518164026</v>
      </c>
      <c r="Y455" s="0" t="n">
        <v>2.75779210494505</v>
      </c>
      <c r="Z455" s="0" t="n">
        <v>3.19971437715742</v>
      </c>
      <c r="AA455" s="0" t="n">
        <v>3.78807363412149</v>
      </c>
      <c r="AB455" s="0" t="n">
        <v>3.68837565170075</v>
      </c>
      <c r="AC455" s="0" t="n">
        <v>3.75505959766569</v>
      </c>
    </row>
    <row r="456" customFormat="false" ht="12.75" hidden="false" customHeight="false" outlineLevel="0" collapsed="false">
      <c r="A456" s="0" t="n">
        <v>727</v>
      </c>
      <c r="B456" s="0" t="n">
        <v>1.7727</v>
      </c>
      <c r="C456" s="0" t="n">
        <v>-0.31257</v>
      </c>
      <c r="D456" s="0" t="n">
        <v>202104</v>
      </c>
      <c r="E456" s="0" t="n">
        <v>7</v>
      </c>
      <c r="F456" s="0" t="n">
        <v>91</v>
      </c>
      <c r="G456" s="0" t="n">
        <v>7</v>
      </c>
      <c r="H456" s="0" t="n">
        <v>0</v>
      </c>
      <c r="I456" s="0" t="n">
        <v>-1.79999999981</v>
      </c>
      <c r="J456" s="0" t="n">
        <v>0</v>
      </c>
      <c r="K456" s="0" t="n">
        <v>0</v>
      </c>
      <c r="L456" s="0" t="n">
        <v>1.63375878334</v>
      </c>
      <c r="M456" s="0" t="n">
        <v>1.88489615917</v>
      </c>
      <c r="N456" s="0" t="n">
        <v>1.90078663060358</v>
      </c>
      <c r="O456" s="0" t="n">
        <v>1.13343903274914</v>
      </c>
      <c r="P456" s="0" t="n">
        <v>1.88750557021728</v>
      </c>
      <c r="Q456" s="0" t="n">
        <v>1.00426671389342</v>
      </c>
      <c r="R456" s="0" t="n">
        <v>1.92109328702119</v>
      </c>
      <c r="S456" s="0" t="n">
        <v>1.10233547381825</v>
      </c>
      <c r="T456" s="0" t="n">
        <v>-129.999204968886</v>
      </c>
      <c r="U456" s="0" t="n">
        <v>-156.089115308157</v>
      </c>
      <c r="V456" s="0" t="n">
        <v>-147.057888634174</v>
      </c>
      <c r="W456" s="0" t="n">
        <v>-146.056154827144</v>
      </c>
      <c r="X456" s="0" t="n">
        <v>-146.498910836971</v>
      </c>
      <c r="Y456" s="0" t="n">
        <v>2.31406855869371</v>
      </c>
      <c r="Z456" s="0" t="n">
        <v>4.03083458660935</v>
      </c>
      <c r="AA456" s="0" t="n">
        <v>3.49543335980287</v>
      </c>
      <c r="AB456" s="0" t="n">
        <v>3.38032381277093</v>
      </c>
      <c r="AC456" s="0" t="n">
        <v>3.48053884031177</v>
      </c>
    </row>
    <row r="457" customFormat="false" ht="12.75" hidden="false" customHeight="false" outlineLevel="0" collapsed="false">
      <c r="A457" s="0" t="n">
        <v>728</v>
      </c>
      <c r="B457" s="0" t="n">
        <v>-1.7727</v>
      </c>
      <c r="C457" s="0" t="n">
        <v>-0.31257</v>
      </c>
      <c r="D457" s="0" t="n">
        <v>202104</v>
      </c>
      <c r="E457" s="0" t="n">
        <v>7</v>
      </c>
      <c r="F457" s="0" t="n">
        <v>91</v>
      </c>
      <c r="G457" s="0" t="n">
        <v>8</v>
      </c>
      <c r="H457" s="0" t="n">
        <v>0</v>
      </c>
      <c r="I457" s="0" t="n">
        <v>-1.79999999981</v>
      </c>
      <c r="J457" s="0" t="n">
        <v>0</v>
      </c>
      <c r="K457" s="0" t="n">
        <v>0</v>
      </c>
      <c r="L457" s="0" t="n">
        <v>-3.07485985756</v>
      </c>
      <c r="M457" s="0" t="n">
        <v>0.662890136242</v>
      </c>
      <c r="N457" s="0" t="n">
        <v>-1.91243409187287</v>
      </c>
      <c r="O457" s="0" t="n">
        <v>1.17773612794154</v>
      </c>
      <c r="P457" s="0" t="n">
        <v>-1.92538673141777</v>
      </c>
      <c r="Q457" s="0" t="n">
        <v>1.03510824588652</v>
      </c>
      <c r="R457" s="0" t="n">
        <v>-1.97034776028567</v>
      </c>
      <c r="S457" s="0" t="n">
        <v>1.17207349607313</v>
      </c>
      <c r="T457" s="0" t="n">
        <v>129.999204968886</v>
      </c>
      <c r="U457" s="0" t="n">
        <v>128.693903471283</v>
      </c>
      <c r="V457" s="0" t="n">
        <v>147.289625669844</v>
      </c>
      <c r="W457" s="0" t="n">
        <v>145.818678827782</v>
      </c>
      <c r="X457" s="0" t="n">
        <v>146.457456089228</v>
      </c>
      <c r="Y457" s="0" t="n">
        <v>2.31406855869371</v>
      </c>
      <c r="Z457" s="0" t="n">
        <v>3.939618124374</v>
      </c>
      <c r="AA457" s="0" t="n">
        <v>3.53897112198931</v>
      </c>
      <c r="AB457" s="0" t="n">
        <v>3.42709101576483</v>
      </c>
      <c r="AC457" s="0" t="n">
        <v>3.56587873621548</v>
      </c>
    </row>
    <row r="458" customFormat="false" ht="12.75" hidden="false" customHeight="false" outlineLevel="0" collapsed="false">
      <c r="A458" s="0" t="n">
        <v>729</v>
      </c>
      <c r="B458" s="0" t="n">
        <v>1.3789</v>
      </c>
      <c r="C458" s="0" t="n">
        <v>1.157</v>
      </c>
      <c r="D458" s="0" t="n">
        <v>202104</v>
      </c>
      <c r="E458" s="0" t="n">
        <v>8</v>
      </c>
      <c r="F458" s="0" t="n">
        <v>92</v>
      </c>
      <c r="G458" s="0" t="n">
        <v>1</v>
      </c>
      <c r="H458" s="0" t="n">
        <v>0</v>
      </c>
      <c r="I458" s="0" t="n">
        <v>-1.79999999981</v>
      </c>
      <c r="J458" s="0" t="n">
        <v>0</v>
      </c>
      <c r="K458" s="0" t="n">
        <v>0</v>
      </c>
      <c r="L458" s="0" t="n">
        <v>2.59718632698</v>
      </c>
      <c r="M458" s="0" t="n">
        <v>1.60440862179</v>
      </c>
      <c r="N458" s="0" t="n">
        <v>1.40125983613192</v>
      </c>
      <c r="O458" s="0" t="n">
        <v>1.86614651883367</v>
      </c>
      <c r="P458" s="0" t="n">
        <v>1.39682494840208</v>
      </c>
      <c r="Q458" s="0" t="n">
        <v>1.8485496570632</v>
      </c>
      <c r="R458" s="0" t="n">
        <v>1.38601435423049</v>
      </c>
      <c r="S458" s="0" t="n">
        <v>1.85539378493214</v>
      </c>
      <c r="T458" s="0" t="n">
        <v>-154.999550307868</v>
      </c>
      <c r="U458" s="0" t="n">
        <v>-142.660383677936</v>
      </c>
      <c r="V458" s="0" t="n">
        <v>-159.082344259871</v>
      </c>
      <c r="W458" s="0" t="n">
        <v>-159.050960724445</v>
      </c>
      <c r="X458" s="0" t="n">
        <v>-159.234793309513</v>
      </c>
      <c r="Y458" s="0" t="n">
        <v>3.26270044730992</v>
      </c>
      <c r="Z458" s="0" t="n">
        <v>4.28198258752605</v>
      </c>
      <c r="AA458" s="0" t="n">
        <v>3.92481329804611</v>
      </c>
      <c r="AB458" s="0" t="n">
        <v>3.90679338270506</v>
      </c>
      <c r="AC458" s="0" t="n">
        <v>3.90934003530832</v>
      </c>
    </row>
    <row r="459" customFormat="false" ht="12.75" hidden="false" customHeight="false" outlineLevel="0" collapsed="false">
      <c r="A459" s="0" t="n">
        <v>730</v>
      </c>
      <c r="B459" s="0" t="n">
        <v>-1.3789</v>
      </c>
      <c r="C459" s="0" t="n">
        <v>1.157</v>
      </c>
      <c r="D459" s="0" t="n">
        <v>202104</v>
      </c>
      <c r="E459" s="0" t="n">
        <v>8</v>
      </c>
      <c r="F459" s="0" t="n">
        <v>92</v>
      </c>
      <c r="G459" s="0" t="n">
        <v>2</v>
      </c>
      <c r="H459" s="0" t="n">
        <v>0</v>
      </c>
      <c r="I459" s="0" t="n">
        <v>-1.79999999981</v>
      </c>
      <c r="J459" s="0" t="n">
        <v>0</v>
      </c>
      <c r="K459" s="0" t="n">
        <v>0</v>
      </c>
      <c r="L459" s="0" t="n">
        <v>-1.4375411272</v>
      </c>
      <c r="M459" s="0" t="n">
        <v>0.955659031868</v>
      </c>
      <c r="N459" s="0" t="n">
        <v>-1.34981761424912</v>
      </c>
      <c r="O459" s="0" t="n">
        <v>1.86697994377713</v>
      </c>
      <c r="P459" s="0" t="n">
        <v>-1.34507831398243</v>
      </c>
      <c r="Q459" s="0" t="n">
        <v>1.80502963559335</v>
      </c>
      <c r="R459" s="0" t="n">
        <v>-1.33656529783174</v>
      </c>
      <c r="S459" s="0" t="n">
        <v>1.82880923372474</v>
      </c>
      <c r="T459" s="0" t="n">
        <v>154.999550307868</v>
      </c>
      <c r="U459" s="0" t="n">
        <v>152.450359423478</v>
      </c>
      <c r="V459" s="0" t="n">
        <v>159.791307186431</v>
      </c>
      <c r="W459" s="0" t="n">
        <v>159.538872428488</v>
      </c>
      <c r="X459" s="0" t="n">
        <v>159.780206950875</v>
      </c>
      <c r="Y459" s="0" t="n">
        <v>3.26270044730992</v>
      </c>
      <c r="Z459" s="0" t="n">
        <v>3.10808320211348</v>
      </c>
      <c r="AA459" s="0" t="n">
        <v>3.90752472780499</v>
      </c>
      <c r="AB459" s="0" t="n">
        <v>3.84778824038983</v>
      </c>
      <c r="AC459" s="0" t="n">
        <v>3.86712596753132</v>
      </c>
    </row>
    <row r="460" customFormat="false" ht="12.75" hidden="false" customHeight="false" outlineLevel="0" collapsed="false">
      <c r="A460" s="0" t="n">
        <v>731</v>
      </c>
      <c r="B460" s="0" t="n">
        <v>1.3789</v>
      </c>
      <c r="C460" s="0" t="n">
        <v>-1.157</v>
      </c>
      <c r="D460" s="0" t="n">
        <v>202104</v>
      </c>
      <c r="E460" s="0" t="n">
        <v>8</v>
      </c>
      <c r="F460" s="0" t="n">
        <v>92</v>
      </c>
      <c r="G460" s="0" t="n">
        <v>3</v>
      </c>
      <c r="H460" s="0" t="n">
        <v>0</v>
      </c>
      <c r="I460" s="0" t="n">
        <v>-1.79999999981</v>
      </c>
      <c r="J460" s="0" t="n">
        <v>0</v>
      </c>
      <c r="K460" s="0" t="n">
        <v>0</v>
      </c>
      <c r="L460" s="0" t="n">
        <v>1.1149866581</v>
      </c>
      <c r="M460" s="0" t="n">
        <v>1.90890145302</v>
      </c>
      <c r="N460" s="0" t="n">
        <v>2.10996621468895</v>
      </c>
      <c r="O460" s="0" t="n">
        <v>0.808278215243173</v>
      </c>
      <c r="P460" s="0" t="n">
        <v>2.11056640204873</v>
      </c>
      <c r="Q460" s="0" t="n">
        <v>0.587266260074677</v>
      </c>
      <c r="R460" s="0" t="n">
        <v>2.253026851073</v>
      </c>
      <c r="S460" s="0" t="n">
        <v>0.831448059216714</v>
      </c>
      <c r="T460" s="0" t="n">
        <v>-115.000285670042</v>
      </c>
      <c r="U460" s="0" t="n">
        <v>-163.267934420464</v>
      </c>
      <c r="V460" s="0" t="n">
        <v>-141.028878700653</v>
      </c>
      <c r="W460" s="0" t="n">
        <v>-138.520313207205</v>
      </c>
      <c r="X460" s="0" t="n">
        <v>-139.43010022715</v>
      </c>
      <c r="Y460" s="0" t="n">
        <v>1.52145134978272</v>
      </c>
      <c r="Z460" s="0" t="n">
        <v>3.87287299488965</v>
      </c>
      <c r="AA460" s="0" t="n">
        <v>3.35485807065661</v>
      </c>
      <c r="AB460" s="0" t="n">
        <v>3.18646053373342</v>
      </c>
      <c r="AC460" s="0" t="n">
        <v>3.46419527148967</v>
      </c>
    </row>
    <row r="461" customFormat="false" ht="12.75" hidden="false" customHeight="false" outlineLevel="0" collapsed="false">
      <c r="A461" s="0" t="n">
        <v>732</v>
      </c>
      <c r="B461" s="0" t="n">
        <v>-1.3789</v>
      </c>
      <c r="C461" s="0" t="n">
        <v>-1.157</v>
      </c>
      <c r="D461" s="0" t="n">
        <v>202104</v>
      </c>
      <c r="E461" s="0" t="n">
        <v>8</v>
      </c>
      <c r="F461" s="0" t="n">
        <v>92</v>
      </c>
      <c r="G461" s="0" t="n">
        <v>4</v>
      </c>
      <c r="H461" s="0" t="n">
        <v>0</v>
      </c>
      <c r="I461" s="0" t="n">
        <v>-1.79999999981</v>
      </c>
      <c r="J461" s="0" t="n">
        <v>0</v>
      </c>
      <c r="K461" s="0" t="n">
        <v>0</v>
      </c>
      <c r="L461" s="0" t="n">
        <v>-3.32522153854</v>
      </c>
      <c r="M461" s="0" t="n">
        <v>0.833793461323</v>
      </c>
      <c r="N461" s="0" t="n">
        <v>-2.03528921201219</v>
      </c>
      <c r="O461" s="0" t="n">
        <v>0.757739469404055</v>
      </c>
      <c r="P461" s="0" t="n">
        <v>-1.97337426611278</v>
      </c>
      <c r="Q461" s="0" t="n">
        <v>0.523280616280907</v>
      </c>
      <c r="R461" s="0" t="n">
        <v>-2.06301191428397</v>
      </c>
      <c r="S461" s="0" t="n">
        <v>0.721272166001548</v>
      </c>
      <c r="T461" s="0" t="n">
        <v>115.000285670042</v>
      </c>
      <c r="U461" s="0" t="n">
        <v>128.38153221563</v>
      </c>
      <c r="V461" s="0" t="n">
        <v>141.489418297839</v>
      </c>
      <c r="W461" s="0" t="n">
        <v>139.655717888475</v>
      </c>
      <c r="X461" s="0" t="n">
        <v>140.708512267609</v>
      </c>
      <c r="Y461" s="0" t="n">
        <v>1.52145134978272</v>
      </c>
      <c r="Z461" s="0" t="n">
        <v>4.24192954635945</v>
      </c>
      <c r="AA461" s="0" t="n">
        <v>3.26870515172424</v>
      </c>
      <c r="AB461" s="0" t="n">
        <v>3.04825176375901</v>
      </c>
      <c r="AC461" s="0" t="n">
        <v>3.25773410403208</v>
      </c>
    </row>
    <row r="462" customFormat="false" ht="12.75" hidden="false" customHeight="false" outlineLevel="0" collapsed="false">
      <c r="A462" s="0" t="n">
        <v>733</v>
      </c>
      <c r="B462" s="0" t="n">
        <v>1.7727</v>
      </c>
      <c r="C462" s="0" t="n">
        <v>0.31257</v>
      </c>
      <c r="D462" s="0" t="n">
        <v>202104</v>
      </c>
      <c r="E462" s="0" t="n">
        <v>8</v>
      </c>
      <c r="F462" s="0" t="n">
        <v>92</v>
      </c>
      <c r="G462" s="0" t="n">
        <v>5</v>
      </c>
      <c r="H462" s="0" t="n">
        <v>0</v>
      </c>
      <c r="I462" s="0" t="n">
        <v>-1.79999999981</v>
      </c>
      <c r="J462" s="0" t="n">
        <v>0</v>
      </c>
      <c r="K462" s="0" t="n">
        <v>0</v>
      </c>
      <c r="L462" s="0" t="n">
        <v>0.112199172378</v>
      </c>
      <c r="M462" s="0" t="n">
        <v>2.17040371895</v>
      </c>
      <c r="N462" s="0" t="n">
        <v>1.74149306073227</v>
      </c>
      <c r="O462" s="0" t="n">
        <v>1.50931681562309</v>
      </c>
      <c r="P462" s="0" t="n">
        <v>1.73165821787559</v>
      </c>
      <c r="Q462" s="0" t="n">
        <v>1.39964261107406</v>
      </c>
      <c r="R462" s="0" t="n">
        <v>1.7397280181276</v>
      </c>
      <c r="S462" s="0" t="n">
        <v>1.45867095541248</v>
      </c>
      <c r="T462" s="0" t="n">
        <v>-139.999310989298</v>
      </c>
      <c r="U462" s="0" t="n">
        <v>-178.381316078693</v>
      </c>
      <c r="V462" s="0" t="n">
        <v>-152.244884645991</v>
      </c>
      <c r="W462" s="0" t="n">
        <v>-151.577586867535</v>
      </c>
      <c r="X462" s="0" t="n">
        <v>-151.903286874573</v>
      </c>
      <c r="Y462" s="0" t="n">
        <v>2.75779210494505</v>
      </c>
      <c r="Z462" s="0" t="n">
        <v>3.97198871401034</v>
      </c>
      <c r="AA462" s="0" t="n">
        <v>3.73956894113304</v>
      </c>
      <c r="AB462" s="0" t="n">
        <v>3.63817990496911</v>
      </c>
      <c r="AC462" s="0" t="n">
        <v>3.69399376981997</v>
      </c>
    </row>
    <row r="463" customFormat="false" ht="12.75" hidden="false" customHeight="false" outlineLevel="0" collapsed="false">
      <c r="A463" s="0" t="n">
        <v>734</v>
      </c>
      <c r="B463" s="0" t="n">
        <v>-1.7727</v>
      </c>
      <c r="C463" s="0" t="n">
        <v>0.31257</v>
      </c>
      <c r="D463" s="0" t="n">
        <v>202104</v>
      </c>
      <c r="E463" s="0" t="n">
        <v>8</v>
      </c>
      <c r="F463" s="0" t="n">
        <v>92</v>
      </c>
      <c r="G463" s="0" t="n">
        <v>6</v>
      </c>
      <c r="H463" s="0" t="n">
        <v>0</v>
      </c>
      <c r="I463" s="0" t="n">
        <v>-1.79999999981</v>
      </c>
      <c r="J463" s="0" t="n">
        <v>0</v>
      </c>
      <c r="K463" s="0" t="n">
        <v>0</v>
      </c>
      <c r="L463" s="0" t="n">
        <v>-2.10582900047</v>
      </c>
      <c r="M463" s="0" t="n">
        <v>1.36244535446</v>
      </c>
      <c r="N463" s="0" t="n">
        <v>-1.72700748557411</v>
      </c>
      <c r="O463" s="0" t="n">
        <v>1.53151509246013</v>
      </c>
      <c r="P463" s="0" t="n">
        <v>-1.71934997932501</v>
      </c>
      <c r="Q463" s="0" t="n">
        <v>1.42773675208083</v>
      </c>
      <c r="R463" s="0" t="n">
        <v>-1.73001880147675</v>
      </c>
      <c r="S463" s="0" t="n">
        <v>1.50384615259308</v>
      </c>
      <c r="T463" s="0" t="n">
        <v>139.999310989298</v>
      </c>
      <c r="U463" s="0" t="n">
        <v>146.340898333851</v>
      </c>
      <c r="V463" s="0" t="n">
        <v>152.598453488451</v>
      </c>
      <c r="W463" s="0" t="n">
        <v>151.956676025461</v>
      </c>
      <c r="X463" s="0" t="n">
        <v>152.361744896701</v>
      </c>
      <c r="Y463" s="0" t="n">
        <v>2.75779210494505</v>
      </c>
      <c r="Z463" s="0" t="n">
        <v>3.7994179025167</v>
      </c>
      <c r="AA463" s="0" t="n">
        <v>3.75253882927981</v>
      </c>
      <c r="AB463" s="0" t="n">
        <v>3.65710936272238</v>
      </c>
      <c r="AC463" s="0" t="n">
        <v>3.72939196816474</v>
      </c>
    </row>
    <row r="464" customFormat="false" ht="12.75" hidden="false" customHeight="false" outlineLevel="0" collapsed="false">
      <c r="A464" s="0" t="n">
        <v>735</v>
      </c>
      <c r="B464" s="0" t="n">
        <v>1.7727</v>
      </c>
      <c r="C464" s="0" t="n">
        <v>-0.31257</v>
      </c>
      <c r="D464" s="0" t="n">
        <v>202104</v>
      </c>
      <c r="E464" s="0" t="n">
        <v>8</v>
      </c>
      <c r="F464" s="0" t="n">
        <v>92</v>
      </c>
      <c r="G464" s="0" t="n">
        <v>7</v>
      </c>
      <c r="H464" s="0" t="n">
        <v>0</v>
      </c>
      <c r="I464" s="0" t="n">
        <v>-1.79999999981</v>
      </c>
      <c r="J464" s="0" t="n">
        <v>0</v>
      </c>
      <c r="K464" s="0" t="n">
        <v>0</v>
      </c>
      <c r="L464" s="0" t="n">
        <v>3.6821436882</v>
      </c>
      <c r="M464" s="0" t="n">
        <v>1.92724323273</v>
      </c>
      <c r="N464" s="0" t="n">
        <v>1.87537208370753</v>
      </c>
      <c r="O464" s="0" t="n">
        <v>1.21524335046157</v>
      </c>
      <c r="P464" s="0" t="n">
        <v>1.89179826187982</v>
      </c>
      <c r="Q464" s="0" t="n">
        <v>1.07979680313169</v>
      </c>
      <c r="R464" s="0" t="n">
        <v>1.91924379748867</v>
      </c>
      <c r="S464" s="0" t="n">
        <v>1.21798430332103</v>
      </c>
      <c r="T464" s="0" t="n">
        <v>-129.999204968886</v>
      </c>
      <c r="U464" s="0" t="n">
        <v>-135.348744324605</v>
      </c>
      <c r="V464" s="0" t="n">
        <v>-148.11988515919</v>
      </c>
      <c r="W464" s="0" t="n">
        <v>-146.698258019101</v>
      </c>
      <c r="X464" s="0" t="n">
        <v>-147.54626501565</v>
      </c>
      <c r="Y464" s="0" t="n">
        <v>2.31406855869371</v>
      </c>
      <c r="Z464" s="0" t="n">
        <v>5.23932478999597</v>
      </c>
      <c r="AA464" s="0" t="n">
        <v>3.55087495044622</v>
      </c>
      <c r="AB464" s="0" t="n">
        <v>3.44559578155718</v>
      </c>
      <c r="AC464" s="0" t="n">
        <v>3.57655225156071</v>
      </c>
    </row>
    <row r="465" customFormat="false" ht="12.75" hidden="false" customHeight="false" outlineLevel="0" collapsed="false">
      <c r="A465" s="0" t="n">
        <v>736</v>
      </c>
      <c r="B465" s="0" t="n">
        <v>-1.7727</v>
      </c>
      <c r="C465" s="0" t="n">
        <v>-0.31257</v>
      </c>
      <c r="D465" s="0" t="n">
        <v>202104</v>
      </c>
      <c r="E465" s="0" t="n">
        <v>8</v>
      </c>
      <c r="F465" s="0" t="n">
        <v>92</v>
      </c>
      <c r="G465" s="0" t="n">
        <v>8</v>
      </c>
      <c r="H465" s="0" t="n">
        <v>0</v>
      </c>
      <c r="I465" s="0" t="n">
        <v>-1.79999999981</v>
      </c>
      <c r="J465" s="0" t="n">
        <v>0</v>
      </c>
      <c r="K465" s="0" t="n">
        <v>0</v>
      </c>
      <c r="L465" s="0" t="n">
        <v>-1.2544901371</v>
      </c>
      <c r="M465" s="0" t="n">
        <v>2.3286960125</v>
      </c>
      <c r="N465" s="0" t="n">
        <v>-1.92239299961245</v>
      </c>
      <c r="O465" s="0" t="n">
        <v>1.27674945329253</v>
      </c>
      <c r="P465" s="0" t="n">
        <v>-1.93296320547434</v>
      </c>
      <c r="Q465" s="0" t="n">
        <v>1.12979035663289</v>
      </c>
      <c r="R465" s="0" t="n">
        <v>-1.96947171598338</v>
      </c>
      <c r="S465" s="0" t="n">
        <v>1.26765427221055</v>
      </c>
      <c r="T465" s="0" t="n">
        <v>129.999204968886</v>
      </c>
      <c r="U465" s="0" t="n">
        <v>163.098775541364</v>
      </c>
      <c r="V465" s="0" t="n">
        <v>148.002322868155</v>
      </c>
      <c r="W465" s="0" t="n">
        <v>146.584704128252</v>
      </c>
      <c r="X465" s="0" t="n">
        <v>147.299038796579</v>
      </c>
      <c r="Y465" s="0" t="n">
        <v>2.31406855869371</v>
      </c>
      <c r="Z465" s="0" t="n">
        <v>4.3150754647104</v>
      </c>
      <c r="AA465" s="0" t="n">
        <v>3.62794460295711</v>
      </c>
      <c r="AB465" s="0" t="n">
        <v>3.50998835987007</v>
      </c>
      <c r="AC465" s="0" t="n">
        <v>3.6454521767134</v>
      </c>
    </row>
    <row r="466" customFormat="false" ht="12.75" hidden="false" customHeight="false" outlineLevel="0" collapsed="false">
      <c r="A466" s="0" t="n">
        <v>737</v>
      </c>
      <c r="B466" s="0" t="n">
        <v>1.3789</v>
      </c>
      <c r="C466" s="0" t="n">
        <v>1.157</v>
      </c>
      <c r="D466" s="0" t="n">
        <v>202104</v>
      </c>
      <c r="E466" s="0" t="n">
        <v>9</v>
      </c>
      <c r="F466" s="0" t="n">
        <v>93</v>
      </c>
      <c r="G466" s="0" t="n">
        <v>1</v>
      </c>
      <c r="H466" s="0" t="n">
        <v>0</v>
      </c>
      <c r="I466" s="0" t="n">
        <v>-1.79999999981</v>
      </c>
      <c r="J466" s="0" t="n">
        <v>0</v>
      </c>
      <c r="K466" s="0" t="n">
        <v>0</v>
      </c>
      <c r="L466" s="0" t="n">
        <v>1.71907329559</v>
      </c>
      <c r="M466" s="0" t="n">
        <v>0.625572323799</v>
      </c>
      <c r="N466" s="0" t="n">
        <v>1.39555004930881</v>
      </c>
      <c r="O466" s="0" t="n">
        <v>1.94747391052904</v>
      </c>
      <c r="P466" s="0" t="n">
        <v>1.33753237467615</v>
      </c>
      <c r="Q466" s="0" t="n">
        <v>1.8368467847739</v>
      </c>
      <c r="R466" s="0" t="n">
        <v>1.32551556270146</v>
      </c>
      <c r="S466" s="0" t="n">
        <v>1.80362600761532</v>
      </c>
      <c r="T466" s="0" t="n">
        <v>-154.999550307868</v>
      </c>
      <c r="U466" s="0" t="n">
        <v>-144.673695882218</v>
      </c>
      <c r="V466" s="0" t="n">
        <v>-159.574793268083</v>
      </c>
      <c r="W466" s="0" t="n">
        <v>-159.807863834753</v>
      </c>
      <c r="X466" s="0" t="n">
        <v>-159.805050557805</v>
      </c>
      <c r="Y466" s="0" t="n">
        <v>3.26270044730992</v>
      </c>
      <c r="Z466" s="0" t="n">
        <v>2.97298067478896</v>
      </c>
      <c r="AA466" s="0" t="n">
        <v>3.99888992706696</v>
      </c>
      <c r="AB466" s="0" t="n">
        <v>3.87500288875313</v>
      </c>
      <c r="AC466" s="0" t="n">
        <v>3.83967601606645</v>
      </c>
    </row>
    <row r="467" customFormat="false" ht="12.75" hidden="false" customHeight="false" outlineLevel="0" collapsed="false">
      <c r="A467" s="0" t="n">
        <v>738</v>
      </c>
      <c r="B467" s="0" t="n">
        <v>-1.3789</v>
      </c>
      <c r="C467" s="0" t="n">
        <v>1.157</v>
      </c>
      <c r="D467" s="0" t="n">
        <v>202104</v>
      </c>
      <c r="E467" s="0" t="n">
        <v>9</v>
      </c>
      <c r="F467" s="0" t="n">
        <v>93</v>
      </c>
      <c r="G467" s="0" t="n">
        <v>2</v>
      </c>
      <c r="H467" s="0" t="n">
        <v>0</v>
      </c>
      <c r="I467" s="0" t="n">
        <v>-1.79999999981</v>
      </c>
      <c r="J467" s="0" t="n">
        <v>0</v>
      </c>
      <c r="K467" s="0" t="n">
        <v>0</v>
      </c>
      <c r="L467" s="0" t="n">
        <v>-2.07515978813</v>
      </c>
      <c r="M467" s="0" t="n">
        <v>0.0339168161154</v>
      </c>
      <c r="N467" s="0" t="n">
        <v>-1.40728805462613</v>
      </c>
      <c r="O467" s="0" t="n">
        <v>1.77621066751155</v>
      </c>
      <c r="P467" s="0" t="n">
        <v>-1.37091280784637</v>
      </c>
      <c r="Q467" s="0" t="n">
        <v>1.74117987009407</v>
      </c>
      <c r="R467" s="0" t="n">
        <v>-1.38756027381262</v>
      </c>
      <c r="S467" s="0" t="n">
        <v>1.70652299993072</v>
      </c>
      <c r="T467" s="0" t="n">
        <v>154.999550307868</v>
      </c>
      <c r="U467" s="0" t="n">
        <v>131.468553072538</v>
      </c>
      <c r="V467" s="0" t="n">
        <v>158.519680325363</v>
      </c>
      <c r="W467" s="0" t="n">
        <v>158.83686163445</v>
      </c>
      <c r="X467" s="0" t="n">
        <v>158.410883017425</v>
      </c>
      <c r="Y467" s="0" t="n">
        <v>3.26270044730992</v>
      </c>
      <c r="Z467" s="0" t="n">
        <v>2.76939326098799</v>
      </c>
      <c r="AA467" s="0" t="n">
        <v>3.84314225676826</v>
      </c>
      <c r="AB467" s="0" t="n">
        <v>3.7972828177173</v>
      </c>
      <c r="AC467" s="0" t="n">
        <v>3.77107770553374</v>
      </c>
    </row>
    <row r="468" customFormat="false" ht="12.75" hidden="false" customHeight="false" outlineLevel="0" collapsed="false">
      <c r="A468" s="0" t="n">
        <v>739</v>
      </c>
      <c r="B468" s="0" t="n">
        <v>1.3789</v>
      </c>
      <c r="C468" s="0" t="n">
        <v>-1.157</v>
      </c>
      <c r="D468" s="0" t="n">
        <v>202104</v>
      </c>
      <c r="E468" s="0" t="n">
        <v>9</v>
      </c>
      <c r="F468" s="0" t="n">
        <v>93</v>
      </c>
      <c r="G468" s="0" t="n">
        <v>3</v>
      </c>
      <c r="H468" s="0" t="n">
        <v>0</v>
      </c>
      <c r="I468" s="0" t="n">
        <v>-1.79999999981</v>
      </c>
      <c r="J468" s="0" t="n">
        <v>0</v>
      </c>
      <c r="K468" s="0" t="n">
        <v>0</v>
      </c>
      <c r="L468" s="0" t="n">
        <v>2.49713182449</v>
      </c>
      <c r="M468" s="0" t="n">
        <v>-0.101612389088</v>
      </c>
      <c r="N468" s="0" t="n">
        <v>2.08190813875388</v>
      </c>
      <c r="O468" s="0" t="n">
        <v>0.784292869198791</v>
      </c>
      <c r="P468" s="0" t="n">
        <v>2.09666432982938</v>
      </c>
      <c r="Q468" s="0" t="n">
        <v>0.57345252634888</v>
      </c>
      <c r="R468" s="0" t="n">
        <v>2.26084455035148</v>
      </c>
      <c r="S468" s="0" t="n">
        <v>0.869362525582412</v>
      </c>
      <c r="T468" s="0" t="n">
        <v>-115.000285670042</v>
      </c>
      <c r="U468" s="0" t="n">
        <v>-124.22100445193</v>
      </c>
      <c r="V468" s="0" t="n">
        <v>-141.14505711357</v>
      </c>
      <c r="W468" s="0" t="n">
        <v>-138.543212557907</v>
      </c>
      <c r="X468" s="0" t="n">
        <v>-139.736719405234</v>
      </c>
      <c r="Y468" s="0" t="n">
        <v>1.52145134978272</v>
      </c>
      <c r="Z468" s="0" t="n">
        <v>3.01996487150674</v>
      </c>
      <c r="AA468" s="0" t="n">
        <v>3.31857064577799</v>
      </c>
      <c r="AB468" s="0" t="n">
        <v>3.1669035675102</v>
      </c>
      <c r="AC468" s="0" t="n">
        <v>3.4981301251988</v>
      </c>
    </row>
    <row r="469" customFormat="false" ht="12.75" hidden="false" customHeight="false" outlineLevel="0" collapsed="false">
      <c r="A469" s="0" t="n">
        <v>740</v>
      </c>
      <c r="B469" s="0" t="n">
        <v>-1.3789</v>
      </c>
      <c r="C469" s="0" t="n">
        <v>-1.157</v>
      </c>
      <c r="D469" s="0" t="n">
        <v>202104</v>
      </c>
      <c r="E469" s="0" t="n">
        <v>9</v>
      </c>
      <c r="F469" s="0" t="n">
        <v>93</v>
      </c>
      <c r="G469" s="0" t="n">
        <v>4</v>
      </c>
      <c r="H469" s="0" t="n">
        <v>0</v>
      </c>
      <c r="I469" s="0" t="n">
        <v>-1.79999999981</v>
      </c>
      <c r="J469" s="0" t="n">
        <v>0</v>
      </c>
      <c r="K469" s="0" t="n">
        <v>0</v>
      </c>
      <c r="L469" s="0" t="n">
        <v>-1.33155071735</v>
      </c>
      <c r="M469" s="0" t="n">
        <v>-0.729303479195</v>
      </c>
      <c r="N469" s="0" t="n">
        <v>-2.08190813875388</v>
      </c>
      <c r="O469" s="0" t="n">
        <v>0.784292869198791</v>
      </c>
      <c r="P469" s="0" t="n">
        <v>-2.09666432982938</v>
      </c>
      <c r="Q469" s="0" t="n">
        <v>0.57345252634888</v>
      </c>
      <c r="R469" s="0" t="n">
        <v>-2.26084455035148</v>
      </c>
      <c r="S469" s="0" t="n">
        <v>0.869362525582412</v>
      </c>
      <c r="T469" s="0" t="n">
        <v>115.000285670042</v>
      </c>
      <c r="U469" s="0" t="n">
        <v>128.802672355299</v>
      </c>
      <c r="V469" s="0" t="n">
        <v>141.14505711357</v>
      </c>
      <c r="W469" s="0" t="n">
        <v>138.543212557907</v>
      </c>
      <c r="X469" s="0" t="n">
        <v>139.736719405234</v>
      </c>
      <c r="Y469" s="0" t="n">
        <v>1.52145134978272</v>
      </c>
      <c r="Z469" s="0" t="n">
        <v>1.70863054875311</v>
      </c>
      <c r="AA469" s="0" t="n">
        <v>3.31857064577799</v>
      </c>
      <c r="AB469" s="0" t="n">
        <v>3.1669035675102</v>
      </c>
      <c r="AC469" s="0" t="n">
        <v>3.4981301251988</v>
      </c>
    </row>
    <row r="470" customFormat="false" ht="12.75" hidden="false" customHeight="false" outlineLevel="0" collapsed="false">
      <c r="A470" s="0" t="n">
        <v>741</v>
      </c>
      <c r="B470" s="0" t="n">
        <v>1.7727</v>
      </c>
      <c r="C470" s="0" t="n">
        <v>0.31257</v>
      </c>
      <c r="D470" s="0" t="n">
        <v>202104</v>
      </c>
      <c r="E470" s="0" t="n">
        <v>9</v>
      </c>
      <c r="F470" s="0" t="n">
        <v>93</v>
      </c>
      <c r="G470" s="0" t="n">
        <v>5</v>
      </c>
      <c r="H470" s="0" t="n">
        <v>0</v>
      </c>
      <c r="I470" s="0" t="n">
        <v>-1.79999999981</v>
      </c>
      <c r="J470" s="0" t="n">
        <v>0</v>
      </c>
      <c r="K470" s="0" t="n">
        <v>0</v>
      </c>
      <c r="L470" s="0" t="n">
        <v>1.39163196087</v>
      </c>
      <c r="M470" s="0" t="n">
        <v>0.979196608067</v>
      </c>
      <c r="N470" s="0" t="n">
        <v>1.74149306073227</v>
      </c>
      <c r="O470" s="0" t="n">
        <v>1.50931681562309</v>
      </c>
      <c r="P470" s="0" t="n">
        <v>1.73165821787559</v>
      </c>
      <c r="Q470" s="0" t="n">
        <v>1.39964261107406</v>
      </c>
      <c r="R470" s="0" t="n">
        <v>1.7397280181276</v>
      </c>
      <c r="S470" s="0" t="n">
        <v>1.45867095541248</v>
      </c>
      <c r="T470" s="0" t="n">
        <v>-139.999310989298</v>
      </c>
      <c r="U470" s="0" t="n">
        <v>-153.401418024719</v>
      </c>
      <c r="V470" s="0" t="n">
        <v>-152.244884645991</v>
      </c>
      <c r="W470" s="0" t="n">
        <v>-151.577586867535</v>
      </c>
      <c r="X470" s="0" t="n">
        <v>-151.903286874573</v>
      </c>
      <c r="Y470" s="0" t="n">
        <v>2.75779210494505</v>
      </c>
      <c r="Z470" s="0" t="n">
        <v>3.10814628030116</v>
      </c>
      <c r="AA470" s="0" t="n">
        <v>3.73956894113304</v>
      </c>
      <c r="AB470" s="0" t="n">
        <v>3.63817990496911</v>
      </c>
      <c r="AC470" s="0" t="n">
        <v>3.69399376981997</v>
      </c>
    </row>
    <row r="471" customFormat="false" ht="12.75" hidden="false" customHeight="false" outlineLevel="0" collapsed="false">
      <c r="A471" s="0" t="n">
        <v>742</v>
      </c>
      <c r="B471" s="0" t="n">
        <v>-1.7727</v>
      </c>
      <c r="C471" s="0" t="n">
        <v>0.31257</v>
      </c>
      <c r="D471" s="0" t="n">
        <v>202104</v>
      </c>
      <c r="E471" s="0" t="n">
        <v>9</v>
      </c>
      <c r="F471" s="0" t="n">
        <v>93</v>
      </c>
      <c r="G471" s="0" t="n">
        <v>6</v>
      </c>
      <c r="H471" s="0" t="n">
        <v>0</v>
      </c>
      <c r="I471" s="0" t="n">
        <v>-1.79999999981</v>
      </c>
      <c r="J471" s="0" t="n">
        <v>0</v>
      </c>
      <c r="K471" s="0" t="n">
        <v>0</v>
      </c>
      <c r="L471" s="0" t="n">
        <v>-2.40306711197</v>
      </c>
      <c r="M471" s="0" t="n">
        <v>-1.30282056332</v>
      </c>
      <c r="N471" s="0" t="n">
        <v>-1.70836530248719</v>
      </c>
      <c r="O471" s="0" t="n">
        <v>1.52570777003137</v>
      </c>
      <c r="P471" s="0" t="n">
        <v>-1.71231418654084</v>
      </c>
      <c r="Q471" s="0" t="n">
        <v>1.44652218499372</v>
      </c>
      <c r="R471" s="0" t="n">
        <v>-1.70992428986764</v>
      </c>
      <c r="S471" s="0" t="n">
        <v>1.51524234666609</v>
      </c>
      <c r="T471" s="0" t="n">
        <v>139.999310989298</v>
      </c>
      <c r="U471" s="0" t="n">
        <v>101.689212269941</v>
      </c>
      <c r="V471" s="0" t="n">
        <v>152.811126462884</v>
      </c>
      <c r="W471" s="0" t="n">
        <v>152.191477180624</v>
      </c>
      <c r="X471" s="0" t="n">
        <v>152.716377173608</v>
      </c>
      <c r="Y471" s="0" t="n">
        <v>2.75779210494505</v>
      </c>
      <c r="Z471" s="0" t="n">
        <v>2.45395984822498</v>
      </c>
      <c r="AA471" s="0" t="n">
        <v>3.73882925220254</v>
      </c>
      <c r="AB471" s="0" t="n">
        <v>3.67041226156568</v>
      </c>
      <c r="AC471" s="0" t="n">
        <v>3.73023764563971</v>
      </c>
    </row>
    <row r="472" customFormat="false" ht="12.75" hidden="false" customHeight="false" outlineLevel="0" collapsed="false">
      <c r="A472" s="0" t="n">
        <v>743</v>
      </c>
      <c r="B472" s="0" t="n">
        <v>1.7727</v>
      </c>
      <c r="C472" s="0" t="n">
        <v>-0.31257</v>
      </c>
      <c r="D472" s="0" t="n">
        <v>202104</v>
      </c>
      <c r="E472" s="0" t="n">
        <v>9</v>
      </c>
      <c r="F472" s="0" t="n">
        <v>93</v>
      </c>
      <c r="G472" s="0" t="n">
        <v>7</v>
      </c>
      <c r="H472" s="0" t="n">
        <v>0</v>
      </c>
      <c r="I472" s="0" t="n">
        <v>-1.79999999981</v>
      </c>
      <c r="J472" s="0" t="n">
        <v>0</v>
      </c>
      <c r="K472" s="0" t="n">
        <v>0</v>
      </c>
      <c r="L472" s="0" t="n">
        <v>1.32775199413</v>
      </c>
      <c r="M472" s="0" t="n">
        <v>0.841083288193</v>
      </c>
      <c r="N472" s="0" t="n">
        <v>1.89466555648596</v>
      </c>
      <c r="O472" s="0" t="n">
        <v>1.24618941071838</v>
      </c>
      <c r="P472" s="0" t="n">
        <v>1.9050817263536</v>
      </c>
      <c r="Q472" s="0" t="n">
        <v>1.09382087293875</v>
      </c>
      <c r="R472" s="0" t="n">
        <v>1.94577920391827</v>
      </c>
      <c r="S472" s="0" t="n">
        <v>1.24548529374932</v>
      </c>
      <c r="T472" s="0" t="n">
        <v>-129.999204968886</v>
      </c>
      <c r="U472" s="0" t="n">
        <v>-153.309948198075</v>
      </c>
      <c r="V472" s="0" t="n">
        <v>-148.119259323793</v>
      </c>
      <c r="W472" s="0" t="n">
        <v>-146.641992627178</v>
      </c>
      <c r="X472" s="0" t="n">
        <v>-147.425241620459</v>
      </c>
      <c r="Y472" s="0" t="n">
        <v>2.31406855869371</v>
      </c>
      <c r="Z472" s="0" t="n">
        <v>2.95605248466345</v>
      </c>
      <c r="AA472" s="0" t="n">
        <v>3.58734267888495</v>
      </c>
      <c r="AB472" s="0" t="n">
        <v>3.46461190144621</v>
      </c>
      <c r="AC472" s="0" t="n">
        <v>3.61400572546405</v>
      </c>
    </row>
    <row r="473" customFormat="false" ht="12.75" hidden="false" customHeight="false" outlineLevel="0" collapsed="false">
      <c r="A473" s="0" t="n">
        <v>744</v>
      </c>
      <c r="B473" s="0" t="n">
        <v>-1.7727</v>
      </c>
      <c r="C473" s="0" t="n">
        <v>-0.31257</v>
      </c>
      <c r="D473" s="0" t="n">
        <v>202104</v>
      </c>
      <c r="E473" s="0" t="n">
        <v>9</v>
      </c>
      <c r="F473" s="0" t="n">
        <v>93</v>
      </c>
      <c r="G473" s="0" t="n">
        <v>8</v>
      </c>
      <c r="H473" s="0" t="n">
        <v>0</v>
      </c>
      <c r="I473" s="0" t="n">
        <v>-1.79999999981</v>
      </c>
      <c r="J473" s="0" t="n">
        <v>0</v>
      </c>
      <c r="K473" s="0" t="n">
        <v>0</v>
      </c>
      <c r="L473" s="0" t="n">
        <v>-2.24011087418</v>
      </c>
      <c r="M473" s="0" t="n">
        <v>-0.687909126282</v>
      </c>
      <c r="N473" s="0" t="n">
        <v>-1.93758001501767</v>
      </c>
      <c r="O473" s="0" t="n">
        <v>1.21421023442184</v>
      </c>
      <c r="P473" s="0" t="n">
        <v>-1.94583344084763</v>
      </c>
      <c r="Q473" s="0" t="n">
        <v>1.06856954903581</v>
      </c>
      <c r="R473" s="0" t="n">
        <v>-1.98784357245229</v>
      </c>
      <c r="S473" s="0" t="n">
        <v>1.19383886352949</v>
      </c>
      <c r="T473" s="0" t="n">
        <v>129.999204968886</v>
      </c>
      <c r="U473" s="0" t="n">
        <v>116.401850485526</v>
      </c>
      <c r="V473" s="0" t="n">
        <v>147.266476060164</v>
      </c>
      <c r="W473" s="0" t="n">
        <v>145.84982379038</v>
      </c>
      <c r="X473" s="0" t="n">
        <v>146.416708607874</v>
      </c>
      <c r="Y473" s="0" t="n">
        <v>2.31406855869371</v>
      </c>
      <c r="Z473" s="0" t="n">
        <v>2.50096838036864</v>
      </c>
      <c r="AA473" s="0" t="n">
        <v>3.58324987277525</v>
      </c>
      <c r="AB473" s="0" t="n">
        <v>3.46626009354267</v>
      </c>
      <c r="AC473" s="0" t="n">
        <v>3.59368796755948</v>
      </c>
    </row>
    <row r="474" customFormat="false" ht="12.75" hidden="false" customHeight="false" outlineLevel="0" collapsed="false">
      <c r="A474" s="0" t="n">
        <v>753</v>
      </c>
      <c r="B474" s="0" t="n">
        <v>1.3789</v>
      </c>
      <c r="C474" s="0" t="n">
        <v>1.157</v>
      </c>
      <c r="D474" s="0" t="n">
        <v>202104</v>
      </c>
      <c r="E474" s="0" t="n">
        <v>11</v>
      </c>
      <c r="F474" s="0" t="n">
        <v>95</v>
      </c>
      <c r="G474" s="0" t="n">
        <v>1</v>
      </c>
      <c r="H474" s="0" t="n">
        <v>0</v>
      </c>
      <c r="I474" s="0" t="n">
        <v>-1.79999999981</v>
      </c>
      <c r="J474" s="0" t="n">
        <v>0</v>
      </c>
      <c r="K474" s="0" t="n">
        <v>0</v>
      </c>
      <c r="L474" s="0" t="n">
        <v>-0.960454702377</v>
      </c>
      <c r="M474" s="0" t="n">
        <v>2.54440426826</v>
      </c>
      <c r="N474" s="0" t="n">
        <v>1.35296308491273</v>
      </c>
      <c r="O474" s="0" t="n">
        <v>1.9585589796641</v>
      </c>
      <c r="P474" s="0" t="n">
        <v>1.35873253095741</v>
      </c>
      <c r="Q474" s="0" t="n">
        <v>1.90529645288989</v>
      </c>
      <c r="R474" s="0" t="n">
        <v>1.32977408209096</v>
      </c>
      <c r="S474" s="0" t="n">
        <v>1.93060417578974</v>
      </c>
      <c r="T474" s="0" t="n">
        <v>-154.999550307868</v>
      </c>
      <c r="U474" s="0" t="n">
        <v>167.533649998078</v>
      </c>
      <c r="V474" s="0" t="n">
        <v>-160.202718078179</v>
      </c>
      <c r="W474" s="0" t="n">
        <v>-159.862008684816</v>
      </c>
      <c r="X474" s="0" t="n">
        <v>-160.381387707185</v>
      </c>
      <c r="Y474" s="0" t="n">
        <v>3.26270044730992</v>
      </c>
      <c r="Z474" s="0" t="n">
        <v>4.44930575255769</v>
      </c>
      <c r="AA474" s="0" t="n">
        <v>3.99465576881438</v>
      </c>
      <c r="AB474" s="0" t="n">
        <v>3.94656507523598</v>
      </c>
      <c r="AC474" s="0" t="n">
        <v>3.9605184792402</v>
      </c>
    </row>
    <row r="475" customFormat="false" ht="12.75" hidden="false" customHeight="false" outlineLevel="0" collapsed="false">
      <c r="A475" s="0" t="n">
        <v>754</v>
      </c>
      <c r="B475" s="0" t="n">
        <v>-1.3789</v>
      </c>
      <c r="C475" s="0" t="n">
        <v>1.157</v>
      </c>
      <c r="D475" s="0" t="n">
        <v>202104</v>
      </c>
      <c r="E475" s="0" t="n">
        <v>11</v>
      </c>
      <c r="F475" s="0" t="n">
        <v>95</v>
      </c>
      <c r="G475" s="0" t="n">
        <v>2</v>
      </c>
      <c r="H475" s="0" t="n">
        <v>0</v>
      </c>
      <c r="I475" s="0" t="n">
        <v>-1.79999999981</v>
      </c>
      <c r="J475" s="0" t="n">
        <v>0</v>
      </c>
      <c r="K475" s="0" t="n">
        <v>0</v>
      </c>
      <c r="L475" s="0" t="n">
        <v>-3.9789814949</v>
      </c>
      <c r="M475" s="0" t="n">
        <v>-0.183112978935</v>
      </c>
      <c r="N475" s="0" t="n">
        <v>-1.36893306598411</v>
      </c>
      <c r="O475" s="0" t="n">
        <v>1.98325425872281</v>
      </c>
      <c r="P475" s="0" t="n">
        <v>-1.35968496601462</v>
      </c>
      <c r="Q475" s="0" t="n">
        <v>1.89028697784419</v>
      </c>
      <c r="R475" s="0" t="n">
        <v>-1.31832505730096</v>
      </c>
      <c r="S475" s="0" t="n">
        <v>1.89901233381863</v>
      </c>
      <c r="T475" s="0" t="n">
        <v>154.999550307868</v>
      </c>
      <c r="U475" s="0" t="n">
        <v>112.114710794213</v>
      </c>
      <c r="V475" s="0" t="n">
        <v>160.107844983693</v>
      </c>
      <c r="W475" s="0" t="n">
        <v>159.773697612496</v>
      </c>
      <c r="X475" s="0" t="n">
        <v>160.383973012756</v>
      </c>
      <c r="Y475" s="0" t="n">
        <v>3.26270044730992</v>
      </c>
      <c r="Z475" s="0" t="n">
        <v>4.2949525463072</v>
      </c>
      <c r="AA475" s="0" t="n">
        <v>4.02330591974452</v>
      </c>
      <c r="AB475" s="0" t="n">
        <v>3.93280576487706</v>
      </c>
      <c r="AC475" s="0" t="n">
        <v>3.92691650039115</v>
      </c>
    </row>
    <row r="476" customFormat="false" ht="12.75" hidden="false" customHeight="false" outlineLevel="0" collapsed="false">
      <c r="A476" s="0" t="n">
        <v>755</v>
      </c>
      <c r="B476" s="0" t="n">
        <v>1.3789</v>
      </c>
      <c r="C476" s="0" t="n">
        <v>-1.157</v>
      </c>
      <c r="D476" s="0" t="n">
        <v>202104</v>
      </c>
      <c r="E476" s="0" t="n">
        <v>11</v>
      </c>
      <c r="F476" s="0" t="n">
        <v>95</v>
      </c>
      <c r="G476" s="0" t="n">
        <v>3</v>
      </c>
      <c r="H476" s="0" t="n">
        <v>0</v>
      </c>
      <c r="I476" s="0" t="n">
        <v>-1.79999999981</v>
      </c>
      <c r="J476" s="0" t="n">
        <v>0</v>
      </c>
      <c r="K476" s="0" t="n">
        <v>0</v>
      </c>
      <c r="L476" s="0" t="n">
        <v>6.76982736588</v>
      </c>
      <c r="M476" s="0" t="n">
        <v>0.979916393757</v>
      </c>
      <c r="N476" s="0" t="n">
        <v>2.00723113607712</v>
      </c>
      <c r="O476" s="0" t="n">
        <v>0.733754123359672</v>
      </c>
      <c r="P476" s="0" t="n">
        <v>1.95947219389343</v>
      </c>
      <c r="Q476" s="0" t="n">
        <v>0.509466882555111</v>
      </c>
      <c r="R476" s="0" t="n">
        <v>2.07082961356246</v>
      </c>
      <c r="S476" s="0" t="n">
        <v>0.759186632367246</v>
      </c>
      <c r="T476" s="0" t="n">
        <v>-115.000285670042</v>
      </c>
      <c r="U476" s="0" t="n">
        <v>-112.324684730322</v>
      </c>
      <c r="V476" s="0" t="n">
        <v>-141.613858170356</v>
      </c>
      <c r="W476" s="0" t="n">
        <v>-139.686988386227</v>
      </c>
      <c r="X476" s="0" t="n">
        <v>-141.021084442168</v>
      </c>
      <c r="Y476" s="0" t="n">
        <v>1.52145134978272</v>
      </c>
      <c r="Z476" s="0" t="n">
        <v>7.31836714841776</v>
      </c>
      <c r="AA476" s="0" t="n">
        <v>3.23247378803244</v>
      </c>
      <c r="AB476" s="0" t="n">
        <v>3.02872391600535</v>
      </c>
      <c r="AC476" s="0" t="n">
        <v>3.29207708092049</v>
      </c>
    </row>
    <row r="477" customFormat="false" ht="12.75" hidden="false" customHeight="false" outlineLevel="0" collapsed="false">
      <c r="A477" s="0" t="n">
        <v>756</v>
      </c>
      <c r="B477" s="0" t="n">
        <v>-1.3789</v>
      </c>
      <c r="C477" s="0" t="n">
        <v>-1.157</v>
      </c>
      <c r="D477" s="0" t="n">
        <v>202104</v>
      </c>
      <c r="E477" s="0" t="n">
        <v>11</v>
      </c>
      <c r="F477" s="0" t="n">
        <v>95</v>
      </c>
      <c r="G477" s="0" t="n">
        <v>4</v>
      </c>
      <c r="H477" s="0" t="n">
        <v>0</v>
      </c>
      <c r="I477" s="0" t="n">
        <v>-1.79999999981</v>
      </c>
      <c r="J477" s="0" t="n">
        <v>0</v>
      </c>
      <c r="K477" s="0" t="n">
        <v>0</v>
      </c>
      <c r="L477" s="0" t="n">
        <v>-2.43594503403</v>
      </c>
      <c r="M477" s="0" t="n">
        <v>0.983210921288</v>
      </c>
      <c r="N477" s="0" t="n">
        <v>-2.09318601807188</v>
      </c>
      <c r="O477" s="0" t="n">
        <v>0.763641430020593</v>
      </c>
      <c r="P477" s="0" t="n">
        <v>-2.08377693324095</v>
      </c>
      <c r="Q477" s="0" t="n">
        <v>0.569929851255492</v>
      </c>
      <c r="R477" s="0" t="n">
        <v>-2.21565692395695</v>
      </c>
      <c r="S477" s="0" t="n">
        <v>0.792310747217964</v>
      </c>
      <c r="T477" s="0" t="n">
        <v>115.000285670042</v>
      </c>
      <c r="U477" s="0" t="n">
        <v>138.806666348209</v>
      </c>
      <c r="V477" s="0" t="n">
        <v>140.768726845853</v>
      </c>
      <c r="W477" s="0" t="n">
        <v>138.676229776735</v>
      </c>
      <c r="X477" s="0" t="n">
        <v>139.479374715971</v>
      </c>
      <c r="Y477" s="0" t="n">
        <v>1.52145134978272</v>
      </c>
      <c r="Z477" s="0" t="n">
        <v>3.6986607360144</v>
      </c>
      <c r="AA477" s="0" t="n">
        <v>3.30963518941219</v>
      </c>
      <c r="AB477" s="0" t="n">
        <v>3.15573981919904</v>
      </c>
      <c r="AC477" s="0" t="n">
        <v>3.41016284271515</v>
      </c>
    </row>
    <row r="478" customFormat="false" ht="12.75" hidden="false" customHeight="false" outlineLevel="0" collapsed="false">
      <c r="A478" s="0" t="n">
        <v>757</v>
      </c>
      <c r="B478" s="0" t="n">
        <v>1.7727</v>
      </c>
      <c r="C478" s="0" t="n">
        <v>0.31257</v>
      </c>
      <c r="D478" s="0" t="n">
        <v>202104</v>
      </c>
      <c r="E478" s="0" t="n">
        <v>11</v>
      </c>
      <c r="F478" s="0" t="n">
        <v>95</v>
      </c>
      <c r="G478" s="0" t="n">
        <v>5</v>
      </c>
      <c r="H478" s="0" t="n">
        <v>0</v>
      </c>
      <c r="I478" s="0" t="n">
        <v>-1.79999999981</v>
      </c>
      <c r="J478" s="0" t="n">
        <v>0</v>
      </c>
      <c r="K478" s="0" t="n">
        <v>0</v>
      </c>
      <c r="L478" s="0" t="n">
        <v>2.71372938156</v>
      </c>
      <c r="M478" s="0" t="n">
        <v>2.12334728241</v>
      </c>
      <c r="N478" s="0" t="n">
        <v>1.74195875515749</v>
      </c>
      <c r="O478" s="0" t="n">
        <v>1.56710920090527</v>
      </c>
      <c r="P478" s="0" t="n">
        <v>1.73301636437902</v>
      </c>
      <c r="Q478" s="0" t="n">
        <v>1.43540730297647</v>
      </c>
      <c r="R478" s="0" t="n">
        <v>1.74194469963636</v>
      </c>
      <c r="S478" s="0" t="n">
        <v>1.51073690069714</v>
      </c>
      <c r="T478" s="0" t="n">
        <v>-139.999310989298</v>
      </c>
      <c r="U478" s="0" t="n">
        <v>-145.328883505341</v>
      </c>
      <c r="V478" s="0" t="n">
        <v>-152.645418423569</v>
      </c>
      <c r="W478" s="0" t="n">
        <v>-151.824678649055</v>
      </c>
      <c r="X478" s="0" t="n">
        <v>-152.248891917475</v>
      </c>
      <c r="Y478" s="0" t="n">
        <v>2.75779210494505</v>
      </c>
      <c r="Z478" s="0" t="n">
        <v>4.7704277641785</v>
      </c>
      <c r="AA478" s="0" t="n">
        <v>3.79102158714656</v>
      </c>
      <c r="AB478" s="0" t="n">
        <v>3.67031417376354</v>
      </c>
      <c r="AC478" s="0" t="n">
        <v>3.7410359742952</v>
      </c>
    </row>
    <row r="479" customFormat="false" ht="12.75" hidden="false" customHeight="false" outlineLevel="0" collapsed="false">
      <c r="A479" s="0" t="n">
        <v>758</v>
      </c>
      <c r="B479" s="0" t="n">
        <v>-1.7727</v>
      </c>
      <c r="C479" s="0" t="n">
        <v>0.31257</v>
      </c>
      <c r="D479" s="0" t="n">
        <v>202104</v>
      </c>
      <c r="E479" s="0" t="n">
        <v>11</v>
      </c>
      <c r="F479" s="0" t="n">
        <v>95</v>
      </c>
      <c r="G479" s="0" t="n">
        <v>6</v>
      </c>
      <c r="H479" s="0" t="n">
        <v>0</v>
      </c>
      <c r="I479" s="0" t="n">
        <v>-1.79999999981</v>
      </c>
      <c r="J479" s="0" t="n">
        <v>0</v>
      </c>
      <c r="K479" s="0" t="n">
        <v>0</v>
      </c>
      <c r="L479" s="0" t="n">
        <v>-2.12903022766</v>
      </c>
      <c r="M479" s="0" t="n">
        <v>1.97602820396</v>
      </c>
      <c r="N479" s="0" t="n">
        <v>-1.69898141470248</v>
      </c>
      <c r="O479" s="0" t="n">
        <v>1.35438582263248</v>
      </c>
      <c r="P479" s="0" t="n">
        <v>-1.69781890967279</v>
      </c>
      <c r="Q479" s="0" t="n">
        <v>1.28016129832948</v>
      </c>
      <c r="R479" s="0" t="n">
        <v>-1.70251870196044</v>
      </c>
      <c r="S479" s="0" t="n">
        <v>1.31177289500386</v>
      </c>
      <c r="T479" s="0" t="n">
        <v>139.999310989298</v>
      </c>
      <c r="U479" s="0" t="n">
        <v>150.584481197322</v>
      </c>
      <c r="V479" s="0" t="n">
        <v>151.692683220513</v>
      </c>
      <c r="W479" s="0" t="n">
        <v>151.135961003416</v>
      </c>
      <c r="X479" s="0" t="n">
        <v>151.315970700797</v>
      </c>
      <c r="Y479" s="0" t="n">
        <v>2.75779210494505</v>
      </c>
      <c r="Z479" s="0" t="n">
        <v>4.3348770116298</v>
      </c>
      <c r="AA479" s="0" t="n">
        <v>3.58283236620562</v>
      </c>
      <c r="AB479" s="0" t="n">
        <v>3.51709861570568</v>
      </c>
      <c r="AC479" s="0" t="n">
        <v>3.54706928032472</v>
      </c>
    </row>
    <row r="480" customFormat="false" ht="12.75" hidden="false" customHeight="false" outlineLevel="0" collapsed="false">
      <c r="A480" s="0" t="n">
        <v>759</v>
      </c>
      <c r="B480" s="0" t="n">
        <v>1.7727</v>
      </c>
      <c r="C480" s="0" t="n">
        <v>-0.31257</v>
      </c>
      <c r="D480" s="0" t="n">
        <v>202104</v>
      </c>
      <c r="E480" s="0" t="n">
        <v>11</v>
      </c>
      <c r="F480" s="0" t="n">
        <v>95</v>
      </c>
      <c r="G480" s="0" t="n">
        <v>7</v>
      </c>
      <c r="H480" s="0" t="n">
        <v>0</v>
      </c>
      <c r="I480" s="0" t="n">
        <v>-1.79999999981</v>
      </c>
      <c r="J480" s="0" t="n">
        <v>0</v>
      </c>
      <c r="K480" s="0" t="n">
        <v>0</v>
      </c>
      <c r="L480" s="0" t="n">
        <v>1.04786169529</v>
      </c>
      <c r="M480" s="0" t="n">
        <v>1.80969047546</v>
      </c>
      <c r="N480" s="0" t="n">
        <v>1.86045369205355</v>
      </c>
      <c r="O480" s="0" t="n">
        <v>1.15950414513951</v>
      </c>
      <c r="P480" s="0" t="n">
        <v>1.85418862541412</v>
      </c>
      <c r="Q480" s="0" t="n">
        <v>1.0320262183412</v>
      </c>
      <c r="R480" s="0" t="n">
        <v>1.88522561838567</v>
      </c>
      <c r="S480" s="0" t="n">
        <v>1.15438551504294</v>
      </c>
      <c r="T480" s="0" t="n">
        <v>-129.999204968886</v>
      </c>
      <c r="U480" s="0" t="n">
        <v>-163.812447349302</v>
      </c>
      <c r="V480" s="0" t="n">
        <v>-147.845013566954</v>
      </c>
      <c r="W480" s="0" t="n">
        <v>-146.786366457894</v>
      </c>
      <c r="X480" s="0" t="n">
        <v>-147.457608480571</v>
      </c>
      <c r="Y480" s="0" t="n">
        <v>2.31406855869371</v>
      </c>
      <c r="Z480" s="0" t="n">
        <v>3.75870715269373</v>
      </c>
      <c r="AA480" s="0" t="n">
        <v>3.49570489661942</v>
      </c>
      <c r="AB480" s="0" t="n">
        <v>3.38502407065457</v>
      </c>
      <c r="AC480" s="0" t="n">
        <v>3.50463541650063</v>
      </c>
    </row>
    <row r="481" customFormat="false" ht="12.75" hidden="false" customHeight="false" outlineLevel="0" collapsed="false">
      <c r="A481" s="0" t="n">
        <v>760</v>
      </c>
      <c r="B481" s="0" t="n">
        <v>-1.7727</v>
      </c>
      <c r="C481" s="0" t="n">
        <v>-0.31257</v>
      </c>
      <c r="D481" s="0" t="n">
        <v>202104</v>
      </c>
      <c r="E481" s="0" t="n">
        <v>11</v>
      </c>
      <c r="F481" s="0" t="n">
        <v>95</v>
      </c>
      <c r="G481" s="0" t="n">
        <v>8</v>
      </c>
      <c r="H481" s="0" t="n">
        <v>0</v>
      </c>
      <c r="I481" s="0" t="n">
        <v>-1.79999999981</v>
      </c>
      <c r="J481" s="0" t="n">
        <v>0</v>
      </c>
      <c r="K481" s="0" t="n">
        <v>0</v>
      </c>
      <c r="L481" s="0" t="n">
        <v>-4.25167608261</v>
      </c>
      <c r="M481" s="0" t="n">
        <v>-0.841998398304</v>
      </c>
      <c r="N481" s="0" t="n">
        <v>-1.84268515666664</v>
      </c>
      <c r="O481" s="0" t="n">
        <v>1.22795742791635</v>
      </c>
      <c r="P481" s="0" t="n">
        <v>-1.83388362034995</v>
      </c>
      <c r="Q481" s="0" t="n">
        <v>1.09073884539342</v>
      </c>
      <c r="R481" s="0" t="n">
        <v>-1.86065706201827</v>
      </c>
      <c r="S481" s="0" t="n">
        <v>1.22779731271914</v>
      </c>
      <c r="T481" s="0" t="n">
        <v>129.999204968886</v>
      </c>
      <c r="U481" s="0" t="n">
        <v>102.698012342468</v>
      </c>
      <c r="V481" s="0" t="n">
        <v>148.677097537595</v>
      </c>
      <c r="W481" s="0" t="n">
        <v>147.608973810377</v>
      </c>
      <c r="X481" s="0" t="n">
        <v>148.428236375834</v>
      </c>
      <c r="Y481" s="0" t="n">
        <v>2.31406855869371</v>
      </c>
      <c r="Z481" s="0" t="n">
        <v>4.35826990673203</v>
      </c>
      <c r="AA481" s="0" t="n">
        <v>3.54457540062597</v>
      </c>
      <c r="AB481" s="0" t="n">
        <v>3.42337555698405</v>
      </c>
      <c r="AC481" s="0" t="n">
        <v>3.55381503010457</v>
      </c>
    </row>
    <row r="482" customFormat="false" ht="12.75" hidden="false" customHeight="false" outlineLevel="0" collapsed="false">
      <c r="A482" s="0" t="n">
        <v>761</v>
      </c>
      <c r="B482" s="0" t="n">
        <v>1.3789</v>
      </c>
      <c r="C482" s="0" t="n">
        <v>1.157</v>
      </c>
      <c r="D482" s="0" t="n">
        <v>202104</v>
      </c>
      <c r="E482" s="0" t="n">
        <v>12</v>
      </c>
      <c r="F482" s="0" t="n">
        <v>96</v>
      </c>
      <c r="G482" s="0" t="n">
        <v>1</v>
      </c>
      <c r="H482" s="0" t="n">
        <v>0</v>
      </c>
      <c r="I482" s="0" t="n">
        <v>-1.79999999981</v>
      </c>
      <c r="J482" s="0" t="n">
        <v>0</v>
      </c>
      <c r="K482" s="0" t="n">
        <v>0</v>
      </c>
      <c r="L482" s="0" t="n">
        <v>2.64054226875</v>
      </c>
      <c r="M482" s="0" t="n">
        <v>2.64786291122</v>
      </c>
      <c r="N482" s="0" t="n">
        <v>1.43781858203379</v>
      </c>
      <c r="O482" s="0" t="n">
        <v>1.94499730102073</v>
      </c>
      <c r="P482" s="0" t="n">
        <v>1.40153693267653</v>
      </c>
      <c r="Q482" s="0" t="n">
        <v>1.88746977591633</v>
      </c>
      <c r="R482" s="0" t="n">
        <v>1.38020991525886</v>
      </c>
      <c r="S482" s="0" t="n">
        <v>1.87728640175914</v>
      </c>
      <c r="T482" s="0" t="n">
        <v>-154.999550307868</v>
      </c>
      <c r="U482" s="0" t="n">
        <v>-149.303861810551</v>
      </c>
      <c r="V482" s="0" t="n">
        <v>-158.996682373928</v>
      </c>
      <c r="W482" s="0" t="n">
        <v>-159.189157359757</v>
      </c>
      <c r="X482" s="0" t="n">
        <v>-159.427188709067</v>
      </c>
      <c r="Y482" s="0" t="n">
        <v>3.26270044730992</v>
      </c>
      <c r="Z482" s="0" t="n">
        <v>5.17261519430662</v>
      </c>
      <c r="AA482" s="0" t="n">
        <v>4.01152428112695</v>
      </c>
      <c r="AB482" s="0" t="n">
        <v>3.94483702078445</v>
      </c>
      <c r="AC482" s="0" t="n">
        <v>3.92777477579152</v>
      </c>
    </row>
    <row r="483" customFormat="false" ht="12.75" hidden="false" customHeight="false" outlineLevel="0" collapsed="false">
      <c r="A483" s="0" t="n">
        <v>762</v>
      </c>
      <c r="B483" s="0" t="n">
        <v>-1.3789</v>
      </c>
      <c r="C483" s="0" t="n">
        <v>1.157</v>
      </c>
      <c r="D483" s="0" t="n">
        <v>202104</v>
      </c>
      <c r="E483" s="0" t="n">
        <v>12</v>
      </c>
      <c r="F483" s="0" t="n">
        <v>96</v>
      </c>
      <c r="G483" s="0" t="n">
        <v>2</v>
      </c>
      <c r="H483" s="0" t="n">
        <v>0</v>
      </c>
      <c r="I483" s="0" t="n">
        <v>-1.79999999981</v>
      </c>
      <c r="J483" s="0" t="n">
        <v>0</v>
      </c>
      <c r="K483" s="0" t="n">
        <v>0</v>
      </c>
      <c r="L483" s="0" t="n">
        <v>-1.70984137058</v>
      </c>
      <c r="M483" s="0" t="n">
        <v>2.45441269875</v>
      </c>
      <c r="N483" s="0" t="n">
        <v>-1.443846800528</v>
      </c>
      <c r="O483" s="0" t="n">
        <v>1.85506144969861</v>
      </c>
      <c r="P483" s="0" t="n">
        <v>-1.37562479212082</v>
      </c>
      <c r="Q483" s="0" t="n">
        <v>1.78009998894721</v>
      </c>
      <c r="R483" s="0" t="n">
        <v>-1.38175583484099</v>
      </c>
      <c r="S483" s="0" t="n">
        <v>1.72841561675772</v>
      </c>
      <c r="T483" s="0" t="n">
        <v>154.999550307868</v>
      </c>
      <c r="U483" s="0" t="n">
        <v>158.104887747463</v>
      </c>
      <c r="V483" s="0" t="n">
        <v>158.444657609129</v>
      </c>
      <c r="W483" s="0" t="n">
        <v>158.981127620969</v>
      </c>
      <c r="X483" s="0" t="n">
        <v>158.61429078908</v>
      </c>
      <c r="Y483" s="0" t="n">
        <v>3.26270044730992</v>
      </c>
      <c r="Z483" s="0" t="n">
        <v>4.58514829882475</v>
      </c>
      <c r="AA483" s="0" t="n">
        <v>3.92990684152677</v>
      </c>
      <c r="AB483" s="0" t="n">
        <v>3.83529131855675</v>
      </c>
      <c r="AC483" s="0" t="n">
        <v>3.78932262421083</v>
      </c>
    </row>
    <row r="484" customFormat="false" ht="12.75" hidden="false" customHeight="false" outlineLevel="0" collapsed="false">
      <c r="A484" s="0" t="n">
        <v>763</v>
      </c>
      <c r="B484" s="0" t="n">
        <v>1.3789</v>
      </c>
      <c r="C484" s="0" t="n">
        <v>-1.157</v>
      </c>
      <c r="D484" s="0" t="n">
        <v>202104</v>
      </c>
      <c r="E484" s="0" t="n">
        <v>12</v>
      </c>
      <c r="F484" s="0" t="n">
        <v>96</v>
      </c>
      <c r="G484" s="0" t="n">
        <v>3</v>
      </c>
      <c r="H484" s="0" t="n">
        <v>0</v>
      </c>
      <c r="I484" s="0" t="n">
        <v>-1.79999999981</v>
      </c>
      <c r="J484" s="0" t="n">
        <v>0</v>
      </c>
      <c r="K484" s="0" t="n">
        <v>0</v>
      </c>
      <c r="L484" s="0" t="n">
        <v>2.89571619034</v>
      </c>
      <c r="M484" s="0" t="n">
        <v>0.784892737865</v>
      </c>
      <c r="N484" s="0" t="n">
        <v>2.07629012878444</v>
      </c>
      <c r="O484" s="0" t="n">
        <v>0.840952385586183</v>
      </c>
      <c r="P484" s="0" t="n">
        <v>2.07335049829074</v>
      </c>
      <c r="Q484" s="0" t="n">
        <v>0.603005342050237</v>
      </c>
      <c r="R484" s="0" t="n">
        <v>2.19065850408457</v>
      </c>
      <c r="S484" s="0" t="n">
        <v>0.848111888646106</v>
      </c>
      <c r="T484" s="0" t="n">
        <v>-115.000285670042</v>
      </c>
      <c r="U484" s="0" t="n">
        <v>-131.75404402541</v>
      </c>
      <c r="V484" s="0" t="n">
        <v>-141.825927801279</v>
      </c>
      <c r="W484" s="0" t="n">
        <v>-139.211862800112</v>
      </c>
      <c r="X484" s="0" t="n">
        <v>-140.400644471306</v>
      </c>
      <c r="Y484" s="0" t="n">
        <v>1.52145134978272</v>
      </c>
      <c r="Z484" s="0" t="n">
        <v>3.88160311215381</v>
      </c>
      <c r="AA484" s="0" t="n">
        <v>3.3594062274184</v>
      </c>
      <c r="AB484" s="0" t="n">
        <v>3.17383316539659</v>
      </c>
      <c r="AC484" s="0" t="n">
        <v>3.43678356247533</v>
      </c>
    </row>
    <row r="485" customFormat="false" ht="12.75" hidden="false" customHeight="false" outlineLevel="0" collapsed="false">
      <c r="A485" s="0" t="n">
        <v>764</v>
      </c>
      <c r="B485" s="0" t="n">
        <v>-1.3789</v>
      </c>
      <c r="C485" s="0" t="n">
        <v>-1.157</v>
      </c>
      <c r="D485" s="0" t="n">
        <v>202104</v>
      </c>
      <c r="E485" s="0" t="n">
        <v>12</v>
      </c>
      <c r="F485" s="0" t="n">
        <v>96</v>
      </c>
      <c r="G485" s="0" t="n">
        <v>4</v>
      </c>
      <c r="H485" s="0" t="n">
        <v>0</v>
      </c>
      <c r="I485" s="0" t="n">
        <v>-1.79999999981</v>
      </c>
      <c r="J485" s="0" t="n">
        <v>0</v>
      </c>
      <c r="K485" s="0" t="n">
        <v>0</v>
      </c>
      <c r="L485" s="0" t="n">
        <v>-2.36110496521</v>
      </c>
      <c r="M485" s="0" t="n">
        <v>0.747865915298</v>
      </c>
      <c r="N485" s="0" t="n">
        <v>-2.00212757593952</v>
      </c>
      <c r="O485" s="0" t="n">
        <v>0.811742826912351</v>
      </c>
      <c r="P485" s="0" t="n">
        <v>-1.9412633872751</v>
      </c>
      <c r="Q485" s="0" t="n">
        <v>0.580605658314908</v>
      </c>
      <c r="R485" s="0" t="n">
        <v>-2.05645274367792</v>
      </c>
      <c r="S485" s="0" t="n">
        <v>0.847393031554696</v>
      </c>
      <c r="T485" s="0" t="n">
        <v>115.000285670042</v>
      </c>
      <c r="U485" s="0" t="n">
        <v>137.178757264056</v>
      </c>
      <c r="V485" s="0" t="n">
        <v>142.5267025799</v>
      </c>
      <c r="W485" s="0" t="n">
        <v>140.804498404812</v>
      </c>
      <c r="X485" s="0" t="n">
        <v>142.160508350446</v>
      </c>
      <c r="Y485" s="0" t="n">
        <v>1.52145134978272</v>
      </c>
      <c r="Z485" s="0" t="n">
        <v>3.4736777884698</v>
      </c>
      <c r="AA485" s="0" t="n">
        <v>3.29085329713634</v>
      </c>
      <c r="AB485" s="0" t="n">
        <v>3.07177258895757</v>
      </c>
      <c r="AC485" s="0" t="n">
        <v>3.35226606186007</v>
      </c>
    </row>
    <row r="486" customFormat="false" ht="12.75" hidden="false" customHeight="false" outlineLevel="0" collapsed="false">
      <c r="A486" s="0" t="n">
        <v>765</v>
      </c>
      <c r="B486" s="0" t="n">
        <v>1.7727</v>
      </c>
      <c r="C486" s="0" t="n">
        <v>0.31257</v>
      </c>
      <c r="D486" s="0" t="n">
        <v>202104</v>
      </c>
      <c r="E486" s="0" t="n">
        <v>12</v>
      </c>
      <c r="F486" s="0" t="n">
        <v>96</v>
      </c>
      <c r="G486" s="0" t="n">
        <v>5</v>
      </c>
      <c r="H486" s="0" t="n">
        <v>0</v>
      </c>
      <c r="I486" s="0" t="n">
        <v>-1.79999999981</v>
      </c>
      <c r="J486" s="0" t="n">
        <v>0</v>
      </c>
      <c r="K486" s="0" t="n">
        <v>0</v>
      </c>
      <c r="L486" s="0" t="n">
        <v>1.52699637413</v>
      </c>
      <c r="M486" s="0" t="n">
        <v>2.00319552422</v>
      </c>
      <c r="N486" s="0" t="n">
        <v>1.7265417911489</v>
      </c>
      <c r="O486" s="0" t="n">
        <v>1.47372270717796</v>
      </c>
      <c r="P486" s="0" t="n">
        <v>1.71799183282159</v>
      </c>
      <c r="Q486" s="0" t="n">
        <v>1.39197206017842</v>
      </c>
      <c r="R486" s="0" t="n">
        <v>1.72780211996799</v>
      </c>
      <c r="S486" s="0" t="n">
        <v>1.45178020730842</v>
      </c>
      <c r="T486" s="0" t="n">
        <v>-139.999310989298</v>
      </c>
      <c r="U486" s="0" t="n">
        <v>-158.124366012052</v>
      </c>
      <c r="V486" s="0" t="n">
        <v>-152.193103552031</v>
      </c>
      <c r="W486" s="0" t="n">
        <v>-151.709853695872</v>
      </c>
      <c r="X486" s="0" t="n">
        <v>-152.016487319291</v>
      </c>
      <c r="Y486" s="0" t="n">
        <v>2.75779210494505</v>
      </c>
      <c r="Z486" s="0" t="n">
        <v>4.0982940500418</v>
      </c>
      <c r="AA486" s="0" t="n">
        <v>3.70110887692218</v>
      </c>
      <c r="AB486" s="0" t="n">
        <v>3.62493883664102</v>
      </c>
      <c r="AC486" s="0" t="n">
        <v>3.68230562028371</v>
      </c>
    </row>
    <row r="487" customFormat="false" ht="12.75" hidden="false" customHeight="false" outlineLevel="0" collapsed="false">
      <c r="A487" s="0" t="n">
        <v>766</v>
      </c>
      <c r="B487" s="0" t="n">
        <v>-1.7727</v>
      </c>
      <c r="C487" s="0" t="n">
        <v>0.31257</v>
      </c>
      <c r="D487" s="0" t="n">
        <v>202104</v>
      </c>
      <c r="E487" s="0" t="n">
        <v>12</v>
      </c>
      <c r="F487" s="0" t="n">
        <v>96</v>
      </c>
      <c r="G487" s="0" t="n">
        <v>6</v>
      </c>
      <c r="H487" s="0" t="n">
        <v>0</v>
      </c>
      <c r="I487" s="0" t="n">
        <v>-1.79999999981</v>
      </c>
      <c r="J487" s="0" t="n">
        <v>0</v>
      </c>
      <c r="K487" s="0" t="n">
        <v>0</v>
      </c>
      <c r="L487" s="0" t="n">
        <v>-1.8108843565</v>
      </c>
      <c r="M487" s="0" t="n">
        <v>1.80341267586</v>
      </c>
      <c r="N487" s="0" t="n">
        <v>-1.706158870323</v>
      </c>
      <c r="O487" s="0" t="n">
        <v>1.4876761294334</v>
      </c>
      <c r="P487" s="0" t="n">
        <v>-1.69851098579399</v>
      </c>
      <c r="Q487" s="0" t="n">
        <v>1.38194126124873</v>
      </c>
      <c r="R487" s="0" t="n">
        <v>-1.70856147617631</v>
      </c>
      <c r="S487" s="0" t="n">
        <v>1.44608849134942</v>
      </c>
      <c r="T487" s="0" t="n">
        <v>139.999310989298</v>
      </c>
      <c r="U487" s="0" t="n">
        <v>153.318320316453</v>
      </c>
      <c r="V487" s="0" t="n">
        <v>152.572678758846</v>
      </c>
      <c r="W487" s="0" t="n">
        <v>151.906830048523</v>
      </c>
      <c r="X487" s="0" t="n">
        <v>152.240162237032</v>
      </c>
      <c r="Y487" s="0" t="n">
        <v>2.75779210494505</v>
      </c>
      <c r="Z487" s="0" t="n">
        <v>4.03285073661246</v>
      </c>
      <c r="AA487" s="0" t="n">
        <v>3.70402381493137</v>
      </c>
      <c r="AB487" s="0" t="n">
        <v>3.60689475278818</v>
      </c>
      <c r="AC487" s="0" t="n">
        <v>3.66827927103586</v>
      </c>
    </row>
    <row r="488" customFormat="false" ht="12.75" hidden="false" customHeight="false" outlineLevel="0" collapsed="false">
      <c r="A488" s="0" t="n">
        <v>767</v>
      </c>
      <c r="B488" s="0" t="n">
        <v>1.7727</v>
      </c>
      <c r="C488" s="0" t="n">
        <v>-0.31257</v>
      </c>
      <c r="D488" s="0" t="n">
        <v>202104</v>
      </c>
      <c r="E488" s="0" t="n">
        <v>12</v>
      </c>
      <c r="F488" s="0" t="n">
        <v>96</v>
      </c>
      <c r="G488" s="0" t="n">
        <v>7</v>
      </c>
      <c r="H488" s="0" t="n">
        <v>0</v>
      </c>
      <c r="I488" s="0" t="n">
        <v>-1.79999999981</v>
      </c>
      <c r="J488" s="0" t="n">
        <v>0</v>
      </c>
      <c r="K488" s="0" t="n">
        <v>0</v>
      </c>
      <c r="L488" s="0" t="n">
        <v>1.990406394</v>
      </c>
      <c r="M488" s="0" t="n">
        <v>2.19408464432</v>
      </c>
      <c r="N488" s="0" t="n">
        <v>1.90135353384085</v>
      </c>
      <c r="O488" s="0" t="n">
        <v>1.33376062593971</v>
      </c>
      <c r="P488" s="0" t="n">
        <v>1.91292972514495</v>
      </c>
      <c r="Q488" s="0" t="n">
        <v>1.17157393088773</v>
      </c>
      <c r="R488" s="0" t="n">
        <v>1.96013945377747</v>
      </c>
      <c r="S488" s="0" t="n">
        <v>1.34720530386354</v>
      </c>
      <c r="T488" s="0" t="n">
        <v>-129.999204968886</v>
      </c>
      <c r="U488" s="0" t="n">
        <v>-153.51115417711</v>
      </c>
      <c r="V488" s="0" t="n">
        <v>-148.753462382533</v>
      </c>
      <c r="W488" s="0" t="n">
        <v>-147.228876907268</v>
      </c>
      <c r="X488" s="0" t="n">
        <v>-148.084562729397</v>
      </c>
      <c r="Y488" s="0" t="n">
        <v>2.31406855869371</v>
      </c>
      <c r="Z488" s="0" t="n">
        <v>4.46255865594517</v>
      </c>
      <c r="AA488" s="0" t="n">
        <v>3.66546053315928</v>
      </c>
      <c r="AB488" s="0" t="n">
        <v>3.53405599261606</v>
      </c>
      <c r="AC488" s="0" t="n">
        <v>3.70770116132974</v>
      </c>
    </row>
    <row r="489" customFormat="false" ht="12.75" hidden="false" customHeight="false" outlineLevel="0" collapsed="false">
      <c r="A489" s="0" t="n">
        <v>768</v>
      </c>
      <c r="B489" s="0" t="n">
        <v>-1.7727</v>
      </c>
      <c r="C489" s="0" t="n">
        <v>-0.31257</v>
      </c>
      <c r="D489" s="0" t="n">
        <v>202104</v>
      </c>
      <c r="E489" s="0" t="n">
        <v>12</v>
      </c>
      <c r="F489" s="0" t="n">
        <v>96</v>
      </c>
      <c r="G489" s="0" t="n">
        <v>8</v>
      </c>
      <c r="H489" s="0" t="n">
        <v>0</v>
      </c>
      <c r="I489" s="0" t="n">
        <v>-1.79999999981</v>
      </c>
      <c r="J489" s="0" t="n">
        <v>0</v>
      </c>
      <c r="K489" s="0" t="n">
        <v>0</v>
      </c>
      <c r="L489" s="0" t="n">
        <v>-1.60734093189</v>
      </c>
      <c r="M489" s="0" t="n">
        <v>0.714596748352</v>
      </c>
      <c r="N489" s="0" t="n">
        <v>-1.91243409187287</v>
      </c>
      <c r="O489" s="0" t="n">
        <v>1.17773612794154</v>
      </c>
      <c r="P489" s="0" t="n">
        <v>-1.92538673141777</v>
      </c>
      <c r="Q489" s="0" t="n">
        <v>1.03510824588652</v>
      </c>
      <c r="R489" s="0" t="n">
        <v>-1.97034776028567</v>
      </c>
      <c r="S489" s="0" t="n">
        <v>1.17207349607313</v>
      </c>
      <c r="T489" s="0" t="n">
        <v>129.999204968886</v>
      </c>
      <c r="U489" s="0" t="n">
        <v>147.413113279539</v>
      </c>
      <c r="V489" s="0" t="n">
        <v>147.289625669844</v>
      </c>
      <c r="W489" s="0" t="n">
        <v>145.818678827782</v>
      </c>
      <c r="X489" s="0" t="n">
        <v>146.457456089228</v>
      </c>
      <c r="Y489" s="0" t="n">
        <v>2.31406855869371</v>
      </c>
      <c r="Z489" s="0" t="n">
        <v>2.9844164718075</v>
      </c>
      <c r="AA489" s="0" t="n">
        <v>3.53897112198931</v>
      </c>
      <c r="AB489" s="0" t="n">
        <v>3.42709101576483</v>
      </c>
      <c r="AC489" s="0" t="n">
        <v>3.56587873621548</v>
      </c>
    </row>
    <row r="490" customFormat="false" ht="12.75" hidden="false" customHeight="false" outlineLevel="0" collapsed="false">
      <c r="A490" s="0" t="n">
        <v>785</v>
      </c>
      <c r="B490" s="0" t="n">
        <v>1.3789</v>
      </c>
      <c r="C490" s="0" t="n">
        <v>1.157</v>
      </c>
      <c r="D490" s="0" t="n">
        <v>202104</v>
      </c>
      <c r="E490" s="0" t="n">
        <v>15</v>
      </c>
      <c r="F490" s="0" t="n">
        <v>99</v>
      </c>
      <c r="G490" s="0" t="n">
        <v>1</v>
      </c>
      <c r="H490" s="0" t="n">
        <v>0</v>
      </c>
      <c r="I490" s="0" t="n">
        <v>-1.79999999981</v>
      </c>
      <c r="J490" s="0" t="n">
        <v>0</v>
      </c>
      <c r="K490" s="0" t="n">
        <v>0</v>
      </c>
      <c r="L490" s="0" t="n">
        <v>1.78247487545</v>
      </c>
      <c r="M490" s="0" t="n">
        <v>2.8429210186</v>
      </c>
      <c r="N490" s="0" t="n">
        <v>1.43781858203379</v>
      </c>
      <c r="O490" s="0" t="n">
        <v>1.94499730102073</v>
      </c>
      <c r="P490" s="0" t="n">
        <v>1.40153693267653</v>
      </c>
      <c r="Q490" s="0" t="n">
        <v>1.88746977591633</v>
      </c>
      <c r="R490" s="0" t="n">
        <v>1.38020991525886</v>
      </c>
      <c r="S490" s="0" t="n">
        <v>1.87728640175914</v>
      </c>
      <c r="T490" s="0" t="n">
        <v>-154.999550307868</v>
      </c>
      <c r="U490" s="0" t="n">
        <v>-158.997585632078</v>
      </c>
      <c r="V490" s="0" t="n">
        <v>-158.996682373928</v>
      </c>
      <c r="W490" s="0" t="n">
        <v>-159.189157359757</v>
      </c>
      <c r="X490" s="0" t="n">
        <v>-159.427188709067</v>
      </c>
      <c r="Y490" s="0" t="n">
        <v>3.26270044730992</v>
      </c>
      <c r="Z490" s="0" t="n">
        <v>4.97332205520654</v>
      </c>
      <c r="AA490" s="0" t="n">
        <v>4.01152428112695</v>
      </c>
      <c r="AB490" s="0" t="n">
        <v>3.94483702078445</v>
      </c>
      <c r="AC490" s="0" t="n">
        <v>3.92777477579152</v>
      </c>
    </row>
    <row r="491" customFormat="false" ht="12.75" hidden="false" customHeight="false" outlineLevel="0" collapsed="false">
      <c r="A491" s="0" t="n">
        <v>786</v>
      </c>
      <c r="B491" s="0" t="n">
        <v>-1.3789</v>
      </c>
      <c r="C491" s="0" t="n">
        <v>1.157</v>
      </c>
      <c r="D491" s="0" t="n">
        <v>202104</v>
      </c>
      <c r="E491" s="0" t="n">
        <v>15</v>
      </c>
      <c r="F491" s="0" t="n">
        <v>99</v>
      </c>
      <c r="G491" s="0" t="n">
        <v>2</v>
      </c>
      <c r="H491" s="0" t="n">
        <v>0</v>
      </c>
      <c r="I491" s="0" t="n">
        <v>-1.79999999981</v>
      </c>
      <c r="J491" s="0" t="n">
        <v>0</v>
      </c>
      <c r="K491" s="0" t="n">
        <v>0</v>
      </c>
      <c r="L491" s="0" t="n">
        <v>0.0770707428455</v>
      </c>
      <c r="M491" s="0" t="n">
        <v>3.54936742783</v>
      </c>
      <c r="N491" s="0" t="n">
        <v>-1.43467311137018</v>
      </c>
      <c r="O491" s="0" t="n">
        <v>1.85341826513376</v>
      </c>
      <c r="P491" s="0" t="n">
        <v>-1.38788271570155</v>
      </c>
      <c r="Q491" s="0" t="n">
        <v>1.78720295861979</v>
      </c>
      <c r="R491" s="0" t="n">
        <v>-1.38700113099964</v>
      </c>
      <c r="S491" s="0" t="n">
        <v>1.77549145969413</v>
      </c>
      <c r="T491" s="0" t="n">
        <v>154.999550307868</v>
      </c>
      <c r="U491" s="0" t="n">
        <v>-179.17457104063</v>
      </c>
      <c r="V491" s="0" t="n">
        <v>158.560393290483</v>
      </c>
      <c r="W491" s="0" t="n">
        <v>158.848630798509</v>
      </c>
      <c r="X491" s="0" t="n">
        <v>158.797779860985</v>
      </c>
      <c r="Y491" s="0" t="n">
        <v>3.26270044730992</v>
      </c>
      <c r="Z491" s="0" t="n">
        <v>5.34992259526234</v>
      </c>
      <c r="AA491" s="0" t="n">
        <v>3.92501617259257</v>
      </c>
      <c r="AB491" s="0" t="n">
        <v>3.84632857378443</v>
      </c>
      <c r="AC491" s="0" t="n">
        <v>3.83508947931874</v>
      </c>
    </row>
    <row r="492" customFormat="false" ht="12.75" hidden="false" customHeight="false" outlineLevel="0" collapsed="false">
      <c r="A492" s="0" t="n">
        <v>787</v>
      </c>
      <c r="B492" s="0" t="n">
        <v>1.3789</v>
      </c>
      <c r="C492" s="0" t="n">
        <v>-1.157</v>
      </c>
      <c r="D492" s="0" t="n">
        <v>202104</v>
      </c>
      <c r="E492" s="0" t="n">
        <v>15</v>
      </c>
      <c r="F492" s="0" t="n">
        <v>99</v>
      </c>
      <c r="G492" s="0" t="n">
        <v>3</v>
      </c>
      <c r="H492" s="0" t="n">
        <v>0</v>
      </c>
      <c r="I492" s="0" t="n">
        <v>-1.79999999981</v>
      </c>
      <c r="J492" s="0" t="n">
        <v>0</v>
      </c>
      <c r="K492" s="0" t="n">
        <v>0</v>
      </c>
      <c r="L492" s="0" t="n">
        <v>2.49444150925</v>
      </c>
      <c r="M492" s="0" t="n">
        <v>2.93842124939</v>
      </c>
      <c r="N492" s="0" t="n">
        <v>2.0689652979167</v>
      </c>
      <c r="O492" s="0" t="n">
        <v>0.725065299061045</v>
      </c>
      <c r="P492" s="0" t="n">
        <v>2.01059016987076</v>
      </c>
      <c r="Q492" s="0" t="n">
        <v>0.507541534305347</v>
      </c>
      <c r="R492" s="0" t="n">
        <v>2.12538026127239</v>
      </c>
      <c r="S492" s="0" t="n">
        <v>0.704608336572157</v>
      </c>
      <c r="T492" s="0" t="n">
        <v>-115.000285670042</v>
      </c>
      <c r="U492" s="0" t="n">
        <v>-152.236388250202</v>
      </c>
      <c r="V492" s="0" t="n">
        <v>-140.66980306153</v>
      </c>
      <c r="W492" s="0" t="n">
        <v>-138.93395025479</v>
      </c>
      <c r="X492" s="0" t="n">
        <v>-139.682467960869</v>
      </c>
      <c r="Y492" s="0" t="n">
        <v>1.52145134978272</v>
      </c>
      <c r="Z492" s="0" t="n">
        <v>5.35489256455622</v>
      </c>
      <c r="AA492" s="0" t="n">
        <v>3.26444055965892</v>
      </c>
      <c r="AB492" s="0" t="n">
        <v>3.06059157073406</v>
      </c>
      <c r="AC492" s="0" t="n">
        <v>3.28485984079706</v>
      </c>
    </row>
    <row r="493" customFormat="false" ht="12.75" hidden="false" customHeight="false" outlineLevel="0" collapsed="false">
      <c r="A493" s="0" t="n">
        <v>788</v>
      </c>
      <c r="B493" s="0" t="n">
        <v>-1.3789</v>
      </c>
      <c r="C493" s="0" t="n">
        <v>-1.157</v>
      </c>
      <c r="D493" s="0" t="n">
        <v>202104</v>
      </c>
      <c r="E493" s="0" t="n">
        <v>15</v>
      </c>
      <c r="F493" s="0" t="n">
        <v>99</v>
      </c>
      <c r="G493" s="0" t="n">
        <v>4</v>
      </c>
      <c r="H493" s="0" t="n">
        <v>0</v>
      </c>
      <c r="I493" s="0" t="n">
        <v>-1.79999999981</v>
      </c>
      <c r="J493" s="0" t="n">
        <v>0</v>
      </c>
      <c r="K493" s="0" t="n">
        <v>0</v>
      </c>
      <c r="L493" s="0" t="n">
        <v>-2.62049984932</v>
      </c>
      <c r="M493" s="0" t="n">
        <v>-0.325939327478</v>
      </c>
      <c r="N493" s="0" t="n">
        <v>-2.02923058550215</v>
      </c>
      <c r="O493" s="0" t="n">
        <v>0.578454464241403</v>
      </c>
      <c r="P493" s="0" t="n">
        <v>-1.98810743546197</v>
      </c>
      <c r="Q493" s="0" t="n">
        <v>0.405252616000568</v>
      </c>
      <c r="R493" s="0" t="n">
        <v>-2.11020490331937</v>
      </c>
      <c r="S493" s="0" t="n">
        <v>0.615179091751655</v>
      </c>
      <c r="T493" s="0" t="n">
        <v>115.000285670042</v>
      </c>
      <c r="U493" s="0" t="n">
        <v>119.358243629407</v>
      </c>
      <c r="V493" s="0" t="n">
        <v>139.530120044415</v>
      </c>
      <c r="W493" s="0" t="n">
        <v>137.964305353159</v>
      </c>
      <c r="X493" s="0" t="n">
        <v>138.855441311672</v>
      </c>
      <c r="Y493" s="0" t="n">
        <v>1.52145134978272</v>
      </c>
      <c r="Z493" s="0" t="n">
        <v>3.00663837632696</v>
      </c>
      <c r="AA493" s="0" t="n">
        <v>3.1264712387456</v>
      </c>
      <c r="AB493" s="0" t="n">
        <v>2.96912618028917</v>
      </c>
      <c r="AC493" s="0" t="n">
        <v>3.20718798611957</v>
      </c>
    </row>
    <row r="494" customFormat="false" ht="12.75" hidden="false" customHeight="false" outlineLevel="0" collapsed="false">
      <c r="A494" s="0" t="n">
        <v>789</v>
      </c>
      <c r="B494" s="0" t="n">
        <v>1.7727</v>
      </c>
      <c r="C494" s="0" t="n">
        <v>0.31257</v>
      </c>
      <c r="D494" s="0" t="n">
        <v>202104</v>
      </c>
      <c r="E494" s="0" t="n">
        <v>15</v>
      </c>
      <c r="F494" s="0" t="n">
        <v>99</v>
      </c>
      <c r="G494" s="0" t="n">
        <v>5</v>
      </c>
      <c r="H494" s="0" t="n">
        <v>0</v>
      </c>
      <c r="I494" s="0" t="n">
        <v>-1.79999999981</v>
      </c>
      <c r="J494" s="0" t="n">
        <v>0</v>
      </c>
      <c r="K494" s="0" t="n">
        <v>0</v>
      </c>
      <c r="L494" s="0" t="n">
        <v>-0.965730547905</v>
      </c>
      <c r="M494" s="0" t="n">
        <v>3.78352594376</v>
      </c>
      <c r="N494" s="0" t="n">
        <v>1.70569317589779</v>
      </c>
      <c r="O494" s="0" t="n">
        <v>1.42988374415123</v>
      </c>
      <c r="P494" s="0" t="n">
        <v>1.69715283929056</v>
      </c>
      <c r="Q494" s="0" t="n">
        <v>1.34617656934632</v>
      </c>
      <c r="R494" s="0" t="n">
        <v>1.70634479466755</v>
      </c>
      <c r="S494" s="0" t="n">
        <v>1.39402254606476</v>
      </c>
      <c r="T494" s="0" t="n">
        <v>-139.999310989298</v>
      </c>
      <c r="U494" s="0" t="n">
        <v>170.187164981066</v>
      </c>
      <c r="V494" s="0" t="n">
        <v>-152.161582676619</v>
      </c>
      <c r="W494" s="0" t="n">
        <v>-151.65609258303</v>
      </c>
      <c r="X494" s="0" t="n">
        <v>-151.887500226815</v>
      </c>
      <c r="Y494" s="0" t="n">
        <v>2.75779210494505</v>
      </c>
      <c r="Z494" s="0" t="n">
        <v>5.66642722124587</v>
      </c>
      <c r="AA494" s="0" t="n">
        <v>3.65260704289543</v>
      </c>
      <c r="AB494" s="0" t="n">
        <v>3.57473841899239</v>
      </c>
      <c r="AC494" s="0" t="n">
        <v>3.62124185630362</v>
      </c>
    </row>
    <row r="495" customFormat="false" ht="12.75" hidden="false" customHeight="false" outlineLevel="0" collapsed="false">
      <c r="A495" s="0" t="n">
        <v>790</v>
      </c>
      <c r="B495" s="0" t="n">
        <v>-1.7727</v>
      </c>
      <c r="C495" s="0" t="n">
        <v>0.31257</v>
      </c>
      <c r="D495" s="0" t="n">
        <v>202104</v>
      </c>
      <c r="E495" s="0" t="n">
        <v>15</v>
      </c>
      <c r="F495" s="0" t="n">
        <v>99</v>
      </c>
      <c r="G495" s="0" t="n">
        <v>6</v>
      </c>
      <c r="H495" s="0" t="n">
        <v>0</v>
      </c>
      <c r="I495" s="0" t="n">
        <v>-1.79999999981</v>
      </c>
      <c r="J495" s="0" t="n">
        <v>0</v>
      </c>
      <c r="K495" s="0" t="n">
        <v>0</v>
      </c>
      <c r="L495" s="0" t="n">
        <v>-1.4902279377</v>
      </c>
      <c r="M495" s="0" t="n">
        <v>4.55502700806</v>
      </c>
      <c r="N495" s="0" t="n">
        <v>-1.68127062046599</v>
      </c>
      <c r="O495" s="0" t="n">
        <v>1.46416327076807</v>
      </c>
      <c r="P495" s="0" t="n">
        <v>-1.69349940989547</v>
      </c>
      <c r="Q495" s="0" t="n">
        <v>1.37047611504719</v>
      </c>
      <c r="R495" s="0" t="n">
        <v>-1.68685755336885</v>
      </c>
      <c r="S495" s="0" t="n">
        <v>1.4273009796462</v>
      </c>
      <c r="T495" s="0" t="n">
        <v>139.999310989298</v>
      </c>
      <c r="U495" s="0" t="n">
        <v>166.802821738269</v>
      </c>
      <c r="V495" s="0" t="n">
        <v>152.748389835333</v>
      </c>
      <c r="W495" s="0" t="n">
        <v>151.891242329648</v>
      </c>
      <c r="X495" s="0" t="n">
        <v>152.404665819259</v>
      </c>
      <c r="Y495" s="0" t="n">
        <v>2.75779210494505</v>
      </c>
      <c r="Z495" s="0" t="n">
        <v>6.52741507620426</v>
      </c>
      <c r="AA495" s="0" t="n">
        <v>3.67170706296582</v>
      </c>
      <c r="AB495" s="0" t="n">
        <v>3.59442054387022</v>
      </c>
      <c r="AC495" s="0" t="n">
        <v>3.64156010761274</v>
      </c>
    </row>
    <row r="496" customFormat="false" ht="12.75" hidden="false" customHeight="false" outlineLevel="0" collapsed="false">
      <c r="A496" s="0" t="n">
        <v>791</v>
      </c>
      <c r="B496" s="0" t="n">
        <v>1.7727</v>
      </c>
      <c r="C496" s="0" t="n">
        <v>-0.31257</v>
      </c>
      <c r="D496" s="0" t="n">
        <v>202104</v>
      </c>
      <c r="E496" s="0" t="n">
        <v>15</v>
      </c>
      <c r="F496" s="0" t="n">
        <v>99</v>
      </c>
      <c r="G496" s="0" t="n">
        <v>7</v>
      </c>
      <c r="H496" s="0" t="n">
        <v>0</v>
      </c>
      <c r="I496" s="0" t="n">
        <v>-1.79999999981</v>
      </c>
      <c r="J496" s="0" t="n">
        <v>0</v>
      </c>
      <c r="K496" s="0" t="n">
        <v>0</v>
      </c>
      <c r="L496" s="0" t="n">
        <v>1.62332439423</v>
      </c>
      <c r="M496" s="0" t="n">
        <v>2.15742492676</v>
      </c>
      <c r="N496" s="0" t="n">
        <v>1.88559961519835</v>
      </c>
      <c r="O496" s="0" t="n">
        <v>1.19597825161982</v>
      </c>
      <c r="P496" s="0" t="n">
        <v>1.87463533484399</v>
      </c>
      <c r="Q496" s="0" t="n">
        <v>1.06548752149049</v>
      </c>
      <c r="R496" s="0" t="n">
        <v>1.90272143055229</v>
      </c>
      <c r="S496" s="0" t="n">
        <v>1.17615088249931</v>
      </c>
      <c r="T496" s="0" t="n">
        <v>-129.999204968886</v>
      </c>
      <c r="U496" s="0" t="n">
        <v>-157.69670161836</v>
      </c>
      <c r="V496" s="0" t="n">
        <v>-147.81463524592</v>
      </c>
      <c r="W496" s="0" t="n">
        <v>-146.806820758232</v>
      </c>
      <c r="X496" s="0" t="n">
        <v>-147.408287121575</v>
      </c>
      <c r="Y496" s="0" t="n">
        <v>2.31406855869371</v>
      </c>
      <c r="Z496" s="0" t="n">
        <v>4.27742844923673</v>
      </c>
      <c r="AA496" s="0" t="n">
        <v>3.53996773881863</v>
      </c>
      <c r="AB496" s="0" t="n">
        <v>3.42421908956983</v>
      </c>
      <c r="AC496" s="0" t="n">
        <v>3.53239620039335</v>
      </c>
    </row>
    <row r="497" customFormat="false" ht="12.75" hidden="false" customHeight="false" outlineLevel="0" collapsed="false">
      <c r="A497" s="0" t="n">
        <v>792</v>
      </c>
      <c r="B497" s="0" t="n">
        <v>-1.7727</v>
      </c>
      <c r="C497" s="0" t="n">
        <v>-0.31257</v>
      </c>
      <c r="D497" s="0" t="n">
        <v>202104</v>
      </c>
      <c r="E497" s="0" t="n">
        <v>15</v>
      </c>
      <c r="F497" s="0" t="n">
        <v>99</v>
      </c>
      <c r="G497" s="0" t="n">
        <v>8</v>
      </c>
      <c r="H497" s="0" t="n">
        <v>0</v>
      </c>
      <c r="I497" s="0" t="n">
        <v>-1.79999999981</v>
      </c>
      <c r="J497" s="0" t="n">
        <v>0</v>
      </c>
      <c r="K497" s="0" t="n">
        <v>0</v>
      </c>
      <c r="L497" s="0" t="n">
        <v>-2.33323097229</v>
      </c>
      <c r="M497" s="0" t="n">
        <v>2.97660374641</v>
      </c>
      <c r="N497" s="0" t="n">
        <v>-1.87974716483197</v>
      </c>
      <c r="O497" s="0" t="n">
        <v>1.19045020539632</v>
      </c>
      <c r="P497" s="0" t="n">
        <v>-1.8674720898879</v>
      </c>
      <c r="Q497" s="0" t="n">
        <v>1.04605028814826</v>
      </c>
      <c r="R497" s="0" t="n">
        <v>-1.91176102481527</v>
      </c>
      <c r="S497" s="0" t="n">
        <v>1.18188650547124</v>
      </c>
      <c r="T497" s="0" t="n">
        <v>129.999204968886</v>
      </c>
      <c r="U497" s="0" t="n">
        <v>153.965846264971</v>
      </c>
      <c r="V497" s="0" t="n">
        <v>147.847215850141</v>
      </c>
      <c r="W497" s="0" t="n">
        <v>146.728607694827</v>
      </c>
      <c r="X497" s="0" t="n">
        <v>147.335065678082</v>
      </c>
      <c r="Y497" s="0" t="n">
        <v>2.31406855869371</v>
      </c>
      <c r="Z497" s="0" t="n">
        <v>5.31600509014582</v>
      </c>
      <c r="AA497" s="0" t="n">
        <v>3.5321723957803</v>
      </c>
      <c r="AB497" s="0" t="n">
        <v>3.40403499513409</v>
      </c>
      <c r="AC497" s="0" t="n">
        <v>3.54210069681554</v>
      </c>
    </row>
    <row r="498" customFormat="false" ht="12.75" hidden="false" customHeight="false" outlineLevel="0" collapsed="false">
      <c r="A498" s="0" t="n">
        <v>793</v>
      </c>
      <c r="B498" s="0" t="n">
        <v>1.3789</v>
      </c>
      <c r="C498" s="0" t="n">
        <v>1.157</v>
      </c>
      <c r="D498" s="0" t="n">
        <v>202104</v>
      </c>
      <c r="E498" s="0" t="n">
        <v>16</v>
      </c>
      <c r="F498" s="0" t="n">
        <v>100</v>
      </c>
      <c r="G498" s="0" t="n">
        <v>1</v>
      </c>
      <c r="H498" s="0" t="n">
        <v>0</v>
      </c>
      <c r="I498" s="0" t="n">
        <v>-1.79999999981</v>
      </c>
      <c r="J498" s="0" t="n">
        <v>0</v>
      </c>
      <c r="K498" s="0" t="n">
        <v>0</v>
      </c>
      <c r="L498" s="0" t="n">
        <v>0.451617747545</v>
      </c>
      <c r="M498" s="0" t="n">
        <v>1.80004405975</v>
      </c>
      <c r="N498" s="0" t="n">
        <v>1.37040637907961</v>
      </c>
      <c r="O498" s="0" t="n">
        <v>1.92113544690548</v>
      </c>
      <c r="P498" s="0" t="n">
        <v>1.34883786319968</v>
      </c>
      <c r="Q498" s="0" t="n">
        <v>1.85895922949219</v>
      </c>
      <c r="R498" s="0" t="n">
        <v>1.34220988365012</v>
      </c>
      <c r="S498" s="0" t="n">
        <v>1.88229369252285</v>
      </c>
      <c r="T498" s="0" t="n">
        <v>-154.999550307868</v>
      </c>
      <c r="U498" s="0" t="n">
        <v>-172.849720519323</v>
      </c>
      <c r="V498" s="0" t="n">
        <v>-159.782438206967</v>
      </c>
      <c r="W498" s="0" t="n">
        <v>-159.764107798479</v>
      </c>
      <c r="X498" s="0" t="n">
        <v>-159.973011897516</v>
      </c>
      <c r="Y498" s="0" t="n">
        <v>3.26270044730992</v>
      </c>
      <c r="Z498" s="0" t="n">
        <v>3.62826071564198</v>
      </c>
      <c r="AA498" s="0" t="n">
        <v>3.9654586943536</v>
      </c>
      <c r="AB498" s="0" t="n">
        <v>3.89965975732457</v>
      </c>
      <c r="AC498" s="0" t="n">
        <v>3.91928746181782</v>
      </c>
    </row>
    <row r="499" customFormat="false" ht="12.75" hidden="false" customHeight="false" outlineLevel="0" collapsed="false">
      <c r="A499" s="0" t="n">
        <v>794</v>
      </c>
      <c r="B499" s="0" t="n">
        <v>-1.3789</v>
      </c>
      <c r="C499" s="0" t="n">
        <v>1.157</v>
      </c>
      <c r="D499" s="0" t="n">
        <v>202104</v>
      </c>
      <c r="E499" s="0" t="n">
        <v>16</v>
      </c>
      <c r="F499" s="0" t="n">
        <v>100</v>
      </c>
      <c r="G499" s="0" t="n">
        <v>2</v>
      </c>
      <c r="H499" s="0" t="n">
        <v>0</v>
      </c>
      <c r="I499" s="0" t="n">
        <v>-1.79999999981</v>
      </c>
      <c r="J499" s="0" t="n">
        <v>0</v>
      </c>
      <c r="K499" s="0" t="n">
        <v>0</v>
      </c>
      <c r="L499" s="0" t="n">
        <v>-2.41669416428</v>
      </c>
      <c r="M499" s="0" t="n">
        <v>3</v>
      </c>
      <c r="N499" s="0" t="n">
        <v>-1.39555004930881</v>
      </c>
      <c r="O499" s="0" t="n">
        <v>1.94747391052904</v>
      </c>
      <c r="P499" s="0" t="n">
        <v>-1.33753237467615</v>
      </c>
      <c r="Q499" s="0" t="n">
        <v>1.8368467847739</v>
      </c>
      <c r="R499" s="0" t="n">
        <v>-1.32551556270146</v>
      </c>
      <c r="S499" s="0" t="n">
        <v>1.80362600761532</v>
      </c>
      <c r="T499" s="0" t="n">
        <v>154.999550307868</v>
      </c>
      <c r="U499" s="0" t="n">
        <v>153.275753176144</v>
      </c>
      <c r="V499" s="0" t="n">
        <v>159.574793268083</v>
      </c>
      <c r="W499" s="0" t="n">
        <v>159.807863834753</v>
      </c>
      <c r="X499" s="0" t="n">
        <v>159.805050557805</v>
      </c>
      <c r="Y499" s="0" t="n">
        <v>3.26270044730992</v>
      </c>
      <c r="Z499" s="0" t="n">
        <v>5.3740497468707</v>
      </c>
      <c r="AA499" s="0" t="n">
        <v>3.99888992706696</v>
      </c>
      <c r="AB499" s="0" t="n">
        <v>3.87500288875313</v>
      </c>
      <c r="AC499" s="0" t="n">
        <v>3.83967601606645</v>
      </c>
    </row>
    <row r="500" customFormat="false" ht="12.75" hidden="false" customHeight="false" outlineLevel="0" collapsed="false">
      <c r="A500" s="0" t="n">
        <v>795</v>
      </c>
      <c r="B500" s="0" t="n">
        <v>1.3789</v>
      </c>
      <c r="C500" s="0" t="n">
        <v>-1.157</v>
      </c>
      <c r="D500" s="0" t="n">
        <v>202104</v>
      </c>
      <c r="E500" s="0" t="n">
        <v>16</v>
      </c>
      <c r="F500" s="0" t="n">
        <v>100</v>
      </c>
      <c r="G500" s="0" t="n">
        <v>3</v>
      </c>
      <c r="H500" s="0" t="n">
        <v>0</v>
      </c>
      <c r="I500" s="0" t="n">
        <v>-1.79999999981</v>
      </c>
      <c r="J500" s="0" t="n">
        <v>0</v>
      </c>
      <c r="K500" s="0" t="n">
        <v>0</v>
      </c>
      <c r="L500" s="0" t="n">
        <v>1.97974228859</v>
      </c>
      <c r="M500" s="0" t="n">
        <v>-0.0153255509213</v>
      </c>
      <c r="N500" s="0" t="n">
        <v>2.05728866143723</v>
      </c>
      <c r="O500" s="0" t="n">
        <v>0.602439810285786</v>
      </c>
      <c r="P500" s="0" t="n">
        <v>2.00200950768132</v>
      </c>
      <c r="Q500" s="0" t="n">
        <v>0.419066349726365</v>
      </c>
      <c r="R500" s="0" t="n">
        <v>2.10238720404089</v>
      </c>
      <c r="S500" s="0" t="n">
        <v>0.577264625385957</v>
      </c>
      <c r="T500" s="0" t="n">
        <v>-115.000285670042</v>
      </c>
      <c r="U500" s="0" t="n">
        <v>-132.033650351544</v>
      </c>
      <c r="V500" s="0" t="n">
        <v>-139.425462741332</v>
      </c>
      <c r="W500" s="0" t="n">
        <v>-137.943680021912</v>
      </c>
      <c r="X500" s="0" t="n">
        <v>-138.511343010063</v>
      </c>
      <c r="Y500" s="0" t="n">
        <v>1.52145134978272</v>
      </c>
      <c r="Z500" s="0" t="n">
        <v>2.6654159933766</v>
      </c>
      <c r="AA500" s="0" t="n">
        <v>3.1629343460798</v>
      </c>
      <c r="AB500" s="0" t="n">
        <v>2.98869495474046</v>
      </c>
      <c r="AC500" s="0" t="n">
        <v>3.17354991357044</v>
      </c>
    </row>
    <row r="501" customFormat="false" ht="12.75" hidden="false" customHeight="false" outlineLevel="0" collapsed="false">
      <c r="A501" s="0" t="n">
        <v>796</v>
      </c>
      <c r="B501" s="0" t="n">
        <v>-1.3789</v>
      </c>
      <c r="C501" s="0" t="n">
        <v>-1.157</v>
      </c>
      <c r="D501" s="0" t="n">
        <v>202104</v>
      </c>
      <c r="E501" s="0" t="n">
        <v>16</v>
      </c>
      <c r="F501" s="0" t="n">
        <v>100</v>
      </c>
      <c r="G501" s="0" t="n">
        <v>4</v>
      </c>
      <c r="H501" s="0" t="n">
        <v>0</v>
      </c>
      <c r="I501" s="0" t="n">
        <v>-1.79999999981</v>
      </c>
      <c r="J501" s="0" t="n">
        <v>0</v>
      </c>
      <c r="K501" s="0" t="n">
        <v>0</v>
      </c>
      <c r="L501" s="0" t="n">
        <v>1.21204078197</v>
      </c>
      <c r="M501" s="0" t="n">
        <v>1.78453361988</v>
      </c>
      <c r="N501" s="0" t="n">
        <v>-2.10486265455135</v>
      </c>
      <c r="O501" s="0" t="n">
        <v>0.886266918795853</v>
      </c>
      <c r="P501" s="0" t="n">
        <v>-2.09235759543039</v>
      </c>
      <c r="Q501" s="0" t="n">
        <v>0.658405035834475</v>
      </c>
      <c r="R501" s="0" t="n">
        <v>-2.23864998118845</v>
      </c>
      <c r="S501" s="0" t="n">
        <v>0.919654458404164</v>
      </c>
      <c r="T501" s="0" t="n">
        <v>115.000285670042</v>
      </c>
      <c r="U501" s="0" t="n">
        <v>-161.318027402065</v>
      </c>
      <c r="V501" s="0" t="n">
        <v>141.919020611998</v>
      </c>
      <c r="W501" s="0" t="n">
        <v>139.598771233458</v>
      </c>
      <c r="X501" s="0" t="n">
        <v>140.540917917989</v>
      </c>
      <c r="Y501" s="0" t="n">
        <v>1.52145134978272</v>
      </c>
      <c r="Z501" s="0" t="n">
        <v>3.78390329261285</v>
      </c>
      <c r="AA501" s="0" t="n">
        <v>3.41269347473826</v>
      </c>
      <c r="AB501" s="0" t="n">
        <v>3.22826820856591</v>
      </c>
      <c r="AC501" s="0" t="n">
        <v>3.5225096324012</v>
      </c>
    </row>
    <row r="502" customFormat="false" ht="12.75" hidden="false" customHeight="false" outlineLevel="0" collapsed="false">
      <c r="A502" s="0" t="n">
        <v>797</v>
      </c>
      <c r="B502" s="0" t="n">
        <v>1.7727</v>
      </c>
      <c r="C502" s="0" t="n">
        <v>0.31257</v>
      </c>
      <c r="D502" s="0" t="n">
        <v>202104</v>
      </c>
      <c r="E502" s="0" t="n">
        <v>16</v>
      </c>
      <c r="F502" s="0" t="n">
        <v>100</v>
      </c>
      <c r="G502" s="0" t="n">
        <v>5</v>
      </c>
      <c r="H502" s="0" t="n">
        <v>0</v>
      </c>
      <c r="I502" s="0" t="n">
        <v>-1.79999999981</v>
      </c>
      <c r="J502" s="0" t="n">
        <v>0</v>
      </c>
      <c r="K502" s="0" t="n">
        <v>0</v>
      </c>
      <c r="L502" s="0" t="n">
        <v>1.71677327156</v>
      </c>
      <c r="M502" s="0" t="n">
        <v>1.21741366386</v>
      </c>
      <c r="N502" s="0" t="n">
        <v>1.70569317589779</v>
      </c>
      <c r="O502" s="0" t="n">
        <v>1.42988374415123</v>
      </c>
      <c r="P502" s="0" t="n">
        <v>1.69715283929056</v>
      </c>
      <c r="Q502" s="0" t="n">
        <v>1.34617656934632</v>
      </c>
      <c r="R502" s="0" t="n">
        <v>1.70634479466755</v>
      </c>
      <c r="S502" s="0" t="n">
        <v>1.39402254606476</v>
      </c>
      <c r="T502" s="0" t="n">
        <v>-139.999310989298</v>
      </c>
      <c r="U502" s="0" t="n">
        <v>-150.362061778332</v>
      </c>
      <c r="V502" s="0" t="n">
        <v>-152.161582676619</v>
      </c>
      <c r="W502" s="0" t="n">
        <v>-151.65609258303</v>
      </c>
      <c r="X502" s="0" t="n">
        <v>-151.887500226815</v>
      </c>
      <c r="Y502" s="0" t="n">
        <v>2.75779210494505</v>
      </c>
      <c r="Z502" s="0" t="n">
        <v>3.47161283608141</v>
      </c>
      <c r="AA502" s="0" t="n">
        <v>3.65260704289543</v>
      </c>
      <c r="AB502" s="0" t="n">
        <v>3.57473841899239</v>
      </c>
      <c r="AC502" s="0" t="n">
        <v>3.62124185630362</v>
      </c>
    </row>
    <row r="503" customFormat="false" ht="12.75" hidden="false" customHeight="false" outlineLevel="0" collapsed="false">
      <c r="A503" s="0" t="n">
        <v>798</v>
      </c>
      <c r="B503" s="0" t="n">
        <v>-1.7727</v>
      </c>
      <c r="C503" s="0" t="n">
        <v>0.31257</v>
      </c>
      <c r="D503" s="0" t="n">
        <v>202104</v>
      </c>
      <c r="E503" s="0" t="n">
        <v>16</v>
      </c>
      <c r="F503" s="0" t="n">
        <v>100</v>
      </c>
      <c r="G503" s="0" t="n">
        <v>6</v>
      </c>
      <c r="H503" s="0" t="n">
        <v>0</v>
      </c>
      <c r="I503" s="0" t="n">
        <v>-1.79999999981</v>
      </c>
      <c r="J503" s="0" t="n">
        <v>0</v>
      </c>
      <c r="K503" s="0" t="n">
        <v>0</v>
      </c>
      <c r="L503" s="0" t="n">
        <v>-3.5524532795</v>
      </c>
      <c r="M503" s="0" t="n">
        <v>0.852382063866</v>
      </c>
      <c r="N503" s="0" t="n">
        <v>-1.71707050530048</v>
      </c>
      <c r="O503" s="0" t="n">
        <v>1.54359634223994</v>
      </c>
      <c r="P503" s="0" t="n">
        <v>-1.72800478848049</v>
      </c>
      <c r="Q503" s="0" t="n">
        <v>1.42394215677494</v>
      </c>
      <c r="R503" s="0" t="n">
        <v>-1.7202407768289</v>
      </c>
      <c r="S503" s="0" t="n">
        <v>1.49194938899392</v>
      </c>
      <c r="T503" s="0" t="n">
        <v>139.999310989298</v>
      </c>
      <c r="U503" s="0" t="n">
        <v>126.746265731003</v>
      </c>
      <c r="V503" s="0" t="n">
        <v>152.817687494664</v>
      </c>
      <c r="W503" s="0" t="n">
        <v>151.809081049895</v>
      </c>
      <c r="X503" s="0" t="n">
        <v>152.410235939662</v>
      </c>
      <c r="Y503" s="0" t="n">
        <v>2.75779210494505</v>
      </c>
      <c r="Z503" s="0" t="n">
        <v>4.4334021828321</v>
      </c>
      <c r="AA503" s="0" t="n">
        <v>3.75871887998325</v>
      </c>
      <c r="AB503" s="0" t="n">
        <v>3.65784138229326</v>
      </c>
      <c r="AC503" s="0" t="n">
        <v>3.71431812163571</v>
      </c>
    </row>
    <row r="504" customFormat="false" ht="12.75" hidden="false" customHeight="false" outlineLevel="0" collapsed="false">
      <c r="A504" s="0" t="n">
        <v>799</v>
      </c>
      <c r="B504" s="0" t="n">
        <v>1.7727</v>
      </c>
      <c r="C504" s="0" t="n">
        <v>-0.31257</v>
      </c>
      <c r="D504" s="0" t="n">
        <v>202104</v>
      </c>
      <c r="E504" s="0" t="n">
        <v>16</v>
      </c>
      <c r="F504" s="0" t="n">
        <v>100</v>
      </c>
      <c r="G504" s="0" t="n">
        <v>7</v>
      </c>
      <c r="H504" s="0" t="n">
        <v>0</v>
      </c>
      <c r="I504" s="0" t="n">
        <v>-1.79999999981</v>
      </c>
      <c r="J504" s="0" t="n">
        <v>0</v>
      </c>
      <c r="K504" s="0" t="n">
        <v>0</v>
      </c>
      <c r="L504" s="0" t="n">
        <v>-0.020174022764</v>
      </c>
      <c r="M504" s="0" t="n">
        <v>0.492455452681</v>
      </c>
      <c r="N504" s="0" t="n">
        <v>1.90135353384085</v>
      </c>
      <c r="O504" s="0" t="n">
        <v>1.33376062593971</v>
      </c>
      <c r="P504" s="0" t="n">
        <v>1.91292972514495</v>
      </c>
      <c r="Q504" s="0" t="n">
        <v>1.17157393088773</v>
      </c>
      <c r="R504" s="0" t="n">
        <v>1.96013945377747</v>
      </c>
      <c r="S504" s="0" t="n">
        <v>1.34720530386354</v>
      </c>
      <c r="T504" s="0" t="n">
        <v>-129.999204968886</v>
      </c>
      <c r="U504" s="0" t="n">
        <v>179.495799788911</v>
      </c>
      <c r="V504" s="0" t="n">
        <v>-148.753462382533</v>
      </c>
      <c r="W504" s="0" t="n">
        <v>-147.228876907268</v>
      </c>
      <c r="X504" s="0" t="n">
        <v>-148.084562729397</v>
      </c>
      <c r="Y504" s="0" t="n">
        <v>2.31406855869371</v>
      </c>
      <c r="Z504" s="0" t="n">
        <v>2.2925442182977</v>
      </c>
      <c r="AA504" s="0" t="n">
        <v>3.66546053315928</v>
      </c>
      <c r="AB504" s="0" t="n">
        <v>3.53405599261606</v>
      </c>
      <c r="AC504" s="0" t="n">
        <v>3.70770116132974</v>
      </c>
    </row>
    <row r="505" customFormat="false" ht="12.75" hidden="false" customHeight="false" outlineLevel="0" collapsed="false">
      <c r="A505" s="0" t="n">
        <v>800</v>
      </c>
      <c r="B505" s="0" t="n">
        <v>-1.7727</v>
      </c>
      <c r="C505" s="0" t="n">
        <v>-0.31257</v>
      </c>
      <c r="D505" s="0" t="n">
        <v>202104</v>
      </c>
      <c r="E505" s="0" t="n">
        <v>16</v>
      </c>
      <c r="F505" s="0" t="n">
        <v>100</v>
      </c>
      <c r="G505" s="0" t="n">
        <v>8</v>
      </c>
      <c r="H505" s="0" t="n">
        <v>0</v>
      </c>
      <c r="I505" s="0" t="n">
        <v>-1.79999999981</v>
      </c>
      <c r="J505" s="0" t="n">
        <v>0</v>
      </c>
      <c r="K505" s="0" t="n">
        <v>0</v>
      </c>
      <c r="L505" s="0" t="n">
        <v>-1.70735239983</v>
      </c>
      <c r="M505" s="0" t="n">
        <v>0.0984509289265</v>
      </c>
      <c r="N505" s="0" t="n">
        <v>-1.86783107981145</v>
      </c>
      <c r="O505" s="0" t="n">
        <v>1.26443153439666</v>
      </c>
      <c r="P505" s="0" t="n">
        <v>-1.85433032977982</v>
      </c>
      <c r="Q505" s="0" t="n">
        <v>1.12420014854271</v>
      </c>
      <c r="R505" s="0" t="n">
        <v>-1.87815287418488</v>
      </c>
      <c r="S505" s="0" t="n">
        <v>1.2495626801755</v>
      </c>
      <c r="T505" s="0" t="n">
        <v>129.999204968886</v>
      </c>
      <c r="U505" s="0" t="n">
        <v>138.033694394391</v>
      </c>
      <c r="V505" s="0" t="n">
        <v>148.636873683842</v>
      </c>
      <c r="W505" s="0" t="n">
        <v>147.619888191964</v>
      </c>
      <c r="X505" s="0" t="n">
        <v>148.372075755837</v>
      </c>
      <c r="Y505" s="0" t="n">
        <v>2.31406855869371</v>
      </c>
      <c r="Z505" s="0" t="n">
        <v>2.55326617218529</v>
      </c>
      <c r="AA505" s="0" t="n">
        <v>3.58880670565438</v>
      </c>
      <c r="AB505" s="0" t="n">
        <v>3.46258393105024</v>
      </c>
      <c r="AC505" s="0" t="n">
        <v>3.58152073258962</v>
      </c>
    </row>
    <row r="506" customFormat="false" ht="12.75" hidden="false" customHeight="false" outlineLevel="0" collapsed="false">
      <c r="A506" s="0" t="n">
        <v>801</v>
      </c>
      <c r="B506" s="0" t="n">
        <v>1.3789</v>
      </c>
      <c r="C506" s="0" t="n">
        <v>1.157</v>
      </c>
      <c r="D506" s="0" t="n">
        <v>202104</v>
      </c>
      <c r="E506" s="0" t="n">
        <v>17</v>
      </c>
      <c r="F506" s="0" t="n">
        <v>101</v>
      </c>
      <c r="G506" s="0" t="n">
        <v>1</v>
      </c>
      <c r="H506" s="0" t="n">
        <v>0</v>
      </c>
      <c r="I506" s="0" t="n">
        <v>-1.79999999981</v>
      </c>
      <c r="J506" s="0" t="n">
        <v>0</v>
      </c>
      <c r="K506" s="0" t="n">
        <v>0</v>
      </c>
      <c r="L506" s="0" t="n">
        <v>1.97012245655</v>
      </c>
      <c r="M506" s="0" t="n">
        <v>-0.75171816349</v>
      </c>
      <c r="N506" s="0" t="n">
        <v>1.43467311137018</v>
      </c>
      <c r="O506" s="0" t="n">
        <v>1.85341826513376</v>
      </c>
      <c r="P506" s="0" t="n">
        <v>1.38788271570155</v>
      </c>
      <c r="Q506" s="0" t="n">
        <v>1.78720295861979</v>
      </c>
      <c r="R506" s="0" t="n">
        <v>1.38700113099964</v>
      </c>
      <c r="S506" s="0" t="n">
        <v>1.77549145969413</v>
      </c>
      <c r="T506" s="0" t="n">
        <v>-154.999550307868</v>
      </c>
      <c r="U506" s="0" t="n">
        <v>-118.016982298968</v>
      </c>
      <c r="V506" s="0" t="n">
        <v>-158.560393290483</v>
      </c>
      <c r="W506" s="0" t="n">
        <v>-158.848630798509</v>
      </c>
      <c r="X506" s="0" t="n">
        <v>-158.797779860985</v>
      </c>
      <c r="Y506" s="0" t="n">
        <v>3.26270044730992</v>
      </c>
      <c r="Z506" s="0" t="n">
        <v>2.23165349061207</v>
      </c>
      <c r="AA506" s="0" t="n">
        <v>3.92501617259257</v>
      </c>
      <c r="AB506" s="0" t="n">
        <v>3.84632857378443</v>
      </c>
      <c r="AC506" s="0" t="n">
        <v>3.83508947931874</v>
      </c>
    </row>
    <row r="507" customFormat="false" ht="12.75" hidden="false" customHeight="false" outlineLevel="0" collapsed="false">
      <c r="A507" s="0" t="n">
        <v>802</v>
      </c>
      <c r="B507" s="0" t="n">
        <v>-1.3789</v>
      </c>
      <c r="C507" s="0" t="n">
        <v>1.157</v>
      </c>
      <c r="D507" s="0" t="n">
        <v>202104</v>
      </c>
      <c r="E507" s="0" t="n">
        <v>17</v>
      </c>
      <c r="F507" s="0" t="n">
        <v>101</v>
      </c>
      <c r="G507" s="0" t="n">
        <v>2</v>
      </c>
      <c r="H507" s="0" t="n">
        <v>0</v>
      </c>
      <c r="I507" s="0" t="n">
        <v>-1.79999999981</v>
      </c>
      <c r="J507" s="0" t="n">
        <v>0</v>
      </c>
      <c r="K507" s="0" t="n">
        <v>0</v>
      </c>
      <c r="L507" s="0" t="n">
        <v>-2.26977825165</v>
      </c>
      <c r="M507" s="0" t="n">
        <v>3.52780365944</v>
      </c>
      <c r="N507" s="0" t="n">
        <v>-1.35899130340694</v>
      </c>
      <c r="O507" s="0" t="n">
        <v>1.86862312834198</v>
      </c>
      <c r="P507" s="0" t="n">
        <v>-1.3328203904017</v>
      </c>
      <c r="Q507" s="0" t="n">
        <v>1.79792666592077</v>
      </c>
      <c r="R507" s="0" t="n">
        <v>-1.33132000167309</v>
      </c>
      <c r="S507" s="0" t="n">
        <v>1.78173339078833</v>
      </c>
      <c r="T507" s="0" t="n">
        <v>154.999550307868</v>
      </c>
      <c r="U507" s="0" t="n">
        <v>156.92477670878</v>
      </c>
      <c r="V507" s="0" t="n">
        <v>159.673539693818</v>
      </c>
      <c r="W507" s="0" t="n">
        <v>159.673292883988</v>
      </c>
      <c r="X507" s="0" t="n">
        <v>159.610044438979</v>
      </c>
      <c r="Y507" s="0" t="n">
        <v>3.26270044730992</v>
      </c>
      <c r="Z507" s="0" t="n">
        <v>5.7911471353421</v>
      </c>
      <c r="AA507" s="0" t="n">
        <v>3.91224398768115</v>
      </c>
      <c r="AB507" s="0" t="n">
        <v>3.83685893473386</v>
      </c>
      <c r="AC507" s="0" t="n">
        <v>3.82115519551115</v>
      </c>
    </row>
    <row r="508" customFormat="false" ht="12.75" hidden="false" customHeight="false" outlineLevel="0" collapsed="false">
      <c r="A508" s="0" t="n">
        <v>803</v>
      </c>
      <c r="B508" s="0" t="n">
        <v>1.3789</v>
      </c>
      <c r="C508" s="0" t="n">
        <v>-1.157</v>
      </c>
      <c r="D508" s="0" t="n">
        <v>202104</v>
      </c>
      <c r="E508" s="0" t="n">
        <v>17</v>
      </c>
      <c r="F508" s="0" t="n">
        <v>101</v>
      </c>
      <c r="G508" s="0" t="n">
        <v>3</v>
      </c>
      <c r="H508" s="0" t="n">
        <v>0</v>
      </c>
      <c r="I508" s="0" t="n">
        <v>-1.79999999981</v>
      </c>
      <c r="J508" s="0" t="n">
        <v>0</v>
      </c>
      <c r="K508" s="0" t="n">
        <v>0</v>
      </c>
      <c r="L508" s="0" t="n">
        <v>2.85305643082</v>
      </c>
      <c r="M508" s="0" t="n">
        <v>-1.91744410992</v>
      </c>
      <c r="N508" s="0" t="n">
        <v>2.02412702536456</v>
      </c>
      <c r="O508" s="0" t="n">
        <v>0.656443167794082</v>
      </c>
      <c r="P508" s="0" t="n">
        <v>1.96989862884364</v>
      </c>
      <c r="Q508" s="0" t="n">
        <v>0.476391391760366</v>
      </c>
      <c r="R508" s="0" t="n">
        <v>2.09582803343483</v>
      </c>
      <c r="S508" s="0" t="n">
        <v>0.703385490939105</v>
      </c>
      <c r="T508" s="0" t="n">
        <v>-115.000285670042</v>
      </c>
      <c r="U508" s="0" t="n">
        <v>-87.6427893852679</v>
      </c>
      <c r="V508" s="0" t="n">
        <v>-140.511229367853</v>
      </c>
      <c r="W508" s="0" t="n">
        <v>-139.128389877826</v>
      </c>
      <c r="X508" s="0" t="n">
        <v>-140.064014969933</v>
      </c>
      <c r="Y508" s="0" t="n">
        <v>1.52145134978272</v>
      </c>
      <c r="Z508" s="0" t="n">
        <v>2.85547266077665</v>
      </c>
      <c r="AA508" s="0" t="n">
        <v>3.18295511285974</v>
      </c>
      <c r="AB508" s="0" t="n">
        <v>3.01039173124292</v>
      </c>
      <c r="AC508" s="0" t="n">
        <v>3.26487887386721</v>
      </c>
    </row>
    <row r="509" customFormat="false" ht="12.75" hidden="false" customHeight="false" outlineLevel="0" collapsed="false">
      <c r="A509" s="0" t="n">
        <v>804</v>
      </c>
      <c r="B509" s="0" t="n">
        <v>-1.3789</v>
      </c>
      <c r="C509" s="0" t="n">
        <v>-1.157</v>
      </c>
      <c r="D509" s="0" t="n">
        <v>202104</v>
      </c>
      <c r="E509" s="0" t="n">
        <v>17</v>
      </c>
      <c r="F509" s="0" t="n">
        <v>101</v>
      </c>
      <c r="G509" s="0" t="n">
        <v>4</v>
      </c>
      <c r="H509" s="0" t="n">
        <v>0</v>
      </c>
      <c r="I509" s="0" t="n">
        <v>-1.79999999981</v>
      </c>
      <c r="J509" s="0" t="n">
        <v>0</v>
      </c>
      <c r="K509" s="0" t="n">
        <v>0</v>
      </c>
      <c r="L509" s="0" t="n">
        <v>-2.76829099655</v>
      </c>
      <c r="M509" s="0" t="n">
        <v>3.69085979462</v>
      </c>
      <c r="N509" s="0" t="n">
        <v>-2.09828957820948</v>
      </c>
      <c r="O509" s="0" t="n">
        <v>0.685652726467914</v>
      </c>
      <c r="P509" s="0" t="n">
        <v>-2.10198573985929</v>
      </c>
      <c r="Q509" s="0" t="n">
        <v>0.498791075495694</v>
      </c>
      <c r="R509" s="0" t="n">
        <v>-2.23003379384149</v>
      </c>
      <c r="S509" s="0" t="n">
        <v>0.704104348030515</v>
      </c>
      <c r="T509" s="0" t="n">
        <v>115.000285670042</v>
      </c>
      <c r="U509" s="0" t="n">
        <v>153.244426834441</v>
      </c>
      <c r="V509" s="0" t="n">
        <v>139.830267829723</v>
      </c>
      <c r="W509" s="0" t="n">
        <v>137.560594966771</v>
      </c>
      <c r="X509" s="0" t="n">
        <v>138.313291172364</v>
      </c>
      <c r="Y509" s="0" t="n">
        <v>1.52145134978272</v>
      </c>
      <c r="Z509" s="0" t="n">
        <v>6.14922566862428</v>
      </c>
      <c r="AA509" s="0" t="n">
        <v>3.25288927411852</v>
      </c>
      <c r="AB509" s="0" t="n">
        <v>3.11492928627231</v>
      </c>
      <c r="AC509" s="0" t="n">
        <v>3.35314618031317</v>
      </c>
    </row>
    <row r="510" customFormat="false" ht="12.75" hidden="false" customHeight="false" outlineLevel="0" collapsed="false">
      <c r="A510" s="0" t="n">
        <v>805</v>
      </c>
      <c r="B510" s="0" t="n">
        <v>1.7727</v>
      </c>
      <c r="C510" s="0" t="n">
        <v>0.31257</v>
      </c>
      <c r="D510" s="0" t="n">
        <v>202104</v>
      </c>
      <c r="E510" s="0" t="n">
        <v>17</v>
      </c>
      <c r="F510" s="0" t="n">
        <v>101</v>
      </c>
      <c r="G510" s="0" t="n">
        <v>5</v>
      </c>
      <c r="H510" s="0" t="n">
        <v>0</v>
      </c>
      <c r="I510" s="0" t="n">
        <v>-1.79999999981</v>
      </c>
      <c r="J510" s="0" t="n">
        <v>0</v>
      </c>
      <c r="K510" s="0" t="n">
        <v>0</v>
      </c>
      <c r="L510" s="0" t="n">
        <v>4.54360485077</v>
      </c>
      <c r="M510" s="0" t="n">
        <v>3.68835783005</v>
      </c>
      <c r="N510" s="0" t="n">
        <v>1.72029572437881</v>
      </c>
      <c r="O510" s="0" t="n">
        <v>1.45601717094139</v>
      </c>
      <c r="P510" s="0" t="n">
        <v>1.72001604970724</v>
      </c>
      <c r="Q510" s="0" t="n">
        <v>1.36172148106399</v>
      </c>
      <c r="R510" s="0" t="n">
        <v>1.72619270876963</v>
      </c>
      <c r="S510" s="0" t="n">
        <v>1.42159650153219</v>
      </c>
      <c r="T510" s="0" t="n">
        <v>-139.999310989298</v>
      </c>
      <c r="U510" s="0" t="n">
        <v>-140.379922409219</v>
      </c>
      <c r="V510" s="0" t="n">
        <v>-152.150554785869</v>
      </c>
      <c r="W510" s="0" t="n">
        <v>-151.453256027639</v>
      </c>
      <c r="X510" s="0" t="n">
        <v>-151.816747009819</v>
      </c>
      <c r="Y510" s="0" t="n">
        <v>2.75779210494505</v>
      </c>
      <c r="Z510" s="0" t="n">
        <v>7.12505555827646</v>
      </c>
      <c r="AA510" s="0" t="n">
        <v>3.68253515876548</v>
      </c>
      <c r="AB510" s="0" t="n">
        <v>3.5992968665936</v>
      </c>
      <c r="AC510" s="0" t="n">
        <v>3.65491795876045</v>
      </c>
    </row>
    <row r="511" customFormat="false" ht="12.75" hidden="false" customHeight="false" outlineLevel="0" collapsed="false">
      <c r="A511" s="0" t="n">
        <v>806</v>
      </c>
      <c r="B511" s="0" t="n">
        <v>-1.7727</v>
      </c>
      <c r="C511" s="0" t="n">
        <v>0.31257</v>
      </c>
      <c r="D511" s="0" t="n">
        <v>202104</v>
      </c>
      <c r="E511" s="0" t="n">
        <v>17</v>
      </c>
      <c r="F511" s="0" t="n">
        <v>101</v>
      </c>
      <c r="G511" s="0" t="n">
        <v>6</v>
      </c>
      <c r="H511" s="0" t="n">
        <v>0</v>
      </c>
      <c r="I511" s="0" t="n">
        <v>-1.79999999981</v>
      </c>
      <c r="J511" s="0" t="n">
        <v>0</v>
      </c>
      <c r="K511" s="0" t="n">
        <v>0</v>
      </c>
      <c r="L511" s="0" t="n">
        <v>-5.11443376541</v>
      </c>
      <c r="M511" s="0" t="n">
        <v>1.58269166946</v>
      </c>
      <c r="N511" s="0" t="n">
        <v>-1.74416518732168</v>
      </c>
      <c r="O511" s="0" t="n">
        <v>1.60514084150324</v>
      </c>
      <c r="P511" s="0" t="n">
        <v>-1.74681956512586</v>
      </c>
      <c r="Q511" s="0" t="n">
        <v>1.49998822672147</v>
      </c>
      <c r="R511" s="0" t="n">
        <v>-1.74330751332769</v>
      </c>
      <c r="S511" s="0" t="n">
        <v>1.57989075601381</v>
      </c>
      <c r="T511" s="0" t="n">
        <v>139.999310989298</v>
      </c>
      <c r="U511" s="0" t="n">
        <v>123.480690529766</v>
      </c>
      <c r="V511" s="0" t="n">
        <v>152.877781423636</v>
      </c>
      <c r="W511" s="0" t="n">
        <v>152.105889225214</v>
      </c>
      <c r="X511" s="0" t="n">
        <v>152.715853773498</v>
      </c>
      <c r="Y511" s="0" t="n">
        <v>2.75779210494505</v>
      </c>
      <c r="Z511" s="0" t="n">
        <v>6.13188679527881</v>
      </c>
      <c r="AA511" s="0" t="n">
        <v>3.82584583456316</v>
      </c>
      <c r="AB511" s="0" t="n">
        <v>3.73380514868583</v>
      </c>
      <c r="AC511" s="0" t="n">
        <v>3.80299653001788</v>
      </c>
    </row>
    <row r="512" customFormat="false" ht="12.75" hidden="false" customHeight="false" outlineLevel="0" collapsed="false">
      <c r="A512" s="0" t="n">
        <v>807</v>
      </c>
      <c r="B512" s="0" t="n">
        <v>1.7727</v>
      </c>
      <c r="C512" s="0" t="n">
        <v>-0.31257</v>
      </c>
      <c r="D512" s="0" t="n">
        <v>202104</v>
      </c>
      <c r="E512" s="0" t="n">
        <v>17</v>
      </c>
      <c r="F512" s="0" t="n">
        <v>101</v>
      </c>
      <c r="G512" s="0" t="n">
        <v>7</v>
      </c>
      <c r="H512" s="0" t="n">
        <v>0</v>
      </c>
      <c r="I512" s="0" t="n">
        <v>-1.79999999981</v>
      </c>
      <c r="J512" s="0" t="n">
        <v>0</v>
      </c>
      <c r="K512" s="0" t="n">
        <v>0</v>
      </c>
      <c r="L512" s="0" t="n">
        <v>3.75355434418</v>
      </c>
      <c r="M512" s="0" t="n">
        <v>0.686764001846</v>
      </c>
      <c r="N512" s="0" t="n">
        <v>1.86456014942675</v>
      </c>
      <c r="O512" s="0" t="n">
        <v>1.252989424267</v>
      </c>
      <c r="P512" s="0" t="n">
        <v>1.8546018545146</v>
      </c>
      <c r="Q512" s="0" t="n">
        <v>1.10727109574533</v>
      </c>
      <c r="R512" s="0" t="n">
        <v>1.89338916834637</v>
      </c>
      <c r="S512" s="0" t="n">
        <v>1.2557019141523</v>
      </c>
      <c r="T512" s="0" t="n">
        <v>-129.999204968886</v>
      </c>
      <c r="U512" s="0" t="n">
        <v>-123.52483656823</v>
      </c>
      <c r="V512" s="0" t="n">
        <v>-148.586227458815</v>
      </c>
      <c r="W512" s="0" t="n">
        <v>-147.465445556665</v>
      </c>
      <c r="X512" s="0" t="n">
        <v>-148.216611565994</v>
      </c>
      <c r="Y512" s="0" t="n">
        <v>2.31406855869371</v>
      </c>
      <c r="Z512" s="0" t="n">
        <v>4.50257319925448</v>
      </c>
      <c r="AA512" s="0" t="n">
        <v>3.57733545734201</v>
      </c>
      <c r="AB512" s="0" t="n">
        <v>3.4484450498479</v>
      </c>
      <c r="AC512" s="0" t="n">
        <v>3.59475127509598</v>
      </c>
    </row>
    <row r="513" customFormat="false" ht="12.75" hidden="false" customHeight="false" outlineLevel="0" collapsed="false">
      <c r="A513" s="0" t="n">
        <v>808</v>
      </c>
      <c r="B513" s="0" t="n">
        <v>-1.7727</v>
      </c>
      <c r="C513" s="0" t="n">
        <v>-0.31257</v>
      </c>
      <c r="D513" s="0" t="n">
        <v>202104</v>
      </c>
      <c r="E513" s="0" t="n">
        <v>17</v>
      </c>
      <c r="F513" s="0" t="n">
        <v>101</v>
      </c>
      <c r="G513" s="0" t="n">
        <v>8</v>
      </c>
      <c r="H513" s="0" t="n">
        <v>0</v>
      </c>
      <c r="I513" s="0" t="n">
        <v>-1.79999999981</v>
      </c>
      <c r="J513" s="0" t="n">
        <v>0</v>
      </c>
      <c r="K513" s="0" t="n">
        <v>0</v>
      </c>
      <c r="L513" s="0" t="n">
        <v>-4.11980772018</v>
      </c>
      <c r="M513" s="0" t="n">
        <v>3.96513199806</v>
      </c>
      <c r="N513" s="0" t="n">
        <v>-1.85787217207186</v>
      </c>
      <c r="O513" s="0" t="n">
        <v>1.16541820904567</v>
      </c>
      <c r="P513" s="0" t="n">
        <v>-1.84675385572325</v>
      </c>
      <c r="Q513" s="0" t="n">
        <v>1.02951803779635</v>
      </c>
      <c r="R513" s="0" t="n">
        <v>-1.87902891848717</v>
      </c>
      <c r="S513" s="0" t="n">
        <v>1.15398190403808</v>
      </c>
      <c r="T513" s="0" t="n">
        <v>129.999204968886</v>
      </c>
      <c r="U513" s="0" t="n">
        <v>144.450108201317</v>
      </c>
      <c r="V513" s="0" t="n">
        <v>147.93233366554</v>
      </c>
      <c r="W513" s="0" t="n">
        <v>146.868545826586</v>
      </c>
      <c r="X513" s="0" t="n">
        <v>147.539546162102</v>
      </c>
      <c r="Y513" s="0" t="n">
        <v>2.31406855869371</v>
      </c>
      <c r="Z513" s="0" t="n">
        <v>7.0858706313423</v>
      </c>
      <c r="AA513" s="0" t="n">
        <v>3.49934196116524</v>
      </c>
      <c r="AB513" s="0" t="n">
        <v>3.37885663039561</v>
      </c>
      <c r="AC513" s="0" t="n">
        <v>3.50096540468097</v>
      </c>
    </row>
    <row r="514" customFormat="false" ht="12.75" hidden="false" customHeight="false" outlineLevel="0" collapsed="false">
      <c r="A514" s="0" t="n">
        <v>825</v>
      </c>
      <c r="B514" s="0" t="n">
        <v>1.3789</v>
      </c>
      <c r="C514" s="0" t="n">
        <v>1.157</v>
      </c>
      <c r="D514" s="0" t="n">
        <v>202104</v>
      </c>
      <c r="E514" s="0" t="n">
        <v>20</v>
      </c>
      <c r="F514" s="0" t="n">
        <v>104</v>
      </c>
      <c r="G514" s="0" t="n">
        <v>1</v>
      </c>
      <c r="H514" s="0" t="n">
        <v>0</v>
      </c>
      <c r="I514" s="0" t="n">
        <v>-1.79999999981</v>
      </c>
      <c r="J514" s="0" t="n">
        <v>0</v>
      </c>
      <c r="K514" s="0" t="n">
        <v>0</v>
      </c>
      <c r="L514" s="0" t="n">
        <v>2.55794167519</v>
      </c>
      <c r="M514" s="0" t="n">
        <v>1.95572161674</v>
      </c>
      <c r="N514" s="0" t="n">
        <v>1.443846800528</v>
      </c>
      <c r="O514" s="0" t="n">
        <v>1.85506144969861</v>
      </c>
      <c r="P514" s="0" t="n">
        <v>1.37562479212082</v>
      </c>
      <c r="Q514" s="0" t="n">
        <v>1.78009998894721</v>
      </c>
      <c r="R514" s="0" t="n">
        <v>1.38175583484099</v>
      </c>
      <c r="S514" s="0" t="n">
        <v>1.72841561675772</v>
      </c>
      <c r="T514" s="0" t="n">
        <v>-154.999550307868</v>
      </c>
      <c r="U514" s="0" t="n">
        <v>-145.742059718188</v>
      </c>
      <c r="V514" s="0" t="n">
        <v>-158.444657609129</v>
      </c>
      <c r="W514" s="0" t="n">
        <v>-158.981127620969</v>
      </c>
      <c r="X514" s="0" t="n">
        <v>-158.61429078908</v>
      </c>
      <c r="Y514" s="0" t="n">
        <v>3.26270044730992</v>
      </c>
      <c r="Z514" s="0" t="n">
        <v>4.54406321200473</v>
      </c>
      <c r="AA514" s="0" t="n">
        <v>3.92990684152677</v>
      </c>
      <c r="AB514" s="0" t="n">
        <v>3.83529131855675</v>
      </c>
      <c r="AC514" s="0" t="n">
        <v>3.78932262421083</v>
      </c>
    </row>
    <row r="515" customFormat="false" ht="12.75" hidden="false" customHeight="false" outlineLevel="0" collapsed="false">
      <c r="A515" s="0" t="n">
        <v>826</v>
      </c>
      <c r="B515" s="0" t="n">
        <v>-1.3789</v>
      </c>
      <c r="C515" s="0" t="n">
        <v>1.157</v>
      </c>
      <c r="D515" s="0" t="n">
        <v>202104</v>
      </c>
      <c r="E515" s="0" t="n">
        <v>20</v>
      </c>
      <c r="F515" s="0" t="n">
        <v>104</v>
      </c>
      <c r="G515" s="0" t="n">
        <v>2</v>
      </c>
      <c r="H515" s="0" t="n">
        <v>0</v>
      </c>
      <c r="I515" s="0" t="n">
        <v>-1.79999999981</v>
      </c>
      <c r="J515" s="0" t="n">
        <v>0</v>
      </c>
      <c r="K515" s="0" t="n">
        <v>0</v>
      </c>
      <c r="L515" s="0" t="n">
        <v>2.11922168732</v>
      </c>
      <c r="M515" s="0" t="n">
        <v>4.35167741776</v>
      </c>
      <c r="N515" s="0" t="n">
        <v>-1.443846800528</v>
      </c>
      <c r="O515" s="0" t="n">
        <v>1.85506144969861</v>
      </c>
      <c r="P515" s="0" t="n">
        <v>-1.37562479212082</v>
      </c>
      <c r="Q515" s="0" t="n">
        <v>1.78009998894721</v>
      </c>
      <c r="R515" s="0" t="n">
        <v>-1.38175583484099</v>
      </c>
      <c r="S515" s="0" t="n">
        <v>1.72841561675772</v>
      </c>
      <c r="T515" s="0" t="n">
        <v>154.999550307868</v>
      </c>
      <c r="U515" s="0" t="n">
        <v>-160.991429972237</v>
      </c>
      <c r="V515" s="0" t="n">
        <v>158.444657609129</v>
      </c>
      <c r="W515" s="0" t="n">
        <v>158.981127620969</v>
      </c>
      <c r="X515" s="0" t="n">
        <v>158.61429078908</v>
      </c>
      <c r="Y515" s="0" t="n">
        <v>3.26270044730992</v>
      </c>
      <c r="Z515" s="0" t="n">
        <v>6.50647643581748</v>
      </c>
      <c r="AA515" s="0" t="n">
        <v>3.92990684152677</v>
      </c>
      <c r="AB515" s="0" t="n">
        <v>3.83529131855675</v>
      </c>
      <c r="AC515" s="0" t="n">
        <v>3.78932262421083</v>
      </c>
    </row>
    <row r="516" customFormat="false" ht="12.75" hidden="false" customHeight="false" outlineLevel="0" collapsed="false">
      <c r="A516" s="0" t="n">
        <v>827</v>
      </c>
      <c r="B516" s="0" t="n">
        <v>1.3789</v>
      </c>
      <c r="C516" s="0" t="n">
        <v>-1.157</v>
      </c>
      <c r="D516" s="0" t="n">
        <v>202104</v>
      </c>
      <c r="E516" s="0" t="n">
        <v>20</v>
      </c>
      <c r="F516" s="0" t="n">
        <v>104</v>
      </c>
      <c r="G516" s="0" t="n">
        <v>3</v>
      </c>
      <c r="H516" s="0" t="n">
        <v>0</v>
      </c>
      <c r="I516" s="0" t="n">
        <v>-1.79999999981</v>
      </c>
      <c r="J516" s="0" t="n">
        <v>0</v>
      </c>
      <c r="K516" s="0" t="n">
        <v>0</v>
      </c>
      <c r="L516" s="0" t="n">
        <v>2.13662743568</v>
      </c>
      <c r="M516" s="0" t="n">
        <v>2.25982427597</v>
      </c>
      <c r="N516" s="0" t="n">
        <v>2.07118656864685</v>
      </c>
      <c r="O516" s="0" t="n">
        <v>0.918941089138862</v>
      </c>
      <c r="P516" s="0" t="n">
        <v>2.05514169167241</v>
      </c>
      <c r="Q516" s="0" t="n">
        <v>0.674144117810035</v>
      </c>
      <c r="R516" s="0" t="n">
        <v>2.17628163420003</v>
      </c>
      <c r="S516" s="0" t="n">
        <v>0.936318287833556</v>
      </c>
      <c r="T516" s="0" t="n">
        <v>-115.000285670042</v>
      </c>
      <c r="U516" s="0" t="n">
        <v>-152.242809724172</v>
      </c>
      <c r="V516" s="0" t="n">
        <v>-142.70121988191</v>
      </c>
      <c r="W516" s="0" t="n">
        <v>-140.285366558535</v>
      </c>
      <c r="X516" s="0" t="n">
        <v>-141.503645087558</v>
      </c>
      <c r="Y516" s="0" t="n">
        <v>1.52145134978272</v>
      </c>
      <c r="Z516" s="0" t="n">
        <v>4.58773908904082</v>
      </c>
      <c r="AA516" s="0" t="n">
        <v>3.41796056842637</v>
      </c>
      <c r="AB516" s="0" t="n">
        <v>3.21636386119543</v>
      </c>
      <c r="AC516" s="0" t="n">
        <v>3.49623218946467</v>
      </c>
    </row>
    <row r="517" customFormat="false" ht="12.75" hidden="false" customHeight="false" outlineLevel="0" collapsed="false">
      <c r="A517" s="0" t="n">
        <v>828</v>
      </c>
      <c r="B517" s="0" t="n">
        <v>-1.3789</v>
      </c>
      <c r="C517" s="0" t="n">
        <v>-1.157</v>
      </c>
      <c r="D517" s="0" t="n">
        <v>202104</v>
      </c>
      <c r="E517" s="0" t="n">
        <v>20</v>
      </c>
      <c r="F517" s="0" t="n">
        <v>104</v>
      </c>
      <c r="G517" s="0" t="n">
        <v>4</v>
      </c>
      <c r="H517" s="0" t="n">
        <v>0</v>
      </c>
      <c r="I517" s="0" t="n">
        <v>-1.79999999981</v>
      </c>
      <c r="J517" s="0" t="n">
        <v>0</v>
      </c>
      <c r="K517" s="0" t="n">
        <v>0</v>
      </c>
      <c r="L517" s="0" t="n">
        <v>-0.389066338539</v>
      </c>
      <c r="M517" s="0" t="n">
        <v>-1.76947212219</v>
      </c>
      <c r="N517" s="0" t="n">
        <v>-2.04312849271177</v>
      </c>
      <c r="O517" s="0" t="n">
        <v>0.894955743094479</v>
      </c>
      <c r="P517" s="0" t="n">
        <v>-2.04123961945306</v>
      </c>
      <c r="Q517" s="0" t="n">
        <v>0.660330384084238</v>
      </c>
      <c r="R517" s="0" t="n">
        <v>-2.18409933347852</v>
      </c>
      <c r="S517" s="0" t="n">
        <v>0.974232754199254</v>
      </c>
      <c r="T517" s="0" t="n">
        <v>115.000285670042</v>
      </c>
      <c r="U517" s="0" t="n">
        <v>94.4864898140611</v>
      </c>
      <c r="V517" s="0" t="n">
        <v>142.833119591544</v>
      </c>
      <c r="W517" s="0" t="n">
        <v>140.31883685721</v>
      </c>
      <c r="X517" s="0" t="n">
        <v>141.787331455863</v>
      </c>
      <c r="Y517" s="0" t="n">
        <v>1.52145134978272</v>
      </c>
      <c r="Z517" s="0" t="n">
        <v>0.390262177383519</v>
      </c>
      <c r="AA517" s="0" t="n">
        <v>3.38188712022511</v>
      </c>
      <c r="AB517" s="0" t="n">
        <v>3.19685545214951</v>
      </c>
      <c r="AC517" s="0" t="n">
        <v>3.53081538343753</v>
      </c>
    </row>
    <row r="518" customFormat="false" ht="12.75" hidden="false" customHeight="false" outlineLevel="0" collapsed="false">
      <c r="A518" s="0" t="n">
        <v>829</v>
      </c>
      <c r="B518" s="0" t="n">
        <v>1.7727</v>
      </c>
      <c r="C518" s="0" t="n">
        <v>0.31257</v>
      </c>
      <c r="D518" s="0" t="n">
        <v>202104</v>
      </c>
      <c r="E518" s="0" t="n">
        <v>20</v>
      </c>
      <c r="F518" s="0" t="n">
        <v>104</v>
      </c>
      <c r="G518" s="0" t="n">
        <v>5</v>
      </c>
      <c r="H518" s="0" t="n">
        <v>0</v>
      </c>
      <c r="I518" s="0" t="n">
        <v>-1.79999999981</v>
      </c>
      <c r="J518" s="0" t="n">
        <v>0</v>
      </c>
      <c r="K518" s="0" t="n">
        <v>0</v>
      </c>
      <c r="L518" s="0" t="n">
        <v>1.74363088608</v>
      </c>
      <c r="M518" s="0" t="n">
        <v>2.27242231369</v>
      </c>
      <c r="N518" s="0" t="n">
        <v>1.73478129953697</v>
      </c>
      <c r="O518" s="0" t="n">
        <v>1.43381889410434</v>
      </c>
      <c r="P518" s="0" t="n">
        <v>1.73232428825781</v>
      </c>
      <c r="Q518" s="0" t="n">
        <v>1.33362734005723</v>
      </c>
      <c r="R518" s="0" t="n">
        <v>1.73590192542049</v>
      </c>
      <c r="S518" s="0" t="n">
        <v>1.37642130435158</v>
      </c>
      <c r="T518" s="0" t="n">
        <v>-139.999310989298</v>
      </c>
      <c r="U518" s="0" t="n">
        <v>-156.821535169027</v>
      </c>
      <c r="V518" s="0" t="n">
        <v>-151.788678137239</v>
      </c>
      <c r="W518" s="0" t="n">
        <v>-151.065410900509</v>
      </c>
      <c r="X518" s="0" t="n">
        <v>-151.343566635594</v>
      </c>
      <c r="Y518" s="0" t="n">
        <v>2.75779210494505</v>
      </c>
      <c r="Z518" s="0" t="n">
        <v>4.42999685850733</v>
      </c>
      <c r="AA518" s="0" t="n">
        <v>3.66974805618322</v>
      </c>
      <c r="AB518" s="0" t="n">
        <v>3.58058203995542</v>
      </c>
      <c r="AC518" s="0" t="n">
        <v>3.6198077015513</v>
      </c>
    </row>
    <row r="519" customFormat="false" ht="12.75" hidden="false" customHeight="false" outlineLevel="0" collapsed="false">
      <c r="A519" s="0" t="n">
        <v>830</v>
      </c>
      <c r="B519" s="0" t="n">
        <v>-1.7727</v>
      </c>
      <c r="C519" s="0" t="n">
        <v>0.31257</v>
      </c>
      <c r="D519" s="0" t="n">
        <v>202104</v>
      </c>
      <c r="E519" s="0" t="n">
        <v>20</v>
      </c>
      <c r="F519" s="0" t="n">
        <v>104</v>
      </c>
      <c r="G519" s="0" t="n">
        <v>6</v>
      </c>
      <c r="H519" s="0" t="n">
        <v>0</v>
      </c>
      <c r="I519" s="0" t="n">
        <v>-1.79999999981</v>
      </c>
      <c r="J519" s="0" t="n">
        <v>0</v>
      </c>
      <c r="K519" s="0" t="n">
        <v>0</v>
      </c>
      <c r="L519" s="0" t="n">
        <v>-3.08065390587</v>
      </c>
      <c r="M519" s="0" t="n">
        <v>2.03091812134</v>
      </c>
      <c r="N519" s="0" t="n">
        <v>-1.70836530248719</v>
      </c>
      <c r="O519" s="0" t="n">
        <v>1.52570777003137</v>
      </c>
      <c r="P519" s="0" t="n">
        <v>-1.71231418654084</v>
      </c>
      <c r="Q519" s="0" t="n">
        <v>1.44652218499372</v>
      </c>
      <c r="R519" s="0" t="n">
        <v>-1.70992428986764</v>
      </c>
      <c r="S519" s="0" t="n">
        <v>1.51524234666609</v>
      </c>
      <c r="T519" s="0" t="n">
        <v>139.999310989298</v>
      </c>
      <c r="U519" s="0" t="n">
        <v>141.195307064215</v>
      </c>
      <c r="V519" s="0" t="n">
        <v>152.811126462884</v>
      </c>
      <c r="W519" s="0" t="n">
        <v>152.191477180624</v>
      </c>
      <c r="X519" s="0" t="n">
        <v>152.716377173608</v>
      </c>
      <c r="Y519" s="0" t="n">
        <v>2.75779210494505</v>
      </c>
      <c r="Z519" s="0" t="n">
        <v>4.91592942775906</v>
      </c>
      <c r="AA519" s="0" t="n">
        <v>3.73882925220254</v>
      </c>
      <c r="AB519" s="0" t="n">
        <v>3.67041226156568</v>
      </c>
      <c r="AC519" s="0" t="n">
        <v>3.73023764563971</v>
      </c>
    </row>
    <row r="520" customFormat="false" ht="12.75" hidden="false" customHeight="false" outlineLevel="0" collapsed="false">
      <c r="A520" s="0" t="n">
        <v>831</v>
      </c>
      <c r="B520" s="0" t="n">
        <v>1.7727</v>
      </c>
      <c r="C520" s="0" t="n">
        <v>-0.31257</v>
      </c>
      <c r="D520" s="0" t="n">
        <v>202104</v>
      </c>
      <c r="E520" s="0" t="n">
        <v>20</v>
      </c>
      <c r="F520" s="0" t="n">
        <v>104</v>
      </c>
      <c r="G520" s="0" t="n">
        <v>7</v>
      </c>
      <c r="H520" s="0" t="n">
        <v>0</v>
      </c>
      <c r="I520" s="0" t="n">
        <v>-1.79999999981</v>
      </c>
      <c r="J520" s="0" t="n">
        <v>0</v>
      </c>
      <c r="K520" s="0" t="n">
        <v>0</v>
      </c>
      <c r="L520" s="0" t="n">
        <v>3.00411200523</v>
      </c>
      <c r="M520" s="0" t="n">
        <v>2.50427865982</v>
      </c>
      <c r="N520" s="0" t="n">
        <v>1.92239299961245</v>
      </c>
      <c r="O520" s="0" t="n">
        <v>1.27674945329253</v>
      </c>
      <c r="P520" s="0" t="n">
        <v>1.93296320547434</v>
      </c>
      <c r="Q520" s="0" t="n">
        <v>1.12979035663289</v>
      </c>
      <c r="R520" s="0" t="n">
        <v>1.96947171598338</v>
      </c>
      <c r="S520" s="0" t="n">
        <v>1.26765427221055</v>
      </c>
      <c r="T520" s="0" t="n">
        <v>-129.999204968886</v>
      </c>
      <c r="U520" s="0" t="n">
        <v>-145.087416174879</v>
      </c>
      <c r="V520" s="0" t="n">
        <v>-148.002322868155</v>
      </c>
      <c r="W520" s="0" t="n">
        <v>-146.584704128252</v>
      </c>
      <c r="X520" s="0" t="n">
        <v>-147.299038796579</v>
      </c>
      <c r="Y520" s="0" t="n">
        <v>2.31406855869371</v>
      </c>
      <c r="Z520" s="0" t="n">
        <v>5.24895263073627</v>
      </c>
      <c r="AA520" s="0" t="n">
        <v>3.62794460295711</v>
      </c>
      <c r="AB520" s="0" t="n">
        <v>3.50998835987007</v>
      </c>
      <c r="AC520" s="0" t="n">
        <v>3.6454521767134</v>
      </c>
    </row>
    <row r="521" customFormat="false" ht="12.75" hidden="false" customHeight="false" outlineLevel="0" collapsed="false">
      <c r="A521" s="0" t="n">
        <v>832</v>
      </c>
      <c r="B521" s="0" t="n">
        <v>-1.7727</v>
      </c>
      <c r="C521" s="0" t="n">
        <v>-0.31257</v>
      </c>
      <c r="D521" s="0" t="n">
        <v>202104</v>
      </c>
      <c r="E521" s="0" t="n">
        <v>20</v>
      </c>
      <c r="F521" s="0" t="n">
        <v>104</v>
      </c>
      <c r="G521" s="0" t="n">
        <v>8</v>
      </c>
      <c r="H521" s="0" t="n">
        <v>0</v>
      </c>
      <c r="I521" s="0" t="n">
        <v>-1.79999999981</v>
      </c>
      <c r="J521" s="0" t="n">
        <v>0</v>
      </c>
      <c r="K521" s="0" t="n">
        <v>0</v>
      </c>
      <c r="L521" s="0" t="n">
        <v>0.259929716587</v>
      </c>
      <c r="M521" s="0" t="n">
        <v>3.51209211349</v>
      </c>
      <c r="N521" s="0" t="n">
        <v>-1.90078663060358</v>
      </c>
      <c r="O521" s="0" t="n">
        <v>1.13343903274914</v>
      </c>
      <c r="P521" s="0" t="n">
        <v>-1.88750557021728</v>
      </c>
      <c r="Q521" s="0" t="n">
        <v>1.00426671389342</v>
      </c>
      <c r="R521" s="0" t="n">
        <v>-1.92109328702119</v>
      </c>
      <c r="S521" s="0" t="n">
        <v>1.10233547381825</v>
      </c>
      <c r="T521" s="0" t="n">
        <v>129.999204968886</v>
      </c>
      <c r="U521" s="0" t="n">
        <v>-177.198654240643</v>
      </c>
      <c r="V521" s="0" t="n">
        <v>147.057888634174</v>
      </c>
      <c r="W521" s="0" t="n">
        <v>146.056154827144</v>
      </c>
      <c r="X521" s="0" t="n">
        <v>146.498910836971</v>
      </c>
      <c r="Y521" s="0" t="n">
        <v>2.31406855869371</v>
      </c>
      <c r="Z521" s="0" t="n">
        <v>5.31844771317243</v>
      </c>
      <c r="AA521" s="0" t="n">
        <v>3.49543335980287</v>
      </c>
      <c r="AB521" s="0" t="n">
        <v>3.38032381277093</v>
      </c>
      <c r="AC521" s="0" t="n">
        <v>3.48053884031177</v>
      </c>
    </row>
    <row r="522" customFormat="false" ht="12.75" hidden="false" customHeight="false" outlineLevel="0" collapsed="false">
      <c r="A522" s="0" t="n">
        <v>833</v>
      </c>
      <c r="B522" s="0" t="n">
        <v>1.3789</v>
      </c>
      <c r="C522" s="0" t="n">
        <v>1.157</v>
      </c>
      <c r="D522" s="0" t="n">
        <v>202104</v>
      </c>
      <c r="E522" s="0" t="n">
        <v>21</v>
      </c>
      <c r="F522" s="0" t="n">
        <v>105</v>
      </c>
      <c r="G522" s="0" t="n">
        <v>1</v>
      </c>
      <c r="H522" s="0" t="n">
        <v>0</v>
      </c>
      <c r="I522" s="0" t="n">
        <v>-1.79999999981</v>
      </c>
      <c r="J522" s="0" t="n">
        <v>0</v>
      </c>
      <c r="K522" s="0" t="n">
        <v>0</v>
      </c>
      <c r="L522" s="0" t="n">
        <v>4.30840444565</v>
      </c>
      <c r="M522" s="0" t="n">
        <v>5.16276359558</v>
      </c>
      <c r="N522" s="0" t="n">
        <v>1.36893306598411</v>
      </c>
      <c r="O522" s="0" t="n">
        <v>1.98325425872281</v>
      </c>
      <c r="P522" s="0" t="n">
        <v>1.35968496601462</v>
      </c>
      <c r="Q522" s="0" t="n">
        <v>1.89028697784419</v>
      </c>
      <c r="R522" s="0" t="n">
        <v>1.31832505730096</v>
      </c>
      <c r="S522" s="0" t="n">
        <v>1.89901233381863</v>
      </c>
      <c r="T522" s="0" t="n">
        <v>-154.999550307868</v>
      </c>
      <c r="U522" s="0" t="n">
        <v>-148.251692325507</v>
      </c>
      <c r="V522" s="0" t="n">
        <v>-160.107844983693</v>
      </c>
      <c r="W522" s="0" t="n">
        <v>-159.773697612496</v>
      </c>
      <c r="X522" s="0" t="n">
        <v>-160.383973012756</v>
      </c>
      <c r="Y522" s="0" t="n">
        <v>3.26270044730992</v>
      </c>
      <c r="Z522" s="0" t="n">
        <v>8.18794392705428</v>
      </c>
      <c r="AA522" s="0" t="n">
        <v>4.02330591974452</v>
      </c>
      <c r="AB522" s="0" t="n">
        <v>3.93280576487706</v>
      </c>
      <c r="AC522" s="0" t="n">
        <v>3.92691650039115</v>
      </c>
    </row>
    <row r="523" customFormat="false" ht="12.75" hidden="false" customHeight="false" outlineLevel="0" collapsed="false">
      <c r="A523" s="0" t="n">
        <v>834</v>
      </c>
      <c r="B523" s="0" t="n">
        <v>-1.3789</v>
      </c>
      <c r="C523" s="0" t="n">
        <v>1.157</v>
      </c>
      <c r="D523" s="0" t="n">
        <v>202104</v>
      </c>
      <c r="E523" s="0" t="n">
        <v>21</v>
      </c>
      <c r="F523" s="0" t="n">
        <v>105</v>
      </c>
      <c r="G523" s="0" t="n">
        <v>2</v>
      </c>
      <c r="H523" s="0" t="n">
        <v>0</v>
      </c>
      <c r="I523" s="0" t="n">
        <v>-1.79999999981</v>
      </c>
      <c r="J523" s="0" t="n">
        <v>0</v>
      </c>
      <c r="K523" s="0" t="n">
        <v>0</v>
      </c>
      <c r="L523" s="0" t="n">
        <v>-8.56265068054</v>
      </c>
      <c r="M523" s="0" t="n">
        <v>11.9911603928</v>
      </c>
      <c r="N523" s="0" t="n">
        <v>-1.38669928979564</v>
      </c>
      <c r="O523" s="0" t="n">
        <v>1.7220551643832</v>
      </c>
      <c r="P523" s="0" t="n">
        <v>-1.36715325862913</v>
      </c>
      <c r="Q523" s="0" t="n">
        <v>1.68725027619524</v>
      </c>
      <c r="R523" s="0" t="n">
        <v>-1.38191568799424</v>
      </c>
      <c r="S523" s="0" t="n">
        <v>1.65303854113261</v>
      </c>
      <c r="T523" s="0" t="n">
        <v>154.999550307868</v>
      </c>
      <c r="U523" s="0" t="n">
        <v>148.164696157116</v>
      </c>
      <c r="V523" s="0" t="n">
        <v>158.50950826633</v>
      </c>
      <c r="W523" s="0" t="n">
        <v>158.592667970656</v>
      </c>
      <c r="X523" s="0" t="n">
        <v>158.188574397135</v>
      </c>
      <c r="Y523" s="0" t="n">
        <v>3.26270044730992</v>
      </c>
      <c r="Z523" s="0" t="n">
        <v>16.2331479279789</v>
      </c>
      <c r="AA523" s="0" t="n">
        <v>3.78520904309652</v>
      </c>
      <c r="AB523" s="0" t="n">
        <v>3.74566716621737</v>
      </c>
      <c r="AC523" s="0" t="n">
        <v>3.71929645685305</v>
      </c>
    </row>
    <row r="524" customFormat="false" ht="12.75" hidden="false" customHeight="false" outlineLevel="0" collapsed="false">
      <c r="A524" s="0" t="n">
        <v>835</v>
      </c>
      <c r="B524" s="0" t="n">
        <v>1.3789</v>
      </c>
      <c r="C524" s="0" t="n">
        <v>-1.157</v>
      </c>
      <c r="D524" s="0" t="n">
        <v>202104</v>
      </c>
      <c r="E524" s="0" t="n">
        <v>21</v>
      </c>
      <c r="F524" s="0" t="n">
        <v>105</v>
      </c>
      <c r="G524" s="0" t="n">
        <v>3</v>
      </c>
      <c r="H524" s="0" t="n">
        <v>0</v>
      </c>
      <c r="I524" s="0" t="n">
        <v>-1.79999999981</v>
      </c>
      <c r="J524" s="0" t="n">
        <v>0</v>
      </c>
      <c r="K524" s="0" t="n">
        <v>0</v>
      </c>
      <c r="L524" s="0" t="n">
        <v>5.5029540062</v>
      </c>
      <c r="M524" s="0" t="n">
        <v>0.512649953365</v>
      </c>
      <c r="N524" s="0" t="n">
        <v>2.06512794213681</v>
      </c>
      <c r="O524" s="0" t="n">
        <v>0.73965608397621</v>
      </c>
      <c r="P524" s="0" t="n">
        <v>2.0698748610216</v>
      </c>
      <c r="Q524" s="0" t="n">
        <v>0.556116117529696</v>
      </c>
      <c r="R524" s="0" t="n">
        <v>2.22347462323543</v>
      </c>
      <c r="S524" s="0" t="n">
        <v>0.830225213583663</v>
      </c>
      <c r="T524" s="0" t="n">
        <v>-115.000285670042</v>
      </c>
      <c r="U524" s="0" t="n">
        <v>-112.79487745196</v>
      </c>
      <c r="V524" s="0" t="n">
        <v>-140.883625666075</v>
      </c>
      <c r="W524" s="0" t="n">
        <v>-138.700325620693</v>
      </c>
      <c r="X524" s="0" t="n">
        <v>-139.790317891066</v>
      </c>
      <c r="Y524" s="0" t="n">
        <v>1.52145134978272</v>
      </c>
      <c r="Z524" s="0" t="n">
        <v>5.96915844992181</v>
      </c>
      <c r="AA524" s="0" t="n">
        <v>3.27331734503493</v>
      </c>
      <c r="AB524" s="0" t="n">
        <v>3.13618639412218</v>
      </c>
      <c r="AC524" s="0" t="n">
        <v>3.44411441060597</v>
      </c>
    </row>
    <row r="525" customFormat="false" ht="12.75" hidden="false" customHeight="false" outlineLevel="0" collapsed="false">
      <c r="A525" s="0" t="n">
        <v>836</v>
      </c>
      <c r="B525" s="0" t="n">
        <v>-1.3789</v>
      </c>
      <c r="C525" s="0" t="n">
        <v>-1.157</v>
      </c>
      <c r="D525" s="0" t="n">
        <v>202104</v>
      </c>
      <c r="E525" s="0" t="n">
        <v>21</v>
      </c>
      <c r="F525" s="0" t="n">
        <v>105</v>
      </c>
      <c r="G525" s="0" t="n">
        <v>4</v>
      </c>
      <c r="H525" s="0" t="n">
        <v>0</v>
      </c>
      <c r="I525" s="0" t="n">
        <v>-1.79999999981</v>
      </c>
      <c r="J525" s="0" t="n">
        <v>0</v>
      </c>
      <c r="K525" s="0" t="n">
        <v>0</v>
      </c>
      <c r="L525" s="0" t="n">
        <v>-7.74481058121</v>
      </c>
      <c r="M525" s="0" t="n">
        <v>9.75722885132</v>
      </c>
      <c r="N525" s="0" t="n">
        <v>-2.00212757593952</v>
      </c>
      <c r="O525" s="0" t="n">
        <v>0.811742826912351</v>
      </c>
      <c r="P525" s="0" t="n">
        <v>-1.9412633872751</v>
      </c>
      <c r="Q525" s="0" t="n">
        <v>0.580605658314908</v>
      </c>
      <c r="R525" s="0" t="n">
        <v>-2.05645274367792</v>
      </c>
      <c r="S525" s="0" t="n">
        <v>0.847393031554696</v>
      </c>
      <c r="T525" s="0" t="n">
        <v>115.000285670042</v>
      </c>
      <c r="U525" s="0" t="n">
        <v>146.172894716692</v>
      </c>
      <c r="V525" s="0" t="n">
        <v>142.5267025799</v>
      </c>
      <c r="W525" s="0" t="n">
        <v>140.804498404812</v>
      </c>
      <c r="X525" s="0" t="n">
        <v>142.160508350446</v>
      </c>
      <c r="Y525" s="0" t="n">
        <v>1.52145134978272</v>
      </c>
      <c r="Z525" s="0" t="n">
        <v>13.9122834091394</v>
      </c>
      <c r="AA525" s="0" t="n">
        <v>3.29085329713634</v>
      </c>
      <c r="AB525" s="0" t="n">
        <v>3.07177258895757</v>
      </c>
      <c r="AC525" s="0" t="n">
        <v>3.35226606186007</v>
      </c>
    </row>
    <row r="526" customFormat="false" ht="12.75" hidden="false" customHeight="false" outlineLevel="0" collapsed="false">
      <c r="A526" s="0" t="n">
        <v>837</v>
      </c>
      <c r="B526" s="0" t="n">
        <v>1.7727</v>
      </c>
      <c r="C526" s="0" t="n">
        <v>0.31257</v>
      </c>
      <c r="D526" s="0" t="n">
        <v>202104</v>
      </c>
      <c r="E526" s="0" t="n">
        <v>21</v>
      </c>
      <c r="F526" s="0" t="n">
        <v>105</v>
      </c>
      <c r="G526" s="0" t="n">
        <v>5</v>
      </c>
      <c r="H526" s="0" t="n">
        <v>0</v>
      </c>
      <c r="I526" s="0" t="n">
        <v>-1.79999999981</v>
      </c>
      <c r="J526" s="0" t="n">
        <v>0</v>
      </c>
      <c r="K526" s="0" t="n">
        <v>0</v>
      </c>
      <c r="L526" s="0" t="n">
        <v>8.71208190918</v>
      </c>
      <c r="M526" s="0" t="n">
        <v>22.0138816833</v>
      </c>
      <c r="N526" s="0" t="n">
        <v>1.69898141470248</v>
      </c>
      <c r="O526" s="0" t="n">
        <v>1.35438582263248</v>
      </c>
      <c r="P526" s="0" t="n">
        <v>1.69781890967279</v>
      </c>
      <c r="Q526" s="0" t="n">
        <v>1.28016129832948</v>
      </c>
      <c r="R526" s="0" t="n">
        <v>1.70251870196044</v>
      </c>
      <c r="S526" s="0" t="n">
        <v>1.31177289500386</v>
      </c>
      <c r="T526" s="0" t="n">
        <v>-139.999310989298</v>
      </c>
      <c r="U526" s="0" t="n">
        <v>-159.905434742642</v>
      </c>
      <c r="V526" s="0" t="n">
        <v>-151.692683220513</v>
      </c>
      <c r="W526" s="0" t="n">
        <v>-151.135961003416</v>
      </c>
      <c r="X526" s="0" t="n">
        <v>-151.315970700797</v>
      </c>
      <c r="Y526" s="0" t="n">
        <v>2.75779210494505</v>
      </c>
      <c r="Z526" s="0" t="n">
        <v>25.3574709308603</v>
      </c>
      <c r="AA526" s="0" t="n">
        <v>3.58283236620562</v>
      </c>
      <c r="AB526" s="0" t="n">
        <v>3.51709861570568</v>
      </c>
      <c r="AC526" s="0" t="n">
        <v>3.54706928032472</v>
      </c>
    </row>
    <row r="527" customFormat="false" ht="12.75" hidden="false" customHeight="false" outlineLevel="0" collapsed="false">
      <c r="A527" s="0" t="n">
        <v>838</v>
      </c>
      <c r="B527" s="0" t="n">
        <v>-1.7727</v>
      </c>
      <c r="C527" s="0" t="n">
        <v>0.31257</v>
      </c>
      <c r="D527" s="0" t="n">
        <v>202104</v>
      </c>
      <c r="E527" s="0" t="n">
        <v>21</v>
      </c>
      <c r="F527" s="0" t="n">
        <v>105</v>
      </c>
      <c r="G527" s="0" t="n">
        <v>6</v>
      </c>
      <c r="H527" s="0" t="n">
        <v>0</v>
      </c>
      <c r="I527" s="0" t="n">
        <v>-1.79999999981</v>
      </c>
      <c r="J527" s="0" t="n">
        <v>0</v>
      </c>
      <c r="K527" s="0" t="n">
        <v>0</v>
      </c>
      <c r="L527" s="0" t="n">
        <v>-2.27457904816</v>
      </c>
      <c r="M527" s="0" t="n">
        <v>5.7540845871</v>
      </c>
      <c r="N527" s="0" t="n">
        <v>-1.71983002995359</v>
      </c>
      <c r="O527" s="0" t="n">
        <v>1.39822478565921</v>
      </c>
      <c r="P527" s="0" t="n">
        <v>-1.71865790320381</v>
      </c>
      <c r="Q527" s="0" t="n">
        <v>1.32595678916158</v>
      </c>
      <c r="R527" s="0" t="n">
        <v>-1.72397602726087</v>
      </c>
      <c r="S527" s="0" t="n">
        <v>1.36953055624752</v>
      </c>
      <c r="T527" s="0" t="n">
        <v>139.999310989298</v>
      </c>
      <c r="U527" s="0" t="n">
        <v>163.24264462498</v>
      </c>
      <c r="V527" s="0" t="n">
        <v>151.731071576221</v>
      </c>
      <c r="W527" s="0" t="n">
        <v>151.197908256134</v>
      </c>
      <c r="X527" s="0" t="n">
        <v>151.457277046521</v>
      </c>
      <c r="Y527" s="0" t="n">
        <v>2.75779210494505</v>
      </c>
      <c r="Z527" s="0" t="n">
        <v>7.88910031578504</v>
      </c>
      <c r="AA527" s="0" t="n">
        <v>3.63131616777164</v>
      </c>
      <c r="AB527" s="0" t="n">
        <v>3.56726657747391</v>
      </c>
      <c r="AC527" s="0" t="n">
        <v>3.60804895869672</v>
      </c>
    </row>
    <row r="528" customFormat="false" ht="12.75" hidden="false" customHeight="false" outlineLevel="0" collapsed="false">
      <c r="A528" s="0" t="n">
        <v>839</v>
      </c>
      <c r="B528" s="0" t="n">
        <v>1.7727</v>
      </c>
      <c r="C528" s="0" t="n">
        <v>-0.31257</v>
      </c>
      <c r="D528" s="0" t="n">
        <v>202104</v>
      </c>
      <c r="E528" s="0" t="n">
        <v>21</v>
      </c>
      <c r="F528" s="0" t="n">
        <v>105</v>
      </c>
      <c r="G528" s="0" t="n">
        <v>7</v>
      </c>
      <c r="H528" s="0" t="n">
        <v>0</v>
      </c>
      <c r="I528" s="0" t="n">
        <v>-1.79999999981</v>
      </c>
      <c r="J528" s="0" t="n">
        <v>0</v>
      </c>
      <c r="K528" s="0" t="n">
        <v>0</v>
      </c>
      <c r="L528" s="0" t="n">
        <v>7.0561504364</v>
      </c>
      <c r="M528" s="0" t="n">
        <v>1.85841953754</v>
      </c>
      <c r="N528" s="0" t="n">
        <v>1.87947854108074</v>
      </c>
      <c r="O528" s="0" t="n">
        <v>1.30872862958906</v>
      </c>
      <c r="P528" s="0" t="n">
        <v>1.8922114909803</v>
      </c>
      <c r="Q528" s="0" t="n">
        <v>1.15504168053582</v>
      </c>
      <c r="R528" s="0" t="n">
        <v>1.92740734744936</v>
      </c>
      <c r="S528" s="0" t="n">
        <v>1.31930070243038</v>
      </c>
      <c r="T528" s="0" t="n">
        <v>-129.999204968886</v>
      </c>
      <c r="U528" s="0" t="n">
        <v>-117.405494733696</v>
      </c>
      <c r="V528" s="0" t="n">
        <v>-148.843635614163</v>
      </c>
      <c r="W528" s="0" t="n">
        <v>-147.367212761359</v>
      </c>
      <c r="X528" s="0" t="n">
        <v>-148.288194783931</v>
      </c>
      <c r="Y528" s="0" t="n">
        <v>2.31406855869371</v>
      </c>
      <c r="Z528" s="0" t="n">
        <v>7.94816283756014</v>
      </c>
      <c r="AA528" s="0" t="n">
        <v>3.63271706545229</v>
      </c>
      <c r="AB528" s="0" t="n">
        <v>3.50895079178648</v>
      </c>
      <c r="AC528" s="0" t="n">
        <v>3.66673369008429</v>
      </c>
    </row>
    <row r="529" customFormat="false" ht="12.75" hidden="false" customHeight="false" outlineLevel="0" collapsed="false">
      <c r="A529" s="0" t="n">
        <v>840</v>
      </c>
      <c r="B529" s="0" t="n">
        <v>-1.7727</v>
      </c>
      <c r="C529" s="0" t="n">
        <v>-0.31257</v>
      </c>
      <c r="D529" s="0" t="n">
        <v>202104</v>
      </c>
      <c r="E529" s="0" t="n">
        <v>21</v>
      </c>
      <c r="F529" s="0" t="n">
        <v>105</v>
      </c>
      <c r="G529" s="0" t="n">
        <v>8</v>
      </c>
      <c r="H529" s="0" t="n">
        <v>0</v>
      </c>
      <c r="I529" s="0" t="n">
        <v>-1.79999999981</v>
      </c>
      <c r="J529" s="0" t="n">
        <v>0</v>
      </c>
      <c r="K529" s="0" t="n">
        <v>0</v>
      </c>
      <c r="L529" s="0" t="n">
        <v>-5.00897073746</v>
      </c>
      <c r="M529" s="0" t="n">
        <v>6.90063524246</v>
      </c>
      <c r="N529" s="0" t="n">
        <v>-1.86372462243824</v>
      </c>
      <c r="O529" s="0" t="n">
        <v>1.17094625526917</v>
      </c>
      <c r="P529" s="0" t="n">
        <v>-1.85391710067934</v>
      </c>
      <c r="Q529" s="0" t="n">
        <v>1.04895527113858</v>
      </c>
      <c r="R529" s="0" t="n">
        <v>-1.86998932422419</v>
      </c>
      <c r="S529" s="0" t="n">
        <v>1.14824628106614</v>
      </c>
      <c r="T529" s="0" t="n">
        <v>129.999204968886</v>
      </c>
      <c r="U529" s="0" t="n">
        <v>150.070891439038</v>
      </c>
      <c r="V529" s="0" t="n">
        <v>147.89925890309</v>
      </c>
      <c r="W529" s="0" t="n">
        <v>146.946506912927</v>
      </c>
      <c r="X529" s="0" t="n">
        <v>147.61419806133</v>
      </c>
      <c r="Y529" s="0" t="n">
        <v>2.31406855869371</v>
      </c>
      <c r="Z529" s="0" t="n">
        <v>10.0394642022252</v>
      </c>
      <c r="AA529" s="0" t="n">
        <v>3.50713431719567</v>
      </c>
      <c r="AB529" s="0" t="n">
        <v>3.39905203726818</v>
      </c>
      <c r="AC529" s="0" t="n">
        <v>3.49127715963835</v>
      </c>
    </row>
    <row r="530" customFormat="false" ht="12.75" hidden="false" customHeight="false" outlineLevel="0" collapsed="false">
      <c r="A530" s="0" t="n">
        <v>849</v>
      </c>
      <c r="B530" s="0" t="n">
        <v>1.3789</v>
      </c>
      <c r="C530" s="0" t="n">
        <v>1.157</v>
      </c>
      <c r="D530" s="0" t="n">
        <v>202104</v>
      </c>
      <c r="E530" s="0" t="n">
        <v>23</v>
      </c>
      <c r="F530" s="0" t="n">
        <v>107</v>
      </c>
      <c r="G530" s="0" t="n">
        <v>1</v>
      </c>
      <c r="H530" s="0" t="n">
        <v>0</v>
      </c>
      <c r="I530" s="0" t="n">
        <v>-1.79999999981</v>
      </c>
      <c r="J530" s="0" t="n">
        <v>0</v>
      </c>
      <c r="K530" s="0" t="n">
        <v>0</v>
      </c>
      <c r="L530" s="0" t="n">
        <v>-1.22597920895</v>
      </c>
      <c r="M530" s="0" t="n">
        <v>4.96900844574</v>
      </c>
      <c r="N530" s="0" t="n">
        <v>1.33237432008223</v>
      </c>
      <c r="O530" s="0" t="n">
        <v>1.90440347653575</v>
      </c>
      <c r="P530" s="0" t="n">
        <v>1.35497298174017</v>
      </c>
      <c r="Q530" s="0" t="n">
        <v>1.85136685899106</v>
      </c>
      <c r="R530" s="0" t="n">
        <v>1.32412949627259</v>
      </c>
      <c r="S530" s="0" t="n">
        <v>1.87711971699163</v>
      </c>
      <c r="T530" s="0" t="n">
        <v>-154.999550307868</v>
      </c>
      <c r="U530" s="0" t="n">
        <v>169.734074485313</v>
      </c>
      <c r="V530" s="0" t="n">
        <v>-160.217705933018</v>
      </c>
      <c r="W530" s="0" t="n">
        <v>-159.640789397943</v>
      </c>
      <c r="X530" s="0" t="n">
        <v>-160.196069709372</v>
      </c>
      <c r="Y530" s="0" t="n">
        <v>3.26270044730992</v>
      </c>
      <c r="Z530" s="0" t="n">
        <v>6.87913514598346</v>
      </c>
      <c r="AA530" s="0" t="n">
        <v>3.93672788548778</v>
      </c>
      <c r="AB530" s="0" t="n">
        <v>3.89466708703023</v>
      </c>
      <c r="AC530" s="0" t="n">
        <v>3.90826410757902</v>
      </c>
    </row>
    <row r="531" customFormat="false" ht="12.75" hidden="false" customHeight="false" outlineLevel="0" collapsed="false">
      <c r="A531" s="0" t="n">
        <v>850</v>
      </c>
      <c r="B531" s="0" t="n">
        <v>-1.3789</v>
      </c>
      <c r="C531" s="0" t="n">
        <v>1.157</v>
      </c>
      <c r="D531" s="0" t="n">
        <v>202104</v>
      </c>
      <c r="E531" s="0" t="n">
        <v>23</v>
      </c>
      <c r="F531" s="0" t="n">
        <v>107</v>
      </c>
      <c r="G531" s="0" t="n">
        <v>2</v>
      </c>
      <c r="H531" s="0" t="n">
        <v>0</v>
      </c>
      <c r="I531" s="0" t="n">
        <v>-1.79999999981</v>
      </c>
      <c r="J531" s="0" t="n">
        <v>0</v>
      </c>
      <c r="K531" s="0" t="n">
        <v>0</v>
      </c>
      <c r="L531" s="0" t="n">
        <v>3.56562590599</v>
      </c>
      <c r="M531" s="0" t="n">
        <v>2.06671953201</v>
      </c>
      <c r="N531" s="0" t="n">
        <v>-1.35296308491273</v>
      </c>
      <c r="O531" s="0" t="n">
        <v>1.9585589796641</v>
      </c>
      <c r="P531" s="0" t="n">
        <v>-1.35873253095741</v>
      </c>
      <c r="Q531" s="0" t="n">
        <v>1.90529645288989</v>
      </c>
      <c r="R531" s="0" t="n">
        <v>-1.32977408209096</v>
      </c>
      <c r="S531" s="0" t="n">
        <v>1.93060417578974</v>
      </c>
      <c r="T531" s="0" t="n">
        <v>154.999550307868</v>
      </c>
      <c r="U531" s="0" t="n">
        <v>-137.319855284297</v>
      </c>
      <c r="V531" s="0" t="n">
        <v>160.202718078179</v>
      </c>
      <c r="W531" s="0" t="n">
        <v>159.862008684816</v>
      </c>
      <c r="X531" s="0" t="n">
        <v>160.381387707185</v>
      </c>
      <c r="Y531" s="0" t="n">
        <v>3.26270044730992</v>
      </c>
      <c r="Z531" s="0" t="n">
        <v>5.25977262238828</v>
      </c>
      <c r="AA531" s="0" t="n">
        <v>3.99465576881438</v>
      </c>
      <c r="AB531" s="0" t="n">
        <v>3.94656507523598</v>
      </c>
      <c r="AC531" s="0" t="n">
        <v>3.9605184792402</v>
      </c>
    </row>
    <row r="532" customFormat="false" ht="12.75" hidden="false" customHeight="false" outlineLevel="0" collapsed="false">
      <c r="A532" s="0" t="n">
        <v>851</v>
      </c>
      <c r="B532" s="0" t="n">
        <v>1.3789</v>
      </c>
      <c r="C532" s="0" t="n">
        <v>-1.157</v>
      </c>
      <c r="D532" s="0" t="n">
        <v>202104</v>
      </c>
      <c r="E532" s="0" t="n">
        <v>23</v>
      </c>
      <c r="F532" s="0" t="n">
        <v>107</v>
      </c>
      <c r="G532" s="0" t="n">
        <v>3</v>
      </c>
      <c r="H532" s="0" t="n">
        <v>0</v>
      </c>
      <c r="I532" s="0" t="n">
        <v>-1.79999999981</v>
      </c>
      <c r="J532" s="0" t="n">
        <v>0</v>
      </c>
      <c r="K532" s="0" t="n">
        <v>0</v>
      </c>
      <c r="L532" s="0" t="n">
        <v>2.74680924416</v>
      </c>
      <c r="M532" s="0" t="n">
        <v>1.6476984024</v>
      </c>
      <c r="N532" s="0" t="n">
        <v>2.07118656864685</v>
      </c>
      <c r="O532" s="0" t="n">
        <v>0.918941089138862</v>
      </c>
      <c r="P532" s="0" t="n">
        <v>2.05514169167241</v>
      </c>
      <c r="Q532" s="0" t="n">
        <v>0.674144117810035</v>
      </c>
      <c r="R532" s="0" t="n">
        <v>2.17628163420003</v>
      </c>
      <c r="S532" s="0" t="n">
        <v>0.936318287833556</v>
      </c>
      <c r="T532" s="0" t="n">
        <v>-115.000285670042</v>
      </c>
      <c r="U532" s="0" t="n">
        <v>-141.455383862073</v>
      </c>
      <c r="V532" s="0" t="n">
        <v>-142.70121988191</v>
      </c>
      <c r="W532" s="0" t="n">
        <v>-140.285366558535</v>
      </c>
      <c r="X532" s="0" t="n">
        <v>-141.503645087558</v>
      </c>
      <c r="Y532" s="0" t="n">
        <v>1.52145134978272</v>
      </c>
      <c r="Z532" s="0" t="n">
        <v>4.40812718695868</v>
      </c>
      <c r="AA532" s="0" t="n">
        <v>3.41796056842637</v>
      </c>
      <c r="AB532" s="0" t="n">
        <v>3.21636386119543</v>
      </c>
      <c r="AC532" s="0" t="n">
        <v>3.49623218946467</v>
      </c>
    </row>
    <row r="533" customFormat="false" ht="12.75" hidden="false" customHeight="false" outlineLevel="0" collapsed="false">
      <c r="A533" s="0" t="n">
        <v>852</v>
      </c>
      <c r="B533" s="0" t="n">
        <v>-1.3789</v>
      </c>
      <c r="C533" s="0" t="n">
        <v>-1.157</v>
      </c>
      <c r="D533" s="0" t="n">
        <v>202104</v>
      </c>
      <c r="E533" s="0" t="n">
        <v>23</v>
      </c>
      <c r="F533" s="0" t="n">
        <v>107</v>
      </c>
      <c r="G533" s="0" t="n">
        <v>4</v>
      </c>
      <c r="H533" s="0" t="n">
        <v>0</v>
      </c>
      <c r="I533" s="0" t="n">
        <v>-1.79999999981</v>
      </c>
      <c r="J533" s="0" t="n">
        <v>0</v>
      </c>
      <c r="K533" s="0" t="n">
        <v>0</v>
      </c>
      <c r="L533" s="0" t="n">
        <v>-7.33971261978</v>
      </c>
      <c r="M533" s="0" t="n">
        <v>-0.286609351635</v>
      </c>
      <c r="N533" s="0" t="n">
        <v>-2.06512794213681</v>
      </c>
      <c r="O533" s="0" t="n">
        <v>0.73965608397621</v>
      </c>
      <c r="P533" s="0" t="n">
        <v>-2.0698748610216</v>
      </c>
      <c r="Q533" s="0" t="n">
        <v>0.556116117529696</v>
      </c>
      <c r="R533" s="0" t="n">
        <v>-2.22347462323543</v>
      </c>
      <c r="S533" s="0" t="n">
        <v>0.830225213583663</v>
      </c>
      <c r="T533" s="0" t="n">
        <v>115.000285670042</v>
      </c>
      <c r="U533" s="0" t="n">
        <v>101.650657659886</v>
      </c>
      <c r="V533" s="0" t="n">
        <v>140.883625666075</v>
      </c>
      <c r="W533" s="0" t="n">
        <v>138.700325620693</v>
      </c>
      <c r="X533" s="0" t="n">
        <v>139.790317891066</v>
      </c>
      <c r="Y533" s="0" t="n">
        <v>1.52145134978272</v>
      </c>
      <c r="Z533" s="0" t="n">
        <v>7.49411319603203</v>
      </c>
      <c r="AA533" s="0" t="n">
        <v>3.27331734503493</v>
      </c>
      <c r="AB533" s="0" t="n">
        <v>3.13618639412218</v>
      </c>
      <c r="AC533" s="0" t="n">
        <v>3.44411441060597</v>
      </c>
    </row>
    <row r="534" customFormat="false" ht="12.75" hidden="false" customHeight="false" outlineLevel="0" collapsed="false">
      <c r="A534" s="0" t="n">
        <v>853</v>
      </c>
      <c r="B534" s="0" t="n">
        <v>1.7727</v>
      </c>
      <c r="C534" s="0" t="n">
        <v>0.31257</v>
      </c>
      <c r="D534" s="0" t="n">
        <v>202104</v>
      </c>
      <c r="E534" s="0" t="n">
        <v>23</v>
      </c>
      <c r="F534" s="0" t="n">
        <v>107</v>
      </c>
      <c r="G534" s="0" t="n">
        <v>5</v>
      </c>
      <c r="H534" s="0" t="n">
        <v>0</v>
      </c>
      <c r="I534" s="0" t="n">
        <v>-1.79999999981</v>
      </c>
      <c r="J534" s="0" t="n">
        <v>0</v>
      </c>
      <c r="K534" s="0" t="n">
        <v>0</v>
      </c>
      <c r="L534" s="0" t="n">
        <v>5.15236616135</v>
      </c>
      <c r="M534" s="0" t="n">
        <v>1.24214315414</v>
      </c>
      <c r="N534" s="0" t="n">
        <v>1.72029572437881</v>
      </c>
      <c r="O534" s="0" t="n">
        <v>1.45601717094139</v>
      </c>
      <c r="P534" s="0" t="n">
        <v>1.72001604970724</v>
      </c>
      <c r="Q534" s="0" t="n">
        <v>1.36172148106399</v>
      </c>
      <c r="R534" s="0" t="n">
        <v>1.72619270876963</v>
      </c>
      <c r="S534" s="0" t="n">
        <v>1.42159650153219</v>
      </c>
      <c r="T534" s="0" t="n">
        <v>-139.999310989298</v>
      </c>
      <c r="U534" s="0" t="n">
        <v>-120.55913747414</v>
      </c>
      <c r="V534" s="0" t="n">
        <v>-152.150554785869</v>
      </c>
      <c r="W534" s="0" t="n">
        <v>-151.453256027639</v>
      </c>
      <c r="X534" s="0" t="n">
        <v>-151.816747009819</v>
      </c>
      <c r="Y534" s="0" t="n">
        <v>2.75779210494505</v>
      </c>
      <c r="Z534" s="0" t="n">
        <v>5.98343647327766</v>
      </c>
      <c r="AA534" s="0" t="n">
        <v>3.68253515876548</v>
      </c>
      <c r="AB534" s="0" t="n">
        <v>3.5992968665936</v>
      </c>
      <c r="AC534" s="0" t="n">
        <v>3.65491795876045</v>
      </c>
    </row>
    <row r="535" customFormat="false" ht="12.75" hidden="false" customHeight="false" outlineLevel="0" collapsed="false">
      <c r="A535" s="0" t="n">
        <v>854</v>
      </c>
      <c r="B535" s="0" t="n">
        <v>-1.7727</v>
      </c>
      <c r="C535" s="0" t="n">
        <v>0.31257</v>
      </c>
      <c r="D535" s="0" t="n">
        <v>202104</v>
      </c>
      <c r="E535" s="0" t="n">
        <v>23</v>
      </c>
      <c r="F535" s="0" t="n">
        <v>107</v>
      </c>
      <c r="G535" s="0" t="n">
        <v>6</v>
      </c>
      <c r="H535" s="0" t="n">
        <v>0</v>
      </c>
      <c r="I535" s="0" t="n">
        <v>-1.79999999981</v>
      </c>
      <c r="J535" s="0" t="n">
        <v>0</v>
      </c>
      <c r="K535" s="0" t="n">
        <v>0</v>
      </c>
      <c r="L535" s="0" t="n">
        <v>-2.24231553078</v>
      </c>
      <c r="M535" s="0" t="n">
        <v>6.17109870911</v>
      </c>
      <c r="N535" s="0" t="n">
        <v>-1.73524699396218</v>
      </c>
      <c r="O535" s="0" t="n">
        <v>1.49161127938652</v>
      </c>
      <c r="P535" s="0" t="n">
        <v>-1.73368243476124</v>
      </c>
      <c r="Q535" s="0" t="n">
        <v>1.36939203195964</v>
      </c>
      <c r="R535" s="0" t="n">
        <v>-1.73811860692925</v>
      </c>
      <c r="S535" s="0" t="n">
        <v>1.42848724963625</v>
      </c>
      <c r="T535" s="0" t="n">
        <v>139.999310989298</v>
      </c>
      <c r="U535" s="0" t="n">
        <v>164.288404585737</v>
      </c>
      <c r="V535" s="0" t="n">
        <v>152.203034136206</v>
      </c>
      <c r="W535" s="0" t="n">
        <v>151.320992887386</v>
      </c>
      <c r="X535" s="0" t="n">
        <v>151.703338817161</v>
      </c>
      <c r="Y535" s="0" t="n">
        <v>2.75779210494505</v>
      </c>
      <c r="Z535" s="0" t="n">
        <v>8.28048268924725</v>
      </c>
      <c r="AA535" s="0" t="n">
        <v>3.72099273627194</v>
      </c>
      <c r="AB535" s="0" t="n">
        <v>3.61257534670829</v>
      </c>
      <c r="AC535" s="0" t="n">
        <v>3.6666314529266</v>
      </c>
    </row>
    <row r="536" customFormat="false" ht="12.75" hidden="false" customHeight="false" outlineLevel="0" collapsed="false">
      <c r="A536" s="0" t="n">
        <v>855</v>
      </c>
      <c r="B536" s="0" t="n">
        <v>1.7727</v>
      </c>
      <c r="C536" s="0" t="n">
        <v>-0.31257</v>
      </c>
      <c r="D536" s="0" t="n">
        <v>202104</v>
      </c>
      <c r="E536" s="0" t="n">
        <v>23</v>
      </c>
      <c r="F536" s="0" t="n">
        <v>107</v>
      </c>
      <c r="G536" s="0" t="n">
        <v>7</v>
      </c>
      <c r="H536" s="0" t="n">
        <v>0</v>
      </c>
      <c r="I536" s="0" t="n">
        <v>-1.79999999981</v>
      </c>
      <c r="J536" s="0" t="n">
        <v>0</v>
      </c>
      <c r="K536" s="0" t="n">
        <v>0</v>
      </c>
      <c r="L536" s="0" t="n">
        <v>3.96834635735</v>
      </c>
      <c r="M536" s="0" t="n">
        <v>2.38809919357</v>
      </c>
      <c r="N536" s="0" t="n">
        <v>1.89466555648596</v>
      </c>
      <c r="O536" s="0" t="n">
        <v>1.24618941071838</v>
      </c>
      <c r="P536" s="0" t="n">
        <v>1.9050817263536</v>
      </c>
      <c r="Q536" s="0" t="n">
        <v>1.09382087293875</v>
      </c>
      <c r="R536" s="0" t="n">
        <v>1.94577920391827</v>
      </c>
      <c r="S536" s="0" t="n">
        <v>1.24548529374932</v>
      </c>
      <c r="T536" s="0" t="n">
        <v>-129.999204968886</v>
      </c>
      <c r="U536" s="0" t="n">
        <v>-136.543302750683</v>
      </c>
      <c r="V536" s="0" t="n">
        <v>-148.119259323793</v>
      </c>
      <c r="W536" s="0" t="n">
        <v>-146.641992627178</v>
      </c>
      <c r="X536" s="0" t="n">
        <v>-147.425241620459</v>
      </c>
      <c r="Y536" s="0" t="n">
        <v>2.31406855869371</v>
      </c>
      <c r="Z536" s="0" t="n">
        <v>5.76957083893449</v>
      </c>
      <c r="AA536" s="0" t="n">
        <v>3.58734267888495</v>
      </c>
      <c r="AB536" s="0" t="n">
        <v>3.46461190144621</v>
      </c>
      <c r="AC536" s="0" t="n">
        <v>3.61400572546405</v>
      </c>
    </row>
    <row r="537" customFormat="false" ht="12.75" hidden="false" customHeight="false" outlineLevel="0" collapsed="false">
      <c r="A537" s="0" t="n">
        <v>856</v>
      </c>
      <c r="B537" s="0" t="n">
        <v>-1.7727</v>
      </c>
      <c r="C537" s="0" t="n">
        <v>-0.31257</v>
      </c>
      <c r="D537" s="0" t="n">
        <v>202104</v>
      </c>
      <c r="E537" s="0" t="n">
        <v>23</v>
      </c>
      <c r="F537" s="0" t="n">
        <v>107</v>
      </c>
      <c r="G537" s="0" t="n">
        <v>8</v>
      </c>
      <c r="H537" s="0" t="n">
        <v>0</v>
      </c>
      <c r="I537" s="0" t="n">
        <v>-1.79999999981</v>
      </c>
      <c r="J537" s="0" t="n">
        <v>0</v>
      </c>
      <c r="K537" s="0" t="n">
        <v>0</v>
      </c>
      <c r="L537" s="0" t="n">
        <v>-3.36546444893</v>
      </c>
      <c r="M537" s="0" t="n">
        <v>1.17875528336</v>
      </c>
      <c r="N537" s="0" t="n">
        <v>-1.87947854108074</v>
      </c>
      <c r="O537" s="0" t="n">
        <v>1.30872862958906</v>
      </c>
      <c r="P537" s="0" t="n">
        <v>-1.8922114909803</v>
      </c>
      <c r="Q537" s="0" t="n">
        <v>1.15504168053582</v>
      </c>
      <c r="R537" s="0" t="n">
        <v>-1.92740734744936</v>
      </c>
      <c r="S537" s="0" t="n">
        <v>1.31930070243038</v>
      </c>
      <c r="T537" s="0" t="n">
        <v>129.999204968886</v>
      </c>
      <c r="U537" s="0" t="n">
        <v>131.511876299444</v>
      </c>
      <c r="V537" s="0" t="n">
        <v>148.843635614163</v>
      </c>
      <c r="W537" s="0" t="n">
        <v>147.367212761359</v>
      </c>
      <c r="X537" s="0" t="n">
        <v>148.288194783931</v>
      </c>
      <c r="Y537" s="0" t="n">
        <v>2.31406855869371</v>
      </c>
      <c r="Z537" s="0" t="n">
        <v>4.49436691804584</v>
      </c>
      <c r="AA537" s="0" t="n">
        <v>3.63271706545229</v>
      </c>
      <c r="AB537" s="0" t="n">
        <v>3.50895079178648</v>
      </c>
      <c r="AC537" s="0" t="n">
        <v>3.66673369008429</v>
      </c>
    </row>
    <row r="538" customFormat="false" ht="12.75" hidden="false" customHeight="false" outlineLevel="0" collapsed="false">
      <c r="A538" s="0" t="n">
        <v>857</v>
      </c>
      <c r="B538" s="0" t="n">
        <v>1.3789</v>
      </c>
      <c r="C538" s="0" t="n">
        <v>1.157</v>
      </c>
      <c r="D538" s="0" t="n">
        <v>202104</v>
      </c>
      <c r="E538" s="0" t="n">
        <v>24</v>
      </c>
      <c r="F538" s="0" t="n">
        <v>108</v>
      </c>
      <c r="G538" s="0" t="n">
        <v>1</v>
      </c>
      <c r="H538" s="0" t="n">
        <v>0</v>
      </c>
      <c r="I538" s="0" t="n">
        <v>-1.79999999981</v>
      </c>
      <c r="J538" s="0" t="n">
        <v>0</v>
      </c>
      <c r="K538" s="0" t="n">
        <v>0</v>
      </c>
      <c r="L538" s="0" t="n">
        <v>0.319325298071</v>
      </c>
      <c r="M538" s="0" t="n">
        <v>3.46706748009</v>
      </c>
      <c r="N538" s="0" t="n">
        <v>1.40125983613192</v>
      </c>
      <c r="O538" s="0" t="n">
        <v>1.86614651883367</v>
      </c>
      <c r="P538" s="0" t="n">
        <v>1.39682494840208</v>
      </c>
      <c r="Q538" s="0" t="n">
        <v>1.8485496570632</v>
      </c>
      <c r="R538" s="0" t="n">
        <v>1.38601435423049</v>
      </c>
      <c r="S538" s="0" t="n">
        <v>1.85539378493214</v>
      </c>
      <c r="T538" s="0" t="n">
        <v>-154.999550307868</v>
      </c>
      <c r="U538" s="0" t="n">
        <v>-176.530588422293</v>
      </c>
      <c r="V538" s="0" t="n">
        <v>-159.082344259871</v>
      </c>
      <c r="W538" s="0" t="n">
        <v>-159.050960724445</v>
      </c>
      <c r="X538" s="0" t="n">
        <v>-159.234793309513</v>
      </c>
      <c r="Y538" s="0" t="n">
        <v>3.26270044730992</v>
      </c>
      <c r="Z538" s="0" t="n">
        <v>5.27673843238494</v>
      </c>
      <c r="AA538" s="0" t="n">
        <v>3.92481329804611</v>
      </c>
      <c r="AB538" s="0" t="n">
        <v>3.90679338270506</v>
      </c>
      <c r="AC538" s="0" t="n">
        <v>3.90934003530832</v>
      </c>
    </row>
    <row r="539" customFormat="false" ht="12.75" hidden="false" customHeight="false" outlineLevel="0" collapsed="false">
      <c r="A539" s="0" t="n">
        <v>858</v>
      </c>
      <c r="B539" s="0" t="n">
        <v>-1.3789</v>
      </c>
      <c r="C539" s="0" t="n">
        <v>1.157</v>
      </c>
      <c r="D539" s="0" t="n">
        <v>202104</v>
      </c>
      <c r="E539" s="0" t="n">
        <v>24</v>
      </c>
      <c r="F539" s="0" t="n">
        <v>108</v>
      </c>
      <c r="G539" s="0" t="n">
        <v>2</v>
      </c>
      <c r="H539" s="0" t="n">
        <v>0</v>
      </c>
      <c r="I539" s="0" t="n">
        <v>-1.79999999981</v>
      </c>
      <c r="J539" s="0" t="n">
        <v>0</v>
      </c>
      <c r="K539" s="0" t="n">
        <v>0</v>
      </c>
      <c r="L539" s="0" t="n">
        <v>-1.2494918108</v>
      </c>
      <c r="M539" s="0" t="n">
        <v>2.65244579315</v>
      </c>
      <c r="N539" s="0" t="n">
        <v>-1.33840253857645</v>
      </c>
      <c r="O539" s="0" t="n">
        <v>1.81446762521363</v>
      </c>
      <c r="P539" s="0" t="n">
        <v>-1.32906084118446</v>
      </c>
      <c r="Q539" s="0" t="n">
        <v>1.74399707202193</v>
      </c>
      <c r="R539" s="0" t="n">
        <v>-1.32567541585472</v>
      </c>
      <c r="S539" s="0" t="n">
        <v>1.72824893199022</v>
      </c>
      <c r="T539" s="0" t="n">
        <v>154.999550307868</v>
      </c>
      <c r="U539" s="0" t="n">
        <v>164.324263657903</v>
      </c>
      <c r="V539" s="0" t="n">
        <v>159.680894259859</v>
      </c>
      <c r="W539" s="0" t="n">
        <v>159.44307687077</v>
      </c>
      <c r="X539" s="0" t="n">
        <v>159.40720257541</v>
      </c>
      <c r="Y539" s="0" t="n">
        <v>3.26270044730992</v>
      </c>
      <c r="Z539" s="0" t="n">
        <v>4.62444627220422</v>
      </c>
      <c r="AA539" s="0" t="n">
        <v>3.85430896109949</v>
      </c>
      <c r="AB539" s="0" t="n">
        <v>3.78501228065686</v>
      </c>
      <c r="AC539" s="0" t="n">
        <v>3.7690789104171</v>
      </c>
    </row>
    <row r="540" customFormat="false" ht="12.75" hidden="false" customHeight="false" outlineLevel="0" collapsed="false">
      <c r="A540" s="0" t="n">
        <v>859</v>
      </c>
      <c r="B540" s="0" t="n">
        <v>1.3789</v>
      </c>
      <c r="C540" s="0" t="n">
        <v>-1.157</v>
      </c>
      <c r="D540" s="0" t="n">
        <v>202104</v>
      </c>
      <c r="E540" s="0" t="n">
        <v>24</v>
      </c>
      <c r="F540" s="0" t="n">
        <v>108</v>
      </c>
      <c r="G540" s="0" t="n">
        <v>3</v>
      </c>
      <c r="H540" s="0" t="n">
        <v>0</v>
      </c>
      <c r="I540" s="0" t="n">
        <v>-1.79999999981</v>
      </c>
      <c r="J540" s="0" t="n">
        <v>0</v>
      </c>
      <c r="K540" s="0" t="n">
        <v>0</v>
      </c>
      <c r="L540" s="0" t="n">
        <v>2.11255478859</v>
      </c>
      <c r="M540" s="0" t="n">
        <v>0.46219342947</v>
      </c>
      <c r="N540" s="0" t="n">
        <v>2.04312849271177</v>
      </c>
      <c r="O540" s="0" t="n">
        <v>0.894955743094479</v>
      </c>
      <c r="P540" s="0" t="n">
        <v>2.04123961945306</v>
      </c>
      <c r="Q540" s="0" t="n">
        <v>0.660330384084238</v>
      </c>
      <c r="R540" s="0" t="n">
        <v>2.18409933347852</v>
      </c>
      <c r="S540" s="0" t="n">
        <v>0.974232754199254</v>
      </c>
      <c r="T540" s="0" t="n">
        <v>-115.000285670042</v>
      </c>
      <c r="U540" s="0" t="n">
        <v>-136.959043306761</v>
      </c>
      <c r="V540" s="0" t="n">
        <v>-142.833119591544</v>
      </c>
      <c r="W540" s="0" t="n">
        <v>-140.31883685721</v>
      </c>
      <c r="X540" s="0" t="n">
        <v>-141.787331455863</v>
      </c>
      <c r="Y540" s="0" t="n">
        <v>1.52145134978272</v>
      </c>
      <c r="Z540" s="0" t="n">
        <v>3.0952232304427</v>
      </c>
      <c r="AA540" s="0" t="n">
        <v>3.38188712022511</v>
      </c>
      <c r="AB540" s="0" t="n">
        <v>3.19685545214951</v>
      </c>
      <c r="AC540" s="0" t="n">
        <v>3.53081538343753</v>
      </c>
    </row>
    <row r="541" customFormat="false" ht="12.75" hidden="false" customHeight="false" outlineLevel="0" collapsed="false">
      <c r="A541" s="0" t="n">
        <v>860</v>
      </c>
      <c r="B541" s="0" t="n">
        <v>-1.3789</v>
      </c>
      <c r="C541" s="0" t="n">
        <v>-1.157</v>
      </c>
      <c r="D541" s="0" t="n">
        <v>202104</v>
      </c>
      <c r="E541" s="0" t="n">
        <v>24</v>
      </c>
      <c r="F541" s="0" t="n">
        <v>108</v>
      </c>
      <c r="G541" s="0" t="n">
        <v>4</v>
      </c>
      <c r="H541" s="0" t="n">
        <v>0</v>
      </c>
      <c r="I541" s="0" t="n">
        <v>-1.79999999981</v>
      </c>
      <c r="J541" s="0" t="n">
        <v>0</v>
      </c>
      <c r="K541" s="0" t="n">
        <v>0</v>
      </c>
      <c r="L541" s="0" t="n">
        <v>-2.96150636673</v>
      </c>
      <c r="M541" s="0" t="n">
        <v>1.01955020428</v>
      </c>
      <c r="N541" s="0" t="n">
        <v>-2.02361257553272</v>
      </c>
      <c r="O541" s="0" t="n">
        <v>0.635113980628795</v>
      </c>
      <c r="P541" s="0" t="n">
        <v>-1.96479360392334</v>
      </c>
      <c r="Q541" s="0" t="n">
        <v>0.434805431701925</v>
      </c>
      <c r="R541" s="0" t="n">
        <v>-2.04001885705246</v>
      </c>
      <c r="S541" s="0" t="n">
        <v>0.593928454815348</v>
      </c>
      <c r="T541" s="0" t="n">
        <v>115.000285670042</v>
      </c>
      <c r="U541" s="0" t="n">
        <v>133.593361828774</v>
      </c>
      <c r="V541" s="0" t="n">
        <v>140.27296130079</v>
      </c>
      <c r="W541" s="0" t="n">
        <v>138.67874964581</v>
      </c>
      <c r="X541" s="0" t="n">
        <v>139.563569749237</v>
      </c>
      <c r="Y541" s="0" t="n">
        <v>1.52145134978272</v>
      </c>
      <c r="Z541" s="0" t="n">
        <v>4.08905653098197</v>
      </c>
      <c r="AA541" s="0" t="n">
        <v>3.16619455396895</v>
      </c>
      <c r="AB541" s="0" t="n">
        <v>2.97569642650813</v>
      </c>
      <c r="AC541" s="0" t="n">
        <v>3.14524567927444</v>
      </c>
    </row>
    <row r="542" customFormat="false" ht="12.75" hidden="false" customHeight="false" outlineLevel="0" collapsed="false">
      <c r="A542" s="0" t="n">
        <v>861</v>
      </c>
      <c r="B542" s="0" t="n">
        <v>1.7727</v>
      </c>
      <c r="C542" s="0" t="n">
        <v>0.31257</v>
      </c>
      <c r="D542" s="0" t="n">
        <v>202104</v>
      </c>
      <c r="E542" s="0" t="n">
        <v>24</v>
      </c>
      <c r="F542" s="0" t="n">
        <v>108</v>
      </c>
      <c r="G542" s="0" t="n">
        <v>5</v>
      </c>
      <c r="H542" s="0" t="n">
        <v>0</v>
      </c>
      <c r="I542" s="0" t="n">
        <v>-1.79999999981</v>
      </c>
      <c r="J542" s="0" t="n">
        <v>0</v>
      </c>
      <c r="K542" s="0" t="n">
        <v>0</v>
      </c>
      <c r="L542" s="0" t="n">
        <v>1.14178705215</v>
      </c>
      <c r="M542" s="0" t="n">
        <v>2.31793260574</v>
      </c>
      <c r="N542" s="0" t="n">
        <v>1.70883099691241</v>
      </c>
      <c r="O542" s="0" t="n">
        <v>1.58350015531355</v>
      </c>
      <c r="P542" s="0" t="n">
        <v>1.71367233304427</v>
      </c>
      <c r="Q542" s="0" t="n">
        <v>1.48228687689613</v>
      </c>
      <c r="R542" s="0" t="n">
        <v>1.7121409713764</v>
      </c>
      <c r="S542" s="0" t="n">
        <v>1.56730829195075</v>
      </c>
      <c r="T542" s="0" t="n">
        <v>-139.999310989298</v>
      </c>
      <c r="U542" s="0" t="n">
        <v>-164.50280020389</v>
      </c>
      <c r="V542" s="0" t="n">
        <v>-153.20401942989</v>
      </c>
      <c r="W542" s="0" t="n">
        <v>-152.431070882724</v>
      </c>
      <c r="X542" s="0" t="n">
        <v>-153.048492810533</v>
      </c>
      <c r="Y542" s="0" t="n">
        <v>2.75779210494505</v>
      </c>
      <c r="Z542" s="0" t="n">
        <v>4.27329458571594</v>
      </c>
      <c r="AA542" s="0" t="n">
        <v>3.79053778186285</v>
      </c>
      <c r="AB542" s="0" t="n">
        <v>3.70271252003699</v>
      </c>
      <c r="AC542" s="0" t="n">
        <v>3.77759074512135</v>
      </c>
    </row>
    <row r="543" customFormat="false" ht="12.75" hidden="false" customHeight="false" outlineLevel="0" collapsed="false">
      <c r="A543" s="0" t="n">
        <v>862</v>
      </c>
      <c r="B543" s="0" t="n">
        <v>-1.7727</v>
      </c>
      <c r="C543" s="0" t="n">
        <v>0.31257</v>
      </c>
      <c r="D543" s="0" t="n">
        <v>202104</v>
      </c>
      <c r="E543" s="0" t="n">
        <v>24</v>
      </c>
      <c r="F543" s="0" t="n">
        <v>108</v>
      </c>
      <c r="G543" s="0" t="n">
        <v>6</v>
      </c>
      <c r="H543" s="0" t="n">
        <v>0</v>
      </c>
      <c r="I543" s="0" t="n">
        <v>-1.79999999981</v>
      </c>
      <c r="J543" s="0" t="n">
        <v>0</v>
      </c>
      <c r="K543" s="0" t="n">
        <v>0</v>
      </c>
      <c r="L543" s="0" t="n">
        <v>1.62577271461</v>
      </c>
      <c r="M543" s="0" t="n">
        <v>2.56565284729</v>
      </c>
      <c r="N543" s="0" t="n">
        <v>-1.70569317589779</v>
      </c>
      <c r="O543" s="0" t="n">
        <v>1.42988374415123</v>
      </c>
      <c r="P543" s="0" t="n">
        <v>-1.69715283929056</v>
      </c>
      <c r="Q543" s="0" t="n">
        <v>1.34617656934632</v>
      </c>
      <c r="R543" s="0" t="n">
        <v>-1.70634479466755</v>
      </c>
      <c r="S543" s="0" t="n">
        <v>1.39402254606476</v>
      </c>
      <c r="T543" s="0" t="n">
        <v>139.999310989298</v>
      </c>
      <c r="U543" s="0" t="n">
        <v>-159.574627842455</v>
      </c>
      <c r="V543" s="0" t="n">
        <v>152.161582676619</v>
      </c>
      <c r="W543" s="0" t="n">
        <v>151.65609258303</v>
      </c>
      <c r="X543" s="0" t="n">
        <v>151.887500226815</v>
      </c>
      <c r="Y543" s="0" t="n">
        <v>2.75779210494505</v>
      </c>
      <c r="Z543" s="0" t="n">
        <v>4.65854716633445</v>
      </c>
      <c r="AA543" s="0" t="n">
        <v>3.65260704289543</v>
      </c>
      <c r="AB543" s="0" t="n">
        <v>3.57473841899239</v>
      </c>
      <c r="AC543" s="0" t="n">
        <v>3.62124185630362</v>
      </c>
    </row>
    <row r="544" customFormat="false" ht="12.75" hidden="false" customHeight="false" outlineLevel="0" collapsed="false">
      <c r="A544" s="0" t="n">
        <v>863</v>
      </c>
      <c r="B544" s="0" t="n">
        <v>1.7727</v>
      </c>
      <c r="C544" s="0" t="n">
        <v>-0.31257</v>
      </c>
      <c r="D544" s="0" t="n">
        <v>202104</v>
      </c>
      <c r="E544" s="0" t="n">
        <v>24</v>
      </c>
      <c r="F544" s="0" t="n">
        <v>108</v>
      </c>
      <c r="G544" s="0" t="n">
        <v>7</v>
      </c>
      <c r="H544" s="0" t="n">
        <v>0</v>
      </c>
      <c r="I544" s="0" t="n">
        <v>-1.79999999981</v>
      </c>
      <c r="J544" s="0" t="n">
        <v>0</v>
      </c>
      <c r="K544" s="0" t="n">
        <v>0</v>
      </c>
      <c r="L544" s="0" t="n">
        <v>-0.832117557526</v>
      </c>
      <c r="M544" s="0" t="n">
        <v>2.17631077766</v>
      </c>
      <c r="N544" s="0" t="n">
        <v>1.88559961519835</v>
      </c>
      <c r="O544" s="0" t="n">
        <v>1.19597825161982</v>
      </c>
      <c r="P544" s="0" t="n">
        <v>1.87463533484399</v>
      </c>
      <c r="Q544" s="0" t="n">
        <v>1.06548752149049</v>
      </c>
      <c r="R544" s="0" t="n">
        <v>1.90272143055229</v>
      </c>
      <c r="S544" s="0" t="n">
        <v>1.17615088249931</v>
      </c>
      <c r="T544" s="0" t="n">
        <v>-129.999204968886</v>
      </c>
      <c r="U544" s="0" t="n">
        <v>168.180355066922</v>
      </c>
      <c r="V544" s="0" t="n">
        <v>-147.81463524592</v>
      </c>
      <c r="W544" s="0" t="n">
        <v>-146.806820758232</v>
      </c>
      <c r="X544" s="0" t="n">
        <v>-147.408287121575</v>
      </c>
      <c r="Y544" s="0" t="n">
        <v>2.31406855869371</v>
      </c>
      <c r="Z544" s="0" t="n">
        <v>4.06244594161782</v>
      </c>
      <c r="AA544" s="0" t="n">
        <v>3.53996773881863</v>
      </c>
      <c r="AB544" s="0" t="n">
        <v>3.42421908956983</v>
      </c>
      <c r="AC544" s="0" t="n">
        <v>3.53239620039335</v>
      </c>
    </row>
    <row r="545" customFormat="false" ht="12.75" hidden="false" customHeight="false" outlineLevel="0" collapsed="false">
      <c r="A545" s="0" t="n">
        <v>864</v>
      </c>
      <c r="B545" s="0" t="n">
        <v>-1.7727</v>
      </c>
      <c r="C545" s="0" t="n">
        <v>-0.31257</v>
      </c>
      <c r="D545" s="0" t="n">
        <v>202104</v>
      </c>
      <c r="E545" s="0" t="n">
        <v>24</v>
      </c>
      <c r="F545" s="0" t="n">
        <v>108</v>
      </c>
      <c r="G545" s="0" t="n">
        <v>8</v>
      </c>
      <c r="H545" s="0" t="n">
        <v>0</v>
      </c>
      <c r="I545" s="0" t="n">
        <v>-1.79999999981</v>
      </c>
      <c r="J545" s="0" t="n">
        <v>0</v>
      </c>
      <c r="K545" s="0" t="n">
        <v>0</v>
      </c>
      <c r="L545" s="0" t="n">
        <v>-2.33520483971</v>
      </c>
      <c r="M545" s="0" t="n">
        <v>1.47974610329</v>
      </c>
      <c r="N545" s="0" t="n">
        <v>-1.86372462243824</v>
      </c>
      <c r="O545" s="0" t="n">
        <v>1.17094625526917</v>
      </c>
      <c r="P545" s="0" t="n">
        <v>-1.85391710067934</v>
      </c>
      <c r="Q545" s="0" t="n">
        <v>1.04895527113858</v>
      </c>
      <c r="R545" s="0" t="n">
        <v>-1.86998932422419</v>
      </c>
      <c r="S545" s="0" t="n">
        <v>1.14824628106614</v>
      </c>
      <c r="T545" s="0" t="n">
        <v>129.999204968886</v>
      </c>
      <c r="U545" s="0" t="n">
        <v>144.548836990427</v>
      </c>
      <c r="V545" s="0" t="n">
        <v>147.89925890309</v>
      </c>
      <c r="W545" s="0" t="n">
        <v>146.946506912927</v>
      </c>
      <c r="X545" s="0" t="n">
        <v>147.61419806133</v>
      </c>
      <c r="Y545" s="0" t="n">
        <v>2.31406855869371</v>
      </c>
      <c r="Z545" s="0" t="n">
        <v>4.02615401396974</v>
      </c>
      <c r="AA545" s="0" t="n">
        <v>3.50713431719567</v>
      </c>
      <c r="AB545" s="0" t="n">
        <v>3.39905203726818</v>
      </c>
      <c r="AC545" s="0" t="n">
        <v>3.49127715963835</v>
      </c>
    </row>
    <row r="546" customFormat="false" ht="12.75" hidden="false" customHeight="false" outlineLevel="0" collapsed="false">
      <c r="A546" s="0" t="n">
        <v>865</v>
      </c>
      <c r="B546" s="0" t="n">
        <v>1.3789</v>
      </c>
      <c r="C546" s="0" t="n">
        <v>1.157</v>
      </c>
      <c r="D546" s="0" t="n">
        <v>202104</v>
      </c>
      <c r="E546" s="0" t="n">
        <v>25</v>
      </c>
      <c r="F546" s="0" t="n">
        <v>109</v>
      </c>
      <c r="G546" s="0" t="n">
        <v>1</v>
      </c>
      <c r="H546" s="0" t="n">
        <v>0</v>
      </c>
      <c r="I546" s="0" t="n">
        <v>-1.79999999981</v>
      </c>
      <c r="J546" s="0" t="n">
        <v>0</v>
      </c>
      <c r="K546" s="0" t="n">
        <v>0</v>
      </c>
      <c r="L546" s="0" t="n">
        <v>-6.04731988907</v>
      </c>
      <c r="M546" s="0" t="n">
        <v>0.907502293587</v>
      </c>
      <c r="N546" s="0" t="n">
        <v>1.36925599562875</v>
      </c>
      <c r="O546" s="0" t="n">
        <v>1.75947869714182</v>
      </c>
      <c r="P546" s="0" t="n">
        <v>1.37704792638686</v>
      </c>
      <c r="Q546" s="0" t="n">
        <v>1.73358749959294</v>
      </c>
      <c r="R546" s="0" t="n">
        <v>1.36947988643509</v>
      </c>
      <c r="S546" s="0" t="n">
        <v>1.70134902439951</v>
      </c>
      <c r="T546" s="0" t="n">
        <v>-154.999550307868</v>
      </c>
      <c r="U546" s="0" t="n">
        <v>114.118987288437</v>
      </c>
      <c r="V546" s="0" t="n">
        <v>-158.959323807878</v>
      </c>
      <c r="W546" s="0" t="n">
        <v>-158.709012405805</v>
      </c>
      <c r="X546" s="0" t="n">
        <v>-158.638080312128</v>
      </c>
      <c r="Y546" s="0" t="n">
        <v>3.26270044730992</v>
      </c>
      <c r="Z546" s="0" t="n">
        <v>6.62575629717028</v>
      </c>
      <c r="AA546" s="0" t="n">
        <v>3.81375806464163</v>
      </c>
      <c r="AB546" s="0" t="n">
        <v>3.79242687569623</v>
      </c>
      <c r="AC546" s="0" t="n">
        <v>3.75964361990377</v>
      </c>
    </row>
    <row r="547" customFormat="false" ht="12.75" hidden="false" customHeight="false" outlineLevel="0" collapsed="false">
      <c r="A547" s="0" t="n">
        <v>866</v>
      </c>
      <c r="B547" s="0" t="n">
        <v>-1.3789</v>
      </c>
      <c r="C547" s="0" t="n">
        <v>1.157</v>
      </c>
      <c r="D547" s="0" t="n">
        <v>202104</v>
      </c>
      <c r="E547" s="0" t="n">
        <v>25</v>
      </c>
      <c r="F547" s="0" t="n">
        <v>109</v>
      </c>
      <c r="G547" s="0" t="n">
        <v>2</v>
      </c>
      <c r="H547" s="0" t="n">
        <v>0</v>
      </c>
      <c r="I547" s="0" t="n">
        <v>-1.79999999981</v>
      </c>
      <c r="J547" s="0" t="n">
        <v>0</v>
      </c>
      <c r="K547" s="0" t="n">
        <v>0</v>
      </c>
      <c r="L547" s="0" t="n">
        <v>-5.88210535049</v>
      </c>
      <c r="M547" s="0" t="n">
        <v>3.94001865387</v>
      </c>
      <c r="N547" s="0" t="n">
        <v>-1.40696512498149</v>
      </c>
      <c r="O547" s="0" t="n">
        <v>1.99998622909254</v>
      </c>
      <c r="P547" s="0" t="n">
        <v>-1.35354984747413</v>
      </c>
      <c r="Q547" s="0" t="n">
        <v>1.89787934834532</v>
      </c>
      <c r="R547" s="0" t="n">
        <v>-1.33640544467849</v>
      </c>
      <c r="S547" s="0" t="n">
        <v>1.90418630934984</v>
      </c>
      <c r="T547" s="0" t="n">
        <v>154.999550307868</v>
      </c>
      <c r="U547" s="0" t="n">
        <v>134.299563273249</v>
      </c>
      <c r="V547" s="0" t="n">
        <v>159.682660021788</v>
      </c>
      <c r="W547" s="0" t="n">
        <v>159.89565250287</v>
      </c>
      <c r="X547" s="0" t="n">
        <v>160.161445523865</v>
      </c>
      <c r="Y547" s="0" t="n">
        <v>3.26270044730992</v>
      </c>
      <c r="Z547" s="0" t="n">
        <v>8.21869682485353</v>
      </c>
      <c r="AA547" s="0" t="n">
        <v>4.05209158370873</v>
      </c>
      <c r="AB547" s="0" t="n">
        <v>3.93781777931774</v>
      </c>
      <c r="AC547" s="0" t="n">
        <v>3.93788975538086</v>
      </c>
    </row>
    <row r="548" customFormat="false" ht="12.75" hidden="false" customHeight="false" outlineLevel="0" collapsed="false">
      <c r="A548" s="0" t="n">
        <v>867</v>
      </c>
      <c r="B548" s="0" t="n">
        <v>1.3789</v>
      </c>
      <c r="C548" s="0" t="n">
        <v>-1.157</v>
      </c>
      <c r="D548" s="0" t="n">
        <v>202104</v>
      </c>
      <c r="E548" s="0" t="n">
        <v>25</v>
      </c>
      <c r="F548" s="0" t="n">
        <v>109</v>
      </c>
      <c r="G548" s="0" t="n">
        <v>3</v>
      </c>
      <c r="H548" s="0" t="n">
        <v>0</v>
      </c>
      <c r="I548" s="0" t="n">
        <v>-1.79999999981</v>
      </c>
      <c r="J548" s="0" t="n">
        <v>0</v>
      </c>
      <c r="K548" s="0" t="n">
        <v>0</v>
      </c>
      <c r="L548" s="0" t="n">
        <v>-0.77541834116</v>
      </c>
      <c r="M548" s="0" t="n">
        <v>13.802737236</v>
      </c>
      <c r="N548" s="0" t="n">
        <v>2.09828957820948</v>
      </c>
      <c r="O548" s="0" t="n">
        <v>0.685652726467914</v>
      </c>
      <c r="P548" s="0" t="n">
        <v>2.10198573985929</v>
      </c>
      <c r="Q548" s="0" t="n">
        <v>0.498791075495694</v>
      </c>
      <c r="R548" s="0" t="n">
        <v>2.23003379384149</v>
      </c>
      <c r="S548" s="0" t="n">
        <v>0.704104348030515</v>
      </c>
      <c r="T548" s="0" t="n">
        <v>-115.000285670042</v>
      </c>
      <c r="U548" s="0" t="n">
        <v>177.154878996537</v>
      </c>
      <c r="V548" s="0" t="n">
        <v>-139.830267829723</v>
      </c>
      <c r="W548" s="0" t="n">
        <v>-137.560594966771</v>
      </c>
      <c r="X548" s="0" t="n">
        <v>-138.313291172364</v>
      </c>
      <c r="Y548" s="0" t="n">
        <v>1.52145134978272</v>
      </c>
      <c r="Z548" s="0" t="n">
        <v>15.6219935620758</v>
      </c>
      <c r="AA548" s="0" t="n">
        <v>3.25288927411852</v>
      </c>
      <c r="AB548" s="0" t="n">
        <v>3.11492928627231</v>
      </c>
      <c r="AC548" s="0" t="n">
        <v>3.35314618031317</v>
      </c>
    </row>
    <row r="549" customFormat="false" ht="12.75" hidden="false" customHeight="false" outlineLevel="0" collapsed="false">
      <c r="A549" s="0" t="n">
        <v>868</v>
      </c>
      <c r="B549" s="0" t="n">
        <v>-1.3789</v>
      </c>
      <c r="C549" s="0" t="n">
        <v>-1.157</v>
      </c>
      <c r="D549" s="0" t="n">
        <v>202104</v>
      </c>
      <c r="E549" s="0" t="n">
        <v>25</v>
      </c>
      <c r="F549" s="0" t="n">
        <v>109</v>
      </c>
      <c r="G549" s="0" t="n">
        <v>4</v>
      </c>
      <c r="H549" s="0" t="n">
        <v>0</v>
      </c>
      <c r="I549" s="0" t="n">
        <v>-1.79999999981</v>
      </c>
      <c r="J549" s="0" t="n">
        <v>0</v>
      </c>
      <c r="K549" s="0" t="n">
        <v>0</v>
      </c>
      <c r="L549" s="0" t="n">
        <v>-4.82651329041</v>
      </c>
      <c r="M549" s="0" t="n">
        <v>2.1287343502</v>
      </c>
      <c r="N549" s="0" t="n">
        <v>-2.05950993216738</v>
      </c>
      <c r="O549" s="0" t="n">
        <v>0.796315600363602</v>
      </c>
      <c r="P549" s="0" t="n">
        <v>-2.04656102948297</v>
      </c>
      <c r="Q549" s="0" t="n">
        <v>0.585668933231053</v>
      </c>
      <c r="R549" s="0" t="n">
        <v>-2.15328857696853</v>
      </c>
      <c r="S549" s="0" t="n">
        <v>0.808974576647356</v>
      </c>
      <c r="T549" s="0" t="n">
        <v>115.000285670042</v>
      </c>
      <c r="U549" s="0" t="n">
        <v>129.145250388744</v>
      </c>
      <c r="V549" s="0" t="n">
        <v>141.577026416768</v>
      </c>
      <c r="W549" s="0" t="n">
        <v>139.375150426285</v>
      </c>
      <c r="X549" s="0" t="n">
        <v>140.46581205768</v>
      </c>
      <c r="Y549" s="0" t="n">
        <v>1.52145134978272</v>
      </c>
      <c r="Z549" s="0" t="n">
        <v>6.22335794691683</v>
      </c>
      <c r="AA549" s="0" t="n">
        <v>3.31397583823432</v>
      </c>
      <c r="AB549" s="0" t="n">
        <v>3.14321941732925</v>
      </c>
      <c r="AC549" s="0" t="n">
        <v>3.38280948862096</v>
      </c>
    </row>
    <row r="550" customFormat="false" ht="12.75" hidden="false" customHeight="false" outlineLevel="0" collapsed="false">
      <c r="A550" s="0" t="n">
        <v>869</v>
      </c>
      <c r="B550" s="0" t="n">
        <v>1.7727</v>
      </c>
      <c r="C550" s="0" t="n">
        <v>0.31257</v>
      </c>
      <c r="D550" s="0" t="n">
        <v>202104</v>
      </c>
      <c r="E550" s="0" t="n">
        <v>25</v>
      </c>
      <c r="F550" s="0" t="n">
        <v>109</v>
      </c>
      <c r="G550" s="0" t="n">
        <v>5</v>
      </c>
      <c r="H550" s="0" t="n">
        <v>0</v>
      </c>
      <c r="I550" s="0" t="n">
        <v>-1.79999999981</v>
      </c>
      <c r="J550" s="0" t="n">
        <v>0</v>
      </c>
      <c r="K550" s="0" t="n">
        <v>0</v>
      </c>
      <c r="L550" s="0" t="n">
        <v>2.20733690262</v>
      </c>
      <c r="M550" s="0" t="n">
        <v>9.80662155151</v>
      </c>
      <c r="N550" s="0" t="n">
        <v>1.6994471091277</v>
      </c>
      <c r="O550" s="0" t="n">
        <v>1.41217820791466</v>
      </c>
      <c r="P550" s="0" t="n">
        <v>1.69917705617622</v>
      </c>
      <c r="Q550" s="0" t="n">
        <v>1.31592599023189</v>
      </c>
      <c r="R550" s="0" t="n">
        <v>1.7047353834692</v>
      </c>
      <c r="S550" s="0" t="n">
        <v>1.36383884028853</v>
      </c>
      <c r="T550" s="0" t="n">
        <v>-139.999310989298</v>
      </c>
      <c r="U550" s="0" t="n">
        <v>-169.232128807003</v>
      </c>
      <c r="V550" s="0" t="n">
        <v>-152.118304941986</v>
      </c>
      <c r="W550" s="0" t="n">
        <v>-151.395477728782</v>
      </c>
      <c r="X550" s="0" t="n">
        <v>-151.683384491123</v>
      </c>
      <c r="Y550" s="0" t="n">
        <v>2.75779210494505</v>
      </c>
      <c r="Z550" s="0" t="n">
        <v>11.8146519219668</v>
      </c>
      <c r="AA550" s="0" t="n">
        <v>3.63403485328686</v>
      </c>
      <c r="AB550" s="0" t="n">
        <v>3.54911220499637</v>
      </c>
      <c r="AC550" s="0" t="n">
        <v>3.59388354482555</v>
      </c>
    </row>
    <row r="551" customFormat="false" ht="12.75" hidden="false" customHeight="false" outlineLevel="0" collapsed="false">
      <c r="A551" s="0" t="n">
        <v>870</v>
      </c>
      <c r="B551" s="0" t="n">
        <v>-1.7727</v>
      </c>
      <c r="C551" s="0" t="n">
        <v>0.31257</v>
      </c>
      <c r="D551" s="0" t="n">
        <v>202104</v>
      </c>
      <c r="E551" s="0" t="n">
        <v>25</v>
      </c>
      <c r="F551" s="0" t="n">
        <v>109</v>
      </c>
      <c r="G551" s="0" t="n">
        <v>6</v>
      </c>
      <c r="H551" s="0" t="n">
        <v>0</v>
      </c>
      <c r="I551" s="0" t="n">
        <v>-1.79999999981</v>
      </c>
      <c r="J551" s="0" t="n">
        <v>0</v>
      </c>
      <c r="K551" s="0" t="n">
        <v>0</v>
      </c>
      <c r="L551" s="0" t="n">
        <v>-2.41458082199</v>
      </c>
      <c r="M551" s="0" t="n">
        <v>1.95957219601</v>
      </c>
      <c r="N551" s="0" t="n">
        <v>-1.7265417911489</v>
      </c>
      <c r="O551" s="0" t="n">
        <v>1.47372270717796</v>
      </c>
      <c r="P551" s="0" t="n">
        <v>-1.71799183282159</v>
      </c>
      <c r="Q551" s="0" t="n">
        <v>1.39197206017842</v>
      </c>
      <c r="R551" s="0" t="n">
        <v>-1.72780211996799</v>
      </c>
      <c r="S551" s="0" t="n">
        <v>1.45178020730842</v>
      </c>
      <c r="T551" s="0" t="n">
        <v>139.999310989298</v>
      </c>
      <c r="U551" s="0" t="n">
        <v>147.289442656331</v>
      </c>
      <c r="V551" s="0" t="n">
        <v>152.193103552031</v>
      </c>
      <c r="W551" s="0" t="n">
        <v>151.709853695872</v>
      </c>
      <c r="X551" s="0" t="n">
        <v>152.016487319291</v>
      </c>
      <c r="Y551" s="0" t="n">
        <v>2.75779210494505</v>
      </c>
      <c r="Z551" s="0" t="n">
        <v>4.4681745312269</v>
      </c>
      <c r="AA551" s="0" t="n">
        <v>3.70110887692218</v>
      </c>
      <c r="AB551" s="0" t="n">
        <v>3.62493883664102</v>
      </c>
      <c r="AC551" s="0" t="n">
        <v>3.68230562028371</v>
      </c>
    </row>
    <row r="552" customFormat="false" ht="12.75" hidden="false" customHeight="false" outlineLevel="0" collapsed="false">
      <c r="A552" s="0" t="n">
        <v>871</v>
      </c>
      <c r="B552" s="0" t="n">
        <v>1.7727</v>
      </c>
      <c r="C552" s="0" t="n">
        <v>-0.31257</v>
      </c>
      <c r="D552" s="0" t="n">
        <v>202104</v>
      </c>
      <c r="E552" s="0" t="n">
        <v>25</v>
      </c>
      <c r="F552" s="0" t="n">
        <v>109</v>
      </c>
      <c r="G552" s="0" t="n">
        <v>7</v>
      </c>
      <c r="H552" s="0" t="n">
        <v>0</v>
      </c>
      <c r="I552" s="0" t="n">
        <v>-1.79999999981</v>
      </c>
      <c r="J552" s="0" t="n">
        <v>0</v>
      </c>
      <c r="K552" s="0" t="n">
        <v>0</v>
      </c>
      <c r="L552" s="0" t="n">
        <v>-7.46301937103</v>
      </c>
      <c r="M552" s="0" t="n">
        <v>5.41494131088</v>
      </c>
      <c r="N552" s="0" t="n">
        <v>1.94168647239088</v>
      </c>
      <c r="O552" s="0" t="n">
        <v>1.30769551354933</v>
      </c>
      <c r="P552" s="0" t="n">
        <v>1.94624666994812</v>
      </c>
      <c r="Q552" s="0" t="n">
        <v>1.14381442643995</v>
      </c>
      <c r="R552" s="0" t="n">
        <v>1.99600712241298</v>
      </c>
      <c r="S552" s="0" t="n">
        <v>1.29515526263885</v>
      </c>
      <c r="T552" s="0" t="n">
        <v>-129.999204968886</v>
      </c>
      <c r="U552" s="0" t="n">
        <v>134.03171339944</v>
      </c>
      <c r="V552" s="0" t="n">
        <v>-148.002880159525</v>
      </c>
      <c r="W552" s="0" t="n">
        <v>-146.530077437731</v>
      </c>
      <c r="X552" s="0" t="n">
        <v>-147.182795267851</v>
      </c>
      <c r="Y552" s="0" t="n">
        <v>2.31406855869371</v>
      </c>
      <c r="Z552" s="0" t="n">
        <v>10.3803678282164</v>
      </c>
      <c r="AA552" s="0" t="n">
        <v>3.66441233498899</v>
      </c>
      <c r="AB552" s="0" t="n">
        <v>3.52901111878121</v>
      </c>
      <c r="AC552" s="0" t="n">
        <v>3.68293775828321</v>
      </c>
    </row>
    <row r="553" customFormat="false" ht="12.75" hidden="false" customHeight="false" outlineLevel="0" collapsed="false">
      <c r="A553" s="0" t="n">
        <v>872</v>
      </c>
      <c r="B553" s="0" t="n">
        <v>-1.7727</v>
      </c>
      <c r="C553" s="0" t="n">
        <v>-0.31257</v>
      </c>
      <c r="D553" s="0" t="n">
        <v>202104</v>
      </c>
      <c r="E553" s="0" t="n">
        <v>25</v>
      </c>
      <c r="F553" s="0" t="n">
        <v>109</v>
      </c>
      <c r="G553" s="0" t="n">
        <v>8</v>
      </c>
      <c r="H553" s="0" t="n">
        <v>0</v>
      </c>
      <c r="I553" s="0" t="n">
        <v>-1.79999999981</v>
      </c>
      <c r="J553" s="0" t="n">
        <v>0</v>
      </c>
      <c r="K553" s="0" t="n">
        <v>0</v>
      </c>
      <c r="L553" s="0" t="n">
        <v>-4.16993665695</v>
      </c>
      <c r="M553" s="0" t="n">
        <v>7.24423456192</v>
      </c>
      <c r="N553" s="0" t="n">
        <v>-1.86456014942675</v>
      </c>
      <c r="O553" s="0" t="n">
        <v>1.252989424267</v>
      </c>
      <c r="P553" s="0" t="n">
        <v>-1.8546018545146</v>
      </c>
      <c r="Q553" s="0" t="n">
        <v>1.10727109574533</v>
      </c>
      <c r="R553" s="0" t="n">
        <v>-1.89338916834637</v>
      </c>
      <c r="S553" s="0" t="n">
        <v>1.2557019141523</v>
      </c>
      <c r="T553" s="0" t="n">
        <v>129.999204968886</v>
      </c>
      <c r="U553" s="0" t="n">
        <v>155.247453467041</v>
      </c>
      <c r="V553" s="0" t="n">
        <v>148.586227458815</v>
      </c>
      <c r="W553" s="0" t="n">
        <v>147.465445556665</v>
      </c>
      <c r="X553" s="0" t="n">
        <v>148.216611565994</v>
      </c>
      <c r="Y553" s="0" t="n">
        <v>2.31406855869371</v>
      </c>
      <c r="Z553" s="0" t="n">
        <v>9.95924447589107</v>
      </c>
      <c r="AA553" s="0" t="n">
        <v>3.57733545734201</v>
      </c>
      <c r="AB553" s="0" t="n">
        <v>3.4484450498479</v>
      </c>
      <c r="AC553" s="0" t="n">
        <v>3.594751275095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7.14"/>
    <col collapsed="false" customWidth="true" hidden="false" outlineLevel="0" max="3" min="3" style="0" width="11.56"/>
    <col collapsed="false" customWidth="true" hidden="false" outlineLevel="0" max="7" min="4" style="0" width="12.7"/>
    <col collapsed="false" customWidth="true" hidden="false" outlineLevel="0" max="17" min="8" style="0" width="11.7"/>
    <col collapsed="false" customWidth="true" hidden="false" outlineLevel="0" max="22" min="18" style="0" width="12.7"/>
    <col collapsed="false" customWidth="true" hidden="false" outlineLevel="0" max="24" min="23" style="0" width="11.7"/>
  </cols>
  <sheetData>
    <row r="1" customFormat="false" ht="12.75" hidden="false" customHeight="false" outlineLevel="0" collapsed="false">
      <c r="A1" s="0" t="s">
        <v>0</v>
      </c>
      <c r="B1" s="0" t="s">
        <v>7</v>
      </c>
      <c r="C1" s="0" t="s">
        <v>10</v>
      </c>
      <c r="D1" s="0" t="s">
        <v>21</v>
      </c>
      <c r="E1" s="0" t="s">
        <v>22</v>
      </c>
      <c r="F1" s="0" t="s">
        <v>23</v>
      </c>
      <c r="G1" s="0" t="s">
        <v>24</v>
      </c>
      <c r="H1" s="0" t="s">
        <v>55</v>
      </c>
      <c r="I1" s="0" t="s">
        <v>56</v>
      </c>
      <c r="J1" s="0" t="s">
        <v>57</v>
      </c>
      <c r="K1" s="0" t="s">
        <v>58</v>
      </c>
      <c r="L1" s="0" t="s">
        <v>59</v>
      </c>
      <c r="M1" s="0" t="s">
        <v>60</v>
      </c>
      <c r="N1" s="0" t="s">
        <v>61</v>
      </c>
      <c r="O1" s="0" t="s">
        <v>62</v>
      </c>
      <c r="P1" s="0" t="s">
        <v>63</v>
      </c>
      <c r="Q1" s="0" t="s">
        <v>64</v>
      </c>
      <c r="R1" s="0" t="s">
        <v>65</v>
      </c>
      <c r="S1" s="0" t="s">
        <v>66</v>
      </c>
      <c r="T1" s="0" t="s">
        <v>67</v>
      </c>
      <c r="U1" s="0" t="s">
        <v>68</v>
      </c>
      <c r="V1" s="0" t="s">
        <v>69</v>
      </c>
      <c r="W1" s="0" t="s">
        <v>70</v>
      </c>
      <c r="X1" s="0" t="s">
        <v>71</v>
      </c>
    </row>
    <row r="2" customFormat="false" ht="12.75" hidden="false" customHeight="false" outlineLevel="0" collapsed="false">
      <c r="A2" s="0" t="n">
        <v>202101</v>
      </c>
      <c r="B2" s="0" t="n">
        <v>1</v>
      </c>
      <c r="C2" s="0" t="n">
        <v>1</v>
      </c>
      <c r="D2" s="0" t="n">
        <v>2.16029547699844</v>
      </c>
      <c r="E2" s="0" t="n">
        <v>1.92552552399152</v>
      </c>
      <c r="F2" s="0" t="n">
        <v>1.89768962168824</v>
      </c>
      <c r="G2" s="0" t="n">
        <v>1.90478026415933</v>
      </c>
      <c r="H2" s="0" t="n">
        <v>1.41509549154808</v>
      </c>
      <c r="I2" s="0" t="n">
        <v>1.26949411368215</v>
      </c>
      <c r="J2" s="0" t="n">
        <v>1.37656423110039</v>
      </c>
      <c r="K2" s="0" t="n">
        <v>35.705418307885</v>
      </c>
      <c r="L2" s="0" t="n">
        <v>30.0892270055409</v>
      </c>
      <c r="M2" s="0" t="n">
        <v>30.1569953392576</v>
      </c>
      <c r="N2" s="0" t="n">
        <v>30.0657417591917</v>
      </c>
      <c r="O2" s="0" t="n">
        <v>15.5083272635465</v>
      </c>
      <c r="P2" s="0" t="n">
        <v>14.5243364929616</v>
      </c>
      <c r="Q2" s="0" t="n">
        <v>15.0806506405042</v>
      </c>
      <c r="R2" s="0" t="n">
        <v>1.37858679876963</v>
      </c>
      <c r="S2" s="0" t="n">
        <v>0.905247666127511</v>
      </c>
      <c r="T2" s="0" t="n">
        <v>0.904201345337603</v>
      </c>
      <c r="U2" s="0" t="n">
        <v>0.923684057119431</v>
      </c>
      <c r="V2" s="0" t="n">
        <v>1.20294259102108</v>
      </c>
      <c r="W2" s="0" t="n">
        <v>1.07057277137253</v>
      </c>
      <c r="X2" s="0" t="n">
        <v>1.17242513972255</v>
      </c>
    </row>
    <row r="3" customFormat="false" ht="12.75" hidden="false" customHeight="false" outlineLevel="0" collapsed="false">
      <c r="A3" s="0" t="n">
        <v>202101</v>
      </c>
      <c r="B3" s="0" t="n">
        <v>2</v>
      </c>
      <c r="C3" s="0" t="n">
        <v>2</v>
      </c>
      <c r="D3" s="0" t="n">
        <v>1.91545456856329</v>
      </c>
      <c r="E3" s="0" t="n">
        <v>2.67520266791372</v>
      </c>
      <c r="F3" s="0" t="n">
        <v>2.57862820178855</v>
      </c>
      <c r="G3" s="0" t="n">
        <v>2.68993859545234</v>
      </c>
      <c r="H3" s="0" t="n">
        <v>1.38718751528786</v>
      </c>
      <c r="I3" s="0" t="n">
        <v>1.25621798556109</v>
      </c>
      <c r="J3" s="0" t="n">
        <v>1.39101647188532</v>
      </c>
      <c r="K3" s="0" t="n">
        <v>41.1624958635754</v>
      </c>
      <c r="L3" s="0" t="n">
        <v>45.6382977197905</v>
      </c>
      <c r="M3" s="0" t="n">
        <v>45.4347994507269</v>
      </c>
      <c r="N3" s="0" t="n">
        <v>45.5995623182022</v>
      </c>
      <c r="O3" s="0" t="n">
        <v>15.3944041014208</v>
      </c>
      <c r="P3" s="0" t="n">
        <v>14.3581583479701</v>
      </c>
      <c r="Q3" s="0" t="n">
        <v>14.9591879559231</v>
      </c>
      <c r="R3" s="0" t="n">
        <v>0.531038990270215</v>
      </c>
      <c r="S3" s="0" t="n">
        <v>0.94920520783228</v>
      </c>
      <c r="T3" s="0" t="n">
        <v>0.860241528252431</v>
      </c>
      <c r="U3" s="0" t="n">
        <v>0.977373483891621</v>
      </c>
      <c r="V3" s="0" t="n">
        <v>1.17766617923244</v>
      </c>
      <c r="W3" s="0" t="n">
        <v>1.06161453217333</v>
      </c>
      <c r="X3" s="0" t="n">
        <v>1.19225129725265</v>
      </c>
    </row>
    <row r="4" customFormat="false" ht="12.75" hidden="false" customHeight="false" outlineLevel="0" collapsed="false">
      <c r="A4" s="0" t="n">
        <v>202101</v>
      </c>
      <c r="B4" s="0" t="n">
        <v>3</v>
      </c>
      <c r="C4" s="0" t="n">
        <v>3</v>
      </c>
      <c r="D4" s="0" t="n">
        <v>0.939946968786048</v>
      </c>
      <c r="E4" s="0" t="n">
        <v>0.917112818248049</v>
      </c>
      <c r="F4" s="0" t="n">
        <v>0.820917471477545</v>
      </c>
      <c r="G4" s="0" t="n">
        <v>0.906213726845773</v>
      </c>
      <c r="H4" s="0" t="n">
        <v>1.34637481665624</v>
      </c>
      <c r="I4" s="0" t="n">
        <v>1.22341792905976</v>
      </c>
      <c r="J4" s="0" t="n">
        <v>1.32956239195757</v>
      </c>
      <c r="K4" s="0" t="n">
        <v>6.96273283396465</v>
      </c>
      <c r="L4" s="0" t="n">
        <v>13.6234566242669</v>
      </c>
      <c r="M4" s="0" t="n">
        <v>12.8181692723993</v>
      </c>
      <c r="N4" s="0" t="n">
        <v>13.3141911148571</v>
      </c>
      <c r="O4" s="0" t="n">
        <v>15.2376702707077</v>
      </c>
      <c r="P4" s="0" t="n">
        <v>14.2326626106055</v>
      </c>
      <c r="Q4" s="0" t="n">
        <v>14.7232474992335</v>
      </c>
      <c r="R4" s="0" t="n">
        <v>0.778988282538025</v>
      </c>
      <c r="S4" s="0" t="n">
        <v>0.467654294340927</v>
      </c>
      <c r="T4" s="0" t="n">
        <v>0.376629150527255</v>
      </c>
      <c r="U4" s="0" t="n">
        <v>0.470601362204489</v>
      </c>
      <c r="V4" s="0" t="n">
        <v>1.13509170267741</v>
      </c>
      <c r="W4" s="0" t="n">
        <v>1.02665769784846</v>
      </c>
      <c r="X4" s="0" t="n">
        <v>1.12922473465024</v>
      </c>
    </row>
    <row r="5" customFormat="false" ht="12.75" hidden="false" customHeight="false" outlineLevel="0" collapsed="false">
      <c r="A5" s="0" t="n">
        <v>202101</v>
      </c>
      <c r="B5" s="0" t="n">
        <v>6</v>
      </c>
      <c r="C5" s="0" t="n">
        <v>6</v>
      </c>
      <c r="D5" s="0" t="n">
        <v>1.86779737348441</v>
      </c>
      <c r="E5" s="0" t="n">
        <v>1.99223006889212</v>
      </c>
      <c r="F5" s="0" t="n">
        <v>1.94262538494006</v>
      </c>
      <c r="G5" s="0" t="n">
        <v>1.99159303900506</v>
      </c>
      <c r="H5" s="0" t="n">
        <v>1.34510789444027</v>
      </c>
      <c r="I5" s="0" t="n">
        <v>1.22940605275662</v>
      </c>
      <c r="J5" s="0" t="n">
        <v>1.34118578454567</v>
      </c>
      <c r="K5" s="0" t="n">
        <v>37.0065881348993</v>
      </c>
      <c r="L5" s="0" t="n">
        <v>36.6661442966503</v>
      </c>
      <c r="M5" s="0" t="n">
        <v>36.6272849399498</v>
      </c>
      <c r="N5" s="0" t="n">
        <v>36.6451785102715</v>
      </c>
      <c r="O5" s="0" t="n">
        <v>15.0923154661931</v>
      </c>
      <c r="P5" s="0" t="n">
        <v>14.0602934151328</v>
      </c>
      <c r="Q5" s="0" t="n">
        <v>14.6090116047709</v>
      </c>
      <c r="R5" s="0" t="n">
        <v>1.01821411834961</v>
      </c>
      <c r="S5" s="0" t="n">
        <v>1.0214355971315</v>
      </c>
      <c r="T5" s="0" t="n">
        <v>0.952429972916741</v>
      </c>
      <c r="U5" s="0" t="n">
        <v>1.03092390573717</v>
      </c>
      <c r="V5" s="0" t="n">
        <v>1.13555941589048</v>
      </c>
      <c r="W5" s="0" t="n">
        <v>1.03518237664283</v>
      </c>
      <c r="X5" s="0" t="n">
        <v>1.14133306932029</v>
      </c>
    </row>
    <row r="6" customFormat="false" ht="12.75" hidden="false" customHeight="false" outlineLevel="0" collapsed="false">
      <c r="A6" s="0" t="n">
        <v>202101</v>
      </c>
      <c r="B6" s="0" t="n">
        <v>7</v>
      </c>
      <c r="C6" s="0" t="n">
        <v>7</v>
      </c>
      <c r="D6" s="0" t="n">
        <v>1.18234795334064</v>
      </c>
      <c r="E6" s="0" t="n">
        <v>1.80806847833465</v>
      </c>
      <c r="F6" s="0" t="n">
        <v>1.70755711515051</v>
      </c>
      <c r="G6" s="0" t="n">
        <v>1.80098686258683</v>
      </c>
      <c r="H6" s="0" t="n">
        <v>1.37103106432074</v>
      </c>
      <c r="I6" s="0" t="n">
        <v>1.24709083850027</v>
      </c>
      <c r="J6" s="0" t="n">
        <v>1.36222833102584</v>
      </c>
      <c r="K6" s="0" t="n">
        <v>23.6059394405105</v>
      </c>
      <c r="L6" s="0" t="n">
        <v>25.739264274691</v>
      </c>
      <c r="M6" s="0" t="n">
        <v>25.6047655186863</v>
      </c>
      <c r="N6" s="0" t="n">
        <v>25.6544255804457</v>
      </c>
      <c r="O6" s="0" t="n">
        <v>15.155123532352</v>
      </c>
      <c r="P6" s="0" t="n">
        <v>14.139140368723</v>
      </c>
      <c r="Q6" s="0" t="n">
        <v>14.6942933114811</v>
      </c>
      <c r="R6" s="0" t="n">
        <v>0.40598419005017</v>
      </c>
      <c r="S6" s="0" t="n">
        <v>1.1066616006151</v>
      </c>
      <c r="T6" s="0" t="n">
        <v>0.99781091460075</v>
      </c>
      <c r="U6" s="0" t="n">
        <v>1.1082622042879</v>
      </c>
      <c r="V6" s="0" t="n">
        <v>1.16455632751313</v>
      </c>
      <c r="W6" s="0" t="n">
        <v>1.05570564149878</v>
      </c>
      <c r="X6" s="0" t="n">
        <v>1.16615693118594</v>
      </c>
    </row>
    <row r="7" customFormat="false" ht="12.75" hidden="false" customHeight="false" outlineLevel="0" collapsed="false">
      <c r="A7" s="0" t="n">
        <v>202101</v>
      </c>
      <c r="B7" s="0" t="n">
        <v>9</v>
      </c>
      <c r="C7" s="0" t="n">
        <v>9</v>
      </c>
      <c r="D7" s="0" t="n">
        <v>1.53971731463763</v>
      </c>
      <c r="E7" s="0" t="n">
        <v>1.2889265063227</v>
      </c>
      <c r="F7" s="0" t="n">
        <v>1.24851875801173</v>
      </c>
      <c r="G7" s="0" t="n">
        <v>1.27849327673008</v>
      </c>
      <c r="H7" s="0" t="n">
        <v>1.36856400749762</v>
      </c>
      <c r="I7" s="0" t="n">
        <v>1.23915616616941</v>
      </c>
      <c r="J7" s="0" t="n">
        <v>1.34291682047416</v>
      </c>
      <c r="K7" s="0" t="n">
        <v>25.1409444562975</v>
      </c>
      <c r="L7" s="0" t="n">
        <v>16.5614547565235</v>
      </c>
      <c r="M7" s="0" t="n">
        <v>16.7031298636285</v>
      </c>
      <c r="N7" s="0" t="n">
        <v>16.6279328797954</v>
      </c>
      <c r="O7" s="0" t="n">
        <v>15.1788588075104</v>
      </c>
      <c r="P7" s="0" t="n">
        <v>14.0653414276695</v>
      </c>
      <c r="Q7" s="0" t="n">
        <v>14.6289133304236</v>
      </c>
      <c r="R7" s="0" t="n">
        <v>0.979676843770999</v>
      </c>
      <c r="S7" s="0" t="n">
        <v>0.577782106800162</v>
      </c>
      <c r="T7" s="0" t="n">
        <v>0.508310873073199</v>
      </c>
      <c r="U7" s="0" t="n">
        <v>0.554929384396605</v>
      </c>
      <c r="V7" s="0" t="n">
        <v>1.1602348682443</v>
      </c>
      <c r="W7" s="0" t="n">
        <v>1.04795011233117</v>
      </c>
      <c r="X7" s="0" t="n">
        <v>1.14589304518088</v>
      </c>
    </row>
    <row r="8" customFormat="false" ht="12.75" hidden="false" customHeight="false" outlineLevel="0" collapsed="false">
      <c r="A8" s="0" t="n">
        <v>202101</v>
      </c>
      <c r="B8" s="0" t="n">
        <v>11</v>
      </c>
      <c r="C8" s="0" t="n">
        <v>11</v>
      </c>
      <c r="D8" s="0" t="n">
        <v>0.413744006417376</v>
      </c>
      <c r="E8" s="0" t="n">
        <v>1.55312709341772</v>
      </c>
      <c r="F8" s="0" t="n">
        <v>1.43240435464936</v>
      </c>
      <c r="G8" s="0" t="n">
        <v>1.52764447407734</v>
      </c>
      <c r="H8" s="0" t="n">
        <v>1.34291467884489</v>
      </c>
      <c r="I8" s="0" t="n">
        <v>1.22067235526506</v>
      </c>
      <c r="J8" s="0" t="n">
        <v>1.32267990877781</v>
      </c>
      <c r="K8" s="0" t="n">
        <v>3.66387682456814</v>
      </c>
      <c r="L8" s="0" t="n">
        <v>17.7959802469185</v>
      </c>
      <c r="M8" s="0" t="n">
        <v>16.7675043339364</v>
      </c>
      <c r="N8" s="0" t="n">
        <v>17.4240325249029</v>
      </c>
      <c r="O8" s="0" t="n">
        <v>15.1214097849194</v>
      </c>
      <c r="P8" s="0" t="n">
        <v>14.0929338719373</v>
      </c>
      <c r="Q8" s="0" t="n">
        <v>14.7494620629038</v>
      </c>
      <c r="R8" s="0" t="n">
        <v>0.360370288205271</v>
      </c>
      <c r="S8" s="0" t="n">
        <v>1.19840371712402</v>
      </c>
      <c r="T8" s="0" t="n">
        <v>1.09134159347439</v>
      </c>
      <c r="U8" s="0" t="n">
        <v>1.18546457168222</v>
      </c>
      <c r="V8" s="0" t="n">
        <v>1.13320343703086</v>
      </c>
      <c r="W8" s="0" t="n">
        <v>1.02614131338122</v>
      </c>
      <c r="X8" s="0" t="n">
        <v>1.12026429158906</v>
      </c>
    </row>
    <row r="9" customFormat="false" ht="12.75" hidden="false" customHeight="false" outlineLevel="0" collapsed="false">
      <c r="A9" s="0" t="n">
        <v>202101</v>
      </c>
      <c r="B9" s="0" t="n">
        <v>13</v>
      </c>
      <c r="C9" s="0" t="n">
        <v>13</v>
      </c>
      <c r="D9" s="0" t="n">
        <v>1.63114922989609</v>
      </c>
      <c r="E9" s="0" t="n">
        <v>1.56415169315273</v>
      </c>
      <c r="F9" s="0" t="n">
        <v>1.51082969471167</v>
      </c>
      <c r="G9" s="0" t="n">
        <v>1.58644418134097</v>
      </c>
      <c r="H9" s="0" t="n">
        <v>1.38729582557725</v>
      </c>
      <c r="I9" s="0" t="n">
        <v>1.26123658879777</v>
      </c>
      <c r="J9" s="0" t="n">
        <v>1.37984611454732</v>
      </c>
      <c r="K9" s="0" t="n">
        <v>11.7210392786267</v>
      </c>
      <c r="L9" s="0" t="n">
        <v>16.8034165670334</v>
      </c>
      <c r="M9" s="0" t="n">
        <v>15.9350901842712</v>
      </c>
      <c r="N9" s="0" t="n">
        <v>16.3334451696906</v>
      </c>
      <c r="O9" s="0" t="n">
        <v>15.2536213092666</v>
      </c>
      <c r="P9" s="0" t="n">
        <v>14.171630167201</v>
      </c>
      <c r="Q9" s="0" t="n">
        <v>14.6837305463097</v>
      </c>
      <c r="R9" s="0" t="n">
        <v>1.39632653360881</v>
      </c>
      <c r="S9" s="0" t="n">
        <v>0.82788912444448</v>
      </c>
      <c r="T9" s="0" t="n">
        <v>0.821520811960442</v>
      </c>
      <c r="U9" s="0" t="n">
        <v>0.868815018503089</v>
      </c>
      <c r="V9" s="0" t="n">
        <v>1.17921379050183</v>
      </c>
      <c r="W9" s="0" t="n">
        <v>1.06897489399838</v>
      </c>
      <c r="X9" s="0" t="n">
        <v>1.18442672466629</v>
      </c>
    </row>
    <row r="10" customFormat="false" ht="12.75" hidden="false" customHeight="false" outlineLevel="0" collapsed="false">
      <c r="A10" s="0" t="n">
        <v>202101</v>
      </c>
      <c r="B10" s="0" t="n">
        <v>14</v>
      </c>
      <c r="C10" s="0" t="n">
        <v>14</v>
      </c>
      <c r="D10" s="0" t="n">
        <v>1.66002421701051</v>
      </c>
      <c r="E10" s="0" t="n">
        <v>1.60812093240623</v>
      </c>
      <c r="F10" s="0" t="n">
        <v>1.53412670963217</v>
      </c>
      <c r="G10" s="0" t="n">
        <v>1.61695412111362</v>
      </c>
      <c r="H10" s="0" t="n">
        <v>1.34043515688737</v>
      </c>
      <c r="I10" s="0" t="n">
        <v>1.22727009927944</v>
      </c>
      <c r="J10" s="0" t="n">
        <v>1.34990008395457</v>
      </c>
      <c r="K10" s="0" t="n">
        <v>20.7002316501291</v>
      </c>
      <c r="L10" s="0" t="n">
        <v>23.2439092029295</v>
      </c>
      <c r="M10" s="0" t="n">
        <v>22.3821500773523</v>
      </c>
      <c r="N10" s="0" t="n">
        <v>22.8044059820428</v>
      </c>
      <c r="O10" s="0" t="n">
        <v>14.97681667768</v>
      </c>
      <c r="P10" s="0" t="n">
        <v>13.8682889226419</v>
      </c>
      <c r="Q10" s="0" t="n">
        <v>14.4162612003076</v>
      </c>
      <c r="R10" s="0" t="n">
        <v>1.07922468037852</v>
      </c>
      <c r="S10" s="0" t="n">
        <v>0.700982249707115</v>
      </c>
      <c r="T10" s="0" t="n">
        <v>0.654810082381923</v>
      </c>
      <c r="U10" s="0" t="n">
        <v>0.73571777425864</v>
      </c>
      <c r="V10" s="0" t="n">
        <v>1.13585767494413</v>
      </c>
      <c r="W10" s="0" t="n">
        <v>1.03954788212492</v>
      </c>
      <c r="X10" s="0" t="n">
        <v>1.15866991214992</v>
      </c>
    </row>
    <row r="11" customFormat="false" ht="12.75" hidden="false" customHeight="false" outlineLevel="0" collapsed="false">
      <c r="A11" s="0" t="n">
        <v>202101</v>
      </c>
      <c r="B11" s="0" t="n">
        <v>15</v>
      </c>
      <c r="C11" s="0" t="n">
        <v>15</v>
      </c>
      <c r="D11" s="0" t="n">
        <v>1.21598444762866</v>
      </c>
      <c r="E11" s="0" t="n">
        <v>1.82056548585971</v>
      </c>
      <c r="F11" s="0" t="n">
        <v>1.72112300360666</v>
      </c>
      <c r="G11" s="0" t="n">
        <v>1.8086778363342</v>
      </c>
      <c r="H11" s="0" t="n">
        <v>1.3966951853432</v>
      </c>
      <c r="I11" s="0" t="n">
        <v>1.26876727999919</v>
      </c>
      <c r="J11" s="0" t="n">
        <v>1.37529035496445</v>
      </c>
      <c r="K11" s="0" t="n">
        <v>18.0932095469979</v>
      </c>
      <c r="L11" s="0" t="n">
        <v>28.4843189526228</v>
      </c>
      <c r="M11" s="0" t="n">
        <v>27.5317035662204</v>
      </c>
      <c r="N11" s="0" t="n">
        <v>28.0668334472379</v>
      </c>
      <c r="O11" s="0" t="n">
        <v>15.3009822976825</v>
      </c>
      <c r="P11" s="0" t="n">
        <v>14.3483669112801</v>
      </c>
      <c r="Q11" s="0" t="n">
        <v>14.8834967922976</v>
      </c>
      <c r="R11" s="0" t="n">
        <v>0.772048852836454</v>
      </c>
      <c r="S11" s="0" t="n">
        <v>0.616551309257991</v>
      </c>
      <c r="T11" s="0" t="n">
        <v>0.571671344070685</v>
      </c>
      <c r="U11" s="0" t="n">
        <v>0.632488829088656</v>
      </c>
      <c r="V11" s="0" t="n">
        <v>1.18801579088204</v>
      </c>
      <c r="W11" s="0" t="n">
        <v>1.074181901853</v>
      </c>
      <c r="X11" s="0" t="n">
        <v>1.17558050407212</v>
      </c>
    </row>
    <row r="12" customFormat="false" ht="12.75" hidden="false" customHeight="false" outlineLevel="0" collapsed="false">
      <c r="A12" s="0" t="n">
        <v>202101</v>
      </c>
      <c r="B12" s="0" t="n">
        <v>16</v>
      </c>
      <c r="C12" s="0" t="n">
        <v>16</v>
      </c>
      <c r="D12" s="0" t="n">
        <v>2.23209267808051</v>
      </c>
      <c r="E12" s="0" t="n">
        <v>2.67339415190905</v>
      </c>
      <c r="F12" s="0" t="n">
        <v>2.61165002223764</v>
      </c>
      <c r="G12" s="0" t="n">
        <v>2.67976499313736</v>
      </c>
      <c r="H12" s="0" t="n">
        <v>1.40023420700242</v>
      </c>
      <c r="I12" s="0" t="n">
        <v>1.27123748232749</v>
      </c>
      <c r="J12" s="0" t="n">
        <v>1.39318921869718</v>
      </c>
      <c r="K12" s="0" t="n">
        <v>33.6131938901189</v>
      </c>
      <c r="L12" s="0" t="n">
        <v>32.1054890358341</v>
      </c>
      <c r="M12" s="0" t="n">
        <v>32.2227895524143</v>
      </c>
      <c r="N12" s="0" t="n">
        <v>32.1273495755223</v>
      </c>
      <c r="O12" s="0" t="n">
        <v>15.3599806616694</v>
      </c>
      <c r="P12" s="0" t="n">
        <v>14.4240016328314</v>
      </c>
      <c r="Q12" s="0" t="n">
        <v>15.030906779924</v>
      </c>
      <c r="R12" s="0" t="n">
        <v>1.61308867145701</v>
      </c>
      <c r="S12" s="0" t="n">
        <v>2.06453331704673</v>
      </c>
      <c r="T12" s="0" t="n">
        <v>2.00642411640135</v>
      </c>
      <c r="U12" s="0" t="n">
        <v>2.07566488857968</v>
      </c>
      <c r="V12" s="0" t="n">
        <v>1.19031201303441</v>
      </c>
      <c r="W12" s="0" t="n">
        <v>1.07378780835532</v>
      </c>
      <c r="X12" s="0" t="n">
        <v>1.18989030195056</v>
      </c>
    </row>
    <row r="13" customFormat="false" ht="12.75" hidden="false" customHeight="false" outlineLevel="0" collapsed="false">
      <c r="A13" s="0" t="n">
        <v>202101</v>
      </c>
      <c r="B13" s="0" t="n">
        <v>18</v>
      </c>
      <c r="C13" s="0" t="n">
        <v>18</v>
      </c>
      <c r="D13" s="0" t="n">
        <v>2.21521260549532</v>
      </c>
      <c r="E13" s="0" t="n">
        <v>3.02349924054067</v>
      </c>
      <c r="F13" s="0" t="n">
        <v>2.93177502079816</v>
      </c>
      <c r="G13" s="0" t="n">
        <v>3.00562931778907</v>
      </c>
      <c r="H13" s="0" t="n">
        <v>1.37622166234711</v>
      </c>
      <c r="I13" s="0" t="n">
        <v>1.23714074687679</v>
      </c>
      <c r="J13" s="0" t="n">
        <v>1.35241682181111</v>
      </c>
      <c r="K13" s="0" t="n">
        <v>73.6019019051394</v>
      </c>
      <c r="L13" s="0" t="n">
        <v>72.5631193053305</v>
      </c>
      <c r="M13" s="0" t="n">
        <v>72.4224942954135</v>
      </c>
      <c r="N13" s="0" t="n">
        <v>72.5111316494503</v>
      </c>
      <c r="O13" s="0" t="n">
        <v>15.2899476797893</v>
      </c>
      <c r="P13" s="0" t="n">
        <v>14.3581004572745</v>
      </c>
      <c r="Q13" s="0" t="n">
        <v>14.8642901294773</v>
      </c>
      <c r="R13" s="0" t="n">
        <v>1.62027519218235</v>
      </c>
      <c r="S13" s="0" t="n">
        <v>2.36249950538618</v>
      </c>
      <c r="T13" s="0" t="n">
        <v>2.28284936699844</v>
      </c>
      <c r="U13" s="0" t="n">
        <v>2.34479778082776</v>
      </c>
      <c r="V13" s="0" t="n">
        <v>1.16669498558013</v>
      </c>
      <c r="W13" s="0" t="n">
        <v>1.03970113330357</v>
      </c>
      <c r="X13" s="0" t="n">
        <v>1.15187502373022</v>
      </c>
    </row>
    <row r="14" customFormat="false" ht="12.75" hidden="false" customHeight="false" outlineLevel="0" collapsed="false">
      <c r="A14" s="0" t="n">
        <v>202101</v>
      </c>
      <c r="B14" s="0" t="n">
        <v>20</v>
      </c>
      <c r="C14" s="0" t="n">
        <v>20</v>
      </c>
      <c r="D14" s="0" t="n">
        <v>1.06259579211913</v>
      </c>
      <c r="E14" s="0" t="n">
        <v>2.16967331557696</v>
      </c>
      <c r="F14" s="0" t="n">
        <v>2.0431851792999</v>
      </c>
      <c r="G14" s="0" t="n">
        <v>2.13852368720172</v>
      </c>
      <c r="H14" s="0" t="n">
        <v>1.36393894565009</v>
      </c>
      <c r="I14" s="0" t="n">
        <v>1.2348968159133</v>
      </c>
      <c r="J14" s="0" t="n">
        <v>1.34228009593793</v>
      </c>
      <c r="K14" s="0" t="n">
        <v>21.2768731391224</v>
      </c>
      <c r="L14" s="0" t="n">
        <v>35.385762331025</v>
      </c>
      <c r="M14" s="0" t="n">
        <v>34.409110187058</v>
      </c>
      <c r="N14" s="0" t="n">
        <v>34.8877351928958</v>
      </c>
      <c r="O14" s="0" t="n">
        <v>15.3827810008614</v>
      </c>
      <c r="P14" s="0" t="n">
        <v>14.3802119891544</v>
      </c>
      <c r="Q14" s="0" t="n">
        <v>15.002558434367</v>
      </c>
      <c r="R14" s="0" t="n">
        <v>0.603095605941324</v>
      </c>
      <c r="S14" s="0" t="n">
        <v>1.35751575362444</v>
      </c>
      <c r="T14" s="0" t="n">
        <v>1.24236683722299</v>
      </c>
      <c r="U14" s="0" t="n">
        <v>1.34314470035114</v>
      </c>
      <c r="V14" s="0" t="n">
        <v>1.14976883041968</v>
      </c>
      <c r="W14" s="0" t="n">
        <v>1.03461991401822</v>
      </c>
      <c r="X14" s="0" t="n">
        <v>1.13539777714637</v>
      </c>
    </row>
    <row r="15" customFormat="false" ht="12.75" hidden="false" customHeight="false" outlineLevel="0" collapsed="false">
      <c r="A15" s="0" t="n">
        <v>202101</v>
      </c>
      <c r="B15" s="0" t="n">
        <v>21</v>
      </c>
      <c r="C15" s="0" t="n">
        <v>21</v>
      </c>
      <c r="D15" s="0" t="n">
        <v>1.81324614406232</v>
      </c>
      <c r="E15" s="0" t="n">
        <v>2.75133217415586</v>
      </c>
      <c r="F15" s="0" t="n">
        <v>2.65334199028816</v>
      </c>
      <c r="G15" s="0" t="n">
        <v>2.74915649192428</v>
      </c>
      <c r="H15" s="0" t="n">
        <v>1.40642753335336</v>
      </c>
      <c r="I15" s="0" t="n">
        <v>1.27216737735544</v>
      </c>
      <c r="J15" s="0" t="n">
        <v>1.39170230927802</v>
      </c>
      <c r="K15" s="0" t="n">
        <v>32.9545552629765</v>
      </c>
      <c r="L15" s="0" t="n">
        <v>40.3683457243791</v>
      </c>
      <c r="M15" s="0" t="n">
        <v>39.629693332279</v>
      </c>
      <c r="N15" s="0" t="n">
        <v>40.025444284792</v>
      </c>
      <c r="O15" s="0" t="n">
        <v>15.2668497692592</v>
      </c>
      <c r="P15" s="0" t="n">
        <v>14.1951013726118</v>
      </c>
      <c r="Q15" s="0" t="n">
        <v>14.7214088489395</v>
      </c>
      <c r="R15" s="0" t="n">
        <v>1.18330342602833</v>
      </c>
      <c r="S15" s="0" t="n">
        <v>1.88502124422721</v>
      </c>
      <c r="T15" s="0" t="n">
        <v>1.79547681871308</v>
      </c>
      <c r="U15" s="0" t="n">
        <v>1.89103943548317</v>
      </c>
      <c r="V15" s="0" t="n">
        <v>1.20125709847014</v>
      </c>
      <c r="W15" s="0" t="n">
        <v>1.08197597003416</v>
      </c>
      <c r="X15" s="0" t="n">
        <v>1.19793508755611</v>
      </c>
    </row>
    <row r="16" customFormat="false" ht="12.75" hidden="false" customHeight="false" outlineLevel="0" collapsed="false">
      <c r="A16" s="0" t="n">
        <v>202101</v>
      </c>
      <c r="B16" s="0" t="n">
        <v>24</v>
      </c>
      <c r="C16" s="0" t="n">
        <v>24</v>
      </c>
      <c r="D16" s="0" t="n">
        <v>0.634702284296393</v>
      </c>
      <c r="E16" s="0" t="n">
        <v>1.34639986768202</v>
      </c>
      <c r="F16" s="0" t="n">
        <v>1.23295082983817</v>
      </c>
      <c r="G16" s="0" t="n">
        <v>1.3470665455826</v>
      </c>
      <c r="H16" s="0" t="n">
        <v>1.38776520311803</v>
      </c>
      <c r="I16" s="0" t="n">
        <v>1.25625623528569</v>
      </c>
      <c r="J16" s="0" t="n">
        <v>1.37164414695638</v>
      </c>
      <c r="K16" s="0" t="n">
        <v>7.75234508428904</v>
      </c>
      <c r="L16" s="0" t="n">
        <v>15.7905874391833</v>
      </c>
      <c r="M16" s="0" t="n">
        <v>14.8155613356429</v>
      </c>
      <c r="N16" s="0" t="n">
        <v>15.3906245279352</v>
      </c>
      <c r="O16" s="0" t="n">
        <v>15.3592268306228</v>
      </c>
      <c r="P16" s="0" t="n">
        <v>14.3793936910876</v>
      </c>
      <c r="Q16" s="0" t="n">
        <v>14.9510251641492</v>
      </c>
      <c r="R16" s="0" t="n">
        <v>0.398378770995328</v>
      </c>
      <c r="S16" s="0" t="n">
        <v>0.93420408293498</v>
      </c>
      <c r="T16" s="0" t="n">
        <v>0.833252714051768</v>
      </c>
      <c r="U16" s="0" t="n">
        <v>0.956859323765148</v>
      </c>
      <c r="V16" s="0" t="n">
        <v>1.17794772133011</v>
      </c>
      <c r="W16" s="0" t="n">
        <v>1.05948086387405</v>
      </c>
      <c r="X16" s="0" t="n">
        <v>1.16996859415866</v>
      </c>
    </row>
    <row r="17" customFormat="false" ht="12.75" hidden="false" customHeight="false" outlineLevel="0" collapsed="false">
      <c r="A17" s="0" t="n">
        <v>202101</v>
      </c>
      <c r="B17" s="0" t="n">
        <v>26</v>
      </c>
      <c r="C17" s="0" t="n">
        <v>26</v>
      </c>
      <c r="D17" s="0" t="n">
        <v>0.828094595225111</v>
      </c>
      <c r="E17" s="0" t="n">
        <v>2.04372296671323</v>
      </c>
      <c r="F17" s="0" t="n">
        <v>1.92174284382465</v>
      </c>
      <c r="G17" s="0" t="n">
        <v>2.04264920454993</v>
      </c>
      <c r="H17" s="0" t="n">
        <v>1.39709514858257</v>
      </c>
      <c r="I17" s="0" t="n">
        <v>1.27415803288037</v>
      </c>
      <c r="J17" s="0" t="n">
        <v>1.39945723046077</v>
      </c>
      <c r="K17" s="0" t="n">
        <v>12.5863126632552</v>
      </c>
      <c r="L17" s="0" t="n">
        <v>27.5672298019735</v>
      </c>
      <c r="M17" s="0" t="n">
        <v>26.4089316211199</v>
      </c>
      <c r="N17" s="0" t="n">
        <v>27.0291850934295</v>
      </c>
      <c r="O17" s="0" t="n">
        <v>15.4304053499441</v>
      </c>
      <c r="P17" s="0" t="n">
        <v>14.2721071690905</v>
      </c>
      <c r="Q17" s="0" t="n">
        <v>14.8923606414</v>
      </c>
      <c r="R17" s="0" t="n">
        <v>0.592440268165028</v>
      </c>
      <c r="S17" s="0" t="n">
        <v>1.55814960837943</v>
      </c>
      <c r="T17" s="0" t="n">
        <v>1.4542413654867</v>
      </c>
      <c r="U17" s="0" t="n">
        <v>1.57320026879207</v>
      </c>
      <c r="V17" s="0" t="n">
        <v>1.18586845994362</v>
      </c>
      <c r="W17" s="0" t="n">
        <v>1.08196021705088</v>
      </c>
      <c r="X17" s="0" t="n">
        <v>1.20091912035625</v>
      </c>
    </row>
    <row r="18" customFormat="false" ht="12.75" hidden="false" customHeight="false" outlineLevel="0" collapsed="false">
      <c r="A18" s="0" t="n">
        <v>202101</v>
      </c>
      <c r="B18" s="0" t="n">
        <v>27</v>
      </c>
      <c r="C18" s="0" t="n">
        <v>27</v>
      </c>
      <c r="D18" s="0" t="n">
        <v>1.68813513811223</v>
      </c>
      <c r="E18" s="0" t="n">
        <v>0.971192802945452</v>
      </c>
      <c r="F18" s="0" t="n">
        <v>0.969520412698946</v>
      </c>
      <c r="G18" s="0" t="n">
        <v>0.979469186141923</v>
      </c>
      <c r="H18" s="0" t="n">
        <v>1.36536870253657</v>
      </c>
      <c r="I18" s="0" t="n">
        <v>1.23740478234467</v>
      </c>
      <c r="J18" s="0" t="n">
        <v>1.3460141285579</v>
      </c>
      <c r="K18" s="0" t="n">
        <v>15.5299990827222</v>
      </c>
      <c r="L18" s="0" t="n">
        <v>12.0551142026626</v>
      </c>
      <c r="M18" s="0" t="n">
        <v>11.7646046679091</v>
      </c>
      <c r="N18" s="0" t="n">
        <v>12.046788693604</v>
      </c>
      <c r="O18" s="0" t="n">
        <v>15.5502235436405</v>
      </c>
      <c r="P18" s="0" t="n">
        <v>14.6717903508767</v>
      </c>
      <c r="Q18" s="0" t="n">
        <v>15.2471440296091</v>
      </c>
      <c r="R18" s="0" t="n">
        <v>1.48108687984967</v>
      </c>
      <c r="S18" s="0" t="n">
        <v>0.417412467545115</v>
      </c>
      <c r="T18" s="0" t="n">
        <v>0.469158579113195</v>
      </c>
      <c r="U18" s="0" t="n">
        <v>0.436553347320868</v>
      </c>
      <c r="V18" s="0" t="n">
        <v>1.14718226638867</v>
      </c>
      <c r="W18" s="0" t="n">
        <v>1.03061837102929</v>
      </c>
      <c r="X18" s="0" t="n">
        <v>1.13368360120874</v>
      </c>
    </row>
    <row r="19" customFormat="false" ht="12.75" hidden="false" customHeight="false" outlineLevel="0" collapsed="false">
      <c r="A19" s="0" t="n">
        <v>202102</v>
      </c>
      <c r="B19" s="0" t="n">
        <v>2</v>
      </c>
      <c r="C19" s="0" t="n">
        <v>30</v>
      </c>
      <c r="D19" s="0" t="n">
        <v>2.48052317215878</v>
      </c>
      <c r="E19" s="0" t="n">
        <v>1.70668414073269</v>
      </c>
      <c r="F19" s="0" t="n">
        <v>1.50320881528727</v>
      </c>
      <c r="G19" s="0" t="n">
        <v>1.70404510481534</v>
      </c>
      <c r="H19" s="0" t="n">
        <v>1.05643663111669</v>
      </c>
      <c r="I19" s="0" t="n">
        <v>1.39053139560888</v>
      </c>
      <c r="J19" s="0" t="n">
        <v>1.08989550520431</v>
      </c>
      <c r="K19" s="0" t="n">
        <v>10.1710728932663</v>
      </c>
      <c r="L19" s="0" t="n">
        <v>7.65847933390061</v>
      </c>
      <c r="M19" s="0" t="n">
        <v>8.28624348785545</v>
      </c>
      <c r="N19" s="0" t="n">
        <v>7.7675438351138</v>
      </c>
      <c r="O19" s="0" t="n">
        <v>4.35126138440864</v>
      </c>
      <c r="P19" s="0" t="n">
        <v>3.96544939643502</v>
      </c>
      <c r="Q19" s="0" t="n">
        <v>4.5174016217101</v>
      </c>
      <c r="R19" s="0" t="n">
        <v>2.39468320430348</v>
      </c>
      <c r="S19" s="0" t="n">
        <v>1.5307901344576</v>
      </c>
      <c r="T19" s="0" t="n">
        <v>1.27567739434465</v>
      </c>
      <c r="U19" s="0" t="n">
        <v>1.51978652681131</v>
      </c>
      <c r="V19" s="0" t="n">
        <v>1.03700136130849</v>
      </c>
      <c r="W19" s="0" t="n">
        <v>1.37469731028476</v>
      </c>
      <c r="X19" s="0" t="n">
        <v>1.06858948867295</v>
      </c>
    </row>
    <row r="20" customFormat="false" ht="12.75" hidden="false" customHeight="false" outlineLevel="0" collapsed="false">
      <c r="A20" s="0" t="n">
        <v>202102</v>
      </c>
      <c r="B20" s="0" t="n">
        <v>4</v>
      </c>
      <c r="C20" s="0" t="n">
        <v>32</v>
      </c>
      <c r="D20" s="0" t="n">
        <v>1.42587450844369</v>
      </c>
      <c r="E20" s="0" t="n">
        <v>1.14050064904006</v>
      </c>
      <c r="F20" s="0" t="n">
        <v>1.05389903810813</v>
      </c>
      <c r="G20" s="0" t="n">
        <v>1.09654784597729</v>
      </c>
      <c r="H20" s="0" t="n">
        <v>1.01414998217938</v>
      </c>
      <c r="I20" s="0" t="n">
        <v>1.31372984281044</v>
      </c>
      <c r="J20" s="0" t="n">
        <v>1.06670579075227</v>
      </c>
      <c r="K20" s="0" t="n">
        <v>14.7469913509777</v>
      </c>
      <c r="L20" s="0" t="n">
        <v>16.1783284343384</v>
      </c>
      <c r="M20" s="0" t="n">
        <v>13.0456187046631</v>
      </c>
      <c r="N20" s="0" t="n">
        <v>15.5454029571553</v>
      </c>
      <c r="O20" s="0" t="n">
        <v>4.6888851421496</v>
      </c>
      <c r="P20" s="0" t="n">
        <v>4.03826693302232</v>
      </c>
      <c r="Q20" s="0" t="n">
        <v>4.78031278371185</v>
      </c>
      <c r="R20" s="0" t="n">
        <v>1.14846458284985</v>
      </c>
      <c r="S20" s="0" t="n">
        <v>0.687074268382294</v>
      </c>
      <c r="T20" s="0" t="n">
        <v>0.671893200792761</v>
      </c>
      <c r="U20" s="0" t="n">
        <v>0.654480678284751</v>
      </c>
      <c r="V20" s="0" t="n">
        <v>0.992878796825528</v>
      </c>
      <c r="W20" s="0" t="n">
        <v>1.29692631955101</v>
      </c>
      <c r="X20" s="0" t="n">
        <v>1.04818449610142</v>
      </c>
    </row>
    <row r="21" customFormat="false" ht="12.75" hidden="false" customHeight="false" outlineLevel="0" collapsed="false">
      <c r="A21" s="0" t="n">
        <v>202102</v>
      </c>
      <c r="B21" s="0" t="n">
        <v>5</v>
      </c>
      <c r="C21" s="0" t="n">
        <v>33</v>
      </c>
      <c r="D21" s="0" t="n">
        <v>1.65622659051886</v>
      </c>
      <c r="E21" s="0" t="n">
        <v>0.9804728874694</v>
      </c>
      <c r="F21" s="0" t="n">
        <v>0.933065067736623</v>
      </c>
      <c r="G21" s="0" t="n">
        <v>1.03342896992544</v>
      </c>
      <c r="H21" s="0" t="n">
        <v>1.06163263270262</v>
      </c>
      <c r="I21" s="0" t="n">
        <v>1.39032943304407</v>
      </c>
      <c r="J21" s="0" t="n">
        <v>1.09572612850126</v>
      </c>
      <c r="K21" s="0" t="n">
        <v>5.90581006319103</v>
      </c>
      <c r="L21" s="0" t="n">
        <v>6.57840574949936</v>
      </c>
      <c r="M21" s="0" t="n">
        <v>8.12294749303025</v>
      </c>
      <c r="N21" s="0" t="n">
        <v>7.89171794299947</v>
      </c>
      <c r="O21" s="0" t="n">
        <v>4.32051362919929</v>
      </c>
      <c r="P21" s="0" t="n">
        <v>3.97217110282083</v>
      </c>
      <c r="Q21" s="0" t="n">
        <v>4.75868101750568</v>
      </c>
      <c r="R21" s="0" t="n">
        <v>1.62560192622149</v>
      </c>
      <c r="S21" s="0" t="n">
        <v>0.80659679453325</v>
      </c>
      <c r="T21" s="0" t="n">
        <v>0.686875210836375</v>
      </c>
      <c r="U21" s="0" t="n">
        <v>0.813967768597636</v>
      </c>
      <c r="V21" s="0" t="n">
        <v>1.04602695192257</v>
      </c>
      <c r="W21" s="0" t="n">
        <v>1.37639273110599</v>
      </c>
      <c r="X21" s="0" t="n">
        <v>1.06995982761216</v>
      </c>
    </row>
    <row r="22" customFormat="false" ht="12.75" hidden="false" customHeight="false" outlineLevel="0" collapsed="false">
      <c r="A22" s="0" t="n">
        <v>202102</v>
      </c>
      <c r="B22" s="0" t="n">
        <v>8</v>
      </c>
      <c r="C22" s="0" t="n">
        <v>36</v>
      </c>
      <c r="D22" s="0" t="n">
        <v>1.25527762336353</v>
      </c>
      <c r="E22" s="0" t="n">
        <v>0.795340361966061</v>
      </c>
      <c r="F22" s="0" t="n">
        <v>0.899418849080695</v>
      </c>
      <c r="G22" s="0" t="n">
        <v>0.894224145931731</v>
      </c>
      <c r="H22" s="0" t="n">
        <v>1.03798546664063</v>
      </c>
      <c r="I22" s="0" t="n">
        <v>1.3335793989774</v>
      </c>
      <c r="J22" s="0" t="n">
        <v>1.05674952381323</v>
      </c>
      <c r="K22" s="0" t="n">
        <v>11.1071009672325</v>
      </c>
      <c r="L22" s="0" t="n">
        <v>10.7720154994294</v>
      </c>
      <c r="M22" s="0" t="n">
        <v>13.6290432486937</v>
      </c>
      <c r="N22" s="0" t="n">
        <v>12.50587663097</v>
      </c>
      <c r="O22" s="0" t="n">
        <v>4.43021161296791</v>
      </c>
      <c r="P22" s="0" t="n">
        <v>3.76308705876199</v>
      </c>
      <c r="Q22" s="0" t="n">
        <v>5.18080766208255</v>
      </c>
      <c r="R22" s="0" t="n">
        <v>1.11350498266314</v>
      </c>
      <c r="S22" s="0" t="n">
        <v>0.425640136405246</v>
      </c>
      <c r="T22" s="0" t="n">
        <v>0.429292864048719</v>
      </c>
      <c r="U22" s="0" t="n">
        <v>0.473746921589824</v>
      </c>
      <c r="V22" s="0" t="n">
        <v>1.02076435287577</v>
      </c>
      <c r="W22" s="0" t="n">
        <v>1.31997185249627</v>
      </c>
      <c r="X22" s="0" t="n">
        <v>1.02514162663657</v>
      </c>
    </row>
    <row r="23" customFormat="false" ht="12.75" hidden="false" customHeight="false" outlineLevel="0" collapsed="false">
      <c r="A23" s="0" t="n">
        <v>202102</v>
      </c>
      <c r="B23" s="0" t="n">
        <v>9</v>
      </c>
      <c r="C23" s="0" t="n">
        <v>37</v>
      </c>
      <c r="D23" s="0" t="n">
        <v>0.579986934708393</v>
      </c>
      <c r="E23" s="0" t="n">
        <v>0.900937595561122</v>
      </c>
      <c r="F23" s="0" t="n">
        <v>1.1551636987865</v>
      </c>
      <c r="G23" s="0" t="n">
        <v>0.959364353181074</v>
      </c>
      <c r="H23" s="0" t="n">
        <v>1.01982470995537</v>
      </c>
      <c r="I23" s="0" t="n">
        <v>1.32729120769715</v>
      </c>
      <c r="J23" s="0" t="n">
        <v>1.07141377385631</v>
      </c>
      <c r="K23" s="0" t="n">
        <v>9.9613320077387</v>
      </c>
      <c r="L23" s="0" t="n">
        <v>11.6305967145824</v>
      </c>
      <c r="M23" s="0" t="n">
        <v>9.77782486904023</v>
      </c>
      <c r="N23" s="0" t="n">
        <v>12.7031890549277</v>
      </c>
      <c r="O23" s="0" t="n">
        <v>4.37336956030808</v>
      </c>
      <c r="P23" s="0" t="n">
        <v>3.84378389362293</v>
      </c>
      <c r="Q23" s="0" t="n">
        <v>4.94742062887868</v>
      </c>
      <c r="R23" s="0" t="n">
        <v>0.384822625295614</v>
      </c>
      <c r="S23" s="0" t="n">
        <v>0.644775255228998</v>
      </c>
      <c r="T23" s="0" t="n">
        <v>0.929247064833708</v>
      </c>
      <c r="U23" s="0" t="n">
        <v>0.66386543408007</v>
      </c>
      <c r="V23" s="0" t="n">
        <v>1.00300120108622</v>
      </c>
      <c r="W23" s="0" t="n">
        <v>1.31406969012932</v>
      </c>
      <c r="X23" s="0" t="n">
        <v>1.03998249386964</v>
      </c>
    </row>
    <row r="24" customFormat="false" ht="12.75" hidden="false" customHeight="false" outlineLevel="0" collapsed="false">
      <c r="A24" s="0" t="n">
        <v>202102</v>
      </c>
      <c r="B24" s="0" t="n">
        <v>10</v>
      </c>
      <c r="C24" s="0" t="n">
        <v>38</v>
      </c>
      <c r="D24" s="0" t="n">
        <v>1.20900827259142</v>
      </c>
      <c r="E24" s="0" t="n">
        <v>0.86591848099062</v>
      </c>
      <c r="F24" s="0" t="n">
        <v>0.961134684510675</v>
      </c>
      <c r="G24" s="0" t="n">
        <v>0.837066283981764</v>
      </c>
      <c r="H24" s="0" t="n">
        <v>1.04222474116059</v>
      </c>
      <c r="I24" s="0" t="n">
        <v>1.35796807621428</v>
      </c>
      <c r="J24" s="0" t="n">
        <v>1.06214589028438</v>
      </c>
      <c r="K24" s="0" t="n">
        <v>10.3325802822126</v>
      </c>
      <c r="L24" s="0" t="n">
        <v>14.7081173126994</v>
      </c>
      <c r="M24" s="0" t="n">
        <v>14.2498781767888</v>
      </c>
      <c r="N24" s="0" t="n">
        <v>14.2011112687382</v>
      </c>
      <c r="O24" s="0" t="n">
        <v>4.72522815330542</v>
      </c>
      <c r="P24" s="0" t="n">
        <v>4.09292356041272</v>
      </c>
      <c r="Q24" s="0" t="n">
        <v>4.15962130941133</v>
      </c>
      <c r="R24" s="0" t="n">
        <v>1.06763566133943</v>
      </c>
      <c r="S24" s="0" t="n">
        <v>0.333236348737496</v>
      </c>
      <c r="T24" s="0" t="n">
        <v>0.441272182825973</v>
      </c>
      <c r="U24" s="0" t="n">
        <v>0.32804135754649</v>
      </c>
      <c r="V24" s="0" t="n">
        <v>1.02068108193532</v>
      </c>
      <c r="W24" s="0" t="n">
        <v>1.34012816178677</v>
      </c>
      <c r="X24" s="0" t="n">
        <v>1.04827631901446</v>
      </c>
    </row>
    <row r="25" customFormat="false" ht="12.75" hidden="false" customHeight="false" outlineLevel="0" collapsed="false">
      <c r="A25" s="0" t="n">
        <v>202102</v>
      </c>
      <c r="B25" s="0" t="n">
        <v>11</v>
      </c>
      <c r="C25" s="0" t="n">
        <v>39</v>
      </c>
      <c r="D25" s="0" t="n">
        <v>3.72350103835783</v>
      </c>
      <c r="E25" s="0" t="n">
        <v>2.85962330807884</v>
      </c>
      <c r="F25" s="0" t="n">
        <v>2.5890092957458</v>
      </c>
      <c r="G25" s="0" t="n">
        <v>2.8412060947691</v>
      </c>
      <c r="H25" s="0" t="n">
        <v>1.00722984543439</v>
      </c>
      <c r="I25" s="0" t="n">
        <v>1.31665703749135</v>
      </c>
      <c r="J25" s="0" t="n">
        <v>1.03735686994129</v>
      </c>
      <c r="K25" s="0" t="n">
        <v>12.454375696445</v>
      </c>
      <c r="L25" s="0" t="n">
        <v>13.2785340187723</v>
      </c>
      <c r="M25" s="0" t="n">
        <v>11.1803471817071</v>
      </c>
      <c r="N25" s="0" t="n">
        <v>13.7835549858152</v>
      </c>
      <c r="O25" s="0" t="n">
        <v>4.23624187161805</v>
      </c>
      <c r="P25" s="0" t="n">
        <v>3.89637736965348</v>
      </c>
      <c r="Q25" s="0" t="n">
        <v>4.41015158033644</v>
      </c>
      <c r="R25" s="0" t="n">
        <v>3.59887920712198</v>
      </c>
      <c r="S25" s="0" t="n">
        <v>2.60835942011857</v>
      </c>
      <c r="T25" s="0" t="n">
        <v>2.29644405593648</v>
      </c>
      <c r="U25" s="0" t="n">
        <v>2.57710048564053</v>
      </c>
      <c r="V25" s="0" t="n">
        <v>0.990519787003418</v>
      </c>
      <c r="W25" s="0" t="n">
        <v>1.30243515118551</v>
      </c>
      <c r="X25" s="0" t="n">
        <v>1.02177872148145</v>
      </c>
    </row>
    <row r="26" customFormat="false" ht="12.75" hidden="false" customHeight="false" outlineLevel="0" collapsed="false">
      <c r="A26" s="0" t="n">
        <v>202102</v>
      </c>
      <c r="B26" s="0" t="n">
        <v>13</v>
      </c>
      <c r="C26" s="0" t="n">
        <v>41</v>
      </c>
      <c r="D26" s="0" t="n">
        <v>1.27856275643073</v>
      </c>
      <c r="E26" s="0" t="n">
        <v>1.43699445415316</v>
      </c>
      <c r="F26" s="0" t="n">
        <v>1.55729200458894</v>
      </c>
      <c r="G26" s="0" t="n">
        <v>1.41592660692617</v>
      </c>
      <c r="H26" s="0" t="n">
        <v>1.02000208642846</v>
      </c>
      <c r="I26" s="0" t="n">
        <v>1.32463512089718</v>
      </c>
      <c r="J26" s="0" t="n">
        <v>1.0741116926039</v>
      </c>
      <c r="K26" s="0" t="n">
        <v>16.8751568070786</v>
      </c>
      <c r="L26" s="0" t="n">
        <v>16.5902124485359</v>
      </c>
      <c r="M26" s="0" t="n">
        <v>16.8609042842242</v>
      </c>
      <c r="N26" s="0" t="n">
        <v>15.5194657060542</v>
      </c>
      <c r="O26" s="0" t="n">
        <v>3.96128012142568</v>
      </c>
      <c r="P26" s="0" t="n">
        <v>3.7648512043023</v>
      </c>
      <c r="Q26" s="0" t="n">
        <v>4.85240680165353</v>
      </c>
      <c r="R26" s="0" t="n">
        <v>0.94937987131747</v>
      </c>
      <c r="S26" s="0" t="n">
        <v>1.04682116188955</v>
      </c>
      <c r="T26" s="0" t="n">
        <v>1.17217459676842</v>
      </c>
      <c r="U26" s="0" t="n">
        <v>1.04818221109776</v>
      </c>
      <c r="V26" s="0" t="n">
        <v>1.00601061202357</v>
      </c>
      <c r="W26" s="0" t="n">
        <v>1.31132165408256</v>
      </c>
      <c r="X26" s="0" t="n">
        <v>1.04706411716441</v>
      </c>
    </row>
    <row r="27" customFormat="false" ht="12.75" hidden="false" customHeight="false" outlineLevel="0" collapsed="false">
      <c r="A27" s="0" t="n">
        <v>202102</v>
      </c>
      <c r="B27" s="0" t="n">
        <v>14</v>
      </c>
      <c r="C27" s="0" t="n">
        <v>42</v>
      </c>
      <c r="D27" s="0" t="n">
        <v>2.07230919878996</v>
      </c>
      <c r="E27" s="0" t="n">
        <v>2.12525095385863</v>
      </c>
      <c r="F27" s="0" t="n">
        <v>2.21969061486155</v>
      </c>
      <c r="G27" s="0" t="n">
        <v>2.05279226810113</v>
      </c>
      <c r="H27" s="0" t="n">
        <v>1.03195137179153</v>
      </c>
      <c r="I27" s="0" t="n">
        <v>1.34818282441269</v>
      </c>
      <c r="J27" s="0" t="n">
        <v>1.07022736541133</v>
      </c>
      <c r="K27" s="0" t="n">
        <v>37.5810941122508</v>
      </c>
      <c r="L27" s="0" t="n">
        <v>39.7173544812518</v>
      </c>
      <c r="M27" s="0" t="n">
        <v>39.1329691019183</v>
      </c>
      <c r="N27" s="0" t="n">
        <v>38.1970424394155</v>
      </c>
      <c r="O27" s="0" t="n">
        <v>4.50276847574634</v>
      </c>
      <c r="P27" s="0" t="n">
        <v>3.90158206058806</v>
      </c>
      <c r="Q27" s="0" t="n">
        <v>4.78623526364623</v>
      </c>
      <c r="R27" s="0" t="n">
        <v>0.869935416818382</v>
      </c>
      <c r="S27" s="0" t="n">
        <v>0.533452612802369</v>
      </c>
      <c r="T27" s="0" t="n">
        <v>0.679132880445347</v>
      </c>
      <c r="U27" s="0" t="n">
        <v>0.508845016997769</v>
      </c>
      <c r="V27" s="0" t="n">
        <v>1.01106350898847</v>
      </c>
      <c r="W27" s="0" t="n">
        <v>1.33277113958517</v>
      </c>
      <c r="X27" s="0" t="n">
        <v>1.04648486250264</v>
      </c>
    </row>
    <row r="28" customFormat="false" ht="12.75" hidden="false" customHeight="false" outlineLevel="0" collapsed="false">
      <c r="A28" s="0" t="n">
        <v>202102</v>
      </c>
      <c r="B28" s="0" t="n">
        <v>15</v>
      </c>
      <c r="C28" s="0" t="n">
        <v>43</v>
      </c>
      <c r="D28" s="0" t="n">
        <v>1.05007851512184</v>
      </c>
      <c r="E28" s="0" t="n">
        <v>1.27491018596518</v>
      </c>
      <c r="F28" s="0" t="n">
        <v>1.50727075714805</v>
      </c>
      <c r="G28" s="0" t="n">
        <v>1.30375138626235</v>
      </c>
      <c r="H28" s="0" t="n">
        <v>1.06131215721144</v>
      </c>
      <c r="I28" s="0" t="n">
        <v>1.38516564821274</v>
      </c>
      <c r="J28" s="0" t="n">
        <v>1.10758438315259</v>
      </c>
      <c r="K28" s="0" t="n">
        <v>18.3695318658058</v>
      </c>
      <c r="L28" s="0" t="n">
        <v>19.7965905467371</v>
      </c>
      <c r="M28" s="0" t="n">
        <v>18.5896545276949</v>
      </c>
      <c r="N28" s="0" t="n">
        <v>19.6253022793946</v>
      </c>
      <c r="O28" s="0" t="n">
        <v>3.7847039926048</v>
      </c>
      <c r="P28" s="0" t="n">
        <v>3.7420308776402</v>
      </c>
      <c r="Q28" s="0" t="n">
        <v>3.88368005637399</v>
      </c>
      <c r="R28" s="0" t="n">
        <v>0.569560591590182</v>
      </c>
      <c r="S28" s="0" t="n">
        <v>0.658874947763927</v>
      </c>
      <c r="T28" s="0" t="n">
        <v>0.928207528584259</v>
      </c>
      <c r="U28" s="0" t="n">
        <v>0.68748122075031</v>
      </c>
      <c r="V28" s="0" t="n">
        <v>1.04818833482172</v>
      </c>
      <c r="W28" s="0" t="n">
        <v>1.37165999847726</v>
      </c>
      <c r="X28" s="0" t="n">
        <v>1.09512123951295</v>
      </c>
    </row>
    <row r="29" customFormat="false" ht="12.75" hidden="false" customHeight="false" outlineLevel="0" collapsed="false">
      <c r="A29" s="0" t="n">
        <v>202102</v>
      </c>
      <c r="B29" s="0" t="n">
        <v>16</v>
      </c>
      <c r="C29" s="0" t="n">
        <v>44</v>
      </c>
      <c r="D29" s="0" t="n">
        <v>4.3965303784938</v>
      </c>
      <c r="E29" s="0" t="n">
        <v>3.61396809405972</v>
      </c>
      <c r="F29" s="0" t="n">
        <v>3.52271286141191</v>
      </c>
      <c r="G29" s="0" t="n">
        <v>3.63038026657598</v>
      </c>
      <c r="H29" s="0" t="n">
        <v>1.02496888611431</v>
      </c>
      <c r="I29" s="0" t="n">
        <v>1.32482987843415</v>
      </c>
      <c r="J29" s="0" t="n">
        <v>1.07044556529385</v>
      </c>
      <c r="K29" s="0" t="n">
        <v>23.2772468855552</v>
      </c>
      <c r="L29" s="0" t="n">
        <v>22.4753142476281</v>
      </c>
      <c r="M29" s="0" t="n">
        <v>25.6446092956195</v>
      </c>
      <c r="N29" s="0" t="n">
        <v>24.089562433113</v>
      </c>
      <c r="O29" s="0" t="n">
        <v>4.31753137369811</v>
      </c>
      <c r="P29" s="0" t="n">
        <v>4.00864192603757</v>
      </c>
      <c r="Q29" s="0" t="n">
        <v>4.05935444779099</v>
      </c>
      <c r="R29" s="0" t="n">
        <v>4.13276551671649</v>
      </c>
      <c r="S29" s="0" t="n">
        <v>3.12586666234116</v>
      </c>
      <c r="T29" s="0" t="n">
        <v>2.82424973883172</v>
      </c>
      <c r="U29" s="0" t="n">
        <v>3.07610574744796</v>
      </c>
      <c r="V29" s="0" t="n">
        <v>1.00689885437533</v>
      </c>
      <c r="W29" s="0" t="n">
        <v>1.30851577788477</v>
      </c>
      <c r="X29" s="0" t="n">
        <v>1.05665976926853</v>
      </c>
    </row>
    <row r="30" customFormat="false" ht="12.75" hidden="false" customHeight="false" outlineLevel="0" collapsed="false">
      <c r="A30" s="0" t="n">
        <v>202102</v>
      </c>
      <c r="B30" s="0" t="n">
        <v>17</v>
      </c>
      <c r="C30" s="0" t="n">
        <v>45</v>
      </c>
      <c r="D30" s="0" t="n">
        <v>2.43414647843271</v>
      </c>
      <c r="E30" s="0" t="n">
        <v>2.16168349396715</v>
      </c>
      <c r="F30" s="0" t="n">
        <v>2.17593181326847</v>
      </c>
      <c r="G30" s="0" t="n">
        <v>2.19013127517355</v>
      </c>
      <c r="H30" s="0" t="n">
        <v>1.05002061093812</v>
      </c>
      <c r="I30" s="0" t="n">
        <v>1.34912912548821</v>
      </c>
      <c r="J30" s="0" t="n">
        <v>1.08266729253752</v>
      </c>
      <c r="K30" s="0" t="n">
        <v>20.7137985899427</v>
      </c>
      <c r="L30" s="0" t="n">
        <v>18.5034313769625</v>
      </c>
      <c r="M30" s="0" t="n">
        <v>20.4834651444885</v>
      </c>
      <c r="N30" s="0" t="n">
        <v>18.956796528909</v>
      </c>
      <c r="O30" s="0" t="n">
        <v>3.96218979841371</v>
      </c>
      <c r="P30" s="0" t="n">
        <v>3.65851748439976</v>
      </c>
      <c r="Q30" s="0" t="n">
        <v>3.92429682538906</v>
      </c>
      <c r="R30" s="0" t="n">
        <v>2.08235137489043</v>
      </c>
      <c r="S30" s="0" t="n">
        <v>1.68318444329291</v>
      </c>
      <c r="T30" s="0" t="n">
        <v>1.55754525436059</v>
      </c>
      <c r="U30" s="0" t="n">
        <v>1.70323699396713</v>
      </c>
      <c r="V30" s="0" t="n">
        <v>1.03545476941246</v>
      </c>
      <c r="W30" s="0" t="n">
        <v>1.33558405603142</v>
      </c>
      <c r="X30" s="0" t="n">
        <v>1.07019483047157</v>
      </c>
    </row>
    <row r="31" customFormat="false" ht="12.75" hidden="false" customHeight="false" outlineLevel="0" collapsed="false">
      <c r="A31" s="0" t="n">
        <v>202102</v>
      </c>
      <c r="B31" s="0" t="n">
        <v>19</v>
      </c>
      <c r="C31" s="0" t="n">
        <v>47</v>
      </c>
      <c r="D31" s="0" t="n">
        <v>1.3753683782285</v>
      </c>
      <c r="E31" s="0" t="n">
        <v>1.72956345967507</v>
      </c>
      <c r="F31" s="0" t="n">
        <v>1.83437832049243</v>
      </c>
      <c r="G31" s="0" t="n">
        <v>1.68304456969571</v>
      </c>
      <c r="H31" s="0" t="n">
        <v>1.03720771265386</v>
      </c>
      <c r="I31" s="0" t="n">
        <v>1.34121113204744</v>
      </c>
      <c r="J31" s="0" t="n">
        <v>1.06573861726218</v>
      </c>
      <c r="K31" s="0" t="n">
        <v>18.9386130579958</v>
      </c>
      <c r="L31" s="0" t="n">
        <v>20.7751440615333</v>
      </c>
      <c r="M31" s="0" t="n">
        <v>19.0363526628875</v>
      </c>
      <c r="N31" s="0" t="n">
        <v>19.47383128608</v>
      </c>
      <c r="O31" s="0" t="n">
        <v>4.21676673025999</v>
      </c>
      <c r="P31" s="0" t="n">
        <v>3.86636156861272</v>
      </c>
      <c r="Q31" s="0" t="n">
        <v>4.45537753109059</v>
      </c>
      <c r="R31" s="0" t="n">
        <v>1.11392396580983</v>
      </c>
      <c r="S31" s="0" t="n">
        <v>1.1557816659964</v>
      </c>
      <c r="T31" s="0" t="n">
        <v>1.23651216077604</v>
      </c>
      <c r="U31" s="0" t="n">
        <v>1.08455372437937</v>
      </c>
      <c r="V31" s="0" t="n">
        <v>1.01875352941407</v>
      </c>
      <c r="W31" s="0" t="n">
        <v>1.32600220709342</v>
      </c>
      <c r="X31" s="0" t="n">
        <v>1.04608056156144</v>
      </c>
    </row>
    <row r="32" customFormat="false" ht="12.75" hidden="false" customHeight="false" outlineLevel="0" collapsed="false">
      <c r="A32" s="0" t="n">
        <v>202102</v>
      </c>
      <c r="B32" s="0" t="n">
        <v>22</v>
      </c>
      <c r="C32" s="0" t="n">
        <v>50</v>
      </c>
      <c r="D32" s="0" t="n">
        <v>1.36987168232328</v>
      </c>
      <c r="E32" s="0" t="n">
        <v>1.17012519949459</v>
      </c>
      <c r="F32" s="0" t="n">
        <v>1.19097655200694</v>
      </c>
      <c r="G32" s="0" t="n">
        <v>1.16466850521378</v>
      </c>
      <c r="H32" s="0" t="n">
        <v>1.01290211364238</v>
      </c>
      <c r="I32" s="0" t="n">
        <v>1.34088865375153</v>
      </c>
      <c r="J32" s="0" t="n">
        <v>1.06108182686377</v>
      </c>
      <c r="K32" s="0" t="n">
        <v>11.7426949194428</v>
      </c>
      <c r="L32" s="0" t="n">
        <v>13.9090876787668</v>
      </c>
      <c r="M32" s="0" t="n">
        <v>12.7712515149347</v>
      </c>
      <c r="N32" s="0" t="n">
        <v>13.6230550262556</v>
      </c>
      <c r="O32" s="0" t="n">
        <v>4.27439181513343</v>
      </c>
      <c r="P32" s="0" t="n">
        <v>3.98415712313773</v>
      </c>
      <c r="Q32" s="0" t="n">
        <v>4.60071045036182</v>
      </c>
      <c r="R32" s="0" t="n">
        <v>1.14589949859016</v>
      </c>
      <c r="S32" s="0" t="n">
        <v>0.876598837852192</v>
      </c>
      <c r="T32" s="0" t="n">
        <v>0.829140851436842</v>
      </c>
      <c r="U32" s="0" t="n">
        <v>0.883142695185124</v>
      </c>
      <c r="V32" s="0" t="n">
        <v>0.996692773377397</v>
      </c>
      <c r="W32" s="0" t="n">
        <v>1.32596792915473</v>
      </c>
      <c r="X32" s="0" t="n">
        <v>1.04492242555867</v>
      </c>
    </row>
    <row r="33" customFormat="false" ht="12.75" hidden="false" customHeight="false" outlineLevel="0" collapsed="false">
      <c r="A33" s="0" t="n">
        <v>202102</v>
      </c>
      <c r="B33" s="0" t="n">
        <v>23</v>
      </c>
      <c r="C33" s="0" t="n">
        <v>51</v>
      </c>
      <c r="D33" s="0" t="n">
        <v>1.10452314395138</v>
      </c>
      <c r="E33" s="0" t="n">
        <v>1.03739783551764</v>
      </c>
      <c r="F33" s="0" t="n">
        <v>1.34329440493723</v>
      </c>
      <c r="G33" s="0" t="n">
        <v>1.02689774801734</v>
      </c>
      <c r="H33" s="0" t="n">
        <v>1.01146520654066</v>
      </c>
      <c r="I33" s="0" t="n">
        <v>1.32322261818902</v>
      </c>
      <c r="J33" s="0" t="n">
        <v>1.04971421919707</v>
      </c>
      <c r="K33" s="0" t="n">
        <v>19.3516022966591</v>
      </c>
      <c r="L33" s="0" t="n">
        <v>18.7320814031996</v>
      </c>
      <c r="M33" s="0" t="n">
        <v>20.269639328302</v>
      </c>
      <c r="N33" s="0" t="n">
        <v>17.4267242173495</v>
      </c>
      <c r="O33" s="0" t="n">
        <v>3.89665277422808</v>
      </c>
      <c r="P33" s="0" t="n">
        <v>3.81963334493132</v>
      </c>
      <c r="Q33" s="0" t="n">
        <v>4.54068851769338</v>
      </c>
      <c r="R33" s="0" t="n">
        <v>0.776858608870833</v>
      </c>
      <c r="S33" s="0" t="n">
        <v>0.388243684145764</v>
      </c>
      <c r="T33" s="0" t="n">
        <v>0.624828139890085</v>
      </c>
      <c r="U33" s="0" t="n">
        <v>0.41170851359983</v>
      </c>
      <c r="V33" s="0" t="n">
        <v>0.997163924660092</v>
      </c>
      <c r="W33" s="0" t="n">
        <v>1.3101822790913</v>
      </c>
      <c r="X33" s="0" t="n">
        <v>1.02477238820713</v>
      </c>
    </row>
    <row r="34" customFormat="false" ht="12.75" hidden="false" customHeight="false" outlineLevel="0" collapsed="false">
      <c r="A34" s="0" t="n">
        <v>202102</v>
      </c>
      <c r="B34" s="0" t="n">
        <v>24</v>
      </c>
      <c r="C34" s="0" t="n">
        <v>52</v>
      </c>
      <c r="D34" s="0" t="n">
        <v>2.41803224780357</v>
      </c>
      <c r="E34" s="0" t="n">
        <v>2.4024935994984</v>
      </c>
      <c r="F34" s="0" t="n">
        <v>2.36317674120056</v>
      </c>
      <c r="G34" s="0" t="n">
        <v>2.37280379391037</v>
      </c>
      <c r="H34" s="0" t="n">
        <v>1.04142363732207</v>
      </c>
      <c r="I34" s="0" t="n">
        <v>1.34733938759712</v>
      </c>
      <c r="J34" s="0" t="n">
        <v>1.07516948096049</v>
      </c>
      <c r="K34" s="0" t="n">
        <v>38.8345751785405</v>
      </c>
      <c r="L34" s="0" t="n">
        <v>41.4514399758507</v>
      </c>
      <c r="M34" s="0" t="n">
        <v>38.9208733460787</v>
      </c>
      <c r="N34" s="0" t="n">
        <v>41.0412120332047</v>
      </c>
      <c r="O34" s="0" t="n">
        <v>4.57163875462147</v>
      </c>
      <c r="P34" s="0" t="n">
        <v>4.03250806580666</v>
      </c>
      <c r="Q34" s="0" t="n">
        <v>4.47263388797274</v>
      </c>
      <c r="R34" s="0" t="n">
        <v>1.28662188171789</v>
      </c>
      <c r="S34" s="0" t="n">
        <v>0.865721336830741</v>
      </c>
      <c r="T34" s="0" t="n">
        <v>0.941141457495497</v>
      </c>
      <c r="U34" s="0" t="n">
        <v>0.838596396616866</v>
      </c>
      <c r="V34" s="0" t="n">
        <v>1.02146167495772</v>
      </c>
      <c r="W34" s="0" t="n">
        <v>1.33007833817416</v>
      </c>
      <c r="X34" s="0" t="n">
        <v>1.05843384888748</v>
      </c>
    </row>
    <row r="35" customFormat="false" ht="12.75" hidden="false" customHeight="false" outlineLevel="0" collapsed="false">
      <c r="A35" s="0" t="n">
        <v>202102</v>
      </c>
      <c r="B35" s="0" t="n">
        <v>26</v>
      </c>
      <c r="C35" s="0" t="n">
        <v>54</v>
      </c>
      <c r="D35" s="0" t="n">
        <v>0.829688949281194</v>
      </c>
      <c r="E35" s="0" t="n">
        <v>0.929457317201258</v>
      </c>
      <c r="F35" s="0" t="n">
        <v>1.16433180343931</v>
      </c>
      <c r="G35" s="0" t="n">
        <v>0.881209288648842</v>
      </c>
      <c r="H35" s="0" t="n">
        <v>1.04414073155016</v>
      </c>
      <c r="I35" s="0" t="n">
        <v>1.3305079269816</v>
      </c>
      <c r="J35" s="0" t="n">
        <v>1.05786989658815</v>
      </c>
      <c r="K35" s="0" t="n">
        <v>14.2208276708272</v>
      </c>
      <c r="L35" s="0" t="n">
        <v>12.1380342657644</v>
      </c>
      <c r="M35" s="0" t="n">
        <v>13.3665630016095</v>
      </c>
      <c r="N35" s="0" t="n">
        <v>11.0767196495708</v>
      </c>
      <c r="O35" s="0" t="n">
        <v>4.19865201006541</v>
      </c>
      <c r="P35" s="0" t="n">
        <v>3.93326260883118</v>
      </c>
      <c r="Q35" s="0" t="n">
        <v>4.50897662323755</v>
      </c>
      <c r="R35" s="0" t="n">
        <v>0.56842704990965</v>
      </c>
      <c r="S35" s="0" t="n">
        <v>0.619950339255719</v>
      </c>
      <c r="T35" s="0" t="n">
        <v>0.905155040381996</v>
      </c>
      <c r="U35" s="0" t="n">
        <v>0.63138043756509</v>
      </c>
      <c r="V35" s="0" t="n">
        <v>1.02591444629284</v>
      </c>
      <c r="W35" s="0" t="n">
        <v>1.31361725802747</v>
      </c>
      <c r="X35" s="0" t="n">
        <v>1.03647036721018</v>
      </c>
    </row>
    <row r="36" customFormat="false" ht="12.75" hidden="false" customHeight="false" outlineLevel="0" collapsed="false">
      <c r="A36" s="0" t="n">
        <v>202102</v>
      </c>
      <c r="B36" s="0" t="n">
        <v>27</v>
      </c>
      <c r="C36" s="0" t="n">
        <v>55</v>
      </c>
      <c r="D36" s="0" t="n">
        <v>2.71751062789614</v>
      </c>
      <c r="E36" s="0" t="n">
        <v>2.02616925839983</v>
      </c>
      <c r="F36" s="0" t="n">
        <v>1.85846382044156</v>
      </c>
      <c r="G36" s="0" t="n">
        <v>1.92655293308112</v>
      </c>
      <c r="H36" s="0" t="n">
        <v>1.02709381934482</v>
      </c>
      <c r="I36" s="0" t="n">
        <v>1.36058167211547</v>
      </c>
      <c r="J36" s="0" t="n">
        <v>1.06921906736342</v>
      </c>
      <c r="K36" s="0" t="n">
        <v>23.8182115223053</v>
      </c>
      <c r="L36" s="0" t="n">
        <v>21.6641141352177</v>
      </c>
      <c r="M36" s="0" t="n">
        <v>22.6391046770553</v>
      </c>
      <c r="N36" s="0" t="n">
        <v>20.7407649979589</v>
      </c>
      <c r="O36" s="0" t="n">
        <v>4.24184864248604</v>
      </c>
      <c r="P36" s="0" t="n">
        <v>4.21347012524685</v>
      </c>
      <c r="Q36" s="0" t="n">
        <v>4.30851723415115</v>
      </c>
      <c r="R36" s="0" t="n">
        <v>2.27005754029145</v>
      </c>
      <c r="S36" s="0" t="n">
        <v>1.25847565564478</v>
      </c>
      <c r="T36" s="0" t="n">
        <v>0.925514240368594</v>
      </c>
      <c r="U36" s="0" t="n">
        <v>1.21503172713909</v>
      </c>
      <c r="V36" s="0" t="n">
        <v>1.01158188464667</v>
      </c>
      <c r="W36" s="0" t="n">
        <v>1.34454329992286</v>
      </c>
      <c r="X36" s="0" t="n">
        <v>1.05502581315236</v>
      </c>
    </row>
    <row r="37" customFormat="false" ht="12.75" hidden="false" customHeight="false" outlineLevel="0" collapsed="false">
      <c r="A37" s="0" t="n">
        <v>202102</v>
      </c>
      <c r="B37" s="0" t="n">
        <v>28</v>
      </c>
      <c r="C37" s="0" t="n">
        <v>56</v>
      </c>
      <c r="D37" s="0" t="n">
        <v>1.99943706534675</v>
      </c>
      <c r="E37" s="0" t="n">
        <v>2.28875641182617</v>
      </c>
      <c r="F37" s="0" t="n">
        <v>2.61107364940063</v>
      </c>
      <c r="G37" s="0" t="n">
        <v>2.30309987429617</v>
      </c>
      <c r="H37" s="0" t="n">
        <v>1.05439487563341</v>
      </c>
      <c r="I37" s="0" t="n">
        <v>1.37927646229952</v>
      </c>
      <c r="J37" s="0" t="n">
        <v>1.11195611582596</v>
      </c>
      <c r="K37" s="0" t="n">
        <v>42.7464230190708</v>
      </c>
      <c r="L37" s="0" t="n">
        <v>41.8855090566164</v>
      </c>
      <c r="M37" s="0" t="n">
        <v>44.9465015259909</v>
      </c>
      <c r="N37" s="0" t="n">
        <v>41.3461912109009</v>
      </c>
      <c r="O37" s="0" t="n">
        <v>4.07411009774795</v>
      </c>
      <c r="P37" s="0" t="n">
        <v>3.82051952289461</v>
      </c>
      <c r="Q37" s="0" t="n">
        <v>3.92675344937139</v>
      </c>
      <c r="R37" s="0" t="n">
        <v>1.03606934668568</v>
      </c>
      <c r="S37" s="0" t="n">
        <v>0.75591759104395</v>
      </c>
      <c r="T37" s="0" t="n">
        <v>0.903248463694897</v>
      </c>
      <c r="U37" s="0" t="n">
        <v>0.752294911810203</v>
      </c>
      <c r="V37" s="0" t="n">
        <v>1.03785834737889</v>
      </c>
      <c r="W37" s="0" t="n">
        <v>1.36405279038477</v>
      </c>
      <c r="X37" s="0" t="n">
        <v>1.09925392190836</v>
      </c>
    </row>
    <row r="38" customFormat="false" ht="12.75" hidden="false" customHeight="false" outlineLevel="0" collapsed="false">
      <c r="A38" s="0" t="n">
        <v>202103</v>
      </c>
      <c r="B38" s="0" t="n">
        <v>1</v>
      </c>
      <c r="C38" s="0" t="n">
        <v>57</v>
      </c>
      <c r="D38" s="0" t="n">
        <v>2.00082457445246</v>
      </c>
      <c r="E38" s="0" t="n">
        <v>1.33578370842522</v>
      </c>
      <c r="F38" s="0" t="n">
        <v>1.37505610339314</v>
      </c>
      <c r="G38" s="0" t="n">
        <v>1.33401261171621</v>
      </c>
      <c r="H38" s="0" t="n">
        <v>1.34672524807027</v>
      </c>
      <c r="I38" s="0" t="n">
        <v>1.2204077303867</v>
      </c>
      <c r="J38" s="0" t="n">
        <v>1.32082231537468</v>
      </c>
      <c r="K38" s="0" t="n">
        <v>25.2322173995803</v>
      </c>
      <c r="L38" s="0" t="n">
        <v>15.6855441749231</v>
      </c>
      <c r="M38" s="0" t="n">
        <v>16.0025503531887</v>
      </c>
      <c r="N38" s="0" t="n">
        <v>15.6823934005347</v>
      </c>
      <c r="O38" s="0" t="n">
        <v>15.1587947223818</v>
      </c>
      <c r="P38" s="0" t="n">
        <v>14.2343849733862</v>
      </c>
      <c r="Q38" s="0" t="n">
        <v>14.8412871031646</v>
      </c>
      <c r="R38" s="0" t="n">
        <v>1.42913690086657</v>
      </c>
      <c r="S38" s="0" t="n">
        <v>0.621835591280251</v>
      </c>
      <c r="T38" s="0" t="n">
        <v>0.638168664623836</v>
      </c>
      <c r="U38" s="0" t="n">
        <v>0.603454960577597</v>
      </c>
      <c r="V38" s="0" t="n">
        <v>1.13667769912263</v>
      </c>
      <c r="W38" s="0" t="n">
        <v>1.02296725074183</v>
      </c>
      <c r="X38" s="0" t="n">
        <v>1.11629226901381</v>
      </c>
    </row>
    <row r="39" customFormat="false" ht="12.75" hidden="false" customHeight="false" outlineLevel="0" collapsed="false">
      <c r="A39" s="0" t="n">
        <v>202103</v>
      </c>
      <c r="B39" s="0" t="n">
        <v>4</v>
      </c>
      <c r="C39" s="0" t="n">
        <v>60</v>
      </c>
      <c r="D39" s="0" t="n">
        <v>2.818877019267</v>
      </c>
      <c r="E39" s="0" t="n">
        <v>2.02366949869841</v>
      </c>
      <c r="F39" s="0" t="n">
        <v>2.09403307737791</v>
      </c>
      <c r="G39" s="0" t="n">
        <v>2.03742328316356</v>
      </c>
      <c r="H39" s="0" t="n">
        <v>1.39263088996022</v>
      </c>
      <c r="I39" s="0" t="n">
        <v>1.26488913460145</v>
      </c>
      <c r="J39" s="0" t="n">
        <v>1.38896708530967</v>
      </c>
      <c r="K39" s="0" t="n">
        <v>48.4904796251859</v>
      </c>
      <c r="L39" s="0" t="n">
        <v>36.5219139404249</v>
      </c>
      <c r="M39" s="0" t="n">
        <v>37.4487164345072</v>
      </c>
      <c r="N39" s="0" t="n">
        <v>37.0254975610604</v>
      </c>
      <c r="O39" s="0" t="n">
        <v>15.1361604375425</v>
      </c>
      <c r="P39" s="0" t="n">
        <v>14.0106313705503</v>
      </c>
      <c r="Q39" s="0" t="n">
        <v>14.5571562363921</v>
      </c>
      <c r="R39" s="0" t="n">
        <v>2.13796911886105</v>
      </c>
      <c r="S39" s="0" t="n">
        <v>1.29096291637315</v>
      </c>
      <c r="T39" s="0" t="n">
        <v>1.35557223267412</v>
      </c>
      <c r="U39" s="0" t="n">
        <v>1.26336986338962</v>
      </c>
      <c r="V39" s="0" t="n">
        <v>1.18766348378825</v>
      </c>
      <c r="W39" s="0" t="n">
        <v>1.07686711451705</v>
      </c>
      <c r="X39" s="0" t="n">
        <v>1.19696852182952</v>
      </c>
    </row>
    <row r="40" customFormat="false" ht="12.75" hidden="false" customHeight="false" outlineLevel="0" collapsed="false">
      <c r="A40" s="0" t="n">
        <v>202103</v>
      </c>
      <c r="B40" s="0" t="n">
        <v>5</v>
      </c>
      <c r="C40" s="0" t="n">
        <v>61</v>
      </c>
      <c r="D40" s="0" t="n">
        <v>1.59992230494048</v>
      </c>
      <c r="E40" s="0" t="n">
        <v>0.811235247164761</v>
      </c>
      <c r="F40" s="0" t="n">
        <v>0.838168587306135</v>
      </c>
      <c r="G40" s="0" t="n">
        <v>0.800231092694509</v>
      </c>
      <c r="H40" s="0" t="n">
        <v>1.34493361399553</v>
      </c>
      <c r="I40" s="0" t="n">
        <v>1.21997910196605</v>
      </c>
      <c r="J40" s="0" t="n">
        <v>1.33559658909021</v>
      </c>
      <c r="K40" s="0" t="n">
        <v>11.2835707784271</v>
      </c>
      <c r="L40" s="0" t="n">
        <v>9.78583346060047</v>
      </c>
      <c r="M40" s="0" t="n">
        <v>9.42425234100527</v>
      </c>
      <c r="N40" s="0" t="n">
        <v>9.56538002032533</v>
      </c>
      <c r="O40" s="0" t="n">
        <v>15.0898437070437</v>
      </c>
      <c r="P40" s="0" t="n">
        <v>13.9924253583844</v>
      </c>
      <c r="Q40" s="0" t="n">
        <v>14.5458203098678</v>
      </c>
      <c r="R40" s="0" t="n">
        <v>1.45968885718788</v>
      </c>
      <c r="S40" s="0" t="n">
        <v>0.428601466028172</v>
      </c>
      <c r="T40" s="0" t="n">
        <v>0.526515421494396</v>
      </c>
      <c r="U40" s="0" t="n">
        <v>0.418696552317413</v>
      </c>
      <c r="V40" s="0" t="n">
        <v>1.13662957583563</v>
      </c>
      <c r="W40" s="0" t="n">
        <v>1.02820042075501</v>
      </c>
      <c r="X40" s="0" t="n">
        <v>1.13941854506919</v>
      </c>
    </row>
    <row r="41" customFormat="false" ht="12.75" hidden="false" customHeight="false" outlineLevel="0" collapsed="false">
      <c r="A41" s="0" t="n">
        <v>202103</v>
      </c>
      <c r="B41" s="0" t="n">
        <v>6</v>
      </c>
      <c r="C41" s="0" t="n">
        <v>62</v>
      </c>
      <c r="D41" s="0" t="n">
        <v>4.64800165383208</v>
      </c>
      <c r="E41" s="0" t="n">
        <v>3.54393087886611</v>
      </c>
      <c r="F41" s="0" t="n">
        <v>3.64243909558006</v>
      </c>
      <c r="G41" s="0" t="n">
        <v>3.56998656461019</v>
      </c>
      <c r="H41" s="0" t="n">
        <v>1.37301896657445</v>
      </c>
      <c r="I41" s="0" t="n">
        <v>1.23683472164835</v>
      </c>
      <c r="J41" s="0" t="n">
        <v>1.34319307819118</v>
      </c>
      <c r="K41" s="0" t="n">
        <v>25.9751927790485</v>
      </c>
      <c r="L41" s="0" t="n">
        <v>17.7602893295975</v>
      </c>
      <c r="M41" s="0" t="n">
        <v>18.279111043702</v>
      </c>
      <c r="N41" s="0" t="n">
        <v>17.9841842566754</v>
      </c>
      <c r="O41" s="0" t="n">
        <v>15.4115256275158</v>
      </c>
      <c r="P41" s="0" t="n">
        <v>14.4124697995303</v>
      </c>
      <c r="Q41" s="0" t="n">
        <v>15.050028662566</v>
      </c>
      <c r="R41" s="0" t="n">
        <v>4.11679251930761</v>
      </c>
      <c r="S41" s="0" t="n">
        <v>2.9565434684443</v>
      </c>
      <c r="T41" s="0" t="n">
        <v>3.07866258606629</v>
      </c>
      <c r="U41" s="0" t="n">
        <v>2.97959589808233</v>
      </c>
      <c r="V41" s="0" t="n">
        <v>1.16024905086331</v>
      </c>
      <c r="W41" s="0" t="n">
        <v>1.03812993324132</v>
      </c>
      <c r="X41" s="0" t="n">
        <v>1.13719662122528</v>
      </c>
    </row>
    <row r="42" customFormat="false" ht="12.75" hidden="false" customHeight="false" outlineLevel="0" collapsed="false">
      <c r="A42" s="0" t="n">
        <v>202103</v>
      </c>
      <c r="B42" s="0" t="n">
        <v>7</v>
      </c>
      <c r="C42" s="0" t="n">
        <v>63</v>
      </c>
      <c r="D42" s="0" t="n">
        <v>2.25391224883829</v>
      </c>
      <c r="E42" s="0" t="n">
        <v>1.10817890613653</v>
      </c>
      <c r="F42" s="0" t="n">
        <v>1.18982677205618</v>
      </c>
      <c r="G42" s="0" t="n">
        <v>1.15688483673119</v>
      </c>
      <c r="H42" s="0" t="n">
        <v>1.38040138038564</v>
      </c>
      <c r="I42" s="0" t="n">
        <v>1.25735093841261</v>
      </c>
      <c r="J42" s="0" t="n">
        <v>1.37808021569516</v>
      </c>
      <c r="K42" s="0" t="n">
        <v>16.2714223905277</v>
      </c>
      <c r="L42" s="0" t="n">
        <v>9.07530013184673</v>
      </c>
      <c r="M42" s="0" t="n">
        <v>9.65760360263582</v>
      </c>
      <c r="N42" s="0" t="n">
        <v>9.44429421744665</v>
      </c>
      <c r="O42" s="0" t="n">
        <v>15.3521592802502</v>
      </c>
      <c r="P42" s="0" t="n">
        <v>14.3712976807217</v>
      </c>
      <c r="Q42" s="0" t="n">
        <v>15.0866344689891</v>
      </c>
      <c r="R42" s="0" t="n">
        <v>1.96737843309452</v>
      </c>
      <c r="S42" s="0" t="n">
        <v>0.830775892187943</v>
      </c>
      <c r="T42" s="0" t="n">
        <v>0.909007488285661</v>
      </c>
      <c r="U42" s="0" t="n">
        <v>0.872239382433026</v>
      </c>
      <c r="V42" s="0" t="n">
        <v>1.16711044478994</v>
      </c>
      <c r="W42" s="0" t="n">
        <v>1.05837094480886</v>
      </c>
      <c r="X42" s="0" t="n">
        <v>1.17071714746667</v>
      </c>
    </row>
    <row r="43" customFormat="false" ht="12.75" hidden="false" customHeight="false" outlineLevel="0" collapsed="false">
      <c r="A43" s="0" t="n">
        <v>202103</v>
      </c>
      <c r="B43" s="0" t="n">
        <v>8</v>
      </c>
      <c r="C43" s="0" t="n">
        <v>64</v>
      </c>
      <c r="D43" s="0" t="n">
        <v>2.91036804391374</v>
      </c>
      <c r="E43" s="0" t="n">
        <v>1.90603404433767</v>
      </c>
      <c r="F43" s="0" t="n">
        <v>1.9818466491337</v>
      </c>
      <c r="G43" s="0" t="n">
        <v>1.90997981492213</v>
      </c>
      <c r="H43" s="0" t="n">
        <v>1.33226811868385</v>
      </c>
      <c r="I43" s="0" t="n">
        <v>1.21558013341639</v>
      </c>
      <c r="J43" s="0" t="n">
        <v>1.32201441525741</v>
      </c>
      <c r="K43" s="0" t="n">
        <v>27.5624555108999</v>
      </c>
      <c r="L43" s="0" t="n">
        <v>17.0183200355339</v>
      </c>
      <c r="M43" s="0" t="n">
        <v>17.2082974530801</v>
      </c>
      <c r="N43" s="0" t="n">
        <v>17.0950501476538</v>
      </c>
      <c r="O43" s="0" t="n">
        <v>14.9851390877839</v>
      </c>
      <c r="P43" s="0" t="n">
        <v>14.1642218833244</v>
      </c>
      <c r="Q43" s="0" t="n">
        <v>14.6852232162798</v>
      </c>
      <c r="R43" s="0" t="n">
        <v>2.36816766985988</v>
      </c>
      <c r="S43" s="0" t="n">
        <v>1.24366800907386</v>
      </c>
      <c r="T43" s="0" t="n">
        <v>1.35029234799023</v>
      </c>
      <c r="U43" s="0" t="n">
        <v>1.24778062736188</v>
      </c>
      <c r="V43" s="0" t="n">
        <v>1.12449966078603</v>
      </c>
      <c r="W43" s="0" t="n">
        <v>1.01787532186965</v>
      </c>
      <c r="X43" s="0" t="n">
        <v>1.120387042498</v>
      </c>
    </row>
    <row r="44" customFormat="false" ht="12.75" hidden="false" customHeight="false" outlineLevel="0" collapsed="false">
      <c r="A44" s="0" t="n">
        <v>202103</v>
      </c>
      <c r="B44" s="0" t="n">
        <v>9</v>
      </c>
      <c r="C44" s="0" t="n">
        <v>65</v>
      </c>
      <c r="D44" s="0" t="n">
        <v>1.98578220917449</v>
      </c>
      <c r="E44" s="0" t="n">
        <v>2.04768542634827</v>
      </c>
      <c r="F44" s="0" t="n">
        <v>2.02577531246297</v>
      </c>
      <c r="G44" s="0" t="n">
        <v>2.04777004122354</v>
      </c>
      <c r="H44" s="0" t="n">
        <v>1.37182288756994</v>
      </c>
      <c r="I44" s="0" t="n">
        <v>1.24890380568951</v>
      </c>
      <c r="J44" s="0" t="n">
        <v>1.37383473231969</v>
      </c>
      <c r="K44" s="0" t="n">
        <v>33.115782184189</v>
      </c>
      <c r="L44" s="0" t="n">
        <v>27.7670637192784</v>
      </c>
      <c r="M44" s="0" t="n">
        <v>28.0311641401867</v>
      </c>
      <c r="N44" s="0" t="n">
        <v>27.8615191008545</v>
      </c>
      <c r="O44" s="0" t="n">
        <v>15.3931776133514</v>
      </c>
      <c r="P44" s="0" t="n">
        <v>14.2036397481755</v>
      </c>
      <c r="Q44" s="0" t="n">
        <v>14.9369123806629</v>
      </c>
      <c r="R44" s="0" t="n">
        <v>1.16819639716423</v>
      </c>
      <c r="S44" s="0" t="n">
        <v>0.662524221388759</v>
      </c>
      <c r="T44" s="0" t="n">
        <v>0.695869225376418</v>
      </c>
      <c r="U44" s="0" t="n">
        <v>0.620172786711602</v>
      </c>
      <c r="V44" s="0" t="n">
        <v>1.15823497772803</v>
      </c>
      <c r="W44" s="0" t="n">
        <v>1.05471412408234</v>
      </c>
      <c r="X44" s="0" t="n">
        <v>1.17064074427619</v>
      </c>
    </row>
    <row r="45" customFormat="false" ht="12.75" hidden="false" customHeight="false" outlineLevel="0" collapsed="false">
      <c r="A45" s="0" t="n">
        <v>202103</v>
      </c>
      <c r="B45" s="0" t="n">
        <v>10</v>
      </c>
      <c r="C45" s="0" t="n">
        <v>66</v>
      </c>
      <c r="D45" s="0" t="n">
        <v>2.19325654193474</v>
      </c>
      <c r="E45" s="0" t="n">
        <v>2.3853801753686</v>
      </c>
      <c r="F45" s="0" t="n">
        <v>2.34858829493173</v>
      </c>
      <c r="G45" s="0" t="n">
        <v>2.38885539051149</v>
      </c>
      <c r="H45" s="0" t="n">
        <v>1.31481793458431</v>
      </c>
      <c r="I45" s="0" t="n">
        <v>1.19950161637671</v>
      </c>
      <c r="J45" s="0" t="n">
        <v>1.29966042806459</v>
      </c>
      <c r="K45" s="0" t="n">
        <v>38.7020696765952</v>
      </c>
      <c r="L45" s="0" t="n">
        <v>36.6605286614685</v>
      </c>
      <c r="M45" s="0" t="n">
        <v>36.4097717588466</v>
      </c>
      <c r="N45" s="0" t="n">
        <v>36.5715291349606</v>
      </c>
      <c r="O45" s="0" t="n">
        <v>15.1035927589846</v>
      </c>
      <c r="P45" s="0" t="n">
        <v>14.0639271082768</v>
      </c>
      <c r="Q45" s="0" t="n">
        <v>14.6014919639192</v>
      </c>
      <c r="R45" s="0" t="n">
        <v>1.1580564586432</v>
      </c>
      <c r="S45" s="0" t="n">
        <v>1.14400098039806</v>
      </c>
      <c r="T45" s="0" t="n">
        <v>1.13195209663755</v>
      </c>
      <c r="U45" s="0" t="n">
        <v>1.15493664419091</v>
      </c>
      <c r="V45" s="0" t="n">
        <v>1.10290777973751</v>
      </c>
      <c r="W45" s="0" t="n">
        <v>1.00291239586397</v>
      </c>
      <c r="X45" s="0" t="n">
        <v>1.09796799386455</v>
      </c>
    </row>
    <row r="46" customFormat="false" ht="12.75" hidden="false" customHeight="false" outlineLevel="0" collapsed="false">
      <c r="A46" s="0" t="n">
        <v>202103</v>
      </c>
      <c r="B46" s="0" t="n">
        <v>11</v>
      </c>
      <c r="C46" s="0" t="n">
        <v>67</v>
      </c>
      <c r="D46" s="0" t="n">
        <v>2.65110325715341</v>
      </c>
      <c r="E46" s="0" t="n">
        <v>2.33601899036774</v>
      </c>
      <c r="F46" s="0" t="n">
        <v>2.34647812886238</v>
      </c>
      <c r="G46" s="0" t="n">
        <v>2.37281523547866</v>
      </c>
      <c r="H46" s="0" t="n">
        <v>1.35636019068928</v>
      </c>
      <c r="I46" s="0" t="n">
        <v>1.23775947304254</v>
      </c>
      <c r="J46" s="0" t="n">
        <v>1.34523204033949</v>
      </c>
      <c r="K46" s="0" t="n">
        <v>37.8831418705474</v>
      </c>
      <c r="L46" s="0" t="n">
        <v>33.8838352828632</v>
      </c>
      <c r="M46" s="0" t="n">
        <v>34.2783229812939</v>
      </c>
      <c r="N46" s="0" t="n">
        <v>34.1547130487496</v>
      </c>
      <c r="O46" s="0" t="n">
        <v>14.8843155792015</v>
      </c>
      <c r="P46" s="0" t="n">
        <v>13.9912287951765</v>
      </c>
      <c r="Q46" s="0" t="n">
        <v>14.5268282171841</v>
      </c>
      <c r="R46" s="0" t="n">
        <v>1.67971583516796</v>
      </c>
      <c r="S46" s="0" t="n">
        <v>0.754348405081394</v>
      </c>
      <c r="T46" s="0" t="n">
        <v>0.813095721527353</v>
      </c>
      <c r="U46" s="0" t="n">
        <v>0.760482775533283</v>
      </c>
      <c r="V46" s="0" t="n">
        <v>1.15457358348025</v>
      </c>
      <c r="W46" s="0" t="n">
        <v>1.04848120163715</v>
      </c>
      <c r="X46" s="0" t="n">
        <v>1.15132074117175</v>
      </c>
    </row>
    <row r="47" customFormat="false" ht="12.75" hidden="false" customHeight="false" outlineLevel="0" collapsed="false">
      <c r="A47" s="0" t="n">
        <v>202103</v>
      </c>
      <c r="B47" s="0" t="n">
        <v>12</v>
      </c>
      <c r="C47" s="0" t="n">
        <v>68</v>
      </c>
      <c r="D47" s="0" t="n">
        <v>2.6743244182777</v>
      </c>
      <c r="E47" s="0" t="n">
        <v>1.77821921187929</v>
      </c>
      <c r="F47" s="0" t="n">
        <v>1.80982175584902</v>
      </c>
      <c r="G47" s="0" t="n">
        <v>1.80021022483717</v>
      </c>
      <c r="H47" s="0" t="n">
        <v>1.42312018958613</v>
      </c>
      <c r="I47" s="0" t="n">
        <v>1.28813741413815</v>
      </c>
      <c r="J47" s="0" t="n">
        <v>1.40423561772492</v>
      </c>
      <c r="K47" s="0" t="n">
        <v>16.996782784611</v>
      </c>
      <c r="L47" s="0" t="n">
        <v>13.2025219435466</v>
      </c>
      <c r="M47" s="0" t="n">
        <v>13.2238002699813</v>
      </c>
      <c r="N47" s="0" t="n">
        <v>13.206515975795</v>
      </c>
      <c r="O47" s="0" t="n">
        <v>15.4277636588906</v>
      </c>
      <c r="P47" s="0" t="n">
        <v>14.4522647078553</v>
      </c>
      <c r="Q47" s="0" t="n">
        <v>15.0909106682415</v>
      </c>
      <c r="R47" s="0" t="n">
        <v>2.37941593898708</v>
      </c>
      <c r="S47" s="0" t="n">
        <v>1.35158339510201</v>
      </c>
      <c r="T47" s="0" t="n">
        <v>1.42027667686246</v>
      </c>
      <c r="U47" s="0" t="n">
        <v>1.36879117305871</v>
      </c>
      <c r="V47" s="0" t="n">
        <v>1.2123190821805</v>
      </c>
      <c r="W47" s="0" t="n">
        <v>1.09047814317389</v>
      </c>
      <c r="X47" s="0" t="n">
        <v>1.19971276316034</v>
      </c>
    </row>
    <row r="48" customFormat="false" ht="12.75" hidden="false" customHeight="false" outlineLevel="0" collapsed="false">
      <c r="A48" s="0" t="n">
        <v>202103</v>
      </c>
      <c r="B48" s="0" t="n">
        <v>14</v>
      </c>
      <c r="C48" s="0" t="n">
        <v>70</v>
      </c>
      <c r="D48" s="0" t="n">
        <v>1.20352569329714</v>
      </c>
      <c r="E48" s="0" t="n">
        <v>1.57949218426793</v>
      </c>
      <c r="F48" s="0" t="n">
        <v>1.51214490117016</v>
      </c>
      <c r="G48" s="0" t="n">
        <v>1.55110172050224</v>
      </c>
      <c r="H48" s="0" t="n">
        <v>1.3469622966955</v>
      </c>
      <c r="I48" s="0" t="n">
        <v>1.22236968105305</v>
      </c>
      <c r="J48" s="0" t="n">
        <v>1.32101213125397</v>
      </c>
      <c r="K48" s="0" t="n">
        <v>11.9790395015952</v>
      </c>
      <c r="L48" s="0" t="n">
        <v>23.1439182053645</v>
      </c>
      <c r="M48" s="0" t="n">
        <v>22.1656248618846</v>
      </c>
      <c r="N48" s="0" t="n">
        <v>22.6444676256917</v>
      </c>
      <c r="O48" s="0" t="n">
        <v>14.989248630247</v>
      </c>
      <c r="P48" s="0" t="n">
        <v>14.010955286767</v>
      </c>
      <c r="Q48" s="0" t="n">
        <v>14.4897980505741</v>
      </c>
      <c r="R48" s="0" t="n">
        <v>0.853326288871018</v>
      </c>
      <c r="S48" s="0" t="n">
        <v>0.81888706723638</v>
      </c>
      <c r="T48" s="0" t="n">
        <v>0.783394142315462</v>
      </c>
      <c r="U48" s="0" t="n">
        <v>0.811459997410871</v>
      </c>
      <c r="V48" s="0" t="n">
        <v>1.14111764469029</v>
      </c>
      <c r="W48" s="0" t="n">
        <v>1.03159447416755</v>
      </c>
      <c r="X48" s="0" t="n">
        <v>1.12611524864909</v>
      </c>
    </row>
    <row r="49" customFormat="false" ht="12.75" hidden="false" customHeight="false" outlineLevel="0" collapsed="false">
      <c r="A49" s="0" t="n">
        <v>202103</v>
      </c>
      <c r="B49" s="0" t="n">
        <v>15</v>
      </c>
      <c r="C49" s="0" t="n">
        <v>71</v>
      </c>
      <c r="D49" s="0" t="n">
        <v>1.74164101427831</v>
      </c>
      <c r="E49" s="0" t="n">
        <v>1.05650851773422</v>
      </c>
      <c r="F49" s="0" t="n">
        <v>1.05278659737818</v>
      </c>
      <c r="G49" s="0" t="n">
        <v>1.07297597537874</v>
      </c>
      <c r="H49" s="0" t="n">
        <v>1.35614486839612</v>
      </c>
      <c r="I49" s="0" t="n">
        <v>1.22043473111327</v>
      </c>
      <c r="J49" s="0" t="n">
        <v>1.33144306991644</v>
      </c>
      <c r="K49" s="0" t="n">
        <v>24.9456169342646</v>
      </c>
      <c r="L49" s="0" t="n">
        <v>13.4820956375531</v>
      </c>
      <c r="M49" s="0" t="n">
        <v>13.899550505315</v>
      </c>
      <c r="N49" s="0" t="n">
        <v>13.7217820081363</v>
      </c>
      <c r="O49" s="0" t="n">
        <v>15.3083618976962</v>
      </c>
      <c r="P49" s="0" t="n">
        <v>14.26282332627</v>
      </c>
      <c r="Q49" s="0" t="n">
        <v>14.8031579647211</v>
      </c>
      <c r="R49" s="0" t="n">
        <v>1.09713759519299</v>
      </c>
      <c r="S49" s="0" t="n">
        <v>0.425505761592042</v>
      </c>
      <c r="T49" s="0" t="n">
        <v>0.417802279482344</v>
      </c>
      <c r="U49" s="0" t="n">
        <v>0.432565831461295</v>
      </c>
      <c r="V49" s="0" t="n">
        <v>1.14462606577711</v>
      </c>
      <c r="W49" s="0" t="n">
        <v>1.02347708668274</v>
      </c>
      <c r="X49" s="0" t="n">
        <v>1.13025451816208</v>
      </c>
    </row>
    <row r="50" customFormat="false" ht="12.75" hidden="false" customHeight="false" outlineLevel="0" collapsed="false">
      <c r="A50" s="0" t="n">
        <v>202103</v>
      </c>
      <c r="B50" s="0" t="n">
        <v>18</v>
      </c>
      <c r="C50" s="0" t="n">
        <v>74</v>
      </c>
      <c r="D50" s="0" t="n">
        <v>2.90333852975675</v>
      </c>
      <c r="E50" s="0" t="n">
        <v>2.17660566505513</v>
      </c>
      <c r="F50" s="0" t="n">
        <v>2.20052354966942</v>
      </c>
      <c r="G50" s="0" t="n">
        <v>2.18022518597341</v>
      </c>
      <c r="H50" s="0" t="n">
        <v>1.36890249503148</v>
      </c>
      <c r="I50" s="0" t="n">
        <v>1.24050177041202</v>
      </c>
      <c r="J50" s="0" t="n">
        <v>1.35098258855028</v>
      </c>
      <c r="K50" s="0" t="n">
        <v>16.7282778230443</v>
      </c>
      <c r="L50" s="0" t="n">
        <v>17.1861408655004</v>
      </c>
      <c r="M50" s="0" t="n">
        <v>16.7493576363792</v>
      </c>
      <c r="N50" s="0" t="n">
        <v>16.9101931266096</v>
      </c>
      <c r="O50" s="0" t="n">
        <v>15.011280689991</v>
      </c>
      <c r="P50" s="0" t="n">
        <v>14.0506132049192</v>
      </c>
      <c r="Q50" s="0" t="n">
        <v>14.5583597537238</v>
      </c>
      <c r="R50" s="0" t="n">
        <v>2.61757474391176</v>
      </c>
      <c r="S50" s="0" t="n">
        <v>1.45218485639748</v>
      </c>
      <c r="T50" s="0" t="n">
        <v>1.56800992788324</v>
      </c>
      <c r="U50" s="0" t="n">
        <v>1.50291431613287</v>
      </c>
      <c r="V50" s="0" t="n">
        <v>1.16538988751428</v>
      </c>
      <c r="W50" s="0" t="n">
        <v>1.04956481602852</v>
      </c>
      <c r="X50" s="0" t="n">
        <v>1.15644154565031</v>
      </c>
    </row>
    <row r="51" customFormat="false" ht="12.75" hidden="false" customHeight="false" outlineLevel="0" collapsed="false">
      <c r="A51" s="0" t="n">
        <v>202103</v>
      </c>
      <c r="B51" s="0" t="n">
        <v>20</v>
      </c>
      <c r="C51" s="0" t="n">
        <v>76</v>
      </c>
      <c r="D51" s="0" t="n">
        <v>2.52340206053905</v>
      </c>
      <c r="E51" s="0" t="n">
        <v>2.43996893710031</v>
      </c>
      <c r="F51" s="0" t="n">
        <v>2.42142672747868</v>
      </c>
      <c r="G51" s="0" t="n">
        <v>2.41693440837413</v>
      </c>
      <c r="H51" s="0" t="n">
        <v>1.35987046414536</v>
      </c>
      <c r="I51" s="0" t="n">
        <v>1.23140980647669</v>
      </c>
      <c r="J51" s="0" t="n">
        <v>1.33836603770129</v>
      </c>
      <c r="K51" s="0" t="n">
        <v>34.8991803141068</v>
      </c>
      <c r="L51" s="0" t="n">
        <v>20.8355803942869</v>
      </c>
      <c r="M51" s="0" t="n">
        <v>21.95616896665</v>
      </c>
      <c r="N51" s="0" t="n">
        <v>21.388921191858</v>
      </c>
      <c r="O51" s="0" t="n">
        <v>14.9248767451351</v>
      </c>
      <c r="P51" s="0" t="n">
        <v>13.9384056757321</v>
      </c>
      <c r="Q51" s="0" t="n">
        <v>14.4139442425517</v>
      </c>
      <c r="R51" s="0" t="n">
        <v>1.81584650751631</v>
      </c>
      <c r="S51" s="0" t="n">
        <v>1.84915131143443</v>
      </c>
      <c r="T51" s="0" t="n">
        <v>1.82166314722815</v>
      </c>
      <c r="U51" s="0" t="n">
        <v>1.81901161724638</v>
      </c>
      <c r="V51" s="0" t="n">
        <v>1.15766873386784</v>
      </c>
      <c r="W51" s="0" t="n">
        <v>1.04322285848374</v>
      </c>
      <c r="X51" s="0" t="n">
        <v>1.14687914234331</v>
      </c>
    </row>
    <row r="52" customFormat="false" ht="12.75" hidden="false" customHeight="false" outlineLevel="0" collapsed="false">
      <c r="A52" s="0" t="n">
        <v>202103</v>
      </c>
      <c r="B52" s="0" t="n">
        <v>21</v>
      </c>
      <c r="C52" s="0" t="n">
        <v>77</v>
      </c>
      <c r="D52" s="0" t="n">
        <v>2.5582251675249</v>
      </c>
      <c r="E52" s="0" t="n">
        <v>1.78945110894963</v>
      </c>
      <c r="F52" s="0" t="n">
        <v>1.79848789811892</v>
      </c>
      <c r="G52" s="0" t="n">
        <v>1.79817228012836</v>
      </c>
      <c r="H52" s="0" t="n">
        <v>1.36539617171864</v>
      </c>
      <c r="I52" s="0" t="n">
        <v>1.23122655104342</v>
      </c>
      <c r="J52" s="0" t="n">
        <v>1.33598059587033</v>
      </c>
      <c r="K52" s="0" t="n">
        <v>5.55539828044831</v>
      </c>
      <c r="L52" s="0" t="n">
        <v>10.9902571321483</v>
      </c>
      <c r="M52" s="0" t="n">
        <v>10.0774462974394</v>
      </c>
      <c r="N52" s="0" t="n">
        <v>10.5332567450669</v>
      </c>
      <c r="O52" s="0" t="n">
        <v>15.4107002980502</v>
      </c>
      <c r="P52" s="0" t="n">
        <v>14.4978894633413</v>
      </c>
      <c r="Q52" s="0" t="n">
        <v>14.9536999109688</v>
      </c>
      <c r="R52" s="0" t="n">
        <v>2.53016428440935</v>
      </c>
      <c r="S52" s="0" t="n">
        <v>1.5068969819283</v>
      </c>
      <c r="T52" s="0" t="n">
        <v>1.574516907245</v>
      </c>
      <c r="U52" s="0" t="n">
        <v>1.53289065936566</v>
      </c>
      <c r="V52" s="0" t="n">
        <v>1.15028187425695</v>
      </c>
      <c r="W52" s="0" t="n">
        <v>1.02788557828434</v>
      </c>
      <c r="X52" s="0" t="n">
        <v>1.12967447426686</v>
      </c>
    </row>
    <row r="53" customFormat="false" ht="12.75" hidden="false" customHeight="false" outlineLevel="0" collapsed="false">
      <c r="A53" s="0" t="n">
        <v>202103</v>
      </c>
      <c r="B53" s="0" t="n">
        <v>22</v>
      </c>
      <c r="C53" s="0" t="n">
        <v>78</v>
      </c>
      <c r="D53" s="0" t="n">
        <v>2.14024162412919</v>
      </c>
      <c r="E53" s="0" t="n">
        <v>1.30678236560398</v>
      </c>
      <c r="F53" s="0" t="n">
        <v>1.33602442679306</v>
      </c>
      <c r="G53" s="0" t="n">
        <v>1.32885214530279</v>
      </c>
      <c r="H53" s="0" t="n">
        <v>1.39360684846659</v>
      </c>
      <c r="I53" s="0" t="n">
        <v>1.26751361608189</v>
      </c>
      <c r="J53" s="0" t="n">
        <v>1.38822325637105</v>
      </c>
      <c r="K53" s="0" t="n">
        <v>29.2787972667955</v>
      </c>
      <c r="L53" s="0" t="n">
        <v>15.5853321960787</v>
      </c>
      <c r="M53" s="0" t="n">
        <v>16.3704369369517</v>
      </c>
      <c r="N53" s="0" t="n">
        <v>15.8772519696019</v>
      </c>
      <c r="O53" s="0" t="n">
        <v>15.4389776744885</v>
      </c>
      <c r="P53" s="0" t="n">
        <v>14.4134864622306</v>
      </c>
      <c r="Q53" s="0" t="n">
        <v>15.0512839878768</v>
      </c>
      <c r="R53" s="0" t="n">
        <v>1.48351911145701</v>
      </c>
      <c r="S53" s="0" t="n">
        <v>0.615872047719451</v>
      </c>
      <c r="T53" s="0" t="n">
        <v>0.622922210296557</v>
      </c>
      <c r="U53" s="0" t="n">
        <v>0.635724944737585</v>
      </c>
      <c r="V53" s="0" t="n">
        <v>1.18248012799127</v>
      </c>
      <c r="W53" s="0" t="n">
        <v>1.07157073632129</v>
      </c>
      <c r="X53" s="0" t="n">
        <v>1.18589745812883</v>
      </c>
    </row>
    <row r="54" customFormat="false" ht="12.75" hidden="false" customHeight="false" outlineLevel="0" collapsed="false">
      <c r="A54" s="0" t="n">
        <v>202103</v>
      </c>
      <c r="B54" s="0" t="n">
        <v>24</v>
      </c>
      <c r="C54" s="0" t="n">
        <v>80</v>
      </c>
      <c r="D54" s="0" t="n">
        <v>2.78055296582108</v>
      </c>
      <c r="E54" s="0" t="n">
        <v>3.39868022579786</v>
      </c>
      <c r="F54" s="0" t="n">
        <v>3.32445689900924</v>
      </c>
      <c r="G54" s="0" t="n">
        <v>3.39104143907615</v>
      </c>
      <c r="H54" s="0" t="n">
        <v>1.36315460338204</v>
      </c>
      <c r="I54" s="0" t="n">
        <v>1.2395431885096</v>
      </c>
      <c r="J54" s="0" t="n">
        <v>1.34384954313875</v>
      </c>
      <c r="K54" s="0" t="n">
        <v>50.4054447521987</v>
      </c>
      <c r="L54" s="0" t="n">
        <v>49.7569547185214</v>
      </c>
      <c r="M54" s="0" t="n">
        <v>49.6849836377458</v>
      </c>
      <c r="N54" s="0" t="n">
        <v>49.7329306520958</v>
      </c>
      <c r="O54" s="0" t="n">
        <v>15.3273982181734</v>
      </c>
      <c r="P54" s="0" t="n">
        <v>14.3542173736094</v>
      </c>
      <c r="Q54" s="0" t="n">
        <v>14.9186673953474</v>
      </c>
      <c r="R54" s="0" t="n">
        <v>1.51797208761123</v>
      </c>
      <c r="S54" s="0" t="n">
        <v>1.86049234019341</v>
      </c>
      <c r="T54" s="0" t="n">
        <v>1.82294448767623</v>
      </c>
      <c r="U54" s="0" t="n">
        <v>1.85311420616198</v>
      </c>
      <c r="V54" s="0" t="n">
        <v>1.1500216732673</v>
      </c>
      <c r="W54" s="0" t="n">
        <v>1.04018819454288</v>
      </c>
      <c r="X54" s="0" t="n">
        <v>1.13891154598421</v>
      </c>
    </row>
    <row r="55" customFormat="false" ht="12.75" hidden="false" customHeight="false" outlineLevel="0" collapsed="false">
      <c r="A55" s="0" t="n">
        <v>202103</v>
      </c>
      <c r="B55" s="0" t="n">
        <v>25</v>
      </c>
      <c r="C55" s="0" t="n">
        <v>81</v>
      </c>
      <c r="D55" s="0" t="n">
        <v>3.33197566800986</v>
      </c>
      <c r="E55" s="0" t="n">
        <v>2.69665601071851</v>
      </c>
      <c r="F55" s="0" t="n">
        <v>2.73184950582081</v>
      </c>
      <c r="G55" s="0" t="n">
        <v>2.70152516853688</v>
      </c>
      <c r="H55" s="0" t="n">
        <v>1.31093838529289</v>
      </c>
      <c r="I55" s="0" t="n">
        <v>1.19927356311726</v>
      </c>
      <c r="J55" s="0" t="n">
        <v>1.30680290349149</v>
      </c>
      <c r="K55" s="0" t="n">
        <v>40.3996552558192</v>
      </c>
      <c r="L55" s="0" t="n">
        <v>31.9923038646614</v>
      </c>
      <c r="M55" s="0" t="n">
        <v>32.1489147294301</v>
      </c>
      <c r="N55" s="0" t="n">
        <v>32.0807222774948</v>
      </c>
      <c r="O55" s="0" t="n">
        <v>14.9312705163984</v>
      </c>
      <c r="P55" s="0" t="n">
        <v>14.0797607008139</v>
      </c>
      <c r="Q55" s="0" t="n">
        <v>14.6000834679466</v>
      </c>
      <c r="R55" s="0" t="n">
        <v>2.3408525528959</v>
      </c>
      <c r="S55" s="0" t="n">
        <v>1.23694265103362</v>
      </c>
      <c r="T55" s="0" t="n">
        <v>1.3360543125662</v>
      </c>
      <c r="U55" s="0" t="n">
        <v>1.23284302779106</v>
      </c>
      <c r="V55" s="0" t="n">
        <v>1.10390990186228</v>
      </c>
      <c r="W55" s="0" t="n">
        <v>1.0047982403297</v>
      </c>
      <c r="X55" s="0" t="n">
        <v>1.10800952510484</v>
      </c>
    </row>
    <row r="56" customFormat="false" ht="12.75" hidden="false" customHeight="false" outlineLevel="0" collapsed="false">
      <c r="A56" s="0" t="n">
        <v>202103</v>
      </c>
      <c r="B56" s="0" t="n">
        <v>28</v>
      </c>
      <c r="C56" s="0" t="n">
        <v>84</v>
      </c>
      <c r="D56" s="0" t="n">
        <v>2.42521594738244</v>
      </c>
      <c r="E56" s="0" t="n">
        <v>1.90168584297495</v>
      </c>
      <c r="F56" s="0" t="n">
        <v>1.8954176909753</v>
      </c>
      <c r="G56" s="0" t="n">
        <v>1.8962486477456</v>
      </c>
      <c r="H56" s="0" t="n">
        <v>1.36230631500271</v>
      </c>
      <c r="I56" s="0" t="n">
        <v>1.2371521058891</v>
      </c>
      <c r="J56" s="0" t="n">
        <v>1.34855299741222</v>
      </c>
      <c r="K56" s="0" t="n">
        <v>19.1908474130361</v>
      </c>
      <c r="L56" s="0" t="n">
        <v>19.209825764881</v>
      </c>
      <c r="M56" s="0" t="n">
        <v>18.9555145627696</v>
      </c>
      <c r="N56" s="0" t="n">
        <v>19.0354121712648</v>
      </c>
      <c r="O56" s="0" t="n">
        <v>15.0279432096659</v>
      </c>
      <c r="P56" s="0" t="n">
        <v>14.1827934208149</v>
      </c>
      <c r="Q56" s="0" t="n">
        <v>14.7192845971944</v>
      </c>
      <c r="R56" s="0" t="n">
        <v>1.85004889271067</v>
      </c>
      <c r="S56" s="0" t="n">
        <v>0.962433665904751</v>
      </c>
      <c r="T56" s="0" t="n">
        <v>0.993584809663007</v>
      </c>
      <c r="U56" s="0" t="n">
        <v>0.963073888364671</v>
      </c>
      <c r="V56" s="0" t="n">
        <v>1.15852253119219</v>
      </c>
      <c r="W56" s="0" t="n">
        <v>1.04454855547477</v>
      </c>
      <c r="X56" s="0" t="n">
        <v>1.15171354651396</v>
      </c>
    </row>
    <row r="57" customFormat="false" ht="12.75" hidden="false" customHeight="false" outlineLevel="0" collapsed="false">
      <c r="A57" s="0" t="n">
        <v>202104</v>
      </c>
      <c r="B57" s="0" t="n">
        <v>4</v>
      </c>
      <c r="C57" s="0" t="n">
        <v>88</v>
      </c>
      <c r="D57" s="0" t="n">
        <v>5.50315128002712</v>
      </c>
      <c r="E57" s="0" t="n">
        <v>4.74294705912248</v>
      </c>
      <c r="F57" s="0" t="n">
        <v>4.81885010664276</v>
      </c>
      <c r="G57" s="0" t="n">
        <v>4.737953142256</v>
      </c>
      <c r="H57" s="0" t="n">
        <v>1.36828164923384</v>
      </c>
      <c r="I57" s="0" t="n">
        <v>1.24573037733795</v>
      </c>
      <c r="J57" s="0" t="n">
        <v>1.36182319898636</v>
      </c>
      <c r="K57" s="0" t="n">
        <v>20.4008912618002</v>
      </c>
      <c r="L57" s="0" t="n">
        <v>15.5367980771138</v>
      </c>
      <c r="M57" s="0" t="n">
        <v>15.6201350464348</v>
      </c>
      <c r="N57" s="0" t="n">
        <v>15.6300256757819</v>
      </c>
      <c r="O57" s="0" t="n">
        <v>15.3599002986088</v>
      </c>
      <c r="P57" s="0" t="n">
        <v>14.2793333669527</v>
      </c>
      <c r="Q57" s="0" t="n">
        <v>14.9375941479306</v>
      </c>
      <c r="R57" s="0" t="n">
        <v>5.20677425461803</v>
      </c>
      <c r="S57" s="0" t="n">
        <v>4.33202634055426</v>
      </c>
      <c r="T57" s="0" t="n">
        <v>4.41226242214083</v>
      </c>
      <c r="U57" s="0" t="n">
        <v>4.31944765155062</v>
      </c>
      <c r="V57" s="0" t="n">
        <v>1.1552029576549</v>
      </c>
      <c r="W57" s="0" t="n">
        <v>1.04964339815432</v>
      </c>
      <c r="X57" s="0" t="n">
        <v>1.15899579465228</v>
      </c>
    </row>
    <row r="58" customFormat="false" ht="12.75" hidden="false" customHeight="false" outlineLevel="0" collapsed="false">
      <c r="A58" s="0" t="n">
        <v>202104</v>
      </c>
      <c r="B58" s="0" t="n">
        <v>7</v>
      </c>
      <c r="C58" s="0" t="n">
        <v>91</v>
      </c>
      <c r="D58" s="0" t="n">
        <v>1.78872421454525</v>
      </c>
      <c r="E58" s="0" t="n">
        <v>1.66866888654642</v>
      </c>
      <c r="F58" s="0" t="n">
        <v>1.6664798254218</v>
      </c>
      <c r="G58" s="0" t="n">
        <v>1.70771520431739</v>
      </c>
      <c r="H58" s="0" t="n">
        <v>1.38044791263171</v>
      </c>
      <c r="I58" s="0" t="n">
        <v>1.25509277207452</v>
      </c>
      <c r="J58" s="0" t="n">
        <v>1.38716462810558</v>
      </c>
      <c r="K58" s="0" t="n">
        <v>29.7324332398322</v>
      </c>
      <c r="L58" s="0" t="n">
        <v>30.7775366284392</v>
      </c>
      <c r="M58" s="0" t="n">
        <v>30.7737443940777</v>
      </c>
      <c r="N58" s="0" t="n">
        <v>30.8258821686664</v>
      </c>
      <c r="O58" s="0" t="n">
        <v>14.9957527905989</v>
      </c>
      <c r="P58" s="0" t="n">
        <v>13.9306215998169</v>
      </c>
      <c r="Q58" s="0" t="n">
        <v>14.493092306504</v>
      </c>
      <c r="R58" s="0" t="n">
        <v>1.2376460039445</v>
      </c>
      <c r="S58" s="0" t="n">
        <v>0.758810790640075</v>
      </c>
      <c r="T58" s="0" t="n">
        <v>0.786914874572849</v>
      </c>
      <c r="U58" s="0" t="n">
        <v>0.801913512813372</v>
      </c>
      <c r="V58" s="0" t="n">
        <v>1.17958528586692</v>
      </c>
      <c r="W58" s="0" t="n">
        <v>1.06949592057725</v>
      </c>
      <c r="X58" s="0" t="n">
        <v>1.1980752353845</v>
      </c>
    </row>
    <row r="59" customFormat="false" ht="12.75" hidden="false" customHeight="false" outlineLevel="0" collapsed="false">
      <c r="A59" s="0" t="n">
        <v>202104</v>
      </c>
      <c r="B59" s="0" t="n">
        <v>8</v>
      </c>
      <c r="C59" s="0" t="n">
        <v>92</v>
      </c>
      <c r="D59" s="0" t="n">
        <v>2.07462624152195</v>
      </c>
      <c r="E59" s="0" t="n">
        <v>1.28460584487437</v>
      </c>
      <c r="F59" s="0" t="n">
        <v>1.33310841048966</v>
      </c>
      <c r="G59" s="0" t="n">
        <v>1.28847852191796</v>
      </c>
      <c r="H59" s="0" t="n">
        <v>1.38570175576351</v>
      </c>
      <c r="I59" s="0" t="n">
        <v>1.25843999157189</v>
      </c>
      <c r="J59" s="0" t="n">
        <v>1.37640615736323</v>
      </c>
      <c r="K59" s="0" t="n">
        <v>19.9637443965595</v>
      </c>
      <c r="L59" s="0" t="n">
        <v>14.9214287802505</v>
      </c>
      <c r="M59" s="0" t="n">
        <v>14.9729986184997</v>
      </c>
      <c r="N59" s="0" t="n">
        <v>15.0706505758833</v>
      </c>
      <c r="O59" s="0" t="n">
        <v>15.295098841799</v>
      </c>
      <c r="P59" s="0" t="n">
        <v>14.1982981770966</v>
      </c>
      <c r="Q59" s="0" t="n">
        <v>14.7834055583076</v>
      </c>
      <c r="R59" s="0" t="n">
        <v>1.67848559638152</v>
      </c>
      <c r="S59" s="0" t="n">
        <v>0.662841210182116</v>
      </c>
      <c r="T59" s="0" t="n">
        <v>0.758739743621085</v>
      </c>
      <c r="U59" s="0" t="n">
        <v>0.650621898542189</v>
      </c>
      <c r="V59" s="0" t="n">
        <v>1.17685045632317</v>
      </c>
      <c r="W59" s="0" t="n">
        <v>1.06601780103041</v>
      </c>
      <c r="X59" s="0" t="n">
        <v>1.17897007789468</v>
      </c>
    </row>
    <row r="60" customFormat="false" ht="12.75" hidden="false" customHeight="false" outlineLevel="0" collapsed="false">
      <c r="A60" s="0" t="n">
        <v>202104</v>
      </c>
      <c r="B60" s="0" t="n">
        <v>9</v>
      </c>
      <c r="C60" s="0" t="n">
        <v>93</v>
      </c>
      <c r="D60" s="0" t="n">
        <v>1.03226720142911</v>
      </c>
      <c r="E60" s="0" t="n">
        <v>1.50814474081426</v>
      </c>
      <c r="F60" s="0" t="n">
        <v>1.39989926728095</v>
      </c>
      <c r="G60" s="0" t="n">
        <v>1.50383213830259</v>
      </c>
      <c r="H60" s="0" t="n">
        <v>1.38137698940619</v>
      </c>
      <c r="I60" s="0" t="n">
        <v>1.2550142415266</v>
      </c>
      <c r="J60" s="0" t="n">
        <v>1.38232218083634</v>
      </c>
      <c r="K60" s="0" t="n">
        <v>18.1875325744316</v>
      </c>
      <c r="L60" s="0" t="n">
        <v>19.944053009899</v>
      </c>
      <c r="M60" s="0" t="n">
        <v>19.3759062208312</v>
      </c>
      <c r="N60" s="0" t="n">
        <v>19.618538422186</v>
      </c>
      <c r="O60" s="0" t="n">
        <v>15.1037038051536</v>
      </c>
      <c r="P60" s="0" t="n">
        <v>13.9994158973183</v>
      </c>
      <c r="Q60" s="0" t="n">
        <v>14.5192853487527</v>
      </c>
      <c r="R60" s="0" t="n">
        <v>0.493973732407269</v>
      </c>
      <c r="S60" s="0" t="n">
        <v>0.954758483848994</v>
      </c>
      <c r="T60" s="0" t="n">
        <v>0.844432581677434</v>
      </c>
      <c r="U60" s="0" t="n">
        <v>0.968605341360746</v>
      </c>
      <c r="V60" s="0" t="n">
        <v>1.17701741236552</v>
      </c>
      <c r="W60" s="0" t="n">
        <v>1.06669151019397</v>
      </c>
      <c r="X60" s="0" t="n">
        <v>1.19086426987728</v>
      </c>
    </row>
    <row r="61" customFormat="false" ht="12.75" hidden="false" customHeight="false" outlineLevel="0" collapsed="false">
      <c r="A61" s="0" t="n">
        <v>202104</v>
      </c>
      <c r="B61" s="0" t="n">
        <v>11</v>
      </c>
      <c r="C61" s="0" t="n">
        <v>95</v>
      </c>
      <c r="D61" s="0" t="n">
        <v>2.79379705119031</v>
      </c>
      <c r="E61" s="0" t="n">
        <v>2.13086026242799</v>
      </c>
      <c r="F61" s="0" t="n">
        <v>2.16933729836041</v>
      </c>
      <c r="G61" s="0" t="n">
        <v>2.11364230150191</v>
      </c>
      <c r="H61" s="0" t="n">
        <v>1.37325241320525</v>
      </c>
      <c r="I61" s="0" t="n">
        <v>1.24472281437443</v>
      </c>
      <c r="J61" s="0" t="n">
        <v>1.36157649233394</v>
      </c>
      <c r="K61" s="0" t="n">
        <v>22.9828498195623</v>
      </c>
      <c r="L61" s="0" t="n">
        <v>22.7349069962245</v>
      </c>
      <c r="M61" s="0" t="n">
        <v>22.0925482089869</v>
      </c>
      <c r="N61" s="0" t="n">
        <v>22.4324866763244</v>
      </c>
      <c r="O61" s="0" t="n">
        <v>15.4445821193154</v>
      </c>
      <c r="P61" s="0" t="n">
        <v>14.4197750636036</v>
      </c>
      <c r="Q61" s="0" t="n">
        <v>15.089977935071</v>
      </c>
      <c r="R61" s="0" t="n">
        <v>2.15894288713354</v>
      </c>
      <c r="S61" s="0" t="n">
        <v>1.00117038774125</v>
      </c>
      <c r="T61" s="0" t="n">
        <v>1.11549012826323</v>
      </c>
      <c r="U61" s="0" t="n">
        <v>1.00591717675488</v>
      </c>
      <c r="V61" s="0" t="n">
        <v>1.15777249939229</v>
      </c>
      <c r="W61" s="0" t="n">
        <v>1.04345275887031</v>
      </c>
      <c r="X61" s="0" t="n">
        <v>1.15302571037866</v>
      </c>
    </row>
    <row r="62" customFormat="false" ht="12.75" hidden="false" customHeight="false" outlineLevel="0" collapsed="false">
      <c r="A62" s="0" t="n">
        <v>202104</v>
      </c>
      <c r="B62" s="0" t="n">
        <v>12</v>
      </c>
      <c r="C62" s="0" t="n">
        <v>96</v>
      </c>
      <c r="D62" s="0" t="n">
        <v>1.83193390690797</v>
      </c>
      <c r="E62" s="0" t="n">
        <v>0.694090206659986</v>
      </c>
      <c r="F62" s="0" t="n">
        <v>0.756754397205026</v>
      </c>
      <c r="G62" s="0" t="n">
        <v>0.711532104191958</v>
      </c>
      <c r="H62" s="0" t="n">
        <v>1.39496560613782</v>
      </c>
      <c r="I62" s="0" t="n">
        <v>1.25901397338979</v>
      </c>
      <c r="J62" s="0" t="n">
        <v>1.37677702408841</v>
      </c>
      <c r="K62" s="0" t="n">
        <v>15.0128972193851</v>
      </c>
      <c r="L62" s="0" t="n">
        <v>4.62631286733183</v>
      </c>
      <c r="M62" s="0" t="n">
        <v>4.69347620548493</v>
      </c>
      <c r="N62" s="0" t="n">
        <v>4.7286708603281</v>
      </c>
      <c r="O62" s="0" t="n">
        <v>15.3257671069124</v>
      </c>
      <c r="P62" s="0" t="n">
        <v>14.3567727241132</v>
      </c>
      <c r="Q62" s="0" t="n">
        <v>14.9255746028324</v>
      </c>
      <c r="R62" s="0" t="n">
        <v>1.62239242333739</v>
      </c>
      <c r="S62" s="0" t="n">
        <v>0.574877326789366</v>
      </c>
      <c r="T62" s="0" t="n">
        <v>0.669724838071388</v>
      </c>
      <c r="U62" s="0" t="n">
        <v>0.590472127971915</v>
      </c>
      <c r="V62" s="0" t="n">
        <v>1.18615375909348</v>
      </c>
      <c r="W62" s="0" t="n">
        <v>1.06333622125533</v>
      </c>
      <c r="X62" s="0" t="n">
        <v>1.17728586146747</v>
      </c>
    </row>
    <row r="63" customFormat="false" ht="12.75" hidden="false" customHeight="false" outlineLevel="0" collapsed="false">
      <c r="A63" s="0" t="n">
        <v>202104</v>
      </c>
      <c r="B63" s="0" t="n">
        <v>15</v>
      </c>
      <c r="C63" s="0" t="n">
        <v>99</v>
      </c>
      <c r="D63" s="0" t="n">
        <v>3.09461666043646</v>
      </c>
      <c r="E63" s="0" t="n">
        <v>2.00807952076161</v>
      </c>
      <c r="F63" s="0" t="n">
        <v>2.08410636187278</v>
      </c>
      <c r="G63" s="0" t="n">
        <v>2.03289107508769</v>
      </c>
      <c r="H63" s="0" t="n">
        <v>1.33010816564474</v>
      </c>
      <c r="I63" s="0" t="n">
        <v>1.20740854263619</v>
      </c>
      <c r="J63" s="0" t="n">
        <v>1.3073108315024</v>
      </c>
      <c r="K63" s="0" t="n">
        <v>24.9623934049254</v>
      </c>
      <c r="L63" s="0" t="n">
        <v>15.213847695405</v>
      </c>
      <c r="M63" s="0" t="n">
        <v>15.6590388603128</v>
      </c>
      <c r="N63" s="0" t="n">
        <v>15.4688819927217</v>
      </c>
      <c r="O63" s="0" t="n">
        <v>14.7915148132724</v>
      </c>
      <c r="P63" s="0" t="n">
        <v>14.0027629074704</v>
      </c>
      <c r="Q63" s="0" t="n">
        <v>14.4752116020171</v>
      </c>
      <c r="R63" s="0" t="n">
        <v>2.59500331334025</v>
      </c>
      <c r="S63" s="0" t="n">
        <v>1.49847633255473</v>
      </c>
      <c r="T63" s="0" t="n">
        <v>1.58171937937826</v>
      </c>
      <c r="U63" s="0" t="n">
        <v>1.53511746307723</v>
      </c>
      <c r="V63" s="0" t="n">
        <v>1.12648519639018</v>
      </c>
      <c r="W63" s="0" t="n">
        <v>1.01328393396198</v>
      </c>
      <c r="X63" s="0" t="n">
        <v>1.11002325271117</v>
      </c>
    </row>
    <row r="64" customFormat="false" ht="12.75" hidden="false" customHeight="false" outlineLevel="0" collapsed="false">
      <c r="A64" s="0" t="n">
        <v>202104</v>
      </c>
      <c r="B64" s="0" t="n">
        <v>16</v>
      </c>
      <c r="C64" s="0" t="n">
        <v>100</v>
      </c>
      <c r="D64" s="0" t="n">
        <v>1.70018091531129</v>
      </c>
      <c r="E64" s="0" t="n">
        <v>1.48759934165051</v>
      </c>
      <c r="F64" s="0" t="n">
        <v>1.44238543228526</v>
      </c>
      <c r="G64" s="0" t="n">
        <v>1.51429717327735</v>
      </c>
      <c r="H64" s="0" t="n">
        <v>1.39896848741491</v>
      </c>
      <c r="I64" s="0" t="n">
        <v>1.26344029821996</v>
      </c>
      <c r="J64" s="0" t="n">
        <v>1.37522590693421</v>
      </c>
      <c r="K64" s="0" t="n">
        <v>25.3055374584514</v>
      </c>
      <c r="L64" s="0" t="n">
        <v>19.2182433199969</v>
      </c>
      <c r="M64" s="0" t="n">
        <v>19.2286647049102</v>
      </c>
      <c r="N64" s="0" t="n">
        <v>19.2465226052764</v>
      </c>
      <c r="O64" s="0" t="n">
        <v>15.3843271492312</v>
      </c>
      <c r="P64" s="0" t="n">
        <v>14.4289572185712</v>
      </c>
      <c r="Q64" s="0" t="n">
        <v>14.9484992703619</v>
      </c>
      <c r="R64" s="0" t="n">
        <v>1.06668486465348</v>
      </c>
      <c r="S64" s="0" t="n">
        <v>0.730652540885832</v>
      </c>
      <c r="T64" s="0" t="n">
        <v>0.709859482730511</v>
      </c>
      <c r="U64" s="0" t="n">
        <v>0.738381580280067</v>
      </c>
      <c r="V64" s="0" t="n">
        <v>1.18669308530852</v>
      </c>
      <c r="W64" s="0" t="n">
        <v>1.06360257660916</v>
      </c>
      <c r="X64" s="0" t="n">
        <v>1.17097249678148</v>
      </c>
    </row>
    <row r="65" customFormat="false" ht="12.75" hidden="false" customHeight="false" outlineLevel="0" collapsed="false">
      <c r="A65" s="0" t="n">
        <v>202104</v>
      </c>
      <c r="B65" s="0" t="n">
        <v>17</v>
      </c>
      <c r="C65" s="0" t="n">
        <v>101</v>
      </c>
      <c r="D65" s="0" t="n">
        <v>3.28411434806226</v>
      </c>
      <c r="E65" s="0" t="n">
        <v>2.85953185648882</v>
      </c>
      <c r="F65" s="0" t="n">
        <v>2.88369887045937</v>
      </c>
      <c r="G65" s="0" t="n">
        <v>2.85827209535251</v>
      </c>
      <c r="H65" s="0" t="n">
        <v>1.34996099567265</v>
      </c>
      <c r="I65" s="0" t="n">
        <v>1.2276458562383</v>
      </c>
      <c r="J65" s="0" t="n">
        <v>1.33828745479335</v>
      </c>
      <c r="K65" s="0" t="n">
        <v>17.7917419214407</v>
      </c>
      <c r="L65" s="0" t="n">
        <v>22.4107640736482</v>
      </c>
      <c r="M65" s="0" t="n">
        <v>22.1008969953185</v>
      </c>
      <c r="N65" s="0" t="n">
        <v>22.40895341773</v>
      </c>
      <c r="O65" s="0" t="n">
        <v>15.0157029554436</v>
      </c>
      <c r="P65" s="0" t="n">
        <v>14.138417661376</v>
      </c>
      <c r="Q65" s="0" t="n">
        <v>14.6346481351857</v>
      </c>
      <c r="R65" s="0" t="n">
        <v>3.02786926643001</v>
      </c>
      <c r="S65" s="0" t="n">
        <v>2.13205155606831</v>
      </c>
      <c r="T65" s="0" t="n">
        <v>2.18039515315349</v>
      </c>
      <c r="U65" s="0" t="n">
        <v>2.13383358069201</v>
      </c>
      <c r="V65" s="0" t="n">
        <v>1.14326725470314</v>
      </c>
      <c r="W65" s="0" t="n">
        <v>1.03211091251171</v>
      </c>
      <c r="X65" s="0" t="n">
        <v>1.13948449701285</v>
      </c>
    </row>
    <row r="66" customFormat="false" ht="12.75" hidden="false" customHeight="false" outlineLevel="0" collapsed="false">
      <c r="A66" s="0" t="n">
        <v>202104</v>
      </c>
      <c r="B66" s="0" t="n">
        <v>20</v>
      </c>
      <c r="C66" s="0" t="n">
        <v>104</v>
      </c>
      <c r="D66" s="0" t="n">
        <v>2.79379893230346</v>
      </c>
      <c r="E66" s="0" t="n">
        <v>2.13731723061256</v>
      </c>
      <c r="F66" s="0" t="n">
        <v>2.19141668791924</v>
      </c>
      <c r="G66" s="0" t="n">
        <v>2.17482934722734</v>
      </c>
      <c r="H66" s="0" t="n">
        <v>1.391503134449</v>
      </c>
      <c r="I66" s="0" t="n">
        <v>1.2578734817913</v>
      </c>
      <c r="J66" s="0" t="n">
        <v>1.36813097585625</v>
      </c>
      <c r="K66" s="0" t="n">
        <v>24.6164253088492</v>
      </c>
      <c r="L66" s="0" t="n">
        <v>20.8077212722795</v>
      </c>
      <c r="M66" s="0" t="n">
        <v>20.7563842236092</v>
      </c>
      <c r="N66" s="0" t="n">
        <v>20.8524515968628</v>
      </c>
      <c r="O66" s="0" t="n">
        <v>15.2608708652467</v>
      </c>
      <c r="P66" s="0" t="n">
        <v>14.308437727753</v>
      </c>
      <c r="Q66" s="0" t="n">
        <v>14.7975934615179</v>
      </c>
      <c r="R66" s="0" t="n">
        <v>2.31152762096966</v>
      </c>
      <c r="S66" s="0" t="n">
        <v>1.59168759840676</v>
      </c>
      <c r="T66" s="0" t="n">
        <v>1.66624320866664</v>
      </c>
      <c r="U66" s="0" t="n">
        <v>1.6426555963737</v>
      </c>
      <c r="V66" s="0" t="n">
        <v>1.1849489651735</v>
      </c>
      <c r="W66" s="0" t="n">
        <v>1.06413543789472</v>
      </c>
      <c r="X66" s="0" t="n">
        <v>1.17121303300966</v>
      </c>
    </row>
    <row r="67" customFormat="false" ht="12.75" hidden="false" customHeight="false" outlineLevel="0" collapsed="false">
      <c r="A67" s="0" t="n">
        <v>202104</v>
      </c>
      <c r="B67" s="0" t="n">
        <v>21</v>
      </c>
      <c r="C67" s="0" t="n">
        <v>105</v>
      </c>
      <c r="D67" s="0" t="n">
        <v>9.61410694622543</v>
      </c>
      <c r="E67" s="0" t="n">
        <v>8.61048630915693</v>
      </c>
      <c r="F67" s="0" t="n">
        <v>8.68430072323406</v>
      </c>
      <c r="G67" s="0" t="n">
        <v>8.60812528867877</v>
      </c>
      <c r="H67" s="0" t="n">
        <v>1.33948959094431</v>
      </c>
      <c r="I67" s="0" t="n">
        <v>1.21990067252517</v>
      </c>
      <c r="J67" s="0" t="n">
        <v>1.334822807285</v>
      </c>
      <c r="K67" s="0" t="n">
        <v>15.3469479365267</v>
      </c>
      <c r="L67" s="0" t="n">
        <v>13.4087503882014</v>
      </c>
      <c r="M67" s="0" t="n">
        <v>13.3905167803735</v>
      </c>
      <c r="N67" s="0" t="n">
        <v>13.3597763476085</v>
      </c>
      <c r="O67" s="0" t="n">
        <v>15.2747033672246</v>
      </c>
      <c r="P67" s="0" t="n">
        <v>14.3152593337881</v>
      </c>
      <c r="Q67" s="0" t="n">
        <v>14.900288796474</v>
      </c>
      <c r="R67" s="0" t="n">
        <v>9.47808838488278</v>
      </c>
      <c r="S67" s="0" t="n">
        <v>8.35125580986094</v>
      </c>
      <c r="T67" s="0" t="n">
        <v>8.45724150801457</v>
      </c>
      <c r="U67" s="0" t="n">
        <v>8.34762618525884</v>
      </c>
      <c r="V67" s="0" t="n">
        <v>1.12683257502185</v>
      </c>
      <c r="W67" s="0" t="n">
        <v>1.02084687686821</v>
      </c>
      <c r="X67" s="0" t="n">
        <v>1.13046219962394</v>
      </c>
    </row>
    <row r="68" customFormat="false" ht="12.75" hidden="false" customHeight="false" outlineLevel="0" collapsed="false">
      <c r="A68" s="0" t="n">
        <v>202104</v>
      </c>
      <c r="B68" s="0" t="n">
        <v>23</v>
      </c>
      <c r="C68" s="0" t="n">
        <v>107</v>
      </c>
      <c r="D68" s="0" t="n">
        <v>4.22926159305721</v>
      </c>
      <c r="E68" s="0" t="n">
        <v>3.41046417458302</v>
      </c>
      <c r="F68" s="0" t="n">
        <v>3.45968071225033</v>
      </c>
      <c r="G68" s="0" t="n">
        <v>3.37773447117061</v>
      </c>
      <c r="H68" s="0" t="n">
        <v>1.40859486477237</v>
      </c>
      <c r="I68" s="0" t="n">
        <v>1.27946000430915</v>
      </c>
      <c r="J68" s="0" t="n">
        <v>1.41624246838135</v>
      </c>
      <c r="K68" s="0" t="n">
        <v>24.3172165050991</v>
      </c>
      <c r="L68" s="0" t="n">
        <v>25.6986192367885</v>
      </c>
      <c r="M68" s="0" t="n">
        <v>25.1848142502794</v>
      </c>
      <c r="N68" s="0" t="n">
        <v>25.2571833661268</v>
      </c>
      <c r="O68" s="0" t="n">
        <v>15.6656311933781</v>
      </c>
      <c r="P68" s="0" t="n">
        <v>14.4094050866699</v>
      </c>
      <c r="Q68" s="0" t="n">
        <v>15.1385298442953</v>
      </c>
      <c r="R68" s="0" t="n">
        <v>3.60712251867561</v>
      </c>
      <c r="S68" s="0" t="n">
        <v>2.41534448296619</v>
      </c>
      <c r="T68" s="0" t="n">
        <v>2.52372346834366</v>
      </c>
      <c r="U68" s="0" t="n">
        <v>2.3946983820928</v>
      </c>
      <c r="V68" s="0" t="n">
        <v>1.19177803570942</v>
      </c>
      <c r="W68" s="0" t="n">
        <v>1.08339905033195</v>
      </c>
      <c r="X68" s="0" t="n">
        <v>1.21242413658281</v>
      </c>
    </row>
    <row r="69" customFormat="false" ht="12.75" hidden="false" customHeight="false" outlineLevel="0" collapsed="false">
      <c r="A69" s="0" t="n">
        <v>202104</v>
      </c>
      <c r="B69" s="0" t="n">
        <v>24</v>
      </c>
      <c r="C69" s="0" t="n">
        <v>108</v>
      </c>
      <c r="D69" s="0" t="n">
        <v>2.52153269263192</v>
      </c>
      <c r="E69" s="0" t="n">
        <v>1.51589741130574</v>
      </c>
      <c r="F69" s="0" t="n">
        <v>1.54330462977782</v>
      </c>
      <c r="G69" s="0" t="n">
        <v>1.54376668197777</v>
      </c>
      <c r="H69" s="0" t="n">
        <v>1.35256003655071</v>
      </c>
      <c r="I69" s="0" t="n">
        <v>1.23308749708459</v>
      </c>
      <c r="J69" s="0" t="n">
        <v>1.34001623423344</v>
      </c>
      <c r="K69" s="0" t="n">
        <v>29.0884009535602</v>
      </c>
      <c r="L69" s="0" t="n">
        <v>17.6954113965015</v>
      </c>
      <c r="M69" s="0" t="n">
        <v>17.3821873556866</v>
      </c>
      <c r="N69" s="0" t="n">
        <v>17.5600313089162</v>
      </c>
      <c r="O69" s="0" t="n">
        <v>15.3690139744243</v>
      </c>
      <c r="P69" s="0" t="n">
        <v>14.4169264203699</v>
      </c>
      <c r="Q69" s="0" t="n">
        <v>14.994333929761</v>
      </c>
      <c r="R69" s="0" t="n">
        <v>1.79923515652362</v>
      </c>
      <c r="S69" s="0" t="n">
        <v>0.732722892388046</v>
      </c>
      <c r="T69" s="0" t="n">
        <v>0.793011376147307</v>
      </c>
      <c r="U69" s="0" t="n">
        <v>0.775013063718421</v>
      </c>
      <c r="V69" s="0" t="n">
        <v>1.13817823658118</v>
      </c>
      <c r="W69" s="0" t="n">
        <v>1.03163183580302</v>
      </c>
      <c r="X69" s="0" t="n">
        <v>1.13312013105391</v>
      </c>
    </row>
    <row r="70" customFormat="false" ht="12.75" hidden="false" customHeight="false" outlineLevel="0" collapsed="false">
      <c r="A70" s="0" t="n">
        <v>202104</v>
      </c>
      <c r="B70" s="0" t="n">
        <v>25</v>
      </c>
      <c r="C70" s="0" t="n">
        <v>109</v>
      </c>
      <c r="D70" s="0" t="n">
        <v>7.83348961068008</v>
      </c>
      <c r="E70" s="0" t="n">
        <v>6.84702663856971</v>
      </c>
      <c r="F70" s="0" t="n">
        <v>6.94073460786689</v>
      </c>
      <c r="G70" s="0" t="n">
        <v>6.86199364721603</v>
      </c>
      <c r="H70" s="0" t="n">
        <v>1.36925352605278</v>
      </c>
      <c r="I70" s="0" t="n">
        <v>1.24582610252672</v>
      </c>
      <c r="J70" s="0" t="n">
        <v>1.35524206941544</v>
      </c>
      <c r="K70" s="0" t="n">
        <v>43.9139411381256</v>
      </c>
      <c r="L70" s="0" t="n">
        <v>34.299441507996</v>
      </c>
      <c r="M70" s="0" t="n">
        <v>34.7199743500724</v>
      </c>
      <c r="N70" s="0" t="n">
        <v>34.6311660453353</v>
      </c>
      <c r="O70" s="0" t="n">
        <v>15.1191362895406</v>
      </c>
      <c r="P70" s="0" t="n">
        <v>14.080570106074</v>
      </c>
      <c r="Q70" s="0" t="n">
        <v>14.5851504797634</v>
      </c>
      <c r="R70" s="0" t="n">
        <v>6.70002730835686</v>
      </c>
      <c r="S70" s="0" t="n">
        <v>5.5378296381343</v>
      </c>
      <c r="T70" s="0" t="n">
        <v>5.64654285242945</v>
      </c>
      <c r="U70" s="0" t="n">
        <v>5.54060951820131</v>
      </c>
      <c r="V70" s="0" t="n">
        <v>1.16219767022256</v>
      </c>
      <c r="W70" s="0" t="n">
        <v>1.05348445592741</v>
      </c>
      <c r="X70" s="0" t="n">
        <v>1.159417790155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7.14"/>
    <col collapsed="false" customWidth="true" hidden="false" outlineLevel="0" max="3" min="3" style="0" width="11.56"/>
    <col collapsed="false" customWidth="true" hidden="false" outlineLevel="0" max="4" min="4" style="0" width="20.13"/>
    <col collapsed="false" customWidth="true" hidden="false" outlineLevel="0" max="5" min="5" style="0" width="22.7"/>
    <col collapsed="false" customWidth="true" hidden="false" outlineLevel="0" max="6" min="6" style="0" width="16.84"/>
    <col collapsed="false" customWidth="true" hidden="false" outlineLevel="0" max="7" min="7" style="0" width="20.7"/>
    <col collapsed="false" customWidth="true" hidden="false" outlineLevel="0" max="8" min="8" style="0" width="12.7"/>
    <col collapsed="false" customWidth="true" hidden="false" outlineLevel="0" max="9" min="9" style="0" width="17.28"/>
    <col collapsed="false" customWidth="true" hidden="false" outlineLevel="0" max="10" min="10" style="0" width="19.7"/>
    <col collapsed="false" customWidth="true" hidden="false" outlineLevel="0" max="11" min="11" style="0" width="15.7"/>
    <col collapsed="false" customWidth="true" hidden="false" outlineLevel="0" max="12" min="12" style="0" width="17.85"/>
    <col collapsed="false" customWidth="true" hidden="false" outlineLevel="0" max="13" min="13" style="0" width="17.28"/>
    <col collapsed="false" customWidth="true" hidden="false" outlineLevel="0" max="14" min="14" style="0" width="19.7"/>
    <col collapsed="false" customWidth="true" hidden="false" outlineLevel="0" max="15" min="15" style="0" width="16.43"/>
    <col collapsed="false" customWidth="true" hidden="false" outlineLevel="0" max="16" min="16" style="0" width="17.85"/>
    <col collapsed="false" customWidth="true" hidden="false" outlineLevel="0" max="17" min="17" style="0" width="17.28"/>
    <col collapsed="false" customWidth="true" hidden="false" outlineLevel="0" max="18" min="18" style="0" width="19.7"/>
    <col collapsed="false" customWidth="true" hidden="false" outlineLevel="0" max="19" min="19" style="0" width="16.43"/>
    <col collapsed="false" customWidth="true" hidden="false" outlineLevel="0" max="20" min="20" style="0" width="17.85"/>
    <col collapsed="false" customWidth="true" hidden="false" outlineLevel="0" max="21" min="21" style="0" width="20.28"/>
    <col collapsed="false" customWidth="true" hidden="false" outlineLevel="0" max="22" min="22" style="0" width="22.7"/>
    <col collapsed="false" customWidth="true" hidden="false" outlineLevel="0" max="23" min="23" style="0" width="16.99"/>
    <col collapsed="false" customWidth="true" hidden="false" outlineLevel="0" max="24" min="24" style="0" width="20.85"/>
    <col collapsed="false" customWidth="true" hidden="false" outlineLevel="0" max="25" min="25" style="0" width="12.85"/>
    <col collapsed="false" customWidth="true" hidden="false" outlineLevel="0" max="26" min="26" style="0" width="17.42"/>
    <col collapsed="false" customWidth="true" hidden="false" outlineLevel="0" max="27" min="27" style="0" width="19.85"/>
    <col collapsed="false" customWidth="true" hidden="false" outlineLevel="0" max="28" min="28" style="0" width="14.14"/>
    <col collapsed="false" customWidth="true" hidden="false" outlineLevel="0" max="29" min="29" style="0" width="17.99"/>
    <col collapsed="false" customWidth="true" hidden="false" outlineLevel="0" max="30" min="30" style="0" width="17.42"/>
    <col collapsed="false" customWidth="true" hidden="false" outlineLevel="0" max="31" min="31" style="0" width="19.85"/>
    <col collapsed="false" customWidth="true" hidden="false" outlineLevel="0" max="32" min="32" style="0" width="14.14"/>
    <col collapsed="false" customWidth="true" hidden="false" outlineLevel="0" max="33" min="33" style="0" width="17.99"/>
    <col collapsed="false" customWidth="true" hidden="false" outlineLevel="0" max="34" min="34" style="0" width="17.42"/>
    <col collapsed="false" customWidth="true" hidden="false" outlineLevel="0" max="35" min="35" style="0" width="19.85"/>
    <col collapsed="false" customWidth="true" hidden="false" outlineLevel="0" max="36" min="36" style="0" width="14.14"/>
    <col collapsed="false" customWidth="true" hidden="false" outlineLevel="0" max="37" min="37" style="0" width="17.99"/>
    <col collapsed="false" customWidth="true" hidden="false" outlineLevel="0" max="40" min="38" style="0" width="15.42"/>
    <col collapsed="false" customWidth="true" hidden="false" outlineLevel="0" max="41" min="41" style="0" width="16.43"/>
    <col collapsed="false" customWidth="true" hidden="false" outlineLevel="0" max="45" min="42" style="0" width="15.7"/>
    <col collapsed="false" customWidth="true" hidden="false" outlineLevel="0" max="46" min="46" style="0" width="14.7"/>
    <col collapsed="false" customWidth="true" hidden="false" outlineLevel="0" max="47" min="47" style="0" width="15.7"/>
    <col collapsed="false" customWidth="true" hidden="false" outlineLevel="0" max="49" min="48" style="0" width="14.42"/>
    <col collapsed="false" customWidth="true" hidden="false" outlineLevel="0" max="53" min="50" style="0" width="15.99"/>
  </cols>
  <sheetData>
    <row r="1" customFormat="false" ht="12.75" hidden="false" customHeight="false" outlineLevel="0" collapsed="false">
      <c r="A1" s="0" t="s">
        <v>0</v>
      </c>
      <c r="B1" s="0" t="s">
        <v>7</v>
      </c>
      <c r="C1" s="0" t="s">
        <v>10</v>
      </c>
      <c r="D1" s="0" t="s">
        <v>72</v>
      </c>
      <c r="E1" s="0" t="s">
        <v>73</v>
      </c>
      <c r="F1" s="0" t="s">
        <v>74</v>
      </c>
      <c r="G1" s="0" t="s">
        <v>75</v>
      </c>
      <c r="H1" s="0" t="s">
        <v>76</v>
      </c>
      <c r="I1" s="0" t="s">
        <v>77</v>
      </c>
      <c r="J1" s="0" t="s">
        <v>78</v>
      </c>
      <c r="K1" s="0" t="s">
        <v>79</v>
      </c>
      <c r="L1" s="0" t="s">
        <v>80</v>
      </c>
      <c r="M1" s="0" t="s">
        <v>81</v>
      </c>
      <c r="N1" s="0" t="s">
        <v>82</v>
      </c>
      <c r="O1" s="0" t="s">
        <v>83</v>
      </c>
      <c r="P1" s="0" t="s">
        <v>84</v>
      </c>
      <c r="Q1" s="0" t="s">
        <v>85</v>
      </c>
      <c r="R1" s="0" t="s">
        <v>86</v>
      </c>
      <c r="S1" s="0" t="s">
        <v>87</v>
      </c>
      <c r="T1" s="0" t="s">
        <v>88</v>
      </c>
      <c r="U1" s="0" t="s">
        <v>89</v>
      </c>
      <c r="V1" s="0" t="s">
        <v>90</v>
      </c>
      <c r="W1" s="0" t="s">
        <v>91</v>
      </c>
      <c r="X1" s="0" t="s">
        <v>92</v>
      </c>
      <c r="Y1" s="0" t="s">
        <v>93</v>
      </c>
      <c r="Z1" s="0" t="s">
        <v>94</v>
      </c>
      <c r="AA1" s="0" t="s">
        <v>95</v>
      </c>
      <c r="AB1" s="0" t="s">
        <v>96</v>
      </c>
      <c r="AC1" s="0" t="s">
        <v>97</v>
      </c>
      <c r="AD1" s="0" t="s">
        <v>98</v>
      </c>
      <c r="AE1" s="0" t="s">
        <v>99</v>
      </c>
      <c r="AF1" s="0" t="s">
        <v>100</v>
      </c>
      <c r="AG1" s="0" t="s">
        <v>101</v>
      </c>
      <c r="AH1" s="0" t="s">
        <v>102</v>
      </c>
      <c r="AI1" s="0" t="s">
        <v>103</v>
      </c>
      <c r="AJ1" s="0" t="s">
        <v>104</v>
      </c>
      <c r="AK1" s="0" t="s">
        <v>105</v>
      </c>
      <c r="AL1" s="0" t="s">
        <v>106</v>
      </c>
      <c r="AM1" s="0" t="s">
        <v>107</v>
      </c>
      <c r="AN1" s="0" t="s">
        <v>108</v>
      </c>
      <c r="AO1" s="0" t="s">
        <v>109</v>
      </c>
      <c r="AP1" s="0" t="s">
        <v>110</v>
      </c>
      <c r="AQ1" s="0" t="s">
        <v>111</v>
      </c>
      <c r="AR1" s="0" t="s">
        <v>112</v>
      </c>
      <c r="AS1" s="0" t="s">
        <v>113</v>
      </c>
      <c r="AT1" s="0" t="s">
        <v>114</v>
      </c>
      <c r="AU1" s="0" t="s">
        <v>115</v>
      </c>
      <c r="AV1" s="0" t="s">
        <v>116</v>
      </c>
      <c r="AW1" s="0" t="s">
        <v>117</v>
      </c>
      <c r="AX1" s="0" t="s">
        <v>118</v>
      </c>
      <c r="AY1" s="0" t="s">
        <v>119</v>
      </c>
      <c r="AZ1" s="0" t="s">
        <v>120</v>
      </c>
      <c r="BA1" s="0" t="s">
        <v>121</v>
      </c>
    </row>
    <row r="2" customFormat="false" ht="12.75" hidden="false" customHeight="false" outlineLevel="0" collapsed="false">
      <c r="A2" s="0" t="n">
        <v>202101</v>
      </c>
      <c r="B2" s="0" t="n">
        <v>1</v>
      </c>
      <c r="C2" s="0" t="n">
        <v>1</v>
      </c>
      <c r="D2" s="0" t="n">
        <v>0.824921360736187</v>
      </c>
      <c r="E2" s="0" t="n">
        <v>48.1961090020019</v>
      </c>
      <c r="F2" s="0" t="n">
        <v>0.291303843686385</v>
      </c>
      <c r="G2" s="0" t="n">
        <v>0.483917979104144</v>
      </c>
      <c r="H2" s="0" t="b">
        <f aca="false">TRUE()</f>
        <v>1</v>
      </c>
      <c r="I2" s="0" t="n">
        <v>0.0271982135213834</v>
      </c>
      <c r="J2" s="0" t="n">
        <v>176.451489948877</v>
      </c>
      <c r="K2" s="0" t="n">
        <v>0.013158921695041</v>
      </c>
      <c r="L2" s="0" t="n">
        <v>0.975329869876719</v>
      </c>
      <c r="M2" s="0" t="n">
        <v>0.0162927485789398</v>
      </c>
      <c r="N2" s="0" t="n">
        <v>177.92577037688</v>
      </c>
      <c r="O2" s="0" t="n">
        <v>0.00759108356695976</v>
      </c>
      <c r="P2" s="0" t="n">
        <v>0.985767265093464</v>
      </c>
      <c r="Q2" s="0" t="n">
        <v>0.0230333307710681</v>
      </c>
      <c r="R2" s="0" t="n">
        <v>177.047738064094</v>
      </c>
      <c r="S2" s="0" t="n">
        <v>0.0109588951510636</v>
      </c>
      <c r="T2" s="0" t="n">
        <v>0.979453716700766</v>
      </c>
      <c r="U2" s="0" t="n">
        <v>0.134805735195441</v>
      </c>
      <c r="V2" s="0" t="n">
        <v>2.90227692263053</v>
      </c>
      <c r="W2" s="0" t="n">
        <v>0.0674779127916691</v>
      </c>
      <c r="X2" s="0" t="n">
        <v>0.873862445238671</v>
      </c>
      <c r="Y2" s="0" t="b">
        <f aca="false">TRUE()</f>
        <v>1</v>
      </c>
      <c r="Z2" s="0" t="n">
        <v>0.346498223200557</v>
      </c>
      <c r="AA2" s="0" t="n">
        <v>2.81315939647024</v>
      </c>
      <c r="AB2" s="0" t="n">
        <v>0.955674155231419</v>
      </c>
      <c r="AC2" s="0" t="n">
        <v>0.000210552378273612</v>
      </c>
      <c r="AD2" s="0" t="n">
        <v>0.409961940416297</v>
      </c>
      <c r="AE2" s="0" t="n">
        <v>2.52441610145405</v>
      </c>
      <c r="AF2" s="0" t="n">
        <v>0.97286580998771</v>
      </c>
      <c r="AG2" s="0" t="n">
        <v>4.89339427225245E-005</v>
      </c>
      <c r="AH2" s="0" t="n">
        <v>0.245851221034885</v>
      </c>
      <c r="AI2" s="0" t="n">
        <v>3.03063437619302</v>
      </c>
      <c r="AJ2" s="0" t="n">
        <v>0.880065935931483</v>
      </c>
      <c r="AK2" s="0" t="n">
        <v>0.00393424224936937</v>
      </c>
      <c r="AL2" s="0" t="n">
        <v>0.291303843686385</v>
      </c>
      <c r="AM2" s="0" t="n">
        <v>0.618885481948098</v>
      </c>
      <c r="AN2" s="0" t="n">
        <v>0.605531204400202</v>
      </c>
      <c r="AO2" s="0" t="n">
        <v>0.612308475043853</v>
      </c>
      <c r="AQ2" s="0" t="n">
        <v>0.325915559740516</v>
      </c>
      <c r="AR2" s="0" t="n">
        <v>0.331085582407027</v>
      </c>
      <c r="AS2" s="0" t="n">
        <v>0.327790151561185</v>
      </c>
      <c r="AT2" s="0" t="n">
        <v>0.0674779127916691</v>
      </c>
      <c r="AU2" s="0" t="n">
        <v>0.0451259984817675</v>
      </c>
      <c r="AV2" s="0" t="n">
        <v>0.028205535841445</v>
      </c>
      <c r="AW2" s="0" t="n">
        <v>-0.0172841156237027</v>
      </c>
      <c r="AY2" s="0" t="n">
        <v>0.383219770408232</v>
      </c>
      <c r="AZ2" s="0" t="n">
        <v>0.368591624489782</v>
      </c>
      <c r="BA2" s="0" t="n">
        <v>0.366438030691565</v>
      </c>
    </row>
    <row r="3" customFormat="false" ht="12.75" hidden="false" customHeight="false" outlineLevel="0" collapsed="false">
      <c r="A3" s="0" t="n">
        <v>202101</v>
      </c>
      <c r="B3" s="0" t="n">
        <v>2</v>
      </c>
      <c r="C3" s="0" t="n">
        <v>2</v>
      </c>
      <c r="D3" s="0" t="n">
        <v>0.312097576386377</v>
      </c>
      <c r="E3" s="0" t="n">
        <v>91.6173818227748</v>
      </c>
      <c r="F3" s="0" t="n">
        <v>0.0883825773245398</v>
      </c>
      <c r="G3" s="0" t="n">
        <v>0.835143643544119</v>
      </c>
      <c r="H3" s="0" t="b">
        <f aca="false">TRUE()</f>
        <v>1</v>
      </c>
      <c r="I3" s="0" t="n">
        <v>0.0301636442681729</v>
      </c>
      <c r="J3" s="0" t="n">
        <v>175.949477787298</v>
      </c>
      <c r="K3" s="0" t="n">
        <v>0.0145299865616541</v>
      </c>
      <c r="L3" s="0" t="n">
        <v>0.972760109426745</v>
      </c>
      <c r="M3" s="0" t="n">
        <v>0.0202899805695468</v>
      </c>
      <c r="N3" s="0" t="n">
        <v>177.345802496619</v>
      </c>
      <c r="O3" s="0" t="n">
        <v>0.00940897467204655</v>
      </c>
      <c r="P3" s="0" t="n">
        <v>0.982359213668857</v>
      </c>
      <c r="Q3" s="0" t="n">
        <v>0.0290766444049725</v>
      </c>
      <c r="R3" s="0" t="n">
        <v>176.189963818181</v>
      </c>
      <c r="S3" s="0" t="n">
        <v>0.0137801400715571</v>
      </c>
      <c r="T3" s="0" t="n">
        <v>0.974165508106927</v>
      </c>
      <c r="U3" s="0" t="n">
        <v>0.611399616865364</v>
      </c>
      <c r="V3" s="0" t="n">
        <v>1.21813735735498</v>
      </c>
      <c r="W3" s="0" t="n">
        <v>0.610527678017787</v>
      </c>
      <c r="X3" s="0" t="n">
        <v>0.107914210820682</v>
      </c>
      <c r="Y3" s="0" t="b">
        <f aca="false">TRUE()</f>
        <v>1</v>
      </c>
      <c r="Z3" s="0" t="n">
        <v>0.335913210897329</v>
      </c>
      <c r="AA3" s="0" t="n">
        <v>2.81396426755128</v>
      </c>
      <c r="AB3" s="0" t="n">
        <v>0.969431392563982</v>
      </c>
      <c r="AC3" s="0" t="n">
        <v>6.9784106844699E-005</v>
      </c>
      <c r="AD3" s="0" t="n">
        <v>0.417434834594786</v>
      </c>
      <c r="AE3" s="0" t="n">
        <v>2.49704478333336</v>
      </c>
      <c r="AF3" s="0" t="n">
        <v>0.982014964608556</v>
      </c>
      <c r="AG3" s="0" t="n">
        <v>1.43481956082446E-005</v>
      </c>
      <c r="AH3" s="0" t="n">
        <v>0.242047545970053</v>
      </c>
      <c r="AI3" s="0" t="n">
        <v>3.05983272172521</v>
      </c>
      <c r="AJ3" s="0" t="n">
        <v>0.921861342147132</v>
      </c>
      <c r="AK3" s="0" t="n">
        <v>0.00112391250947255</v>
      </c>
      <c r="AL3" s="0" t="n">
        <v>0.0883825773245398</v>
      </c>
      <c r="AM3" s="0" t="n">
        <v>0.763970739879546</v>
      </c>
      <c r="AN3" s="0" t="n">
        <v>0.761828500352986</v>
      </c>
      <c r="AO3" s="0" t="n">
        <v>0.764370019323135</v>
      </c>
      <c r="AQ3" s="0" t="n">
        <v>0.505628388965322</v>
      </c>
      <c r="AR3" s="0" t="n">
        <v>0.507354813580503</v>
      </c>
      <c r="AS3" s="0" t="n">
        <v>0.507238738969626</v>
      </c>
      <c r="AT3" s="0" t="n">
        <v>0.610527678017787</v>
      </c>
      <c r="AU3" s="0" t="n">
        <v>0.471357736080474</v>
      </c>
      <c r="AV3" s="0" t="n">
        <v>0.508532786155978</v>
      </c>
      <c r="AW3" s="0" t="n">
        <v>0.365479714050553</v>
      </c>
      <c r="AY3" s="0" t="n">
        <v>0.365707700300756</v>
      </c>
      <c r="AZ3" s="0" t="n">
        <v>0.361274797318194</v>
      </c>
      <c r="BA3" s="0" t="n">
        <v>0.359252041971245</v>
      </c>
    </row>
    <row r="4" customFormat="false" ht="12.75" hidden="false" customHeight="false" outlineLevel="0" collapsed="false">
      <c r="A4" s="0" t="n">
        <v>202101</v>
      </c>
      <c r="B4" s="0" t="n">
        <v>3</v>
      </c>
      <c r="C4" s="0" t="n">
        <v>3</v>
      </c>
      <c r="D4" s="0" t="n">
        <v>1.15889849329438</v>
      </c>
      <c r="E4" s="0" t="n">
        <v>-15.9432743201237</v>
      </c>
      <c r="F4" s="0" t="n">
        <v>0.934427138925651</v>
      </c>
      <c r="G4" s="0" t="n">
        <v>0.000670664584780236</v>
      </c>
      <c r="H4" s="0" t="b">
        <f aca="false">FALSE()</f>
        <v>0</v>
      </c>
      <c r="I4" s="0" t="n">
        <v>0.0198374291805923</v>
      </c>
      <c r="J4" s="0" t="n">
        <v>176.916808662373</v>
      </c>
      <c r="K4" s="0" t="n">
        <v>0.00951006666832774</v>
      </c>
      <c r="L4" s="0" t="n">
        <v>0.982169700097014</v>
      </c>
      <c r="M4" s="0" t="n">
        <v>0.0161375917559056</v>
      </c>
      <c r="N4" s="0" t="n">
        <v>177.582009831544</v>
      </c>
      <c r="O4" s="0" t="n">
        <v>0.00745895714428465</v>
      </c>
      <c r="P4" s="0" t="n">
        <v>0.986014974079371</v>
      </c>
      <c r="Q4" s="0" t="n">
        <v>0.0149088771050907</v>
      </c>
      <c r="R4" s="0" t="n">
        <v>177.596784296878</v>
      </c>
      <c r="S4" s="0" t="n">
        <v>0.00701622092141606</v>
      </c>
      <c r="T4" s="0" t="n">
        <v>0.986845017503475</v>
      </c>
      <c r="U4" s="0" t="n">
        <v>0.728125818429971</v>
      </c>
      <c r="V4" s="0" t="n">
        <v>1.44888145142247</v>
      </c>
      <c r="W4" s="0" t="n">
        <v>0.90126266030201</v>
      </c>
      <c r="X4" s="0" t="n">
        <v>0.00223180243010201</v>
      </c>
      <c r="Y4" s="0" t="b">
        <f aca="false">TRUE()</f>
        <v>1</v>
      </c>
      <c r="Z4" s="0" t="n">
        <v>0.276061772157407</v>
      </c>
      <c r="AA4" s="0" t="n">
        <v>2.91886267616778</v>
      </c>
      <c r="AB4" s="0" t="n">
        <v>0.960042281127551</v>
      </c>
      <c r="AC4" s="0" t="n">
        <v>0.000154751622853132</v>
      </c>
      <c r="AD4" s="0" t="n">
        <v>0.376664897277176</v>
      </c>
      <c r="AE4" s="0" t="n">
        <v>2.56254435258162</v>
      </c>
      <c r="AF4" s="0" t="n">
        <v>0.978865535604552</v>
      </c>
      <c r="AG4" s="0" t="n">
        <v>2.32275944525639E-005</v>
      </c>
      <c r="AH4" s="0" t="n">
        <v>0.221548378656394</v>
      </c>
      <c r="AI4" s="0" t="n">
        <v>3.04731574437263</v>
      </c>
      <c r="AJ4" s="0" t="n">
        <v>0.8975739026503</v>
      </c>
      <c r="AK4" s="0" t="n">
        <v>0.00248426629559863</v>
      </c>
      <c r="AL4" s="0" t="n">
        <v>0.934427138925651</v>
      </c>
      <c r="AM4" s="0" t="n">
        <v>0.0229062393126158</v>
      </c>
      <c r="AN4" s="0" t="n">
        <v>0.0229777599746035</v>
      </c>
      <c r="AO4" s="0" t="n">
        <v>0.0218781029578571</v>
      </c>
      <c r="AQ4" s="0" t="n">
        <v>0.191011866731817</v>
      </c>
      <c r="AR4" s="0" t="n">
        <v>0.198590075939864</v>
      </c>
      <c r="AS4" s="0" t="n">
        <v>0.194337165815954</v>
      </c>
      <c r="AT4" s="0" t="n">
        <v>0.90126266030201</v>
      </c>
      <c r="AU4" s="0" t="n">
        <v>0.84789384054369</v>
      </c>
      <c r="AV4" s="0" t="n">
        <v>0.891502708929949</v>
      </c>
      <c r="AW4" s="0" t="n">
        <v>0.821528187346057</v>
      </c>
      <c r="AY4" s="0" t="n">
        <v>0.597163709210928</v>
      </c>
      <c r="AZ4" s="0" t="n">
        <v>0.618946386500772</v>
      </c>
      <c r="BA4" s="0" t="n">
        <v>0.614701261059776</v>
      </c>
    </row>
    <row r="5" customFormat="false" ht="12.75" hidden="false" customHeight="false" outlineLevel="0" collapsed="false">
      <c r="A5" s="0" t="n">
        <v>202101</v>
      </c>
      <c r="B5" s="0" t="n">
        <v>6</v>
      </c>
      <c r="C5" s="0" t="n">
        <v>6</v>
      </c>
      <c r="D5" s="0" t="n">
        <v>0.963522930293476</v>
      </c>
      <c r="E5" s="0" t="n">
        <v>13.8147817309324</v>
      </c>
      <c r="F5" s="0" t="n">
        <v>0.308483506772799</v>
      </c>
      <c r="G5" s="0" t="n">
        <v>0.457240748452939</v>
      </c>
      <c r="H5" s="0" t="b">
        <f aca="false">TRUE()</f>
        <v>1</v>
      </c>
      <c r="I5" s="0" t="n">
        <v>-0.0171038746507534</v>
      </c>
      <c r="J5" s="0" t="n">
        <v>182.141322684104</v>
      </c>
      <c r="K5" s="0" t="n">
        <v>-0.00813243237338752</v>
      </c>
      <c r="L5" s="0" t="n">
        <v>0.984752361599382</v>
      </c>
      <c r="M5" s="0" t="n">
        <v>-0.00444991376616654</v>
      </c>
      <c r="N5" s="0" t="n">
        <v>180.425596704451</v>
      </c>
      <c r="O5" s="0" t="n">
        <v>-0.00203672761483313</v>
      </c>
      <c r="P5" s="0" t="n">
        <v>0.996181146283268</v>
      </c>
      <c r="Q5" s="0" t="n">
        <v>-0.0145577190451096</v>
      </c>
      <c r="R5" s="0" t="n">
        <v>181.779347642261</v>
      </c>
      <c r="S5" s="0" t="n">
        <v>-0.00679227383636349</v>
      </c>
      <c r="T5" s="0" t="n">
        <v>0.987264878253202</v>
      </c>
      <c r="U5" s="0" t="n">
        <v>-0.442491772802959</v>
      </c>
      <c r="V5" s="0" t="n">
        <v>3.68790569022448</v>
      </c>
      <c r="W5" s="0" t="n">
        <v>-0.341811233825561</v>
      </c>
      <c r="X5" s="0" t="n">
        <v>0.407273599268273</v>
      </c>
      <c r="Y5" s="0" t="b">
        <f aca="false">FALSE()</f>
        <v>0</v>
      </c>
      <c r="Z5" s="0" t="n">
        <v>0.351044224406095</v>
      </c>
      <c r="AA5" s="0" t="n">
        <v>2.7345749548724</v>
      </c>
      <c r="AB5" s="0" t="n">
        <v>0.963334732255211</v>
      </c>
      <c r="AC5" s="0" t="n">
        <v>0.00011986288110447</v>
      </c>
      <c r="AD5" s="0" t="n">
        <v>0.404293474342902</v>
      </c>
      <c r="AE5" s="0" t="n">
        <v>2.50299270674874</v>
      </c>
      <c r="AF5" s="0" t="n">
        <v>0.978636909275421</v>
      </c>
      <c r="AG5" s="0" t="n">
        <v>2.39854419456183E-005</v>
      </c>
      <c r="AH5" s="0" t="n">
        <v>0.226159164995307</v>
      </c>
      <c r="AI5" s="0" t="n">
        <v>3.04806318315405</v>
      </c>
      <c r="AJ5" s="0" t="n">
        <v>0.879774725313497</v>
      </c>
      <c r="AK5" s="0" t="n">
        <v>0.00396206669328886</v>
      </c>
      <c r="AL5" s="0" t="n">
        <v>0.3084835067728</v>
      </c>
      <c r="AM5" s="0" t="n">
        <v>-0.575077629202451</v>
      </c>
      <c r="AN5" s="0" t="n">
        <v>-0.570167251744514</v>
      </c>
      <c r="AO5" s="0" t="n">
        <v>-0.573529398544605</v>
      </c>
      <c r="AQ5" s="0" t="n">
        <v>-0.407358178742033</v>
      </c>
      <c r="AR5" s="0" t="n">
        <v>-0.411634408742139</v>
      </c>
      <c r="AS5" s="0" t="n">
        <v>-0.408474584288098</v>
      </c>
      <c r="AT5" s="0" t="n">
        <v>-0.341811233825561</v>
      </c>
      <c r="AU5" s="0" t="n">
        <v>-0.494470883956459</v>
      </c>
      <c r="AV5" s="0" t="n">
        <v>-0.451265071822625</v>
      </c>
      <c r="AW5" s="0" t="n">
        <v>-0.516070762758412</v>
      </c>
      <c r="AY5" s="0" t="n">
        <v>0.692972309010929</v>
      </c>
      <c r="AZ5" s="0" t="n">
        <v>0.701783684241092</v>
      </c>
      <c r="BA5" s="0" t="n">
        <v>0.706593917241498</v>
      </c>
    </row>
    <row r="6" customFormat="false" ht="12.75" hidden="false" customHeight="false" outlineLevel="0" collapsed="false">
      <c r="A6" s="0" t="n">
        <v>202101</v>
      </c>
      <c r="B6" s="0" t="n">
        <v>7</v>
      </c>
      <c r="C6" s="0" t="n">
        <v>7</v>
      </c>
      <c r="D6" s="0" t="n">
        <v>1.36387770621824</v>
      </c>
      <c r="E6" s="0" t="n">
        <v>-48.2519899997542</v>
      </c>
      <c r="F6" s="0" t="n">
        <v>0.600181425346344</v>
      </c>
      <c r="G6" s="0" t="n">
        <v>0.115700712731235</v>
      </c>
      <c r="H6" s="0" t="b">
        <f aca="false">FALSE()</f>
        <v>0</v>
      </c>
      <c r="I6" s="0" t="n">
        <v>0.00759021046319303</v>
      </c>
      <c r="J6" s="0" t="n">
        <v>179.146586134219</v>
      </c>
      <c r="K6" s="0" t="n">
        <v>0.00362187088553002</v>
      </c>
      <c r="L6" s="0" t="n">
        <v>0.993209051478793</v>
      </c>
      <c r="M6" s="0" t="n">
        <v>0.0168786848434963</v>
      </c>
      <c r="N6" s="0" t="n">
        <v>177.753744198791</v>
      </c>
      <c r="O6" s="0" t="n">
        <v>0.00775953276474288</v>
      </c>
      <c r="P6" s="0" t="n">
        <v>0.985451460060775</v>
      </c>
      <c r="Q6" s="0" t="n">
        <v>0.0219792727123019</v>
      </c>
      <c r="R6" s="0" t="n">
        <v>177.163626933262</v>
      </c>
      <c r="S6" s="0" t="n">
        <v>0.0103096211136865</v>
      </c>
      <c r="T6" s="0" t="n">
        <v>0.980670830108128</v>
      </c>
      <c r="U6" s="0" t="n">
        <v>0.278358391578411</v>
      </c>
      <c r="V6" s="0" t="n">
        <v>1.8360068708049</v>
      </c>
      <c r="W6" s="0" t="n">
        <v>0.599148822116299</v>
      </c>
      <c r="X6" s="0" t="n">
        <v>0.116494747961217</v>
      </c>
      <c r="Y6" s="0" t="b">
        <f aca="false">TRUE()</f>
        <v>1</v>
      </c>
      <c r="Z6" s="0" t="n">
        <v>0.372949039175781</v>
      </c>
      <c r="AA6" s="0" t="n">
        <v>2.70959879080557</v>
      </c>
      <c r="AB6" s="0" t="n">
        <v>0.962784989006153</v>
      </c>
      <c r="AC6" s="0" t="n">
        <v>0.000125283298582615</v>
      </c>
      <c r="AD6" s="0" t="n">
        <v>0.452149764228496</v>
      </c>
      <c r="AE6" s="0" t="n">
        <v>2.40559892079325</v>
      </c>
      <c r="AF6" s="0" t="n">
        <v>0.975300248029781</v>
      </c>
      <c r="AG6" s="0" t="n">
        <v>3.69775046694899E-005</v>
      </c>
      <c r="AH6" s="0" t="n">
        <v>0.298482446384029</v>
      </c>
      <c r="AI6" s="0" t="n">
        <v>2.89468376042008</v>
      </c>
      <c r="AJ6" s="0" t="n">
        <v>0.890572606588395</v>
      </c>
      <c r="AK6" s="0" t="n">
        <v>0.00301284264914523</v>
      </c>
      <c r="AL6" s="0" t="n">
        <v>0.600181425346344</v>
      </c>
      <c r="AM6" s="0" t="n">
        <v>0.289396514327069</v>
      </c>
      <c r="AN6" s="0" t="n">
        <v>0.29897522885125</v>
      </c>
      <c r="AO6" s="0" t="n">
        <v>0.295812961512253</v>
      </c>
      <c r="AQ6" s="0" t="n">
        <v>0.412160053853058</v>
      </c>
      <c r="AR6" s="0" t="n">
        <v>0.419101662721407</v>
      </c>
      <c r="AS6" s="0" t="n">
        <v>0.414923974430035</v>
      </c>
      <c r="AT6" s="0" t="n">
        <v>0.5991488221163</v>
      </c>
      <c r="AU6" s="0" t="n">
        <v>0.439866464959172</v>
      </c>
      <c r="AV6" s="0" t="n">
        <v>0.472228524272725</v>
      </c>
      <c r="AW6" s="0" t="n">
        <v>0.292714788090126</v>
      </c>
      <c r="AY6" s="0" t="n">
        <v>0.828967322818616</v>
      </c>
      <c r="AZ6" s="0" t="n">
        <v>0.820365394771688</v>
      </c>
      <c r="BA6" s="0" t="n">
        <v>0.804244059465646</v>
      </c>
    </row>
    <row r="7" customFormat="false" ht="12.75" hidden="false" customHeight="false" outlineLevel="0" collapsed="false">
      <c r="A7" s="0" t="n">
        <v>202101</v>
      </c>
      <c r="B7" s="0" t="n">
        <v>9</v>
      </c>
      <c r="C7" s="0" t="n">
        <v>9</v>
      </c>
      <c r="D7" s="0" t="n">
        <v>-0.147196632978725</v>
      </c>
      <c r="E7" s="0" t="n">
        <v>178.628431891754</v>
      </c>
      <c r="F7" s="0" t="n">
        <v>-0.111188053219356</v>
      </c>
      <c r="G7" s="0" t="n">
        <v>0.793234269779337</v>
      </c>
      <c r="H7" s="0" t="b">
        <f aca="false">FALSE()</f>
        <v>0</v>
      </c>
      <c r="I7" s="0" t="n">
        <v>-0.0185521524078071</v>
      </c>
      <c r="J7" s="0" t="n">
        <v>182.502250830065</v>
      </c>
      <c r="K7" s="0" t="n">
        <v>-0.00883837205702316</v>
      </c>
      <c r="L7" s="0" t="n">
        <v>0.983428915404762</v>
      </c>
      <c r="M7" s="0" t="n">
        <v>-0.0287698695746254</v>
      </c>
      <c r="N7" s="0" t="n">
        <v>183.915848363909</v>
      </c>
      <c r="O7" s="0" t="n">
        <v>-0.0131689388117411</v>
      </c>
      <c r="P7" s="0" t="n">
        <v>0.975311094291805</v>
      </c>
      <c r="Q7" s="0" t="n">
        <v>-0.0307115031108191</v>
      </c>
      <c r="R7" s="0" t="n">
        <v>184.127783233595</v>
      </c>
      <c r="S7" s="0" t="n">
        <v>-0.0143342362913458</v>
      </c>
      <c r="T7" s="0" t="n">
        <v>0.973126988302118</v>
      </c>
      <c r="U7" s="0" t="n">
        <v>0.428089166504597</v>
      </c>
      <c r="V7" s="0" t="n">
        <v>2.38885500977827</v>
      </c>
      <c r="W7" s="0" t="n">
        <v>0.348074887673251</v>
      </c>
      <c r="X7" s="0" t="n">
        <v>0.398157845855253</v>
      </c>
      <c r="Y7" s="0" t="b">
        <f aca="false">TRUE()</f>
        <v>1</v>
      </c>
      <c r="Z7" s="0" t="n">
        <v>0.377085550416385</v>
      </c>
      <c r="AA7" s="0" t="n">
        <v>2.69508504109161</v>
      </c>
      <c r="AB7" s="0" t="n">
        <v>0.967862356015453</v>
      </c>
      <c r="AC7" s="0" t="n">
        <v>8.09943889293606E-005</v>
      </c>
      <c r="AD7" s="0" t="n">
        <v>0.444261368897654</v>
      </c>
      <c r="AE7" s="0" t="n">
        <v>2.4172802580286</v>
      </c>
      <c r="AF7" s="0" t="n">
        <v>0.988586364120927</v>
      </c>
      <c r="AG7" s="0" t="n">
        <v>3.68541963997634E-006</v>
      </c>
      <c r="AH7" s="0" t="n">
        <v>0.293947937636587</v>
      </c>
      <c r="AI7" s="0" t="n">
        <v>2.88559282366904</v>
      </c>
      <c r="AJ7" s="0" t="n">
        <v>0.961938600900765</v>
      </c>
      <c r="AK7" s="0" t="n">
        <v>0.000133941021750689</v>
      </c>
      <c r="AL7" s="0" t="n">
        <v>-0.111188053219356</v>
      </c>
      <c r="AM7" s="0" t="n">
        <v>-0.673302020676394</v>
      </c>
      <c r="AN7" s="0" t="n">
        <v>-0.678233389941991</v>
      </c>
      <c r="AO7" s="0" t="n">
        <v>-0.675714554562005</v>
      </c>
      <c r="AQ7" s="0" t="n">
        <v>0.178777943924676</v>
      </c>
      <c r="AR7" s="0" t="n">
        <v>0.164496964490103</v>
      </c>
      <c r="AS7" s="0" t="n">
        <v>0.172089540004411</v>
      </c>
      <c r="AT7" s="0" t="n">
        <v>0.348074887673251</v>
      </c>
      <c r="AU7" s="0" t="n">
        <v>0.410000675104296</v>
      </c>
      <c r="AV7" s="0" t="n">
        <v>0.406801549661801</v>
      </c>
      <c r="AW7" s="0" t="n">
        <v>0.500926350088231</v>
      </c>
      <c r="AY7" s="0" t="n">
        <v>0.48213909056318</v>
      </c>
      <c r="AZ7" s="0" t="n">
        <v>0.489201708020387</v>
      </c>
      <c r="BA7" s="0" t="n">
        <v>0.509513545839812</v>
      </c>
    </row>
    <row r="8" customFormat="false" ht="12.75" hidden="false" customHeight="false" outlineLevel="0" collapsed="false">
      <c r="A8" s="0" t="n">
        <v>202101</v>
      </c>
      <c r="B8" s="0" t="n">
        <v>11</v>
      </c>
      <c r="C8" s="0" t="n">
        <v>11</v>
      </c>
      <c r="D8" s="0" t="n">
        <v>1.30933649969624</v>
      </c>
      <c r="E8" s="0" t="n">
        <v>-44.4349979210006</v>
      </c>
      <c r="F8" s="0" t="n">
        <v>0.947930720741554</v>
      </c>
      <c r="G8" s="0" t="n">
        <v>0.000339287899588716</v>
      </c>
      <c r="H8" s="0" t="b">
        <f aca="false">FALSE()</f>
        <v>0</v>
      </c>
      <c r="I8" s="0" t="n">
        <v>0.00856360509620767</v>
      </c>
      <c r="J8" s="0" t="n">
        <v>179.070368220875</v>
      </c>
      <c r="K8" s="0" t="n">
        <v>0.00407089194886882</v>
      </c>
      <c r="L8" s="0" t="n">
        <v>0.992367161924799</v>
      </c>
      <c r="M8" s="0" t="n">
        <v>0.0135693167699283</v>
      </c>
      <c r="N8" s="0" t="n">
        <v>178.24965397069</v>
      </c>
      <c r="O8" s="0" t="n">
        <v>0.00621535570247134</v>
      </c>
      <c r="P8" s="0" t="n">
        <v>0.988346508183399</v>
      </c>
      <c r="Q8" s="0" t="n">
        <v>0.0104680232028467</v>
      </c>
      <c r="R8" s="0" t="n">
        <v>178.747847139115</v>
      </c>
      <c r="S8" s="0" t="n">
        <v>0.00490420742218358</v>
      </c>
      <c r="T8" s="0" t="n">
        <v>0.990804758522743</v>
      </c>
      <c r="U8" s="0" t="n">
        <v>0.601764612943769</v>
      </c>
      <c r="V8" s="0" t="n">
        <v>0.916044661432514</v>
      </c>
      <c r="W8" s="0" t="n">
        <v>0.625002357410031</v>
      </c>
      <c r="X8" s="0" t="n">
        <v>0.0975363530258246</v>
      </c>
      <c r="Y8" s="0" t="b">
        <f aca="false">TRUE()</f>
        <v>1</v>
      </c>
      <c r="Z8" s="0" t="n">
        <v>0.43815531595609</v>
      </c>
      <c r="AA8" s="0" t="n">
        <v>2.51757878904681</v>
      </c>
      <c r="AB8" s="0" t="n">
        <v>0.996441091102486</v>
      </c>
      <c r="AC8" s="0" t="n">
        <v>1.1239078069552E-007</v>
      </c>
      <c r="AD8" s="0" t="n">
        <v>0.489915174574095</v>
      </c>
      <c r="AE8" s="0" t="n">
        <v>2.2829812903557</v>
      </c>
      <c r="AF8" s="0" t="n">
        <v>0.994966277841256</v>
      </c>
      <c r="AG8" s="0" t="n">
        <v>3.17663046167418E-007</v>
      </c>
      <c r="AH8" s="0" t="n">
        <v>0.34590598714174</v>
      </c>
      <c r="AI8" s="0" t="n">
        <v>2.73194035619949</v>
      </c>
      <c r="AJ8" s="0" t="n">
        <v>0.96709001915339</v>
      </c>
      <c r="AK8" s="0" t="n">
        <v>8.69243107045113E-005</v>
      </c>
      <c r="AL8" s="0" t="n">
        <v>0.947930720741554</v>
      </c>
      <c r="AM8" s="0" t="n">
        <v>0.186736832365957</v>
      </c>
      <c r="AN8" s="0" t="n">
        <v>0.191769390637602</v>
      </c>
      <c r="AO8" s="0" t="n">
        <v>0.189345597105718</v>
      </c>
      <c r="AQ8" s="0" t="n">
        <v>-0.126120602593691</v>
      </c>
      <c r="AR8" s="0" t="n">
        <v>-0.108915316884951</v>
      </c>
      <c r="AS8" s="0" t="n">
        <v>-0.118242765714007</v>
      </c>
      <c r="AT8" s="0" t="n">
        <v>0.625002357410031</v>
      </c>
      <c r="AU8" s="0" t="n">
        <v>0.610176076519933</v>
      </c>
      <c r="AV8" s="0" t="n">
        <v>0.624277439079679</v>
      </c>
      <c r="AW8" s="0" t="n">
        <v>0.63043950506884</v>
      </c>
      <c r="AY8" s="0" t="n">
        <v>0.456035281087244</v>
      </c>
      <c r="AZ8" s="0" t="n">
        <v>0.468648690795758</v>
      </c>
      <c r="BA8" s="0" t="n">
        <v>0.479667584652362</v>
      </c>
    </row>
    <row r="9" customFormat="false" ht="12.75" hidden="false" customHeight="false" outlineLevel="0" collapsed="false">
      <c r="A9" s="0" t="n">
        <v>202101</v>
      </c>
      <c r="B9" s="0" t="n">
        <v>13</v>
      </c>
      <c r="C9" s="0" t="n">
        <v>13</v>
      </c>
      <c r="D9" s="0" t="n">
        <v>0.431979926807408</v>
      </c>
      <c r="E9" s="0" t="n">
        <v>76.9409281342659</v>
      </c>
      <c r="F9" s="0" t="n">
        <v>0.492279029547017</v>
      </c>
      <c r="G9" s="0" t="n">
        <v>0.215258145190189</v>
      </c>
      <c r="H9" s="0" t="b">
        <f aca="false">TRUE()</f>
        <v>1</v>
      </c>
      <c r="I9" s="0" t="n">
        <v>0.00646013778414238</v>
      </c>
      <c r="J9" s="0" t="n">
        <v>178.832105028706</v>
      </c>
      <c r="K9" s="0" t="n">
        <v>0.00308994887230793</v>
      </c>
      <c r="L9" s="0" t="n">
        <v>0.994206382742023</v>
      </c>
      <c r="M9" s="0" t="n">
        <v>0.0124523009428259</v>
      </c>
      <c r="N9" s="0" t="n">
        <v>178.072871122659</v>
      </c>
      <c r="O9" s="0" t="n">
        <v>0.00572022017875365</v>
      </c>
      <c r="P9" s="0" t="n">
        <v>0.989274821126116</v>
      </c>
      <c r="Q9" s="0" t="n">
        <v>0.00796065972475681</v>
      </c>
      <c r="R9" s="0" t="n">
        <v>178.623334629762</v>
      </c>
      <c r="S9" s="0" t="n">
        <v>0.00372851365977937</v>
      </c>
      <c r="T9" s="0" t="n">
        <v>0.993009101679023</v>
      </c>
      <c r="U9" s="0" t="n">
        <v>1.58305973279135</v>
      </c>
      <c r="V9" s="0" t="n">
        <v>-0.0403223228325545</v>
      </c>
      <c r="W9" s="0" t="n">
        <v>0.773701991950822</v>
      </c>
      <c r="X9" s="0" t="n">
        <v>0.0242775306940394</v>
      </c>
      <c r="Y9" s="0" t="b">
        <f aca="false">FALSE()</f>
        <v>0</v>
      </c>
      <c r="Z9" s="0" t="n">
        <v>0.344625045050338</v>
      </c>
      <c r="AA9" s="0" t="n">
        <v>2.79404607374181</v>
      </c>
      <c r="AB9" s="0" t="n">
        <v>0.95261331954691</v>
      </c>
      <c r="AC9" s="0" t="n">
        <v>0.000256652044806466</v>
      </c>
      <c r="AD9" s="0" t="n">
        <v>0.392985084123268</v>
      </c>
      <c r="AE9" s="0" t="n">
        <v>2.56464889735001</v>
      </c>
      <c r="AF9" s="0" t="n">
        <v>0.976401645227024</v>
      </c>
      <c r="AG9" s="0" t="n">
        <v>3.22750412339633E-005</v>
      </c>
      <c r="AH9" s="0" t="n">
        <v>0.226921428240236</v>
      </c>
      <c r="AI9" s="0" t="n">
        <v>3.08927863536314</v>
      </c>
      <c r="AJ9" s="0" t="n">
        <v>0.9170261909057</v>
      </c>
      <c r="AK9" s="0" t="n">
        <v>0.00134071743159653</v>
      </c>
      <c r="AL9" s="0" t="n">
        <v>0.492279029547017</v>
      </c>
      <c r="AM9" s="0" t="n">
        <v>0.528268705652372</v>
      </c>
      <c r="AN9" s="0" t="n">
        <v>0.522021999894811</v>
      </c>
      <c r="AO9" s="0" t="n">
        <v>0.525268322153562</v>
      </c>
      <c r="AQ9" s="0" t="n">
        <v>0.689447775756561</v>
      </c>
      <c r="AR9" s="0" t="n">
        <v>0.688572495525163</v>
      </c>
      <c r="AS9" s="0" t="n">
        <v>0.690426810795976</v>
      </c>
      <c r="AT9" s="0" t="n">
        <v>0.773701991950822</v>
      </c>
      <c r="AU9" s="0" t="n">
        <v>0.839465421109468</v>
      </c>
      <c r="AV9" s="0" t="n">
        <v>0.816029928653701</v>
      </c>
      <c r="AW9" s="0" t="n">
        <v>0.808885975029</v>
      </c>
      <c r="AY9" s="0" t="n">
        <v>-0.324276376088704</v>
      </c>
      <c r="AZ9" s="0" t="n">
        <v>-0.348819380207454</v>
      </c>
      <c r="BA9" s="0" t="n">
        <v>-0.361479514937279</v>
      </c>
    </row>
    <row r="10" customFormat="false" ht="12.75" hidden="false" customHeight="false" outlineLevel="0" collapsed="false">
      <c r="A10" s="0" t="n">
        <v>202101</v>
      </c>
      <c r="B10" s="0" t="n">
        <v>14</v>
      </c>
      <c r="C10" s="0" t="n">
        <v>14</v>
      </c>
      <c r="D10" s="0" t="n">
        <v>0.545687800426955</v>
      </c>
      <c r="E10" s="0" t="n">
        <v>58.8126730316386</v>
      </c>
      <c r="F10" s="0" t="n">
        <v>0.348646600935807</v>
      </c>
      <c r="G10" s="0" t="n">
        <v>0.397330273075007</v>
      </c>
      <c r="H10" s="0" t="b">
        <f aca="false">TRUE()</f>
        <v>1</v>
      </c>
      <c r="I10" s="0" t="n">
        <v>0.016655787707038</v>
      </c>
      <c r="J10" s="0" t="n">
        <v>177.487202690309</v>
      </c>
      <c r="K10" s="0" t="n">
        <v>0.00790358828631087</v>
      </c>
      <c r="L10" s="0" t="n">
        <v>0.985181389090527</v>
      </c>
      <c r="M10" s="0" t="n">
        <v>0.0209598272611889</v>
      </c>
      <c r="N10" s="0" t="n">
        <v>176.974226204539</v>
      </c>
      <c r="O10" s="0" t="n">
        <v>0.00954636191045915</v>
      </c>
      <c r="P10" s="0" t="n">
        <v>0.982101658874214</v>
      </c>
      <c r="Q10" s="0" t="n">
        <v>0.0178891564593198</v>
      </c>
      <c r="R10" s="0" t="n">
        <v>177.295406863387</v>
      </c>
      <c r="S10" s="0" t="n">
        <v>0.0083155326139325</v>
      </c>
      <c r="T10" s="0" t="n">
        <v>0.984409095087887</v>
      </c>
      <c r="U10" s="0" t="n">
        <v>0.413212621732816</v>
      </c>
      <c r="V10" s="0" t="n">
        <v>2.45522620944654</v>
      </c>
      <c r="W10" s="0" t="n">
        <v>0.308711443225526</v>
      </c>
      <c r="X10" s="0" t="n">
        <v>0.456890892609169</v>
      </c>
      <c r="Y10" s="0" t="b">
        <f aca="false">TRUE()</f>
        <v>1</v>
      </c>
      <c r="Z10" s="0" t="n">
        <v>0.338152756056787</v>
      </c>
      <c r="AA10" s="0" t="n">
        <v>2.76663756364922</v>
      </c>
      <c r="AB10" s="0" t="n">
        <v>0.973842266069632</v>
      </c>
      <c r="AC10" s="0" t="n">
        <v>4.38713522881203E-005</v>
      </c>
      <c r="AD10" s="0" t="n">
        <v>0.402027793082621</v>
      </c>
      <c r="AE10" s="0" t="n">
        <v>2.51294081073419</v>
      </c>
      <c r="AF10" s="0" t="n">
        <v>0.987061790003134</v>
      </c>
      <c r="AG10" s="0" t="n">
        <v>5.36214782765932E-006</v>
      </c>
      <c r="AH10" s="0" t="n">
        <v>0.219111405174589</v>
      </c>
      <c r="AI10" s="0" t="n">
        <v>3.08276558137615</v>
      </c>
      <c r="AJ10" s="0" t="n">
        <v>0.927909002713434</v>
      </c>
      <c r="AK10" s="0" t="n">
        <v>0.00088674894130019</v>
      </c>
      <c r="AL10" s="0" t="n">
        <v>0.348646600935807</v>
      </c>
      <c r="AM10" s="0" t="n">
        <v>0.586822905479504</v>
      </c>
      <c r="AN10" s="0" t="n">
        <v>0.579504989442874</v>
      </c>
      <c r="AO10" s="0" t="n">
        <v>0.582704169143601</v>
      </c>
      <c r="AQ10" s="0" t="n">
        <v>0.138603809631057</v>
      </c>
      <c r="AR10" s="0" t="n">
        <v>0.147658323375477</v>
      </c>
      <c r="AS10" s="0" t="n">
        <v>0.143292361193886</v>
      </c>
      <c r="AT10" s="0" t="n">
        <v>0.308711443225526</v>
      </c>
      <c r="AU10" s="0" t="n">
        <v>0.171856255267822</v>
      </c>
      <c r="AV10" s="0" t="n">
        <v>0.193652895206145</v>
      </c>
      <c r="AW10" s="0" t="n">
        <v>0.023542226646671</v>
      </c>
      <c r="AY10" s="0" t="n">
        <v>0.351580720964035</v>
      </c>
      <c r="AZ10" s="0" t="n">
        <v>0.344302809125267</v>
      </c>
      <c r="BA10" s="0" t="n">
        <v>0.340513526695162</v>
      </c>
    </row>
    <row r="11" customFormat="false" ht="12.75" hidden="false" customHeight="false" outlineLevel="0" collapsed="false">
      <c r="A11" s="0" t="n">
        <v>202101</v>
      </c>
      <c r="B11" s="0" t="n">
        <v>15</v>
      </c>
      <c r="C11" s="0" t="n">
        <v>15</v>
      </c>
      <c r="D11" s="0" t="n">
        <v>1.04158537735976</v>
      </c>
      <c r="E11" s="0" t="n">
        <v>-18.7973625985096</v>
      </c>
      <c r="F11" s="0" t="n">
        <v>0.660647279845168</v>
      </c>
      <c r="G11" s="0" t="n">
        <v>0.0745215086414709</v>
      </c>
      <c r="H11" s="0" t="b">
        <f aca="false">FALSE()</f>
        <v>0</v>
      </c>
      <c r="I11" s="0" t="n">
        <v>-0.0303993455744598</v>
      </c>
      <c r="J11" s="0" t="n">
        <v>184.430751577744</v>
      </c>
      <c r="K11" s="0" t="n">
        <v>-0.0145929734420198</v>
      </c>
      <c r="L11" s="0" t="n">
        <v>0.972642059104066</v>
      </c>
      <c r="M11" s="0" t="n">
        <v>-0.0153620393422525</v>
      </c>
      <c r="N11" s="0" t="n">
        <v>182.279748596554</v>
      </c>
      <c r="O11" s="0" t="n">
        <v>-0.00711791899580746</v>
      </c>
      <c r="P11" s="0" t="n">
        <v>0.986654352660678</v>
      </c>
      <c r="Q11" s="0" t="n">
        <v>-0.0294749671597402</v>
      </c>
      <c r="R11" s="0" t="n">
        <v>184.180806862914</v>
      </c>
      <c r="S11" s="0" t="n">
        <v>-0.0139224575264505</v>
      </c>
      <c r="T11" s="0" t="n">
        <v>0.973898765263118</v>
      </c>
      <c r="U11" s="0" t="n">
        <v>0.843024038502893</v>
      </c>
      <c r="V11" s="0" t="n">
        <v>1.15883484214487</v>
      </c>
      <c r="W11" s="0" t="n">
        <v>0.697368042362019</v>
      </c>
      <c r="X11" s="0" t="n">
        <v>0.0545166072793466</v>
      </c>
      <c r="Y11" s="0" t="b">
        <f aca="false">TRUE()</f>
        <v>1</v>
      </c>
      <c r="Z11" s="0" t="n">
        <v>0.347588120264999</v>
      </c>
      <c r="AA11" s="0" t="n">
        <v>2.79554710926494</v>
      </c>
      <c r="AB11" s="0" t="n">
        <v>0.954533245562128</v>
      </c>
      <c r="AC11" s="0" t="n">
        <v>0.000227035309998812</v>
      </c>
      <c r="AD11" s="0" t="n">
        <v>0.428500376881467</v>
      </c>
      <c r="AE11" s="0" t="n">
        <v>2.48234685277362</v>
      </c>
      <c r="AF11" s="0" t="n">
        <v>0.973865339151408</v>
      </c>
      <c r="AG11" s="0" t="n">
        <v>4.37561253715598E-005</v>
      </c>
      <c r="AH11" s="0" t="n">
        <v>0.278012041671148</v>
      </c>
      <c r="AI11" s="0" t="n">
        <v>2.95454604801712</v>
      </c>
      <c r="AJ11" s="0" t="n">
        <v>0.904437607096356</v>
      </c>
      <c r="AK11" s="0" t="n">
        <v>0.00202835033422798</v>
      </c>
      <c r="AL11" s="0" t="n">
        <v>0.660647279845168</v>
      </c>
      <c r="AM11" s="0" t="n">
        <v>0.537708472132728</v>
      </c>
      <c r="AN11" s="0" t="n">
        <v>0.551686302957017</v>
      </c>
      <c r="AO11" s="0" t="n">
        <v>0.543679854346689</v>
      </c>
      <c r="AQ11" s="0" t="n">
        <v>-0.365044864847794</v>
      </c>
      <c r="AR11" s="0" t="n">
        <v>-0.350983532641515</v>
      </c>
      <c r="AS11" s="0" t="n">
        <v>-0.358357300787165</v>
      </c>
      <c r="AT11" s="0" t="n">
        <v>0.697368042362019</v>
      </c>
      <c r="AU11" s="0" t="n">
        <v>0.652093576940213</v>
      </c>
      <c r="AV11" s="0" t="n">
        <v>0.66281540665539</v>
      </c>
      <c r="AW11" s="0" t="n">
        <v>0.592564056727829</v>
      </c>
      <c r="AY11" s="0" t="n">
        <v>0.165604103289261</v>
      </c>
      <c r="AZ11" s="0" t="n">
        <v>0.158612712900516</v>
      </c>
      <c r="BA11" s="0" t="n">
        <v>0.153460507143349</v>
      </c>
    </row>
    <row r="12" customFormat="false" ht="12.75" hidden="false" customHeight="false" outlineLevel="0" collapsed="false">
      <c r="A12" s="0" t="n">
        <v>202101</v>
      </c>
      <c r="B12" s="0" t="n">
        <v>16</v>
      </c>
      <c r="C12" s="0" t="n">
        <v>16</v>
      </c>
      <c r="D12" s="0" t="n">
        <v>0.364547887559727</v>
      </c>
      <c r="E12" s="0" t="n">
        <v>101.124641135179</v>
      </c>
      <c r="F12" s="0" t="n">
        <v>0.148569844158196</v>
      </c>
      <c r="G12" s="0" t="n">
        <v>0.72550362498222</v>
      </c>
      <c r="H12" s="0" t="b">
        <f aca="false">TRUE()</f>
        <v>1</v>
      </c>
      <c r="I12" s="0" t="n">
        <v>0.0143579291950683</v>
      </c>
      <c r="J12" s="0" t="n">
        <v>177.840147171562</v>
      </c>
      <c r="K12" s="0" t="n">
        <v>0.00688855282985351</v>
      </c>
      <c r="L12" s="0" t="n">
        <v>0.987084372034098</v>
      </c>
      <c r="M12" s="0" t="n">
        <v>-0.00476169492988739</v>
      </c>
      <c r="N12" s="0" t="n">
        <v>180.485369920067</v>
      </c>
      <c r="O12" s="0" t="n">
        <v>-0.00220790075899316</v>
      </c>
      <c r="P12" s="0" t="n">
        <v>0.995860199530783</v>
      </c>
      <c r="Q12" s="0" t="n">
        <v>0.00230495549244266</v>
      </c>
      <c r="R12" s="0" t="n">
        <v>179.462992234783</v>
      </c>
      <c r="S12" s="0" t="n">
        <v>0.00109113863276054</v>
      </c>
      <c r="T12" s="0" t="n">
        <v>0.997954116687438</v>
      </c>
      <c r="U12" s="0" t="n">
        <v>1.00958854373417</v>
      </c>
      <c r="V12" s="0" t="n">
        <v>0.408225540952444</v>
      </c>
      <c r="W12" s="0" t="n">
        <v>0.314295149103423</v>
      </c>
      <c r="X12" s="0" t="n">
        <v>0.448354697218225</v>
      </c>
      <c r="Y12" s="0" t="b">
        <f aca="false">FALSE()</f>
        <v>0</v>
      </c>
      <c r="Z12" s="0" t="n">
        <v>0.405210445661091</v>
      </c>
      <c r="AA12" s="0" t="n">
        <v>2.65586294205056</v>
      </c>
      <c r="AB12" s="0" t="n">
        <v>0.943148647885424</v>
      </c>
      <c r="AC12" s="0" t="n">
        <v>0.000440005624270062</v>
      </c>
      <c r="AD12" s="0" t="n">
        <v>0.466696057845822</v>
      </c>
      <c r="AE12" s="0" t="n">
        <v>2.38783927777081</v>
      </c>
      <c r="AF12" s="0" t="n">
        <v>0.970043547766033</v>
      </c>
      <c r="AG12" s="0" t="n">
        <v>6.570557485823E-005</v>
      </c>
      <c r="AH12" s="0" t="n">
        <v>0.314226624506712</v>
      </c>
      <c r="AI12" s="0" t="n">
        <v>2.87962375509735</v>
      </c>
      <c r="AJ12" s="0" t="n">
        <v>0.87472461411332</v>
      </c>
      <c r="AK12" s="0" t="n">
        <v>0.00446491514827779</v>
      </c>
      <c r="AL12" s="0" t="n">
        <v>0.148569844158196</v>
      </c>
      <c r="AM12" s="0" t="n">
        <v>0.625342570762828</v>
      </c>
      <c r="AN12" s="0" t="n">
        <v>0.625972417112871</v>
      </c>
      <c r="AO12" s="0" t="n">
        <v>0.625548930246374</v>
      </c>
      <c r="AQ12" s="0" t="n">
        <v>0.819673078636274</v>
      </c>
      <c r="AR12" s="0" t="n">
        <v>0.822355621642889</v>
      </c>
      <c r="AS12" s="0" t="n">
        <v>0.822175505931672</v>
      </c>
      <c r="AT12" s="0" t="n">
        <v>0.314295149103423</v>
      </c>
      <c r="AU12" s="0" t="n">
        <v>0.170461187201818</v>
      </c>
      <c r="AV12" s="0" t="n">
        <v>0.224274376923698</v>
      </c>
      <c r="AW12" s="0" t="n">
        <v>0.154467349772288</v>
      </c>
      <c r="AY12" s="0" t="n">
        <v>-0.0962548830086258</v>
      </c>
      <c r="AZ12" s="0" t="n">
        <v>-0.0778934746916123</v>
      </c>
      <c r="BA12" s="0" t="n">
        <v>-0.0674697548140101</v>
      </c>
    </row>
    <row r="13" customFormat="false" ht="12.75" hidden="false" customHeight="false" outlineLevel="0" collapsed="false">
      <c r="A13" s="0" t="n">
        <v>202101</v>
      </c>
      <c r="B13" s="0" t="n">
        <v>18</v>
      </c>
      <c r="C13" s="0" t="n">
        <v>18</v>
      </c>
      <c r="D13" s="0" t="n">
        <v>-0.587997908414763</v>
      </c>
      <c r="E13" s="0" t="n">
        <v>221.234361233126</v>
      </c>
      <c r="F13" s="0" t="n">
        <v>-0.101869382331877</v>
      </c>
      <c r="G13" s="0" t="n">
        <v>0.810312214741271</v>
      </c>
      <c r="H13" s="0" t="b">
        <f aca="false">FALSE()</f>
        <v>0</v>
      </c>
      <c r="I13" s="0" t="n">
        <v>-0.0100480144263017</v>
      </c>
      <c r="J13" s="0" t="n">
        <v>181.377307855266</v>
      </c>
      <c r="K13" s="0" t="n">
        <v>-0.00480627604177797</v>
      </c>
      <c r="L13" s="0" t="n">
        <v>0.990988371203664</v>
      </c>
      <c r="M13" s="0" t="n">
        <v>-0.00382208720213697</v>
      </c>
      <c r="N13" s="0" t="n">
        <v>180.536580093272</v>
      </c>
      <c r="O13" s="0" t="n">
        <v>-0.00176863949578263</v>
      </c>
      <c r="P13" s="0" t="n">
        <v>0.996683807860971</v>
      </c>
      <c r="Q13" s="0" t="n">
        <v>-0.00408163135693204</v>
      </c>
      <c r="R13" s="0" t="n">
        <v>180.631890057408</v>
      </c>
      <c r="S13" s="0" t="n">
        <v>-0.00192261320004335</v>
      </c>
      <c r="T13" s="0" t="n">
        <v>0.996395109133443</v>
      </c>
      <c r="U13" s="0" t="n">
        <v>-0.669603808321959</v>
      </c>
      <c r="V13" s="0" t="n">
        <v>3.05922617360124</v>
      </c>
      <c r="W13" s="0" t="n">
        <v>-0.379710170448453</v>
      </c>
      <c r="X13" s="0" t="n">
        <v>0.353516602569575</v>
      </c>
      <c r="Y13" s="0" t="b">
        <f aca="false">FALSE()</f>
        <v>0</v>
      </c>
      <c r="Z13" s="0" t="n">
        <v>0.378310514658535</v>
      </c>
      <c r="AA13" s="0" t="n">
        <v>2.69852686822715</v>
      </c>
      <c r="AB13" s="0" t="n">
        <v>0.976352235819657</v>
      </c>
      <c r="AC13" s="0" t="n">
        <v>3.2476981493774E-005</v>
      </c>
      <c r="AD13" s="0" t="n">
        <v>0.441426979660244</v>
      </c>
      <c r="AE13" s="0" t="n">
        <v>2.41601516388899</v>
      </c>
      <c r="AF13" s="0" t="n">
        <v>0.984538448195779</v>
      </c>
      <c r="AG13" s="0" t="n">
        <v>9.13375643670576E-006</v>
      </c>
      <c r="AH13" s="0" t="n">
        <v>0.291403919728222</v>
      </c>
      <c r="AI13" s="0" t="n">
        <v>2.89784321729366</v>
      </c>
      <c r="AJ13" s="0" t="n">
        <v>0.933169921839159</v>
      </c>
      <c r="AK13" s="0" t="n">
        <v>0.00070929955125534</v>
      </c>
      <c r="AL13" s="0" t="n">
        <v>-0.101869382331876</v>
      </c>
      <c r="AM13" s="0" t="n">
        <v>0.177368453540979</v>
      </c>
      <c r="AN13" s="0" t="n">
        <v>0.167625448128495</v>
      </c>
      <c r="AO13" s="0" t="n">
        <v>0.174333721522141</v>
      </c>
      <c r="AQ13" s="0" t="n">
        <v>-0.0319059832441124</v>
      </c>
      <c r="AR13" s="0" t="n">
        <v>-0.0404060325194719</v>
      </c>
      <c r="AS13" s="0" t="n">
        <v>-0.0358646601823935</v>
      </c>
      <c r="AT13" s="0" t="n">
        <v>-0.379710170448453</v>
      </c>
      <c r="AU13" s="0" t="n">
        <v>-0.407670618259124</v>
      </c>
      <c r="AV13" s="0" t="n">
        <v>-0.394119024736932</v>
      </c>
      <c r="AW13" s="0" t="n">
        <v>-0.488440710024702</v>
      </c>
      <c r="AY13" s="0" t="n">
        <v>0.691602813874342</v>
      </c>
      <c r="AZ13" s="0" t="n">
        <v>0.69610058843664</v>
      </c>
      <c r="BA13" s="0" t="n">
        <v>0.662340384408273</v>
      </c>
    </row>
    <row r="14" customFormat="false" ht="12.75" hidden="false" customHeight="false" outlineLevel="0" collapsed="false">
      <c r="A14" s="0" t="n">
        <v>202101</v>
      </c>
      <c r="B14" s="0" t="n">
        <v>20</v>
      </c>
      <c r="C14" s="0" t="n">
        <v>20</v>
      </c>
      <c r="D14" s="0" t="n">
        <v>1.26335461447586</v>
      </c>
      <c r="E14" s="0" t="n">
        <v>-52.7798598782451</v>
      </c>
      <c r="F14" s="0" t="n">
        <v>0.771349756611793</v>
      </c>
      <c r="G14" s="0" t="n">
        <v>0.0249945538239918</v>
      </c>
      <c r="H14" s="0" t="b">
        <f aca="false">FALSE()</f>
        <v>0</v>
      </c>
      <c r="I14" s="0" t="n">
        <v>-0.00248583781446508</v>
      </c>
      <c r="J14" s="0" t="n">
        <v>180.089757844883</v>
      </c>
      <c r="K14" s="0" t="n">
        <v>-0.00119334963532473</v>
      </c>
      <c r="L14" s="0" t="n">
        <v>0.997762471558052</v>
      </c>
      <c r="M14" s="0" t="n">
        <v>-0.00573936700545783</v>
      </c>
      <c r="N14" s="0" t="n">
        <v>180.538196640882</v>
      </c>
      <c r="O14" s="0" t="n">
        <v>-0.0026551911627598</v>
      </c>
      <c r="P14" s="0" t="n">
        <v>0.995021539968781</v>
      </c>
      <c r="Q14" s="0" t="n">
        <v>-0.00955539513976321</v>
      </c>
      <c r="R14" s="0" t="n">
        <v>180.892098539481</v>
      </c>
      <c r="S14" s="0" t="n">
        <v>-0.00451895570199065</v>
      </c>
      <c r="T14" s="0" t="n">
        <v>0.991527073409832</v>
      </c>
      <c r="U14" s="0" t="n">
        <v>0.279759638775094</v>
      </c>
      <c r="V14" s="0" t="n">
        <v>1.56691257242356</v>
      </c>
      <c r="W14" s="0" t="n">
        <v>0.349948010089965</v>
      </c>
      <c r="X14" s="0" t="n">
        <v>0.395449243842298</v>
      </c>
      <c r="Y14" s="0" t="b">
        <f aca="false">TRUE()</f>
        <v>1</v>
      </c>
      <c r="Z14" s="0" t="n">
        <v>0.400370794806174</v>
      </c>
      <c r="AA14" s="0" t="n">
        <v>2.62724457343903</v>
      </c>
      <c r="AB14" s="0" t="n">
        <v>0.959369484139925</v>
      </c>
      <c r="AC14" s="0" t="n">
        <v>0.000162617726442047</v>
      </c>
      <c r="AD14" s="0" t="n">
        <v>0.462499054940651</v>
      </c>
      <c r="AE14" s="0" t="n">
        <v>2.35901272426912</v>
      </c>
      <c r="AF14" s="0" t="n">
        <v>0.977743345092904</v>
      </c>
      <c r="AG14" s="0" t="n">
        <v>2.71045284893122E-005</v>
      </c>
      <c r="AH14" s="0" t="n">
        <v>0.310192803705533</v>
      </c>
      <c r="AI14" s="0" t="n">
        <v>2.83507049331406</v>
      </c>
      <c r="AJ14" s="0" t="n">
        <v>0.926220119798896</v>
      </c>
      <c r="AK14" s="0" t="n">
        <v>0.00094930754382913</v>
      </c>
      <c r="AL14" s="0" t="n">
        <v>0.771349756611793</v>
      </c>
      <c r="AM14" s="0" t="n">
        <v>0.181047206479622</v>
      </c>
      <c r="AN14" s="0" t="n">
        <v>0.17578907427921</v>
      </c>
      <c r="AO14" s="0" t="n">
        <v>0.174719898256874</v>
      </c>
      <c r="AQ14" s="0" t="n">
        <v>0.0428607139645192</v>
      </c>
      <c r="AR14" s="0" t="n">
        <v>0.0447902684854843</v>
      </c>
      <c r="AS14" s="0" t="n">
        <v>0.0443318822047888</v>
      </c>
      <c r="AT14" s="0" t="n">
        <v>0.349948010089965</v>
      </c>
      <c r="AU14" s="0" t="n">
        <v>0.313811121730257</v>
      </c>
      <c r="AV14" s="0" t="n">
        <v>0.323104053106907</v>
      </c>
      <c r="AW14" s="0" t="n">
        <v>0.31178774808175</v>
      </c>
      <c r="AY14" s="0" t="n">
        <v>0.66868112313028</v>
      </c>
      <c r="AZ14" s="0" t="n">
        <v>0.668978674196871</v>
      </c>
      <c r="BA14" s="0" t="n">
        <v>0.677327668275455</v>
      </c>
    </row>
    <row r="15" customFormat="false" ht="12.75" hidden="false" customHeight="false" outlineLevel="0" collapsed="false">
      <c r="A15" s="0" t="n">
        <v>202101</v>
      </c>
      <c r="B15" s="0" t="n">
        <v>21</v>
      </c>
      <c r="C15" s="0" t="n">
        <v>21</v>
      </c>
      <c r="D15" s="0" t="n">
        <v>2.33735068445762</v>
      </c>
      <c r="E15" s="0" t="n">
        <v>-200.063818783435</v>
      </c>
      <c r="F15" s="0" t="n">
        <v>0.723381322037617</v>
      </c>
      <c r="G15" s="0" t="n">
        <v>0.0425449432344015</v>
      </c>
      <c r="H15" s="0" t="b">
        <f aca="false">FALSE()</f>
        <v>0</v>
      </c>
      <c r="I15" s="0" t="n">
        <v>0.0206997040255354</v>
      </c>
      <c r="J15" s="0" t="n">
        <v>177.024534206542</v>
      </c>
      <c r="K15" s="0" t="n">
        <v>0.00993820468223872</v>
      </c>
      <c r="L15" s="0" t="n">
        <v>0.981367093154108</v>
      </c>
      <c r="M15" s="0" t="n">
        <v>0.0226755717688444</v>
      </c>
      <c r="N15" s="0" t="n">
        <v>176.66263856175</v>
      </c>
      <c r="O15" s="0" t="n">
        <v>0.0104539718241844</v>
      </c>
      <c r="P15" s="0" t="n">
        <v>0.980400230867607</v>
      </c>
      <c r="Q15" s="0" t="n">
        <v>0.0270755881811979</v>
      </c>
      <c r="R15" s="0" t="n">
        <v>176.123204669791</v>
      </c>
      <c r="S15" s="0" t="n">
        <v>0.0127338505680258</v>
      </c>
      <c r="T15" s="0" t="n">
        <v>0.976126611066861</v>
      </c>
      <c r="U15" s="0" t="n">
        <v>0.527124727435647</v>
      </c>
      <c r="V15" s="0" t="n">
        <v>0.922563999400701</v>
      </c>
      <c r="W15" s="0" t="n">
        <v>0.221189305444588</v>
      </c>
      <c r="X15" s="0" t="n">
        <v>0.598598538480154</v>
      </c>
      <c r="Y15" s="0" t="b">
        <f aca="false">TRUE()</f>
        <v>1</v>
      </c>
      <c r="Z15" s="0" t="n">
        <v>0.318372150856295</v>
      </c>
      <c r="AA15" s="0" t="n">
        <v>2.88077604810292</v>
      </c>
      <c r="AB15" s="0" t="n">
        <v>0.964842517948071</v>
      </c>
      <c r="AC15" s="0" t="n">
        <v>0.000105796374077318</v>
      </c>
      <c r="AD15" s="0" t="n">
        <v>0.381689537114404</v>
      </c>
      <c r="AE15" s="0" t="n">
        <v>2.60548200118759</v>
      </c>
      <c r="AF15" s="0" t="n">
        <v>0.985354625155047</v>
      </c>
      <c r="AG15" s="0" t="n">
        <v>7.76710033786361E-006</v>
      </c>
      <c r="AH15" s="0" t="n">
        <v>0.188170678700303</v>
      </c>
      <c r="AI15" s="0" t="n">
        <v>3.19826815889884</v>
      </c>
      <c r="AJ15" s="0" t="n">
        <v>0.920931299156671</v>
      </c>
      <c r="AK15" s="0" t="n">
        <v>0.00116368915930845</v>
      </c>
      <c r="AL15" s="0" t="n">
        <v>0.723381322037617</v>
      </c>
      <c r="AM15" s="0" t="n">
        <v>0.223889305023308</v>
      </c>
      <c r="AN15" s="0" t="n">
        <v>0.224471194783185</v>
      </c>
      <c r="AO15" s="0" t="n">
        <v>0.226127238534807</v>
      </c>
      <c r="AQ15" s="0" t="n">
        <v>-0.369989086810912</v>
      </c>
      <c r="AR15" s="0" t="n">
        <v>-0.348255132540611</v>
      </c>
      <c r="AS15" s="0" t="n">
        <v>-0.359009375011287</v>
      </c>
      <c r="AT15" s="0" t="n">
        <v>0.221189305444588</v>
      </c>
      <c r="AU15" s="0" t="n">
        <v>0.237469363965033</v>
      </c>
      <c r="AV15" s="0" t="n">
        <v>0.227516796035245</v>
      </c>
      <c r="AW15" s="0" t="n">
        <v>0.267663612610913</v>
      </c>
      <c r="AY15" s="0" t="n">
        <v>0.209393559121811</v>
      </c>
      <c r="AZ15" s="0" t="n">
        <v>0.204240229014384</v>
      </c>
      <c r="BA15" s="0" t="n">
        <v>0.214526600076191</v>
      </c>
    </row>
    <row r="16" customFormat="false" ht="12.75" hidden="false" customHeight="false" outlineLevel="0" collapsed="false">
      <c r="A16" s="0" t="n">
        <v>202101</v>
      </c>
      <c r="B16" s="0" t="n">
        <v>24</v>
      </c>
      <c r="C16" s="0" t="n">
        <v>24</v>
      </c>
      <c r="D16" s="0" t="n">
        <v>0.880886321437391</v>
      </c>
      <c r="E16" s="0" t="n">
        <v>19.8830992939494</v>
      </c>
      <c r="F16" s="0" t="n">
        <v>0.801087604638621</v>
      </c>
      <c r="G16" s="0" t="n">
        <v>0.0168569881057872</v>
      </c>
      <c r="H16" s="0" t="b">
        <f aca="false">TRUE()</f>
        <v>1</v>
      </c>
      <c r="I16" s="0" t="n">
        <v>0.00814112500277062</v>
      </c>
      <c r="J16" s="0" t="n">
        <v>179.132067761171</v>
      </c>
      <c r="K16" s="0" t="n">
        <v>0.00391274888818294</v>
      </c>
      <c r="L16" s="0" t="n">
        <v>0.992663670712607</v>
      </c>
      <c r="M16" s="0" t="n">
        <v>0.0228010830205199</v>
      </c>
      <c r="N16" s="0" t="n">
        <v>177.028558929582</v>
      </c>
      <c r="O16" s="0" t="n">
        <v>0.0105678235129817</v>
      </c>
      <c r="P16" s="0" t="n">
        <v>0.980186806117283</v>
      </c>
      <c r="Q16" s="0" t="n">
        <v>0.0180128538010973</v>
      </c>
      <c r="R16" s="0" t="n">
        <v>177.786440738434</v>
      </c>
      <c r="S16" s="0" t="n">
        <v>0.00852154047074532</v>
      </c>
      <c r="T16" s="0" t="n">
        <v>0.984022885107675</v>
      </c>
      <c r="U16" s="0" t="n">
        <v>0.779491799148397</v>
      </c>
      <c r="V16" s="0" t="n">
        <v>0.859899729912532</v>
      </c>
      <c r="W16" s="0" t="n">
        <v>0.73110698032225</v>
      </c>
      <c r="X16" s="0" t="n">
        <v>0.0393297743396067</v>
      </c>
      <c r="Y16" s="0" t="b">
        <f aca="false">TRUE()</f>
        <v>1</v>
      </c>
      <c r="Z16" s="0" t="n">
        <v>0.354074728501632</v>
      </c>
      <c r="AA16" s="0" t="n">
        <v>2.76949615188653</v>
      </c>
      <c r="AB16" s="0" t="n">
        <v>0.99298169827419</v>
      </c>
      <c r="AC16" s="0" t="n">
        <v>8.59700728896646E-007</v>
      </c>
      <c r="AD16" s="0" t="n">
        <v>0.428412426017468</v>
      </c>
      <c r="AE16" s="0" t="n">
        <v>2.46786252416607</v>
      </c>
      <c r="AF16" s="0" t="n">
        <v>0.995049525047472</v>
      </c>
      <c r="AG16" s="0" t="n">
        <v>3.02180711728968E-007</v>
      </c>
      <c r="AH16" s="0" t="n">
        <v>0.260180515132493</v>
      </c>
      <c r="AI16" s="0" t="n">
        <v>2.992870703724</v>
      </c>
      <c r="AJ16" s="0" t="n">
        <v>0.949562446640627</v>
      </c>
      <c r="AK16" s="0" t="n">
        <v>0.000308764163008375</v>
      </c>
      <c r="AL16" s="0" t="n">
        <v>0.801087604638621</v>
      </c>
      <c r="AM16" s="0" t="n">
        <v>0.179067256687529</v>
      </c>
      <c r="AN16" s="0" t="n">
        <v>0.175601738218101</v>
      </c>
      <c r="AO16" s="0" t="n">
        <v>0.17781684838809</v>
      </c>
      <c r="AQ16" s="0" t="n">
        <v>-0.124197353769254</v>
      </c>
      <c r="AR16" s="0" t="n">
        <v>-0.130840421741658</v>
      </c>
      <c r="AS16" s="0" t="n">
        <v>-0.12705746811438</v>
      </c>
      <c r="AT16" s="0" t="n">
        <v>0.73110698032225</v>
      </c>
      <c r="AU16" s="0" t="n">
        <v>0.698944231515955</v>
      </c>
      <c r="AV16" s="0" t="n">
        <v>0.678370143033749</v>
      </c>
      <c r="AW16" s="0" t="n">
        <v>0.542805798858485</v>
      </c>
      <c r="AY16" s="0" t="n">
        <v>0.268599607931906</v>
      </c>
      <c r="AZ16" s="0" t="n">
        <v>0.237542984280897</v>
      </c>
      <c r="BA16" s="0" t="n">
        <v>0.210025956202664</v>
      </c>
    </row>
    <row r="17" customFormat="false" ht="12.75" hidden="false" customHeight="false" outlineLevel="0" collapsed="false">
      <c r="A17" s="0" t="n">
        <v>202101</v>
      </c>
      <c r="B17" s="0" t="n">
        <v>26</v>
      </c>
      <c r="C17" s="0" t="n">
        <v>26</v>
      </c>
      <c r="D17" s="0" t="n">
        <v>0.620890547238621</v>
      </c>
      <c r="E17" s="0" t="n">
        <v>39.0429516707669</v>
      </c>
      <c r="F17" s="0" t="n">
        <v>0.65835416037024</v>
      </c>
      <c r="G17" s="0" t="n">
        <v>0.0758943349841033</v>
      </c>
      <c r="H17" s="0" t="b">
        <f aca="false">TRUE()</f>
        <v>1</v>
      </c>
      <c r="I17" s="0" t="n">
        <v>0.00452740810793916</v>
      </c>
      <c r="J17" s="0" t="n">
        <v>179.026754963081</v>
      </c>
      <c r="K17" s="0" t="n">
        <v>0.00217992398039647</v>
      </c>
      <c r="L17" s="0" t="n">
        <v>0.995912655485673</v>
      </c>
      <c r="M17" s="0" t="n">
        <v>0.0097067550684417</v>
      </c>
      <c r="N17" s="0" t="n">
        <v>178.473373932917</v>
      </c>
      <c r="O17" s="0" t="n">
        <v>0.0044808562733804</v>
      </c>
      <c r="P17" s="0" t="n">
        <v>0.991598506945433</v>
      </c>
      <c r="Q17" s="0" t="n">
        <v>0.012218755620854</v>
      </c>
      <c r="R17" s="0" t="n">
        <v>178.005708582907</v>
      </c>
      <c r="S17" s="0" t="n">
        <v>0.00576547091848979</v>
      </c>
      <c r="T17" s="0" t="n">
        <v>0.989189981585479</v>
      </c>
      <c r="U17" s="0" t="n">
        <v>0.346877449687459</v>
      </c>
      <c r="V17" s="0" t="n">
        <v>1.23700124966518</v>
      </c>
      <c r="W17" s="0" t="n">
        <v>0.478087701305097</v>
      </c>
      <c r="X17" s="0" t="n">
        <v>0.230813584724192</v>
      </c>
      <c r="Y17" s="0" t="b">
        <f aca="false">TRUE()</f>
        <v>1</v>
      </c>
      <c r="Z17" s="0" t="n">
        <v>0.320028169309384</v>
      </c>
      <c r="AA17" s="0" t="n">
        <v>2.86130700943372</v>
      </c>
      <c r="AB17" s="0" t="n">
        <v>0.979733307468871</v>
      </c>
      <c r="AC17" s="0" t="n">
        <v>2.04957514519602E-005</v>
      </c>
      <c r="AD17" s="0" t="n">
        <v>0.392093215362076</v>
      </c>
      <c r="AE17" s="0" t="n">
        <v>2.57983176923636</v>
      </c>
      <c r="AF17" s="0" t="n">
        <v>0.990634568829424</v>
      </c>
      <c r="AG17" s="0" t="n">
        <v>2.03923751469134E-006</v>
      </c>
      <c r="AH17" s="0" t="n">
        <v>0.219295111530007</v>
      </c>
      <c r="AI17" s="0" t="n">
        <v>3.12456214037591</v>
      </c>
      <c r="AJ17" s="0" t="n">
        <v>0.936942536245343</v>
      </c>
      <c r="AK17" s="0" t="n">
        <v>0.000597558762920903</v>
      </c>
      <c r="AL17" s="0" t="n">
        <v>0.658354160370239</v>
      </c>
      <c r="AM17" s="0" t="n">
        <v>0.392287504960113</v>
      </c>
      <c r="AN17" s="0" t="n">
        <v>0.392810642655119</v>
      </c>
      <c r="AO17" s="0" t="n">
        <v>0.393479518364368</v>
      </c>
      <c r="AQ17" s="0" t="n">
        <v>0.0950114962038101</v>
      </c>
      <c r="AR17" s="0" t="n">
        <v>0.0999886608575305</v>
      </c>
      <c r="AS17" s="0" t="n">
        <v>0.097370840684323</v>
      </c>
      <c r="AT17" s="0" t="n">
        <v>0.478087701305097</v>
      </c>
      <c r="AU17" s="0" t="n">
        <v>0.504484580623716</v>
      </c>
      <c r="AV17" s="0" t="n">
        <v>0.488347020606031</v>
      </c>
      <c r="AW17" s="0" t="n">
        <v>0.527086324213852</v>
      </c>
      <c r="AY17" s="0" t="n">
        <v>0.726173992176634</v>
      </c>
      <c r="AZ17" s="0" t="n">
        <v>0.720532041083661</v>
      </c>
      <c r="BA17" s="0" t="n">
        <v>0.730611609727957</v>
      </c>
    </row>
    <row r="18" customFormat="false" ht="12.75" hidden="false" customHeight="false" outlineLevel="0" collapsed="false">
      <c r="A18" s="0" t="n">
        <v>202101</v>
      </c>
      <c r="B18" s="0" t="n">
        <v>27</v>
      </c>
      <c r="C18" s="0" t="n">
        <v>27</v>
      </c>
      <c r="D18" s="0" t="n">
        <v>0.423963264877007</v>
      </c>
      <c r="E18" s="0" t="n">
        <v>87.294032755694</v>
      </c>
      <c r="F18" s="0" t="n">
        <v>0.420082222166023</v>
      </c>
      <c r="G18" s="0" t="n">
        <v>0.300104513776635</v>
      </c>
      <c r="H18" s="0" t="b">
        <f aca="false">TRUE()</f>
        <v>1</v>
      </c>
      <c r="I18" s="0" t="n">
        <v>-0.0197494298758539</v>
      </c>
      <c r="J18" s="0" t="n">
        <v>182.529341203344</v>
      </c>
      <c r="K18" s="0" t="n">
        <v>-0.00954578092921178</v>
      </c>
      <c r="L18" s="0" t="n">
        <v>0.982102748015525</v>
      </c>
      <c r="M18" s="0" t="n">
        <v>-0.0111979668906811</v>
      </c>
      <c r="N18" s="0" t="n">
        <v>181.46967564996</v>
      </c>
      <c r="O18" s="0" t="n">
        <v>-0.00524612258826121</v>
      </c>
      <c r="P18" s="0" t="n">
        <v>0.990163700623955</v>
      </c>
      <c r="Q18" s="0" t="n">
        <v>-0.0106016787272546</v>
      </c>
      <c r="R18" s="0" t="n">
        <v>181.288821280608</v>
      </c>
      <c r="S18" s="0" t="n">
        <v>-0.0050704241321037</v>
      </c>
      <c r="T18" s="0" t="n">
        <v>0.99049311769674</v>
      </c>
      <c r="U18" s="0" t="n">
        <v>0.585994384671868</v>
      </c>
      <c r="V18" s="0" t="n">
        <v>2.50118938456905</v>
      </c>
      <c r="W18" s="0" t="n">
        <v>0.538042769485169</v>
      </c>
      <c r="X18" s="0" t="n">
        <v>0.168958427072749</v>
      </c>
      <c r="Y18" s="0" t="b">
        <f aca="false">TRUE()</f>
        <v>1</v>
      </c>
      <c r="Z18" s="0" t="n">
        <v>0.352850890265497</v>
      </c>
      <c r="AA18" s="0" t="n">
        <v>2.7417462126865</v>
      </c>
      <c r="AB18" s="0" t="n">
        <v>0.974495433349396</v>
      </c>
      <c r="AC18" s="0" t="n">
        <v>4.06863943043121E-005</v>
      </c>
      <c r="AD18" s="0" t="n">
        <v>0.444980455163249</v>
      </c>
      <c r="AE18" s="0" t="n">
        <v>2.39817670090228</v>
      </c>
      <c r="AF18" s="0" t="n">
        <v>0.989950696761078</v>
      </c>
      <c r="AG18" s="0" t="n">
        <v>2.5180759551552E-006</v>
      </c>
      <c r="AH18" s="0" t="n">
        <v>0.303028069907636</v>
      </c>
      <c r="AI18" s="0" t="n">
        <v>2.85101009457723</v>
      </c>
      <c r="AJ18" s="0" t="n">
        <v>0.979310625539401</v>
      </c>
      <c r="AK18" s="0" t="n">
        <v>2.17980989634015E-005</v>
      </c>
      <c r="AL18" s="0" t="n">
        <v>0.420082222166023</v>
      </c>
      <c r="AM18" s="0" t="n">
        <v>0.171342995725987</v>
      </c>
      <c r="AN18" s="0" t="n">
        <v>0.172505921979241</v>
      </c>
      <c r="AO18" s="0" t="n">
        <v>0.171980757780454</v>
      </c>
      <c r="AQ18" s="0" t="n">
        <v>0.465153369750478</v>
      </c>
      <c r="AR18" s="0" t="n">
        <v>0.453639827943564</v>
      </c>
      <c r="AS18" s="0" t="n">
        <v>0.460903137909548</v>
      </c>
      <c r="AT18" s="0" t="n">
        <v>0.538042769485169</v>
      </c>
      <c r="AU18" s="0" t="n">
        <v>0.653619886783474</v>
      </c>
      <c r="AV18" s="0" t="n">
        <v>0.596021277650198</v>
      </c>
      <c r="AW18" s="0" t="n">
        <v>0.63630902853551</v>
      </c>
      <c r="AY18" s="0" t="n">
        <v>0.485523601089835</v>
      </c>
      <c r="AZ18" s="0" t="n">
        <v>0.463583740779676</v>
      </c>
      <c r="BA18" s="0" t="n">
        <v>0.461763255904966</v>
      </c>
    </row>
    <row r="19" customFormat="false" ht="12.75" hidden="false" customHeight="false" outlineLevel="0" collapsed="false">
      <c r="A19" s="0" t="n">
        <v>202102</v>
      </c>
      <c r="B19" s="0" t="n">
        <v>2</v>
      </c>
      <c r="C19" s="0" t="n">
        <v>30</v>
      </c>
      <c r="D19" s="0" t="n">
        <v>-0.136563174972258</v>
      </c>
      <c r="E19" s="0" t="n">
        <v>184.664126465114</v>
      </c>
      <c r="F19" s="0" t="n">
        <v>-0.100873557306189</v>
      </c>
      <c r="G19" s="0" t="n">
        <v>0.812141208767796</v>
      </c>
      <c r="H19" s="0" t="b">
        <f aca="false">FALSE()</f>
        <v>0</v>
      </c>
      <c r="I19" s="0" t="n">
        <v>1.01844015466621</v>
      </c>
      <c r="J19" s="0" t="n">
        <v>14.0971245503318</v>
      </c>
      <c r="K19" s="0" t="n">
        <v>0.329288114517265</v>
      </c>
      <c r="L19" s="0" t="n">
        <v>0.425764129849481</v>
      </c>
      <c r="M19" s="0" t="n">
        <v>1.03023613817693</v>
      </c>
      <c r="N19" s="0" t="n">
        <v>15.1828446652939</v>
      </c>
      <c r="O19" s="0" t="n">
        <v>0.394210925489692</v>
      </c>
      <c r="P19" s="0" t="n">
        <v>0.3338610454932</v>
      </c>
      <c r="Q19" s="0" t="n">
        <v>0.684698166479658</v>
      </c>
      <c r="R19" s="0" t="n">
        <v>66.0793410943645</v>
      </c>
      <c r="S19" s="0" t="n">
        <v>0.234994052753081</v>
      </c>
      <c r="T19" s="0" t="n">
        <v>0.575338533558272</v>
      </c>
      <c r="U19" s="0" t="n">
        <v>0.72045902004264</v>
      </c>
      <c r="V19" s="0" t="n">
        <v>2.93746464209077</v>
      </c>
      <c r="W19" s="0" t="n">
        <v>0.355202034135747</v>
      </c>
      <c r="X19" s="0" t="n">
        <v>0.387894959603773</v>
      </c>
      <c r="Y19" s="0" t="b">
        <f aca="false">TRUE()</f>
        <v>1</v>
      </c>
      <c r="Z19" s="0" t="n">
        <v>0.546746614434645</v>
      </c>
      <c r="AA19" s="0" t="n">
        <v>1.91707813694492</v>
      </c>
      <c r="AB19" s="0" t="n">
        <v>0.989981142015026</v>
      </c>
      <c r="AC19" s="0" t="n">
        <v>2.4953161967221E-006</v>
      </c>
      <c r="AD19" s="0" t="n">
        <v>0.461572326794609</v>
      </c>
      <c r="AE19" s="0" t="n">
        <v>2.42015599992471</v>
      </c>
      <c r="AF19" s="0" t="n">
        <v>0.989518870017167</v>
      </c>
      <c r="AG19" s="0" t="n">
        <v>2.8559074606249E-006</v>
      </c>
      <c r="AH19" s="0" t="n">
        <v>0.288840201740924</v>
      </c>
      <c r="AI19" s="0" t="n">
        <v>2.44944011692239</v>
      </c>
      <c r="AJ19" s="0" t="n">
        <v>0.902968557572976</v>
      </c>
      <c r="AK19" s="0" t="n">
        <v>0.00212091977650591</v>
      </c>
      <c r="AL19" s="0" t="n">
        <v>-0.100873557306189</v>
      </c>
      <c r="AM19" s="0" t="n">
        <v>0.49501569515555</v>
      </c>
      <c r="AN19" s="0" t="n">
        <v>0.416102820356618</v>
      </c>
      <c r="AO19" s="0" t="n">
        <v>0.436798495733166</v>
      </c>
      <c r="AQ19" s="0" t="n">
        <v>0.845294536860405</v>
      </c>
      <c r="AR19" s="0" t="n">
        <v>0.833361457083788</v>
      </c>
      <c r="AS19" s="0" t="n">
        <v>0.815732571601528</v>
      </c>
      <c r="AT19" s="0" t="n">
        <v>0.355202034135747</v>
      </c>
      <c r="AU19" s="0" t="n">
        <v>0.288409993433412</v>
      </c>
      <c r="AV19" s="0" t="n">
        <v>0.332147105304277</v>
      </c>
      <c r="AW19" s="0" t="n">
        <v>0.163744202980399</v>
      </c>
      <c r="AY19" s="0" t="n">
        <v>0.0633841793672313</v>
      </c>
      <c r="AZ19" s="0" t="n">
        <v>0.127141448896842</v>
      </c>
      <c r="BA19" s="0" t="n">
        <v>0.0698319618249036</v>
      </c>
    </row>
    <row r="20" customFormat="false" ht="12.75" hidden="false" customHeight="false" outlineLevel="0" collapsed="false">
      <c r="A20" s="0" t="n">
        <v>202102</v>
      </c>
      <c r="B20" s="0" t="n">
        <v>4</v>
      </c>
      <c r="C20" s="0" t="n">
        <v>32</v>
      </c>
      <c r="D20" s="0" t="n">
        <v>0.992689538912108</v>
      </c>
      <c r="E20" s="0" t="n">
        <v>13.1526889969638</v>
      </c>
      <c r="F20" s="0" t="n">
        <v>0.575789752853471</v>
      </c>
      <c r="G20" s="0" t="n">
        <v>0.13527854141393</v>
      </c>
      <c r="H20" s="0" t="b">
        <f aca="false">TRUE()</f>
        <v>1</v>
      </c>
      <c r="I20" s="0" t="n">
        <v>0.978464402346009</v>
      </c>
      <c r="J20" s="0" t="n">
        <v>20.1455226663674</v>
      </c>
      <c r="K20" s="0" t="n">
        <v>0.320410571775424</v>
      </c>
      <c r="L20" s="0" t="n">
        <v>0.439081655742437</v>
      </c>
      <c r="M20" s="0" t="n">
        <v>1.04780677365469</v>
      </c>
      <c r="N20" s="0" t="n">
        <v>12.3082666688981</v>
      </c>
      <c r="O20" s="0" t="n">
        <v>0.404678434007195</v>
      </c>
      <c r="P20" s="0" t="n">
        <v>0.319998076566972</v>
      </c>
      <c r="Q20" s="0" t="n">
        <v>0.911886385412381</v>
      </c>
      <c r="R20" s="0" t="n">
        <v>31.0905854661907</v>
      </c>
      <c r="S20" s="0" t="n">
        <v>0.310368180840771</v>
      </c>
      <c r="T20" s="0" t="n">
        <v>0.454351267990826</v>
      </c>
      <c r="U20" s="0" t="n">
        <v>-0.316931589580542</v>
      </c>
      <c r="V20" s="0" t="n">
        <v>3.69418009510239</v>
      </c>
      <c r="W20" s="0" t="n">
        <v>-0.262404911298161</v>
      </c>
      <c r="X20" s="0" t="n">
        <v>0.530109550384004</v>
      </c>
      <c r="Y20" s="0" t="b">
        <f aca="false">FALSE()</f>
        <v>0</v>
      </c>
      <c r="Z20" s="0" t="n">
        <v>0.526444540782372</v>
      </c>
      <c r="AA20" s="0" t="n">
        <v>1.91237587044019</v>
      </c>
      <c r="AB20" s="0" t="n">
        <v>0.955310808434525</v>
      </c>
      <c r="AC20" s="0" t="n">
        <v>0.00021571302176938</v>
      </c>
      <c r="AD20" s="0" t="n">
        <v>0.458694586536945</v>
      </c>
      <c r="AE20" s="0" t="n">
        <v>2.3479726836524</v>
      </c>
      <c r="AF20" s="0" t="n">
        <v>0.960465772871865</v>
      </c>
      <c r="AG20" s="0" t="n">
        <v>0.000149931468190828</v>
      </c>
      <c r="AH20" s="0" t="n">
        <v>0.437122249968691</v>
      </c>
      <c r="AI20" s="0" t="n">
        <v>2.14111761276673</v>
      </c>
      <c r="AJ20" s="0" t="n">
        <v>0.96350950068742</v>
      </c>
      <c r="AK20" s="0" t="n">
        <v>0.000118172714446485</v>
      </c>
      <c r="AL20" s="0" t="n">
        <v>0.575789752853471</v>
      </c>
      <c r="AM20" s="0" t="n">
        <v>0.169830956062592</v>
      </c>
      <c r="AN20" s="0" t="n">
        <v>0.197468969536285</v>
      </c>
      <c r="AO20" s="0" t="n">
        <v>0.163029478950727</v>
      </c>
      <c r="AQ20" s="0" t="n">
        <v>0.616012931528678</v>
      </c>
      <c r="AR20" s="0" t="n">
        <v>0.570627662909899</v>
      </c>
      <c r="AS20" s="0" t="n">
        <v>0.610728180040932</v>
      </c>
      <c r="AT20" s="0" t="n">
        <v>-0.262404911298161</v>
      </c>
      <c r="AU20" s="0" t="n">
        <v>-0.448916617626432</v>
      </c>
      <c r="AV20" s="0" t="n">
        <v>-0.432622689056048</v>
      </c>
      <c r="AW20" s="0" t="n">
        <v>-0.370633547480904</v>
      </c>
      <c r="AY20" s="0" t="n">
        <v>0.558311954760955</v>
      </c>
      <c r="AZ20" s="0" t="n">
        <v>0.620972316450609</v>
      </c>
      <c r="BA20" s="0" t="n">
        <v>0.66827028714892</v>
      </c>
    </row>
    <row r="21" customFormat="false" ht="12.75" hidden="false" customHeight="false" outlineLevel="0" collapsed="false">
      <c r="A21" s="0" t="n">
        <v>202102</v>
      </c>
      <c r="B21" s="0" t="n">
        <v>5</v>
      </c>
      <c r="C21" s="0" t="n">
        <v>33</v>
      </c>
      <c r="D21" s="0" t="n">
        <v>1.0273809559063</v>
      </c>
      <c r="E21" s="0" t="n">
        <v>-9.13514971634439</v>
      </c>
      <c r="F21" s="0" t="n">
        <v>0.756279819710881</v>
      </c>
      <c r="G21" s="0" t="n">
        <v>0.0298990582131394</v>
      </c>
      <c r="H21" s="0" t="b">
        <f aca="false">FALSE()</f>
        <v>0</v>
      </c>
      <c r="I21" s="0" t="n">
        <v>0.920341962531222</v>
      </c>
      <c r="J21" s="0" t="n">
        <v>29.6042604303695</v>
      </c>
      <c r="K21" s="0" t="n">
        <v>0.305917375970635</v>
      </c>
      <c r="L21" s="0" t="n">
        <v>0.461186949626887</v>
      </c>
      <c r="M21" s="0" t="n">
        <v>0.97110986597838</v>
      </c>
      <c r="N21" s="0" t="n">
        <v>24.426694479786</v>
      </c>
      <c r="O21" s="0" t="n">
        <v>0.379310926735406</v>
      </c>
      <c r="P21" s="0" t="n">
        <v>0.354065079298622</v>
      </c>
      <c r="Q21" s="0" t="n">
        <v>0.600486964076099</v>
      </c>
      <c r="R21" s="0" t="n">
        <v>78.9524032133153</v>
      </c>
      <c r="S21" s="0" t="n">
        <v>0.210464501406071</v>
      </c>
      <c r="T21" s="0" t="n">
        <v>0.61687744171084</v>
      </c>
      <c r="U21" s="0" t="n">
        <v>1.59391869725565</v>
      </c>
      <c r="V21" s="0" t="n">
        <v>0.472396966882958</v>
      </c>
      <c r="W21" s="0" t="n">
        <v>0.811715233840696</v>
      </c>
      <c r="X21" s="0" t="n">
        <v>0.0144195472204133</v>
      </c>
      <c r="Y21" s="0" t="b">
        <f aca="false">FALSE()</f>
        <v>0</v>
      </c>
      <c r="Z21" s="0" t="n">
        <v>0.546119834647866</v>
      </c>
      <c r="AA21" s="0" t="n">
        <v>1.92732073850994</v>
      </c>
      <c r="AB21" s="0" t="n">
        <v>0.978447486899072</v>
      </c>
      <c r="AC21" s="0" t="n">
        <v>2.46256134653287E-005</v>
      </c>
      <c r="AD21" s="0" t="n">
        <v>0.464074635414036</v>
      </c>
      <c r="AE21" s="0" t="n">
        <v>2.41699271748731</v>
      </c>
      <c r="AF21" s="0" t="n">
        <v>0.968929241524113</v>
      </c>
      <c r="AG21" s="0" t="n">
        <v>7.32520498605916E-005</v>
      </c>
      <c r="AH21" s="0" t="n">
        <v>0.323660636531772</v>
      </c>
      <c r="AI21" s="0" t="n">
        <v>2.38320002656769</v>
      </c>
      <c r="AJ21" s="0" t="n">
        <v>0.909439763635859</v>
      </c>
      <c r="AK21" s="0" t="n">
        <v>0.00173292021578451</v>
      </c>
      <c r="AL21" s="0" t="n">
        <v>0.756279819710881</v>
      </c>
      <c r="AM21" s="0" t="n">
        <v>0.415879218738576</v>
      </c>
      <c r="AN21" s="0" t="n">
        <v>0.42893497108229</v>
      </c>
      <c r="AO21" s="0" t="n">
        <v>0.3671151128041</v>
      </c>
      <c r="AQ21" s="0" t="n">
        <v>0.0198561235662863</v>
      </c>
      <c r="AR21" s="0" t="n">
        <v>-0.0919443921676287</v>
      </c>
      <c r="AS21" s="0" t="n">
        <v>0.0288495790334084</v>
      </c>
      <c r="AT21" s="0" t="n">
        <v>0.811715233840696</v>
      </c>
      <c r="AU21" s="0" t="n">
        <v>0.754752449364634</v>
      </c>
      <c r="AV21" s="0" t="n">
        <v>0.742745543865651</v>
      </c>
      <c r="AW21" s="0" t="n">
        <v>0.576800953043462</v>
      </c>
      <c r="AY21" s="0" t="n">
        <v>-0.517233126842711</v>
      </c>
      <c r="AZ21" s="0" t="n">
        <v>-0.507061138196145</v>
      </c>
      <c r="BA21" s="0" t="n">
        <v>-0.57537243619618</v>
      </c>
    </row>
    <row r="22" customFormat="false" ht="12.75" hidden="false" customHeight="false" outlineLevel="0" collapsed="false">
      <c r="A22" s="0" t="n">
        <v>202102</v>
      </c>
      <c r="B22" s="0" t="n">
        <v>8</v>
      </c>
      <c r="C22" s="0" t="n">
        <v>36</v>
      </c>
      <c r="D22" s="0" t="n">
        <v>1.27420046964747</v>
      </c>
      <c r="E22" s="0" t="n">
        <v>-54.2353467290815</v>
      </c>
      <c r="F22" s="0" t="n">
        <v>0.772128212202905</v>
      </c>
      <c r="G22" s="0" t="n">
        <v>0.0247558286061805</v>
      </c>
      <c r="H22" s="0" t="b">
        <f aca="false">FALSE()</f>
        <v>0</v>
      </c>
      <c r="I22" s="0" t="n">
        <v>0.932740327660237</v>
      </c>
      <c r="J22" s="0" t="n">
        <v>27.17001626076</v>
      </c>
      <c r="K22" s="0" t="n">
        <v>0.305204530613065</v>
      </c>
      <c r="L22" s="0" t="n">
        <v>0.462285599058489</v>
      </c>
      <c r="M22" s="0" t="n">
        <v>0.981845736607802</v>
      </c>
      <c r="N22" s="0" t="n">
        <v>22.3369813201157</v>
      </c>
      <c r="O22" s="0" t="n">
        <v>0.380765425373998</v>
      </c>
      <c r="P22" s="0" t="n">
        <v>0.352068775798802</v>
      </c>
      <c r="Q22" s="0" t="n">
        <v>0.560872181362098</v>
      </c>
      <c r="R22" s="0" t="n">
        <v>85.131876506301</v>
      </c>
      <c r="S22" s="0" t="n">
        <v>0.197765262348909</v>
      </c>
      <c r="T22" s="0" t="n">
        <v>0.638745210093022</v>
      </c>
      <c r="U22" s="0" t="n">
        <v>0.975359061881755</v>
      </c>
      <c r="V22" s="0" t="n">
        <v>1.16135000281829</v>
      </c>
      <c r="W22" s="0" t="n">
        <v>0.72355190718645</v>
      </c>
      <c r="X22" s="0" t="n">
        <v>0.042472291934864</v>
      </c>
      <c r="Y22" s="0" t="b">
        <f aca="false">TRUE()</f>
        <v>1</v>
      </c>
      <c r="Z22" s="0" t="n">
        <v>0.508038369204927</v>
      </c>
      <c r="AA22" s="0" t="n">
        <v>1.97600047367589</v>
      </c>
      <c r="AB22" s="0" t="n">
        <v>0.983241641840602</v>
      </c>
      <c r="AC22" s="0" t="n">
        <v>1.16187604983888E-005</v>
      </c>
      <c r="AD22" s="0" t="n">
        <v>0.516177044138308</v>
      </c>
      <c r="AE22" s="0" t="n">
        <v>2.25940520376078</v>
      </c>
      <c r="AF22" s="0" t="n">
        <v>0.978410004963124</v>
      </c>
      <c r="AG22" s="0" t="n">
        <v>2.47536149496859E-005</v>
      </c>
      <c r="AH22" s="0" t="n">
        <v>0.367272458764172</v>
      </c>
      <c r="AI22" s="0" t="n">
        <v>2.25370126255109</v>
      </c>
      <c r="AJ22" s="0" t="n">
        <v>0.933478259988493</v>
      </c>
      <c r="AK22" s="0" t="n">
        <v>0.000699692802817568</v>
      </c>
      <c r="AL22" s="0" t="n">
        <v>0.772128212202905</v>
      </c>
      <c r="AM22" s="0" t="n">
        <v>-0.0673802111441099</v>
      </c>
      <c r="AN22" s="0" t="n">
        <v>-0.0757580353662714</v>
      </c>
      <c r="AO22" s="0" t="n">
        <v>-0.17776264713832</v>
      </c>
      <c r="AQ22" s="0" t="n">
        <v>-0.532948082579493</v>
      </c>
      <c r="AR22" s="0" t="n">
        <v>-0.667668687459991</v>
      </c>
      <c r="AS22" s="0" t="n">
        <v>-0.607048493005536</v>
      </c>
      <c r="AT22" s="0" t="n">
        <v>0.72355190718645</v>
      </c>
      <c r="AU22" s="0" t="n">
        <v>0.633876193171093</v>
      </c>
      <c r="AV22" s="0" t="n">
        <v>0.640964505918321</v>
      </c>
      <c r="AW22" s="0" t="n">
        <v>0.637896270026845</v>
      </c>
      <c r="AY22" s="0" t="n">
        <v>-0.0898505598507642</v>
      </c>
      <c r="AZ22" s="0" t="n">
        <v>-0.0773366432864942</v>
      </c>
      <c r="BA22" s="0" t="n">
        <v>-0.00714332598747333</v>
      </c>
    </row>
    <row r="23" customFormat="false" ht="12.75" hidden="false" customHeight="false" outlineLevel="0" collapsed="false">
      <c r="A23" s="0" t="n">
        <v>202102</v>
      </c>
      <c r="B23" s="0" t="n">
        <v>9</v>
      </c>
      <c r="C23" s="0" t="n">
        <v>37</v>
      </c>
      <c r="D23" s="0" t="n">
        <v>1.17211022762981</v>
      </c>
      <c r="E23" s="0" t="n">
        <v>-25.7380369095853</v>
      </c>
      <c r="F23" s="0" t="n">
        <v>0.608241125828692</v>
      </c>
      <c r="G23" s="0" t="n">
        <v>0.109608553452664</v>
      </c>
      <c r="H23" s="0" t="b">
        <f aca="false">FALSE()</f>
        <v>0</v>
      </c>
      <c r="I23" s="0" t="n">
        <v>0.941770492786394</v>
      </c>
      <c r="J23" s="0" t="n">
        <v>26.0925304358357</v>
      </c>
      <c r="K23" s="0" t="n">
        <v>0.307305094958557</v>
      </c>
      <c r="L23" s="0" t="n">
        <v>0.459051206300807</v>
      </c>
      <c r="M23" s="0" t="n">
        <v>1.00329567997385</v>
      </c>
      <c r="N23" s="0" t="n">
        <v>19.3180764785703</v>
      </c>
      <c r="O23" s="0" t="n">
        <v>0.387693654176781</v>
      </c>
      <c r="P23" s="0" t="n">
        <v>0.342630889137257</v>
      </c>
      <c r="Q23" s="0" t="n">
        <v>0.547617658591834</v>
      </c>
      <c r="R23" s="0" t="n">
        <v>87.5442429791265</v>
      </c>
      <c r="S23" s="0" t="n">
        <v>0.190811319040261</v>
      </c>
      <c r="T23" s="0" t="n">
        <v>0.650817975588172</v>
      </c>
      <c r="U23" s="0" t="n">
        <v>0.770774801522381</v>
      </c>
      <c r="V23" s="0" t="n">
        <v>0.82990650110423</v>
      </c>
      <c r="W23" s="0" t="n">
        <v>0.760493090604909</v>
      </c>
      <c r="X23" s="0" t="n">
        <v>0.0284731320643232</v>
      </c>
      <c r="Y23" s="0" t="b">
        <f aca="false">TRUE()</f>
        <v>1</v>
      </c>
      <c r="Z23" s="0" t="n">
        <v>0.53380262338113</v>
      </c>
      <c r="AA23" s="0" t="n">
        <v>1.90821117213395</v>
      </c>
      <c r="AB23" s="0" t="n">
        <v>0.967422104775479</v>
      </c>
      <c r="AC23" s="0" t="n">
        <v>8.43406324814392E-005</v>
      </c>
      <c r="AD23" s="0" t="n">
        <v>0.440183162947467</v>
      </c>
      <c r="AE23" s="0" t="n">
        <v>2.40105946801183</v>
      </c>
      <c r="AF23" s="0" t="n">
        <v>0.956247002165871</v>
      </c>
      <c r="AG23" s="0" t="n">
        <v>0.000202582552222767</v>
      </c>
      <c r="AH23" s="0" t="n">
        <v>0.379131722380715</v>
      </c>
      <c r="AI23" s="0" t="n">
        <v>2.24551513689794</v>
      </c>
      <c r="AJ23" s="0" t="n">
        <v>0.901079255408461</v>
      </c>
      <c r="AK23" s="0" t="n">
        <v>0.00224394257319043</v>
      </c>
      <c r="AL23" s="0" t="n">
        <v>0.608241125828692</v>
      </c>
      <c r="AM23" s="0" t="n">
        <v>0.0761780347534963</v>
      </c>
      <c r="AN23" s="0" t="n">
        <v>0.118717998475499</v>
      </c>
      <c r="AO23" s="0" t="n">
        <v>0.021063797328281</v>
      </c>
      <c r="AQ23" s="0" t="n">
        <v>-0.249168329100359</v>
      </c>
      <c r="AR23" s="0" t="n">
        <v>-0.0993973597082407</v>
      </c>
      <c r="AS23" s="0" t="n">
        <v>-0.309610076019157</v>
      </c>
      <c r="AT23" s="0" t="n">
        <v>0.760493090604909</v>
      </c>
      <c r="AU23" s="0" t="n">
        <v>0.78456915823661</v>
      </c>
      <c r="AV23" s="0" t="n">
        <v>0.748878499967557</v>
      </c>
      <c r="AW23" s="0" t="n">
        <v>0.775348702486117</v>
      </c>
      <c r="AY23" s="0" t="n">
        <v>0.395628394648995</v>
      </c>
      <c r="AZ23" s="0" t="n">
        <v>0.344979551303436</v>
      </c>
      <c r="BA23" s="0" t="n">
        <v>0.400756954632433</v>
      </c>
    </row>
    <row r="24" customFormat="false" ht="12.75" hidden="false" customHeight="false" outlineLevel="0" collapsed="false">
      <c r="A24" s="0" t="n">
        <v>202102</v>
      </c>
      <c r="B24" s="0" t="n">
        <v>10</v>
      </c>
      <c r="C24" s="0" t="n">
        <v>38</v>
      </c>
      <c r="D24" s="0" t="n">
        <v>1.99588972979229</v>
      </c>
      <c r="E24" s="0" t="n">
        <v>-164.584569911223</v>
      </c>
      <c r="F24" s="0" t="n">
        <v>0.841331044130472</v>
      </c>
      <c r="G24" s="0" t="n">
        <v>0.00883585490239503</v>
      </c>
      <c r="H24" s="0" t="b">
        <f aca="false">FALSE()</f>
        <v>0</v>
      </c>
      <c r="I24" s="0" t="n">
        <v>0.980868079112942</v>
      </c>
      <c r="J24" s="0" t="n">
        <v>19.8296315807237</v>
      </c>
      <c r="K24" s="0" t="n">
        <v>0.317315682956205</v>
      </c>
      <c r="L24" s="0" t="n">
        <v>0.443764545802183</v>
      </c>
      <c r="M24" s="0" t="n">
        <v>1.03665140169828</v>
      </c>
      <c r="N24" s="0" t="n">
        <v>14.0738532664851</v>
      </c>
      <c r="O24" s="0" t="n">
        <v>0.397635563776423</v>
      </c>
      <c r="P24" s="0" t="n">
        <v>0.329295184612247</v>
      </c>
      <c r="Q24" s="0" t="n">
        <v>0.808390739645307</v>
      </c>
      <c r="R24" s="0" t="n">
        <v>46.8700599199422</v>
      </c>
      <c r="S24" s="0" t="n">
        <v>0.275226951837881</v>
      </c>
      <c r="T24" s="0" t="n">
        <v>0.509417750218103</v>
      </c>
      <c r="U24" s="0" t="n">
        <v>0.0460536981855395</v>
      </c>
      <c r="V24" s="0" t="n">
        <v>2.91990199219978</v>
      </c>
      <c r="W24" s="0" t="n">
        <v>0.0849748798295439</v>
      </c>
      <c r="X24" s="0" t="n">
        <v>0.841437414733397</v>
      </c>
      <c r="Y24" s="0" t="b">
        <f aca="false">TRUE()</f>
        <v>1</v>
      </c>
      <c r="Z24" s="0" t="n">
        <v>0.547540824981337</v>
      </c>
      <c r="AA24" s="0" t="n">
        <v>1.89921574828064</v>
      </c>
      <c r="AB24" s="0" t="n">
        <v>0.978816061436816</v>
      </c>
      <c r="AC24" s="0" t="n">
        <v>2.33902242863626E-005</v>
      </c>
      <c r="AD24" s="0" t="n">
        <v>0.533886248995129</v>
      </c>
      <c r="AE24" s="0" t="n">
        <v>2.24517575796192</v>
      </c>
      <c r="AF24" s="0" t="n">
        <v>0.971523654405718</v>
      </c>
      <c r="AG24" s="0" t="n">
        <v>5.65029246136097E-005</v>
      </c>
      <c r="AH24" s="0" t="n">
        <v>0.393934319131937</v>
      </c>
      <c r="AI24" s="0" t="n">
        <v>2.22506693377614</v>
      </c>
      <c r="AJ24" s="0" t="n">
        <v>0.950724005755806</v>
      </c>
      <c r="AK24" s="0" t="n">
        <v>0.000288174862173226</v>
      </c>
      <c r="AL24" s="0" t="n">
        <v>0.841331044130471</v>
      </c>
      <c r="AM24" s="0" t="n">
        <v>0.367914069988416</v>
      </c>
      <c r="AN24" s="0" t="n">
        <v>0.481723250277299</v>
      </c>
      <c r="AO24" s="0" t="n">
        <v>0.3445677888519</v>
      </c>
      <c r="AQ24" s="0" t="n">
        <v>0.0542062456870398</v>
      </c>
      <c r="AR24" s="0" t="n">
        <v>-0.0381088594568248</v>
      </c>
      <c r="AS24" s="0" t="n">
        <v>0.0565133767306393</v>
      </c>
      <c r="AT24" s="0" t="n">
        <v>0.0849748798295438</v>
      </c>
      <c r="AU24" s="0" t="n">
        <v>0.00590370128524426</v>
      </c>
      <c r="AV24" s="0" t="n">
        <v>-0.0396069144751762</v>
      </c>
      <c r="AW24" s="0" t="n">
        <v>-0.0929373434662586</v>
      </c>
      <c r="AY24" s="0" t="n">
        <v>0.797845196876219</v>
      </c>
      <c r="AZ24" s="0" t="n">
        <v>0.769570669119973</v>
      </c>
      <c r="BA24" s="0" t="n">
        <v>0.793881278665643</v>
      </c>
    </row>
    <row r="25" customFormat="false" ht="12.75" hidden="false" customHeight="false" outlineLevel="0" collapsed="false">
      <c r="A25" s="0" t="n">
        <v>202102</v>
      </c>
      <c r="B25" s="0" t="n">
        <v>11</v>
      </c>
      <c r="C25" s="0" t="n">
        <v>39</v>
      </c>
      <c r="D25" s="0" t="n">
        <v>0.254093825053325</v>
      </c>
      <c r="E25" s="0" t="n">
        <v>125.296254670118</v>
      </c>
      <c r="F25" s="0" t="n">
        <v>0.143740750286343</v>
      </c>
      <c r="G25" s="0" t="n">
        <v>0.734175439475585</v>
      </c>
      <c r="H25" s="0" t="b">
        <f aca="false">TRUE()</f>
        <v>1</v>
      </c>
      <c r="I25" s="0" t="n">
        <v>0.950290202944994</v>
      </c>
      <c r="J25" s="0" t="n">
        <v>24.5031610174149</v>
      </c>
      <c r="K25" s="0" t="n">
        <v>0.30614861017384</v>
      </c>
      <c r="L25" s="0" t="n">
        <v>0.460830794430219</v>
      </c>
      <c r="M25" s="0" t="n">
        <v>1.01721696459538</v>
      </c>
      <c r="N25" s="0" t="n">
        <v>17.00513394375</v>
      </c>
      <c r="O25" s="0" t="n">
        <v>0.392912061798559</v>
      </c>
      <c r="P25" s="0" t="n">
        <v>0.335600409869377</v>
      </c>
      <c r="Q25" s="0" t="n">
        <v>0.743858961996491</v>
      </c>
      <c r="R25" s="0" t="n">
        <v>56.8245479404265</v>
      </c>
      <c r="S25" s="0" t="n">
        <v>0.251663395291387</v>
      </c>
      <c r="T25" s="0" t="n">
        <v>0.547676284593876</v>
      </c>
      <c r="U25" s="0" t="n">
        <v>-0.853151938675258</v>
      </c>
      <c r="V25" s="0" t="n">
        <v>7.19712256258958</v>
      </c>
      <c r="W25" s="0" t="n">
        <v>-0.232609295321418</v>
      </c>
      <c r="X25" s="0" t="n">
        <v>0.579334466631299</v>
      </c>
      <c r="Y25" s="0" t="b">
        <f aca="false">FALSE()</f>
        <v>0</v>
      </c>
      <c r="Z25" s="0" t="n">
        <v>0.511184276590968</v>
      </c>
      <c r="AA25" s="0" t="n">
        <v>1.93964753637835</v>
      </c>
      <c r="AB25" s="0" t="n">
        <v>0.984668069149033</v>
      </c>
      <c r="AC25" s="0" t="n">
        <v>8.90683057363389E-006</v>
      </c>
      <c r="AD25" s="0" t="n">
        <v>0.450006191824506</v>
      </c>
      <c r="AE25" s="0" t="n">
        <v>2.37035166926146</v>
      </c>
      <c r="AF25" s="0" t="n">
        <v>0.989965116620482</v>
      </c>
      <c r="AG25" s="0" t="n">
        <v>2.50727906567365E-006</v>
      </c>
      <c r="AH25" s="0" t="n">
        <v>0.339319642372319</v>
      </c>
      <c r="AI25" s="0" t="n">
        <v>2.3046140126995</v>
      </c>
      <c r="AJ25" s="0" t="n">
        <v>0.95876038624951</v>
      </c>
      <c r="AK25" s="0" t="n">
        <v>0.000169962600294566</v>
      </c>
      <c r="AL25" s="0" t="n">
        <v>0.143740750286343</v>
      </c>
      <c r="AM25" s="0" t="n">
        <v>0.333470053280507</v>
      </c>
      <c r="AN25" s="0" t="n">
        <v>0.339959402242387</v>
      </c>
      <c r="AO25" s="0" t="n">
        <v>0.349828094279146</v>
      </c>
      <c r="AQ25" s="0" t="n">
        <v>0.257931010486154</v>
      </c>
      <c r="AR25" s="0" t="n">
        <v>0.226949583678262</v>
      </c>
      <c r="AS25" s="0" t="n">
        <v>0.274438203095691</v>
      </c>
      <c r="AT25" s="0" t="n">
        <v>-0.232609295321418</v>
      </c>
      <c r="AU25" s="0" t="n">
        <v>-0.372272211279892</v>
      </c>
      <c r="AV25" s="0" t="n">
        <v>-0.337261927931184</v>
      </c>
      <c r="AW25" s="0" t="n">
        <v>-0.493934967000183</v>
      </c>
      <c r="AY25" s="0" t="n">
        <v>0.316822655218156</v>
      </c>
      <c r="AZ25" s="0" t="n">
        <v>0.377759689652055</v>
      </c>
      <c r="BA25" s="0" t="n">
        <v>0.324847738753152</v>
      </c>
    </row>
    <row r="26" customFormat="false" ht="12.75" hidden="false" customHeight="false" outlineLevel="0" collapsed="false">
      <c r="A26" s="0" t="n">
        <v>202102</v>
      </c>
      <c r="B26" s="0" t="n">
        <v>13</v>
      </c>
      <c r="C26" s="0" t="n">
        <v>41</v>
      </c>
      <c r="D26" s="0" t="n">
        <v>-0.0858177690508409</v>
      </c>
      <c r="E26" s="0" t="n">
        <v>171.686809310275</v>
      </c>
      <c r="F26" s="0" t="n">
        <v>-0.0333711843467234</v>
      </c>
      <c r="G26" s="0" t="n">
        <v>0.937475468017985</v>
      </c>
      <c r="H26" s="0" t="b">
        <f aca="false">FALSE()</f>
        <v>0</v>
      </c>
      <c r="I26" s="0" t="n">
        <v>0.975093393433137</v>
      </c>
      <c r="J26" s="0" t="n">
        <v>20.5511739991342</v>
      </c>
      <c r="K26" s="0" t="n">
        <v>0.320325374965256</v>
      </c>
      <c r="L26" s="0" t="n">
        <v>0.439210291657987</v>
      </c>
      <c r="M26" s="0" t="n">
        <v>1.02281473486608</v>
      </c>
      <c r="N26" s="0" t="n">
        <v>15.8711423910796</v>
      </c>
      <c r="O26" s="0" t="n">
        <v>0.395611634012254</v>
      </c>
      <c r="P26" s="0" t="n">
        <v>0.331990017765312</v>
      </c>
      <c r="Q26" s="0" t="n">
        <v>0.562023107502973</v>
      </c>
      <c r="R26" s="0" t="n">
        <v>85.1131467155246</v>
      </c>
      <c r="S26" s="0" t="n">
        <v>0.196768872340398</v>
      </c>
      <c r="T26" s="0" t="n">
        <v>0.640470868382005</v>
      </c>
      <c r="U26" s="0" t="n">
        <v>0.902574385670557</v>
      </c>
      <c r="V26" s="0" t="n">
        <v>0.802254125767905</v>
      </c>
      <c r="W26" s="0" t="n">
        <v>0.383764132431692</v>
      </c>
      <c r="X26" s="0" t="n">
        <v>0.347969359490066</v>
      </c>
      <c r="Y26" s="0" t="b">
        <f aca="false">TRUE()</f>
        <v>1</v>
      </c>
      <c r="Z26" s="0" t="n">
        <v>0.549705921916553</v>
      </c>
      <c r="AA26" s="0" t="n">
        <v>1.88034133507719</v>
      </c>
      <c r="AB26" s="0" t="n">
        <v>0.986253410880949</v>
      </c>
      <c r="AC26" s="0" t="n">
        <v>6.42741749257307E-006</v>
      </c>
      <c r="AD26" s="0" t="n">
        <v>0.441238199411639</v>
      </c>
      <c r="AE26" s="0" t="n">
        <v>2.39626288005318</v>
      </c>
      <c r="AF26" s="0" t="n">
        <v>0.933663865306777</v>
      </c>
      <c r="AG26" s="0" t="n">
        <v>0.000693951283656663</v>
      </c>
      <c r="AH26" s="0" t="n">
        <v>0.304093676420389</v>
      </c>
      <c r="AI26" s="0" t="n">
        <v>2.39829725276917</v>
      </c>
      <c r="AJ26" s="0" t="n">
        <v>0.933402796641988</v>
      </c>
      <c r="AK26" s="0" t="n">
        <v>0.000702036053438734</v>
      </c>
      <c r="AL26" s="0" t="n">
        <v>-0.0333711843467234</v>
      </c>
      <c r="AM26" s="0" t="n">
        <v>-0.505134526849166</v>
      </c>
      <c r="AN26" s="0" t="n">
        <v>-0.575180821732412</v>
      </c>
      <c r="AO26" s="0" t="n">
        <v>-0.579070209497768</v>
      </c>
      <c r="AQ26" s="0" t="n">
        <v>-0.10309275515015</v>
      </c>
      <c r="AR26" s="0" t="n">
        <v>-0.0730550262179792</v>
      </c>
      <c r="AS26" s="0" t="n">
        <v>-0.0408407317085016</v>
      </c>
      <c r="AT26" s="0" t="n">
        <v>0.383764132431692</v>
      </c>
      <c r="AU26" s="0" t="n">
        <v>0.420971015923797</v>
      </c>
      <c r="AV26" s="0" t="n">
        <v>0.336282604225161</v>
      </c>
      <c r="AW26" s="0" t="n">
        <v>0.287819743264933</v>
      </c>
      <c r="AY26" s="0" t="n">
        <v>0.0996382246942541</v>
      </c>
      <c r="AZ26" s="0" t="n">
        <v>0.0236030965868473</v>
      </c>
      <c r="BA26" s="0" t="n">
        <v>0.00903913100781038</v>
      </c>
    </row>
    <row r="27" customFormat="false" ht="12.75" hidden="false" customHeight="false" outlineLevel="0" collapsed="false">
      <c r="A27" s="0" t="n">
        <v>202102</v>
      </c>
      <c r="B27" s="0" t="n">
        <v>14</v>
      </c>
      <c r="C27" s="0" t="n">
        <v>42</v>
      </c>
      <c r="D27" s="0" t="n">
        <v>4.72780037956134</v>
      </c>
      <c r="E27" s="0" t="n">
        <v>-580.673288845165</v>
      </c>
      <c r="F27" s="0" t="n">
        <v>0.708256512573786</v>
      </c>
      <c r="G27" s="0" t="n">
        <v>0.0492880778254453</v>
      </c>
      <c r="H27" s="0" t="b">
        <f aca="false">FALSE()</f>
        <v>0</v>
      </c>
      <c r="I27" s="0" t="n">
        <v>0.994207773965139</v>
      </c>
      <c r="J27" s="0" t="n">
        <v>17.7382947553031</v>
      </c>
      <c r="K27" s="0" t="n">
        <v>0.319638545852072</v>
      </c>
      <c r="L27" s="0" t="n">
        <v>0.440247884096126</v>
      </c>
      <c r="M27" s="0" t="n">
        <v>1.02882484113862</v>
      </c>
      <c r="N27" s="0" t="n">
        <v>15.4561471229942</v>
      </c>
      <c r="O27" s="0" t="n">
        <v>0.394853871891185</v>
      </c>
      <c r="P27" s="0" t="n">
        <v>0.333001606498834</v>
      </c>
      <c r="Q27" s="0" t="n">
        <v>0.612753363856245</v>
      </c>
      <c r="R27" s="0" t="n">
        <v>77.0125046429744</v>
      </c>
      <c r="S27" s="0" t="n">
        <v>0.209592533949086</v>
      </c>
      <c r="T27" s="0" t="n">
        <v>0.618371321100546</v>
      </c>
      <c r="U27" s="0" t="n">
        <v>0.378202881963147</v>
      </c>
      <c r="V27" s="0" t="n">
        <v>2.07727157837695</v>
      </c>
      <c r="W27" s="0" t="n">
        <v>0.316635928164532</v>
      </c>
      <c r="X27" s="0" t="n">
        <v>0.444795836948702</v>
      </c>
      <c r="Y27" s="0" t="b">
        <f aca="false">TRUE()</f>
        <v>1</v>
      </c>
      <c r="Z27" s="0" t="n">
        <v>0.530371312367736</v>
      </c>
      <c r="AA27" s="0" t="n">
        <v>1.92293601633277</v>
      </c>
      <c r="AB27" s="0" t="n">
        <v>0.981309546300714</v>
      </c>
      <c r="AC27" s="0" t="n">
        <v>1.60950257839133E-005</v>
      </c>
      <c r="AD27" s="0" t="n">
        <v>0.476636147462586</v>
      </c>
      <c r="AE27" s="0" t="n">
        <v>2.34898058554721</v>
      </c>
      <c r="AF27" s="0" t="n">
        <v>0.976947851295891</v>
      </c>
      <c r="AG27" s="0" t="n">
        <v>3.00978337817246E-005</v>
      </c>
      <c r="AH27" s="0" t="n">
        <v>0.3408555814292</v>
      </c>
      <c r="AI27" s="0" t="n">
        <v>2.32633783889237</v>
      </c>
      <c r="AJ27" s="0" t="n">
        <v>0.898722146029453</v>
      </c>
      <c r="AK27" s="0" t="n">
        <v>0.00240379557000038</v>
      </c>
      <c r="AL27" s="0" t="n">
        <v>0.708256512573786</v>
      </c>
      <c r="AM27" s="0" t="n">
        <v>0.626083712275638</v>
      </c>
      <c r="AN27" s="0" t="n">
        <v>0.684326630835656</v>
      </c>
      <c r="AO27" s="0" t="n">
        <v>0.570552738373877</v>
      </c>
      <c r="AQ27" s="0" t="n">
        <v>0.522814062145406</v>
      </c>
      <c r="AR27" s="0" t="n">
        <v>0.612651898617192</v>
      </c>
      <c r="AS27" s="0" t="n">
        <v>0.482868600196946</v>
      </c>
      <c r="AT27" s="0" t="n">
        <v>0.316635928164532</v>
      </c>
      <c r="AU27" s="0" t="n">
        <v>0.230695916821269</v>
      </c>
      <c r="AV27" s="0" t="n">
        <v>0.230194064526988</v>
      </c>
      <c r="AW27" s="0" t="n">
        <v>0.217593686247465</v>
      </c>
      <c r="AY27" s="0" t="n">
        <v>0.386638642630869</v>
      </c>
      <c r="AZ27" s="0" t="n">
        <v>0.404993056722599</v>
      </c>
      <c r="BA27" s="0" t="n">
        <v>0.431966130442293</v>
      </c>
    </row>
    <row r="28" customFormat="false" ht="12.75" hidden="false" customHeight="false" outlineLevel="0" collapsed="false">
      <c r="A28" s="0" t="n">
        <v>202102</v>
      </c>
      <c r="B28" s="0" t="n">
        <v>15</v>
      </c>
      <c r="C28" s="0" t="n">
        <v>43</v>
      </c>
      <c r="D28" s="0" t="n">
        <v>2.78309015280133</v>
      </c>
      <c r="E28" s="0" t="n">
        <v>-269.678112065503</v>
      </c>
      <c r="F28" s="0" t="n">
        <v>0.819507454606657</v>
      </c>
      <c r="G28" s="0" t="n">
        <v>0.0127819174129525</v>
      </c>
      <c r="H28" s="0" t="b">
        <f aca="false">FALSE()</f>
        <v>0</v>
      </c>
      <c r="I28" s="0" t="n">
        <v>0.976164446002145</v>
      </c>
      <c r="J28" s="0" t="n">
        <v>20.6754668535641</v>
      </c>
      <c r="K28" s="0" t="n">
        <v>0.318781290187201</v>
      </c>
      <c r="L28" s="0" t="n">
        <v>0.441544364168274</v>
      </c>
      <c r="M28" s="0" t="n">
        <v>1.00810493954467</v>
      </c>
      <c r="N28" s="0" t="n">
        <v>18.6281008344265</v>
      </c>
      <c r="O28" s="0" t="n">
        <v>0.385436599057986</v>
      </c>
      <c r="P28" s="0" t="n">
        <v>0.345692574976033</v>
      </c>
      <c r="Q28" s="0" t="n">
        <v>0.949659251725131</v>
      </c>
      <c r="R28" s="0" t="n">
        <v>25.4966518187062</v>
      </c>
      <c r="S28" s="0" t="n">
        <v>0.319012071023157</v>
      </c>
      <c r="T28" s="0" t="n">
        <v>0.441195184815978</v>
      </c>
      <c r="U28" s="0" t="n">
        <v>0.291711704974206</v>
      </c>
      <c r="V28" s="0" t="n">
        <v>1.818727534038</v>
      </c>
      <c r="W28" s="0" t="n">
        <v>0.354841973962048</v>
      </c>
      <c r="X28" s="0" t="n">
        <v>0.388410614141137</v>
      </c>
      <c r="Y28" s="0" t="b">
        <f aca="false">TRUE()</f>
        <v>1</v>
      </c>
      <c r="Z28" s="0" t="n">
        <v>0.523586235890539</v>
      </c>
      <c r="AA28" s="0" t="n">
        <v>1.97323534547623</v>
      </c>
      <c r="AB28" s="0" t="n">
        <v>0.992565838058237</v>
      </c>
      <c r="AC28" s="0" t="n">
        <v>1.02143666644846E-006</v>
      </c>
      <c r="AD28" s="0" t="n">
        <v>0.474272404255699</v>
      </c>
      <c r="AE28" s="0" t="n">
        <v>2.39245909686376</v>
      </c>
      <c r="AF28" s="0" t="n">
        <v>0.975266744474515</v>
      </c>
      <c r="AG28" s="0" t="n">
        <v>3.71272403072465E-005</v>
      </c>
      <c r="AH28" s="0" t="n">
        <v>0.377224282211583</v>
      </c>
      <c r="AI28" s="0" t="n">
        <v>2.30435753671622</v>
      </c>
      <c r="AJ28" s="0" t="n">
        <v>0.970303708582233</v>
      </c>
      <c r="AK28" s="0" t="n">
        <v>6.40211346325782E-005</v>
      </c>
      <c r="AL28" s="0" t="n">
        <v>0.819507454606657</v>
      </c>
      <c r="AM28" s="0" t="n">
        <v>0.456569438465256</v>
      </c>
      <c r="AN28" s="0" t="n">
        <v>0.505074574776486</v>
      </c>
      <c r="AO28" s="0" t="n">
        <v>0.45574879362825</v>
      </c>
      <c r="AQ28" s="0" t="n">
        <v>0.0888806118426795</v>
      </c>
      <c r="AR28" s="0" t="n">
        <v>0.102711840254254</v>
      </c>
      <c r="AS28" s="0" t="n">
        <v>0.0836334740880786</v>
      </c>
      <c r="AT28" s="0" t="n">
        <v>0.354841973962048</v>
      </c>
      <c r="AU28" s="0" t="n">
        <v>0.29000928736499</v>
      </c>
      <c r="AV28" s="0" t="n">
        <v>0.222774363523244</v>
      </c>
      <c r="AW28" s="0" t="n">
        <v>0.217454546996791</v>
      </c>
      <c r="AY28" s="0" t="n">
        <v>0.617917879491424</v>
      </c>
      <c r="AZ28" s="0" t="n">
        <v>0.576050561558952</v>
      </c>
      <c r="BA28" s="0" t="n">
        <v>0.608487232940286</v>
      </c>
    </row>
    <row r="29" customFormat="false" ht="12.75" hidden="false" customHeight="false" outlineLevel="0" collapsed="false">
      <c r="A29" s="0" t="n">
        <v>202102</v>
      </c>
      <c r="B29" s="0" t="n">
        <v>16</v>
      </c>
      <c r="C29" s="0" t="n">
        <v>44</v>
      </c>
      <c r="D29" s="0" t="n">
        <v>1.03192938109997</v>
      </c>
      <c r="E29" s="0" t="n">
        <v>-28.3335107439534</v>
      </c>
      <c r="F29" s="0" t="n">
        <v>0.566017568597914</v>
      </c>
      <c r="G29" s="0" t="n">
        <v>0.143603868475741</v>
      </c>
      <c r="H29" s="0" t="b">
        <f aca="false">FALSE()</f>
        <v>0</v>
      </c>
      <c r="I29" s="0" t="n">
        <v>1.03805830893664</v>
      </c>
      <c r="J29" s="0" t="n">
        <v>10.9135328110038</v>
      </c>
      <c r="K29" s="0" t="n">
        <v>0.338563681808127</v>
      </c>
      <c r="L29" s="0" t="n">
        <v>0.41203493694163</v>
      </c>
      <c r="M29" s="0" t="n">
        <v>1.05837262750435</v>
      </c>
      <c r="N29" s="0" t="n">
        <v>10.5721015268769</v>
      </c>
      <c r="O29" s="0" t="n">
        <v>0.403957433213119</v>
      </c>
      <c r="P29" s="0" t="n">
        <v>0.320944089170543</v>
      </c>
      <c r="Q29" s="0" t="n">
        <v>0.865187284765521</v>
      </c>
      <c r="R29" s="0" t="n">
        <v>37.9980155876771</v>
      </c>
      <c r="S29" s="0" t="n">
        <v>0.301617619927228</v>
      </c>
      <c r="T29" s="0" t="n">
        <v>0.467829774458548</v>
      </c>
      <c r="U29" s="0" t="n">
        <v>1.03290117706283</v>
      </c>
      <c r="V29" s="0" t="n">
        <v>4.06888168761287</v>
      </c>
      <c r="W29" s="0" t="n">
        <v>0.283484633617878</v>
      </c>
      <c r="X29" s="0" t="n">
        <v>0.496257036338324</v>
      </c>
      <c r="Y29" s="0" t="b">
        <f aca="false">FALSE()</f>
        <v>0</v>
      </c>
      <c r="Z29" s="0" t="n">
        <v>0.513910155905469</v>
      </c>
      <c r="AA29" s="0" t="n">
        <v>1.95073379589867</v>
      </c>
      <c r="AB29" s="0" t="n">
        <v>0.978471632249116</v>
      </c>
      <c r="AC29" s="0" t="n">
        <v>2.45433895157055E-005</v>
      </c>
      <c r="AD29" s="0" t="n">
        <v>0.449717097473178</v>
      </c>
      <c r="AE29" s="0" t="n">
        <v>2.37699362706751</v>
      </c>
      <c r="AF29" s="0" t="n">
        <v>0.965968056849826</v>
      </c>
      <c r="AG29" s="0" t="n">
        <v>9.60392663788067E-005</v>
      </c>
      <c r="AH29" s="0" t="n">
        <v>0.355950453384112</v>
      </c>
      <c r="AI29" s="0" t="n">
        <v>2.30720321006118</v>
      </c>
      <c r="AJ29" s="0" t="n">
        <v>0.98434531059306</v>
      </c>
      <c r="AK29" s="0" t="n">
        <v>9.47895147630753E-006</v>
      </c>
      <c r="AL29" s="0" t="n">
        <v>0.566017568597914</v>
      </c>
      <c r="AM29" s="0" t="n">
        <v>-0.0328683540218041</v>
      </c>
      <c r="AN29" s="0" t="n">
        <v>-0.0297457708026537</v>
      </c>
      <c r="AO29" s="0" t="n">
        <v>-0.0763894316977003</v>
      </c>
      <c r="AQ29" s="0" t="n">
        <v>-0.289044372565115</v>
      </c>
      <c r="AR29" s="0" t="n">
        <v>-0.341937957409707</v>
      </c>
      <c r="AS29" s="0" t="n">
        <v>-0.314983148174103</v>
      </c>
      <c r="AT29" s="0" t="n">
        <v>0.283484633617878</v>
      </c>
      <c r="AU29" s="0" t="n">
        <v>0.310917338536787</v>
      </c>
      <c r="AV29" s="0" t="n">
        <v>0.304420318752298</v>
      </c>
      <c r="AW29" s="0" t="n">
        <v>0.346825103993005</v>
      </c>
      <c r="AY29" s="0" t="n">
        <v>0.0276876855154669</v>
      </c>
      <c r="AZ29" s="0" t="n">
        <v>0.0171584769468323</v>
      </c>
      <c r="BA29" s="0" t="n">
        <v>0.0301184799041739</v>
      </c>
    </row>
    <row r="30" customFormat="false" ht="12.75" hidden="false" customHeight="false" outlineLevel="0" collapsed="false">
      <c r="A30" s="0" t="n">
        <v>202102</v>
      </c>
      <c r="B30" s="0" t="n">
        <v>17</v>
      </c>
      <c r="C30" s="0" t="n">
        <v>45</v>
      </c>
      <c r="D30" s="0" t="n">
        <v>2.01648831326771</v>
      </c>
      <c r="E30" s="0" t="n">
        <v>-168.082429205535</v>
      </c>
      <c r="F30" s="0" t="n">
        <v>0.506772470047866</v>
      </c>
      <c r="G30" s="0" t="n">
        <v>0.19995300514567</v>
      </c>
      <c r="H30" s="0" t="b">
        <f aca="false">FALSE()</f>
        <v>0</v>
      </c>
      <c r="I30" s="0" t="n">
        <v>0.941000330950712</v>
      </c>
      <c r="J30" s="0" t="n">
        <v>26.459778348072</v>
      </c>
      <c r="K30" s="0" t="n">
        <v>0.305175323514017</v>
      </c>
      <c r="L30" s="0" t="n">
        <v>0.462330636046107</v>
      </c>
      <c r="M30" s="0" t="n">
        <v>1.00459232914055</v>
      </c>
      <c r="N30" s="0" t="n">
        <v>19.1396594217769</v>
      </c>
      <c r="O30" s="0" t="n">
        <v>0.381549900505704</v>
      </c>
      <c r="P30" s="0" t="n">
        <v>0.350994224958283</v>
      </c>
      <c r="Q30" s="0" t="n">
        <v>0.756628078924841</v>
      </c>
      <c r="R30" s="0" t="n">
        <v>55.1484276549628</v>
      </c>
      <c r="S30" s="0" t="n">
        <v>0.257719061694791</v>
      </c>
      <c r="T30" s="0" t="n">
        <v>0.537747251490901</v>
      </c>
      <c r="U30" s="0" t="n">
        <v>2.03358637409472</v>
      </c>
      <c r="V30" s="0" t="n">
        <v>-0.140702955002632</v>
      </c>
      <c r="W30" s="0" t="n">
        <v>0.560763601022047</v>
      </c>
      <c r="X30" s="0" t="n">
        <v>0.148193836217473</v>
      </c>
      <c r="Y30" s="0" t="b">
        <f aca="false">FALSE()</f>
        <v>0</v>
      </c>
      <c r="Z30" s="0" t="n">
        <v>0.461123968360486</v>
      </c>
      <c r="AA30" s="0" t="n">
        <v>2.08178403135832</v>
      </c>
      <c r="AB30" s="0" t="n">
        <v>0.995046881597238</v>
      </c>
      <c r="AC30" s="0" t="n">
        <v>3.02664443726761E-007</v>
      </c>
      <c r="AD30" s="0" t="n">
        <v>0.430979844751033</v>
      </c>
      <c r="AE30" s="0" t="n">
        <v>2.44044380876999</v>
      </c>
      <c r="AF30" s="0" t="n">
        <v>0.9759759843925</v>
      </c>
      <c r="AG30" s="0" t="n">
        <v>3.40422785494636E-005</v>
      </c>
      <c r="AH30" s="0" t="n">
        <v>0.322781634336659</v>
      </c>
      <c r="AI30" s="0" t="n">
        <v>2.38514177766615</v>
      </c>
      <c r="AJ30" s="0" t="n">
        <v>0.970932148263068</v>
      </c>
      <c r="AK30" s="0" t="n">
        <v>6.00706522641162E-005</v>
      </c>
      <c r="AL30" s="0" t="n">
        <v>0.506772470047866</v>
      </c>
      <c r="AM30" s="0" t="n">
        <v>0.666443322786286</v>
      </c>
      <c r="AN30" s="0" t="n">
        <v>0.704582237564801</v>
      </c>
      <c r="AO30" s="0" t="n">
        <v>0.664977544991436</v>
      </c>
      <c r="AQ30" s="0" t="n">
        <v>0.218172463168661</v>
      </c>
      <c r="AR30" s="0" t="n">
        <v>0.201996186620657</v>
      </c>
      <c r="AS30" s="0" t="n">
        <v>0.19457949675249</v>
      </c>
      <c r="AT30" s="0" t="n">
        <v>0.560763601022047</v>
      </c>
      <c r="AU30" s="0" t="n">
        <v>0.498691490965076</v>
      </c>
      <c r="AV30" s="0" t="n">
        <v>0.379325812511794</v>
      </c>
      <c r="AW30" s="0" t="n">
        <v>0.417420319359318</v>
      </c>
      <c r="AY30" s="0" t="n">
        <v>-0.382322074785803</v>
      </c>
      <c r="AZ30" s="0" t="n">
        <v>-0.467705071359899</v>
      </c>
      <c r="BA30" s="0" t="n">
        <v>-0.393994537255405</v>
      </c>
    </row>
    <row r="31" customFormat="false" ht="12.75" hidden="false" customHeight="false" outlineLevel="0" collapsed="false">
      <c r="A31" s="0" t="n">
        <v>202102</v>
      </c>
      <c r="B31" s="0" t="n">
        <v>19</v>
      </c>
      <c r="C31" s="0" t="n">
        <v>47</v>
      </c>
      <c r="D31" s="0" t="n">
        <v>0.972021205785458</v>
      </c>
      <c r="E31" s="0" t="n">
        <v>14.3415853852556</v>
      </c>
      <c r="F31" s="0" t="n">
        <v>0.292016177471234</v>
      </c>
      <c r="G31" s="0" t="n">
        <v>0.482799920078891</v>
      </c>
      <c r="H31" s="0" t="b">
        <f aca="false">TRUE()</f>
        <v>1</v>
      </c>
      <c r="I31" s="0" t="n">
        <v>1.05078902303532</v>
      </c>
      <c r="J31" s="0" t="n">
        <v>8.65580286796158</v>
      </c>
      <c r="K31" s="0" t="n">
        <v>0.335203114264676</v>
      </c>
      <c r="L31" s="0" t="n">
        <v>0.416986930569461</v>
      </c>
      <c r="M31" s="0" t="n">
        <v>1.07681000972716</v>
      </c>
      <c r="N31" s="0" t="n">
        <v>7.85765998232281</v>
      </c>
      <c r="O31" s="0" t="n">
        <v>0.407529405643612</v>
      </c>
      <c r="P31" s="0" t="n">
        <v>0.316270303226965</v>
      </c>
      <c r="Q31" s="0" t="n">
        <v>0.660780573209232</v>
      </c>
      <c r="R31" s="0" t="n">
        <v>69.6194101301887</v>
      </c>
      <c r="S31" s="0" t="n">
        <v>0.223711079706978</v>
      </c>
      <c r="T31" s="0" t="n">
        <v>0.594326591745166</v>
      </c>
      <c r="U31" s="0" t="n">
        <v>-1.29348361176809</v>
      </c>
      <c r="V31" s="0" t="n">
        <v>4.85926485393549</v>
      </c>
      <c r="W31" s="0" t="n">
        <v>-0.796600312065482</v>
      </c>
      <c r="X31" s="0" t="n">
        <v>0.0179586516633329</v>
      </c>
      <c r="Y31" s="0" t="b">
        <f aca="false">FALSE()</f>
        <v>0</v>
      </c>
      <c r="Z31" s="0" t="n">
        <v>0.512078449373202</v>
      </c>
      <c r="AA31" s="0" t="n">
        <v>1.96614507399912</v>
      </c>
      <c r="AB31" s="0" t="n">
        <v>0.992258760878766</v>
      </c>
      <c r="AC31" s="0" t="n">
        <v>1.15304578390686E-006</v>
      </c>
      <c r="AD31" s="0" t="n">
        <v>0.460213561577877</v>
      </c>
      <c r="AE31" s="0" t="n">
        <v>2.37409919519704</v>
      </c>
      <c r="AF31" s="0" t="n">
        <v>0.982604589117743</v>
      </c>
      <c r="AG31" s="0" t="n">
        <v>1.29885515173718E-005</v>
      </c>
      <c r="AH31" s="0" t="n">
        <v>0.293787929547772</v>
      </c>
      <c r="AI31" s="0" t="n">
        <v>2.41732424483562</v>
      </c>
      <c r="AJ31" s="0" t="n">
        <v>0.952354571828785</v>
      </c>
      <c r="AK31" s="0" t="n">
        <v>0.000260827794454513</v>
      </c>
      <c r="AL31" s="0" t="n">
        <v>0.292016177471233</v>
      </c>
      <c r="AM31" s="0" t="n">
        <v>0.0307712736413727</v>
      </c>
      <c r="AN31" s="0" t="n">
        <v>0.0641654758328924</v>
      </c>
      <c r="AO31" s="0" t="n">
        <v>-0.0183690593336646</v>
      </c>
      <c r="AQ31" s="0" t="n">
        <v>-0.459510525771438</v>
      </c>
      <c r="AR31" s="0" t="n">
        <v>-0.462974144752901</v>
      </c>
      <c r="AS31" s="0" t="n">
        <v>-0.426408026275527</v>
      </c>
      <c r="AT31" s="0" t="n">
        <v>-0.796600312065482</v>
      </c>
      <c r="AU31" s="0" t="n">
        <v>-0.790318295905907</v>
      </c>
      <c r="AV31" s="0" t="n">
        <v>-0.801608679330841</v>
      </c>
      <c r="AW31" s="0" t="n">
        <v>-0.792182631926426</v>
      </c>
      <c r="AY31" s="0" t="n">
        <v>0.911589993665303</v>
      </c>
      <c r="AZ31" s="0" t="n">
        <v>0.897114488482998</v>
      </c>
      <c r="BA31" s="0" t="n">
        <v>0.90183775803834</v>
      </c>
    </row>
    <row r="32" customFormat="false" ht="12.75" hidden="false" customHeight="false" outlineLevel="0" collapsed="false">
      <c r="A32" s="0" t="n">
        <v>202102</v>
      </c>
      <c r="B32" s="0" t="n">
        <v>22</v>
      </c>
      <c r="C32" s="0" t="n">
        <v>50</v>
      </c>
      <c r="D32" s="0" t="n">
        <v>1.45828584840633</v>
      </c>
      <c r="E32" s="0" t="n">
        <v>-68.6415780929383</v>
      </c>
      <c r="F32" s="0" t="n">
        <v>0.641097386231478</v>
      </c>
      <c r="G32" s="0" t="n">
        <v>0.0866991658116603</v>
      </c>
      <c r="H32" s="0" t="b">
        <f aca="false">FALSE()</f>
        <v>0</v>
      </c>
      <c r="I32" s="0" t="n">
        <v>0.945324132127784</v>
      </c>
      <c r="J32" s="0" t="n">
        <v>25.2017184363953</v>
      </c>
      <c r="K32" s="0" t="n">
        <v>0.309500156346678</v>
      </c>
      <c r="L32" s="0" t="n">
        <v>0.455681150253527</v>
      </c>
      <c r="M32" s="0" t="n">
        <v>1.01541535692579</v>
      </c>
      <c r="N32" s="0" t="n">
        <v>17.2996864233846</v>
      </c>
      <c r="O32" s="0" t="n">
        <v>0.395080176908053</v>
      </c>
      <c r="P32" s="0" t="n">
        <v>0.332699345979274</v>
      </c>
      <c r="Q32" s="0" t="n">
        <v>0.73394369720489</v>
      </c>
      <c r="R32" s="0" t="n">
        <v>58.3482181658254</v>
      </c>
      <c r="S32" s="0" t="n">
        <v>0.252958211270175</v>
      </c>
      <c r="T32" s="0" t="n">
        <v>0.545547774687601</v>
      </c>
      <c r="U32" s="0" t="n">
        <v>0.69067343670013</v>
      </c>
      <c r="V32" s="0" t="n">
        <v>1.74651525374462</v>
      </c>
      <c r="W32" s="0" t="n">
        <v>0.369625347978275</v>
      </c>
      <c r="X32" s="0" t="n">
        <v>0.367489320692472</v>
      </c>
      <c r="Y32" s="0" t="b">
        <f aca="false">TRUE()</f>
        <v>1</v>
      </c>
      <c r="Z32" s="0" t="n">
        <v>0.54653313842123</v>
      </c>
      <c r="AA32" s="0" t="n">
        <v>1.87718405288197</v>
      </c>
      <c r="AB32" s="0" t="n">
        <v>0.99089618222449</v>
      </c>
      <c r="AC32" s="0" t="n">
        <v>1.87344367416399E-006</v>
      </c>
      <c r="AD32" s="0" t="n">
        <v>0.464312184225198</v>
      </c>
      <c r="AE32" s="0" t="n">
        <v>2.36610666979924</v>
      </c>
      <c r="AF32" s="0" t="n">
        <v>0.958523122205923</v>
      </c>
      <c r="AG32" s="0" t="n">
        <v>0.000172881831730758</v>
      </c>
      <c r="AH32" s="0" t="n">
        <v>0.337716604587953</v>
      </c>
      <c r="AI32" s="0" t="n">
        <v>2.33087031641616</v>
      </c>
      <c r="AJ32" s="0" t="n">
        <v>0.970249819747608</v>
      </c>
      <c r="AK32" s="0" t="n">
        <v>6.43676694066657E-005</v>
      </c>
      <c r="AL32" s="0" t="n">
        <v>0.641097386231478</v>
      </c>
      <c r="AM32" s="0" t="n">
        <v>-0.0460202608690267</v>
      </c>
      <c r="AN32" s="0" t="n">
        <v>0.0419235441463089</v>
      </c>
      <c r="AO32" s="0" t="n">
        <v>-0.0766804562651145</v>
      </c>
      <c r="AQ32" s="0" t="n">
        <v>-0.461776302180737</v>
      </c>
      <c r="AR32" s="0" t="n">
        <v>-0.342752566204516</v>
      </c>
      <c r="AS32" s="0" t="n">
        <v>-0.425670664039738</v>
      </c>
      <c r="AT32" s="0" t="n">
        <v>0.369625347978275</v>
      </c>
      <c r="AU32" s="0" t="n">
        <v>0.315931345552834</v>
      </c>
      <c r="AV32" s="0" t="n">
        <v>0.156392322942372</v>
      </c>
      <c r="AW32" s="0" t="n">
        <v>0.197506291035696</v>
      </c>
      <c r="AY32" s="0" t="n">
        <v>0.109083822335492</v>
      </c>
      <c r="AZ32" s="0" t="n">
        <v>-0.0137635682330567</v>
      </c>
      <c r="BA32" s="0" t="n">
        <v>0.0849897683620946</v>
      </c>
    </row>
    <row r="33" customFormat="false" ht="12.75" hidden="false" customHeight="false" outlineLevel="0" collapsed="false">
      <c r="A33" s="0" t="n">
        <v>202102</v>
      </c>
      <c r="B33" s="0" t="n">
        <v>23</v>
      </c>
      <c r="C33" s="0" t="n">
        <v>51</v>
      </c>
      <c r="D33" s="0" t="n">
        <v>2.17695926975586</v>
      </c>
      <c r="E33" s="0" t="n">
        <v>-198.791824214859</v>
      </c>
      <c r="F33" s="0" t="n">
        <v>0.573165339776834</v>
      </c>
      <c r="G33" s="0" t="n">
        <v>0.137487315814862</v>
      </c>
      <c r="H33" s="0" t="b">
        <f aca="false">FALSE()</f>
        <v>0</v>
      </c>
      <c r="I33" s="0" t="n">
        <v>0.98369532331022</v>
      </c>
      <c r="J33" s="0" t="n">
        <v>19.3524445239033</v>
      </c>
      <c r="K33" s="0" t="n">
        <v>0.31862490526103</v>
      </c>
      <c r="L33" s="0" t="n">
        <v>0.441781044975212</v>
      </c>
      <c r="M33" s="0" t="n">
        <v>1.01236158239597</v>
      </c>
      <c r="N33" s="0" t="n">
        <v>17.8801113953934</v>
      </c>
      <c r="O33" s="0" t="n">
        <v>0.387365973958362</v>
      </c>
      <c r="P33" s="0" t="n">
        <v>0.343074606112164</v>
      </c>
      <c r="Q33" s="0" t="n">
        <v>0.615443532451413</v>
      </c>
      <c r="R33" s="0" t="n">
        <v>76.7403576454139</v>
      </c>
      <c r="S33" s="0" t="n">
        <v>0.213091387835061</v>
      </c>
      <c r="T33" s="0" t="n">
        <v>0.612383935481729</v>
      </c>
      <c r="U33" s="0" t="n">
        <v>0.360265822984113</v>
      </c>
      <c r="V33" s="0" t="n">
        <v>1.94072231090305</v>
      </c>
      <c r="W33" s="0" t="n">
        <v>0.492513758829232</v>
      </c>
      <c r="X33" s="0" t="n">
        <v>0.215005572540712</v>
      </c>
      <c r="Y33" s="0" t="b">
        <f aca="false">TRUE()</f>
        <v>1</v>
      </c>
      <c r="Z33" s="0" t="n">
        <v>0.559280642074842</v>
      </c>
      <c r="AA33" s="0" t="n">
        <v>1.85290352603017</v>
      </c>
      <c r="AB33" s="0" t="n">
        <v>0.978913182125027</v>
      </c>
      <c r="AC33" s="0" t="n">
        <v>2.30716828226582E-005</v>
      </c>
      <c r="AD33" s="0" t="n">
        <v>0.484170138166058</v>
      </c>
      <c r="AE33" s="0" t="n">
        <v>2.31176306378539</v>
      </c>
      <c r="AF33" s="0" t="n">
        <v>0.947989218377604</v>
      </c>
      <c r="AG33" s="0" t="n">
        <v>0.000338160767617501</v>
      </c>
      <c r="AH33" s="0" t="n">
        <v>0.337007145695715</v>
      </c>
      <c r="AI33" s="0" t="n">
        <v>2.31209782706362</v>
      </c>
      <c r="AJ33" s="0" t="n">
        <v>0.947562333654663</v>
      </c>
      <c r="AK33" s="0" t="n">
        <v>0.000346442781551583</v>
      </c>
      <c r="AL33" s="0" t="n">
        <v>0.573165339776834</v>
      </c>
      <c r="AM33" s="0" t="n">
        <v>0.636714332598474</v>
      </c>
      <c r="AN33" s="0" t="n">
        <v>0.65092564277001</v>
      </c>
      <c r="AO33" s="0" t="n">
        <v>0.570400504697635</v>
      </c>
      <c r="AQ33" s="0" t="n">
        <v>-0.174022544078981</v>
      </c>
      <c r="AR33" s="0" t="n">
        <v>-0.291437512278268</v>
      </c>
      <c r="AS33" s="0" t="n">
        <v>-0.177011215366294</v>
      </c>
      <c r="AT33" s="0" t="n">
        <v>0.492513758829232</v>
      </c>
      <c r="AU33" s="0" t="n">
        <v>0.456741705832597</v>
      </c>
      <c r="AV33" s="0" t="n">
        <v>0.441529756480794</v>
      </c>
      <c r="AW33" s="0" t="n">
        <v>0.602982014138756</v>
      </c>
      <c r="AY33" s="0" t="n">
        <v>0.659430024241123</v>
      </c>
      <c r="AZ33" s="0" t="n">
        <v>0.656637740947686</v>
      </c>
      <c r="BA33" s="0" t="n">
        <v>0.75704809332486</v>
      </c>
    </row>
    <row r="34" customFormat="false" ht="12.75" hidden="false" customHeight="false" outlineLevel="0" collapsed="false">
      <c r="A34" s="0" t="n">
        <v>202102</v>
      </c>
      <c r="B34" s="0" t="n">
        <v>24</v>
      </c>
      <c r="C34" s="0" t="n">
        <v>52</v>
      </c>
      <c r="D34" s="0" t="n">
        <v>4.36103383771255</v>
      </c>
      <c r="E34" s="0" t="n">
        <v>-512.412480814996</v>
      </c>
      <c r="F34" s="0" t="n">
        <v>0.726727965653519</v>
      </c>
      <c r="G34" s="0" t="n">
        <v>0.0411333443402952</v>
      </c>
      <c r="H34" s="0" t="b">
        <f aca="false">FALSE()</f>
        <v>0</v>
      </c>
      <c r="I34" s="0" t="n">
        <v>0.977422762751774</v>
      </c>
      <c r="J34" s="0" t="n">
        <v>20.2337795786871</v>
      </c>
      <c r="K34" s="0" t="n">
        <v>0.318176127031983</v>
      </c>
      <c r="L34" s="0" t="n">
        <v>0.442460539989446</v>
      </c>
      <c r="M34" s="0" t="n">
        <v>1.03313825989455</v>
      </c>
      <c r="N34" s="0" t="n">
        <v>14.4616053343387</v>
      </c>
      <c r="O34" s="0" t="n">
        <v>0.398940326245398</v>
      </c>
      <c r="P34" s="0" t="n">
        <v>0.327563362467615</v>
      </c>
      <c r="Q34" s="0" t="n">
        <v>0.952810518992792</v>
      </c>
      <c r="R34" s="0" t="n">
        <v>24.5402823380364</v>
      </c>
      <c r="S34" s="0" t="n">
        <v>0.321489381644463</v>
      </c>
      <c r="T34" s="0" t="n">
        <v>0.43745415052135</v>
      </c>
      <c r="U34" s="0" t="n">
        <v>-1.13446707397994</v>
      </c>
      <c r="V34" s="0" t="n">
        <v>5.43109153157457</v>
      </c>
      <c r="W34" s="0" t="n">
        <v>-0.759730885770256</v>
      </c>
      <c r="X34" s="0" t="n">
        <v>0.02872791529262</v>
      </c>
      <c r="Y34" s="0" t="b">
        <f aca="false">FALSE()</f>
        <v>0</v>
      </c>
      <c r="Z34" s="0" t="n">
        <v>0.51085641977796</v>
      </c>
      <c r="AA34" s="0" t="n">
        <v>1.97122602005603</v>
      </c>
      <c r="AB34" s="0" t="n">
        <v>0.985999928161955</v>
      </c>
      <c r="AC34" s="0" t="n">
        <v>6.78827581320452E-006</v>
      </c>
      <c r="AD34" s="0" t="n">
        <v>0.496505022773042</v>
      </c>
      <c r="AE34" s="0" t="n">
        <v>2.3077086222907</v>
      </c>
      <c r="AF34" s="0" t="n">
        <v>0.976014373219863</v>
      </c>
      <c r="AG34" s="0" t="n">
        <v>3.38803307995483E-005</v>
      </c>
      <c r="AH34" s="0" t="n">
        <v>0.444134199477436</v>
      </c>
      <c r="AI34" s="0" t="n">
        <v>2.13775194554167</v>
      </c>
      <c r="AJ34" s="0" t="n">
        <v>0.984244645379517</v>
      </c>
      <c r="AK34" s="0" t="n">
        <v>9.66225537268268E-006</v>
      </c>
      <c r="AL34" s="0" t="n">
        <v>0.726727965653519</v>
      </c>
      <c r="AM34" s="0" t="n">
        <v>0.161953849182467</v>
      </c>
      <c r="AN34" s="0" t="n">
        <v>0.258319645047579</v>
      </c>
      <c r="AO34" s="0" t="n">
        <v>0.174461567956746</v>
      </c>
      <c r="AQ34" s="0" t="n">
        <v>0.258355947927358</v>
      </c>
      <c r="AR34" s="0" t="n">
        <v>0.244979904144664</v>
      </c>
      <c r="AS34" s="0" t="n">
        <v>0.253910160388314</v>
      </c>
      <c r="AT34" s="0" t="n">
        <v>-0.759730885770256</v>
      </c>
      <c r="AU34" s="0" t="n">
        <v>-0.78310933696127</v>
      </c>
      <c r="AV34" s="0" t="n">
        <v>-0.767686781426664</v>
      </c>
      <c r="AW34" s="0" t="n">
        <v>-0.736202243976548</v>
      </c>
      <c r="AY34" s="0" t="n">
        <v>0.873778135406992</v>
      </c>
      <c r="AZ34" s="0" t="n">
        <v>0.87254384140257</v>
      </c>
      <c r="BA34" s="0" t="n">
        <v>0.906925990478635</v>
      </c>
    </row>
    <row r="35" customFormat="false" ht="12.75" hidden="false" customHeight="false" outlineLevel="0" collapsed="false">
      <c r="A35" s="0" t="n">
        <v>202102</v>
      </c>
      <c r="B35" s="0" t="n">
        <v>26</v>
      </c>
      <c r="C35" s="0" t="n">
        <v>54</v>
      </c>
      <c r="D35" s="0" t="n">
        <v>1.47892240522305</v>
      </c>
      <c r="E35" s="0" t="n">
        <v>-74.3292815898869</v>
      </c>
      <c r="F35" s="0" t="n">
        <v>0.53968699836982</v>
      </c>
      <c r="G35" s="0" t="n">
        <v>0.167405965477955</v>
      </c>
      <c r="H35" s="0" t="b">
        <f aca="false">FALSE()</f>
        <v>0</v>
      </c>
      <c r="I35" s="0" t="n">
        <v>1.02407450772143</v>
      </c>
      <c r="J35" s="0" t="n">
        <v>12.8991084579979</v>
      </c>
      <c r="K35" s="0" t="n">
        <v>0.332597399893452</v>
      </c>
      <c r="L35" s="0" t="n">
        <v>0.420843959625793</v>
      </c>
      <c r="M35" s="0" t="n">
        <v>1.05303304275768</v>
      </c>
      <c r="N35" s="0" t="n">
        <v>11.2606513079818</v>
      </c>
      <c r="O35" s="0" t="n">
        <v>0.404012518613958</v>
      </c>
      <c r="P35" s="0" t="n">
        <v>0.320871766055824</v>
      </c>
      <c r="Q35" s="0" t="n">
        <v>0.654485724254515</v>
      </c>
      <c r="R35" s="0" t="n">
        <v>70.7167581048112</v>
      </c>
      <c r="S35" s="0" t="n">
        <v>0.225972958021893</v>
      </c>
      <c r="T35" s="0" t="n">
        <v>0.590503534863927</v>
      </c>
      <c r="U35" s="0" t="n">
        <v>0.347076636477048</v>
      </c>
      <c r="V35" s="0" t="n">
        <v>1.67623584451036</v>
      </c>
      <c r="W35" s="0" t="n">
        <v>0.36734916517973</v>
      </c>
      <c r="X35" s="0" t="n">
        <v>0.370676847632983</v>
      </c>
      <c r="Y35" s="0" t="b">
        <f aca="false">TRUE()</f>
        <v>1</v>
      </c>
      <c r="Z35" s="0" t="n">
        <v>0.471458824167709</v>
      </c>
      <c r="AA35" s="0" t="n">
        <v>2.05217664009282</v>
      </c>
      <c r="AB35" s="0" t="n">
        <v>0.988288252663824</v>
      </c>
      <c r="AC35" s="0" t="n">
        <v>3.98091123229304E-006</v>
      </c>
      <c r="AD35" s="0" t="n">
        <v>0.449193374182698</v>
      </c>
      <c r="AE35" s="0" t="n">
        <v>2.3831120145726</v>
      </c>
      <c r="AF35" s="0" t="n">
        <v>0.976813176332563</v>
      </c>
      <c r="AG35" s="0" t="n">
        <v>3.06253143991755E-005</v>
      </c>
      <c r="AH35" s="0" t="n">
        <v>0.29380992876938</v>
      </c>
      <c r="AI35" s="0" t="n">
        <v>2.40767133485412</v>
      </c>
      <c r="AJ35" s="0" t="n">
        <v>0.968970994883639</v>
      </c>
      <c r="AK35" s="0" t="n">
        <v>7.29594446278884E-005</v>
      </c>
      <c r="AL35" s="0" t="n">
        <v>0.53968699836982</v>
      </c>
      <c r="AM35" s="0" t="n">
        <v>0.5513117549039</v>
      </c>
      <c r="AN35" s="0" t="n">
        <v>0.513173195798239</v>
      </c>
      <c r="AO35" s="0" t="n">
        <v>0.445561074055643</v>
      </c>
      <c r="AQ35" s="0" t="n">
        <v>-0.402735108055078</v>
      </c>
      <c r="AR35" s="0" t="n">
        <v>-0.602264934781175</v>
      </c>
      <c r="AS35" s="0" t="n">
        <v>-0.507516553995804</v>
      </c>
      <c r="AT35" s="0" t="n">
        <v>0.36734916517973</v>
      </c>
      <c r="AU35" s="0" t="n">
        <v>0.447486508426952</v>
      </c>
      <c r="AV35" s="0" t="n">
        <v>0.431563944381043</v>
      </c>
      <c r="AW35" s="0" t="n">
        <v>0.468871389101498</v>
      </c>
      <c r="AY35" s="0" t="n">
        <v>0.655983433627849</v>
      </c>
      <c r="AZ35" s="0" t="n">
        <v>0.638685455404253</v>
      </c>
      <c r="BA35" s="0" t="n">
        <v>0.63468203357507</v>
      </c>
    </row>
    <row r="36" customFormat="false" ht="12.75" hidden="false" customHeight="false" outlineLevel="0" collapsed="false">
      <c r="A36" s="0" t="n">
        <v>202102</v>
      </c>
      <c r="B36" s="0" t="n">
        <v>27</v>
      </c>
      <c r="C36" s="0" t="n">
        <v>55</v>
      </c>
      <c r="D36" s="0" t="n">
        <v>1.72279339224094</v>
      </c>
      <c r="E36" s="0" t="n">
        <v>-93.9413014661874</v>
      </c>
      <c r="F36" s="0" t="n">
        <v>0.5730285016546</v>
      </c>
      <c r="G36" s="0" t="n">
        <v>0.137603027685519</v>
      </c>
      <c r="H36" s="0" t="b">
        <f aca="false">FALSE()</f>
        <v>0</v>
      </c>
      <c r="I36" s="0" t="n">
        <v>0.957765939506193</v>
      </c>
      <c r="J36" s="0" t="n">
        <v>23.8217709869192</v>
      </c>
      <c r="K36" s="0" t="n">
        <v>0.318741760071468</v>
      </c>
      <c r="L36" s="0" t="n">
        <v>0.441604186072061</v>
      </c>
      <c r="M36" s="0" t="n">
        <v>1.01160310800609</v>
      </c>
      <c r="N36" s="0" t="n">
        <v>18.231052324104</v>
      </c>
      <c r="O36" s="0" t="n">
        <v>0.39543012740682</v>
      </c>
      <c r="P36" s="0" t="n">
        <v>0.332232192587772</v>
      </c>
      <c r="Q36" s="0" t="n">
        <v>0.768328126357201</v>
      </c>
      <c r="R36" s="0" t="n">
        <v>53.5258110891388</v>
      </c>
      <c r="S36" s="0" t="n">
        <v>0.267596546729515</v>
      </c>
      <c r="T36" s="0" t="n">
        <v>0.521694454928746</v>
      </c>
      <c r="U36" s="0" t="n">
        <v>0.582564294845122</v>
      </c>
      <c r="V36" s="0" t="n">
        <v>3.08058754652624</v>
      </c>
      <c r="W36" s="0" t="n">
        <v>0.397711710335297</v>
      </c>
      <c r="X36" s="0" t="n">
        <v>0.329193997117179</v>
      </c>
      <c r="Y36" s="0" t="b">
        <f aca="false">TRUE()</f>
        <v>1</v>
      </c>
      <c r="Z36" s="0" t="n">
        <v>0.514723992941144</v>
      </c>
      <c r="AA36" s="0" t="n">
        <v>1.95383660835574</v>
      </c>
      <c r="AB36" s="0" t="n">
        <v>0.992788615372867</v>
      </c>
      <c r="AC36" s="0" t="n">
        <v>9.32489865794025E-007</v>
      </c>
      <c r="AD36" s="0" t="n">
        <v>0.409019632378621</v>
      </c>
      <c r="AE36" s="0" t="n">
        <v>2.49204293911896</v>
      </c>
      <c r="AF36" s="0" t="n">
        <v>0.980672035263419</v>
      </c>
      <c r="AG36" s="0" t="n">
        <v>1.77902265480829E-005</v>
      </c>
      <c r="AH36" s="0" t="n">
        <v>0.316283237385267</v>
      </c>
      <c r="AI36" s="0" t="n">
        <v>2.38259062138873</v>
      </c>
      <c r="AJ36" s="0" t="n">
        <v>0.972726298635206</v>
      </c>
      <c r="AK36" s="0" t="n">
        <v>4.96873675028365E-005</v>
      </c>
      <c r="AL36" s="0" t="n">
        <v>0.5730285016546</v>
      </c>
      <c r="AM36" s="0" t="n">
        <v>0.144652827301622</v>
      </c>
      <c r="AN36" s="0" t="n">
        <v>0.0649134142956852</v>
      </c>
      <c r="AO36" s="0" t="n">
        <v>0.0837863919701196</v>
      </c>
      <c r="AQ36" s="0" t="n">
        <v>-0.604493412360515</v>
      </c>
      <c r="AR36" s="0" t="n">
        <v>-0.478597864462357</v>
      </c>
      <c r="AS36" s="0" t="n">
        <v>-0.663114249435194</v>
      </c>
      <c r="AT36" s="0" t="n">
        <v>0.397711710335297</v>
      </c>
      <c r="AU36" s="0" t="n">
        <v>0.378185419541056</v>
      </c>
      <c r="AV36" s="0" t="n">
        <v>0.348480534898967</v>
      </c>
      <c r="AW36" s="0" t="n">
        <v>0.333662446293437</v>
      </c>
      <c r="AY36" s="0" t="n">
        <v>0.275844740432998</v>
      </c>
      <c r="AZ36" s="0" t="n">
        <v>0.263603822929822</v>
      </c>
      <c r="BA36" s="0" t="n">
        <v>0.268658171675288</v>
      </c>
    </row>
    <row r="37" customFormat="false" ht="12.75" hidden="false" customHeight="false" outlineLevel="0" collapsed="false">
      <c r="A37" s="0" t="n">
        <v>202102</v>
      </c>
      <c r="B37" s="0" t="n">
        <v>28</v>
      </c>
      <c r="C37" s="0" t="n">
        <v>56</v>
      </c>
      <c r="D37" s="0" t="n">
        <v>5.66612088326353</v>
      </c>
      <c r="E37" s="0" t="n">
        <v>-751.779176141854</v>
      </c>
      <c r="F37" s="0" t="n">
        <v>0.753547501599882</v>
      </c>
      <c r="G37" s="0" t="n">
        <v>0.0308467875525369</v>
      </c>
      <c r="H37" s="0" t="b">
        <f aca="false">FALSE()</f>
        <v>0</v>
      </c>
      <c r="I37" s="0" t="n">
        <v>1.03771874529549</v>
      </c>
      <c r="J37" s="0" t="n">
        <v>10.8439832911142</v>
      </c>
      <c r="K37" s="0" t="n">
        <v>0.338894076061004</v>
      </c>
      <c r="L37" s="0" t="n">
        <v>0.411549449358124</v>
      </c>
      <c r="M37" s="0" t="n">
        <v>1.0468537221871</v>
      </c>
      <c r="N37" s="0" t="n">
        <v>12.3600544453128</v>
      </c>
      <c r="O37" s="0" t="n">
        <v>0.398433504345321</v>
      </c>
      <c r="P37" s="0" t="n">
        <v>0.328235563172884</v>
      </c>
      <c r="Q37" s="0" t="n">
        <v>0.836975784957236</v>
      </c>
      <c r="R37" s="0" t="n">
        <v>42.3585724755231</v>
      </c>
      <c r="S37" s="0" t="n">
        <v>0.286312530881947</v>
      </c>
      <c r="T37" s="0" t="n">
        <v>0.491780549013801</v>
      </c>
      <c r="U37" s="0" t="n">
        <v>-0.298020733720014</v>
      </c>
      <c r="V37" s="0" t="n">
        <v>3.37694605225328</v>
      </c>
      <c r="W37" s="0" t="n">
        <v>-0.203030167773403</v>
      </c>
      <c r="X37" s="0" t="n">
        <v>0.62965051164092</v>
      </c>
      <c r="Y37" s="0" t="b">
        <f aca="false">FALSE()</f>
        <v>0</v>
      </c>
      <c r="Z37" s="0" t="n">
        <v>0.474704050885538</v>
      </c>
      <c r="AA37" s="0" t="n">
        <v>2.05781932257358</v>
      </c>
      <c r="AB37" s="0" t="n">
        <v>0.982155318169828</v>
      </c>
      <c r="AC37" s="0" t="n">
        <v>1.40163789145061E-005</v>
      </c>
      <c r="AD37" s="0" t="n">
        <v>0.397052060644126</v>
      </c>
      <c r="AE37" s="0" t="n">
        <v>2.53478972306773</v>
      </c>
      <c r="AF37" s="0" t="n">
        <v>0.969274905887635</v>
      </c>
      <c r="AG37" s="0" t="n">
        <v>7.0852911741355E-005</v>
      </c>
      <c r="AH37" s="0" t="n">
        <v>0.283569446950029</v>
      </c>
      <c r="AI37" s="0" t="n">
        <v>2.49033871283428</v>
      </c>
      <c r="AJ37" s="0" t="n">
        <v>0.976314491791011</v>
      </c>
      <c r="AK37" s="0" t="n">
        <v>3.26318072062284E-005</v>
      </c>
      <c r="AL37" s="0" t="n">
        <v>0.753547501599882</v>
      </c>
      <c r="AM37" s="0" t="n">
        <v>0.693586186501614</v>
      </c>
      <c r="AN37" s="0" t="n">
        <v>0.669999993879349</v>
      </c>
      <c r="AO37" s="0" t="n">
        <v>0.66342075558269</v>
      </c>
      <c r="AQ37" s="0" t="n">
        <v>0.0910692397036174</v>
      </c>
      <c r="AR37" s="0" t="n">
        <v>-0.00623501652236618</v>
      </c>
      <c r="AS37" s="0" t="n">
        <v>0.0580620442986536</v>
      </c>
      <c r="AT37" s="0" t="n">
        <v>-0.203030167773403</v>
      </c>
      <c r="AU37" s="0" t="n">
        <v>-0.208194952533189</v>
      </c>
      <c r="AV37" s="0" t="n">
        <v>-0.186652024546658</v>
      </c>
      <c r="AW37" s="0" t="n">
        <v>-0.259348719491754</v>
      </c>
      <c r="AY37" s="0" t="n">
        <v>0.654381524368429</v>
      </c>
      <c r="AZ37" s="0" t="n">
        <v>0.666217841622266</v>
      </c>
      <c r="BA37" s="0" t="n">
        <v>0.648960844678226</v>
      </c>
    </row>
    <row r="38" customFormat="false" ht="12.75" hidden="false" customHeight="false" outlineLevel="0" collapsed="false">
      <c r="A38" s="0" t="n">
        <v>202103</v>
      </c>
      <c r="B38" s="0" t="n">
        <v>1</v>
      </c>
      <c r="C38" s="0" t="n">
        <v>57</v>
      </c>
      <c r="D38" s="0" t="n">
        <v>-0.269688048631028</v>
      </c>
      <c r="E38" s="0" t="n">
        <v>187.61071938798</v>
      </c>
      <c r="F38" s="0" t="n">
        <v>-0.265514740479159</v>
      </c>
      <c r="G38" s="0" t="n">
        <v>0.525062859013342</v>
      </c>
      <c r="H38" s="0" t="b">
        <f aca="false">FALSE()</f>
        <v>0</v>
      </c>
      <c r="I38" s="0" t="n">
        <v>0.00909497648563795</v>
      </c>
      <c r="J38" s="0" t="n">
        <v>178.716637040969</v>
      </c>
      <c r="K38" s="0" t="n">
        <v>0.00432904536706135</v>
      </c>
      <c r="L38" s="0" t="n">
        <v>0.991883141347507</v>
      </c>
      <c r="M38" s="0" t="n">
        <v>0.00620427021485055</v>
      </c>
      <c r="N38" s="0" t="n">
        <v>179.105760338396</v>
      </c>
      <c r="O38" s="0" t="n">
        <v>0.00285747868862968</v>
      </c>
      <c r="P38" s="0" t="n">
        <v>0.994642256623549</v>
      </c>
      <c r="Q38" s="0" t="n">
        <v>-0.00279619545952586</v>
      </c>
      <c r="R38" s="0" t="n">
        <v>180.314011558601</v>
      </c>
      <c r="S38" s="0" t="n">
        <v>-0.00131522827845284</v>
      </c>
      <c r="T38" s="0" t="n">
        <v>0.997533949821794</v>
      </c>
      <c r="U38" s="0" t="n">
        <v>-0.436961494211192</v>
      </c>
      <c r="V38" s="0" t="n">
        <v>4.96981449900075</v>
      </c>
      <c r="W38" s="0" t="n">
        <v>-0.44226403615054</v>
      </c>
      <c r="X38" s="0" t="n">
        <v>0.272541981170546</v>
      </c>
      <c r="Y38" s="0" t="b">
        <f aca="false">FALSE()</f>
        <v>0</v>
      </c>
      <c r="Z38" s="0" t="n">
        <v>0.43016951009504</v>
      </c>
      <c r="AA38" s="0" t="n">
        <v>2.54074180137462</v>
      </c>
      <c r="AB38" s="0" t="n">
        <v>0.963334521708119</v>
      </c>
      <c r="AC38" s="0" t="n">
        <v>0.000119864926848946</v>
      </c>
      <c r="AD38" s="0" t="n">
        <v>0.499782333291187</v>
      </c>
      <c r="AE38" s="0" t="n">
        <v>2.25550513978184</v>
      </c>
      <c r="AF38" s="0" t="n">
        <v>0.977516891194243</v>
      </c>
      <c r="AG38" s="0" t="n">
        <v>2.79355306086267E-005</v>
      </c>
      <c r="AH38" s="0" t="n">
        <v>0.366004481485539</v>
      </c>
      <c r="AI38" s="0" t="n">
        <v>2.67845920164541</v>
      </c>
      <c r="AJ38" s="0" t="n">
        <v>0.94799699932508</v>
      </c>
      <c r="AK38" s="0" t="n">
        <v>0.000338011030187211</v>
      </c>
      <c r="AL38" s="0" t="n">
        <v>-0.265514740479159</v>
      </c>
      <c r="AM38" s="0" t="n">
        <v>0.0232033573944849</v>
      </c>
      <c r="AN38" s="0" t="n">
        <v>0.0194243896081168</v>
      </c>
      <c r="AO38" s="0" t="n">
        <v>0.0209605770826677</v>
      </c>
      <c r="AQ38" s="0" t="n">
        <v>0.428819861709355</v>
      </c>
      <c r="AR38" s="0" t="n">
        <v>0.412835947411931</v>
      </c>
      <c r="AS38" s="0" t="n">
        <v>0.422414825867642</v>
      </c>
      <c r="AT38" s="0" t="n">
        <v>-0.44226403615054</v>
      </c>
      <c r="AU38" s="0" t="n">
        <v>-0.422439891487741</v>
      </c>
      <c r="AV38" s="0" t="n">
        <v>-0.450052956033127</v>
      </c>
      <c r="AW38" s="0" t="n">
        <v>-0.440761491920575</v>
      </c>
      <c r="AY38" s="0" t="n">
        <v>0.834576927897124</v>
      </c>
      <c r="AZ38" s="0" t="n">
        <v>0.821695649562668</v>
      </c>
      <c r="BA38" s="0" t="n">
        <v>0.828097248827501</v>
      </c>
    </row>
    <row r="39" customFormat="false" ht="12.75" hidden="false" customHeight="false" outlineLevel="0" collapsed="false">
      <c r="A39" s="0" t="n">
        <v>202103</v>
      </c>
      <c r="B39" s="0" t="n">
        <v>4</v>
      </c>
      <c r="C39" s="0" t="n">
        <v>60</v>
      </c>
      <c r="D39" s="0" t="n">
        <v>-0.252652670847255</v>
      </c>
      <c r="E39" s="0" t="n">
        <v>178.862911357275</v>
      </c>
      <c r="F39" s="0" t="n">
        <v>-0.0589422952041938</v>
      </c>
      <c r="G39" s="0" t="n">
        <v>0.889738900926528</v>
      </c>
      <c r="H39" s="0" t="b">
        <f aca="false">FALSE()</f>
        <v>0</v>
      </c>
      <c r="I39" s="0" t="n">
        <v>0.00146299663140007</v>
      </c>
      <c r="J39" s="0" t="n">
        <v>179.77823937162</v>
      </c>
      <c r="K39" s="0" t="n">
        <v>0.00069677849986653</v>
      </c>
      <c r="L39" s="0" t="n">
        <v>0.998693540735608</v>
      </c>
      <c r="M39" s="0" t="n">
        <v>0.00739267633242241</v>
      </c>
      <c r="N39" s="0" t="n">
        <v>178.951219386312</v>
      </c>
      <c r="O39" s="0" t="n">
        <v>0.00337859846247407</v>
      </c>
      <c r="P39" s="0" t="n">
        <v>0.993665176090767</v>
      </c>
      <c r="Q39" s="0" t="n">
        <v>0.00673901995673241</v>
      </c>
      <c r="R39" s="0" t="n">
        <v>179.020124971764</v>
      </c>
      <c r="S39" s="0" t="n">
        <v>0.00313772057152146</v>
      </c>
      <c r="T39" s="0" t="n">
        <v>0.994116812542996</v>
      </c>
      <c r="U39" s="0" t="n">
        <v>-0.693391349149453</v>
      </c>
      <c r="V39" s="0" t="n">
        <v>5.64680685502932</v>
      </c>
      <c r="W39" s="0" t="n">
        <v>-0.274988815991628</v>
      </c>
      <c r="X39" s="0" t="n">
        <v>0.509799225723573</v>
      </c>
      <c r="Y39" s="0" t="b">
        <f aca="false">FALSE()</f>
        <v>0</v>
      </c>
      <c r="Z39" s="0" t="n">
        <v>0.349574506715925</v>
      </c>
      <c r="AA39" s="0" t="n">
        <v>2.79031392543455</v>
      </c>
      <c r="AB39" s="0" t="n">
        <v>0.950696709865525</v>
      </c>
      <c r="AC39" s="0" t="n">
        <v>0.00028864800848246</v>
      </c>
      <c r="AD39" s="0" t="n">
        <v>0.406633478501141</v>
      </c>
      <c r="AE39" s="0" t="n">
        <v>2.53892407193545</v>
      </c>
      <c r="AF39" s="0" t="n">
        <v>0.975577973213667</v>
      </c>
      <c r="AG39" s="0" t="n">
        <v>3.57516572787821E-005</v>
      </c>
      <c r="AH39" s="0" t="n">
        <v>0.249416029118871</v>
      </c>
      <c r="AI39" s="0" t="n">
        <v>3.04640976428693</v>
      </c>
      <c r="AJ39" s="0" t="n">
        <v>0.903970426200691</v>
      </c>
      <c r="AK39" s="0" t="n">
        <v>0.00205749832277643</v>
      </c>
      <c r="AL39" s="0" t="n">
        <v>0.952947187971966</v>
      </c>
      <c r="AM39" s="0" t="n">
        <v>0.892342015779593</v>
      </c>
      <c r="AN39" s="0" t="n">
        <v>0.887048505775622</v>
      </c>
      <c r="AO39" s="0" t="n">
        <v>0.889174873430929</v>
      </c>
      <c r="AQ39" s="0" t="n">
        <v>-0.436819810993984</v>
      </c>
      <c r="AR39" s="0" t="n">
        <v>-0.429099578384093</v>
      </c>
      <c r="AS39" s="0" t="n">
        <v>-0.434736590395341</v>
      </c>
      <c r="AT39" s="0" t="n">
        <v>-0.274988815991628</v>
      </c>
      <c r="AU39" s="0" t="n">
        <v>-0.331362145284392</v>
      </c>
      <c r="AV39" s="0" t="n">
        <v>-0.298585241284974</v>
      </c>
      <c r="AW39" s="0" t="n">
        <v>-0.293466000733133</v>
      </c>
      <c r="AY39" s="0" t="n">
        <v>0.530832159864646</v>
      </c>
      <c r="AZ39" s="0" t="n">
        <v>0.547997592342838</v>
      </c>
      <c r="BA39" s="0" t="n">
        <v>0.551795091565786</v>
      </c>
    </row>
    <row r="40" customFormat="false" ht="12.75" hidden="false" customHeight="false" outlineLevel="0" collapsed="false">
      <c r="A40" s="0" t="n">
        <v>202103</v>
      </c>
      <c r="B40" s="0" t="n">
        <v>5</v>
      </c>
      <c r="C40" s="0" t="n">
        <v>61</v>
      </c>
      <c r="D40" s="0" t="n">
        <v>0.369454997859084</v>
      </c>
      <c r="E40" s="0" t="n">
        <v>93.8642978770336</v>
      </c>
      <c r="F40" s="0" t="n">
        <v>0.519472703035438</v>
      </c>
      <c r="G40" s="0" t="n">
        <v>0.187029035645157</v>
      </c>
      <c r="H40" s="0" t="b">
        <f aca="false">TRUE()</f>
        <v>1</v>
      </c>
      <c r="I40" s="0" t="n">
        <v>-0.0107955958578512</v>
      </c>
      <c r="J40" s="0" t="n">
        <v>181.282200889425</v>
      </c>
      <c r="K40" s="0" t="n">
        <v>-0.00513245487763179</v>
      </c>
      <c r="L40" s="0" t="n">
        <v>0.99037681610261</v>
      </c>
      <c r="M40" s="0" t="n">
        <v>-0.0137477797231717</v>
      </c>
      <c r="N40" s="0" t="n">
        <v>181.863193881796</v>
      </c>
      <c r="O40" s="0" t="n">
        <v>-0.0062848054329515</v>
      </c>
      <c r="P40" s="0" t="n">
        <v>0.988216300112218</v>
      </c>
      <c r="Q40" s="0" t="n">
        <v>-0.0209451522103574</v>
      </c>
      <c r="R40" s="0" t="n">
        <v>182.781149648108</v>
      </c>
      <c r="S40" s="0" t="n">
        <v>-0.00975886869763987</v>
      </c>
      <c r="T40" s="0" t="n">
        <v>0.981703282897381</v>
      </c>
      <c r="U40" s="0" t="n">
        <v>0.265931415461916</v>
      </c>
      <c r="V40" s="0" t="n">
        <v>3.26843613624759</v>
      </c>
      <c r="W40" s="0" t="n">
        <v>0.448292859113022</v>
      </c>
      <c r="X40" s="0" t="n">
        <v>0.265276150428356</v>
      </c>
      <c r="Y40" s="0" t="b">
        <f aca="false">TRUE()</f>
        <v>1</v>
      </c>
      <c r="Z40" s="0" t="n">
        <v>0.343031957173043</v>
      </c>
      <c r="AA40" s="0" t="n">
        <v>2.75540087993683</v>
      </c>
      <c r="AB40" s="0" t="n">
        <v>0.964178666368328</v>
      </c>
      <c r="AC40" s="0" t="n">
        <v>0.000111846860251323</v>
      </c>
      <c r="AD40" s="0" t="n">
        <v>0.416217882579978</v>
      </c>
      <c r="AE40" s="0" t="n">
        <v>2.46664137666599</v>
      </c>
      <c r="AF40" s="0" t="n">
        <v>0.976590937825541</v>
      </c>
      <c r="AG40" s="0" t="n">
        <v>3.15090885675385E-005</v>
      </c>
      <c r="AH40" s="0" t="n">
        <v>0.241105735372155</v>
      </c>
      <c r="AI40" s="0" t="n">
        <v>3.0093363772066</v>
      </c>
      <c r="AJ40" s="0" t="n">
        <v>0.902430868603268</v>
      </c>
      <c r="AK40" s="0" t="n">
        <v>0.00215547407086455</v>
      </c>
      <c r="AL40" s="0" t="n">
        <v>0.519472703035438</v>
      </c>
      <c r="AM40" s="0" t="n">
        <v>-0.651773617252207</v>
      </c>
      <c r="AN40" s="0" t="n">
        <v>-0.656052926414736</v>
      </c>
      <c r="AO40" s="0" t="n">
        <v>-0.657090027037015</v>
      </c>
      <c r="AQ40" s="0" t="n">
        <v>0.0357727458674088</v>
      </c>
      <c r="AR40" s="0" t="n">
        <v>0.0200995730400879</v>
      </c>
      <c r="AS40" s="0" t="n">
        <v>0.0294506738963595</v>
      </c>
      <c r="AT40" s="0" t="n">
        <v>0.448292859113022</v>
      </c>
      <c r="AU40" s="0" t="n">
        <v>0.42889694326198</v>
      </c>
      <c r="AV40" s="0" t="n">
        <v>0.428775401750247</v>
      </c>
      <c r="AW40" s="0" t="n">
        <v>0.323314584857208</v>
      </c>
      <c r="AY40" s="0" t="n">
        <v>0.801218190183609</v>
      </c>
      <c r="AZ40" s="0" t="n">
        <v>0.796548733662782</v>
      </c>
      <c r="BA40" s="0" t="n">
        <v>0.782935634515928</v>
      </c>
    </row>
    <row r="41" customFormat="false" ht="12.75" hidden="false" customHeight="false" outlineLevel="0" collapsed="false">
      <c r="A41" s="0" t="n">
        <v>202103</v>
      </c>
      <c r="B41" s="0" t="n">
        <v>6</v>
      </c>
      <c r="C41" s="0" t="n">
        <v>62</v>
      </c>
      <c r="D41" s="0" t="n">
        <v>0.610224035063338</v>
      </c>
      <c r="E41" s="0" t="n">
        <v>78.5947874515732</v>
      </c>
      <c r="F41" s="0" t="n">
        <v>0.375946176693717</v>
      </c>
      <c r="G41" s="0" t="n">
        <v>0.358702932875852</v>
      </c>
      <c r="H41" s="0" t="b">
        <f aca="false">TRUE()</f>
        <v>1</v>
      </c>
      <c r="I41" s="0" t="n">
        <v>-0.0157979398292499</v>
      </c>
      <c r="J41" s="0" t="n">
        <v>181.914077516168</v>
      </c>
      <c r="K41" s="0" t="n">
        <v>-0.00760179620462769</v>
      </c>
      <c r="L41" s="0" t="n">
        <v>0.985747181215954</v>
      </c>
      <c r="M41" s="0" t="n">
        <v>-0.0168808201409872</v>
      </c>
      <c r="N41" s="0" t="n">
        <v>182.125716155739</v>
      </c>
      <c r="O41" s="0" t="n">
        <v>-0.00783237548724809</v>
      </c>
      <c r="P41" s="0" t="n">
        <v>0.985314896557525</v>
      </c>
      <c r="Q41" s="0" t="n">
        <v>-0.0217591528000713</v>
      </c>
      <c r="R41" s="0" t="n">
        <v>182.660465961185</v>
      </c>
      <c r="S41" s="0" t="n">
        <v>-0.0103314985629699</v>
      </c>
      <c r="T41" s="0" t="n">
        <v>0.980629818628711</v>
      </c>
      <c r="U41" s="0" t="n">
        <v>1.04744231763692</v>
      </c>
      <c r="V41" s="0" t="n">
        <v>3.99989450085875</v>
      </c>
      <c r="W41" s="0" t="n">
        <v>0.458249856887653</v>
      </c>
      <c r="X41" s="0" t="n">
        <v>0.253490259910985</v>
      </c>
      <c r="Y41" s="0" t="b">
        <f aca="false">FALSE()</f>
        <v>0</v>
      </c>
      <c r="Z41" s="0" t="n">
        <v>0.397119039870102</v>
      </c>
      <c r="AA41" s="0" t="n">
        <v>2.6457496147078</v>
      </c>
      <c r="AB41" s="0" t="n">
        <v>0.95068341940088</v>
      </c>
      <c r="AC41" s="0" t="n">
        <v>0.000288878570014596</v>
      </c>
      <c r="AD41" s="0" t="n">
        <v>0.476540691090346</v>
      </c>
      <c r="AE41" s="0" t="n">
        <v>2.32793530106617</v>
      </c>
      <c r="AF41" s="0" t="n">
        <v>0.973918295306177</v>
      </c>
      <c r="AG41" s="0" t="n">
        <v>4.34924206912334E-005</v>
      </c>
      <c r="AH41" s="0" t="n">
        <v>0.324567333668582</v>
      </c>
      <c r="AI41" s="0" t="n">
        <v>2.80146481516215</v>
      </c>
      <c r="AJ41" s="0" t="n">
        <v>0.932737880972329</v>
      </c>
      <c r="AK41" s="0" t="n">
        <v>0.000722905142310932</v>
      </c>
      <c r="AL41" s="0" t="n">
        <v>0.375946176693717</v>
      </c>
      <c r="AM41" s="0" t="n">
        <v>-0.136458548234064</v>
      </c>
      <c r="AN41" s="0" t="n">
        <v>-0.130937522125755</v>
      </c>
      <c r="AO41" s="0" t="n">
        <v>-0.132446768857089</v>
      </c>
      <c r="AQ41" s="0" t="n">
        <v>-0.0152291069045991</v>
      </c>
      <c r="AR41" s="0" t="n">
        <v>-0.0138840700773363</v>
      </c>
      <c r="AS41" s="0" t="n">
        <v>-0.0113392514650872</v>
      </c>
      <c r="AT41" s="0" t="n">
        <v>0.458249856887653</v>
      </c>
      <c r="AU41" s="0" t="n">
        <v>0.411200199866186</v>
      </c>
      <c r="AV41" s="0" t="n">
        <v>0.444083489812288</v>
      </c>
      <c r="AW41" s="0" t="n">
        <v>0.474120944862495</v>
      </c>
      <c r="AY41" s="0" t="n">
        <v>-0.0414539142885405</v>
      </c>
      <c r="AZ41" s="0" t="n">
        <v>-0.0251150994990213</v>
      </c>
      <c r="BA41" s="0" t="n">
        <v>0.00364964708599238</v>
      </c>
    </row>
    <row r="42" customFormat="false" ht="12.75" hidden="false" customHeight="false" outlineLevel="0" collapsed="false">
      <c r="A42" s="0" t="n">
        <v>202103</v>
      </c>
      <c r="B42" s="0" t="n">
        <v>7</v>
      </c>
      <c r="C42" s="0" t="n">
        <v>63</v>
      </c>
      <c r="D42" s="0" t="n">
        <v>0.566571439744329</v>
      </c>
      <c r="E42" s="0" t="n">
        <v>74.742011193927</v>
      </c>
      <c r="F42" s="0" t="n">
        <v>0.558557092116019</v>
      </c>
      <c r="G42" s="0" t="n">
        <v>0.150145219434359</v>
      </c>
      <c r="H42" s="0" t="b">
        <f aca="false">TRUE()</f>
        <v>1</v>
      </c>
      <c r="I42" s="0" t="n">
        <v>-0.0295182982339282</v>
      </c>
      <c r="J42" s="0" t="n">
        <v>184.036414575532</v>
      </c>
      <c r="K42" s="0" t="n">
        <v>-0.0141489317116643</v>
      </c>
      <c r="L42" s="0" t="n">
        <v>0.973474293461409</v>
      </c>
      <c r="M42" s="0" t="n">
        <v>-0.0165866703874548</v>
      </c>
      <c r="N42" s="0" t="n">
        <v>182.168080018871</v>
      </c>
      <c r="O42" s="0" t="n">
        <v>-0.00766623708767627</v>
      </c>
      <c r="P42" s="0" t="n">
        <v>0.985626368643033</v>
      </c>
      <c r="Q42" s="0" t="n">
        <v>-0.0200621983723554</v>
      </c>
      <c r="R42" s="0" t="n">
        <v>182.61162076481</v>
      </c>
      <c r="S42" s="0" t="n">
        <v>-0.00950216824912055</v>
      </c>
      <c r="T42" s="0" t="n">
        <v>0.982184506956583</v>
      </c>
      <c r="U42" s="0" t="n">
        <v>0.464076367486534</v>
      </c>
      <c r="V42" s="0" t="n">
        <v>3.28789593310781</v>
      </c>
      <c r="W42" s="0" t="n">
        <v>0.454851493846431</v>
      </c>
      <c r="X42" s="0" t="n">
        <v>0.257482713246255</v>
      </c>
      <c r="Y42" s="0" t="b">
        <f aca="false">TRUE()</f>
        <v>1</v>
      </c>
      <c r="Z42" s="0" t="n">
        <v>0.453793507582169</v>
      </c>
      <c r="AA42" s="0" t="n">
        <v>2.51296494364057</v>
      </c>
      <c r="AB42" s="0" t="n">
        <v>0.956362025986933</v>
      </c>
      <c r="AC42" s="0" t="n">
        <v>0.000201006627923347</v>
      </c>
      <c r="AD42" s="0" t="n">
        <v>0.507669279885735</v>
      </c>
      <c r="AE42" s="0" t="n">
        <v>2.27147537287062</v>
      </c>
      <c r="AF42" s="0" t="n">
        <v>0.970805291344798</v>
      </c>
      <c r="AG42" s="0" t="n">
        <v>6.08547146309129E-005</v>
      </c>
      <c r="AH42" s="0" t="n">
        <v>0.338273324823455</v>
      </c>
      <c r="AI42" s="0" t="n">
        <v>2.80121373650127</v>
      </c>
      <c r="AJ42" s="0" t="n">
        <v>0.881906997224668</v>
      </c>
      <c r="AK42" s="0" t="n">
        <v>0.00376124465539465</v>
      </c>
      <c r="AL42" s="0" t="n">
        <v>0.558557092116019</v>
      </c>
      <c r="AM42" s="0" t="n">
        <v>-0.443197286093004</v>
      </c>
      <c r="AN42" s="0" t="n">
        <v>-0.444716156959174</v>
      </c>
      <c r="AO42" s="0" t="n">
        <v>-0.443674922603635</v>
      </c>
      <c r="AQ42" s="0" t="n">
        <v>0.128752648368533</v>
      </c>
      <c r="AR42" s="0" t="n">
        <v>0.110252599884236</v>
      </c>
      <c r="AS42" s="0" t="n">
        <v>0.118015097083536</v>
      </c>
      <c r="AT42" s="0" t="n">
        <v>0.454851493846431</v>
      </c>
      <c r="AU42" s="0" t="n">
        <v>0.384064258537824</v>
      </c>
      <c r="AV42" s="0" t="n">
        <v>0.382009553131615</v>
      </c>
      <c r="AW42" s="0" t="n">
        <v>0.269658656876877</v>
      </c>
      <c r="AY42" s="0" t="n">
        <v>0.45093274185082</v>
      </c>
      <c r="AZ42" s="0" t="n">
        <v>0.433009118309827</v>
      </c>
      <c r="BA42" s="0" t="n">
        <v>0.418960421123977</v>
      </c>
    </row>
    <row r="43" customFormat="false" ht="12.75" hidden="false" customHeight="false" outlineLevel="0" collapsed="false">
      <c r="A43" s="0" t="n">
        <v>202103</v>
      </c>
      <c r="B43" s="0" t="n">
        <v>8</v>
      </c>
      <c r="C43" s="0" t="n">
        <v>64</v>
      </c>
      <c r="D43" s="0" t="n">
        <v>-0.47220436272595</v>
      </c>
      <c r="E43" s="0" t="n">
        <v>218.199979162368</v>
      </c>
      <c r="F43" s="0" t="n">
        <v>-0.384779406189915</v>
      </c>
      <c r="G43" s="0" t="n">
        <v>0.346586413458866</v>
      </c>
      <c r="H43" s="0" t="b">
        <f aca="false">FALSE()</f>
        <v>0</v>
      </c>
      <c r="I43" s="0" t="n">
        <v>-0.0136238271198479</v>
      </c>
      <c r="J43" s="0" t="n">
        <v>181.559704785317</v>
      </c>
      <c r="K43" s="0" t="n">
        <v>-0.00645525206134444</v>
      </c>
      <c r="L43" s="0" t="n">
        <v>0.98789673862097</v>
      </c>
      <c r="M43" s="0" t="n">
        <v>-0.0241704892284737</v>
      </c>
      <c r="N43" s="0" t="n">
        <v>183.13345898178</v>
      </c>
      <c r="O43" s="0" t="n">
        <v>-0.0110998327374713</v>
      </c>
      <c r="P43" s="0" t="n">
        <v>0.979189523015526</v>
      </c>
      <c r="Q43" s="0" t="n">
        <v>-0.0281815316048512</v>
      </c>
      <c r="R43" s="0" t="n">
        <v>183.587120883519</v>
      </c>
      <c r="S43" s="0" t="n">
        <v>-0.0131852406029794</v>
      </c>
      <c r="T43" s="0" t="n">
        <v>0.975280539046961</v>
      </c>
      <c r="U43" s="0" t="n">
        <v>-0.0265116198494058</v>
      </c>
      <c r="V43" s="0" t="n">
        <v>4.89749549894021</v>
      </c>
      <c r="W43" s="0" t="n">
        <v>-0.0334292990933857</v>
      </c>
      <c r="X43" s="0" t="n">
        <v>0.93736674585029</v>
      </c>
      <c r="Y43" s="0" t="b">
        <f aca="false">FALSE()</f>
        <v>0</v>
      </c>
      <c r="Z43" s="0" t="n">
        <v>0.422127527153975</v>
      </c>
      <c r="AA43" s="0" t="n">
        <v>2.54837923405705</v>
      </c>
      <c r="AB43" s="0" t="n">
        <v>0.975471541709488</v>
      </c>
      <c r="AC43" s="0" t="n">
        <v>3.62181996413312E-005</v>
      </c>
      <c r="AD43" s="0" t="n">
        <v>0.478724142648549</v>
      </c>
      <c r="AE43" s="0" t="n">
        <v>2.30230065825323</v>
      </c>
      <c r="AF43" s="0" t="n">
        <v>0.989560449660228</v>
      </c>
      <c r="AG43" s="0" t="n">
        <v>2.82214147698226E-006</v>
      </c>
      <c r="AH43" s="0" t="n">
        <v>0.340117373881966</v>
      </c>
      <c r="AI43" s="0" t="n">
        <v>2.74633988890788</v>
      </c>
      <c r="AJ43" s="0" t="n">
        <v>0.976153795529732</v>
      </c>
      <c r="AK43" s="0" t="n">
        <v>3.32964562005374E-005</v>
      </c>
      <c r="AL43" s="0" t="n">
        <v>-0.384779406189915</v>
      </c>
      <c r="AM43" s="0" t="n">
        <v>-0.619582413932551</v>
      </c>
      <c r="AN43" s="0" t="n">
        <v>-0.618841447068647</v>
      </c>
      <c r="AO43" s="0" t="n">
        <v>-0.61815632758989</v>
      </c>
      <c r="AQ43" s="0" t="n">
        <v>-0.0586455651591133</v>
      </c>
      <c r="AR43" s="0" t="n">
        <v>-0.0677525548361776</v>
      </c>
      <c r="AS43" s="0" t="n">
        <v>-0.0618889273902986</v>
      </c>
      <c r="AT43" s="0" t="n">
        <v>-0.0334292990933857</v>
      </c>
      <c r="AU43" s="0" t="n">
        <v>-0.060116966665687</v>
      </c>
      <c r="AV43" s="0" t="n">
        <v>-0.0538908755455806</v>
      </c>
      <c r="AW43" s="0" t="n">
        <v>-0.0190406731570514</v>
      </c>
      <c r="AY43" s="0" t="n">
        <v>0.768537401810404</v>
      </c>
      <c r="AZ43" s="0" t="n">
        <v>0.772813502432387</v>
      </c>
      <c r="BA43" s="0" t="n">
        <v>0.790716758111266</v>
      </c>
    </row>
    <row r="44" customFormat="false" ht="12.75" hidden="false" customHeight="false" outlineLevel="0" collapsed="false">
      <c r="A44" s="0" t="n">
        <v>202103</v>
      </c>
      <c r="B44" s="0" t="n">
        <v>9</v>
      </c>
      <c r="C44" s="0" t="n">
        <v>65</v>
      </c>
      <c r="D44" s="0" t="n">
        <v>-0.995245661571769</v>
      </c>
      <c r="E44" s="0" t="n">
        <v>290.102594760644</v>
      </c>
      <c r="F44" s="0" t="n">
        <v>-0.515138550982329</v>
      </c>
      <c r="G44" s="0" t="n">
        <v>0.191388122522091</v>
      </c>
      <c r="H44" s="0" t="b">
        <f aca="false">FALSE()</f>
        <v>0</v>
      </c>
      <c r="I44" s="0" t="n">
        <v>-0.0105129714619772</v>
      </c>
      <c r="J44" s="0" t="n">
        <v>181.471905063431</v>
      </c>
      <c r="K44" s="0" t="n">
        <v>-0.00503421968304572</v>
      </c>
      <c r="L44" s="0" t="n">
        <v>0.990560997573178</v>
      </c>
      <c r="M44" s="0" t="n">
        <v>0.00165541107845599</v>
      </c>
      <c r="N44" s="0" t="n">
        <v>179.642062594712</v>
      </c>
      <c r="O44" s="0" t="n">
        <v>0.000760480293613175</v>
      </c>
      <c r="P44" s="0" t="n">
        <v>0.998574099999236</v>
      </c>
      <c r="Q44" s="0" t="n">
        <v>0.00160119201747473</v>
      </c>
      <c r="R44" s="0" t="n">
        <v>179.642280732786</v>
      </c>
      <c r="S44" s="0" t="n">
        <v>0.000753799253068802</v>
      </c>
      <c r="T44" s="0" t="n">
        <v>0.998586626935894</v>
      </c>
      <c r="U44" s="0" t="n">
        <v>-0.321475117044173</v>
      </c>
      <c r="V44" s="0" t="n">
        <v>4.30773224436401</v>
      </c>
      <c r="W44" s="0" t="n">
        <v>-0.311532452877796</v>
      </c>
      <c r="X44" s="0" t="n">
        <v>0.452570000286085</v>
      </c>
      <c r="Y44" s="0" t="b">
        <f aca="false">FALSE()</f>
        <v>0</v>
      </c>
      <c r="Z44" s="0" t="n">
        <v>0.407974540363445</v>
      </c>
      <c r="AA44" s="0" t="n">
        <v>2.61698755454006</v>
      </c>
      <c r="AB44" s="0" t="n">
        <v>0.969752532010707</v>
      </c>
      <c r="AC44" s="0" t="n">
        <v>6.76242347567209E-005</v>
      </c>
      <c r="AD44" s="0" t="n">
        <v>0.476623154808314</v>
      </c>
      <c r="AE44" s="0" t="n">
        <v>2.34431630104922</v>
      </c>
      <c r="AF44" s="0" t="n">
        <v>0.978442157149897</v>
      </c>
      <c r="AG44" s="0" t="n">
        <v>2.46437878265816E-005</v>
      </c>
      <c r="AH44" s="0" t="n">
        <v>0.321175928934907</v>
      </c>
      <c r="AI44" s="0" t="n">
        <v>2.84326537004169</v>
      </c>
      <c r="AJ44" s="0" t="n">
        <v>0.905730271330329</v>
      </c>
      <c r="AK44" s="0" t="n">
        <v>0.00194910019399862</v>
      </c>
      <c r="AL44" s="0" t="n">
        <v>-0.515138550982329</v>
      </c>
      <c r="AM44" s="0" t="n">
        <v>0.224082926877523</v>
      </c>
      <c r="AN44" s="0" t="n">
        <v>0.220332800549285</v>
      </c>
      <c r="AO44" s="0" t="n">
        <v>0.222420064401578</v>
      </c>
      <c r="AQ44" s="0" t="n">
        <v>0.74971597093209</v>
      </c>
      <c r="AR44" s="0" t="n">
        <v>0.744509177691802</v>
      </c>
      <c r="AS44" s="0" t="n">
        <v>0.746493952195672</v>
      </c>
      <c r="AT44" s="0" t="n">
        <v>-0.311532452877796</v>
      </c>
      <c r="AU44" s="0" t="n">
        <v>-0.325317660141665</v>
      </c>
      <c r="AV44" s="0" t="n">
        <v>-0.322955423830379</v>
      </c>
      <c r="AW44" s="0" t="n">
        <v>-0.268970464874817</v>
      </c>
      <c r="AY44" s="0" t="n">
        <v>0.781060514326401</v>
      </c>
      <c r="AZ44" s="0" t="n">
        <v>0.778231783588666</v>
      </c>
      <c r="BA44" s="0" t="n">
        <v>0.788295724328292</v>
      </c>
    </row>
    <row r="45" customFormat="false" ht="12.75" hidden="false" customHeight="false" outlineLevel="0" collapsed="false">
      <c r="A45" s="0" t="n">
        <v>202103</v>
      </c>
      <c r="B45" s="0" t="n">
        <v>10</v>
      </c>
      <c r="C45" s="0" t="n">
        <v>66</v>
      </c>
      <c r="D45" s="0" t="n">
        <v>2.01566548275614</v>
      </c>
      <c r="E45" s="0" t="n">
        <v>-101.573051733884</v>
      </c>
      <c r="F45" s="0" t="n">
        <v>0.629738166505608</v>
      </c>
      <c r="G45" s="0" t="n">
        <v>0.0942710459383503</v>
      </c>
      <c r="H45" s="0" t="b">
        <f aca="false">FALSE()</f>
        <v>0</v>
      </c>
      <c r="I45" s="0" t="n">
        <v>-0.0372800117075831</v>
      </c>
      <c r="J45" s="0" t="n">
        <v>185.057001398912</v>
      </c>
      <c r="K45" s="0" t="n">
        <v>-0.017707853972955</v>
      </c>
      <c r="L45" s="0" t="n">
        <v>0.966804713920275</v>
      </c>
      <c r="M45" s="0" t="n">
        <v>-0.0391725627973901</v>
      </c>
      <c r="N45" s="0" t="n">
        <v>185.466597193185</v>
      </c>
      <c r="O45" s="0" t="n">
        <v>-0.0179332232408533</v>
      </c>
      <c r="P45" s="0" t="n">
        <v>0.966382414894716</v>
      </c>
      <c r="Q45" s="0" t="n">
        <v>-0.0446868499504184</v>
      </c>
      <c r="R45" s="0" t="n">
        <v>186.143699100638</v>
      </c>
      <c r="S45" s="0" t="n">
        <v>-0.0208510147076911</v>
      </c>
      <c r="T45" s="0" t="n">
        <v>0.960915677554526</v>
      </c>
      <c r="U45" s="0" t="n">
        <v>-0.242673350806009</v>
      </c>
      <c r="V45" s="0" t="n">
        <v>3.58936023632289</v>
      </c>
      <c r="W45" s="0" t="n">
        <v>-0.124218081756088</v>
      </c>
      <c r="X45" s="0" t="n">
        <v>0.76947588282149</v>
      </c>
      <c r="Y45" s="0" t="b">
        <f aca="false">FALSE()</f>
        <v>0</v>
      </c>
      <c r="Z45" s="0" t="n">
        <v>0.35603139718104</v>
      </c>
      <c r="AA45" s="0" t="n">
        <v>2.68964842316337</v>
      </c>
      <c r="AB45" s="0" t="n">
        <v>0.984310261412869</v>
      </c>
      <c r="AC45" s="0" t="n">
        <v>9.54250898203116E-006</v>
      </c>
      <c r="AD45" s="0" t="n">
        <v>0.431631602538176</v>
      </c>
      <c r="AE45" s="0" t="n">
        <v>2.40337389778139</v>
      </c>
      <c r="AF45" s="0" t="n">
        <v>0.992123822008796</v>
      </c>
      <c r="AG45" s="0" t="n">
        <v>1.21427652015634E-006</v>
      </c>
      <c r="AH45" s="0" t="n">
        <v>0.274511003043152</v>
      </c>
      <c r="AI45" s="0" t="n">
        <v>2.8855751423971</v>
      </c>
      <c r="AJ45" s="0" t="n">
        <v>0.958607399386329</v>
      </c>
      <c r="AK45" s="0" t="n">
        <v>0.000171841152900492</v>
      </c>
      <c r="AL45" s="0" t="n">
        <v>0.629738166505608</v>
      </c>
      <c r="AM45" s="0" t="n">
        <v>-0.442145885698576</v>
      </c>
      <c r="AN45" s="0" t="n">
        <v>-0.443544964374757</v>
      </c>
      <c r="AO45" s="0" t="n">
        <v>-0.444512036272483</v>
      </c>
      <c r="AQ45" s="0" t="n">
        <v>0.0172850654153014</v>
      </c>
      <c r="AR45" s="0" t="n">
        <v>0.0153845937451273</v>
      </c>
      <c r="AS45" s="0" t="n">
        <v>0.0166063494180624</v>
      </c>
      <c r="AT45" s="0" t="n">
        <v>-0.124218081756088</v>
      </c>
      <c r="AU45" s="0" t="n">
        <v>-0.199214068533051</v>
      </c>
      <c r="AV45" s="0" t="n">
        <v>-0.214829476781661</v>
      </c>
      <c r="AW45" s="0" t="n">
        <v>-0.330428820439752</v>
      </c>
      <c r="AY45" s="0" t="n">
        <v>0.500563936466861</v>
      </c>
      <c r="AZ45" s="0" t="n">
        <v>0.478010570939757</v>
      </c>
      <c r="BA45" s="0" t="n">
        <v>0.465970139785578</v>
      </c>
    </row>
    <row r="46" customFormat="false" ht="12.75" hidden="false" customHeight="false" outlineLevel="0" collapsed="false">
      <c r="A46" s="0" t="n">
        <v>202103</v>
      </c>
      <c r="B46" s="0" t="n">
        <v>11</v>
      </c>
      <c r="C46" s="0" t="n">
        <v>67</v>
      </c>
      <c r="D46" s="0" t="n">
        <v>0.101526278472005</v>
      </c>
      <c r="E46" s="0" t="n">
        <v>149.887288677561</v>
      </c>
      <c r="F46" s="0" t="n">
        <v>0.0373552514975144</v>
      </c>
      <c r="G46" s="0" t="n">
        <v>0.930024033754772</v>
      </c>
      <c r="H46" s="0" t="b">
        <f aca="false">TRUE()</f>
        <v>1</v>
      </c>
      <c r="I46" s="0" t="n">
        <v>-0.00814278151441585</v>
      </c>
      <c r="J46" s="0" t="n">
        <v>181.208945444012</v>
      </c>
      <c r="K46" s="0" t="n">
        <v>-0.00384724547820269</v>
      </c>
      <c r="L46" s="0" t="n">
        <v>0.992786485908336</v>
      </c>
      <c r="M46" s="0" t="n">
        <v>0.00470950724366793</v>
      </c>
      <c r="N46" s="0" t="n">
        <v>179.495259515561</v>
      </c>
      <c r="O46" s="0" t="n">
        <v>0.00215377994232555</v>
      </c>
      <c r="P46" s="0" t="n">
        <v>0.995961675096729</v>
      </c>
      <c r="Q46" s="0" t="n">
        <v>-0.00143373159503601</v>
      </c>
      <c r="R46" s="0" t="n">
        <v>180.348017682184</v>
      </c>
      <c r="S46" s="0" t="n">
        <v>-0.000667707665226753</v>
      </c>
      <c r="T46" s="0" t="n">
        <v>0.998748048499808</v>
      </c>
      <c r="U46" s="0" t="n">
        <v>-0.036870832252891</v>
      </c>
      <c r="V46" s="0" t="n">
        <v>4.23456879588132</v>
      </c>
      <c r="W46" s="0" t="n">
        <v>-0.0223149594461958</v>
      </c>
      <c r="X46" s="0" t="n">
        <v>0.958173338837817</v>
      </c>
      <c r="Y46" s="0" t="b">
        <f aca="false">FALSE()</f>
        <v>0</v>
      </c>
      <c r="Z46" s="0" t="n">
        <v>0.414841157948056</v>
      </c>
      <c r="AA46" s="0" t="n">
        <v>2.59640679317303</v>
      </c>
      <c r="AB46" s="0" t="n">
        <v>0.992019064125933</v>
      </c>
      <c r="AC46" s="0" t="n">
        <v>1.26327609594947E-006</v>
      </c>
      <c r="AD46" s="0" t="n">
        <v>0.474617121253662</v>
      </c>
      <c r="AE46" s="0" t="n">
        <v>2.34302625153186</v>
      </c>
      <c r="AF46" s="0" t="n">
        <v>0.992425658380586</v>
      </c>
      <c r="AG46" s="0" t="n">
        <v>1.08020026295254E-006</v>
      </c>
      <c r="AH46" s="0" t="n">
        <v>0.316992706073588</v>
      </c>
      <c r="AI46" s="0" t="n">
        <v>2.83425284109903</v>
      </c>
      <c r="AJ46" s="0" t="n">
        <v>0.955793930841038</v>
      </c>
      <c r="AK46" s="0" t="n">
        <v>0.000208869203517622</v>
      </c>
      <c r="AL46" s="0" t="n">
        <v>0.0373552514975146</v>
      </c>
      <c r="AM46" s="0" t="n">
        <v>-0.77432832242436</v>
      </c>
      <c r="AN46" s="0" t="n">
        <v>-0.776912216100099</v>
      </c>
      <c r="AO46" s="0" t="n">
        <v>-0.776764054936282</v>
      </c>
      <c r="AQ46" s="0" t="n">
        <v>0.261607620831025</v>
      </c>
      <c r="AR46" s="0" t="n">
        <v>0.251114045743253</v>
      </c>
      <c r="AS46" s="0" t="n">
        <v>0.257804430798447</v>
      </c>
      <c r="AT46" s="0" t="n">
        <v>-0.0223149594461958</v>
      </c>
      <c r="AU46" s="0" t="n">
        <v>0.0320480176057948</v>
      </c>
      <c r="AV46" s="0" t="n">
        <v>0.0682920209693855</v>
      </c>
      <c r="AW46" s="0" t="n">
        <v>0.231740207677097</v>
      </c>
      <c r="AY46" s="0" t="n">
        <v>0.562164654967986</v>
      </c>
      <c r="AZ46" s="0" t="n">
        <v>0.597654437949287</v>
      </c>
      <c r="BA46" s="0" t="n">
        <v>0.629360334678421</v>
      </c>
    </row>
    <row r="47" customFormat="false" ht="12.75" hidden="false" customHeight="false" outlineLevel="0" collapsed="false">
      <c r="A47" s="0" t="n">
        <v>202103</v>
      </c>
      <c r="B47" s="0" t="n">
        <v>12</v>
      </c>
      <c r="C47" s="0" t="n">
        <v>68</v>
      </c>
      <c r="D47" s="0" t="n">
        <v>0.437118125224452</v>
      </c>
      <c r="E47" s="0" t="n">
        <v>92.9856039629849</v>
      </c>
      <c r="F47" s="0" t="n">
        <v>0.386166007731059</v>
      </c>
      <c r="G47" s="0" t="n">
        <v>0.344701761562098</v>
      </c>
      <c r="H47" s="0" t="b">
        <f aca="false">TRUE()</f>
        <v>1</v>
      </c>
      <c r="I47" s="0" t="n">
        <v>0.0275198889767823</v>
      </c>
      <c r="J47" s="0" t="n">
        <v>176.118600369018</v>
      </c>
      <c r="K47" s="0" t="n">
        <v>0.0132231747483995</v>
      </c>
      <c r="L47" s="0" t="n">
        <v>0.975209437324128</v>
      </c>
      <c r="M47" s="0" t="n">
        <v>0.0326787727597934</v>
      </c>
      <c r="N47" s="0" t="n">
        <v>175.400874857419</v>
      </c>
      <c r="O47" s="0" t="n">
        <v>0.0151319171157545</v>
      </c>
      <c r="P47" s="0" t="n">
        <v>0.971631986147256</v>
      </c>
      <c r="Q47" s="0" t="n">
        <v>0.0366197490549426</v>
      </c>
      <c r="R47" s="0" t="n">
        <v>174.886128975506</v>
      </c>
      <c r="S47" s="0" t="n">
        <v>0.0173419261704731</v>
      </c>
      <c r="T47" s="0" t="n">
        <v>0.967490407157866</v>
      </c>
      <c r="U47" s="0" t="n">
        <v>0.93902420173969</v>
      </c>
      <c r="V47" s="0" t="n">
        <v>2.52966049585125</v>
      </c>
      <c r="W47" s="0" t="n">
        <v>0.418018573149281</v>
      </c>
      <c r="X47" s="0" t="n">
        <v>0.302734233413121</v>
      </c>
      <c r="Y47" s="0" t="b">
        <f aca="false">TRUE()</f>
        <v>1</v>
      </c>
      <c r="Z47" s="0" t="n">
        <v>0.436872381475273</v>
      </c>
      <c r="AA47" s="0" t="n">
        <v>2.59986728847093</v>
      </c>
      <c r="AB47" s="0" t="n">
        <v>0.990016330784953</v>
      </c>
      <c r="AC47" s="0" t="n">
        <v>2.46918127846586E-006</v>
      </c>
      <c r="AD47" s="0" t="n">
        <v>0.484657040022804</v>
      </c>
      <c r="AE47" s="0" t="n">
        <v>2.36028480194525</v>
      </c>
      <c r="AF47" s="0" t="n">
        <v>0.992386056079716</v>
      </c>
      <c r="AG47" s="0" t="n">
        <v>1.09719974914216E-006</v>
      </c>
      <c r="AH47" s="0" t="n">
        <v>0.327621492826109</v>
      </c>
      <c r="AI47" s="0" t="n">
        <v>2.8564554994188</v>
      </c>
      <c r="AJ47" s="0" t="n">
        <v>0.961930401301894</v>
      </c>
      <c r="AK47" s="0" t="n">
        <v>0.000134026770134222</v>
      </c>
      <c r="AL47" s="0" t="n">
        <v>0.386166007731058</v>
      </c>
      <c r="AM47" s="0" t="n">
        <v>-0.85718831501254</v>
      </c>
      <c r="AN47" s="0" t="n">
        <v>-0.860577448671919</v>
      </c>
      <c r="AO47" s="0" t="n">
        <v>-0.858448776351896</v>
      </c>
      <c r="AQ47" s="0" t="n">
        <v>-0.544640568124067</v>
      </c>
      <c r="AR47" s="0" t="n">
        <v>-0.560632257248713</v>
      </c>
      <c r="AS47" s="0" t="n">
        <v>-0.554208988671888</v>
      </c>
      <c r="AT47" s="0" t="n">
        <v>0.418018573149281</v>
      </c>
      <c r="AU47" s="0" t="n">
        <v>0.407481308674813</v>
      </c>
      <c r="AV47" s="0" t="n">
        <v>0.431259786899121</v>
      </c>
      <c r="AW47" s="0" t="n">
        <v>0.466669055633779</v>
      </c>
      <c r="AY47" s="0" t="n">
        <v>0.024232253011222</v>
      </c>
      <c r="AZ47" s="0" t="n">
        <v>0.046675445811736</v>
      </c>
      <c r="BA47" s="0" t="n">
        <v>0.0652293164948616</v>
      </c>
    </row>
    <row r="48" customFormat="false" ht="12.75" hidden="false" customHeight="false" outlineLevel="0" collapsed="false">
      <c r="A48" s="0" t="n">
        <v>202103</v>
      </c>
      <c r="B48" s="0" t="n">
        <v>14</v>
      </c>
      <c r="C48" s="0" t="n">
        <v>70</v>
      </c>
      <c r="D48" s="0" t="n">
        <v>0.5980499036351</v>
      </c>
      <c r="E48" s="0" t="n">
        <v>46.1084278242826</v>
      </c>
      <c r="F48" s="0" t="n">
        <v>0.648916551526911</v>
      </c>
      <c r="G48" s="0" t="n">
        <v>0.0816995109482771</v>
      </c>
      <c r="H48" s="0" t="b">
        <f aca="false">TRUE()</f>
        <v>1</v>
      </c>
      <c r="I48" s="0" t="n">
        <v>-0.0038697461388358</v>
      </c>
      <c r="J48" s="0" t="n">
        <v>180.904708710782</v>
      </c>
      <c r="K48" s="0" t="n">
        <v>-0.00182873185263706</v>
      </c>
      <c r="L48" s="0" t="n">
        <v>0.996571135420992</v>
      </c>
      <c r="M48" s="0" t="n">
        <v>-0.00955671524272907</v>
      </c>
      <c r="N48" s="0" t="n">
        <v>181.650127604176</v>
      </c>
      <c r="O48" s="0" t="n">
        <v>-0.00436615234877604</v>
      </c>
      <c r="P48" s="0" t="n">
        <v>0.991813568386965</v>
      </c>
      <c r="Q48" s="0" t="n">
        <v>-0.00701298890350775</v>
      </c>
      <c r="R48" s="0" t="n">
        <v>181.379790655271</v>
      </c>
      <c r="S48" s="0" t="n">
        <v>-0.00325621116040789</v>
      </c>
      <c r="T48" s="0" t="n">
        <v>0.993894647230745</v>
      </c>
      <c r="U48" s="0" t="n">
        <v>0.138313924912294</v>
      </c>
      <c r="V48" s="0" t="n">
        <v>2.82973243038955</v>
      </c>
      <c r="W48" s="0" t="n">
        <v>0.119895358597437</v>
      </c>
      <c r="X48" s="0" t="n">
        <v>0.77734126633374</v>
      </c>
      <c r="Y48" s="0" t="b">
        <f aca="false">TRUE()</f>
        <v>1</v>
      </c>
      <c r="Z48" s="0" t="n">
        <v>0.406894534412201</v>
      </c>
      <c r="AA48" s="0" t="n">
        <v>2.6025313595306</v>
      </c>
      <c r="AB48" s="0" t="n">
        <v>0.976346091898267</v>
      </c>
      <c r="AC48" s="0" t="n">
        <v>3.25021505697523E-005</v>
      </c>
      <c r="AD48" s="0" t="n">
        <v>0.485497618071845</v>
      </c>
      <c r="AE48" s="0" t="n">
        <v>2.29932994600752</v>
      </c>
      <c r="AF48" s="0" t="n">
        <v>0.987926973168697</v>
      </c>
      <c r="AG48" s="0" t="n">
        <v>4.35961099793735E-006</v>
      </c>
      <c r="AH48" s="0" t="n">
        <v>0.356846349244619</v>
      </c>
      <c r="AI48" s="0" t="n">
        <v>2.71084784765157</v>
      </c>
      <c r="AJ48" s="0" t="n">
        <v>0.949760588663334</v>
      </c>
      <c r="AK48" s="0" t="n">
        <v>0.000305185695794606</v>
      </c>
      <c r="AL48" s="0" t="n">
        <v>0.648916551526911</v>
      </c>
      <c r="AM48" s="0" t="n">
        <v>-0.565421679440432</v>
      </c>
      <c r="AN48" s="0" t="n">
        <v>-0.569720707467723</v>
      </c>
      <c r="AO48" s="0" t="n">
        <v>-0.567374289217456</v>
      </c>
      <c r="AQ48" s="0" t="n">
        <v>-0.155946450813645</v>
      </c>
      <c r="AR48" s="0" t="n">
        <v>-0.168890845759802</v>
      </c>
      <c r="AS48" s="0" t="n">
        <v>-0.161500037834134</v>
      </c>
      <c r="AT48" s="0" t="n">
        <v>0.119895358597437</v>
      </c>
      <c r="AU48" s="0" t="n">
        <v>0.212871402663687</v>
      </c>
      <c r="AV48" s="0" t="n">
        <v>0.166737902774676</v>
      </c>
      <c r="AW48" s="0" t="n">
        <v>0.191113837726784</v>
      </c>
      <c r="AY48" s="0" t="n">
        <v>0.647963000691904</v>
      </c>
      <c r="AZ48" s="0" t="n">
        <v>0.631459519841889</v>
      </c>
      <c r="BA48" s="0" t="n">
        <v>0.627133568451439</v>
      </c>
    </row>
    <row r="49" customFormat="false" ht="12.75" hidden="false" customHeight="false" outlineLevel="0" collapsed="false">
      <c r="A49" s="0" t="n">
        <v>202103</v>
      </c>
      <c r="B49" s="0" t="n">
        <v>15</v>
      </c>
      <c r="C49" s="0" t="n">
        <v>71</v>
      </c>
      <c r="D49" s="0" t="n">
        <v>0.816187370948789</v>
      </c>
      <c r="E49" s="0" t="n">
        <v>47.6563440276508</v>
      </c>
      <c r="F49" s="0" t="n">
        <v>0.678768199735072</v>
      </c>
      <c r="G49" s="0" t="n">
        <v>0.0641870857306355</v>
      </c>
      <c r="H49" s="0" t="b">
        <f aca="false">TRUE()</f>
        <v>1</v>
      </c>
      <c r="I49" s="0" t="n">
        <v>-0.0105760615165656</v>
      </c>
      <c r="J49" s="0" t="n">
        <v>181.502831679309</v>
      </c>
      <c r="K49" s="0" t="n">
        <v>-0.00506638517798622</v>
      </c>
      <c r="L49" s="0" t="n">
        <v>0.990500690346631</v>
      </c>
      <c r="M49" s="0" t="n">
        <v>-0.0103355054497584</v>
      </c>
      <c r="N49" s="0" t="n">
        <v>181.506273710296</v>
      </c>
      <c r="O49" s="0" t="n">
        <v>-0.00477013698266124</v>
      </c>
      <c r="P49" s="0" t="n">
        <v>0.991056128832438</v>
      </c>
      <c r="Q49" s="0" t="n">
        <v>-0.0133583127423488</v>
      </c>
      <c r="R49" s="0" t="n">
        <v>181.922921815864</v>
      </c>
      <c r="S49" s="0" t="n">
        <v>-0.00628519347559872</v>
      </c>
      <c r="T49" s="0" t="n">
        <v>0.988215572589734</v>
      </c>
      <c r="U49" s="0" t="n">
        <v>0.717052091973147</v>
      </c>
      <c r="V49" s="0" t="n">
        <v>1.79432212200562</v>
      </c>
      <c r="W49" s="0" t="n">
        <v>0.638552575570462</v>
      </c>
      <c r="X49" s="0" t="n">
        <v>0.0883636482835124</v>
      </c>
      <c r="Y49" s="0" t="b">
        <f aca="false">TRUE()</f>
        <v>1</v>
      </c>
      <c r="Z49" s="0" t="n">
        <v>0.347013089560133</v>
      </c>
      <c r="AA49" s="0" t="n">
        <v>2.75358784727457</v>
      </c>
      <c r="AB49" s="0" t="n">
        <v>0.972313404621734</v>
      </c>
      <c r="AC49" s="0" t="n">
        <v>5.19620903341164E-005</v>
      </c>
      <c r="AD49" s="0" t="n">
        <v>0.407473218911202</v>
      </c>
      <c r="AE49" s="0" t="n">
        <v>2.48346492111481</v>
      </c>
      <c r="AF49" s="0" t="n">
        <v>0.986623945299271</v>
      </c>
      <c r="AG49" s="0" t="n">
        <v>5.92320861990655E-006</v>
      </c>
      <c r="AH49" s="0" t="n">
        <v>0.235837818903041</v>
      </c>
      <c r="AI49" s="0" t="n">
        <v>3.01315251288991</v>
      </c>
      <c r="AJ49" s="0" t="n">
        <v>0.941590850503167</v>
      </c>
      <c r="AK49" s="0" t="n">
        <v>0.000476607252076767</v>
      </c>
      <c r="AL49" s="0" t="n">
        <v>0.678768199735072</v>
      </c>
      <c r="AM49" s="0" t="n">
        <v>0.311260321961872</v>
      </c>
      <c r="AN49" s="0" t="n">
        <v>0.312379197885314</v>
      </c>
      <c r="AO49" s="0" t="n">
        <v>0.311558816218205</v>
      </c>
      <c r="AQ49" s="0" t="n">
        <v>0.590856480645332</v>
      </c>
      <c r="AR49" s="0" t="n">
        <v>0.583993552777085</v>
      </c>
      <c r="AS49" s="0" t="n">
        <v>0.587441390472347</v>
      </c>
      <c r="AT49" s="0" t="n">
        <v>0.638552575570462</v>
      </c>
      <c r="AU49" s="0" t="n">
        <v>0.537851930936498</v>
      </c>
      <c r="AV49" s="0" t="n">
        <v>0.576968415018653</v>
      </c>
      <c r="AW49" s="0" t="n">
        <v>0.536789449689332</v>
      </c>
      <c r="AY49" s="0" t="n">
        <v>0.25307126505078</v>
      </c>
      <c r="AZ49" s="0" t="n">
        <v>0.263808248954615</v>
      </c>
      <c r="BA49" s="0" t="n">
        <v>0.283347749204245</v>
      </c>
    </row>
    <row r="50" customFormat="false" ht="12.75" hidden="false" customHeight="false" outlineLevel="0" collapsed="false">
      <c r="A50" s="0" t="n">
        <v>202103</v>
      </c>
      <c r="B50" s="0" t="n">
        <v>18</v>
      </c>
      <c r="C50" s="0" t="n">
        <v>74</v>
      </c>
      <c r="D50" s="0" t="n">
        <v>0.70081187497791</v>
      </c>
      <c r="E50" s="0" t="n">
        <v>51.9512451199415</v>
      </c>
      <c r="F50" s="0" t="n">
        <v>0.47227428609741</v>
      </c>
      <c r="G50" s="0" t="n">
        <v>0.237347011433076</v>
      </c>
      <c r="H50" s="0" t="b">
        <f aca="false">TRUE()</f>
        <v>1</v>
      </c>
      <c r="I50" s="0" t="n">
        <v>-0.0197951732951065</v>
      </c>
      <c r="J50" s="0" t="n">
        <v>182.43240185023</v>
      </c>
      <c r="K50" s="0" t="n">
        <v>-0.00940661840954803</v>
      </c>
      <c r="L50" s="0" t="n">
        <v>0.982363630879033</v>
      </c>
      <c r="M50" s="0" t="n">
        <v>-0.0192476534364542</v>
      </c>
      <c r="N50" s="0" t="n">
        <v>182.409013606588</v>
      </c>
      <c r="O50" s="0" t="n">
        <v>-0.00881308634284052</v>
      </c>
      <c r="P50" s="0" t="n">
        <v>0.983476318733165</v>
      </c>
      <c r="Q50" s="0" t="n">
        <v>-0.0264099610514141</v>
      </c>
      <c r="R50" s="0" t="n">
        <v>183.268978596155</v>
      </c>
      <c r="S50" s="0" t="n">
        <v>-0.0123225248183329</v>
      </c>
      <c r="T50" s="0" t="n">
        <v>0.976897604745422</v>
      </c>
      <c r="U50" s="0" t="n">
        <v>-0.453483207548133</v>
      </c>
      <c r="V50" s="0" t="n">
        <v>6.19896189517632</v>
      </c>
      <c r="W50" s="0" t="n">
        <v>-0.167249692891418</v>
      </c>
      <c r="X50" s="0" t="n">
        <v>0.692205732732211</v>
      </c>
      <c r="Y50" s="0" t="b">
        <f aca="false">FALSE()</f>
        <v>0</v>
      </c>
      <c r="Z50" s="0" t="n">
        <v>0.376787541428896</v>
      </c>
      <c r="AA50" s="0" t="n">
        <v>2.70098732685424</v>
      </c>
      <c r="AB50" s="0" t="n">
        <v>0.949478704687154</v>
      </c>
      <c r="AC50" s="0" t="n">
        <v>0.000310284811664863</v>
      </c>
      <c r="AD50" s="0" t="n">
        <v>0.414376008502089</v>
      </c>
      <c r="AE50" s="0" t="n">
        <v>2.49254415540518</v>
      </c>
      <c r="AF50" s="0" t="n">
        <v>0.973083229648242</v>
      </c>
      <c r="AG50" s="0" t="n">
        <v>4.77749196241099E-005</v>
      </c>
      <c r="AH50" s="0" t="n">
        <v>0.236624943534822</v>
      </c>
      <c r="AI50" s="0" t="n">
        <v>3.03740006283339</v>
      </c>
      <c r="AJ50" s="0" t="n">
        <v>0.870140497266939</v>
      </c>
      <c r="AK50" s="0" t="n">
        <v>0.00495535216495957</v>
      </c>
      <c r="AL50" s="0" t="n">
        <v>0.47227428609741</v>
      </c>
      <c r="AM50" s="0" t="n">
        <v>-0.0702365755351739</v>
      </c>
      <c r="AN50" s="0" t="n">
        <v>-0.0841816139626117</v>
      </c>
      <c r="AO50" s="0" t="n">
        <v>-0.079698491997392</v>
      </c>
      <c r="AQ50" s="0" t="n">
        <v>0.329102562474177</v>
      </c>
      <c r="AR50" s="0" t="n">
        <v>0.320281194185329</v>
      </c>
      <c r="AS50" s="0" t="n">
        <v>0.325230039719959</v>
      </c>
      <c r="AT50" s="0" t="n">
        <v>-0.167249692891418</v>
      </c>
      <c r="AU50" s="0" t="n">
        <v>-0.0679261023125288</v>
      </c>
      <c r="AV50" s="0" t="n">
        <v>-0.107456974217134</v>
      </c>
      <c r="AW50" s="0" t="n">
        <v>-0.13584574736388</v>
      </c>
      <c r="AY50" s="0" t="n">
        <v>0.518978425385563</v>
      </c>
      <c r="AZ50" s="0" t="n">
        <v>0.506441392756525</v>
      </c>
      <c r="BA50" s="0" t="n">
        <v>0.473510101918573</v>
      </c>
    </row>
    <row r="51" customFormat="false" ht="12.75" hidden="false" customHeight="false" outlineLevel="0" collapsed="false">
      <c r="A51" s="0" t="n">
        <v>202103</v>
      </c>
      <c r="B51" s="0" t="n">
        <v>20</v>
      </c>
      <c r="C51" s="0" t="n">
        <v>76</v>
      </c>
      <c r="D51" s="0" t="n">
        <v>-0.0110668800667739</v>
      </c>
      <c r="E51" s="0" t="n">
        <v>168.317033227001</v>
      </c>
      <c r="F51" s="0" t="n">
        <v>-0.00702206216642333</v>
      </c>
      <c r="G51" s="0" t="n">
        <v>0.986834066248267</v>
      </c>
      <c r="H51" s="0" t="b">
        <f aca="false">FALSE()</f>
        <v>0</v>
      </c>
      <c r="I51" s="0" t="n">
        <v>0.0308364954167678</v>
      </c>
      <c r="J51" s="0" t="n">
        <v>175.389775380468</v>
      </c>
      <c r="K51" s="0" t="n">
        <v>0.0146274272186375</v>
      </c>
      <c r="L51" s="0" t="n">
        <v>0.972577485849099</v>
      </c>
      <c r="M51" s="0" t="n">
        <v>0.0276566880336398</v>
      </c>
      <c r="N51" s="0" t="n">
        <v>175.926739837236</v>
      </c>
      <c r="O51" s="0" t="n">
        <v>0.012631070458138</v>
      </c>
      <c r="P51" s="0" t="n">
        <v>0.976319261783872</v>
      </c>
      <c r="Q51" s="0" t="n">
        <v>0.0350139693863949</v>
      </c>
      <c r="R51" s="0" t="n">
        <v>174.791785601978</v>
      </c>
      <c r="S51" s="0" t="n">
        <v>0.016285587525805</v>
      </c>
      <c r="T51" s="0" t="n">
        <v>0.969469922046286</v>
      </c>
      <c r="U51" s="0" t="n">
        <v>-1.09336475942038</v>
      </c>
      <c r="V51" s="0" t="n">
        <v>5.10768437879796</v>
      </c>
      <c r="W51" s="0" t="n">
        <v>-0.423633770526538</v>
      </c>
      <c r="X51" s="0" t="n">
        <v>0.295604644774375</v>
      </c>
      <c r="Y51" s="0" t="b">
        <f aca="false">FALSE()</f>
        <v>0</v>
      </c>
      <c r="Z51" s="0" t="n">
        <v>0.358029485802277</v>
      </c>
      <c r="AA51" s="0" t="n">
        <v>2.73948608070657</v>
      </c>
      <c r="AB51" s="0" t="n">
        <v>0.965713795124952</v>
      </c>
      <c r="AC51" s="0" t="n">
        <v>9.81890415877097E-005</v>
      </c>
      <c r="AD51" s="0" t="n">
        <v>0.397841783746771</v>
      </c>
      <c r="AE51" s="0" t="n">
        <v>2.52694257916464</v>
      </c>
      <c r="AF51" s="0" t="n">
        <v>0.981553239130734</v>
      </c>
      <c r="AG51" s="0" t="n">
        <v>1.54764872435016E-005</v>
      </c>
      <c r="AH51" s="0" t="n">
        <v>0.208940060459951</v>
      </c>
      <c r="AI51" s="0" t="n">
        <v>3.09605329766635</v>
      </c>
      <c r="AJ51" s="0" t="n">
        <v>0.88464451700208</v>
      </c>
      <c r="AK51" s="0" t="n">
        <v>0.00351320361282338</v>
      </c>
      <c r="AL51" s="0" t="n">
        <v>-0.00702206216642336</v>
      </c>
      <c r="AM51" s="0" t="n">
        <v>0.664615161235272</v>
      </c>
      <c r="AN51" s="0" t="n">
        <v>0.662724311603525</v>
      </c>
      <c r="AO51" s="0" t="n">
        <v>0.662981530270654</v>
      </c>
      <c r="AQ51" s="0" t="n">
        <v>0.703135635495471</v>
      </c>
      <c r="AR51" s="0" t="n">
        <v>0.705068730466962</v>
      </c>
      <c r="AS51" s="0" t="n">
        <v>0.702671881486225</v>
      </c>
      <c r="AT51" s="0" t="n">
        <v>-0.423633770526538</v>
      </c>
      <c r="AU51" s="0" t="n">
        <v>-0.476784705963969</v>
      </c>
      <c r="AV51" s="0" t="n">
        <v>-0.439788047012176</v>
      </c>
      <c r="AW51" s="0" t="n">
        <v>-0.49204927171748</v>
      </c>
      <c r="AY51" s="0" t="n">
        <v>0.627912251961438</v>
      </c>
      <c r="AZ51" s="0" t="n">
        <v>0.648456762325956</v>
      </c>
      <c r="BA51" s="0" t="n">
        <v>0.632177442621459</v>
      </c>
    </row>
    <row r="52" customFormat="false" ht="12.75" hidden="false" customHeight="false" outlineLevel="0" collapsed="false">
      <c r="A52" s="0" t="n">
        <v>202103</v>
      </c>
      <c r="B52" s="0" t="n">
        <v>21</v>
      </c>
      <c r="C52" s="0" t="n">
        <v>77</v>
      </c>
      <c r="D52" s="0" t="n">
        <v>0.664085872259708</v>
      </c>
      <c r="E52" s="0" t="n">
        <v>49.7687120088541</v>
      </c>
      <c r="F52" s="0" t="n">
        <v>0.942794239690511</v>
      </c>
      <c r="G52" s="0" t="n">
        <v>0.000448164378507505</v>
      </c>
      <c r="H52" s="0" t="b">
        <f aca="false">TRUE()</f>
        <v>1</v>
      </c>
      <c r="I52" s="0" t="n">
        <v>0.0221721333942695</v>
      </c>
      <c r="J52" s="0" t="n">
        <v>177.127303743697</v>
      </c>
      <c r="K52" s="0" t="n">
        <v>0.0106599193445224</v>
      </c>
      <c r="L52" s="0" t="n">
        <v>0.980014165337403</v>
      </c>
      <c r="M52" s="0" t="n">
        <v>0.0214661816421673</v>
      </c>
      <c r="N52" s="0" t="n">
        <v>177.162307733472</v>
      </c>
      <c r="O52" s="0" t="n">
        <v>0.00998728307976697</v>
      </c>
      <c r="P52" s="0" t="n">
        <v>0.981275089425392</v>
      </c>
      <c r="Q52" s="0" t="n">
        <v>0.0256905669181251</v>
      </c>
      <c r="R52" s="0" t="n">
        <v>176.640013403703</v>
      </c>
      <c r="S52" s="0" t="n">
        <v>0.0121540310935262</v>
      </c>
      <c r="T52" s="0" t="n">
        <v>0.977213435849192</v>
      </c>
      <c r="U52" s="0" t="n">
        <v>1.59000299144406</v>
      </c>
      <c r="V52" s="0" t="n">
        <v>1.07639507552399</v>
      </c>
      <c r="W52" s="0" t="n">
        <v>0.871693803575455</v>
      </c>
      <c r="X52" s="0" t="n">
        <v>0.00478548540704872</v>
      </c>
      <c r="Y52" s="0" t="b">
        <f aca="false">FALSE()</f>
        <v>0</v>
      </c>
      <c r="Z52" s="0" t="n">
        <v>0.321324319158584</v>
      </c>
      <c r="AA52" s="0" t="n">
        <v>2.82254086604904</v>
      </c>
      <c r="AB52" s="0" t="n">
        <v>0.963126401623414</v>
      </c>
      <c r="AC52" s="0" t="n">
        <v>0.000121898385103724</v>
      </c>
      <c r="AD52" s="0" t="n">
        <v>0.40964998403881</v>
      </c>
      <c r="AE52" s="0" t="n">
        <v>2.48250985666096</v>
      </c>
      <c r="AF52" s="0" t="n">
        <v>0.981128458648031</v>
      </c>
      <c r="AG52" s="0" t="n">
        <v>1.65651316054045E-005</v>
      </c>
      <c r="AH52" s="0" t="n">
        <v>0.265977271310761</v>
      </c>
      <c r="AI52" s="0" t="n">
        <v>2.93830876437216</v>
      </c>
      <c r="AJ52" s="0" t="n">
        <v>0.940543261100657</v>
      </c>
      <c r="AK52" s="0" t="n">
        <v>0.000502311196884423</v>
      </c>
      <c r="AL52" s="0" t="n">
        <v>0.942794239690511</v>
      </c>
      <c r="AM52" s="0" t="n">
        <v>0.300242026096692</v>
      </c>
      <c r="AN52" s="0" t="n">
        <v>0.299543058752342</v>
      </c>
      <c r="AO52" s="0" t="n">
        <v>0.301254572749831</v>
      </c>
      <c r="AQ52" s="0" t="n">
        <v>0.698208171471746</v>
      </c>
      <c r="AR52" s="0" t="n">
        <v>0.697502947795863</v>
      </c>
      <c r="AS52" s="0" t="n">
        <v>0.696075899047414</v>
      </c>
      <c r="AT52" s="0" t="n">
        <v>0.871693803575455</v>
      </c>
      <c r="AU52" s="0" t="n">
        <v>0.884661897900745</v>
      </c>
      <c r="AV52" s="0" t="n">
        <v>0.900760946584989</v>
      </c>
      <c r="AW52" s="0" t="n">
        <v>0.882278612542069</v>
      </c>
      <c r="AY52" s="0" t="n">
        <v>-0.508676795902399</v>
      </c>
      <c r="AZ52" s="0" t="n">
        <v>-0.491472951545368</v>
      </c>
      <c r="BA52" s="0" t="n">
        <v>-0.505611466217761</v>
      </c>
    </row>
    <row r="53" customFormat="false" ht="12.75" hidden="false" customHeight="false" outlineLevel="0" collapsed="false">
      <c r="A53" s="0" t="n">
        <v>202103</v>
      </c>
      <c r="B53" s="0" t="n">
        <v>22</v>
      </c>
      <c r="C53" s="0" t="n">
        <v>78</v>
      </c>
      <c r="D53" s="0" t="n">
        <v>-0.268678975284264</v>
      </c>
      <c r="E53" s="0" t="n">
        <v>199.292866982548</v>
      </c>
      <c r="F53" s="0" t="n">
        <v>-0.222226785379941</v>
      </c>
      <c r="G53" s="0" t="n">
        <v>0.596839801664522</v>
      </c>
      <c r="H53" s="0" t="b">
        <f aca="false">FALSE()</f>
        <v>0</v>
      </c>
      <c r="I53" s="0" t="n">
        <v>0.0215807323659553</v>
      </c>
      <c r="J53" s="0" t="n">
        <v>176.871555299954</v>
      </c>
      <c r="K53" s="0" t="n">
        <v>0.0104166962990803</v>
      </c>
      <c r="L53" s="0" t="n">
        <v>0.980470107256129</v>
      </c>
      <c r="M53" s="0" t="n">
        <v>0.00822363880078345</v>
      </c>
      <c r="N53" s="0" t="n">
        <v>178.715168561673</v>
      </c>
      <c r="O53" s="0" t="n">
        <v>0.00382432302323699</v>
      </c>
      <c r="P53" s="0" t="n">
        <v>0.992829464246664</v>
      </c>
      <c r="Q53" s="0" t="n">
        <v>0.0165756223444171</v>
      </c>
      <c r="R53" s="0" t="n">
        <v>177.512263198879</v>
      </c>
      <c r="S53" s="0" t="n">
        <v>0.00788207898660471</v>
      </c>
      <c r="T53" s="0" t="n">
        <v>0.985221714002776</v>
      </c>
      <c r="U53" s="0" t="n">
        <v>0.495264237584262</v>
      </c>
      <c r="V53" s="0" t="n">
        <v>2.72718960239358</v>
      </c>
      <c r="W53" s="0" t="n">
        <v>0.364138460016258</v>
      </c>
      <c r="X53" s="0" t="n">
        <v>0.375194044432119</v>
      </c>
      <c r="Y53" s="0" t="b">
        <f aca="false">TRUE()</f>
        <v>1</v>
      </c>
      <c r="Z53" s="0" t="n">
        <v>0.325032951959082</v>
      </c>
      <c r="AA53" s="0" t="n">
        <v>2.84560103700986</v>
      </c>
      <c r="AB53" s="0" t="n">
        <v>0.97390738235759</v>
      </c>
      <c r="AC53" s="0" t="n">
        <v>4.35466773409953E-005</v>
      </c>
      <c r="AD53" s="0" t="n">
        <v>0.418931191365907</v>
      </c>
      <c r="AE53" s="0" t="n">
        <v>2.50332609093129</v>
      </c>
      <c r="AF53" s="0" t="n">
        <v>0.986659714418669</v>
      </c>
      <c r="AG53" s="0" t="n">
        <v>5.87597590976472E-006</v>
      </c>
      <c r="AH53" s="0" t="n">
        <v>0.250269408065564</v>
      </c>
      <c r="AI53" s="0" t="n">
        <v>3.03323597220316</v>
      </c>
      <c r="AJ53" s="0" t="n">
        <v>0.924300490398515</v>
      </c>
      <c r="AK53" s="0" t="n">
        <v>0.00102383570779021</v>
      </c>
      <c r="AL53" s="0" t="n">
        <v>-0.222226785379941</v>
      </c>
      <c r="AM53" s="0" t="n">
        <v>-0.139368629092088</v>
      </c>
      <c r="AN53" s="0" t="n">
        <v>-0.137798985060085</v>
      </c>
      <c r="AO53" s="0" t="n">
        <v>-0.140337060187587</v>
      </c>
      <c r="AQ53" s="0" t="n">
        <v>0.199133096537058</v>
      </c>
      <c r="AR53" s="0" t="n">
        <v>0.192267293995776</v>
      </c>
      <c r="AS53" s="0" t="n">
        <v>0.195737683531832</v>
      </c>
      <c r="AT53" s="0" t="n">
        <v>0.364138460016258</v>
      </c>
      <c r="AU53" s="0" t="n">
        <v>0.296201724742036</v>
      </c>
      <c r="AV53" s="0" t="n">
        <v>0.315370042097604</v>
      </c>
      <c r="AW53" s="0" t="n">
        <v>0.239154965175437</v>
      </c>
      <c r="AY53" s="0" t="n">
        <v>0.339206896970659</v>
      </c>
      <c r="AZ53" s="0" t="n">
        <v>0.335784061925169</v>
      </c>
      <c r="BA53" s="0" t="n">
        <v>0.331924454494462</v>
      </c>
    </row>
    <row r="54" customFormat="false" ht="12.75" hidden="false" customHeight="false" outlineLevel="0" collapsed="false">
      <c r="A54" s="0" t="n">
        <v>202103</v>
      </c>
      <c r="B54" s="0" t="n">
        <v>24</v>
      </c>
      <c r="C54" s="0" t="n">
        <v>80</v>
      </c>
      <c r="D54" s="0" t="n">
        <v>0.38634135361032</v>
      </c>
      <c r="E54" s="0" t="n">
        <v>114.201461620829</v>
      </c>
      <c r="F54" s="0" t="n">
        <v>0.0980959492262542</v>
      </c>
      <c r="G54" s="0" t="n">
        <v>0.8172466378672</v>
      </c>
      <c r="H54" s="0" t="b">
        <f aca="false">TRUE()</f>
        <v>1</v>
      </c>
      <c r="I54" s="0" t="n">
        <v>0.0156346751300336</v>
      </c>
      <c r="J54" s="0" t="n">
        <v>177.569213378643</v>
      </c>
      <c r="K54" s="0" t="n">
        <v>0.00752307642425648</v>
      </c>
      <c r="L54" s="0" t="n">
        <v>0.985894763921908</v>
      </c>
      <c r="M54" s="0" t="n">
        <v>0.0169145890473351</v>
      </c>
      <c r="N54" s="0" t="n">
        <v>177.473203651066</v>
      </c>
      <c r="O54" s="0" t="n">
        <v>0.00784498274719821</v>
      </c>
      <c r="P54" s="0" t="n">
        <v>0.985291260849974</v>
      </c>
      <c r="Q54" s="0" t="n">
        <v>0.0192060095269857</v>
      </c>
      <c r="R54" s="0" t="n">
        <v>177.119347436316</v>
      </c>
      <c r="S54" s="0" t="n">
        <v>0.00909341042958427</v>
      </c>
      <c r="T54" s="0" t="n">
        <v>0.982950795340136</v>
      </c>
      <c r="U54" s="0" t="n">
        <v>1.28921467138339</v>
      </c>
      <c r="V54" s="0" t="n">
        <v>-0.0396558808619844</v>
      </c>
      <c r="W54" s="0" t="n">
        <v>0.398573460779571</v>
      </c>
      <c r="X54" s="0" t="n">
        <v>0.328049873616382</v>
      </c>
      <c r="Y54" s="0" t="b">
        <f aca="false">FALSE()</f>
        <v>0</v>
      </c>
      <c r="Z54" s="0" t="n">
        <v>0.31132679750466</v>
      </c>
      <c r="AA54" s="0" t="n">
        <v>2.84691458955877</v>
      </c>
      <c r="AB54" s="0" t="n">
        <v>0.945965485837204</v>
      </c>
      <c r="AC54" s="0" t="n">
        <v>0.000378604015514481</v>
      </c>
      <c r="AD54" s="0" t="n">
        <v>0.38156476601452</v>
      </c>
      <c r="AE54" s="0" t="n">
        <v>2.56401453762193</v>
      </c>
      <c r="AF54" s="0" t="n">
        <v>0.975103270318894</v>
      </c>
      <c r="AG54" s="0" t="n">
        <v>3.78636096985161E-005</v>
      </c>
      <c r="AH54" s="0" t="n">
        <v>0.213454917346543</v>
      </c>
      <c r="AI54" s="0" t="n">
        <v>3.07696107987408</v>
      </c>
      <c r="AJ54" s="0" t="n">
        <v>0.895960306411987</v>
      </c>
      <c r="AK54" s="0" t="n">
        <v>0.0026002687888031</v>
      </c>
      <c r="AL54" s="0" t="n">
        <v>0.0980959492262542</v>
      </c>
      <c r="AM54" s="0" t="n">
        <v>-0.850937546439956</v>
      </c>
      <c r="AN54" s="0" t="n">
        <v>-0.850553631064847</v>
      </c>
      <c r="AO54" s="0" t="n">
        <v>-0.850622232677414</v>
      </c>
      <c r="AQ54" s="0" t="n">
        <v>0.431051564005492</v>
      </c>
      <c r="AR54" s="0" t="n">
        <v>0.426274242793797</v>
      </c>
      <c r="AS54" s="0" t="n">
        <v>0.428370563635103</v>
      </c>
      <c r="AT54" s="0" t="n">
        <v>0.398573460779571</v>
      </c>
      <c r="AU54" s="0" t="n">
        <v>0.124223826505152</v>
      </c>
      <c r="AV54" s="0" t="n">
        <v>0.219796401288487</v>
      </c>
      <c r="AW54" s="0" t="n">
        <v>0.0434191976574673</v>
      </c>
      <c r="AY54" s="0" t="n">
        <v>-0.225452160514292</v>
      </c>
      <c r="AZ54" s="0" t="n">
        <v>-0.210909604441651</v>
      </c>
      <c r="BA54" s="0" t="n">
        <v>-0.198355537637849</v>
      </c>
    </row>
    <row r="55" customFormat="false" ht="12.75" hidden="false" customHeight="false" outlineLevel="0" collapsed="false">
      <c r="A55" s="0" t="n">
        <v>202103</v>
      </c>
      <c r="B55" s="0" t="n">
        <v>25</v>
      </c>
      <c r="C55" s="0" t="n">
        <v>81</v>
      </c>
      <c r="D55" s="0" t="n">
        <v>-0.230105880326939</v>
      </c>
      <c r="E55" s="0" t="n">
        <v>194.491302572233</v>
      </c>
      <c r="F55" s="0" t="n">
        <v>-0.103718128012802</v>
      </c>
      <c r="G55" s="0" t="n">
        <v>0.806918687251979</v>
      </c>
      <c r="H55" s="0" t="b">
        <f aca="false">FALSE()</f>
        <v>0</v>
      </c>
      <c r="I55" s="0" t="n">
        <v>-0.0178480939911089</v>
      </c>
      <c r="J55" s="0" t="n">
        <v>181.990439413576</v>
      </c>
      <c r="K55" s="0" t="n">
        <v>-0.00843469949898537</v>
      </c>
      <c r="L55" s="0" t="n">
        <v>0.98418568852286</v>
      </c>
      <c r="M55" s="0" t="n">
        <v>-0.00807432201345738</v>
      </c>
      <c r="N55" s="0" t="n">
        <v>180.86877804375</v>
      </c>
      <c r="O55" s="0" t="n">
        <v>-0.00370340422537618</v>
      </c>
      <c r="P55" s="0" t="n">
        <v>0.993056180568334</v>
      </c>
      <c r="Q55" s="0" t="n">
        <v>-0.0136046865087251</v>
      </c>
      <c r="R55" s="0" t="n">
        <v>181.504983756867</v>
      </c>
      <c r="S55" s="0" t="n">
        <v>-0.00635551363037495</v>
      </c>
      <c r="T55" s="0" t="n">
        <v>0.988083732833439</v>
      </c>
      <c r="U55" s="0" t="n">
        <v>0.56229408998725</v>
      </c>
      <c r="V55" s="0" t="n">
        <v>3.41936127870126</v>
      </c>
      <c r="W55" s="0" t="n">
        <v>0.435481232108522</v>
      </c>
      <c r="X55" s="0" t="n">
        <v>0.280832390816876</v>
      </c>
      <c r="Y55" s="0" t="b">
        <f aca="false">TRUE()</f>
        <v>1</v>
      </c>
      <c r="Z55" s="0" t="n">
        <v>0.402639691578918</v>
      </c>
      <c r="AA55" s="0" t="n">
        <v>2.57580756269841</v>
      </c>
      <c r="AB55" s="0" t="n">
        <v>0.975661605544964</v>
      </c>
      <c r="AC55" s="0" t="n">
        <v>3.53878616118801E-005</v>
      </c>
      <c r="AD55" s="0" t="n">
        <v>0.478229597865759</v>
      </c>
      <c r="AE55" s="0" t="n">
        <v>2.29044213659868</v>
      </c>
      <c r="AF55" s="0" t="n">
        <v>0.985023111236384</v>
      </c>
      <c r="AG55" s="0" t="n">
        <v>8.30450420343945E-006</v>
      </c>
      <c r="AH55" s="0" t="n">
        <v>0.326608571858601</v>
      </c>
      <c r="AI55" s="0" t="n">
        <v>2.76724810178268</v>
      </c>
      <c r="AJ55" s="0" t="n">
        <v>0.954509667584735</v>
      </c>
      <c r="AK55" s="0" t="n">
        <v>0.000227384612589175</v>
      </c>
      <c r="AL55" s="0" t="n">
        <v>-0.103718128012802</v>
      </c>
      <c r="AM55" s="0" t="n">
        <v>-0.479702112860357</v>
      </c>
      <c r="AN55" s="0" t="n">
        <v>-0.475947844226269</v>
      </c>
      <c r="AO55" s="0" t="n">
        <v>-0.476424046002756</v>
      </c>
      <c r="AQ55" s="0" t="n">
        <v>0.310926488925</v>
      </c>
      <c r="AR55" s="0" t="n">
        <v>0.306055203987404</v>
      </c>
      <c r="AS55" s="0" t="n">
        <v>0.310216966704539</v>
      </c>
      <c r="AT55" s="0" t="n">
        <v>0.435481232108522</v>
      </c>
      <c r="AU55" s="0" t="n">
        <v>0.432619635137619</v>
      </c>
      <c r="AV55" s="0" t="n">
        <v>0.445816062922611</v>
      </c>
      <c r="AW55" s="0" t="n">
        <v>0.452673597096571</v>
      </c>
      <c r="AY55" s="0" t="n">
        <v>0.353933316362539</v>
      </c>
      <c r="AZ55" s="0" t="n">
        <v>0.364065131881255</v>
      </c>
      <c r="BA55" s="0" t="n">
        <v>0.367763973807479</v>
      </c>
    </row>
    <row r="56" customFormat="false" ht="12.75" hidden="false" customHeight="false" outlineLevel="0" collapsed="false">
      <c r="A56" s="0" t="n">
        <v>202103</v>
      </c>
      <c r="B56" s="0" t="n">
        <v>28</v>
      </c>
      <c r="C56" s="0" t="n">
        <v>84</v>
      </c>
      <c r="D56" s="0" t="n">
        <v>1.14107342036012</v>
      </c>
      <c r="E56" s="0" t="n">
        <v>-10.0801131405654</v>
      </c>
      <c r="F56" s="0" t="n">
        <v>0.559943977177164</v>
      </c>
      <c r="G56" s="0" t="n">
        <v>0.148917053306448</v>
      </c>
      <c r="H56" s="0" t="b">
        <f aca="false">FALSE()</f>
        <v>0</v>
      </c>
      <c r="I56" s="0" t="n">
        <v>0.00550693656810727</v>
      </c>
      <c r="J56" s="0" t="n">
        <v>179.186953694705</v>
      </c>
      <c r="K56" s="0" t="n">
        <v>0.00261103737269748</v>
      </c>
      <c r="L56" s="0" t="n">
        <v>0.995104327177134</v>
      </c>
      <c r="M56" s="0" t="n">
        <v>-0.000704945772149246</v>
      </c>
      <c r="N56" s="0" t="n">
        <v>180.039170318498</v>
      </c>
      <c r="O56" s="0" t="n">
        <v>-0.000324343459336831</v>
      </c>
      <c r="P56" s="0" t="n">
        <v>0.999391856056394</v>
      </c>
      <c r="Q56" s="0" t="n">
        <v>-0.00452843237046178</v>
      </c>
      <c r="R56" s="0" t="n">
        <v>180.482745905356</v>
      </c>
      <c r="S56" s="0" t="n">
        <v>-0.00212308446705709</v>
      </c>
      <c r="T56" s="0" t="n">
        <v>0.996019228586473</v>
      </c>
      <c r="U56" s="0" t="n">
        <v>-0.0609836358949325</v>
      </c>
      <c r="V56" s="0" t="n">
        <v>4.46431587671381</v>
      </c>
      <c r="W56" s="0" t="n">
        <v>-0.0314940401805573</v>
      </c>
      <c r="X56" s="0" t="n">
        <v>0.940987710714167</v>
      </c>
      <c r="Y56" s="0" t="b">
        <f aca="false">FALSE()</f>
        <v>0</v>
      </c>
      <c r="Z56" s="0" t="n">
        <v>0.433732155618204</v>
      </c>
      <c r="AA56" s="0" t="n">
        <v>2.55380826377681</v>
      </c>
      <c r="AB56" s="0" t="n">
        <v>0.972450815450666</v>
      </c>
      <c r="AC56" s="0" t="n">
        <v>5.11975750418754E-005</v>
      </c>
      <c r="AD56" s="0" t="n">
        <v>0.495379729323659</v>
      </c>
      <c r="AE56" s="0" t="n">
        <v>2.28793447440569</v>
      </c>
      <c r="AF56" s="0" t="n">
        <v>0.97959231175027</v>
      </c>
      <c r="AG56" s="0" t="n">
        <v>2.09242735506123E-005</v>
      </c>
      <c r="AH56" s="0" t="n">
        <v>0.339318443017907</v>
      </c>
      <c r="AI56" s="0" t="n">
        <v>2.7796349610617</v>
      </c>
      <c r="AJ56" s="0" t="n">
        <v>0.94926910493345</v>
      </c>
      <c r="AK56" s="0" t="n">
        <v>0.000314112457577782</v>
      </c>
      <c r="AL56" s="0" t="n">
        <v>0.559943977177164</v>
      </c>
      <c r="AM56" s="0" t="n">
        <v>0.466957949626534</v>
      </c>
      <c r="AN56" s="0" t="n">
        <v>0.460584700297043</v>
      </c>
      <c r="AO56" s="0" t="n">
        <v>0.461712158949514</v>
      </c>
      <c r="AQ56" s="0" t="n">
        <v>0.458560928855699</v>
      </c>
      <c r="AR56" s="0" t="n">
        <v>0.456583849686327</v>
      </c>
      <c r="AS56" s="0" t="n">
        <v>0.456887477723408</v>
      </c>
      <c r="AT56" s="0" t="n">
        <v>-0.0314940401805572</v>
      </c>
      <c r="AU56" s="0" t="n">
        <v>-0.0519765132710076</v>
      </c>
      <c r="AV56" s="0" t="n">
        <v>-0.0437961779382949</v>
      </c>
      <c r="AW56" s="0" t="n">
        <v>-0.0784490459152439</v>
      </c>
      <c r="AY56" s="0" t="n">
        <v>0.458292521463784</v>
      </c>
      <c r="AZ56" s="0" t="n">
        <v>0.460085132772953</v>
      </c>
      <c r="BA56" s="0" t="n">
        <v>0.4511772125675</v>
      </c>
    </row>
    <row r="57" customFormat="false" ht="12.75" hidden="false" customHeight="false" outlineLevel="0" collapsed="false">
      <c r="A57" s="0" t="n">
        <v>202104</v>
      </c>
      <c r="B57" s="0" t="n">
        <v>4</v>
      </c>
      <c r="C57" s="0" t="n">
        <v>88</v>
      </c>
      <c r="D57" s="0" t="n">
        <v>-0.219597903337845</v>
      </c>
      <c r="E57" s="0" t="n">
        <v>172.690007549798</v>
      </c>
      <c r="F57" s="0" t="n">
        <v>-0.193822659097009</v>
      </c>
      <c r="G57" s="0" t="n">
        <v>0.64558166011</v>
      </c>
      <c r="H57" s="0" t="b">
        <f aca="false">FALSE()</f>
        <v>0</v>
      </c>
      <c r="I57" s="0" t="n">
        <v>0.0200599380864977</v>
      </c>
      <c r="J57" s="0" t="n">
        <v>176.879334649907</v>
      </c>
      <c r="K57" s="0" t="n">
        <v>0.00964506414563823</v>
      </c>
      <c r="L57" s="0" t="n">
        <v>0.981916626263019</v>
      </c>
      <c r="M57" s="0" t="n">
        <v>0.0149871528862924</v>
      </c>
      <c r="N57" s="0" t="n">
        <v>177.708520544013</v>
      </c>
      <c r="O57" s="0" t="n">
        <v>0.00692987799321</v>
      </c>
      <c r="P57" s="0" t="n">
        <v>0.987006894750462</v>
      </c>
      <c r="Q57" s="0" t="n">
        <v>0.0149689511416712</v>
      </c>
      <c r="R57" s="0" t="n">
        <v>177.661073324285</v>
      </c>
      <c r="S57" s="0" t="n">
        <v>0.0070839026331396</v>
      </c>
      <c r="T57" s="0" t="n">
        <v>0.986718126908812</v>
      </c>
      <c r="U57" s="0" t="n">
        <v>-3.1232653641258</v>
      </c>
      <c r="V57" s="0" t="n">
        <v>14.7756357445846</v>
      </c>
      <c r="W57" s="0" t="n">
        <v>-0.574006639264486</v>
      </c>
      <c r="X57" s="0" t="n">
        <v>0.136777091090868</v>
      </c>
      <c r="Y57" s="0" t="b">
        <f aca="false">FALSE()</f>
        <v>0</v>
      </c>
      <c r="Z57" s="0" t="n">
        <v>0.347960055944515</v>
      </c>
      <c r="AA57" s="0" t="n">
        <v>2.76183141103126</v>
      </c>
      <c r="AB57" s="0" t="n">
        <v>0.905963925075357</v>
      </c>
      <c r="AC57" s="0" t="n">
        <v>0.00193499374421047</v>
      </c>
      <c r="AD57" s="0" t="n">
        <v>0.435615703172331</v>
      </c>
      <c r="AE57" s="0" t="n">
        <v>2.44028806369798</v>
      </c>
      <c r="AF57" s="0" t="n">
        <v>0.950237287695298</v>
      </c>
      <c r="AG57" s="0" t="n">
        <v>0.000296688498536442</v>
      </c>
      <c r="AH57" s="0" t="n">
        <v>0.281949701312989</v>
      </c>
      <c r="AI57" s="0" t="n">
        <v>2.92827396747504</v>
      </c>
      <c r="AJ57" s="0" t="n">
        <v>0.848506066894292</v>
      </c>
      <c r="AK57" s="0" t="n">
        <v>0.00773444089839464</v>
      </c>
      <c r="AL57" s="0" t="n">
        <v>-0.193822659097009</v>
      </c>
      <c r="AM57" s="0" t="n">
        <v>-0.00778766244637398</v>
      </c>
      <c r="AN57" s="0" t="n">
        <v>0.00313385330426699</v>
      </c>
      <c r="AO57" s="0" t="n">
        <v>-0.000591773065077379</v>
      </c>
      <c r="AQ57" s="0" t="n">
        <v>0.473820351823347</v>
      </c>
      <c r="AR57" s="0" t="n">
        <v>0.470366752516176</v>
      </c>
      <c r="AS57" s="0" t="n">
        <v>0.474195746761291</v>
      </c>
      <c r="AT57" s="0" t="n">
        <v>-0.574006639264486</v>
      </c>
      <c r="AU57" s="0" t="n">
        <v>-0.603828279054893</v>
      </c>
      <c r="AV57" s="0" t="n">
        <v>-0.618853636781673</v>
      </c>
      <c r="AW57" s="0" t="n">
        <v>-0.625508121228457</v>
      </c>
      <c r="AY57" s="0" t="n">
        <v>0.616102630112702</v>
      </c>
      <c r="AZ57" s="0" t="n">
        <v>0.606646431707514</v>
      </c>
      <c r="BA57" s="0" t="n">
        <v>0.603936771896476</v>
      </c>
    </row>
    <row r="58" customFormat="false" ht="12.75" hidden="false" customHeight="false" outlineLevel="0" collapsed="false">
      <c r="A58" s="0" t="n">
        <v>202104</v>
      </c>
      <c r="B58" s="0" t="n">
        <v>7</v>
      </c>
      <c r="C58" s="0" t="n">
        <v>91</v>
      </c>
      <c r="D58" s="0" t="n">
        <v>0.964858045044126</v>
      </c>
      <c r="E58" s="0" t="n">
        <v>1.72686418687743</v>
      </c>
      <c r="F58" s="0" t="n">
        <v>0.359223819131155</v>
      </c>
      <c r="G58" s="0" t="n">
        <v>0.382155785288958</v>
      </c>
      <c r="H58" s="0" t="b">
        <f aca="false">TRUE()</f>
        <v>1</v>
      </c>
      <c r="I58" s="0" t="n">
        <v>-0.00709465128202733</v>
      </c>
      <c r="J58" s="0" t="n">
        <v>181.112667642917</v>
      </c>
      <c r="K58" s="0" t="n">
        <v>-0.00337186265299348</v>
      </c>
      <c r="L58" s="0" t="n">
        <v>0.993677805445786</v>
      </c>
      <c r="M58" s="0" t="n">
        <v>-0.0117221367237988</v>
      </c>
      <c r="N58" s="0" t="n">
        <v>181.661524659591</v>
      </c>
      <c r="O58" s="0" t="n">
        <v>-0.00535346800881675</v>
      </c>
      <c r="P58" s="0" t="n">
        <v>0.989962439267266</v>
      </c>
      <c r="Q58" s="0" t="n">
        <v>-0.00868357778048105</v>
      </c>
      <c r="R58" s="0" t="n">
        <v>181.316170963147</v>
      </c>
      <c r="S58" s="0" t="n">
        <v>-0.00404613979850599</v>
      </c>
      <c r="T58" s="0" t="n">
        <v>0.992413570677839</v>
      </c>
      <c r="U58" s="0" t="n">
        <v>1.32466534404797</v>
      </c>
      <c r="V58" s="0" t="n">
        <v>0.0898903321418213</v>
      </c>
      <c r="W58" s="0" t="n">
        <v>0.648624411559086</v>
      </c>
      <c r="X58" s="0" t="n">
        <v>0.0818832048241071</v>
      </c>
      <c r="Y58" s="0" t="b">
        <f aca="false">FALSE()</f>
        <v>0</v>
      </c>
      <c r="Z58" s="0" t="n">
        <v>0.34945661271651</v>
      </c>
      <c r="AA58" s="0" t="n">
        <v>2.78252621869504</v>
      </c>
      <c r="AB58" s="0" t="n">
        <v>0.977558812466399</v>
      </c>
      <c r="AC58" s="0" t="n">
        <v>2.77804390961558E-005</v>
      </c>
      <c r="AD58" s="0" t="n">
        <v>0.400419042485138</v>
      </c>
      <c r="AE58" s="0" t="n">
        <v>2.54686526769818</v>
      </c>
      <c r="AF58" s="0" t="n">
        <v>0.984381363179507</v>
      </c>
      <c r="AG58" s="0" t="n">
        <v>9.41386834597892E-006</v>
      </c>
      <c r="AH58" s="0" t="n">
        <v>0.199170900281929</v>
      </c>
      <c r="AI58" s="0" t="n">
        <v>3.1713206318189</v>
      </c>
      <c r="AJ58" s="0" t="n">
        <v>0.876303144398919</v>
      </c>
      <c r="AK58" s="0" t="n">
        <v>0.00430357556809111</v>
      </c>
      <c r="AL58" s="0" t="n">
        <v>0.359223819131155</v>
      </c>
      <c r="AM58" s="0" t="n">
        <v>0.769780830901534</v>
      </c>
      <c r="AN58" s="0" t="n">
        <v>0.776034842559551</v>
      </c>
      <c r="AO58" s="0" t="n">
        <v>0.773308217904474</v>
      </c>
      <c r="AQ58" s="0" t="n">
        <v>0.218159901883216</v>
      </c>
      <c r="AR58" s="0" t="n">
        <v>0.228128443489867</v>
      </c>
      <c r="AS58" s="0" t="n">
        <v>0.223143569797898</v>
      </c>
      <c r="AT58" s="0" t="n">
        <v>0.648624411559086</v>
      </c>
      <c r="AU58" s="0" t="n">
        <v>0.512892231932584</v>
      </c>
      <c r="AV58" s="0" t="n">
        <v>0.541238176556737</v>
      </c>
      <c r="AW58" s="0" t="n">
        <v>0.320739386737616</v>
      </c>
      <c r="AY58" s="0" t="n">
        <v>-0.288172608264628</v>
      </c>
      <c r="AZ58" s="0" t="n">
        <v>-0.287275292380898</v>
      </c>
      <c r="BA58" s="0" t="n">
        <v>-0.292136880999118</v>
      </c>
    </row>
    <row r="59" customFormat="false" ht="12.75" hidden="false" customHeight="false" outlineLevel="0" collapsed="false">
      <c r="A59" s="0" t="n">
        <v>202104</v>
      </c>
      <c r="B59" s="0" t="n">
        <v>8</v>
      </c>
      <c r="C59" s="0" t="n">
        <v>92</v>
      </c>
      <c r="D59" s="0" t="n">
        <v>0.117996351843315</v>
      </c>
      <c r="E59" s="0" t="n">
        <v>135.311784119537</v>
      </c>
      <c r="F59" s="0" t="n">
        <v>0.111727112836399</v>
      </c>
      <c r="G59" s="0" t="n">
        <v>0.792248489409029</v>
      </c>
      <c r="H59" s="0" t="b">
        <f aca="false">TRUE()</f>
        <v>1</v>
      </c>
      <c r="I59" s="0" t="n">
        <v>0.00430859310319743</v>
      </c>
      <c r="J59" s="0" t="n">
        <v>179.594030340674</v>
      </c>
      <c r="K59" s="0" t="n">
        <v>0.00206384046292455</v>
      </c>
      <c r="L59" s="0" t="n">
        <v>0.996130310120502</v>
      </c>
      <c r="M59" s="0" t="n">
        <v>-0.00616840107798929</v>
      </c>
      <c r="N59" s="0" t="n">
        <v>181.068838060598</v>
      </c>
      <c r="O59" s="0" t="n">
        <v>-0.00283898609578218</v>
      </c>
      <c r="P59" s="0" t="n">
        <v>0.994676929672564</v>
      </c>
      <c r="Q59" s="0" t="n">
        <v>-0.00654769352640215</v>
      </c>
      <c r="R59" s="0" t="n">
        <v>181.13831811392</v>
      </c>
      <c r="S59" s="0" t="n">
        <v>-0.00307549487510991</v>
      </c>
      <c r="T59" s="0" t="n">
        <v>0.994233483471675</v>
      </c>
      <c r="U59" s="0" t="n">
        <v>-0.273857637845863</v>
      </c>
      <c r="V59" s="0" t="n">
        <v>4.77862047303408</v>
      </c>
      <c r="W59" s="0" t="n">
        <v>-0.310759154519738</v>
      </c>
      <c r="X59" s="0" t="n">
        <v>0.453752782861225</v>
      </c>
      <c r="Y59" s="0" t="b">
        <f aca="false">FALSE()</f>
        <v>0</v>
      </c>
      <c r="Z59" s="0" t="n">
        <v>0.347792937413652</v>
      </c>
      <c r="AA59" s="0" t="n">
        <v>2.78389069028018</v>
      </c>
      <c r="AB59" s="0" t="n">
        <v>0.991330237151218</v>
      </c>
      <c r="AC59" s="0" t="n">
        <v>1.61857730891799E-006</v>
      </c>
      <c r="AD59" s="0" t="n">
        <v>0.433430989597769</v>
      </c>
      <c r="AE59" s="0" t="n">
        <v>2.46204560762757</v>
      </c>
      <c r="AF59" s="0" t="n">
        <v>0.988722459152302</v>
      </c>
      <c r="AG59" s="0" t="n">
        <v>3.55551600248088E-006</v>
      </c>
      <c r="AH59" s="0" t="n">
        <v>0.297642076792601</v>
      </c>
      <c r="AI59" s="0" t="n">
        <v>2.90958218865106</v>
      </c>
      <c r="AJ59" s="0" t="n">
        <v>0.957417824046059</v>
      </c>
      <c r="AK59" s="0" t="n">
        <v>0.000186917234798571</v>
      </c>
      <c r="AL59" s="0" t="n">
        <v>0.111727112836399</v>
      </c>
      <c r="AM59" s="0" t="n">
        <v>0.305918318677556</v>
      </c>
      <c r="AN59" s="0" t="n">
        <v>0.307618587543875</v>
      </c>
      <c r="AO59" s="0" t="n">
        <v>0.308181319652464</v>
      </c>
      <c r="AQ59" s="0" t="n">
        <v>0.553597212077725</v>
      </c>
      <c r="AR59" s="0" t="n">
        <v>0.553436113370905</v>
      </c>
      <c r="AS59" s="0" t="n">
        <v>0.555091090837806</v>
      </c>
      <c r="AT59" s="0" t="n">
        <v>-0.310759154519737</v>
      </c>
      <c r="AU59" s="0" t="n">
        <v>-0.348343781338553</v>
      </c>
      <c r="AV59" s="0" t="n">
        <v>-0.308322907037753</v>
      </c>
      <c r="AW59" s="0" t="n">
        <v>-0.329924137284435</v>
      </c>
      <c r="AY59" s="0" t="n">
        <v>0.820978193064874</v>
      </c>
      <c r="AZ59" s="0" t="n">
        <v>0.829522180330017</v>
      </c>
      <c r="BA59" s="0" t="n">
        <v>0.820588478442258</v>
      </c>
    </row>
    <row r="60" customFormat="false" ht="12.75" hidden="false" customHeight="false" outlineLevel="0" collapsed="false">
      <c r="A60" s="0" t="n">
        <v>202104</v>
      </c>
      <c r="B60" s="0" t="n">
        <v>9</v>
      </c>
      <c r="C60" s="0" t="n">
        <v>93</v>
      </c>
      <c r="D60" s="0" t="n">
        <v>0.228982794475492</v>
      </c>
      <c r="E60" s="0" t="n">
        <v>100.833461432909</v>
      </c>
      <c r="F60" s="0" t="n">
        <v>0.196632739979322</v>
      </c>
      <c r="G60" s="0" t="n">
        <v>0.640706746947094</v>
      </c>
      <c r="H60" s="0" t="b">
        <f aca="false">TRUE()</f>
        <v>1</v>
      </c>
      <c r="I60" s="0" t="n">
        <v>-0.00823964186049512</v>
      </c>
      <c r="J60" s="0" t="n">
        <v>180.944641457621</v>
      </c>
      <c r="K60" s="0" t="n">
        <v>-0.00392403734902125</v>
      </c>
      <c r="L60" s="0" t="n">
        <v>0.992642505498484</v>
      </c>
      <c r="M60" s="0" t="n">
        <v>-0.00728823035260551</v>
      </c>
      <c r="N60" s="0" t="n">
        <v>180.840248004233</v>
      </c>
      <c r="O60" s="0" t="n">
        <v>-0.00332799849500626</v>
      </c>
      <c r="P60" s="0" t="n">
        <v>0.993760048896077</v>
      </c>
      <c r="Q60" s="0" t="n">
        <v>-0.0110444982134542</v>
      </c>
      <c r="R60" s="0" t="n">
        <v>181.292301426565</v>
      </c>
      <c r="S60" s="0" t="n">
        <v>-0.00514330931911123</v>
      </c>
      <c r="T60" s="0" t="n">
        <v>0.990356465099324</v>
      </c>
      <c r="U60" s="0" t="n">
        <v>0.28908154098245</v>
      </c>
      <c r="V60" s="0" t="n">
        <v>1.97396422617676</v>
      </c>
      <c r="W60" s="0" t="n">
        <v>0.427507391713296</v>
      </c>
      <c r="X60" s="0" t="n">
        <v>0.290734201647331</v>
      </c>
      <c r="Y60" s="0" t="b">
        <f aca="false">TRUE()</f>
        <v>1</v>
      </c>
      <c r="Z60" s="0" t="n">
        <v>0.345392631437355</v>
      </c>
      <c r="AA60" s="0" t="n">
        <v>2.78997200772553</v>
      </c>
      <c r="AB60" s="0" t="n">
        <v>0.984668316150922</v>
      </c>
      <c r="AC60" s="0" t="n">
        <v>8.90640176445519E-006</v>
      </c>
      <c r="AD60" s="0" t="n">
        <v>0.387098400495519</v>
      </c>
      <c r="AE60" s="0" t="n">
        <v>2.57688296067356</v>
      </c>
      <c r="AF60" s="0" t="n">
        <v>0.99607408267615</v>
      </c>
      <c r="AG60" s="0" t="n">
        <v>1.50828643365082E-007</v>
      </c>
      <c r="AH60" s="0" t="n">
        <v>0.178833547910498</v>
      </c>
      <c r="AI60" s="0" t="n">
        <v>3.21422096590946</v>
      </c>
      <c r="AJ60" s="0" t="n">
        <v>0.977680244145743</v>
      </c>
      <c r="AK60" s="0" t="n">
        <v>2.73344150783665E-005</v>
      </c>
      <c r="AL60" s="0" t="n">
        <v>0.196632739979322</v>
      </c>
      <c r="AM60" s="0" t="n">
        <v>0.649539800808335</v>
      </c>
      <c r="AN60" s="0" t="n">
        <v>0.639316777808986</v>
      </c>
      <c r="AO60" s="0" t="n">
        <v>0.641938903547155</v>
      </c>
      <c r="AQ60" s="0" t="n">
        <v>-0.215378624922971</v>
      </c>
      <c r="AR60" s="0" t="n">
        <v>-0.214329676397918</v>
      </c>
      <c r="AS60" s="0" t="n">
        <v>-0.216352820148182</v>
      </c>
      <c r="AT60" s="0" t="n">
        <v>0.427507391713296</v>
      </c>
      <c r="AU60" s="0" t="n">
        <v>0.441066656037433</v>
      </c>
      <c r="AV60" s="0" t="n">
        <v>0.421394547421178</v>
      </c>
      <c r="AW60" s="0" t="n">
        <v>0.402697138130591</v>
      </c>
      <c r="AY60" s="0" t="n">
        <v>0.762683774903038</v>
      </c>
      <c r="AZ60" s="0" t="n">
        <v>0.755018871493167</v>
      </c>
      <c r="BA60" s="0" t="n">
        <v>0.754956027560458</v>
      </c>
    </row>
    <row r="61" customFormat="false" ht="12.75" hidden="false" customHeight="false" outlineLevel="0" collapsed="false">
      <c r="A61" s="0" t="n">
        <v>202104</v>
      </c>
      <c r="B61" s="0" t="n">
        <v>11</v>
      </c>
      <c r="C61" s="0" t="n">
        <v>95</v>
      </c>
      <c r="D61" s="0" t="n">
        <v>0.715311161215234</v>
      </c>
      <c r="E61" s="0" t="n">
        <v>43.2003174892072</v>
      </c>
      <c r="F61" s="0" t="n">
        <v>0.368768604560983</v>
      </c>
      <c r="G61" s="0" t="n">
        <v>0.368687636813187</v>
      </c>
      <c r="H61" s="0" t="b">
        <f aca="false">TRUE()</f>
        <v>1</v>
      </c>
      <c r="I61" s="0" t="n">
        <v>0.0035768415907834</v>
      </c>
      <c r="J61" s="0" t="n">
        <v>179.384545902535</v>
      </c>
      <c r="K61" s="0" t="n">
        <v>0.00171845718841222</v>
      </c>
      <c r="L61" s="0" t="n">
        <v>0.996777899115181</v>
      </c>
      <c r="M61" s="0" t="n">
        <v>0.00640697818200969</v>
      </c>
      <c r="N61" s="0" t="n">
        <v>179.014413088335</v>
      </c>
      <c r="O61" s="0" t="n">
        <v>0.00296706003901476</v>
      </c>
      <c r="P61" s="0" t="n">
        <v>0.994436795077199</v>
      </c>
      <c r="Q61" s="0" t="n">
        <v>0.0125692228015867</v>
      </c>
      <c r="R61" s="0" t="n">
        <v>178.115482882751</v>
      </c>
      <c r="S61" s="0" t="n">
        <v>0.00595263875074395</v>
      </c>
      <c r="T61" s="0" t="n">
        <v>0.98883906599612</v>
      </c>
      <c r="U61" s="0" t="n">
        <v>-0.593867108203997</v>
      </c>
      <c r="V61" s="0" t="n">
        <v>6.08623640693567</v>
      </c>
      <c r="W61" s="0" t="n">
        <v>-0.354470369599069</v>
      </c>
      <c r="X61" s="0" t="n">
        <v>0.388943117743693</v>
      </c>
      <c r="Y61" s="0" t="b">
        <f aca="false">FALSE()</f>
        <v>0</v>
      </c>
      <c r="Z61" s="0" t="n">
        <v>0.412333443638153</v>
      </c>
      <c r="AA61" s="0" t="n">
        <v>2.60578472495666</v>
      </c>
      <c r="AB61" s="0" t="n">
        <v>0.961619799608138</v>
      </c>
      <c r="AC61" s="0" t="n">
        <v>0.000137301673107362</v>
      </c>
      <c r="AD61" s="0" t="n">
        <v>0.475448195313484</v>
      </c>
      <c r="AE61" s="0" t="n">
        <v>2.33595003969267</v>
      </c>
      <c r="AF61" s="0" t="n">
        <v>0.976464605097959</v>
      </c>
      <c r="AG61" s="0" t="n">
        <v>3.20189270765681E-005</v>
      </c>
      <c r="AH61" s="0" t="n">
        <v>0.325764719304499</v>
      </c>
      <c r="AI61" s="0" t="n">
        <v>2.81434354237856</v>
      </c>
      <c r="AJ61" s="0" t="n">
        <v>0.932269966220484</v>
      </c>
      <c r="AK61" s="0" t="n">
        <v>0.000737831963553997</v>
      </c>
      <c r="AL61" s="0" t="n">
        <v>0.368768604560983</v>
      </c>
      <c r="AM61" s="0" t="n">
        <v>0.343542826151584</v>
      </c>
      <c r="AN61" s="0" t="n">
        <v>0.336748879147637</v>
      </c>
      <c r="AO61" s="0" t="n">
        <v>0.336430515114239</v>
      </c>
      <c r="AQ61" s="0" t="n">
        <v>0.345173900515217</v>
      </c>
      <c r="AR61" s="0" t="n">
        <v>0.350148784340696</v>
      </c>
      <c r="AS61" s="0" t="n">
        <v>0.344752988122073</v>
      </c>
      <c r="AT61" s="0" t="n">
        <v>-0.354470369599069</v>
      </c>
      <c r="AU61" s="0" t="n">
        <v>-0.337000651650181</v>
      </c>
      <c r="AV61" s="0" t="n">
        <v>-0.386759853799342</v>
      </c>
      <c r="AW61" s="0" t="n">
        <v>-0.362321585630111</v>
      </c>
      <c r="AY61" s="0" t="n">
        <v>0.7013814471974</v>
      </c>
      <c r="AZ61" s="0" t="n">
        <v>0.671585305303336</v>
      </c>
      <c r="BA61" s="0" t="n">
        <v>0.688805748588143</v>
      </c>
    </row>
    <row r="62" customFormat="false" ht="12.75" hidden="false" customHeight="false" outlineLevel="0" collapsed="false">
      <c r="A62" s="0" t="n">
        <v>202104</v>
      </c>
      <c r="B62" s="0" t="n">
        <v>12</v>
      </c>
      <c r="C62" s="0" t="n">
        <v>96</v>
      </c>
      <c r="D62" s="0" t="n">
        <v>0.483595885420847</v>
      </c>
      <c r="E62" s="0" t="n">
        <v>83.303317796496</v>
      </c>
      <c r="F62" s="0" t="n">
        <v>0.785961133348659</v>
      </c>
      <c r="G62" s="0" t="n">
        <v>0.0207474254478673</v>
      </c>
      <c r="H62" s="0" t="b">
        <f aca="false">TRUE()</f>
        <v>1</v>
      </c>
      <c r="I62" s="0" t="n">
        <v>-0.0093167613809288</v>
      </c>
      <c r="J62" s="0" t="n">
        <v>181.140820011264</v>
      </c>
      <c r="K62" s="0" t="n">
        <v>-0.00448399099215778</v>
      </c>
      <c r="L62" s="0" t="n">
        <v>0.99159262958391</v>
      </c>
      <c r="M62" s="0" t="n">
        <v>-0.0164569196298918</v>
      </c>
      <c r="N62" s="0" t="n">
        <v>182.243100386906</v>
      </c>
      <c r="O62" s="0" t="n">
        <v>-0.00763076222745579</v>
      </c>
      <c r="P62" s="0" t="n">
        <v>0.985692876223923</v>
      </c>
      <c r="Q62" s="0" t="n">
        <v>-0.0248240683446942</v>
      </c>
      <c r="R62" s="0" t="n">
        <v>183.294180778211</v>
      </c>
      <c r="S62" s="0" t="n">
        <v>-0.0117575342523454</v>
      </c>
      <c r="T62" s="0" t="n">
        <v>0.977956654888806</v>
      </c>
      <c r="U62" s="0" t="n">
        <v>0.652263111995637</v>
      </c>
      <c r="V62" s="0" t="n">
        <v>2.47921719864413</v>
      </c>
      <c r="W62" s="0" t="n">
        <v>0.658881854855482</v>
      </c>
      <c r="X62" s="0" t="n">
        <v>0.0755771169886814</v>
      </c>
      <c r="Y62" s="0" t="b">
        <f aca="false">TRUE()</f>
        <v>1</v>
      </c>
      <c r="Z62" s="0" t="n">
        <v>0.35775470980517</v>
      </c>
      <c r="AA62" s="0" t="n">
        <v>2.76864815484505</v>
      </c>
      <c r="AB62" s="0" t="n">
        <v>0.974684514843996</v>
      </c>
      <c r="AC62" s="0" t="n">
        <v>3.97938777698823E-005</v>
      </c>
      <c r="AD62" s="0" t="n">
        <v>0.43057485823064</v>
      </c>
      <c r="AE62" s="0" t="n">
        <v>2.46640154443847</v>
      </c>
      <c r="AF62" s="0" t="n">
        <v>0.982873337286373</v>
      </c>
      <c r="AG62" s="0" t="n">
        <v>1.23983231306607E-005</v>
      </c>
      <c r="AH62" s="0" t="n">
        <v>0.254891870943946</v>
      </c>
      <c r="AI62" s="0" t="n">
        <v>3.01323461260965</v>
      </c>
      <c r="AJ62" s="0" t="n">
        <v>0.937279875242778</v>
      </c>
      <c r="AK62" s="0" t="n">
        <v>0.000588171815776308</v>
      </c>
      <c r="AL62" s="0" t="n">
        <v>0.785961133348659</v>
      </c>
      <c r="AM62" s="0" t="n">
        <v>-0.035652631981738</v>
      </c>
      <c r="AN62" s="0" t="n">
        <v>-0.0382038290899482</v>
      </c>
      <c r="AO62" s="0" t="n">
        <v>-0.0414831447086594</v>
      </c>
      <c r="AQ62" s="0" t="n">
        <v>0.683971018372306</v>
      </c>
      <c r="AR62" s="0" t="n">
        <v>0.670305914757456</v>
      </c>
      <c r="AS62" s="0" t="n">
        <v>0.678326556526094</v>
      </c>
      <c r="AT62" s="0" t="n">
        <v>0.658881854855482</v>
      </c>
      <c r="AU62" s="0" t="n">
        <v>0.789172533511195</v>
      </c>
      <c r="AV62" s="0" t="n">
        <v>0.75341850750816</v>
      </c>
      <c r="AW62" s="0" t="n">
        <v>0.807717775706693</v>
      </c>
      <c r="AY62" s="0" t="n">
        <v>0.520043476070303</v>
      </c>
      <c r="AZ62" s="0" t="n">
        <v>0.516000826501193</v>
      </c>
      <c r="BA62" s="0" t="n">
        <v>0.502646878815624</v>
      </c>
    </row>
    <row r="63" customFormat="false" ht="12.75" hidden="false" customHeight="false" outlineLevel="0" collapsed="false">
      <c r="A63" s="0" t="n">
        <v>202104</v>
      </c>
      <c r="B63" s="0" t="n">
        <v>15</v>
      </c>
      <c r="C63" s="0" t="n">
        <v>99</v>
      </c>
      <c r="D63" s="0" t="n">
        <v>0.934908674722696</v>
      </c>
      <c r="E63" s="0" t="n">
        <v>33.7496954986955</v>
      </c>
      <c r="F63" s="0" t="n">
        <v>0.689706684042046</v>
      </c>
      <c r="G63" s="0" t="n">
        <v>0.0583861412768265</v>
      </c>
      <c r="H63" s="0" t="b">
        <f aca="false">TRUE()</f>
        <v>1</v>
      </c>
      <c r="I63" s="0" t="n">
        <v>0.0099050702408929</v>
      </c>
      <c r="J63" s="0" t="n">
        <v>178.543246556324</v>
      </c>
      <c r="K63" s="0" t="n">
        <v>0.00466230964607908</v>
      </c>
      <c r="L63" s="0" t="n">
        <v>0.991258296094322</v>
      </c>
      <c r="M63" s="0" t="n">
        <v>0.0083229141000126</v>
      </c>
      <c r="N63" s="0" t="n">
        <v>178.732255678214</v>
      </c>
      <c r="O63" s="0" t="n">
        <v>0.00380441391374899</v>
      </c>
      <c r="P63" s="0" t="n">
        <v>0.992866792740713</v>
      </c>
      <c r="Q63" s="0" t="n">
        <v>0.00406108999785828</v>
      </c>
      <c r="R63" s="0" t="n">
        <v>179.325193104982</v>
      </c>
      <c r="S63" s="0" t="n">
        <v>0.00188719033444142</v>
      </c>
      <c r="T63" s="0" t="n">
        <v>0.996461526524419</v>
      </c>
      <c r="U63" s="0" t="n">
        <v>0.766919686060269</v>
      </c>
      <c r="V63" s="0" t="n">
        <v>3.16931393297554</v>
      </c>
      <c r="W63" s="0" t="n">
        <v>0.503278419813841</v>
      </c>
      <c r="X63" s="0" t="n">
        <v>0.203588666931872</v>
      </c>
      <c r="Y63" s="0" t="b">
        <f aca="false">TRUE()</f>
        <v>1</v>
      </c>
      <c r="Z63" s="0" t="n">
        <v>0.430114805322465</v>
      </c>
      <c r="AA63" s="0" t="n">
        <v>2.53068409137221</v>
      </c>
      <c r="AB63" s="0" t="n">
        <v>0.982127223984462</v>
      </c>
      <c r="AC63" s="0" t="n">
        <v>1.40823856266802E-005</v>
      </c>
      <c r="AD63" s="0" t="n">
        <v>0.495956606401298</v>
      </c>
      <c r="AE63" s="0" t="n">
        <v>2.25524842597652</v>
      </c>
      <c r="AF63" s="0" t="n">
        <v>0.991610332654877</v>
      </c>
      <c r="AG63" s="0" t="n">
        <v>1.46702502799098E-006</v>
      </c>
      <c r="AH63" s="0" t="n">
        <v>0.352913561073719</v>
      </c>
      <c r="AI63" s="0" t="n">
        <v>2.7044462540181</v>
      </c>
      <c r="AJ63" s="0" t="n">
        <v>0.983569198835828</v>
      </c>
      <c r="AK63" s="0" t="n">
        <v>1.09533995854749E-005</v>
      </c>
      <c r="AL63" s="0" t="n">
        <v>0.689706684042046</v>
      </c>
      <c r="AM63" s="0" t="n">
        <v>0.33424271503877</v>
      </c>
      <c r="AN63" s="0" t="n">
        <v>0.338475847078066</v>
      </c>
      <c r="AO63" s="0" t="n">
        <v>0.336661182130063</v>
      </c>
      <c r="AQ63" s="0" t="n">
        <v>0.441421746413652</v>
      </c>
      <c r="AR63" s="0" t="n">
        <v>0.448847503444725</v>
      </c>
      <c r="AS63" s="0" t="n">
        <v>0.44718694140432</v>
      </c>
      <c r="AT63" s="0" t="n">
        <v>0.503278419813841</v>
      </c>
      <c r="AU63" s="0" t="n">
        <v>0.503387468299762</v>
      </c>
      <c r="AV63" s="0" t="n">
        <v>0.497821163276014</v>
      </c>
      <c r="AW63" s="0" t="n">
        <v>0.48384353042878</v>
      </c>
      <c r="AY63" s="0" t="n">
        <v>0.1803916844205</v>
      </c>
      <c r="AZ63" s="0" t="n">
        <v>0.171495203244432</v>
      </c>
      <c r="BA63" s="0" t="n">
        <v>0.166409625190519</v>
      </c>
    </row>
    <row r="64" customFormat="false" ht="12.75" hidden="false" customHeight="false" outlineLevel="0" collapsed="false">
      <c r="A64" s="0" t="n">
        <v>202104</v>
      </c>
      <c r="B64" s="0" t="n">
        <v>16</v>
      </c>
      <c r="C64" s="0" t="n">
        <v>100</v>
      </c>
      <c r="D64" s="0" t="n">
        <v>-0.175847709559132</v>
      </c>
      <c r="E64" s="0" t="n">
        <v>180.300283183387</v>
      </c>
      <c r="F64" s="0" t="n">
        <v>-0.108131469258782</v>
      </c>
      <c r="G64" s="0" t="n">
        <v>0.79882834900934</v>
      </c>
      <c r="H64" s="0" t="b">
        <f aca="false">FALSE()</f>
        <v>0</v>
      </c>
      <c r="I64" s="0" t="n">
        <v>-0.0295062655070136</v>
      </c>
      <c r="J64" s="0" t="n">
        <v>184.336512317786</v>
      </c>
      <c r="K64" s="0" t="n">
        <v>-0.0141467036092958</v>
      </c>
      <c r="L64" s="0" t="n">
        <v>0.973478469481097</v>
      </c>
      <c r="M64" s="0" t="n">
        <v>-0.0196570419670981</v>
      </c>
      <c r="N64" s="0" t="n">
        <v>182.934048441465</v>
      </c>
      <c r="O64" s="0" t="n">
        <v>-0.00909655733787483</v>
      </c>
      <c r="P64" s="0" t="n">
        <v>0.982944895863206</v>
      </c>
      <c r="Q64" s="0" t="n">
        <v>-0.0251616887946446</v>
      </c>
      <c r="R64" s="0" t="n">
        <v>183.730800408697</v>
      </c>
      <c r="S64" s="0" t="n">
        <v>-0.011855883280924</v>
      </c>
      <c r="T64" s="0" t="n">
        <v>0.977772301868289</v>
      </c>
      <c r="U64" s="0" t="n">
        <v>0.827818940099515</v>
      </c>
      <c r="V64" s="0" t="n">
        <v>1.48555844752476</v>
      </c>
      <c r="W64" s="0" t="n">
        <v>0.545655482416763</v>
      </c>
      <c r="X64" s="0" t="n">
        <v>0.161835794851307</v>
      </c>
      <c r="Y64" s="0" t="b">
        <f aca="false">TRUE()</f>
        <v>1</v>
      </c>
      <c r="Z64" s="0" t="n">
        <v>0.383133929989169</v>
      </c>
      <c r="AA64" s="0" t="n">
        <v>2.70665300346581</v>
      </c>
      <c r="AB64" s="0" t="n">
        <v>0.951172314342311</v>
      </c>
      <c r="AC64" s="0" t="n">
        <v>0.000280476769866119</v>
      </c>
      <c r="AD64" s="0" t="n">
        <v>0.43593512935791</v>
      </c>
      <c r="AE64" s="0" t="n">
        <v>2.45346017503648</v>
      </c>
      <c r="AF64" s="0" t="n">
        <v>0.968475669629833</v>
      </c>
      <c r="AG64" s="0" t="n">
        <v>7.64808058307672E-005</v>
      </c>
      <c r="AH64" s="0" t="n">
        <v>0.289851783603024</v>
      </c>
      <c r="AI64" s="0" t="n">
        <v>2.92077991422517</v>
      </c>
      <c r="AJ64" s="0" t="n">
        <v>0.870070976750582</v>
      </c>
      <c r="AK64" s="0" t="n">
        <v>0.00496304393929116</v>
      </c>
      <c r="AL64" s="0" t="n">
        <v>-0.108131469258782</v>
      </c>
      <c r="AM64" s="0" t="n">
        <v>-0.04087590699296</v>
      </c>
      <c r="AN64" s="0" t="n">
        <v>-0.0482013602494918</v>
      </c>
      <c r="AO64" s="0" t="n">
        <v>-0.049197963682911</v>
      </c>
      <c r="AQ64" s="0" t="n">
        <v>0.16465310472044</v>
      </c>
      <c r="AR64" s="0" t="n">
        <v>0.149282866266392</v>
      </c>
      <c r="AS64" s="0" t="n">
        <v>0.154809585085667</v>
      </c>
      <c r="AT64" s="0" t="n">
        <v>0.545655482416763</v>
      </c>
      <c r="AU64" s="0" t="n">
        <v>0.587441115273902</v>
      </c>
      <c r="AV64" s="0" t="n">
        <v>0.554153793918796</v>
      </c>
      <c r="AW64" s="0" t="n">
        <v>0.490382832399257</v>
      </c>
      <c r="AY64" s="0" t="n">
        <v>0.183356781868517</v>
      </c>
      <c r="AZ64" s="0" t="n">
        <v>0.155416625603381</v>
      </c>
      <c r="BA64" s="0" t="n">
        <v>0.139200127140188</v>
      </c>
    </row>
    <row r="65" customFormat="false" ht="12.75" hidden="false" customHeight="false" outlineLevel="0" collapsed="false">
      <c r="A65" s="0" t="n">
        <v>202104</v>
      </c>
      <c r="B65" s="0" t="n">
        <v>17</v>
      </c>
      <c r="C65" s="0" t="n">
        <v>101</v>
      </c>
      <c r="D65" s="0" t="n">
        <v>0.388543063653409</v>
      </c>
      <c r="E65" s="0" t="n">
        <v>78.5049131097379</v>
      </c>
      <c r="F65" s="0" t="n">
        <v>0.267122124658443</v>
      </c>
      <c r="G65" s="0" t="n">
        <v>0.522461370788174</v>
      </c>
      <c r="H65" s="0" t="b">
        <f aca="false">TRUE()</f>
        <v>1</v>
      </c>
      <c r="I65" s="0" t="n">
        <v>0.0251698354534184</v>
      </c>
      <c r="J65" s="0" t="n">
        <v>176.665272297875</v>
      </c>
      <c r="K65" s="0" t="n">
        <v>0.0119258310767596</v>
      </c>
      <c r="L65" s="0" t="n">
        <v>0.97764118683643</v>
      </c>
      <c r="M65" s="0" t="n">
        <v>0.031822077679426</v>
      </c>
      <c r="N65" s="0" t="n">
        <v>175.618107704722</v>
      </c>
      <c r="O65" s="0" t="n">
        <v>0.0145950560073464</v>
      </c>
      <c r="P65" s="0" t="n">
        <v>0.972638155957235</v>
      </c>
      <c r="Q65" s="0" t="n">
        <v>0.0347890349151738</v>
      </c>
      <c r="R65" s="0" t="n">
        <v>175.213942387616</v>
      </c>
      <c r="S65" s="0" t="n">
        <v>0.0162404930611562</v>
      </c>
      <c r="T65" s="0" t="n">
        <v>0.969554429447603</v>
      </c>
      <c r="U65" s="0" t="n">
        <v>0.0237386148845374</v>
      </c>
      <c r="V65" s="0" t="n">
        <v>5.17561862141277</v>
      </c>
      <c r="W65" s="0" t="n">
        <v>0.0087325260528278</v>
      </c>
      <c r="X65" s="0" t="n">
        <v>0.983627346027327</v>
      </c>
      <c r="Y65" s="0" t="b">
        <f aca="false">TRUE()</f>
        <v>1</v>
      </c>
      <c r="Z65" s="0" t="n">
        <v>0.40924479760487</v>
      </c>
      <c r="AA65" s="0" t="n">
        <v>2.59888991371521</v>
      </c>
      <c r="AB65" s="0" t="n">
        <v>0.98406333198159</v>
      </c>
      <c r="AC65" s="0" t="n">
        <v>9.99832280563362E-006</v>
      </c>
      <c r="AD65" s="0" t="n">
        <v>0.456801719934678</v>
      </c>
      <c r="AE65" s="0" t="n">
        <v>2.37055316675463</v>
      </c>
      <c r="AF65" s="0" t="n">
        <v>0.985127620069719</v>
      </c>
      <c r="AG65" s="0" t="n">
        <v>8.13250858151896E-006</v>
      </c>
      <c r="AH65" s="0" t="n">
        <v>0.307119648238072</v>
      </c>
      <c r="AI65" s="0" t="n">
        <v>2.84674384220323</v>
      </c>
      <c r="AJ65" s="0" t="n">
        <v>0.964789455789515</v>
      </c>
      <c r="AK65" s="0" t="n">
        <v>0.000106271841510956</v>
      </c>
      <c r="AL65" s="0" t="n">
        <v>0.267122124658443</v>
      </c>
      <c r="AM65" s="0" t="n">
        <v>-0.692124859830502</v>
      </c>
      <c r="AN65" s="0" t="n">
        <v>-0.691687380628959</v>
      </c>
      <c r="AO65" s="0" t="n">
        <v>-0.692387487235536</v>
      </c>
      <c r="AQ65" s="0" t="n">
        <v>-0.290588298305084</v>
      </c>
      <c r="AR65" s="0" t="n">
        <v>-0.297450234582035</v>
      </c>
      <c r="AS65" s="0" t="n">
        <v>-0.295467303254123</v>
      </c>
      <c r="AT65" s="0" t="n">
        <v>0.00873252605282781</v>
      </c>
      <c r="AU65" s="0" t="n">
        <v>0.0166215933208545</v>
      </c>
      <c r="AV65" s="0" t="n">
        <v>0.0415017540262142</v>
      </c>
      <c r="AW65" s="0" t="n">
        <v>0.0336131370545528</v>
      </c>
      <c r="AY65" s="0" t="n">
        <v>0.340665709721457</v>
      </c>
      <c r="AZ65" s="0" t="n">
        <v>0.360579292065542</v>
      </c>
      <c r="BA65" s="0" t="n">
        <v>0.346376832200242</v>
      </c>
    </row>
    <row r="66" customFormat="false" ht="12.75" hidden="false" customHeight="false" outlineLevel="0" collapsed="false">
      <c r="A66" s="0" t="n">
        <v>202104</v>
      </c>
      <c r="B66" s="0" t="n">
        <v>20</v>
      </c>
      <c r="C66" s="0" t="n">
        <v>104</v>
      </c>
      <c r="D66" s="0" t="n">
        <v>1.06534025488391</v>
      </c>
      <c r="E66" s="0" t="n">
        <v>8.35269620933449</v>
      </c>
      <c r="F66" s="0" t="n">
        <v>0.536898714537051</v>
      </c>
      <c r="G66" s="0" t="n">
        <v>0.170043203578291</v>
      </c>
      <c r="H66" s="0" t="b">
        <f aca="false">FALSE()</f>
        <v>0</v>
      </c>
      <c r="I66" s="0" t="n">
        <v>0.00423342895029235</v>
      </c>
      <c r="J66" s="0" t="n">
        <v>179.454728061113</v>
      </c>
      <c r="K66" s="0" t="n">
        <v>0.00203650046912895</v>
      </c>
      <c r="L66" s="0" t="n">
        <v>0.99618157217793</v>
      </c>
      <c r="M66" s="0" t="n">
        <v>0.00447284673805881</v>
      </c>
      <c r="N66" s="0" t="n">
        <v>179.475040942956</v>
      </c>
      <c r="O66" s="0" t="n">
        <v>0.00207293038470183</v>
      </c>
      <c r="P66" s="0" t="n">
        <v>0.996113266663002</v>
      </c>
      <c r="Q66" s="0" t="n">
        <v>0.00305368377148987</v>
      </c>
      <c r="R66" s="0" t="n">
        <v>179.694800067354</v>
      </c>
      <c r="S66" s="0" t="n">
        <v>0.00144289102695775</v>
      </c>
      <c r="T66" s="0" t="n">
        <v>0.997294583079458</v>
      </c>
      <c r="U66" s="0" t="n">
        <v>1.61925275709378</v>
      </c>
      <c r="V66" s="0" t="n">
        <v>0.502889605305227</v>
      </c>
      <c r="W66" s="0" t="n">
        <v>0.619615611935729</v>
      </c>
      <c r="X66" s="0" t="n">
        <v>0.101328359647694</v>
      </c>
      <c r="Y66" s="0" t="b">
        <f aca="false">FALSE()</f>
        <v>0</v>
      </c>
      <c r="Z66" s="0" t="n">
        <v>0.298732058559103</v>
      </c>
      <c r="AA66" s="0" t="n">
        <v>2.91287535746173</v>
      </c>
      <c r="AB66" s="0" t="n">
        <v>0.962423355533949</v>
      </c>
      <c r="AC66" s="0" t="n">
        <v>0.00012893575260384</v>
      </c>
      <c r="AD66" s="0" t="n">
        <v>0.360479263636499</v>
      </c>
      <c r="AE66" s="0" t="n">
        <v>2.63991652451842</v>
      </c>
      <c r="AF66" s="0" t="n">
        <v>0.981848192533568</v>
      </c>
      <c r="AG66" s="0" t="n">
        <v>1.47491964768487E-005</v>
      </c>
      <c r="AH66" s="0" t="n">
        <v>0.159199256878648</v>
      </c>
      <c r="AI66" s="0" t="n">
        <v>3.24294868330872</v>
      </c>
      <c r="AJ66" s="0" t="n">
        <v>0.864069951004266</v>
      </c>
      <c r="AK66" s="0" t="n">
        <v>0.00565622115856001</v>
      </c>
      <c r="AL66" s="0" t="n">
        <v>0.53689871453705</v>
      </c>
      <c r="AM66" s="0" t="n">
        <v>0.0274362546207022</v>
      </c>
      <c r="AN66" s="0" t="n">
        <v>0.0461102934350277</v>
      </c>
      <c r="AO66" s="0" t="n">
        <v>0.0340164130127581</v>
      </c>
      <c r="AQ66" s="0" t="n">
        <v>0.157543735059683</v>
      </c>
      <c r="AR66" s="0" t="n">
        <v>0.15496971394564</v>
      </c>
      <c r="AS66" s="0" t="n">
        <v>0.155068767421987</v>
      </c>
      <c r="AT66" s="0" t="n">
        <v>0.619615611935729</v>
      </c>
      <c r="AU66" s="0" t="n">
        <v>0.583542416327598</v>
      </c>
      <c r="AV66" s="0" t="n">
        <v>0.60073172630966</v>
      </c>
      <c r="AW66" s="0" t="n">
        <v>0.415693299455256</v>
      </c>
      <c r="AY66" s="0" t="n">
        <v>-0.293803363111962</v>
      </c>
      <c r="AZ66" s="0" t="n">
        <v>-0.29263086704847</v>
      </c>
      <c r="BA66" s="0" t="n">
        <v>-0.319069112477001</v>
      </c>
    </row>
    <row r="67" customFormat="false" ht="12.75" hidden="false" customHeight="false" outlineLevel="0" collapsed="false">
      <c r="A67" s="0" t="n">
        <v>202104</v>
      </c>
      <c r="B67" s="0" t="n">
        <v>21</v>
      </c>
      <c r="C67" s="0" t="n">
        <v>105</v>
      </c>
      <c r="D67" s="0" t="n">
        <v>0.604319184713827</v>
      </c>
      <c r="E67" s="0" t="n">
        <v>61.6682373267464</v>
      </c>
      <c r="F67" s="0" t="n">
        <v>0.511077967629314</v>
      </c>
      <c r="G67" s="0" t="n">
        <v>0.195520443600989</v>
      </c>
      <c r="H67" s="0" t="b">
        <f aca="false">TRUE()</f>
        <v>1</v>
      </c>
      <c r="I67" s="0" t="n">
        <v>-0.0352440519006698</v>
      </c>
      <c r="J67" s="0" t="n">
        <v>184.650276465615</v>
      </c>
      <c r="K67" s="0" t="n">
        <v>-0.0168997780054302</v>
      </c>
      <c r="L67" s="0" t="n">
        <v>0.968318948996372</v>
      </c>
      <c r="M67" s="0" t="n">
        <v>-0.0372301398247412</v>
      </c>
      <c r="N67" s="0" t="n">
        <v>185.096601605248</v>
      </c>
      <c r="O67" s="0" t="n">
        <v>-0.0172381778999271</v>
      </c>
      <c r="P67" s="0" t="n">
        <v>0.967684818875475</v>
      </c>
      <c r="Q67" s="0" t="n">
        <v>-0.0513154239627639</v>
      </c>
      <c r="R67" s="0" t="n">
        <v>186.882823775559</v>
      </c>
      <c r="S67" s="0" t="n">
        <v>-0.0242676116251752</v>
      </c>
      <c r="T67" s="0" t="n">
        <v>0.954516089557088</v>
      </c>
      <c r="U67" s="0" t="n">
        <v>2.39625016995805</v>
      </c>
      <c r="V67" s="0" t="n">
        <v>6.03772361653156</v>
      </c>
      <c r="W67" s="0" t="n">
        <v>0.255328037803953</v>
      </c>
      <c r="X67" s="0" t="n">
        <v>0.541659806941282</v>
      </c>
      <c r="Y67" s="0" t="b">
        <f aca="false">FALSE()</f>
        <v>0</v>
      </c>
      <c r="Z67" s="0" t="n">
        <v>0.335908282000034</v>
      </c>
      <c r="AA67" s="0" t="n">
        <v>2.76315663694089</v>
      </c>
      <c r="AB67" s="0" t="n">
        <v>0.930600587144988</v>
      </c>
      <c r="AC67" s="0" t="n">
        <v>0.000792727425788851</v>
      </c>
      <c r="AD67" s="0" t="n">
        <v>0.405786270205737</v>
      </c>
      <c r="AE67" s="0" t="n">
        <v>2.48499135816569</v>
      </c>
      <c r="AF67" s="0" t="n">
        <v>0.966328878316296</v>
      </c>
      <c r="AG67" s="0" t="n">
        <v>9.30422663005467E-005</v>
      </c>
      <c r="AH67" s="0" t="n">
        <v>0.223205058628551</v>
      </c>
      <c r="AI67" s="0" t="n">
        <v>3.04448735502147</v>
      </c>
      <c r="AJ67" s="0" t="n">
        <v>0.849674018679218</v>
      </c>
      <c r="AK67" s="0" t="n">
        <v>0.00756391922998709</v>
      </c>
      <c r="AL67" s="0" t="n">
        <v>0.511077967629315</v>
      </c>
      <c r="AM67" s="0" t="n">
        <v>-0.57844474269952</v>
      </c>
      <c r="AN67" s="0" t="n">
        <v>-0.585154753934399</v>
      </c>
      <c r="AO67" s="0" t="n">
        <v>-0.58291523516841</v>
      </c>
      <c r="AQ67" s="0" t="n">
        <v>0.72629841825057</v>
      </c>
      <c r="AR67" s="0" t="n">
        <v>0.719769162486999</v>
      </c>
      <c r="AS67" s="0" t="n">
        <v>0.723105435998549</v>
      </c>
      <c r="AT67" s="0" t="n">
        <v>0.255328037803953</v>
      </c>
      <c r="AU67" s="0" t="n">
        <v>0.021352717127149</v>
      </c>
      <c r="AV67" s="0" t="n">
        <v>0.0676422504286798</v>
      </c>
      <c r="AW67" s="0" t="n">
        <v>-0.133304651310194</v>
      </c>
      <c r="AY67" s="0" t="n">
        <v>-0.267010360887825</v>
      </c>
      <c r="AZ67" s="0" t="n">
        <v>-0.276920538303921</v>
      </c>
      <c r="BA67" s="0" t="n">
        <v>-0.268925207693346</v>
      </c>
    </row>
    <row r="68" customFormat="false" ht="12.75" hidden="false" customHeight="false" outlineLevel="0" collapsed="false">
      <c r="A68" s="0" t="n">
        <v>202104</v>
      </c>
      <c r="B68" s="0" t="n">
        <v>23</v>
      </c>
      <c r="C68" s="0" t="n">
        <v>107</v>
      </c>
      <c r="D68" s="0" t="n">
        <v>2.04755940203993</v>
      </c>
      <c r="E68" s="0" t="n">
        <v>-125.30032154041</v>
      </c>
      <c r="F68" s="0" t="n">
        <v>0.808678945651743</v>
      </c>
      <c r="G68" s="0" t="n">
        <v>0.0150916059092051</v>
      </c>
      <c r="H68" s="0" t="b">
        <f aca="false">FALSE()</f>
        <v>0</v>
      </c>
      <c r="I68" s="0" t="n">
        <v>0.0192306902989871</v>
      </c>
      <c r="J68" s="0" t="n">
        <v>177.271898929243</v>
      </c>
      <c r="K68" s="0" t="n">
        <v>0.00931856932756457</v>
      </c>
      <c r="L68" s="0" t="n">
        <v>0.98252869396548</v>
      </c>
      <c r="M68" s="0" t="n">
        <v>0.0187279381178228</v>
      </c>
      <c r="N68" s="0" t="n">
        <v>177.375377988173</v>
      </c>
      <c r="O68" s="0" t="n">
        <v>0.00867763198898252</v>
      </c>
      <c r="P68" s="0" t="n">
        <v>0.983730256798385</v>
      </c>
      <c r="Q68" s="0" t="n">
        <v>0.019465117329092</v>
      </c>
      <c r="R68" s="0" t="n">
        <v>177.274909152029</v>
      </c>
      <c r="S68" s="0" t="n">
        <v>0.00924398427448814</v>
      </c>
      <c r="T68" s="0" t="n">
        <v>0.982668516847482</v>
      </c>
      <c r="U68" s="0" t="n">
        <v>0.345082754293053</v>
      </c>
      <c r="V68" s="0" t="n">
        <v>5.2208406522845</v>
      </c>
      <c r="W68" s="0" t="n">
        <v>0.169417938724532</v>
      </c>
      <c r="X68" s="0" t="n">
        <v>0.688367410397122</v>
      </c>
      <c r="Y68" s="0" t="b">
        <f aca="false">TRUE()</f>
        <v>1</v>
      </c>
      <c r="Z68" s="0" t="n">
        <v>0.342617687128258</v>
      </c>
      <c r="AA68" s="0" t="n">
        <v>2.8115701024915</v>
      </c>
      <c r="AB68" s="0" t="n">
        <v>0.971436635407361</v>
      </c>
      <c r="AC68" s="0" t="n">
        <v>5.70187409753358E-005</v>
      </c>
      <c r="AD68" s="0" t="n">
        <v>0.412312139194274</v>
      </c>
      <c r="AE68" s="0" t="n">
        <v>2.53146377011241</v>
      </c>
      <c r="AF68" s="0" t="n">
        <v>0.984246228128825</v>
      </c>
      <c r="AG68" s="0" t="n">
        <v>9.6593552463196E-006</v>
      </c>
      <c r="AH68" s="0" t="n">
        <v>0.245394536654809</v>
      </c>
      <c r="AI68" s="0" t="n">
        <v>3.07177434899935</v>
      </c>
      <c r="AJ68" s="0" t="n">
        <v>0.934617370023354</v>
      </c>
      <c r="AK68" s="0" t="n">
        <v>0.000664941661205784</v>
      </c>
      <c r="AL68" s="0" t="n">
        <v>0.808678945651743</v>
      </c>
      <c r="AM68" s="0" t="n">
        <v>-0.0156103641345488</v>
      </c>
      <c r="AN68" s="0" t="n">
        <v>-0.00875292151700353</v>
      </c>
      <c r="AO68" s="0" t="n">
        <v>-0.0108704766002393</v>
      </c>
      <c r="AQ68" s="0" t="n">
        <v>-0.0421258769922194</v>
      </c>
      <c r="AR68" s="0" t="n">
        <v>-0.0436084297120366</v>
      </c>
      <c r="AS68" s="0" t="n">
        <v>-0.0418204581523804</v>
      </c>
      <c r="AT68" s="0" t="n">
        <v>0.169417938724532</v>
      </c>
      <c r="AU68" s="0" t="n">
        <v>0.000872092196673534</v>
      </c>
      <c r="AV68" s="0" t="n">
        <v>0.0527264681796288</v>
      </c>
      <c r="AW68" s="0" t="n">
        <v>-0.0341548115354327</v>
      </c>
      <c r="AY68" s="0" t="n">
        <v>0.22362940399795</v>
      </c>
      <c r="AZ68" s="0" t="n">
        <v>0.22993728433092</v>
      </c>
      <c r="BA68" s="0" t="n">
        <v>0.243690281780623</v>
      </c>
    </row>
    <row r="69" customFormat="false" ht="12.75" hidden="false" customHeight="false" outlineLevel="0" collapsed="false">
      <c r="A69" s="0" t="n">
        <v>202104</v>
      </c>
      <c r="B69" s="0" t="n">
        <v>24</v>
      </c>
      <c r="C69" s="0" t="n">
        <v>108</v>
      </c>
      <c r="D69" s="0" t="n">
        <v>0.911085327799403</v>
      </c>
      <c r="E69" s="0" t="n">
        <v>41.0918450663753</v>
      </c>
      <c r="F69" s="0" t="n">
        <v>0.57337330589259</v>
      </c>
      <c r="G69" s="0" t="n">
        <v>0.137311560797818</v>
      </c>
      <c r="H69" s="0" t="b">
        <f aca="false">TRUE()</f>
        <v>1</v>
      </c>
      <c r="I69" s="0" t="n">
        <v>0.0338466062979857</v>
      </c>
      <c r="J69" s="0" t="n">
        <v>175.065794421756</v>
      </c>
      <c r="K69" s="0" t="n">
        <v>0.0162572872671704</v>
      </c>
      <c r="L69" s="0" t="n">
        <v>0.969522956937061</v>
      </c>
      <c r="M69" s="0" t="n">
        <v>0.0212182060176591</v>
      </c>
      <c r="N69" s="0" t="n">
        <v>176.900143028597</v>
      </c>
      <c r="O69" s="0" t="n">
        <v>0.00984216454779636</v>
      </c>
      <c r="P69" s="0" t="n">
        <v>0.981547133179241</v>
      </c>
      <c r="Q69" s="0" t="n">
        <v>0.0241699748129187</v>
      </c>
      <c r="R69" s="0" t="n">
        <v>176.361259098085</v>
      </c>
      <c r="S69" s="0" t="n">
        <v>0.0114482509214544</v>
      </c>
      <c r="T69" s="0" t="n">
        <v>0.978536404993284</v>
      </c>
      <c r="U69" s="0" t="n">
        <v>0.779092765616495</v>
      </c>
      <c r="V69" s="0" t="n">
        <v>2.34355127021101</v>
      </c>
      <c r="W69" s="0" t="n">
        <v>0.841201755316664</v>
      </c>
      <c r="X69" s="0" t="n">
        <v>0.00885656266742246</v>
      </c>
      <c r="Y69" s="0" t="b">
        <f aca="false">TRUE()</f>
        <v>1</v>
      </c>
      <c r="Z69" s="0" t="n">
        <v>0.358191666225463</v>
      </c>
      <c r="AA69" s="0" t="n">
        <v>2.71959597035196</v>
      </c>
      <c r="AB69" s="0" t="n">
        <v>0.957969657021132</v>
      </c>
      <c r="AC69" s="0" t="n">
        <v>0.00017981960554193</v>
      </c>
      <c r="AD69" s="0" t="n">
        <v>0.44047882087572</v>
      </c>
      <c r="AE69" s="0" t="n">
        <v>2.41029376417603</v>
      </c>
      <c r="AF69" s="0" t="n">
        <v>0.968841255307033</v>
      </c>
      <c r="AG69" s="0" t="n">
        <v>7.38711910188207E-005</v>
      </c>
      <c r="AH69" s="0" t="n">
        <v>0.293803375875569</v>
      </c>
      <c r="AI69" s="0" t="n">
        <v>2.87319081282812</v>
      </c>
      <c r="AJ69" s="0" t="n">
        <v>0.85719100409059</v>
      </c>
      <c r="AK69" s="0" t="n">
        <v>0.00652366497729006</v>
      </c>
      <c r="AL69" s="0" t="n">
        <v>0.57337330589259</v>
      </c>
      <c r="AM69" s="0" t="n">
        <v>0.173897035022341</v>
      </c>
      <c r="AN69" s="0" t="n">
        <v>0.169524467882438</v>
      </c>
      <c r="AO69" s="0" t="n">
        <v>0.171175447557084</v>
      </c>
      <c r="AQ69" s="0" t="n">
        <v>0.210493211611429</v>
      </c>
      <c r="AR69" s="0" t="n">
        <v>0.209888901224815</v>
      </c>
      <c r="AS69" s="0" t="n">
        <v>0.210555496377623</v>
      </c>
      <c r="AT69" s="0" t="n">
        <v>0.841201755316664</v>
      </c>
      <c r="AU69" s="0" t="n">
        <v>0.713619503649681</v>
      </c>
      <c r="AV69" s="0" t="n">
        <v>0.748987119163149</v>
      </c>
      <c r="AW69" s="0" t="n">
        <v>0.562693290180044</v>
      </c>
      <c r="AY69" s="0" t="n">
        <v>0.3083981482041</v>
      </c>
      <c r="AZ69" s="0" t="n">
        <v>0.30669067292616</v>
      </c>
      <c r="BA69" s="0" t="n">
        <v>0.265359323508417</v>
      </c>
    </row>
    <row r="70" customFormat="false" ht="12.75" hidden="false" customHeight="false" outlineLevel="0" collapsed="false">
      <c r="A70" s="0" t="n">
        <v>202104</v>
      </c>
      <c r="B70" s="0" t="n">
        <v>25</v>
      </c>
      <c r="C70" s="0" t="n">
        <v>109</v>
      </c>
      <c r="D70" s="0" t="n">
        <v>0.61196330170207</v>
      </c>
      <c r="E70" s="0" t="n">
        <v>91.1237387723722</v>
      </c>
      <c r="F70" s="0" t="n">
        <v>0.224591051351463</v>
      </c>
      <c r="G70" s="0" t="n">
        <v>0.592838278786308</v>
      </c>
      <c r="H70" s="0" t="b">
        <f aca="false">TRUE()</f>
        <v>1</v>
      </c>
      <c r="I70" s="0" t="n">
        <v>-0.0135358889433357</v>
      </c>
      <c r="J70" s="0" t="n">
        <v>182.218369519134</v>
      </c>
      <c r="K70" s="0" t="n">
        <v>-0.00644191739331613</v>
      </c>
      <c r="L70" s="0" t="n">
        <v>0.987921739044146</v>
      </c>
      <c r="M70" s="0" t="n">
        <v>-0.00921353796488631</v>
      </c>
      <c r="N70" s="0" t="n">
        <v>181.77519128446</v>
      </c>
      <c r="O70" s="0" t="n">
        <v>-0.0042198206549258</v>
      </c>
      <c r="P70" s="0" t="n">
        <v>0.992087930198846</v>
      </c>
      <c r="Q70" s="0" t="n">
        <v>-0.00946250662294433</v>
      </c>
      <c r="R70" s="0" t="n">
        <v>181.907785148314</v>
      </c>
      <c r="S70" s="0" t="n">
        <v>-0.00441197962987106</v>
      </c>
      <c r="T70" s="0" t="n">
        <v>0.991727645545456</v>
      </c>
      <c r="U70" s="0" t="n">
        <v>-2.14053786190956</v>
      </c>
      <c r="V70" s="0" t="n">
        <v>14.4383223834517</v>
      </c>
      <c r="W70" s="0" t="n">
        <v>-0.41059594973913</v>
      </c>
      <c r="X70" s="0" t="n">
        <v>0.312283787694351</v>
      </c>
      <c r="Y70" s="0" t="b">
        <f aca="false">FALSE()</f>
        <v>0</v>
      </c>
      <c r="Z70" s="0" t="n">
        <v>0.355332818063007</v>
      </c>
      <c r="AA70" s="0" t="n">
        <v>2.75065961477146</v>
      </c>
      <c r="AB70" s="0" t="n">
        <v>0.944426054661597</v>
      </c>
      <c r="AC70" s="0" t="n">
        <v>0.000411409140655935</v>
      </c>
      <c r="AD70" s="0" t="n">
        <v>0.408837675085707</v>
      </c>
      <c r="AE70" s="0" t="n">
        <v>2.51011026609496</v>
      </c>
      <c r="AF70" s="0" t="n">
        <v>0.977689397753913</v>
      </c>
      <c r="AG70" s="0" t="n">
        <v>2.73009872234806E-005</v>
      </c>
      <c r="AH70" s="0" t="n">
        <v>0.258544620312277</v>
      </c>
      <c r="AI70" s="0" t="n">
        <v>2.98636615547519</v>
      </c>
      <c r="AJ70" s="0" t="n">
        <v>0.922101665195534</v>
      </c>
      <c r="AK70" s="0" t="n">
        <v>0.00111378061765909</v>
      </c>
      <c r="AL70" s="0" t="n">
        <v>0.224591051351463</v>
      </c>
      <c r="AM70" s="0" t="n">
        <v>0.745963587126928</v>
      </c>
      <c r="AN70" s="0" t="n">
        <v>0.741192649547258</v>
      </c>
      <c r="AO70" s="0" t="n">
        <v>0.74291348943629</v>
      </c>
      <c r="AQ70" s="0" t="n">
        <v>0.686406719987363</v>
      </c>
      <c r="AR70" s="0" t="n">
        <v>0.690929145358555</v>
      </c>
      <c r="AS70" s="0" t="n">
        <v>0.688633128334127</v>
      </c>
      <c r="AT70" s="0" t="n">
        <v>-0.41059594973913</v>
      </c>
      <c r="AU70" s="0" t="n">
        <v>-0.420109372438917</v>
      </c>
      <c r="AV70" s="0" t="n">
        <v>-0.42865964667376</v>
      </c>
      <c r="AW70" s="0" t="n">
        <v>-0.415493159606718</v>
      </c>
      <c r="AY70" s="0" t="n">
        <v>0.524404447194273</v>
      </c>
      <c r="AZ70" s="0" t="n">
        <v>0.527818318908563</v>
      </c>
      <c r="BA70" s="0" t="n">
        <v>0.532798452139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9.56"/>
    <col collapsed="false" customWidth="true" hidden="false" outlineLevel="0" max="3" min="3" style="0" width="7.42"/>
    <col collapsed="false" customWidth="true" hidden="false" outlineLevel="0" max="4" min="4" style="0" width="8.42"/>
    <col collapsed="false" customWidth="true" hidden="false" outlineLevel="0" max="5" min="5" style="0" width="12.42"/>
    <col collapsed="false" customWidth="true" hidden="false" outlineLevel="0" max="6" min="6" style="0" width="13.42"/>
    <col collapsed="false" customWidth="true" hidden="false" outlineLevel="0" max="8" min="7" style="0" width="5.28"/>
    <col collapsed="false" customWidth="true" hidden="false" outlineLevel="0" max="9" min="9" style="0" width="14.7"/>
    <col collapsed="false" customWidth="true" hidden="false" outlineLevel="0" max="10" min="10" style="0" width="12.7"/>
    <col collapsed="false" customWidth="true" hidden="false" outlineLevel="0" max="11" min="11" style="0" width="7.42"/>
    <col collapsed="false" customWidth="true" hidden="false" outlineLevel="0" max="12" min="12" style="0" width="8.42"/>
    <col collapsed="false" customWidth="true" hidden="false" outlineLevel="0" max="13" min="13" style="0" width="13.7"/>
    <col collapsed="false" customWidth="true" hidden="false" outlineLevel="0" max="14" min="14" style="0" width="12.7"/>
    <col collapsed="false" customWidth="true" hidden="false" outlineLevel="0" max="15" min="15" style="0" width="13.42"/>
    <col collapsed="false" customWidth="true" hidden="false" outlineLevel="0" max="16" min="16" style="0" width="12.7"/>
    <col collapsed="false" customWidth="true" hidden="false" outlineLevel="0" max="17" min="17" style="0" width="13.42"/>
    <col collapsed="false" customWidth="true" hidden="false" outlineLevel="0" max="18" min="18" style="0" width="12.7"/>
    <col collapsed="false" customWidth="true" hidden="false" outlineLevel="0" max="23" min="19" style="0" width="12.42"/>
    <col collapsed="false" customWidth="true" hidden="false" outlineLevel="0" max="28" min="24" style="0" width="11.7"/>
    <col collapsed="false" customWidth="true" hidden="false" outlineLevel="0" max="29" min="29" style="0" width="13.7"/>
    <col collapsed="false" customWidth="true" hidden="false" outlineLevel="0" max="30" min="30" style="0" width="14.7"/>
    <col collapsed="false" customWidth="true" hidden="false" outlineLevel="0" max="31" min="31" style="0" width="12.7"/>
    <col collapsed="false" customWidth="true" hidden="false" outlineLevel="0" max="32" min="32" style="0" width="13.7"/>
    <col collapsed="false" customWidth="true" hidden="false" outlineLevel="0" max="35" min="33" style="0" width="12.7"/>
    <col collapsed="false" customWidth="true" hidden="false" outlineLevel="0" max="36" min="36" style="0" width="11.7"/>
    <col collapsed="false" customWidth="true" hidden="false" outlineLevel="0" max="38" min="37" style="0" width="13.7"/>
    <col collapsed="false" customWidth="true" hidden="false" outlineLevel="0" max="42" min="39" style="0" width="12.7"/>
    <col collapsed="false" customWidth="true" hidden="false" outlineLevel="0" max="45" min="43" style="0" width="13.7"/>
    <col collapsed="false" customWidth="true" hidden="false" outlineLevel="0" max="46" min="46" style="0" width="14.7"/>
    <col collapsed="false" customWidth="true" hidden="false" outlineLevel="0" max="49" min="47" style="0" width="12.7"/>
  </cols>
  <sheetData>
    <row r="1" customFormat="false" ht="12.75" hidden="false" customHeight="false" outlineLevel="0" collapsed="false">
      <c r="A1" s="0" t="s">
        <v>0</v>
      </c>
      <c r="B1" s="0" t="s">
        <v>8</v>
      </c>
      <c r="C1" s="0" t="s">
        <v>122</v>
      </c>
      <c r="D1" s="0" t="s">
        <v>123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13</v>
      </c>
      <c r="J1" s="0" t="s">
        <v>14</v>
      </c>
      <c r="K1" s="0" t="s">
        <v>11</v>
      </c>
      <c r="L1" s="0" t="s">
        <v>12</v>
      </c>
      <c r="M1" s="0" t="s">
        <v>15</v>
      </c>
      <c r="N1" s="0" t="s">
        <v>16</v>
      </c>
      <c r="O1" s="0" t="s">
        <v>17</v>
      </c>
      <c r="P1" s="0" t="s">
        <v>18</v>
      </c>
      <c r="Q1" s="0" t="s">
        <v>19</v>
      </c>
      <c r="R1" s="0" t="s">
        <v>20</v>
      </c>
      <c r="S1" s="0" t="s">
        <v>45</v>
      </c>
      <c r="T1" s="0" t="s">
        <v>46</v>
      </c>
      <c r="U1" s="0" t="s">
        <v>47</v>
      </c>
      <c r="V1" s="0" t="s">
        <v>48</v>
      </c>
      <c r="W1" s="0" t="s">
        <v>49</v>
      </c>
      <c r="X1" s="0" t="s">
        <v>50</v>
      </c>
      <c r="Y1" s="0" t="s">
        <v>51</v>
      </c>
      <c r="Z1" s="0" t="s">
        <v>52</v>
      </c>
      <c r="AA1" s="0" t="s">
        <v>53</v>
      </c>
      <c r="AB1" s="0" t="s">
        <v>54</v>
      </c>
      <c r="AC1" s="0" t="s">
        <v>21</v>
      </c>
      <c r="AD1" s="0" t="s">
        <v>22</v>
      </c>
      <c r="AE1" s="0" t="s">
        <v>23</v>
      </c>
      <c r="AF1" s="0" t="s">
        <v>24</v>
      </c>
      <c r="AG1" s="0" t="s">
        <v>55</v>
      </c>
      <c r="AH1" s="0" t="s">
        <v>56</v>
      </c>
      <c r="AI1" s="0" t="s">
        <v>57</v>
      </c>
      <c r="AJ1" s="0" t="s">
        <v>58</v>
      </c>
      <c r="AK1" s="0" t="s">
        <v>59</v>
      </c>
      <c r="AL1" s="0" t="s">
        <v>60</v>
      </c>
      <c r="AM1" s="0" t="s">
        <v>61</v>
      </c>
      <c r="AN1" s="0" t="s">
        <v>62</v>
      </c>
      <c r="AO1" s="0" t="s">
        <v>63</v>
      </c>
      <c r="AP1" s="0" t="s">
        <v>64</v>
      </c>
      <c r="AQ1" s="0" t="s">
        <v>65</v>
      </c>
      <c r="AR1" s="0" t="s">
        <v>66</v>
      </c>
      <c r="AS1" s="0" t="s">
        <v>67</v>
      </c>
      <c r="AT1" s="0" t="s">
        <v>68</v>
      </c>
      <c r="AU1" s="0" t="s">
        <v>69</v>
      </c>
      <c r="AV1" s="0" t="s">
        <v>70</v>
      </c>
      <c r="AW1" s="0" t="s">
        <v>71</v>
      </c>
    </row>
    <row r="2" customFormat="false" ht="12.75" hidden="false" customHeight="false" outlineLevel="0" collapsed="false">
      <c r="A2" s="0" t="n">
        <v>202101</v>
      </c>
      <c r="B2" s="0" t="n">
        <v>1</v>
      </c>
      <c r="C2" s="0" t="n">
        <v>0</v>
      </c>
      <c r="D2" s="0" t="n">
        <v>-1.8</v>
      </c>
      <c r="E2" s="0" t="n">
        <v>1.37887967467</v>
      </c>
      <c r="F2" s="0" t="n">
        <v>1.15701808231</v>
      </c>
      <c r="G2" s="0" t="n">
        <v>0</v>
      </c>
      <c r="H2" s="0" t="n">
        <v>0</v>
      </c>
      <c r="I2" s="0" t="n">
        <v>0.779573395847706</v>
      </c>
      <c r="J2" s="0" t="n">
        <v>-1.39581813531635</v>
      </c>
      <c r="K2" s="0" t="n">
        <v>0</v>
      </c>
      <c r="L2" s="0" t="n">
        <v>-1.8</v>
      </c>
      <c r="M2" s="0" t="n">
        <v>-0.517976521955528</v>
      </c>
      <c r="N2" s="0" t="n">
        <v>-2.25145012731696</v>
      </c>
      <c r="O2" s="0" t="n">
        <v>-0.49494852057354</v>
      </c>
      <c r="P2" s="0" t="n">
        <v>-2.20064313991778</v>
      </c>
      <c r="Q2" s="0" t="n">
        <v>-0.486342498565739</v>
      </c>
      <c r="R2" s="0" t="n">
        <v>-2.19096871381171</v>
      </c>
      <c r="S2" s="0" t="n">
        <v>155.000007996209</v>
      </c>
      <c r="T2" s="0" t="n">
        <v>143.211587237376</v>
      </c>
      <c r="U2" s="0" t="n">
        <v>159.096513855806</v>
      </c>
      <c r="V2" s="0" t="n">
        <v>159.164828316708</v>
      </c>
      <c r="W2" s="0" t="n">
        <v>159.122962589167</v>
      </c>
      <c r="X2" s="0" t="n">
        <v>3.26270824566438</v>
      </c>
      <c r="Y2" s="0" t="n">
        <v>2.62223964767918</v>
      </c>
      <c r="Z2" s="0" t="n">
        <v>3.9007331319528</v>
      </c>
      <c r="AA2" s="0" t="n">
        <v>3.84514251862552</v>
      </c>
      <c r="AB2" s="0" t="n">
        <v>3.83250170809297</v>
      </c>
      <c r="AC2" s="0" t="n">
        <v>0.878121665404444</v>
      </c>
      <c r="AD2" s="0" t="n">
        <v>1.55426570924218</v>
      </c>
      <c r="AE2" s="0" t="n">
        <v>1.50736505315394</v>
      </c>
      <c r="AF2" s="0" t="n">
        <v>1.49492725381876</v>
      </c>
      <c r="AG2" s="0" t="n">
        <v>0.687100352751798</v>
      </c>
      <c r="AH2" s="0" t="n">
        <v>0.636780153256295</v>
      </c>
      <c r="AI2" s="0" t="n">
        <v>0.624007661083378</v>
      </c>
      <c r="AJ2" s="0" t="n">
        <v>11.7884207588329</v>
      </c>
      <c r="AK2" s="0" t="n">
        <v>15.8849266184298</v>
      </c>
      <c r="AL2" s="0" t="n">
        <v>15.9532410793318</v>
      </c>
      <c r="AM2" s="0" t="n">
        <v>15.9113753517908</v>
      </c>
      <c r="AN2" s="0" t="n">
        <v>4.0965058595969</v>
      </c>
      <c r="AO2" s="0" t="n">
        <v>4.16482032049896</v>
      </c>
      <c r="AP2" s="0" t="n">
        <v>4.12295459295797</v>
      </c>
      <c r="AQ2" s="0" t="n">
        <v>0.6404685979852</v>
      </c>
      <c r="AR2" s="0" t="n">
        <v>1.27849348427361</v>
      </c>
      <c r="AS2" s="0" t="n">
        <v>1.22290287094633</v>
      </c>
      <c r="AT2" s="0" t="n">
        <v>1.21026206041379</v>
      </c>
      <c r="AU2" s="0" t="n">
        <v>0.638024886288414</v>
      </c>
      <c r="AV2" s="0" t="n">
        <v>0.582434272961133</v>
      </c>
      <c r="AW2" s="0" t="n">
        <v>0.569793462428591</v>
      </c>
    </row>
    <row r="3" customFormat="false" ht="12.75" hidden="false" customHeight="false" outlineLevel="0" collapsed="false">
      <c r="A3" s="0" t="n">
        <v>202101</v>
      </c>
      <c r="B3" s="0" t="n">
        <v>2</v>
      </c>
      <c r="C3" s="0" t="n">
        <v>0</v>
      </c>
      <c r="D3" s="0" t="n">
        <v>-1.8</v>
      </c>
      <c r="E3" s="0" t="n">
        <v>-1.37888032056</v>
      </c>
      <c r="F3" s="0" t="n">
        <v>1.15701731256</v>
      </c>
      <c r="G3" s="0" t="n">
        <v>0</v>
      </c>
      <c r="H3" s="0" t="n">
        <v>0</v>
      </c>
      <c r="I3" s="0" t="n">
        <v>0.118164967964447</v>
      </c>
      <c r="J3" s="0" t="n">
        <v>-1.31276998625159</v>
      </c>
      <c r="K3" s="0" t="n">
        <v>0</v>
      </c>
      <c r="L3" s="0" t="n">
        <v>-1.8</v>
      </c>
      <c r="M3" s="0" t="n">
        <v>0.543449352833363</v>
      </c>
      <c r="N3" s="0" t="n">
        <v>-2.26432033548776</v>
      </c>
      <c r="O3" s="0" t="n">
        <v>0.50880628343773</v>
      </c>
      <c r="P3" s="0" t="n">
        <v>-2.2095723530469</v>
      </c>
      <c r="Q3" s="0" t="n">
        <v>0.504723066075204</v>
      </c>
      <c r="R3" s="0" t="n">
        <v>-2.1890616797971</v>
      </c>
      <c r="S3" s="0" t="n">
        <v>-154.999992003759</v>
      </c>
      <c r="T3" s="0" t="n">
        <v>-161.221856348939</v>
      </c>
      <c r="U3" s="0" t="n">
        <v>-159.330089463932</v>
      </c>
      <c r="V3" s="0" t="n">
        <v>-159.279848450855</v>
      </c>
      <c r="W3" s="0" t="n">
        <v>-159.376386398839</v>
      </c>
      <c r="X3" s="0" t="n">
        <v>3.26270782099887</v>
      </c>
      <c r="Y3" s="0" t="n">
        <v>2.88807788975026</v>
      </c>
      <c r="Z3" s="0" t="n">
        <v>3.92439838384913</v>
      </c>
      <c r="AA3" s="0" t="n">
        <v>3.85970033700593</v>
      </c>
      <c r="AB3" s="0" t="n">
        <v>3.8398185297273</v>
      </c>
      <c r="AC3" s="0" t="n">
        <v>0.50135421206101</v>
      </c>
      <c r="AD3" s="0" t="n">
        <v>1.04226430196223</v>
      </c>
      <c r="AE3" s="0" t="n">
        <v>0.978189716999913</v>
      </c>
      <c r="AF3" s="0" t="n">
        <v>0.957765261111444</v>
      </c>
      <c r="AG3" s="0" t="n">
        <v>0.714794077369468</v>
      </c>
      <c r="AH3" s="0" t="n">
        <v>0.653171758763412</v>
      </c>
      <c r="AI3" s="0" t="n">
        <v>0.637271028774177</v>
      </c>
      <c r="AJ3" s="0" t="n">
        <v>6.22186434518005</v>
      </c>
      <c r="AK3" s="0" t="n">
        <v>1.89176688500646</v>
      </c>
      <c r="AL3" s="0" t="n">
        <v>1.94200789808374</v>
      </c>
      <c r="AM3" s="0" t="n">
        <v>1.84546995009987</v>
      </c>
      <c r="AN3" s="0" t="n">
        <v>4.33009746017359</v>
      </c>
      <c r="AO3" s="0" t="n">
        <v>4.27985644709631</v>
      </c>
      <c r="AP3" s="0" t="n">
        <v>4.37639439508018</v>
      </c>
      <c r="AQ3" s="0" t="n">
        <v>0.374629931248618</v>
      </c>
      <c r="AR3" s="0" t="n">
        <v>1.03632049409887</v>
      </c>
      <c r="AS3" s="0" t="n">
        <v>0.971622447255671</v>
      </c>
      <c r="AT3" s="0" t="n">
        <v>0.951740639977046</v>
      </c>
      <c r="AU3" s="0" t="n">
        <v>0.661690562850252</v>
      </c>
      <c r="AV3" s="0" t="n">
        <v>0.596992516007053</v>
      </c>
      <c r="AW3" s="0" t="n">
        <v>0.577110708728428</v>
      </c>
    </row>
    <row r="4" customFormat="false" ht="12.75" hidden="false" customHeight="false" outlineLevel="0" collapsed="false">
      <c r="A4" s="0" t="n">
        <v>202101</v>
      </c>
      <c r="B4" s="0" t="n">
        <v>3</v>
      </c>
      <c r="C4" s="0" t="n">
        <v>0</v>
      </c>
      <c r="D4" s="0" t="n">
        <v>-1.8</v>
      </c>
      <c r="E4" s="0" t="n">
        <v>1.37888032056</v>
      </c>
      <c r="F4" s="0" t="n">
        <v>-1.15701731256</v>
      </c>
      <c r="G4" s="0" t="n">
        <v>0</v>
      </c>
      <c r="H4" s="0" t="n">
        <v>0</v>
      </c>
      <c r="I4" s="0" t="n">
        <v>-0.182230378775665</v>
      </c>
      <c r="J4" s="0" t="n">
        <v>-1.74773034804018</v>
      </c>
      <c r="K4" s="0" t="n">
        <v>0</v>
      </c>
      <c r="L4" s="0" t="n">
        <v>-1.8</v>
      </c>
      <c r="M4" s="0" t="n">
        <v>-1.90484231907096</v>
      </c>
      <c r="N4" s="0" t="n">
        <v>-1.09171285367632</v>
      </c>
      <c r="O4" s="0" t="n">
        <v>-1.72725732745112</v>
      </c>
      <c r="P4" s="0" t="n">
        <v>-1.20885411813629</v>
      </c>
      <c r="Q4" s="0" t="n">
        <v>-1.9983502452545</v>
      </c>
      <c r="R4" s="0" t="n">
        <v>-1.15193758124318</v>
      </c>
      <c r="S4" s="0" t="n">
        <v>115.00000799614</v>
      </c>
      <c r="T4" s="0" t="n">
        <v>119.273734739762</v>
      </c>
      <c r="U4" s="0" t="n">
        <v>141.139325587412</v>
      </c>
      <c r="V4" s="0" t="n">
        <v>139.043923622599</v>
      </c>
      <c r="W4" s="0" t="n">
        <v>140.086195168064</v>
      </c>
      <c r="X4" s="0" t="n">
        <v>1.52142619761039</v>
      </c>
      <c r="Y4" s="0" t="n">
        <v>1.66913405868627</v>
      </c>
      <c r="Z4" s="0" t="n">
        <v>3.28437194093102</v>
      </c>
      <c r="AA4" s="0" t="n">
        <v>3.10657015739294</v>
      </c>
      <c r="AB4" s="0" t="n">
        <v>3.37723438605347</v>
      </c>
      <c r="AC4" s="0" t="n">
        <v>0.189578552227628</v>
      </c>
      <c r="AD4" s="0" t="n">
        <v>1.84329890407371</v>
      </c>
      <c r="AE4" s="0" t="n">
        <v>1.63630555315589</v>
      </c>
      <c r="AF4" s="0" t="n">
        <v>1.91135041015161</v>
      </c>
      <c r="AG4" s="0" t="n">
        <v>2.03226350214999</v>
      </c>
      <c r="AH4" s="0" t="n">
        <v>1.82561532883519</v>
      </c>
      <c r="AI4" s="0" t="n">
        <v>2.10080665490988</v>
      </c>
      <c r="AJ4" s="0" t="n">
        <v>4.27372674362209</v>
      </c>
      <c r="AK4" s="0" t="n">
        <v>21.8655908476498</v>
      </c>
      <c r="AL4" s="0" t="n">
        <v>19.7701888828365</v>
      </c>
      <c r="AM4" s="0" t="n">
        <v>20.8124604283017</v>
      </c>
      <c r="AN4" s="0" t="n">
        <v>26.1393175912719</v>
      </c>
      <c r="AO4" s="0" t="n">
        <v>24.0439156264586</v>
      </c>
      <c r="AP4" s="0" t="n">
        <v>25.0861871719238</v>
      </c>
      <c r="AQ4" s="0" t="n">
        <v>0.147707861075876</v>
      </c>
      <c r="AR4" s="0" t="n">
        <v>1.61523788224475</v>
      </c>
      <c r="AS4" s="0" t="n">
        <v>1.43743609870667</v>
      </c>
      <c r="AT4" s="0" t="n">
        <v>1.7081003273672</v>
      </c>
      <c r="AU4" s="0" t="n">
        <v>1.76294574332063</v>
      </c>
      <c r="AV4" s="0" t="n">
        <v>1.58514395978255</v>
      </c>
      <c r="AW4" s="0" t="n">
        <v>1.85580818844308</v>
      </c>
    </row>
    <row r="5" customFormat="false" ht="12.75" hidden="false" customHeight="false" outlineLevel="0" collapsed="false">
      <c r="A5" s="0" t="n">
        <v>202101</v>
      </c>
      <c r="B5" s="0" t="n">
        <v>4</v>
      </c>
      <c r="C5" s="0" t="n">
        <v>0</v>
      </c>
      <c r="D5" s="0" t="n">
        <v>-1.8</v>
      </c>
      <c r="E5" s="0" t="n">
        <v>-1.37887967467</v>
      </c>
      <c r="F5" s="0" t="n">
        <v>-1.15701808231</v>
      </c>
      <c r="G5" s="0" t="n">
        <v>0</v>
      </c>
      <c r="H5" s="0" t="n">
        <v>0</v>
      </c>
      <c r="I5" s="0" t="n">
        <v>0.795509518945094</v>
      </c>
      <c r="J5" s="0" t="n">
        <v>-1.55906133276939</v>
      </c>
      <c r="K5" s="0" t="n">
        <v>0</v>
      </c>
      <c r="L5" s="0" t="n">
        <v>-1.8</v>
      </c>
      <c r="M5" s="0" t="n">
        <v>1.92596334793089</v>
      </c>
      <c r="N5" s="0" t="n">
        <v>-1.06192936942862</v>
      </c>
      <c r="O5" s="0" t="n">
        <v>1.74345449429601</v>
      </c>
      <c r="P5" s="0" t="n">
        <v>-1.17999591099683</v>
      </c>
      <c r="Q5" s="0" t="n">
        <v>2.0031901228295</v>
      </c>
      <c r="R5" s="0" t="n">
        <v>-1.11626246410014</v>
      </c>
      <c r="S5" s="0" t="n">
        <v>-114.999992003911</v>
      </c>
      <c r="T5" s="0" t="n">
        <v>-129.524339349425</v>
      </c>
      <c r="U5" s="0" t="n">
        <v>-141.648074157371</v>
      </c>
      <c r="V5" s="0" t="n">
        <v>-139.578341489906</v>
      </c>
      <c r="W5" s="0" t="n">
        <v>-140.690393145589</v>
      </c>
      <c r="X5" s="0" t="n">
        <v>1.52142528692485</v>
      </c>
      <c r="Y5" s="0" t="n">
        <v>2.21124560837326</v>
      </c>
      <c r="Z5" s="0" t="n">
        <v>3.30621071127525</v>
      </c>
      <c r="AA5" s="0" t="n">
        <v>3.12241871684498</v>
      </c>
      <c r="AB5" s="0" t="n">
        <v>3.3823153512903</v>
      </c>
      <c r="AC5" s="0" t="n">
        <v>0.831196027480353</v>
      </c>
      <c r="AD5" s="0" t="n">
        <v>1.23493564546647</v>
      </c>
      <c r="AE5" s="0" t="n">
        <v>1.02092618257965</v>
      </c>
      <c r="AF5" s="0" t="n">
        <v>1.28629828542736</v>
      </c>
      <c r="AG5" s="0" t="n">
        <v>2.06254286580551</v>
      </c>
      <c r="AH5" s="0" t="n">
        <v>1.85041580301878</v>
      </c>
      <c r="AI5" s="0" t="n">
        <v>2.11666428282808</v>
      </c>
      <c r="AJ5" s="0" t="n">
        <v>14.5243473455137</v>
      </c>
      <c r="AK5" s="0" t="n">
        <v>12.123734807946</v>
      </c>
      <c r="AL5" s="0" t="n">
        <v>10.0540021404813</v>
      </c>
      <c r="AM5" s="0" t="n">
        <v>11.1660537961643</v>
      </c>
      <c r="AN5" s="0" t="n">
        <v>26.6480821534597</v>
      </c>
      <c r="AO5" s="0" t="n">
        <v>24.578349485995</v>
      </c>
      <c r="AP5" s="0" t="n">
        <v>25.690401141678</v>
      </c>
      <c r="AQ5" s="0" t="n">
        <v>0.689820321448417</v>
      </c>
      <c r="AR5" s="0" t="n">
        <v>1.09496510290199</v>
      </c>
      <c r="AS5" s="0" t="n">
        <v>0.911173108471716</v>
      </c>
      <c r="AT5" s="0" t="n">
        <v>1.17106974291703</v>
      </c>
      <c r="AU5" s="0" t="n">
        <v>1.7847854243504</v>
      </c>
      <c r="AV5" s="0" t="n">
        <v>1.60099342992013</v>
      </c>
      <c r="AW5" s="0" t="n">
        <v>1.86089006436545</v>
      </c>
    </row>
    <row r="6" customFormat="false" ht="12.75" hidden="false" customHeight="false" outlineLevel="0" collapsed="false">
      <c r="A6" s="0" t="n">
        <v>202101</v>
      </c>
      <c r="B6" s="0" t="n">
        <v>5</v>
      </c>
      <c r="C6" s="0" t="n">
        <v>0</v>
      </c>
      <c r="D6" s="0" t="n">
        <v>-1.8</v>
      </c>
      <c r="E6" s="0" t="n">
        <v>1.77265386818</v>
      </c>
      <c r="F6" s="0" t="n">
        <v>0.312567214581</v>
      </c>
      <c r="G6" s="0" t="n">
        <v>0</v>
      </c>
      <c r="H6" s="0" t="n">
        <v>0</v>
      </c>
      <c r="I6" s="0" t="n">
        <v>0.448925317319741</v>
      </c>
      <c r="J6" s="0" t="n">
        <v>-1.83989129872906</v>
      </c>
      <c r="K6" s="0" t="n">
        <v>0</v>
      </c>
      <c r="L6" s="0" t="n">
        <v>-1.8</v>
      </c>
      <c r="M6" s="0" t="n">
        <v>-1.20142801038789</v>
      </c>
      <c r="N6" s="0" t="n">
        <v>-1.95426368522298</v>
      </c>
      <c r="O6" s="0" t="n">
        <v>-1.10131403084426</v>
      </c>
      <c r="P6" s="0" t="n">
        <v>-1.93987591834456</v>
      </c>
      <c r="Q6" s="0" t="n">
        <v>-1.16874405669014</v>
      </c>
      <c r="R6" s="0" t="n">
        <v>-1.95149893118761</v>
      </c>
      <c r="S6" s="0" t="n">
        <v>140.000007996169</v>
      </c>
      <c r="T6" s="0" t="n">
        <v>131.590885935355</v>
      </c>
      <c r="U6" s="0" t="n">
        <v>152.685540707476</v>
      </c>
      <c r="V6" s="0" t="n">
        <v>151.912802913353</v>
      </c>
      <c r="W6" s="0" t="n">
        <v>152.41365454786</v>
      </c>
      <c r="X6" s="0" t="n">
        <v>2.75776031817416</v>
      </c>
      <c r="Y6" s="0" t="n">
        <v>2.52692202647481</v>
      </c>
      <c r="Z6" s="0" t="n">
        <v>3.739476614278</v>
      </c>
      <c r="AA6" s="0" t="n">
        <v>3.6514643023978</v>
      </c>
      <c r="AB6" s="0" t="n">
        <v>3.71184822761463</v>
      </c>
      <c r="AC6" s="0" t="n">
        <v>0.450694193711125</v>
      </c>
      <c r="AD6" s="0" t="n">
        <v>1.65431168437752</v>
      </c>
      <c r="AE6" s="0" t="n">
        <v>1.55346031837174</v>
      </c>
      <c r="AF6" s="0" t="n">
        <v>1.62151486802697</v>
      </c>
      <c r="AG6" s="0" t="n">
        <v>1.21129127327955</v>
      </c>
      <c r="AH6" s="0" t="n">
        <v>1.11016118967796</v>
      </c>
      <c r="AI6" s="0" t="n">
        <v>1.17852220861531</v>
      </c>
      <c r="AJ6" s="0" t="n">
        <v>8.40912206081458</v>
      </c>
      <c r="AK6" s="0" t="n">
        <v>21.0946547721215</v>
      </c>
      <c r="AL6" s="0" t="n">
        <v>20.3219169779981</v>
      </c>
      <c r="AM6" s="0" t="n">
        <v>20.8227686125053</v>
      </c>
      <c r="AN6" s="0" t="n">
        <v>12.6855327113069</v>
      </c>
      <c r="AO6" s="0" t="n">
        <v>11.9127949171835</v>
      </c>
      <c r="AP6" s="0" t="n">
        <v>12.4136465516908</v>
      </c>
      <c r="AQ6" s="0" t="n">
        <v>0.230838291699352</v>
      </c>
      <c r="AR6" s="0" t="n">
        <v>1.21255458780319</v>
      </c>
      <c r="AS6" s="0" t="n">
        <v>1.12454227592299</v>
      </c>
      <c r="AT6" s="0" t="n">
        <v>1.18492620113982</v>
      </c>
      <c r="AU6" s="0" t="n">
        <v>0.981716296103837</v>
      </c>
      <c r="AV6" s="0" t="n">
        <v>0.893703984223643</v>
      </c>
      <c r="AW6" s="0" t="n">
        <v>0.954087909440472</v>
      </c>
    </row>
    <row r="7" customFormat="false" ht="12.75" hidden="false" customHeight="false" outlineLevel="0" collapsed="false">
      <c r="A7" s="0" t="n">
        <v>202101</v>
      </c>
      <c r="B7" s="0" t="n">
        <v>6</v>
      </c>
      <c r="C7" s="0" t="n">
        <v>0</v>
      </c>
      <c r="D7" s="0" t="n">
        <v>-1.8</v>
      </c>
      <c r="E7" s="0" t="n">
        <v>-1.77265404267</v>
      </c>
      <c r="F7" s="0" t="n">
        <v>0.31256622502</v>
      </c>
      <c r="G7" s="0" t="n">
        <v>0</v>
      </c>
      <c r="H7" s="0" t="n">
        <v>0</v>
      </c>
      <c r="I7" s="0" t="n">
        <v>0.807003056849375</v>
      </c>
      <c r="J7" s="0" t="n">
        <v>-1.555258607164</v>
      </c>
      <c r="K7" s="0" t="n">
        <v>0</v>
      </c>
      <c r="L7" s="0" t="n">
        <v>-1.8</v>
      </c>
      <c r="M7" s="0" t="n">
        <v>1.19617474215743</v>
      </c>
      <c r="N7" s="0" t="n">
        <v>-1.9690226238643</v>
      </c>
      <c r="O7" s="0" t="n">
        <v>1.09063980500072</v>
      </c>
      <c r="P7" s="0" t="n">
        <v>-1.94932458000807</v>
      </c>
      <c r="Q7" s="0" t="n">
        <v>1.15464435788877</v>
      </c>
      <c r="R7" s="0" t="n">
        <v>-1.96335908657029</v>
      </c>
      <c r="S7" s="0" t="n">
        <v>-139.999992003896</v>
      </c>
      <c r="T7" s="0" t="n">
        <v>-154.093214769308</v>
      </c>
      <c r="U7" s="0" t="n">
        <v>-152.457173225479</v>
      </c>
      <c r="V7" s="0" t="n">
        <v>-151.692620213804</v>
      </c>
      <c r="W7" s="0" t="n">
        <v>-152.135518387754</v>
      </c>
      <c r="X7" s="0" t="n">
        <v>2.75775967228646</v>
      </c>
      <c r="Y7" s="0" t="n">
        <v>3.18487053972746</v>
      </c>
      <c r="Z7" s="0" t="n">
        <v>3.74427456645117</v>
      </c>
      <c r="AA7" s="0" t="n">
        <v>3.6489178768478</v>
      </c>
      <c r="AB7" s="0" t="n">
        <v>3.70795252799322</v>
      </c>
      <c r="AC7" s="0" t="n">
        <v>0.843298454363306</v>
      </c>
      <c r="AD7" s="0" t="n">
        <v>0.568027518841719</v>
      </c>
      <c r="AE7" s="0" t="n">
        <v>0.485528367714397</v>
      </c>
      <c r="AF7" s="0" t="n">
        <v>0.536097449611549</v>
      </c>
      <c r="AG7" s="0" t="n">
        <v>1.20805739149817</v>
      </c>
      <c r="AH7" s="0" t="n">
        <v>1.1008147048648</v>
      </c>
      <c r="AI7" s="0" t="n">
        <v>1.16614312344989</v>
      </c>
      <c r="AJ7" s="0" t="n">
        <v>14.093222765412</v>
      </c>
      <c r="AK7" s="0" t="n">
        <v>1.63604154382958</v>
      </c>
      <c r="AL7" s="0" t="n">
        <v>2.400594555504</v>
      </c>
      <c r="AM7" s="0" t="n">
        <v>1.957696381554</v>
      </c>
      <c r="AN7" s="0" t="n">
        <v>12.4571812215825</v>
      </c>
      <c r="AO7" s="0" t="n">
        <v>11.692628209908</v>
      </c>
      <c r="AP7" s="0" t="n">
        <v>12.135526383858</v>
      </c>
      <c r="AQ7" s="0" t="n">
        <v>0.427110867440998</v>
      </c>
      <c r="AR7" s="0" t="n">
        <v>0.559404026723708</v>
      </c>
      <c r="AS7" s="0" t="n">
        <v>0.46404733712034</v>
      </c>
      <c r="AT7" s="0" t="n">
        <v>0.523081988265755</v>
      </c>
      <c r="AU7" s="0" t="n">
        <v>0.986514894164706</v>
      </c>
      <c r="AV7" s="0" t="n">
        <v>0.891158204561338</v>
      </c>
      <c r="AW7" s="0" t="n">
        <v>0.950192855706754</v>
      </c>
    </row>
    <row r="8" customFormat="false" ht="12.75" hidden="false" customHeight="false" outlineLevel="0" collapsed="false">
      <c r="A8" s="0" t="n">
        <v>202101</v>
      </c>
      <c r="B8" s="0" t="n">
        <v>7</v>
      </c>
      <c r="C8" s="0" t="n">
        <v>0</v>
      </c>
      <c r="D8" s="0" t="n">
        <v>-1.8</v>
      </c>
      <c r="E8" s="0" t="n">
        <v>1.77265404267</v>
      </c>
      <c r="F8" s="0" t="n">
        <v>-0.31256622502</v>
      </c>
      <c r="G8" s="0" t="n">
        <v>0</v>
      </c>
      <c r="H8" s="0" t="n">
        <v>0</v>
      </c>
      <c r="I8" s="0" t="n">
        <v>0.00852898221358289</v>
      </c>
      <c r="J8" s="0" t="n">
        <v>-1.86448698359353</v>
      </c>
      <c r="K8" s="0" t="n">
        <v>0</v>
      </c>
      <c r="L8" s="0" t="n">
        <v>-1.8</v>
      </c>
      <c r="M8" s="0" t="n">
        <v>-1.55036055663111</v>
      </c>
      <c r="N8" s="0" t="n">
        <v>-1.65681441420054</v>
      </c>
      <c r="O8" s="0" t="n">
        <v>-1.40739811106581</v>
      </c>
      <c r="P8" s="0" t="n">
        <v>-1.68215251829875</v>
      </c>
      <c r="Q8" s="0" t="n">
        <v>-1.54428243946814</v>
      </c>
      <c r="R8" s="0" t="n">
        <v>-1.69459962711968</v>
      </c>
      <c r="S8" s="0" t="n">
        <v>130.000007996261</v>
      </c>
      <c r="T8" s="0" t="n">
        <v>128.661562144602</v>
      </c>
      <c r="U8" s="0" t="n">
        <v>147.975368316184</v>
      </c>
      <c r="V8" s="0" t="n">
        <v>146.699416173126</v>
      </c>
      <c r="W8" s="0" t="n">
        <v>147.380496419688</v>
      </c>
      <c r="X8" s="0" t="n">
        <v>2.31403577974619</v>
      </c>
      <c r="Y8" s="0" t="n">
        <v>2.34959470330987</v>
      </c>
      <c r="Z8" s="0" t="n">
        <v>3.58461005149563</v>
      </c>
      <c r="AA8" s="0" t="n">
        <v>3.46244109194897</v>
      </c>
      <c r="AB8" s="0" t="n">
        <v>3.59333883053883</v>
      </c>
      <c r="AC8" s="0" t="n">
        <v>0.065048555638013</v>
      </c>
      <c r="AD8" s="0" t="n">
        <v>1.57266159436724</v>
      </c>
      <c r="AE8" s="0" t="n">
        <v>1.42761878340016</v>
      </c>
      <c r="AF8" s="0" t="n">
        <v>1.56207715084592</v>
      </c>
      <c r="AG8" s="0" t="n">
        <v>1.55695856320529</v>
      </c>
      <c r="AH8" s="0" t="n">
        <v>1.41232343037101</v>
      </c>
      <c r="AI8" s="0" t="n">
        <v>1.54787515370361</v>
      </c>
      <c r="AJ8" s="0" t="n">
        <v>1.3384458516594</v>
      </c>
      <c r="AK8" s="0" t="n">
        <v>19.3138061715821</v>
      </c>
      <c r="AL8" s="0" t="n">
        <v>18.0378540285245</v>
      </c>
      <c r="AM8" s="0" t="n">
        <v>18.7189342750856</v>
      </c>
      <c r="AN8" s="0" t="n">
        <v>17.9753603199227</v>
      </c>
      <c r="AO8" s="0" t="n">
        <v>16.6994081768651</v>
      </c>
      <c r="AP8" s="0" t="n">
        <v>17.3804884234262</v>
      </c>
      <c r="AQ8" s="0" t="n">
        <v>0.035558923563682</v>
      </c>
      <c r="AR8" s="0" t="n">
        <v>1.23501534818576</v>
      </c>
      <c r="AS8" s="0" t="n">
        <v>1.1128463886391</v>
      </c>
      <c r="AT8" s="0" t="n">
        <v>1.24374412722896</v>
      </c>
      <c r="AU8" s="0" t="n">
        <v>1.27057427174944</v>
      </c>
      <c r="AV8" s="0" t="n">
        <v>1.14840531220278</v>
      </c>
      <c r="AW8" s="0" t="n">
        <v>1.27930305079264</v>
      </c>
    </row>
    <row r="9" customFormat="false" ht="12.75" hidden="false" customHeight="false" outlineLevel="0" collapsed="false">
      <c r="A9" s="0" t="n">
        <v>202101</v>
      </c>
      <c r="B9" s="0" t="n">
        <v>8</v>
      </c>
      <c r="C9" s="0" t="n">
        <v>0</v>
      </c>
      <c r="D9" s="0" t="n">
        <v>-1.8</v>
      </c>
      <c r="E9" s="0" t="n">
        <v>-1.77265386818</v>
      </c>
      <c r="F9" s="0" t="n">
        <v>-0.312567214581</v>
      </c>
      <c r="G9" s="0" t="n">
        <v>0</v>
      </c>
      <c r="H9" s="0" t="n">
        <v>0</v>
      </c>
      <c r="I9" s="0" t="n">
        <v>0.675114671753894</v>
      </c>
      <c r="J9" s="0" t="n">
        <v>-1.95054752335771</v>
      </c>
      <c r="K9" s="0" t="n">
        <v>0</v>
      </c>
      <c r="L9" s="0" t="n">
        <v>-1.8</v>
      </c>
      <c r="M9" s="0" t="n">
        <v>1.52729351596715</v>
      </c>
      <c r="N9" s="0" t="n">
        <v>-1.64500412574925</v>
      </c>
      <c r="O9" s="0" t="n">
        <v>1.39054674969725</v>
      </c>
      <c r="P9" s="0" t="n">
        <v>-1.66886883933087</v>
      </c>
      <c r="Q9" s="0" t="n">
        <v>1.52259182043141</v>
      </c>
      <c r="R9" s="0" t="n">
        <v>-1.67755295639106</v>
      </c>
      <c r="S9" s="0" t="n">
        <v>-129.99999200387</v>
      </c>
      <c r="T9" s="0" t="n">
        <v>-136.210619444627</v>
      </c>
      <c r="U9" s="0" t="n">
        <v>-148.012349535427</v>
      </c>
      <c r="V9" s="0" t="n">
        <v>-146.791536052848</v>
      </c>
      <c r="W9" s="0" t="n">
        <v>-147.499237709643</v>
      </c>
      <c r="X9" s="0" t="n">
        <v>2.31403501000154</v>
      </c>
      <c r="Y9" s="0" t="n">
        <v>2.94525895585267</v>
      </c>
      <c r="Z9" s="0" t="n">
        <v>3.55879767061619</v>
      </c>
      <c r="AA9" s="0" t="n">
        <v>3.44171356249154</v>
      </c>
      <c r="AB9" s="0" t="n">
        <v>3.56676747541199</v>
      </c>
      <c r="AC9" s="0" t="n">
        <v>0.691696737600017</v>
      </c>
      <c r="AD9" s="0" t="n">
        <v>0.905298597340542</v>
      </c>
      <c r="AE9" s="0" t="n">
        <v>0.768886167898371</v>
      </c>
      <c r="AF9" s="0" t="n">
        <v>0.890361472169524</v>
      </c>
      <c r="AG9" s="0" t="n">
        <v>1.53513817128949</v>
      </c>
      <c r="AH9" s="0" t="n">
        <v>1.39671602138446</v>
      </c>
      <c r="AI9" s="0" t="n">
        <v>1.52750748938695</v>
      </c>
      <c r="AJ9" s="0" t="n">
        <v>6.21062744075701</v>
      </c>
      <c r="AK9" s="0" t="n">
        <v>11.8017300907996</v>
      </c>
      <c r="AL9" s="0" t="n">
        <v>10.5809166082204</v>
      </c>
      <c r="AM9" s="0" t="n">
        <v>11.2886182650153</v>
      </c>
      <c r="AN9" s="0" t="n">
        <v>18.0123575315566</v>
      </c>
      <c r="AO9" s="0" t="n">
        <v>16.7915440489774</v>
      </c>
      <c r="AP9" s="0" t="n">
        <v>17.4992457057724</v>
      </c>
      <c r="AQ9" s="0" t="n">
        <v>0.631223945851123</v>
      </c>
      <c r="AR9" s="0" t="n">
        <v>0.61353871476352</v>
      </c>
      <c r="AS9" s="0" t="n">
        <v>0.496454606638871</v>
      </c>
      <c r="AT9" s="0" t="n">
        <v>0.621508519559326</v>
      </c>
      <c r="AU9" s="0" t="n">
        <v>1.24476266061464</v>
      </c>
      <c r="AV9" s="0" t="n">
        <v>1.12767855248999</v>
      </c>
      <c r="AW9" s="0" t="n">
        <v>1.25273246541045</v>
      </c>
    </row>
    <row r="10" customFormat="false" ht="12.75" hidden="false" customHeight="false" outlineLevel="0" collapsed="false">
      <c r="A10" s="0" t="n">
        <v>202102</v>
      </c>
      <c r="B10" s="0" t="n">
        <v>1</v>
      </c>
      <c r="C10" s="0" t="n">
        <v>-0.45</v>
      </c>
      <c r="D10" s="0" t="n">
        <v>0.77442</v>
      </c>
      <c r="E10" s="0" t="n">
        <v>1.37887967467</v>
      </c>
      <c r="F10" s="0" t="n">
        <v>1.15701808231</v>
      </c>
      <c r="G10" s="0" t="n">
        <v>0</v>
      </c>
      <c r="H10" s="0" t="n">
        <v>0</v>
      </c>
      <c r="I10" s="0" t="n">
        <v>-1.61887737951805</v>
      </c>
      <c r="J10" s="0" t="n">
        <v>0.735644833430374</v>
      </c>
      <c r="K10" s="0" t="n">
        <v>-0.45</v>
      </c>
      <c r="L10" s="0" t="n">
        <v>0.77442</v>
      </c>
      <c r="M10" s="0" t="n">
        <v>-1.43433256856362</v>
      </c>
      <c r="N10" s="0" t="n">
        <v>0.369624929017718</v>
      </c>
      <c r="O10" s="0" t="n">
        <v>-1.69966893050913</v>
      </c>
      <c r="P10" s="0" t="n">
        <v>0.18391750481271</v>
      </c>
      <c r="Q10" s="0" t="n">
        <v>-1.48016102284346</v>
      </c>
      <c r="R10" s="0" t="n">
        <v>0.315445715419964</v>
      </c>
      <c r="S10" s="0" t="n">
        <v>-151.81574904408</v>
      </c>
      <c r="T10" s="0" t="n">
        <v>-148.001220463311</v>
      </c>
      <c r="U10" s="0" t="n">
        <v>-155.636445991637</v>
      </c>
      <c r="V10" s="0" t="n">
        <v>-157.54124486942</v>
      </c>
      <c r="W10" s="0" t="n">
        <v>-156.402029826631</v>
      </c>
      <c r="X10" s="0" t="n">
        <v>1.86847053950774</v>
      </c>
      <c r="Y10" s="0" t="n">
        <v>3.02722691102032</v>
      </c>
      <c r="Z10" s="0" t="n">
        <v>2.9213269422184</v>
      </c>
      <c r="AA10" s="0" t="n">
        <v>3.22868181281091</v>
      </c>
      <c r="AB10" s="0" t="n">
        <v>2.98032846490972</v>
      </c>
      <c r="AC10" s="0" t="n">
        <v>1.16952034693352</v>
      </c>
      <c r="AD10" s="0" t="n">
        <v>0.409911402227916</v>
      </c>
      <c r="AE10" s="0" t="n">
        <v>0.557611262310157</v>
      </c>
      <c r="AF10" s="0" t="n">
        <v>0.442503702115361</v>
      </c>
      <c r="AG10" s="0" t="n">
        <v>1.06431652013234</v>
      </c>
      <c r="AH10" s="0" t="n">
        <v>1.38215977104756</v>
      </c>
      <c r="AI10" s="0" t="n">
        <v>1.12778062001953</v>
      </c>
      <c r="AJ10" s="0" t="n">
        <v>3.81452858076855</v>
      </c>
      <c r="AK10" s="0" t="n">
        <v>7.63522552832569</v>
      </c>
      <c r="AL10" s="0" t="n">
        <v>9.5400244061087</v>
      </c>
      <c r="AM10" s="0" t="n">
        <v>8.40080936331984</v>
      </c>
      <c r="AN10" s="0" t="n">
        <v>3.82069694755714</v>
      </c>
      <c r="AO10" s="0" t="n">
        <v>5.72549582534015</v>
      </c>
      <c r="AP10" s="0" t="n">
        <v>4.58628078255129</v>
      </c>
      <c r="AQ10" s="0" t="n">
        <v>1.15875637151258</v>
      </c>
      <c r="AR10" s="0" t="n">
        <v>0.105899968801915</v>
      </c>
      <c r="AS10" s="0" t="n">
        <v>0.201454901790592</v>
      </c>
      <c r="AT10" s="0" t="n">
        <v>0.0468984461105966</v>
      </c>
      <c r="AU10" s="0" t="n">
        <v>1.05285640271066</v>
      </c>
      <c r="AV10" s="0" t="n">
        <v>1.36021127330317</v>
      </c>
      <c r="AW10" s="0" t="n">
        <v>1.11185792540198</v>
      </c>
    </row>
    <row r="11" customFormat="false" ht="12.75" hidden="false" customHeight="false" outlineLevel="0" collapsed="false">
      <c r="A11" s="0" t="n">
        <v>202102</v>
      </c>
      <c r="B11" s="0" t="n">
        <v>2</v>
      </c>
      <c r="C11" s="0" t="n">
        <v>-0.45</v>
      </c>
      <c r="D11" s="0" t="n">
        <v>0.77442</v>
      </c>
      <c r="E11" s="0" t="n">
        <v>-1.37888032056</v>
      </c>
      <c r="F11" s="0" t="n">
        <v>1.15701731256</v>
      </c>
      <c r="G11" s="0" t="n">
        <v>0</v>
      </c>
      <c r="H11" s="0" t="n">
        <v>0</v>
      </c>
      <c r="I11" s="0" t="n">
        <v>1.36882464862148</v>
      </c>
      <c r="J11" s="0" t="n">
        <v>0.313574780365805</v>
      </c>
      <c r="K11" s="0" t="n">
        <v>-0.45</v>
      </c>
      <c r="L11" s="0" t="n">
        <v>0.77442</v>
      </c>
      <c r="M11" s="0" t="n">
        <v>1.04263266895011</v>
      </c>
      <c r="N11" s="0" t="n">
        <v>0.858908892547058</v>
      </c>
      <c r="O11" s="0" t="n">
        <v>1.23519744868045</v>
      </c>
      <c r="P11" s="0" t="n">
        <v>0.0511616762964292</v>
      </c>
      <c r="Q11" s="0" t="n">
        <v>1.22142189992279</v>
      </c>
      <c r="R11" s="0" t="n">
        <v>0.76066337761986</v>
      </c>
      <c r="S11" s="0" t="n">
        <v>162.386330928208</v>
      </c>
      <c r="T11" s="0" t="n">
        <v>157.064541427403</v>
      </c>
      <c r="U11" s="0" t="n">
        <v>147.018290358212</v>
      </c>
      <c r="V11" s="0" t="n">
        <v>162.93025097108</v>
      </c>
      <c r="W11" s="0" t="n">
        <v>148.666679661276</v>
      </c>
      <c r="X11" s="0" t="n">
        <v>1.00458914661755</v>
      </c>
      <c r="Y11" s="0" t="n">
        <v>2.8742438836638</v>
      </c>
      <c r="Z11" s="0" t="n">
        <v>2.4397938003956</v>
      </c>
      <c r="AA11" s="0" t="n">
        <v>2.83836559870166</v>
      </c>
      <c r="AB11" s="0" t="n">
        <v>2.63033611532638</v>
      </c>
      <c r="AC11" s="0" t="n">
        <v>1.87629992775482</v>
      </c>
      <c r="AD11" s="0" t="n">
        <v>0.635445120770031</v>
      </c>
      <c r="AE11" s="0" t="n">
        <v>0.294477275441427</v>
      </c>
      <c r="AF11" s="0" t="n">
        <v>0.470760856612493</v>
      </c>
      <c r="AG11" s="0" t="n">
        <v>1.49502195882902</v>
      </c>
      <c r="AH11" s="0" t="n">
        <v>1.83384651589101</v>
      </c>
      <c r="AI11" s="0" t="n">
        <v>1.67147851084027</v>
      </c>
      <c r="AJ11" s="0" t="n">
        <v>5.32178950080515</v>
      </c>
      <c r="AK11" s="0" t="n">
        <v>10.0462510691911</v>
      </c>
      <c r="AL11" s="0" t="n">
        <v>5.86570954367684</v>
      </c>
      <c r="AM11" s="0" t="n">
        <v>8.39786176612665</v>
      </c>
      <c r="AN11" s="0" t="n">
        <v>15.3680405699962</v>
      </c>
      <c r="AO11" s="0" t="n">
        <v>0.54392004287169</v>
      </c>
      <c r="AP11" s="0" t="n">
        <v>13.7196512669318</v>
      </c>
      <c r="AQ11" s="0" t="n">
        <v>1.86965473704624</v>
      </c>
      <c r="AR11" s="0" t="n">
        <v>0.434450083268192</v>
      </c>
      <c r="AS11" s="0" t="n">
        <v>0.03587828496214</v>
      </c>
      <c r="AT11" s="0" t="n">
        <v>0.243907768337422</v>
      </c>
      <c r="AU11" s="0" t="n">
        <v>1.43520465377805</v>
      </c>
      <c r="AV11" s="0" t="n">
        <v>1.8337764520841</v>
      </c>
      <c r="AW11" s="0" t="n">
        <v>1.62574696870882</v>
      </c>
    </row>
    <row r="12" customFormat="false" ht="12.75" hidden="false" customHeight="false" outlineLevel="0" collapsed="false">
      <c r="A12" s="0" t="n">
        <v>202102</v>
      </c>
      <c r="B12" s="0" t="n">
        <v>3</v>
      </c>
      <c r="C12" s="0" t="n">
        <v>-0.45</v>
      </c>
      <c r="D12" s="0" t="n">
        <v>0.77442</v>
      </c>
      <c r="E12" s="0" t="n">
        <v>1.37888032056</v>
      </c>
      <c r="F12" s="0" t="n">
        <v>-1.15701731256</v>
      </c>
      <c r="G12" s="0" t="n">
        <v>0</v>
      </c>
      <c r="H12" s="0" t="n">
        <v>0</v>
      </c>
      <c r="I12" s="0" t="n">
        <v>-1.32608518161296</v>
      </c>
      <c r="J12" s="0" t="n">
        <v>0.776046792143053</v>
      </c>
      <c r="K12" s="0" t="n">
        <v>-0.45</v>
      </c>
      <c r="L12" s="0" t="n">
        <v>0.77442</v>
      </c>
      <c r="M12" s="0" t="n">
        <v>-0.730809044215333</v>
      </c>
      <c r="N12" s="0" t="n">
        <v>1.42897639369155</v>
      </c>
      <c r="O12" s="0" t="n">
        <v>-0.867806136255749</v>
      </c>
      <c r="P12" s="0" t="n">
        <v>1.66148334282995</v>
      </c>
      <c r="Q12" s="0" t="n">
        <v>-0.909580993684564</v>
      </c>
      <c r="R12" s="0" t="n">
        <v>1.04664686631826</v>
      </c>
      <c r="S12" s="0" t="n">
        <v>-173.437715321097</v>
      </c>
      <c r="T12" s="0" t="n">
        <v>175.550958365675</v>
      </c>
      <c r="U12" s="0" t="n">
        <v>-169.208024525538</v>
      </c>
      <c r="V12" s="0" t="n">
        <v>-168.55907378912</v>
      </c>
      <c r="W12" s="0" t="n">
        <v>-176.081418846195</v>
      </c>
      <c r="X12" s="0" t="n">
        <v>2.65993483365301</v>
      </c>
      <c r="Y12" s="0" t="n">
        <v>3.32469174523553</v>
      </c>
      <c r="Z12" s="0" t="n">
        <v>3.33738710140415</v>
      </c>
      <c r="AA12" s="0" t="n">
        <v>3.60437872311899</v>
      </c>
      <c r="AB12" s="0" t="n">
        <v>3.17697828133356</v>
      </c>
      <c r="AC12" s="0" t="n">
        <v>0.876086691997142</v>
      </c>
      <c r="AD12" s="0" t="n">
        <v>0.883555739233988</v>
      </c>
      <c r="AE12" s="0" t="n">
        <v>0.997004297235386</v>
      </c>
      <c r="AF12" s="0" t="n">
        <v>0.496689177157631</v>
      </c>
      <c r="AG12" s="0" t="n">
        <v>0.712248405990223</v>
      </c>
      <c r="AH12" s="0" t="n">
        <v>0.980532172692767</v>
      </c>
      <c r="AI12" s="0" t="n">
        <v>0.534155554592062</v>
      </c>
      <c r="AJ12" s="0" t="n">
        <v>11.0113263132274</v>
      </c>
      <c r="AK12" s="0" t="n">
        <v>15.2410171087874</v>
      </c>
      <c r="AL12" s="0" t="n">
        <v>15.8899678452048</v>
      </c>
      <c r="AM12" s="0" t="n">
        <v>8.36762278813006</v>
      </c>
      <c r="AN12" s="0" t="n">
        <v>4.22969079555998</v>
      </c>
      <c r="AO12" s="0" t="n">
        <v>4.87864153197731</v>
      </c>
      <c r="AP12" s="0" t="n">
        <v>2.64370352509738</v>
      </c>
      <c r="AQ12" s="0" t="n">
        <v>0.66475691158252</v>
      </c>
      <c r="AR12" s="0" t="n">
        <v>0.0126953561686203</v>
      </c>
      <c r="AS12" s="0" t="n">
        <v>0.279686977883463</v>
      </c>
      <c r="AT12" s="0" t="n">
        <v>0.147713463901961</v>
      </c>
      <c r="AU12" s="0" t="n">
        <v>0.67745226775114</v>
      </c>
      <c r="AV12" s="0" t="n">
        <v>0.944443889465983</v>
      </c>
      <c r="AW12" s="0" t="n">
        <v>0.517043447680559</v>
      </c>
    </row>
    <row r="13" customFormat="false" ht="12.75" hidden="false" customHeight="false" outlineLevel="0" collapsed="false">
      <c r="A13" s="0" t="n">
        <v>202102</v>
      </c>
      <c r="B13" s="0" t="n">
        <v>4</v>
      </c>
      <c r="C13" s="0" t="n">
        <v>-0.45</v>
      </c>
      <c r="D13" s="0" t="n">
        <v>0.77442</v>
      </c>
      <c r="E13" s="0" t="n">
        <v>-1.37887967467</v>
      </c>
      <c r="F13" s="0" t="n">
        <v>-1.15701808231</v>
      </c>
      <c r="G13" s="0" t="n">
        <v>0</v>
      </c>
      <c r="H13" s="0" t="n">
        <v>0</v>
      </c>
      <c r="I13" s="0" t="n">
        <v>-0.654235626620237</v>
      </c>
      <c r="J13" s="0" t="n">
        <v>1.84846036920481</v>
      </c>
      <c r="K13" s="0" t="n">
        <v>-0.45</v>
      </c>
      <c r="L13" s="0" t="n">
        <v>0.77442</v>
      </c>
      <c r="M13" s="0" t="n">
        <v>0.0921173911921456</v>
      </c>
      <c r="N13" s="0" t="n">
        <v>1.50781027263466</v>
      </c>
      <c r="O13" s="0" t="n">
        <v>0.270233387240425</v>
      </c>
      <c r="P13" s="0" t="n">
        <v>1.75348912163322</v>
      </c>
      <c r="Q13" s="0" t="n">
        <v>0.1293659253819</v>
      </c>
      <c r="R13" s="0" t="n">
        <v>1.51236661833132</v>
      </c>
      <c r="S13" s="0" t="n">
        <v>155.684148370834</v>
      </c>
      <c r="T13" s="0" t="n">
        <v>143.555745054124</v>
      </c>
      <c r="U13" s="0" t="n">
        <v>158.898908279375</v>
      </c>
      <c r="V13" s="0" t="n">
        <v>159.536200146149</v>
      </c>
      <c r="W13" s="0" t="n">
        <v>159.467167853742</v>
      </c>
      <c r="X13" s="0" t="n">
        <v>2.14319166567351</v>
      </c>
      <c r="Y13" s="0" t="n">
        <v>3.09160309853865</v>
      </c>
      <c r="Z13" s="0" t="n">
        <v>3.04386966361769</v>
      </c>
      <c r="AA13" s="0" t="n">
        <v>3.3452393150818</v>
      </c>
      <c r="AB13" s="0" t="n">
        <v>3.06601035061754</v>
      </c>
      <c r="AC13" s="0" t="n">
        <v>1.09328628723796</v>
      </c>
      <c r="AD13" s="0" t="n">
        <v>0.820417768878089</v>
      </c>
      <c r="AE13" s="0" t="n">
        <v>0.929334436816912</v>
      </c>
      <c r="AF13" s="0" t="n">
        <v>0.852637321301599</v>
      </c>
      <c r="AG13" s="0" t="n">
        <v>0.912004691779662</v>
      </c>
      <c r="AH13" s="0" t="n">
        <v>1.2154474390246</v>
      </c>
      <c r="AI13" s="0" t="n">
        <v>0.9382057807327</v>
      </c>
      <c r="AJ13" s="0" t="n">
        <v>12.1284033167103</v>
      </c>
      <c r="AK13" s="0" t="n">
        <v>15.343163225251</v>
      </c>
      <c r="AL13" s="0" t="n">
        <v>15.9804550920254</v>
      </c>
      <c r="AM13" s="0" t="n">
        <v>15.9114227996182</v>
      </c>
      <c r="AN13" s="0" t="n">
        <v>3.21475990854074</v>
      </c>
      <c r="AO13" s="0" t="n">
        <v>3.85205177531509</v>
      </c>
      <c r="AP13" s="0" t="n">
        <v>3.78301948290789</v>
      </c>
      <c r="AQ13" s="0" t="n">
        <v>0.948411432865144</v>
      </c>
      <c r="AR13" s="0" t="n">
        <v>0.0477334349209557</v>
      </c>
      <c r="AS13" s="0" t="n">
        <v>0.253636216543155</v>
      </c>
      <c r="AT13" s="0" t="n">
        <v>0.0255927479211144</v>
      </c>
      <c r="AU13" s="0" t="n">
        <v>0.900677997944189</v>
      </c>
      <c r="AV13" s="0" t="n">
        <v>1.2020476494083</v>
      </c>
      <c r="AW13" s="0" t="n">
        <v>0.92281868494403</v>
      </c>
    </row>
    <row r="14" customFormat="false" ht="12.75" hidden="false" customHeight="false" outlineLevel="0" collapsed="false">
      <c r="A14" s="0" t="n">
        <v>202102</v>
      </c>
      <c r="B14" s="0" t="n">
        <v>5</v>
      </c>
      <c r="C14" s="0" t="n">
        <v>-0.45</v>
      </c>
      <c r="D14" s="0" t="n">
        <v>0.77442</v>
      </c>
      <c r="E14" s="0" t="n">
        <v>1.77265386818</v>
      </c>
      <c r="F14" s="0" t="n">
        <v>0.312567214581</v>
      </c>
      <c r="G14" s="0" t="n">
        <v>0</v>
      </c>
      <c r="H14" s="0" t="n">
        <v>0</v>
      </c>
      <c r="I14" s="0" t="n">
        <v>-1.32260789408535</v>
      </c>
      <c r="J14" s="0" t="n">
        <v>0.802078096490253</v>
      </c>
      <c r="K14" s="0" t="n">
        <v>-0.45</v>
      </c>
      <c r="L14" s="0" t="n">
        <v>0.77442</v>
      </c>
      <c r="M14" s="0" t="n">
        <v>-1.32888647670909</v>
      </c>
      <c r="N14" s="0" t="n">
        <v>0.804291564763162</v>
      </c>
      <c r="O14" s="0" t="n">
        <v>-1.63985485340279</v>
      </c>
      <c r="P14" s="0" t="n">
        <v>0.841205605165015</v>
      </c>
      <c r="Q14" s="0" t="n">
        <v>-1.33124672986974</v>
      </c>
      <c r="R14" s="0" t="n">
        <v>0.78738625440393</v>
      </c>
      <c r="S14" s="0" t="n">
        <v>-158.261347786211</v>
      </c>
      <c r="T14" s="0" t="n">
        <v>-161.013174274091</v>
      </c>
      <c r="U14" s="0" t="n">
        <v>-160.991178702877</v>
      </c>
      <c r="V14" s="0" t="n">
        <v>-161.194177454655</v>
      </c>
      <c r="W14" s="0" t="n">
        <v>-161.302590269438</v>
      </c>
      <c r="X14" s="0" t="n">
        <v>2.27013176118366</v>
      </c>
      <c r="Y14" s="0" t="n">
        <v>3.13373040966347</v>
      </c>
      <c r="Z14" s="0" t="n">
        <v>3.14027790928396</v>
      </c>
      <c r="AA14" s="0" t="n">
        <v>3.45321217461046</v>
      </c>
      <c r="AB14" s="0" t="n">
        <v>3.14000828711516</v>
      </c>
      <c r="AC14" s="0" t="n">
        <v>0.873046108244879</v>
      </c>
      <c r="AD14" s="0" t="n">
        <v>0.00665732991208552</v>
      </c>
      <c r="AE14" s="0" t="n">
        <v>0.31965073929409</v>
      </c>
      <c r="AF14" s="0" t="n">
        <v>0.0170434652462199</v>
      </c>
      <c r="AG14" s="0" t="n">
        <v>0.879393967072505</v>
      </c>
      <c r="AH14" s="0" t="n">
        <v>1.19172769088556</v>
      </c>
      <c r="AI14" s="0" t="n">
        <v>0.881342114425139</v>
      </c>
      <c r="AJ14" s="0" t="n">
        <v>2.75182648788001</v>
      </c>
      <c r="AK14" s="0" t="n">
        <v>0.0219955712142905</v>
      </c>
      <c r="AL14" s="0" t="n">
        <v>0.181003180563266</v>
      </c>
      <c r="AM14" s="0" t="n">
        <v>0.289415995346275</v>
      </c>
      <c r="AN14" s="0" t="n">
        <v>2.72983091666572</v>
      </c>
      <c r="AO14" s="0" t="n">
        <v>2.93282966844328</v>
      </c>
      <c r="AP14" s="0" t="n">
        <v>3.04124248322628</v>
      </c>
      <c r="AQ14" s="0" t="n">
        <v>0.863598648479811</v>
      </c>
      <c r="AR14" s="0" t="n">
        <v>0.00654749962048795</v>
      </c>
      <c r="AS14" s="0" t="n">
        <v>0.31948176494699</v>
      </c>
      <c r="AT14" s="0" t="n">
        <v>0.00627787745169428</v>
      </c>
      <c r="AU14" s="0" t="n">
        <v>0.870146148100299</v>
      </c>
      <c r="AV14" s="0" t="n">
        <v>1.1830804134268</v>
      </c>
      <c r="AW14" s="0" t="n">
        <v>0.869876525931506</v>
      </c>
    </row>
    <row r="15" customFormat="false" ht="12.75" hidden="false" customHeight="false" outlineLevel="0" collapsed="false">
      <c r="A15" s="0" t="n">
        <v>202102</v>
      </c>
      <c r="B15" s="0" t="n">
        <v>6</v>
      </c>
      <c r="C15" s="0" t="n">
        <v>-0.45</v>
      </c>
      <c r="D15" s="0" t="n">
        <v>0.77442</v>
      </c>
      <c r="E15" s="0" t="n">
        <v>-1.77265404267</v>
      </c>
      <c r="F15" s="0" t="n">
        <v>0.31256622502</v>
      </c>
      <c r="G15" s="0" t="n">
        <v>0</v>
      </c>
      <c r="H15" s="0" t="n">
        <v>0</v>
      </c>
      <c r="I15" s="0" t="n">
        <v>0.869665744273158</v>
      </c>
      <c r="J15" s="0" t="n">
        <v>1.46267739408864</v>
      </c>
      <c r="K15" s="0" t="n">
        <v>-0.45</v>
      </c>
      <c r="L15" s="0" t="n">
        <v>0.77442</v>
      </c>
      <c r="M15" s="0" t="n">
        <v>0.787735413212923</v>
      </c>
      <c r="N15" s="0" t="n">
        <v>1.18756680674561</v>
      </c>
      <c r="O15" s="0" t="n">
        <v>1.18559673909471</v>
      </c>
      <c r="P15" s="0" t="n">
        <v>0.989106645780207</v>
      </c>
      <c r="Q15" s="0" t="n">
        <v>0.918781535916359</v>
      </c>
      <c r="R15" s="0" t="n">
        <v>1.17235033608263</v>
      </c>
      <c r="S15" s="0" t="n">
        <v>150.75147139152</v>
      </c>
      <c r="T15" s="0" t="n">
        <v>146.478175875633</v>
      </c>
      <c r="U15" s="0" t="n">
        <v>151.132403773514</v>
      </c>
      <c r="V15" s="0" t="n">
        <v>157.118226057159</v>
      </c>
      <c r="W15" s="0" t="n">
        <v>152.283837567044</v>
      </c>
      <c r="X15" s="0" t="n">
        <v>1.40097202900506</v>
      </c>
      <c r="Y15" s="0" t="n">
        <v>2.88177194755029</v>
      </c>
      <c r="Z15" s="0" t="n">
        <v>2.70577533875534</v>
      </c>
      <c r="AA15" s="0" t="n">
        <v>3.03462594543939</v>
      </c>
      <c r="AB15" s="0" t="n">
        <v>2.82542991265334</v>
      </c>
      <c r="AC15" s="0" t="n">
        <v>1.48836014362308</v>
      </c>
      <c r="AD15" s="0" t="n">
        <v>0.28705124005283</v>
      </c>
      <c r="AE15" s="0" t="n">
        <v>0.569281694016542</v>
      </c>
      <c r="AF15" s="0" t="n">
        <v>0.294452307851653</v>
      </c>
      <c r="AG15" s="0" t="n">
        <v>1.30486751704741</v>
      </c>
      <c r="AH15" s="0" t="n">
        <v>1.64962633611785</v>
      </c>
      <c r="AI15" s="0" t="n">
        <v>1.42545131289721</v>
      </c>
      <c r="AJ15" s="0" t="n">
        <v>4.27329551588736</v>
      </c>
      <c r="AK15" s="0" t="n">
        <v>4.6542278978813</v>
      </c>
      <c r="AL15" s="0" t="n">
        <v>10.6400501815257</v>
      </c>
      <c r="AM15" s="0" t="n">
        <v>5.80566169141113</v>
      </c>
      <c r="AN15" s="0" t="n">
        <v>0.380932381993944</v>
      </c>
      <c r="AO15" s="0" t="n">
        <v>6.36675466563833</v>
      </c>
      <c r="AP15" s="0" t="n">
        <v>1.53236617552378</v>
      </c>
      <c r="AQ15" s="0" t="n">
        <v>1.48079991854522</v>
      </c>
      <c r="AR15" s="0" t="n">
        <v>0.175996608794942</v>
      </c>
      <c r="AS15" s="0" t="n">
        <v>0.152853997889099</v>
      </c>
      <c r="AT15" s="0" t="n">
        <v>0.0563420348969492</v>
      </c>
      <c r="AU15" s="0" t="n">
        <v>1.30480330975028</v>
      </c>
      <c r="AV15" s="0" t="n">
        <v>1.63365391643432</v>
      </c>
      <c r="AW15" s="0" t="n">
        <v>1.42445788364827</v>
      </c>
    </row>
    <row r="16" customFormat="false" ht="12.75" hidden="false" customHeight="false" outlineLevel="0" collapsed="false">
      <c r="A16" s="0" t="n">
        <v>202102</v>
      </c>
      <c r="B16" s="0" t="n">
        <v>7</v>
      </c>
      <c r="C16" s="0" t="n">
        <v>-0.45</v>
      </c>
      <c r="D16" s="0" t="n">
        <v>0.77442</v>
      </c>
      <c r="E16" s="0" t="n">
        <v>1.77265404267</v>
      </c>
      <c r="F16" s="0" t="n">
        <v>-0.31256622502</v>
      </c>
      <c r="G16" s="0" t="n">
        <v>0</v>
      </c>
      <c r="H16" s="0" t="n">
        <v>0</v>
      </c>
      <c r="I16" s="0" t="n">
        <v>-1.43898769575967</v>
      </c>
      <c r="J16" s="0" t="n">
        <v>0.554511970399789</v>
      </c>
      <c r="K16" s="0" t="n">
        <v>-0.45</v>
      </c>
      <c r="L16" s="0" t="n">
        <v>0.77442</v>
      </c>
      <c r="M16" s="0" t="n">
        <v>-1.11970520826669</v>
      </c>
      <c r="N16" s="0" t="n">
        <v>1.09309722835418</v>
      </c>
      <c r="O16" s="0" t="n">
        <v>-1.37927903806636</v>
      </c>
      <c r="P16" s="0" t="n">
        <v>1.2381860760122</v>
      </c>
      <c r="Q16" s="0" t="n">
        <v>-1.1011998744721</v>
      </c>
      <c r="R16" s="0" t="n">
        <v>1.07206950864379</v>
      </c>
      <c r="S16" s="0" t="n">
        <v>-163.939095778612</v>
      </c>
      <c r="T16" s="0" t="n">
        <v>-174.89149093131</v>
      </c>
      <c r="U16" s="0" t="n">
        <v>-164.080602952156</v>
      </c>
      <c r="V16" s="0" t="n">
        <v>-163.802780016417</v>
      </c>
      <c r="W16" s="0" t="n">
        <v>-164.275007840031</v>
      </c>
      <c r="X16" s="0" t="n">
        <v>2.47421301564367</v>
      </c>
      <c r="Y16" s="0" t="n">
        <v>3.32663001444345</v>
      </c>
      <c r="Z16" s="0" t="n">
        <v>3.21584075797153</v>
      </c>
      <c r="AA16" s="0" t="n">
        <v>3.51276455866272</v>
      </c>
      <c r="AB16" s="0" t="n">
        <v>3.19002389521014</v>
      </c>
      <c r="AC16" s="0" t="n">
        <v>1.01314174913813</v>
      </c>
      <c r="AD16" s="0" t="n">
        <v>0.62611132149603</v>
      </c>
      <c r="AE16" s="0" t="n">
        <v>0.686276479626441</v>
      </c>
      <c r="AF16" s="0" t="n">
        <v>0.618034317496525</v>
      </c>
      <c r="AG16" s="0" t="n">
        <v>0.741660462645166</v>
      </c>
      <c r="AH16" s="0" t="n">
        <v>1.03857522782382</v>
      </c>
      <c r="AI16" s="0" t="n">
        <v>0.716000353706875</v>
      </c>
      <c r="AJ16" s="0" t="n">
        <v>10.9523951526979</v>
      </c>
      <c r="AK16" s="0" t="n">
        <v>10.8108879791535</v>
      </c>
      <c r="AL16" s="0" t="n">
        <v>11.0887109148925</v>
      </c>
      <c r="AM16" s="0" t="n">
        <v>10.616483091279</v>
      </c>
      <c r="AN16" s="0" t="n">
        <v>0.141507173544454</v>
      </c>
      <c r="AO16" s="0" t="n">
        <v>0.136315762194613</v>
      </c>
      <c r="AP16" s="0" t="n">
        <v>0.335912061418952</v>
      </c>
      <c r="AQ16" s="0" t="n">
        <v>0.852416998799781</v>
      </c>
      <c r="AR16" s="0" t="n">
        <v>0.110789256471917</v>
      </c>
      <c r="AS16" s="0" t="n">
        <v>0.18613454421927</v>
      </c>
      <c r="AT16" s="0" t="n">
        <v>0.136606119233309</v>
      </c>
      <c r="AU16" s="0" t="n">
        <v>0.741627742327865</v>
      </c>
      <c r="AV16" s="0" t="n">
        <v>1.03855154301905</v>
      </c>
      <c r="AW16" s="0" t="n">
        <v>0.715810879566472</v>
      </c>
    </row>
    <row r="17" customFormat="false" ht="12.75" hidden="false" customHeight="false" outlineLevel="0" collapsed="false">
      <c r="A17" s="0" t="n">
        <v>202102</v>
      </c>
      <c r="B17" s="0" t="n">
        <v>8</v>
      </c>
      <c r="C17" s="0" t="n">
        <v>-0.45</v>
      </c>
      <c r="D17" s="0" t="n">
        <v>0.77442</v>
      </c>
      <c r="E17" s="0" t="n">
        <v>-1.77265386818</v>
      </c>
      <c r="F17" s="0" t="n">
        <v>-0.312567214581</v>
      </c>
      <c r="G17" s="0" t="n">
        <v>0</v>
      </c>
      <c r="H17" s="0" t="n">
        <v>0</v>
      </c>
      <c r="I17" s="0" t="n">
        <v>0.412128913559795</v>
      </c>
      <c r="J17" s="0" t="n">
        <v>1.18177169012393</v>
      </c>
      <c r="K17" s="0" t="n">
        <v>-0.45</v>
      </c>
      <c r="L17" s="0" t="n">
        <v>0.77442</v>
      </c>
      <c r="M17" s="0" t="n">
        <v>0.551053117553841</v>
      </c>
      <c r="N17" s="0" t="n">
        <v>1.36472593134413</v>
      </c>
      <c r="O17" s="0" t="n">
        <v>0.881239636434317</v>
      </c>
      <c r="P17" s="0" t="n">
        <v>1.41646695093056</v>
      </c>
      <c r="Q17" s="0" t="n">
        <v>0.636704831487375</v>
      </c>
      <c r="R17" s="0" t="n">
        <v>1.36929996225954</v>
      </c>
      <c r="S17" s="0" t="n">
        <v>150.585867904633</v>
      </c>
      <c r="T17" s="0" t="n">
        <v>155.62882637809</v>
      </c>
      <c r="U17" s="0" t="n">
        <v>154.177593089166</v>
      </c>
      <c r="V17" s="0" t="n">
        <v>156.915430769026</v>
      </c>
      <c r="W17" s="0" t="n">
        <v>155.082819686029</v>
      </c>
      <c r="X17" s="0" t="n">
        <v>1.71200305480863</v>
      </c>
      <c r="Y17" s="0" t="n">
        <v>2.64694627174437</v>
      </c>
      <c r="Z17" s="0" t="n">
        <v>2.86582038043484</v>
      </c>
      <c r="AA17" s="0" t="n">
        <v>3.16744532381229</v>
      </c>
      <c r="AB17" s="0" t="n">
        <v>2.9383135544384</v>
      </c>
      <c r="AC17" s="0" t="n">
        <v>0.953520667339002</v>
      </c>
      <c r="AD17" s="0" t="n">
        <v>0.229721981612206</v>
      </c>
      <c r="AE17" s="0" t="n">
        <v>0.52454431248556</v>
      </c>
      <c r="AF17" s="0" t="n">
        <v>0.292576820276625</v>
      </c>
      <c r="AG17" s="0" t="n">
        <v>1.16213959434499</v>
      </c>
      <c r="AH17" s="0" t="n">
        <v>1.47797945074111</v>
      </c>
      <c r="AI17" s="0" t="n">
        <v>1.23887431173461</v>
      </c>
      <c r="AJ17" s="0" t="n">
        <v>5.04295847345654</v>
      </c>
      <c r="AK17" s="0" t="n">
        <v>1.45123328892424</v>
      </c>
      <c r="AL17" s="0" t="n">
        <v>1.28660439093605</v>
      </c>
      <c r="AM17" s="0" t="n">
        <v>0.546006692061411</v>
      </c>
      <c r="AN17" s="0" t="n">
        <v>3.59172518453229</v>
      </c>
      <c r="AO17" s="0" t="n">
        <v>6.32956286439259</v>
      </c>
      <c r="AP17" s="0" t="n">
        <v>4.49695178139513</v>
      </c>
      <c r="AQ17" s="0" t="n">
        <v>0.93494321693574</v>
      </c>
      <c r="AR17" s="0" t="n">
        <v>0.21887410869047</v>
      </c>
      <c r="AS17" s="0" t="n">
        <v>0.520499052067919</v>
      </c>
      <c r="AT17" s="0" t="n">
        <v>0.291367282694031</v>
      </c>
      <c r="AU17" s="0" t="n">
        <v>1.15381732562621</v>
      </c>
      <c r="AV17" s="0" t="n">
        <v>1.45544226900366</v>
      </c>
      <c r="AW17" s="0" t="n">
        <v>1.22631049962977</v>
      </c>
    </row>
    <row r="18" customFormat="false" ht="12.75" hidden="false" customHeight="false" outlineLevel="0" collapsed="false">
      <c r="A18" s="0" t="n">
        <v>202103</v>
      </c>
      <c r="B18" s="0" t="n">
        <v>1</v>
      </c>
      <c r="C18" s="0" t="n">
        <v>1.3789</v>
      </c>
      <c r="D18" s="0" t="n">
        <v>1.157</v>
      </c>
      <c r="E18" s="0" t="n">
        <v>0</v>
      </c>
      <c r="F18" s="0" t="n">
        <v>-1.79999999981</v>
      </c>
      <c r="G18" s="0" t="n">
        <v>0</v>
      </c>
      <c r="H18" s="0" t="n">
        <v>0</v>
      </c>
      <c r="I18" s="0" t="n">
        <v>1.29502605137042</v>
      </c>
      <c r="J18" s="0" t="n">
        <v>1.62399265954421</v>
      </c>
      <c r="K18" s="0" t="n">
        <v>1.3789</v>
      </c>
      <c r="L18" s="0" t="n">
        <v>1.157</v>
      </c>
      <c r="M18" s="0" t="n">
        <v>1.38697695672436</v>
      </c>
      <c r="N18" s="0" t="n">
        <v>1.89431550420957</v>
      </c>
      <c r="O18" s="0" t="n">
        <v>1.36986014059323</v>
      </c>
      <c r="P18" s="0" t="n">
        <v>1.8309130552265</v>
      </c>
      <c r="Q18" s="0" t="n">
        <v>1.35050262435239</v>
      </c>
      <c r="R18" s="0" t="n">
        <v>1.81774026209824</v>
      </c>
      <c r="S18" s="0" t="n">
        <v>-154.999550307868</v>
      </c>
      <c r="T18" s="0" t="n">
        <v>-159.282327550172</v>
      </c>
      <c r="U18" s="0" t="n">
        <v>-159.42208506299</v>
      </c>
      <c r="V18" s="0" t="n">
        <v>-159.329660264362</v>
      </c>
      <c r="W18" s="0" t="n">
        <v>-159.529394162895</v>
      </c>
      <c r="X18" s="0" t="n">
        <v>3.26270044730992</v>
      </c>
      <c r="Y18" s="0" t="n">
        <v>3.66071280013054</v>
      </c>
      <c r="Z18" s="0" t="n">
        <v>3.94609580746891</v>
      </c>
      <c r="AA18" s="0" t="n">
        <v>3.88072756297329</v>
      </c>
      <c r="AB18" s="0" t="n">
        <v>3.86159318688733</v>
      </c>
      <c r="AC18" s="0" t="n">
        <v>0.474464944254991</v>
      </c>
      <c r="AD18" s="0" t="n">
        <v>0.285533552044904</v>
      </c>
      <c r="AE18" s="0" t="n">
        <v>0.220036794784697</v>
      </c>
      <c r="AF18" s="0" t="n">
        <v>0.201533579448337</v>
      </c>
      <c r="AG18" s="0" t="n">
        <v>0.737359742580062</v>
      </c>
      <c r="AH18" s="0" t="n">
        <v>0.673973682767221</v>
      </c>
      <c r="AI18" s="0" t="n">
        <v>0.661350213503654</v>
      </c>
      <c r="AJ18" s="0" t="n">
        <v>4.28277724230426</v>
      </c>
      <c r="AK18" s="0" t="n">
        <v>0.139757512817397</v>
      </c>
      <c r="AL18" s="0" t="n">
        <v>0.0473327141901052</v>
      </c>
      <c r="AM18" s="0" t="n">
        <v>0.247066612723074</v>
      </c>
      <c r="AN18" s="0" t="n">
        <v>4.42253475512166</v>
      </c>
      <c r="AO18" s="0" t="n">
        <v>4.33010995649437</v>
      </c>
      <c r="AP18" s="0" t="n">
        <v>4.52984385502734</v>
      </c>
      <c r="AQ18" s="0" t="n">
        <v>0.398012352820622</v>
      </c>
      <c r="AR18" s="0" t="n">
        <v>0.285383007338371</v>
      </c>
      <c r="AS18" s="0" t="n">
        <v>0.220014762842747</v>
      </c>
      <c r="AT18" s="0" t="n">
        <v>0.200880386756785</v>
      </c>
      <c r="AU18" s="0" t="n">
        <v>0.683395360158993</v>
      </c>
      <c r="AV18" s="0" t="n">
        <v>0.618027115663369</v>
      </c>
      <c r="AW18" s="0" t="n">
        <v>0.598892739577407</v>
      </c>
    </row>
    <row r="19" customFormat="false" ht="12.75" hidden="false" customHeight="false" outlineLevel="0" collapsed="false">
      <c r="A19" s="0" t="n">
        <v>202103</v>
      </c>
      <c r="B19" s="0" t="n">
        <v>2</v>
      </c>
      <c r="C19" s="0" t="n">
        <v>-1.3789</v>
      </c>
      <c r="D19" s="0" t="n">
        <v>1.157</v>
      </c>
      <c r="E19" s="0" t="n">
        <v>0</v>
      </c>
      <c r="F19" s="0" t="n">
        <v>-1.79999999981</v>
      </c>
      <c r="G19" s="0" t="n">
        <v>0</v>
      </c>
      <c r="H19" s="0" t="n">
        <v>0</v>
      </c>
      <c r="I19" s="0" t="n">
        <v>-1.33335136112347</v>
      </c>
      <c r="J19" s="0" t="n">
        <v>2.33731800161016</v>
      </c>
      <c r="K19" s="0" t="n">
        <v>-1.3789</v>
      </c>
      <c r="L19" s="0" t="n">
        <v>1.157</v>
      </c>
      <c r="M19" s="0" t="n">
        <v>-1.39133073421106</v>
      </c>
      <c r="N19" s="0" t="n">
        <v>1.85978023531665</v>
      </c>
      <c r="O19" s="0" t="n">
        <v>-1.36616193453105</v>
      </c>
      <c r="P19" s="0" t="n">
        <v>1.7982684774273</v>
      </c>
      <c r="Q19" s="0" t="n">
        <v>-1.35843952407663</v>
      </c>
      <c r="R19" s="0" t="n">
        <v>1.78302845940459</v>
      </c>
      <c r="S19" s="0" t="n">
        <v>154.999550307868</v>
      </c>
      <c r="T19" s="0" t="n">
        <v>162.137201562715</v>
      </c>
      <c r="U19" s="0" t="n">
        <v>159.184806514724</v>
      </c>
      <c r="V19" s="0" t="n">
        <v>159.209630473646</v>
      </c>
      <c r="W19" s="0" t="n">
        <v>159.236696066013</v>
      </c>
      <c r="X19" s="0" t="n">
        <v>3.26270044730992</v>
      </c>
      <c r="Y19" s="0" t="n">
        <v>4.34686393818407</v>
      </c>
      <c r="Z19" s="0" t="n">
        <v>3.91532790215379</v>
      </c>
      <c r="AA19" s="0" t="n">
        <v>3.84888743218625</v>
      </c>
      <c r="AB19" s="0" t="n">
        <v>3.8318991218605</v>
      </c>
      <c r="AC19" s="0" t="n">
        <v>1.18119653886578</v>
      </c>
      <c r="AD19" s="0" t="n">
        <v>0.481044619489939</v>
      </c>
      <c r="AE19" s="0" t="n">
        <v>0.540047149098207</v>
      </c>
      <c r="AF19" s="0" t="n">
        <v>0.554857019887844</v>
      </c>
      <c r="AG19" s="0" t="n">
        <v>0.702890163755872</v>
      </c>
      <c r="AH19" s="0" t="n">
        <v>0.641394978506862</v>
      </c>
      <c r="AI19" s="0" t="n">
        <v>0.626362724832424</v>
      </c>
      <c r="AJ19" s="0" t="n">
        <v>7.13765125484696</v>
      </c>
      <c r="AK19" s="0" t="n">
        <v>2.95239504799105</v>
      </c>
      <c r="AL19" s="0" t="n">
        <v>2.92757108906943</v>
      </c>
      <c r="AM19" s="0" t="n">
        <v>2.90050549670207</v>
      </c>
      <c r="AN19" s="0" t="n">
        <v>4.18525620685591</v>
      </c>
      <c r="AO19" s="0" t="n">
        <v>4.21008016577753</v>
      </c>
      <c r="AP19" s="0" t="n">
        <v>4.23714575814489</v>
      </c>
      <c r="AQ19" s="0" t="n">
        <v>1.08416349087415</v>
      </c>
      <c r="AR19" s="0" t="n">
        <v>0.431536036030278</v>
      </c>
      <c r="AS19" s="0" t="n">
        <v>0.49797650599782</v>
      </c>
      <c r="AT19" s="0" t="n">
        <v>0.514964816323573</v>
      </c>
      <c r="AU19" s="0" t="n">
        <v>0.652627454843872</v>
      </c>
      <c r="AV19" s="0" t="n">
        <v>0.58618698487633</v>
      </c>
      <c r="AW19" s="0" t="n">
        <v>0.569198674550577</v>
      </c>
    </row>
    <row r="20" customFormat="false" ht="12.75" hidden="false" customHeight="false" outlineLevel="0" collapsed="false">
      <c r="A20" s="0" t="n">
        <v>202103</v>
      </c>
      <c r="B20" s="0" t="n">
        <v>3</v>
      </c>
      <c r="C20" s="0" t="n">
        <v>1.3789</v>
      </c>
      <c r="D20" s="0" t="n">
        <v>-1.157</v>
      </c>
      <c r="E20" s="0" t="n">
        <v>0</v>
      </c>
      <c r="F20" s="0" t="n">
        <v>-1.79999999981</v>
      </c>
      <c r="G20" s="0" t="n">
        <v>0</v>
      </c>
      <c r="H20" s="0" t="n">
        <v>0</v>
      </c>
      <c r="I20" s="0" t="n">
        <v>2.22479217984675</v>
      </c>
      <c r="J20" s="0" t="n">
        <v>0.427873511505105</v>
      </c>
      <c r="K20" s="0" t="n">
        <v>1.3789</v>
      </c>
      <c r="L20" s="0" t="n">
        <v>-1.157</v>
      </c>
      <c r="M20" s="0" t="n">
        <v>2.05058121309359</v>
      </c>
      <c r="N20" s="0" t="n">
        <v>0.740999988984641</v>
      </c>
      <c r="O20" s="0" t="n">
        <v>2.02059219220478</v>
      </c>
      <c r="P20" s="0" t="n">
        <v>0.533349313369568</v>
      </c>
      <c r="Q20" s="0" t="n">
        <v>2.14109294956398</v>
      </c>
      <c r="R20" s="0" t="n">
        <v>0.765302160086992</v>
      </c>
      <c r="S20" s="0" t="n">
        <v>-115.000285670042</v>
      </c>
      <c r="T20" s="0" t="n">
        <v>-135.039649790144</v>
      </c>
      <c r="U20" s="0" t="n">
        <v>-141.096549183404</v>
      </c>
      <c r="V20" s="0" t="n">
        <v>-139.108676312957</v>
      </c>
      <c r="W20" s="0" t="n">
        <v>-140.150416561738</v>
      </c>
      <c r="X20" s="0" t="n">
        <v>1.52145134978272</v>
      </c>
      <c r="Y20" s="0" t="n">
        <v>3.14851085847369</v>
      </c>
      <c r="Z20" s="0" t="n">
        <v>3.26520508613881</v>
      </c>
      <c r="AA20" s="0" t="n">
        <v>3.08663438465175</v>
      </c>
      <c r="AB20" s="0" t="n">
        <v>3.34141499820731</v>
      </c>
      <c r="AC20" s="0" t="n">
        <v>1.7964847974298</v>
      </c>
      <c r="AD20" s="0" t="n">
        <v>0.358326180784786</v>
      </c>
      <c r="AE20" s="0" t="n">
        <v>0.229832068545562</v>
      </c>
      <c r="AF20" s="0" t="n">
        <v>0.347654503830638</v>
      </c>
      <c r="AG20" s="0" t="n">
        <v>2.01334537777515</v>
      </c>
      <c r="AH20" s="0" t="n">
        <v>1.80805134626911</v>
      </c>
      <c r="AI20" s="0" t="n">
        <v>2.06789353861367</v>
      </c>
      <c r="AJ20" s="0" t="n">
        <v>20.0393641201023</v>
      </c>
      <c r="AK20" s="0" t="n">
        <v>6.05689939325964</v>
      </c>
      <c r="AL20" s="0" t="n">
        <v>4.06902652281352</v>
      </c>
      <c r="AM20" s="0" t="n">
        <v>5.11076677159434</v>
      </c>
      <c r="AN20" s="0" t="n">
        <v>26.0962635133619</v>
      </c>
      <c r="AO20" s="0" t="n">
        <v>24.1083906429158</v>
      </c>
      <c r="AP20" s="0" t="n">
        <v>25.1501308916966</v>
      </c>
      <c r="AQ20" s="0" t="n">
        <v>1.62705950869097</v>
      </c>
      <c r="AR20" s="0" t="n">
        <v>0.116694227665118</v>
      </c>
      <c r="AS20" s="0" t="n">
        <v>0.0618764738219433</v>
      </c>
      <c r="AT20" s="0" t="n">
        <v>0.192904139733617</v>
      </c>
      <c r="AU20" s="0" t="n">
        <v>1.74375373635609</v>
      </c>
      <c r="AV20" s="0" t="n">
        <v>1.56518303486903</v>
      </c>
      <c r="AW20" s="0" t="n">
        <v>1.81996364842459</v>
      </c>
    </row>
    <row r="21" customFormat="false" ht="12.75" hidden="false" customHeight="false" outlineLevel="0" collapsed="false">
      <c r="A21" s="0" t="n">
        <v>202103</v>
      </c>
      <c r="B21" s="0" t="n">
        <v>4</v>
      </c>
      <c r="C21" s="0" t="n">
        <v>-1.3789</v>
      </c>
      <c r="D21" s="0" t="n">
        <v>-1.157</v>
      </c>
      <c r="E21" s="0" t="n">
        <v>0</v>
      </c>
      <c r="F21" s="0" t="n">
        <v>-1.79999999981</v>
      </c>
      <c r="G21" s="0" t="n">
        <v>0</v>
      </c>
      <c r="H21" s="0" t="n">
        <v>0</v>
      </c>
      <c r="I21" s="0" t="n">
        <v>-1.30780249990958</v>
      </c>
      <c r="J21" s="0" t="n">
        <v>1.8273619797658</v>
      </c>
      <c r="K21" s="0" t="n">
        <v>-1.3789</v>
      </c>
      <c r="L21" s="0" t="n">
        <v>-1.157</v>
      </c>
      <c r="M21" s="0" t="n">
        <v>-2.05376762313428</v>
      </c>
      <c r="N21" s="0" t="n">
        <v>0.73258387108749</v>
      </c>
      <c r="O21" s="0" t="n">
        <v>-2.02147516610037</v>
      </c>
      <c r="P21" s="0" t="n">
        <v>0.528856891704433</v>
      </c>
      <c r="Q21" s="0" t="n">
        <v>-2.14715966680329</v>
      </c>
      <c r="R21" s="0" t="n">
        <v>0.76175615088652</v>
      </c>
      <c r="S21" s="0" t="n">
        <v>115.000285670042</v>
      </c>
      <c r="T21" s="0" t="n">
        <v>160.173830473527</v>
      </c>
      <c r="U21" s="0" t="n">
        <v>140.960102478751</v>
      </c>
      <c r="V21" s="0" t="n">
        <v>139.041635100064</v>
      </c>
      <c r="W21" s="0" t="n">
        <v>140.03163195702</v>
      </c>
      <c r="X21" s="0" t="n">
        <v>1.52145134978272</v>
      </c>
      <c r="Y21" s="0" t="n">
        <v>3.85591782973157</v>
      </c>
      <c r="Z21" s="0" t="n">
        <v>3.26066596157361</v>
      </c>
      <c r="AA21" s="0" t="n">
        <v>3.0838184557971</v>
      </c>
      <c r="AB21" s="0" t="n">
        <v>3.34258720310754</v>
      </c>
      <c r="AC21" s="0" t="n">
        <v>2.98520874995213</v>
      </c>
      <c r="AD21" s="0" t="n">
        <v>1.32476528951694</v>
      </c>
      <c r="AE21" s="0" t="n">
        <v>1.48170312080023</v>
      </c>
      <c r="AF21" s="0" t="n">
        <v>1.3564793533841</v>
      </c>
      <c r="AG21" s="0" t="n">
        <v>2.00648287175069</v>
      </c>
      <c r="AH21" s="0" t="n">
        <v>1.8041663735355</v>
      </c>
      <c r="AI21" s="0" t="n">
        <v>2.0668449584334</v>
      </c>
      <c r="AJ21" s="0" t="n">
        <v>45.1735448034853</v>
      </c>
      <c r="AK21" s="0" t="n">
        <v>19.2137279947757</v>
      </c>
      <c r="AL21" s="0" t="n">
        <v>21.1321953734629</v>
      </c>
      <c r="AM21" s="0" t="n">
        <v>20.1421985165071</v>
      </c>
      <c r="AN21" s="0" t="n">
        <v>25.9598168087096</v>
      </c>
      <c r="AO21" s="0" t="n">
        <v>24.0413494300224</v>
      </c>
      <c r="AP21" s="0" t="n">
        <v>25.0313462869782</v>
      </c>
      <c r="AQ21" s="0" t="n">
        <v>2.33446647994885</v>
      </c>
      <c r="AR21" s="0" t="n">
        <v>0.595251868157961</v>
      </c>
      <c r="AS21" s="0" t="n">
        <v>0.772099373934471</v>
      </c>
      <c r="AT21" s="0" t="n">
        <v>0.513330626624029</v>
      </c>
      <c r="AU21" s="0" t="n">
        <v>1.73921461179089</v>
      </c>
      <c r="AV21" s="0" t="n">
        <v>1.56236710601438</v>
      </c>
      <c r="AW21" s="0" t="n">
        <v>1.82113585332482</v>
      </c>
    </row>
    <row r="22" customFormat="false" ht="12.75" hidden="false" customHeight="false" outlineLevel="0" collapsed="false">
      <c r="A22" s="0" t="n">
        <v>202103</v>
      </c>
      <c r="B22" s="0" t="n">
        <v>5</v>
      </c>
      <c r="C22" s="0" t="n">
        <v>1.7727</v>
      </c>
      <c r="D22" s="0" t="n">
        <v>0.31257</v>
      </c>
      <c r="E22" s="0" t="n">
        <v>0</v>
      </c>
      <c r="F22" s="0" t="n">
        <v>-1.79999999981</v>
      </c>
      <c r="G22" s="0" t="n">
        <v>0</v>
      </c>
      <c r="H22" s="0" t="n">
        <v>0</v>
      </c>
      <c r="I22" s="0" t="n">
        <v>2.10765034685758</v>
      </c>
      <c r="J22" s="0" t="n">
        <v>1.21265761863077</v>
      </c>
      <c r="K22" s="0" t="n">
        <v>1.7727</v>
      </c>
      <c r="L22" s="0" t="n">
        <v>0.31257</v>
      </c>
      <c r="M22" s="0" t="n">
        <v>1.71688131173812</v>
      </c>
      <c r="N22" s="0" t="n">
        <v>1.5261408603272</v>
      </c>
      <c r="O22" s="0" t="n">
        <v>1.72007379257058</v>
      </c>
      <c r="P22" s="0" t="n">
        <v>1.42600977305456</v>
      </c>
      <c r="Q22" s="0" t="n">
        <v>1.71878915267116</v>
      </c>
      <c r="R22" s="0" t="n">
        <v>1.49312625851031</v>
      </c>
      <c r="S22" s="0" t="n">
        <v>-139.999310989298</v>
      </c>
      <c r="T22" s="0" t="n">
        <v>-145.023426970256</v>
      </c>
      <c r="U22" s="0" t="n">
        <v>-152.698204545889</v>
      </c>
      <c r="V22" s="0" t="n">
        <v>-151.933939789919</v>
      </c>
      <c r="W22" s="0" t="n">
        <v>-152.438486854728</v>
      </c>
      <c r="X22" s="0" t="n">
        <v>2.75779210494505</v>
      </c>
      <c r="Y22" s="0" t="n">
        <v>3.67672352925238</v>
      </c>
      <c r="Z22" s="0" t="n">
        <v>3.74311293712464</v>
      </c>
      <c r="AA22" s="0" t="n">
        <v>3.65592572497115</v>
      </c>
      <c r="AB22" s="0" t="n">
        <v>3.71468931467745</v>
      </c>
      <c r="AC22" s="0" t="n">
        <v>0.960390262379008</v>
      </c>
      <c r="AD22" s="0" t="n">
        <v>0.500971238328808</v>
      </c>
      <c r="AE22" s="0" t="n">
        <v>0.442419175929632</v>
      </c>
      <c r="AF22" s="0" t="n">
        <v>0.479453528822106</v>
      </c>
      <c r="AG22" s="0" t="n">
        <v>1.21485388380438</v>
      </c>
      <c r="AH22" s="0" t="n">
        <v>1.11468275573286</v>
      </c>
      <c r="AI22" s="0" t="n">
        <v>1.18178655389524</v>
      </c>
      <c r="AJ22" s="0" t="n">
        <v>5.02411598095779</v>
      </c>
      <c r="AK22" s="0" t="n">
        <v>7.6747775756329</v>
      </c>
      <c r="AL22" s="0" t="n">
        <v>6.9105128196625</v>
      </c>
      <c r="AM22" s="0" t="n">
        <v>7.41505988447213</v>
      </c>
      <c r="AN22" s="0" t="n">
        <v>12.6988935565907</v>
      </c>
      <c r="AO22" s="0" t="n">
        <v>11.9346288006203</v>
      </c>
      <c r="AP22" s="0" t="n">
        <v>12.4391758654299</v>
      </c>
      <c r="AQ22" s="0" t="n">
        <v>0.918931424307334</v>
      </c>
      <c r="AR22" s="0" t="n">
        <v>0.0663894078722613</v>
      </c>
      <c r="AS22" s="0" t="n">
        <v>0.0207978042812305</v>
      </c>
      <c r="AT22" s="0" t="n">
        <v>0.0379657854250666</v>
      </c>
      <c r="AU22" s="0" t="n">
        <v>0.985320832179595</v>
      </c>
      <c r="AV22" s="0" t="n">
        <v>0.898133620026103</v>
      </c>
      <c r="AW22" s="0" t="n">
        <v>0.9568972097324</v>
      </c>
    </row>
    <row r="23" customFormat="false" ht="12.75" hidden="false" customHeight="false" outlineLevel="0" collapsed="false">
      <c r="A23" s="0" t="n">
        <v>202103</v>
      </c>
      <c r="B23" s="0" t="n">
        <v>6</v>
      </c>
      <c r="C23" s="0" t="n">
        <v>-1.7727</v>
      </c>
      <c r="D23" s="0" t="n">
        <v>0.31257</v>
      </c>
      <c r="E23" s="0" t="n">
        <v>0</v>
      </c>
      <c r="F23" s="0" t="n">
        <v>-1.79999999981</v>
      </c>
      <c r="G23" s="0" t="n">
        <v>0</v>
      </c>
      <c r="H23" s="0" t="n">
        <v>0</v>
      </c>
      <c r="I23" s="0" t="n">
        <v>-1.42007216458257</v>
      </c>
      <c r="J23" s="0" t="n">
        <v>1.64941918575521</v>
      </c>
      <c r="K23" s="0" t="n">
        <v>-1.7727</v>
      </c>
      <c r="L23" s="0" t="n">
        <v>0.31257</v>
      </c>
      <c r="M23" s="0" t="n">
        <v>-1.72407335849977</v>
      </c>
      <c r="N23" s="0" t="n">
        <v>1.48765347867033</v>
      </c>
      <c r="O23" s="0" t="n">
        <v>-1.72511793839576</v>
      </c>
      <c r="P23" s="0" t="n">
        <v>1.39299478846578</v>
      </c>
      <c r="Q23" s="0" t="n">
        <v>-1.72646591311545</v>
      </c>
      <c r="R23" s="0" t="n">
        <v>1.45233962990118</v>
      </c>
      <c r="S23" s="0" t="n">
        <v>139.999310989298</v>
      </c>
      <c r="T23" s="0" t="n">
        <v>157.623797836041</v>
      </c>
      <c r="U23" s="0" t="n">
        <v>152.327102349721</v>
      </c>
      <c r="V23" s="0" t="n">
        <v>151.618441014969</v>
      </c>
      <c r="W23" s="0" t="n">
        <v>152.038932641009</v>
      </c>
      <c r="X23" s="0" t="n">
        <v>2.75779210494505</v>
      </c>
      <c r="Y23" s="0" t="n">
        <v>3.73029458225052</v>
      </c>
      <c r="Z23" s="0" t="n">
        <v>3.7122896357979</v>
      </c>
      <c r="AA23" s="0" t="n">
        <v>3.62922135165811</v>
      </c>
      <c r="AB23" s="0" t="n">
        <v>3.68217294761387</v>
      </c>
      <c r="AC23" s="0" t="n">
        <v>1.38257445939289</v>
      </c>
      <c r="AD23" s="0" t="n">
        <v>0.34436153950718</v>
      </c>
      <c r="AE23" s="0" t="n">
        <v>0.398505201530092</v>
      </c>
      <c r="AF23" s="0" t="n">
        <v>0.364304104390348</v>
      </c>
      <c r="AG23" s="0" t="n">
        <v>1.17608916843391</v>
      </c>
      <c r="AH23" s="0" t="n">
        <v>1.08147204130196</v>
      </c>
      <c r="AI23" s="0" t="n">
        <v>1.1407069737821</v>
      </c>
      <c r="AJ23" s="0" t="n">
        <v>17.624486846743</v>
      </c>
      <c r="AK23" s="0" t="n">
        <v>5.29669548632012</v>
      </c>
      <c r="AL23" s="0" t="n">
        <v>6.00535682107221</v>
      </c>
      <c r="AM23" s="0" t="n">
        <v>5.58486519503245</v>
      </c>
      <c r="AN23" s="0" t="n">
        <v>12.3277913604229</v>
      </c>
      <c r="AO23" s="0" t="n">
        <v>11.6191300256708</v>
      </c>
      <c r="AP23" s="0" t="n">
        <v>12.0396216517106</v>
      </c>
      <c r="AQ23" s="0" t="n">
        <v>0.972502477305475</v>
      </c>
      <c r="AR23" s="0" t="n">
        <v>0.0180049464526224</v>
      </c>
      <c r="AS23" s="0" t="n">
        <v>0.101073230592409</v>
      </c>
      <c r="AT23" s="0" t="n">
        <v>0.0481216346366478</v>
      </c>
      <c r="AU23" s="0" t="n">
        <v>0.954497530852852</v>
      </c>
      <c r="AV23" s="0" t="n">
        <v>0.871429246713066</v>
      </c>
      <c r="AW23" s="0" t="n">
        <v>0.924380842668827</v>
      </c>
    </row>
    <row r="24" customFormat="false" ht="12.75" hidden="false" customHeight="false" outlineLevel="0" collapsed="false">
      <c r="A24" s="0" t="n">
        <v>202103</v>
      </c>
      <c r="B24" s="0" t="n">
        <v>7</v>
      </c>
      <c r="C24" s="0" t="n">
        <v>1.7727</v>
      </c>
      <c r="D24" s="0" t="n">
        <v>-0.31257</v>
      </c>
      <c r="E24" s="0" t="n">
        <v>0</v>
      </c>
      <c r="F24" s="0" t="n">
        <v>-1.79999999981</v>
      </c>
      <c r="G24" s="0" t="n">
        <v>0</v>
      </c>
      <c r="H24" s="0" t="n">
        <v>0</v>
      </c>
      <c r="I24" s="0" t="n">
        <v>1.67761320816837</v>
      </c>
      <c r="J24" s="0" t="n">
        <v>1.59772152963374</v>
      </c>
      <c r="K24" s="0" t="n">
        <v>1.7727</v>
      </c>
      <c r="L24" s="0" t="n">
        <v>-0.31257</v>
      </c>
      <c r="M24" s="0" t="n">
        <v>1.88420415597024</v>
      </c>
      <c r="N24" s="0" t="n">
        <v>1.20315665276438</v>
      </c>
      <c r="O24" s="0" t="n">
        <v>1.8843036471198</v>
      </c>
      <c r="P24" s="0" t="n">
        <v>1.06470257769477</v>
      </c>
      <c r="Q24" s="0" t="n">
        <v>1.91744651569155</v>
      </c>
      <c r="R24" s="0" t="n">
        <v>1.19340207135322</v>
      </c>
      <c r="S24" s="0" t="n">
        <v>-129.999204968886</v>
      </c>
      <c r="T24" s="0" t="n">
        <v>-153.722303248534</v>
      </c>
      <c r="U24" s="0" t="n">
        <v>-147.895515867439</v>
      </c>
      <c r="V24" s="0" t="n">
        <v>-146.664445189006</v>
      </c>
      <c r="W24" s="0" t="n">
        <v>-147.358097052401</v>
      </c>
      <c r="X24" s="0" t="n">
        <v>2.31406855869371</v>
      </c>
      <c r="Y24" s="0" t="n">
        <v>3.7893136143458</v>
      </c>
      <c r="Z24" s="0" t="n">
        <v>3.54530325660264</v>
      </c>
      <c r="AA24" s="0" t="n">
        <v>3.42886586090962</v>
      </c>
      <c r="AB24" s="0" t="n">
        <v>3.55486386521086</v>
      </c>
      <c r="AC24" s="0" t="n">
        <v>1.91265658866699</v>
      </c>
      <c r="AD24" s="0" t="n">
        <v>0.445377661959607</v>
      </c>
      <c r="AE24" s="0" t="n">
        <v>0.571690598733306</v>
      </c>
      <c r="AF24" s="0" t="n">
        <v>0.470100244354075</v>
      </c>
      <c r="AG24" s="0" t="n">
        <v>1.51982251026195</v>
      </c>
      <c r="AH24" s="0" t="n">
        <v>1.38178693267828</v>
      </c>
      <c r="AI24" s="0" t="n">
        <v>1.51291223588837</v>
      </c>
      <c r="AJ24" s="0" t="n">
        <v>23.7230982796476</v>
      </c>
      <c r="AK24" s="0" t="n">
        <v>5.82678738109468</v>
      </c>
      <c r="AL24" s="0" t="n">
        <v>7.05785805952789</v>
      </c>
      <c r="AM24" s="0" t="n">
        <v>6.36420619613324</v>
      </c>
      <c r="AN24" s="0" t="n">
        <v>17.8963108985529</v>
      </c>
      <c r="AO24" s="0" t="n">
        <v>16.6652402201197</v>
      </c>
      <c r="AP24" s="0" t="n">
        <v>17.3588920835143</v>
      </c>
      <c r="AQ24" s="0" t="n">
        <v>1.47524505565209</v>
      </c>
      <c r="AR24" s="0" t="n">
        <v>0.244010357743164</v>
      </c>
      <c r="AS24" s="0" t="n">
        <v>0.360447753436184</v>
      </c>
      <c r="AT24" s="0" t="n">
        <v>0.234449749134942</v>
      </c>
      <c r="AU24" s="0" t="n">
        <v>1.23123469790893</v>
      </c>
      <c r="AV24" s="0" t="n">
        <v>1.11479730221591</v>
      </c>
      <c r="AW24" s="0" t="n">
        <v>1.24079530651715</v>
      </c>
    </row>
    <row r="25" customFormat="false" ht="12.75" hidden="false" customHeight="false" outlineLevel="0" collapsed="false">
      <c r="A25" s="0" t="n">
        <v>202103</v>
      </c>
      <c r="B25" s="0" t="n">
        <v>8</v>
      </c>
      <c r="C25" s="0" t="n">
        <v>-1.7727</v>
      </c>
      <c r="D25" s="0" t="n">
        <v>-0.31257</v>
      </c>
      <c r="E25" s="0" t="n">
        <v>0</v>
      </c>
      <c r="F25" s="0" t="n">
        <v>-1.79999999981</v>
      </c>
      <c r="G25" s="0" t="n">
        <v>0</v>
      </c>
      <c r="H25" s="0" t="n">
        <v>0</v>
      </c>
      <c r="I25" s="0" t="n">
        <v>-1.35828795230133</v>
      </c>
      <c r="J25" s="0" t="n">
        <v>1.74629035513668</v>
      </c>
      <c r="K25" s="0" t="n">
        <v>-1.7727</v>
      </c>
      <c r="L25" s="0" t="n">
        <v>-0.31257</v>
      </c>
      <c r="M25" s="0" t="n">
        <v>-1.88364924488974</v>
      </c>
      <c r="N25" s="0" t="n">
        <v>1.19891810800715</v>
      </c>
      <c r="O25" s="0" t="n">
        <v>-1.88104386772729</v>
      </c>
      <c r="P25" s="0" t="n">
        <v>1.06041220402246</v>
      </c>
      <c r="Q25" s="0" t="n">
        <v>-1.91526225507174</v>
      </c>
      <c r="R25" s="0" t="n">
        <v>1.18815488260965</v>
      </c>
      <c r="S25" s="0" t="n">
        <v>129.999204968886</v>
      </c>
      <c r="T25" s="0" t="n">
        <v>159.042332433778</v>
      </c>
      <c r="U25" s="0" t="n">
        <v>147.866675866526</v>
      </c>
      <c r="V25" s="0" t="n">
        <v>146.670565548623</v>
      </c>
      <c r="W25" s="0" t="n">
        <v>147.342099517647</v>
      </c>
      <c r="X25" s="0" t="n">
        <v>2.31406855869371</v>
      </c>
      <c r="Y25" s="0" t="n">
        <v>3.79751516691571</v>
      </c>
      <c r="Z25" s="0" t="n">
        <v>3.54141840159664</v>
      </c>
      <c r="AA25" s="0" t="n">
        <v>3.42349003330638</v>
      </c>
      <c r="AB25" s="0" t="n">
        <v>3.54926740427244</v>
      </c>
      <c r="AC25" s="0" t="n">
        <v>2.10015316280298</v>
      </c>
      <c r="AD25" s="0" t="n">
        <v>0.758696819999793</v>
      </c>
      <c r="AE25" s="0" t="n">
        <v>0.862381925418606</v>
      </c>
      <c r="AF25" s="0" t="n">
        <v>0.78850211137293</v>
      </c>
      <c r="AG25" s="0" t="n">
        <v>1.51555469567701</v>
      </c>
      <c r="AH25" s="0" t="n">
        <v>1.37725034987706</v>
      </c>
      <c r="AI25" s="0" t="n">
        <v>1.50748106782635</v>
      </c>
      <c r="AJ25" s="0" t="n">
        <v>29.0431274648913</v>
      </c>
      <c r="AK25" s="0" t="n">
        <v>11.1756565672513</v>
      </c>
      <c r="AL25" s="0" t="n">
        <v>12.371766885155</v>
      </c>
      <c r="AM25" s="0" t="n">
        <v>11.700232916131</v>
      </c>
      <c r="AN25" s="0" t="n">
        <v>17.86747089764</v>
      </c>
      <c r="AO25" s="0" t="n">
        <v>16.6713605797362</v>
      </c>
      <c r="AP25" s="0" t="n">
        <v>17.3428945487603</v>
      </c>
      <c r="AQ25" s="0" t="n">
        <v>1.483446608222</v>
      </c>
      <c r="AR25" s="0" t="n">
        <v>0.256096765319066</v>
      </c>
      <c r="AS25" s="0" t="n">
        <v>0.374025133609323</v>
      </c>
      <c r="AT25" s="0" t="n">
        <v>0.248247762643261</v>
      </c>
      <c r="AU25" s="0" t="n">
        <v>1.22734984290293</v>
      </c>
      <c r="AV25" s="0" t="n">
        <v>1.10942147461267</v>
      </c>
      <c r="AW25" s="0" t="n">
        <v>1.23519884557874</v>
      </c>
    </row>
    <row r="26" customFormat="false" ht="12.75" hidden="false" customHeight="false" outlineLevel="0" collapsed="false">
      <c r="A26" s="0" t="n">
        <v>202104</v>
      </c>
      <c r="B26" s="0" t="n">
        <v>1</v>
      </c>
      <c r="C26" s="0" t="n">
        <v>1.3789</v>
      </c>
      <c r="D26" s="0" t="n">
        <v>1.157</v>
      </c>
      <c r="E26" s="0" t="n">
        <v>0</v>
      </c>
      <c r="F26" s="0" t="n">
        <v>-1.79999999981</v>
      </c>
      <c r="G26" s="0" t="n">
        <v>0</v>
      </c>
      <c r="H26" s="0" t="n">
        <v>0</v>
      </c>
      <c r="I26" s="0" t="n">
        <v>0.957792699336571</v>
      </c>
      <c r="J26" s="0" t="n">
        <v>2.06152321611043</v>
      </c>
      <c r="K26" s="0" t="n">
        <v>1.3789</v>
      </c>
      <c r="L26" s="0" t="n">
        <v>1.157</v>
      </c>
      <c r="M26" s="0" t="n">
        <v>1.39725027327839</v>
      </c>
      <c r="N26" s="0" t="n">
        <v>1.89074867177709</v>
      </c>
      <c r="O26" s="0" t="n">
        <v>1.37699914484578</v>
      </c>
      <c r="P26" s="0" t="n">
        <v>1.8355363313496</v>
      </c>
      <c r="Q26" s="0" t="n">
        <v>1.36271502662016</v>
      </c>
      <c r="R26" s="0" t="n">
        <v>1.83147665620002</v>
      </c>
      <c r="S26" s="0" t="n">
        <v>-154.999550307868</v>
      </c>
      <c r="T26" s="0" t="n">
        <v>-166.069771871608</v>
      </c>
      <c r="U26" s="0" t="n">
        <v>-159.264246342728</v>
      </c>
      <c r="V26" s="0" t="n">
        <v>-159.255269728383</v>
      </c>
      <c r="W26" s="0" t="n">
        <v>-159.431350652937</v>
      </c>
      <c r="X26" s="0" t="n">
        <v>3.26270044730992</v>
      </c>
      <c r="Y26" s="0" t="n">
        <v>3.97853344864598</v>
      </c>
      <c r="Z26" s="0" t="n">
        <v>3.94638240455717</v>
      </c>
      <c r="AA26" s="0" t="n">
        <v>3.88757650215239</v>
      </c>
      <c r="AB26" s="0" t="n">
        <v>3.87873883458555</v>
      </c>
      <c r="AC26" s="0" t="n">
        <v>0.997744259394557</v>
      </c>
      <c r="AD26" s="0" t="n">
        <v>0.471473121489538</v>
      </c>
      <c r="AE26" s="0" t="n">
        <v>0.47623955740821</v>
      </c>
      <c r="AF26" s="0" t="n">
        <v>0.465707537902679</v>
      </c>
      <c r="AG26" s="0" t="n">
        <v>0.733978096310806</v>
      </c>
      <c r="AH26" s="0" t="n">
        <v>0.678538993877058</v>
      </c>
      <c r="AI26" s="0" t="n">
        <v>0.67467081834185</v>
      </c>
      <c r="AJ26" s="0" t="n">
        <v>11.07022156374</v>
      </c>
      <c r="AK26" s="0" t="n">
        <v>6.80552552888042</v>
      </c>
      <c r="AL26" s="0" t="n">
        <v>6.81450214322473</v>
      </c>
      <c r="AM26" s="0" t="n">
        <v>6.63842121867128</v>
      </c>
      <c r="AN26" s="0" t="n">
        <v>4.26469603485958</v>
      </c>
      <c r="AO26" s="0" t="n">
        <v>4.25571942051528</v>
      </c>
      <c r="AP26" s="0" t="n">
        <v>4.43180034506872</v>
      </c>
      <c r="AQ26" s="0" t="n">
        <v>0.715833001336063</v>
      </c>
      <c r="AR26" s="0" t="n">
        <v>0.0321510440888155</v>
      </c>
      <c r="AS26" s="0" t="n">
        <v>0.0909569464935931</v>
      </c>
      <c r="AT26" s="0" t="n">
        <v>0.0997946140604298</v>
      </c>
      <c r="AU26" s="0" t="n">
        <v>0.683681957247247</v>
      </c>
      <c r="AV26" s="0" t="n">
        <v>0.62487605484247</v>
      </c>
      <c r="AW26" s="0" t="n">
        <v>0.616038387275633</v>
      </c>
    </row>
    <row r="27" customFormat="false" ht="12.75" hidden="false" customHeight="false" outlineLevel="0" collapsed="false">
      <c r="A27" s="0" t="n">
        <v>202104</v>
      </c>
      <c r="B27" s="0" t="n">
        <v>2</v>
      </c>
      <c r="C27" s="0" t="n">
        <v>-1.3789</v>
      </c>
      <c r="D27" s="0" t="n">
        <v>1.157</v>
      </c>
      <c r="E27" s="0" t="n">
        <v>0</v>
      </c>
      <c r="F27" s="0" t="n">
        <v>-1.79999999981</v>
      </c>
      <c r="G27" s="0" t="n">
        <v>0</v>
      </c>
      <c r="H27" s="0" t="n">
        <v>0</v>
      </c>
      <c r="I27" s="0" t="n">
        <v>-2.06470427129818</v>
      </c>
      <c r="J27" s="0" t="n">
        <v>3.05661348679567</v>
      </c>
      <c r="K27" s="0" t="n">
        <v>-1.3789</v>
      </c>
      <c r="L27" s="0" t="n">
        <v>1.157</v>
      </c>
      <c r="M27" s="0" t="n">
        <v>-1.39445974804816</v>
      </c>
      <c r="N27" s="0" t="n">
        <v>1.87734533339655</v>
      </c>
      <c r="O27" s="0" t="n">
        <v>-1.36351517128773</v>
      </c>
      <c r="P27" s="0" t="n">
        <v>1.80858402744485</v>
      </c>
      <c r="Q27" s="0" t="n">
        <v>-1.35519287739292</v>
      </c>
      <c r="R27" s="0" t="n">
        <v>1.79397917880513</v>
      </c>
      <c r="S27" s="0" t="n">
        <v>154.999550307868</v>
      </c>
      <c r="T27" s="0" t="n">
        <v>156.968077686054</v>
      </c>
      <c r="U27" s="0" t="n">
        <v>159.233130960159</v>
      </c>
      <c r="V27" s="0" t="n">
        <v>159.300765618348</v>
      </c>
      <c r="W27" s="0" t="n">
        <v>159.339889936208</v>
      </c>
      <c r="X27" s="0" t="n">
        <v>3.26270044730992</v>
      </c>
      <c r="Y27" s="0" t="n">
        <v>5.27728133475912</v>
      </c>
      <c r="Z27" s="0" t="n">
        <v>3.93285986129464</v>
      </c>
      <c r="AA27" s="0" t="n">
        <v>3.85759670054953</v>
      </c>
      <c r="AB27" s="0" t="n">
        <v>3.84099389107241</v>
      </c>
      <c r="AC27" s="0" t="n">
        <v>2.01961850302151</v>
      </c>
      <c r="AD27" s="0" t="n">
        <v>1.35642954058367</v>
      </c>
      <c r="AE27" s="0" t="n">
        <v>1.43151796544122</v>
      </c>
      <c r="AF27" s="0" t="n">
        <v>1.44832724679064</v>
      </c>
      <c r="AG27" s="0" t="n">
        <v>0.720513362197753</v>
      </c>
      <c r="AH27" s="0" t="n">
        <v>0.651765631017587</v>
      </c>
      <c r="AI27" s="0" t="n">
        <v>0.637420192568105</v>
      </c>
      <c r="AJ27" s="0" t="n">
        <v>1.96852737818617</v>
      </c>
      <c r="AK27" s="0" t="n">
        <v>2.26505327410428</v>
      </c>
      <c r="AL27" s="0" t="n">
        <v>2.33268793229365</v>
      </c>
      <c r="AM27" s="0" t="n">
        <v>2.37181225015391</v>
      </c>
      <c r="AN27" s="0" t="n">
        <v>4.23358065229044</v>
      </c>
      <c r="AO27" s="0" t="n">
        <v>4.30121531047982</v>
      </c>
      <c r="AP27" s="0" t="n">
        <v>4.34033962834008</v>
      </c>
      <c r="AQ27" s="0" t="n">
        <v>2.01458088744921</v>
      </c>
      <c r="AR27" s="0" t="n">
        <v>1.34442147346448</v>
      </c>
      <c r="AS27" s="0" t="n">
        <v>1.41968463420959</v>
      </c>
      <c r="AT27" s="0" t="n">
        <v>1.43628744368671</v>
      </c>
      <c r="AU27" s="0" t="n">
        <v>0.670159413984725</v>
      </c>
      <c r="AV27" s="0" t="n">
        <v>0.594896253239611</v>
      </c>
      <c r="AW27" s="0" t="n">
        <v>0.57829344376249</v>
      </c>
    </row>
    <row r="28" customFormat="false" ht="12.75" hidden="false" customHeight="false" outlineLevel="0" collapsed="false">
      <c r="A28" s="0" t="n">
        <v>202104</v>
      </c>
      <c r="B28" s="0" t="n">
        <v>3</v>
      </c>
      <c r="C28" s="0" t="n">
        <v>1.3789</v>
      </c>
      <c r="D28" s="0" t="n">
        <v>-1.157</v>
      </c>
      <c r="E28" s="0" t="n">
        <v>0</v>
      </c>
      <c r="F28" s="0" t="n">
        <v>-1.79999999981</v>
      </c>
      <c r="G28" s="0" t="n">
        <v>0</v>
      </c>
      <c r="H28" s="0" t="n">
        <v>0</v>
      </c>
      <c r="I28" s="0" t="n">
        <v>2.50056165882643</v>
      </c>
      <c r="J28" s="0" t="n">
        <v>2.06096052664198</v>
      </c>
      <c r="K28" s="0" t="n">
        <v>1.3789</v>
      </c>
      <c r="L28" s="0" t="n">
        <v>-1.157</v>
      </c>
      <c r="M28" s="0" t="n">
        <v>2.06627074719824</v>
      </c>
      <c r="N28" s="0" t="n">
        <v>0.786614754334479</v>
      </c>
      <c r="O28" s="0" t="n">
        <v>2.0498386682599</v>
      </c>
      <c r="P28" s="0" t="n">
        <v>0.5705223388364</v>
      </c>
      <c r="Q28" s="0" t="n">
        <v>2.18044658723762</v>
      </c>
      <c r="R28" s="0" t="n">
        <v>0.820017661686158</v>
      </c>
      <c r="S28" s="0" t="n">
        <v>-115.000285670042</v>
      </c>
      <c r="T28" s="0" t="n">
        <v>-147.070777398429</v>
      </c>
      <c r="U28" s="0" t="n">
        <v>-141.381019289989</v>
      </c>
      <c r="V28" s="0" t="n">
        <v>-139.149364290943</v>
      </c>
      <c r="W28" s="0" t="n">
        <v>-140.231895552352</v>
      </c>
      <c r="X28" s="0" t="n">
        <v>1.52145134978272</v>
      </c>
      <c r="Y28" s="0" t="n">
        <v>4.59998095609244</v>
      </c>
      <c r="Z28" s="0" t="n">
        <v>3.3105967267375</v>
      </c>
      <c r="AA28" s="0" t="n">
        <v>3.13388173419405</v>
      </c>
      <c r="AB28" s="0" t="n">
        <v>3.40864193871224</v>
      </c>
      <c r="AC28" s="0" t="n">
        <v>3.40784313428702</v>
      </c>
      <c r="AD28" s="0" t="n">
        <v>1.34631561801861</v>
      </c>
      <c r="AE28" s="0" t="n">
        <v>1.5570989711301</v>
      </c>
      <c r="AF28" s="0" t="n">
        <v>1.28156656211961</v>
      </c>
      <c r="AG28" s="0" t="n">
        <v>2.06158115468942</v>
      </c>
      <c r="AH28" s="0" t="n">
        <v>1.85323828142664</v>
      </c>
      <c r="AI28" s="0" t="n">
        <v>2.1333250493376</v>
      </c>
      <c r="AJ28" s="0" t="n">
        <v>32.0704917283876</v>
      </c>
      <c r="AK28" s="0" t="n">
        <v>5.68975810844015</v>
      </c>
      <c r="AL28" s="0" t="n">
        <v>7.92141310748664</v>
      </c>
      <c r="AM28" s="0" t="n">
        <v>6.83888184607719</v>
      </c>
      <c r="AN28" s="0" t="n">
        <v>26.3807336199474</v>
      </c>
      <c r="AO28" s="0" t="n">
        <v>24.1490786209009</v>
      </c>
      <c r="AP28" s="0" t="n">
        <v>25.2316098823104</v>
      </c>
      <c r="AQ28" s="0" t="n">
        <v>3.07852960630972</v>
      </c>
      <c r="AR28" s="0" t="n">
        <v>1.28938422935494</v>
      </c>
      <c r="AS28" s="0" t="n">
        <v>1.46609922189839</v>
      </c>
      <c r="AT28" s="0" t="n">
        <v>1.1913390173802</v>
      </c>
      <c r="AU28" s="0" t="n">
        <v>1.78914537695478</v>
      </c>
      <c r="AV28" s="0" t="n">
        <v>1.61243038441133</v>
      </c>
      <c r="AW28" s="0" t="n">
        <v>1.88719058892952</v>
      </c>
    </row>
    <row r="29" customFormat="false" ht="12.75" hidden="false" customHeight="false" outlineLevel="0" collapsed="false">
      <c r="A29" s="0" t="n">
        <v>202104</v>
      </c>
      <c r="B29" s="0" t="n">
        <v>4</v>
      </c>
      <c r="C29" s="0" t="n">
        <v>-1.3789</v>
      </c>
      <c r="D29" s="0" t="n">
        <v>-1.157</v>
      </c>
      <c r="E29" s="0" t="n">
        <v>0</v>
      </c>
      <c r="F29" s="0" t="n">
        <v>-1.79999999981</v>
      </c>
      <c r="G29" s="0" t="n">
        <v>0</v>
      </c>
      <c r="H29" s="0" t="n">
        <v>0</v>
      </c>
      <c r="I29" s="0" t="n">
        <v>-3.05296953607901</v>
      </c>
      <c r="J29" s="0" t="n">
        <v>1.71008279281079</v>
      </c>
      <c r="K29" s="0" t="n">
        <v>-1.3789</v>
      </c>
      <c r="L29" s="0" t="n">
        <v>-1.157</v>
      </c>
      <c r="M29" s="0" t="n">
        <v>-2.0507685256959</v>
      </c>
      <c r="N29" s="0" t="n">
        <v>0.758498939096591</v>
      </c>
      <c r="O29" s="0" t="n">
        <v>-2.02647208880578</v>
      </c>
      <c r="P29" s="0" t="n">
        <v>0.549487636034111</v>
      </c>
      <c r="Q29" s="0" t="n">
        <v>-2.15189237013074</v>
      </c>
      <c r="R29" s="0" t="n">
        <v>0.793817303235299</v>
      </c>
      <c r="S29" s="0" t="n">
        <v>115.000285670042</v>
      </c>
      <c r="T29" s="0" t="n">
        <v>138.984187713719</v>
      </c>
      <c r="U29" s="0" t="n">
        <v>141.286030712061</v>
      </c>
      <c r="V29" s="0" t="n">
        <v>139.221684800585</v>
      </c>
      <c r="W29" s="0" t="n">
        <v>140.320094341864</v>
      </c>
      <c r="X29" s="0" t="n">
        <v>1.52145134978272</v>
      </c>
      <c r="Y29" s="0" t="n">
        <v>4.65202151749958</v>
      </c>
      <c r="Z29" s="0" t="n">
        <v>3.27895842705745</v>
      </c>
      <c r="AA29" s="0" t="n">
        <v>3.10268936210076</v>
      </c>
      <c r="AB29" s="0" t="n">
        <v>3.37024167890139</v>
      </c>
      <c r="AC29" s="0" t="n">
        <v>3.32004104680341</v>
      </c>
      <c r="AD29" s="0" t="n">
        <v>1.38199808099089</v>
      </c>
      <c r="AE29" s="0" t="n">
        <v>1.54941218763502</v>
      </c>
      <c r="AF29" s="0" t="n">
        <v>1.28510019312907</v>
      </c>
      <c r="AG29" s="0" t="n">
        <v>2.02991219058878</v>
      </c>
      <c r="AH29" s="0" t="n">
        <v>1.82522592084859</v>
      </c>
      <c r="AI29" s="0" t="n">
        <v>2.09838160373241</v>
      </c>
      <c r="AJ29" s="0" t="n">
        <v>23.9839020436776</v>
      </c>
      <c r="AK29" s="0" t="n">
        <v>2.30184299834158</v>
      </c>
      <c r="AL29" s="0" t="n">
        <v>0.237497086865261</v>
      </c>
      <c r="AM29" s="0" t="n">
        <v>1.33590662814484</v>
      </c>
      <c r="AN29" s="0" t="n">
        <v>26.2857450420192</v>
      </c>
      <c r="AO29" s="0" t="n">
        <v>24.2213991305429</v>
      </c>
      <c r="AP29" s="0" t="n">
        <v>25.3198086718225</v>
      </c>
      <c r="AQ29" s="0" t="n">
        <v>3.13057016771686</v>
      </c>
      <c r="AR29" s="0" t="n">
        <v>1.37306309044212</v>
      </c>
      <c r="AS29" s="0" t="n">
        <v>1.54933215539881</v>
      </c>
      <c r="AT29" s="0" t="n">
        <v>1.28177983859818</v>
      </c>
      <c r="AU29" s="0" t="n">
        <v>1.75750707727473</v>
      </c>
      <c r="AV29" s="0" t="n">
        <v>1.58123801231804</v>
      </c>
      <c r="AW29" s="0" t="n">
        <v>1.84879032911867</v>
      </c>
    </row>
    <row r="30" customFormat="false" ht="12.75" hidden="false" customHeight="false" outlineLevel="0" collapsed="false">
      <c r="A30" s="0" t="n">
        <v>202104</v>
      </c>
      <c r="B30" s="0" t="n">
        <v>5</v>
      </c>
      <c r="C30" s="0" t="n">
        <v>1.7727</v>
      </c>
      <c r="D30" s="0" t="n">
        <v>0.31257</v>
      </c>
      <c r="E30" s="0" t="n">
        <v>0</v>
      </c>
      <c r="F30" s="0" t="n">
        <v>-1.79999999981</v>
      </c>
      <c r="G30" s="0" t="n">
        <v>0</v>
      </c>
      <c r="H30" s="0" t="n">
        <v>0</v>
      </c>
      <c r="I30" s="0" t="n">
        <v>2.38575271091321</v>
      </c>
      <c r="J30" s="0" t="n">
        <v>3.92243392126536</v>
      </c>
      <c r="K30" s="0" t="n">
        <v>1.7727</v>
      </c>
      <c r="L30" s="0" t="n">
        <v>0.31257</v>
      </c>
      <c r="M30" s="0" t="n">
        <v>1.71860679684565</v>
      </c>
      <c r="N30" s="0" t="n">
        <v>1.47759476673047</v>
      </c>
      <c r="O30" s="0" t="n">
        <v>1.71455987978119</v>
      </c>
      <c r="P30" s="0" t="n">
        <v>1.37990645212737</v>
      </c>
      <c r="Q30" s="0" t="n">
        <v>1.72073409232237</v>
      </c>
      <c r="R30" s="0" t="n">
        <v>1.43884537349424</v>
      </c>
      <c r="S30" s="0" t="n">
        <v>-139.999310989298</v>
      </c>
      <c r="T30" s="0" t="n">
        <v>-157.36814747405</v>
      </c>
      <c r="U30" s="0" t="n">
        <v>-152.329730563751</v>
      </c>
      <c r="V30" s="0" t="n">
        <v>-151.667091488222</v>
      </c>
      <c r="W30" s="0" t="n">
        <v>-152.019180642443</v>
      </c>
      <c r="X30" s="0" t="n">
        <v>2.75779210494505</v>
      </c>
      <c r="Y30" s="0" t="n">
        <v>6.19984402857875</v>
      </c>
      <c r="Z30" s="0" t="n">
        <v>3.70084271157497</v>
      </c>
      <c r="AA30" s="0" t="n">
        <v>3.61268883581582</v>
      </c>
      <c r="AB30" s="0" t="n">
        <v>3.66756665497094</v>
      </c>
      <c r="AC30" s="0" t="n">
        <v>3.66155037605812</v>
      </c>
      <c r="AD30" s="0" t="n">
        <v>2.53423009259299</v>
      </c>
      <c r="AE30" s="0" t="n">
        <v>2.62962844293338</v>
      </c>
      <c r="AF30" s="0" t="n">
        <v>2.5710818418892</v>
      </c>
      <c r="AG30" s="0" t="n">
        <v>1.16627988995905</v>
      </c>
      <c r="AH30" s="0" t="n">
        <v>1.06891878813075</v>
      </c>
      <c r="AI30" s="0" t="n">
        <v>1.12747357951321</v>
      </c>
      <c r="AJ30" s="0" t="n">
        <v>17.3688364847521</v>
      </c>
      <c r="AK30" s="0" t="n">
        <v>5.03841691029916</v>
      </c>
      <c r="AL30" s="0" t="n">
        <v>5.70105598582816</v>
      </c>
      <c r="AM30" s="0" t="n">
        <v>5.34896683160736</v>
      </c>
      <c r="AN30" s="0" t="n">
        <v>12.330419574453</v>
      </c>
      <c r="AO30" s="0" t="n">
        <v>11.667780498924</v>
      </c>
      <c r="AP30" s="0" t="n">
        <v>12.0198696531448</v>
      </c>
      <c r="AQ30" s="0" t="n">
        <v>3.44205192363371</v>
      </c>
      <c r="AR30" s="0" t="n">
        <v>2.49900131700379</v>
      </c>
      <c r="AS30" s="0" t="n">
        <v>2.58715519276294</v>
      </c>
      <c r="AT30" s="0" t="n">
        <v>2.53227737360781</v>
      </c>
      <c r="AU30" s="0" t="n">
        <v>0.943050606629921</v>
      </c>
      <c r="AV30" s="0" t="n">
        <v>0.85489673087077</v>
      </c>
      <c r="AW30" s="0" t="n">
        <v>0.909774550025897</v>
      </c>
    </row>
    <row r="31" customFormat="false" ht="12.75" hidden="false" customHeight="false" outlineLevel="0" collapsed="false">
      <c r="A31" s="0" t="n">
        <v>202104</v>
      </c>
      <c r="B31" s="0" t="n">
        <v>6</v>
      </c>
      <c r="C31" s="0" t="n">
        <v>-1.7727</v>
      </c>
      <c r="D31" s="0" t="n">
        <v>0.31257</v>
      </c>
      <c r="E31" s="0" t="n">
        <v>0</v>
      </c>
      <c r="F31" s="0" t="n">
        <v>-1.79999999981</v>
      </c>
      <c r="G31" s="0" t="n">
        <v>0</v>
      </c>
      <c r="H31" s="0" t="n">
        <v>0</v>
      </c>
      <c r="I31" s="0" t="n">
        <v>-2.45555435759786</v>
      </c>
      <c r="J31" s="0" t="n">
        <v>2.52851788912507</v>
      </c>
      <c r="K31" s="0" t="n">
        <v>-1.7727</v>
      </c>
      <c r="L31" s="0" t="n">
        <v>0.31257</v>
      </c>
      <c r="M31" s="0" t="n">
        <v>-1.71714426930789</v>
      </c>
      <c r="N31" s="0" t="n">
        <v>1.4813483683398</v>
      </c>
      <c r="O31" s="0" t="n">
        <v>-1.71617379589513</v>
      </c>
      <c r="P31" s="0" t="n">
        <v>1.38831335936226</v>
      </c>
      <c r="Q31" s="0" t="n">
        <v>-1.71937849979203</v>
      </c>
      <c r="R31" s="0" t="n">
        <v>1.44738253056067</v>
      </c>
      <c r="S31" s="0" t="n">
        <v>139.999310989298</v>
      </c>
      <c r="T31" s="0" t="n">
        <v>150.433896525594</v>
      </c>
      <c r="U31" s="0" t="n">
        <v>152.376736487568</v>
      </c>
      <c r="V31" s="0" t="n">
        <v>151.707747476438</v>
      </c>
      <c r="W31" s="0" t="n">
        <v>152.100303766335</v>
      </c>
      <c r="X31" s="0" t="n">
        <v>2.75779210494505</v>
      </c>
      <c r="Y31" s="0" t="n">
        <v>4.9765263304788</v>
      </c>
      <c r="Z31" s="0" t="n">
        <v>3.70348910552958</v>
      </c>
      <c r="AA31" s="0" t="n">
        <v>3.62085550305358</v>
      </c>
      <c r="AB31" s="0" t="n">
        <v>3.674473530195</v>
      </c>
      <c r="AC31" s="0" t="n">
        <v>2.31877448688057</v>
      </c>
      <c r="AD31" s="0" t="n">
        <v>1.28133269050237</v>
      </c>
      <c r="AE31" s="0" t="n">
        <v>1.35895179631783</v>
      </c>
      <c r="AF31" s="0" t="n">
        <v>1.30797880607995</v>
      </c>
      <c r="AG31" s="0" t="n">
        <v>1.17009799312356</v>
      </c>
      <c r="AH31" s="0" t="n">
        <v>1.07722745368028</v>
      </c>
      <c r="AI31" s="0" t="n">
        <v>1.13606455005952</v>
      </c>
      <c r="AJ31" s="0" t="n">
        <v>10.4345855362953</v>
      </c>
      <c r="AK31" s="0" t="n">
        <v>1.94283996197433</v>
      </c>
      <c r="AL31" s="0" t="n">
        <v>1.2738509508448</v>
      </c>
      <c r="AM31" s="0" t="n">
        <v>1.66640724074139</v>
      </c>
      <c r="AN31" s="0" t="n">
        <v>12.3774254982696</v>
      </c>
      <c r="AO31" s="0" t="n">
        <v>11.7084364871401</v>
      </c>
      <c r="AP31" s="0" t="n">
        <v>12.1009927770367</v>
      </c>
      <c r="AQ31" s="0" t="n">
        <v>2.21873422553375</v>
      </c>
      <c r="AR31" s="0" t="n">
        <v>1.27303722494922</v>
      </c>
      <c r="AS31" s="0" t="n">
        <v>1.35567082742521</v>
      </c>
      <c r="AT31" s="0" t="n">
        <v>1.3020528002838</v>
      </c>
      <c r="AU31" s="0" t="n">
        <v>0.945697000584535</v>
      </c>
      <c r="AV31" s="0" t="n">
        <v>0.863063398108539</v>
      </c>
      <c r="AW31" s="0" t="n">
        <v>0.916681425249955</v>
      </c>
    </row>
    <row r="32" customFormat="false" ht="12.75" hidden="false" customHeight="false" outlineLevel="0" collapsed="false">
      <c r="A32" s="0" t="n">
        <v>202104</v>
      </c>
      <c r="B32" s="0" t="n">
        <v>7</v>
      </c>
      <c r="C32" s="0" t="n">
        <v>1.7727</v>
      </c>
      <c r="D32" s="0" t="n">
        <v>-0.31257</v>
      </c>
      <c r="E32" s="0" t="n">
        <v>0</v>
      </c>
      <c r="F32" s="0" t="n">
        <v>-1.79999999981</v>
      </c>
      <c r="G32" s="0" t="n">
        <v>0</v>
      </c>
      <c r="H32" s="0" t="n">
        <v>0</v>
      </c>
      <c r="I32" s="0" t="n">
        <v>1.81148867122786</v>
      </c>
      <c r="J32" s="0" t="n">
        <v>2.24057226308643</v>
      </c>
      <c r="K32" s="0" t="n">
        <v>1.7727</v>
      </c>
      <c r="L32" s="0" t="n">
        <v>-0.31257</v>
      </c>
      <c r="M32" s="0" t="n">
        <v>1.89166714740238</v>
      </c>
      <c r="N32" s="0" t="n">
        <v>1.24438924829039</v>
      </c>
      <c r="O32" s="0" t="n">
        <v>1.89547196521382</v>
      </c>
      <c r="P32" s="0" t="n">
        <v>1.09954062489185</v>
      </c>
      <c r="Q32" s="0" t="n">
        <v>1.93202585936231</v>
      </c>
      <c r="R32" s="0" t="n">
        <v>1.24058462193998</v>
      </c>
      <c r="S32" s="0" t="n">
        <v>-129.999204968886</v>
      </c>
      <c r="T32" s="0" t="n">
        <v>-155.852124268448</v>
      </c>
      <c r="U32" s="0" t="n">
        <v>-148.14476159106</v>
      </c>
      <c r="V32" s="0" t="n">
        <v>-146.826769830966</v>
      </c>
      <c r="W32" s="0" t="n">
        <v>-147.567607674331</v>
      </c>
      <c r="X32" s="0" t="n">
        <v>2.31406855869371</v>
      </c>
      <c r="Y32" s="0" t="n">
        <v>4.42806000610593</v>
      </c>
      <c r="Z32" s="0" t="n">
        <v>3.58423080876647</v>
      </c>
      <c r="AA32" s="0" t="n">
        <v>3.46412323758955</v>
      </c>
      <c r="AB32" s="0" t="n">
        <v>3.60248230575351</v>
      </c>
      <c r="AC32" s="0" t="n">
        <v>2.55343689496602</v>
      </c>
      <c r="AD32" s="0" t="n">
        <v>0.999404416144827</v>
      </c>
      <c r="AE32" s="0" t="n">
        <v>1.14411817266825</v>
      </c>
      <c r="AF32" s="0" t="n">
        <v>1.00722613953819</v>
      </c>
      <c r="AG32" s="0" t="n">
        <v>1.56149776913003</v>
      </c>
      <c r="AH32" s="0" t="n">
        <v>1.41743760793021</v>
      </c>
      <c r="AI32" s="0" t="n">
        <v>1.56130522612174</v>
      </c>
      <c r="AJ32" s="0" t="n">
        <v>25.8529192995615</v>
      </c>
      <c r="AK32" s="0" t="n">
        <v>7.7073626773882</v>
      </c>
      <c r="AL32" s="0" t="n">
        <v>9.0253544374817</v>
      </c>
      <c r="AM32" s="0" t="n">
        <v>8.28451659411647</v>
      </c>
      <c r="AN32" s="0" t="n">
        <v>18.1455566221733</v>
      </c>
      <c r="AO32" s="0" t="n">
        <v>16.8275648620798</v>
      </c>
      <c r="AP32" s="0" t="n">
        <v>17.568402705445</v>
      </c>
      <c r="AQ32" s="0" t="n">
        <v>2.11399144741222</v>
      </c>
      <c r="AR32" s="0" t="n">
        <v>0.843829197339458</v>
      </c>
      <c r="AS32" s="0" t="n">
        <v>0.963936768516375</v>
      </c>
      <c r="AT32" s="0" t="n">
        <v>0.82557770035242</v>
      </c>
      <c r="AU32" s="0" t="n">
        <v>1.27016225007276</v>
      </c>
      <c r="AV32" s="0" t="n">
        <v>1.15005467889584</v>
      </c>
      <c r="AW32" s="0" t="n">
        <v>1.2884137470598</v>
      </c>
    </row>
    <row r="33" customFormat="false" ht="12.75" hidden="false" customHeight="false" outlineLevel="0" collapsed="false">
      <c r="A33" s="0" t="n">
        <v>202104</v>
      </c>
      <c r="B33" s="0" t="n">
        <v>8</v>
      </c>
      <c r="C33" s="0" t="n">
        <v>-1.7727</v>
      </c>
      <c r="D33" s="0" t="n">
        <v>-0.31257</v>
      </c>
      <c r="E33" s="0" t="n">
        <v>0</v>
      </c>
      <c r="F33" s="0" t="n">
        <v>-1.79999999981</v>
      </c>
      <c r="G33" s="0" t="n">
        <v>0</v>
      </c>
      <c r="H33" s="0" t="n">
        <v>0</v>
      </c>
      <c r="I33" s="0" t="n">
        <v>-3.17390733531593</v>
      </c>
      <c r="J33" s="0" t="n">
        <v>2.40811962102104</v>
      </c>
      <c r="K33" s="0" t="n">
        <v>-1.7727</v>
      </c>
      <c r="L33" s="0" t="n">
        <v>-0.31257</v>
      </c>
      <c r="M33" s="0" t="n">
        <v>-1.88798219962364</v>
      </c>
      <c r="N33" s="0" t="n">
        <v>1.22156954642257</v>
      </c>
      <c r="O33" s="0" t="n">
        <v>-1.88625282546744</v>
      </c>
      <c r="P33" s="0" t="n">
        <v>1.08061492741509</v>
      </c>
      <c r="Q33" s="0" t="n">
        <v>-1.92050817183728</v>
      </c>
      <c r="R33" s="0" t="n">
        <v>1.21154784672453</v>
      </c>
      <c r="S33" s="0" t="n">
        <v>129.999204968886</v>
      </c>
      <c r="T33" s="0" t="n">
        <v>142.975155984814</v>
      </c>
      <c r="U33" s="0" t="n">
        <v>148.001418370755</v>
      </c>
      <c r="V33" s="0" t="n">
        <v>146.7828564647</v>
      </c>
      <c r="W33" s="0" t="n">
        <v>147.473745702336</v>
      </c>
      <c r="X33" s="0" t="n">
        <v>2.31406855869371</v>
      </c>
      <c r="Y33" s="0" t="n">
        <v>5.27085937171496</v>
      </c>
      <c r="Z33" s="0" t="n">
        <v>3.56291444028843</v>
      </c>
      <c r="AA33" s="0" t="n">
        <v>3.44323860348595</v>
      </c>
      <c r="AB33" s="0" t="n">
        <v>3.57180235596268</v>
      </c>
      <c r="AC33" s="0" t="n">
        <v>3.06031599846727</v>
      </c>
      <c r="AD33" s="0" t="n">
        <v>1.74971555806504</v>
      </c>
      <c r="AE33" s="0" t="n">
        <v>1.8494114870085</v>
      </c>
      <c r="AF33" s="0" t="n">
        <v>1.73285702643122</v>
      </c>
      <c r="AG33" s="0" t="n">
        <v>1.53846486259769</v>
      </c>
      <c r="AH33" s="0" t="n">
        <v>1.39780488128645</v>
      </c>
      <c r="AI33" s="0" t="n">
        <v>1.53126825421482</v>
      </c>
      <c r="AJ33" s="0" t="n">
        <v>12.9759510159278</v>
      </c>
      <c r="AK33" s="0" t="n">
        <v>5.02626238594115</v>
      </c>
      <c r="AL33" s="0" t="n">
        <v>3.80770047988534</v>
      </c>
      <c r="AM33" s="0" t="n">
        <v>4.49858971752178</v>
      </c>
      <c r="AN33" s="0" t="n">
        <v>18.002213401869</v>
      </c>
      <c r="AO33" s="0" t="n">
        <v>16.7836514958132</v>
      </c>
      <c r="AP33" s="0" t="n">
        <v>17.4745407334496</v>
      </c>
      <c r="AQ33" s="0" t="n">
        <v>2.95679081302125</v>
      </c>
      <c r="AR33" s="0" t="n">
        <v>1.70794493142652</v>
      </c>
      <c r="AS33" s="0" t="n">
        <v>1.82762076822901</v>
      </c>
      <c r="AT33" s="0" t="n">
        <v>1.69905701575228</v>
      </c>
      <c r="AU33" s="0" t="n">
        <v>1.24884588159473</v>
      </c>
      <c r="AV33" s="0" t="n">
        <v>1.12917004479224</v>
      </c>
      <c r="AW33" s="0" t="n">
        <v>1.257733797268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7.42"/>
    <col collapsed="false" customWidth="true" hidden="false" outlineLevel="0" max="3" min="3" style="0" width="8.42"/>
    <col collapsed="false" customWidth="true" hidden="false" outlineLevel="0" max="4" min="4" style="0" width="12.42"/>
    <col collapsed="false" customWidth="true" hidden="false" outlineLevel="0" max="5" min="5" style="0" width="13.42"/>
    <col collapsed="false" customWidth="true" hidden="false" outlineLevel="0" max="7" min="6" style="0" width="5.28"/>
    <col collapsed="false" customWidth="true" hidden="false" outlineLevel="0" max="8" min="8" style="0" width="7.14"/>
    <col collapsed="false" customWidth="true" hidden="false" outlineLevel="0" max="9" min="9" style="0" width="9.56"/>
    <col collapsed="false" customWidth="true" hidden="false" outlineLevel="0" max="10" min="10" style="0" width="4.28"/>
    <col collapsed="false" customWidth="true" hidden="false" outlineLevel="0" max="11" min="11" style="0" width="11.56"/>
    <col collapsed="false" customWidth="true" hidden="false" outlineLevel="0" max="12" min="12" style="0" width="7.42"/>
    <col collapsed="false" customWidth="true" hidden="false" outlineLevel="0" max="13" min="13" style="0" width="8.42"/>
    <col collapsed="false" customWidth="true" hidden="false" outlineLevel="0" max="14" min="14" style="0" width="15.42"/>
    <col collapsed="false" customWidth="true" hidden="false" outlineLevel="0" max="15" min="15" style="0" width="14.42"/>
    <col collapsed="false" customWidth="true" hidden="false" outlineLevel="0" max="16" min="16" style="0" width="13.42"/>
    <col collapsed="false" customWidth="true" hidden="false" outlineLevel="0" max="17" min="17" style="0" width="12.7"/>
    <col collapsed="false" customWidth="true" hidden="false" outlineLevel="0" max="18" min="18" style="0" width="13.42"/>
    <col collapsed="false" customWidth="true" hidden="false" outlineLevel="0" max="19" min="19" style="0" width="13.7"/>
    <col collapsed="false" customWidth="true" hidden="false" outlineLevel="0" max="20" min="20" style="0" width="13.42"/>
    <col collapsed="false" customWidth="true" hidden="false" outlineLevel="0" max="21" min="21" style="0" width="12.7"/>
    <col collapsed="false" customWidth="true" hidden="false" outlineLevel="0" max="24" min="22" style="0" width="13.7"/>
    <col collapsed="false" customWidth="true" hidden="false" outlineLevel="0" max="25" min="25" style="0" width="12.7"/>
    <col collapsed="false" customWidth="true" hidden="false" outlineLevel="0" max="26" min="26" style="0" width="14.7"/>
    <col collapsed="false" customWidth="true" hidden="false" outlineLevel="0" max="27" min="27" style="0" width="14.42"/>
    <col collapsed="false" customWidth="true" hidden="false" outlineLevel="0" max="29" min="28" style="0" width="15.42"/>
    <col collapsed="false" customWidth="true" hidden="false" outlineLevel="0" max="30" min="30" style="0" width="14.42"/>
    <col collapsed="false" customWidth="true" hidden="false" outlineLevel="0" max="32" min="31" style="0" width="14.7"/>
    <col collapsed="false" customWidth="true" hidden="false" outlineLevel="0" max="33" min="33" style="0" width="15.42"/>
    <col collapsed="false" customWidth="true" hidden="false" outlineLevel="0" max="34" min="34" style="0" width="10.42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0" t="s">
        <v>22</v>
      </c>
      <c r="X1" s="0" t="s">
        <v>23</v>
      </c>
      <c r="Y1" s="0" t="s">
        <v>24</v>
      </c>
      <c r="Z1" s="0" t="s">
        <v>25</v>
      </c>
      <c r="AA1" s="0" t="s">
        <v>26</v>
      </c>
      <c r="AB1" s="0" t="s">
        <v>27</v>
      </c>
      <c r="AC1" s="0" t="s">
        <v>28</v>
      </c>
      <c r="AD1" s="0" t="s">
        <v>29</v>
      </c>
      <c r="AE1" s="0" t="s">
        <v>30</v>
      </c>
      <c r="AF1" s="0" t="s">
        <v>31</v>
      </c>
      <c r="AG1" s="0" t="s">
        <v>32</v>
      </c>
      <c r="AH1" s="0" t="s">
        <v>33</v>
      </c>
    </row>
    <row r="2" customFormat="false" ht="12.75" hidden="false" customHeight="false" outlineLevel="0" collapsed="false">
      <c r="A2" s="0" t="n">
        <v>202102</v>
      </c>
      <c r="B2" s="0" t="n">
        <v>-0.45</v>
      </c>
      <c r="C2" s="0" t="n">
        <v>0.77442</v>
      </c>
      <c r="D2" s="0" t="n">
        <v>-1.77265404267</v>
      </c>
      <c r="E2" s="0" t="n">
        <v>0.31256622502</v>
      </c>
      <c r="F2" s="0" t="n">
        <v>0</v>
      </c>
      <c r="G2" s="0" t="n">
        <v>0</v>
      </c>
      <c r="H2" s="0" t="n">
        <v>23</v>
      </c>
      <c r="I2" s="0" t="n">
        <v>6</v>
      </c>
      <c r="J2" s="0" t="n">
        <v>406</v>
      </c>
      <c r="K2" s="0" t="n">
        <v>51</v>
      </c>
      <c r="L2" s="0" t="n">
        <v>-0.45</v>
      </c>
      <c r="M2" s="0" t="n">
        <v>0.77442</v>
      </c>
      <c r="N2" s="0" t="n">
        <v>0.427051663399</v>
      </c>
      <c r="O2" s="0" t="n">
        <v>0.802396476269</v>
      </c>
      <c r="P2" s="0" t="n">
        <v>0.84538746750864</v>
      </c>
      <c r="Q2" s="0" t="n">
        <v>1.18362333252544</v>
      </c>
      <c r="R2" s="0" t="n">
        <v>1.22728138845502</v>
      </c>
      <c r="S2" s="0" t="n">
        <v>0.994489453900966</v>
      </c>
      <c r="T2" s="0" t="n">
        <v>0.998907785551644</v>
      </c>
      <c r="U2" s="0" t="n">
        <v>1.1403221971759</v>
      </c>
      <c r="V2" s="0" t="n">
        <v>0.877497751276539</v>
      </c>
      <c r="W2" s="0" t="n">
        <v>0.565984770935782</v>
      </c>
      <c r="X2" s="0" t="n">
        <v>0.822962529474309</v>
      </c>
      <c r="Y2" s="0" t="n">
        <v>0.664238825494195</v>
      </c>
      <c r="Z2" s="0" t="n">
        <v>-0.877051663399</v>
      </c>
      <c r="AA2" s="0" t="n">
        <v>-0.027976476269</v>
      </c>
      <c r="AB2" s="0" t="n">
        <v>0.41833580410964</v>
      </c>
      <c r="AC2" s="0" t="n">
        <v>0.381226856256444</v>
      </c>
      <c r="AD2" s="0" t="n">
        <v>0.800229725056023</v>
      </c>
      <c r="AE2" s="0" t="n">
        <v>0.192092977631966</v>
      </c>
      <c r="AF2" s="0" t="n">
        <v>0.571856122152644</v>
      </c>
      <c r="AG2" s="0" t="n">
        <v>0.337925720906899</v>
      </c>
      <c r="AH2" s="0" t="s">
        <v>35</v>
      </c>
    </row>
    <row r="3" customFormat="false" ht="12.75" hidden="false" customHeight="false" outlineLevel="0" collapsed="false">
      <c r="A3" s="0" t="n">
        <v>202101</v>
      </c>
      <c r="B3" s="0" t="n">
        <v>0</v>
      </c>
      <c r="C3" s="0" t="n">
        <v>-1.8</v>
      </c>
      <c r="D3" s="0" t="n">
        <v>-1.37887967467</v>
      </c>
      <c r="E3" s="0" t="n">
        <v>-1.15701808231</v>
      </c>
      <c r="F3" s="0" t="n">
        <v>0</v>
      </c>
      <c r="G3" s="0" t="n">
        <v>0</v>
      </c>
      <c r="H3" s="0" t="n">
        <v>24</v>
      </c>
      <c r="I3" s="0" t="n">
        <v>4</v>
      </c>
      <c r="J3" s="0" t="n">
        <v>188</v>
      </c>
      <c r="K3" s="0" t="n">
        <v>24</v>
      </c>
      <c r="L3" s="0" t="n">
        <v>0</v>
      </c>
      <c r="M3" s="0" t="n">
        <v>-1.8</v>
      </c>
      <c r="N3" s="0" t="n">
        <v>1.12032139301</v>
      </c>
      <c r="O3" s="0" t="n">
        <v>-2.20956158638</v>
      </c>
      <c r="P3" s="0" t="n">
        <v>1.98439811771907</v>
      </c>
      <c r="Q3" s="0" t="n">
        <v>-1.1113250882772</v>
      </c>
      <c r="R3" s="0" t="n">
        <v>1.762278401342</v>
      </c>
      <c r="S3" s="0" t="n">
        <v>-1.18239730829157</v>
      </c>
      <c r="T3" s="0" t="n">
        <v>1.96328262987191</v>
      </c>
      <c r="U3" s="0" t="n">
        <v>-1.19163953728773</v>
      </c>
      <c r="V3" s="0" t="n">
        <v>1.19283725489858</v>
      </c>
      <c r="W3" s="0" t="n">
        <v>1.39740902814783</v>
      </c>
      <c r="X3" s="0" t="n">
        <v>1.21127009982394</v>
      </c>
      <c r="Y3" s="0" t="n">
        <v>1.32164630097464</v>
      </c>
      <c r="Z3" s="0" t="n">
        <v>-1.12032139301</v>
      </c>
      <c r="AA3" s="0" t="n">
        <v>0.40956158638</v>
      </c>
      <c r="AB3" s="0" t="n">
        <v>0.864076724709066</v>
      </c>
      <c r="AC3" s="0" t="n">
        <v>1.0982364981028</v>
      </c>
      <c r="AD3" s="0" t="n">
        <v>0.641957008331999</v>
      </c>
      <c r="AE3" s="0" t="n">
        <v>1.02716427808844</v>
      </c>
      <c r="AF3" s="0" t="n">
        <v>0.842961236861906</v>
      </c>
      <c r="AG3" s="0" t="n">
        <v>1.01792204909227</v>
      </c>
      <c r="AH3" s="0" t="s">
        <v>35</v>
      </c>
    </row>
    <row r="4" customFormat="false" ht="12.75" hidden="false" customHeight="false" outlineLevel="0" collapsed="false">
      <c r="A4" s="0" t="n">
        <v>202103</v>
      </c>
      <c r="B4" s="0" t="n">
        <v>1.3789</v>
      </c>
      <c r="C4" s="0" t="n">
        <v>-1.157</v>
      </c>
      <c r="D4" s="0" t="n">
        <v>0</v>
      </c>
      <c r="E4" s="0" t="n">
        <v>-1.79999999981</v>
      </c>
      <c r="F4" s="0" t="n">
        <v>0</v>
      </c>
      <c r="G4" s="0" t="n">
        <v>0</v>
      </c>
      <c r="H4" s="0" t="n">
        <v>5</v>
      </c>
      <c r="I4" s="0" t="n">
        <v>3</v>
      </c>
      <c r="J4" s="0" t="n">
        <v>483</v>
      </c>
      <c r="K4" s="0" t="n">
        <v>61</v>
      </c>
      <c r="L4" s="0" t="n">
        <v>1.3789</v>
      </c>
      <c r="M4" s="0" t="n">
        <v>-1.157</v>
      </c>
      <c r="N4" s="0" t="n">
        <v>3.10551166534</v>
      </c>
      <c r="O4" s="0" t="n">
        <v>0.51797914505</v>
      </c>
      <c r="P4" s="0" t="n">
        <v>2.1268368535124</v>
      </c>
      <c r="Q4" s="0" t="n">
        <v>0.805828079090686</v>
      </c>
      <c r="R4" s="0" t="n">
        <v>2.03850513057793</v>
      </c>
      <c r="S4" s="0" t="n">
        <v>0.589984436705455</v>
      </c>
      <c r="T4" s="0" t="n">
        <v>2.17478777236156</v>
      </c>
      <c r="U4" s="0" t="n">
        <v>0.738025946508955</v>
      </c>
      <c r="V4" s="0" t="n">
        <v>2.40556500208176</v>
      </c>
      <c r="W4" s="0" t="n">
        <v>1.02012812731252</v>
      </c>
      <c r="X4" s="0" t="n">
        <v>1.06943335802253</v>
      </c>
      <c r="Y4" s="0" t="n">
        <v>0.956382538419251</v>
      </c>
      <c r="Z4" s="0" t="n">
        <v>-1.72661166534</v>
      </c>
      <c r="AA4" s="0" t="n">
        <v>-1.67497914505</v>
      </c>
      <c r="AB4" s="0" t="n">
        <v>-0.978674811827601</v>
      </c>
      <c r="AC4" s="0" t="n">
        <v>0.287848934040686</v>
      </c>
      <c r="AD4" s="0" t="n">
        <v>-1.06700653476207</v>
      </c>
      <c r="AE4" s="0" t="n">
        <v>0.0720052916554546</v>
      </c>
      <c r="AF4" s="0" t="n">
        <v>-0.930723892978435</v>
      </c>
      <c r="AG4" s="0" t="n">
        <v>0.220046801458955</v>
      </c>
      <c r="AH4" s="0" t="s">
        <v>35</v>
      </c>
    </row>
    <row r="5" customFormat="false" ht="12.75" hidden="false" customHeight="false" outlineLevel="0" collapsed="false">
      <c r="A5" s="0" t="n">
        <v>202101</v>
      </c>
      <c r="B5" s="0" t="n">
        <v>0</v>
      </c>
      <c r="C5" s="0" t="n">
        <v>-1.8</v>
      </c>
      <c r="D5" s="0" t="n">
        <v>1.37887967467</v>
      </c>
      <c r="E5" s="0" t="n">
        <v>1.15701808231</v>
      </c>
      <c r="F5" s="0" t="n">
        <v>0</v>
      </c>
      <c r="G5" s="0" t="n">
        <v>0</v>
      </c>
      <c r="H5" s="0" t="n">
        <v>26</v>
      </c>
      <c r="I5" s="0" t="n">
        <v>1</v>
      </c>
      <c r="J5" s="0" t="n">
        <v>201</v>
      </c>
      <c r="K5" s="0" t="n">
        <v>26</v>
      </c>
      <c r="L5" s="0" t="n">
        <v>0</v>
      </c>
      <c r="M5" s="0" t="n">
        <v>-1.8</v>
      </c>
      <c r="N5" s="0" t="n">
        <v>1.00913834572</v>
      </c>
      <c r="O5" s="0" t="n">
        <v>-1.61447536945</v>
      </c>
      <c r="P5" s="0" t="n">
        <v>-0.635042295944985</v>
      </c>
      <c r="Q5" s="0" t="n">
        <v>-2.38072608443674</v>
      </c>
      <c r="R5" s="0" t="n">
        <v>-0.595179619702255</v>
      </c>
      <c r="S5" s="0" t="n">
        <v>-2.3480357547992</v>
      </c>
      <c r="T5" s="0" t="n">
        <v>-0.656022974526325</v>
      </c>
      <c r="U5" s="0" t="n">
        <v>-2.31722061894481</v>
      </c>
      <c r="V5" s="0" t="n">
        <v>1.0260504808942</v>
      </c>
      <c r="W5" s="0" t="n">
        <v>1.8139653085557</v>
      </c>
      <c r="X5" s="0" t="n">
        <v>1.76407113607424</v>
      </c>
      <c r="Y5" s="0" t="n">
        <v>1.80737741164705</v>
      </c>
      <c r="Z5" s="0" t="n">
        <v>-1.00913834572</v>
      </c>
      <c r="AA5" s="0" t="n">
        <v>-0.18552463055</v>
      </c>
      <c r="AB5" s="0" t="n">
        <v>-1.64418064166499</v>
      </c>
      <c r="AC5" s="0" t="n">
        <v>-0.766250714986736</v>
      </c>
      <c r="AD5" s="0" t="n">
        <v>-1.60431796542225</v>
      </c>
      <c r="AE5" s="0" t="n">
        <v>-0.733560385349203</v>
      </c>
      <c r="AF5" s="0" t="n">
        <v>-1.66516132024633</v>
      </c>
      <c r="AG5" s="0" t="n">
        <v>-0.702745249494809</v>
      </c>
      <c r="AH5" s="0" t="s">
        <v>35</v>
      </c>
    </row>
    <row r="6" customFormat="false" ht="12.75" hidden="false" customHeight="false" outlineLevel="0" collapsed="false">
      <c r="A6" s="0" t="n">
        <v>202101</v>
      </c>
      <c r="B6" s="0" t="n">
        <v>0</v>
      </c>
      <c r="C6" s="0" t="n">
        <v>-1.8</v>
      </c>
      <c r="D6" s="0" t="n">
        <v>1.37887967467</v>
      </c>
      <c r="E6" s="0" t="n">
        <v>1.15701808231</v>
      </c>
      <c r="F6" s="0" t="n">
        <v>0</v>
      </c>
      <c r="G6" s="0" t="n">
        <v>0</v>
      </c>
      <c r="H6" s="0" t="n">
        <v>24</v>
      </c>
      <c r="I6" s="0" t="n">
        <v>1</v>
      </c>
      <c r="J6" s="0" t="n">
        <v>185</v>
      </c>
      <c r="K6" s="0" t="n">
        <v>24</v>
      </c>
      <c r="L6" s="0" t="n">
        <v>0</v>
      </c>
      <c r="M6" s="0" t="n">
        <v>-1.8</v>
      </c>
      <c r="N6" s="0" t="n">
        <v>0.817632913589</v>
      </c>
      <c r="O6" s="0" t="n">
        <v>-2.00318574905</v>
      </c>
      <c r="P6" s="0" t="n">
        <v>-0.635042295944985</v>
      </c>
      <c r="Q6" s="0" t="n">
        <v>-2.38072608443674</v>
      </c>
      <c r="R6" s="0" t="n">
        <v>-0.595179619702255</v>
      </c>
      <c r="S6" s="0" t="n">
        <v>-2.3480357547992</v>
      </c>
      <c r="T6" s="0" t="n">
        <v>-0.656022974526325</v>
      </c>
      <c r="U6" s="0" t="n">
        <v>-2.31722061894481</v>
      </c>
      <c r="V6" s="0" t="n">
        <v>0.842501056379781</v>
      </c>
      <c r="W6" s="0" t="n">
        <v>1.50093369914815</v>
      </c>
      <c r="X6" s="0" t="n">
        <v>1.45429047328588</v>
      </c>
      <c r="Y6" s="0" t="n">
        <v>1.50674469505846</v>
      </c>
      <c r="Z6" s="0" t="n">
        <v>-0.817632913589</v>
      </c>
      <c r="AA6" s="0" t="n">
        <v>0.20318574905</v>
      </c>
      <c r="AB6" s="0" t="n">
        <v>-1.45267520953399</v>
      </c>
      <c r="AC6" s="0" t="n">
        <v>-0.377540335386736</v>
      </c>
      <c r="AD6" s="0" t="n">
        <v>-1.41281253329125</v>
      </c>
      <c r="AE6" s="0" t="n">
        <v>-0.344850005749203</v>
      </c>
      <c r="AF6" s="0" t="n">
        <v>-1.47365588811532</v>
      </c>
      <c r="AG6" s="0" t="n">
        <v>-0.314034869894809</v>
      </c>
      <c r="AH6" s="0" t="s">
        <v>35</v>
      </c>
    </row>
    <row r="7" customFormat="false" ht="12.75" hidden="false" customHeight="false" outlineLevel="0" collapsed="false">
      <c r="A7" s="0" t="n">
        <v>202104</v>
      </c>
      <c r="B7" s="0" t="n">
        <v>-1.7727</v>
      </c>
      <c r="C7" s="0" t="n">
        <v>-0.31257</v>
      </c>
      <c r="D7" s="0" t="n">
        <v>0</v>
      </c>
      <c r="E7" s="0" t="n">
        <v>-1.79999999981</v>
      </c>
      <c r="F7" s="0" t="n">
        <v>0</v>
      </c>
      <c r="G7" s="0" t="n">
        <v>0</v>
      </c>
      <c r="H7" s="0" t="n">
        <v>9</v>
      </c>
      <c r="I7" s="0" t="n">
        <v>8</v>
      </c>
      <c r="J7" s="0" t="n">
        <v>744</v>
      </c>
      <c r="K7" s="0" t="n">
        <v>93</v>
      </c>
      <c r="L7" s="0" t="n">
        <v>-1.7727</v>
      </c>
      <c r="M7" s="0" t="n">
        <v>-0.31257</v>
      </c>
      <c r="N7" s="0" t="n">
        <v>-2.24011087418</v>
      </c>
      <c r="O7" s="0" t="n">
        <v>-0.687909126282</v>
      </c>
      <c r="P7" s="0" t="n">
        <v>-1.95598308677265</v>
      </c>
      <c r="Q7" s="0" t="n">
        <v>1.3127818195284</v>
      </c>
      <c r="R7" s="0" t="n">
        <v>-1.9303563921152</v>
      </c>
      <c r="S7" s="0" t="n">
        <v>1.17038451187426</v>
      </c>
      <c r="T7" s="0" t="n">
        <v>-1.98143180034574</v>
      </c>
      <c r="U7" s="0" t="n">
        <v>1.28207240139343</v>
      </c>
      <c r="V7" s="0" t="n">
        <v>0.599460077919995</v>
      </c>
      <c r="W7" s="0" t="n">
        <v>2.02076541444689</v>
      </c>
      <c r="X7" s="0" t="n">
        <v>1.88393287692828</v>
      </c>
      <c r="Y7" s="0" t="n">
        <v>1.98689256947178</v>
      </c>
      <c r="Z7" s="0" t="n">
        <v>0.46741087418</v>
      </c>
      <c r="AA7" s="0" t="n">
        <v>0.375339126282</v>
      </c>
      <c r="AB7" s="0" t="n">
        <v>0.284127787407352</v>
      </c>
      <c r="AC7" s="0" t="n">
        <v>2.0006909458104</v>
      </c>
      <c r="AD7" s="0" t="n">
        <v>0.309754482064798</v>
      </c>
      <c r="AE7" s="0" t="n">
        <v>1.85829363815626</v>
      </c>
      <c r="AF7" s="0" t="n">
        <v>0.25867907383426</v>
      </c>
      <c r="AG7" s="0" t="n">
        <v>1.96998152767543</v>
      </c>
      <c r="AH7" s="0" t="s">
        <v>35</v>
      </c>
    </row>
    <row r="8" customFormat="false" ht="12.75" hidden="false" customHeight="false" outlineLevel="0" collapsed="false">
      <c r="A8" s="0" t="n">
        <v>202101</v>
      </c>
      <c r="B8" s="0" t="n">
        <v>0</v>
      </c>
      <c r="C8" s="0" t="n">
        <v>-1.8</v>
      </c>
      <c r="D8" s="0" t="n">
        <v>-1.77265386818</v>
      </c>
      <c r="E8" s="0" t="n">
        <v>-0.312567214581</v>
      </c>
      <c r="F8" s="0" t="n">
        <v>0</v>
      </c>
      <c r="G8" s="0" t="n">
        <v>0</v>
      </c>
      <c r="H8" s="0" t="n">
        <v>14</v>
      </c>
      <c r="I8" s="0" t="n">
        <v>8</v>
      </c>
      <c r="J8" s="0" t="n">
        <v>112</v>
      </c>
      <c r="K8" s="0" t="n">
        <v>14</v>
      </c>
      <c r="L8" s="0" t="n">
        <v>0</v>
      </c>
      <c r="M8" s="0" t="n">
        <v>-1.8</v>
      </c>
      <c r="N8" s="0" t="n">
        <v>1.04629027843</v>
      </c>
      <c r="O8" s="0" t="n">
        <v>-3.24126529694</v>
      </c>
      <c r="P8" s="0" t="n">
        <v>1.63240017446359</v>
      </c>
      <c r="Q8" s="0" t="n">
        <v>-1.69827930014633</v>
      </c>
      <c r="R8" s="0" t="n">
        <v>1.48777552991218</v>
      </c>
      <c r="S8" s="0" t="n">
        <v>-1.69779224536092</v>
      </c>
      <c r="T8" s="0" t="n">
        <v>1.60660741584117</v>
      </c>
      <c r="U8" s="0" t="n">
        <v>-1.72868592653899</v>
      </c>
      <c r="V8" s="0" t="n">
        <v>1.78100224674217</v>
      </c>
      <c r="W8" s="0" t="n">
        <v>1.65055463300366</v>
      </c>
      <c r="X8" s="0" t="n">
        <v>1.60537169784045</v>
      </c>
      <c r="Y8" s="0" t="n">
        <v>1.61302561859362</v>
      </c>
      <c r="Z8" s="0" t="n">
        <v>-1.04629027843</v>
      </c>
      <c r="AA8" s="0" t="n">
        <v>1.44126529694</v>
      </c>
      <c r="AB8" s="0" t="n">
        <v>0.586109896033586</v>
      </c>
      <c r="AC8" s="0" t="n">
        <v>1.54298599679367</v>
      </c>
      <c r="AD8" s="0" t="n">
        <v>0.441485251482185</v>
      </c>
      <c r="AE8" s="0" t="n">
        <v>1.54347305157908</v>
      </c>
      <c r="AF8" s="0" t="n">
        <v>0.560317137411168</v>
      </c>
      <c r="AG8" s="0" t="n">
        <v>1.51257937040101</v>
      </c>
      <c r="AH8" s="0" t="s">
        <v>35</v>
      </c>
    </row>
    <row r="9" customFormat="false" ht="12.75" hidden="false" customHeight="false" outlineLevel="0" collapsed="false">
      <c r="A9" s="0" t="n">
        <v>202104</v>
      </c>
      <c r="B9" s="0" t="n">
        <v>-1.7727</v>
      </c>
      <c r="C9" s="0" t="n">
        <v>-0.31257</v>
      </c>
      <c r="D9" s="0" t="n">
        <v>0</v>
      </c>
      <c r="E9" s="0" t="n">
        <v>-1.79999999981</v>
      </c>
      <c r="F9" s="0" t="n">
        <v>0</v>
      </c>
      <c r="G9" s="0" t="n">
        <v>0</v>
      </c>
      <c r="H9" s="0" t="n">
        <v>8</v>
      </c>
      <c r="I9" s="0" t="n">
        <v>8</v>
      </c>
      <c r="J9" s="0" t="n">
        <v>736</v>
      </c>
      <c r="K9" s="0" t="n">
        <v>92</v>
      </c>
      <c r="L9" s="0" t="n">
        <v>-1.7727</v>
      </c>
      <c r="M9" s="0" t="n">
        <v>-0.31257</v>
      </c>
      <c r="N9" s="0" t="n">
        <v>-1.2544901371</v>
      </c>
      <c r="O9" s="0" t="n">
        <v>2.3286960125</v>
      </c>
      <c r="P9" s="0" t="n">
        <v>-1.95598308677265</v>
      </c>
      <c r="Q9" s="0" t="n">
        <v>1.3127818195284</v>
      </c>
      <c r="R9" s="0" t="n">
        <v>-1.9303563921152</v>
      </c>
      <c r="S9" s="0" t="n">
        <v>1.17038451187426</v>
      </c>
      <c r="T9" s="0" t="n">
        <v>-1.98143180034574</v>
      </c>
      <c r="U9" s="0" t="n">
        <v>1.28207240139343</v>
      </c>
      <c r="V9" s="0" t="n">
        <v>2.69162174363236</v>
      </c>
      <c r="W9" s="0" t="n">
        <v>1.23457442299829</v>
      </c>
      <c r="X9" s="0" t="n">
        <v>1.34107446741414</v>
      </c>
      <c r="Y9" s="0" t="n">
        <v>1.27430968178392</v>
      </c>
      <c r="Z9" s="0" t="n">
        <v>-0.5182098629</v>
      </c>
      <c r="AA9" s="0" t="n">
        <v>-2.6412660125</v>
      </c>
      <c r="AB9" s="0" t="n">
        <v>-0.701492949672649</v>
      </c>
      <c r="AC9" s="0" t="n">
        <v>-1.0159141929716</v>
      </c>
      <c r="AD9" s="0" t="n">
        <v>-0.675866255015203</v>
      </c>
      <c r="AE9" s="0" t="n">
        <v>-1.15831150062574</v>
      </c>
      <c r="AF9" s="0" t="n">
        <v>-0.726941663245741</v>
      </c>
      <c r="AG9" s="0" t="n">
        <v>-1.04662361110657</v>
      </c>
      <c r="AH9" s="0" t="s">
        <v>35</v>
      </c>
    </row>
    <row r="10" customFormat="false" ht="12.75" hidden="false" customHeight="false" outlineLevel="0" collapsed="false">
      <c r="A10" s="0" t="n">
        <v>202102</v>
      </c>
      <c r="B10" s="0" t="n">
        <v>-0.45</v>
      </c>
      <c r="C10" s="0" t="n">
        <v>0.77442</v>
      </c>
      <c r="D10" s="0" t="n">
        <v>1.77265404267</v>
      </c>
      <c r="E10" s="0" t="n">
        <v>-0.31256622502</v>
      </c>
      <c r="F10" s="0" t="n">
        <v>0</v>
      </c>
      <c r="G10" s="0" t="n">
        <v>0</v>
      </c>
      <c r="H10" s="0" t="n">
        <v>5</v>
      </c>
      <c r="I10" s="0" t="n">
        <v>7</v>
      </c>
      <c r="J10" s="0" t="n">
        <v>263</v>
      </c>
      <c r="K10" s="0" t="n">
        <v>33</v>
      </c>
      <c r="L10" s="0" t="n">
        <v>-0.45</v>
      </c>
      <c r="M10" s="0" t="n">
        <v>0.77442</v>
      </c>
      <c r="N10" s="0" t="n">
        <v>-2.05997014046</v>
      </c>
      <c r="O10" s="0" t="n">
        <v>1.38827466965</v>
      </c>
      <c r="P10" s="0" t="n">
        <v>-1.20462887842742</v>
      </c>
      <c r="Q10" s="0" t="n">
        <v>1.09778525485341</v>
      </c>
      <c r="R10" s="0" t="n">
        <v>-1.47477001257736</v>
      </c>
      <c r="S10" s="0" t="n">
        <v>1.28557002476105</v>
      </c>
      <c r="T10" s="0" t="n">
        <v>-1.2418388362851</v>
      </c>
      <c r="U10" s="0" t="n">
        <v>1.1039756293777</v>
      </c>
      <c r="V10" s="0" t="n">
        <v>1.72302681599095</v>
      </c>
      <c r="W10" s="0" t="n">
        <v>0.903323183940471</v>
      </c>
      <c r="X10" s="0" t="n">
        <v>0.594144286983911</v>
      </c>
      <c r="Y10" s="0" t="n">
        <v>0.866120531548972</v>
      </c>
      <c r="Z10" s="0" t="n">
        <v>1.60997014046</v>
      </c>
      <c r="AA10" s="0" t="n">
        <v>-0.61385466965</v>
      </c>
      <c r="AB10" s="0" t="n">
        <v>0.855341262032577</v>
      </c>
      <c r="AC10" s="0" t="n">
        <v>-0.290489414796594</v>
      </c>
      <c r="AD10" s="0" t="n">
        <v>0.585200127882636</v>
      </c>
      <c r="AE10" s="0" t="n">
        <v>-0.102704644888952</v>
      </c>
      <c r="AF10" s="0" t="n">
        <v>0.818131304174901</v>
      </c>
      <c r="AG10" s="0" t="n">
        <v>-0.284299040272297</v>
      </c>
      <c r="AH10" s="0" t="s">
        <v>35</v>
      </c>
    </row>
    <row r="11" customFormat="false" ht="12.75" hidden="false" customHeight="false" outlineLevel="0" collapsed="false">
      <c r="A11" s="0" t="n">
        <v>202102</v>
      </c>
      <c r="B11" s="0" t="n">
        <v>-0.45</v>
      </c>
      <c r="C11" s="0" t="n">
        <v>0.77442</v>
      </c>
      <c r="D11" s="0" t="n">
        <v>-1.37887967467</v>
      </c>
      <c r="E11" s="0" t="n">
        <v>-1.15701808231</v>
      </c>
      <c r="F11" s="0" t="n">
        <v>0</v>
      </c>
      <c r="G11" s="0" t="n">
        <v>0</v>
      </c>
      <c r="H11" s="0" t="n">
        <v>27</v>
      </c>
      <c r="I11" s="0" t="n">
        <v>4</v>
      </c>
      <c r="J11" s="0" t="n">
        <v>436</v>
      </c>
      <c r="K11" s="0" t="n">
        <v>55</v>
      </c>
      <c r="L11" s="0" t="n">
        <v>-0.45</v>
      </c>
      <c r="M11" s="0" t="n">
        <v>0.77442</v>
      </c>
      <c r="N11" s="0" t="n">
        <v>1.52893459797</v>
      </c>
      <c r="O11" s="0" t="n">
        <v>0.598387181759</v>
      </c>
      <c r="P11" s="0" t="n">
        <v>0.161079570198689</v>
      </c>
      <c r="Q11" s="0" t="n">
        <v>1.56597577171991</v>
      </c>
      <c r="R11" s="0" t="n">
        <v>0.330426064910867</v>
      </c>
      <c r="S11" s="0" t="n">
        <v>1.84209591071299</v>
      </c>
      <c r="T11" s="0" t="n">
        <v>0.223936154846485</v>
      </c>
      <c r="U11" s="0" t="n">
        <v>1.62001265810663</v>
      </c>
      <c r="V11" s="0" t="n">
        <v>1.98674852362863</v>
      </c>
      <c r="W11" s="0" t="n">
        <v>1.67548651335121</v>
      </c>
      <c r="X11" s="0" t="n">
        <v>1.72720412988503</v>
      </c>
      <c r="Y11" s="0" t="n">
        <v>1.65732904110117</v>
      </c>
      <c r="Z11" s="0" t="n">
        <v>-1.97893459797</v>
      </c>
      <c r="AA11" s="0" t="n">
        <v>0.176032818241</v>
      </c>
      <c r="AB11" s="0" t="n">
        <v>-1.36785502777131</v>
      </c>
      <c r="AC11" s="0" t="n">
        <v>0.96758858996091</v>
      </c>
      <c r="AD11" s="0" t="n">
        <v>-1.19850853305913</v>
      </c>
      <c r="AE11" s="0" t="n">
        <v>1.24370872895399</v>
      </c>
      <c r="AF11" s="0" t="n">
        <v>-1.30499844312351</v>
      </c>
      <c r="AG11" s="0" t="n">
        <v>1.02162547634763</v>
      </c>
      <c r="AH11" s="0" t="s">
        <v>35</v>
      </c>
    </row>
    <row r="12" customFormat="false" ht="12.75" hidden="false" customHeight="false" outlineLevel="0" collapsed="false">
      <c r="A12" s="0" t="n">
        <v>202103</v>
      </c>
      <c r="B12" s="0" t="n">
        <v>1.7727</v>
      </c>
      <c r="C12" s="0" t="n">
        <v>-0.31257</v>
      </c>
      <c r="D12" s="0" t="n">
        <v>0</v>
      </c>
      <c r="E12" s="0" t="n">
        <v>-1.79999999981</v>
      </c>
      <c r="F12" s="0" t="n">
        <v>0</v>
      </c>
      <c r="G12" s="0" t="n">
        <v>0</v>
      </c>
      <c r="H12" s="0" t="n">
        <v>21</v>
      </c>
      <c r="I12" s="0" t="n">
        <v>7</v>
      </c>
      <c r="J12" s="0" t="n">
        <v>615</v>
      </c>
      <c r="K12" s="0" t="n">
        <v>77</v>
      </c>
      <c r="L12" s="0" t="n">
        <v>1.7727</v>
      </c>
      <c r="M12" s="0" t="n">
        <v>-0.31257</v>
      </c>
      <c r="N12" s="0" t="n">
        <v>3.695271492</v>
      </c>
      <c r="O12" s="0" t="n">
        <v>2.26856923103</v>
      </c>
      <c r="P12" s="0" t="n">
        <v>1.95598308677265</v>
      </c>
      <c r="Q12" s="0" t="n">
        <v>1.3127818195284</v>
      </c>
      <c r="R12" s="0" t="n">
        <v>1.9303563921152</v>
      </c>
      <c r="S12" s="0" t="n">
        <v>1.17038451187426</v>
      </c>
      <c r="T12" s="0" t="n">
        <v>1.98143180034574</v>
      </c>
      <c r="U12" s="0" t="n">
        <v>1.28207240139343</v>
      </c>
      <c r="V12" s="0" t="n">
        <v>3.2184718224358</v>
      </c>
      <c r="W12" s="0" t="n">
        <v>1.98460417528111</v>
      </c>
      <c r="X12" s="0" t="n">
        <v>2.07868587987424</v>
      </c>
      <c r="Y12" s="0" t="n">
        <v>1.97747882000606</v>
      </c>
      <c r="Z12" s="0" t="n">
        <v>-1.922571492</v>
      </c>
      <c r="AA12" s="0" t="n">
        <v>-2.58113923103</v>
      </c>
      <c r="AB12" s="0" t="n">
        <v>-1.73928840522735</v>
      </c>
      <c r="AC12" s="0" t="n">
        <v>-0.955787411501596</v>
      </c>
      <c r="AD12" s="0" t="n">
        <v>-1.7649150998848</v>
      </c>
      <c r="AE12" s="0" t="n">
        <v>-1.09818471915574</v>
      </c>
      <c r="AF12" s="0" t="n">
        <v>-1.71383969165426</v>
      </c>
      <c r="AG12" s="0" t="n">
        <v>-0.986496829636567</v>
      </c>
      <c r="AH12" s="0" t="s">
        <v>35</v>
      </c>
    </row>
    <row r="13" customFormat="false" ht="12.75" hidden="false" customHeight="false" outlineLevel="0" collapsed="false">
      <c r="A13" s="0" t="n">
        <v>202101</v>
      </c>
      <c r="B13" s="0" t="n">
        <v>0</v>
      </c>
      <c r="C13" s="0" t="n">
        <v>-1.8</v>
      </c>
      <c r="D13" s="0" t="n">
        <v>1.77265386818</v>
      </c>
      <c r="E13" s="0" t="n">
        <v>0.312567214581</v>
      </c>
      <c r="F13" s="0" t="n">
        <v>0</v>
      </c>
      <c r="G13" s="0" t="n">
        <v>0</v>
      </c>
      <c r="H13" s="0" t="n">
        <v>24</v>
      </c>
      <c r="I13" s="0" t="n">
        <v>5</v>
      </c>
      <c r="J13" s="0" t="n">
        <v>189</v>
      </c>
      <c r="K13" s="0" t="n">
        <v>24</v>
      </c>
      <c r="L13" s="0" t="n">
        <v>0</v>
      </c>
      <c r="M13" s="0" t="n">
        <v>-1.8</v>
      </c>
      <c r="N13" s="0" t="n">
        <v>0.157707169652</v>
      </c>
      <c r="O13" s="0" t="n">
        <v>-1.67242991924</v>
      </c>
      <c r="P13" s="0" t="n">
        <v>-1.28778238135713</v>
      </c>
      <c r="Q13" s="0" t="n">
        <v>-2.02951107798423</v>
      </c>
      <c r="R13" s="0" t="n">
        <v>-1.19360835023653</v>
      </c>
      <c r="S13" s="0" t="n">
        <v>-2.00959160125593</v>
      </c>
      <c r="T13" s="0" t="n">
        <v>-1.27111291018521</v>
      </c>
      <c r="U13" s="0" t="n">
        <v>-2.022896606413</v>
      </c>
      <c r="V13" s="0" t="n">
        <v>0.202843971723977</v>
      </c>
      <c r="W13" s="0" t="n">
        <v>1.48894156903711</v>
      </c>
      <c r="X13" s="0" t="n">
        <v>1.39274248664691</v>
      </c>
      <c r="Y13" s="0" t="n">
        <v>1.47117426546416</v>
      </c>
      <c r="Z13" s="0" t="n">
        <v>-0.157707169652</v>
      </c>
      <c r="AA13" s="0" t="n">
        <v>-0.12757008076</v>
      </c>
      <c r="AB13" s="0" t="n">
        <v>-1.44548955100913</v>
      </c>
      <c r="AC13" s="0" t="n">
        <v>-0.35708115874423</v>
      </c>
      <c r="AD13" s="0" t="n">
        <v>-1.35131551988853</v>
      </c>
      <c r="AE13" s="0" t="n">
        <v>-0.337161682015933</v>
      </c>
      <c r="AF13" s="0" t="n">
        <v>-1.42882007983721</v>
      </c>
      <c r="AG13" s="0" t="n">
        <v>-0.350466687173001</v>
      </c>
      <c r="AH13" s="0" t="s">
        <v>35</v>
      </c>
    </row>
    <row r="14" customFormat="false" ht="12.75" hidden="false" customHeight="false" outlineLevel="0" collapsed="false">
      <c r="A14" s="0" t="n">
        <v>202101</v>
      </c>
      <c r="B14" s="0" t="n">
        <v>0</v>
      </c>
      <c r="C14" s="0" t="n">
        <v>-1.8</v>
      </c>
      <c r="D14" s="0" t="n">
        <v>1.37888032056</v>
      </c>
      <c r="E14" s="0" t="n">
        <v>-1.15701731256</v>
      </c>
      <c r="F14" s="0" t="n">
        <v>0</v>
      </c>
      <c r="G14" s="0" t="n">
        <v>0</v>
      </c>
      <c r="H14" s="0" t="n">
        <v>1</v>
      </c>
      <c r="I14" s="0" t="n">
        <v>3</v>
      </c>
      <c r="J14" s="0" t="n">
        <v>3</v>
      </c>
      <c r="K14" s="0" t="n">
        <v>1</v>
      </c>
      <c r="L14" s="0" t="n">
        <v>0</v>
      </c>
      <c r="M14" s="0" t="n">
        <v>-1.8</v>
      </c>
      <c r="N14" s="0" t="n">
        <v>-1.22657501698</v>
      </c>
      <c r="O14" s="0" t="n">
        <v>-1.99499619007</v>
      </c>
      <c r="P14" s="0" t="n">
        <v>-1.98439747182907</v>
      </c>
      <c r="Q14" s="0" t="n">
        <v>-1.1113243185272</v>
      </c>
      <c r="R14" s="0" t="n">
        <v>-1.762277755452</v>
      </c>
      <c r="S14" s="0" t="n">
        <v>-1.18239653854157</v>
      </c>
      <c r="T14" s="0" t="n">
        <v>-1.96328198398191</v>
      </c>
      <c r="U14" s="0" t="n">
        <v>-1.19163876753773</v>
      </c>
      <c r="V14" s="0" t="n">
        <v>1.24197817469604</v>
      </c>
      <c r="W14" s="0" t="n">
        <v>1.16411805656876</v>
      </c>
      <c r="X14" s="0" t="n">
        <v>0.973291126883695</v>
      </c>
      <c r="Y14" s="0" t="n">
        <v>1.09000931352298</v>
      </c>
      <c r="Z14" s="0" t="n">
        <v>1.22657501698</v>
      </c>
      <c r="AA14" s="0" t="n">
        <v>0.19499619007</v>
      </c>
      <c r="AB14" s="0" t="n">
        <v>-0.757822454849066</v>
      </c>
      <c r="AC14" s="0" t="n">
        <v>0.883671871542801</v>
      </c>
      <c r="AD14" s="0" t="n">
        <v>-0.535702738471999</v>
      </c>
      <c r="AE14" s="0" t="n">
        <v>0.812599651528435</v>
      </c>
      <c r="AF14" s="0" t="n">
        <v>-0.736706967001906</v>
      </c>
      <c r="AG14" s="0" t="n">
        <v>0.803357422532266</v>
      </c>
      <c r="AH14" s="0" t="s">
        <v>35</v>
      </c>
    </row>
    <row r="15" customFormat="false" ht="12.75" hidden="false" customHeight="false" outlineLevel="0" collapsed="false">
      <c r="A15" s="0" t="n">
        <v>202102</v>
      </c>
      <c r="B15" s="0" t="n">
        <v>-0.45</v>
      </c>
      <c r="C15" s="0" t="n">
        <v>0.77442</v>
      </c>
      <c r="D15" s="0" t="n">
        <v>1.77265386818</v>
      </c>
      <c r="E15" s="0" t="n">
        <v>0.312567214581</v>
      </c>
      <c r="F15" s="0" t="n">
        <v>0</v>
      </c>
      <c r="G15" s="0" t="n">
        <v>0</v>
      </c>
      <c r="H15" s="0" t="n">
        <v>14</v>
      </c>
      <c r="I15" s="0" t="n">
        <v>5</v>
      </c>
      <c r="J15" s="0" t="n">
        <v>333</v>
      </c>
      <c r="K15" s="0" t="n">
        <v>42</v>
      </c>
      <c r="L15" s="0" t="n">
        <v>-0.45</v>
      </c>
      <c r="M15" s="0" t="n">
        <v>0.77442</v>
      </c>
      <c r="N15" s="0" t="n">
        <v>0.0886984243989</v>
      </c>
      <c r="O15" s="0" t="n">
        <v>-2.21016001701</v>
      </c>
      <c r="P15" s="0" t="n">
        <v>-1.38000581120742</v>
      </c>
      <c r="Q15" s="0" t="n">
        <v>0.79929759341517</v>
      </c>
      <c r="R15" s="0" t="n">
        <v>-1.69993197974516</v>
      </c>
      <c r="S15" s="0" t="n">
        <v>0.864644347648522</v>
      </c>
      <c r="T15" s="0" t="n">
        <v>-1.44727234272219</v>
      </c>
      <c r="U15" s="0" t="n">
        <v>0.788403928564715</v>
      </c>
      <c r="V15" s="0" t="n">
        <v>3.03280626984073</v>
      </c>
      <c r="W15" s="0" t="n">
        <v>3.34872023923079</v>
      </c>
      <c r="X15" s="0" t="n">
        <v>3.55719279819799</v>
      </c>
      <c r="Y15" s="0" t="n">
        <v>3.3690639550402</v>
      </c>
      <c r="Z15" s="0" t="n">
        <v>-0.5386984243989</v>
      </c>
      <c r="AA15" s="0" t="n">
        <v>2.98458001701</v>
      </c>
      <c r="AB15" s="0" t="n">
        <v>-1.46870423560632</v>
      </c>
      <c r="AC15" s="0" t="n">
        <v>3.00945761042517</v>
      </c>
      <c r="AD15" s="0" t="n">
        <v>-1.78863040414406</v>
      </c>
      <c r="AE15" s="0" t="n">
        <v>3.07480436465852</v>
      </c>
      <c r="AF15" s="0" t="n">
        <v>-1.53597076712109</v>
      </c>
      <c r="AG15" s="0" t="n">
        <v>2.99856394557472</v>
      </c>
      <c r="AH15" s="0" t="s">
        <v>35</v>
      </c>
    </row>
    <row r="16" customFormat="false" ht="12.75" hidden="false" customHeight="false" outlineLevel="0" collapsed="false">
      <c r="A16" s="0" t="n">
        <v>202103</v>
      </c>
      <c r="B16" s="0" t="n">
        <v>-1.7727</v>
      </c>
      <c r="C16" s="0" t="n">
        <v>0.31257</v>
      </c>
      <c r="D16" s="0" t="n">
        <v>0</v>
      </c>
      <c r="E16" s="0" t="n">
        <v>-1.79999999981</v>
      </c>
      <c r="F16" s="0" t="n">
        <v>0</v>
      </c>
      <c r="G16" s="0" t="n">
        <v>0</v>
      </c>
      <c r="H16" s="0" t="n">
        <v>28</v>
      </c>
      <c r="I16" s="0" t="n">
        <v>6</v>
      </c>
      <c r="J16" s="0" t="n">
        <v>670</v>
      </c>
      <c r="K16" s="0" t="n">
        <v>84</v>
      </c>
      <c r="L16" s="0" t="n">
        <v>-1.7727</v>
      </c>
      <c r="M16" s="0" t="n">
        <v>0.31257</v>
      </c>
      <c r="N16" s="0" t="n">
        <v>-4.07201766968</v>
      </c>
      <c r="O16" s="0" t="n">
        <v>-0.886955142021</v>
      </c>
      <c r="P16" s="0" t="n">
        <v>-1.77511201706253</v>
      </c>
      <c r="Q16" s="0" t="n">
        <v>1.62072152877977</v>
      </c>
      <c r="R16" s="0" t="n">
        <v>-1.77181952606028</v>
      </c>
      <c r="S16" s="0" t="n">
        <v>1.52446341187989</v>
      </c>
      <c r="T16" s="0" t="n">
        <v>-1.7714772921603</v>
      </c>
      <c r="U16" s="0" t="n">
        <v>1.60312702382952</v>
      </c>
      <c r="V16" s="0" t="n">
        <v>2.59339975947465</v>
      </c>
      <c r="W16" s="0" t="n">
        <v>3.40062021729927</v>
      </c>
      <c r="X16" s="0" t="n">
        <v>3.33254421456176</v>
      </c>
      <c r="Y16" s="0" t="n">
        <v>3.39013203596634</v>
      </c>
      <c r="Z16" s="0" t="n">
        <v>2.29931766968</v>
      </c>
      <c r="AA16" s="0" t="n">
        <v>1.199525142021</v>
      </c>
      <c r="AB16" s="0" t="n">
        <v>2.29690565261747</v>
      </c>
      <c r="AC16" s="0" t="n">
        <v>2.50767667080077</v>
      </c>
      <c r="AD16" s="0" t="n">
        <v>2.30019814361972</v>
      </c>
      <c r="AE16" s="0" t="n">
        <v>2.41141855390089</v>
      </c>
      <c r="AF16" s="0" t="n">
        <v>2.3005403775197</v>
      </c>
      <c r="AG16" s="0" t="n">
        <v>2.49008216585052</v>
      </c>
      <c r="AH16" s="0" t="s">
        <v>35</v>
      </c>
    </row>
    <row r="17" customFormat="false" ht="12.75" hidden="false" customHeight="false" outlineLevel="0" collapsed="false">
      <c r="A17" s="0" t="n">
        <v>202103</v>
      </c>
      <c r="B17" s="0" t="n">
        <v>1.7727</v>
      </c>
      <c r="C17" s="0" t="n">
        <v>0.31257</v>
      </c>
      <c r="D17" s="0" t="n">
        <v>0</v>
      </c>
      <c r="E17" s="0" t="n">
        <v>-1.79999999981</v>
      </c>
      <c r="F17" s="0" t="n">
        <v>0</v>
      </c>
      <c r="G17" s="0" t="n">
        <v>0</v>
      </c>
      <c r="H17" s="0" t="n">
        <v>20</v>
      </c>
      <c r="I17" s="0" t="n">
        <v>5</v>
      </c>
      <c r="J17" s="0" t="n">
        <v>605</v>
      </c>
      <c r="K17" s="0" t="n">
        <v>76</v>
      </c>
      <c r="L17" s="0" t="n">
        <v>1.7727</v>
      </c>
      <c r="M17" s="0" t="n">
        <v>0.31257</v>
      </c>
      <c r="N17" s="0" t="n">
        <v>-2.54648518562</v>
      </c>
      <c r="O17" s="0" t="n">
        <v>1.62406206131</v>
      </c>
      <c r="P17" s="0" t="n">
        <v>1.77511201706253</v>
      </c>
      <c r="Q17" s="0" t="n">
        <v>1.62072152877977</v>
      </c>
      <c r="R17" s="0" t="n">
        <v>1.77181952606028</v>
      </c>
      <c r="S17" s="0" t="n">
        <v>1.52446341187989</v>
      </c>
      <c r="T17" s="0" t="n">
        <v>1.7714772921603</v>
      </c>
      <c r="U17" s="0" t="n">
        <v>1.60312702382952</v>
      </c>
      <c r="V17" s="0" t="n">
        <v>4.51390873795189</v>
      </c>
      <c r="W17" s="0" t="n">
        <v>4.32159849377416</v>
      </c>
      <c r="X17" s="0" t="n">
        <v>4.31945314523591</v>
      </c>
      <c r="Y17" s="0" t="n">
        <v>4.31801322778346</v>
      </c>
      <c r="Z17" s="0" t="n">
        <v>4.31918518562</v>
      </c>
      <c r="AA17" s="0" t="n">
        <v>-1.31149206131</v>
      </c>
      <c r="AB17" s="0" t="n">
        <v>4.32159720268253</v>
      </c>
      <c r="AC17" s="0" t="n">
        <v>-0.0033405325302287</v>
      </c>
      <c r="AD17" s="0" t="n">
        <v>4.31830471168028</v>
      </c>
      <c r="AE17" s="0" t="n">
        <v>-0.0995986494301071</v>
      </c>
      <c r="AF17" s="0" t="n">
        <v>4.3179624777803</v>
      </c>
      <c r="AG17" s="0" t="n">
        <v>-0.0209350374804791</v>
      </c>
      <c r="AH17" s="0" t="s">
        <v>35</v>
      </c>
    </row>
    <row r="18" customFormat="false" ht="12.75" hidden="false" customHeight="false" outlineLevel="0" collapsed="false">
      <c r="A18" s="0" t="n">
        <v>202102</v>
      </c>
      <c r="B18" s="0" t="n">
        <v>-0.45</v>
      </c>
      <c r="C18" s="0" t="n">
        <v>0.77442</v>
      </c>
      <c r="D18" s="0" t="n">
        <v>-1.77265386818</v>
      </c>
      <c r="E18" s="0" t="n">
        <v>-0.312567214581</v>
      </c>
      <c r="F18" s="0" t="n">
        <v>0</v>
      </c>
      <c r="G18" s="0" t="n">
        <v>0</v>
      </c>
      <c r="H18" s="0" t="n">
        <v>14</v>
      </c>
      <c r="I18" s="0" t="n">
        <v>8</v>
      </c>
      <c r="J18" s="0" t="n">
        <v>336</v>
      </c>
      <c r="K18" s="0" t="n">
        <v>42</v>
      </c>
      <c r="L18" s="0" t="n">
        <v>-0.45</v>
      </c>
      <c r="M18" s="0" t="n">
        <v>0.77442</v>
      </c>
      <c r="N18" s="0" t="n">
        <v>0.171707361937</v>
      </c>
      <c r="O18" s="0" t="n">
        <v>0.812147855759</v>
      </c>
      <c r="P18" s="0" t="n">
        <v>0.608614657701606</v>
      </c>
      <c r="Q18" s="0" t="n">
        <v>1.37758899577083</v>
      </c>
      <c r="R18" s="0" t="n">
        <v>0.943428579381317</v>
      </c>
      <c r="S18" s="0" t="n">
        <v>1.44274618495812</v>
      </c>
      <c r="T18" s="0" t="n">
        <v>0.733328155253403</v>
      </c>
      <c r="U18" s="0" t="n">
        <v>1.39479507355408</v>
      </c>
      <c r="V18" s="0" t="n">
        <v>0.622851053613009</v>
      </c>
      <c r="W18" s="0" t="n">
        <v>0.714570967721344</v>
      </c>
      <c r="X18" s="0" t="n">
        <v>0.996598158859659</v>
      </c>
      <c r="Y18" s="0" t="n">
        <v>0.809256260951803</v>
      </c>
      <c r="Z18" s="0" t="n">
        <v>-0.621707361937</v>
      </c>
      <c r="AA18" s="0" t="n">
        <v>-0.037727855759</v>
      </c>
      <c r="AB18" s="0" t="n">
        <v>0.436907295764606</v>
      </c>
      <c r="AC18" s="0" t="n">
        <v>0.565441140011829</v>
      </c>
      <c r="AD18" s="0" t="n">
        <v>0.771721217444317</v>
      </c>
      <c r="AE18" s="0" t="n">
        <v>0.630598329199122</v>
      </c>
      <c r="AF18" s="0" t="n">
        <v>0.561620793316403</v>
      </c>
      <c r="AG18" s="0" t="n">
        <v>0.582647217795079</v>
      </c>
      <c r="AH18" s="0" t="s">
        <v>35</v>
      </c>
    </row>
    <row r="19" customFormat="false" ht="12.75" hidden="false" customHeight="false" outlineLevel="0" collapsed="false">
      <c r="A19" s="0" t="n">
        <v>202104</v>
      </c>
      <c r="B19" s="0" t="n">
        <v>1.7727</v>
      </c>
      <c r="C19" s="0" t="n">
        <v>-0.31257</v>
      </c>
      <c r="D19" s="0" t="n">
        <v>0</v>
      </c>
      <c r="E19" s="0" t="n">
        <v>-1.79999999981</v>
      </c>
      <c r="F19" s="0" t="n">
        <v>0</v>
      </c>
      <c r="G19" s="0" t="n">
        <v>0</v>
      </c>
      <c r="H19" s="0" t="n">
        <v>24</v>
      </c>
      <c r="I19" s="0" t="n">
        <v>7</v>
      </c>
      <c r="J19" s="0" t="n">
        <v>863</v>
      </c>
      <c r="K19" s="0" t="n">
        <v>108</v>
      </c>
      <c r="L19" s="0" t="n">
        <v>1.7727</v>
      </c>
      <c r="M19" s="0" t="n">
        <v>-0.31257</v>
      </c>
      <c r="N19" s="0" t="n">
        <v>-0.832117557526</v>
      </c>
      <c r="O19" s="0" t="n">
        <v>2.17631077766</v>
      </c>
      <c r="P19" s="0" t="n">
        <v>1.95598308677265</v>
      </c>
      <c r="Q19" s="0" t="n">
        <v>1.3127818195284</v>
      </c>
      <c r="R19" s="0" t="n">
        <v>1.9303563921152</v>
      </c>
      <c r="S19" s="0" t="n">
        <v>1.17038451187426</v>
      </c>
      <c r="T19" s="0" t="n">
        <v>1.98143180034574</v>
      </c>
      <c r="U19" s="0" t="n">
        <v>1.28207240139343</v>
      </c>
      <c r="V19" s="0" t="n">
        <v>3.60272147596802</v>
      </c>
      <c r="W19" s="0" t="n">
        <v>2.91876471546961</v>
      </c>
      <c r="X19" s="0" t="n">
        <v>2.93992346407928</v>
      </c>
      <c r="Y19" s="0" t="n">
        <v>2.95224021088535</v>
      </c>
      <c r="Z19" s="0" t="n">
        <v>2.604817557526</v>
      </c>
      <c r="AA19" s="0" t="n">
        <v>-2.48888077766</v>
      </c>
      <c r="AB19" s="0" t="n">
        <v>2.78810064429865</v>
      </c>
      <c r="AC19" s="0" t="n">
        <v>-0.863528958131596</v>
      </c>
      <c r="AD19" s="0" t="n">
        <v>2.7624739496412</v>
      </c>
      <c r="AE19" s="0" t="n">
        <v>-1.00592626578574</v>
      </c>
      <c r="AF19" s="0" t="n">
        <v>2.81354935787174</v>
      </c>
      <c r="AG19" s="0" t="n">
        <v>-0.894238376266567</v>
      </c>
      <c r="AH19" s="0" t="s">
        <v>35</v>
      </c>
    </row>
    <row r="20" customFormat="false" ht="12.75" hidden="false" customHeight="false" outlineLevel="0" collapsed="false">
      <c r="A20" s="0" t="n">
        <v>202101</v>
      </c>
      <c r="B20" s="0" t="n">
        <v>0</v>
      </c>
      <c r="C20" s="0" t="n">
        <v>-1.8</v>
      </c>
      <c r="D20" s="0" t="n">
        <v>1.77265404267</v>
      </c>
      <c r="E20" s="0" t="n">
        <v>-0.31256622502</v>
      </c>
      <c r="F20" s="0" t="n">
        <v>0</v>
      </c>
      <c r="G20" s="0" t="n">
        <v>0</v>
      </c>
      <c r="H20" s="0" t="n">
        <v>7</v>
      </c>
      <c r="I20" s="0" t="n">
        <v>7</v>
      </c>
      <c r="J20" s="0" t="n">
        <v>55</v>
      </c>
      <c r="K20" s="0" t="n">
        <v>7</v>
      </c>
      <c r="L20" s="0" t="n">
        <v>0</v>
      </c>
      <c r="M20" s="0" t="n">
        <v>-1.8</v>
      </c>
      <c r="N20" s="0" t="n">
        <v>-0.491669595242</v>
      </c>
      <c r="O20" s="0" t="n">
        <v>-0.901433289051</v>
      </c>
      <c r="P20" s="0" t="n">
        <v>-1.63239999997359</v>
      </c>
      <c r="Q20" s="0" t="n">
        <v>-1.69827831058533</v>
      </c>
      <c r="R20" s="0" t="n">
        <v>-1.48777535542218</v>
      </c>
      <c r="S20" s="0" t="n">
        <v>-1.69779125579992</v>
      </c>
      <c r="T20" s="0" t="n">
        <v>-1.60660724135117</v>
      </c>
      <c r="U20" s="0" t="n">
        <v>-1.72868493697799</v>
      </c>
      <c r="V20" s="0" t="n">
        <v>1.02428566567688</v>
      </c>
      <c r="W20" s="0" t="n">
        <v>1.39148404397001</v>
      </c>
      <c r="X20" s="0" t="n">
        <v>1.27530886324396</v>
      </c>
      <c r="Y20" s="0" t="n">
        <v>1.38831957549744</v>
      </c>
      <c r="Z20" s="0" t="n">
        <v>0.491669595242</v>
      </c>
      <c r="AA20" s="0" t="n">
        <v>-0.898566710949</v>
      </c>
      <c r="AB20" s="0" t="n">
        <v>-1.14073040473159</v>
      </c>
      <c r="AC20" s="0" t="n">
        <v>-0.796845021534331</v>
      </c>
      <c r="AD20" s="0" t="n">
        <v>-0.996105760180185</v>
      </c>
      <c r="AE20" s="0" t="n">
        <v>-0.796357966748917</v>
      </c>
      <c r="AF20" s="0" t="n">
        <v>-1.11493764610917</v>
      </c>
      <c r="AG20" s="0" t="n">
        <v>-0.827251647926995</v>
      </c>
      <c r="AH20" s="0" t="s">
        <v>35</v>
      </c>
    </row>
    <row r="21" customFormat="false" ht="12.75" hidden="false" customHeight="false" outlineLevel="0" collapsed="false">
      <c r="A21" s="0" t="n">
        <v>202102</v>
      </c>
      <c r="B21" s="0" t="n">
        <v>-0.45</v>
      </c>
      <c r="C21" s="0" t="n">
        <v>0.77442</v>
      </c>
      <c r="D21" s="0" t="n">
        <v>-1.37887967467</v>
      </c>
      <c r="E21" s="0" t="n">
        <v>-1.15701808231</v>
      </c>
      <c r="F21" s="0" t="n">
        <v>0</v>
      </c>
      <c r="G21" s="0" t="n">
        <v>0</v>
      </c>
      <c r="H21" s="0" t="n">
        <v>9</v>
      </c>
      <c r="I21" s="0" t="n">
        <v>4</v>
      </c>
      <c r="J21" s="0" t="n">
        <v>292</v>
      </c>
      <c r="K21" s="0" t="n">
        <v>37</v>
      </c>
      <c r="L21" s="0" t="n">
        <v>-0.45</v>
      </c>
      <c r="M21" s="0" t="n">
        <v>0.77442</v>
      </c>
      <c r="N21" s="0" t="n">
        <v>-0.140143230557</v>
      </c>
      <c r="O21" s="0" t="n">
        <v>0.624990522861</v>
      </c>
      <c r="P21" s="0" t="n">
        <v>0.161079570198689</v>
      </c>
      <c r="Q21" s="0" t="n">
        <v>1.56597577171991</v>
      </c>
      <c r="R21" s="0" t="n">
        <v>0.330426064910867</v>
      </c>
      <c r="S21" s="0" t="n">
        <v>1.84209591071299</v>
      </c>
      <c r="T21" s="0" t="n">
        <v>0.223936154846485</v>
      </c>
      <c r="U21" s="0" t="n">
        <v>1.62001265810663</v>
      </c>
      <c r="V21" s="0" t="n">
        <v>0.344006375242796</v>
      </c>
      <c r="W21" s="0" t="n">
        <v>0.988022476599174</v>
      </c>
      <c r="X21" s="0" t="n">
        <v>1.30490650507056</v>
      </c>
      <c r="Y21" s="0" t="n">
        <v>1.05953897922849</v>
      </c>
      <c r="Z21" s="0" t="n">
        <v>-0.309856769443</v>
      </c>
      <c r="AA21" s="0" t="n">
        <v>0.149429477139</v>
      </c>
      <c r="AB21" s="0" t="n">
        <v>0.301222800755689</v>
      </c>
      <c r="AC21" s="0" t="n">
        <v>0.94098524885891</v>
      </c>
      <c r="AD21" s="0" t="n">
        <v>0.470569295467867</v>
      </c>
      <c r="AE21" s="0" t="n">
        <v>1.21710538785199</v>
      </c>
      <c r="AF21" s="0" t="n">
        <v>0.364079385403485</v>
      </c>
      <c r="AG21" s="0" t="n">
        <v>0.995022135245633</v>
      </c>
      <c r="AH21" s="0" t="s">
        <v>35</v>
      </c>
    </row>
    <row r="22" customFormat="false" ht="12.75" hidden="false" customHeight="false" outlineLevel="0" collapsed="false">
      <c r="A22" s="0" t="n">
        <v>202103</v>
      </c>
      <c r="B22" s="0" t="n">
        <v>1.3789</v>
      </c>
      <c r="C22" s="0" t="n">
        <v>1.157</v>
      </c>
      <c r="D22" s="0" t="n">
        <v>0</v>
      </c>
      <c r="E22" s="0" t="n">
        <v>-1.79999999981</v>
      </c>
      <c r="F22" s="0" t="n">
        <v>0</v>
      </c>
      <c r="G22" s="0" t="n">
        <v>0</v>
      </c>
      <c r="H22" s="0" t="n">
        <v>4</v>
      </c>
      <c r="I22" s="0" t="n">
        <v>1</v>
      </c>
      <c r="J22" s="0" t="n">
        <v>473</v>
      </c>
      <c r="K22" s="0" t="n">
        <v>60</v>
      </c>
      <c r="L22" s="0" t="n">
        <v>1.3789</v>
      </c>
      <c r="M22" s="0" t="n">
        <v>1.157</v>
      </c>
      <c r="N22" s="0" t="n">
        <v>-1.08871519566</v>
      </c>
      <c r="O22" s="0" t="n">
        <v>2.82173395157</v>
      </c>
      <c r="P22" s="0" t="n">
        <v>1.41560428418085</v>
      </c>
      <c r="Q22" s="0" t="n">
        <v>2.01675944808276</v>
      </c>
      <c r="R22" s="0" t="n">
        <v>1.4161826875185</v>
      </c>
      <c r="S22" s="0" t="n">
        <v>1.96520493934552</v>
      </c>
      <c r="T22" s="0" t="n">
        <v>1.35346870258556</v>
      </c>
      <c r="U22" s="0" t="n">
        <v>1.99200924148804</v>
      </c>
      <c r="V22" s="0" t="n">
        <v>2.97665313453919</v>
      </c>
      <c r="W22" s="0" t="n">
        <v>2.63051325949422</v>
      </c>
      <c r="X22" s="0" t="n">
        <v>2.64729207945296</v>
      </c>
      <c r="Y22" s="0" t="n">
        <v>2.5792838710329</v>
      </c>
      <c r="Z22" s="0" t="n">
        <v>2.46761519566</v>
      </c>
      <c r="AA22" s="0" t="n">
        <v>-1.66473395157</v>
      </c>
      <c r="AB22" s="0" t="n">
        <v>2.50431947984085</v>
      </c>
      <c r="AC22" s="0" t="n">
        <v>-0.804974503487237</v>
      </c>
      <c r="AD22" s="0" t="n">
        <v>2.5048978831785</v>
      </c>
      <c r="AE22" s="0" t="n">
        <v>-0.856529012224481</v>
      </c>
      <c r="AF22" s="0" t="n">
        <v>2.44218389824556</v>
      </c>
      <c r="AG22" s="0" t="n">
        <v>-0.829724710081961</v>
      </c>
      <c r="AH22" s="0" t="s">
        <v>35</v>
      </c>
    </row>
    <row r="23" customFormat="false" ht="12.75" hidden="false" customHeight="false" outlineLevel="0" collapsed="false">
      <c r="A23" s="0" t="n">
        <v>202101</v>
      </c>
      <c r="B23" s="0" t="n">
        <v>0</v>
      </c>
      <c r="C23" s="0" t="n">
        <v>-1.8</v>
      </c>
      <c r="D23" s="0" t="n">
        <v>1.77265404267</v>
      </c>
      <c r="E23" s="0" t="n">
        <v>-0.31256622502</v>
      </c>
      <c r="F23" s="0" t="n">
        <v>0</v>
      </c>
      <c r="G23" s="0" t="n">
        <v>0</v>
      </c>
      <c r="H23" s="0" t="n">
        <v>26</v>
      </c>
      <c r="I23" s="0" t="n">
        <v>7</v>
      </c>
      <c r="J23" s="0" t="n">
        <v>207</v>
      </c>
      <c r="K23" s="0" t="n">
        <v>26</v>
      </c>
      <c r="L23" s="0" t="n">
        <v>0</v>
      </c>
      <c r="M23" s="0" t="n">
        <v>-1.8</v>
      </c>
      <c r="N23" s="0" t="n">
        <v>-0.186568662524</v>
      </c>
      <c r="O23" s="0" t="n">
        <v>-2.24552774429</v>
      </c>
      <c r="P23" s="0" t="n">
        <v>-1.63239999997359</v>
      </c>
      <c r="Q23" s="0" t="n">
        <v>-1.69827831058533</v>
      </c>
      <c r="R23" s="0" t="n">
        <v>-1.48777535542218</v>
      </c>
      <c r="S23" s="0" t="n">
        <v>-1.69779125579992</v>
      </c>
      <c r="T23" s="0" t="n">
        <v>-1.60660724135117</v>
      </c>
      <c r="U23" s="0" t="n">
        <v>-1.72868493697799</v>
      </c>
      <c r="V23" s="0" t="n">
        <v>0.483014323564146</v>
      </c>
      <c r="W23" s="0" t="n">
        <v>1.54593343939555</v>
      </c>
      <c r="X23" s="0" t="n">
        <v>1.4117911029846</v>
      </c>
      <c r="Y23" s="0" t="n">
        <v>1.51117042481238</v>
      </c>
      <c r="Z23" s="0" t="n">
        <v>0.186568662524</v>
      </c>
      <c r="AA23" s="0" t="n">
        <v>0.44552774429</v>
      </c>
      <c r="AB23" s="0" t="n">
        <v>-1.44583133744959</v>
      </c>
      <c r="AC23" s="0" t="n">
        <v>0.547249433704669</v>
      </c>
      <c r="AD23" s="0" t="n">
        <v>-1.30120669289819</v>
      </c>
      <c r="AE23" s="0" t="n">
        <v>0.547736488490083</v>
      </c>
      <c r="AF23" s="0" t="n">
        <v>-1.42003857882717</v>
      </c>
      <c r="AG23" s="0" t="n">
        <v>0.516842807312005</v>
      </c>
      <c r="AH23" s="0" t="s">
        <v>35</v>
      </c>
    </row>
    <row r="24" customFormat="false" ht="12.75" hidden="false" customHeight="false" outlineLevel="0" collapsed="false">
      <c r="A24" s="0" t="n">
        <v>202101</v>
      </c>
      <c r="B24" s="0" t="n">
        <v>0</v>
      </c>
      <c r="C24" s="0" t="n">
        <v>-1.8</v>
      </c>
      <c r="D24" s="0" t="n">
        <v>-1.77265386818</v>
      </c>
      <c r="E24" s="0" t="n">
        <v>-0.312567214581</v>
      </c>
      <c r="F24" s="0" t="n">
        <v>0</v>
      </c>
      <c r="G24" s="0" t="n">
        <v>0</v>
      </c>
      <c r="H24" s="0" t="n">
        <v>26</v>
      </c>
      <c r="I24" s="0" t="n">
        <v>8</v>
      </c>
      <c r="J24" s="0" t="n">
        <v>208</v>
      </c>
      <c r="K24" s="0" t="n">
        <v>26</v>
      </c>
      <c r="L24" s="0" t="n">
        <v>0</v>
      </c>
      <c r="M24" s="0" t="n">
        <v>-1.8</v>
      </c>
      <c r="N24" s="0" t="n">
        <v>-0.107708141208</v>
      </c>
      <c r="O24" s="0" t="n">
        <v>-1.71806931496</v>
      </c>
      <c r="P24" s="0" t="n">
        <v>1.63240017446359</v>
      </c>
      <c r="Q24" s="0" t="n">
        <v>-1.69827930014633</v>
      </c>
      <c r="R24" s="0" t="n">
        <v>1.48777552991218</v>
      </c>
      <c r="S24" s="0" t="n">
        <v>-1.69779224536092</v>
      </c>
      <c r="T24" s="0" t="n">
        <v>1.60660741584117</v>
      </c>
      <c r="U24" s="0" t="n">
        <v>-1.72868592653899</v>
      </c>
      <c r="V24" s="0" t="n">
        <v>0.135328048953667</v>
      </c>
      <c r="W24" s="0" t="n">
        <v>1.74022084660417</v>
      </c>
      <c r="X24" s="0" t="n">
        <v>1.59561251698608</v>
      </c>
      <c r="Y24" s="0" t="n">
        <v>1.71434843062378</v>
      </c>
      <c r="Z24" s="0" t="n">
        <v>0.107708141208</v>
      </c>
      <c r="AA24" s="0" t="n">
        <v>-0.0819306850400001</v>
      </c>
      <c r="AB24" s="0" t="n">
        <v>1.74010831567159</v>
      </c>
      <c r="AC24" s="0" t="n">
        <v>0.0197900148136692</v>
      </c>
      <c r="AD24" s="0" t="n">
        <v>1.59548367112019</v>
      </c>
      <c r="AE24" s="0" t="n">
        <v>0.0202770695990833</v>
      </c>
      <c r="AF24" s="0" t="n">
        <v>1.71431555704917</v>
      </c>
      <c r="AG24" s="0" t="n">
        <v>-0.010616611578995</v>
      </c>
      <c r="AH24" s="0" t="s">
        <v>35</v>
      </c>
    </row>
    <row r="25" customFormat="false" ht="12.75" hidden="false" customHeight="false" outlineLevel="0" collapsed="false">
      <c r="A25" s="0" t="n">
        <v>202103</v>
      </c>
      <c r="B25" s="0" t="n">
        <v>1.7727</v>
      </c>
      <c r="C25" s="0" t="n">
        <v>0.31257</v>
      </c>
      <c r="D25" s="0" t="n">
        <v>0</v>
      </c>
      <c r="E25" s="0" t="n">
        <v>-1.79999999981</v>
      </c>
      <c r="F25" s="0" t="n">
        <v>0</v>
      </c>
      <c r="G25" s="0" t="n">
        <v>0</v>
      </c>
      <c r="H25" s="0" t="n">
        <v>25</v>
      </c>
      <c r="I25" s="0" t="n">
        <v>5</v>
      </c>
      <c r="J25" s="0" t="n">
        <v>645</v>
      </c>
      <c r="K25" s="0" t="n">
        <v>81</v>
      </c>
      <c r="L25" s="0" t="n">
        <v>1.7727</v>
      </c>
      <c r="M25" s="0" t="n">
        <v>0.31257</v>
      </c>
      <c r="N25" s="0" t="n">
        <v>4.30151748657</v>
      </c>
      <c r="O25" s="0" t="n">
        <v>-0.900020360947</v>
      </c>
      <c r="P25" s="0" t="n">
        <v>1.77511201706253</v>
      </c>
      <c r="Q25" s="0" t="n">
        <v>1.62072152877977</v>
      </c>
      <c r="R25" s="0" t="n">
        <v>1.77181952606028</v>
      </c>
      <c r="S25" s="0" t="n">
        <v>1.52446341187989</v>
      </c>
      <c r="T25" s="0" t="n">
        <v>1.7714772921603</v>
      </c>
      <c r="U25" s="0" t="n">
        <v>1.60312702382952</v>
      </c>
      <c r="V25" s="0" t="n">
        <v>2.80451301723558</v>
      </c>
      <c r="W25" s="0" t="n">
        <v>3.56887437029948</v>
      </c>
      <c r="X25" s="0" t="n">
        <v>3.50392541817145</v>
      </c>
      <c r="Y25" s="0" t="n">
        <v>3.55905187026576</v>
      </c>
      <c r="Z25" s="0" t="n">
        <v>-2.52881748657</v>
      </c>
      <c r="AA25" s="0" t="n">
        <v>1.212590360947</v>
      </c>
      <c r="AB25" s="0" t="n">
        <v>-2.52640546950747</v>
      </c>
      <c r="AC25" s="0" t="n">
        <v>2.52074188972677</v>
      </c>
      <c r="AD25" s="0" t="n">
        <v>-2.52969796050972</v>
      </c>
      <c r="AE25" s="0" t="n">
        <v>2.42448377282689</v>
      </c>
      <c r="AF25" s="0" t="n">
        <v>-2.5300401944097</v>
      </c>
      <c r="AG25" s="0" t="n">
        <v>2.50314738477652</v>
      </c>
      <c r="AH25" s="0" t="s">
        <v>35</v>
      </c>
    </row>
    <row r="26" customFormat="false" ht="12.75" hidden="false" customHeight="false" outlineLevel="0" collapsed="false">
      <c r="A26" s="0" t="n">
        <v>202103</v>
      </c>
      <c r="B26" s="0" t="n">
        <v>1.3789</v>
      </c>
      <c r="C26" s="0" t="n">
        <v>1.157</v>
      </c>
      <c r="D26" s="0" t="n">
        <v>0</v>
      </c>
      <c r="E26" s="0" t="n">
        <v>-1.79999999981</v>
      </c>
      <c r="F26" s="0" t="n">
        <v>0</v>
      </c>
      <c r="G26" s="0" t="n">
        <v>0</v>
      </c>
      <c r="H26" s="0" t="n">
        <v>1</v>
      </c>
      <c r="I26" s="0" t="n">
        <v>1</v>
      </c>
      <c r="J26" s="0" t="n">
        <v>449</v>
      </c>
      <c r="K26" s="0" t="n">
        <v>57</v>
      </c>
      <c r="L26" s="0" t="n">
        <v>1.3789</v>
      </c>
      <c r="M26" s="0" t="n">
        <v>1.157</v>
      </c>
      <c r="N26" s="0" t="n">
        <v>2.25476622581</v>
      </c>
      <c r="O26" s="0" t="n">
        <v>2.1266283989</v>
      </c>
      <c r="P26" s="0" t="n">
        <v>1.41560428418085</v>
      </c>
      <c r="Q26" s="0" t="n">
        <v>2.01675944808276</v>
      </c>
      <c r="R26" s="0" t="n">
        <v>1.4161826875185</v>
      </c>
      <c r="S26" s="0" t="n">
        <v>1.96520493934552</v>
      </c>
      <c r="T26" s="0" t="n">
        <v>1.35346870258556</v>
      </c>
      <c r="U26" s="0" t="n">
        <v>1.99200924148804</v>
      </c>
      <c r="V26" s="0" t="n">
        <v>1.30664489340755</v>
      </c>
      <c r="W26" s="0" t="n">
        <v>0.84632378593094</v>
      </c>
      <c r="X26" s="0" t="n">
        <v>0.853978854532146</v>
      </c>
      <c r="Y26" s="0" t="n">
        <v>0.911295529953276</v>
      </c>
      <c r="Z26" s="0" t="n">
        <v>-0.87586622581</v>
      </c>
      <c r="AA26" s="0" t="n">
        <v>-0.9696283989</v>
      </c>
      <c r="AB26" s="0" t="n">
        <v>-0.839161941629147</v>
      </c>
      <c r="AC26" s="0" t="n">
        <v>-0.109868950817237</v>
      </c>
      <c r="AD26" s="0" t="n">
        <v>-0.838583538291504</v>
      </c>
      <c r="AE26" s="0" t="n">
        <v>-0.161423459554481</v>
      </c>
      <c r="AF26" s="0" t="n">
        <v>-0.901297523224443</v>
      </c>
      <c r="AG26" s="0" t="n">
        <v>-0.13461915741196</v>
      </c>
      <c r="AH26" s="0" t="s">
        <v>35</v>
      </c>
    </row>
    <row r="27" customFormat="false" ht="12.75" hidden="false" customHeight="false" outlineLevel="0" collapsed="false">
      <c r="A27" s="0" t="n">
        <v>202102</v>
      </c>
      <c r="B27" s="0" t="n">
        <v>-0.45</v>
      </c>
      <c r="C27" s="0" t="n">
        <v>0.77442</v>
      </c>
      <c r="D27" s="0" t="n">
        <v>1.77265404267</v>
      </c>
      <c r="E27" s="0" t="n">
        <v>-0.31256622502</v>
      </c>
      <c r="F27" s="0" t="n">
        <v>0</v>
      </c>
      <c r="G27" s="0" t="n">
        <v>0</v>
      </c>
      <c r="H27" s="0" t="n">
        <v>22</v>
      </c>
      <c r="I27" s="0" t="n">
        <v>7</v>
      </c>
      <c r="J27" s="0" t="n">
        <v>399</v>
      </c>
      <c r="K27" s="0" t="n">
        <v>50</v>
      </c>
      <c r="L27" s="0" t="n">
        <v>-0.45</v>
      </c>
      <c r="M27" s="0" t="n">
        <v>0.77442</v>
      </c>
      <c r="N27" s="0" t="n">
        <v>-0.748304069042</v>
      </c>
      <c r="O27" s="0" t="n">
        <v>0.318000048399</v>
      </c>
      <c r="P27" s="0" t="n">
        <v>-1.20462887842742</v>
      </c>
      <c r="Q27" s="0" t="n">
        <v>1.09778525485341</v>
      </c>
      <c r="R27" s="0" t="n">
        <v>-1.47477001257736</v>
      </c>
      <c r="S27" s="0" t="n">
        <v>1.28557002476105</v>
      </c>
      <c r="T27" s="0" t="n">
        <v>-1.2418388362851</v>
      </c>
      <c r="U27" s="0" t="n">
        <v>1.1039756293777</v>
      </c>
      <c r="V27" s="0" t="n">
        <v>0.545256352394425</v>
      </c>
      <c r="W27" s="0" t="n">
        <v>0.903491726506548</v>
      </c>
      <c r="X27" s="0" t="n">
        <v>1.20993571162851</v>
      </c>
      <c r="Y27" s="0" t="n">
        <v>0.928080912621582</v>
      </c>
      <c r="Z27" s="0" t="n">
        <v>0.298304069042</v>
      </c>
      <c r="AA27" s="0" t="n">
        <v>0.456419951601</v>
      </c>
      <c r="AB27" s="0" t="n">
        <v>-0.456324809385423</v>
      </c>
      <c r="AC27" s="0" t="n">
        <v>0.779785206454406</v>
      </c>
      <c r="AD27" s="0" t="n">
        <v>-0.726465943535364</v>
      </c>
      <c r="AE27" s="0" t="n">
        <v>0.967569976362048</v>
      </c>
      <c r="AF27" s="0" t="n">
        <v>-0.493534767243099</v>
      </c>
      <c r="AG27" s="0" t="n">
        <v>0.785975580978703</v>
      </c>
      <c r="AH27" s="0" t="s">
        <v>35</v>
      </c>
    </row>
    <row r="28" customFormat="false" ht="12.75" hidden="false" customHeight="false" outlineLevel="0" collapsed="false">
      <c r="A28" s="0" t="n">
        <v>202101</v>
      </c>
      <c r="B28" s="0" t="n">
        <v>0</v>
      </c>
      <c r="C28" s="0" t="n">
        <v>-1.8</v>
      </c>
      <c r="D28" s="0" t="n">
        <v>1.77265404267</v>
      </c>
      <c r="E28" s="0" t="n">
        <v>-0.31256622502</v>
      </c>
      <c r="F28" s="0" t="n">
        <v>0</v>
      </c>
      <c r="G28" s="0" t="n">
        <v>0</v>
      </c>
      <c r="H28" s="0" t="n">
        <v>13</v>
      </c>
      <c r="I28" s="0" t="n">
        <v>7</v>
      </c>
      <c r="J28" s="0" t="n">
        <v>103</v>
      </c>
      <c r="K28" s="0" t="n">
        <v>13</v>
      </c>
      <c r="L28" s="0" t="n">
        <v>0</v>
      </c>
      <c r="M28" s="0" t="n">
        <v>-1.8</v>
      </c>
      <c r="N28" s="0" t="n">
        <v>-0.557001829147</v>
      </c>
      <c r="O28" s="0" t="n">
        <v>-2.83718204498</v>
      </c>
      <c r="P28" s="0" t="n">
        <v>-1.63239999997359</v>
      </c>
      <c r="Q28" s="0" t="n">
        <v>-1.69827831058533</v>
      </c>
      <c r="R28" s="0" t="n">
        <v>-1.48777535542218</v>
      </c>
      <c r="S28" s="0" t="n">
        <v>-1.69779125579992</v>
      </c>
      <c r="T28" s="0" t="n">
        <v>-1.60660724135117</v>
      </c>
      <c r="U28" s="0" t="n">
        <v>-1.72868493697799</v>
      </c>
      <c r="V28" s="0" t="n">
        <v>1.17728400656001</v>
      </c>
      <c r="W28" s="0" t="n">
        <v>1.5663916949586</v>
      </c>
      <c r="X28" s="0" t="n">
        <v>1.47124122008702</v>
      </c>
      <c r="Y28" s="0" t="n">
        <v>1.52657700748344</v>
      </c>
      <c r="Z28" s="0" t="n">
        <v>0.557001829147</v>
      </c>
      <c r="AA28" s="0" t="n">
        <v>1.03718204498</v>
      </c>
      <c r="AB28" s="0" t="n">
        <v>-1.07539817082659</v>
      </c>
      <c r="AC28" s="0" t="n">
        <v>1.13890373439467</v>
      </c>
      <c r="AD28" s="0" t="n">
        <v>-0.930773526275185</v>
      </c>
      <c r="AE28" s="0" t="n">
        <v>1.13939078918008</v>
      </c>
      <c r="AF28" s="0" t="n">
        <v>-1.04960541220417</v>
      </c>
      <c r="AG28" s="0" t="n">
        <v>1.10849710800201</v>
      </c>
      <c r="AH28" s="0" t="s">
        <v>35</v>
      </c>
    </row>
    <row r="29" customFormat="false" ht="12.75" hidden="false" customHeight="false" outlineLevel="0" collapsed="false">
      <c r="A29" s="0" t="n">
        <v>202104</v>
      </c>
      <c r="B29" s="0" t="n">
        <v>-1.7727</v>
      </c>
      <c r="C29" s="0" t="n">
        <v>-0.31257</v>
      </c>
      <c r="D29" s="0" t="n">
        <v>0</v>
      </c>
      <c r="E29" s="0" t="n">
        <v>-1.79999999981</v>
      </c>
      <c r="F29" s="0" t="n">
        <v>0</v>
      </c>
      <c r="G29" s="0" t="n">
        <v>0</v>
      </c>
      <c r="H29" s="0" t="n">
        <v>4</v>
      </c>
      <c r="I29" s="0" t="n">
        <v>8</v>
      </c>
      <c r="J29" s="0" t="n">
        <v>704</v>
      </c>
      <c r="K29" s="0" t="n">
        <v>88</v>
      </c>
      <c r="L29" s="0" t="n">
        <v>-1.7727</v>
      </c>
      <c r="M29" s="0" t="n">
        <v>-0.31257</v>
      </c>
      <c r="N29" s="0" t="n">
        <v>-9.22618675232</v>
      </c>
      <c r="O29" s="0" t="n">
        <v>4.18174934387</v>
      </c>
      <c r="P29" s="0" t="n">
        <v>-1.95598308677265</v>
      </c>
      <c r="Q29" s="0" t="n">
        <v>1.3127818195284</v>
      </c>
      <c r="R29" s="0" t="n">
        <v>-1.9303563921152</v>
      </c>
      <c r="S29" s="0" t="n">
        <v>1.17038451187426</v>
      </c>
      <c r="T29" s="0" t="n">
        <v>-1.98143180034574</v>
      </c>
      <c r="U29" s="0" t="n">
        <v>1.28207240139343</v>
      </c>
      <c r="V29" s="0" t="n">
        <v>8.70364125706556</v>
      </c>
      <c r="W29" s="0" t="n">
        <v>7.81580680379607</v>
      </c>
      <c r="X29" s="0" t="n">
        <v>7.89287392502039</v>
      </c>
      <c r="Y29" s="0" t="n">
        <v>7.803499258979</v>
      </c>
      <c r="Z29" s="0" t="n">
        <v>7.45348675232</v>
      </c>
      <c r="AA29" s="0" t="n">
        <v>-4.49431934387</v>
      </c>
      <c r="AB29" s="0" t="n">
        <v>7.27020366554735</v>
      </c>
      <c r="AC29" s="0" t="n">
        <v>-2.8689675243416</v>
      </c>
      <c r="AD29" s="0" t="n">
        <v>7.2958303602048</v>
      </c>
      <c r="AE29" s="0" t="n">
        <v>-3.01136483199574</v>
      </c>
      <c r="AF29" s="0" t="n">
        <v>7.24475495197426</v>
      </c>
      <c r="AG29" s="0" t="n">
        <v>-2.89967694247657</v>
      </c>
      <c r="AH29" s="0" t="s">
        <v>35</v>
      </c>
    </row>
    <row r="30" customFormat="false" ht="12.75" hidden="false" customHeight="false" outlineLevel="0" collapsed="false">
      <c r="A30" s="0" t="n">
        <v>202101</v>
      </c>
      <c r="B30" s="0" t="n">
        <v>0</v>
      </c>
      <c r="C30" s="0" t="n">
        <v>-1.8</v>
      </c>
      <c r="D30" s="0" t="n">
        <v>-1.37887967467</v>
      </c>
      <c r="E30" s="0" t="n">
        <v>-1.15701808231</v>
      </c>
      <c r="F30" s="0" t="n">
        <v>0</v>
      </c>
      <c r="G30" s="0" t="n">
        <v>0</v>
      </c>
      <c r="H30" s="0" t="n">
        <v>1</v>
      </c>
      <c r="I30" s="0" t="n">
        <v>4</v>
      </c>
      <c r="J30" s="0" t="n">
        <v>4</v>
      </c>
      <c r="K30" s="0" t="n">
        <v>1</v>
      </c>
      <c r="L30" s="0" t="n">
        <v>0</v>
      </c>
      <c r="M30" s="0" t="n">
        <v>-1.8</v>
      </c>
      <c r="N30" s="0" t="n">
        <v>2.55837202072</v>
      </c>
      <c r="O30" s="0" t="n">
        <v>0.0186717193574</v>
      </c>
      <c r="P30" s="0" t="n">
        <v>1.98439811771907</v>
      </c>
      <c r="Q30" s="0" t="n">
        <v>-1.1113250882772</v>
      </c>
      <c r="R30" s="0" t="n">
        <v>1.762278401342</v>
      </c>
      <c r="S30" s="0" t="n">
        <v>-1.18239730829157</v>
      </c>
      <c r="T30" s="0" t="n">
        <v>1.96328262987191</v>
      </c>
      <c r="U30" s="0" t="n">
        <v>-1.19163953728773</v>
      </c>
      <c r="V30" s="0" t="n">
        <v>3.13892246148154</v>
      </c>
      <c r="W30" s="0" t="n">
        <v>1.26741422849458</v>
      </c>
      <c r="X30" s="0" t="n">
        <v>1.44094825028243</v>
      </c>
      <c r="Y30" s="0" t="n">
        <v>1.34869741642144</v>
      </c>
      <c r="Z30" s="0" t="n">
        <v>-2.55837202072</v>
      </c>
      <c r="AA30" s="0" t="n">
        <v>-1.8186717193574</v>
      </c>
      <c r="AB30" s="0" t="n">
        <v>-0.573973903000934</v>
      </c>
      <c r="AC30" s="0" t="n">
        <v>-1.1299968076346</v>
      </c>
      <c r="AD30" s="0" t="n">
        <v>-0.796093619378001</v>
      </c>
      <c r="AE30" s="0" t="n">
        <v>-1.20106902764897</v>
      </c>
      <c r="AF30" s="0" t="n">
        <v>-0.595089390848093</v>
      </c>
      <c r="AG30" s="0" t="n">
        <v>-1.21031125664513</v>
      </c>
      <c r="AH30" s="0" t="s">
        <v>35</v>
      </c>
    </row>
    <row r="31" customFormat="false" ht="12.75" hidden="false" customHeight="false" outlineLevel="0" collapsed="false">
      <c r="A31" s="0" t="n">
        <v>202104</v>
      </c>
      <c r="B31" s="0" t="n">
        <v>1.3789</v>
      </c>
      <c r="C31" s="0" t="n">
        <v>1.157</v>
      </c>
      <c r="D31" s="0" t="n">
        <v>0</v>
      </c>
      <c r="E31" s="0" t="n">
        <v>-1.79999999981</v>
      </c>
      <c r="F31" s="0" t="n">
        <v>0</v>
      </c>
      <c r="G31" s="0" t="n">
        <v>0</v>
      </c>
      <c r="H31" s="0" t="n">
        <v>12</v>
      </c>
      <c r="I31" s="0" t="n">
        <v>1</v>
      </c>
      <c r="J31" s="0" t="n">
        <v>761</v>
      </c>
      <c r="K31" s="0" t="n">
        <v>96</v>
      </c>
      <c r="L31" s="0" t="n">
        <v>1.3789</v>
      </c>
      <c r="M31" s="0" t="n">
        <v>1.157</v>
      </c>
      <c r="N31" s="0" t="n">
        <v>2.64054226875</v>
      </c>
      <c r="O31" s="0" t="n">
        <v>2.64786291122</v>
      </c>
      <c r="P31" s="0" t="n">
        <v>1.41560428418085</v>
      </c>
      <c r="Q31" s="0" t="n">
        <v>2.01675944808276</v>
      </c>
      <c r="R31" s="0" t="n">
        <v>1.4161826875185</v>
      </c>
      <c r="S31" s="0" t="n">
        <v>1.96520493934552</v>
      </c>
      <c r="T31" s="0" t="n">
        <v>1.35346870258556</v>
      </c>
      <c r="U31" s="0" t="n">
        <v>1.99200924148804</v>
      </c>
      <c r="V31" s="0" t="n">
        <v>1.95305233784147</v>
      </c>
      <c r="W31" s="0" t="n">
        <v>1.37795669279703</v>
      </c>
      <c r="X31" s="0" t="n">
        <v>1.40181250198347</v>
      </c>
      <c r="Y31" s="0" t="n">
        <v>1.44454228073121</v>
      </c>
      <c r="Z31" s="0" t="n">
        <v>-1.26164226875</v>
      </c>
      <c r="AA31" s="0" t="n">
        <v>-1.49086291122</v>
      </c>
      <c r="AB31" s="0" t="n">
        <v>-1.22493798456915</v>
      </c>
      <c r="AC31" s="0" t="n">
        <v>-0.631103463137237</v>
      </c>
      <c r="AD31" s="0" t="n">
        <v>-1.2243595812315</v>
      </c>
      <c r="AE31" s="0" t="n">
        <v>-0.682657971874481</v>
      </c>
      <c r="AF31" s="0" t="n">
        <v>-1.28707356616444</v>
      </c>
      <c r="AG31" s="0" t="n">
        <v>-0.65585366973196</v>
      </c>
      <c r="AH31" s="0" t="s">
        <v>35</v>
      </c>
    </row>
    <row r="32" customFormat="false" ht="12.75" hidden="false" customHeight="false" outlineLevel="0" collapsed="false">
      <c r="A32" s="0" t="n">
        <v>202104</v>
      </c>
      <c r="B32" s="0" t="n">
        <v>1.3789</v>
      </c>
      <c r="C32" s="0" t="n">
        <v>-1.157</v>
      </c>
      <c r="D32" s="0" t="n">
        <v>0</v>
      </c>
      <c r="E32" s="0" t="n">
        <v>-1.79999999981</v>
      </c>
      <c r="F32" s="0" t="n">
        <v>0</v>
      </c>
      <c r="G32" s="0" t="n">
        <v>0</v>
      </c>
      <c r="H32" s="0" t="n">
        <v>15</v>
      </c>
      <c r="I32" s="0" t="n">
        <v>3</v>
      </c>
      <c r="J32" s="0" t="n">
        <v>787</v>
      </c>
      <c r="K32" s="0" t="n">
        <v>99</v>
      </c>
      <c r="L32" s="0" t="n">
        <v>1.3789</v>
      </c>
      <c r="M32" s="0" t="n">
        <v>-1.157</v>
      </c>
      <c r="N32" s="0" t="n">
        <v>2.49444150925</v>
      </c>
      <c r="O32" s="0" t="n">
        <v>2.93842124939</v>
      </c>
      <c r="P32" s="0" t="n">
        <v>2.1268368535124</v>
      </c>
      <c r="Q32" s="0" t="n">
        <v>0.805828079090686</v>
      </c>
      <c r="R32" s="0" t="n">
        <v>2.03850513057793</v>
      </c>
      <c r="S32" s="0" t="n">
        <v>0.589984436705455</v>
      </c>
      <c r="T32" s="0" t="n">
        <v>2.17478777236156</v>
      </c>
      <c r="U32" s="0" t="n">
        <v>0.738025946508955</v>
      </c>
      <c r="V32" s="0" t="n">
        <v>4.2446328544192</v>
      </c>
      <c r="W32" s="0" t="n">
        <v>2.16404408756551</v>
      </c>
      <c r="X32" s="0" t="n">
        <v>2.39228623800927</v>
      </c>
      <c r="Y32" s="0" t="n">
        <v>2.22349229826588</v>
      </c>
      <c r="Z32" s="0" t="n">
        <v>-1.11554150925</v>
      </c>
      <c r="AA32" s="0" t="n">
        <v>-4.09542124939</v>
      </c>
      <c r="AB32" s="0" t="n">
        <v>-0.367604655737601</v>
      </c>
      <c r="AC32" s="0" t="n">
        <v>-2.13259317029931</v>
      </c>
      <c r="AD32" s="0" t="n">
        <v>-0.455936378672073</v>
      </c>
      <c r="AE32" s="0" t="n">
        <v>-2.34843681268455</v>
      </c>
      <c r="AF32" s="0" t="n">
        <v>-0.319653736888435</v>
      </c>
      <c r="AG32" s="0" t="n">
        <v>-2.20039530288105</v>
      </c>
      <c r="AH32" s="0" t="s">
        <v>35</v>
      </c>
    </row>
    <row r="33" customFormat="false" ht="12.75" hidden="false" customHeight="false" outlineLevel="0" collapsed="false">
      <c r="A33" s="0" t="n">
        <v>202103</v>
      </c>
      <c r="B33" s="0" t="n">
        <v>-1.3789</v>
      </c>
      <c r="C33" s="0" t="n">
        <v>1.157</v>
      </c>
      <c r="D33" s="0" t="n">
        <v>0</v>
      </c>
      <c r="E33" s="0" t="n">
        <v>-1.79999999981</v>
      </c>
      <c r="F33" s="0" t="n">
        <v>0</v>
      </c>
      <c r="G33" s="0" t="n">
        <v>0</v>
      </c>
      <c r="H33" s="0" t="n">
        <v>22</v>
      </c>
      <c r="I33" s="0" t="n">
        <v>2</v>
      </c>
      <c r="J33" s="0" t="n">
        <v>618</v>
      </c>
      <c r="K33" s="0" t="n">
        <v>78</v>
      </c>
      <c r="L33" s="0" t="n">
        <v>-1.3789</v>
      </c>
      <c r="M33" s="0" t="n">
        <v>1.157</v>
      </c>
      <c r="N33" s="0" t="n">
        <v>-2.84635448456</v>
      </c>
      <c r="O33" s="0" t="n">
        <v>3.12432718277</v>
      </c>
      <c r="P33" s="0" t="n">
        <v>-1.41560428418085</v>
      </c>
      <c r="Q33" s="0" t="n">
        <v>2.01675944808276</v>
      </c>
      <c r="R33" s="0" t="n">
        <v>-1.4161826875185</v>
      </c>
      <c r="S33" s="0" t="n">
        <v>1.96520493934552</v>
      </c>
      <c r="T33" s="0" t="n">
        <v>-1.35346870258556</v>
      </c>
      <c r="U33" s="0" t="n">
        <v>1.99200924148804</v>
      </c>
      <c r="V33" s="0" t="n">
        <v>2.45434286690369</v>
      </c>
      <c r="W33" s="0" t="n">
        <v>1.80935138179547</v>
      </c>
      <c r="X33" s="0" t="n">
        <v>1.84091166117615</v>
      </c>
      <c r="Y33" s="0" t="n">
        <v>1.87372673519125</v>
      </c>
      <c r="Z33" s="0" t="n">
        <v>1.46745448456</v>
      </c>
      <c r="AA33" s="0" t="n">
        <v>-1.96732718277</v>
      </c>
      <c r="AB33" s="0" t="n">
        <v>1.43075020037915</v>
      </c>
      <c r="AC33" s="0" t="n">
        <v>-1.10756773468724</v>
      </c>
      <c r="AD33" s="0" t="n">
        <v>1.4301717970415</v>
      </c>
      <c r="AE33" s="0" t="n">
        <v>-1.15912224342448</v>
      </c>
      <c r="AF33" s="0" t="n">
        <v>1.49288578197444</v>
      </c>
      <c r="AG33" s="0" t="n">
        <v>-1.13231794128196</v>
      </c>
      <c r="AH33" s="0" t="s">
        <v>35</v>
      </c>
    </row>
    <row r="34" customFormat="false" ht="12.75" hidden="false" customHeight="false" outlineLevel="0" collapsed="false">
      <c r="A34" s="0" t="n">
        <v>202104</v>
      </c>
      <c r="B34" s="0" t="n">
        <v>1.7727</v>
      </c>
      <c r="C34" s="0" t="n">
        <v>-0.31257</v>
      </c>
      <c r="D34" s="0" t="n">
        <v>0</v>
      </c>
      <c r="E34" s="0" t="n">
        <v>-1.79999999981</v>
      </c>
      <c r="F34" s="0" t="n">
        <v>0</v>
      </c>
      <c r="G34" s="0" t="n">
        <v>0</v>
      </c>
      <c r="H34" s="0" t="n">
        <v>7</v>
      </c>
      <c r="I34" s="0" t="n">
        <v>7</v>
      </c>
      <c r="J34" s="0" t="n">
        <v>727</v>
      </c>
      <c r="K34" s="0" t="n">
        <v>91</v>
      </c>
      <c r="L34" s="0" t="n">
        <v>1.7727</v>
      </c>
      <c r="M34" s="0" t="n">
        <v>-0.31257</v>
      </c>
      <c r="N34" s="0" t="n">
        <v>1.63375878334</v>
      </c>
      <c r="O34" s="0" t="n">
        <v>1.88489615917</v>
      </c>
      <c r="P34" s="0" t="n">
        <v>1.95598308677265</v>
      </c>
      <c r="Q34" s="0" t="n">
        <v>1.3127818195284</v>
      </c>
      <c r="R34" s="0" t="n">
        <v>1.9303563921152</v>
      </c>
      <c r="S34" s="0" t="n">
        <v>1.17038451187426</v>
      </c>
      <c r="T34" s="0" t="n">
        <v>1.98143180034574</v>
      </c>
      <c r="U34" s="0" t="n">
        <v>1.28207240139343</v>
      </c>
      <c r="V34" s="0" t="n">
        <v>2.20185426002365</v>
      </c>
      <c r="W34" s="0" t="n">
        <v>0.656615046542641</v>
      </c>
      <c r="X34" s="0" t="n">
        <v>0.773625901616821</v>
      </c>
      <c r="Y34" s="0" t="n">
        <v>0.695897269497255</v>
      </c>
      <c r="Z34" s="0" t="n">
        <v>0.13894121666</v>
      </c>
      <c r="AA34" s="0" t="n">
        <v>-2.19746615917</v>
      </c>
      <c r="AB34" s="0" t="n">
        <v>0.322224303432648</v>
      </c>
      <c r="AC34" s="0" t="n">
        <v>-0.572114339641596</v>
      </c>
      <c r="AD34" s="0" t="n">
        <v>0.296597608775202</v>
      </c>
      <c r="AE34" s="0" t="n">
        <v>-0.714511647295739</v>
      </c>
      <c r="AF34" s="0" t="n">
        <v>0.347673017005741</v>
      </c>
      <c r="AG34" s="0" t="n">
        <v>-0.602823757776567</v>
      </c>
      <c r="AH34" s="0" t="s">
        <v>35</v>
      </c>
    </row>
    <row r="35" customFormat="false" ht="12.75" hidden="false" customHeight="false" outlineLevel="0" collapsed="false">
      <c r="A35" s="0" t="n">
        <v>202103</v>
      </c>
      <c r="B35" s="0" t="n">
        <v>-1.3789</v>
      </c>
      <c r="C35" s="0" t="n">
        <v>1.157</v>
      </c>
      <c r="D35" s="0" t="n">
        <v>0</v>
      </c>
      <c r="E35" s="0" t="n">
        <v>-1.79999999981</v>
      </c>
      <c r="F35" s="0" t="n">
        <v>0</v>
      </c>
      <c r="G35" s="0" t="n">
        <v>0</v>
      </c>
      <c r="H35" s="0" t="n">
        <v>24</v>
      </c>
      <c r="I35" s="0" t="n">
        <v>2</v>
      </c>
      <c r="J35" s="0" t="n">
        <v>634</v>
      </c>
      <c r="K35" s="0" t="n">
        <v>80</v>
      </c>
      <c r="L35" s="0" t="n">
        <v>-1.3789</v>
      </c>
      <c r="M35" s="0" t="n">
        <v>1.157</v>
      </c>
      <c r="N35" s="0" t="n">
        <v>2.87415933609</v>
      </c>
      <c r="O35" s="0" t="n">
        <v>-0.259297639132</v>
      </c>
      <c r="P35" s="0" t="n">
        <v>-1.41560428418085</v>
      </c>
      <c r="Q35" s="0" t="n">
        <v>2.01675944808276</v>
      </c>
      <c r="R35" s="0" t="n">
        <v>-1.4161826875185</v>
      </c>
      <c r="S35" s="0" t="n">
        <v>1.96520493934552</v>
      </c>
      <c r="T35" s="0" t="n">
        <v>-1.35346870258556</v>
      </c>
      <c r="U35" s="0" t="n">
        <v>1.99200924148804</v>
      </c>
      <c r="V35" s="0" t="n">
        <v>4.48267918982757</v>
      </c>
      <c r="W35" s="0" t="n">
        <v>4.85618242882821</v>
      </c>
      <c r="X35" s="0" t="n">
        <v>4.83274729333059</v>
      </c>
      <c r="Y35" s="0" t="n">
        <v>4.78969952127718</v>
      </c>
      <c r="Z35" s="0" t="n">
        <v>-4.25305933609</v>
      </c>
      <c r="AA35" s="0" t="n">
        <v>1.416297639132</v>
      </c>
      <c r="AB35" s="0" t="n">
        <v>-4.28976362027085</v>
      </c>
      <c r="AC35" s="0" t="n">
        <v>2.27605708721476</v>
      </c>
      <c r="AD35" s="0" t="n">
        <v>-4.2903420236085</v>
      </c>
      <c r="AE35" s="0" t="n">
        <v>2.22450257847752</v>
      </c>
      <c r="AF35" s="0" t="n">
        <v>-4.22762803867556</v>
      </c>
      <c r="AG35" s="0" t="n">
        <v>2.25130688062004</v>
      </c>
      <c r="AH35" s="0" t="s">
        <v>35</v>
      </c>
    </row>
    <row r="36" customFormat="false" ht="12.75" hidden="false" customHeight="false" outlineLevel="0" collapsed="false">
      <c r="A36" s="0" t="n">
        <v>202102</v>
      </c>
      <c r="B36" s="0" t="n">
        <v>-0.45</v>
      </c>
      <c r="C36" s="0" t="n">
        <v>0.77442</v>
      </c>
      <c r="D36" s="0" t="n">
        <v>-1.77265404267</v>
      </c>
      <c r="E36" s="0" t="n">
        <v>0.31256622502</v>
      </c>
      <c r="F36" s="0" t="n">
        <v>0</v>
      </c>
      <c r="G36" s="0" t="n">
        <v>0</v>
      </c>
      <c r="H36" s="0" t="n">
        <v>11</v>
      </c>
      <c r="I36" s="0" t="n">
        <v>6</v>
      </c>
      <c r="J36" s="0" t="n">
        <v>310</v>
      </c>
      <c r="K36" s="0" t="n">
        <v>39</v>
      </c>
      <c r="L36" s="0" t="n">
        <v>-0.45</v>
      </c>
      <c r="M36" s="0" t="n">
        <v>0.77442</v>
      </c>
      <c r="N36" s="0" t="n">
        <v>1.7338296175</v>
      </c>
      <c r="O36" s="0" t="n">
        <v>2.02990674973</v>
      </c>
      <c r="P36" s="0" t="n">
        <v>0.84538746750864</v>
      </c>
      <c r="Q36" s="0" t="n">
        <v>1.18362333252544</v>
      </c>
      <c r="R36" s="0" t="n">
        <v>1.22728138845502</v>
      </c>
      <c r="S36" s="0" t="n">
        <v>0.994489453900966</v>
      </c>
      <c r="T36" s="0" t="n">
        <v>0.998907785551644</v>
      </c>
      <c r="U36" s="0" t="n">
        <v>1.1403221971759</v>
      </c>
      <c r="V36" s="0" t="n">
        <v>2.51899955875697</v>
      </c>
      <c r="W36" s="0" t="n">
        <v>1.22699840102451</v>
      </c>
      <c r="X36" s="0" t="n">
        <v>1.15268386162491</v>
      </c>
      <c r="Y36" s="0" t="n">
        <v>1.15389374520239</v>
      </c>
      <c r="Z36" s="0" t="n">
        <v>-2.1838296175</v>
      </c>
      <c r="AA36" s="0" t="n">
        <v>-1.25548674973</v>
      </c>
      <c r="AB36" s="0" t="n">
        <v>-0.88844214999136</v>
      </c>
      <c r="AC36" s="0" t="n">
        <v>-0.846283417204556</v>
      </c>
      <c r="AD36" s="0" t="n">
        <v>-0.506548229044977</v>
      </c>
      <c r="AE36" s="0" t="n">
        <v>-1.03541729582903</v>
      </c>
      <c r="AF36" s="0" t="n">
        <v>-0.734921831948356</v>
      </c>
      <c r="AG36" s="0" t="n">
        <v>-0.889584552554101</v>
      </c>
      <c r="AH36" s="0" t="s">
        <v>35</v>
      </c>
    </row>
    <row r="37" customFormat="false" ht="12.75" hidden="false" customHeight="false" outlineLevel="0" collapsed="false">
      <c r="A37" s="0" t="n">
        <v>202104</v>
      </c>
      <c r="B37" s="0" t="n">
        <v>-1.3789</v>
      </c>
      <c r="C37" s="0" t="n">
        <v>-1.157</v>
      </c>
      <c r="D37" s="0" t="n">
        <v>0</v>
      </c>
      <c r="E37" s="0" t="n">
        <v>-1.79999999981</v>
      </c>
      <c r="F37" s="0" t="n">
        <v>0</v>
      </c>
      <c r="G37" s="0" t="n">
        <v>0</v>
      </c>
      <c r="H37" s="0" t="n">
        <v>11</v>
      </c>
      <c r="I37" s="0" t="n">
        <v>4</v>
      </c>
      <c r="J37" s="0" t="n">
        <v>756</v>
      </c>
      <c r="K37" s="0" t="n">
        <v>95</v>
      </c>
      <c r="L37" s="0" t="n">
        <v>-1.3789</v>
      </c>
      <c r="M37" s="0" t="n">
        <v>-1.157</v>
      </c>
      <c r="N37" s="0" t="n">
        <v>-2.43594503403</v>
      </c>
      <c r="O37" s="0" t="n">
        <v>0.983210921288</v>
      </c>
      <c r="P37" s="0" t="n">
        <v>-2.1268368535124</v>
      </c>
      <c r="Q37" s="0" t="n">
        <v>0.805828079090686</v>
      </c>
      <c r="R37" s="0" t="n">
        <v>-2.03850513057793</v>
      </c>
      <c r="S37" s="0" t="n">
        <v>0.589984436705455</v>
      </c>
      <c r="T37" s="0" t="n">
        <v>-2.17478777236156</v>
      </c>
      <c r="U37" s="0" t="n">
        <v>0.738025946508955</v>
      </c>
      <c r="V37" s="0" t="n">
        <v>2.38701633667805</v>
      </c>
      <c r="W37" s="0" t="n">
        <v>0.356388187190455</v>
      </c>
      <c r="X37" s="0" t="n">
        <v>0.559093502943058</v>
      </c>
      <c r="Y37" s="0" t="n">
        <v>0.358216117978458</v>
      </c>
      <c r="Z37" s="0" t="n">
        <v>1.05704503403</v>
      </c>
      <c r="AA37" s="0" t="n">
        <v>-2.140210921288</v>
      </c>
      <c r="AB37" s="0" t="n">
        <v>0.309108180517601</v>
      </c>
      <c r="AC37" s="0" t="n">
        <v>-0.177382842197314</v>
      </c>
      <c r="AD37" s="0" t="n">
        <v>0.397439903452073</v>
      </c>
      <c r="AE37" s="0" t="n">
        <v>-0.393226484582546</v>
      </c>
      <c r="AF37" s="0" t="n">
        <v>0.261157261668435</v>
      </c>
      <c r="AG37" s="0" t="n">
        <v>-0.245184974779045</v>
      </c>
      <c r="AH37" s="0" t="s">
        <v>35</v>
      </c>
    </row>
    <row r="38" customFormat="false" ht="12.75" hidden="false" customHeight="false" outlineLevel="0" collapsed="false">
      <c r="A38" s="0" t="n">
        <v>202101</v>
      </c>
      <c r="B38" s="0" t="n">
        <v>0</v>
      </c>
      <c r="C38" s="0" t="n">
        <v>-1.8</v>
      </c>
      <c r="D38" s="0" t="n">
        <v>1.77265386818</v>
      </c>
      <c r="E38" s="0" t="n">
        <v>0.312567214581</v>
      </c>
      <c r="F38" s="0" t="n">
        <v>0</v>
      </c>
      <c r="G38" s="0" t="n">
        <v>0</v>
      </c>
      <c r="H38" s="0" t="n">
        <v>21</v>
      </c>
      <c r="I38" s="0" t="n">
        <v>5</v>
      </c>
      <c r="J38" s="0" t="n">
        <v>165</v>
      </c>
      <c r="K38" s="0" t="n">
        <v>21</v>
      </c>
      <c r="L38" s="0" t="n">
        <v>0</v>
      </c>
      <c r="M38" s="0" t="n">
        <v>-1.8</v>
      </c>
      <c r="N38" s="0" t="n">
        <v>0.0679735392332</v>
      </c>
      <c r="O38" s="0" t="n">
        <v>-0.922896325588</v>
      </c>
      <c r="P38" s="0" t="n">
        <v>-1.28778238135713</v>
      </c>
      <c r="Q38" s="0" t="n">
        <v>-2.02951107798423</v>
      </c>
      <c r="R38" s="0" t="n">
        <v>-1.19360835023653</v>
      </c>
      <c r="S38" s="0" t="n">
        <v>-2.00959160125593</v>
      </c>
      <c r="T38" s="0" t="n">
        <v>-1.27111291018521</v>
      </c>
      <c r="U38" s="0" t="n">
        <v>-2.022896606413</v>
      </c>
      <c r="V38" s="0" t="n">
        <v>0.879733628834842</v>
      </c>
      <c r="W38" s="0" t="n">
        <v>1.75004866401958</v>
      </c>
      <c r="X38" s="0" t="n">
        <v>1.6650812250449</v>
      </c>
      <c r="Y38" s="0" t="n">
        <v>1.7329608007197</v>
      </c>
      <c r="Z38" s="0" t="n">
        <v>-0.0679735392332</v>
      </c>
      <c r="AA38" s="0" t="n">
        <v>-0.877103674412</v>
      </c>
      <c r="AB38" s="0" t="n">
        <v>-1.35575592059033</v>
      </c>
      <c r="AC38" s="0" t="n">
        <v>-1.10661475239623</v>
      </c>
      <c r="AD38" s="0" t="n">
        <v>-1.26158188946973</v>
      </c>
      <c r="AE38" s="0" t="n">
        <v>-1.08669527566793</v>
      </c>
      <c r="AF38" s="0" t="n">
        <v>-1.33908644941841</v>
      </c>
      <c r="AG38" s="0" t="n">
        <v>-1.100000280825</v>
      </c>
      <c r="AH38" s="0" t="s">
        <v>35</v>
      </c>
    </row>
    <row r="39" customFormat="false" ht="12.75" hidden="false" customHeight="false" outlineLevel="0" collapsed="false">
      <c r="A39" s="0" t="n">
        <v>202101</v>
      </c>
      <c r="B39" s="0" t="n">
        <v>0</v>
      </c>
      <c r="C39" s="0" t="n">
        <v>-1.8</v>
      </c>
      <c r="D39" s="0" t="n">
        <v>1.37887967467</v>
      </c>
      <c r="E39" s="0" t="n">
        <v>1.15701808231</v>
      </c>
      <c r="F39" s="0" t="n">
        <v>0</v>
      </c>
      <c r="G39" s="0" t="n">
        <v>0</v>
      </c>
      <c r="H39" s="0" t="n">
        <v>7</v>
      </c>
      <c r="I39" s="0" t="n">
        <v>1</v>
      </c>
      <c r="J39" s="0" t="n">
        <v>49</v>
      </c>
      <c r="K39" s="0" t="n">
        <v>7</v>
      </c>
      <c r="L39" s="0" t="n">
        <v>0</v>
      </c>
      <c r="M39" s="0" t="n">
        <v>-1.8</v>
      </c>
      <c r="N39" s="0" t="n">
        <v>-0.878426671028</v>
      </c>
      <c r="O39" s="0" t="n">
        <v>-0.801706314087</v>
      </c>
      <c r="P39" s="0" t="n">
        <v>-0.635042295944985</v>
      </c>
      <c r="Q39" s="0" t="n">
        <v>-2.38072608443674</v>
      </c>
      <c r="R39" s="0" t="n">
        <v>-0.595179619702255</v>
      </c>
      <c r="S39" s="0" t="n">
        <v>-2.3480357547992</v>
      </c>
      <c r="T39" s="0" t="n">
        <v>-0.656022974526325</v>
      </c>
      <c r="U39" s="0" t="n">
        <v>-2.31722061894481</v>
      </c>
      <c r="V39" s="0" t="n">
        <v>1.32974572746337</v>
      </c>
      <c r="W39" s="0" t="n">
        <v>1.59766685801198</v>
      </c>
      <c r="X39" s="0" t="n">
        <v>1.57205713359854</v>
      </c>
      <c r="Y39" s="0" t="n">
        <v>1.53174639299274</v>
      </c>
      <c r="Z39" s="0" t="n">
        <v>0.878426671028</v>
      </c>
      <c r="AA39" s="0" t="n">
        <v>-0.998293685913</v>
      </c>
      <c r="AB39" s="0" t="n">
        <v>0.243384375083015</v>
      </c>
      <c r="AC39" s="0" t="n">
        <v>-1.57901977034974</v>
      </c>
      <c r="AD39" s="0" t="n">
        <v>0.283247051325745</v>
      </c>
      <c r="AE39" s="0" t="n">
        <v>-1.5463294407122</v>
      </c>
      <c r="AF39" s="0" t="n">
        <v>0.222403696501675</v>
      </c>
      <c r="AG39" s="0" t="n">
        <v>-1.51551430485781</v>
      </c>
      <c r="AH39" s="0" t="s">
        <v>35</v>
      </c>
    </row>
    <row r="40" customFormat="false" ht="12.75" hidden="false" customHeight="false" outlineLevel="0" collapsed="false">
      <c r="A40" s="0" t="n">
        <v>202104</v>
      </c>
      <c r="B40" s="0" t="n">
        <v>1.7727</v>
      </c>
      <c r="C40" s="0" t="n">
        <v>0.31257</v>
      </c>
      <c r="D40" s="0" t="n">
        <v>0</v>
      </c>
      <c r="E40" s="0" t="n">
        <v>-1.79999999981</v>
      </c>
      <c r="F40" s="0" t="n">
        <v>0</v>
      </c>
      <c r="G40" s="0" t="n">
        <v>0</v>
      </c>
      <c r="H40" s="0" t="n">
        <v>23</v>
      </c>
      <c r="I40" s="0" t="n">
        <v>5</v>
      </c>
      <c r="J40" s="0" t="n">
        <v>853</v>
      </c>
      <c r="K40" s="0" t="n">
        <v>107</v>
      </c>
      <c r="L40" s="0" t="n">
        <v>1.7727</v>
      </c>
      <c r="M40" s="0" t="n">
        <v>0.31257</v>
      </c>
      <c r="N40" s="0" t="n">
        <v>5.15236616135</v>
      </c>
      <c r="O40" s="0" t="n">
        <v>1.24214315414</v>
      </c>
      <c r="P40" s="0" t="n">
        <v>1.77511201706253</v>
      </c>
      <c r="Q40" s="0" t="n">
        <v>1.62072152877977</v>
      </c>
      <c r="R40" s="0" t="n">
        <v>1.77181952606028</v>
      </c>
      <c r="S40" s="0" t="n">
        <v>1.52446341187989</v>
      </c>
      <c r="T40" s="0" t="n">
        <v>1.7714772921603</v>
      </c>
      <c r="U40" s="0" t="n">
        <v>1.60312702382952</v>
      </c>
      <c r="V40" s="0" t="n">
        <v>3.50517469052143</v>
      </c>
      <c r="W40" s="0" t="n">
        <v>3.39840655908791</v>
      </c>
      <c r="X40" s="0" t="n">
        <v>3.39231488533994</v>
      </c>
      <c r="Y40" s="0" t="n">
        <v>3.40010571894269</v>
      </c>
      <c r="Z40" s="0" t="n">
        <v>-3.37966616135</v>
      </c>
      <c r="AA40" s="0" t="n">
        <v>-0.92957315414</v>
      </c>
      <c r="AB40" s="0" t="n">
        <v>-3.37725414428747</v>
      </c>
      <c r="AC40" s="0" t="n">
        <v>0.378578374639771</v>
      </c>
      <c r="AD40" s="0" t="n">
        <v>-3.38054663528972</v>
      </c>
      <c r="AE40" s="0" t="n">
        <v>0.282320257739893</v>
      </c>
      <c r="AF40" s="0" t="n">
        <v>-3.3808888691897</v>
      </c>
      <c r="AG40" s="0" t="n">
        <v>0.360983869689521</v>
      </c>
      <c r="AH40" s="0" t="s">
        <v>35</v>
      </c>
    </row>
    <row r="41" customFormat="false" ht="12.75" hidden="false" customHeight="false" outlineLevel="0" collapsed="false">
      <c r="A41" s="0" t="n">
        <v>202104</v>
      </c>
      <c r="B41" s="0" t="n">
        <v>1.3789</v>
      </c>
      <c r="C41" s="0" t="n">
        <v>-1.157</v>
      </c>
      <c r="D41" s="0" t="n">
        <v>0</v>
      </c>
      <c r="E41" s="0" t="n">
        <v>-1.79999999981</v>
      </c>
      <c r="F41" s="0" t="n">
        <v>0</v>
      </c>
      <c r="G41" s="0" t="n">
        <v>0</v>
      </c>
      <c r="H41" s="0" t="n">
        <v>16</v>
      </c>
      <c r="I41" s="0" t="n">
        <v>3</v>
      </c>
      <c r="J41" s="0" t="n">
        <v>795</v>
      </c>
      <c r="K41" s="0" t="n">
        <v>100</v>
      </c>
      <c r="L41" s="0" t="n">
        <v>1.3789</v>
      </c>
      <c r="M41" s="0" t="n">
        <v>-1.157</v>
      </c>
      <c r="N41" s="0" t="n">
        <v>1.97974228859</v>
      </c>
      <c r="O41" s="0" t="n">
        <v>-0.0153255509213</v>
      </c>
      <c r="P41" s="0" t="n">
        <v>2.1268368535124</v>
      </c>
      <c r="Q41" s="0" t="n">
        <v>0.805828079090686</v>
      </c>
      <c r="R41" s="0" t="n">
        <v>2.03850513057793</v>
      </c>
      <c r="S41" s="0" t="n">
        <v>0.589984436705455</v>
      </c>
      <c r="T41" s="0" t="n">
        <v>2.17478777236156</v>
      </c>
      <c r="U41" s="0" t="n">
        <v>0.738025946508955</v>
      </c>
      <c r="V41" s="0" t="n">
        <v>1.29012867708505</v>
      </c>
      <c r="W41" s="0" t="n">
        <v>0.834224247496781</v>
      </c>
      <c r="X41" s="0" t="n">
        <v>0.608155615545232</v>
      </c>
      <c r="Y41" s="0" t="n">
        <v>0.77819099160816</v>
      </c>
      <c r="Z41" s="0" t="n">
        <v>-0.60084228859</v>
      </c>
      <c r="AA41" s="0" t="n">
        <v>-1.1416744490787</v>
      </c>
      <c r="AB41" s="0" t="n">
        <v>0.147094564922399</v>
      </c>
      <c r="AC41" s="0" t="n">
        <v>0.821153630011986</v>
      </c>
      <c r="AD41" s="0" t="n">
        <v>0.0587628419879274</v>
      </c>
      <c r="AE41" s="0" t="n">
        <v>0.605309987626755</v>
      </c>
      <c r="AF41" s="0" t="n">
        <v>0.195045483771565</v>
      </c>
      <c r="AG41" s="0" t="n">
        <v>0.753351497430255</v>
      </c>
      <c r="AH41" s="0" t="s">
        <v>35</v>
      </c>
    </row>
    <row r="42" customFormat="false" ht="12.75" hidden="false" customHeight="false" outlineLevel="0" collapsed="false">
      <c r="A42" s="0" t="n">
        <v>202101</v>
      </c>
      <c r="B42" s="0" t="n">
        <v>0</v>
      </c>
      <c r="C42" s="0" t="n">
        <v>-1.8</v>
      </c>
      <c r="D42" s="0" t="n">
        <v>-1.77265386818</v>
      </c>
      <c r="E42" s="0" t="n">
        <v>-0.312567214581</v>
      </c>
      <c r="F42" s="0" t="n">
        <v>0</v>
      </c>
      <c r="G42" s="0" t="n">
        <v>0</v>
      </c>
      <c r="H42" s="0" t="n">
        <v>2</v>
      </c>
      <c r="I42" s="0" t="n">
        <v>8</v>
      </c>
      <c r="J42" s="0" t="n">
        <v>16</v>
      </c>
      <c r="K42" s="0" t="n">
        <v>2</v>
      </c>
      <c r="L42" s="0" t="n">
        <v>0</v>
      </c>
      <c r="M42" s="0" t="n">
        <v>-1.8</v>
      </c>
      <c r="N42" s="0" t="n">
        <v>0.0728481635451</v>
      </c>
      <c r="O42" s="0" t="n">
        <v>-1.92087876797</v>
      </c>
      <c r="P42" s="0" t="n">
        <v>1.63240017446359</v>
      </c>
      <c r="Q42" s="0" t="n">
        <v>-1.69827930014633</v>
      </c>
      <c r="R42" s="0" t="n">
        <v>1.48777552991218</v>
      </c>
      <c r="S42" s="0" t="n">
        <v>-1.69779224536092</v>
      </c>
      <c r="T42" s="0" t="n">
        <v>1.60660741584117</v>
      </c>
      <c r="U42" s="0" t="n">
        <v>-1.72868592653899</v>
      </c>
      <c r="V42" s="0" t="n">
        <v>0.141133027593964</v>
      </c>
      <c r="W42" s="0" t="n">
        <v>1.57535805385166</v>
      </c>
      <c r="X42" s="0" t="n">
        <v>1.43240603484637</v>
      </c>
      <c r="Y42" s="0" t="n">
        <v>1.54575403357103</v>
      </c>
      <c r="Z42" s="0" t="n">
        <v>-0.0728481635451</v>
      </c>
      <c r="AA42" s="0" t="n">
        <v>0.12087876797</v>
      </c>
      <c r="AB42" s="0" t="n">
        <v>1.55955201091849</v>
      </c>
      <c r="AC42" s="0" t="n">
        <v>0.222599467823669</v>
      </c>
      <c r="AD42" s="0" t="n">
        <v>1.41492736636709</v>
      </c>
      <c r="AE42" s="0" t="n">
        <v>0.223086522609083</v>
      </c>
      <c r="AF42" s="0" t="n">
        <v>1.53375925229607</v>
      </c>
      <c r="AG42" s="0" t="n">
        <v>0.192192841431005</v>
      </c>
      <c r="AH42" s="0" t="s">
        <v>35</v>
      </c>
    </row>
    <row r="43" customFormat="false" ht="12.75" hidden="false" customHeight="false" outlineLevel="0" collapsed="false">
      <c r="A43" s="0" t="n">
        <v>202104</v>
      </c>
      <c r="B43" s="0" t="n">
        <v>-1.3789</v>
      </c>
      <c r="C43" s="0" t="n">
        <v>1.157</v>
      </c>
      <c r="D43" s="0" t="n">
        <v>0</v>
      </c>
      <c r="E43" s="0" t="n">
        <v>-1.79999999981</v>
      </c>
      <c r="F43" s="0" t="n">
        <v>0</v>
      </c>
      <c r="G43" s="0" t="n">
        <v>0</v>
      </c>
      <c r="H43" s="0" t="n">
        <v>15</v>
      </c>
      <c r="I43" s="0" t="n">
        <v>2</v>
      </c>
      <c r="J43" s="0" t="n">
        <v>786</v>
      </c>
      <c r="K43" s="0" t="n">
        <v>99</v>
      </c>
      <c r="L43" s="0" t="n">
        <v>-1.3789</v>
      </c>
      <c r="M43" s="0" t="n">
        <v>1.157</v>
      </c>
      <c r="N43" s="0" t="n">
        <v>0.0770707428455</v>
      </c>
      <c r="O43" s="0" t="n">
        <v>3.54936742783</v>
      </c>
      <c r="P43" s="0" t="n">
        <v>-1.41560428418085</v>
      </c>
      <c r="Q43" s="0" t="n">
        <v>2.01675944808276</v>
      </c>
      <c r="R43" s="0" t="n">
        <v>-1.4161826875185</v>
      </c>
      <c r="S43" s="0" t="n">
        <v>1.96520493934552</v>
      </c>
      <c r="T43" s="0" t="n">
        <v>-1.35346870258556</v>
      </c>
      <c r="U43" s="0" t="n">
        <v>1.99200924148804</v>
      </c>
      <c r="V43" s="0" t="n">
        <v>2.80058435219581</v>
      </c>
      <c r="W43" s="0" t="n">
        <v>2.13938448061423</v>
      </c>
      <c r="X43" s="0" t="n">
        <v>2.17701093180884</v>
      </c>
      <c r="Y43" s="0" t="n">
        <v>2.11466489673908</v>
      </c>
      <c r="Z43" s="0" t="n">
        <v>-1.4559707428455</v>
      </c>
      <c r="AA43" s="0" t="n">
        <v>-2.39236742783</v>
      </c>
      <c r="AB43" s="0" t="n">
        <v>-1.49267502702635</v>
      </c>
      <c r="AC43" s="0" t="n">
        <v>-1.53260797974724</v>
      </c>
      <c r="AD43" s="0" t="n">
        <v>-1.493253430364</v>
      </c>
      <c r="AE43" s="0" t="n">
        <v>-1.58416248848448</v>
      </c>
      <c r="AF43" s="0" t="n">
        <v>-1.43053944543106</v>
      </c>
      <c r="AG43" s="0" t="n">
        <v>-1.55735818634196</v>
      </c>
      <c r="AH43" s="0" t="s">
        <v>35</v>
      </c>
    </row>
    <row r="44" customFormat="false" ht="12.75" hidden="false" customHeight="false" outlineLevel="0" collapsed="false">
      <c r="A44" s="0" t="n">
        <v>202103</v>
      </c>
      <c r="B44" s="0" t="n">
        <v>-1.7727</v>
      </c>
      <c r="C44" s="0" t="n">
        <v>-0.31257</v>
      </c>
      <c r="D44" s="0" t="n">
        <v>0</v>
      </c>
      <c r="E44" s="0" t="n">
        <v>-1.79999999981</v>
      </c>
      <c r="F44" s="0" t="n">
        <v>0</v>
      </c>
      <c r="G44" s="0" t="n">
        <v>0</v>
      </c>
      <c r="H44" s="0" t="n">
        <v>10</v>
      </c>
      <c r="I44" s="0" t="n">
        <v>8</v>
      </c>
      <c r="J44" s="0" t="n">
        <v>528</v>
      </c>
      <c r="K44" s="0" t="n">
        <v>66</v>
      </c>
      <c r="L44" s="0" t="n">
        <v>-1.7727</v>
      </c>
      <c r="M44" s="0" t="n">
        <v>-0.31257</v>
      </c>
      <c r="N44" s="0" t="n">
        <v>-1.61635220051</v>
      </c>
      <c r="O44" s="0" t="n">
        <v>0.146845504642</v>
      </c>
      <c r="P44" s="0" t="n">
        <v>-1.95598308677265</v>
      </c>
      <c r="Q44" s="0" t="n">
        <v>1.3127818195284</v>
      </c>
      <c r="R44" s="0" t="n">
        <v>-1.9303563921152</v>
      </c>
      <c r="S44" s="0" t="n">
        <v>1.17038451187426</v>
      </c>
      <c r="T44" s="0" t="n">
        <v>-1.98143180034574</v>
      </c>
      <c r="U44" s="0" t="n">
        <v>1.28207240139343</v>
      </c>
      <c r="V44" s="0" t="n">
        <v>0.485290882163295</v>
      </c>
      <c r="W44" s="0" t="n">
        <v>1.21439558187373</v>
      </c>
      <c r="X44" s="0" t="n">
        <v>1.07062165664236</v>
      </c>
      <c r="Y44" s="0" t="n">
        <v>1.19248615141817</v>
      </c>
      <c r="Z44" s="0" t="n">
        <v>-0.15634779949</v>
      </c>
      <c r="AA44" s="0" t="n">
        <v>-0.459415504642</v>
      </c>
      <c r="AB44" s="0" t="n">
        <v>-0.339630886262649</v>
      </c>
      <c r="AC44" s="0" t="n">
        <v>1.1659363148864</v>
      </c>
      <c r="AD44" s="0" t="n">
        <v>-0.314004191605203</v>
      </c>
      <c r="AE44" s="0" t="n">
        <v>1.02353900723226</v>
      </c>
      <c r="AF44" s="0" t="n">
        <v>-0.365079599835741</v>
      </c>
      <c r="AG44" s="0" t="n">
        <v>1.13522689675143</v>
      </c>
      <c r="AH44" s="0" t="s">
        <v>35</v>
      </c>
    </row>
    <row r="45" customFormat="false" ht="12.75" hidden="false" customHeight="false" outlineLevel="0" collapsed="false">
      <c r="A45" s="0" t="n">
        <v>202103</v>
      </c>
      <c r="B45" s="0" t="n">
        <v>1.3789</v>
      </c>
      <c r="C45" s="0" t="n">
        <v>-1.157</v>
      </c>
      <c r="D45" s="0" t="n">
        <v>0</v>
      </c>
      <c r="E45" s="0" t="n">
        <v>-1.79999999981</v>
      </c>
      <c r="F45" s="0" t="n">
        <v>0</v>
      </c>
      <c r="G45" s="0" t="n">
        <v>0</v>
      </c>
      <c r="H45" s="0" t="n">
        <v>11</v>
      </c>
      <c r="I45" s="0" t="n">
        <v>3</v>
      </c>
      <c r="J45" s="0" t="n">
        <v>531</v>
      </c>
      <c r="K45" s="0" t="n">
        <v>67</v>
      </c>
      <c r="L45" s="0" t="n">
        <v>1.3789</v>
      </c>
      <c r="M45" s="0" t="n">
        <v>-1.157</v>
      </c>
      <c r="N45" s="0" t="n">
        <v>2.28706502914</v>
      </c>
      <c r="O45" s="0" t="n">
        <v>-2.06607460976</v>
      </c>
      <c r="P45" s="0" t="n">
        <v>2.1268368535124</v>
      </c>
      <c r="Q45" s="0" t="n">
        <v>0.805828079090686</v>
      </c>
      <c r="R45" s="0" t="n">
        <v>2.03850513057793</v>
      </c>
      <c r="S45" s="0" t="n">
        <v>0.589984436705455</v>
      </c>
      <c r="T45" s="0" t="n">
        <v>2.17478777236156</v>
      </c>
      <c r="U45" s="0" t="n">
        <v>0.738025946508955</v>
      </c>
      <c r="V45" s="0" t="n">
        <v>1.28498263266986</v>
      </c>
      <c r="W45" s="0" t="n">
        <v>2.87636891279487</v>
      </c>
      <c r="X45" s="0" t="n">
        <v>2.66766408707771</v>
      </c>
      <c r="Y45" s="0" t="n">
        <v>2.8063474681617</v>
      </c>
      <c r="Z45" s="0" t="n">
        <v>-0.90816502914</v>
      </c>
      <c r="AA45" s="0" t="n">
        <v>0.90907460976</v>
      </c>
      <c r="AB45" s="0" t="n">
        <v>-0.160228175627601</v>
      </c>
      <c r="AC45" s="0" t="n">
        <v>2.87190268885069</v>
      </c>
      <c r="AD45" s="0" t="n">
        <v>-0.248559898562073</v>
      </c>
      <c r="AE45" s="0" t="n">
        <v>2.65605904646545</v>
      </c>
      <c r="AF45" s="0" t="n">
        <v>-0.112277256778435</v>
      </c>
      <c r="AG45" s="0" t="n">
        <v>2.80410055626896</v>
      </c>
      <c r="AH45" s="0" t="s">
        <v>35</v>
      </c>
    </row>
    <row r="46" customFormat="false" ht="12.75" hidden="false" customHeight="false" outlineLevel="0" collapsed="false">
      <c r="A46" s="0" t="n">
        <v>202101</v>
      </c>
      <c r="B46" s="0" t="n">
        <v>0</v>
      </c>
      <c r="C46" s="0" t="n">
        <v>-1.8</v>
      </c>
      <c r="D46" s="0" t="n">
        <v>1.37887967467</v>
      </c>
      <c r="E46" s="0" t="n">
        <v>1.15701808231</v>
      </c>
      <c r="F46" s="0" t="n">
        <v>0</v>
      </c>
      <c r="G46" s="0" t="n">
        <v>0</v>
      </c>
      <c r="H46" s="0" t="n">
        <v>27</v>
      </c>
      <c r="I46" s="0" t="n">
        <v>1</v>
      </c>
      <c r="J46" s="0" t="n">
        <v>209</v>
      </c>
      <c r="K46" s="0" t="n">
        <v>27</v>
      </c>
      <c r="L46" s="0" t="n">
        <v>0</v>
      </c>
      <c r="M46" s="0" t="n">
        <v>-1.8</v>
      </c>
      <c r="N46" s="0" t="n">
        <v>-0.804864048958</v>
      </c>
      <c r="O46" s="0" t="n">
        <v>-2.36357951164</v>
      </c>
      <c r="P46" s="0" t="n">
        <v>-0.635042295944985</v>
      </c>
      <c r="Q46" s="0" t="n">
        <v>-2.38072608443674</v>
      </c>
      <c r="R46" s="0" t="n">
        <v>-0.595179619702255</v>
      </c>
      <c r="S46" s="0" t="n">
        <v>-2.3480357547992</v>
      </c>
      <c r="T46" s="0" t="n">
        <v>-0.656022974526325</v>
      </c>
      <c r="U46" s="0" t="n">
        <v>-2.31722061894481</v>
      </c>
      <c r="V46" s="0" t="n">
        <v>0.982561958985512</v>
      </c>
      <c r="W46" s="0" t="n">
        <v>0.170685186103209</v>
      </c>
      <c r="X46" s="0" t="n">
        <v>0.210259763742456</v>
      </c>
      <c r="Y46" s="0" t="n">
        <v>0.15589359310087</v>
      </c>
      <c r="Z46" s="0" t="n">
        <v>0.804864048958</v>
      </c>
      <c r="AA46" s="0" t="n">
        <v>0.56357951164</v>
      </c>
      <c r="AB46" s="0" t="n">
        <v>0.169821753013015</v>
      </c>
      <c r="AC46" s="0" t="n">
        <v>-0.0171465727967357</v>
      </c>
      <c r="AD46" s="0" t="n">
        <v>0.209684429255745</v>
      </c>
      <c r="AE46" s="0" t="n">
        <v>0.0155437568407968</v>
      </c>
      <c r="AF46" s="0" t="n">
        <v>0.148841074431675</v>
      </c>
      <c r="AG46" s="0" t="n">
        <v>0.0463588926951908</v>
      </c>
      <c r="AH46" s="0" t="s">
        <v>35</v>
      </c>
    </row>
    <row r="47" customFormat="false" ht="12.75" hidden="false" customHeight="false" outlineLevel="0" collapsed="false">
      <c r="A47" s="0" t="n">
        <v>202101</v>
      </c>
      <c r="B47" s="0" t="n">
        <v>0</v>
      </c>
      <c r="C47" s="0" t="n">
        <v>-1.8</v>
      </c>
      <c r="D47" s="0" t="n">
        <v>1.77265404267</v>
      </c>
      <c r="E47" s="0" t="n">
        <v>-0.31256622502</v>
      </c>
      <c r="F47" s="0" t="n">
        <v>0</v>
      </c>
      <c r="G47" s="0" t="n">
        <v>0</v>
      </c>
      <c r="H47" s="0" t="n">
        <v>21</v>
      </c>
      <c r="I47" s="0" t="n">
        <v>7</v>
      </c>
      <c r="J47" s="0" t="n">
        <v>167</v>
      </c>
      <c r="K47" s="0" t="n">
        <v>21</v>
      </c>
      <c r="L47" s="0" t="n">
        <v>0</v>
      </c>
      <c r="M47" s="0" t="n">
        <v>-1.8</v>
      </c>
      <c r="N47" s="0" t="n">
        <v>1.03406989574</v>
      </c>
      <c r="O47" s="0" t="n">
        <v>-0.86936634779</v>
      </c>
      <c r="P47" s="0" t="n">
        <v>-1.63239999997359</v>
      </c>
      <c r="Q47" s="0" t="n">
        <v>-1.69827831058533</v>
      </c>
      <c r="R47" s="0" t="n">
        <v>-1.48777535542218</v>
      </c>
      <c r="S47" s="0" t="n">
        <v>-1.69779125579992</v>
      </c>
      <c r="T47" s="0" t="n">
        <v>-1.60660724135117</v>
      </c>
      <c r="U47" s="0" t="n">
        <v>-1.72868493697799</v>
      </c>
      <c r="V47" s="0" t="n">
        <v>1.39117919187338</v>
      </c>
      <c r="W47" s="0" t="n">
        <v>2.79233893838338</v>
      </c>
      <c r="X47" s="0" t="n">
        <v>2.65442862006506</v>
      </c>
      <c r="Y47" s="0" t="n">
        <v>2.77697752603078</v>
      </c>
      <c r="Z47" s="0" t="n">
        <v>-1.03406989574</v>
      </c>
      <c r="AA47" s="0" t="n">
        <v>-0.93063365221</v>
      </c>
      <c r="AB47" s="0" t="n">
        <v>-2.66646989571359</v>
      </c>
      <c r="AC47" s="0" t="n">
        <v>-0.828911962795331</v>
      </c>
      <c r="AD47" s="0" t="n">
        <v>-2.52184525116219</v>
      </c>
      <c r="AE47" s="0" t="n">
        <v>-0.828424908009917</v>
      </c>
      <c r="AF47" s="0" t="n">
        <v>-2.64067713709117</v>
      </c>
      <c r="AG47" s="0" t="n">
        <v>-0.859318589187995</v>
      </c>
      <c r="AH47" s="0" t="s">
        <v>35</v>
      </c>
    </row>
    <row r="48" customFormat="false" ht="12.75" hidden="false" customHeight="false" outlineLevel="0" collapsed="false">
      <c r="A48" s="0" t="n">
        <v>202104</v>
      </c>
      <c r="B48" s="0" t="n">
        <v>-1.7727</v>
      </c>
      <c r="C48" s="0" t="n">
        <v>0.31257</v>
      </c>
      <c r="D48" s="0" t="n">
        <v>0</v>
      </c>
      <c r="E48" s="0" t="n">
        <v>-1.79999999981</v>
      </c>
      <c r="F48" s="0" t="n">
        <v>0</v>
      </c>
      <c r="G48" s="0" t="n">
        <v>0</v>
      </c>
      <c r="H48" s="0" t="n">
        <v>9</v>
      </c>
      <c r="I48" s="0" t="n">
        <v>6</v>
      </c>
      <c r="J48" s="0" t="n">
        <v>742</v>
      </c>
      <c r="K48" s="0" t="n">
        <v>93</v>
      </c>
      <c r="L48" s="0" t="n">
        <v>-1.7727</v>
      </c>
      <c r="M48" s="0" t="n">
        <v>0.31257</v>
      </c>
      <c r="N48" s="0" t="n">
        <v>-2.40306711197</v>
      </c>
      <c r="O48" s="0" t="n">
        <v>-1.30282056332</v>
      </c>
      <c r="P48" s="0" t="n">
        <v>-1.77511201706253</v>
      </c>
      <c r="Q48" s="0" t="n">
        <v>1.62072152877977</v>
      </c>
      <c r="R48" s="0" t="n">
        <v>-1.77181952606028</v>
      </c>
      <c r="S48" s="0" t="n">
        <v>1.52446341187989</v>
      </c>
      <c r="T48" s="0" t="n">
        <v>-1.7714772921603</v>
      </c>
      <c r="U48" s="0" t="n">
        <v>1.60312702382952</v>
      </c>
      <c r="V48" s="0" t="n">
        <v>1.73402692248901</v>
      </c>
      <c r="W48" s="0" t="n">
        <v>2.99022172514002</v>
      </c>
      <c r="X48" s="0" t="n">
        <v>2.89689630313875</v>
      </c>
      <c r="Y48" s="0" t="n">
        <v>2.97379170080007</v>
      </c>
      <c r="Z48" s="0" t="n">
        <v>0.63036711197</v>
      </c>
      <c r="AA48" s="0" t="n">
        <v>1.61539056332</v>
      </c>
      <c r="AB48" s="0" t="n">
        <v>0.627955094907466</v>
      </c>
      <c r="AC48" s="0" t="n">
        <v>2.92354209209977</v>
      </c>
      <c r="AD48" s="0" t="n">
        <v>0.631247585909719</v>
      </c>
      <c r="AE48" s="0" t="n">
        <v>2.82728397519989</v>
      </c>
      <c r="AF48" s="0" t="n">
        <v>0.631589819809698</v>
      </c>
      <c r="AG48" s="0" t="n">
        <v>2.90594758714952</v>
      </c>
      <c r="AH48" s="0" t="s">
        <v>35</v>
      </c>
    </row>
    <row r="49" customFormat="false" ht="12.75" hidden="false" customHeight="false" outlineLevel="0" collapsed="false">
      <c r="A49" s="0" t="n">
        <v>202102</v>
      </c>
      <c r="B49" s="0" t="n">
        <v>-0.45</v>
      </c>
      <c r="C49" s="0" t="n">
        <v>0.77442</v>
      </c>
      <c r="D49" s="0" t="n">
        <v>1.77265386818</v>
      </c>
      <c r="E49" s="0" t="n">
        <v>0.312567214581</v>
      </c>
      <c r="F49" s="0" t="n">
        <v>0</v>
      </c>
      <c r="G49" s="0" t="n">
        <v>0</v>
      </c>
      <c r="H49" s="0" t="n">
        <v>16</v>
      </c>
      <c r="I49" s="0" t="n">
        <v>5</v>
      </c>
      <c r="J49" s="0" t="n">
        <v>349</v>
      </c>
      <c r="K49" s="0" t="n">
        <v>44</v>
      </c>
      <c r="L49" s="0" t="n">
        <v>-0.45</v>
      </c>
      <c r="M49" s="0" t="n">
        <v>0.77442</v>
      </c>
      <c r="N49" s="0" t="n">
        <v>-2.3226647377</v>
      </c>
      <c r="O49" s="0" t="n">
        <v>3.24352955818</v>
      </c>
      <c r="P49" s="0" t="n">
        <v>-1.38000581120742</v>
      </c>
      <c r="Q49" s="0" t="n">
        <v>0.79929759341517</v>
      </c>
      <c r="R49" s="0" t="n">
        <v>-1.69993197974516</v>
      </c>
      <c r="S49" s="0" t="n">
        <v>0.864644347648522</v>
      </c>
      <c r="T49" s="0" t="n">
        <v>-1.44727234272219</v>
      </c>
      <c r="U49" s="0" t="n">
        <v>0.788403928564715</v>
      </c>
      <c r="V49" s="0" t="n">
        <v>3.09893130451787</v>
      </c>
      <c r="W49" s="0" t="n">
        <v>2.61970909630712</v>
      </c>
      <c r="X49" s="0" t="n">
        <v>2.45904268623288</v>
      </c>
      <c r="Y49" s="0" t="n">
        <v>2.60652137961284</v>
      </c>
      <c r="Z49" s="0" t="n">
        <v>1.8726647377</v>
      </c>
      <c r="AA49" s="0" t="n">
        <v>-2.46910955818</v>
      </c>
      <c r="AB49" s="0" t="n">
        <v>0.942658926492581</v>
      </c>
      <c r="AC49" s="0" t="n">
        <v>-2.44423196476483</v>
      </c>
      <c r="AD49" s="0" t="n">
        <v>0.622732757954837</v>
      </c>
      <c r="AE49" s="0" t="n">
        <v>-2.37888521053148</v>
      </c>
      <c r="AF49" s="0" t="n">
        <v>0.875392394977812</v>
      </c>
      <c r="AG49" s="0" t="n">
        <v>-2.45512562961529</v>
      </c>
      <c r="AH49" s="0" t="s">
        <v>35</v>
      </c>
    </row>
    <row r="50" customFormat="false" ht="12.75" hidden="false" customHeight="false" outlineLevel="0" collapsed="false">
      <c r="A50" s="0" t="n">
        <v>202102</v>
      </c>
      <c r="B50" s="0" t="n">
        <v>-0.45</v>
      </c>
      <c r="C50" s="0" t="n">
        <v>0.77442</v>
      </c>
      <c r="D50" s="0" t="n">
        <v>1.37888032056</v>
      </c>
      <c r="E50" s="0" t="n">
        <v>-1.15701731256</v>
      </c>
      <c r="F50" s="0" t="n">
        <v>0</v>
      </c>
      <c r="G50" s="0" t="n">
        <v>0</v>
      </c>
      <c r="H50" s="0" t="n">
        <v>24</v>
      </c>
      <c r="I50" s="0" t="n">
        <v>3</v>
      </c>
      <c r="J50" s="0" t="n">
        <v>411</v>
      </c>
      <c r="K50" s="0" t="n">
        <v>52</v>
      </c>
      <c r="L50" s="0" t="n">
        <v>-0.45</v>
      </c>
      <c r="M50" s="0" t="n">
        <v>0.77442</v>
      </c>
      <c r="N50" s="0" t="n">
        <v>-1.22359585762</v>
      </c>
      <c r="O50" s="0" t="n">
        <v>-1.76331877708</v>
      </c>
      <c r="P50" s="0" t="n">
        <v>-0.810844402836014</v>
      </c>
      <c r="Q50" s="0" t="n">
        <v>1.45953895779449</v>
      </c>
      <c r="R50" s="0" t="n">
        <v>-0.934088507809407</v>
      </c>
      <c r="S50" s="0" t="n">
        <v>1.74785903112482</v>
      </c>
      <c r="T50" s="0" t="n">
        <v>-0.799830602477635</v>
      </c>
      <c r="U50" s="0" t="n">
        <v>1.44906215682755</v>
      </c>
      <c r="V50" s="0" t="n">
        <v>2.65303008871409</v>
      </c>
      <c r="W50" s="0" t="n">
        <v>3.24918078023779</v>
      </c>
      <c r="X50" s="0" t="n">
        <v>3.52309297442238</v>
      </c>
      <c r="Y50" s="0" t="n">
        <v>3.24021114373719</v>
      </c>
      <c r="Z50" s="0" t="n">
        <v>0.77359585762</v>
      </c>
      <c r="AA50" s="0" t="n">
        <v>2.53773877708</v>
      </c>
      <c r="AB50" s="0" t="n">
        <v>0.412751454783986</v>
      </c>
      <c r="AC50" s="0" t="n">
        <v>3.22285773487449</v>
      </c>
      <c r="AD50" s="0" t="n">
        <v>0.289507349810593</v>
      </c>
      <c r="AE50" s="0" t="n">
        <v>3.51117780820482</v>
      </c>
      <c r="AF50" s="0" t="n">
        <v>0.423765255142365</v>
      </c>
      <c r="AG50" s="0" t="n">
        <v>3.21238093390755</v>
      </c>
      <c r="AH50" s="0" t="s">
        <v>35</v>
      </c>
    </row>
    <row r="51" customFormat="false" ht="12.75" hidden="false" customHeight="false" outlineLevel="0" collapsed="false">
      <c r="A51" s="0" t="n">
        <v>202103</v>
      </c>
      <c r="B51" s="0" t="n">
        <v>-1.7727</v>
      </c>
      <c r="C51" s="0" t="n">
        <v>0.31257</v>
      </c>
      <c r="D51" s="0" t="n">
        <v>0</v>
      </c>
      <c r="E51" s="0" t="n">
        <v>-1.79999999981</v>
      </c>
      <c r="F51" s="0" t="n">
        <v>0</v>
      </c>
      <c r="G51" s="0" t="n">
        <v>0</v>
      </c>
      <c r="H51" s="0" t="n">
        <v>8</v>
      </c>
      <c r="I51" s="0" t="n">
        <v>6</v>
      </c>
      <c r="J51" s="0" t="n">
        <v>510</v>
      </c>
      <c r="K51" s="0" t="n">
        <v>64</v>
      </c>
      <c r="L51" s="0" t="n">
        <v>-1.7727</v>
      </c>
      <c r="M51" s="0" t="n">
        <v>0.31257</v>
      </c>
      <c r="N51" s="0" t="n">
        <v>-0.30977410078</v>
      </c>
      <c r="O51" s="0" t="n">
        <v>2.62719869614</v>
      </c>
      <c r="P51" s="0" t="n">
        <v>-1.77511201706253</v>
      </c>
      <c r="Q51" s="0" t="n">
        <v>1.62072152877977</v>
      </c>
      <c r="R51" s="0" t="n">
        <v>-1.77181952606028</v>
      </c>
      <c r="S51" s="0" t="n">
        <v>1.52446341187989</v>
      </c>
      <c r="T51" s="0" t="n">
        <v>-1.7714772921603</v>
      </c>
      <c r="U51" s="0" t="n">
        <v>1.60312702382952</v>
      </c>
      <c r="V51" s="0" t="n">
        <v>2.73818519965385</v>
      </c>
      <c r="W51" s="0" t="n">
        <v>1.77769837073467</v>
      </c>
      <c r="X51" s="0" t="n">
        <v>1.83128423046102</v>
      </c>
      <c r="Y51" s="0" t="n">
        <v>1.78474060012096</v>
      </c>
      <c r="Z51" s="0" t="n">
        <v>-1.46292589922</v>
      </c>
      <c r="AA51" s="0" t="n">
        <v>-2.31462869614</v>
      </c>
      <c r="AB51" s="0" t="n">
        <v>-1.46533791628253</v>
      </c>
      <c r="AC51" s="0" t="n">
        <v>-1.00647716736023</v>
      </c>
      <c r="AD51" s="0" t="n">
        <v>-1.46204542528028</v>
      </c>
      <c r="AE51" s="0" t="n">
        <v>-1.10273528426011</v>
      </c>
      <c r="AF51" s="0" t="n">
        <v>-1.4617031913803</v>
      </c>
      <c r="AG51" s="0" t="n">
        <v>-1.02407167231048</v>
      </c>
      <c r="AH51" s="0" t="s">
        <v>35</v>
      </c>
    </row>
    <row r="52" customFormat="false" ht="12.75" hidden="false" customHeight="false" outlineLevel="0" collapsed="false">
      <c r="A52" s="0" t="n">
        <v>202104</v>
      </c>
      <c r="B52" s="0" t="n">
        <v>1.3789</v>
      </c>
      <c r="C52" s="0" t="n">
        <v>1.157</v>
      </c>
      <c r="D52" s="0" t="n">
        <v>0</v>
      </c>
      <c r="E52" s="0" t="n">
        <v>-1.79999999981</v>
      </c>
      <c r="F52" s="0" t="n">
        <v>0</v>
      </c>
      <c r="G52" s="0" t="n">
        <v>0</v>
      </c>
      <c r="H52" s="0" t="n">
        <v>4</v>
      </c>
      <c r="I52" s="0" t="n">
        <v>1</v>
      </c>
      <c r="J52" s="0" t="n">
        <v>697</v>
      </c>
      <c r="K52" s="0" t="n">
        <v>88</v>
      </c>
      <c r="L52" s="0" t="n">
        <v>1.3789</v>
      </c>
      <c r="M52" s="0" t="n">
        <v>1.157</v>
      </c>
      <c r="N52" s="0" t="n">
        <v>0.517104506493</v>
      </c>
      <c r="O52" s="0" t="n">
        <v>-1.06437206268</v>
      </c>
      <c r="P52" s="0" t="n">
        <v>1.41560428418085</v>
      </c>
      <c r="Q52" s="0" t="n">
        <v>2.01675944808276</v>
      </c>
      <c r="R52" s="0" t="n">
        <v>1.4161826875185</v>
      </c>
      <c r="S52" s="0" t="n">
        <v>1.96520493934552</v>
      </c>
      <c r="T52" s="0" t="n">
        <v>1.35346870258556</v>
      </c>
      <c r="U52" s="0" t="n">
        <v>1.99200924148804</v>
      </c>
      <c r="V52" s="0" t="n">
        <v>2.38268447627548</v>
      </c>
      <c r="W52" s="0" t="n">
        <v>3.20946619192668</v>
      </c>
      <c r="X52" s="0" t="n">
        <v>3.16017062621594</v>
      </c>
      <c r="Y52" s="0" t="n">
        <v>3.16874923983793</v>
      </c>
      <c r="Z52" s="0" t="n">
        <v>0.861795493507</v>
      </c>
      <c r="AA52" s="0" t="n">
        <v>2.22137206268</v>
      </c>
      <c r="AB52" s="0" t="n">
        <v>0.898499777687853</v>
      </c>
      <c r="AC52" s="0" t="n">
        <v>3.08113151076276</v>
      </c>
      <c r="AD52" s="0" t="n">
        <v>0.899078181025496</v>
      </c>
      <c r="AE52" s="0" t="n">
        <v>3.02957700202552</v>
      </c>
      <c r="AF52" s="0" t="n">
        <v>0.836364196092557</v>
      </c>
      <c r="AG52" s="0" t="n">
        <v>3.05638130416804</v>
      </c>
      <c r="AH52" s="0" t="s">
        <v>35</v>
      </c>
    </row>
    <row r="53" customFormat="false" ht="12.75" hidden="false" customHeight="false" outlineLevel="0" collapsed="false">
      <c r="A53" s="0" t="n">
        <v>202103</v>
      </c>
      <c r="B53" s="0" t="n">
        <v>-1.3789</v>
      </c>
      <c r="C53" s="0" t="n">
        <v>-1.157</v>
      </c>
      <c r="D53" s="0" t="n">
        <v>0</v>
      </c>
      <c r="E53" s="0" t="n">
        <v>-1.79999999981</v>
      </c>
      <c r="F53" s="0" t="n">
        <v>0</v>
      </c>
      <c r="G53" s="0" t="n">
        <v>0</v>
      </c>
      <c r="H53" s="0" t="n">
        <v>20</v>
      </c>
      <c r="I53" s="0" t="n">
        <v>4</v>
      </c>
      <c r="J53" s="0" t="n">
        <v>604</v>
      </c>
      <c r="K53" s="0" t="n">
        <v>76</v>
      </c>
      <c r="L53" s="0" t="n">
        <v>-1.3789</v>
      </c>
      <c r="M53" s="0" t="n">
        <v>-1.157</v>
      </c>
      <c r="N53" s="0" t="n">
        <v>-2.70087075233</v>
      </c>
      <c r="O53" s="0" t="n">
        <v>1.87710905075</v>
      </c>
      <c r="P53" s="0" t="n">
        <v>-2.1268368535124</v>
      </c>
      <c r="Q53" s="0" t="n">
        <v>0.805828079090686</v>
      </c>
      <c r="R53" s="0" t="n">
        <v>-2.03850513057793</v>
      </c>
      <c r="S53" s="0" t="n">
        <v>0.589984436705455</v>
      </c>
      <c r="T53" s="0" t="n">
        <v>-2.17478777236156</v>
      </c>
      <c r="U53" s="0" t="n">
        <v>0.738025946508955</v>
      </c>
      <c r="V53" s="0" t="n">
        <v>3.30959580641791</v>
      </c>
      <c r="W53" s="0" t="n">
        <v>1.21538382300862</v>
      </c>
      <c r="X53" s="0" t="n">
        <v>1.44755586730127</v>
      </c>
      <c r="Y53" s="0" t="n">
        <v>1.25470060977904</v>
      </c>
      <c r="Z53" s="0" t="n">
        <v>1.32197075233</v>
      </c>
      <c r="AA53" s="0" t="n">
        <v>-3.03410905075</v>
      </c>
      <c r="AB53" s="0" t="n">
        <v>0.574033898817601</v>
      </c>
      <c r="AC53" s="0" t="n">
        <v>-1.07128097165931</v>
      </c>
      <c r="AD53" s="0" t="n">
        <v>0.662365621752073</v>
      </c>
      <c r="AE53" s="0" t="n">
        <v>-1.28712461404455</v>
      </c>
      <c r="AF53" s="0" t="n">
        <v>0.526082979968435</v>
      </c>
      <c r="AG53" s="0" t="n">
        <v>-1.13908310424104</v>
      </c>
      <c r="AH53" s="0" t="s">
        <v>35</v>
      </c>
    </row>
    <row r="54" customFormat="false" ht="12.75" hidden="false" customHeight="false" outlineLevel="0" collapsed="false">
      <c r="A54" s="0" t="n">
        <v>202102</v>
      </c>
      <c r="B54" s="0" t="n">
        <v>-0.45</v>
      </c>
      <c r="C54" s="0" t="n">
        <v>0.77442</v>
      </c>
      <c r="D54" s="0" t="n">
        <v>1.37887967467</v>
      </c>
      <c r="E54" s="0" t="n">
        <v>1.15701808231</v>
      </c>
      <c r="F54" s="0" t="n">
        <v>0</v>
      </c>
      <c r="G54" s="0" t="n">
        <v>0</v>
      </c>
      <c r="H54" s="0" t="n">
        <v>8</v>
      </c>
      <c r="I54" s="0" t="n">
        <v>1</v>
      </c>
      <c r="J54" s="0" t="n">
        <v>281</v>
      </c>
      <c r="K54" s="0" t="n">
        <v>36</v>
      </c>
      <c r="L54" s="0" t="n">
        <v>-0.45</v>
      </c>
      <c r="M54" s="0" t="n">
        <v>0.77442</v>
      </c>
      <c r="N54" s="0" t="n">
        <v>-1.40615963936</v>
      </c>
      <c r="O54" s="0" t="n">
        <v>1.84153532982</v>
      </c>
      <c r="P54" s="0" t="n">
        <v>-1.49753526022992</v>
      </c>
      <c r="Q54" s="0" t="n">
        <v>0.317575587406787</v>
      </c>
      <c r="R54" s="0" t="n">
        <v>-1.77656020412617</v>
      </c>
      <c r="S54" s="0" t="n">
        <v>0.147220142072326</v>
      </c>
      <c r="T54" s="0" t="n">
        <v>-1.58133262668289</v>
      </c>
      <c r="U54" s="0" t="n">
        <v>0.245296842382595</v>
      </c>
      <c r="V54" s="0" t="n">
        <v>1.43282112738398</v>
      </c>
      <c r="W54" s="0" t="n">
        <v>1.52669669567518</v>
      </c>
      <c r="X54" s="0" t="n">
        <v>1.73432999565006</v>
      </c>
      <c r="Y54" s="0" t="n">
        <v>1.60582156053034</v>
      </c>
      <c r="Z54" s="0" t="n">
        <v>0.95615963936</v>
      </c>
      <c r="AA54" s="0" t="n">
        <v>-1.06711532982</v>
      </c>
      <c r="AB54" s="0" t="n">
        <v>-0.0913756208699241</v>
      </c>
      <c r="AC54" s="0" t="n">
        <v>-1.52395974241321</v>
      </c>
      <c r="AD54" s="0" t="n">
        <v>-0.370400564766167</v>
      </c>
      <c r="AE54" s="0" t="n">
        <v>-1.69431518774767</v>
      </c>
      <c r="AF54" s="0" t="n">
        <v>-0.17517298732289</v>
      </c>
      <c r="AG54" s="0" t="n">
        <v>-1.59623848743741</v>
      </c>
      <c r="AH54" s="0" t="s">
        <v>35</v>
      </c>
    </row>
    <row r="55" customFormat="false" ht="12.75" hidden="false" customHeight="false" outlineLevel="0" collapsed="false">
      <c r="A55" s="0" t="n">
        <v>202103</v>
      </c>
      <c r="B55" s="0" t="n">
        <v>-1.3789</v>
      </c>
      <c r="C55" s="0" t="n">
        <v>1.157</v>
      </c>
      <c r="D55" s="0" t="n">
        <v>0</v>
      </c>
      <c r="E55" s="0" t="n">
        <v>-1.79999999981</v>
      </c>
      <c r="F55" s="0" t="n">
        <v>0</v>
      </c>
      <c r="G55" s="0" t="n">
        <v>0</v>
      </c>
      <c r="H55" s="0" t="n">
        <v>25</v>
      </c>
      <c r="I55" s="0" t="n">
        <v>2</v>
      </c>
      <c r="J55" s="0" t="n">
        <v>642</v>
      </c>
      <c r="K55" s="0" t="n">
        <v>81</v>
      </c>
      <c r="L55" s="0" t="n">
        <v>-1.3789</v>
      </c>
      <c r="M55" s="0" t="n">
        <v>1.157</v>
      </c>
      <c r="N55" s="0" t="n">
        <v>0.160675704479</v>
      </c>
      <c r="O55" s="0" t="n">
        <v>3.90018463135</v>
      </c>
      <c r="P55" s="0" t="n">
        <v>-1.41560428418085</v>
      </c>
      <c r="Q55" s="0" t="n">
        <v>2.01675944808276</v>
      </c>
      <c r="R55" s="0" t="n">
        <v>-1.4161826875185</v>
      </c>
      <c r="S55" s="0" t="n">
        <v>1.96520493934552</v>
      </c>
      <c r="T55" s="0" t="n">
        <v>-1.35346870258556</v>
      </c>
      <c r="U55" s="0" t="n">
        <v>1.99200924148804</v>
      </c>
      <c r="V55" s="0" t="n">
        <v>3.14568836210723</v>
      </c>
      <c r="W55" s="0" t="n">
        <v>2.45600265138593</v>
      </c>
      <c r="X55" s="0" t="n">
        <v>2.49612275276732</v>
      </c>
      <c r="Y55" s="0" t="n">
        <v>2.43593238902883</v>
      </c>
      <c r="Z55" s="0" t="n">
        <v>-1.539575704479</v>
      </c>
      <c r="AA55" s="0" t="n">
        <v>-2.74318463135</v>
      </c>
      <c r="AB55" s="0" t="n">
        <v>-1.57627998865985</v>
      </c>
      <c r="AC55" s="0" t="n">
        <v>-1.88342518326724</v>
      </c>
      <c r="AD55" s="0" t="n">
        <v>-1.5768583919975</v>
      </c>
      <c r="AE55" s="0" t="n">
        <v>-1.93497969200448</v>
      </c>
      <c r="AF55" s="0" t="n">
        <v>-1.51414440706456</v>
      </c>
      <c r="AG55" s="0" t="n">
        <v>-1.90817538986196</v>
      </c>
      <c r="AH55" s="0" t="s">
        <v>35</v>
      </c>
    </row>
    <row r="56" customFormat="false" ht="12.75" hidden="false" customHeight="false" outlineLevel="0" collapsed="false">
      <c r="A56" s="0" t="n">
        <v>202103</v>
      </c>
      <c r="B56" s="0" t="n">
        <v>-1.7727</v>
      </c>
      <c r="C56" s="0" t="n">
        <v>0.31257</v>
      </c>
      <c r="D56" s="0" t="n">
        <v>0</v>
      </c>
      <c r="E56" s="0" t="n">
        <v>-1.79999999981</v>
      </c>
      <c r="F56" s="0" t="n">
        <v>0</v>
      </c>
      <c r="G56" s="0" t="n">
        <v>0</v>
      </c>
      <c r="H56" s="0" t="n">
        <v>22</v>
      </c>
      <c r="I56" s="0" t="n">
        <v>6</v>
      </c>
      <c r="J56" s="0" t="n">
        <v>622</v>
      </c>
      <c r="K56" s="0" t="n">
        <v>78</v>
      </c>
      <c r="L56" s="0" t="n">
        <v>-1.7727</v>
      </c>
      <c r="M56" s="0" t="n">
        <v>0.31257</v>
      </c>
      <c r="N56" s="0" t="n">
        <v>-1.42366266251</v>
      </c>
      <c r="O56" s="0" t="n">
        <v>1.72852110863</v>
      </c>
      <c r="P56" s="0" t="n">
        <v>-1.77511201706253</v>
      </c>
      <c r="Q56" s="0" t="n">
        <v>1.62072152877977</v>
      </c>
      <c r="R56" s="0" t="n">
        <v>-1.77181952606028</v>
      </c>
      <c r="S56" s="0" t="n">
        <v>1.52446341187989</v>
      </c>
      <c r="T56" s="0" t="n">
        <v>-1.7714772921603</v>
      </c>
      <c r="U56" s="0" t="n">
        <v>1.60312702382952</v>
      </c>
      <c r="V56" s="0" t="n">
        <v>1.45833624551838</v>
      </c>
      <c r="W56" s="0" t="n">
        <v>0.367610389177562</v>
      </c>
      <c r="X56" s="0" t="n">
        <v>0.403550176855528</v>
      </c>
      <c r="Y56" s="0" t="n">
        <v>0.369727863572285</v>
      </c>
      <c r="Z56" s="0" t="n">
        <v>-0.34903733749</v>
      </c>
      <c r="AA56" s="0" t="n">
        <v>-1.41595110863</v>
      </c>
      <c r="AB56" s="0" t="n">
        <v>-0.351449354552534</v>
      </c>
      <c r="AC56" s="0" t="n">
        <v>-0.107799579850229</v>
      </c>
      <c r="AD56" s="0" t="n">
        <v>-0.348156863550281</v>
      </c>
      <c r="AE56" s="0" t="n">
        <v>-0.204057696750107</v>
      </c>
      <c r="AF56" s="0" t="n">
        <v>-0.347814629650302</v>
      </c>
      <c r="AG56" s="0" t="n">
        <v>-0.125394084800479</v>
      </c>
      <c r="AH56" s="0" t="s">
        <v>35</v>
      </c>
    </row>
    <row r="57" customFormat="false" ht="12.75" hidden="false" customHeight="false" outlineLevel="0" collapsed="false">
      <c r="A57" s="0" t="n">
        <v>202101</v>
      </c>
      <c r="B57" s="0" t="n">
        <v>0</v>
      </c>
      <c r="C57" s="0" t="n">
        <v>-1.8</v>
      </c>
      <c r="D57" s="0" t="n">
        <v>-1.77265404267</v>
      </c>
      <c r="E57" s="0" t="n">
        <v>0.31256622502</v>
      </c>
      <c r="F57" s="0" t="n">
        <v>0</v>
      </c>
      <c r="G57" s="0" t="n">
        <v>0</v>
      </c>
      <c r="H57" s="0" t="n">
        <v>13</v>
      </c>
      <c r="I57" s="0" t="n">
        <v>6</v>
      </c>
      <c r="J57" s="0" t="n">
        <v>102</v>
      </c>
      <c r="K57" s="0" t="n">
        <v>13</v>
      </c>
      <c r="L57" s="0" t="n">
        <v>0</v>
      </c>
      <c r="M57" s="0" t="n">
        <v>-1.8</v>
      </c>
      <c r="N57" s="0" t="n">
        <v>2.51739048958</v>
      </c>
      <c r="O57" s="0" t="n">
        <v>-2.21792817116</v>
      </c>
      <c r="P57" s="0" t="n">
        <v>1.28778220686713</v>
      </c>
      <c r="Q57" s="0" t="n">
        <v>-2.02951206754523</v>
      </c>
      <c r="R57" s="0" t="n">
        <v>1.19360817574653</v>
      </c>
      <c r="S57" s="0" t="n">
        <v>-2.00959259081693</v>
      </c>
      <c r="T57" s="0" t="n">
        <v>1.27111273569521</v>
      </c>
      <c r="U57" s="0" t="n">
        <v>-2.022897595974</v>
      </c>
      <c r="V57" s="0" t="n">
        <v>2.5518461617576</v>
      </c>
      <c r="W57" s="0" t="n">
        <v>1.24396027147874</v>
      </c>
      <c r="X57" s="0" t="n">
        <v>1.34007586667889</v>
      </c>
      <c r="Y57" s="0" t="n">
        <v>1.26144566473769</v>
      </c>
      <c r="Z57" s="0" t="n">
        <v>-2.51739048958</v>
      </c>
      <c r="AA57" s="0" t="n">
        <v>0.41792817116</v>
      </c>
      <c r="AB57" s="0" t="n">
        <v>-1.22960828271287</v>
      </c>
      <c r="AC57" s="0" t="n">
        <v>0.18841610361477</v>
      </c>
      <c r="AD57" s="0" t="n">
        <v>-1.32378231383347</v>
      </c>
      <c r="AE57" s="0" t="n">
        <v>0.208335580343067</v>
      </c>
      <c r="AF57" s="0" t="n">
        <v>-1.24627775388479</v>
      </c>
      <c r="AG57" s="0" t="n">
        <v>0.195030575185999</v>
      </c>
      <c r="AH57" s="0" t="s">
        <v>35</v>
      </c>
    </row>
    <row r="58" customFormat="false" ht="12.75" hidden="false" customHeight="false" outlineLevel="0" collapsed="false">
      <c r="A58" s="0" t="n">
        <v>202104</v>
      </c>
      <c r="B58" s="0" t="n">
        <v>-1.3789</v>
      </c>
      <c r="C58" s="0" t="n">
        <v>-1.157</v>
      </c>
      <c r="D58" s="0" t="n">
        <v>0</v>
      </c>
      <c r="E58" s="0" t="n">
        <v>-1.79999999981</v>
      </c>
      <c r="F58" s="0" t="n">
        <v>0</v>
      </c>
      <c r="G58" s="0" t="n">
        <v>0</v>
      </c>
      <c r="H58" s="0" t="n">
        <v>25</v>
      </c>
      <c r="I58" s="0" t="n">
        <v>4</v>
      </c>
      <c r="J58" s="0" t="n">
        <v>868</v>
      </c>
      <c r="K58" s="0" t="n">
        <v>109</v>
      </c>
      <c r="L58" s="0" t="n">
        <v>-1.3789</v>
      </c>
      <c r="M58" s="0" t="n">
        <v>-1.157</v>
      </c>
      <c r="N58" s="0" t="n">
        <v>-4.82651329041</v>
      </c>
      <c r="O58" s="0" t="n">
        <v>2.1287343502</v>
      </c>
      <c r="P58" s="0" t="n">
        <v>-2.1268368535124</v>
      </c>
      <c r="Q58" s="0" t="n">
        <v>0.805828079090686</v>
      </c>
      <c r="R58" s="0" t="n">
        <v>-2.03850513057793</v>
      </c>
      <c r="S58" s="0" t="n">
        <v>0.589984436705455</v>
      </c>
      <c r="T58" s="0" t="n">
        <v>-2.17478777236156</v>
      </c>
      <c r="U58" s="0" t="n">
        <v>0.738025946508955</v>
      </c>
      <c r="V58" s="0" t="n">
        <v>4.76257153440197</v>
      </c>
      <c r="W58" s="0" t="n">
        <v>3.00638218895743</v>
      </c>
      <c r="X58" s="0" t="n">
        <v>3.18445298215717</v>
      </c>
      <c r="Y58" s="0" t="n">
        <v>2.99428089650356</v>
      </c>
      <c r="Z58" s="0" t="n">
        <v>3.44761329041</v>
      </c>
      <c r="AA58" s="0" t="n">
        <v>-3.2857343502</v>
      </c>
      <c r="AB58" s="0" t="n">
        <v>2.6996764368976</v>
      </c>
      <c r="AC58" s="0" t="n">
        <v>-1.32290627110931</v>
      </c>
      <c r="AD58" s="0" t="n">
        <v>2.78800815983207</v>
      </c>
      <c r="AE58" s="0" t="n">
        <v>-1.53874991349455</v>
      </c>
      <c r="AF58" s="0" t="n">
        <v>2.65172551804844</v>
      </c>
      <c r="AG58" s="0" t="n">
        <v>-1.39070840369104</v>
      </c>
      <c r="AH58" s="0" t="s">
        <v>35</v>
      </c>
    </row>
    <row r="59" customFormat="false" ht="12.75" hidden="false" customHeight="false" outlineLevel="0" collapsed="false">
      <c r="A59" s="0" t="n">
        <v>202104</v>
      </c>
      <c r="B59" s="0" t="n">
        <v>1.3789</v>
      </c>
      <c r="C59" s="0" t="n">
        <v>1.157</v>
      </c>
      <c r="D59" s="0" t="n">
        <v>0</v>
      </c>
      <c r="E59" s="0" t="n">
        <v>-1.79999999981</v>
      </c>
      <c r="F59" s="0" t="n">
        <v>0</v>
      </c>
      <c r="G59" s="0" t="n">
        <v>0</v>
      </c>
      <c r="H59" s="0" t="n">
        <v>23</v>
      </c>
      <c r="I59" s="0" t="n">
        <v>1</v>
      </c>
      <c r="J59" s="0" t="n">
        <v>849</v>
      </c>
      <c r="K59" s="0" t="n">
        <v>107</v>
      </c>
      <c r="L59" s="0" t="n">
        <v>1.3789</v>
      </c>
      <c r="M59" s="0" t="n">
        <v>1.157</v>
      </c>
      <c r="N59" s="0" t="n">
        <v>-1.22597920895</v>
      </c>
      <c r="O59" s="0" t="n">
        <v>4.96900844574</v>
      </c>
      <c r="P59" s="0" t="n">
        <v>1.41560428418085</v>
      </c>
      <c r="Q59" s="0" t="n">
        <v>2.01675944808276</v>
      </c>
      <c r="R59" s="0" t="n">
        <v>1.4161826875185</v>
      </c>
      <c r="S59" s="0" t="n">
        <v>1.96520493934552</v>
      </c>
      <c r="T59" s="0" t="n">
        <v>1.35346870258556</v>
      </c>
      <c r="U59" s="0" t="n">
        <v>1.99200924148804</v>
      </c>
      <c r="V59" s="0" t="n">
        <v>4.61701246301253</v>
      </c>
      <c r="W59" s="0" t="n">
        <v>3.96153221561425</v>
      </c>
      <c r="X59" s="0" t="n">
        <v>4.0004818450004</v>
      </c>
      <c r="Y59" s="0" t="n">
        <v>3.93904503534067</v>
      </c>
      <c r="Z59" s="0" t="n">
        <v>2.60487920895</v>
      </c>
      <c r="AA59" s="0" t="n">
        <v>-3.81200844574</v>
      </c>
      <c r="AB59" s="0" t="n">
        <v>2.64158349313085</v>
      </c>
      <c r="AC59" s="0" t="n">
        <v>-2.95224899765724</v>
      </c>
      <c r="AD59" s="0" t="n">
        <v>2.6421618964685</v>
      </c>
      <c r="AE59" s="0" t="n">
        <v>-3.00380350639448</v>
      </c>
      <c r="AF59" s="0" t="n">
        <v>2.57944791153556</v>
      </c>
      <c r="AG59" s="0" t="n">
        <v>-2.97699920425196</v>
      </c>
      <c r="AH59" s="0" t="s">
        <v>35</v>
      </c>
    </row>
    <row r="60" customFormat="false" ht="12.75" hidden="false" customHeight="false" outlineLevel="0" collapsed="false">
      <c r="A60" s="0" t="n">
        <v>202102</v>
      </c>
      <c r="B60" s="0" t="n">
        <v>-0.45</v>
      </c>
      <c r="C60" s="0" t="n">
        <v>0.77442</v>
      </c>
      <c r="D60" s="0" t="n">
        <v>1.37887967467</v>
      </c>
      <c r="E60" s="0" t="n">
        <v>1.15701808231</v>
      </c>
      <c r="F60" s="0" t="n">
        <v>0</v>
      </c>
      <c r="G60" s="0" t="n">
        <v>0</v>
      </c>
      <c r="H60" s="0" t="n">
        <v>9</v>
      </c>
      <c r="I60" s="0" t="n">
        <v>1</v>
      </c>
      <c r="J60" s="0" t="n">
        <v>289</v>
      </c>
      <c r="K60" s="0" t="n">
        <v>37</v>
      </c>
      <c r="L60" s="0" t="n">
        <v>-0.45</v>
      </c>
      <c r="M60" s="0" t="n">
        <v>0.77442</v>
      </c>
      <c r="N60" s="0" t="n">
        <v>-0.662584006786</v>
      </c>
      <c r="O60" s="0" t="n">
        <v>1.2267510891</v>
      </c>
      <c r="P60" s="0" t="n">
        <v>-1.49753526022992</v>
      </c>
      <c r="Q60" s="0" t="n">
        <v>0.317575587406787</v>
      </c>
      <c r="R60" s="0" t="n">
        <v>-1.77656020412617</v>
      </c>
      <c r="S60" s="0" t="n">
        <v>0.147220142072326</v>
      </c>
      <c r="T60" s="0" t="n">
        <v>-1.58133262668289</v>
      </c>
      <c r="U60" s="0" t="n">
        <v>0.245296842382595</v>
      </c>
      <c r="V60" s="0" t="n">
        <v>0.499795332218682</v>
      </c>
      <c r="W60" s="0" t="n">
        <v>1.2344001330633</v>
      </c>
      <c r="X60" s="0" t="n">
        <v>1.5512350027739</v>
      </c>
      <c r="Y60" s="0" t="n">
        <v>1.34437772406496</v>
      </c>
      <c r="Z60" s="0" t="n">
        <v>0.212584006786</v>
      </c>
      <c r="AA60" s="0" t="n">
        <v>-0.4523310891</v>
      </c>
      <c r="AB60" s="0" t="n">
        <v>-0.834951253443924</v>
      </c>
      <c r="AC60" s="0" t="n">
        <v>-0.909175501693214</v>
      </c>
      <c r="AD60" s="0" t="n">
        <v>-1.11397619734017</v>
      </c>
      <c r="AE60" s="0" t="n">
        <v>-1.07953094702767</v>
      </c>
      <c r="AF60" s="0" t="n">
        <v>-0.91874861989689</v>
      </c>
      <c r="AG60" s="0" t="n">
        <v>-0.981454246717405</v>
      </c>
      <c r="AH60" s="0" t="s">
        <v>35</v>
      </c>
    </row>
    <row r="61" customFormat="false" ht="12.75" hidden="false" customHeight="false" outlineLevel="0" collapsed="false">
      <c r="A61" s="0" t="n">
        <v>202102</v>
      </c>
      <c r="B61" s="0" t="n">
        <v>-0.45</v>
      </c>
      <c r="C61" s="0" t="n">
        <v>0.77442</v>
      </c>
      <c r="D61" s="0" t="n">
        <v>-1.37888032056</v>
      </c>
      <c r="E61" s="0" t="n">
        <v>1.15701731256</v>
      </c>
      <c r="F61" s="0" t="n">
        <v>0</v>
      </c>
      <c r="G61" s="0" t="n">
        <v>0</v>
      </c>
      <c r="H61" s="0" t="n">
        <v>27</v>
      </c>
      <c r="I61" s="0" t="n">
        <v>2</v>
      </c>
      <c r="J61" s="0" t="n">
        <v>434</v>
      </c>
      <c r="K61" s="0" t="n">
        <v>55</v>
      </c>
      <c r="L61" s="0" t="n">
        <v>-0.45</v>
      </c>
      <c r="M61" s="0" t="n">
        <v>0.77442</v>
      </c>
      <c r="N61" s="0" t="n">
        <v>2.47725510597</v>
      </c>
      <c r="O61" s="0" t="n">
        <v>0.533294975758</v>
      </c>
      <c r="P61" s="0" t="n">
        <v>1.08816683374675</v>
      </c>
      <c r="Q61" s="0" t="n">
        <v>0.833269757122357</v>
      </c>
      <c r="R61" s="0" t="n">
        <v>1.26839522405257</v>
      </c>
      <c r="S61" s="0" t="n">
        <v>0.034444668652643</v>
      </c>
      <c r="T61" s="0" t="n">
        <v>1.22914825351611</v>
      </c>
      <c r="U61" s="0" t="n">
        <v>0.649591683625972</v>
      </c>
      <c r="V61" s="0" t="n">
        <v>2.93716934015442</v>
      </c>
      <c r="W61" s="0" t="n">
        <v>1.42110910822596</v>
      </c>
      <c r="X61" s="0" t="n">
        <v>1.30774379868862</v>
      </c>
      <c r="Y61" s="0" t="n">
        <v>1.25351331839884</v>
      </c>
      <c r="Z61" s="0" t="n">
        <v>-2.92725510597</v>
      </c>
      <c r="AA61" s="0" t="n">
        <v>0.241125024242</v>
      </c>
      <c r="AB61" s="0" t="n">
        <v>-1.38908827222325</v>
      </c>
      <c r="AC61" s="0" t="n">
        <v>0.299974781364357</v>
      </c>
      <c r="AD61" s="0" t="n">
        <v>-1.20885988191743</v>
      </c>
      <c r="AE61" s="0" t="n">
        <v>-0.498850307105357</v>
      </c>
      <c r="AF61" s="0" t="n">
        <v>-1.24810685245389</v>
      </c>
      <c r="AG61" s="0" t="n">
        <v>0.116296707867972</v>
      </c>
      <c r="AH61" s="0" t="s">
        <v>35</v>
      </c>
    </row>
    <row r="62" customFormat="false" ht="12.75" hidden="false" customHeight="false" outlineLevel="0" collapsed="false">
      <c r="A62" s="0" t="n">
        <v>202102</v>
      </c>
      <c r="B62" s="0" t="n">
        <v>-0.45</v>
      </c>
      <c r="C62" s="0" t="n">
        <v>0.77442</v>
      </c>
      <c r="D62" s="0" t="n">
        <v>1.77265386818</v>
      </c>
      <c r="E62" s="0" t="n">
        <v>0.312567214581</v>
      </c>
      <c r="F62" s="0" t="n">
        <v>0</v>
      </c>
      <c r="G62" s="0" t="n">
        <v>0</v>
      </c>
      <c r="H62" s="0" t="n">
        <v>5</v>
      </c>
      <c r="I62" s="0" t="n">
        <v>5</v>
      </c>
      <c r="J62" s="0" t="n">
        <v>261</v>
      </c>
      <c r="K62" s="0" t="n">
        <v>33</v>
      </c>
      <c r="L62" s="0" t="n">
        <v>-0.45</v>
      </c>
      <c r="M62" s="0" t="n">
        <v>0.77442</v>
      </c>
      <c r="N62" s="0" t="n">
        <v>-1.76776635647</v>
      </c>
      <c r="O62" s="0" t="n">
        <v>1.43230855465</v>
      </c>
      <c r="P62" s="0" t="n">
        <v>-1.38000581120742</v>
      </c>
      <c r="Q62" s="0" t="n">
        <v>0.79929759341517</v>
      </c>
      <c r="R62" s="0" t="n">
        <v>-1.69993197974516</v>
      </c>
      <c r="S62" s="0" t="n">
        <v>0.864644347648522</v>
      </c>
      <c r="T62" s="0" t="n">
        <v>-1.44727234272219</v>
      </c>
      <c r="U62" s="0" t="n">
        <v>0.788403928564715</v>
      </c>
      <c r="V62" s="0" t="n">
        <v>1.47286303524248</v>
      </c>
      <c r="W62" s="0" t="n">
        <v>0.742334909259815</v>
      </c>
      <c r="X62" s="0" t="n">
        <v>0.571702855140906</v>
      </c>
      <c r="Y62" s="0" t="n">
        <v>0.719256268893232</v>
      </c>
      <c r="Z62" s="0" t="n">
        <v>1.31776635647</v>
      </c>
      <c r="AA62" s="0" t="n">
        <v>-0.65788855465</v>
      </c>
      <c r="AB62" s="0" t="n">
        <v>0.387760545262581</v>
      </c>
      <c r="AC62" s="0" t="n">
        <v>-0.63301096123483</v>
      </c>
      <c r="AD62" s="0" t="n">
        <v>0.0678343767248368</v>
      </c>
      <c r="AE62" s="0" t="n">
        <v>-0.567664207001478</v>
      </c>
      <c r="AF62" s="0" t="n">
        <v>0.320494013747813</v>
      </c>
      <c r="AG62" s="0" t="n">
        <v>-0.643904626085285</v>
      </c>
      <c r="AH62" s="0" t="s">
        <v>35</v>
      </c>
    </row>
    <row r="63" customFormat="false" ht="12.75" hidden="false" customHeight="false" outlineLevel="0" collapsed="false">
      <c r="A63" s="0" t="n">
        <v>202101</v>
      </c>
      <c r="B63" s="0" t="n">
        <v>0</v>
      </c>
      <c r="C63" s="0" t="n">
        <v>-1.8</v>
      </c>
      <c r="D63" s="0" t="n">
        <v>-1.77265386818</v>
      </c>
      <c r="E63" s="0" t="n">
        <v>-0.312567214581</v>
      </c>
      <c r="F63" s="0" t="n">
        <v>0</v>
      </c>
      <c r="G63" s="0" t="n">
        <v>0</v>
      </c>
      <c r="H63" s="0" t="n">
        <v>24</v>
      </c>
      <c r="I63" s="0" t="n">
        <v>8</v>
      </c>
      <c r="J63" s="0" t="n">
        <v>192</v>
      </c>
      <c r="K63" s="0" t="n">
        <v>24</v>
      </c>
      <c r="L63" s="0" t="n">
        <v>0</v>
      </c>
      <c r="M63" s="0" t="n">
        <v>-1.8</v>
      </c>
      <c r="N63" s="0" t="n">
        <v>0.728791236877</v>
      </c>
      <c r="O63" s="0" t="n">
        <v>-1.77670252323</v>
      </c>
      <c r="P63" s="0" t="n">
        <v>1.63240017446359</v>
      </c>
      <c r="Q63" s="0" t="n">
        <v>-1.69827930014633</v>
      </c>
      <c r="R63" s="0" t="n">
        <v>1.48777552991218</v>
      </c>
      <c r="S63" s="0" t="n">
        <v>-1.69779224536092</v>
      </c>
      <c r="T63" s="0" t="n">
        <v>1.60660741584117</v>
      </c>
      <c r="U63" s="0" t="n">
        <v>-1.72868592653899</v>
      </c>
      <c r="V63" s="0" t="n">
        <v>0.729163520324869</v>
      </c>
      <c r="W63" s="0" t="n">
        <v>0.907005685762328</v>
      </c>
      <c r="X63" s="0" t="n">
        <v>0.763075349508484</v>
      </c>
      <c r="Y63" s="0" t="n">
        <v>0.879128453417951</v>
      </c>
      <c r="Z63" s="0" t="n">
        <v>-0.728791236877</v>
      </c>
      <c r="AA63" s="0" t="n">
        <v>-0.02329747677</v>
      </c>
      <c r="AB63" s="0" t="n">
        <v>0.903608937586586</v>
      </c>
      <c r="AC63" s="0" t="n">
        <v>0.0784232230836692</v>
      </c>
      <c r="AD63" s="0" t="n">
        <v>0.758984293035185</v>
      </c>
      <c r="AE63" s="0" t="n">
        <v>0.0789102778690833</v>
      </c>
      <c r="AF63" s="0" t="n">
        <v>0.877816178964168</v>
      </c>
      <c r="AG63" s="0" t="n">
        <v>0.0480165966910051</v>
      </c>
      <c r="AH63" s="0" t="s">
        <v>35</v>
      </c>
    </row>
    <row r="64" customFormat="false" ht="12.75" hidden="false" customHeight="false" outlineLevel="0" collapsed="false">
      <c r="A64" s="0" t="n">
        <v>202102</v>
      </c>
      <c r="B64" s="0" t="n">
        <v>-0.45</v>
      </c>
      <c r="C64" s="0" t="n">
        <v>0.77442</v>
      </c>
      <c r="D64" s="0" t="n">
        <v>-1.37887967467</v>
      </c>
      <c r="E64" s="0" t="n">
        <v>-1.15701808231</v>
      </c>
      <c r="F64" s="0" t="n">
        <v>0</v>
      </c>
      <c r="G64" s="0" t="n">
        <v>0</v>
      </c>
      <c r="H64" s="0" t="n">
        <v>28</v>
      </c>
      <c r="I64" s="0" t="n">
        <v>4</v>
      </c>
      <c r="J64" s="0" t="n">
        <v>444</v>
      </c>
      <c r="K64" s="0" t="n">
        <v>56</v>
      </c>
      <c r="L64" s="0" t="n">
        <v>-0.45</v>
      </c>
      <c r="M64" s="0" t="n">
        <v>0.77442</v>
      </c>
      <c r="N64" s="0" t="n">
        <v>-0.384853124619</v>
      </c>
      <c r="O64" s="0" t="n">
        <v>0.343770772219</v>
      </c>
      <c r="P64" s="0" t="n">
        <v>0.161079570198689</v>
      </c>
      <c r="Q64" s="0" t="n">
        <v>1.56597577171991</v>
      </c>
      <c r="R64" s="0" t="n">
        <v>0.330426064910867</v>
      </c>
      <c r="S64" s="0" t="n">
        <v>1.84209591071299</v>
      </c>
      <c r="T64" s="0" t="n">
        <v>0.223936154846485</v>
      </c>
      <c r="U64" s="0" t="n">
        <v>1.62001265810663</v>
      </c>
      <c r="V64" s="0" t="n">
        <v>0.435548932681828</v>
      </c>
      <c r="W64" s="0" t="n">
        <v>1.33859163603988</v>
      </c>
      <c r="X64" s="0" t="n">
        <v>1.66030194230373</v>
      </c>
      <c r="Y64" s="0" t="n">
        <v>1.41400768671395</v>
      </c>
      <c r="Z64" s="0" t="n">
        <v>-0.065146875381</v>
      </c>
      <c r="AA64" s="0" t="n">
        <v>0.430649227781</v>
      </c>
      <c r="AB64" s="0" t="n">
        <v>0.545932694817689</v>
      </c>
      <c r="AC64" s="0" t="n">
        <v>1.22220499950091</v>
      </c>
      <c r="AD64" s="0" t="n">
        <v>0.715279189529867</v>
      </c>
      <c r="AE64" s="0" t="n">
        <v>1.49832513849399</v>
      </c>
      <c r="AF64" s="0" t="n">
        <v>0.608789279465485</v>
      </c>
      <c r="AG64" s="0" t="n">
        <v>1.27624188588763</v>
      </c>
      <c r="AH64" s="0" t="s">
        <v>35</v>
      </c>
    </row>
    <row r="65" customFormat="false" ht="12.75" hidden="false" customHeight="false" outlineLevel="0" collapsed="false">
      <c r="A65" s="0" t="n">
        <v>202104</v>
      </c>
      <c r="B65" s="0" t="n">
        <v>-1.7727</v>
      </c>
      <c r="C65" s="0" t="n">
        <v>-0.31257</v>
      </c>
      <c r="D65" s="0" t="n">
        <v>0</v>
      </c>
      <c r="E65" s="0" t="n">
        <v>-1.79999999981</v>
      </c>
      <c r="F65" s="0" t="n">
        <v>0</v>
      </c>
      <c r="G65" s="0" t="n">
        <v>0</v>
      </c>
      <c r="H65" s="0" t="n">
        <v>21</v>
      </c>
      <c r="I65" s="0" t="n">
        <v>8</v>
      </c>
      <c r="J65" s="0" t="n">
        <v>840</v>
      </c>
      <c r="K65" s="0" t="n">
        <v>105</v>
      </c>
      <c r="L65" s="0" t="n">
        <v>-1.7727</v>
      </c>
      <c r="M65" s="0" t="n">
        <v>-0.31257</v>
      </c>
      <c r="N65" s="0" t="n">
        <v>-5.00897073746</v>
      </c>
      <c r="O65" s="0" t="n">
        <v>6.90063524246</v>
      </c>
      <c r="P65" s="0" t="n">
        <v>-1.95598308677265</v>
      </c>
      <c r="Q65" s="0" t="n">
        <v>1.3127818195284</v>
      </c>
      <c r="R65" s="0" t="n">
        <v>-1.9303563921152</v>
      </c>
      <c r="S65" s="0" t="n">
        <v>1.17038451187426</v>
      </c>
      <c r="T65" s="0" t="n">
        <v>-1.98143180034574</v>
      </c>
      <c r="U65" s="0" t="n">
        <v>1.28207240139343</v>
      </c>
      <c r="V65" s="0" t="n">
        <v>7.9059330983757</v>
      </c>
      <c r="W65" s="0" t="n">
        <v>6.36748297770931</v>
      </c>
      <c r="X65" s="0" t="n">
        <v>6.50489352124546</v>
      </c>
      <c r="Y65" s="0" t="n">
        <v>6.38233816204978</v>
      </c>
      <c r="Z65" s="0" t="n">
        <v>3.23627073746</v>
      </c>
      <c r="AA65" s="0" t="n">
        <v>-7.21320524246</v>
      </c>
      <c r="AB65" s="0" t="n">
        <v>3.05298765068735</v>
      </c>
      <c r="AC65" s="0" t="n">
        <v>-5.5878534229316</v>
      </c>
      <c r="AD65" s="0" t="n">
        <v>3.0786143453448</v>
      </c>
      <c r="AE65" s="0" t="n">
        <v>-5.73025073058574</v>
      </c>
      <c r="AF65" s="0" t="n">
        <v>3.02753893711426</v>
      </c>
      <c r="AG65" s="0" t="n">
        <v>-5.61856284106657</v>
      </c>
      <c r="AH65" s="0" t="s">
        <v>35</v>
      </c>
    </row>
    <row r="66" customFormat="false" ht="12.75" hidden="false" customHeight="false" outlineLevel="0" collapsed="false">
      <c r="A66" s="0" t="n">
        <v>202102</v>
      </c>
      <c r="B66" s="0" t="n">
        <v>-0.45</v>
      </c>
      <c r="C66" s="0" t="n">
        <v>0.77442</v>
      </c>
      <c r="D66" s="0" t="n">
        <v>-1.77265386818</v>
      </c>
      <c r="E66" s="0" t="n">
        <v>-0.312567214581</v>
      </c>
      <c r="F66" s="0" t="n">
        <v>0</v>
      </c>
      <c r="G66" s="0" t="n">
        <v>0</v>
      </c>
      <c r="H66" s="0" t="n">
        <v>9</v>
      </c>
      <c r="I66" s="0" t="n">
        <v>8</v>
      </c>
      <c r="J66" s="0" t="n">
        <v>296</v>
      </c>
      <c r="K66" s="0" t="n">
        <v>37</v>
      </c>
      <c r="L66" s="0" t="n">
        <v>-0.45</v>
      </c>
      <c r="M66" s="0" t="n">
        <v>0.77442</v>
      </c>
      <c r="N66" s="0" t="n">
        <v>-0.0758012160659</v>
      </c>
      <c r="O66" s="0" t="n">
        <v>2.09788537025</v>
      </c>
      <c r="P66" s="0" t="n">
        <v>0.608614657701606</v>
      </c>
      <c r="Q66" s="0" t="n">
        <v>1.37758899577083</v>
      </c>
      <c r="R66" s="0" t="n">
        <v>0.943428579381317</v>
      </c>
      <c r="S66" s="0" t="n">
        <v>1.44274618495812</v>
      </c>
      <c r="T66" s="0" t="n">
        <v>0.733328155253403</v>
      </c>
      <c r="U66" s="0" t="n">
        <v>1.39479507355408</v>
      </c>
      <c r="V66" s="0" t="n">
        <v>1.37534916153998</v>
      </c>
      <c r="W66" s="0" t="n">
        <v>0.993605533072747</v>
      </c>
      <c r="X66" s="0" t="n">
        <v>1.2116256550735</v>
      </c>
      <c r="Y66" s="0" t="n">
        <v>1.07192644562933</v>
      </c>
      <c r="Z66" s="0" t="n">
        <v>-0.3741987839341</v>
      </c>
      <c r="AA66" s="0" t="n">
        <v>-1.32346537025</v>
      </c>
      <c r="AB66" s="0" t="n">
        <v>0.684415873767506</v>
      </c>
      <c r="AC66" s="0" t="n">
        <v>-0.720296374479172</v>
      </c>
      <c r="AD66" s="0" t="n">
        <v>1.01922979544722</v>
      </c>
      <c r="AE66" s="0" t="n">
        <v>-0.655139185291878</v>
      </c>
      <c r="AF66" s="0" t="n">
        <v>0.809129371319303</v>
      </c>
      <c r="AG66" s="0" t="n">
        <v>-0.703090296695921</v>
      </c>
      <c r="AH66" s="0" t="s">
        <v>35</v>
      </c>
    </row>
    <row r="67" customFormat="false" ht="12.75" hidden="false" customHeight="false" outlineLevel="0" collapsed="false">
      <c r="A67" s="0" t="n">
        <v>202104</v>
      </c>
      <c r="B67" s="0" t="n">
        <v>-1.7727</v>
      </c>
      <c r="C67" s="0" t="n">
        <v>0.31257</v>
      </c>
      <c r="D67" s="0" t="n">
        <v>0</v>
      </c>
      <c r="E67" s="0" t="n">
        <v>-1.79999999981</v>
      </c>
      <c r="F67" s="0" t="n">
        <v>0</v>
      </c>
      <c r="G67" s="0" t="n">
        <v>0</v>
      </c>
      <c r="H67" s="0" t="n">
        <v>25</v>
      </c>
      <c r="I67" s="0" t="n">
        <v>6</v>
      </c>
      <c r="J67" s="0" t="n">
        <v>870</v>
      </c>
      <c r="K67" s="0" t="n">
        <v>109</v>
      </c>
      <c r="L67" s="0" t="n">
        <v>-1.7727</v>
      </c>
      <c r="M67" s="0" t="n">
        <v>0.31257</v>
      </c>
      <c r="N67" s="0" t="n">
        <v>-2.41458082199</v>
      </c>
      <c r="O67" s="0" t="n">
        <v>1.95957219601</v>
      </c>
      <c r="P67" s="0" t="n">
        <v>-1.77511201706253</v>
      </c>
      <c r="Q67" s="0" t="n">
        <v>1.62072152877977</v>
      </c>
      <c r="R67" s="0" t="n">
        <v>-1.77181952606028</v>
      </c>
      <c r="S67" s="0" t="n">
        <v>1.52446341187989</v>
      </c>
      <c r="T67" s="0" t="n">
        <v>-1.7714772921603</v>
      </c>
      <c r="U67" s="0" t="n">
        <v>1.60312702382952</v>
      </c>
      <c r="V67" s="0" t="n">
        <v>1.76766151264894</v>
      </c>
      <c r="W67" s="0" t="n">
        <v>0.723698920240823</v>
      </c>
      <c r="X67" s="0" t="n">
        <v>0.77618408742542</v>
      </c>
      <c r="Y67" s="0" t="n">
        <v>0.735279070047685</v>
      </c>
      <c r="Z67" s="0" t="n">
        <v>0.64188082199</v>
      </c>
      <c r="AA67" s="0" t="n">
        <v>-1.64700219601</v>
      </c>
      <c r="AB67" s="0" t="n">
        <v>0.639468804927466</v>
      </c>
      <c r="AC67" s="0" t="n">
        <v>-0.338850667230229</v>
      </c>
      <c r="AD67" s="0" t="n">
        <v>0.642761295929719</v>
      </c>
      <c r="AE67" s="0" t="n">
        <v>-0.435108784130107</v>
      </c>
      <c r="AF67" s="0" t="n">
        <v>0.643103529829698</v>
      </c>
      <c r="AG67" s="0" t="n">
        <v>-0.356445172180479</v>
      </c>
      <c r="AH67" s="0" t="s">
        <v>35</v>
      </c>
    </row>
    <row r="68" customFormat="false" ht="12.75" hidden="false" customHeight="false" outlineLevel="0" collapsed="false">
      <c r="A68" s="0" t="n">
        <v>202101</v>
      </c>
      <c r="B68" s="0" t="n">
        <v>0</v>
      </c>
      <c r="C68" s="0" t="n">
        <v>-1.8</v>
      </c>
      <c r="D68" s="0" t="n">
        <v>-1.37888032056</v>
      </c>
      <c r="E68" s="0" t="n">
        <v>1.15701731256</v>
      </c>
      <c r="F68" s="0" t="n">
        <v>0</v>
      </c>
      <c r="G68" s="0" t="n">
        <v>0</v>
      </c>
      <c r="H68" s="0" t="n">
        <v>15</v>
      </c>
      <c r="I68" s="0" t="n">
        <v>2</v>
      </c>
      <c r="J68" s="0" t="n">
        <v>114</v>
      </c>
      <c r="K68" s="0" t="n">
        <v>15</v>
      </c>
      <c r="L68" s="0" t="n">
        <v>0</v>
      </c>
      <c r="M68" s="0" t="n">
        <v>-1.8</v>
      </c>
      <c r="N68" s="0" t="n">
        <v>-1.24165630341</v>
      </c>
      <c r="O68" s="0" t="n">
        <v>-2.91332483292</v>
      </c>
      <c r="P68" s="0" t="n">
        <v>0.635041650054985</v>
      </c>
      <c r="Q68" s="0" t="n">
        <v>-2.38072685418674</v>
      </c>
      <c r="R68" s="0" t="n">
        <v>0.595178973812255</v>
      </c>
      <c r="S68" s="0" t="n">
        <v>-2.3480365245492</v>
      </c>
      <c r="T68" s="0" t="n">
        <v>0.656022328636325</v>
      </c>
      <c r="U68" s="0" t="n">
        <v>-2.31722138869481</v>
      </c>
      <c r="V68" s="0" t="n">
        <v>1.66769378466016</v>
      </c>
      <c r="W68" s="0" t="n">
        <v>1.95080901563695</v>
      </c>
      <c r="X68" s="0" t="n">
        <v>1.92185189523774</v>
      </c>
      <c r="Y68" s="0" t="n">
        <v>1.98910118061962</v>
      </c>
      <c r="Z68" s="0" t="n">
        <v>1.24165630341</v>
      </c>
      <c r="AA68" s="0" t="n">
        <v>1.11332483292</v>
      </c>
      <c r="AB68" s="0" t="n">
        <v>1.87669795346499</v>
      </c>
      <c r="AC68" s="0" t="n">
        <v>0.532597978733264</v>
      </c>
      <c r="AD68" s="0" t="n">
        <v>1.83683527722225</v>
      </c>
      <c r="AE68" s="0" t="n">
        <v>0.565288308370797</v>
      </c>
      <c r="AF68" s="0" t="n">
        <v>1.89767863204633</v>
      </c>
      <c r="AG68" s="0" t="n">
        <v>0.596103444225191</v>
      </c>
      <c r="AH68" s="0" t="s">
        <v>35</v>
      </c>
    </row>
    <row r="69" customFormat="false" ht="12.75" hidden="false" customHeight="false" outlineLevel="0" collapsed="false">
      <c r="A69" s="0" t="n">
        <v>202102</v>
      </c>
      <c r="B69" s="0" t="n">
        <v>-0.45</v>
      </c>
      <c r="C69" s="0" t="n">
        <v>0.77442</v>
      </c>
      <c r="D69" s="0" t="n">
        <v>1.37888032056</v>
      </c>
      <c r="E69" s="0" t="n">
        <v>-1.15701731256</v>
      </c>
      <c r="F69" s="0" t="n">
        <v>0</v>
      </c>
      <c r="G69" s="0" t="n">
        <v>0</v>
      </c>
      <c r="H69" s="0" t="n">
        <v>15</v>
      </c>
      <c r="I69" s="0" t="n">
        <v>3</v>
      </c>
      <c r="J69" s="0" t="n">
        <v>339</v>
      </c>
      <c r="K69" s="0" t="n">
        <v>43</v>
      </c>
      <c r="L69" s="0" t="n">
        <v>-0.45</v>
      </c>
      <c r="M69" s="0" t="n">
        <v>0.77442</v>
      </c>
      <c r="N69" s="0" t="n">
        <v>-1.52843117714</v>
      </c>
      <c r="O69" s="0" t="n">
        <v>-1.47898471355</v>
      </c>
      <c r="P69" s="0" t="n">
        <v>-0.810844402836014</v>
      </c>
      <c r="Q69" s="0" t="n">
        <v>1.45953895779449</v>
      </c>
      <c r="R69" s="0" t="n">
        <v>-0.934088507809407</v>
      </c>
      <c r="S69" s="0" t="n">
        <v>1.74785903112482</v>
      </c>
      <c r="T69" s="0" t="n">
        <v>-0.799830602477635</v>
      </c>
      <c r="U69" s="0" t="n">
        <v>1.44906215682755</v>
      </c>
      <c r="V69" s="0" t="n">
        <v>2.49816865060727</v>
      </c>
      <c r="W69" s="0" t="n">
        <v>3.0248722527915</v>
      </c>
      <c r="X69" s="0" t="n">
        <v>3.28112233254629</v>
      </c>
      <c r="Y69" s="0" t="n">
        <v>3.01733612190059</v>
      </c>
      <c r="Z69" s="0" t="n">
        <v>1.07843117714</v>
      </c>
      <c r="AA69" s="0" t="n">
        <v>2.25340471355</v>
      </c>
      <c r="AB69" s="0" t="n">
        <v>0.717586774303986</v>
      </c>
      <c r="AC69" s="0" t="n">
        <v>2.93852367134449</v>
      </c>
      <c r="AD69" s="0" t="n">
        <v>0.594342669330594</v>
      </c>
      <c r="AE69" s="0" t="n">
        <v>3.22684374467482</v>
      </c>
      <c r="AF69" s="0" t="n">
        <v>0.728600574662366</v>
      </c>
      <c r="AG69" s="0" t="n">
        <v>2.92804687037755</v>
      </c>
      <c r="AH69" s="0" t="s">
        <v>35</v>
      </c>
    </row>
    <row r="70" customFormat="false" ht="12.75" hidden="false" customHeight="false" outlineLevel="0" collapsed="false">
      <c r="A70" s="0" t="n">
        <v>202104</v>
      </c>
      <c r="B70" s="0" t="n">
        <v>1.3789</v>
      </c>
      <c r="C70" s="0" t="n">
        <v>-1.157</v>
      </c>
      <c r="D70" s="0" t="n">
        <v>0</v>
      </c>
      <c r="E70" s="0" t="n">
        <v>-1.79999999981</v>
      </c>
      <c r="F70" s="0" t="n">
        <v>0</v>
      </c>
      <c r="G70" s="0" t="n">
        <v>0</v>
      </c>
      <c r="H70" s="0" t="n">
        <v>23</v>
      </c>
      <c r="I70" s="0" t="n">
        <v>3</v>
      </c>
      <c r="J70" s="0" t="n">
        <v>851</v>
      </c>
      <c r="K70" s="0" t="n">
        <v>107</v>
      </c>
      <c r="L70" s="0" t="n">
        <v>1.3789</v>
      </c>
      <c r="M70" s="0" t="n">
        <v>-1.157</v>
      </c>
      <c r="N70" s="0" t="n">
        <v>2.74680924416</v>
      </c>
      <c r="O70" s="0" t="n">
        <v>1.6476984024</v>
      </c>
      <c r="P70" s="0" t="n">
        <v>2.1268368535124</v>
      </c>
      <c r="Q70" s="0" t="n">
        <v>0.805828079090686</v>
      </c>
      <c r="R70" s="0" t="n">
        <v>2.03850513057793</v>
      </c>
      <c r="S70" s="0" t="n">
        <v>0.589984436705455</v>
      </c>
      <c r="T70" s="0" t="n">
        <v>2.17478777236156</v>
      </c>
      <c r="U70" s="0" t="n">
        <v>0.738025946508955</v>
      </c>
      <c r="V70" s="0" t="n">
        <v>3.12049816995356</v>
      </c>
      <c r="W70" s="0" t="n">
        <v>1.04551968247099</v>
      </c>
      <c r="X70" s="0" t="n">
        <v>1.27297036514703</v>
      </c>
      <c r="Y70" s="0" t="n">
        <v>1.07457551675315</v>
      </c>
      <c r="Z70" s="0" t="n">
        <v>-1.36790924416</v>
      </c>
      <c r="AA70" s="0" t="n">
        <v>-2.8046984024</v>
      </c>
      <c r="AB70" s="0" t="n">
        <v>-0.619972390647601</v>
      </c>
      <c r="AC70" s="0" t="n">
        <v>-0.841870323309314</v>
      </c>
      <c r="AD70" s="0" t="n">
        <v>-0.708304113582073</v>
      </c>
      <c r="AE70" s="0" t="n">
        <v>-1.05771396569455</v>
      </c>
      <c r="AF70" s="0" t="n">
        <v>-0.572021471798435</v>
      </c>
      <c r="AG70" s="0" t="n">
        <v>-0.909672455891045</v>
      </c>
      <c r="AH70" s="0" t="s">
        <v>35</v>
      </c>
    </row>
    <row r="71" customFormat="false" ht="12.75" hidden="false" customHeight="false" outlineLevel="0" collapsed="false">
      <c r="A71" s="0" t="n">
        <v>202103</v>
      </c>
      <c r="B71" s="0" t="n">
        <v>-1.7727</v>
      </c>
      <c r="C71" s="0" t="n">
        <v>-0.31257</v>
      </c>
      <c r="D71" s="0" t="n">
        <v>0</v>
      </c>
      <c r="E71" s="0" t="n">
        <v>-1.79999999981</v>
      </c>
      <c r="F71" s="0" t="n">
        <v>0</v>
      </c>
      <c r="G71" s="0" t="n">
        <v>0</v>
      </c>
      <c r="H71" s="0" t="n">
        <v>11</v>
      </c>
      <c r="I71" s="0" t="n">
        <v>8</v>
      </c>
      <c r="J71" s="0" t="n">
        <v>536</v>
      </c>
      <c r="K71" s="0" t="n">
        <v>67</v>
      </c>
      <c r="L71" s="0" t="n">
        <v>-1.7727</v>
      </c>
      <c r="M71" s="0" t="n">
        <v>-0.31257</v>
      </c>
      <c r="N71" s="0" t="n">
        <v>0.281202405691</v>
      </c>
      <c r="O71" s="0" t="n">
        <v>2.05424547195</v>
      </c>
      <c r="P71" s="0" t="n">
        <v>-1.95598308677265</v>
      </c>
      <c r="Q71" s="0" t="n">
        <v>1.3127818195284</v>
      </c>
      <c r="R71" s="0" t="n">
        <v>-1.9303563921152</v>
      </c>
      <c r="S71" s="0" t="n">
        <v>1.17038451187426</v>
      </c>
      <c r="T71" s="0" t="n">
        <v>-1.98143180034574</v>
      </c>
      <c r="U71" s="0" t="n">
        <v>1.28207240139343</v>
      </c>
      <c r="V71" s="0" t="n">
        <v>3.13374066737584</v>
      </c>
      <c r="W71" s="0" t="n">
        <v>2.35685537858227</v>
      </c>
      <c r="X71" s="0" t="n">
        <v>2.38163861929135</v>
      </c>
      <c r="Y71" s="0" t="n">
        <v>2.3907665718803</v>
      </c>
      <c r="Z71" s="0" t="n">
        <v>-2.053902405691</v>
      </c>
      <c r="AA71" s="0" t="n">
        <v>-2.36681547195</v>
      </c>
      <c r="AB71" s="0" t="n">
        <v>-2.23718549246365</v>
      </c>
      <c r="AC71" s="0" t="n">
        <v>-0.741463652421596</v>
      </c>
      <c r="AD71" s="0" t="n">
        <v>-2.2115587978062</v>
      </c>
      <c r="AE71" s="0" t="n">
        <v>-0.883860960075739</v>
      </c>
      <c r="AF71" s="0" t="n">
        <v>-2.26263420603674</v>
      </c>
      <c r="AG71" s="0" t="n">
        <v>-0.772173070556567</v>
      </c>
      <c r="AH71" s="0" t="s">
        <v>35</v>
      </c>
    </row>
    <row r="72" customFormat="false" ht="12.75" hidden="false" customHeight="false" outlineLevel="0" collapsed="false">
      <c r="A72" s="0" t="n">
        <v>202104</v>
      </c>
      <c r="B72" s="0" t="n">
        <v>1.3789</v>
      </c>
      <c r="C72" s="0" t="n">
        <v>1.157</v>
      </c>
      <c r="D72" s="0" t="n">
        <v>0</v>
      </c>
      <c r="E72" s="0" t="n">
        <v>-1.79999999981</v>
      </c>
      <c r="F72" s="0" t="n">
        <v>0</v>
      </c>
      <c r="G72" s="0" t="n">
        <v>0</v>
      </c>
      <c r="H72" s="0" t="n">
        <v>17</v>
      </c>
      <c r="I72" s="0" t="n">
        <v>1</v>
      </c>
      <c r="J72" s="0" t="n">
        <v>801</v>
      </c>
      <c r="K72" s="0" t="n">
        <v>101</v>
      </c>
      <c r="L72" s="0" t="n">
        <v>1.3789</v>
      </c>
      <c r="M72" s="0" t="n">
        <v>1.157</v>
      </c>
      <c r="N72" s="0" t="n">
        <v>1.97012245655</v>
      </c>
      <c r="O72" s="0" t="n">
        <v>-0.75171816349</v>
      </c>
      <c r="P72" s="0" t="n">
        <v>1.41560428418085</v>
      </c>
      <c r="Q72" s="0" t="n">
        <v>2.01675944808276</v>
      </c>
      <c r="R72" s="0" t="n">
        <v>1.4161826875185</v>
      </c>
      <c r="S72" s="0" t="n">
        <v>1.96520493934552</v>
      </c>
      <c r="T72" s="0" t="n">
        <v>1.35346870258556</v>
      </c>
      <c r="U72" s="0" t="n">
        <v>1.99200924148804</v>
      </c>
      <c r="V72" s="0" t="n">
        <v>1.99818643293504</v>
      </c>
      <c r="W72" s="0" t="n">
        <v>2.82346572305513</v>
      </c>
      <c r="X72" s="0" t="n">
        <v>2.77281813583871</v>
      </c>
      <c r="Y72" s="0" t="n">
        <v>2.81217032291893</v>
      </c>
      <c r="Z72" s="0" t="n">
        <v>-0.59122245655</v>
      </c>
      <c r="AA72" s="0" t="n">
        <v>1.90871816349</v>
      </c>
      <c r="AB72" s="0" t="n">
        <v>-0.554518172369147</v>
      </c>
      <c r="AC72" s="0" t="n">
        <v>2.76847761157276</v>
      </c>
      <c r="AD72" s="0" t="n">
        <v>-0.553939769031504</v>
      </c>
      <c r="AE72" s="0" t="n">
        <v>2.71692310283552</v>
      </c>
      <c r="AF72" s="0" t="n">
        <v>-0.616653753964443</v>
      </c>
      <c r="AG72" s="0" t="n">
        <v>2.74372740497804</v>
      </c>
      <c r="AH72" s="0" t="s">
        <v>35</v>
      </c>
    </row>
    <row r="73" customFormat="false" ht="12.75" hidden="false" customHeight="false" outlineLevel="0" collapsed="false">
      <c r="A73" s="0" t="n">
        <v>202102</v>
      </c>
      <c r="B73" s="0" t="n">
        <v>-0.45</v>
      </c>
      <c r="C73" s="0" t="n">
        <v>0.77442</v>
      </c>
      <c r="D73" s="0" t="n">
        <v>-1.37888032056</v>
      </c>
      <c r="E73" s="0" t="n">
        <v>1.15701731256</v>
      </c>
      <c r="F73" s="0" t="n">
        <v>0</v>
      </c>
      <c r="G73" s="0" t="n">
        <v>0</v>
      </c>
      <c r="H73" s="0" t="n">
        <v>15</v>
      </c>
      <c r="I73" s="0" t="n">
        <v>2</v>
      </c>
      <c r="J73" s="0" t="n">
        <v>338</v>
      </c>
      <c r="K73" s="0" t="n">
        <v>43</v>
      </c>
      <c r="L73" s="0" t="n">
        <v>-0.45</v>
      </c>
      <c r="M73" s="0" t="n">
        <v>0.77442</v>
      </c>
      <c r="N73" s="0" t="n">
        <v>0.0642031207681</v>
      </c>
      <c r="O73" s="0" t="n">
        <v>-0.0169833675027</v>
      </c>
      <c r="P73" s="0" t="n">
        <v>1.08816683374675</v>
      </c>
      <c r="Q73" s="0" t="n">
        <v>0.833269757122357</v>
      </c>
      <c r="R73" s="0" t="n">
        <v>1.26839522405257</v>
      </c>
      <c r="S73" s="0" t="n">
        <v>0.034444668652643</v>
      </c>
      <c r="T73" s="0" t="n">
        <v>1.22914825351611</v>
      </c>
      <c r="U73" s="0" t="n">
        <v>0.649591683625972</v>
      </c>
      <c r="V73" s="0" t="n">
        <v>0.943781828338662</v>
      </c>
      <c r="W73" s="0" t="n">
        <v>1.33095156239124</v>
      </c>
      <c r="X73" s="0" t="n">
        <v>1.20528978445661</v>
      </c>
      <c r="Y73" s="0" t="n">
        <v>1.34216968416832</v>
      </c>
      <c r="Z73" s="0" t="n">
        <v>-0.5142031207681</v>
      </c>
      <c r="AA73" s="0" t="n">
        <v>0.7914033675027</v>
      </c>
      <c r="AB73" s="0" t="n">
        <v>1.02396371297865</v>
      </c>
      <c r="AC73" s="0" t="n">
        <v>0.850253124625057</v>
      </c>
      <c r="AD73" s="0" t="n">
        <v>1.20419210328447</v>
      </c>
      <c r="AE73" s="0" t="n">
        <v>0.051428036155343</v>
      </c>
      <c r="AF73" s="0" t="n">
        <v>1.16494513274801</v>
      </c>
      <c r="AG73" s="0" t="n">
        <v>0.666575051128672</v>
      </c>
      <c r="AH73" s="0" t="s">
        <v>35</v>
      </c>
    </row>
    <row r="74" customFormat="false" ht="12.75" hidden="false" customHeight="false" outlineLevel="0" collapsed="false">
      <c r="A74" s="0" t="n">
        <v>202102</v>
      </c>
      <c r="B74" s="0" t="n">
        <v>-0.45</v>
      </c>
      <c r="C74" s="0" t="n">
        <v>0.77442</v>
      </c>
      <c r="D74" s="0" t="n">
        <v>1.37887967467</v>
      </c>
      <c r="E74" s="0" t="n">
        <v>1.15701808231</v>
      </c>
      <c r="F74" s="0" t="n">
        <v>0</v>
      </c>
      <c r="G74" s="0" t="n">
        <v>0</v>
      </c>
      <c r="H74" s="0" t="n">
        <v>11</v>
      </c>
      <c r="I74" s="0" t="n">
        <v>1</v>
      </c>
      <c r="J74" s="0" t="n">
        <v>305</v>
      </c>
      <c r="K74" s="0" t="n">
        <v>39</v>
      </c>
      <c r="L74" s="0" t="n">
        <v>-0.45</v>
      </c>
      <c r="M74" s="0" t="n">
        <v>0.77442</v>
      </c>
      <c r="N74" s="0" t="n">
        <v>-2.4923415184</v>
      </c>
      <c r="O74" s="0" t="n">
        <v>-0.250373601913</v>
      </c>
      <c r="P74" s="0" t="n">
        <v>-1.49753526022992</v>
      </c>
      <c r="Q74" s="0" t="n">
        <v>0.317575587406787</v>
      </c>
      <c r="R74" s="0" t="n">
        <v>-1.77656020412617</v>
      </c>
      <c r="S74" s="0" t="n">
        <v>0.147220142072326</v>
      </c>
      <c r="T74" s="0" t="n">
        <v>-1.58133262668289</v>
      </c>
      <c r="U74" s="0" t="n">
        <v>0.245296842382595</v>
      </c>
      <c r="V74" s="0" t="n">
        <v>2.28502971628428</v>
      </c>
      <c r="W74" s="0" t="n">
        <v>1.14551550532647</v>
      </c>
      <c r="X74" s="0" t="n">
        <v>0.818794037056844</v>
      </c>
      <c r="Y74" s="0" t="n">
        <v>1.03712409582259</v>
      </c>
      <c r="Z74" s="0" t="n">
        <v>2.0423415184</v>
      </c>
      <c r="AA74" s="0" t="n">
        <v>1.024793601913</v>
      </c>
      <c r="AB74" s="0" t="n">
        <v>0.994806258170076</v>
      </c>
      <c r="AC74" s="0" t="n">
        <v>0.567949189319787</v>
      </c>
      <c r="AD74" s="0" t="n">
        <v>0.715781314273833</v>
      </c>
      <c r="AE74" s="0" t="n">
        <v>0.397593743985326</v>
      </c>
      <c r="AF74" s="0" t="n">
        <v>0.91100889171711</v>
      </c>
      <c r="AG74" s="0" t="n">
        <v>0.495670444295595</v>
      </c>
      <c r="AH74" s="0" t="s">
        <v>35</v>
      </c>
    </row>
    <row r="75" customFormat="false" ht="12.75" hidden="false" customHeight="false" outlineLevel="0" collapsed="false">
      <c r="A75" s="0" t="n">
        <v>202102</v>
      </c>
      <c r="B75" s="0" t="n">
        <v>-0.45</v>
      </c>
      <c r="C75" s="0" t="n">
        <v>0.77442</v>
      </c>
      <c r="D75" s="0" t="n">
        <v>-1.37887967467</v>
      </c>
      <c r="E75" s="0" t="n">
        <v>-1.15701808231</v>
      </c>
      <c r="F75" s="0" t="n">
        <v>0</v>
      </c>
      <c r="G75" s="0" t="n">
        <v>0</v>
      </c>
      <c r="H75" s="0" t="n">
        <v>13</v>
      </c>
      <c r="I75" s="0" t="n">
        <v>4</v>
      </c>
      <c r="J75" s="0" t="n">
        <v>324</v>
      </c>
      <c r="K75" s="0" t="n">
        <v>41</v>
      </c>
      <c r="L75" s="0" t="n">
        <v>-0.45</v>
      </c>
      <c r="M75" s="0" t="n">
        <v>0.77442</v>
      </c>
      <c r="N75" s="0" t="n">
        <v>0.272622406483</v>
      </c>
      <c r="O75" s="0" t="n">
        <v>-0.0642176419497</v>
      </c>
      <c r="P75" s="0" t="n">
        <v>0.161079570198689</v>
      </c>
      <c r="Q75" s="0" t="n">
        <v>1.56597577171991</v>
      </c>
      <c r="R75" s="0" t="n">
        <v>0.330426064910867</v>
      </c>
      <c r="S75" s="0" t="n">
        <v>1.84209591071299</v>
      </c>
      <c r="T75" s="0" t="n">
        <v>0.223936154846485</v>
      </c>
      <c r="U75" s="0" t="n">
        <v>1.62001265810663</v>
      </c>
      <c r="V75" s="0" t="n">
        <v>1.10702133531664</v>
      </c>
      <c r="W75" s="0" t="n">
        <v>1.63400500926347</v>
      </c>
      <c r="X75" s="0" t="n">
        <v>1.90718971893021</v>
      </c>
      <c r="Y75" s="0" t="n">
        <v>1.68493384283368</v>
      </c>
      <c r="Z75" s="0" t="n">
        <v>-0.722622406483</v>
      </c>
      <c r="AA75" s="0" t="n">
        <v>0.8386376419497</v>
      </c>
      <c r="AB75" s="0" t="n">
        <v>-0.111542836284311</v>
      </c>
      <c r="AC75" s="0" t="n">
        <v>1.63019341366961</v>
      </c>
      <c r="AD75" s="0" t="n">
        <v>0.0578036584278666</v>
      </c>
      <c r="AE75" s="0" t="n">
        <v>1.90631355266269</v>
      </c>
      <c r="AF75" s="0" t="n">
        <v>-0.0486862516365149</v>
      </c>
      <c r="AG75" s="0" t="n">
        <v>1.68423030005633</v>
      </c>
      <c r="AH75" s="0" t="s">
        <v>35</v>
      </c>
    </row>
    <row r="76" customFormat="false" ht="12.75" hidden="false" customHeight="false" outlineLevel="0" collapsed="false">
      <c r="A76" s="0" t="n">
        <v>202103</v>
      </c>
      <c r="B76" s="0" t="n">
        <v>1.3789</v>
      </c>
      <c r="C76" s="0" t="n">
        <v>-1.157</v>
      </c>
      <c r="D76" s="0" t="n">
        <v>0</v>
      </c>
      <c r="E76" s="0" t="n">
        <v>-1.79999999981</v>
      </c>
      <c r="F76" s="0" t="n">
        <v>0</v>
      </c>
      <c r="G76" s="0" t="n">
        <v>0</v>
      </c>
      <c r="H76" s="0" t="n">
        <v>14</v>
      </c>
      <c r="I76" s="0" t="n">
        <v>3</v>
      </c>
      <c r="J76" s="0" t="n">
        <v>555</v>
      </c>
      <c r="K76" s="0" t="n">
        <v>70</v>
      </c>
      <c r="L76" s="0" t="n">
        <v>1.3789</v>
      </c>
      <c r="M76" s="0" t="n">
        <v>-1.157</v>
      </c>
      <c r="N76" s="0" t="n">
        <v>2.24927639961</v>
      </c>
      <c r="O76" s="0" t="n">
        <v>-1.29318630695</v>
      </c>
      <c r="P76" s="0" t="n">
        <v>2.1268368535124</v>
      </c>
      <c r="Q76" s="0" t="n">
        <v>0.805828079090686</v>
      </c>
      <c r="R76" s="0" t="n">
        <v>2.03850513057793</v>
      </c>
      <c r="S76" s="0" t="n">
        <v>0.589984436705455</v>
      </c>
      <c r="T76" s="0" t="n">
        <v>2.17478777236156</v>
      </c>
      <c r="U76" s="0" t="n">
        <v>0.738025946508955</v>
      </c>
      <c r="V76" s="0" t="n">
        <v>0.880966393909975</v>
      </c>
      <c r="W76" s="0" t="n">
        <v>2.10258242056152</v>
      </c>
      <c r="X76" s="0" t="n">
        <v>1.89492917482666</v>
      </c>
      <c r="Y76" s="0" t="n">
        <v>2.03257761824516</v>
      </c>
      <c r="Z76" s="0" t="n">
        <v>-0.87037639961</v>
      </c>
      <c r="AA76" s="0" t="n">
        <v>0.13618630695</v>
      </c>
      <c r="AB76" s="0" t="n">
        <v>-0.1224395460976</v>
      </c>
      <c r="AC76" s="0" t="n">
        <v>2.09901438604069</v>
      </c>
      <c r="AD76" s="0" t="n">
        <v>-0.210771269032072</v>
      </c>
      <c r="AE76" s="0" t="n">
        <v>1.88317074365545</v>
      </c>
      <c r="AF76" s="0" t="n">
        <v>-0.0744886272484351</v>
      </c>
      <c r="AG76" s="0" t="n">
        <v>2.03121225345896</v>
      </c>
      <c r="AH76" s="0" t="s">
        <v>35</v>
      </c>
    </row>
    <row r="77" customFormat="false" ht="12.75" hidden="false" customHeight="false" outlineLevel="0" collapsed="false">
      <c r="A77" s="0" t="n">
        <v>202102</v>
      </c>
      <c r="B77" s="0" t="n">
        <v>-0.45</v>
      </c>
      <c r="C77" s="0" t="n">
        <v>0.77442</v>
      </c>
      <c r="D77" s="0" t="n">
        <v>-1.77265386818</v>
      </c>
      <c r="E77" s="0" t="n">
        <v>-0.312567214581</v>
      </c>
      <c r="F77" s="0" t="n">
        <v>0</v>
      </c>
      <c r="G77" s="0" t="n">
        <v>0</v>
      </c>
      <c r="H77" s="0" t="n">
        <v>2</v>
      </c>
      <c r="I77" s="0" t="n">
        <v>8</v>
      </c>
      <c r="J77" s="0" t="n">
        <v>240</v>
      </c>
      <c r="K77" s="0" t="n">
        <v>30</v>
      </c>
      <c r="L77" s="0" t="n">
        <v>-0.45</v>
      </c>
      <c r="M77" s="0" t="n">
        <v>0.77442</v>
      </c>
      <c r="N77" s="0" t="n">
        <v>0.121746480465</v>
      </c>
      <c r="O77" s="0" t="n">
        <v>0.836842536926</v>
      </c>
      <c r="P77" s="0" t="n">
        <v>0.608614657701606</v>
      </c>
      <c r="Q77" s="0" t="n">
        <v>1.37758899577083</v>
      </c>
      <c r="R77" s="0" t="n">
        <v>0.943428579381317</v>
      </c>
      <c r="S77" s="0" t="n">
        <v>1.44274618495812</v>
      </c>
      <c r="T77" s="0" t="n">
        <v>0.733328155253403</v>
      </c>
      <c r="U77" s="0" t="n">
        <v>1.39479507355408</v>
      </c>
      <c r="V77" s="0" t="n">
        <v>0.575143991571148</v>
      </c>
      <c r="W77" s="0" t="n">
        <v>0.727631331622627</v>
      </c>
      <c r="X77" s="0" t="n">
        <v>1.02092149667747</v>
      </c>
      <c r="Y77" s="0" t="n">
        <v>0.827854563354395</v>
      </c>
      <c r="Z77" s="0" t="n">
        <v>-0.571746480465</v>
      </c>
      <c r="AA77" s="0" t="n">
        <v>-0.062422536926</v>
      </c>
      <c r="AB77" s="0" t="n">
        <v>0.486868177236606</v>
      </c>
      <c r="AC77" s="0" t="n">
        <v>0.540746458844829</v>
      </c>
      <c r="AD77" s="0" t="n">
        <v>0.821682098916317</v>
      </c>
      <c r="AE77" s="0" t="n">
        <v>0.605903648032122</v>
      </c>
      <c r="AF77" s="0" t="n">
        <v>0.611581674788403</v>
      </c>
      <c r="AG77" s="0" t="n">
        <v>0.557952536628079</v>
      </c>
      <c r="AH77" s="0" t="s">
        <v>35</v>
      </c>
    </row>
    <row r="78" customFormat="false" ht="12.75" hidden="false" customHeight="false" outlineLevel="0" collapsed="false">
      <c r="A78" s="0" t="n">
        <v>202103</v>
      </c>
      <c r="B78" s="0" t="n">
        <v>1.3789</v>
      </c>
      <c r="C78" s="0" t="n">
        <v>-1.157</v>
      </c>
      <c r="D78" s="0" t="n">
        <v>0</v>
      </c>
      <c r="E78" s="0" t="n">
        <v>-1.79999999981</v>
      </c>
      <c r="F78" s="0" t="n">
        <v>0</v>
      </c>
      <c r="G78" s="0" t="n">
        <v>0</v>
      </c>
      <c r="H78" s="0" t="n">
        <v>1</v>
      </c>
      <c r="I78" s="0" t="n">
        <v>3</v>
      </c>
      <c r="J78" s="0" t="n">
        <v>451</v>
      </c>
      <c r="K78" s="0" t="n">
        <v>57</v>
      </c>
      <c r="L78" s="0" t="n">
        <v>1.3789</v>
      </c>
      <c r="M78" s="0" t="n">
        <v>-1.157</v>
      </c>
      <c r="N78" s="0" t="n">
        <v>3.267537117</v>
      </c>
      <c r="O78" s="0" t="n">
        <v>2.00444102287</v>
      </c>
      <c r="P78" s="0" t="n">
        <v>2.1268368535124</v>
      </c>
      <c r="Q78" s="0" t="n">
        <v>0.805828079090686</v>
      </c>
      <c r="R78" s="0" t="n">
        <v>2.03850513057793</v>
      </c>
      <c r="S78" s="0" t="n">
        <v>0.589984436705455</v>
      </c>
      <c r="T78" s="0" t="n">
        <v>2.17478777236156</v>
      </c>
      <c r="U78" s="0" t="n">
        <v>0.738025946508955</v>
      </c>
      <c r="V78" s="0" t="n">
        <v>3.6826158502884</v>
      </c>
      <c r="W78" s="0" t="n">
        <v>1.65465104481761</v>
      </c>
      <c r="X78" s="0" t="n">
        <v>1.87382151172219</v>
      </c>
      <c r="Y78" s="0" t="n">
        <v>1.67269491415568</v>
      </c>
      <c r="Z78" s="0" t="n">
        <v>-1.888637117</v>
      </c>
      <c r="AA78" s="0" t="n">
        <v>-3.16144102287</v>
      </c>
      <c r="AB78" s="0" t="n">
        <v>-1.1407002634876</v>
      </c>
      <c r="AC78" s="0" t="n">
        <v>-1.19861294377931</v>
      </c>
      <c r="AD78" s="0" t="n">
        <v>-1.22903198642207</v>
      </c>
      <c r="AE78" s="0" t="n">
        <v>-1.41445658616455</v>
      </c>
      <c r="AF78" s="0" t="n">
        <v>-1.09274934463844</v>
      </c>
      <c r="AG78" s="0" t="n">
        <v>-1.26641507636104</v>
      </c>
      <c r="AH78" s="0" t="s">
        <v>35</v>
      </c>
    </row>
    <row r="79" customFormat="false" ht="12.75" hidden="false" customHeight="false" outlineLevel="0" collapsed="false">
      <c r="A79" s="0" t="n">
        <v>202102</v>
      </c>
      <c r="B79" s="0" t="n">
        <v>-0.45</v>
      </c>
      <c r="C79" s="0" t="n">
        <v>0.77442</v>
      </c>
      <c r="D79" s="0" t="n">
        <v>1.37888032056</v>
      </c>
      <c r="E79" s="0" t="n">
        <v>-1.15701731256</v>
      </c>
      <c r="F79" s="0" t="n">
        <v>0</v>
      </c>
      <c r="G79" s="0" t="n">
        <v>0</v>
      </c>
      <c r="H79" s="0" t="n">
        <v>16</v>
      </c>
      <c r="I79" s="0" t="n">
        <v>3</v>
      </c>
      <c r="J79" s="0" t="n">
        <v>347</v>
      </c>
      <c r="K79" s="0" t="n">
        <v>44</v>
      </c>
      <c r="L79" s="0" t="n">
        <v>-0.45</v>
      </c>
      <c r="M79" s="0" t="n">
        <v>0.77442</v>
      </c>
      <c r="N79" s="0" t="n">
        <v>-1.776247859</v>
      </c>
      <c r="O79" s="0" t="n">
        <v>4.77510738373</v>
      </c>
      <c r="P79" s="0" t="n">
        <v>-0.810844402836014</v>
      </c>
      <c r="Q79" s="0" t="n">
        <v>1.45953895779449</v>
      </c>
      <c r="R79" s="0" t="n">
        <v>-0.934088507809407</v>
      </c>
      <c r="S79" s="0" t="n">
        <v>1.74785903112482</v>
      </c>
      <c r="T79" s="0" t="n">
        <v>-0.799830602477635</v>
      </c>
      <c r="U79" s="0" t="n">
        <v>1.44906215682755</v>
      </c>
      <c r="V79" s="0" t="n">
        <v>4.21478741170162</v>
      </c>
      <c r="W79" s="0" t="n">
        <v>3.45325901435642</v>
      </c>
      <c r="X79" s="0" t="n">
        <v>3.14220702073377</v>
      </c>
      <c r="Y79" s="0" t="n">
        <v>3.46640556055335</v>
      </c>
      <c r="Z79" s="0" t="n">
        <v>1.326247859</v>
      </c>
      <c r="AA79" s="0" t="n">
        <v>-4.00068738373</v>
      </c>
      <c r="AB79" s="0" t="n">
        <v>0.965403456163986</v>
      </c>
      <c r="AC79" s="0" t="n">
        <v>-3.31556842593551</v>
      </c>
      <c r="AD79" s="0" t="n">
        <v>0.842159351190593</v>
      </c>
      <c r="AE79" s="0" t="n">
        <v>-3.02724835260518</v>
      </c>
      <c r="AF79" s="0" t="n">
        <v>0.976417256522365</v>
      </c>
      <c r="AG79" s="0" t="n">
        <v>-3.32604522690245</v>
      </c>
      <c r="AH79" s="0" t="s">
        <v>35</v>
      </c>
    </row>
    <row r="80" customFormat="false" ht="12.75" hidden="false" customHeight="false" outlineLevel="0" collapsed="false">
      <c r="A80" s="0" t="n">
        <v>202103</v>
      </c>
      <c r="B80" s="0" t="n">
        <v>1.7727</v>
      </c>
      <c r="C80" s="0" t="n">
        <v>0.31257</v>
      </c>
      <c r="D80" s="0" t="n">
        <v>0</v>
      </c>
      <c r="E80" s="0" t="n">
        <v>-1.79999999981</v>
      </c>
      <c r="F80" s="0" t="n">
        <v>0</v>
      </c>
      <c r="G80" s="0" t="n">
        <v>0</v>
      </c>
      <c r="H80" s="0" t="n">
        <v>1</v>
      </c>
      <c r="I80" s="0" t="n">
        <v>5</v>
      </c>
      <c r="J80" s="0" t="n">
        <v>453</v>
      </c>
      <c r="K80" s="0" t="n">
        <v>57</v>
      </c>
      <c r="L80" s="0" t="n">
        <v>1.7727</v>
      </c>
      <c r="M80" s="0" t="n">
        <v>0.31257</v>
      </c>
      <c r="N80" s="0" t="n">
        <v>0.952654898167</v>
      </c>
      <c r="O80" s="0" t="n">
        <v>1.26525640488</v>
      </c>
      <c r="P80" s="0" t="n">
        <v>1.77511201706253</v>
      </c>
      <c r="Q80" s="0" t="n">
        <v>1.62072152877977</v>
      </c>
      <c r="R80" s="0" t="n">
        <v>1.77181952606028</v>
      </c>
      <c r="S80" s="0" t="n">
        <v>1.52446341187989</v>
      </c>
      <c r="T80" s="0" t="n">
        <v>1.7714772921603</v>
      </c>
      <c r="U80" s="0" t="n">
        <v>1.60312702382952</v>
      </c>
      <c r="V80" s="0" t="n">
        <v>1.25701446096832</v>
      </c>
      <c r="W80" s="0" t="n">
        <v>0.895986142041841</v>
      </c>
      <c r="X80" s="0" t="n">
        <v>0.859196694633645</v>
      </c>
      <c r="Y80" s="0" t="n">
        <v>0.885791548872676</v>
      </c>
      <c r="Z80" s="0" t="n">
        <v>0.820045101833</v>
      </c>
      <c r="AA80" s="0" t="n">
        <v>-0.95268640488</v>
      </c>
      <c r="AB80" s="0" t="n">
        <v>0.822457118895534</v>
      </c>
      <c r="AC80" s="0" t="n">
        <v>0.355465123899772</v>
      </c>
      <c r="AD80" s="0" t="n">
        <v>0.819164627893281</v>
      </c>
      <c r="AE80" s="0" t="n">
        <v>0.259207006999893</v>
      </c>
      <c r="AF80" s="0" t="n">
        <v>0.818822393993302</v>
      </c>
      <c r="AG80" s="0" t="n">
        <v>0.337870618949521</v>
      </c>
      <c r="AH80" s="0" t="s">
        <v>35</v>
      </c>
    </row>
    <row r="81" customFormat="false" ht="12.75" hidden="false" customHeight="false" outlineLevel="0" collapsed="false">
      <c r="A81" s="0" t="n">
        <v>202104</v>
      </c>
      <c r="B81" s="0" t="n">
        <v>-1.3789</v>
      </c>
      <c r="C81" s="0" t="n">
        <v>-1.157</v>
      </c>
      <c r="D81" s="0" t="n">
        <v>0</v>
      </c>
      <c r="E81" s="0" t="n">
        <v>-1.79999999981</v>
      </c>
      <c r="F81" s="0" t="n">
        <v>0</v>
      </c>
      <c r="G81" s="0" t="n">
        <v>0</v>
      </c>
      <c r="H81" s="0" t="n">
        <v>8</v>
      </c>
      <c r="I81" s="0" t="n">
        <v>4</v>
      </c>
      <c r="J81" s="0" t="n">
        <v>732</v>
      </c>
      <c r="K81" s="0" t="n">
        <v>92</v>
      </c>
      <c r="L81" s="0" t="n">
        <v>-1.3789</v>
      </c>
      <c r="M81" s="0" t="n">
        <v>-1.157</v>
      </c>
      <c r="N81" s="0" t="n">
        <v>-3.32522153854</v>
      </c>
      <c r="O81" s="0" t="n">
        <v>0.833793461323</v>
      </c>
      <c r="P81" s="0" t="n">
        <v>-2.1268368535124</v>
      </c>
      <c r="Q81" s="0" t="n">
        <v>0.805828079090686</v>
      </c>
      <c r="R81" s="0" t="n">
        <v>-2.03850513057793</v>
      </c>
      <c r="S81" s="0" t="n">
        <v>0.589984436705455</v>
      </c>
      <c r="T81" s="0" t="n">
        <v>-2.17478777236156</v>
      </c>
      <c r="U81" s="0" t="n">
        <v>0.738025946508955</v>
      </c>
      <c r="V81" s="0" t="n">
        <v>2.78413831140465</v>
      </c>
      <c r="W81" s="0" t="n">
        <v>1.19871093926438</v>
      </c>
      <c r="X81" s="0" t="n">
        <v>1.30961137556291</v>
      </c>
      <c r="Y81" s="0" t="n">
        <v>1.15441295352103</v>
      </c>
      <c r="Z81" s="0" t="n">
        <v>1.94632153854</v>
      </c>
      <c r="AA81" s="0" t="n">
        <v>-1.990793461323</v>
      </c>
      <c r="AB81" s="0" t="n">
        <v>1.1983846850276</v>
      </c>
      <c r="AC81" s="0" t="n">
        <v>-0.0279653822323143</v>
      </c>
      <c r="AD81" s="0" t="n">
        <v>1.28671640796207</v>
      </c>
      <c r="AE81" s="0" t="n">
        <v>-0.243809024617546</v>
      </c>
      <c r="AF81" s="0" t="n">
        <v>1.15043376617844</v>
      </c>
      <c r="AG81" s="0" t="n">
        <v>-0.0957675148140447</v>
      </c>
      <c r="AH81" s="0" t="s">
        <v>35</v>
      </c>
    </row>
    <row r="82" customFormat="false" ht="12.75" hidden="false" customHeight="false" outlineLevel="0" collapsed="false">
      <c r="A82" s="0" t="n">
        <v>202101</v>
      </c>
      <c r="B82" s="0" t="n">
        <v>0</v>
      </c>
      <c r="C82" s="0" t="n">
        <v>-1.8</v>
      </c>
      <c r="D82" s="0" t="n">
        <v>1.77265404267</v>
      </c>
      <c r="E82" s="0" t="n">
        <v>-0.31256622502</v>
      </c>
      <c r="F82" s="0" t="n">
        <v>0</v>
      </c>
      <c r="G82" s="0" t="n">
        <v>0</v>
      </c>
      <c r="H82" s="0" t="n">
        <v>15</v>
      </c>
      <c r="I82" s="0" t="n">
        <v>7</v>
      </c>
      <c r="J82" s="0" t="n">
        <v>119</v>
      </c>
      <c r="K82" s="0" t="n">
        <v>15</v>
      </c>
      <c r="L82" s="0" t="n">
        <v>0</v>
      </c>
      <c r="M82" s="0" t="n">
        <v>-1.8</v>
      </c>
      <c r="N82" s="0" t="n">
        <v>0.105916447937</v>
      </c>
      <c r="O82" s="0" t="n">
        <v>-4.23695659637</v>
      </c>
      <c r="P82" s="0" t="n">
        <v>-1.63239999997359</v>
      </c>
      <c r="Q82" s="0" t="n">
        <v>-1.69827831058533</v>
      </c>
      <c r="R82" s="0" t="n">
        <v>-1.48777535542218</v>
      </c>
      <c r="S82" s="0" t="n">
        <v>-1.69779125579992</v>
      </c>
      <c r="T82" s="0" t="n">
        <v>-1.60660724135117</v>
      </c>
      <c r="U82" s="0" t="n">
        <v>-1.72868493697799</v>
      </c>
      <c r="V82" s="0" t="n">
        <v>2.43925721204937</v>
      </c>
      <c r="W82" s="0" t="n">
        <v>3.07678915621319</v>
      </c>
      <c r="X82" s="0" t="n">
        <v>2.99786827443212</v>
      </c>
      <c r="Y82" s="0" t="n">
        <v>3.03713089999135</v>
      </c>
      <c r="Z82" s="0" t="n">
        <v>-0.105916447937</v>
      </c>
      <c r="AA82" s="0" t="n">
        <v>2.43695659637</v>
      </c>
      <c r="AB82" s="0" t="n">
        <v>-1.73831644791059</v>
      </c>
      <c r="AC82" s="0" t="n">
        <v>2.53867828578467</v>
      </c>
      <c r="AD82" s="0" t="n">
        <v>-1.59369180335919</v>
      </c>
      <c r="AE82" s="0" t="n">
        <v>2.53916534057008</v>
      </c>
      <c r="AF82" s="0" t="n">
        <v>-1.71252368928817</v>
      </c>
      <c r="AG82" s="0" t="n">
        <v>2.50827165939201</v>
      </c>
      <c r="AH82" s="0" t="s">
        <v>35</v>
      </c>
    </row>
    <row r="83" customFormat="false" ht="12.75" hidden="false" customHeight="false" outlineLevel="0" collapsed="false">
      <c r="A83" s="0" t="n">
        <v>202102</v>
      </c>
      <c r="B83" s="0" t="n">
        <v>-0.45</v>
      </c>
      <c r="C83" s="0" t="n">
        <v>0.77442</v>
      </c>
      <c r="D83" s="0" t="n">
        <v>-1.77265404267</v>
      </c>
      <c r="E83" s="0" t="n">
        <v>0.31256622502</v>
      </c>
      <c r="F83" s="0" t="n">
        <v>0</v>
      </c>
      <c r="G83" s="0" t="n">
        <v>0</v>
      </c>
      <c r="H83" s="0" t="n">
        <v>4</v>
      </c>
      <c r="I83" s="0" t="n">
        <v>6</v>
      </c>
      <c r="J83" s="0" t="n">
        <v>254</v>
      </c>
      <c r="K83" s="0" t="n">
        <v>32</v>
      </c>
      <c r="L83" s="0" t="n">
        <v>-0.45</v>
      </c>
      <c r="M83" s="0" t="n">
        <v>0.77442</v>
      </c>
      <c r="N83" s="0" t="n">
        <v>0.755361258984</v>
      </c>
      <c r="O83" s="0" t="n">
        <v>0.416429340839</v>
      </c>
      <c r="P83" s="0" t="n">
        <v>0.84538746750864</v>
      </c>
      <c r="Q83" s="0" t="n">
        <v>1.18362333252544</v>
      </c>
      <c r="R83" s="0" t="n">
        <v>1.22728138845502</v>
      </c>
      <c r="S83" s="0" t="n">
        <v>0.994489453900966</v>
      </c>
      <c r="T83" s="0" t="n">
        <v>0.998907785551644</v>
      </c>
      <c r="U83" s="0" t="n">
        <v>1.1403221971759</v>
      </c>
      <c r="V83" s="0" t="n">
        <v>1.25739933064481</v>
      </c>
      <c r="W83" s="0" t="n">
        <v>0.772457985330659</v>
      </c>
      <c r="X83" s="0" t="n">
        <v>0.746231936406611</v>
      </c>
      <c r="Y83" s="0" t="n">
        <v>0.76376421627277</v>
      </c>
      <c r="Z83" s="0" t="n">
        <v>-1.205361258984</v>
      </c>
      <c r="AA83" s="0" t="n">
        <v>0.357990659161</v>
      </c>
      <c r="AB83" s="0" t="n">
        <v>0.0900262085246397</v>
      </c>
      <c r="AC83" s="0" t="n">
        <v>0.767193991686443</v>
      </c>
      <c r="AD83" s="0" t="n">
        <v>0.471920129471023</v>
      </c>
      <c r="AE83" s="0" t="n">
        <v>0.578060113061966</v>
      </c>
      <c r="AF83" s="0" t="n">
        <v>0.243546526567644</v>
      </c>
      <c r="AG83" s="0" t="n">
        <v>0.723892856336899</v>
      </c>
      <c r="AH83" s="0" t="s">
        <v>35</v>
      </c>
    </row>
    <row r="84" customFormat="false" ht="12.75" hidden="false" customHeight="false" outlineLevel="0" collapsed="false">
      <c r="A84" s="0" t="n">
        <v>202101</v>
      </c>
      <c r="B84" s="0" t="n">
        <v>0</v>
      </c>
      <c r="C84" s="0" t="n">
        <v>-1.8</v>
      </c>
      <c r="D84" s="0" t="n">
        <v>1.77265404267</v>
      </c>
      <c r="E84" s="0" t="n">
        <v>-0.31256622502</v>
      </c>
      <c r="F84" s="0" t="n">
        <v>0</v>
      </c>
      <c r="G84" s="0" t="n">
        <v>0</v>
      </c>
      <c r="H84" s="0" t="n">
        <v>16</v>
      </c>
      <c r="I84" s="0" t="n">
        <v>7</v>
      </c>
      <c r="J84" s="0" t="n">
        <v>127</v>
      </c>
      <c r="K84" s="0" t="n">
        <v>16</v>
      </c>
      <c r="L84" s="0" t="n">
        <v>0</v>
      </c>
      <c r="M84" s="0" t="n">
        <v>-1.8</v>
      </c>
      <c r="N84" s="0" t="n">
        <v>0.578581213951</v>
      </c>
      <c r="O84" s="0" t="n">
        <v>-0.383655339479</v>
      </c>
      <c r="P84" s="0" t="n">
        <v>-1.63239999997359</v>
      </c>
      <c r="Q84" s="0" t="n">
        <v>-1.69827831058533</v>
      </c>
      <c r="R84" s="0" t="n">
        <v>-1.48777535542218</v>
      </c>
      <c r="S84" s="0" t="n">
        <v>-1.69779125579992</v>
      </c>
      <c r="T84" s="0" t="n">
        <v>-1.60660724135117</v>
      </c>
      <c r="U84" s="0" t="n">
        <v>-1.72868493697799</v>
      </c>
      <c r="V84" s="0" t="n">
        <v>1.52996353503061</v>
      </c>
      <c r="W84" s="0" t="n">
        <v>2.57228915258139</v>
      </c>
      <c r="X84" s="0" t="n">
        <v>2.44883292169073</v>
      </c>
      <c r="Y84" s="0" t="n">
        <v>2.56596048358781</v>
      </c>
      <c r="Z84" s="0" t="n">
        <v>-0.578581213951</v>
      </c>
      <c r="AA84" s="0" t="n">
        <v>-1.416344660521</v>
      </c>
      <c r="AB84" s="0" t="n">
        <v>-2.21098121392459</v>
      </c>
      <c r="AC84" s="0" t="n">
        <v>-1.31462297110633</v>
      </c>
      <c r="AD84" s="0" t="n">
        <v>-2.06635656937319</v>
      </c>
      <c r="AE84" s="0" t="n">
        <v>-1.31413591632092</v>
      </c>
      <c r="AF84" s="0" t="n">
        <v>-2.18518845530217</v>
      </c>
      <c r="AG84" s="0" t="n">
        <v>-1.34502959749899</v>
      </c>
      <c r="AH84" s="0" t="s">
        <v>35</v>
      </c>
    </row>
    <row r="85" customFormat="false" ht="12.75" hidden="false" customHeight="false" outlineLevel="0" collapsed="false">
      <c r="A85" s="0" t="n">
        <v>202104</v>
      </c>
      <c r="B85" s="0" t="n">
        <v>-1.3789</v>
      </c>
      <c r="C85" s="0" t="n">
        <v>1.157</v>
      </c>
      <c r="D85" s="0" t="n">
        <v>0</v>
      </c>
      <c r="E85" s="0" t="n">
        <v>-1.79999999981</v>
      </c>
      <c r="F85" s="0" t="n">
        <v>0</v>
      </c>
      <c r="G85" s="0" t="n">
        <v>0</v>
      </c>
      <c r="H85" s="0" t="n">
        <v>11</v>
      </c>
      <c r="I85" s="0" t="n">
        <v>2</v>
      </c>
      <c r="J85" s="0" t="n">
        <v>754</v>
      </c>
      <c r="K85" s="0" t="n">
        <v>95</v>
      </c>
      <c r="L85" s="0" t="n">
        <v>-1.3789</v>
      </c>
      <c r="M85" s="0" t="n">
        <v>1.157</v>
      </c>
      <c r="N85" s="0" t="n">
        <v>-3.9789814949</v>
      </c>
      <c r="O85" s="0" t="n">
        <v>-0.183112978935</v>
      </c>
      <c r="P85" s="0" t="n">
        <v>-1.41560428418085</v>
      </c>
      <c r="Q85" s="0" t="n">
        <v>2.01675944808276</v>
      </c>
      <c r="R85" s="0" t="n">
        <v>-1.4161826875185</v>
      </c>
      <c r="S85" s="0" t="n">
        <v>1.96520493934552</v>
      </c>
      <c r="T85" s="0" t="n">
        <v>-1.35346870258556</v>
      </c>
      <c r="U85" s="0" t="n">
        <v>1.99200924148804</v>
      </c>
      <c r="V85" s="0" t="n">
        <v>2.92511992513665</v>
      </c>
      <c r="W85" s="0" t="n">
        <v>3.37791968814939</v>
      </c>
      <c r="X85" s="0" t="n">
        <v>3.34413032119282</v>
      </c>
      <c r="Y85" s="0" t="n">
        <v>3.40946830112627</v>
      </c>
      <c r="Z85" s="0" t="n">
        <v>2.6000814949</v>
      </c>
      <c r="AA85" s="0" t="n">
        <v>1.340112978935</v>
      </c>
      <c r="AB85" s="0" t="n">
        <v>2.56337721071915</v>
      </c>
      <c r="AC85" s="0" t="n">
        <v>2.19987242701776</v>
      </c>
      <c r="AD85" s="0" t="n">
        <v>2.5627988073815</v>
      </c>
      <c r="AE85" s="0" t="n">
        <v>2.14831791828052</v>
      </c>
      <c r="AF85" s="0" t="n">
        <v>2.62551279231444</v>
      </c>
      <c r="AG85" s="0" t="n">
        <v>2.17512222042304</v>
      </c>
      <c r="AH85" s="0" t="s">
        <v>35</v>
      </c>
    </row>
    <row r="86" customFormat="false" ht="12.75" hidden="false" customHeight="false" outlineLevel="0" collapsed="false">
      <c r="A86" s="0" t="n">
        <v>202101</v>
      </c>
      <c r="B86" s="0" t="n">
        <v>0</v>
      </c>
      <c r="C86" s="0" t="n">
        <v>-1.8</v>
      </c>
      <c r="D86" s="0" t="n">
        <v>-1.77265404267</v>
      </c>
      <c r="E86" s="0" t="n">
        <v>0.31256622502</v>
      </c>
      <c r="F86" s="0" t="n">
        <v>0</v>
      </c>
      <c r="G86" s="0" t="n">
        <v>0</v>
      </c>
      <c r="H86" s="0" t="n">
        <v>21</v>
      </c>
      <c r="I86" s="0" t="n">
        <v>6</v>
      </c>
      <c r="J86" s="0" t="n">
        <v>166</v>
      </c>
      <c r="K86" s="0" t="n">
        <v>21</v>
      </c>
      <c r="L86" s="0" t="n">
        <v>0</v>
      </c>
      <c r="M86" s="0" t="n">
        <v>-1.8</v>
      </c>
      <c r="N86" s="0" t="n">
        <v>3.32527136803</v>
      </c>
      <c r="O86" s="0" t="n">
        <v>-2.01496648788</v>
      </c>
      <c r="P86" s="0" t="n">
        <v>1.28778220686713</v>
      </c>
      <c r="Q86" s="0" t="n">
        <v>-2.02951206754523</v>
      </c>
      <c r="R86" s="0" t="n">
        <v>1.19360817574653</v>
      </c>
      <c r="S86" s="0" t="n">
        <v>-2.00959259081693</v>
      </c>
      <c r="T86" s="0" t="n">
        <v>1.27111273569521</v>
      </c>
      <c r="U86" s="0" t="n">
        <v>-2.022897595974</v>
      </c>
      <c r="V86" s="0" t="n">
        <v>3.33221251752519</v>
      </c>
      <c r="W86" s="0" t="n">
        <v>2.03754108075002</v>
      </c>
      <c r="X86" s="0" t="n">
        <v>2.13166996603738</v>
      </c>
      <c r="Y86" s="0" t="n">
        <v>2.05417394328502</v>
      </c>
      <c r="Z86" s="0" t="n">
        <v>-3.32527136803</v>
      </c>
      <c r="AA86" s="0" t="n">
        <v>0.21496648788</v>
      </c>
      <c r="AB86" s="0" t="n">
        <v>-2.03748916116287</v>
      </c>
      <c r="AC86" s="0" t="n">
        <v>-0.0145455796652296</v>
      </c>
      <c r="AD86" s="0" t="n">
        <v>-2.13166319228347</v>
      </c>
      <c r="AE86" s="0" t="n">
        <v>0.00537389706306701</v>
      </c>
      <c r="AF86" s="0" t="n">
        <v>-2.05415863233479</v>
      </c>
      <c r="AG86" s="0" t="n">
        <v>-0.00793110809400099</v>
      </c>
      <c r="AH86" s="0" t="s">
        <v>35</v>
      </c>
    </row>
    <row r="87" customFormat="false" ht="12.75" hidden="false" customHeight="false" outlineLevel="0" collapsed="false">
      <c r="A87" s="0" t="n">
        <v>202101</v>
      </c>
      <c r="B87" s="0" t="n">
        <v>0</v>
      </c>
      <c r="C87" s="0" t="n">
        <v>-1.8</v>
      </c>
      <c r="D87" s="0" t="n">
        <v>1.37888032056</v>
      </c>
      <c r="E87" s="0" t="n">
        <v>-1.15701731256</v>
      </c>
      <c r="F87" s="0" t="n">
        <v>0</v>
      </c>
      <c r="G87" s="0" t="n">
        <v>0</v>
      </c>
      <c r="H87" s="0" t="n">
        <v>9</v>
      </c>
      <c r="I87" s="0" t="n">
        <v>3</v>
      </c>
      <c r="J87" s="0" t="n">
        <v>67</v>
      </c>
      <c r="K87" s="0" t="n">
        <v>9</v>
      </c>
      <c r="L87" s="0" t="n">
        <v>0</v>
      </c>
      <c r="M87" s="0" t="n">
        <v>-1.8</v>
      </c>
      <c r="N87" s="0" t="n">
        <v>-0.548930048943</v>
      </c>
      <c r="O87" s="0" t="n">
        <v>0.911011874676</v>
      </c>
      <c r="P87" s="0" t="n">
        <v>-1.98439747182907</v>
      </c>
      <c r="Q87" s="0" t="n">
        <v>-1.1113243185272</v>
      </c>
      <c r="R87" s="0" t="n">
        <v>-1.762277755452</v>
      </c>
      <c r="S87" s="0" t="n">
        <v>-1.18239653854157</v>
      </c>
      <c r="T87" s="0" t="n">
        <v>-1.96328198398191</v>
      </c>
      <c r="U87" s="0" t="n">
        <v>-1.19163876753773</v>
      </c>
      <c r="V87" s="0" t="n">
        <v>2.76602776256256</v>
      </c>
      <c r="W87" s="0" t="n">
        <v>2.48000209687548</v>
      </c>
      <c r="X87" s="0" t="n">
        <v>2.41962216914557</v>
      </c>
      <c r="Y87" s="0" t="n">
        <v>2.53407401615464</v>
      </c>
      <c r="Z87" s="0" t="n">
        <v>0.548930048943</v>
      </c>
      <c r="AA87" s="0" t="n">
        <v>-2.711011874676</v>
      </c>
      <c r="AB87" s="0" t="n">
        <v>-1.43546742288607</v>
      </c>
      <c r="AC87" s="0" t="n">
        <v>-2.0223361932032</v>
      </c>
      <c r="AD87" s="0" t="n">
        <v>-1.213347706509</v>
      </c>
      <c r="AE87" s="0" t="n">
        <v>-2.09340841321757</v>
      </c>
      <c r="AF87" s="0" t="n">
        <v>-1.41435193503891</v>
      </c>
      <c r="AG87" s="0" t="n">
        <v>-2.10265064221373</v>
      </c>
      <c r="AH87" s="0" t="s">
        <v>35</v>
      </c>
    </row>
    <row r="88" customFormat="false" ht="12.75" hidden="false" customHeight="false" outlineLevel="0" collapsed="false">
      <c r="A88" s="0" t="n">
        <v>202101</v>
      </c>
      <c r="B88" s="0" t="n">
        <v>0</v>
      </c>
      <c r="C88" s="0" t="n">
        <v>-1.8</v>
      </c>
      <c r="D88" s="0" t="n">
        <v>1.77265404267</v>
      </c>
      <c r="E88" s="0" t="n">
        <v>-0.31256622502</v>
      </c>
      <c r="F88" s="0" t="n">
        <v>0</v>
      </c>
      <c r="G88" s="0" t="n">
        <v>0</v>
      </c>
      <c r="H88" s="0" t="n">
        <v>3</v>
      </c>
      <c r="I88" s="0" t="n">
        <v>7</v>
      </c>
      <c r="J88" s="0" t="n">
        <v>23</v>
      </c>
      <c r="K88" s="0" t="n">
        <v>3</v>
      </c>
      <c r="L88" s="0" t="n">
        <v>0</v>
      </c>
      <c r="M88" s="0" t="n">
        <v>-1.8</v>
      </c>
      <c r="N88" s="0" t="n">
        <v>-0.669327139854</v>
      </c>
      <c r="O88" s="0" t="n">
        <v>-2.12021517754</v>
      </c>
      <c r="P88" s="0" t="n">
        <v>-1.63239999997359</v>
      </c>
      <c r="Q88" s="0" t="n">
        <v>-1.69827831058533</v>
      </c>
      <c r="R88" s="0" t="n">
        <v>-1.48777535542218</v>
      </c>
      <c r="S88" s="0" t="n">
        <v>-1.69779125579992</v>
      </c>
      <c r="T88" s="0" t="n">
        <v>-1.60660724135117</v>
      </c>
      <c r="U88" s="0" t="n">
        <v>-1.72868493697799</v>
      </c>
      <c r="V88" s="0" t="n">
        <v>0.741981522729582</v>
      </c>
      <c r="W88" s="0" t="n">
        <v>1.05144664800191</v>
      </c>
      <c r="X88" s="0" t="n">
        <v>0.921031731931652</v>
      </c>
      <c r="Y88" s="0" t="n">
        <v>1.01577060300891</v>
      </c>
      <c r="Z88" s="0" t="n">
        <v>0.669327139854</v>
      </c>
      <c r="AA88" s="0" t="n">
        <v>0.32021517754</v>
      </c>
      <c r="AB88" s="0" t="n">
        <v>-0.963072860119586</v>
      </c>
      <c r="AC88" s="0" t="n">
        <v>0.421936866954669</v>
      </c>
      <c r="AD88" s="0" t="n">
        <v>-0.818448215568185</v>
      </c>
      <c r="AE88" s="0" t="n">
        <v>0.422423921740083</v>
      </c>
      <c r="AF88" s="0" t="n">
        <v>-0.937280101497168</v>
      </c>
      <c r="AG88" s="0" t="n">
        <v>0.391530240562005</v>
      </c>
      <c r="AH88" s="0" t="s">
        <v>35</v>
      </c>
    </row>
    <row r="89" customFormat="false" ht="12.75" hidden="false" customHeight="false" outlineLevel="0" collapsed="false">
      <c r="A89" s="0" t="n">
        <v>202102</v>
      </c>
      <c r="B89" s="0" t="n">
        <v>-0.45</v>
      </c>
      <c r="C89" s="0" t="n">
        <v>0.77442</v>
      </c>
      <c r="D89" s="0" t="n">
        <v>-1.37887967467</v>
      </c>
      <c r="E89" s="0" t="n">
        <v>-1.15701808231</v>
      </c>
      <c r="F89" s="0" t="n">
        <v>0</v>
      </c>
      <c r="G89" s="0" t="n">
        <v>0</v>
      </c>
      <c r="H89" s="0" t="n">
        <v>16</v>
      </c>
      <c r="I89" s="0" t="n">
        <v>4</v>
      </c>
      <c r="J89" s="0" t="n">
        <v>348</v>
      </c>
      <c r="K89" s="0" t="n">
        <v>44</v>
      </c>
      <c r="L89" s="0" t="n">
        <v>-0.45</v>
      </c>
      <c r="M89" s="0" t="n">
        <v>0.77442</v>
      </c>
      <c r="N89" s="0" t="n">
        <v>-2.96095442772</v>
      </c>
      <c r="O89" s="0" t="n">
        <v>8.97494983673</v>
      </c>
      <c r="P89" s="0" t="n">
        <v>0.161079570198689</v>
      </c>
      <c r="Q89" s="0" t="n">
        <v>1.56597577171991</v>
      </c>
      <c r="R89" s="0" t="n">
        <v>0.330426064910867</v>
      </c>
      <c r="S89" s="0" t="n">
        <v>1.84209591071299</v>
      </c>
      <c r="T89" s="0" t="n">
        <v>0.223936154846485</v>
      </c>
      <c r="U89" s="0" t="n">
        <v>1.62001265810663</v>
      </c>
      <c r="V89" s="0" t="n">
        <v>8.5763384810294</v>
      </c>
      <c r="W89" s="0" t="n">
        <v>8.0399000603336</v>
      </c>
      <c r="X89" s="0" t="n">
        <v>7.85562159712185</v>
      </c>
      <c r="Y89" s="0" t="n">
        <v>8.01490043134766</v>
      </c>
      <c r="Z89" s="0" t="n">
        <v>2.51095442772</v>
      </c>
      <c r="AA89" s="0" t="n">
        <v>-8.20052983673</v>
      </c>
      <c r="AB89" s="0" t="n">
        <v>3.12203399791869</v>
      </c>
      <c r="AC89" s="0" t="n">
        <v>-7.40897406501009</v>
      </c>
      <c r="AD89" s="0" t="n">
        <v>3.29138049263087</v>
      </c>
      <c r="AE89" s="0" t="n">
        <v>-7.13285392601701</v>
      </c>
      <c r="AF89" s="0" t="n">
        <v>3.18489058256649</v>
      </c>
      <c r="AG89" s="0" t="n">
        <v>-7.35493717862337</v>
      </c>
      <c r="AH89" s="0" t="s">
        <v>35</v>
      </c>
    </row>
    <row r="90" customFormat="false" ht="12.75" hidden="false" customHeight="false" outlineLevel="0" collapsed="false">
      <c r="A90" s="0" t="n">
        <v>202104</v>
      </c>
      <c r="B90" s="0" t="n">
        <v>-1.3789</v>
      </c>
      <c r="C90" s="0" t="n">
        <v>1.157</v>
      </c>
      <c r="D90" s="0" t="n">
        <v>0</v>
      </c>
      <c r="E90" s="0" t="n">
        <v>-1.79999999981</v>
      </c>
      <c r="F90" s="0" t="n">
        <v>0</v>
      </c>
      <c r="G90" s="0" t="n">
        <v>0</v>
      </c>
      <c r="H90" s="0" t="n">
        <v>23</v>
      </c>
      <c r="I90" s="0" t="n">
        <v>2</v>
      </c>
      <c r="J90" s="0" t="n">
        <v>850</v>
      </c>
      <c r="K90" s="0" t="n">
        <v>107</v>
      </c>
      <c r="L90" s="0" t="n">
        <v>-1.3789</v>
      </c>
      <c r="M90" s="0" t="n">
        <v>1.157</v>
      </c>
      <c r="N90" s="0" t="n">
        <v>3.56562590599</v>
      </c>
      <c r="O90" s="0" t="n">
        <v>2.06671953201</v>
      </c>
      <c r="P90" s="0" t="n">
        <v>-1.41560428418085</v>
      </c>
      <c r="Q90" s="0" t="n">
        <v>2.01675944808276</v>
      </c>
      <c r="R90" s="0" t="n">
        <v>-1.4161826875185</v>
      </c>
      <c r="S90" s="0" t="n">
        <v>1.96520493934552</v>
      </c>
      <c r="T90" s="0" t="n">
        <v>-1.35346870258556</v>
      </c>
      <c r="U90" s="0" t="n">
        <v>1.99200924148804</v>
      </c>
      <c r="V90" s="0" t="n">
        <v>5.02751688827862</v>
      </c>
      <c r="W90" s="0" t="n">
        <v>4.98148072539236</v>
      </c>
      <c r="X90" s="0" t="n">
        <v>4.98284277043526</v>
      </c>
      <c r="Y90" s="0" t="n">
        <v>4.91966191883416</v>
      </c>
      <c r="Z90" s="0" t="n">
        <v>-4.94452590599</v>
      </c>
      <c r="AA90" s="0" t="n">
        <v>-0.90971953201</v>
      </c>
      <c r="AB90" s="0" t="n">
        <v>-4.98123019017085</v>
      </c>
      <c r="AC90" s="0" t="n">
        <v>-0.0499600839272367</v>
      </c>
      <c r="AD90" s="0" t="n">
        <v>-4.9818085935085</v>
      </c>
      <c r="AE90" s="0" t="n">
        <v>-0.101514592664481</v>
      </c>
      <c r="AF90" s="0" t="n">
        <v>-4.91909460857556</v>
      </c>
      <c r="AG90" s="0" t="n">
        <v>-0.0747102905219605</v>
      </c>
      <c r="AH90" s="0" t="s">
        <v>35</v>
      </c>
    </row>
    <row r="91" customFormat="false" ht="12.75" hidden="false" customHeight="false" outlineLevel="0" collapsed="false">
      <c r="A91" s="0" t="n">
        <v>202102</v>
      </c>
      <c r="B91" s="0" t="n">
        <v>-0.45</v>
      </c>
      <c r="C91" s="0" t="n">
        <v>0.77442</v>
      </c>
      <c r="D91" s="0" t="n">
        <v>1.77265386818</v>
      </c>
      <c r="E91" s="0" t="n">
        <v>0.312567214581</v>
      </c>
      <c r="F91" s="0" t="n">
        <v>0</v>
      </c>
      <c r="G91" s="0" t="n">
        <v>0</v>
      </c>
      <c r="H91" s="0" t="n">
        <v>10</v>
      </c>
      <c r="I91" s="0" t="n">
        <v>5</v>
      </c>
      <c r="J91" s="0" t="n">
        <v>301</v>
      </c>
      <c r="K91" s="0" t="n">
        <v>38</v>
      </c>
      <c r="L91" s="0" t="n">
        <v>-0.45</v>
      </c>
      <c r="M91" s="0" t="n">
        <v>0.77442</v>
      </c>
      <c r="N91" s="0" t="n">
        <v>-1.01095092297</v>
      </c>
      <c r="O91" s="0" t="n">
        <v>1.11766314507</v>
      </c>
      <c r="P91" s="0" t="n">
        <v>-1.38000581120742</v>
      </c>
      <c r="Q91" s="0" t="n">
        <v>0.79929759341517</v>
      </c>
      <c r="R91" s="0" t="n">
        <v>-1.69993197974516</v>
      </c>
      <c r="S91" s="0" t="n">
        <v>0.864644347648522</v>
      </c>
      <c r="T91" s="0" t="n">
        <v>-1.44727234272219</v>
      </c>
      <c r="U91" s="0" t="n">
        <v>0.788403928564715</v>
      </c>
      <c r="V91" s="0" t="n">
        <v>0.657633480457344</v>
      </c>
      <c r="W91" s="0" t="n">
        <v>0.487399358855157</v>
      </c>
      <c r="X91" s="0" t="n">
        <v>0.733970986104786</v>
      </c>
      <c r="Y91" s="0" t="n">
        <v>0.54661505009306</v>
      </c>
      <c r="Z91" s="0" t="n">
        <v>0.56095092297</v>
      </c>
      <c r="AA91" s="0" t="n">
        <v>-0.34324314507</v>
      </c>
      <c r="AB91" s="0" t="n">
        <v>-0.369054888237419</v>
      </c>
      <c r="AC91" s="0" t="n">
        <v>-0.31836555165483</v>
      </c>
      <c r="AD91" s="0" t="n">
        <v>-0.688981056775163</v>
      </c>
      <c r="AE91" s="0" t="n">
        <v>-0.253018797421478</v>
      </c>
      <c r="AF91" s="0" t="n">
        <v>-0.436321419752187</v>
      </c>
      <c r="AG91" s="0" t="n">
        <v>-0.329259216505285</v>
      </c>
      <c r="AH91" s="0" t="s">
        <v>35</v>
      </c>
    </row>
    <row r="92" customFormat="false" ht="12.75" hidden="false" customHeight="false" outlineLevel="0" collapsed="false">
      <c r="A92" s="0" t="n">
        <v>202101</v>
      </c>
      <c r="B92" s="0" t="n">
        <v>0</v>
      </c>
      <c r="C92" s="0" t="n">
        <v>-1.8</v>
      </c>
      <c r="D92" s="0" t="n">
        <v>-1.37887967467</v>
      </c>
      <c r="E92" s="0" t="n">
        <v>-1.15701808231</v>
      </c>
      <c r="F92" s="0" t="n">
        <v>0</v>
      </c>
      <c r="G92" s="0" t="n">
        <v>0</v>
      </c>
      <c r="H92" s="0" t="n">
        <v>7</v>
      </c>
      <c r="I92" s="0" t="n">
        <v>4</v>
      </c>
      <c r="J92" s="0" t="n">
        <v>52</v>
      </c>
      <c r="K92" s="0" t="n">
        <v>7</v>
      </c>
      <c r="L92" s="0" t="n">
        <v>0</v>
      </c>
      <c r="M92" s="0" t="n">
        <v>-1.8</v>
      </c>
      <c r="N92" s="0" t="n">
        <v>0.986212790012</v>
      </c>
      <c r="O92" s="0" t="n">
        <v>-2.4439907074</v>
      </c>
      <c r="P92" s="0" t="n">
        <v>1.98439811771907</v>
      </c>
      <c r="Q92" s="0" t="n">
        <v>-1.1113250882772</v>
      </c>
      <c r="R92" s="0" t="n">
        <v>1.762278401342</v>
      </c>
      <c r="S92" s="0" t="n">
        <v>-1.18239730829157</v>
      </c>
      <c r="T92" s="0" t="n">
        <v>1.96328262987191</v>
      </c>
      <c r="U92" s="0" t="n">
        <v>-1.19163953728773</v>
      </c>
      <c r="V92" s="0" t="n">
        <v>1.1778538527342</v>
      </c>
      <c r="W92" s="0" t="n">
        <v>1.66504402369476</v>
      </c>
      <c r="X92" s="0" t="n">
        <v>1.48118052166607</v>
      </c>
      <c r="Y92" s="0" t="n">
        <v>1.58841081752972</v>
      </c>
      <c r="Z92" s="0" t="n">
        <v>-0.986212790012</v>
      </c>
      <c r="AA92" s="0" t="n">
        <v>0.6439907074</v>
      </c>
      <c r="AB92" s="0" t="n">
        <v>0.998185327707066</v>
      </c>
      <c r="AC92" s="0" t="n">
        <v>1.3326656191228</v>
      </c>
      <c r="AD92" s="0" t="n">
        <v>0.776065611329999</v>
      </c>
      <c r="AE92" s="0" t="n">
        <v>1.26159339910843</v>
      </c>
      <c r="AF92" s="0" t="n">
        <v>0.977069839859906</v>
      </c>
      <c r="AG92" s="0" t="n">
        <v>1.25235117011227</v>
      </c>
      <c r="AH92" s="0" t="s">
        <v>35</v>
      </c>
    </row>
    <row r="93" customFormat="false" ht="12.75" hidden="false" customHeight="false" outlineLevel="0" collapsed="false">
      <c r="A93" s="0" t="n">
        <v>202101</v>
      </c>
      <c r="B93" s="0" t="n">
        <v>0</v>
      </c>
      <c r="C93" s="0" t="n">
        <v>-1.8</v>
      </c>
      <c r="D93" s="0" t="n">
        <v>-1.37888032056</v>
      </c>
      <c r="E93" s="0" t="n">
        <v>1.15701731256</v>
      </c>
      <c r="F93" s="0" t="n">
        <v>0</v>
      </c>
      <c r="G93" s="0" t="n">
        <v>0</v>
      </c>
      <c r="H93" s="0" t="n">
        <v>16</v>
      </c>
      <c r="I93" s="0" t="n">
        <v>2</v>
      </c>
      <c r="J93" s="0" t="n">
        <v>122</v>
      </c>
      <c r="K93" s="0" t="n">
        <v>16</v>
      </c>
      <c r="L93" s="0" t="n">
        <v>0</v>
      </c>
      <c r="M93" s="0" t="n">
        <v>-1.8</v>
      </c>
      <c r="N93" s="0" t="n">
        <v>0.21286149323</v>
      </c>
      <c r="O93" s="0" t="n">
        <v>0.366161614656</v>
      </c>
      <c r="P93" s="0" t="n">
        <v>0.635041650054985</v>
      </c>
      <c r="Q93" s="0" t="n">
        <v>-2.38072685418674</v>
      </c>
      <c r="R93" s="0" t="n">
        <v>0.595178973812255</v>
      </c>
      <c r="S93" s="0" t="n">
        <v>-2.3480365245492</v>
      </c>
      <c r="T93" s="0" t="n">
        <v>0.656022328636325</v>
      </c>
      <c r="U93" s="0" t="n">
        <v>-2.31722138869481</v>
      </c>
      <c r="V93" s="0" t="n">
        <v>2.17659508317675</v>
      </c>
      <c r="W93" s="0" t="n">
        <v>2.77914237581991</v>
      </c>
      <c r="X93" s="0" t="n">
        <v>2.74099219167508</v>
      </c>
      <c r="Y93" s="0" t="n">
        <v>2.71973084490176</v>
      </c>
      <c r="Z93" s="0" t="n">
        <v>-0.21286149323</v>
      </c>
      <c r="AA93" s="0" t="n">
        <v>-2.166161614656</v>
      </c>
      <c r="AB93" s="0" t="n">
        <v>0.422180156824985</v>
      </c>
      <c r="AC93" s="0" t="n">
        <v>-2.74688846884274</v>
      </c>
      <c r="AD93" s="0" t="n">
        <v>0.382317480582255</v>
      </c>
      <c r="AE93" s="0" t="n">
        <v>-2.7141981392052</v>
      </c>
      <c r="AF93" s="0" t="n">
        <v>0.443160835406325</v>
      </c>
      <c r="AG93" s="0" t="n">
        <v>-2.68338300335081</v>
      </c>
      <c r="AH93" s="0" t="s">
        <v>35</v>
      </c>
    </row>
    <row r="94" customFormat="false" ht="12.75" hidden="false" customHeight="false" outlineLevel="0" collapsed="false">
      <c r="A94" s="0" t="n">
        <v>202101</v>
      </c>
      <c r="B94" s="0" t="n">
        <v>0</v>
      </c>
      <c r="C94" s="0" t="n">
        <v>-1.8</v>
      </c>
      <c r="D94" s="0" t="n">
        <v>1.37887967467</v>
      </c>
      <c r="E94" s="0" t="n">
        <v>1.15701808231</v>
      </c>
      <c r="F94" s="0" t="n">
        <v>0</v>
      </c>
      <c r="G94" s="0" t="n">
        <v>0</v>
      </c>
      <c r="H94" s="0" t="n">
        <v>6</v>
      </c>
      <c r="I94" s="0" t="n">
        <v>1</v>
      </c>
      <c r="J94" s="0" t="n">
        <v>41</v>
      </c>
      <c r="K94" s="0" t="n">
        <v>6</v>
      </c>
      <c r="L94" s="0" t="n">
        <v>0</v>
      </c>
      <c r="M94" s="0" t="n">
        <v>-1.8</v>
      </c>
      <c r="N94" s="0" t="n">
        <v>-0.568838775158</v>
      </c>
      <c r="O94" s="0" t="n">
        <v>1.34498178959</v>
      </c>
      <c r="P94" s="0" t="n">
        <v>-0.635042295944985</v>
      </c>
      <c r="Q94" s="0" t="n">
        <v>-2.38072608443674</v>
      </c>
      <c r="R94" s="0" t="n">
        <v>-0.595179619702255</v>
      </c>
      <c r="S94" s="0" t="n">
        <v>-2.3480357547992</v>
      </c>
      <c r="T94" s="0" t="n">
        <v>-0.656022974526325</v>
      </c>
      <c r="U94" s="0" t="n">
        <v>-2.31722061894481</v>
      </c>
      <c r="V94" s="0" t="n">
        <v>3.1960112654645</v>
      </c>
      <c r="W94" s="0" t="n">
        <v>3.72629602537821</v>
      </c>
      <c r="X94" s="0" t="n">
        <v>3.69311148264682</v>
      </c>
      <c r="Y94" s="0" t="n">
        <v>3.66324003659297</v>
      </c>
      <c r="Z94" s="0" t="n">
        <v>0.568838775158</v>
      </c>
      <c r="AA94" s="0" t="n">
        <v>-3.14498178959</v>
      </c>
      <c r="AB94" s="0" t="n">
        <v>-0.0662035207869851</v>
      </c>
      <c r="AC94" s="0" t="n">
        <v>-3.72570787402674</v>
      </c>
      <c r="AD94" s="0" t="n">
        <v>-0.0263408445442546</v>
      </c>
      <c r="AE94" s="0" t="n">
        <v>-3.6930175443892</v>
      </c>
      <c r="AF94" s="0" t="n">
        <v>-0.0871841993683249</v>
      </c>
      <c r="AG94" s="0" t="n">
        <v>-3.66220240853481</v>
      </c>
      <c r="AH94" s="0" t="s">
        <v>35</v>
      </c>
    </row>
    <row r="95" customFormat="false" ht="12.75" hidden="false" customHeight="false" outlineLevel="0" collapsed="false">
      <c r="A95" s="0" t="n">
        <v>202103</v>
      </c>
      <c r="B95" s="0" t="n">
        <v>1.7727</v>
      </c>
      <c r="C95" s="0" t="n">
        <v>0.31257</v>
      </c>
      <c r="D95" s="0" t="n">
        <v>0</v>
      </c>
      <c r="E95" s="0" t="n">
        <v>-1.79999999981</v>
      </c>
      <c r="F95" s="0" t="n">
        <v>0</v>
      </c>
      <c r="G95" s="0" t="n">
        <v>0</v>
      </c>
      <c r="H95" s="0" t="n">
        <v>12</v>
      </c>
      <c r="I95" s="0" t="n">
        <v>5</v>
      </c>
      <c r="J95" s="0" t="n">
        <v>541</v>
      </c>
      <c r="K95" s="0" t="n">
        <v>68</v>
      </c>
      <c r="L95" s="0" t="n">
        <v>1.7727</v>
      </c>
      <c r="M95" s="0" t="n">
        <v>0.31257</v>
      </c>
      <c r="N95" s="0" t="n">
        <v>2.87678909302</v>
      </c>
      <c r="O95" s="0" t="n">
        <v>1.68476545811</v>
      </c>
      <c r="P95" s="0" t="n">
        <v>1.77511201706253</v>
      </c>
      <c r="Q95" s="0" t="n">
        <v>1.62072152877977</v>
      </c>
      <c r="R95" s="0" t="n">
        <v>1.77181952606028</v>
      </c>
      <c r="S95" s="0" t="n">
        <v>1.52446341187989</v>
      </c>
      <c r="T95" s="0" t="n">
        <v>1.7714772921603</v>
      </c>
      <c r="U95" s="0" t="n">
        <v>1.60312702382952</v>
      </c>
      <c r="V95" s="0" t="n">
        <v>1.76123056428834</v>
      </c>
      <c r="W95" s="0" t="n">
        <v>1.10353704268332</v>
      </c>
      <c r="X95" s="0" t="n">
        <v>1.11653682873997</v>
      </c>
      <c r="Y95" s="0" t="n">
        <v>1.10832261145908</v>
      </c>
      <c r="Z95" s="0" t="n">
        <v>-1.10408909302</v>
      </c>
      <c r="AA95" s="0" t="n">
        <v>-1.37219545811</v>
      </c>
      <c r="AB95" s="0" t="n">
        <v>-1.10167707595747</v>
      </c>
      <c r="AC95" s="0" t="n">
        <v>-0.0640439293302286</v>
      </c>
      <c r="AD95" s="0" t="n">
        <v>-1.10496956695972</v>
      </c>
      <c r="AE95" s="0" t="n">
        <v>-0.160302046230107</v>
      </c>
      <c r="AF95" s="0" t="n">
        <v>-1.1053118008597</v>
      </c>
      <c r="AG95" s="0" t="n">
        <v>-0.081638434280479</v>
      </c>
      <c r="AH95" s="0" t="s">
        <v>35</v>
      </c>
    </row>
    <row r="96" customFormat="false" ht="12.75" hidden="false" customHeight="false" outlineLevel="0" collapsed="false">
      <c r="A96" s="0" t="n">
        <v>202101</v>
      </c>
      <c r="B96" s="0" t="n">
        <v>0</v>
      </c>
      <c r="C96" s="0" t="n">
        <v>-1.8</v>
      </c>
      <c r="D96" s="0" t="n">
        <v>1.37887967467</v>
      </c>
      <c r="E96" s="0" t="n">
        <v>1.15701808231</v>
      </c>
      <c r="F96" s="0" t="n">
        <v>0</v>
      </c>
      <c r="G96" s="0" t="n">
        <v>0</v>
      </c>
      <c r="H96" s="0" t="n">
        <v>16</v>
      </c>
      <c r="I96" s="0" t="n">
        <v>1</v>
      </c>
      <c r="J96" s="0" t="n">
        <v>121</v>
      </c>
      <c r="K96" s="0" t="n">
        <v>16</v>
      </c>
      <c r="L96" s="0" t="n">
        <v>0</v>
      </c>
      <c r="M96" s="0" t="n">
        <v>-1.8</v>
      </c>
      <c r="N96" s="0" t="n">
        <v>0.534980893135</v>
      </c>
      <c r="O96" s="0" t="n">
        <v>-3.32955765724</v>
      </c>
      <c r="P96" s="0" t="n">
        <v>-0.635042295944985</v>
      </c>
      <c r="Q96" s="0" t="n">
        <v>-2.38072608443674</v>
      </c>
      <c r="R96" s="0" t="n">
        <v>-0.595179619702255</v>
      </c>
      <c r="S96" s="0" t="n">
        <v>-2.3480357547992</v>
      </c>
      <c r="T96" s="0" t="n">
        <v>-0.656022974526325</v>
      </c>
      <c r="U96" s="0" t="n">
        <v>-2.31722061894481</v>
      </c>
      <c r="V96" s="0" t="n">
        <v>1.62041697807726</v>
      </c>
      <c r="W96" s="0" t="n">
        <v>1.50639822641067</v>
      </c>
      <c r="X96" s="0" t="n">
        <v>1.49687943059806</v>
      </c>
      <c r="Y96" s="0" t="n">
        <v>1.56311115787986</v>
      </c>
      <c r="Z96" s="0" t="n">
        <v>-0.534980893135</v>
      </c>
      <c r="AA96" s="0" t="n">
        <v>1.52955765724</v>
      </c>
      <c r="AB96" s="0" t="n">
        <v>-1.17002318907999</v>
      </c>
      <c r="AC96" s="0" t="n">
        <v>0.948831572803265</v>
      </c>
      <c r="AD96" s="0" t="n">
        <v>-1.13016051283725</v>
      </c>
      <c r="AE96" s="0" t="n">
        <v>0.981521902440797</v>
      </c>
      <c r="AF96" s="0" t="n">
        <v>-1.19100386766132</v>
      </c>
      <c r="AG96" s="0" t="n">
        <v>1.01233703829519</v>
      </c>
      <c r="AH96" s="0" t="s">
        <v>35</v>
      </c>
    </row>
    <row r="97" customFormat="false" ht="12.75" hidden="false" customHeight="false" outlineLevel="0" collapsed="false">
      <c r="A97" s="0" t="n">
        <v>202103</v>
      </c>
      <c r="B97" s="0" t="n">
        <v>-1.3789</v>
      </c>
      <c r="C97" s="0" t="n">
        <v>-1.157</v>
      </c>
      <c r="D97" s="0" t="n">
        <v>0</v>
      </c>
      <c r="E97" s="0" t="n">
        <v>-1.79999999981</v>
      </c>
      <c r="F97" s="0" t="n">
        <v>0</v>
      </c>
      <c r="G97" s="0" t="n">
        <v>0</v>
      </c>
      <c r="H97" s="0" t="n">
        <v>18</v>
      </c>
      <c r="I97" s="0" t="n">
        <v>4</v>
      </c>
      <c r="J97" s="0" t="n">
        <v>588</v>
      </c>
      <c r="K97" s="0" t="n">
        <v>74</v>
      </c>
      <c r="L97" s="0" t="n">
        <v>-1.3789</v>
      </c>
      <c r="M97" s="0" t="n">
        <v>-1.157</v>
      </c>
      <c r="N97" s="0" t="n">
        <v>-2.52676892281</v>
      </c>
      <c r="O97" s="0" t="n">
        <v>6.7336025238</v>
      </c>
      <c r="P97" s="0" t="n">
        <v>-2.1268368535124</v>
      </c>
      <c r="Q97" s="0" t="n">
        <v>0.805828079090686</v>
      </c>
      <c r="R97" s="0" t="n">
        <v>-2.03850513057793</v>
      </c>
      <c r="S97" s="0" t="n">
        <v>0.589984436705455</v>
      </c>
      <c r="T97" s="0" t="n">
        <v>-2.17478777236156</v>
      </c>
      <c r="U97" s="0" t="n">
        <v>0.738025946508955</v>
      </c>
      <c r="V97" s="0" t="n">
        <v>7.97365733227557</v>
      </c>
      <c r="W97" s="0" t="n">
        <v>5.94125033367569</v>
      </c>
      <c r="X97" s="0" t="n">
        <v>6.16298991812254</v>
      </c>
      <c r="Y97" s="0" t="n">
        <v>6.00589953499324</v>
      </c>
      <c r="Z97" s="0" t="n">
        <v>1.14786892281</v>
      </c>
      <c r="AA97" s="0" t="n">
        <v>-7.8906025238</v>
      </c>
      <c r="AB97" s="0" t="n">
        <v>0.399932069297601</v>
      </c>
      <c r="AC97" s="0" t="n">
        <v>-5.92777444470931</v>
      </c>
      <c r="AD97" s="0" t="n">
        <v>0.488263792232073</v>
      </c>
      <c r="AE97" s="0" t="n">
        <v>-6.14361808709455</v>
      </c>
      <c r="AF97" s="0" t="n">
        <v>0.351981150448435</v>
      </c>
      <c r="AG97" s="0" t="n">
        <v>-5.99557657729105</v>
      </c>
      <c r="AH97" s="0" t="s">
        <v>35</v>
      </c>
    </row>
    <row r="98" customFormat="false" ht="12.75" hidden="false" customHeight="false" outlineLevel="0" collapsed="false">
      <c r="A98" s="0" t="n">
        <v>202104</v>
      </c>
      <c r="B98" s="0" t="n">
        <v>-1.3789</v>
      </c>
      <c r="C98" s="0" t="n">
        <v>1.157</v>
      </c>
      <c r="D98" s="0" t="n">
        <v>0</v>
      </c>
      <c r="E98" s="0" t="n">
        <v>-1.79999999981</v>
      </c>
      <c r="F98" s="0" t="n">
        <v>0</v>
      </c>
      <c r="G98" s="0" t="n">
        <v>0</v>
      </c>
      <c r="H98" s="0" t="n">
        <v>8</v>
      </c>
      <c r="I98" s="0" t="n">
        <v>2</v>
      </c>
      <c r="J98" s="0" t="n">
        <v>730</v>
      </c>
      <c r="K98" s="0" t="n">
        <v>92</v>
      </c>
      <c r="L98" s="0" t="n">
        <v>-1.3789</v>
      </c>
      <c r="M98" s="0" t="n">
        <v>1.157</v>
      </c>
      <c r="N98" s="0" t="n">
        <v>-1.4375411272</v>
      </c>
      <c r="O98" s="0" t="n">
        <v>0.955659031868</v>
      </c>
      <c r="P98" s="0" t="n">
        <v>-1.41560428418085</v>
      </c>
      <c r="Q98" s="0" t="n">
        <v>2.01675944808276</v>
      </c>
      <c r="R98" s="0" t="n">
        <v>-1.4161826875185</v>
      </c>
      <c r="S98" s="0" t="n">
        <v>1.96520493934552</v>
      </c>
      <c r="T98" s="0" t="n">
        <v>-1.35346870258556</v>
      </c>
      <c r="U98" s="0" t="n">
        <v>1.99200924148804</v>
      </c>
      <c r="V98" s="0" t="n">
        <v>0.209706860277907</v>
      </c>
      <c r="W98" s="0" t="n">
        <v>1.06132714955041</v>
      </c>
      <c r="X98" s="0" t="n">
        <v>1.00977181692214</v>
      </c>
      <c r="Y98" s="0" t="n">
        <v>1.03975474490865</v>
      </c>
      <c r="Z98" s="0" t="n">
        <v>0.0586411272</v>
      </c>
      <c r="AA98" s="0" t="n">
        <v>0.201340968132</v>
      </c>
      <c r="AB98" s="0" t="n">
        <v>0.0219368430191469</v>
      </c>
      <c r="AC98" s="0" t="n">
        <v>1.06110041621476</v>
      </c>
      <c r="AD98" s="0" t="n">
        <v>0.0213584396815041</v>
      </c>
      <c r="AE98" s="0" t="n">
        <v>1.00954590747752</v>
      </c>
      <c r="AF98" s="0" t="n">
        <v>0.0840724246144429</v>
      </c>
      <c r="AG98" s="0" t="n">
        <v>1.03635020962004</v>
      </c>
      <c r="AH98" s="0" t="s">
        <v>35</v>
      </c>
    </row>
    <row r="99" customFormat="false" ht="12.75" hidden="false" customHeight="false" outlineLevel="0" collapsed="false">
      <c r="A99" s="0" t="n">
        <v>202103</v>
      </c>
      <c r="B99" s="0" t="n">
        <v>-1.7727</v>
      </c>
      <c r="C99" s="0" t="n">
        <v>0.31257</v>
      </c>
      <c r="D99" s="0" t="n">
        <v>0</v>
      </c>
      <c r="E99" s="0" t="n">
        <v>-1.79999999981</v>
      </c>
      <c r="F99" s="0" t="n">
        <v>0</v>
      </c>
      <c r="G99" s="0" t="n">
        <v>0</v>
      </c>
      <c r="H99" s="0" t="n">
        <v>7</v>
      </c>
      <c r="I99" s="0" t="n">
        <v>6</v>
      </c>
      <c r="J99" s="0" t="n">
        <v>502</v>
      </c>
      <c r="K99" s="0" t="n">
        <v>63</v>
      </c>
      <c r="L99" s="0" t="n">
        <v>-1.7727</v>
      </c>
      <c r="M99" s="0" t="n">
        <v>0.31257</v>
      </c>
      <c r="N99" s="0" t="n">
        <v>-2.31233763695</v>
      </c>
      <c r="O99" s="0" t="n">
        <v>3.16208434105</v>
      </c>
      <c r="P99" s="0" t="n">
        <v>-1.77511201706253</v>
      </c>
      <c r="Q99" s="0" t="n">
        <v>1.62072152877977</v>
      </c>
      <c r="R99" s="0" t="n">
        <v>-1.77181952606028</v>
      </c>
      <c r="S99" s="0" t="n">
        <v>1.52446341187989</v>
      </c>
      <c r="T99" s="0" t="n">
        <v>-1.7714772921603</v>
      </c>
      <c r="U99" s="0" t="n">
        <v>1.60312702382952</v>
      </c>
      <c r="V99" s="0" t="n">
        <v>2.90016219530263</v>
      </c>
      <c r="W99" s="0" t="n">
        <v>1.63230226542545</v>
      </c>
      <c r="X99" s="0" t="n">
        <v>1.72451794303677</v>
      </c>
      <c r="Y99" s="0" t="n">
        <v>1.65011448981012</v>
      </c>
      <c r="Z99" s="0" t="n">
        <v>0.53963763695</v>
      </c>
      <c r="AA99" s="0" t="n">
        <v>-2.84951434105</v>
      </c>
      <c r="AB99" s="0" t="n">
        <v>0.537225619887467</v>
      </c>
      <c r="AC99" s="0" t="n">
        <v>-1.54136281227023</v>
      </c>
      <c r="AD99" s="0" t="n">
        <v>0.540518110889719</v>
      </c>
      <c r="AE99" s="0" t="n">
        <v>-1.63762092917011</v>
      </c>
      <c r="AF99" s="0" t="n">
        <v>0.540860344789699</v>
      </c>
      <c r="AG99" s="0" t="n">
        <v>-1.55895731722048</v>
      </c>
      <c r="AH99" s="0" t="s">
        <v>35</v>
      </c>
    </row>
    <row r="100" customFormat="false" ht="12.75" hidden="false" customHeight="false" outlineLevel="0" collapsed="false">
      <c r="A100" s="0" t="n">
        <v>202104</v>
      </c>
      <c r="B100" s="0" t="n">
        <v>-1.3789</v>
      </c>
      <c r="C100" s="0" t="n">
        <v>-1.157</v>
      </c>
      <c r="D100" s="0" t="n">
        <v>0</v>
      </c>
      <c r="E100" s="0" t="n">
        <v>-1.79999999981</v>
      </c>
      <c r="F100" s="0" t="n">
        <v>0</v>
      </c>
      <c r="G100" s="0" t="n">
        <v>0</v>
      </c>
      <c r="H100" s="0" t="n">
        <v>16</v>
      </c>
      <c r="I100" s="0" t="n">
        <v>4</v>
      </c>
      <c r="J100" s="0" t="n">
        <v>796</v>
      </c>
      <c r="K100" s="0" t="n">
        <v>100</v>
      </c>
      <c r="L100" s="0" t="n">
        <v>-1.3789</v>
      </c>
      <c r="M100" s="0" t="n">
        <v>-1.157</v>
      </c>
      <c r="N100" s="0" t="n">
        <v>1.21204078197</v>
      </c>
      <c r="O100" s="0" t="n">
        <v>1.78453361988</v>
      </c>
      <c r="P100" s="0" t="n">
        <v>-2.1268368535124</v>
      </c>
      <c r="Q100" s="0" t="n">
        <v>0.805828079090686</v>
      </c>
      <c r="R100" s="0" t="n">
        <v>-2.03850513057793</v>
      </c>
      <c r="S100" s="0" t="n">
        <v>0.589984436705455</v>
      </c>
      <c r="T100" s="0" t="n">
        <v>-2.17478777236156</v>
      </c>
      <c r="U100" s="0" t="n">
        <v>0.738025946508955</v>
      </c>
      <c r="V100" s="0" t="n">
        <v>3.91989721454015</v>
      </c>
      <c r="W100" s="0" t="n">
        <v>3.47936321764432</v>
      </c>
      <c r="X100" s="0" t="n">
        <v>3.46309059664991</v>
      </c>
      <c r="Y100" s="0" t="n">
        <v>3.54482523784461</v>
      </c>
      <c r="Z100" s="0" t="n">
        <v>-2.59094078197</v>
      </c>
      <c r="AA100" s="0" t="n">
        <v>-2.94153361988</v>
      </c>
      <c r="AB100" s="0" t="n">
        <v>-3.3388776354824</v>
      </c>
      <c r="AC100" s="0" t="n">
        <v>-0.978705540789314</v>
      </c>
      <c r="AD100" s="0" t="n">
        <v>-3.25054591254793</v>
      </c>
      <c r="AE100" s="0" t="n">
        <v>-1.19454918317455</v>
      </c>
      <c r="AF100" s="0" t="n">
        <v>-3.38682855433157</v>
      </c>
      <c r="AG100" s="0" t="n">
        <v>-1.04650767337104</v>
      </c>
      <c r="AH100" s="0" t="s">
        <v>35</v>
      </c>
    </row>
    <row r="101" customFormat="false" ht="12.75" hidden="false" customHeight="false" outlineLevel="0" collapsed="false">
      <c r="A101" s="0" t="n">
        <v>202102</v>
      </c>
      <c r="B101" s="0" t="n">
        <v>-0.45</v>
      </c>
      <c r="C101" s="0" t="n">
        <v>0.77442</v>
      </c>
      <c r="D101" s="0" t="n">
        <v>-1.77265386818</v>
      </c>
      <c r="E101" s="0" t="n">
        <v>-0.312567214581</v>
      </c>
      <c r="F101" s="0" t="n">
        <v>0</v>
      </c>
      <c r="G101" s="0" t="n">
        <v>0</v>
      </c>
      <c r="H101" s="0" t="n">
        <v>23</v>
      </c>
      <c r="I101" s="0" t="n">
        <v>8</v>
      </c>
      <c r="J101" s="0" t="n">
        <v>408</v>
      </c>
      <c r="K101" s="0" t="n">
        <v>51</v>
      </c>
      <c r="L101" s="0" t="n">
        <v>-0.45</v>
      </c>
      <c r="M101" s="0" t="n">
        <v>0.77442</v>
      </c>
      <c r="N101" s="0" t="n">
        <v>-2.36923122406</v>
      </c>
      <c r="O101" s="0" t="n">
        <v>2.1747584343</v>
      </c>
      <c r="P101" s="0" t="n">
        <v>0.608614657701606</v>
      </c>
      <c r="Q101" s="0" t="n">
        <v>1.37758899577083</v>
      </c>
      <c r="R101" s="0" t="n">
        <v>0.943428579381317</v>
      </c>
      <c r="S101" s="0" t="n">
        <v>1.44274618495812</v>
      </c>
      <c r="T101" s="0" t="n">
        <v>0.733328155253403</v>
      </c>
      <c r="U101" s="0" t="n">
        <v>1.39479507355408</v>
      </c>
      <c r="V101" s="0" t="n">
        <v>2.37579380881099</v>
      </c>
      <c r="W101" s="0" t="n">
        <v>3.08270096007535</v>
      </c>
      <c r="X101" s="0" t="n">
        <v>3.39257378792598</v>
      </c>
      <c r="Y101" s="0" t="n">
        <v>3.19909636401776</v>
      </c>
      <c r="Z101" s="0" t="n">
        <v>1.91923122406</v>
      </c>
      <c r="AA101" s="0" t="n">
        <v>-1.4003384343</v>
      </c>
      <c r="AB101" s="0" t="n">
        <v>2.97784588176161</v>
      </c>
      <c r="AC101" s="0" t="n">
        <v>-0.797169438529171</v>
      </c>
      <c r="AD101" s="0" t="n">
        <v>3.31265980344132</v>
      </c>
      <c r="AE101" s="0" t="n">
        <v>-0.732012249341878</v>
      </c>
      <c r="AF101" s="0" t="n">
        <v>3.1025593793134</v>
      </c>
      <c r="AG101" s="0" t="n">
        <v>-0.779963360745921</v>
      </c>
      <c r="AH101" s="0" t="s">
        <v>35</v>
      </c>
    </row>
    <row r="102" customFormat="false" ht="12.75" hidden="false" customHeight="false" outlineLevel="0" collapsed="false">
      <c r="A102" s="0" t="n">
        <v>202102</v>
      </c>
      <c r="B102" s="0" t="n">
        <v>-0.45</v>
      </c>
      <c r="C102" s="0" t="n">
        <v>0.77442</v>
      </c>
      <c r="D102" s="0" t="n">
        <v>-1.77265404267</v>
      </c>
      <c r="E102" s="0" t="n">
        <v>0.31256622502</v>
      </c>
      <c r="F102" s="0" t="n">
        <v>0</v>
      </c>
      <c r="G102" s="0" t="n">
        <v>0</v>
      </c>
      <c r="H102" s="0" t="n">
        <v>8</v>
      </c>
      <c r="I102" s="0" t="n">
        <v>6</v>
      </c>
      <c r="J102" s="0" t="n">
        <v>286</v>
      </c>
      <c r="K102" s="0" t="n">
        <v>36</v>
      </c>
      <c r="L102" s="0" t="n">
        <v>-0.45</v>
      </c>
      <c r="M102" s="0" t="n">
        <v>0.77442</v>
      </c>
      <c r="N102" s="0" t="n">
        <v>-0.4935143888</v>
      </c>
      <c r="O102" s="0" t="n">
        <v>1.19127464294</v>
      </c>
      <c r="P102" s="0" t="n">
        <v>0.84538746750864</v>
      </c>
      <c r="Q102" s="0" t="n">
        <v>1.18362333252544</v>
      </c>
      <c r="R102" s="0" t="n">
        <v>1.22728138845502</v>
      </c>
      <c r="S102" s="0" t="n">
        <v>0.994489453900966</v>
      </c>
      <c r="T102" s="0" t="n">
        <v>0.998907785551644</v>
      </c>
      <c r="U102" s="0" t="n">
        <v>1.1403221971759</v>
      </c>
      <c r="V102" s="0" t="n">
        <v>0.419119667127746</v>
      </c>
      <c r="W102" s="0" t="n">
        <v>1.33892371828188</v>
      </c>
      <c r="X102" s="0" t="n">
        <v>1.7320111193765</v>
      </c>
      <c r="Y102" s="0" t="n">
        <v>1.49329169897439</v>
      </c>
      <c r="Z102" s="0" t="n">
        <v>0.0435143888</v>
      </c>
      <c r="AA102" s="0" t="n">
        <v>-0.41685464294</v>
      </c>
      <c r="AB102" s="0" t="n">
        <v>1.33890185630864</v>
      </c>
      <c r="AC102" s="0" t="n">
        <v>-0.00765131041455658</v>
      </c>
      <c r="AD102" s="0" t="n">
        <v>1.72079577725502</v>
      </c>
      <c r="AE102" s="0" t="n">
        <v>-0.196785189039034</v>
      </c>
      <c r="AF102" s="0" t="n">
        <v>1.49242217435164</v>
      </c>
      <c r="AG102" s="0" t="n">
        <v>-0.0509524457641015</v>
      </c>
      <c r="AH102" s="0" t="s">
        <v>35</v>
      </c>
    </row>
    <row r="103" customFormat="false" ht="12.75" hidden="false" customHeight="false" outlineLevel="0" collapsed="false">
      <c r="A103" s="0" t="n">
        <v>202101</v>
      </c>
      <c r="B103" s="0" t="n">
        <v>0</v>
      </c>
      <c r="C103" s="0" t="n">
        <v>-1.8</v>
      </c>
      <c r="D103" s="0" t="n">
        <v>-1.77265404267</v>
      </c>
      <c r="E103" s="0" t="n">
        <v>0.31256622502</v>
      </c>
      <c r="F103" s="0" t="n">
        <v>0</v>
      </c>
      <c r="G103" s="0" t="n">
        <v>0</v>
      </c>
      <c r="H103" s="0" t="n">
        <v>24</v>
      </c>
      <c r="I103" s="0" t="n">
        <v>6</v>
      </c>
      <c r="J103" s="0" t="n">
        <v>190</v>
      </c>
      <c r="K103" s="0" t="n">
        <v>24</v>
      </c>
      <c r="L103" s="0" t="n">
        <v>0</v>
      </c>
      <c r="M103" s="0" t="n">
        <v>-1.8</v>
      </c>
      <c r="N103" s="0" t="n">
        <v>-0.00595968402922</v>
      </c>
      <c r="O103" s="0" t="n">
        <v>-1.7544952631</v>
      </c>
      <c r="P103" s="0" t="n">
        <v>1.28778220686713</v>
      </c>
      <c r="Q103" s="0" t="n">
        <v>-2.02951206754523</v>
      </c>
      <c r="R103" s="0" t="n">
        <v>1.19360817574653</v>
      </c>
      <c r="S103" s="0" t="n">
        <v>-2.00959259081693</v>
      </c>
      <c r="T103" s="0" t="n">
        <v>1.27111273569521</v>
      </c>
      <c r="U103" s="0" t="n">
        <v>-2.022897595974</v>
      </c>
      <c r="V103" s="0" t="n">
        <v>0.0458933428077142</v>
      </c>
      <c r="W103" s="0" t="n">
        <v>1.32264973556393</v>
      </c>
      <c r="X103" s="0" t="n">
        <v>1.22639214642597</v>
      </c>
      <c r="Y103" s="0" t="n">
        <v>1.3049727114055</v>
      </c>
      <c r="Z103" s="0" t="n">
        <v>0.00595968402922</v>
      </c>
      <c r="AA103" s="0" t="n">
        <v>-0.0455047369000001</v>
      </c>
      <c r="AB103" s="0" t="n">
        <v>1.29374189089635</v>
      </c>
      <c r="AC103" s="0" t="n">
        <v>-0.27501680444523</v>
      </c>
      <c r="AD103" s="0" t="n">
        <v>1.19956785977575</v>
      </c>
      <c r="AE103" s="0" t="n">
        <v>-0.255097327716933</v>
      </c>
      <c r="AF103" s="0" t="n">
        <v>1.27707241972443</v>
      </c>
      <c r="AG103" s="0" t="n">
        <v>-0.268402332874001</v>
      </c>
      <c r="AH103" s="0" t="s">
        <v>35</v>
      </c>
    </row>
    <row r="104" customFormat="false" ht="12.75" hidden="false" customHeight="false" outlineLevel="0" collapsed="false">
      <c r="A104" s="0" t="n">
        <v>202104</v>
      </c>
      <c r="B104" s="0" t="n">
        <v>1.7727</v>
      </c>
      <c r="C104" s="0" t="n">
        <v>0.31257</v>
      </c>
      <c r="D104" s="0" t="n">
        <v>0</v>
      </c>
      <c r="E104" s="0" t="n">
        <v>-1.79999999981</v>
      </c>
      <c r="F104" s="0" t="n">
        <v>0</v>
      </c>
      <c r="G104" s="0" t="n">
        <v>0</v>
      </c>
      <c r="H104" s="0" t="n">
        <v>12</v>
      </c>
      <c r="I104" s="0" t="n">
        <v>5</v>
      </c>
      <c r="J104" s="0" t="n">
        <v>765</v>
      </c>
      <c r="K104" s="0" t="n">
        <v>96</v>
      </c>
      <c r="L104" s="0" t="n">
        <v>1.7727</v>
      </c>
      <c r="M104" s="0" t="n">
        <v>0.31257</v>
      </c>
      <c r="N104" s="0" t="n">
        <v>1.52699637413</v>
      </c>
      <c r="O104" s="0" t="n">
        <v>2.00319552422</v>
      </c>
      <c r="P104" s="0" t="n">
        <v>1.77511201706253</v>
      </c>
      <c r="Q104" s="0" t="n">
        <v>1.62072152877977</v>
      </c>
      <c r="R104" s="0" t="n">
        <v>1.77181952606028</v>
      </c>
      <c r="S104" s="0" t="n">
        <v>1.52446341187989</v>
      </c>
      <c r="T104" s="0" t="n">
        <v>1.7714772921603</v>
      </c>
      <c r="U104" s="0" t="n">
        <v>1.60312702382952</v>
      </c>
      <c r="V104" s="0" t="n">
        <v>1.70838664678398</v>
      </c>
      <c r="W104" s="0" t="n">
        <v>0.455903201848634</v>
      </c>
      <c r="X104" s="0" t="n">
        <v>0.537701414454806</v>
      </c>
      <c r="Y104" s="0" t="n">
        <v>0.468855760640334</v>
      </c>
      <c r="Z104" s="0" t="n">
        <v>0.24570362587</v>
      </c>
      <c r="AA104" s="0" t="n">
        <v>-1.69062552422</v>
      </c>
      <c r="AB104" s="0" t="n">
        <v>0.248115642932534</v>
      </c>
      <c r="AC104" s="0" t="n">
        <v>-0.382473995440229</v>
      </c>
      <c r="AD104" s="0" t="n">
        <v>0.244823151930281</v>
      </c>
      <c r="AE104" s="0" t="n">
        <v>-0.478732112340107</v>
      </c>
      <c r="AF104" s="0" t="n">
        <v>0.244480918030302</v>
      </c>
      <c r="AG104" s="0" t="n">
        <v>-0.400068500390479</v>
      </c>
      <c r="AH104" s="0" t="s">
        <v>35</v>
      </c>
    </row>
    <row r="105" customFormat="false" ht="12.75" hidden="false" customHeight="false" outlineLevel="0" collapsed="false">
      <c r="A105" s="0" t="n">
        <v>202103</v>
      </c>
      <c r="B105" s="0" t="n">
        <v>-1.3789</v>
      </c>
      <c r="C105" s="0" t="n">
        <v>1.157</v>
      </c>
      <c r="D105" s="0" t="n">
        <v>0</v>
      </c>
      <c r="E105" s="0" t="n">
        <v>-1.79999999981</v>
      </c>
      <c r="F105" s="0" t="n">
        <v>0</v>
      </c>
      <c r="G105" s="0" t="n">
        <v>0</v>
      </c>
      <c r="H105" s="0" t="n">
        <v>4</v>
      </c>
      <c r="I105" s="0" t="n">
        <v>2</v>
      </c>
      <c r="J105" s="0" t="n">
        <v>474</v>
      </c>
      <c r="K105" s="0" t="n">
        <v>60</v>
      </c>
      <c r="L105" s="0" t="n">
        <v>-1.3789</v>
      </c>
      <c r="M105" s="0" t="n">
        <v>1.157</v>
      </c>
      <c r="N105" s="0" t="n">
        <v>-1.40343523026</v>
      </c>
      <c r="O105" s="0" t="n">
        <v>2.30867958069</v>
      </c>
      <c r="P105" s="0" t="n">
        <v>-1.41560428418085</v>
      </c>
      <c r="Q105" s="0" t="n">
        <v>2.01675944808276</v>
      </c>
      <c r="R105" s="0" t="n">
        <v>-1.4161826875185</v>
      </c>
      <c r="S105" s="0" t="n">
        <v>1.96520493934552</v>
      </c>
      <c r="T105" s="0" t="n">
        <v>-1.35346870258556</v>
      </c>
      <c r="U105" s="0" t="n">
        <v>1.99200924148804</v>
      </c>
      <c r="V105" s="0" t="n">
        <v>1.15194089870193</v>
      </c>
      <c r="W105" s="0" t="n">
        <v>0.29217366358855</v>
      </c>
      <c r="X105" s="0" t="n">
        <v>0.343711109673919</v>
      </c>
      <c r="Y105" s="0" t="n">
        <v>0.320588143289994</v>
      </c>
      <c r="Z105" s="0" t="n">
        <v>0.0245352302599999</v>
      </c>
      <c r="AA105" s="0" t="n">
        <v>-1.15167958069</v>
      </c>
      <c r="AB105" s="0" t="n">
        <v>-0.0121690539208532</v>
      </c>
      <c r="AC105" s="0" t="n">
        <v>-0.291920132607237</v>
      </c>
      <c r="AD105" s="0" t="n">
        <v>-0.012747457258496</v>
      </c>
      <c r="AE105" s="0" t="n">
        <v>-0.34347464134448</v>
      </c>
      <c r="AF105" s="0" t="n">
        <v>0.0499665276744428</v>
      </c>
      <c r="AG105" s="0" t="n">
        <v>-0.31667033920196</v>
      </c>
      <c r="AH105" s="0" t="s">
        <v>35</v>
      </c>
    </row>
    <row r="106" customFormat="false" ht="12.75" hidden="false" customHeight="false" outlineLevel="0" collapsed="false">
      <c r="A106" s="0" t="n">
        <v>202102</v>
      </c>
      <c r="B106" s="0" t="n">
        <v>-0.45</v>
      </c>
      <c r="C106" s="0" t="n">
        <v>0.77442</v>
      </c>
      <c r="D106" s="0" t="n">
        <v>1.37887967467</v>
      </c>
      <c r="E106" s="0" t="n">
        <v>1.15701808231</v>
      </c>
      <c r="F106" s="0" t="n">
        <v>0</v>
      </c>
      <c r="G106" s="0" t="n">
        <v>0</v>
      </c>
      <c r="H106" s="0" t="n">
        <v>24</v>
      </c>
      <c r="I106" s="0" t="n">
        <v>1</v>
      </c>
      <c r="J106" s="0" t="n">
        <v>409</v>
      </c>
      <c r="K106" s="0" t="n">
        <v>52</v>
      </c>
      <c r="L106" s="0" t="n">
        <v>-0.45</v>
      </c>
      <c r="M106" s="0" t="n">
        <v>0.77442</v>
      </c>
      <c r="N106" s="0" t="n">
        <v>-0.750617086887</v>
      </c>
      <c r="O106" s="0" t="n">
        <v>2.52080535889</v>
      </c>
      <c r="P106" s="0" t="n">
        <v>-1.49753526022992</v>
      </c>
      <c r="Q106" s="0" t="n">
        <v>0.317575587406787</v>
      </c>
      <c r="R106" s="0" t="n">
        <v>-1.77656020412617</v>
      </c>
      <c r="S106" s="0" t="n">
        <v>0.147220142072326</v>
      </c>
      <c r="T106" s="0" t="n">
        <v>-1.58133262668289</v>
      </c>
      <c r="U106" s="0" t="n">
        <v>0.245296842382595</v>
      </c>
      <c r="V106" s="0" t="n">
        <v>1.77207010433385</v>
      </c>
      <c r="W106" s="0" t="n">
        <v>2.32639381524709</v>
      </c>
      <c r="X106" s="0" t="n">
        <v>2.58582019121706</v>
      </c>
      <c r="Y106" s="0" t="n">
        <v>2.42240114695236</v>
      </c>
      <c r="Z106" s="0" t="n">
        <v>0.300617086887</v>
      </c>
      <c r="AA106" s="0" t="n">
        <v>-1.74638535889</v>
      </c>
      <c r="AB106" s="0" t="n">
        <v>-0.746918173342924</v>
      </c>
      <c r="AC106" s="0" t="n">
        <v>-2.20322977148321</v>
      </c>
      <c r="AD106" s="0" t="n">
        <v>-1.02594311723917</v>
      </c>
      <c r="AE106" s="0" t="n">
        <v>-2.37358521681767</v>
      </c>
      <c r="AF106" s="0" t="n">
        <v>-0.83071553979589</v>
      </c>
      <c r="AG106" s="0" t="n">
        <v>-2.27550851650741</v>
      </c>
      <c r="AH106" s="0" t="s">
        <v>35</v>
      </c>
    </row>
    <row r="107" customFormat="false" ht="12.75" hidden="false" customHeight="false" outlineLevel="0" collapsed="false">
      <c r="A107" s="0" t="n">
        <v>202104</v>
      </c>
      <c r="B107" s="0" t="n">
        <v>1.3789</v>
      </c>
      <c r="C107" s="0" t="n">
        <v>1.157</v>
      </c>
      <c r="D107" s="0" t="n">
        <v>0</v>
      </c>
      <c r="E107" s="0" t="n">
        <v>-1.79999999981</v>
      </c>
      <c r="F107" s="0" t="n">
        <v>0</v>
      </c>
      <c r="G107" s="0" t="n">
        <v>0</v>
      </c>
      <c r="H107" s="0" t="n">
        <v>7</v>
      </c>
      <c r="I107" s="0" t="n">
        <v>1</v>
      </c>
      <c r="J107" s="0" t="n">
        <v>721</v>
      </c>
      <c r="K107" s="0" t="n">
        <v>91</v>
      </c>
      <c r="L107" s="0" t="n">
        <v>1.3789</v>
      </c>
      <c r="M107" s="0" t="n">
        <v>1.157</v>
      </c>
      <c r="N107" s="0" t="n">
        <v>2.77905869484</v>
      </c>
      <c r="O107" s="0" t="n">
        <v>2.15013861656</v>
      </c>
      <c r="P107" s="0" t="n">
        <v>1.41560428418085</v>
      </c>
      <c r="Q107" s="0" t="n">
        <v>2.01675944808276</v>
      </c>
      <c r="R107" s="0" t="n">
        <v>1.4161826875185</v>
      </c>
      <c r="S107" s="0" t="n">
        <v>1.96520493934552</v>
      </c>
      <c r="T107" s="0" t="n">
        <v>1.35346870258556</v>
      </c>
      <c r="U107" s="0" t="n">
        <v>1.99200924148804</v>
      </c>
      <c r="V107" s="0" t="n">
        <v>1.71661547308614</v>
      </c>
      <c r="W107" s="0" t="n">
        <v>1.36996274859193</v>
      </c>
      <c r="X107" s="0" t="n">
        <v>1.37536594268605</v>
      </c>
      <c r="Y107" s="0" t="n">
        <v>1.43433319883375</v>
      </c>
      <c r="Z107" s="0" t="n">
        <v>-1.40015869484</v>
      </c>
      <c r="AA107" s="0" t="n">
        <v>-0.99313861656</v>
      </c>
      <c r="AB107" s="0" t="n">
        <v>-1.36345441065915</v>
      </c>
      <c r="AC107" s="0" t="n">
        <v>-0.133379168477237</v>
      </c>
      <c r="AD107" s="0" t="n">
        <v>-1.3628760073215</v>
      </c>
      <c r="AE107" s="0" t="n">
        <v>-0.184933677214481</v>
      </c>
      <c r="AF107" s="0" t="n">
        <v>-1.42558999225444</v>
      </c>
      <c r="AG107" s="0" t="n">
        <v>-0.158129375071961</v>
      </c>
      <c r="AH107" s="0" t="s">
        <v>35</v>
      </c>
    </row>
    <row r="108" customFormat="false" ht="12.75" hidden="false" customHeight="false" outlineLevel="0" collapsed="false">
      <c r="A108" s="0" t="n">
        <v>202101</v>
      </c>
      <c r="B108" s="0" t="n">
        <v>0</v>
      </c>
      <c r="C108" s="0" t="n">
        <v>-1.8</v>
      </c>
      <c r="D108" s="0" t="n">
        <v>-1.77265386818</v>
      </c>
      <c r="E108" s="0" t="n">
        <v>-0.312567214581</v>
      </c>
      <c r="F108" s="0" t="n">
        <v>0</v>
      </c>
      <c r="G108" s="0" t="n">
        <v>0</v>
      </c>
      <c r="H108" s="0" t="n">
        <v>27</v>
      </c>
      <c r="I108" s="0" t="n">
        <v>8</v>
      </c>
      <c r="J108" s="0" t="n">
        <v>216</v>
      </c>
      <c r="K108" s="0" t="n">
        <v>27</v>
      </c>
      <c r="L108" s="0" t="n">
        <v>0</v>
      </c>
      <c r="M108" s="0" t="n">
        <v>-1.8</v>
      </c>
      <c r="N108" s="0" t="n">
        <v>1.45353984833</v>
      </c>
      <c r="O108" s="0" t="n">
        <v>-1.63730120659</v>
      </c>
      <c r="P108" s="0" t="n">
        <v>1.63240017446359</v>
      </c>
      <c r="Q108" s="0" t="n">
        <v>-1.69827930014633</v>
      </c>
      <c r="R108" s="0" t="n">
        <v>1.48777552991218</v>
      </c>
      <c r="S108" s="0" t="n">
        <v>-1.69779224536092</v>
      </c>
      <c r="T108" s="0" t="n">
        <v>1.60660741584117</v>
      </c>
      <c r="U108" s="0" t="n">
        <v>-1.72868592653899</v>
      </c>
      <c r="V108" s="0" t="n">
        <v>1.46261717071155</v>
      </c>
      <c r="W108" s="0" t="n">
        <v>0.188969161924314</v>
      </c>
      <c r="X108" s="0" t="n">
        <v>0.0695071770753302</v>
      </c>
      <c r="Y108" s="0" t="n">
        <v>0.178271835307606</v>
      </c>
      <c r="Z108" s="0" t="n">
        <v>-1.45353984833</v>
      </c>
      <c r="AA108" s="0" t="n">
        <v>-0.16269879341</v>
      </c>
      <c r="AB108" s="0" t="n">
        <v>0.178860326133586</v>
      </c>
      <c r="AC108" s="0" t="n">
        <v>-0.0609780935563309</v>
      </c>
      <c r="AD108" s="0" t="n">
        <v>0.0342356815821849</v>
      </c>
      <c r="AE108" s="0" t="n">
        <v>-0.0604910387709168</v>
      </c>
      <c r="AF108" s="0" t="n">
        <v>0.153067567511168</v>
      </c>
      <c r="AG108" s="0" t="n">
        <v>-0.091384719948995</v>
      </c>
      <c r="AH108" s="0" t="s">
        <v>35</v>
      </c>
    </row>
    <row r="109" customFormat="false" ht="12.75" hidden="false" customHeight="false" outlineLevel="0" collapsed="false">
      <c r="A109" s="0" t="n">
        <v>202103</v>
      </c>
      <c r="B109" s="0" t="n">
        <v>1.7727</v>
      </c>
      <c r="C109" s="0" t="n">
        <v>0.31257</v>
      </c>
      <c r="D109" s="0" t="n">
        <v>0</v>
      </c>
      <c r="E109" s="0" t="n">
        <v>-1.79999999981</v>
      </c>
      <c r="F109" s="0" t="n">
        <v>0</v>
      </c>
      <c r="G109" s="0" t="n">
        <v>0</v>
      </c>
      <c r="H109" s="0" t="n">
        <v>6</v>
      </c>
      <c r="I109" s="0" t="n">
        <v>5</v>
      </c>
      <c r="J109" s="0" t="n">
        <v>493</v>
      </c>
      <c r="K109" s="0" t="n">
        <v>62</v>
      </c>
      <c r="L109" s="0" t="n">
        <v>1.7727</v>
      </c>
      <c r="M109" s="0" t="n">
        <v>0.31257</v>
      </c>
      <c r="N109" s="0" t="n">
        <v>3.60273647308</v>
      </c>
      <c r="O109" s="0" t="n">
        <v>5.86570978165</v>
      </c>
      <c r="P109" s="0" t="n">
        <v>1.77511201706253</v>
      </c>
      <c r="Q109" s="0" t="n">
        <v>1.62072152877977</v>
      </c>
      <c r="R109" s="0" t="n">
        <v>1.77181952606028</v>
      </c>
      <c r="S109" s="0" t="n">
        <v>1.52446341187989</v>
      </c>
      <c r="T109" s="0" t="n">
        <v>1.7714772921603</v>
      </c>
      <c r="U109" s="0" t="n">
        <v>1.60312702382952</v>
      </c>
      <c r="V109" s="0" t="n">
        <v>5.84691328201017</v>
      </c>
      <c r="W109" s="0" t="n">
        <v>4.62170276188759</v>
      </c>
      <c r="X109" s="0" t="n">
        <v>4.71154718854923</v>
      </c>
      <c r="Y109" s="0" t="n">
        <v>4.63930188228478</v>
      </c>
      <c r="Z109" s="0" t="n">
        <v>-1.83003647308</v>
      </c>
      <c r="AA109" s="0" t="n">
        <v>-5.55313978165</v>
      </c>
      <c r="AB109" s="0" t="n">
        <v>-1.82762445601747</v>
      </c>
      <c r="AC109" s="0" t="n">
        <v>-4.24498825287023</v>
      </c>
      <c r="AD109" s="0" t="n">
        <v>-1.83091694701972</v>
      </c>
      <c r="AE109" s="0" t="n">
        <v>-4.34124636977011</v>
      </c>
      <c r="AF109" s="0" t="n">
        <v>-1.8312591809197</v>
      </c>
      <c r="AG109" s="0" t="n">
        <v>-4.26258275782048</v>
      </c>
      <c r="AH109" s="0" t="s">
        <v>35</v>
      </c>
    </row>
    <row r="110" customFormat="false" ht="12.75" hidden="false" customHeight="false" outlineLevel="0" collapsed="false">
      <c r="A110" s="0" t="n">
        <v>202102</v>
      </c>
      <c r="B110" s="0" t="n">
        <v>-0.45</v>
      </c>
      <c r="C110" s="0" t="n">
        <v>0.77442</v>
      </c>
      <c r="D110" s="0" t="n">
        <v>1.77265386818</v>
      </c>
      <c r="E110" s="0" t="n">
        <v>0.312567214581</v>
      </c>
      <c r="F110" s="0" t="n">
        <v>0</v>
      </c>
      <c r="G110" s="0" t="n">
        <v>0</v>
      </c>
      <c r="H110" s="0" t="n">
        <v>28</v>
      </c>
      <c r="I110" s="0" t="n">
        <v>5</v>
      </c>
      <c r="J110" s="0" t="n">
        <v>445</v>
      </c>
      <c r="K110" s="0" t="n">
        <v>56</v>
      </c>
      <c r="L110" s="0" t="n">
        <v>-0.45</v>
      </c>
      <c r="M110" s="0" t="n">
        <v>0.77442</v>
      </c>
      <c r="N110" s="0" t="n">
        <v>-1.36783993244</v>
      </c>
      <c r="O110" s="0" t="n">
        <v>0.489668756723</v>
      </c>
      <c r="P110" s="0" t="n">
        <v>-1.38000581120742</v>
      </c>
      <c r="Q110" s="0" t="n">
        <v>0.79929759341517</v>
      </c>
      <c r="R110" s="0" t="n">
        <v>-1.69993197974516</v>
      </c>
      <c r="S110" s="0" t="n">
        <v>0.864644347648522</v>
      </c>
      <c r="T110" s="0" t="n">
        <v>-1.44727234272219</v>
      </c>
      <c r="U110" s="0" t="n">
        <v>0.788403928564715</v>
      </c>
      <c r="V110" s="0" t="n">
        <v>0.96099605208828</v>
      </c>
      <c r="W110" s="0" t="n">
        <v>0.30986775423966</v>
      </c>
      <c r="X110" s="0" t="n">
        <v>0.500891027742841</v>
      </c>
      <c r="Y110" s="0" t="n">
        <v>0.309115206191053</v>
      </c>
      <c r="Z110" s="0" t="n">
        <v>0.91783993244</v>
      </c>
      <c r="AA110" s="0" t="n">
        <v>0.284751243277</v>
      </c>
      <c r="AB110" s="0" t="n">
        <v>-0.0121658787674193</v>
      </c>
      <c r="AC110" s="0" t="n">
        <v>0.30962883669217</v>
      </c>
      <c r="AD110" s="0" t="n">
        <v>-0.332092047305163</v>
      </c>
      <c r="AE110" s="0" t="n">
        <v>0.374975590925522</v>
      </c>
      <c r="AF110" s="0" t="n">
        <v>-0.0794324102821875</v>
      </c>
      <c r="AG110" s="0" t="n">
        <v>0.298735171841715</v>
      </c>
      <c r="AH110" s="0" t="s">
        <v>35</v>
      </c>
    </row>
    <row r="111" customFormat="false" ht="12.75" hidden="false" customHeight="false" outlineLevel="0" collapsed="false">
      <c r="A111" s="0" t="n">
        <v>202102</v>
      </c>
      <c r="B111" s="0" t="n">
        <v>-0.45</v>
      </c>
      <c r="C111" s="0" t="n">
        <v>0.77442</v>
      </c>
      <c r="D111" s="0" t="n">
        <v>1.37887967467</v>
      </c>
      <c r="E111" s="0" t="n">
        <v>1.15701808231</v>
      </c>
      <c r="F111" s="0" t="n">
        <v>0</v>
      </c>
      <c r="G111" s="0" t="n">
        <v>0</v>
      </c>
      <c r="H111" s="0" t="n">
        <v>2</v>
      </c>
      <c r="I111" s="0" t="n">
        <v>1</v>
      </c>
      <c r="J111" s="0" t="n">
        <v>233</v>
      </c>
      <c r="K111" s="0" t="n">
        <v>30</v>
      </c>
      <c r="L111" s="0" t="n">
        <v>-0.45</v>
      </c>
      <c r="M111" s="0" t="n">
        <v>0.77442</v>
      </c>
      <c r="N111" s="0" t="n">
        <v>-1.23025941849</v>
      </c>
      <c r="O111" s="0" t="n">
        <v>-1.00608932972</v>
      </c>
      <c r="P111" s="0" t="n">
        <v>-1.49753526022992</v>
      </c>
      <c r="Q111" s="0" t="n">
        <v>0.317575587406787</v>
      </c>
      <c r="R111" s="0" t="n">
        <v>-1.77656020412617</v>
      </c>
      <c r="S111" s="0" t="n">
        <v>0.147220142072326</v>
      </c>
      <c r="T111" s="0" t="n">
        <v>-1.58133262668289</v>
      </c>
      <c r="U111" s="0" t="n">
        <v>0.245296842382595</v>
      </c>
      <c r="V111" s="0" t="n">
        <v>1.94396970999095</v>
      </c>
      <c r="W111" s="0" t="n">
        <v>1.35037964602924</v>
      </c>
      <c r="X111" s="0" t="n">
        <v>1.27615331606848</v>
      </c>
      <c r="Y111" s="0" t="n">
        <v>1.29969986890837</v>
      </c>
      <c r="Z111" s="0" t="n">
        <v>0.78025941849</v>
      </c>
      <c r="AA111" s="0" t="n">
        <v>1.78050932972</v>
      </c>
      <c r="AB111" s="0" t="n">
        <v>-0.267275841739924</v>
      </c>
      <c r="AC111" s="0" t="n">
        <v>1.32366491712679</v>
      </c>
      <c r="AD111" s="0" t="n">
        <v>-0.546300785636167</v>
      </c>
      <c r="AE111" s="0" t="n">
        <v>1.15330947179233</v>
      </c>
      <c r="AF111" s="0" t="n">
        <v>-0.35107320819289</v>
      </c>
      <c r="AG111" s="0" t="n">
        <v>1.25138617210259</v>
      </c>
      <c r="AH111" s="0" t="s">
        <v>35</v>
      </c>
    </row>
    <row r="112" customFormat="false" ht="12.75" hidden="false" customHeight="false" outlineLevel="0" collapsed="false">
      <c r="A112" s="0" t="n">
        <v>202104</v>
      </c>
      <c r="B112" s="0" t="n">
        <v>1.7727</v>
      </c>
      <c r="C112" s="0" t="n">
        <v>0.31257</v>
      </c>
      <c r="D112" s="0" t="n">
        <v>0</v>
      </c>
      <c r="E112" s="0" t="n">
        <v>-1.79999999981</v>
      </c>
      <c r="F112" s="0" t="n">
        <v>0</v>
      </c>
      <c r="G112" s="0" t="n">
        <v>0</v>
      </c>
      <c r="H112" s="0" t="n">
        <v>17</v>
      </c>
      <c r="I112" s="0" t="n">
        <v>5</v>
      </c>
      <c r="J112" s="0" t="n">
        <v>805</v>
      </c>
      <c r="K112" s="0" t="n">
        <v>101</v>
      </c>
      <c r="L112" s="0" t="n">
        <v>1.7727</v>
      </c>
      <c r="M112" s="0" t="n">
        <v>0.31257</v>
      </c>
      <c r="N112" s="0" t="n">
        <v>4.54360485077</v>
      </c>
      <c r="O112" s="0" t="n">
        <v>3.68835783005</v>
      </c>
      <c r="P112" s="0" t="n">
        <v>1.77511201706253</v>
      </c>
      <c r="Q112" s="0" t="n">
        <v>1.62072152877977</v>
      </c>
      <c r="R112" s="0" t="n">
        <v>1.77181952606028</v>
      </c>
      <c r="S112" s="0" t="n">
        <v>1.52446341187989</v>
      </c>
      <c r="T112" s="0" t="n">
        <v>1.7714772921603</v>
      </c>
      <c r="U112" s="0" t="n">
        <v>1.60312702382952</v>
      </c>
      <c r="V112" s="0" t="n">
        <v>4.36736272429191</v>
      </c>
      <c r="W112" s="0" t="n">
        <v>3.45538311112097</v>
      </c>
      <c r="X112" s="0" t="n">
        <v>3.51642331627805</v>
      </c>
      <c r="Y112" s="0" t="n">
        <v>3.46884400289409</v>
      </c>
      <c r="Z112" s="0" t="n">
        <v>-2.77090485077</v>
      </c>
      <c r="AA112" s="0" t="n">
        <v>-3.37578783005</v>
      </c>
      <c r="AB112" s="0" t="n">
        <v>-2.76849283370747</v>
      </c>
      <c r="AC112" s="0" t="n">
        <v>-2.06763630127023</v>
      </c>
      <c r="AD112" s="0" t="n">
        <v>-2.77178532470972</v>
      </c>
      <c r="AE112" s="0" t="n">
        <v>-2.16389441817011</v>
      </c>
      <c r="AF112" s="0" t="n">
        <v>-2.7721275586097</v>
      </c>
      <c r="AG112" s="0" t="n">
        <v>-2.08523080622048</v>
      </c>
      <c r="AH112" s="0" t="s">
        <v>35</v>
      </c>
    </row>
    <row r="113" customFormat="false" ht="12.75" hidden="false" customHeight="false" outlineLevel="0" collapsed="false">
      <c r="A113" s="0" t="n">
        <v>202103</v>
      </c>
      <c r="B113" s="0" t="n">
        <v>-1.7727</v>
      </c>
      <c r="C113" s="0" t="n">
        <v>-0.31257</v>
      </c>
      <c r="D113" s="0" t="n">
        <v>0</v>
      </c>
      <c r="E113" s="0" t="n">
        <v>-1.79999999981</v>
      </c>
      <c r="F113" s="0" t="n">
        <v>0</v>
      </c>
      <c r="G113" s="0" t="n">
        <v>0</v>
      </c>
      <c r="H113" s="0" t="n">
        <v>22</v>
      </c>
      <c r="I113" s="0" t="n">
        <v>8</v>
      </c>
      <c r="J113" s="0" t="n">
        <v>624</v>
      </c>
      <c r="K113" s="0" t="n">
        <v>78</v>
      </c>
      <c r="L113" s="0" t="n">
        <v>-1.7727</v>
      </c>
      <c r="M113" s="0" t="n">
        <v>-0.31257</v>
      </c>
      <c r="N113" s="0" t="n">
        <v>1.51590335369</v>
      </c>
      <c r="O113" s="0" t="n">
        <v>1.63153290749</v>
      </c>
      <c r="P113" s="0" t="n">
        <v>-1.95598308677265</v>
      </c>
      <c r="Q113" s="0" t="n">
        <v>1.3127818195284</v>
      </c>
      <c r="R113" s="0" t="n">
        <v>-1.9303563921152</v>
      </c>
      <c r="S113" s="0" t="n">
        <v>1.17038451187426</v>
      </c>
      <c r="T113" s="0" t="n">
        <v>-1.98143180034574</v>
      </c>
      <c r="U113" s="0" t="n">
        <v>1.28207240139343</v>
      </c>
      <c r="V113" s="0" t="n">
        <v>3.820268070805</v>
      </c>
      <c r="W113" s="0" t="n">
        <v>3.48648787629401</v>
      </c>
      <c r="X113" s="0" t="n">
        <v>3.47697628383288</v>
      </c>
      <c r="Y113" s="0" t="n">
        <v>3.51475117539997</v>
      </c>
      <c r="Z113" s="0" t="n">
        <v>-3.28860335369</v>
      </c>
      <c r="AA113" s="0" t="n">
        <v>-1.94410290749</v>
      </c>
      <c r="AB113" s="0" t="n">
        <v>-3.47188644046265</v>
      </c>
      <c r="AC113" s="0" t="n">
        <v>-0.318751087961596</v>
      </c>
      <c r="AD113" s="0" t="n">
        <v>-3.4462597458052</v>
      </c>
      <c r="AE113" s="0" t="n">
        <v>-0.461148395615739</v>
      </c>
      <c r="AF113" s="0" t="n">
        <v>-3.49733515403574</v>
      </c>
      <c r="AG113" s="0" t="n">
        <v>-0.349460506096567</v>
      </c>
      <c r="AH113" s="0" t="s">
        <v>35</v>
      </c>
    </row>
    <row r="114" customFormat="false" ht="12.75" hidden="false" customHeight="false" outlineLevel="0" collapsed="false">
      <c r="A114" s="0" t="n">
        <v>202103</v>
      </c>
      <c r="B114" s="0" t="n">
        <v>1.7727</v>
      </c>
      <c r="C114" s="0" t="n">
        <v>0.31257</v>
      </c>
      <c r="D114" s="0" t="n">
        <v>0</v>
      </c>
      <c r="E114" s="0" t="n">
        <v>-1.79999999981</v>
      </c>
      <c r="F114" s="0" t="n">
        <v>0</v>
      </c>
      <c r="G114" s="0" t="n">
        <v>0</v>
      </c>
      <c r="H114" s="0" t="n">
        <v>4</v>
      </c>
      <c r="I114" s="0" t="n">
        <v>5</v>
      </c>
      <c r="J114" s="0" t="n">
        <v>477</v>
      </c>
      <c r="K114" s="0" t="n">
        <v>60</v>
      </c>
      <c r="L114" s="0" t="n">
        <v>1.7727</v>
      </c>
      <c r="M114" s="0" t="n">
        <v>0.31257</v>
      </c>
      <c r="N114" s="0" t="n">
        <v>-0.026571135968</v>
      </c>
      <c r="O114" s="0" t="n">
        <v>-1.89957249165</v>
      </c>
      <c r="P114" s="0" t="n">
        <v>1.77511201706253</v>
      </c>
      <c r="Q114" s="0" t="n">
        <v>1.62072152877977</v>
      </c>
      <c r="R114" s="0" t="n">
        <v>1.77181952606028</v>
      </c>
      <c r="S114" s="0" t="n">
        <v>1.52446341187989</v>
      </c>
      <c r="T114" s="0" t="n">
        <v>1.7714772921603</v>
      </c>
      <c r="U114" s="0" t="n">
        <v>1.60312702382952</v>
      </c>
      <c r="V114" s="0" t="n">
        <v>2.85148225035525</v>
      </c>
      <c r="W114" s="0" t="n">
        <v>3.95455840444766</v>
      </c>
      <c r="X114" s="0" t="n">
        <v>3.86758721193618</v>
      </c>
      <c r="Y114" s="0" t="n">
        <v>3.93724294978544</v>
      </c>
      <c r="Z114" s="0" t="n">
        <v>1.799271135968</v>
      </c>
      <c r="AA114" s="0" t="n">
        <v>2.21214249165</v>
      </c>
      <c r="AB114" s="0" t="n">
        <v>1.80168315303053</v>
      </c>
      <c r="AC114" s="0" t="n">
        <v>3.52029402042977</v>
      </c>
      <c r="AD114" s="0" t="n">
        <v>1.79839066202828</v>
      </c>
      <c r="AE114" s="0" t="n">
        <v>3.42403590352989</v>
      </c>
      <c r="AF114" s="0" t="n">
        <v>1.7980484281283</v>
      </c>
      <c r="AG114" s="0" t="n">
        <v>3.50269951547952</v>
      </c>
      <c r="AH114" s="0" t="s">
        <v>35</v>
      </c>
    </row>
    <row r="115" customFormat="false" ht="12.75" hidden="false" customHeight="false" outlineLevel="0" collapsed="false">
      <c r="A115" s="0" t="n">
        <v>202103</v>
      </c>
      <c r="B115" s="0" t="n">
        <v>1.7727</v>
      </c>
      <c r="C115" s="0" t="n">
        <v>0.31257</v>
      </c>
      <c r="D115" s="0" t="n">
        <v>0</v>
      </c>
      <c r="E115" s="0" t="n">
        <v>-1.79999999981</v>
      </c>
      <c r="F115" s="0" t="n">
        <v>0</v>
      </c>
      <c r="G115" s="0" t="n">
        <v>0</v>
      </c>
      <c r="H115" s="0" t="n">
        <v>22</v>
      </c>
      <c r="I115" s="0" t="n">
        <v>5</v>
      </c>
      <c r="J115" s="0" t="n">
        <v>621</v>
      </c>
      <c r="K115" s="0" t="n">
        <v>78</v>
      </c>
      <c r="L115" s="0" t="n">
        <v>1.7727</v>
      </c>
      <c r="M115" s="0" t="n">
        <v>0.31257</v>
      </c>
      <c r="N115" s="0" t="n">
        <v>1.70613574982</v>
      </c>
      <c r="O115" s="0" t="n">
        <v>1.06773030758</v>
      </c>
      <c r="P115" s="0" t="n">
        <v>1.77511201706253</v>
      </c>
      <c r="Q115" s="0" t="n">
        <v>1.62072152877977</v>
      </c>
      <c r="R115" s="0" t="n">
        <v>1.77181952606028</v>
      </c>
      <c r="S115" s="0" t="n">
        <v>1.52446341187989</v>
      </c>
      <c r="T115" s="0" t="n">
        <v>1.7714772921603</v>
      </c>
      <c r="U115" s="0" t="n">
        <v>1.60312702382952</v>
      </c>
      <c r="V115" s="0" t="n">
        <v>0.758088312498185</v>
      </c>
      <c r="W115" s="0" t="n">
        <v>0.557276427068944</v>
      </c>
      <c r="X115" s="0" t="n">
        <v>0.461431996099751</v>
      </c>
      <c r="Y115" s="0" t="n">
        <v>0.539369225045497</v>
      </c>
      <c r="Z115" s="0" t="n">
        <v>0.0665642501799999</v>
      </c>
      <c r="AA115" s="0" t="n">
        <v>-0.75516030758</v>
      </c>
      <c r="AB115" s="0" t="n">
        <v>0.0689762672425336</v>
      </c>
      <c r="AC115" s="0" t="n">
        <v>0.552991221199771</v>
      </c>
      <c r="AD115" s="0" t="n">
        <v>0.0656837762402813</v>
      </c>
      <c r="AE115" s="0" t="n">
        <v>0.456733104299893</v>
      </c>
      <c r="AF115" s="0" t="n">
        <v>0.0653415423403017</v>
      </c>
      <c r="AG115" s="0" t="n">
        <v>0.535396716249521</v>
      </c>
      <c r="AH115" s="0" t="s">
        <v>35</v>
      </c>
    </row>
    <row r="116" customFormat="false" ht="12.75" hidden="false" customHeight="false" outlineLevel="0" collapsed="false">
      <c r="A116" s="0" t="n">
        <v>202103</v>
      </c>
      <c r="B116" s="0" t="n">
        <v>1.3789</v>
      </c>
      <c r="C116" s="0" t="n">
        <v>1.157</v>
      </c>
      <c r="D116" s="0" t="n">
        <v>0</v>
      </c>
      <c r="E116" s="0" t="n">
        <v>-1.79999999981</v>
      </c>
      <c r="F116" s="0" t="n">
        <v>0</v>
      </c>
      <c r="G116" s="0" t="n">
        <v>0</v>
      </c>
      <c r="H116" s="0" t="n">
        <v>28</v>
      </c>
      <c r="I116" s="0" t="n">
        <v>1</v>
      </c>
      <c r="J116" s="0" t="n">
        <v>665</v>
      </c>
      <c r="K116" s="0" t="n">
        <v>84</v>
      </c>
      <c r="L116" s="0" t="n">
        <v>1.3789</v>
      </c>
      <c r="M116" s="0" t="n">
        <v>1.157</v>
      </c>
      <c r="N116" s="0" t="n">
        <v>-1.781219244</v>
      </c>
      <c r="O116" s="0" t="n">
        <v>1.42351722717</v>
      </c>
      <c r="P116" s="0" t="n">
        <v>1.41560428418085</v>
      </c>
      <c r="Q116" s="0" t="n">
        <v>2.01675944808276</v>
      </c>
      <c r="R116" s="0" t="n">
        <v>1.4161826875185</v>
      </c>
      <c r="S116" s="0" t="n">
        <v>1.96520493934552</v>
      </c>
      <c r="T116" s="0" t="n">
        <v>1.35346870258556</v>
      </c>
      <c r="U116" s="0" t="n">
        <v>1.99200924148804</v>
      </c>
      <c r="V116" s="0" t="n">
        <v>3.1713380565114</v>
      </c>
      <c r="W116" s="0" t="n">
        <v>3.25140231331101</v>
      </c>
      <c r="X116" s="0" t="n">
        <v>3.24296233237455</v>
      </c>
      <c r="Y116" s="0" t="n">
        <v>3.18582041126178</v>
      </c>
      <c r="Z116" s="0" t="n">
        <v>3.160119244</v>
      </c>
      <c r="AA116" s="0" t="n">
        <v>-0.26651722717</v>
      </c>
      <c r="AB116" s="0" t="n">
        <v>3.19682352818085</v>
      </c>
      <c r="AC116" s="0" t="n">
        <v>0.593242220912763</v>
      </c>
      <c r="AD116" s="0" t="n">
        <v>3.1974019315185</v>
      </c>
      <c r="AE116" s="0" t="n">
        <v>0.541687712175519</v>
      </c>
      <c r="AF116" s="0" t="n">
        <v>3.13468794658556</v>
      </c>
      <c r="AG116" s="0" t="n">
        <v>0.568492014318039</v>
      </c>
      <c r="AH116" s="0" t="s">
        <v>35</v>
      </c>
    </row>
    <row r="117" customFormat="false" ht="12.75" hidden="false" customHeight="false" outlineLevel="0" collapsed="false">
      <c r="A117" s="0" t="n">
        <v>202101</v>
      </c>
      <c r="B117" s="0" t="n">
        <v>0</v>
      </c>
      <c r="C117" s="0" t="n">
        <v>-1.8</v>
      </c>
      <c r="D117" s="0" t="n">
        <v>1.77265386818</v>
      </c>
      <c r="E117" s="0" t="n">
        <v>0.312567214581</v>
      </c>
      <c r="F117" s="0" t="n">
        <v>0</v>
      </c>
      <c r="G117" s="0" t="n">
        <v>0</v>
      </c>
      <c r="H117" s="0" t="n">
        <v>11</v>
      </c>
      <c r="I117" s="0" t="n">
        <v>5</v>
      </c>
      <c r="J117" s="0" t="n">
        <v>85</v>
      </c>
      <c r="K117" s="0" t="n">
        <v>11</v>
      </c>
      <c r="L117" s="0" t="n">
        <v>0</v>
      </c>
      <c r="M117" s="0" t="n">
        <v>-1.8</v>
      </c>
      <c r="N117" s="0" t="n">
        <v>0.0224965084344</v>
      </c>
      <c r="O117" s="0" t="n">
        <v>-1.73781692982</v>
      </c>
      <c r="P117" s="0" t="n">
        <v>-1.28778238135713</v>
      </c>
      <c r="Q117" s="0" t="n">
        <v>-2.02951107798423</v>
      </c>
      <c r="R117" s="0" t="n">
        <v>-1.19360835023653</v>
      </c>
      <c r="S117" s="0" t="n">
        <v>-2.00959160125593</v>
      </c>
      <c r="T117" s="0" t="n">
        <v>-1.27111291018521</v>
      </c>
      <c r="U117" s="0" t="n">
        <v>-2.022896606413</v>
      </c>
      <c r="V117" s="0" t="n">
        <v>0.0661273552227053</v>
      </c>
      <c r="W117" s="0" t="n">
        <v>1.34235473892209</v>
      </c>
      <c r="X117" s="0" t="n">
        <v>1.24610292484897</v>
      </c>
      <c r="Y117" s="0" t="n">
        <v>1.32464929318961</v>
      </c>
      <c r="Z117" s="0" t="n">
        <v>-0.0224965084344</v>
      </c>
      <c r="AA117" s="0" t="n">
        <v>-0.0621830701800001</v>
      </c>
      <c r="AB117" s="0" t="n">
        <v>-1.31027888979153</v>
      </c>
      <c r="AC117" s="0" t="n">
        <v>-0.29169414816423</v>
      </c>
      <c r="AD117" s="0" t="n">
        <v>-1.21610485867093</v>
      </c>
      <c r="AE117" s="0" t="n">
        <v>-0.271774671435933</v>
      </c>
      <c r="AF117" s="0" t="n">
        <v>-1.29360941861961</v>
      </c>
      <c r="AG117" s="0" t="n">
        <v>-0.285079676593001</v>
      </c>
      <c r="AH117" s="0" t="s">
        <v>35</v>
      </c>
    </row>
    <row r="118" customFormat="false" ht="12.75" hidden="false" customHeight="false" outlineLevel="0" collapsed="false">
      <c r="A118" s="0" t="n">
        <v>202102</v>
      </c>
      <c r="B118" s="0" t="n">
        <v>-0.45</v>
      </c>
      <c r="C118" s="0" t="n">
        <v>0.77442</v>
      </c>
      <c r="D118" s="0" t="n">
        <v>-1.77265404267</v>
      </c>
      <c r="E118" s="0" t="n">
        <v>0.31256622502</v>
      </c>
      <c r="F118" s="0" t="n">
        <v>0</v>
      </c>
      <c r="G118" s="0" t="n">
        <v>0</v>
      </c>
      <c r="H118" s="0" t="n">
        <v>5</v>
      </c>
      <c r="I118" s="0" t="n">
        <v>6</v>
      </c>
      <c r="J118" s="0" t="n">
        <v>262</v>
      </c>
      <c r="K118" s="0" t="n">
        <v>33</v>
      </c>
      <c r="L118" s="0" t="n">
        <v>-0.45</v>
      </c>
      <c r="M118" s="0" t="n">
        <v>0.77442</v>
      </c>
      <c r="N118" s="0" t="n">
        <v>0.478418558836</v>
      </c>
      <c r="O118" s="0" t="n">
        <v>2.09437513351</v>
      </c>
      <c r="P118" s="0" t="n">
        <v>0.84538746750864</v>
      </c>
      <c r="Q118" s="0" t="n">
        <v>1.18362333252544</v>
      </c>
      <c r="R118" s="0" t="n">
        <v>1.22728138845502</v>
      </c>
      <c r="S118" s="0" t="n">
        <v>0.994489453900966</v>
      </c>
      <c r="T118" s="0" t="n">
        <v>0.998907785551644</v>
      </c>
      <c r="U118" s="0" t="n">
        <v>1.1403221971759</v>
      </c>
      <c r="V118" s="0" t="n">
        <v>1.61376658004512</v>
      </c>
      <c r="W118" s="0" t="n">
        <v>0.981903774780911</v>
      </c>
      <c r="X118" s="0" t="n">
        <v>1.33061791878587</v>
      </c>
      <c r="Y118" s="0" t="n">
        <v>1.08679622765943</v>
      </c>
      <c r="Z118" s="0" t="n">
        <v>-0.928418558836</v>
      </c>
      <c r="AA118" s="0" t="n">
        <v>-1.31995513351</v>
      </c>
      <c r="AB118" s="0" t="n">
        <v>0.36696890867264</v>
      </c>
      <c r="AC118" s="0" t="n">
        <v>-0.910751800984556</v>
      </c>
      <c r="AD118" s="0" t="n">
        <v>0.748862829619023</v>
      </c>
      <c r="AE118" s="0" t="n">
        <v>-1.09988567960903</v>
      </c>
      <c r="AF118" s="0" t="n">
        <v>0.520489226715645</v>
      </c>
      <c r="AG118" s="0" t="n">
        <v>-0.954052936334101</v>
      </c>
      <c r="AH118" s="0" t="s">
        <v>35</v>
      </c>
    </row>
    <row r="119" customFormat="false" ht="12.75" hidden="false" customHeight="false" outlineLevel="0" collapsed="false">
      <c r="A119" s="0" t="n">
        <v>202103</v>
      </c>
      <c r="B119" s="0" t="n">
        <v>-1.7727</v>
      </c>
      <c r="C119" s="0" t="n">
        <v>0.31257</v>
      </c>
      <c r="D119" s="0" t="n">
        <v>0</v>
      </c>
      <c r="E119" s="0" t="n">
        <v>-1.79999999981</v>
      </c>
      <c r="F119" s="0" t="n">
        <v>0</v>
      </c>
      <c r="G119" s="0" t="n">
        <v>0</v>
      </c>
      <c r="H119" s="0" t="n">
        <v>5</v>
      </c>
      <c r="I119" s="0" t="n">
        <v>6</v>
      </c>
      <c r="J119" s="0" t="n">
        <v>486</v>
      </c>
      <c r="K119" s="0" t="n">
        <v>61</v>
      </c>
      <c r="L119" s="0" t="n">
        <v>-1.7727</v>
      </c>
      <c r="M119" s="0" t="n">
        <v>0.31257</v>
      </c>
      <c r="N119" s="0" t="n">
        <v>-2.48013615608</v>
      </c>
      <c r="O119" s="0" t="n">
        <v>2.00728058815</v>
      </c>
      <c r="P119" s="0" t="n">
        <v>-1.77511201706253</v>
      </c>
      <c r="Q119" s="0" t="n">
        <v>1.62072152877977</v>
      </c>
      <c r="R119" s="0" t="n">
        <v>-1.77181952606028</v>
      </c>
      <c r="S119" s="0" t="n">
        <v>1.52446341187989</v>
      </c>
      <c r="T119" s="0" t="n">
        <v>-1.7714772921603</v>
      </c>
      <c r="U119" s="0" t="n">
        <v>1.60312702382952</v>
      </c>
      <c r="V119" s="0" t="n">
        <v>1.83643946061855</v>
      </c>
      <c r="W119" s="0" t="n">
        <v>0.804044117557311</v>
      </c>
      <c r="X119" s="0" t="n">
        <v>0.857219268369494</v>
      </c>
      <c r="Y119" s="0" t="n">
        <v>0.815804810579654</v>
      </c>
      <c r="Z119" s="0" t="n">
        <v>0.70743615608</v>
      </c>
      <c r="AA119" s="0" t="n">
        <v>-1.69471058815</v>
      </c>
      <c r="AB119" s="0" t="n">
        <v>0.705024139017466</v>
      </c>
      <c r="AC119" s="0" t="n">
        <v>-0.386559059370229</v>
      </c>
      <c r="AD119" s="0" t="n">
        <v>0.708316630019719</v>
      </c>
      <c r="AE119" s="0" t="n">
        <v>-0.482817176270107</v>
      </c>
      <c r="AF119" s="0" t="n">
        <v>0.708658863919698</v>
      </c>
      <c r="AG119" s="0" t="n">
        <v>-0.404153564320479</v>
      </c>
      <c r="AH119" s="0" t="s">
        <v>35</v>
      </c>
    </row>
    <row r="120" customFormat="false" ht="12.75" hidden="false" customHeight="false" outlineLevel="0" collapsed="false">
      <c r="A120" s="0" t="n">
        <v>202102</v>
      </c>
      <c r="B120" s="0" t="n">
        <v>-0.45</v>
      </c>
      <c r="C120" s="0" t="n">
        <v>0.77442</v>
      </c>
      <c r="D120" s="0" t="n">
        <v>-1.77265404267</v>
      </c>
      <c r="E120" s="0" t="n">
        <v>0.31256622502</v>
      </c>
      <c r="F120" s="0" t="n">
        <v>0</v>
      </c>
      <c r="G120" s="0" t="n">
        <v>0</v>
      </c>
      <c r="H120" s="0" t="n">
        <v>19</v>
      </c>
      <c r="I120" s="0" t="n">
        <v>6</v>
      </c>
      <c r="J120" s="0" t="n">
        <v>374</v>
      </c>
      <c r="K120" s="0" t="n">
        <v>47</v>
      </c>
      <c r="L120" s="0" t="n">
        <v>-0.45</v>
      </c>
      <c r="M120" s="0" t="n">
        <v>0.77442</v>
      </c>
      <c r="N120" s="0" t="n">
        <v>0.507842004299</v>
      </c>
      <c r="O120" s="0" t="n">
        <v>2.1180999279</v>
      </c>
      <c r="P120" s="0" t="n">
        <v>0.84538746750864</v>
      </c>
      <c r="Q120" s="0" t="n">
        <v>1.18362333252544</v>
      </c>
      <c r="R120" s="0" t="n">
        <v>1.22728138845502</v>
      </c>
      <c r="S120" s="0" t="n">
        <v>0.994489453900966</v>
      </c>
      <c r="T120" s="0" t="n">
        <v>0.998907785551644</v>
      </c>
      <c r="U120" s="0" t="n">
        <v>1.1403221971759</v>
      </c>
      <c r="V120" s="0" t="n">
        <v>1.65013243524296</v>
      </c>
      <c r="W120" s="0" t="n">
        <v>0.993571057869659</v>
      </c>
      <c r="X120" s="0" t="n">
        <v>1.33420145583609</v>
      </c>
      <c r="Y120" s="0" t="n">
        <v>1.0941640152268</v>
      </c>
      <c r="Z120" s="0" t="n">
        <v>-0.957842004299</v>
      </c>
      <c r="AA120" s="0" t="n">
        <v>-1.3436799279</v>
      </c>
      <c r="AB120" s="0" t="n">
        <v>0.33754546320964</v>
      </c>
      <c r="AC120" s="0" t="n">
        <v>-0.934476595374556</v>
      </c>
      <c r="AD120" s="0" t="n">
        <v>0.719439384156023</v>
      </c>
      <c r="AE120" s="0" t="n">
        <v>-1.12361047399903</v>
      </c>
      <c r="AF120" s="0" t="n">
        <v>0.491065781252644</v>
      </c>
      <c r="AG120" s="0" t="n">
        <v>-0.977777730724101</v>
      </c>
      <c r="AH120" s="0" t="s">
        <v>35</v>
      </c>
    </row>
    <row r="121" customFormat="false" ht="12.75" hidden="false" customHeight="false" outlineLevel="0" collapsed="false">
      <c r="A121" s="0" t="n">
        <v>202102</v>
      </c>
      <c r="B121" s="0" t="n">
        <v>-0.45</v>
      </c>
      <c r="C121" s="0" t="n">
        <v>0.77442</v>
      </c>
      <c r="D121" s="0" t="n">
        <v>-1.77265386818</v>
      </c>
      <c r="E121" s="0" t="n">
        <v>-0.312567214581</v>
      </c>
      <c r="F121" s="0" t="n">
        <v>0</v>
      </c>
      <c r="G121" s="0" t="n">
        <v>0</v>
      </c>
      <c r="H121" s="0" t="n">
        <v>16</v>
      </c>
      <c r="I121" s="0" t="n">
        <v>8</v>
      </c>
      <c r="J121" s="0" t="n">
        <v>352</v>
      </c>
      <c r="K121" s="0" t="n">
        <v>44</v>
      </c>
      <c r="L121" s="0" t="n">
        <v>-0.45</v>
      </c>
      <c r="M121" s="0" t="n">
        <v>0.77442</v>
      </c>
      <c r="N121" s="0" t="n">
        <v>1.02557730675</v>
      </c>
      <c r="O121" s="0" t="n">
        <v>2.71269631386</v>
      </c>
      <c r="P121" s="0" t="n">
        <v>0.608614657701606</v>
      </c>
      <c r="Q121" s="0" t="n">
        <v>1.37758899577083</v>
      </c>
      <c r="R121" s="0" t="n">
        <v>0.943428579381317</v>
      </c>
      <c r="S121" s="0" t="n">
        <v>1.44274618495812</v>
      </c>
      <c r="T121" s="0" t="n">
        <v>0.733328155253403</v>
      </c>
      <c r="U121" s="0" t="n">
        <v>1.39479507355408</v>
      </c>
      <c r="V121" s="0" t="n">
        <v>2.43603026604069</v>
      </c>
      <c r="W121" s="0" t="n">
        <v>1.39870275667016</v>
      </c>
      <c r="X121" s="0" t="n">
        <v>1.2726043152945</v>
      </c>
      <c r="Y121" s="0" t="n">
        <v>1.34991601433214</v>
      </c>
      <c r="Z121" s="0" t="n">
        <v>-1.47557730675</v>
      </c>
      <c r="AA121" s="0" t="n">
        <v>-1.93827631386</v>
      </c>
      <c r="AB121" s="0" t="n">
        <v>-0.416962649048394</v>
      </c>
      <c r="AC121" s="0" t="n">
        <v>-1.33510731808917</v>
      </c>
      <c r="AD121" s="0" t="n">
        <v>-0.0821487273686834</v>
      </c>
      <c r="AE121" s="0" t="n">
        <v>-1.26995012890188</v>
      </c>
      <c r="AF121" s="0" t="n">
        <v>-0.292249151496597</v>
      </c>
      <c r="AG121" s="0" t="n">
        <v>-1.31790124030592</v>
      </c>
      <c r="AH121" s="0" t="s">
        <v>35</v>
      </c>
    </row>
    <row r="122" customFormat="false" ht="12.75" hidden="false" customHeight="false" outlineLevel="0" collapsed="false">
      <c r="A122" s="0" t="n">
        <v>202102</v>
      </c>
      <c r="B122" s="0" t="n">
        <v>-0.45</v>
      </c>
      <c r="C122" s="0" t="n">
        <v>0.77442</v>
      </c>
      <c r="D122" s="0" t="n">
        <v>1.77265386818</v>
      </c>
      <c r="E122" s="0" t="n">
        <v>0.312567214581</v>
      </c>
      <c r="F122" s="0" t="n">
        <v>0</v>
      </c>
      <c r="G122" s="0" t="n">
        <v>0</v>
      </c>
      <c r="H122" s="0" t="n">
        <v>22</v>
      </c>
      <c r="I122" s="0" t="n">
        <v>5</v>
      </c>
      <c r="J122" s="0" t="n">
        <v>397</v>
      </c>
      <c r="K122" s="0" t="n">
        <v>50</v>
      </c>
      <c r="L122" s="0" t="n">
        <v>-0.45</v>
      </c>
      <c r="M122" s="0" t="n">
        <v>0.77442</v>
      </c>
      <c r="N122" s="0" t="n">
        <v>-1.08417522907</v>
      </c>
      <c r="O122" s="0" t="n">
        <v>2.52248382568</v>
      </c>
      <c r="P122" s="0" t="n">
        <v>-1.38000581120742</v>
      </c>
      <c r="Q122" s="0" t="n">
        <v>0.79929759341517</v>
      </c>
      <c r="R122" s="0" t="n">
        <v>-1.69993197974516</v>
      </c>
      <c r="S122" s="0" t="n">
        <v>0.864644347648522</v>
      </c>
      <c r="T122" s="0" t="n">
        <v>-1.44727234272219</v>
      </c>
      <c r="U122" s="0" t="n">
        <v>0.788403928564715</v>
      </c>
      <c r="V122" s="0" t="n">
        <v>1.85954439576392</v>
      </c>
      <c r="W122" s="0" t="n">
        <v>1.74839541419978</v>
      </c>
      <c r="X122" s="0" t="n">
        <v>1.76849882977675</v>
      </c>
      <c r="Y122" s="0" t="n">
        <v>1.77168637278778</v>
      </c>
      <c r="Z122" s="0" t="n">
        <v>0.63417522907</v>
      </c>
      <c r="AA122" s="0" t="n">
        <v>-1.74806382568</v>
      </c>
      <c r="AB122" s="0" t="n">
        <v>-0.295830582137419</v>
      </c>
      <c r="AC122" s="0" t="n">
        <v>-1.72318623226483</v>
      </c>
      <c r="AD122" s="0" t="n">
        <v>-0.615756750675163</v>
      </c>
      <c r="AE122" s="0" t="n">
        <v>-1.65783947803148</v>
      </c>
      <c r="AF122" s="0" t="n">
        <v>-0.363097113652187</v>
      </c>
      <c r="AG122" s="0" t="n">
        <v>-1.73407989711529</v>
      </c>
      <c r="AH122" s="0" t="s">
        <v>35</v>
      </c>
    </row>
    <row r="123" customFormat="false" ht="12.75" hidden="false" customHeight="false" outlineLevel="0" collapsed="false">
      <c r="A123" s="0" t="n">
        <v>202103</v>
      </c>
      <c r="B123" s="0" t="n">
        <v>-1.3789</v>
      </c>
      <c r="C123" s="0" t="n">
        <v>-1.157</v>
      </c>
      <c r="D123" s="0" t="n">
        <v>0</v>
      </c>
      <c r="E123" s="0" t="n">
        <v>-1.79999999981</v>
      </c>
      <c r="F123" s="0" t="n">
        <v>0</v>
      </c>
      <c r="G123" s="0" t="n">
        <v>0</v>
      </c>
      <c r="H123" s="0" t="n">
        <v>14</v>
      </c>
      <c r="I123" s="0" t="n">
        <v>4</v>
      </c>
      <c r="J123" s="0" t="n">
        <v>556</v>
      </c>
      <c r="K123" s="0" t="n">
        <v>70</v>
      </c>
      <c r="L123" s="0" t="n">
        <v>-1.3789</v>
      </c>
      <c r="M123" s="0" t="n">
        <v>-1.157</v>
      </c>
      <c r="N123" s="0" t="n">
        <v>-2.89038038254</v>
      </c>
      <c r="O123" s="0" t="n">
        <v>0.651027023792</v>
      </c>
      <c r="P123" s="0" t="n">
        <v>-2.1268368535124</v>
      </c>
      <c r="Q123" s="0" t="n">
        <v>0.805828079090686</v>
      </c>
      <c r="R123" s="0" t="n">
        <v>-2.03850513057793</v>
      </c>
      <c r="S123" s="0" t="n">
        <v>0.589984436705455</v>
      </c>
      <c r="T123" s="0" t="n">
        <v>-2.17478777236156</v>
      </c>
      <c r="U123" s="0" t="n">
        <v>0.738025946508955</v>
      </c>
      <c r="V123" s="0" t="n">
        <v>2.35659386945766</v>
      </c>
      <c r="W123" s="0" t="n">
        <v>0.779077715918964</v>
      </c>
      <c r="X123" s="0" t="n">
        <v>0.854059507495621</v>
      </c>
      <c r="Y123" s="0" t="n">
        <v>0.720861704001466</v>
      </c>
      <c r="Z123" s="0" t="n">
        <v>1.51148038254</v>
      </c>
      <c r="AA123" s="0" t="n">
        <v>-1.808027023792</v>
      </c>
      <c r="AB123" s="0" t="n">
        <v>0.763543529027601</v>
      </c>
      <c r="AC123" s="0" t="n">
        <v>0.154801055298686</v>
      </c>
      <c r="AD123" s="0" t="n">
        <v>0.851875251962073</v>
      </c>
      <c r="AE123" s="0" t="n">
        <v>-0.0610425870865454</v>
      </c>
      <c r="AF123" s="0" t="n">
        <v>0.715592610178435</v>
      </c>
      <c r="AG123" s="0" t="n">
        <v>0.0869989227169554</v>
      </c>
      <c r="AH123" s="0" t="s">
        <v>35</v>
      </c>
    </row>
    <row r="124" customFormat="false" ht="12.75" hidden="false" customHeight="false" outlineLevel="0" collapsed="false">
      <c r="A124" s="0" t="n">
        <v>202101</v>
      </c>
      <c r="B124" s="0" t="n">
        <v>0</v>
      </c>
      <c r="C124" s="0" t="n">
        <v>-1.8</v>
      </c>
      <c r="D124" s="0" t="n">
        <v>1.37888032056</v>
      </c>
      <c r="E124" s="0" t="n">
        <v>-1.15701731256</v>
      </c>
      <c r="F124" s="0" t="n">
        <v>0</v>
      </c>
      <c r="G124" s="0" t="n">
        <v>0</v>
      </c>
      <c r="H124" s="0" t="n">
        <v>27</v>
      </c>
      <c r="I124" s="0" t="n">
        <v>3</v>
      </c>
      <c r="J124" s="0" t="n">
        <v>211</v>
      </c>
      <c r="K124" s="0" t="n">
        <v>27</v>
      </c>
      <c r="L124" s="0" t="n">
        <v>0</v>
      </c>
      <c r="M124" s="0" t="n">
        <v>-1.8</v>
      </c>
      <c r="N124" s="0" t="n">
        <v>-2.12044906616</v>
      </c>
      <c r="O124" s="0" t="n">
        <v>-0.435186475515</v>
      </c>
      <c r="P124" s="0" t="n">
        <v>-1.98439747182907</v>
      </c>
      <c r="Q124" s="0" t="n">
        <v>-1.1113243185272</v>
      </c>
      <c r="R124" s="0" t="n">
        <v>-1.762277755452</v>
      </c>
      <c r="S124" s="0" t="n">
        <v>-1.18239653854157</v>
      </c>
      <c r="T124" s="0" t="n">
        <v>-1.96328198398191</v>
      </c>
      <c r="U124" s="0" t="n">
        <v>-1.19163876753773</v>
      </c>
      <c r="V124" s="0" t="n">
        <v>2.52170977687679</v>
      </c>
      <c r="W124" s="0" t="n">
        <v>0.689690089151047</v>
      </c>
      <c r="X124" s="0" t="n">
        <v>0.82861907177089</v>
      </c>
      <c r="Y124" s="0" t="n">
        <v>0.772606990537118</v>
      </c>
      <c r="Z124" s="0" t="n">
        <v>2.12044906616</v>
      </c>
      <c r="AA124" s="0" t="n">
        <v>-1.364813524485</v>
      </c>
      <c r="AB124" s="0" t="n">
        <v>0.136051594330934</v>
      </c>
      <c r="AC124" s="0" t="n">
        <v>-0.676137843012199</v>
      </c>
      <c r="AD124" s="0" t="n">
        <v>0.358171310708001</v>
      </c>
      <c r="AE124" s="0" t="n">
        <v>-0.747210063026565</v>
      </c>
      <c r="AF124" s="0" t="n">
        <v>0.157167082178094</v>
      </c>
      <c r="AG124" s="0" t="n">
        <v>-0.756452292022734</v>
      </c>
      <c r="AH124" s="0" t="s">
        <v>35</v>
      </c>
    </row>
    <row r="125" customFormat="false" ht="12.75" hidden="false" customHeight="false" outlineLevel="0" collapsed="false">
      <c r="A125" s="0" t="n">
        <v>202102</v>
      </c>
      <c r="B125" s="0" t="n">
        <v>-0.45</v>
      </c>
      <c r="C125" s="0" t="n">
        <v>0.77442</v>
      </c>
      <c r="D125" s="0" t="n">
        <v>1.37888032056</v>
      </c>
      <c r="E125" s="0" t="n">
        <v>-1.15701731256</v>
      </c>
      <c r="F125" s="0" t="n">
        <v>0</v>
      </c>
      <c r="G125" s="0" t="n">
        <v>0</v>
      </c>
      <c r="H125" s="0" t="n">
        <v>28</v>
      </c>
      <c r="I125" s="0" t="n">
        <v>3</v>
      </c>
      <c r="J125" s="0" t="n">
        <v>443</v>
      </c>
      <c r="K125" s="0" t="n">
        <v>56</v>
      </c>
      <c r="L125" s="0" t="n">
        <v>-0.45</v>
      </c>
      <c r="M125" s="0" t="n">
        <v>0.77442</v>
      </c>
      <c r="N125" s="0" t="n">
        <v>-0.76120108366</v>
      </c>
      <c r="O125" s="0" t="n">
        <v>-1.95810067654</v>
      </c>
      <c r="P125" s="0" t="n">
        <v>-0.810844402836014</v>
      </c>
      <c r="Q125" s="0" t="n">
        <v>1.45953895779449</v>
      </c>
      <c r="R125" s="0" t="n">
        <v>-0.934088507809407</v>
      </c>
      <c r="S125" s="0" t="n">
        <v>1.74785903112482</v>
      </c>
      <c r="T125" s="0" t="n">
        <v>-0.799830602477635</v>
      </c>
      <c r="U125" s="0" t="n">
        <v>1.44906215682755</v>
      </c>
      <c r="V125" s="0" t="n">
        <v>2.75018460511104</v>
      </c>
      <c r="W125" s="0" t="n">
        <v>3.41800016520082</v>
      </c>
      <c r="X125" s="0" t="n">
        <v>3.70999021781245</v>
      </c>
      <c r="Y125" s="0" t="n">
        <v>3.40738181200835</v>
      </c>
      <c r="Z125" s="0" t="n">
        <v>0.31120108366</v>
      </c>
      <c r="AA125" s="0" t="n">
        <v>2.73252067654</v>
      </c>
      <c r="AB125" s="0" t="n">
        <v>-0.0496433191760142</v>
      </c>
      <c r="AC125" s="0" t="n">
        <v>3.41763963433449</v>
      </c>
      <c r="AD125" s="0" t="n">
        <v>-0.172887424149407</v>
      </c>
      <c r="AE125" s="0" t="n">
        <v>3.70595970766482</v>
      </c>
      <c r="AF125" s="0" t="n">
        <v>-0.0386295188176344</v>
      </c>
      <c r="AG125" s="0" t="n">
        <v>3.40716283336755</v>
      </c>
      <c r="AH125" s="0" t="s">
        <v>35</v>
      </c>
    </row>
    <row r="126" customFormat="false" ht="12.75" hidden="false" customHeight="false" outlineLevel="0" collapsed="false">
      <c r="A126" s="0" t="n">
        <v>202103</v>
      </c>
      <c r="B126" s="0" t="n">
        <v>1.3789</v>
      </c>
      <c r="C126" s="0" t="n">
        <v>1.157</v>
      </c>
      <c r="D126" s="0" t="n">
        <v>0</v>
      </c>
      <c r="E126" s="0" t="n">
        <v>-1.79999999981</v>
      </c>
      <c r="F126" s="0" t="n">
        <v>0</v>
      </c>
      <c r="G126" s="0" t="n">
        <v>0</v>
      </c>
      <c r="H126" s="0" t="n">
        <v>8</v>
      </c>
      <c r="I126" s="0" t="n">
        <v>1</v>
      </c>
      <c r="J126" s="0" t="n">
        <v>505</v>
      </c>
      <c r="K126" s="0" t="n">
        <v>64</v>
      </c>
      <c r="L126" s="0" t="n">
        <v>1.3789</v>
      </c>
      <c r="M126" s="0" t="n">
        <v>1.157</v>
      </c>
      <c r="N126" s="0" t="n">
        <v>3.59628295898</v>
      </c>
      <c r="O126" s="0" t="n">
        <v>0.985735177994</v>
      </c>
      <c r="P126" s="0" t="n">
        <v>1.41560428418085</v>
      </c>
      <c r="Q126" s="0" t="n">
        <v>2.01675944808276</v>
      </c>
      <c r="R126" s="0" t="n">
        <v>1.4161826875185</v>
      </c>
      <c r="S126" s="0" t="n">
        <v>1.96520493934552</v>
      </c>
      <c r="T126" s="0" t="n">
        <v>1.35346870258556</v>
      </c>
      <c r="U126" s="0" t="n">
        <v>1.99200924148804</v>
      </c>
      <c r="V126" s="0" t="n">
        <v>2.22398714610306</v>
      </c>
      <c r="W126" s="0" t="n">
        <v>2.41212987383263</v>
      </c>
      <c r="X126" s="0" t="n">
        <v>2.39002054531515</v>
      </c>
      <c r="Y126" s="0" t="n">
        <v>2.45821139846576</v>
      </c>
      <c r="Z126" s="0" t="n">
        <v>-2.21738295898</v>
      </c>
      <c r="AA126" s="0" t="n">
        <v>0.171264822006</v>
      </c>
      <c r="AB126" s="0" t="n">
        <v>-2.18067867479915</v>
      </c>
      <c r="AC126" s="0" t="n">
        <v>1.03102427008876</v>
      </c>
      <c r="AD126" s="0" t="n">
        <v>-2.1801002714615</v>
      </c>
      <c r="AE126" s="0" t="n">
        <v>0.979469761351519</v>
      </c>
      <c r="AF126" s="0" t="n">
        <v>-2.24281425639444</v>
      </c>
      <c r="AG126" s="0" t="n">
        <v>1.00627406349404</v>
      </c>
      <c r="AH126" s="0" t="s">
        <v>35</v>
      </c>
    </row>
    <row r="127" customFormat="false" ht="12.75" hidden="false" customHeight="false" outlineLevel="0" collapsed="false">
      <c r="A127" s="0" t="n">
        <v>202102</v>
      </c>
      <c r="B127" s="0" t="n">
        <v>-0.45</v>
      </c>
      <c r="C127" s="0" t="n">
        <v>0.77442</v>
      </c>
      <c r="D127" s="0" t="n">
        <v>1.77265386818</v>
      </c>
      <c r="E127" s="0" t="n">
        <v>0.312567214581</v>
      </c>
      <c r="F127" s="0" t="n">
        <v>0</v>
      </c>
      <c r="G127" s="0" t="n">
        <v>0</v>
      </c>
      <c r="H127" s="0" t="n">
        <v>15</v>
      </c>
      <c r="I127" s="0" t="n">
        <v>5</v>
      </c>
      <c r="J127" s="0" t="n">
        <v>341</v>
      </c>
      <c r="K127" s="0" t="n">
        <v>43</v>
      </c>
      <c r="L127" s="0" t="n">
        <v>-0.45</v>
      </c>
      <c r="M127" s="0" t="n">
        <v>0.77442</v>
      </c>
      <c r="N127" s="0" t="n">
        <v>-0.812166750431</v>
      </c>
      <c r="O127" s="0" t="n">
        <v>-0.132211238146</v>
      </c>
      <c r="P127" s="0" t="n">
        <v>-1.38000581120742</v>
      </c>
      <c r="Q127" s="0" t="n">
        <v>0.79929759341517</v>
      </c>
      <c r="R127" s="0" t="n">
        <v>-1.69993197974516</v>
      </c>
      <c r="S127" s="0" t="n">
        <v>0.864644347648522</v>
      </c>
      <c r="T127" s="0" t="n">
        <v>-1.44727234272219</v>
      </c>
      <c r="U127" s="0" t="n">
        <v>0.788403928564715</v>
      </c>
      <c r="V127" s="0" t="n">
        <v>0.976291430414043</v>
      </c>
      <c r="W127" s="0" t="n">
        <v>1.09093991686981</v>
      </c>
      <c r="X127" s="0" t="n">
        <v>1.33485885445202</v>
      </c>
      <c r="Y127" s="0" t="n">
        <v>1.11843256324972</v>
      </c>
      <c r="Z127" s="0" t="n">
        <v>0.362166750431</v>
      </c>
      <c r="AA127" s="0" t="n">
        <v>0.906631238146</v>
      </c>
      <c r="AB127" s="0" t="n">
        <v>-0.567839060776419</v>
      </c>
      <c r="AC127" s="0" t="n">
        <v>0.93150883156117</v>
      </c>
      <c r="AD127" s="0" t="n">
        <v>-0.887765229314163</v>
      </c>
      <c r="AE127" s="0" t="n">
        <v>0.996855585794522</v>
      </c>
      <c r="AF127" s="0" t="n">
        <v>-0.635105592291188</v>
      </c>
      <c r="AG127" s="0" t="n">
        <v>0.920615166710715</v>
      </c>
      <c r="AH127" s="0" t="s">
        <v>35</v>
      </c>
    </row>
    <row r="128" customFormat="false" ht="12.75" hidden="false" customHeight="false" outlineLevel="0" collapsed="false">
      <c r="A128" s="0" t="n">
        <v>202101</v>
      </c>
      <c r="B128" s="0" t="n">
        <v>0</v>
      </c>
      <c r="C128" s="0" t="n">
        <v>-1.8</v>
      </c>
      <c r="D128" s="0" t="n">
        <v>-1.37887967467</v>
      </c>
      <c r="E128" s="0" t="n">
        <v>-1.15701808231</v>
      </c>
      <c r="F128" s="0" t="n">
        <v>0</v>
      </c>
      <c r="G128" s="0" t="n">
        <v>0</v>
      </c>
      <c r="H128" s="0" t="n">
        <v>15</v>
      </c>
      <c r="I128" s="0" t="n">
        <v>4</v>
      </c>
      <c r="J128" s="0" t="n">
        <v>116</v>
      </c>
      <c r="K128" s="0" t="n">
        <v>15</v>
      </c>
      <c r="L128" s="0" t="n">
        <v>0</v>
      </c>
      <c r="M128" s="0" t="n">
        <v>-1.8</v>
      </c>
      <c r="N128" s="0" t="n">
        <v>1.15112352371</v>
      </c>
      <c r="O128" s="0" t="n">
        <v>-1.98714005947</v>
      </c>
      <c r="P128" s="0" t="n">
        <v>1.98439811771907</v>
      </c>
      <c r="Q128" s="0" t="n">
        <v>-1.1113250882772</v>
      </c>
      <c r="R128" s="0" t="n">
        <v>1.762278401342</v>
      </c>
      <c r="S128" s="0" t="n">
        <v>-1.18239730829157</v>
      </c>
      <c r="T128" s="0" t="n">
        <v>1.96328262987191</v>
      </c>
      <c r="U128" s="0" t="n">
        <v>-1.19163953728773</v>
      </c>
      <c r="V128" s="0" t="n">
        <v>1.16623615477182</v>
      </c>
      <c r="W128" s="0" t="n">
        <v>1.2088831261898</v>
      </c>
      <c r="X128" s="0" t="n">
        <v>1.01050540821295</v>
      </c>
      <c r="Y128" s="0" t="n">
        <v>1.136848052518</v>
      </c>
      <c r="Z128" s="0" t="n">
        <v>-1.15112352371</v>
      </c>
      <c r="AA128" s="0" t="n">
        <v>0.18714005947</v>
      </c>
      <c r="AB128" s="0" t="n">
        <v>0.833274594009066</v>
      </c>
      <c r="AC128" s="0" t="n">
        <v>0.875814971192801</v>
      </c>
      <c r="AD128" s="0" t="n">
        <v>0.611154877631999</v>
      </c>
      <c r="AE128" s="0" t="n">
        <v>0.804742751178435</v>
      </c>
      <c r="AF128" s="0" t="n">
        <v>0.812159106161907</v>
      </c>
      <c r="AG128" s="0" t="n">
        <v>0.795500522182266</v>
      </c>
      <c r="AH128" s="0" t="s">
        <v>35</v>
      </c>
    </row>
    <row r="129" customFormat="false" ht="12.75" hidden="false" customHeight="false" outlineLevel="0" collapsed="false">
      <c r="A129" s="0" t="n">
        <v>202103</v>
      </c>
      <c r="B129" s="0" t="n">
        <v>-1.3789</v>
      </c>
      <c r="C129" s="0" t="n">
        <v>-1.157</v>
      </c>
      <c r="D129" s="0" t="n">
        <v>0</v>
      </c>
      <c r="E129" s="0" t="n">
        <v>-1.79999999981</v>
      </c>
      <c r="F129" s="0" t="n">
        <v>0</v>
      </c>
      <c r="G129" s="0" t="n">
        <v>0</v>
      </c>
      <c r="H129" s="0" t="n">
        <v>21</v>
      </c>
      <c r="I129" s="0" t="n">
        <v>4</v>
      </c>
      <c r="J129" s="0" t="n">
        <v>612</v>
      </c>
      <c r="K129" s="0" t="n">
        <v>77</v>
      </c>
      <c r="L129" s="0" t="n">
        <v>-1.3789</v>
      </c>
      <c r="M129" s="0" t="n">
        <v>-1.157</v>
      </c>
      <c r="N129" s="0" t="n">
        <v>-3.024061203</v>
      </c>
      <c r="O129" s="0" t="n">
        <v>0.262374073267</v>
      </c>
      <c r="P129" s="0" t="n">
        <v>-2.1268368535124</v>
      </c>
      <c r="Q129" s="0" t="n">
        <v>0.805828079090686</v>
      </c>
      <c r="R129" s="0" t="n">
        <v>-2.03850513057793</v>
      </c>
      <c r="S129" s="0" t="n">
        <v>0.589984436705455</v>
      </c>
      <c r="T129" s="0" t="n">
        <v>-2.17478777236156</v>
      </c>
      <c r="U129" s="0" t="n">
        <v>0.738025946508955</v>
      </c>
      <c r="V129" s="0" t="n">
        <v>2.1728272236234</v>
      </c>
      <c r="W129" s="0" t="n">
        <v>1.04897749726067</v>
      </c>
      <c r="X129" s="0" t="n">
        <v>1.03858043603772</v>
      </c>
      <c r="Y129" s="0" t="n">
        <v>0.973401286472829</v>
      </c>
      <c r="Z129" s="0" t="n">
        <v>1.645161203</v>
      </c>
      <c r="AA129" s="0" t="n">
        <v>-1.419374073267</v>
      </c>
      <c r="AB129" s="0" t="n">
        <v>0.897224349487601</v>
      </c>
      <c r="AC129" s="0" t="n">
        <v>0.543454005823686</v>
      </c>
      <c r="AD129" s="0" t="n">
        <v>0.985556072422073</v>
      </c>
      <c r="AE129" s="0" t="n">
        <v>0.327610363438455</v>
      </c>
      <c r="AF129" s="0" t="n">
        <v>0.849273430638435</v>
      </c>
      <c r="AG129" s="0" t="n">
        <v>0.475651873241955</v>
      </c>
      <c r="AH129" s="0" t="s">
        <v>35</v>
      </c>
    </row>
    <row r="130" customFormat="false" ht="12.75" hidden="false" customHeight="false" outlineLevel="0" collapsed="false">
      <c r="A130" s="0" t="n">
        <v>202104</v>
      </c>
      <c r="B130" s="0" t="n">
        <v>-1.7727</v>
      </c>
      <c r="C130" s="0" t="n">
        <v>0.31257</v>
      </c>
      <c r="D130" s="0" t="n">
        <v>0</v>
      </c>
      <c r="E130" s="0" t="n">
        <v>-1.79999999981</v>
      </c>
      <c r="F130" s="0" t="n">
        <v>0</v>
      </c>
      <c r="G130" s="0" t="n">
        <v>0</v>
      </c>
      <c r="H130" s="0" t="n">
        <v>21</v>
      </c>
      <c r="I130" s="0" t="n">
        <v>6</v>
      </c>
      <c r="J130" s="0" t="n">
        <v>838</v>
      </c>
      <c r="K130" s="0" t="n">
        <v>105</v>
      </c>
      <c r="L130" s="0" t="n">
        <v>-1.7727</v>
      </c>
      <c r="M130" s="0" t="n">
        <v>0.31257</v>
      </c>
      <c r="N130" s="0" t="n">
        <v>-2.27457904816</v>
      </c>
      <c r="O130" s="0" t="n">
        <v>5.7540845871</v>
      </c>
      <c r="P130" s="0" t="n">
        <v>-1.77511201706253</v>
      </c>
      <c r="Q130" s="0" t="n">
        <v>1.62072152877977</v>
      </c>
      <c r="R130" s="0" t="n">
        <v>-1.77181952606028</v>
      </c>
      <c r="S130" s="0" t="n">
        <v>1.52446341187989</v>
      </c>
      <c r="T130" s="0" t="n">
        <v>-1.7714772921603</v>
      </c>
      <c r="U130" s="0" t="n">
        <v>1.60312702382952</v>
      </c>
      <c r="V130" s="0" t="n">
        <v>5.46461010325568</v>
      </c>
      <c r="W130" s="0" t="n">
        <v>4.16343097541435</v>
      </c>
      <c r="X130" s="0" t="n">
        <v>4.25939695531331</v>
      </c>
      <c r="Y130" s="0" t="n">
        <v>4.18133472338228</v>
      </c>
      <c r="Z130" s="0" t="n">
        <v>0.50187904816</v>
      </c>
      <c r="AA130" s="0" t="n">
        <v>-5.4415145871</v>
      </c>
      <c r="AB130" s="0" t="n">
        <v>0.499467031097467</v>
      </c>
      <c r="AC130" s="0" t="n">
        <v>-4.13336305832023</v>
      </c>
      <c r="AD130" s="0" t="n">
        <v>0.502759522099719</v>
      </c>
      <c r="AE130" s="0" t="n">
        <v>-4.22962117522011</v>
      </c>
      <c r="AF130" s="0" t="n">
        <v>0.503101755999698</v>
      </c>
      <c r="AG130" s="0" t="n">
        <v>-4.15095756327048</v>
      </c>
      <c r="AH130" s="0" t="s">
        <v>35</v>
      </c>
    </row>
    <row r="131" customFormat="false" ht="12.75" hidden="false" customHeight="false" outlineLevel="0" collapsed="false">
      <c r="A131" s="0" t="n">
        <v>202103</v>
      </c>
      <c r="B131" s="0" t="n">
        <v>-1.3789</v>
      </c>
      <c r="C131" s="0" t="n">
        <v>1.157</v>
      </c>
      <c r="D131" s="0" t="n">
        <v>0</v>
      </c>
      <c r="E131" s="0" t="n">
        <v>-1.79999999981</v>
      </c>
      <c r="F131" s="0" t="n">
        <v>0</v>
      </c>
      <c r="G131" s="0" t="n">
        <v>0</v>
      </c>
      <c r="H131" s="0" t="n">
        <v>12</v>
      </c>
      <c r="I131" s="0" t="n">
        <v>2</v>
      </c>
      <c r="J131" s="0" t="n">
        <v>538</v>
      </c>
      <c r="K131" s="0" t="n">
        <v>68</v>
      </c>
      <c r="L131" s="0" t="n">
        <v>-1.3789</v>
      </c>
      <c r="M131" s="0" t="n">
        <v>1.157</v>
      </c>
      <c r="N131" s="0" t="n">
        <v>-2.03976154327</v>
      </c>
      <c r="O131" s="0" t="n">
        <v>4.48018550873</v>
      </c>
      <c r="P131" s="0" t="n">
        <v>-1.41560428418085</v>
      </c>
      <c r="Q131" s="0" t="n">
        <v>2.01675944808276</v>
      </c>
      <c r="R131" s="0" t="n">
        <v>-1.4161826875185</v>
      </c>
      <c r="S131" s="0" t="n">
        <v>1.96520493934552</v>
      </c>
      <c r="T131" s="0" t="n">
        <v>-1.35346870258556</v>
      </c>
      <c r="U131" s="0" t="n">
        <v>1.99200924148804</v>
      </c>
      <c r="V131" s="0" t="n">
        <v>3.38825912598288</v>
      </c>
      <c r="W131" s="0" t="n">
        <v>2.54126744762326</v>
      </c>
      <c r="X131" s="0" t="n">
        <v>2.59113447233482</v>
      </c>
      <c r="Y131" s="0" t="n">
        <v>2.58108872378321</v>
      </c>
      <c r="Z131" s="0" t="n">
        <v>0.66086154327</v>
      </c>
      <c r="AA131" s="0" t="n">
        <v>-3.32318550873</v>
      </c>
      <c r="AB131" s="0" t="n">
        <v>0.624157259089147</v>
      </c>
      <c r="AC131" s="0" t="n">
        <v>-2.46342606064724</v>
      </c>
      <c r="AD131" s="0" t="n">
        <v>0.623578855751504</v>
      </c>
      <c r="AE131" s="0" t="n">
        <v>-2.51498056938448</v>
      </c>
      <c r="AF131" s="0" t="n">
        <v>0.686292840684443</v>
      </c>
      <c r="AG131" s="0" t="n">
        <v>-2.48817626724196</v>
      </c>
      <c r="AH131" s="0" t="s">
        <v>35</v>
      </c>
    </row>
    <row r="132" customFormat="false" ht="12.75" hidden="false" customHeight="false" outlineLevel="0" collapsed="false">
      <c r="A132" s="0" t="n">
        <v>202102</v>
      </c>
      <c r="B132" s="0" t="n">
        <v>-0.45</v>
      </c>
      <c r="C132" s="0" t="n">
        <v>0.77442</v>
      </c>
      <c r="D132" s="0" t="n">
        <v>-1.37887967467</v>
      </c>
      <c r="E132" s="0" t="n">
        <v>-1.15701808231</v>
      </c>
      <c r="F132" s="0" t="n">
        <v>0</v>
      </c>
      <c r="G132" s="0" t="n">
        <v>0</v>
      </c>
      <c r="H132" s="0" t="n">
        <v>19</v>
      </c>
      <c r="I132" s="0" t="n">
        <v>4</v>
      </c>
      <c r="J132" s="0" t="n">
        <v>372</v>
      </c>
      <c r="K132" s="0" t="n">
        <v>47</v>
      </c>
      <c r="L132" s="0" t="n">
        <v>-0.45</v>
      </c>
      <c r="M132" s="0" t="n">
        <v>0.77442</v>
      </c>
      <c r="N132" s="0" t="n">
        <v>-1.14188730717</v>
      </c>
      <c r="O132" s="0" t="n">
        <v>0.392727404833</v>
      </c>
      <c r="P132" s="0" t="n">
        <v>0.161079570198689</v>
      </c>
      <c r="Q132" s="0" t="n">
        <v>1.56597577171991</v>
      </c>
      <c r="R132" s="0" t="n">
        <v>0.330426064910867</v>
      </c>
      <c r="S132" s="0" t="n">
        <v>1.84209591071299</v>
      </c>
      <c r="T132" s="0" t="n">
        <v>0.223936154846485</v>
      </c>
      <c r="U132" s="0" t="n">
        <v>1.62001265810663</v>
      </c>
      <c r="V132" s="0" t="n">
        <v>0.790188131414458</v>
      </c>
      <c r="W132" s="0" t="n">
        <v>1.75334948425085</v>
      </c>
      <c r="X132" s="0" t="n">
        <v>2.06600477527157</v>
      </c>
      <c r="Y132" s="0" t="n">
        <v>1.83621970970187</v>
      </c>
      <c r="Z132" s="0" t="n">
        <v>0.69188730717</v>
      </c>
      <c r="AA132" s="0" t="n">
        <v>0.381692595167</v>
      </c>
      <c r="AB132" s="0" t="n">
        <v>1.30296687736869</v>
      </c>
      <c r="AC132" s="0" t="n">
        <v>1.17324836688691</v>
      </c>
      <c r="AD132" s="0" t="n">
        <v>1.47231337208087</v>
      </c>
      <c r="AE132" s="0" t="n">
        <v>1.44936850587999</v>
      </c>
      <c r="AF132" s="0" t="n">
        <v>1.36582346201649</v>
      </c>
      <c r="AG132" s="0" t="n">
        <v>1.22728525327363</v>
      </c>
      <c r="AH132" s="0" t="s">
        <v>35</v>
      </c>
    </row>
    <row r="133" customFormat="false" ht="12.75" hidden="false" customHeight="false" outlineLevel="0" collapsed="false">
      <c r="A133" s="0" t="n">
        <v>202101</v>
      </c>
      <c r="B133" s="0" t="n">
        <v>0</v>
      </c>
      <c r="C133" s="0" t="n">
        <v>-1.8</v>
      </c>
      <c r="D133" s="0" t="n">
        <v>-1.37887967467</v>
      </c>
      <c r="E133" s="0" t="n">
        <v>-1.15701808231</v>
      </c>
      <c r="F133" s="0" t="n">
        <v>0</v>
      </c>
      <c r="G133" s="0" t="n">
        <v>0</v>
      </c>
      <c r="H133" s="0" t="n">
        <v>3</v>
      </c>
      <c r="I133" s="0" t="n">
        <v>4</v>
      </c>
      <c r="J133" s="0" t="n">
        <v>20</v>
      </c>
      <c r="K133" s="0" t="n">
        <v>3</v>
      </c>
      <c r="L133" s="0" t="n">
        <v>0</v>
      </c>
      <c r="M133" s="0" t="n">
        <v>-1.8</v>
      </c>
      <c r="N133" s="0" t="n">
        <v>1.02694475651</v>
      </c>
      <c r="O133" s="0" t="n">
        <v>-1.95879840851</v>
      </c>
      <c r="P133" s="0" t="n">
        <v>1.98439811771907</v>
      </c>
      <c r="Q133" s="0" t="n">
        <v>-1.1113250882772</v>
      </c>
      <c r="R133" s="0" t="n">
        <v>1.762278401342</v>
      </c>
      <c r="S133" s="0" t="n">
        <v>-1.18239730829157</v>
      </c>
      <c r="T133" s="0" t="n">
        <v>1.96328262987191</v>
      </c>
      <c r="U133" s="0" t="n">
        <v>-1.19163953728773</v>
      </c>
      <c r="V133" s="0" t="n">
        <v>1.03914987728849</v>
      </c>
      <c r="W133" s="0" t="n">
        <v>1.27864301796746</v>
      </c>
      <c r="X133" s="0" t="n">
        <v>1.06935225143182</v>
      </c>
      <c r="Y133" s="0" t="n">
        <v>1.21047980023911</v>
      </c>
      <c r="Z133" s="0" t="n">
        <v>-1.02694475651</v>
      </c>
      <c r="AA133" s="0" t="n">
        <v>0.15879840851</v>
      </c>
      <c r="AB133" s="0" t="n">
        <v>0.957453361209066</v>
      </c>
      <c r="AC133" s="0" t="n">
        <v>0.847473320232801</v>
      </c>
      <c r="AD133" s="0" t="n">
        <v>0.735333644831999</v>
      </c>
      <c r="AE133" s="0" t="n">
        <v>0.776401100218435</v>
      </c>
      <c r="AF133" s="0" t="n">
        <v>0.936337873361906</v>
      </c>
      <c r="AG133" s="0" t="n">
        <v>0.767158871222267</v>
      </c>
      <c r="AH133" s="0" t="s">
        <v>35</v>
      </c>
    </row>
    <row r="134" customFormat="false" ht="12.75" hidden="false" customHeight="false" outlineLevel="0" collapsed="false">
      <c r="A134" s="0" t="n">
        <v>202104</v>
      </c>
      <c r="B134" s="0" t="n">
        <v>-1.3789</v>
      </c>
      <c r="C134" s="0" t="n">
        <v>-1.157</v>
      </c>
      <c r="D134" s="0" t="n">
        <v>0</v>
      </c>
      <c r="E134" s="0" t="n">
        <v>-1.79999999981</v>
      </c>
      <c r="F134" s="0" t="n">
        <v>0</v>
      </c>
      <c r="G134" s="0" t="n">
        <v>0</v>
      </c>
      <c r="H134" s="0" t="n">
        <v>17</v>
      </c>
      <c r="I134" s="0" t="n">
        <v>4</v>
      </c>
      <c r="J134" s="0" t="n">
        <v>804</v>
      </c>
      <c r="K134" s="0" t="n">
        <v>101</v>
      </c>
      <c r="L134" s="0" t="n">
        <v>-1.3789</v>
      </c>
      <c r="M134" s="0" t="n">
        <v>-1.157</v>
      </c>
      <c r="N134" s="0" t="n">
        <v>-2.76829099655</v>
      </c>
      <c r="O134" s="0" t="n">
        <v>3.69085979462</v>
      </c>
      <c r="P134" s="0" t="n">
        <v>-2.1268368535124</v>
      </c>
      <c r="Q134" s="0" t="n">
        <v>0.805828079090686</v>
      </c>
      <c r="R134" s="0" t="n">
        <v>-2.03850513057793</v>
      </c>
      <c r="S134" s="0" t="n">
        <v>0.589984436705455</v>
      </c>
      <c r="T134" s="0" t="n">
        <v>-2.17478777236156</v>
      </c>
      <c r="U134" s="0" t="n">
        <v>0.738025946508955</v>
      </c>
      <c r="V134" s="0" t="n">
        <v>5.04303003457121</v>
      </c>
      <c r="W134" s="0" t="n">
        <v>2.95548158803775</v>
      </c>
      <c r="X134" s="0" t="n">
        <v>3.18559498296539</v>
      </c>
      <c r="Y134" s="0" t="n">
        <v>3.01188874490283</v>
      </c>
      <c r="Z134" s="0" t="n">
        <v>1.38939099655</v>
      </c>
      <c r="AA134" s="0" t="n">
        <v>-4.84785979462</v>
      </c>
      <c r="AB134" s="0" t="n">
        <v>0.641454143037601</v>
      </c>
      <c r="AC134" s="0" t="n">
        <v>-2.88503171552931</v>
      </c>
      <c r="AD134" s="0" t="n">
        <v>0.729785865972073</v>
      </c>
      <c r="AE134" s="0" t="n">
        <v>-3.10087535791455</v>
      </c>
      <c r="AF134" s="0" t="n">
        <v>0.593503224188436</v>
      </c>
      <c r="AG134" s="0" t="n">
        <v>-2.95283384811104</v>
      </c>
      <c r="AH134" s="0" t="s">
        <v>35</v>
      </c>
    </row>
    <row r="135" customFormat="false" ht="12.75" hidden="false" customHeight="false" outlineLevel="0" collapsed="false">
      <c r="A135" s="0" t="n">
        <v>202103</v>
      </c>
      <c r="B135" s="0" t="n">
        <v>1.3789</v>
      </c>
      <c r="C135" s="0" t="n">
        <v>-1.157</v>
      </c>
      <c r="D135" s="0" t="n">
        <v>0</v>
      </c>
      <c r="E135" s="0" t="n">
        <v>-1.79999999981</v>
      </c>
      <c r="F135" s="0" t="n">
        <v>0</v>
      </c>
      <c r="G135" s="0" t="n">
        <v>0</v>
      </c>
      <c r="H135" s="0" t="n">
        <v>24</v>
      </c>
      <c r="I135" s="0" t="n">
        <v>3</v>
      </c>
      <c r="J135" s="0" t="n">
        <v>635</v>
      </c>
      <c r="K135" s="0" t="n">
        <v>80</v>
      </c>
      <c r="L135" s="0" t="n">
        <v>1.3789</v>
      </c>
      <c r="M135" s="0" t="n">
        <v>-1.157</v>
      </c>
      <c r="N135" s="0" t="n">
        <v>0.752444565296</v>
      </c>
      <c r="O135" s="0" t="n">
        <v>-1.47130310535</v>
      </c>
      <c r="P135" s="0" t="n">
        <v>2.1268368535124</v>
      </c>
      <c r="Q135" s="0" t="n">
        <v>0.805828079090686</v>
      </c>
      <c r="R135" s="0" t="n">
        <v>2.03850513057793</v>
      </c>
      <c r="S135" s="0" t="n">
        <v>0.589984436705455</v>
      </c>
      <c r="T135" s="0" t="n">
        <v>2.17478777236156</v>
      </c>
      <c r="U135" s="0" t="n">
        <v>0.738025946508955</v>
      </c>
      <c r="V135" s="0" t="n">
        <v>0.700880056573756</v>
      </c>
      <c r="W135" s="0" t="n">
        <v>2.65975197961407</v>
      </c>
      <c r="X135" s="0" t="n">
        <v>2.42957982141075</v>
      </c>
      <c r="Y135" s="0" t="n">
        <v>2.62758350163673</v>
      </c>
      <c r="Z135" s="0" t="n">
        <v>0.626455434704</v>
      </c>
      <c r="AA135" s="0" t="n">
        <v>0.31430310535</v>
      </c>
      <c r="AB135" s="0" t="n">
        <v>1.3743922882164</v>
      </c>
      <c r="AC135" s="0" t="n">
        <v>2.27713118444069</v>
      </c>
      <c r="AD135" s="0" t="n">
        <v>1.28606056528193</v>
      </c>
      <c r="AE135" s="0" t="n">
        <v>2.06128754205546</v>
      </c>
      <c r="AF135" s="0" t="n">
        <v>1.42234320706556</v>
      </c>
      <c r="AG135" s="0" t="n">
        <v>2.20932905185896</v>
      </c>
      <c r="AH135" s="0" t="s">
        <v>35</v>
      </c>
    </row>
    <row r="136" customFormat="false" ht="12.75" hidden="false" customHeight="false" outlineLevel="0" collapsed="false">
      <c r="A136" s="0" t="n">
        <v>202103</v>
      </c>
      <c r="B136" s="0" t="n">
        <v>-1.3789</v>
      </c>
      <c r="C136" s="0" t="n">
        <v>-1.157</v>
      </c>
      <c r="D136" s="0" t="n">
        <v>0</v>
      </c>
      <c r="E136" s="0" t="n">
        <v>-1.79999999981</v>
      </c>
      <c r="F136" s="0" t="n">
        <v>0</v>
      </c>
      <c r="G136" s="0" t="n">
        <v>0</v>
      </c>
      <c r="H136" s="0" t="n">
        <v>10</v>
      </c>
      <c r="I136" s="0" t="n">
        <v>4</v>
      </c>
      <c r="J136" s="0" t="n">
        <v>524</v>
      </c>
      <c r="K136" s="0" t="n">
        <v>66</v>
      </c>
      <c r="L136" s="0" t="n">
        <v>-1.3789</v>
      </c>
      <c r="M136" s="0" t="n">
        <v>-1.157</v>
      </c>
      <c r="N136" s="0" t="n">
        <v>-0.342230260372</v>
      </c>
      <c r="O136" s="0" t="n">
        <v>2.30805826187</v>
      </c>
      <c r="P136" s="0" t="n">
        <v>-2.1268368535124</v>
      </c>
      <c r="Q136" s="0" t="n">
        <v>0.805828079090686</v>
      </c>
      <c r="R136" s="0" t="n">
        <v>-2.03850513057793</v>
      </c>
      <c r="S136" s="0" t="n">
        <v>0.589984436705455</v>
      </c>
      <c r="T136" s="0" t="n">
        <v>-2.17478777236156</v>
      </c>
      <c r="U136" s="0" t="n">
        <v>0.738025946508955</v>
      </c>
      <c r="V136" s="0" t="n">
        <v>3.61680976928756</v>
      </c>
      <c r="W136" s="0" t="n">
        <v>2.3327057710593</v>
      </c>
      <c r="X136" s="0" t="n">
        <v>2.4143583213781</v>
      </c>
      <c r="Y136" s="0" t="n">
        <v>2.41314494094892</v>
      </c>
      <c r="Z136" s="0" t="n">
        <v>-1.036669739628</v>
      </c>
      <c r="AA136" s="0" t="n">
        <v>-3.46505826187</v>
      </c>
      <c r="AB136" s="0" t="n">
        <v>-1.7846065931404</v>
      </c>
      <c r="AC136" s="0" t="n">
        <v>-1.50223018277931</v>
      </c>
      <c r="AD136" s="0" t="n">
        <v>-1.69627487020593</v>
      </c>
      <c r="AE136" s="0" t="n">
        <v>-1.71807382516455</v>
      </c>
      <c r="AF136" s="0" t="n">
        <v>-1.83255751198956</v>
      </c>
      <c r="AG136" s="0" t="n">
        <v>-1.57003231536104</v>
      </c>
      <c r="AH136" s="0" t="s">
        <v>35</v>
      </c>
    </row>
    <row r="137" customFormat="false" ht="12.75" hidden="false" customHeight="false" outlineLevel="0" collapsed="false">
      <c r="A137" s="0" t="n">
        <v>202101</v>
      </c>
      <c r="B137" s="0" t="n">
        <v>0</v>
      </c>
      <c r="C137" s="0" t="n">
        <v>-1.8</v>
      </c>
      <c r="D137" s="0" t="n">
        <v>-1.77265386818</v>
      </c>
      <c r="E137" s="0" t="n">
        <v>-0.312567214581</v>
      </c>
      <c r="F137" s="0" t="n">
        <v>0</v>
      </c>
      <c r="G137" s="0" t="n">
        <v>0</v>
      </c>
      <c r="H137" s="0" t="n">
        <v>15</v>
      </c>
      <c r="I137" s="0" t="n">
        <v>8</v>
      </c>
      <c r="J137" s="0" t="n">
        <v>120</v>
      </c>
      <c r="K137" s="0" t="n">
        <v>15</v>
      </c>
      <c r="L137" s="0" t="n">
        <v>0</v>
      </c>
      <c r="M137" s="0" t="n">
        <v>-1.8</v>
      </c>
      <c r="N137" s="0" t="n">
        <v>0.414263516665</v>
      </c>
      <c r="O137" s="0" t="n">
        <v>-1.43626129627</v>
      </c>
      <c r="P137" s="0" t="n">
        <v>1.63240017446359</v>
      </c>
      <c r="Q137" s="0" t="n">
        <v>-1.69827930014633</v>
      </c>
      <c r="R137" s="0" t="n">
        <v>1.48777552991218</v>
      </c>
      <c r="S137" s="0" t="n">
        <v>-1.69779224536092</v>
      </c>
      <c r="T137" s="0" t="n">
        <v>1.60660741584117</v>
      </c>
      <c r="U137" s="0" t="n">
        <v>-1.72868592653899</v>
      </c>
      <c r="V137" s="0" t="n">
        <v>0.551289493669917</v>
      </c>
      <c r="W137" s="0" t="n">
        <v>1.24599773331577</v>
      </c>
      <c r="X137" s="0" t="n">
        <v>1.10491016825732</v>
      </c>
      <c r="Y137" s="0" t="n">
        <v>1.22767916749067</v>
      </c>
      <c r="Z137" s="0" t="n">
        <v>-0.414263516665</v>
      </c>
      <c r="AA137" s="0" t="n">
        <v>-0.36373870373</v>
      </c>
      <c r="AB137" s="0" t="n">
        <v>1.21813665779859</v>
      </c>
      <c r="AC137" s="0" t="n">
        <v>-0.262018003876331</v>
      </c>
      <c r="AD137" s="0" t="n">
        <v>1.07351201324719</v>
      </c>
      <c r="AE137" s="0" t="n">
        <v>-0.261530949090917</v>
      </c>
      <c r="AF137" s="0" t="n">
        <v>1.19234389917617</v>
      </c>
      <c r="AG137" s="0" t="n">
        <v>-0.292424630268995</v>
      </c>
      <c r="AH137" s="0" t="s">
        <v>35</v>
      </c>
    </row>
    <row r="138" customFormat="false" ht="12.75" hidden="false" customHeight="false" outlineLevel="0" collapsed="false">
      <c r="A138" s="0" t="n">
        <v>202104</v>
      </c>
      <c r="B138" s="0" t="n">
        <v>1.3789</v>
      </c>
      <c r="C138" s="0" t="n">
        <v>1.157</v>
      </c>
      <c r="D138" s="0" t="n">
        <v>0</v>
      </c>
      <c r="E138" s="0" t="n">
        <v>-1.79999999981</v>
      </c>
      <c r="F138" s="0" t="n">
        <v>0</v>
      </c>
      <c r="G138" s="0" t="n">
        <v>0</v>
      </c>
      <c r="H138" s="0" t="n">
        <v>21</v>
      </c>
      <c r="I138" s="0" t="n">
        <v>1</v>
      </c>
      <c r="J138" s="0" t="n">
        <v>833</v>
      </c>
      <c r="K138" s="0" t="n">
        <v>105</v>
      </c>
      <c r="L138" s="0" t="n">
        <v>1.3789</v>
      </c>
      <c r="M138" s="0" t="n">
        <v>1.157</v>
      </c>
      <c r="N138" s="0" t="n">
        <v>4.30840444565</v>
      </c>
      <c r="O138" s="0" t="n">
        <v>5.16276359558</v>
      </c>
      <c r="P138" s="0" t="n">
        <v>1.41560428418085</v>
      </c>
      <c r="Q138" s="0" t="n">
        <v>2.01675944808276</v>
      </c>
      <c r="R138" s="0" t="n">
        <v>1.4161826875185</v>
      </c>
      <c r="S138" s="0" t="n">
        <v>1.96520493934552</v>
      </c>
      <c r="T138" s="0" t="n">
        <v>1.35346870258556</v>
      </c>
      <c r="U138" s="0" t="n">
        <v>1.99200924148804</v>
      </c>
      <c r="V138" s="0" t="n">
        <v>4.96267450884673</v>
      </c>
      <c r="W138" s="0" t="n">
        <v>4.27383140405254</v>
      </c>
      <c r="X138" s="0" t="n">
        <v>4.31153430442915</v>
      </c>
      <c r="Y138" s="0" t="n">
        <v>4.33420447367599</v>
      </c>
      <c r="Z138" s="0" t="n">
        <v>-2.92950444565</v>
      </c>
      <c r="AA138" s="0" t="n">
        <v>-4.00576359558</v>
      </c>
      <c r="AB138" s="0" t="n">
        <v>-2.89280016146915</v>
      </c>
      <c r="AC138" s="0" t="n">
        <v>-3.14600414749724</v>
      </c>
      <c r="AD138" s="0" t="n">
        <v>-2.8922217581315</v>
      </c>
      <c r="AE138" s="0" t="n">
        <v>-3.19755865623448</v>
      </c>
      <c r="AF138" s="0" t="n">
        <v>-2.95493574306444</v>
      </c>
      <c r="AG138" s="0" t="n">
        <v>-3.17075435409196</v>
      </c>
      <c r="AH138" s="0" t="s">
        <v>35</v>
      </c>
    </row>
    <row r="139" customFormat="false" ht="12.75" hidden="false" customHeight="false" outlineLevel="0" collapsed="false">
      <c r="A139" s="0" t="n">
        <v>202103</v>
      </c>
      <c r="B139" s="0" t="n">
        <v>-1.3789</v>
      </c>
      <c r="C139" s="0" t="n">
        <v>-1.157</v>
      </c>
      <c r="D139" s="0" t="n">
        <v>0</v>
      </c>
      <c r="E139" s="0" t="n">
        <v>-1.79999999981</v>
      </c>
      <c r="F139" s="0" t="n">
        <v>0</v>
      </c>
      <c r="G139" s="0" t="n">
        <v>0</v>
      </c>
      <c r="H139" s="0" t="n">
        <v>24</v>
      </c>
      <c r="I139" s="0" t="n">
        <v>4</v>
      </c>
      <c r="J139" s="0" t="n">
        <v>636</v>
      </c>
      <c r="K139" s="0" t="n">
        <v>80</v>
      </c>
      <c r="L139" s="0" t="n">
        <v>-1.3789</v>
      </c>
      <c r="M139" s="0" t="n">
        <v>-1.157</v>
      </c>
      <c r="N139" s="0" t="n">
        <v>0.651457846165</v>
      </c>
      <c r="O139" s="0" t="n">
        <v>-1.60983979702</v>
      </c>
      <c r="P139" s="0" t="n">
        <v>-2.1268368535124</v>
      </c>
      <c r="Q139" s="0" t="n">
        <v>0.805828079090686</v>
      </c>
      <c r="R139" s="0" t="n">
        <v>-2.03850513057793</v>
      </c>
      <c r="S139" s="0" t="n">
        <v>0.589984436705455</v>
      </c>
      <c r="T139" s="0" t="n">
        <v>-2.17478777236156</v>
      </c>
      <c r="U139" s="0" t="n">
        <v>0.738025946508955</v>
      </c>
      <c r="V139" s="0" t="n">
        <v>2.08024442440039</v>
      </c>
      <c r="W139" s="0" t="n">
        <v>3.68162636968075</v>
      </c>
      <c r="X139" s="0" t="n">
        <v>3.47492841300845</v>
      </c>
      <c r="Y139" s="0" t="n">
        <v>3.67425337257481</v>
      </c>
      <c r="Z139" s="0" t="n">
        <v>-2.030357846165</v>
      </c>
      <c r="AA139" s="0" t="n">
        <v>0.45283979702</v>
      </c>
      <c r="AB139" s="0" t="n">
        <v>-2.7782946996774</v>
      </c>
      <c r="AC139" s="0" t="n">
        <v>2.41566787611069</v>
      </c>
      <c r="AD139" s="0" t="n">
        <v>-2.68996297674293</v>
      </c>
      <c r="AE139" s="0" t="n">
        <v>2.19982423372545</v>
      </c>
      <c r="AF139" s="0" t="n">
        <v>-2.82624561852656</v>
      </c>
      <c r="AG139" s="0" t="n">
        <v>2.34786574352896</v>
      </c>
      <c r="AH139" s="0" t="s">
        <v>35</v>
      </c>
    </row>
    <row r="140" customFormat="false" ht="12.75" hidden="false" customHeight="false" outlineLevel="0" collapsed="false">
      <c r="A140" s="0" t="n">
        <v>202104</v>
      </c>
      <c r="B140" s="0" t="n">
        <v>1.7727</v>
      </c>
      <c r="C140" s="0" t="n">
        <v>0.31257</v>
      </c>
      <c r="D140" s="0" t="n">
        <v>0</v>
      </c>
      <c r="E140" s="0" t="n">
        <v>-1.79999999981</v>
      </c>
      <c r="F140" s="0" t="n">
        <v>0</v>
      </c>
      <c r="G140" s="0" t="n">
        <v>0</v>
      </c>
      <c r="H140" s="0" t="n">
        <v>24</v>
      </c>
      <c r="I140" s="0" t="n">
        <v>5</v>
      </c>
      <c r="J140" s="0" t="n">
        <v>861</v>
      </c>
      <c r="K140" s="0" t="n">
        <v>108</v>
      </c>
      <c r="L140" s="0" t="n">
        <v>1.7727</v>
      </c>
      <c r="M140" s="0" t="n">
        <v>0.31257</v>
      </c>
      <c r="N140" s="0" t="n">
        <v>1.14178705215</v>
      </c>
      <c r="O140" s="0" t="n">
        <v>2.31793260574</v>
      </c>
      <c r="P140" s="0" t="n">
        <v>1.77511201706253</v>
      </c>
      <c r="Q140" s="0" t="n">
        <v>1.62072152877977</v>
      </c>
      <c r="R140" s="0" t="n">
        <v>1.77181952606028</v>
      </c>
      <c r="S140" s="0" t="n">
        <v>1.52446341187989</v>
      </c>
      <c r="T140" s="0" t="n">
        <v>1.7714772921603</v>
      </c>
      <c r="U140" s="0" t="n">
        <v>1.60312702382952</v>
      </c>
      <c r="V140" s="0" t="n">
        <v>2.10226790116415</v>
      </c>
      <c r="W140" s="0" t="n">
        <v>0.941914962731511</v>
      </c>
      <c r="X140" s="0" t="n">
        <v>1.01318028000278</v>
      </c>
      <c r="Y140" s="0" t="n">
        <v>0.952605279375781</v>
      </c>
      <c r="Z140" s="0" t="n">
        <v>0.63091294785</v>
      </c>
      <c r="AA140" s="0" t="n">
        <v>-2.00536260574</v>
      </c>
      <c r="AB140" s="0" t="n">
        <v>0.633324964912534</v>
      </c>
      <c r="AC140" s="0" t="n">
        <v>-0.697211076960228</v>
      </c>
      <c r="AD140" s="0" t="n">
        <v>0.630032473910281</v>
      </c>
      <c r="AE140" s="0" t="n">
        <v>-0.793469193860107</v>
      </c>
      <c r="AF140" s="0" t="n">
        <v>0.629690240010302</v>
      </c>
      <c r="AG140" s="0" t="n">
        <v>-0.714805581910479</v>
      </c>
      <c r="AH140" s="0" t="s">
        <v>35</v>
      </c>
    </row>
    <row r="141" customFormat="false" ht="12.75" hidden="false" customHeight="false" outlineLevel="0" collapsed="false">
      <c r="A141" s="0" t="n">
        <v>202102</v>
      </c>
      <c r="B141" s="0" t="n">
        <v>-0.45</v>
      </c>
      <c r="C141" s="0" t="n">
        <v>0.77442</v>
      </c>
      <c r="D141" s="0" t="n">
        <v>1.77265404267</v>
      </c>
      <c r="E141" s="0" t="n">
        <v>-0.31256622502</v>
      </c>
      <c r="F141" s="0" t="n">
        <v>0</v>
      </c>
      <c r="G141" s="0" t="n">
        <v>0</v>
      </c>
      <c r="H141" s="0" t="n">
        <v>9</v>
      </c>
      <c r="I141" s="0" t="n">
        <v>7</v>
      </c>
      <c r="J141" s="0" t="n">
        <v>295</v>
      </c>
      <c r="K141" s="0" t="n">
        <v>37</v>
      </c>
      <c r="L141" s="0" t="n">
        <v>-0.45</v>
      </c>
      <c r="M141" s="0" t="n">
        <v>0.77442</v>
      </c>
      <c r="N141" s="0" t="n">
        <v>-0.968347549438</v>
      </c>
      <c r="O141" s="0" t="n">
        <v>0.241230741143</v>
      </c>
      <c r="P141" s="0" t="n">
        <v>-1.20462887842742</v>
      </c>
      <c r="Q141" s="0" t="n">
        <v>1.09778525485341</v>
      </c>
      <c r="R141" s="0" t="n">
        <v>-1.47477001257736</v>
      </c>
      <c r="S141" s="0" t="n">
        <v>1.28557002476105</v>
      </c>
      <c r="T141" s="0" t="n">
        <v>-1.2418388362851</v>
      </c>
      <c r="U141" s="0" t="n">
        <v>1.1039756293777</v>
      </c>
      <c r="V141" s="0" t="n">
        <v>0.743622866625857</v>
      </c>
      <c r="W141" s="0" t="n">
        <v>0.888546285449823</v>
      </c>
      <c r="X141" s="0" t="n">
        <v>1.16064992589497</v>
      </c>
      <c r="Y141" s="0" t="n">
        <v>0.905055924325338</v>
      </c>
      <c r="Z141" s="0" t="n">
        <v>0.518347549438</v>
      </c>
      <c r="AA141" s="0" t="n">
        <v>0.533189258857</v>
      </c>
      <c r="AB141" s="0" t="n">
        <v>-0.236281328989423</v>
      </c>
      <c r="AC141" s="0" t="n">
        <v>0.856554513710406</v>
      </c>
      <c r="AD141" s="0" t="n">
        <v>-0.506422463139364</v>
      </c>
      <c r="AE141" s="0" t="n">
        <v>1.04433928361805</v>
      </c>
      <c r="AF141" s="0" t="n">
        <v>-0.273491286847099</v>
      </c>
      <c r="AG141" s="0" t="n">
        <v>0.862744888234703</v>
      </c>
      <c r="AH141" s="0" t="s">
        <v>35</v>
      </c>
    </row>
    <row r="142" customFormat="false" ht="12.75" hidden="false" customHeight="false" outlineLevel="0" collapsed="false">
      <c r="A142" s="0" t="n">
        <v>202104</v>
      </c>
      <c r="B142" s="0" t="n">
        <v>1.3789</v>
      </c>
      <c r="C142" s="0" t="n">
        <v>-1.157</v>
      </c>
      <c r="D142" s="0" t="n">
        <v>0</v>
      </c>
      <c r="E142" s="0" t="n">
        <v>-1.79999999981</v>
      </c>
      <c r="F142" s="0" t="n">
        <v>0</v>
      </c>
      <c r="G142" s="0" t="n">
        <v>0</v>
      </c>
      <c r="H142" s="0" t="n">
        <v>20</v>
      </c>
      <c r="I142" s="0" t="n">
        <v>3</v>
      </c>
      <c r="J142" s="0" t="n">
        <v>827</v>
      </c>
      <c r="K142" s="0" t="n">
        <v>104</v>
      </c>
      <c r="L142" s="0" t="n">
        <v>1.3789</v>
      </c>
      <c r="M142" s="0" t="n">
        <v>-1.157</v>
      </c>
      <c r="N142" s="0" t="n">
        <v>2.13662743568</v>
      </c>
      <c r="O142" s="0" t="n">
        <v>2.25982427597</v>
      </c>
      <c r="P142" s="0" t="n">
        <v>2.1268368535124</v>
      </c>
      <c r="Q142" s="0" t="n">
        <v>0.805828079090686</v>
      </c>
      <c r="R142" s="0" t="n">
        <v>2.03850513057793</v>
      </c>
      <c r="S142" s="0" t="n">
        <v>0.589984436705455</v>
      </c>
      <c r="T142" s="0" t="n">
        <v>2.17478777236156</v>
      </c>
      <c r="U142" s="0" t="n">
        <v>0.738025946508955</v>
      </c>
      <c r="V142" s="0" t="n">
        <v>3.49983413887574</v>
      </c>
      <c r="W142" s="0" t="n">
        <v>1.45402915928075</v>
      </c>
      <c r="X142" s="0" t="n">
        <v>1.67272026219377</v>
      </c>
      <c r="Y142" s="0" t="n">
        <v>1.52227670508554</v>
      </c>
      <c r="Z142" s="0" t="n">
        <v>-0.75772743568</v>
      </c>
      <c r="AA142" s="0" t="n">
        <v>-3.41682427597</v>
      </c>
      <c r="AB142" s="0" t="n">
        <v>-0.00979058216760054</v>
      </c>
      <c r="AC142" s="0" t="n">
        <v>-1.45399619687931</v>
      </c>
      <c r="AD142" s="0" t="n">
        <v>-0.0981223051020725</v>
      </c>
      <c r="AE142" s="0" t="n">
        <v>-1.66983983926455</v>
      </c>
      <c r="AF142" s="0" t="n">
        <v>0.0381603366815648</v>
      </c>
      <c r="AG142" s="0" t="n">
        <v>-1.52179832946104</v>
      </c>
      <c r="AH142" s="0" t="s">
        <v>35</v>
      </c>
    </row>
    <row r="143" customFormat="false" ht="12.75" hidden="false" customHeight="false" outlineLevel="0" collapsed="false">
      <c r="A143" s="0" t="n">
        <v>202102</v>
      </c>
      <c r="B143" s="0" t="n">
        <v>-0.45</v>
      </c>
      <c r="C143" s="0" t="n">
        <v>0.77442</v>
      </c>
      <c r="D143" s="0" t="n">
        <v>1.77265404267</v>
      </c>
      <c r="E143" s="0" t="n">
        <v>-0.31256622502</v>
      </c>
      <c r="F143" s="0" t="n">
        <v>0</v>
      </c>
      <c r="G143" s="0" t="n">
        <v>0</v>
      </c>
      <c r="H143" s="0" t="n">
        <v>28</v>
      </c>
      <c r="I143" s="0" t="n">
        <v>7</v>
      </c>
      <c r="J143" s="0" t="n">
        <v>447</v>
      </c>
      <c r="K143" s="0" t="n">
        <v>56</v>
      </c>
      <c r="L143" s="0" t="n">
        <v>-0.45</v>
      </c>
      <c r="M143" s="0" t="n">
        <v>0.77442</v>
      </c>
      <c r="N143" s="0" t="n">
        <v>-1.12451136112</v>
      </c>
      <c r="O143" s="0" t="n">
        <v>-0.82570630312</v>
      </c>
      <c r="P143" s="0" t="n">
        <v>-1.20462887842742</v>
      </c>
      <c r="Q143" s="0" t="n">
        <v>1.09778525485341</v>
      </c>
      <c r="R143" s="0" t="n">
        <v>-1.47477001257736</v>
      </c>
      <c r="S143" s="0" t="n">
        <v>1.28557002476105</v>
      </c>
      <c r="T143" s="0" t="n">
        <v>-1.2418388362851</v>
      </c>
      <c r="U143" s="0" t="n">
        <v>1.1039756293777</v>
      </c>
      <c r="V143" s="0" t="n">
        <v>1.73648200745543</v>
      </c>
      <c r="W143" s="0" t="n">
        <v>1.92515936747441</v>
      </c>
      <c r="X143" s="0" t="n">
        <v>2.14013290605785</v>
      </c>
      <c r="Y143" s="0" t="n">
        <v>1.93324548286985</v>
      </c>
      <c r="Z143" s="0" t="n">
        <v>0.67451136112</v>
      </c>
      <c r="AA143" s="0" t="n">
        <v>1.60012630312</v>
      </c>
      <c r="AB143" s="0" t="n">
        <v>-0.0801175173074227</v>
      </c>
      <c r="AC143" s="0" t="n">
        <v>1.92349155797341</v>
      </c>
      <c r="AD143" s="0" t="n">
        <v>-0.350258651457364</v>
      </c>
      <c r="AE143" s="0" t="n">
        <v>2.11127632788105</v>
      </c>
      <c r="AF143" s="0" t="n">
        <v>-0.117327475165099</v>
      </c>
      <c r="AG143" s="0" t="n">
        <v>1.9296819324977</v>
      </c>
      <c r="AH143" s="0" t="s">
        <v>35</v>
      </c>
    </row>
    <row r="144" customFormat="false" ht="12.75" hidden="false" customHeight="false" outlineLevel="0" collapsed="false">
      <c r="A144" s="0" t="n">
        <v>202103</v>
      </c>
      <c r="B144" s="0" t="n">
        <v>1.3789</v>
      </c>
      <c r="C144" s="0" t="n">
        <v>1.157</v>
      </c>
      <c r="D144" s="0" t="n">
        <v>0</v>
      </c>
      <c r="E144" s="0" t="n">
        <v>-1.79999999981</v>
      </c>
      <c r="F144" s="0" t="n">
        <v>0</v>
      </c>
      <c r="G144" s="0" t="n">
        <v>0</v>
      </c>
      <c r="H144" s="0" t="n">
        <v>7</v>
      </c>
      <c r="I144" s="0" t="n">
        <v>1</v>
      </c>
      <c r="J144" s="0" t="n">
        <v>497</v>
      </c>
      <c r="K144" s="0" t="n">
        <v>63</v>
      </c>
      <c r="L144" s="0" t="n">
        <v>1.3789</v>
      </c>
      <c r="M144" s="0" t="n">
        <v>1.157</v>
      </c>
      <c r="N144" s="0" t="n">
        <v>2.1550924778</v>
      </c>
      <c r="O144" s="0" t="n">
        <v>2.78628492355</v>
      </c>
      <c r="P144" s="0" t="n">
        <v>1.41560428418085</v>
      </c>
      <c r="Q144" s="0" t="n">
        <v>2.01675944808276</v>
      </c>
      <c r="R144" s="0" t="n">
        <v>1.4161826875185</v>
      </c>
      <c r="S144" s="0" t="n">
        <v>1.96520493934552</v>
      </c>
      <c r="T144" s="0" t="n">
        <v>1.35346870258556</v>
      </c>
      <c r="U144" s="0" t="n">
        <v>1.99200924148804</v>
      </c>
      <c r="V144" s="0" t="n">
        <v>1.80472826893708</v>
      </c>
      <c r="W144" s="0" t="n">
        <v>1.06724516672374</v>
      </c>
      <c r="X144" s="0" t="n">
        <v>1.10460853637616</v>
      </c>
      <c r="Y144" s="0" t="n">
        <v>1.12848329013063</v>
      </c>
      <c r="Z144" s="0" t="n">
        <v>-0.7761924778</v>
      </c>
      <c r="AA144" s="0" t="n">
        <v>-1.62928492355</v>
      </c>
      <c r="AB144" s="0" t="n">
        <v>-0.739488193619147</v>
      </c>
      <c r="AC144" s="0" t="n">
        <v>-0.769525475467237</v>
      </c>
      <c r="AD144" s="0" t="n">
        <v>-0.738909790281504</v>
      </c>
      <c r="AE144" s="0" t="n">
        <v>-0.821079984204481</v>
      </c>
      <c r="AF144" s="0" t="n">
        <v>-0.801623775214443</v>
      </c>
      <c r="AG144" s="0" t="n">
        <v>-0.79427568206196</v>
      </c>
      <c r="AH144" s="0" t="s">
        <v>35</v>
      </c>
    </row>
    <row r="145" customFormat="false" ht="12.75" hidden="false" customHeight="false" outlineLevel="0" collapsed="false">
      <c r="A145" s="0" t="n">
        <v>202102</v>
      </c>
      <c r="B145" s="0" t="n">
        <v>-0.45</v>
      </c>
      <c r="C145" s="0" t="n">
        <v>0.77442</v>
      </c>
      <c r="D145" s="0" t="n">
        <v>1.77265386818</v>
      </c>
      <c r="E145" s="0" t="n">
        <v>0.312567214581</v>
      </c>
      <c r="F145" s="0" t="n">
        <v>0</v>
      </c>
      <c r="G145" s="0" t="n">
        <v>0</v>
      </c>
      <c r="H145" s="0" t="n">
        <v>17</v>
      </c>
      <c r="I145" s="0" t="n">
        <v>5</v>
      </c>
      <c r="J145" s="0" t="n">
        <v>357</v>
      </c>
      <c r="K145" s="0" t="n">
        <v>45</v>
      </c>
      <c r="L145" s="0" t="n">
        <v>-0.45</v>
      </c>
      <c r="M145" s="0" t="n">
        <v>0.77442</v>
      </c>
      <c r="N145" s="0" t="n">
        <v>-1.77745676041</v>
      </c>
      <c r="O145" s="0" t="n">
        <v>1.06282067299</v>
      </c>
      <c r="P145" s="0" t="n">
        <v>-1.38000581120742</v>
      </c>
      <c r="Q145" s="0" t="n">
        <v>0.79929759341517</v>
      </c>
      <c r="R145" s="0" t="n">
        <v>-1.69993197974516</v>
      </c>
      <c r="S145" s="0" t="n">
        <v>0.864644347648522</v>
      </c>
      <c r="T145" s="0" t="n">
        <v>-1.44727234272219</v>
      </c>
      <c r="U145" s="0" t="n">
        <v>0.788403928564715</v>
      </c>
      <c r="V145" s="0" t="n">
        <v>1.35842423378682</v>
      </c>
      <c r="W145" s="0" t="n">
        <v>0.476876997233705</v>
      </c>
      <c r="X145" s="0" t="n">
        <v>0.212800252685429</v>
      </c>
      <c r="Y145" s="0" t="n">
        <v>0.429332387905702</v>
      </c>
      <c r="Z145" s="0" t="n">
        <v>1.32745676041</v>
      </c>
      <c r="AA145" s="0" t="n">
        <v>-0.28840067299</v>
      </c>
      <c r="AB145" s="0" t="n">
        <v>0.397450949202581</v>
      </c>
      <c r="AC145" s="0" t="n">
        <v>-0.26352307957483</v>
      </c>
      <c r="AD145" s="0" t="n">
        <v>0.0775247806648369</v>
      </c>
      <c r="AE145" s="0" t="n">
        <v>-0.198176325341478</v>
      </c>
      <c r="AF145" s="0" t="n">
        <v>0.330184417687813</v>
      </c>
      <c r="AG145" s="0" t="n">
        <v>-0.274416744425285</v>
      </c>
      <c r="AH145" s="0" t="s">
        <v>35</v>
      </c>
    </row>
    <row r="146" customFormat="false" ht="12.75" hidden="false" customHeight="false" outlineLevel="0" collapsed="false">
      <c r="A146" s="0" t="n">
        <v>202104</v>
      </c>
      <c r="B146" s="0" t="n">
        <v>1.3789</v>
      </c>
      <c r="C146" s="0" t="n">
        <v>1.157</v>
      </c>
      <c r="D146" s="0" t="n">
        <v>0</v>
      </c>
      <c r="E146" s="0" t="n">
        <v>-1.79999999981</v>
      </c>
      <c r="F146" s="0" t="n">
        <v>0</v>
      </c>
      <c r="G146" s="0" t="n">
        <v>0</v>
      </c>
      <c r="H146" s="0" t="n">
        <v>11</v>
      </c>
      <c r="I146" s="0" t="n">
        <v>1</v>
      </c>
      <c r="J146" s="0" t="n">
        <v>753</v>
      </c>
      <c r="K146" s="0" t="n">
        <v>95</v>
      </c>
      <c r="L146" s="0" t="n">
        <v>1.3789</v>
      </c>
      <c r="M146" s="0" t="n">
        <v>1.157</v>
      </c>
      <c r="N146" s="0" t="n">
        <v>-0.960454702377</v>
      </c>
      <c r="O146" s="0" t="n">
        <v>2.54440426826</v>
      </c>
      <c r="P146" s="0" t="n">
        <v>1.41560428418085</v>
      </c>
      <c r="Q146" s="0" t="n">
        <v>2.01675944808276</v>
      </c>
      <c r="R146" s="0" t="n">
        <v>1.4161826875185</v>
      </c>
      <c r="S146" s="0" t="n">
        <v>1.96520493934552</v>
      </c>
      <c r="T146" s="0" t="n">
        <v>1.35346870258556</v>
      </c>
      <c r="U146" s="0" t="n">
        <v>1.99200924148804</v>
      </c>
      <c r="V146" s="0" t="n">
        <v>2.71982922756548</v>
      </c>
      <c r="W146" s="0" t="n">
        <v>2.43394029587051</v>
      </c>
      <c r="X146" s="0" t="n">
        <v>2.44619646505841</v>
      </c>
      <c r="Y146" s="0" t="n">
        <v>2.37894552052709</v>
      </c>
      <c r="Z146" s="0" t="n">
        <v>2.339354702377</v>
      </c>
      <c r="AA146" s="0" t="n">
        <v>-1.38740426826</v>
      </c>
      <c r="AB146" s="0" t="n">
        <v>2.37605898655785</v>
      </c>
      <c r="AC146" s="0" t="n">
        <v>-0.527644820177237</v>
      </c>
      <c r="AD146" s="0" t="n">
        <v>2.3766373898955</v>
      </c>
      <c r="AE146" s="0" t="n">
        <v>-0.579199328914481</v>
      </c>
      <c r="AF146" s="0" t="n">
        <v>2.31392340496256</v>
      </c>
      <c r="AG146" s="0" t="n">
        <v>-0.552395026771961</v>
      </c>
      <c r="AH146" s="0" t="s">
        <v>35</v>
      </c>
    </row>
    <row r="147" customFormat="false" ht="12.75" hidden="false" customHeight="false" outlineLevel="0" collapsed="false">
      <c r="A147" s="0" t="n">
        <v>202104</v>
      </c>
      <c r="B147" s="0" t="n">
        <v>-1.7727</v>
      </c>
      <c r="C147" s="0" t="n">
        <v>-0.31257</v>
      </c>
      <c r="D147" s="0" t="n">
        <v>0</v>
      </c>
      <c r="E147" s="0" t="n">
        <v>-1.79999999981</v>
      </c>
      <c r="F147" s="0" t="n">
        <v>0</v>
      </c>
      <c r="G147" s="0" t="n">
        <v>0</v>
      </c>
      <c r="H147" s="0" t="n">
        <v>16</v>
      </c>
      <c r="I147" s="0" t="n">
        <v>8</v>
      </c>
      <c r="J147" s="0" t="n">
        <v>800</v>
      </c>
      <c r="K147" s="0" t="n">
        <v>100</v>
      </c>
      <c r="L147" s="0" t="n">
        <v>-1.7727</v>
      </c>
      <c r="M147" s="0" t="n">
        <v>-0.31257</v>
      </c>
      <c r="N147" s="0" t="n">
        <v>-1.70735239983</v>
      </c>
      <c r="O147" s="0" t="n">
        <v>0.0984509289265</v>
      </c>
      <c r="P147" s="0" t="n">
        <v>-1.95598308677265</v>
      </c>
      <c r="Q147" s="0" t="n">
        <v>1.3127818195284</v>
      </c>
      <c r="R147" s="0" t="n">
        <v>-1.9303563921152</v>
      </c>
      <c r="S147" s="0" t="n">
        <v>1.17038451187426</v>
      </c>
      <c r="T147" s="0" t="n">
        <v>-1.98143180034574</v>
      </c>
      <c r="U147" s="0" t="n">
        <v>1.28207240139343</v>
      </c>
      <c r="V147" s="0" t="n">
        <v>0.416183268360924</v>
      </c>
      <c r="W147" s="0" t="n">
        <v>1.23952278331606</v>
      </c>
      <c r="X147" s="0" t="n">
        <v>1.09488464544278</v>
      </c>
      <c r="Y147" s="0" t="n">
        <v>1.21494004291235</v>
      </c>
      <c r="Z147" s="0" t="n">
        <v>-0.06534760017</v>
      </c>
      <c r="AA147" s="0" t="n">
        <v>-0.4110209289265</v>
      </c>
      <c r="AB147" s="0" t="n">
        <v>-0.248630686942648</v>
      </c>
      <c r="AC147" s="0" t="n">
        <v>1.2143308906019</v>
      </c>
      <c r="AD147" s="0" t="n">
        <v>-0.223003992285203</v>
      </c>
      <c r="AE147" s="0" t="n">
        <v>1.07193358294776</v>
      </c>
      <c r="AF147" s="0" t="n">
        <v>-0.274079400515741</v>
      </c>
      <c r="AG147" s="0" t="n">
        <v>1.18362147246693</v>
      </c>
      <c r="AH147" s="0" t="s">
        <v>35</v>
      </c>
    </row>
    <row r="148" customFormat="false" ht="12.75" hidden="false" customHeight="false" outlineLevel="0" collapsed="false">
      <c r="A148" s="0" t="n">
        <v>202103</v>
      </c>
      <c r="B148" s="0" t="n">
        <v>-1.7727</v>
      </c>
      <c r="C148" s="0" t="n">
        <v>0.31257</v>
      </c>
      <c r="D148" s="0" t="n">
        <v>0</v>
      </c>
      <c r="E148" s="0" t="n">
        <v>-1.79999999981</v>
      </c>
      <c r="F148" s="0" t="n">
        <v>0</v>
      </c>
      <c r="G148" s="0" t="n">
        <v>0</v>
      </c>
      <c r="H148" s="0" t="n">
        <v>12</v>
      </c>
      <c r="I148" s="0" t="n">
        <v>6</v>
      </c>
      <c r="J148" s="0" t="n">
        <v>542</v>
      </c>
      <c r="K148" s="0" t="n">
        <v>68</v>
      </c>
      <c r="L148" s="0" t="n">
        <v>-1.7727</v>
      </c>
      <c r="M148" s="0" t="n">
        <v>0.31257</v>
      </c>
      <c r="N148" s="0" t="n">
        <v>-1.04166662693</v>
      </c>
      <c r="O148" s="0" t="n">
        <v>5.4851307869</v>
      </c>
      <c r="P148" s="0" t="n">
        <v>-1.77511201706253</v>
      </c>
      <c r="Q148" s="0" t="n">
        <v>1.62072152877977</v>
      </c>
      <c r="R148" s="0" t="n">
        <v>-1.77181952606028</v>
      </c>
      <c r="S148" s="0" t="n">
        <v>1.52446341187989</v>
      </c>
      <c r="T148" s="0" t="n">
        <v>-1.7714772921603</v>
      </c>
      <c r="U148" s="0" t="n">
        <v>1.60312702382952</v>
      </c>
      <c r="V148" s="0" t="n">
        <v>5.22396352272081</v>
      </c>
      <c r="W148" s="0" t="n">
        <v>3.93339561378613</v>
      </c>
      <c r="X148" s="0" t="n">
        <v>4.0274072691568</v>
      </c>
      <c r="Y148" s="0" t="n">
        <v>3.95000972449148</v>
      </c>
      <c r="Z148" s="0" t="n">
        <v>-0.73103337307</v>
      </c>
      <c r="AA148" s="0" t="n">
        <v>-5.1725607869</v>
      </c>
      <c r="AB148" s="0" t="n">
        <v>-0.733445390132534</v>
      </c>
      <c r="AC148" s="0" t="n">
        <v>-3.86440925812023</v>
      </c>
      <c r="AD148" s="0" t="n">
        <v>-0.730152899130282</v>
      </c>
      <c r="AE148" s="0" t="n">
        <v>-3.96066737502011</v>
      </c>
      <c r="AF148" s="0" t="n">
        <v>-0.729810665230302</v>
      </c>
      <c r="AG148" s="0" t="n">
        <v>-3.88200376307048</v>
      </c>
      <c r="AH148" s="0" t="s">
        <v>35</v>
      </c>
    </row>
    <row r="149" customFormat="false" ht="12.75" hidden="false" customHeight="false" outlineLevel="0" collapsed="false">
      <c r="A149" s="0" t="n">
        <v>202101</v>
      </c>
      <c r="B149" s="0" t="n">
        <v>0</v>
      </c>
      <c r="C149" s="0" t="n">
        <v>-1.8</v>
      </c>
      <c r="D149" s="0" t="n">
        <v>-1.77265386818</v>
      </c>
      <c r="E149" s="0" t="n">
        <v>-0.312567214581</v>
      </c>
      <c r="F149" s="0" t="n">
        <v>0</v>
      </c>
      <c r="G149" s="0" t="n">
        <v>0</v>
      </c>
      <c r="H149" s="0" t="n">
        <v>13</v>
      </c>
      <c r="I149" s="0" t="n">
        <v>8</v>
      </c>
      <c r="J149" s="0" t="n">
        <v>104</v>
      </c>
      <c r="K149" s="0" t="n">
        <v>13</v>
      </c>
      <c r="L149" s="0" t="n">
        <v>0</v>
      </c>
      <c r="M149" s="0" t="n">
        <v>-1.8</v>
      </c>
      <c r="N149" s="0" t="n">
        <v>1.11905193329</v>
      </c>
      <c r="O149" s="0" t="n">
        <v>-3.25109386444</v>
      </c>
      <c r="P149" s="0" t="n">
        <v>1.63240017446359</v>
      </c>
      <c r="Q149" s="0" t="n">
        <v>-1.69827930014633</v>
      </c>
      <c r="R149" s="0" t="n">
        <v>1.48777552991218</v>
      </c>
      <c r="S149" s="0" t="n">
        <v>-1.69779224536092</v>
      </c>
      <c r="T149" s="0" t="n">
        <v>1.60660741584117</v>
      </c>
      <c r="U149" s="0" t="n">
        <v>-1.72868592653899</v>
      </c>
      <c r="V149" s="0" t="n">
        <v>1.83247118198773</v>
      </c>
      <c r="W149" s="0" t="n">
        <v>1.63546919500141</v>
      </c>
      <c r="X149" s="0" t="n">
        <v>1.59646578746295</v>
      </c>
      <c r="Y149" s="0" t="n">
        <v>1.59857320068544</v>
      </c>
      <c r="Z149" s="0" t="n">
        <v>-1.11905193329</v>
      </c>
      <c r="AA149" s="0" t="n">
        <v>1.45109386444</v>
      </c>
      <c r="AB149" s="0" t="n">
        <v>0.513348241173586</v>
      </c>
      <c r="AC149" s="0" t="n">
        <v>1.55281456429367</v>
      </c>
      <c r="AD149" s="0" t="n">
        <v>0.368723596622185</v>
      </c>
      <c r="AE149" s="0" t="n">
        <v>1.55330161907908</v>
      </c>
      <c r="AF149" s="0" t="n">
        <v>0.487555482551168</v>
      </c>
      <c r="AG149" s="0" t="n">
        <v>1.52240793790101</v>
      </c>
      <c r="AH149" s="0" t="s">
        <v>35</v>
      </c>
    </row>
    <row r="150" customFormat="false" ht="12.75" hidden="false" customHeight="false" outlineLevel="0" collapsed="false">
      <c r="A150" s="0" t="n">
        <v>202101</v>
      </c>
      <c r="B150" s="0" t="n">
        <v>0</v>
      </c>
      <c r="C150" s="0" t="n">
        <v>-1.8</v>
      </c>
      <c r="D150" s="0" t="n">
        <v>1.37888032056</v>
      </c>
      <c r="E150" s="0" t="n">
        <v>-1.15701731256</v>
      </c>
      <c r="F150" s="0" t="n">
        <v>0</v>
      </c>
      <c r="G150" s="0" t="n">
        <v>0</v>
      </c>
      <c r="H150" s="0" t="n">
        <v>3</v>
      </c>
      <c r="I150" s="0" t="n">
        <v>3</v>
      </c>
      <c r="J150" s="0" t="n">
        <v>19</v>
      </c>
      <c r="K150" s="0" t="n">
        <v>3</v>
      </c>
      <c r="L150" s="0" t="n">
        <v>0</v>
      </c>
      <c r="M150" s="0" t="n">
        <v>-1.8</v>
      </c>
      <c r="N150" s="0" t="n">
        <v>-0.988884270191</v>
      </c>
      <c r="O150" s="0" t="n">
        <v>-2.16553330421</v>
      </c>
      <c r="P150" s="0" t="n">
        <v>-1.98439747182907</v>
      </c>
      <c r="Q150" s="0" t="n">
        <v>-1.1113243185272</v>
      </c>
      <c r="R150" s="0" t="n">
        <v>-1.762277755452</v>
      </c>
      <c r="S150" s="0" t="n">
        <v>-1.18239653854157</v>
      </c>
      <c r="T150" s="0" t="n">
        <v>-1.96328198398191</v>
      </c>
      <c r="U150" s="0" t="n">
        <v>-1.19163876753773</v>
      </c>
      <c r="V150" s="0" t="n">
        <v>1.0542801792303</v>
      </c>
      <c r="W150" s="0" t="n">
        <v>1.44996659276344</v>
      </c>
      <c r="X150" s="0" t="n">
        <v>1.25087784497654</v>
      </c>
      <c r="Y150" s="0" t="n">
        <v>1.37765070798118</v>
      </c>
      <c r="Z150" s="0" t="n">
        <v>0.988884270191</v>
      </c>
      <c r="AA150" s="0" t="n">
        <v>0.36553330421</v>
      </c>
      <c r="AB150" s="0" t="n">
        <v>-0.995513201638066</v>
      </c>
      <c r="AC150" s="0" t="n">
        <v>1.0542089856828</v>
      </c>
      <c r="AD150" s="0" t="n">
        <v>-0.773393485260999</v>
      </c>
      <c r="AE150" s="0" t="n">
        <v>0.983136765668435</v>
      </c>
      <c r="AF150" s="0" t="n">
        <v>-0.974397713790907</v>
      </c>
      <c r="AG150" s="0" t="n">
        <v>0.973894536672266</v>
      </c>
      <c r="AH150" s="0" t="s">
        <v>35</v>
      </c>
    </row>
    <row r="151" customFormat="false" ht="12.75" hidden="false" customHeight="false" outlineLevel="0" collapsed="false">
      <c r="A151" s="0" t="n">
        <v>202104</v>
      </c>
      <c r="B151" s="0" t="n">
        <v>1.3789</v>
      </c>
      <c r="C151" s="0" t="n">
        <v>-1.157</v>
      </c>
      <c r="D151" s="0" t="n">
        <v>0</v>
      </c>
      <c r="E151" s="0" t="n">
        <v>-1.79999999981</v>
      </c>
      <c r="F151" s="0" t="n">
        <v>0</v>
      </c>
      <c r="G151" s="0" t="n">
        <v>0</v>
      </c>
      <c r="H151" s="0" t="n">
        <v>25</v>
      </c>
      <c r="I151" s="0" t="n">
        <v>3</v>
      </c>
      <c r="J151" s="0" t="n">
        <v>867</v>
      </c>
      <c r="K151" s="0" t="n">
        <v>109</v>
      </c>
      <c r="L151" s="0" t="n">
        <v>1.3789</v>
      </c>
      <c r="M151" s="0" t="n">
        <v>-1.157</v>
      </c>
      <c r="N151" s="0" t="n">
        <v>-0.77541834116</v>
      </c>
      <c r="O151" s="0" t="n">
        <v>13.802737236</v>
      </c>
      <c r="P151" s="0" t="n">
        <v>2.1268368535124</v>
      </c>
      <c r="Q151" s="0" t="n">
        <v>0.805828079090686</v>
      </c>
      <c r="R151" s="0" t="n">
        <v>2.03850513057793</v>
      </c>
      <c r="S151" s="0" t="n">
        <v>0.589984436705455</v>
      </c>
      <c r="T151" s="0" t="n">
        <v>2.17478777236156</v>
      </c>
      <c r="U151" s="0" t="n">
        <v>0.738025946508955</v>
      </c>
      <c r="V151" s="0" t="n">
        <v>15.1140605293622</v>
      </c>
      <c r="W151" s="0" t="n">
        <v>13.3170091555107</v>
      </c>
      <c r="X151" s="0" t="n">
        <v>13.5090710946409</v>
      </c>
      <c r="Y151" s="0" t="n">
        <v>13.3936700418524</v>
      </c>
      <c r="Z151" s="0" t="n">
        <v>2.15431834116</v>
      </c>
      <c r="AA151" s="0" t="n">
        <v>-14.959737236</v>
      </c>
      <c r="AB151" s="0" t="n">
        <v>2.9022551946724</v>
      </c>
      <c r="AC151" s="0" t="n">
        <v>-12.9969091569093</v>
      </c>
      <c r="AD151" s="0" t="n">
        <v>2.81392347173793</v>
      </c>
      <c r="AE151" s="0" t="n">
        <v>-13.2127527992945</v>
      </c>
      <c r="AF151" s="0" t="n">
        <v>2.95020611352156</v>
      </c>
      <c r="AG151" s="0" t="n">
        <v>-13.064711289491</v>
      </c>
      <c r="AH151" s="0" t="s">
        <v>35</v>
      </c>
    </row>
    <row r="152" customFormat="false" ht="12.75" hidden="false" customHeight="false" outlineLevel="0" collapsed="false">
      <c r="A152" s="0" t="n">
        <v>202102</v>
      </c>
      <c r="B152" s="0" t="n">
        <v>-0.45</v>
      </c>
      <c r="C152" s="0" t="n">
        <v>0.77442</v>
      </c>
      <c r="D152" s="0" t="n">
        <v>-1.77265404267</v>
      </c>
      <c r="E152" s="0" t="n">
        <v>0.31256622502</v>
      </c>
      <c r="F152" s="0" t="n">
        <v>0</v>
      </c>
      <c r="G152" s="0" t="n">
        <v>0</v>
      </c>
      <c r="H152" s="0" t="n">
        <v>17</v>
      </c>
      <c r="I152" s="0" t="n">
        <v>6</v>
      </c>
      <c r="J152" s="0" t="n">
        <v>358</v>
      </c>
      <c r="K152" s="0" t="n">
        <v>45</v>
      </c>
      <c r="L152" s="0" t="n">
        <v>-0.45</v>
      </c>
      <c r="M152" s="0" t="n">
        <v>0.77442</v>
      </c>
      <c r="N152" s="0" t="n">
        <v>-1.349401474</v>
      </c>
      <c r="O152" s="0" t="n">
        <v>1.4640532732</v>
      </c>
      <c r="P152" s="0" t="n">
        <v>0.84538746750864</v>
      </c>
      <c r="Q152" s="0" t="n">
        <v>1.18362333252544</v>
      </c>
      <c r="R152" s="0" t="n">
        <v>1.22728138845502</v>
      </c>
      <c r="S152" s="0" t="n">
        <v>0.994489453900966</v>
      </c>
      <c r="T152" s="0" t="n">
        <v>0.998907785551644</v>
      </c>
      <c r="U152" s="0" t="n">
        <v>1.1403221971759</v>
      </c>
      <c r="V152" s="0" t="n">
        <v>1.13336537045117</v>
      </c>
      <c r="W152" s="0" t="n">
        <v>2.21263179254827</v>
      </c>
      <c r="X152" s="0" t="n">
        <v>2.61911907977933</v>
      </c>
      <c r="Y152" s="0" t="n">
        <v>2.37051854835176</v>
      </c>
      <c r="Z152" s="0" t="n">
        <v>0.899401474</v>
      </c>
      <c r="AA152" s="0" t="n">
        <v>-0.6896332732</v>
      </c>
      <c r="AB152" s="0" t="n">
        <v>2.19478894150864</v>
      </c>
      <c r="AC152" s="0" t="n">
        <v>-0.280429940674557</v>
      </c>
      <c r="AD152" s="0" t="n">
        <v>2.57668286245502</v>
      </c>
      <c r="AE152" s="0" t="n">
        <v>-0.469563819299034</v>
      </c>
      <c r="AF152" s="0" t="n">
        <v>2.34830925955164</v>
      </c>
      <c r="AG152" s="0" t="n">
        <v>-0.323731076024101</v>
      </c>
      <c r="AH152" s="0" t="s">
        <v>35</v>
      </c>
    </row>
    <row r="153" customFormat="false" ht="12.75" hidden="false" customHeight="false" outlineLevel="0" collapsed="false">
      <c r="A153" s="0" t="n">
        <v>202103</v>
      </c>
      <c r="B153" s="0" t="n">
        <v>1.7727</v>
      </c>
      <c r="C153" s="0" t="n">
        <v>-0.31257</v>
      </c>
      <c r="D153" s="0" t="n">
        <v>0</v>
      </c>
      <c r="E153" s="0" t="n">
        <v>-1.79999999981</v>
      </c>
      <c r="F153" s="0" t="n">
        <v>0</v>
      </c>
      <c r="G153" s="0" t="n">
        <v>0</v>
      </c>
      <c r="H153" s="0" t="n">
        <v>22</v>
      </c>
      <c r="I153" s="0" t="n">
        <v>7</v>
      </c>
      <c r="J153" s="0" t="n">
        <v>623</v>
      </c>
      <c r="K153" s="0" t="n">
        <v>78</v>
      </c>
      <c r="L153" s="0" t="n">
        <v>1.7727</v>
      </c>
      <c r="M153" s="0" t="n">
        <v>-0.31257</v>
      </c>
      <c r="N153" s="0" t="n">
        <v>1.4666955471</v>
      </c>
      <c r="O153" s="0" t="n">
        <v>1.12258064747</v>
      </c>
      <c r="P153" s="0" t="n">
        <v>1.95598308677265</v>
      </c>
      <c r="Q153" s="0" t="n">
        <v>1.3127818195284</v>
      </c>
      <c r="R153" s="0" t="n">
        <v>1.9303563921152</v>
      </c>
      <c r="S153" s="0" t="n">
        <v>1.17038451187426</v>
      </c>
      <c r="T153" s="0" t="n">
        <v>1.98143180034574</v>
      </c>
      <c r="U153" s="0" t="n">
        <v>1.28207240139343</v>
      </c>
      <c r="V153" s="0" t="n">
        <v>1.4674113622731</v>
      </c>
      <c r="W153" s="0" t="n">
        <v>0.524955981327296</v>
      </c>
      <c r="X153" s="0" t="n">
        <v>0.466118642249152</v>
      </c>
      <c r="Y153" s="0" t="n">
        <v>0.538879420626763</v>
      </c>
      <c r="Z153" s="0" t="n">
        <v>0.3060044529</v>
      </c>
      <c r="AA153" s="0" t="n">
        <v>-1.43515064747</v>
      </c>
      <c r="AB153" s="0" t="n">
        <v>0.489287539672648</v>
      </c>
      <c r="AC153" s="0" t="n">
        <v>0.190201172058404</v>
      </c>
      <c r="AD153" s="0" t="n">
        <v>0.463660845015202</v>
      </c>
      <c r="AE153" s="0" t="n">
        <v>0.0478038644042609</v>
      </c>
      <c r="AF153" s="0" t="n">
        <v>0.514736253245741</v>
      </c>
      <c r="AG153" s="0" t="n">
        <v>0.159491753923433</v>
      </c>
      <c r="AH153" s="0" t="s">
        <v>35</v>
      </c>
    </row>
    <row r="154" customFormat="false" ht="12.75" hidden="false" customHeight="false" outlineLevel="0" collapsed="false">
      <c r="A154" s="0" t="n">
        <v>202101</v>
      </c>
      <c r="B154" s="0" t="n">
        <v>0</v>
      </c>
      <c r="C154" s="0" t="n">
        <v>-1.8</v>
      </c>
      <c r="D154" s="0" t="n">
        <v>-1.37887967467</v>
      </c>
      <c r="E154" s="0" t="n">
        <v>-1.15701808231</v>
      </c>
      <c r="F154" s="0" t="n">
        <v>0</v>
      </c>
      <c r="G154" s="0" t="n">
        <v>0</v>
      </c>
      <c r="H154" s="0" t="n">
        <v>21</v>
      </c>
      <c r="I154" s="0" t="n">
        <v>4</v>
      </c>
      <c r="J154" s="0" t="n">
        <v>164</v>
      </c>
      <c r="K154" s="0" t="n">
        <v>21</v>
      </c>
      <c r="L154" s="0" t="n">
        <v>0</v>
      </c>
      <c r="M154" s="0" t="n">
        <v>-1.8</v>
      </c>
      <c r="N154" s="0" t="n">
        <v>-0.703236997128</v>
      </c>
      <c r="O154" s="0" t="n">
        <v>-2.09888076782</v>
      </c>
      <c r="P154" s="0" t="n">
        <v>1.98439811771907</v>
      </c>
      <c r="Q154" s="0" t="n">
        <v>-1.1113250882772</v>
      </c>
      <c r="R154" s="0" t="n">
        <v>1.762278401342</v>
      </c>
      <c r="S154" s="0" t="n">
        <v>-1.18239730829157</v>
      </c>
      <c r="T154" s="0" t="n">
        <v>1.96328262987191</v>
      </c>
      <c r="U154" s="0" t="n">
        <v>-1.19163953728773</v>
      </c>
      <c r="V154" s="0" t="n">
        <v>0.764115166386769</v>
      </c>
      <c r="W154" s="0" t="n">
        <v>2.86332826108992</v>
      </c>
      <c r="X154" s="0" t="n">
        <v>2.63034372500666</v>
      </c>
      <c r="Y154" s="0" t="n">
        <v>2.81663160025471</v>
      </c>
      <c r="Z154" s="0" t="n">
        <v>0.703236997128</v>
      </c>
      <c r="AA154" s="0" t="n">
        <v>0.29888076782</v>
      </c>
      <c r="AB154" s="0" t="n">
        <v>2.68763511484707</v>
      </c>
      <c r="AC154" s="0" t="n">
        <v>0.987555679542801</v>
      </c>
      <c r="AD154" s="0" t="n">
        <v>2.46551539847</v>
      </c>
      <c r="AE154" s="0" t="n">
        <v>0.916483459528435</v>
      </c>
      <c r="AF154" s="0" t="n">
        <v>2.66651962699991</v>
      </c>
      <c r="AG154" s="0" t="n">
        <v>0.907241230532266</v>
      </c>
      <c r="AH154" s="0" t="s">
        <v>35</v>
      </c>
    </row>
    <row r="155" customFormat="false" ht="12.75" hidden="false" customHeight="false" outlineLevel="0" collapsed="false">
      <c r="A155" s="0" t="n">
        <v>202103</v>
      </c>
      <c r="B155" s="0" t="n">
        <v>-1.7727</v>
      </c>
      <c r="C155" s="0" t="n">
        <v>0.31257</v>
      </c>
      <c r="D155" s="0" t="n">
        <v>0</v>
      </c>
      <c r="E155" s="0" t="n">
        <v>-1.79999999981</v>
      </c>
      <c r="F155" s="0" t="n">
        <v>0</v>
      </c>
      <c r="G155" s="0" t="n">
        <v>0</v>
      </c>
      <c r="H155" s="0" t="n">
        <v>6</v>
      </c>
      <c r="I155" s="0" t="n">
        <v>6</v>
      </c>
      <c r="J155" s="0" t="n">
        <v>494</v>
      </c>
      <c r="K155" s="0" t="n">
        <v>62</v>
      </c>
      <c r="L155" s="0" t="n">
        <v>-1.7727</v>
      </c>
      <c r="M155" s="0" t="n">
        <v>0.31257</v>
      </c>
      <c r="N155" s="0" t="n">
        <v>-0.890766680241</v>
      </c>
      <c r="O155" s="0" t="n">
        <v>4.59255933762</v>
      </c>
      <c r="P155" s="0" t="n">
        <v>-1.77511201706253</v>
      </c>
      <c r="Q155" s="0" t="n">
        <v>1.62072152877977</v>
      </c>
      <c r="R155" s="0" t="n">
        <v>-1.77181952606028</v>
      </c>
      <c r="S155" s="0" t="n">
        <v>1.52446341187989</v>
      </c>
      <c r="T155" s="0" t="n">
        <v>-1.7714772921603</v>
      </c>
      <c r="U155" s="0" t="n">
        <v>1.60312702382952</v>
      </c>
      <c r="V155" s="0" t="n">
        <v>4.36991019480287</v>
      </c>
      <c r="W155" s="0" t="n">
        <v>3.10062681353469</v>
      </c>
      <c r="X155" s="0" t="n">
        <v>3.19209441067605</v>
      </c>
      <c r="Y155" s="0" t="n">
        <v>3.11646542427186</v>
      </c>
      <c r="Z155" s="0" t="n">
        <v>-0.881933319759</v>
      </c>
      <c r="AA155" s="0" t="n">
        <v>-4.27998933762</v>
      </c>
      <c r="AB155" s="0" t="n">
        <v>-0.884345336821534</v>
      </c>
      <c r="AC155" s="0" t="n">
        <v>-2.97183780884023</v>
      </c>
      <c r="AD155" s="0" t="n">
        <v>-0.881052845819281</v>
      </c>
      <c r="AE155" s="0" t="n">
        <v>-3.06809592574011</v>
      </c>
      <c r="AF155" s="0" t="n">
        <v>-0.880710611919302</v>
      </c>
      <c r="AG155" s="0" t="n">
        <v>-2.98943231379048</v>
      </c>
      <c r="AH155" s="0" t="s">
        <v>35</v>
      </c>
    </row>
    <row r="156" customFormat="false" ht="12.75" hidden="false" customHeight="false" outlineLevel="0" collapsed="false">
      <c r="A156" s="0" t="n">
        <v>202104</v>
      </c>
      <c r="B156" s="0" t="n">
        <v>-1.7727</v>
      </c>
      <c r="C156" s="0" t="n">
        <v>0.31257</v>
      </c>
      <c r="D156" s="0" t="n">
        <v>0</v>
      </c>
      <c r="E156" s="0" t="n">
        <v>-1.79999999981</v>
      </c>
      <c r="F156" s="0" t="n">
        <v>0</v>
      </c>
      <c r="G156" s="0" t="n">
        <v>0</v>
      </c>
      <c r="H156" s="0" t="n">
        <v>17</v>
      </c>
      <c r="I156" s="0" t="n">
        <v>6</v>
      </c>
      <c r="J156" s="0" t="n">
        <v>806</v>
      </c>
      <c r="K156" s="0" t="n">
        <v>101</v>
      </c>
      <c r="L156" s="0" t="n">
        <v>-1.7727</v>
      </c>
      <c r="M156" s="0" t="n">
        <v>0.31257</v>
      </c>
      <c r="N156" s="0" t="n">
        <v>-5.11443376541</v>
      </c>
      <c r="O156" s="0" t="n">
        <v>1.58269166946</v>
      </c>
      <c r="P156" s="0" t="n">
        <v>-1.77511201706253</v>
      </c>
      <c r="Q156" s="0" t="n">
        <v>1.62072152877977</v>
      </c>
      <c r="R156" s="0" t="n">
        <v>-1.77181952606028</v>
      </c>
      <c r="S156" s="0" t="n">
        <v>1.52446341187989</v>
      </c>
      <c r="T156" s="0" t="n">
        <v>-1.7714772921603</v>
      </c>
      <c r="U156" s="0" t="n">
        <v>1.60312702382952</v>
      </c>
      <c r="V156" s="0" t="n">
        <v>3.57496763819103</v>
      </c>
      <c r="W156" s="0" t="n">
        <v>3.33953829281628</v>
      </c>
      <c r="X156" s="0" t="n">
        <v>3.34312136828508</v>
      </c>
      <c r="Y156" s="0" t="n">
        <v>3.34301893290335</v>
      </c>
      <c r="Z156" s="0" t="n">
        <v>3.34173376541</v>
      </c>
      <c r="AA156" s="0" t="n">
        <v>-1.27012166946</v>
      </c>
      <c r="AB156" s="0" t="n">
        <v>3.33932174834747</v>
      </c>
      <c r="AC156" s="0" t="n">
        <v>0.0380298593197714</v>
      </c>
      <c r="AD156" s="0" t="n">
        <v>3.34261423934972</v>
      </c>
      <c r="AE156" s="0" t="n">
        <v>-0.058228257580107</v>
      </c>
      <c r="AF156" s="0" t="n">
        <v>3.3429564732497</v>
      </c>
      <c r="AG156" s="0" t="n">
        <v>0.020435354369521</v>
      </c>
      <c r="AH156" s="0" t="s">
        <v>35</v>
      </c>
    </row>
    <row r="157" customFormat="false" ht="12.75" hidden="false" customHeight="false" outlineLevel="0" collapsed="false">
      <c r="A157" s="0" t="n">
        <v>202102</v>
      </c>
      <c r="B157" s="0" t="n">
        <v>-0.45</v>
      </c>
      <c r="C157" s="0" t="n">
        <v>0.77442</v>
      </c>
      <c r="D157" s="0" t="n">
        <v>-1.77265404267</v>
      </c>
      <c r="E157" s="0" t="n">
        <v>0.31256622502</v>
      </c>
      <c r="F157" s="0" t="n">
        <v>0</v>
      </c>
      <c r="G157" s="0" t="n">
        <v>0</v>
      </c>
      <c r="H157" s="0" t="n">
        <v>16</v>
      </c>
      <c r="I157" s="0" t="n">
        <v>6</v>
      </c>
      <c r="J157" s="0" t="n">
        <v>350</v>
      </c>
      <c r="K157" s="0" t="n">
        <v>44</v>
      </c>
      <c r="L157" s="0" t="n">
        <v>-0.45</v>
      </c>
      <c r="M157" s="0" t="n">
        <v>0.77442</v>
      </c>
      <c r="N157" s="0" t="n">
        <v>3.08981990814</v>
      </c>
      <c r="O157" s="0" t="n">
        <v>3.02201938629</v>
      </c>
      <c r="P157" s="0" t="n">
        <v>0.84538746750864</v>
      </c>
      <c r="Q157" s="0" t="n">
        <v>1.18362333252544</v>
      </c>
      <c r="R157" s="0" t="n">
        <v>1.22728138845502</v>
      </c>
      <c r="S157" s="0" t="n">
        <v>0.994489453900966</v>
      </c>
      <c r="T157" s="0" t="n">
        <v>0.998907785551644</v>
      </c>
      <c r="U157" s="0" t="n">
        <v>1.1403221971759</v>
      </c>
      <c r="V157" s="0" t="n">
        <v>4.19309288989827</v>
      </c>
      <c r="W157" s="0" t="n">
        <v>2.90123715525904</v>
      </c>
      <c r="X157" s="0" t="n">
        <v>2.75316678827197</v>
      </c>
      <c r="Y157" s="0" t="n">
        <v>2.8129517976508</v>
      </c>
      <c r="Z157" s="0" t="n">
        <v>-3.53981990814</v>
      </c>
      <c r="AA157" s="0" t="n">
        <v>-2.24759938629</v>
      </c>
      <c r="AB157" s="0" t="n">
        <v>-2.24443244063136</v>
      </c>
      <c r="AC157" s="0" t="n">
        <v>-1.83839605376456</v>
      </c>
      <c r="AD157" s="0" t="n">
        <v>-1.86253851968498</v>
      </c>
      <c r="AE157" s="0" t="n">
        <v>-2.02752993238903</v>
      </c>
      <c r="AF157" s="0" t="n">
        <v>-2.09091212258836</v>
      </c>
      <c r="AG157" s="0" t="n">
        <v>-1.8816971891141</v>
      </c>
      <c r="AH157" s="0" t="s">
        <v>35</v>
      </c>
    </row>
    <row r="158" customFormat="false" ht="12.75" hidden="false" customHeight="false" outlineLevel="0" collapsed="false">
      <c r="A158" s="0" t="n">
        <v>202102</v>
      </c>
      <c r="B158" s="0" t="n">
        <v>-0.45</v>
      </c>
      <c r="C158" s="0" t="n">
        <v>0.77442</v>
      </c>
      <c r="D158" s="0" t="n">
        <v>-1.77265404267</v>
      </c>
      <c r="E158" s="0" t="n">
        <v>0.31256622502</v>
      </c>
      <c r="F158" s="0" t="n">
        <v>0</v>
      </c>
      <c r="G158" s="0" t="n">
        <v>0</v>
      </c>
      <c r="H158" s="0" t="n">
        <v>15</v>
      </c>
      <c r="I158" s="0" t="n">
        <v>6</v>
      </c>
      <c r="J158" s="0" t="n">
        <v>342</v>
      </c>
      <c r="K158" s="0" t="n">
        <v>43</v>
      </c>
      <c r="L158" s="0" t="n">
        <v>-0.45</v>
      </c>
      <c r="M158" s="0" t="n">
        <v>0.77442</v>
      </c>
      <c r="N158" s="0" t="n">
        <v>0.579871535301</v>
      </c>
      <c r="O158" s="0" t="n">
        <v>2.00459814072</v>
      </c>
      <c r="P158" s="0" t="n">
        <v>0.84538746750864</v>
      </c>
      <c r="Q158" s="0" t="n">
        <v>1.18362333252544</v>
      </c>
      <c r="R158" s="0" t="n">
        <v>1.22728138845502</v>
      </c>
      <c r="S158" s="0" t="n">
        <v>0.994489453900966</v>
      </c>
      <c r="T158" s="0" t="n">
        <v>0.998907785551644</v>
      </c>
      <c r="U158" s="0" t="n">
        <v>1.1403221971759</v>
      </c>
      <c r="V158" s="0" t="n">
        <v>1.60436081887104</v>
      </c>
      <c r="W158" s="0" t="n">
        <v>0.862843175754541</v>
      </c>
      <c r="X158" s="0" t="n">
        <v>1.19977459430853</v>
      </c>
      <c r="Y158" s="0" t="n">
        <v>0.960502100785401</v>
      </c>
      <c r="Z158" s="0" t="n">
        <v>-1.029871535301</v>
      </c>
      <c r="AA158" s="0" t="n">
        <v>-1.23017814072</v>
      </c>
      <c r="AB158" s="0" t="n">
        <v>0.26551593220764</v>
      </c>
      <c r="AC158" s="0" t="n">
        <v>-0.820974808194557</v>
      </c>
      <c r="AD158" s="0" t="n">
        <v>0.647409853154023</v>
      </c>
      <c r="AE158" s="0" t="n">
        <v>-1.01010868681903</v>
      </c>
      <c r="AF158" s="0" t="n">
        <v>0.419036250250644</v>
      </c>
      <c r="AG158" s="0" t="n">
        <v>-0.864275943544102</v>
      </c>
      <c r="AH158" s="0" t="s">
        <v>35</v>
      </c>
    </row>
    <row r="159" customFormat="false" ht="12.75" hidden="false" customHeight="false" outlineLevel="0" collapsed="false">
      <c r="A159" s="0" t="n">
        <v>202102</v>
      </c>
      <c r="B159" s="0" t="n">
        <v>-0.45</v>
      </c>
      <c r="C159" s="0" t="n">
        <v>0.77442</v>
      </c>
      <c r="D159" s="0" t="n">
        <v>-1.77265386818</v>
      </c>
      <c r="E159" s="0" t="n">
        <v>-0.312567214581</v>
      </c>
      <c r="F159" s="0" t="n">
        <v>0</v>
      </c>
      <c r="G159" s="0" t="n">
        <v>0</v>
      </c>
      <c r="H159" s="0" t="n">
        <v>17</v>
      </c>
      <c r="I159" s="0" t="n">
        <v>8</v>
      </c>
      <c r="J159" s="0" t="n">
        <v>360</v>
      </c>
      <c r="K159" s="0" t="n">
        <v>45</v>
      </c>
      <c r="L159" s="0" t="n">
        <v>-0.45</v>
      </c>
      <c r="M159" s="0" t="n">
        <v>0.77442</v>
      </c>
      <c r="N159" s="0" t="n">
        <v>-0.925108551979</v>
      </c>
      <c r="O159" s="0" t="n">
        <v>0.257735699415</v>
      </c>
      <c r="P159" s="0" t="n">
        <v>0.608614657701606</v>
      </c>
      <c r="Q159" s="0" t="n">
        <v>1.37758899577083</v>
      </c>
      <c r="R159" s="0" t="n">
        <v>0.943428579381317</v>
      </c>
      <c r="S159" s="0" t="n">
        <v>1.44274618495812</v>
      </c>
      <c r="T159" s="0" t="n">
        <v>0.733328155253403</v>
      </c>
      <c r="U159" s="0" t="n">
        <v>1.39479507355408</v>
      </c>
      <c r="V159" s="0" t="n">
        <v>0.701919370465435</v>
      </c>
      <c r="W159" s="0" t="n">
        <v>1.8990466790661</v>
      </c>
      <c r="X159" s="0" t="n">
        <v>2.21261855323492</v>
      </c>
      <c r="Y159" s="0" t="n">
        <v>2.01079992346663</v>
      </c>
      <c r="Z159" s="0" t="n">
        <v>0.475108551979</v>
      </c>
      <c r="AA159" s="0" t="n">
        <v>0.516684300585</v>
      </c>
      <c r="AB159" s="0" t="n">
        <v>1.53372320968061</v>
      </c>
      <c r="AC159" s="0" t="n">
        <v>1.11985329635583</v>
      </c>
      <c r="AD159" s="0" t="n">
        <v>1.86853713136032</v>
      </c>
      <c r="AE159" s="0" t="n">
        <v>1.18501048554312</v>
      </c>
      <c r="AF159" s="0" t="n">
        <v>1.6584367072324</v>
      </c>
      <c r="AG159" s="0" t="n">
        <v>1.13705937413908</v>
      </c>
      <c r="AH159" s="0" t="s">
        <v>35</v>
      </c>
    </row>
    <row r="160" customFormat="false" ht="12.75" hidden="false" customHeight="false" outlineLevel="0" collapsed="false">
      <c r="A160" s="0" t="n">
        <v>202103</v>
      </c>
      <c r="B160" s="0" t="n">
        <v>1.7727</v>
      </c>
      <c r="C160" s="0" t="n">
        <v>-0.31257</v>
      </c>
      <c r="D160" s="0" t="n">
        <v>0</v>
      </c>
      <c r="E160" s="0" t="n">
        <v>-1.79999999981</v>
      </c>
      <c r="F160" s="0" t="n">
        <v>0</v>
      </c>
      <c r="G160" s="0" t="n">
        <v>0</v>
      </c>
      <c r="H160" s="0" t="n">
        <v>25</v>
      </c>
      <c r="I160" s="0" t="n">
        <v>7</v>
      </c>
      <c r="J160" s="0" t="n">
        <v>647</v>
      </c>
      <c r="K160" s="0" t="n">
        <v>81</v>
      </c>
      <c r="L160" s="0" t="n">
        <v>1.7727</v>
      </c>
      <c r="M160" s="0" t="n">
        <v>-0.31257</v>
      </c>
      <c r="N160" s="0" t="n">
        <v>-2.42791461945</v>
      </c>
      <c r="O160" s="0" t="n">
        <v>2.51705551147</v>
      </c>
      <c r="P160" s="0" t="n">
        <v>1.95598308677265</v>
      </c>
      <c r="Q160" s="0" t="n">
        <v>1.3127818195284</v>
      </c>
      <c r="R160" s="0" t="n">
        <v>1.9303563921152</v>
      </c>
      <c r="S160" s="0" t="n">
        <v>1.17038451187426</v>
      </c>
      <c r="T160" s="0" t="n">
        <v>1.98143180034574</v>
      </c>
      <c r="U160" s="0" t="n">
        <v>1.28207240139343</v>
      </c>
      <c r="V160" s="0" t="n">
        <v>5.0647747942331</v>
      </c>
      <c r="W160" s="0" t="n">
        <v>4.54629895890348</v>
      </c>
      <c r="X160" s="0" t="n">
        <v>4.56158404410154</v>
      </c>
      <c r="Y160" s="0" t="n">
        <v>4.57903037027927</v>
      </c>
      <c r="Z160" s="0" t="n">
        <v>4.20061461945</v>
      </c>
      <c r="AA160" s="0" t="n">
        <v>-2.82962551147</v>
      </c>
      <c r="AB160" s="0" t="n">
        <v>4.38389770622265</v>
      </c>
      <c r="AC160" s="0" t="n">
        <v>-1.2042736919416</v>
      </c>
      <c r="AD160" s="0" t="n">
        <v>4.3582710115652</v>
      </c>
      <c r="AE160" s="0" t="n">
        <v>-1.34667099959574</v>
      </c>
      <c r="AF160" s="0" t="n">
        <v>4.40934641979574</v>
      </c>
      <c r="AG160" s="0" t="n">
        <v>-1.23498311007657</v>
      </c>
      <c r="AH160" s="0" t="s">
        <v>35</v>
      </c>
    </row>
    <row r="161" customFormat="false" ht="12.75" hidden="false" customHeight="false" outlineLevel="0" collapsed="false">
      <c r="A161" s="0" t="n">
        <v>202102</v>
      </c>
      <c r="B161" s="0" t="n">
        <v>-0.45</v>
      </c>
      <c r="C161" s="0" t="n">
        <v>0.77442</v>
      </c>
      <c r="D161" s="0" t="n">
        <v>-1.37888032056</v>
      </c>
      <c r="E161" s="0" t="n">
        <v>1.15701731256</v>
      </c>
      <c r="F161" s="0" t="n">
        <v>0</v>
      </c>
      <c r="G161" s="0" t="n">
        <v>0</v>
      </c>
      <c r="H161" s="0" t="n">
        <v>24</v>
      </c>
      <c r="I161" s="0" t="n">
        <v>2</v>
      </c>
      <c r="J161" s="0" t="n">
        <v>410</v>
      </c>
      <c r="K161" s="0" t="n">
        <v>52</v>
      </c>
      <c r="L161" s="0" t="n">
        <v>-0.45</v>
      </c>
      <c r="M161" s="0" t="n">
        <v>0.77442</v>
      </c>
      <c r="N161" s="0" t="n">
        <v>0.144313573837</v>
      </c>
      <c r="O161" s="0" t="n">
        <v>-2.73788070679</v>
      </c>
      <c r="P161" s="0" t="n">
        <v>1.08816683374675</v>
      </c>
      <c r="Q161" s="0" t="n">
        <v>0.833269757122357</v>
      </c>
      <c r="R161" s="0" t="n">
        <v>1.26839522405257</v>
      </c>
      <c r="S161" s="0" t="n">
        <v>0.034444668652643</v>
      </c>
      <c r="T161" s="0" t="n">
        <v>1.22914825351611</v>
      </c>
      <c r="U161" s="0" t="n">
        <v>0.649591683625972</v>
      </c>
      <c r="V161" s="0" t="n">
        <v>3.56222751645153</v>
      </c>
      <c r="W161" s="0" t="n">
        <v>3.69377511661765</v>
      </c>
      <c r="X161" s="0" t="n">
        <v>2.9915460122944</v>
      </c>
      <c r="Y161" s="0" t="n">
        <v>3.55694187161739</v>
      </c>
      <c r="Z161" s="0" t="n">
        <v>-0.594313573837</v>
      </c>
      <c r="AA161" s="0" t="n">
        <v>3.51230070679</v>
      </c>
      <c r="AB161" s="0" t="n">
        <v>0.943853259909748</v>
      </c>
      <c r="AC161" s="0" t="n">
        <v>3.57115046391236</v>
      </c>
      <c r="AD161" s="0" t="n">
        <v>1.12408165021557</v>
      </c>
      <c r="AE161" s="0" t="n">
        <v>2.77232537544264</v>
      </c>
      <c r="AF161" s="0" t="n">
        <v>1.08483467967911</v>
      </c>
      <c r="AG161" s="0" t="n">
        <v>3.38747239041597</v>
      </c>
      <c r="AH161" s="0" t="s">
        <v>35</v>
      </c>
    </row>
    <row r="162" customFormat="false" ht="12.75" hidden="false" customHeight="false" outlineLevel="0" collapsed="false">
      <c r="A162" s="0" t="n">
        <v>202104</v>
      </c>
      <c r="B162" s="0" t="n">
        <v>-1.7727</v>
      </c>
      <c r="C162" s="0" t="n">
        <v>-0.31257</v>
      </c>
      <c r="D162" s="0" t="n">
        <v>0</v>
      </c>
      <c r="E162" s="0" t="n">
        <v>-1.79999999981</v>
      </c>
      <c r="F162" s="0" t="n">
        <v>0</v>
      </c>
      <c r="G162" s="0" t="n">
        <v>0</v>
      </c>
      <c r="H162" s="0" t="n">
        <v>24</v>
      </c>
      <c r="I162" s="0" t="n">
        <v>8</v>
      </c>
      <c r="J162" s="0" t="n">
        <v>864</v>
      </c>
      <c r="K162" s="0" t="n">
        <v>108</v>
      </c>
      <c r="L162" s="0" t="n">
        <v>-1.7727</v>
      </c>
      <c r="M162" s="0" t="n">
        <v>-0.31257</v>
      </c>
      <c r="N162" s="0" t="n">
        <v>-2.33520483971</v>
      </c>
      <c r="O162" s="0" t="n">
        <v>1.47974610329</v>
      </c>
      <c r="P162" s="0" t="n">
        <v>-1.95598308677265</v>
      </c>
      <c r="Q162" s="0" t="n">
        <v>1.3127818195284</v>
      </c>
      <c r="R162" s="0" t="n">
        <v>-1.9303563921152</v>
      </c>
      <c r="S162" s="0" t="n">
        <v>1.17038451187426</v>
      </c>
      <c r="T162" s="0" t="n">
        <v>-1.98143180034574</v>
      </c>
      <c r="U162" s="0" t="n">
        <v>1.28207240139343</v>
      </c>
      <c r="V162" s="0" t="n">
        <v>1.87851236589218</v>
      </c>
      <c r="W162" s="0" t="n">
        <v>0.414350346871944</v>
      </c>
      <c r="X162" s="0" t="n">
        <v>0.509516299801288</v>
      </c>
      <c r="Y162" s="0" t="n">
        <v>0.405253322999971</v>
      </c>
      <c r="Z162" s="0" t="n">
        <v>0.56250483971</v>
      </c>
      <c r="AA162" s="0" t="n">
        <v>-1.79231610329</v>
      </c>
      <c r="AB162" s="0" t="n">
        <v>0.379221752937351</v>
      </c>
      <c r="AC162" s="0" t="n">
        <v>-0.166964283761596</v>
      </c>
      <c r="AD162" s="0" t="n">
        <v>0.404848447594797</v>
      </c>
      <c r="AE162" s="0" t="n">
        <v>-0.309361591415739</v>
      </c>
      <c r="AF162" s="0" t="n">
        <v>0.353773039364259</v>
      </c>
      <c r="AG162" s="0" t="n">
        <v>-0.197673701896567</v>
      </c>
      <c r="AH162" s="0" t="s">
        <v>35</v>
      </c>
    </row>
    <row r="163" customFormat="false" ht="12.75" hidden="false" customHeight="false" outlineLevel="0" collapsed="false">
      <c r="A163" s="0" t="n">
        <v>202101</v>
      </c>
      <c r="B163" s="0" t="n">
        <v>0</v>
      </c>
      <c r="C163" s="0" t="n">
        <v>-1.8</v>
      </c>
      <c r="D163" s="0" t="n">
        <v>1.37888032056</v>
      </c>
      <c r="E163" s="0" t="n">
        <v>-1.15701731256</v>
      </c>
      <c r="F163" s="0" t="n">
        <v>0</v>
      </c>
      <c r="G163" s="0" t="n">
        <v>0</v>
      </c>
      <c r="H163" s="0" t="n">
        <v>16</v>
      </c>
      <c r="I163" s="0" t="n">
        <v>3</v>
      </c>
      <c r="J163" s="0" t="n">
        <v>123</v>
      </c>
      <c r="K163" s="0" t="n">
        <v>16</v>
      </c>
      <c r="L163" s="0" t="n">
        <v>0</v>
      </c>
      <c r="M163" s="0" t="n">
        <v>-1.8</v>
      </c>
      <c r="N163" s="0" t="n">
        <v>0.5964833498</v>
      </c>
      <c r="O163" s="0" t="n">
        <v>-2.27061653137</v>
      </c>
      <c r="P163" s="0" t="n">
        <v>-1.98439747182907</v>
      </c>
      <c r="Q163" s="0" t="n">
        <v>-1.1113243185272</v>
      </c>
      <c r="R163" s="0" t="n">
        <v>-1.762277755452</v>
      </c>
      <c r="S163" s="0" t="n">
        <v>-1.18239653854157</v>
      </c>
      <c r="T163" s="0" t="n">
        <v>-1.96328198398191</v>
      </c>
      <c r="U163" s="0" t="n">
        <v>-1.19163876753773</v>
      </c>
      <c r="V163" s="0" t="n">
        <v>0.759784381378927</v>
      </c>
      <c r="W163" s="0" t="n">
        <v>2.82929394906409</v>
      </c>
      <c r="X163" s="0" t="n">
        <v>2.59768679875792</v>
      </c>
      <c r="Y163" s="0" t="n">
        <v>2.77787537137217</v>
      </c>
      <c r="Z163" s="0" t="n">
        <v>-0.5964833498</v>
      </c>
      <c r="AA163" s="0" t="n">
        <v>0.47061653137</v>
      </c>
      <c r="AB163" s="0" t="n">
        <v>-2.58088082162907</v>
      </c>
      <c r="AC163" s="0" t="n">
        <v>1.1592922128428</v>
      </c>
      <c r="AD163" s="0" t="n">
        <v>-2.358761105252</v>
      </c>
      <c r="AE163" s="0" t="n">
        <v>1.08821999282843</v>
      </c>
      <c r="AF163" s="0" t="n">
        <v>-2.55976533378191</v>
      </c>
      <c r="AG163" s="0" t="n">
        <v>1.07897776383227</v>
      </c>
      <c r="AH163" s="0" t="s">
        <v>35</v>
      </c>
    </row>
    <row r="164" customFormat="false" ht="12.75" hidden="false" customHeight="false" outlineLevel="0" collapsed="false">
      <c r="A164" s="0" t="n">
        <v>202102</v>
      </c>
      <c r="B164" s="0" t="n">
        <v>-0.45</v>
      </c>
      <c r="C164" s="0" t="n">
        <v>0.77442</v>
      </c>
      <c r="D164" s="0" t="n">
        <v>1.37887967467</v>
      </c>
      <c r="E164" s="0" t="n">
        <v>1.15701808231</v>
      </c>
      <c r="F164" s="0" t="n">
        <v>0</v>
      </c>
      <c r="G164" s="0" t="n">
        <v>0</v>
      </c>
      <c r="H164" s="0" t="n">
        <v>5</v>
      </c>
      <c r="I164" s="0" t="n">
        <v>1</v>
      </c>
      <c r="J164" s="0" t="n">
        <v>257</v>
      </c>
      <c r="K164" s="0" t="n">
        <v>33</v>
      </c>
      <c r="L164" s="0" t="n">
        <v>-0.45</v>
      </c>
      <c r="M164" s="0" t="n">
        <v>0.77442</v>
      </c>
      <c r="N164" s="0" t="n">
        <v>-2.3839828968</v>
      </c>
      <c r="O164" s="0" t="n">
        <v>0.51881814003</v>
      </c>
      <c r="P164" s="0" t="n">
        <v>-1.49753526022992</v>
      </c>
      <c r="Q164" s="0" t="n">
        <v>0.317575587406787</v>
      </c>
      <c r="R164" s="0" t="n">
        <v>-1.77656020412617</v>
      </c>
      <c r="S164" s="0" t="n">
        <v>0.147220142072326</v>
      </c>
      <c r="T164" s="0" t="n">
        <v>-1.58133262668289</v>
      </c>
      <c r="U164" s="0" t="n">
        <v>0.245296842382595</v>
      </c>
      <c r="V164" s="0" t="n">
        <v>1.95080038854185</v>
      </c>
      <c r="W164" s="0" t="n">
        <v>0.909003837927531</v>
      </c>
      <c r="X164" s="0" t="n">
        <v>0.712072608419451</v>
      </c>
      <c r="Y164" s="0" t="n">
        <v>0.847974855986775</v>
      </c>
      <c r="Z164" s="0" t="n">
        <v>1.9339828968</v>
      </c>
      <c r="AA164" s="0" t="n">
        <v>0.25560185997</v>
      </c>
      <c r="AB164" s="0" t="n">
        <v>0.886447636570076</v>
      </c>
      <c r="AC164" s="0" t="n">
        <v>-0.201242552623214</v>
      </c>
      <c r="AD164" s="0" t="n">
        <v>0.607422692673833</v>
      </c>
      <c r="AE164" s="0" t="n">
        <v>-0.371597997957674</v>
      </c>
      <c r="AF164" s="0" t="n">
        <v>0.802650270117111</v>
      </c>
      <c r="AG164" s="0" t="n">
        <v>-0.273521297647405</v>
      </c>
      <c r="AH164" s="0" t="s">
        <v>35</v>
      </c>
    </row>
    <row r="165" customFormat="false" ht="12.75" hidden="false" customHeight="false" outlineLevel="0" collapsed="false">
      <c r="A165" s="0" t="n">
        <v>202101</v>
      </c>
      <c r="B165" s="0" t="n">
        <v>0</v>
      </c>
      <c r="C165" s="0" t="n">
        <v>-1.8</v>
      </c>
      <c r="D165" s="0" t="n">
        <v>1.77265386818</v>
      </c>
      <c r="E165" s="0" t="n">
        <v>0.312567214581</v>
      </c>
      <c r="F165" s="0" t="n">
        <v>0</v>
      </c>
      <c r="G165" s="0" t="n">
        <v>0</v>
      </c>
      <c r="H165" s="0" t="n">
        <v>2</v>
      </c>
      <c r="I165" s="0" t="n">
        <v>5</v>
      </c>
      <c r="J165" s="0" t="n">
        <v>13</v>
      </c>
      <c r="K165" s="0" t="n">
        <v>2</v>
      </c>
      <c r="L165" s="0" t="n">
        <v>0</v>
      </c>
      <c r="M165" s="0" t="n">
        <v>-1.8</v>
      </c>
      <c r="N165" s="0" t="n">
        <v>0.657225131989</v>
      </c>
      <c r="O165" s="0" t="n">
        <v>-2.06510639191</v>
      </c>
      <c r="P165" s="0" t="n">
        <v>-1.28778238135713</v>
      </c>
      <c r="Q165" s="0" t="n">
        <v>-2.02951107798423</v>
      </c>
      <c r="R165" s="0" t="n">
        <v>-1.19360835023653</v>
      </c>
      <c r="S165" s="0" t="n">
        <v>-2.00959160125593</v>
      </c>
      <c r="T165" s="0" t="n">
        <v>-1.27111291018521</v>
      </c>
      <c r="U165" s="0" t="n">
        <v>-2.022896606413</v>
      </c>
      <c r="V165" s="0" t="n">
        <v>0.708679245603748</v>
      </c>
      <c r="W165" s="0" t="n">
        <v>1.94533319854116</v>
      </c>
      <c r="X165" s="0" t="n">
        <v>1.85166586373148</v>
      </c>
      <c r="Y165" s="0" t="n">
        <v>1.92879995616133</v>
      </c>
      <c r="Z165" s="0" t="n">
        <v>-0.657225131989</v>
      </c>
      <c r="AA165" s="0" t="n">
        <v>0.26510639191</v>
      </c>
      <c r="AB165" s="0" t="n">
        <v>-1.94500751334613</v>
      </c>
      <c r="AC165" s="0" t="n">
        <v>0.0355953139257705</v>
      </c>
      <c r="AD165" s="0" t="n">
        <v>-1.85083348222553</v>
      </c>
      <c r="AE165" s="0" t="n">
        <v>0.0555147906540672</v>
      </c>
      <c r="AF165" s="0" t="n">
        <v>-1.92833804217421</v>
      </c>
      <c r="AG165" s="0" t="n">
        <v>0.0422097854969992</v>
      </c>
      <c r="AH165" s="0" t="s">
        <v>35</v>
      </c>
    </row>
    <row r="166" customFormat="false" ht="12.75" hidden="false" customHeight="false" outlineLevel="0" collapsed="false">
      <c r="A166" s="0" t="n">
        <v>202103</v>
      </c>
      <c r="B166" s="0" t="n">
        <v>-1.3789</v>
      </c>
      <c r="C166" s="0" t="n">
        <v>-1.157</v>
      </c>
      <c r="D166" s="0" t="n">
        <v>0</v>
      </c>
      <c r="E166" s="0" t="n">
        <v>-1.79999999981</v>
      </c>
      <c r="F166" s="0" t="n">
        <v>0</v>
      </c>
      <c r="G166" s="0" t="n">
        <v>0</v>
      </c>
      <c r="H166" s="0" t="n">
        <v>6</v>
      </c>
      <c r="I166" s="0" t="n">
        <v>4</v>
      </c>
      <c r="J166" s="0" t="n">
        <v>492</v>
      </c>
      <c r="K166" s="0" t="n">
        <v>62</v>
      </c>
      <c r="L166" s="0" t="n">
        <v>-1.3789</v>
      </c>
      <c r="M166" s="0" t="n">
        <v>-1.157</v>
      </c>
      <c r="N166" s="0" t="n">
        <v>-4.6083316803</v>
      </c>
      <c r="O166" s="0" t="n">
        <v>0.447311252356</v>
      </c>
      <c r="P166" s="0" t="n">
        <v>-2.1268368535124</v>
      </c>
      <c r="Q166" s="0" t="n">
        <v>0.805828079090686</v>
      </c>
      <c r="R166" s="0" t="n">
        <v>-2.03850513057793</v>
      </c>
      <c r="S166" s="0" t="n">
        <v>0.589984436705455</v>
      </c>
      <c r="T166" s="0" t="n">
        <v>-2.17478777236156</v>
      </c>
      <c r="U166" s="0" t="n">
        <v>0.738025946508955</v>
      </c>
      <c r="V166" s="0" t="n">
        <v>3.60597331828195</v>
      </c>
      <c r="W166" s="0" t="n">
        <v>2.50725963761744</v>
      </c>
      <c r="X166" s="0" t="n">
        <v>2.57378401059391</v>
      </c>
      <c r="Y166" s="0" t="n">
        <v>2.45084699344139</v>
      </c>
      <c r="Z166" s="0" t="n">
        <v>3.2294316803</v>
      </c>
      <c r="AA166" s="0" t="n">
        <v>-1.604311252356</v>
      </c>
      <c r="AB166" s="0" t="n">
        <v>2.4814948267876</v>
      </c>
      <c r="AC166" s="0" t="n">
        <v>0.358516826734686</v>
      </c>
      <c r="AD166" s="0" t="n">
        <v>2.56982654972207</v>
      </c>
      <c r="AE166" s="0" t="n">
        <v>0.142673184349455</v>
      </c>
      <c r="AF166" s="0" t="n">
        <v>2.43354390793844</v>
      </c>
      <c r="AG166" s="0" t="n">
        <v>0.290714694152955</v>
      </c>
      <c r="AH166" s="0" t="s">
        <v>35</v>
      </c>
    </row>
    <row r="167" customFormat="false" ht="12.75" hidden="false" customHeight="false" outlineLevel="0" collapsed="false">
      <c r="A167" s="0" t="n">
        <v>202103</v>
      </c>
      <c r="B167" s="0" t="n">
        <v>-1.3789</v>
      </c>
      <c r="C167" s="0" t="n">
        <v>-1.157</v>
      </c>
      <c r="D167" s="0" t="n">
        <v>0</v>
      </c>
      <c r="E167" s="0" t="n">
        <v>-1.79999999981</v>
      </c>
      <c r="F167" s="0" t="n">
        <v>0</v>
      </c>
      <c r="G167" s="0" t="n">
        <v>0</v>
      </c>
      <c r="H167" s="0" t="n">
        <v>22</v>
      </c>
      <c r="I167" s="0" t="n">
        <v>4</v>
      </c>
      <c r="J167" s="0" t="n">
        <v>620</v>
      </c>
      <c r="K167" s="0" t="n">
        <v>78</v>
      </c>
      <c r="L167" s="0" t="n">
        <v>-1.3789</v>
      </c>
      <c r="M167" s="0" t="n">
        <v>-1.157</v>
      </c>
      <c r="N167" s="0" t="n">
        <v>-2.46020722389</v>
      </c>
      <c r="O167" s="0" t="n">
        <v>2.38117575645</v>
      </c>
      <c r="P167" s="0" t="n">
        <v>-2.1268368535124</v>
      </c>
      <c r="Q167" s="0" t="n">
        <v>0.805828079090686</v>
      </c>
      <c r="R167" s="0" t="n">
        <v>-2.03850513057793</v>
      </c>
      <c r="S167" s="0" t="n">
        <v>0.589984436705455</v>
      </c>
      <c r="T167" s="0" t="n">
        <v>-2.17478777236156</v>
      </c>
      <c r="U167" s="0" t="n">
        <v>0.738025946508955</v>
      </c>
      <c r="V167" s="0" t="n">
        <v>3.6997179616786</v>
      </c>
      <c r="W167" s="0" t="n">
        <v>1.61023479915417</v>
      </c>
      <c r="X167" s="0" t="n">
        <v>1.8401627643858</v>
      </c>
      <c r="Y167" s="0" t="n">
        <v>1.66775464658926</v>
      </c>
      <c r="Z167" s="0" t="n">
        <v>1.08130722389</v>
      </c>
      <c r="AA167" s="0" t="n">
        <v>-3.53817575645</v>
      </c>
      <c r="AB167" s="0" t="n">
        <v>0.333370370377601</v>
      </c>
      <c r="AC167" s="0" t="n">
        <v>-1.57534767735931</v>
      </c>
      <c r="AD167" s="0" t="n">
        <v>0.421702093312073</v>
      </c>
      <c r="AE167" s="0" t="n">
        <v>-1.79119131974455</v>
      </c>
      <c r="AF167" s="0" t="n">
        <v>0.285419451528435</v>
      </c>
      <c r="AG167" s="0" t="n">
        <v>-1.64314980994104</v>
      </c>
      <c r="AH167" s="0" t="s">
        <v>35</v>
      </c>
    </row>
    <row r="168" customFormat="false" ht="12.75" hidden="false" customHeight="false" outlineLevel="0" collapsed="false">
      <c r="A168" s="0" t="n">
        <v>202104</v>
      </c>
      <c r="B168" s="0" t="n">
        <v>1.7727</v>
      </c>
      <c r="C168" s="0" t="n">
        <v>-0.31257</v>
      </c>
      <c r="D168" s="0" t="n">
        <v>0</v>
      </c>
      <c r="E168" s="0" t="n">
        <v>-1.79999999981</v>
      </c>
      <c r="F168" s="0" t="n">
        <v>0</v>
      </c>
      <c r="G168" s="0" t="n">
        <v>0</v>
      </c>
      <c r="H168" s="0" t="n">
        <v>25</v>
      </c>
      <c r="I168" s="0" t="n">
        <v>7</v>
      </c>
      <c r="J168" s="0" t="n">
        <v>871</v>
      </c>
      <c r="K168" s="0" t="n">
        <v>109</v>
      </c>
      <c r="L168" s="0" t="n">
        <v>1.7727</v>
      </c>
      <c r="M168" s="0" t="n">
        <v>-0.31257</v>
      </c>
      <c r="N168" s="0" t="n">
        <v>-7.46301937103</v>
      </c>
      <c r="O168" s="0" t="n">
        <v>5.41494131088</v>
      </c>
      <c r="P168" s="0" t="n">
        <v>1.95598308677265</v>
      </c>
      <c r="Q168" s="0" t="n">
        <v>1.3127818195284</v>
      </c>
      <c r="R168" s="0" t="n">
        <v>1.9303563921152</v>
      </c>
      <c r="S168" s="0" t="n">
        <v>1.17038451187426</v>
      </c>
      <c r="T168" s="0" t="n">
        <v>1.98143180034574</v>
      </c>
      <c r="U168" s="0" t="n">
        <v>1.28207240139343</v>
      </c>
      <c r="V168" s="0" t="n">
        <v>10.8675157288442</v>
      </c>
      <c r="W168" s="0" t="n">
        <v>10.2735251881999</v>
      </c>
      <c r="X168" s="0" t="n">
        <v>10.3078499527122</v>
      </c>
      <c r="Y168" s="0" t="n">
        <v>10.3091349468082</v>
      </c>
      <c r="Z168" s="0" t="n">
        <v>9.23571937103</v>
      </c>
      <c r="AA168" s="0" t="n">
        <v>-5.72751131088</v>
      </c>
      <c r="AB168" s="0" t="n">
        <v>9.41900245780265</v>
      </c>
      <c r="AC168" s="0" t="n">
        <v>-4.1021594913516</v>
      </c>
      <c r="AD168" s="0" t="n">
        <v>9.3933757631452</v>
      </c>
      <c r="AE168" s="0" t="n">
        <v>-4.24455679900574</v>
      </c>
      <c r="AF168" s="0" t="n">
        <v>9.44445117137574</v>
      </c>
      <c r="AG168" s="0" t="n">
        <v>-4.13286890948657</v>
      </c>
      <c r="AH168" s="0" t="s">
        <v>35</v>
      </c>
    </row>
    <row r="169" customFormat="false" ht="12.75" hidden="false" customHeight="false" outlineLevel="0" collapsed="false">
      <c r="A169" s="0" t="n">
        <v>202104</v>
      </c>
      <c r="B169" s="0" t="n">
        <v>-1.7727</v>
      </c>
      <c r="C169" s="0" t="n">
        <v>0.31257</v>
      </c>
      <c r="D169" s="0" t="n">
        <v>0</v>
      </c>
      <c r="E169" s="0" t="n">
        <v>-1.79999999981</v>
      </c>
      <c r="F169" s="0" t="n">
        <v>0</v>
      </c>
      <c r="G169" s="0" t="n">
        <v>0</v>
      </c>
      <c r="H169" s="0" t="n">
        <v>7</v>
      </c>
      <c r="I169" s="0" t="n">
        <v>6</v>
      </c>
      <c r="J169" s="0" t="n">
        <v>726</v>
      </c>
      <c r="K169" s="0" t="n">
        <v>91</v>
      </c>
      <c r="L169" s="0" t="n">
        <v>-1.7727</v>
      </c>
      <c r="M169" s="0" t="n">
        <v>0.31257</v>
      </c>
      <c r="N169" s="0" t="n">
        <v>-3.02435088158</v>
      </c>
      <c r="O169" s="0" t="n">
        <v>-0.755263745785</v>
      </c>
      <c r="P169" s="0" t="n">
        <v>-1.77511201706253</v>
      </c>
      <c r="Q169" s="0" t="n">
        <v>1.62072152877977</v>
      </c>
      <c r="R169" s="0" t="n">
        <v>-1.77181952606028</v>
      </c>
      <c r="S169" s="0" t="n">
        <v>1.52446341187989</v>
      </c>
      <c r="T169" s="0" t="n">
        <v>-1.7714772921603</v>
      </c>
      <c r="U169" s="0" t="n">
        <v>1.60312702382952</v>
      </c>
      <c r="V169" s="0" t="n">
        <v>1.6452655828155</v>
      </c>
      <c r="W169" s="0" t="n">
        <v>2.68438144934164</v>
      </c>
      <c r="X169" s="0" t="n">
        <v>2.60115180448103</v>
      </c>
      <c r="Y169" s="0" t="n">
        <v>2.67052415328309</v>
      </c>
      <c r="Z169" s="0" t="n">
        <v>1.25165088158</v>
      </c>
      <c r="AA169" s="0" t="n">
        <v>1.067833745785</v>
      </c>
      <c r="AB169" s="0" t="n">
        <v>1.24923886451747</v>
      </c>
      <c r="AC169" s="0" t="n">
        <v>2.37598527456477</v>
      </c>
      <c r="AD169" s="0" t="n">
        <v>1.25253135551972</v>
      </c>
      <c r="AE169" s="0" t="n">
        <v>2.27972715766489</v>
      </c>
      <c r="AF169" s="0" t="n">
        <v>1.2528735894197</v>
      </c>
      <c r="AG169" s="0" t="n">
        <v>2.35839076961452</v>
      </c>
      <c r="AH169" s="0" t="s">
        <v>35</v>
      </c>
    </row>
    <row r="170" customFormat="false" ht="12.75" hidden="false" customHeight="false" outlineLevel="0" collapsed="false">
      <c r="A170" s="0" t="n">
        <v>202103</v>
      </c>
      <c r="B170" s="0" t="n">
        <v>-1.3789</v>
      </c>
      <c r="C170" s="0" t="n">
        <v>-1.157</v>
      </c>
      <c r="D170" s="0" t="n">
        <v>0</v>
      </c>
      <c r="E170" s="0" t="n">
        <v>-1.79999999981</v>
      </c>
      <c r="F170" s="0" t="n">
        <v>0</v>
      </c>
      <c r="G170" s="0" t="n">
        <v>0</v>
      </c>
      <c r="H170" s="0" t="n">
        <v>4</v>
      </c>
      <c r="I170" s="0" t="n">
        <v>4</v>
      </c>
      <c r="J170" s="0" t="n">
        <v>476</v>
      </c>
      <c r="K170" s="0" t="n">
        <v>60</v>
      </c>
      <c r="L170" s="0" t="n">
        <v>-1.3789</v>
      </c>
      <c r="M170" s="0" t="n">
        <v>-1.157</v>
      </c>
      <c r="N170" s="0" t="n">
        <v>0.793575584888</v>
      </c>
      <c r="O170" s="0" t="n">
        <v>1.93586218357</v>
      </c>
      <c r="P170" s="0" t="n">
        <v>-2.1268368535124</v>
      </c>
      <c r="Q170" s="0" t="n">
        <v>0.805828079090686</v>
      </c>
      <c r="R170" s="0" t="n">
        <v>-2.03850513057793</v>
      </c>
      <c r="S170" s="0" t="n">
        <v>0.589984436705455</v>
      </c>
      <c r="T170" s="0" t="n">
        <v>-2.17478777236156</v>
      </c>
      <c r="U170" s="0" t="n">
        <v>0.738025946508955</v>
      </c>
      <c r="V170" s="0" t="n">
        <v>3.77960932551128</v>
      </c>
      <c r="W170" s="0" t="n">
        <v>3.1314191491479</v>
      </c>
      <c r="X170" s="0" t="n">
        <v>3.13561287285583</v>
      </c>
      <c r="Y170" s="0" t="n">
        <v>3.20093621796475</v>
      </c>
      <c r="Z170" s="0" t="n">
        <v>-2.172475584888</v>
      </c>
      <c r="AA170" s="0" t="n">
        <v>-3.09286218357</v>
      </c>
      <c r="AB170" s="0" t="n">
        <v>-2.9204124384004</v>
      </c>
      <c r="AC170" s="0" t="n">
        <v>-1.13003410447931</v>
      </c>
      <c r="AD170" s="0" t="n">
        <v>-2.83208071546593</v>
      </c>
      <c r="AE170" s="0" t="n">
        <v>-1.34587774686455</v>
      </c>
      <c r="AF170" s="0" t="n">
        <v>-2.96836335724956</v>
      </c>
      <c r="AG170" s="0" t="n">
        <v>-1.19783623706104</v>
      </c>
      <c r="AH170" s="0" t="s">
        <v>35</v>
      </c>
    </row>
    <row r="171" customFormat="false" ht="12.75" hidden="false" customHeight="false" outlineLevel="0" collapsed="false">
      <c r="A171" s="0" t="n">
        <v>202101</v>
      </c>
      <c r="B171" s="0" t="n">
        <v>0</v>
      </c>
      <c r="C171" s="0" t="n">
        <v>-1.8</v>
      </c>
      <c r="D171" s="0" t="n">
        <v>1.37888032056</v>
      </c>
      <c r="E171" s="0" t="n">
        <v>-1.15701731256</v>
      </c>
      <c r="F171" s="0" t="n">
        <v>0</v>
      </c>
      <c r="G171" s="0" t="n">
        <v>0</v>
      </c>
      <c r="H171" s="0" t="n">
        <v>20</v>
      </c>
      <c r="I171" s="0" t="n">
        <v>3</v>
      </c>
      <c r="J171" s="0" t="n">
        <v>155</v>
      </c>
      <c r="K171" s="0" t="n">
        <v>20</v>
      </c>
      <c r="L171" s="0" t="n">
        <v>0</v>
      </c>
      <c r="M171" s="0" t="n">
        <v>-1.8</v>
      </c>
      <c r="N171" s="0" t="n">
        <v>0.164995804429</v>
      </c>
      <c r="O171" s="0" t="n">
        <v>-2.43014240265</v>
      </c>
      <c r="P171" s="0" t="n">
        <v>-1.98439747182907</v>
      </c>
      <c r="Q171" s="0" t="n">
        <v>-1.1113243185272</v>
      </c>
      <c r="R171" s="0" t="n">
        <v>-1.762277755452</v>
      </c>
      <c r="S171" s="0" t="n">
        <v>-1.18239653854157</v>
      </c>
      <c r="T171" s="0" t="n">
        <v>-1.96328198398191</v>
      </c>
      <c r="U171" s="0" t="n">
        <v>-1.19163876753773</v>
      </c>
      <c r="V171" s="0" t="n">
        <v>0.651385495000225</v>
      </c>
      <c r="W171" s="0" t="n">
        <v>2.5217399935427</v>
      </c>
      <c r="X171" s="0" t="n">
        <v>2.29592097338216</v>
      </c>
      <c r="Y171" s="0" t="n">
        <v>2.46240890163058</v>
      </c>
      <c r="Z171" s="0" t="n">
        <v>-0.164995804429</v>
      </c>
      <c r="AA171" s="0" t="n">
        <v>0.63014240265</v>
      </c>
      <c r="AB171" s="0" t="n">
        <v>-2.14939327625807</v>
      </c>
      <c r="AC171" s="0" t="n">
        <v>1.3188180841228</v>
      </c>
      <c r="AD171" s="0" t="n">
        <v>-1.927273559881</v>
      </c>
      <c r="AE171" s="0" t="n">
        <v>1.24774586410844</v>
      </c>
      <c r="AF171" s="0" t="n">
        <v>-2.12827778841091</v>
      </c>
      <c r="AG171" s="0" t="n">
        <v>1.23850363511227</v>
      </c>
      <c r="AH171" s="0" t="s">
        <v>35</v>
      </c>
    </row>
    <row r="172" customFormat="false" ht="12.75" hidden="false" customHeight="false" outlineLevel="0" collapsed="false">
      <c r="A172" s="0" t="n">
        <v>202103</v>
      </c>
      <c r="B172" s="0" t="n">
        <v>-1.7727</v>
      </c>
      <c r="C172" s="0" t="n">
        <v>-0.31257</v>
      </c>
      <c r="D172" s="0" t="n">
        <v>0</v>
      </c>
      <c r="E172" s="0" t="n">
        <v>-1.79999999981</v>
      </c>
      <c r="F172" s="0" t="n">
        <v>0</v>
      </c>
      <c r="G172" s="0" t="n">
        <v>0</v>
      </c>
      <c r="H172" s="0" t="n">
        <v>12</v>
      </c>
      <c r="I172" s="0" t="n">
        <v>8</v>
      </c>
      <c r="J172" s="0" t="n">
        <v>544</v>
      </c>
      <c r="K172" s="0" t="n">
        <v>68</v>
      </c>
      <c r="L172" s="0" t="n">
        <v>-1.7727</v>
      </c>
      <c r="M172" s="0" t="n">
        <v>-0.31257</v>
      </c>
      <c r="N172" s="0" t="n">
        <v>-1.00517141819</v>
      </c>
      <c r="O172" s="0" t="n">
        <v>0.986544251442</v>
      </c>
      <c r="P172" s="0" t="n">
        <v>-1.95598308677265</v>
      </c>
      <c r="Q172" s="0" t="n">
        <v>1.3127818195284</v>
      </c>
      <c r="R172" s="0" t="n">
        <v>-1.9303563921152</v>
      </c>
      <c r="S172" s="0" t="n">
        <v>1.17038451187426</v>
      </c>
      <c r="T172" s="0" t="n">
        <v>-1.98143180034574</v>
      </c>
      <c r="U172" s="0" t="n">
        <v>1.28207240139343</v>
      </c>
      <c r="V172" s="0" t="n">
        <v>1.50890621384995</v>
      </c>
      <c r="W172" s="0" t="n">
        <v>1.00522324880787</v>
      </c>
      <c r="X172" s="0" t="n">
        <v>0.943273278182298</v>
      </c>
      <c r="Y172" s="0" t="n">
        <v>1.02001040248646</v>
      </c>
      <c r="Z172" s="0" t="n">
        <v>-0.76752858181</v>
      </c>
      <c r="AA172" s="0" t="n">
        <v>-1.299114251442</v>
      </c>
      <c r="AB172" s="0" t="n">
        <v>-0.950811668582648</v>
      </c>
      <c r="AC172" s="0" t="n">
        <v>0.326237568086404</v>
      </c>
      <c r="AD172" s="0" t="n">
        <v>-0.925184973925203</v>
      </c>
      <c r="AE172" s="0" t="n">
        <v>0.183840260432261</v>
      </c>
      <c r="AF172" s="0" t="n">
        <v>-0.976260382155741</v>
      </c>
      <c r="AG172" s="0" t="n">
        <v>0.295528149951433</v>
      </c>
      <c r="AH172" s="0" t="s">
        <v>35</v>
      </c>
    </row>
    <row r="173" customFormat="false" ht="12.75" hidden="false" customHeight="false" outlineLevel="0" collapsed="false">
      <c r="A173" s="0" t="n">
        <v>202102</v>
      </c>
      <c r="B173" s="0" t="n">
        <v>-0.45</v>
      </c>
      <c r="C173" s="0" t="n">
        <v>0.77442</v>
      </c>
      <c r="D173" s="0" t="n">
        <v>1.77265404267</v>
      </c>
      <c r="E173" s="0" t="n">
        <v>-0.31256622502</v>
      </c>
      <c r="F173" s="0" t="n">
        <v>0</v>
      </c>
      <c r="G173" s="0" t="n">
        <v>0</v>
      </c>
      <c r="H173" s="0" t="n">
        <v>24</v>
      </c>
      <c r="I173" s="0" t="n">
        <v>7</v>
      </c>
      <c r="J173" s="0" t="n">
        <v>415</v>
      </c>
      <c r="K173" s="0" t="n">
        <v>52</v>
      </c>
      <c r="L173" s="0" t="n">
        <v>-0.45</v>
      </c>
      <c r="M173" s="0" t="n">
        <v>0.77442</v>
      </c>
      <c r="N173" s="0" t="n">
        <v>-0.753688395023</v>
      </c>
      <c r="O173" s="0" t="n">
        <v>-0.65572065115</v>
      </c>
      <c r="P173" s="0" t="n">
        <v>-1.20462887842742</v>
      </c>
      <c r="Q173" s="0" t="n">
        <v>1.09778525485341</v>
      </c>
      <c r="R173" s="0" t="n">
        <v>-1.47477001257736</v>
      </c>
      <c r="S173" s="0" t="n">
        <v>1.28557002476105</v>
      </c>
      <c r="T173" s="0" t="n">
        <v>-1.2418388362851</v>
      </c>
      <c r="U173" s="0" t="n">
        <v>1.1039756293777</v>
      </c>
      <c r="V173" s="0" t="n">
        <v>1.46202904326261</v>
      </c>
      <c r="W173" s="0" t="n">
        <v>1.81056076450415</v>
      </c>
      <c r="X173" s="0" t="n">
        <v>2.07088584609437</v>
      </c>
      <c r="Y173" s="0" t="n">
        <v>1.82614946075271</v>
      </c>
      <c r="Z173" s="0" t="n">
        <v>0.303688395023</v>
      </c>
      <c r="AA173" s="0" t="n">
        <v>1.43014065115</v>
      </c>
      <c r="AB173" s="0" t="n">
        <v>-0.450940483404423</v>
      </c>
      <c r="AC173" s="0" t="n">
        <v>1.75350590600341</v>
      </c>
      <c r="AD173" s="0" t="n">
        <v>-0.721081617554364</v>
      </c>
      <c r="AE173" s="0" t="n">
        <v>1.94129067591105</v>
      </c>
      <c r="AF173" s="0" t="n">
        <v>-0.488150441262099</v>
      </c>
      <c r="AG173" s="0" t="n">
        <v>1.7596962805277</v>
      </c>
      <c r="AH173" s="0" t="s">
        <v>35</v>
      </c>
    </row>
    <row r="174" customFormat="false" ht="12.75" hidden="false" customHeight="false" outlineLevel="0" collapsed="false">
      <c r="A174" s="0" t="n">
        <v>202104</v>
      </c>
      <c r="B174" s="0" t="n">
        <v>1.7727</v>
      </c>
      <c r="C174" s="0" t="n">
        <v>-0.31257</v>
      </c>
      <c r="D174" s="0" t="n">
        <v>0</v>
      </c>
      <c r="E174" s="0" t="n">
        <v>-1.79999999981</v>
      </c>
      <c r="F174" s="0" t="n">
        <v>0</v>
      </c>
      <c r="G174" s="0" t="n">
        <v>0</v>
      </c>
      <c r="H174" s="0" t="n">
        <v>15</v>
      </c>
      <c r="I174" s="0" t="n">
        <v>7</v>
      </c>
      <c r="J174" s="0" t="n">
        <v>791</v>
      </c>
      <c r="K174" s="0" t="n">
        <v>99</v>
      </c>
      <c r="L174" s="0" t="n">
        <v>1.7727</v>
      </c>
      <c r="M174" s="0" t="n">
        <v>-0.31257</v>
      </c>
      <c r="N174" s="0" t="n">
        <v>1.62332439423</v>
      </c>
      <c r="O174" s="0" t="n">
        <v>2.15742492676</v>
      </c>
      <c r="P174" s="0" t="n">
        <v>1.95598308677265</v>
      </c>
      <c r="Q174" s="0" t="n">
        <v>1.3127818195284</v>
      </c>
      <c r="R174" s="0" t="n">
        <v>1.9303563921152</v>
      </c>
      <c r="S174" s="0" t="n">
        <v>1.17038451187426</v>
      </c>
      <c r="T174" s="0" t="n">
        <v>1.98143180034574</v>
      </c>
      <c r="U174" s="0" t="n">
        <v>1.28207240139343</v>
      </c>
      <c r="V174" s="0" t="n">
        <v>2.47450762977593</v>
      </c>
      <c r="W174" s="0" t="n">
        <v>0.907790605986881</v>
      </c>
      <c r="X174" s="0" t="n">
        <v>1.03369116681105</v>
      </c>
      <c r="Y174" s="0" t="n">
        <v>0.945771091745022</v>
      </c>
      <c r="Z174" s="0" t="n">
        <v>0.14937560577</v>
      </c>
      <c r="AA174" s="0" t="n">
        <v>-2.46999492676</v>
      </c>
      <c r="AB174" s="0" t="n">
        <v>0.332658692542648</v>
      </c>
      <c r="AC174" s="0" t="n">
        <v>-0.844643107231596</v>
      </c>
      <c r="AD174" s="0" t="n">
        <v>0.307031997885203</v>
      </c>
      <c r="AE174" s="0" t="n">
        <v>-0.987040414885739</v>
      </c>
      <c r="AF174" s="0" t="n">
        <v>0.358107406115741</v>
      </c>
      <c r="AG174" s="0" t="n">
        <v>-0.875352525366567</v>
      </c>
      <c r="AH174" s="0" t="s">
        <v>35</v>
      </c>
    </row>
    <row r="175" customFormat="false" ht="12.75" hidden="false" customHeight="false" outlineLevel="0" collapsed="false">
      <c r="A175" s="0" t="n">
        <v>202102</v>
      </c>
      <c r="B175" s="0" t="n">
        <v>-0.45</v>
      </c>
      <c r="C175" s="0" t="n">
        <v>0.77442</v>
      </c>
      <c r="D175" s="0" t="n">
        <v>1.77265404267</v>
      </c>
      <c r="E175" s="0" t="n">
        <v>-0.31256622502</v>
      </c>
      <c r="F175" s="0" t="n">
        <v>0</v>
      </c>
      <c r="G175" s="0" t="n">
        <v>0</v>
      </c>
      <c r="H175" s="0" t="n">
        <v>10</v>
      </c>
      <c r="I175" s="0" t="n">
        <v>7</v>
      </c>
      <c r="J175" s="0" t="n">
        <v>303</v>
      </c>
      <c r="K175" s="0" t="n">
        <v>38</v>
      </c>
      <c r="L175" s="0" t="n">
        <v>-0.45</v>
      </c>
      <c r="M175" s="0" t="n">
        <v>0.77442</v>
      </c>
      <c r="N175" s="0" t="n">
        <v>-0.870788574219</v>
      </c>
      <c r="O175" s="0" t="n">
        <v>0.649974107742</v>
      </c>
      <c r="P175" s="0" t="n">
        <v>-1.20462887842742</v>
      </c>
      <c r="Q175" s="0" t="n">
        <v>1.09778525485341</v>
      </c>
      <c r="R175" s="0" t="n">
        <v>-1.47477001257736</v>
      </c>
      <c r="S175" s="0" t="n">
        <v>1.28557002476105</v>
      </c>
      <c r="T175" s="0" t="n">
        <v>-1.2418388362851</v>
      </c>
      <c r="U175" s="0" t="n">
        <v>1.1039756293777</v>
      </c>
      <c r="V175" s="0" t="n">
        <v>0.438804972958544</v>
      </c>
      <c r="W175" s="0" t="n">
        <v>0.558555433409439</v>
      </c>
      <c r="X175" s="0" t="n">
        <v>0.876798578701359</v>
      </c>
      <c r="Y175" s="0" t="n">
        <v>0.586340923547772</v>
      </c>
      <c r="Z175" s="0" t="n">
        <v>0.420788574219</v>
      </c>
      <c r="AA175" s="0" t="n">
        <v>0.124445892258</v>
      </c>
      <c r="AB175" s="0" t="n">
        <v>-0.333840304208423</v>
      </c>
      <c r="AC175" s="0" t="n">
        <v>0.447811147111406</v>
      </c>
      <c r="AD175" s="0" t="n">
        <v>-0.603981438358364</v>
      </c>
      <c r="AE175" s="0" t="n">
        <v>0.635595917019048</v>
      </c>
      <c r="AF175" s="0" t="n">
        <v>-0.371050262066099</v>
      </c>
      <c r="AG175" s="0" t="n">
        <v>0.454001521635703</v>
      </c>
      <c r="AH175" s="0" t="s">
        <v>35</v>
      </c>
    </row>
    <row r="176" customFormat="false" ht="12.75" hidden="false" customHeight="false" outlineLevel="0" collapsed="false">
      <c r="A176" s="0" t="n">
        <v>202102</v>
      </c>
      <c r="B176" s="0" t="n">
        <v>-0.45</v>
      </c>
      <c r="C176" s="0" t="n">
        <v>0.77442</v>
      </c>
      <c r="D176" s="0" t="n">
        <v>-1.77265404267</v>
      </c>
      <c r="E176" s="0" t="n">
        <v>0.31256622502</v>
      </c>
      <c r="F176" s="0" t="n">
        <v>0</v>
      </c>
      <c r="G176" s="0" t="n">
        <v>0</v>
      </c>
      <c r="H176" s="0" t="n">
        <v>26</v>
      </c>
      <c r="I176" s="0" t="n">
        <v>6</v>
      </c>
      <c r="J176" s="0" t="n">
        <v>430</v>
      </c>
      <c r="K176" s="0" t="n">
        <v>54</v>
      </c>
      <c r="L176" s="0" t="n">
        <v>-0.45</v>
      </c>
      <c r="M176" s="0" t="n">
        <v>0.77442</v>
      </c>
      <c r="N176" s="0" t="n">
        <v>0.957854568958</v>
      </c>
      <c r="O176" s="0" t="n">
        <v>0.856351137161</v>
      </c>
      <c r="P176" s="0" t="n">
        <v>0.84538746750864</v>
      </c>
      <c r="Q176" s="0" t="n">
        <v>1.18362333252544</v>
      </c>
      <c r="R176" s="0" t="n">
        <v>1.22728138845502</v>
      </c>
      <c r="S176" s="0" t="n">
        <v>0.994489453900966</v>
      </c>
      <c r="T176" s="0" t="n">
        <v>0.998907785551644</v>
      </c>
      <c r="U176" s="0" t="n">
        <v>1.1403221971759</v>
      </c>
      <c r="V176" s="0" t="n">
        <v>1.41023657539166</v>
      </c>
      <c r="W176" s="0" t="n">
        <v>0.346057710168526</v>
      </c>
      <c r="X176" s="0" t="n">
        <v>0.302775503659118</v>
      </c>
      <c r="Y176" s="0" t="n">
        <v>0.286923211885462</v>
      </c>
      <c r="Z176" s="0" t="n">
        <v>-1.407854568958</v>
      </c>
      <c r="AA176" s="0" t="n">
        <v>-0.081931137161</v>
      </c>
      <c r="AB176" s="0" t="n">
        <v>-0.11246710144936</v>
      </c>
      <c r="AC176" s="0" t="n">
        <v>0.327272195364444</v>
      </c>
      <c r="AD176" s="0" t="n">
        <v>0.269426819497023</v>
      </c>
      <c r="AE176" s="0" t="n">
        <v>0.138138316739966</v>
      </c>
      <c r="AF176" s="0" t="n">
        <v>0.0410532165936444</v>
      </c>
      <c r="AG176" s="0" t="n">
        <v>0.283971060014899</v>
      </c>
      <c r="AH176" s="0" t="s">
        <v>35</v>
      </c>
    </row>
    <row r="177" customFormat="false" ht="12.75" hidden="false" customHeight="false" outlineLevel="0" collapsed="false">
      <c r="A177" s="0" t="n">
        <v>202102</v>
      </c>
      <c r="B177" s="0" t="n">
        <v>-0.45</v>
      </c>
      <c r="C177" s="0" t="n">
        <v>0.77442</v>
      </c>
      <c r="D177" s="0" t="n">
        <v>-1.37887967467</v>
      </c>
      <c r="E177" s="0" t="n">
        <v>-1.15701808231</v>
      </c>
      <c r="F177" s="0" t="n">
        <v>0</v>
      </c>
      <c r="G177" s="0" t="n">
        <v>0</v>
      </c>
      <c r="H177" s="0" t="n">
        <v>2</v>
      </c>
      <c r="I177" s="0" t="n">
        <v>4</v>
      </c>
      <c r="J177" s="0" t="n">
        <v>236</v>
      </c>
      <c r="K177" s="0" t="n">
        <v>30</v>
      </c>
      <c r="L177" s="0" t="n">
        <v>-0.45</v>
      </c>
      <c r="M177" s="0" t="n">
        <v>0.77442</v>
      </c>
      <c r="N177" s="0" t="n">
        <v>0.756796121597</v>
      </c>
      <c r="O177" s="0" t="n">
        <v>2.70369410515</v>
      </c>
      <c r="P177" s="0" t="n">
        <v>0.161079570198689</v>
      </c>
      <c r="Q177" s="0" t="n">
        <v>1.56597577171991</v>
      </c>
      <c r="R177" s="0" t="n">
        <v>0.330426064910867</v>
      </c>
      <c r="S177" s="0" t="n">
        <v>1.84209591071299</v>
      </c>
      <c r="T177" s="0" t="n">
        <v>0.223936154846485</v>
      </c>
      <c r="U177" s="0" t="n">
        <v>1.62001265810663</v>
      </c>
      <c r="V177" s="0" t="n">
        <v>2.27562199231417</v>
      </c>
      <c r="W177" s="0" t="n">
        <v>1.28424344103166</v>
      </c>
      <c r="X177" s="0" t="n">
        <v>0.961323501166831</v>
      </c>
      <c r="Y177" s="0" t="n">
        <v>1.20760308993947</v>
      </c>
      <c r="Z177" s="0" t="n">
        <v>-1.206796121597</v>
      </c>
      <c r="AA177" s="0" t="n">
        <v>-1.92927410515</v>
      </c>
      <c r="AB177" s="0" t="n">
        <v>-0.595716551398311</v>
      </c>
      <c r="AC177" s="0" t="n">
        <v>-1.13771833343009</v>
      </c>
      <c r="AD177" s="0" t="n">
        <v>-0.426370056686134</v>
      </c>
      <c r="AE177" s="0" t="n">
        <v>-0.861598194437011</v>
      </c>
      <c r="AF177" s="0" t="n">
        <v>-0.532859966750515</v>
      </c>
      <c r="AG177" s="0" t="n">
        <v>-1.08368144704337</v>
      </c>
      <c r="AH177" s="0" t="s">
        <v>35</v>
      </c>
    </row>
    <row r="178" customFormat="false" ht="12.75" hidden="false" customHeight="false" outlineLevel="0" collapsed="false">
      <c r="A178" s="0" t="n">
        <v>202102</v>
      </c>
      <c r="B178" s="0" t="n">
        <v>-0.45</v>
      </c>
      <c r="C178" s="0" t="n">
        <v>0.77442</v>
      </c>
      <c r="D178" s="0" t="n">
        <v>-1.77265404267</v>
      </c>
      <c r="E178" s="0" t="n">
        <v>0.31256622502</v>
      </c>
      <c r="F178" s="0" t="n">
        <v>0</v>
      </c>
      <c r="G178" s="0" t="n">
        <v>0</v>
      </c>
      <c r="H178" s="0" t="n">
        <v>28</v>
      </c>
      <c r="I178" s="0" t="n">
        <v>6</v>
      </c>
      <c r="J178" s="0" t="n">
        <v>446</v>
      </c>
      <c r="K178" s="0" t="n">
        <v>56</v>
      </c>
      <c r="L178" s="0" t="n">
        <v>-0.45</v>
      </c>
      <c r="M178" s="0" t="n">
        <v>0.77442</v>
      </c>
      <c r="N178" s="0" t="n">
        <v>-0.287992924452</v>
      </c>
      <c r="O178" s="0" t="n">
        <v>3.84676504135</v>
      </c>
      <c r="P178" s="0" t="n">
        <v>0.84538746750864</v>
      </c>
      <c r="Q178" s="0" t="n">
        <v>1.18362333252544</v>
      </c>
      <c r="R178" s="0" t="n">
        <v>1.22728138845502</v>
      </c>
      <c r="S178" s="0" t="n">
        <v>0.994489453900966</v>
      </c>
      <c r="T178" s="0" t="n">
        <v>0.998907785551644</v>
      </c>
      <c r="U178" s="0" t="n">
        <v>1.1403221971759</v>
      </c>
      <c r="V178" s="0" t="n">
        <v>3.07661345404904</v>
      </c>
      <c r="W178" s="0" t="n">
        <v>2.89428313648852</v>
      </c>
      <c r="X178" s="0" t="n">
        <v>3.22978827016781</v>
      </c>
      <c r="Y178" s="0" t="n">
        <v>2.99682270182757</v>
      </c>
      <c r="Z178" s="0" t="n">
        <v>-0.162007075548</v>
      </c>
      <c r="AA178" s="0" t="n">
        <v>-3.07234504135</v>
      </c>
      <c r="AB178" s="0" t="n">
        <v>1.13338039196064</v>
      </c>
      <c r="AC178" s="0" t="n">
        <v>-2.66314170882456</v>
      </c>
      <c r="AD178" s="0" t="n">
        <v>1.51527431290702</v>
      </c>
      <c r="AE178" s="0" t="n">
        <v>-2.85227558744903</v>
      </c>
      <c r="AF178" s="0" t="n">
        <v>1.28690071000364</v>
      </c>
      <c r="AG178" s="0" t="n">
        <v>-2.7064428441741</v>
      </c>
      <c r="AH178" s="0" t="s">
        <v>35</v>
      </c>
    </row>
    <row r="179" customFormat="false" ht="12.75" hidden="false" customHeight="false" outlineLevel="0" collapsed="false">
      <c r="A179" s="0" t="n">
        <v>202101</v>
      </c>
      <c r="B179" s="0" t="n">
        <v>0</v>
      </c>
      <c r="C179" s="0" t="n">
        <v>-1.8</v>
      </c>
      <c r="D179" s="0" t="n">
        <v>1.37888032056</v>
      </c>
      <c r="E179" s="0" t="n">
        <v>-1.15701731256</v>
      </c>
      <c r="F179" s="0" t="n">
        <v>0</v>
      </c>
      <c r="G179" s="0" t="n">
        <v>0</v>
      </c>
      <c r="H179" s="0" t="n">
        <v>26</v>
      </c>
      <c r="I179" s="0" t="n">
        <v>3</v>
      </c>
      <c r="J179" s="0" t="n">
        <v>203</v>
      </c>
      <c r="K179" s="0" t="n">
        <v>26</v>
      </c>
      <c r="L179" s="0" t="n">
        <v>0</v>
      </c>
      <c r="M179" s="0" t="n">
        <v>-1.8</v>
      </c>
      <c r="N179" s="0" t="n">
        <v>0.358878791332</v>
      </c>
      <c r="O179" s="0" t="n">
        <v>-1.99698650837</v>
      </c>
      <c r="P179" s="0" t="n">
        <v>-1.98439747182907</v>
      </c>
      <c r="Q179" s="0" t="n">
        <v>-1.1113243185272</v>
      </c>
      <c r="R179" s="0" t="n">
        <v>-1.762277755452</v>
      </c>
      <c r="S179" s="0" t="n">
        <v>-1.18239653854157</v>
      </c>
      <c r="T179" s="0" t="n">
        <v>-1.96328198398191</v>
      </c>
      <c r="U179" s="0" t="n">
        <v>-1.19163876753773</v>
      </c>
      <c r="V179" s="0" t="n">
        <v>0.40938694574659</v>
      </c>
      <c r="W179" s="0" t="n">
        <v>2.50506310499581</v>
      </c>
      <c r="X179" s="0" t="n">
        <v>2.27219319489116</v>
      </c>
      <c r="Y179" s="0" t="n">
        <v>2.45784776787948</v>
      </c>
      <c r="Z179" s="0" t="n">
        <v>-0.358878791332</v>
      </c>
      <c r="AA179" s="0" t="n">
        <v>0.19698650837</v>
      </c>
      <c r="AB179" s="0" t="n">
        <v>-2.34327626316107</v>
      </c>
      <c r="AC179" s="0" t="n">
        <v>0.885662189842801</v>
      </c>
      <c r="AD179" s="0" t="n">
        <v>-2.121156546784</v>
      </c>
      <c r="AE179" s="0" t="n">
        <v>0.814589969828435</v>
      </c>
      <c r="AF179" s="0" t="n">
        <v>-2.32216077531391</v>
      </c>
      <c r="AG179" s="0" t="n">
        <v>0.805347740832267</v>
      </c>
      <c r="AH179" s="0" t="s">
        <v>35</v>
      </c>
    </row>
    <row r="180" customFormat="false" ht="12.75" hidden="false" customHeight="false" outlineLevel="0" collapsed="false">
      <c r="A180" s="0" t="n">
        <v>202103</v>
      </c>
      <c r="B180" s="0" t="n">
        <v>1.3789</v>
      </c>
      <c r="C180" s="0" t="n">
        <v>1.157</v>
      </c>
      <c r="D180" s="0" t="n">
        <v>0</v>
      </c>
      <c r="E180" s="0" t="n">
        <v>-1.79999999981</v>
      </c>
      <c r="F180" s="0" t="n">
        <v>0</v>
      </c>
      <c r="G180" s="0" t="n">
        <v>0</v>
      </c>
      <c r="H180" s="0" t="n">
        <v>9</v>
      </c>
      <c r="I180" s="0" t="n">
        <v>1</v>
      </c>
      <c r="J180" s="0" t="n">
        <v>513</v>
      </c>
      <c r="K180" s="0" t="n">
        <v>65</v>
      </c>
      <c r="L180" s="0" t="n">
        <v>1.3789</v>
      </c>
      <c r="M180" s="0" t="n">
        <v>1.157</v>
      </c>
      <c r="N180" s="0" t="n">
        <v>3.51303625107</v>
      </c>
      <c r="O180" s="0" t="n">
        <v>0.691142320633</v>
      </c>
      <c r="P180" s="0" t="n">
        <v>1.41560428418085</v>
      </c>
      <c r="Q180" s="0" t="n">
        <v>2.01675944808276</v>
      </c>
      <c r="R180" s="0" t="n">
        <v>1.4161826875185</v>
      </c>
      <c r="S180" s="0" t="n">
        <v>1.96520493934552</v>
      </c>
      <c r="T180" s="0" t="n">
        <v>1.35346870258556</v>
      </c>
      <c r="U180" s="0" t="n">
        <v>1.99200924148804</v>
      </c>
      <c r="V180" s="0" t="n">
        <v>2.18439028462322</v>
      </c>
      <c r="W180" s="0" t="n">
        <v>2.48122583097884</v>
      </c>
      <c r="X180" s="0" t="n">
        <v>2.45357502909107</v>
      </c>
      <c r="Y180" s="0" t="n">
        <v>2.52110823691526</v>
      </c>
      <c r="Z180" s="0" t="n">
        <v>-2.13413625107</v>
      </c>
      <c r="AA180" s="0" t="n">
        <v>0.465857679367</v>
      </c>
      <c r="AB180" s="0" t="n">
        <v>-2.09743196688915</v>
      </c>
      <c r="AC180" s="0" t="n">
        <v>1.32561712744976</v>
      </c>
      <c r="AD180" s="0" t="n">
        <v>-2.0968535635515</v>
      </c>
      <c r="AE180" s="0" t="n">
        <v>1.27406261871252</v>
      </c>
      <c r="AF180" s="0" t="n">
        <v>-2.15956754848444</v>
      </c>
      <c r="AG180" s="0" t="n">
        <v>1.30086692085504</v>
      </c>
      <c r="AH180" s="0" t="s">
        <v>35</v>
      </c>
    </row>
    <row r="181" customFormat="false" ht="12.75" hidden="false" customHeight="false" outlineLevel="0" collapsed="false">
      <c r="A181" s="0" t="n">
        <v>202103</v>
      </c>
      <c r="B181" s="0" t="n">
        <v>-1.7727</v>
      </c>
      <c r="C181" s="0" t="n">
        <v>-0.31257</v>
      </c>
      <c r="D181" s="0" t="n">
        <v>0</v>
      </c>
      <c r="E181" s="0" t="n">
        <v>-1.79999999981</v>
      </c>
      <c r="F181" s="0" t="n">
        <v>0</v>
      </c>
      <c r="G181" s="0" t="n">
        <v>0</v>
      </c>
      <c r="H181" s="0" t="n">
        <v>1</v>
      </c>
      <c r="I181" s="0" t="n">
        <v>8</v>
      </c>
      <c r="J181" s="0" t="n">
        <v>456</v>
      </c>
      <c r="K181" s="0" t="n">
        <v>57</v>
      </c>
      <c r="L181" s="0" t="n">
        <v>-1.7727</v>
      </c>
      <c r="M181" s="0" t="n">
        <v>-0.31257</v>
      </c>
      <c r="N181" s="0" t="n">
        <v>-0.648366689682</v>
      </c>
      <c r="O181" s="0" t="n">
        <v>1.43724727631</v>
      </c>
      <c r="P181" s="0" t="n">
        <v>-1.95598308677265</v>
      </c>
      <c r="Q181" s="0" t="n">
        <v>1.3127818195284</v>
      </c>
      <c r="R181" s="0" t="n">
        <v>-1.9303563921152</v>
      </c>
      <c r="S181" s="0" t="n">
        <v>1.17038451187426</v>
      </c>
      <c r="T181" s="0" t="n">
        <v>-1.98143180034574</v>
      </c>
      <c r="U181" s="0" t="n">
        <v>1.28207240139343</v>
      </c>
      <c r="V181" s="0" t="n">
        <v>2.07990045270527</v>
      </c>
      <c r="W181" s="0" t="n">
        <v>1.31352666203324</v>
      </c>
      <c r="X181" s="0" t="n">
        <v>1.30947063051718</v>
      </c>
      <c r="Y181" s="0" t="n">
        <v>1.34206625435345</v>
      </c>
      <c r="Z181" s="0" t="n">
        <v>-1.124333310318</v>
      </c>
      <c r="AA181" s="0" t="n">
        <v>-1.74981727631</v>
      </c>
      <c r="AB181" s="0" t="n">
        <v>-1.30761639709065</v>
      </c>
      <c r="AC181" s="0" t="n">
        <v>-0.124465456781596</v>
      </c>
      <c r="AD181" s="0" t="n">
        <v>-1.2819897024332</v>
      </c>
      <c r="AE181" s="0" t="n">
        <v>-0.266862764435739</v>
      </c>
      <c r="AF181" s="0" t="n">
        <v>-1.33306511066374</v>
      </c>
      <c r="AG181" s="0" t="n">
        <v>-0.155174874916567</v>
      </c>
      <c r="AH181" s="0" t="s">
        <v>35</v>
      </c>
    </row>
    <row r="182" customFormat="false" ht="12.75" hidden="false" customHeight="false" outlineLevel="0" collapsed="false">
      <c r="A182" s="0" t="n">
        <v>202102</v>
      </c>
      <c r="B182" s="0" t="n">
        <v>-0.45</v>
      </c>
      <c r="C182" s="0" t="n">
        <v>0.77442</v>
      </c>
      <c r="D182" s="0" t="n">
        <v>-1.37887967467</v>
      </c>
      <c r="E182" s="0" t="n">
        <v>-1.15701808231</v>
      </c>
      <c r="F182" s="0" t="n">
        <v>0</v>
      </c>
      <c r="G182" s="0" t="n">
        <v>0</v>
      </c>
      <c r="H182" s="0" t="n">
        <v>26</v>
      </c>
      <c r="I182" s="0" t="n">
        <v>4</v>
      </c>
      <c r="J182" s="0" t="n">
        <v>428</v>
      </c>
      <c r="K182" s="0" t="n">
        <v>54</v>
      </c>
      <c r="L182" s="0" t="n">
        <v>-0.45</v>
      </c>
      <c r="M182" s="0" t="n">
        <v>0.77442</v>
      </c>
      <c r="N182" s="0" t="n">
        <v>-1.13566994667</v>
      </c>
      <c r="O182" s="0" t="n">
        <v>0.52675819397</v>
      </c>
      <c r="P182" s="0" t="n">
        <v>0.161079570198689</v>
      </c>
      <c r="Q182" s="0" t="n">
        <v>1.56597577171991</v>
      </c>
      <c r="R182" s="0" t="n">
        <v>0.330426064910867</v>
      </c>
      <c r="S182" s="0" t="n">
        <v>1.84209591071299</v>
      </c>
      <c r="T182" s="0" t="n">
        <v>0.223936154846485</v>
      </c>
      <c r="U182" s="0" t="n">
        <v>1.62001265810663</v>
      </c>
      <c r="V182" s="0" t="n">
        <v>0.729026505644673</v>
      </c>
      <c r="W182" s="0" t="n">
        <v>1.66178593188279</v>
      </c>
      <c r="X182" s="0" t="n">
        <v>1.9696575398429</v>
      </c>
      <c r="Y182" s="0" t="n">
        <v>1.74463006813351</v>
      </c>
      <c r="Z182" s="0" t="n">
        <v>0.68566994667</v>
      </c>
      <c r="AA182" s="0" t="n">
        <v>0.24766180603</v>
      </c>
      <c r="AB182" s="0" t="n">
        <v>1.29674951686869</v>
      </c>
      <c r="AC182" s="0" t="n">
        <v>1.03921757774991</v>
      </c>
      <c r="AD182" s="0" t="n">
        <v>1.46609601158087</v>
      </c>
      <c r="AE182" s="0" t="n">
        <v>1.31533771674299</v>
      </c>
      <c r="AF182" s="0" t="n">
        <v>1.35960610151649</v>
      </c>
      <c r="AG182" s="0" t="n">
        <v>1.09325446413663</v>
      </c>
      <c r="AH182" s="0" t="s">
        <v>35</v>
      </c>
    </row>
    <row r="183" customFormat="false" ht="12.75" hidden="false" customHeight="false" outlineLevel="0" collapsed="false">
      <c r="A183" s="0" t="n">
        <v>202101</v>
      </c>
      <c r="B183" s="0" t="n">
        <v>0</v>
      </c>
      <c r="C183" s="0" t="n">
        <v>-1.8</v>
      </c>
      <c r="D183" s="0" t="n">
        <v>-1.77265386818</v>
      </c>
      <c r="E183" s="0" t="n">
        <v>-0.312567214581</v>
      </c>
      <c r="F183" s="0" t="n">
        <v>0</v>
      </c>
      <c r="G183" s="0" t="n">
        <v>0</v>
      </c>
      <c r="H183" s="0" t="n">
        <v>6</v>
      </c>
      <c r="I183" s="0" t="n">
        <v>8</v>
      </c>
      <c r="J183" s="0" t="n">
        <v>48</v>
      </c>
      <c r="K183" s="0" t="n">
        <v>6</v>
      </c>
      <c r="L183" s="0" t="n">
        <v>0</v>
      </c>
      <c r="M183" s="0" t="n">
        <v>-1.8</v>
      </c>
      <c r="N183" s="0" t="n">
        <v>1.09725093842</v>
      </c>
      <c r="O183" s="0" t="n">
        <v>-2.52146172523</v>
      </c>
      <c r="P183" s="0" t="n">
        <v>1.63240017446359</v>
      </c>
      <c r="Q183" s="0" t="n">
        <v>-1.69827930014633</v>
      </c>
      <c r="R183" s="0" t="n">
        <v>1.48777552991218</v>
      </c>
      <c r="S183" s="0" t="n">
        <v>-1.69779224536092</v>
      </c>
      <c r="T183" s="0" t="n">
        <v>1.60660741584117</v>
      </c>
      <c r="U183" s="0" t="n">
        <v>-1.72868592653899</v>
      </c>
      <c r="V183" s="0" t="n">
        <v>1.31318949235646</v>
      </c>
      <c r="W183" s="0" t="n">
        <v>0.981842151165178</v>
      </c>
      <c r="X183" s="0" t="n">
        <v>0.911559580404893</v>
      </c>
      <c r="Y183" s="0" t="n">
        <v>0.942304350027666</v>
      </c>
      <c r="Z183" s="0" t="n">
        <v>-1.09725093842</v>
      </c>
      <c r="AA183" s="0" t="n">
        <v>0.72146172523</v>
      </c>
      <c r="AB183" s="0" t="n">
        <v>0.535149236043586</v>
      </c>
      <c r="AC183" s="0" t="n">
        <v>0.823182425083669</v>
      </c>
      <c r="AD183" s="0" t="n">
        <v>0.390524591492185</v>
      </c>
      <c r="AE183" s="0" t="n">
        <v>0.823669479869083</v>
      </c>
      <c r="AF183" s="0" t="n">
        <v>0.509356477421168</v>
      </c>
      <c r="AG183" s="0" t="n">
        <v>0.792775798691005</v>
      </c>
      <c r="AH183" s="0" t="s">
        <v>35</v>
      </c>
    </row>
    <row r="184" customFormat="false" ht="12.75" hidden="false" customHeight="false" outlineLevel="0" collapsed="false">
      <c r="A184" s="0" t="n">
        <v>202101</v>
      </c>
      <c r="B184" s="0" t="n">
        <v>0</v>
      </c>
      <c r="C184" s="0" t="n">
        <v>-1.8</v>
      </c>
      <c r="D184" s="0" t="n">
        <v>1.37887967467</v>
      </c>
      <c r="E184" s="0" t="n">
        <v>1.15701808231</v>
      </c>
      <c r="F184" s="0" t="n">
        <v>0</v>
      </c>
      <c r="G184" s="0" t="n">
        <v>0</v>
      </c>
      <c r="H184" s="0" t="n">
        <v>2</v>
      </c>
      <c r="I184" s="0" t="n">
        <v>1</v>
      </c>
      <c r="J184" s="0" t="n">
        <v>9</v>
      </c>
      <c r="K184" s="0" t="n">
        <v>2</v>
      </c>
      <c r="L184" s="0" t="n">
        <v>0</v>
      </c>
      <c r="M184" s="0" t="n">
        <v>-1.8</v>
      </c>
      <c r="N184" s="0" t="n">
        <v>2.90021371841</v>
      </c>
      <c r="O184" s="0" t="n">
        <v>-0.584633231163</v>
      </c>
      <c r="P184" s="0" t="n">
        <v>-0.635042295944985</v>
      </c>
      <c r="Q184" s="0" t="n">
        <v>-2.38072608443674</v>
      </c>
      <c r="R184" s="0" t="n">
        <v>-0.595179619702255</v>
      </c>
      <c r="S184" s="0" t="n">
        <v>-2.3480357547992</v>
      </c>
      <c r="T184" s="0" t="n">
        <v>-0.656022974526325</v>
      </c>
      <c r="U184" s="0" t="n">
        <v>-2.31722061894481</v>
      </c>
      <c r="V184" s="0" t="n">
        <v>3.14457564629106</v>
      </c>
      <c r="W184" s="0" t="n">
        <v>3.96534798278967</v>
      </c>
      <c r="X184" s="0" t="n">
        <v>3.91501763067372</v>
      </c>
      <c r="Y184" s="0" t="n">
        <v>3.95584105753597</v>
      </c>
      <c r="Z184" s="0" t="n">
        <v>-2.90021371841</v>
      </c>
      <c r="AA184" s="0" t="n">
        <v>-1.215366768837</v>
      </c>
      <c r="AB184" s="0" t="n">
        <v>-3.53525601435499</v>
      </c>
      <c r="AC184" s="0" t="n">
        <v>-1.79609285327374</v>
      </c>
      <c r="AD184" s="0" t="n">
        <v>-3.49539333811225</v>
      </c>
      <c r="AE184" s="0" t="n">
        <v>-1.7634025236362</v>
      </c>
      <c r="AF184" s="0" t="n">
        <v>-3.55623669293632</v>
      </c>
      <c r="AG184" s="0" t="n">
        <v>-1.73258738778181</v>
      </c>
      <c r="AH184" s="0" t="s">
        <v>35</v>
      </c>
    </row>
    <row r="185" customFormat="false" ht="12.75" hidden="false" customHeight="false" outlineLevel="0" collapsed="false">
      <c r="A185" s="0" t="n">
        <v>202104</v>
      </c>
      <c r="B185" s="0" t="n">
        <v>-1.3789</v>
      </c>
      <c r="C185" s="0" t="n">
        <v>1.157</v>
      </c>
      <c r="D185" s="0" t="n">
        <v>0</v>
      </c>
      <c r="E185" s="0" t="n">
        <v>-1.79999999981</v>
      </c>
      <c r="F185" s="0" t="n">
        <v>0</v>
      </c>
      <c r="G185" s="0" t="n">
        <v>0</v>
      </c>
      <c r="H185" s="0" t="n">
        <v>25</v>
      </c>
      <c r="I185" s="0" t="n">
        <v>2</v>
      </c>
      <c r="J185" s="0" t="n">
        <v>866</v>
      </c>
      <c r="K185" s="0" t="n">
        <v>109</v>
      </c>
      <c r="L185" s="0" t="n">
        <v>-1.3789</v>
      </c>
      <c r="M185" s="0" t="n">
        <v>1.157</v>
      </c>
      <c r="N185" s="0" t="n">
        <v>-5.88210535049</v>
      </c>
      <c r="O185" s="0" t="n">
        <v>3.94001865387</v>
      </c>
      <c r="P185" s="0" t="n">
        <v>-1.41560428418085</v>
      </c>
      <c r="Q185" s="0" t="n">
        <v>2.01675944808276</v>
      </c>
      <c r="R185" s="0" t="n">
        <v>-1.4161826875185</v>
      </c>
      <c r="S185" s="0" t="n">
        <v>1.96520493934552</v>
      </c>
      <c r="T185" s="0" t="n">
        <v>-1.35346870258556</v>
      </c>
      <c r="U185" s="0" t="n">
        <v>1.99200924148804</v>
      </c>
      <c r="V185" s="0" t="n">
        <v>5.29377476442568</v>
      </c>
      <c r="W185" s="0" t="n">
        <v>4.86297827961282</v>
      </c>
      <c r="X185" s="0" t="n">
        <v>4.88306813783266</v>
      </c>
      <c r="Y185" s="0" t="n">
        <v>4.92983676803522</v>
      </c>
      <c r="Z185" s="0" t="n">
        <v>4.50320535049</v>
      </c>
      <c r="AA185" s="0" t="n">
        <v>-2.78301865387</v>
      </c>
      <c r="AB185" s="0" t="n">
        <v>4.46650106630915</v>
      </c>
      <c r="AC185" s="0" t="n">
        <v>-1.92325920578724</v>
      </c>
      <c r="AD185" s="0" t="n">
        <v>4.4659226629715</v>
      </c>
      <c r="AE185" s="0" t="n">
        <v>-1.97481371452448</v>
      </c>
      <c r="AF185" s="0" t="n">
        <v>4.52863664790444</v>
      </c>
      <c r="AG185" s="0" t="n">
        <v>-1.94800941238196</v>
      </c>
      <c r="AH185" s="0" t="s">
        <v>35</v>
      </c>
    </row>
    <row r="186" customFormat="false" ht="12.75" hidden="false" customHeight="false" outlineLevel="0" collapsed="false">
      <c r="A186" s="0" t="n">
        <v>202102</v>
      </c>
      <c r="B186" s="0" t="n">
        <v>-0.45</v>
      </c>
      <c r="C186" s="0" t="n">
        <v>0.77442</v>
      </c>
      <c r="D186" s="0" t="n">
        <v>-1.77265386818</v>
      </c>
      <c r="E186" s="0" t="n">
        <v>-0.312567214581</v>
      </c>
      <c r="F186" s="0" t="n">
        <v>0</v>
      </c>
      <c r="G186" s="0" t="n">
        <v>0</v>
      </c>
      <c r="H186" s="0" t="n">
        <v>27</v>
      </c>
      <c r="I186" s="0" t="n">
        <v>8</v>
      </c>
      <c r="J186" s="0" t="n">
        <v>440</v>
      </c>
      <c r="K186" s="0" t="n">
        <v>55</v>
      </c>
      <c r="L186" s="0" t="n">
        <v>-0.45</v>
      </c>
      <c r="M186" s="0" t="n">
        <v>0.77442</v>
      </c>
      <c r="N186" s="0" t="n">
        <v>2.83398389816</v>
      </c>
      <c r="O186" s="0" t="n">
        <v>0.1973310709</v>
      </c>
      <c r="P186" s="0" t="n">
        <v>0.608614657701606</v>
      </c>
      <c r="Q186" s="0" t="n">
        <v>1.37758899577083</v>
      </c>
      <c r="R186" s="0" t="n">
        <v>0.943428579381317</v>
      </c>
      <c r="S186" s="0" t="n">
        <v>1.44274618495812</v>
      </c>
      <c r="T186" s="0" t="n">
        <v>0.733328155253403</v>
      </c>
      <c r="U186" s="0" t="n">
        <v>1.39479507355408</v>
      </c>
      <c r="V186" s="0" t="n">
        <v>3.33430380671347</v>
      </c>
      <c r="W186" s="0" t="n">
        <v>2.51898333174294</v>
      </c>
      <c r="X186" s="0" t="n">
        <v>2.26390331500415</v>
      </c>
      <c r="Y186" s="0" t="n">
        <v>2.41798978241406</v>
      </c>
      <c r="Z186" s="0" t="n">
        <v>-3.28398389816</v>
      </c>
      <c r="AA186" s="0" t="n">
        <v>0.5770889291</v>
      </c>
      <c r="AB186" s="0" t="n">
        <v>-2.22536924045839</v>
      </c>
      <c r="AC186" s="0" t="n">
        <v>1.18025792487083</v>
      </c>
      <c r="AD186" s="0" t="n">
        <v>-1.89055531877868</v>
      </c>
      <c r="AE186" s="0" t="n">
        <v>1.24541511405812</v>
      </c>
      <c r="AF186" s="0" t="n">
        <v>-2.1006557429066</v>
      </c>
      <c r="AG186" s="0" t="n">
        <v>1.19746400265408</v>
      </c>
      <c r="AH186" s="0" t="s">
        <v>35</v>
      </c>
    </row>
    <row r="187" customFormat="false" ht="12.75" hidden="false" customHeight="false" outlineLevel="0" collapsed="false">
      <c r="A187" s="0" t="n">
        <v>202104</v>
      </c>
      <c r="B187" s="0" t="n">
        <v>-1.7727</v>
      </c>
      <c r="C187" s="0" t="n">
        <v>0.31257</v>
      </c>
      <c r="D187" s="0" t="n">
        <v>0</v>
      </c>
      <c r="E187" s="0" t="n">
        <v>-1.79999999981</v>
      </c>
      <c r="F187" s="0" t="n">
        <v>0</v>
      </c>
      <c r="G187" s="0" t="n">
        <v>0</v>
      </c>
      <c r="H187" s="0" t="n">
        <v>8</v>
      </c>
      <c r="I187" s="0" t="n">
        <v>6</v>
      </c>
      <c r="J187" s="0" t="n">
        <v>734</v>
      </c>
      <c r="K187" s="0" t="n">
        <v>92</v>
      </c>
      <c r="L187" s="0" t="n">
        <v>-1.7727</v>
      </c>
      <c r="M187" s="0" t="n">
        <v>0.31257</v>
      </c>
      <c r="N187" s="0" t="n">
        <v>-2.10582900047</v>
      </c>
      <c r="O187" s="0" t="n">
        <v>1.36244535446</v>
      </c>
      <c r="P187" s="0" t="n">
        <v>-1.77511201706253</v>
      </c>
      <c r="Q187" s="0" t="n">
        <v>1.62072152877977</v>
      </c>
      <c r="R187" s="0" t="n">
        <v>-1.77181952606028</v>
      </c>
      <c r="S187" s="0" t="n">
        <v>1.52446341187989</v>
      </c>
      <c r="T187" s="0" t="n">
        <v>-1.7714772921603</v>
      </c>
      <c r="U187" s="0" t="n">
        <v>1.60312702382952</v>
      </c>
      <c r="V187" s="0" t="n">
        <v>1.10145957295611</v>
      </c>
      <c r="W187" s="0" t="n">
        <v>0.41961923851915</v>
      </c>
      <c r="X187" s="0" t="n">
        <v>0.371230629024024</v>
      </c>
      <c r="Y187" s="0" t="n">
        <v>0.411969332378167</v>
      </c>
      <c r="Z187" s="0" t="n">
        <v>0.33312900047</v>
      </c>
      <c r="AA187" s="0" t="n">
        <v>-1.04987535446</v>
      </c>
      <c r="AB187" s="0" t="n">
        <v>0.330716983407466</v>
      </c>
      <c r="AC187" s="0" t="n">
        <v>0.258276174319771</v>
      </c>
      <c r="AD187" s="0" t="n">
        <v>0.334009474409719</v>
      </c>
      <c r="AE187" s="0" t="n">
        <v>0.162018057419893</v>
      </c>
      <c r="AF187" s="0" t="n">
        <v>0.334351708309698</v>
      </c>
      <c r="AG187" s="0" t="n">
        <v>0.240681669369521</v>
      </c>
      <c r="AH187" s="0" t="s">
        <v>35</v>
      </c>
    </row>
    <row r="188" customFormat="false" ht="12.75" hidden="false" customHeight="false" outlineLevel="0" collapsed="false">
      <c r="A188" s="0" t="n">
        <v>202102</v>
      </c>
      <c r="B188" s="0" t="n">
        <v>-0.45</v>
      </c>
      <c r="C188" s="0" t="n">
        <v>0.77442</v>
      </c>
      <c r="D188" s="0" t="n">
        <v>1.77265386818</v>
      </c>
      <c r="E188" s="0" t="n">
        <v>0.312567214581</v>
      </c>
      <c r="F188" s="0" t="n">
        <v>0</v>
      </c>
      <c r="G188" s="0" t="n">
        <v>0</v>
      </c>
      <c r="H188" s="0" t="n">
        <v>8</v>
      </c>
      <c r="I188" s="0" t="n">
        <v>5</v>
      </c>
      <c r="J188" s="0" t="n">
        <v>285</v>
      </c>
      <c r="K188" s="0" t="n">
        <v>36</v>
      </c>
      <c r="L188" s="0" t="n">
        <v>-0.45</v>
      </c>
      <c r="M188" s="0" t="n">
        <v>0.77442</v>
      </c>
      <c r="N188" s="0" t="n">
        <v>-1.14823627472</v>
      </c>
      <c r="O188" s="0" t="n">
        <v>1.82701349258</v>
      </c>
      <c r="P188" s="0" t="n">
        <v>-1.38000581120742</v>
      </c>
      <c r="Q188" s="0" t="n">
        <v>0.79929759341517</v>
      </c>
      <c r="R188" s="0" t="n">
        <v>-1.69993197974516</v>
      </c>
      <c r="S188" s="0" t="n">
        <v>0.864644347648522</v>
      </c>
      <c r="T188" s="0" t="n">
        <v>-1.44727234272219</v>
      </c>
      <c r="U188" s="0" t="n">
        <v>0.788403928564715</v>
      </c>
      <c r="V188" s="0" t="n">
        <v>1.26312586702855</v>
      </c>
      <c r="W188" s="0" t="n">
        <v>1.05352602599071</v>
      </c>
      <c r="X188" s="0" t="n">
        <v>1.10928919676492</v>
      </c>
      <c r="Y188" s="0" t="n">
        <v>1.08080173779941</v>
      </c>
      <c r="Z188" s="0" t="n">
        <v>0.69823627472</v>
      </c>
      <c r="AA188" s="0" t="n">
        <v>-1.05259349258</v>
      </c>
      <c r="AB188" s="0" t="n">
        <v>-0.231769536487419</v>
      </c>
      <c r="AC188" s="0" t="n">
        <v>-1.02771589916483</v>
      </c>
      <c r="AD188" s="0" t="n">
        <v>-0.551695705025163</v>
      </c>
      <c r="AE188" s="0" t="n">
        <v>-0.962369144931478</v>
      </c>
      <c r="AF188" s="0" t="n">
        <v>-0.299036068002188</v>
      </c>
      <c r="AG188" s="0" t="n">
        <v>-1.03860956401528</v>
      </c>
      <c r="AH188" s="0" t="s">
        <v>35</v>
      </c>
    </row>
    <row r="189" customFormat="false" ht="12.75" hidden="false" customHeight="false" outlineLevel="0" collapsed="false">
      <c r="A189" s="0" t="n">
        <v>202101</v>
      </c>
      <c r="B189" s="0" t="n">
        <v>0</v>
      </c>
      <c r="C189" s="0" t="n">
        <v>-1.8</v>
      </c>
      <c r="D189" s="0" t="n">
        <v>1.77265386818</v>
      </c>
      <c r="E189" s="0" t="n">
        <v>0.312567214581</v>
      </c>
      <c r="F189" s="0" t="n">
        <v>0</v>
      </c>
      <c r="G189" s="0" t="n">
        <v>0</v>
      </c>
      <c r="H189" s="0" t="n">
        <v>15</v>
      </c>
      <c r="I189" s="0" t="n">
        <v>5</v>
      </c>
      <c r="J189" s="0" t="n">
        <v>117</v>
      </c>
      <c r="K189" s="0" t="n">
        <v>15</v>
      </c>
      <c r="L189" s="0" t="n">
        <v>0</v>
      </c>
      <c r="M189" s="0" t="n">
        <v>-1.8</v>
      </c>
      <c r="N189" s="0" t="n">
        <v>0.380571454763</v>
      </c>
      <c r="O189" s="0" t="n">
        <v>-2.36904406548</v>
      </c>
      <c r="P189" s="0" t="n">
        <v>-1.28778238135713</v>
      </c>
      <c r="Q189" s="0" t="n">
        <v>-2.02951107798423</v>
      </c>
      <c r="R189" s="0" t="n">
        <v>-1.19360835023653</v>
      </c>
      <c r="S189" s="0" t="n">
        <v>-2.00959160125593</v>
      </c>
      <c r="T189" s="0" t="n">
        <v>-1.27111291018521</v>
      </c>
      <c r="U189" s="0" t="n">
        <v>-2.022896606413</v>
      </c>
      <c r="V189" s="0" t="n">
        <v>0.68457708159011</v>
      </c>
      <c r="W189" s="0" t="n">
        <v>1.70255313341304</v>
      </c>
      <c r="X189" s="0" t="n">
        <v>1.61469753591969</v>
      </c>
      <c r="Y189" s="0" t="n">
        <v>1.68756608902671</v>
      </c>
      <c r="Z189" s="0" t="n">
        <v>-0.380571454763</v>
      </c>
      <c r="AA189" s="0" t="n">
        <v>0.56904406548</v>
      </c>
      <c r="AB189" s="0" t="n">
        <v>-1.66835383612013</v>
      </c>
      <c r="AC189" s="0" t="n">
        <v>0.33953298749577</v>
      </c>
      <c r="AD189" s="0" t="n">
        <v>-1.57417980499953</v>
      </c>
      <c r="AE189" s="0" t="n">
        <v>0.359452464224067</v>
      </c>
      <c r="AF189" s="0" t="n">
        <v>-1.65168436494821</v>
      </c>
      <c r="AG189" s="0" t="n">
        <v>0.346147459066999</v>
      </c>
      <c r="AH189" s="0" t="s">
        <v>35</v>
      </c>
    </row>
    <row r="190" customFormat="false" ht="12.75" hidden="false" customHeight="false" outlineLevel="0" collapsed="false">
      <c r="A190" s="0" t="n">
        <v>202103</v>
      </c>
      <c r="B190" s="0" t="n">
        <v>-1.7727</v>
      </c>
      <c r="C190" s="0" t="n">
        <v>0.31257</v>
      </c>
      <c r="D190" s="0" t="n">
        <v>0</v>
      </c>
      <c r="E190" s="0" t="n">
        <v>-1.79999999981</v>
      </c>
      <c r="F190" s="0" t="n">
        <v>0</v>
      </c>
      <c r="G190" s="0" t="n">
        <v>0</v>
      </c>
      <c r="H190" s="0" t="n">
        <v>14</v>
      </c>
      <c r="I190" s="0" t="n">
        <v>6</v>
      </c>
      <c r="J190" s="0" t="n">
        <v>558</v>
      </c>
      <c r="K190" s="0" t="n">
        <v>70</v>
      </c>
      <c r="L190" s="0" t="n">
        <v>-1.7727</v>
      </c>
      <c r="M190" s="0" t="n">
        <v>0.31257</v>
      </c>
      <c r="N190" s="0" t="n">
        <v>-3.24076008797</v>
      </c>
      <c r="O190" s="0" t="n">
        <v>1.65402460098</v>
      </c>
      <c r="P190" s="0" t="n">
        <v>-1.77511201706253</v>
      </c>
      <c r="Q190" s="0" t="n">
        <v>1.62072152877977</v>
      </c>
      <c r="R190" s="0" t="n">
        <v>-1.77181952606028</v>
      </c>
      <c r="S190" s="0" t="n">
        <v>1.52446341187989</v>
      </c>
      <c r="T190" s="0" t="n">
        <v>-1.7714772921603</v>
      </c>
      <c r="U190" s="0" t="n">
        <v>1.60312702382952</v>
      </c>
      <c r="V190" s="0" t="n">
        <v>1.98864297157154</v>
      </c>
      <c r="W190" s="0" t="n">
        <v>1.46602638529214</v>
      </c>
      <c r="X190" s="0" t="n">
        <v>1.4746431690903</v>
      </c>
      <c r="Y190" s="0" t="n">
        <v>1.47016410560935</v>
      </c>
      <c r="Z190" s="0" t="n">
        <v>1.46806008797</v>
      </c>
      <c r="AA190" s="0" t="n">
        <v>-1.34145460098</v>
      </c>
      <c r="AB190" s="0" t="n">
        <v>1.46564807090747</v>
      </c>
      <c r="AC190" s="0" t="n">
        <v>-0.0333030722002285</v>
      </c>
      <c r="AD190" s="0" t="n">
        <v>1.46894056190972</v>
      </c>
      <c r="AE190" s="0" t="n">
        <v>-0.129561189100107</v>
      </c>
      <c r="AF190" s="0" t="n">
        <v>1.4692827958097</v>
      </c>
      <c r="AG190" s="0" t="n">
        <v>-0.0508975771504789</v>
      </c>
      <c r="AH190" s="0" t="s">
        <v>35</v>
      </c>
    </row>
    <row r="191" customFormat="false" ht="12.75" hidden="false" customHeight="false" outlineLevel="0" collapsed="false">
      <c r="A191" s="0" t="n">
        <v>202101</v>
      </c>
      <c r="B191" s="0" t="n">
        <v>0</v>
      </c>
      <c r="C191" s="0" t="n">
        <v>-1.8</v>
      </c>
      <c r="D191" s="0" t="n">
        <v>-1.37887967467</v>
      </c>
      <c r="E191" s="0" t="n">
        <v>-1.15701808231</v>
      </c>
      <c r="F191" s="0" t="n">
        <v>0</v>
      </c>
      <c r="G191" s="0" t="n">
        <v>0</v>
      </c>
      <c r="H191" s="0" t="n">
        <v>18</v>
      </c>
      <c r="I191" s="0" t="n">
        <v>4</v>
      </c>
      <c r="J191" s="0" t="n">
        <v>140</v>
      </c>
      <c r="K191" s="0" t="n">
        <v>18</v>
      </c>
      <c r="L191" s="0" t="n">
        <v>0</v>
      </c>
      <c r="M191" s="0" t="n">
        <v>-1.8</v>
      </c>
      <c r="N191" s="0" t="n">
        <v>2.28104948997</v>
      </c>
      <c r="O191" s="0" t="n">
        <v>-0.196250617504</v>
      </c>
      <c r="P191" s="0" t="n">
        <v>1.98439811771907</v>
      </c>
      <c r="Q191" s="0" t="n">
        <v>-1.1113250882772</v>
      </c>
      <c r="R191" s="0" t="n">
        <v>1.762278401342</v>
      </c>
      <c r="S191" s="0" t="n">
        <v>-1.18239730829157</v>
      </c>
      <c r="T191" s="0" t="n">
        <v>1.96328262987191</v>
      </c>
      <c r="U191" s="0" t="n">
        <v>-1.19163953728773</v>
      </c>
      <c r="V191" s="0" t="n">
        <v>2.78840435689458</v>
      </c>
      <c r="W191" s="0" t="n">
        <v>0.961958067547236</v>
      </c>
      <c r="X191" s="0" t="n">
        <v>1.11427498318303</v>
      </c>
      <c r="Y191" s="0" t="n">
        <v>1.04488031802921</v>
      </c>
      <c r="Z191" s="0" t="n">
        <v>-2.28104948997</v>
      </c>
      <c r="AA191" s="0" t="n">
        <v>-1.603749382496</v>
      </c>
      <c r="AB191" s="0" t="n">
        <v>-0.296651372250934</v>
      </c>
      <c r="AC191" s="0" t="n">
        <v>-0.915074470773199</v>
      </c>
      <c r="AD191" s="0" t="n">
        <v>-0.518771088628001</v>
      </c>
      <c r="AE191" s="0" t="n">
        <v>-0.986146690787565</v>
      </c>
      <c r="AF191" s="0" t="n">
        <v>-0.317766860098094</v>
      </c>
      <c r="AG191" s="0" t="n">
        <v>-0.995388919783734</v>
      </c>
      <c r="AH191" s="0" t="s">
        <v>35</v>
      </c>
    </row>
    <row r="192" customFormat="false" ht="12.75" hidden="false" customHeight="false" outlineLevel="0" collapsed="false">
      <c r="A192" s="0" t="n">
        <v>202101</v>
      </c>
      <c r="B192" s="0" t="n">
        <v>0</v>
      </c>
      <c r="C192" s="0" t="n">
        <v>-1.8</v>
      </c>
      <c r="D192" s="0" t="n">
        <v>1.77265404267</v>
      </c>
      <c r="E192" s="0" t="n">
        <v>-0.31256622502</v>
      </c>
      <c r="F192" s="0" t="n">
        <v>0</v>
      </c>
      <c r="G192" s="0" t="n">
        <v>0</v>
      </c>
      <c r="H192" s="0" t="n">
        <v>20</v>
      </c>
      <c r="I192" s="0" t="n">
        <v>7</v>
      </c>
      <c r="J192" s="0" t="n">
        <v>159</v>
      </c>
      <c r="K192" s="0" t="n">
        <v>20</v>
      </c>
      <c r="L192" s="0" t="n">
        <v>0</v>
      </c>
      <c r="M192" s="0" t="n">
        <v>-1.8</v>
      </c>
      <c r="N192" s="0" t="n">
        <v>1.01320457458</v>
      </c>
      <c r="O192" s="0" t="n">
        <v>-1.8522182703</v>
      </c>
      <c r="P192" s="0" t="n">
        <v>-1.63239999997359</v>
      </c>
      <c r="Q192" s="0" t="n">
        <v>-1.69827831058533</v>
      </c>
      <c r="R192" s="0" t="n">
        <v>-1.48777535542218</v>
      </c>
      <c r="S192" s="0" t="n">
        <v>-1.69779125579992</v>
      </c>
      <c r="T192" s="0" t="n">
        <v>-1.60660724135117</v>
      </c>
      <c r="U192" s="0" t="n">
        <v>-1.72868493697799</v>
      </c>
      <c r="V192" s="0" t="n">
        <v>1.01454928796139</v>
      </c>
      <c r="W192" s="0" t="n">
        <v>2.65007944712905</v>
      </c>
      <c r="X192" s="0" t="n">
        <v>2.50574306605469</v>
      </c>
      <c r="Y192" s="0" t="n">
        <v>2.62272271415302</v>
      </c>
      <c r="Z192" s="0" t="n">
        <v>-1.01320457458</v>
      </c>
      <c r="AA192" s="0" t="n">
        <v>0.0522182703</v>
      </c>
      <c r="AB192" s="0" t="n">
        <v>-2.64560457455359</v>
      </c>
      <c r="AC192" s="0" t="n">
        <v>0.153939959714669</v>
      </c>
      <c r="AD192" s="0" t="n">
        <v>-2.50097993000218</v>
      </c>
      <c r="AE192" s="0" t="n">
        <v>0.154427014500083</v>
      </c>
      <c r="AF192" s="0" t="n">
        <v>-2.61981181593117</v>
      </c>
      <c r="AG192" s="0" t="n">
        <v>0.123533333322005</v>
      </c>
      <c r="AH192" s="0" t="s">
        <v>35</v>
      </c>
    </row>
    <row r="193" customFormat="false" ht="12.75" hidden="false" customHeight="false" outlineLevel="0" collapsed="false">
      <c r="A193" s="0" t="n">
        <v>202101</v>
      </c>
      <c r="B193" s="0" t="n">
        <v>0</v>
      </c>
      <c r="C193" s="0" t="n">
        <v>-1.8</v>
      </c>
      <c r="D193" s="0" t="n">
        <v>1.77265404267</v>
      </c>
      <c r="E193" s="0" t="n">
        <v>-0.31256622502</v>
      </c>
      <c r="F193" s="0" t="n">
        <v>0</v>
      </c>
      <c r="G193" s="0" t="n">
        <v>0</v>
      </c>
      <c r="H193" s="0" t="n">
        <v>1</v>
      </c>
      <c r="I193" s="0" t="n">
        <v>7</v>
      </c>
      <c r="J193" s="0" t="n">
        <v>7</v>
      </c>
      <c r="K193" s="0" t="n">
        <v>1</v>
      </c>
      <c r="L193" s="0" t="n">
        <v>0</v>
      </c>
      <c r="M193" s="0" t="n">
        <v>-1.8</v>
      </c>
      <c r="N193" s="0" t="n">
        <v>-0.27770024538</v>
      </c>
      <c r="O193" s="0" t="n">
        <v>-1.82242429256</v>
      </c>
      <c r="P193" s="0" t="n">
        <v>-1.63239999997359</v>
      </c>
      <c r="Q193" s="0" t="n">
        <v>-1.69827831058533</v>
      </c>
      <c r="R193" s="0" t="n">
        <v>-1.48777535542218</v>
      </c>
      <c r="S193" s="0" t="n">
        <v>-1.69779125579992</v>
      </c>
      <c r="T193" s="0" t="n">
        <v>-1.60660724135117</v>
      </c>
      <c r="U193" s="0" t="n">
        <v>-1.72868493697799</v>
      </c>
      <c r="V193" s="0" t="n">
        <v>0.278604154995809</v>
      </c>
      <c r="W193" s="0" t="n">
        <v>1.36037628983174</v>
      </c>
      <c r="X193" s="0" t="n">
        <v>1.21647653729764</v>
      </c>
      <c r="Y193" s="0" t="n">
        <v>1.33220901915805</v>
      </c>
      <c r="Z193" s="0" t="n">
        <v>0.27770024538</v>
      </c>
      <c r="AA193" s="0" t="n">
        <v>0.02242429256</v>
      </c>
      <c r="AB193" s="0" t="n">
        <v>-1.35469975459359</v>
      </c>
      <c r="AC193" s="0" t="n">
        <v>0.124145981974669</v>
      </c>
      <c r="AD193" s="0" t="n">
        <v>-1.21007511004219</v>
      </c>
      <c r="AE193" s="0" t="n">
        <v>0.124633036760083</v>
      </c>
      <c r="AF193" s="0" t="n">
        <v>-1.32890699597117</v>
      </c>
      <c r="AG193" s="0" t="n">
        <v>0.0937393555820054</v>
      </c>
      <c r="AH193" s="0" t="s">
        <v>35</v>
      </c>
    </row>
    <row r="194" customFormat="false" ht="12.75" hidden="false" customHeight="false" outlineLevel="0" collapsed="false">
      <c r="A194" s="0" t="n">
        <v>202102</v>
      </c>
      <c r="B194" s="0" t="n">
        <v>-0.45</v>
      </c>
      <c r="C194" s="0" t="n">
        <v>0.77442</v>
      </c>
      <c r="D194" s="0" t="n">
        <v>-1.77265386818</v>
      </c>
      <c r="E194" s="0" t="n">
        <v>-0.312567214581</v>
      </c>
      <c r="F194" s="0" t="n">
        <v>0</v>
      </c>
      <c r="G194" s="0" t="n">
        <v>0</v>
      </c>
      <c r="H194" s="0" t="n">
        <v>19</v>
      </c>
      <c r="I194" s="0" t="n">
        <v>8</v>
      </c>
      <c r="J194" s="0" t="n">
        <v>376</v>
      </c>
      <c r="K194" s="0" t="n">
        <v>47</v>
      </c>
      <c r="L194" s="0" t="n">
        <v>-0.45</v>
      </c>
      <c r="M194" s="0" t="n">
        <v>0.77442</v>
      </c>
      <c r="N194" s="0" t="n">
        <v>1.59131264687</v>
      </c>
      <c r="O194" s="0" t="n">
        <v>-1.76018357277</v>
      </c>
      <c r="P194" s="0" t="n">
        <v>0.608614657701606</v>
      </c>
      <c r="Q194" s="0" t="n">
        <v>1.37758899577083</v>
      </c>
      <c r="R194" s="0" t="n">
        <v>0.943428579381317</v>
      </c>
      <c r="S194" s="0" t="n">
        <v>1.44274618495812</v>
      </c>
      <c r="T194" s="0" t="n">
        <v>0.733328155253403</v>
      </c>
      <c r="U194" s="0" t="n">
        <v>1.39479507355408</v>
      </c>
      <c r="V194" s="0" t="n">
        <v>3.25440817866626</v>
      </c>
      <c r="W194" s="0" t="n">
        <v>3.28805596512634</v>
      </c>
      <c r="X194" s="0" t="n">
        <v>3.26779938151748</v>
      </c>
      <c r="Y194" s="0" t="n">
        <v>3.26956077273623</v>
      </c>
      <c r="Z194" s="0" t="n">
        <v>-2.04131264687</v>
      </c>
      <c r="AA194" s="0" t="n">
        <v>2.53460357277</v>
      </c>
      <c r="AB194" s="0" t="n">
        <v>-0.982697989168394</v>
      </c>
      <c r="AC194" s="0" t="n">
        <v>3.13777256854083</v>
      </c>
      <c r="AD194" s="0" t="n">
        <v>-0.647884067488683</v>
      </c>
      <c r="AE194" s="0" t="n">
        <v>3.20292975772812</v>
      </c>
      <c r="AF194" s="0" t="n">
        <v>-0.857984491616597</v>
      </c>
      <c r="AG194" s="0" t="n">
        <v>3.15497864632408</v>
      </c>
      <c r="AH194" s="0" t="s">
        <v>35</v>
      </c>
    </row>
    <row r="195" customFormat="false" ht="12.75" hidden="false" customHeight="false" outlineLevel="0" collapsed="false">
      <c r="A195" s="0" t="n">
        <v>202102</v>
      </c>
      <c r="B195" s="0" t="n">
        <v>-0.45</v>
      </c>
      <c r="C195" s="0" t="n">
        <v>0.77442</v>
      </c>
      <c r="D195" s="0" t="n">
        <v>1.37887967467</v>
      </c>
      <c r="E195" s="0" t="n">
        <v>1.15701808231</v>
      </c>
      <c r="F195" s="0" t="n">
        <v>0</v>
      </c>
      <c r="G195" s="0" t="n">
        <v>0</v>
      </c>
      <c r="H195" s="0" t="n">
        <v>16</v>
      </c>
      <c r="I195" s="0" t="n">
        <v>1</v>
      </c>
      <c r="J195" s="0" t="n">
        <v>345</v>
      </c>
      <c r="K195" s="0" t="n">
        <v>44</v>
      </c>
      <c r="L195" s="0" t="n">
        <v>-0.45</v>
      </c>
      <c r="M195" s="0" t="n">
        <v>0.77442</v>
      </c>
      <c r="N195" s="0" t="n">
        <v>-5.18784284592</v>
      </c>
      <c r="O195" s="0" t="n">
        <v>4.79045534134</v>
      </c>
      <c r="P195" s="0" t="n">
        <v>-1.49753526022992</v>
      </c>
      <c r="Q195" s="0" t="n">
        <v>0.317575587406787</v>
      </c>
      <c r="R195" s="0" t="n">
        <v>-1.77656020412617</v>
      </c>
      <c r="S195" s="0" t="n">
        <v>0.147220142072326</v>
      </c>
      <c r="T195" s="0" t="n">
        <v>-1.58133262668289</v>
      </c>
      <c r="U195" s="0" t="n">
        <v>0.245296842382595</v>
      </c>
      <c r="V195" s="0" t="n">
        <v>6.21093348020466</v>
      </c>
      <c r="W195" s="0" t="n">
        <v>5.79870876748845</v>
      </c>
      <c r="X195" s="0" t="n">
        <v>5.76163886215738</v>
      </c>
      <c r="Y195" s="0" t="n">
        <v>5.802187668639</v>
      </c>
      <c r="Z195" s="0" t="n">
        <v>4.73784284592</v>
      </c>
      <c r="AA195" s="0" t="n">
        <v>-4.01603534134</v>
      </c>
      <c r="AB195" s="0" t="n">
        <v>3.69030758569008</v>
      </c>
      <c r="AC195" s="0" t="n">
        <v>-4.47287975393321</v>
      </c>
      <c r="AD195" s="0" t="n">
        <v>3.41128264179383</v>
      </c>
      <c r="AE195" s="0" t="n">
        <v>-4.64323519926768</v>
      </c>
      <c r="AF195" s="0" t="n">
        <v>3.60651021923711</v>
      </c>
      <c r="AG195" s="0" t="n">
        <v>-4.54515849895741</v>
      </c>
      <c r="AH195" s="0" t="s">
        <v>35</v>
      </c>
    </row>
    <row r="196" customFormat="false" ht="12.75" hidden="false" customHeight="false" outlineLevel="0" collapsed="false">
      <c r="A196" s="0" t="n">
        <v>202103</v>
      </c>
      <c r="B196" s="0" t="n">
        <v>1.7727</v>
      </c>
      <c r="C196" s="0" t="n">
        <v>-0.31257</v>
      </c>
      <c r="D196" s="0" t="n">
        <v>0</v>
      </c>
      <c r="E196" s="0" t="n">
        <v>-1.79999999981</v>
      </c>
      <c r="F196" s="0" t="n">
        <v>0</v>
      </c>
      <c r="G196" s="0" t="n">
        <v>0</v>
      </c>
      <c r="H196" s="0" t="n">
        <v>9</v>
      </c>
      <c r="I196" s="0" t="n">
        <v>7</v>
      </c>
      <c r="J196" s="0" t="n">
        <v>519</v>
      </c>
      <c r="K196" s="0" t="n">
        <v>65</v>
      </c>
      <c r="L196" s="0" t="n">
        <v>1.7727</v>
      </c>
      <c r="M196" s="0" t="n">
        <v>-0.31257</v>
      </c>
      <c r="N196" s="0" t="n">
        <v>-0.938675999641</v>
      </c>
      <c r="O196" s="0" t="n">
        <v>1.51330888271</v>
      </c>
      <c r="P196" s="0" t="n">
        <v>1.95598308677265</v>
      </c>
      <c r="Q196" s="0" t="n">
        <v>1.3127818195284</v>
      </c>
      <c r="R196" s="0" t="n">
        <v>1.9303563921152</v>
      </c>
      <c r="S196" s="0" t="n">
        <v>1.17038451187426</v>
      </c>
      <c r="T196" s="0" t="n">
        <v>1.98143180034574</v>
      </c>
      <c r="U196" s="0" t="n">
        <v>1.28207240139343</v>
      </c>
      <c r="V196" s="0" t="n">
        <v>3.26885201649685</v>
      </c>
      <c r="W196" s="0" t="n">
        <v>2.90159651392562</v>
      </c>
      <c r="X196" s="0" t="n">
        <v>2.88945392575473</v>
      </c>
      <c r="Y196" s="0" t="n">
        <v>2.92924902898935</v>
      </c>
      <c r="Z196" s="0" t="n">
        <v>2.711375999641</v>
      </c>
      <c r="AA196" s="0" t="n">
        <v>-1.82587888271</v>
      </c>
      <c r="AB196" s="0" t="n">
        <v>2.89465908641365</v>
      </c>
      <c r="AC196" s="0" t="n">
        <v>-0.200527063181596</v>
      </c>
      <c r="AD196" s="0" t="n">
        <v>2.8690323917562</v>
      </c>
      <c r="AE196" s="0" t="n">
        <v>-0.342924370835739</v>
      </c>
      <c r="AF196" s="0" t="n">
        <v>2.92010779998674</v>
      </c>
      <c r="AG196" s="0" t="n">
        <v>-0.231236481316567</v>
      </c>
      <c r="AH196" s="0" t="s">
        <v>35</v>
      </c>
    </row>
    <row r="197" customFormat="false" ht="12.75" hidden="false" customHeight="false" outlineLevel="0" collapsed="false">
      <c r="A197" s="0" t="n">
        <v>202102</v>
      </c>
      <c r="B197" s="0" t="n">
        <v>-0.45</v>
      </c>
      <c r="C197" s="0" t="n">
        <v>0.77442</v>
      </c>
      <c r="D197" s="0" t="n">
        <v>1.77265386818</v>
      </c>
      <c r="E197" s="0" t="n">
        <v>0.312567214581</v>
      </c>
      <c r="F197" s="0" t="n">
        <v>0</v>
      </c>
      <c r="G197" s="0" t="n">
        <v>0</v>
      </c>
      <c r="H197" s="0" t="n">
        <v>4</v>
      </c>
      <c r="I197" s="0" t="n">
        <v>5</v>
      </c>
      <c r="J197" s="0" t="n">
        <v>253</v>
      </c>
      <c r="K197" s="0" t="n">
        <v>32</v>
      </c>
      <c r="L197" s="0" t="n">
        <v>-0.45</v>
      </c>
      <c r="M197" s="0" t="n">
        <v>0.77442</v>
      </c>
      <c r="N197" s="0" t="n">
        <v>-0.731005132198</v>
      </c>
      <c r="O197" s="0" t="n">
        <v>1.36225962639</v>
      </c>
      <c r="P197" s="0" t="n">
        <v>-1.38000581120742</v>
      </c>
      <c r="Q197" s="0" t="n">
        <v>0.79929759341517</v>
      </c>
      <c r="R197" s="0" t="n">
        <v>-1.69993197974516</v>
      </c>
      <c r="S197" s="0" t="n">
        <v>0.864644347648522</v>
      </c>
      <c r="T197" s="0" t="n">
        <v>-1.44727234272219</v>
      </c>
      <c r="U197" s="0" t="n">
        <v>0.788403928564715</v>
      </c>
      <c r="V197" s="0" t="n">
        <v>0.651551464334131</v>
      </c>
      <c r="W197" s="0" t="n">
        <v>0.8591438365756</v>
      </c>
      <c r="X197" s="0" t="n">
        <v>1.08923835845725</v>
      </c>
      <c r="Y197" s="0" t="n">
        <v>0.917795771835241</v>
      </c>
      <c r="Z197" s="0" t="n">
        <v>0.281005132198</v>
      </c>
      <c r="AA197" s="0" t="n">
        <v>-0.58783962639</v>
      </c>
      <c r="AB197" s="0" t="n">
        <v>-0.649000679009419</v>
      </c>
      <c r="AC197" s="0" t="n">
        <v>-0.56296203297483</v>
      </c>
      <c r="AD197" s="0" t="n">
        <v>-0.968926847547163</v>
      </c>
      <c r="AE197" s="0" t="n">
        <v>-0.497615278741478</v>
      </c>
      <c r="AF197" s="0" t="n">
        <v>-0.716267210524187</v>
      </c>
      <c r="AG197" s="0" t="n">
        <v>-0.573855697825285</v>
      </c>
      <c r="AH197" s="0" t="s">
        <v>35</v>
      </c>
    </row>
    <row r="198" customFormat="false" ht="12.75" hidden="false" customHeight="false" outlineLevel="0" collapsed="false">
      <c r="A198" s="0" t="n">
        <v>202103</v>
      </c>
      <c r="B198" s="0" t="n">
        <v>1.7727</v>
      </c>
      <c r="C198" s="0" t="n">
        <v>0.31257</v>
      </c>
      <c r="D198" s="0" t="n">
        <v>0</v>
      </c>
      <c r="E198" s="0" t="n">
        <v>-1.79999999981</v>
      </c>
      <c r="F198" s="0" t="n">
        <v>0</v>
      </c>
      <c r="G198" s="0" t="n">
        <v>0</v>
      </c>
      <c r="H198" s="0" t="n">
        <v>18</v>
      </c>
      <c r="I198" s="0" t="n">
        <v>5</v>
      </c>
      <c r="J198" s="0" t="n">
        <v>589</v>
      </c>
      <c r="K198" s="0" t="n">
        <v>74</v>
      </c>
      <c r="L198" s="0" t="n">
        <v>1.7727</v>
      </c>
      <c r="M198" s="0" t="n">
        <v>0.31257</v>
      </c>
      <c r="N198" s="0" t="n">
        <v>0.91103219986</v>
      </c>
      <c r="O198" s="0" t="n">
        <v>4.29200220108</v>
      </c>
      <c r="P198" s="0" t="n">
        <v>1.77511201706253</v>
      </c>
      <c r="Q198" s="0" t="n">
        <v>1.62072152877977</v>
      </c>
      <c r="R198" s="0" t="n">
        <v>1.77181952606028</v>
      </c>
      <c r="S198" s="0" t="n">
        <v>1.52446341187989</v>
      </c>
      <c r="T198" s="0" t="n">
        <v>1.7714772921603</v>
      </c>
      <c r="U198" s="0" t="n">
        <v>1.60312702382952</v>
      </c>
      <c r="V198" s="0" t="n">
        <v>4.07165224949166</v>
      </c>
      <c r="W198" s="0" t="n">
        <v>2.80755665315974</v>
      </c>
      <c r="X198" s="0" t="n">
        <v>2.89831429811783</v>
      </c>
      <c r="Y198" s="0" t="n">
        <v>2.823192426261</v>
      </c>
      <c r="Z198" s="0" t="n">
        <v>0.86166780014</v>
      </c>
      <c r="AA198" s="0" t="n">
        <v>-3.97943220108</v>
      </c>
      <c r="AB198" s="0" t="n">
        <v>0.864079817202534</v>
      </c>
      <c r="AC198" s="0" t="n">
        <v>-2.67128067230023</v>
      </c>
      <c r="AD198" s="0" t="n">
        <v>0.860787326200281</v>
      </c>
      <c r="AE198" s="0" t="n">
        <v>-2.76753878920011</v>
      </c>
      <c r="AF198" s="0" t="n">
        <v>0.860445092300302</v>
      </c>
      <c r="AG198" s="0" t="n">
        <v>-2.68887517725048</v>
      </c>
      <c r="AH198" s="0" t="s">
        <v>35</v>
      </c>
    </row>
    <row r="199" customFormat="false" ht="12.75" hidden="false" customHeight="false" outlineLevel="0" collapsed="false">
      <c r="A199" s="0" t="n">
        <v>202101</v>
      </c>
      <c r="B199" s="0" t="n">
        <v>0</v>
      </c>
      <c r="C199" s="0" t="n">
        <v>-1.8</v>
      </c>
      <c r="D199" s="0" t="n">
        <v>-1.77265404267</v>
      </c>
      <c r="E199" s="0" t="n">
        <v>0.31256622502</v>
      </c>
      <c r="F199" s="0" t="n">
        <v>0</v>
      </c>
      <c r="G199" s="0" t="n">
        <v>0</v>
      </c>
      <c r="H199" s="0" t="n">
        <v>11</v>
      </c>
      <c r="I199" s="0" t="n">
        <v>6</v>
      </c>
      <c r="J199" s="0" t="n">
        <v>86</v>
      </c>
      <c r="K199" s="0" t="n">
        <v>11</v>
      </c>
      <c r="L199" s="0" t="n">
        <v>0</v>
      </c>
      <c r="M199" s="0" t="n">
        <v>-1.8</v>
      </c>
      <c r="N199" s="0" t="n">
        <v>0.490939229727</v>
      </c>
      <c r="O199" s="0" t="n">
        <v>-2.39581227303</v>
      </c>
      <c r="P199" s="0" t="n">
        <v>1.28778220686713</v>
      </c>
      <c r="Q199" s="0" t="n">
        <v>-2.02951206754523</v>
      </c>
      <c r="R199" s="0" t="n">
        <v>1.19360817574653</v>
      </c>
      <c r="S199" s="0" t="n">
        <v>-2.00959259081693</v>
      </c>
      <c r="T199" s="0" t="n">
        <v>1.27111273569521</v>
      </c>
      <c r="U199" s="0" t="n">
        <v>-2.022897595974</v>
      </c>
      <c r="V199" s="0" t="n">
        <v>0.772019165551034</v>
      </c>
      <c r="W199" s="0" t="n">
        <v>0.877003176023744</v>
      </c>
      <c r="X199" s="0" t="n">
        <v>0.801816244927077</v>
      </c>
      <c r="Y199" s="0" t="n">
        <v>0.864717327095107</v>
      </c>
      <c r="Z199" s="0" t="n">
        <v>-0.490939229727</v>
      </c>
      <c r="AA199" s="0" t="n">
        <v>0.59581227303</v>
      </c>
      <c r="AB199" s="0" t="n">
        <v>0.796842977140133</v>
      </c>
      <c r="AC199" s="0" t="n">
        <v>0.36630020548477</v>
      </c>
      <c r="AD199" s="0" t="n">
        <v>0.702668946019529</v>
      </c>
      <c r="AE199" s="0" t="n">
        <v>0.386219682213067</v>
      </c>
      <c r="AF199" s="0" t="n">
        <v>0.780173505968208</v>
      </c>
      <c r="AG199" s="0" t="n">
        <v>0.372914677055999</v>
      </c>
      <c r="AH199" s="0" t="s">
        <v>35</v>
      </c>
    </row>
    <row r="200" customFormat="false" ht="12.75" hidden="false" customHeight="false" outlineLevel="0" collapsed="false">
      <c r="A200" s="0" t="n">
        <v>202103</v>
      </c>
      <c r="B200" s="0" t="n">
        <v>1.3789</v>
      </c>
      <c r="C200" s="0" t="n">
        <v>-1.157</v>
      </c>
      <c r="D200" s="0" t="n">
        <v>0</v>
      </c>
      <c r="E200" s="0" t="n">
        <v>-1.79999999981</v>
      </c>
      <c r="F200" s="0" t="n">
        <v>0</v>
      </c>
      <c r="G200" s="0" t="n">
        <v>0</v>
      </c>
      <c r="H200" s="0" t="n">
        <v>4</v>
      </c>
      <c r="I200" s="0" t="n">
        <v>3</v>
      </c>
      <c r="J200" s="0" t="n">
        <v>475</v>
      </c>
      <c r="K200" s="0" t="n">
        <v>60</v>
      </c>
      <c r="L200" s="0" t="n">
        <v>1.3789</v>
      </c>
      <c r="M200" s="0" t="n">
        <v>-1.157</v>
      </c>
      <c r="N200" s="0" t="n">
        <v>3.51924300194</v>
      </c>
      <c r="O200" s="0" t="n">
        <v>2.89453721046</v>
      </c>
      <c r="P200" s="0" t="n">
        <v>2.1268368535124</v>
      </c>
      <c r="Q200" s="0" t="n">
        <v>0.805828079090686</v>
      </c>
      <c r="R200" s="0" t="n">
        <v>2.03850513057793</v>
      </c>
      <c r="S200" s="0" t="n">
        <v>0.589984436705455</v>
      </c>
      <c r="T200" s="0" t="n">
        <v>2.17478777236156</v>
      </c>
      <c r="U200" s="0" t="n">
        <v>0.738025946508955</v>
      </c>
      <c r="V200" s="0" t="n">
        <v>4.58214163178044</v>
      </c>
      <c r="W200" s="0" t="n">
        <v>2.51027901191173</v>
      </c>
      <c r="X200" s="0" t="n">
        <v>2.73926050800315</v>
      </c>
      <c r="Y200" s="0" t="n">
        <v>2.54127934235663</v>
      </c>
      <c r="Z200" s="0" t="n">
        <v>-2.14034300194</v>
      </c>
      <c r="AA200" s="0" t="n">
        <v>-4.05153721046</v>
      </c>
      <c r="AB200" s="0" t="n">
        <v>-1.3924061484276</v>
      </c>
      <c r="AC200" s="0" t="n">
        <v>-2.08870913136931</v>
      </c>
      <c r="AD200" s="0" t="n">
        <v>-1.48073787136207</v>
      </c>
      <c r="AE200" s="0" t="n">
        <v>-2.30455277375455</v>
      </c>
      <c r="AF200" s="0" t="n">
        <v>-1.34445522957844</v>
      </c>
      <c r="AG200" s="0" t="n">
        <v>-2.15651126395104</v>
      </c>
      <c r="AH200" s="0" t="s">
        <v>35</v>
      </c>
    </row>
    <row r="201" customFormat="false" ht="12.75" hidden="false" customHeight="false" outlineLevel="0" collapsed="false">
      <c r="A201" s="0" t="n">
        <v>202103</v>
      </c>
      <c r="B201" s="0" t="n">
        <v>1.3789</v>
      </c>
      <c r="C201" s="0" t="n">
        <v>-1.157</v>
      </c>
      <c r="D201" s="0" t="n">
        <v>0</v>
      </c>
      <c r="E201" s="0" t="n">
        <v>-1.79999999981</v>
      </c>
      <c r="F201" s="0" t="n">
        <v>0</v>
      </c>
      <c r="G201" s="0" t="n">
        <v>0</v>
      </c>
      <c r="H201" s="0" t="n">
        <v>8</v>
      </c>
      <c r="I201" s="0" t="n">
        <v>3</v>
      </c>
      <c r="J201" s="0" t="n">
        <v>507</v>
      </c>
      <c r="K201" s="0" t="n">
        <v>64</v>
      </c>
      <c r="L201" s="0" t="n">
        <v>1.3789</v>
      </c>
      <c r="M201" s="0" t="n">
        <v>-1.157</v>
      </c>
      <c r="N201" s="0" t="n">
        <v>3.29908585548</v>
      </c>
      <c r="O201" s="0" t="n">
        <v>1.61496424675</v>
      </c>
      <c r="P201" s="0" t="n">
        <v>2.1268368535124</v>
      </c>
      <c r="Q201" s="0" t="n">
        <v>0.805828079090686</v>
      </c>
      <c r="R201" s="0" t="n">
        <v>2.03850513057793</v>
      </c>
      <c r="S201" s="0" t="n">
        <v>0.589984436705455</v>
      </c>
      <c r="T201" s="0" t="n">
        <v>2.17478777236156</v>
      </c>
      <c r="U201" s="0" t="n">
        <v>0.738025946508955</v>
      </c>
      <c r="V201" s="0" t="n">
        <v>3.3720764381677</v>
      </c>
      <c r="W201" s="0" t="n">
        <v>1.4243837476005</v>
      </c>
      <c r="X201" s="0" t="n">
        <v>1.62469916445894</v>
      </c>
      <c r="Y201" s="0" t="n">
        <v>1.42585657137506</v>
      </c>
      <c r="Z201" s="0" t="n">
        <v>-1.92018585548</v>
      </c>
      <c r="AA201" s="0" t="n">
        <v>-2.77196424675</v>
      </c>
      <c r="AB201" s="0" t="n">
        <v>-1.1722490019676</v>
      </c>
      <c r="AC201" s="0" t="n">
        <v>-0.809136167659314</v>
      </c>
      <c r="AD201" s="0" t="n">
        <v>-1.26058072490207</v>
      </c>
      <c r="AE201" s="0" t="n">
        <v>-1.02497981004455</v>
      </c>
      <c r="AF201" s="0" t="n">
        <v>-1.12429808311844</v>
      </c>
      <c r="AG201" s="0" t="n">
        <v>-0.876938300241045</v>
      </c>
      <c r="AH201" s="0" t="s">
        <v>35</v>
      </c>
    </row>
    <row r="202" customFormat="false" ht="12.75" hidden="false" customHeight="false" outlineLevel="0" collapsed="false">
      <c r="A202" s="0" t="n">
        <v>202102</v>
      </c>
      <c r="B202" s="0" t="n">
        <v>-0.45</v>
      </c>
      <c r="C202" s="0" t="n">
        <v>0.77442</v>
      </c>
      <c r="D202" s="0" t="n">
        <v>1.77265404267</v>
      </c>
      <c r="E202" s="0" t="n">
        <v>-0.31256622502</v>
      </c>
      <c r="F202" s="0" t="n">
        <v>0</v>
      </c>
      <c r="G202" s="0" t="n">
        <v>0</v>
      </c>
      <c r="H202" s="0" t="n">
        <v>15</v>
      </c>
      <c r="I202" s="0" t="n">
        <v>7</v>
      </c>
      <c r="J202" s="0" t="n">
        <v>343</v>
      </c>
      <c r="K202" s="0" t="n">
        <v>43</v>
      </c>
      <c r="L202" s="0" t="n">
        <v>-0.45</v>
      </c>
      <c r="M202" s="0" t="n">
        <v>0.77442</v>
      </c>
      <c r="N202" s="0" t="n">
        <v>-0.0176751818508</v>
      </c>
      <c r="O202" s="0" t="n">
        <v>0.508869469166</v>
      </c>
      <c r="P202" s="0" t="n">
        <v>-1.20462887842742</v>
      </c>
      <c r="Q202" s="0" t="n">
        <v>1.09778525485341</v>
      </c>
      <c r="R202" s="0" t="n">
        <v>-1.47477001257736</v>
      </c>
      <c r="S202" s="0" t="n">
        <v>1.28557002476105</v>
      </c>
      <c r="T202" s="0" t="n">
        <v>-1.2418388362851</v>
      </c>
      <c r="U202" s="0" t="n">
        <v>1.1039756293777</v>
      </c>
      <c r="V202" s="0" t="n">
        <v>0.507367551991609</v>
      </c>
      <c r="W202" s="0" t="n">
        <v>1.32502108679399</v>
      </c>
      <c r="X202" s="0" t="n">
        <v>1.65117809420781</v>
      </c>
      <c r="Y202" s="0" t="n">
        <v>1.36114951227257</v>
      </c>
      <c r="Z202" s="0" t="n">
        <v>-0.4323248181492</v>
      </c>
      <c r="AA202" s="0" t="n">
        <v>0.265550530834</v>
      </c>
      <c r="AB202" s="0" t="n">
        <v>-1.18695369657662</v>
      </c>
      <c r="AC202" s="0" t="n">
        <v>0.588915785687406</v>
      </c>
      <c r="AD202" s="0" t="n">
        <v>-1.45709483072656</v>
      </c>
      <c r="AE202" s="0" t="n">
        <v>0.776700555595048</v>
      </c>
      <c r="AF202" s="0" t="n">
        <v>-1.2241636544343</v>
      </c>
      <c r="AG202" s="0" t="n">
        <v>0.595106160211703</v>
      </c>
      <c r="AH202" s="0" t="s">
        <v>35</v>
      </c>
    </row>
    <row r="203" customFormat="false" ht="12.75" hidden="false" customHeight="false" outlineLevel="0" collapsed="false">
      <c r="A203" s="0" t="n">
        <v>202103</v>
      </c>
      <c r="B203" s="0" t="n">
        <v>1.3789</v>
      </c>
      <c r="C203" s="0" t="n">
        <v>-1.157</v>
      </c>
      <c r="D203" s="0" t="n">
        <v>0</v>
      </c>
      <c r="E203" s="0" t="n">
        <v>-1.79999999981</v>
      </c>
      <c r="F203" s="0" t="n">
        <v>0</v>
      </c>
      <c r="G203" s="0" t="n">
        <v>0</v>
      </c>
      <c r="H203" s="0" t="n">
        <v>15</v>
      </c>
      <c r="I203" s="0" t="n">
        <v>3</v>
      </c>
      <c r="J203" s="0" t="n">
        <v>563</v>
      </c>
      <c r="K203" s="0" t="n">
        <v>71</v>
      </c>
      <c r="L203" s="0" t="n">
        <v>1.3789</v>
      </c>
      <c r="M203" s="0" t="n">
        <v>-1.157</v>
      </c>
      <c r="N203" s="0" t="n">
        <v>1.11297440529</v>
      </c>
      <c r="O203" s="0" t="n">
        <v>0.0106011191383</v>
      </c>
      <c r="P203" s="0" t="n">
        <v>2.1268368535124</v>
      </c>
      <c r="Q203" s="0" t="n">
        <v>0.805828079090686</v>
      </c>
      <c r="R203" s="0" t="n">
        <v>2.03850513057793</v>
      </c>
      <c r="S203" s="0" t="n">
        <v>0.589984436705455</v>
      </c>
      <c r="T203" s="0" t="n">
        <v>2.17478777236156</v>
      </c>
      <c r="U203" s="0" t="n">
        <v>0.738025946508955</v>
      </c>
      <c r="V203" s="0" t="n">
        <v>1.19750106276983</v>
      </c>
      <c r="W203" s="0" t="n">
        <v>1.28852744703038</v>
      </c>
      <c r="X203" s="0" t="n">
        <v>1.09192131224146</v>
      </c>
      <c r="Y203" s="0" t="n">
        <v>1.28708760617414</v>
      </c>
      <c r="Z203" s="0" t="n">
        <v>0.26592559471</v>
      </c>
      <c r="AA203" s="0" t="n">
        <v>-1.1676011191383</v>
      </c>
      <c r="AB203" s="0" t="n">
        <v>1.0138624482224</v>
      </c>
      <c r="AC203" s="0" t="n">
        <v>0.795226959952386</v>
      </c>
      <c r="AD203" s="0" t="n">
        <v>0.925530725287928</v>
      </c>
      <c r="AE203" s="0" t="n">
        <v>0.579383317567155</v>
      </c>
      <c r="AF203" s="0" t="n">
        <v>1.06181336707156</v>
      </c>
      <c r="AG203" s="0" t="n">
        <v>0.727424827370655</v>
      </c>
      <c r="AH203" s="0" t="s">
        <v>35</v>
      </c>
    </row>
    <row r="204" customFormat="false" ht="12.75" hidden="false" customHeight="false" outlineLevel="0" collapsed="false">
      <c r="A204" s="0" t="n">
        <v>202103</v>
      </c>
      <c r="B204" s="0" t="n">
        <v>1.7727</v>
      </c>
      <c r="C204" s="0" t="n">
        <v>-0.31257</v>
      </c>
      <c r="D204" s="0" t="n">
        <v>0</v>
      </c>
      <c r="E204" s="0" t="n">
        <v>-1.79999999981</v>
      </c>
      <c r="F204" s="0" t="n">
        <v>0</v>
      </c>
      <c r="G204" s="0" t="n">
        <v>0</v>
      </c>
      <c r="H204" s="0" t="n">
        <v>18</v>
      </c>
      <c r="I204" s="0" t="n">
        <v>7</v>
      </c>
      <c r="J204" s="0" t="n">
        <v>591</v>
      </c>
      <c r="K204" s="0" t="n">
        <v>74</v>
      </c>
      <c r="L204" s="0" t="n">
        <v>1.7727</v>
      </c>
      <c r="M204" s="0" t="n">
        <v>-0.31257</v>
      </c>
      <c r="N204" s="0" t="n">
        <v>2.71247339249</v>
      </c>
      <c r="O204" s="0" t="n">
        <v>0.765085041523</v>
      </c>
      <c r="P204" s="0" t="n">
        <v>1.95598308677265</v>
      </c>
      <c r="Q204" s="0" t="n">
        <v>1.3127818195284</v>
      </c>
      <c r="R204" s="0" t="n">
        <v>1.9303563921152</v>
      </c>
      <c r="S204" s="0" t="n">
        <v>1.17038451187426</v>
      </c>
      <c r="T204" s="0" t="n">
        <v>1.98143180034574</v>
      </c>
      <c r="U204" s="0" t="n">
        <v>1.28207240139343</v>
      </c>
      <c r="V204" s="0" t="n">
        <v>1.42986517467631</v>
      </c>
      <c r="W204" s="0" t="n">
        <v>0.93394290151049</v>
      </c>
      <c r="X204" s="0" t="n">
        <v>0.88089424049785</v>
      </c>
      <c r="Y204" s="0" t="n">
        <v>0.895375753363143</v>
      </c>
      <c r="Z204" s="0" t="n">
        <v>-0.93977339249</v>
      </c>
      <c r="AA204" s="0" t="n">
        <v>-1.077655041523</v>
      </c>
      <c r="AB204" s="0" t="n">
        <v>-0.756490305717352</v>
      </c>
      <c r="AC204" s="0" t="n">
        <v>0.547696778005404</v>
      </c>
      <c r="AD204" s="0" t="n">
        <v>-0.782117000374798</v>
      </c>
      <c r="AE204" s="0" t="n">
        <v>0.405299470351261</v>
      </c>
      <c r="AF204" s="0" t="n">
        <v>-0.73104159214426</v>
      </c>
      <c r="AG204" s="0" t="n">
        <v>0.516987359870433</v>
      </c>
      <c r="AH204" s="0" t="s">
        <v>35</v>
      </c>
    </row>
    <row r="205" customFormat="false" ht="12.75" hidden="false" customHeight="false" outlineLevel="0" collapsed="false">
      <c r="A205" s="0" t="n">
        <v>202103</v>
      </c>
      <c r="B205" s="0" t="n">
        <v>-1.3789</v>
      </c>
      <c r="C205" s="0" t="n">
        <v>1.157</v>
      </c>
      <c r="D205" s="0" t="n">
        <v>0</v>
      </c>
      <c r="E205" s="0" t="n">
        <v>-1.79999999981</v>
      </c>
      <c r="F205" s="0" t="n">
        <v>0</v>
      </c>
      <c r="G205" s="0" t="n">
        <v>0</v>
      </c>
      <c r="H205" s="0" t="n">
        <v>7</v>
      </c>
      <c r="I205" s="0" t="n">
        <v>2</v>
      </c>
      <c r="J205" s="0" t="n">
        <v>498</v>
      </c>
      <c r="K205" s="0" t="n">
        <v>63</v>
      </c>
      <c r="L205" s="0" t="n">
        <v>-1.3789</v>
      </c>
      <c r="M205" s="0" t="n">
        <v>1.157</v>
      </c>
      <c r="N205" s="0" t="n">
        <v>-1.75010383129</v>
      </c>
      <c r="O205" s="0" t="n">
        <v>2.25397968292</v>
      </c>
      <c r="P205" s="0" t="n">
        <v>-1.41560428418085</v>
      </c>
      <c r="Q205" s="0" t="n">
        <v>2.01675944808276</v>
      </c>
      <c r="R205" s="0" t="n">
        <v>-1.4161826875185</v>
      </c>
      <c r="S205" s="0" t="n">
        <v>1.96520493934552</v>
      </c>
      <c r="T205" s="0" t="n">
        <v>-1.35346870258556</v>
      </c>
      <c r="U205" s="0" t="n">
        <v>1.99200924148804</v>
      </c>
      <c r="V205" s="0" t="n">
        <v>1.1580832047412</v>
      </c>
      <c r="W205" s="0" t="n">
        <v>0.410077293729436</v>
      </c>
      <c r="X205" s="0" t="n">
        <v>0.441468212654293</v>
      </c>
      <c r="Y205" s="0" t="n">
        <v>0.475339812667155</v>
      </c>
      <c r="Z205" s="0" t="n">
        <v>0.37120383129</v>
      </c>
      <c r="AA205" s="0" t="n">
        <v>-1.09697968292</v>
      </c>
      <c r="AB205" s="0" t="n">
        <v>0.334499547109147</v>
      </c>
      <c r="AC205" s="0" t="n">
        <v>-0.237220234837237</v>
      </c>
      <c r="AD205" s="0" t="n">
        <v>0.333921143771504</v>
      </c>
      <c r="AE205" s="0" t="n">
        <v>-0.288774743574481</v>
      </c>
      <c r="AF205" s="0" t="n">
        <v>0.396635128704443</v>
      </c>
      <c r="AG205" s="0" t="n">
        <v>-0.26197044143196</v>
      </c>
      <c r="AH205" s="0" t="s">
        <v>35</v>
      </c>
    </row>
    <row r="206" customFormat="false" ht="12.75" hidden="false" customHeight="false" outlineLevel="0" collapsed="false">
      <c r="A206" s="0" t="n">
        <v>202101</v>
      </c>
      <c r="B206" s="0" t="n">
        <v>0</v>
      </c>
      <c r="C206" s="0" t="n">
        <v>-1.8</v>
      </c>
      <c r="D206" s="0" t="n">
        <v>-1.37888032056</v>
      </c>
      <c r="E206" s="0" t="n">
        <v>1.15701731256</v>
      </c>
      <c r="F206" s="0" t="n">
        <v>0</v>
      </c>
      <c r="G206" s="0" t="n">
        <v>0</v>
      </c>
      <c r="H206" s="0" t="n">
        <v>11</v>
      </c>
      <c r="I206" s="0" t="n">
        <v>2</v>
      </c>
      <c r="J206" s="0" t="n">
        <v>82</v>
      </c>
      <c r="K206" s="0" t="n">
        <v>11</v>
      </c>
      <c r="L206" s="0" t="n">
        <v>0</v>
      </c>
      <c r="M206" s="0" t="n">
        <v>-1.8</v>
      </c>
      <c r="N206" s="0" t="n">
        <v>-0.447354882956</v>
      </c>
      <c r="O206" s="0" t="n">
        <v>-0.625273942947</v>
      </c>
      <c r="P206" s="0" t="n">
        <v>0.635041650054985</v>
      </c>
      <c r="Q206" s="0" t="n">
        <v>-2.38072685418674</v>
      </c>
      <c r="R206" s="0" t="n">
        <v>0.595178973812255</v>
      </c>
      <c r="S206" s="0" t="n">
        <v>-2.3480365245492</v>
      </c>
      <c r="T206" s="0" t="n">
        <v>0.656022328636325</v>
      </c>
      <c r="U206" s="0" t="n">
        <v>-2.31722138869481</v>
      </c>
      <c r="V206" s="0" t="n">
        <v>1.25702334919597</v>
      </c>
      <c r="W206" s="0" t="n">
        <v>2.06232809665539</v>
      </c>
      <c r="X206" s="0" t="n">
        <v>2.0136503557164</v>
      </c>
      <c r="Y206" s="0" t="n">
        <v>2.01993253110934</v>
      </c>
      <c r="Z206" s="0" t="n">
        <v>0.447354882956</v>
      </c>
      <c r="AA206" s="0" t="n">
        <v>-1.174726057053</v>
      </c>
      <c r="AB206" s="0" t="n">
        <v>1.08239653301099</v>
      </c>
      <c r="AC206" s="0" t="n">
        <v>-1.75545291123974</v>
      </c>
      <c r="AD206" s="0" t="n">
        <v>1.04253385676825</v>
      </c>
      <c r="AE206" s="0" t="n">
        <v>-1.7227625816022</v>
      </c>
      <c r="AF206" s="0" t="n">
        <v>1.10337721159233</v>
      </c>
      <c r="AG206" s="0" t="n">
        <v>-1.69194744574781</v>
      </c>
      <c r="AH206" s="0" t="s">
        <v>35</v>
      </c>
    </row>
    <row r="207" customFormat="false" ht="12.75" hidden="false" customHeight="false" outlineLevel="0" collapsed="false">
      <c r="A207" s="0" t="n">
        <v>202101</v>
      </c>
      <c r="B207" s="0" t="n">
        <v>0</v>
      </c>
      <c r="C207" s="0" t="n">
        <v>-1.8</v>
      </c>
      <c r="D207" s="0" t="n">
        <v>-1.77265404267</v>
      </c>
      <c r="E207" s="0" t="n">
        <v>0.31256622502</v>
      </c>
      <c r="F207" s="0" t="n">
        <v>0</v>
      </c>
      <c r="G207" s="0" t="n">
        <v>0</v>
      </c>
      <c r="H207" s="0" t="n">
        <v>16</v>
      </c>
      <c r="I207" s="0" t="n">
        <v>6</v>
      </c>
      <c r="J207" s="0" t="n">
        <v>126</v>
      </c>
      <c r="K207" s="0" t="n">
        <v>16</v>
      </c>
      <c r="L207" s="0" t="n">
        <v>0</v>
      </c>
      <c r="M207" s="0" t="n">
        <v>-1.8</v>
      </c>
      <c r="N207" s="0" t="n">
        <v>0.846975147724</v>
      </c>
      <c r="O207" s="0" t="n">
        <v>-5.39202260971</v>
      </c>
      <c r="P207" s="0" t="n">
        <v>1.28778220686713</v>
      </c>
      <c r="Q207" s="0" t="n">
        <v>-2.02951206754523</v>
      </c>
      <c r="R207" s="0" t="n">
        <v>1.19360817574653</v>
      </c>
      <c r="S207" s="0" t="n">
        <v>-2.00959259081693</v>
      </c>
      <c r="T207" s="0" t="n">
        <v>1.27111273569521</v>
      </c>
      <c r="U207" s="0" t="n">
        <v>-2.022897595974</v>
      </c>
      <c r="V207" s="0" t="n">
        <v>3.69052751372076</v>
      </c>
      <c r="W207" s="0" t="n">
        <v>3.39128117524331</v>
      </c>
      <c r="X207" s="0" t="n">
        <v>3.40014518643322</v>
      </c>
      <c r="Y207" s="0" t="n">
        <v>3.39571731033542</v>
      </c>
      <c r="Z207" s="0" t="n">
        <v>-0.846975147724</v>
      </c>
      <c r="AA207" s="0" t="n">
        <v>3.59202260971</v>
      </c>
      <c r="AB207" s="0" t="n">
        <v>0.440807059143133</v>
      </c>
      <c r="AC207" s="0" t="n">
        <v>3.36251054216477</v>
      </c>
      <c r="AD207" s="0" t="n">
        <v>0.346633028022529</v>
      </c>
      <c r="AE207" s="0" t="n">
        <v>3.38243001889307</v>
      </c>
      <c r="AF207" s="0" t="n">
        <v>0.424137587971208</v>
      </c>
      <c r="AG207" s="0" t="n">
        <v>3.369125013736</v>
      </c>
      <c r="AH207" s="0" t="s">
        <v>35</v>
      </c>
    </row>
    <row r="208" customFormat="false" ht="12.75" hidden="false" customHeight="false" outlineLevel="0" collapsed="false">
      <c r="A208" s="0" t="n">
        <v>202102</v>
      </c>
      <c r="B208" s="0" t="n">
        <v>-0.45</v>
      </c>
      <c r="C208" s="0" t="n">
        <v>0.77442</v>
      </c>
      <c r="D208" s="0" t="n">
        <v>-1.77265386818</v>
      </c>
      <c r="E208" s="0" t="n">
        <v>-0.312567214581</v>
      </c>
      <c r="F208" s="0" t="n">
        <v>0</v>
      </c>
      <c r="G208" s="0" t="n">
        <v>0</v>
      </c>
      <c r="H208" s="0" t="n">
        <v>15</v>
      </c>
      <c r="I208" s="0" t="n">
        <v>8</v>
      </c>
      <c r="J208" s="0" t="n">
        <v>344</v>
      </c>
      <c r="K208" s="0" t="n">
        <v>43</v>
      </c>
      <c r="L208" s="0" t="n">
        <v>-0.45</v>
      </c>
      <c r="M208" s="0" t="n">
        <v>0.77442</v>
      </c>
      <c r="N208" s="0" t="n">
        <v>0.089407928288</v>
      </c>
      <c r="O208" s="0" t="n">
        <v>0.626785337925</v>
      </c>
      <c r="P208" s="0" t="n">
        <v>0.608614657701606</v>
      </c>
      <c r="Q208" s="0" t="n">
        <v>1.37758899577083</v>
      </c>
      <c r="R208" s="0" t="n">
        <v>0.943428579381317</v>
      </c>
      <c r="S208" s="0" t="n">
        <v>1.44274618495812</v>
      </c>
      <c r="T208" s="0" t="n">
        <v>0.733328155253403</v>
      </c>
      <c r="U208" s="0" t="n">
        <v>1.39479507355408</v>
      </c>
      <c r="V208" s="0" t="n">
        <v>0.559246731368143</v>
      </c>
      <c r="W208" s="0" t="n">
        <v>0.91284268113572</v>
      </c>
      <c r="X208" s="0" t="n">
        <v>1.18116187560591</v>
      </c>
      <c r="Y208" s="0" t="n">
        <v>1.00223361184717</v>
      </c>
      <c r="Z208" s="0" t="n">
        <v>-0.539407928288</v>
      </c>
      <c r="AA208" s="0" t="n">
        <v>0.147634662075</v>
      </c>
      <c r="AB208" s="0" t="n">
        <v>0.519206729413606</v>
      </c>
      <c r="AC208" s="0" t="n">
        <v>0.750803657845829</v>
      </c>
      <c r="AD208" s="0" t="n">
        <v>0.854020651093317</v>
      </c>
      <c r="AE208" s="0" t="n">
        <v>0.815960847033122</v>
      </c>
      <c r="AF208" s="0" t="n">
        <v>0.643920226965403</v>
      </c>
      <c r="AG208" s="0" t="n">
        <v>0.768009735629079</v>
      </c>
      <c r="AH208" s="0" t="s">
        <v>35</v>
      </c>
    </row>
    <row r="209" customFormat="false" ht="12.75" hidden="false" customHeight="false" outlineLevel="0" collapsed="false">
      <c r="A209" s="0" t="n">
        <v>202101</v>
      </c>
      <c r="B209" s="0" t="n">
        <v>0</v>
      </c>
      <c r="C209" s="0" t="n">
        <v>-1.8</v>
      </c>
      <c r="D209" s="0" t="n">
        <v>1.37887967467</v>
      </c>
      <c r="E209" s="0" t="n">
        <v>1.15701808231</v>
      </c>
      <c r="F209" s="0" t="n">
        <v>0</v>
      </c>
      <c r="G209" s="0" t="n">
        <v>0</v>
      </c>
      <c r="H209" s="0" t="n">
        <v>18</v>
      </c>
      <c r="I209" s="0" t="n">
        <v>1</v>
      </c>
      <c r="J209" s="0" t="n">
        <v>137</v>
      </c>
      <c r="K209" s="0" t="n">
        <v>18</v>
      </c>
      <c r="L209" s="0" t="n">
        <v>0</v>
      </c>
      <c r="M209" s="0" t="n">
        <v>-1.8</v>
      </c>
      <c r="N209" s="0" t="n">
        <v>2.22279882431</v>
      </c>
      <c r="O209" s="0" t="n">
        <v>1.00945746899</v>
      </c>
      <c r="P209" s="0" t="n">
        <v>-0.635042295944985</v>
      </c>
      <c r="Q209" s="0" t="n">
        <v>-2.38072608443674</v>
      </c>
      <c r="R209" s="0" t="n">
        <v>-0.595179619702255</v>
      </c>
      <c r="S209" s="0" t="n">
        <v>-2.3480357547992</v>
      </c>
      <c r="T209" s="0" t="n">
        <v>-0.656022974526325</v>
      </c>
      <c r="U209" s="0" t="n">
        <v>-2.31722061894481</v>
      </c>
      <c r="V209" s="0" t="n">
        <v>3.58244133007334</v>
      </c>
      <c r="W209" s="0" t="n">
        <v>4.43402755906472</v>
      </c>
      <c r="X209" s="0" t="n">
        <v>4.38335068853818</v>
      </c>
      <c r="Y209" s="0" t="n">
        <v>4.39936382335001</v>
      </c>
      <c r="Z209" s="0" t="n">
        <v>-2.22279882431</v>
      </c>
      <c r="AA209" s="0" t="n">
        <v>-2.80945746899</v>
      </c>
      <c r="AB209" s="0" t="n">
        <v>-2.85784112025499</v>
      </c>
      <c r="AC209" s="0" t="n">
        <v>-3.39018355342674</v>
      </c>
      <c r="AD209" s="0" t="n">
        <v>-2.81797844401225</v>
      </c>
      <c r="AE209" s="0" t="n">
        <v>-3.3574932237892</v>
      </c>
      <c r="AF209" s="0" t="n">
        <v>-2.87882179883632</v>
      </c>
      <c r="AG209" s="0" t="n">
        <v>-3.32667808793481</v>
      </c>
      <c r="AH209" s="0" t="s">
        <v>35</v>
      </c>
    </row>
    <row r="210" customFormat="false" ht="12.75" hidden="false" customHeight="false" outlineLevel="0" collapsed="false">
      <c r="A210" s="0" t="n">
        <v>202102</v>
      </c>
      <c r="B210" s="0" t="n">
        <v>-0.45</v>
      </c>
      <c r="C210" s="0" t="n">
        <v>0.77442</v>
      </c>
      <c r="D210" s="0" t="n">
        <v>-1.37888032056</v>
      </c>
      <c r="E210" s="0" t="n">
        <v>1.15701731256</v>
      </c>
      <c r="F210" s="0" t="n">
        <v>0</v>
      </c>
      <c r="G210" s="0" t="n">
        <v>0</v>
      </c>
      <c r="H210" s="0" t="n">
        <v>8</v>
      </c>
      <c r="I210" s="0" t="n">
        <v>2</v>
      </c>
      <c r="J210" s="0" t="n">
        <v>282</v>
      </c>
      <c r="K210" s="0" t="n">
        <v>36</v>
      </c>
      <c r="L210" s="0" t="n">
        <v>-0.45</v>
      </c>
      <c r="M210" s="0" t="n">
        <v>0.77442</v>
      </c>
      <c r="N210" s="0" t="n">
        <v>0.993160367012</v>
      </c>
      <c r="O210" s="0" t="n">
        <v>0.820812225342</v>
      </c>
      <c r="P210" s="0" t="n">
        <v>1.08816683374675</v>
      </c>
      <c r="Q210" s="0" t="n">
        <v>0.833269757122357</v>
      </c>
      <c r="R210" s="0" t="n">
        <v>1.26839522405257</v>
      </c>
      <c r="S210" s="0" t="n">
        <v>0.034444668652643</v>
      </c>
      <c r="T210" s="0" t="n">
        <v>1.22914825351611</v>
      </c>
      <c r="U210" s="0" t="n">
        <v>0.649591683625972</v>
      </c>
      <c r="V210" s="0" t="n">
        <v>1.44390584301276</v>
      </c>
      <c r="W210" s="0" t="n">
        <v>0.0958197204101507</v>
      </c>
      <c r="X210" s="0" t="n">
        <v>0.833143541500341</v>
      </c>
      <c r="Y210" s="0" t="n">
        <v>0.291559181783405</v>
      </c>
      <c r="Z210" s="0" t="n">
        <v>-1.443160367012</v>
      </c>
      <c r="AA210" s="0" t="n">
        <v>-0.0463922253420001</v>
      </c>
      <c r="AB210" s="0" t="n">
        <v>0.0950064667347483</v>
      </c>
      <c r="AC210" s="0" t="n">
        <v>0.0124575317803568</v>
      </c>
      <c r="AD210" s="0" t="n">
        <v>0.275234857040565</v>
      </c>
      <c r="AE210" s="0" t="n">
        <v>-0.786367556689357</v>
      </c>
      <c r="AF210" s="0" t="n">
        <v>0.235987886504114</v>
      </c>
      <c r="AG210" s="0" t="n">
        <v>-0.171220541716028</v>
      </c>
      <c r="AH210" s="0" t="s">
        <v>35</v>
      </c>
    </row>
    <row r="211" customFormat="false" ht="12.75" hidden="false" customHeight="false" outlineLevel="0" collapsed="false">
      <c r="A211" s="0" t="n">
        <v>202103</v>
      </c>
      <c r="B211" s="0" t="n">
        <v>-1.7727</v>
      </c>
      <c r="C211" s="0" t="n">
        <v>-0.31257</v>
      </c>
      <c r="D211" s="0" t="n">
        <v>0</v>
      </c>
      <c r="E211" s="0" t="n">
        <v>-1.79999999981</v>
      </c>
      <c r="F211" s="0" t="n">
        <v>0</v>
      </c>
      <c r="G211" s="0" t="n">
        <v>0</v>
      </c>
      <c r="H211" s="0" t="n">
        <v>28</v>
      </c>
      <c r="I211" s="0" t="n">
        <v>8</v>
      </c>
      <c r="J211" s="0" t="n">
        <v>672</v>
      </c>
      <c r="K211" s="0" t="n">
        <v>84</v>
      </c>
      <c r="L211" s="0" t="n">
        <v>-1.7727</v>
      </c>
      <c r="M211" s="0" t="n">
        <v>-0.31257</v>
      </c>
      <c r="N211" s="0" t="n">
        <v>-4.44538640976</v>
      </c>
      <c r="O211" s="0" t="n">
        <v>3.92523741722</v>
      </c>
      <c r="P211" s="0" t="n">
        <v>-1.95598308677265</v>
      </c>
      <c r="Q211" s="0" t="n">
        <v>1.3127818195284</v>
      </c>
      <c r="R211" s="0" t="n">
        <v>-1.9303563921152</v>
      </c>
      <c r="S211" s="0" t="n">
        <v>1.17038451187426</v>
      </c>
      <c r="T211" s="0" t="n">
        <v>-1.98143180034574</v>
      </c>
      <c r="U211" s="0" t="n">
        <v>1.28207240139343</v>
      </c>
      <c r="V211" s="0" t="n">
        <v>5.01021599837379</v>
      </c>
      <c r="W211" s="0" t="n">
        <v>3.60860820184328</v>
      </c>
      <c r="X211" s="0" t="n">
        <v>3.73022660434273</v>
      </c>
      <c r="Y211" s="0" t="n">
        <v>3.61350157300965</v>
      </c>
      <c r="Z211" s="0" t="n">
        <v>2.67268640976</v>
      </c>
      <c r="AA211" s="0" t="n">
        <v>-4.23780741722</v>
      </c>
      <c r="AB211" s="0" t="n">
        <v>2.48940332298735</v>
      </c>
      <c r="AC211" s="0" t="n">
        <v>-2.6124555976916</v>
      </c>
      <c r="AD211" s="0" t="n">
        <v>2.5150300176448</v>
      </c>
      <c r="AE211" s="0" t="n">
        <v>-2.75485290534574</v>
      </c>
      <c r="AF211" s="0" t="n">
        <v>2.46395460941426</v>
      </c>
      <c r="AG211" s="0" t="n">
        <v>-2.64316501582657</v>
      </c>
      <c r="AH211" s="0" t="s">
        <v>35</v>
      </c>
    </row>
    <row r="212" customFormat="false" ht="12.75" hidden="false" customHeight="false" outlineLevel="0" collapsed="false">
      <c r="A212" s="0" t="n">
        <v>202102</v>
      </c>
      <c r="B212" s="0" t="n">
        <v>-0.45</v>
      </c>
      <c r="C212" s="0" t="n">
        <v>0.77442</v>
      </c>
      <c r="D212" s="0" t="n">
        <v>1.77265404267</v>
      </c>
      <c r="E212" s="0" t="n">
        <v>-0.31256622502</v>
      </c>
      <c r="F212" s="0" t="n">
        <v>0</v>
      </c>
      <c r="G212" s="0" t="n">
        <v>0</v>
      </c>
      <c r="H212" s="0" t="n">
        <v>14</v>
      </c>
      <c r="I212" s="0" t="n">
        <v>7</v>
      </c>
      <c r="J212" s="0" t="n">
        <v>335</v>
      </c>
      <c r="K212" s="0" t="n">
        <v>42</v>
      </c>
      <c r="L212" s="0" t="n">
        <v>-0.45</v>
      </c>
      <c r="M212" s="0" t="n">
        <v>0.77442</v>
      </c>
      <c r="N212" s="0" t="n">
        <v>-1.18134427071</v>
      </c>
      <c r="O212" s="0" t="n">
        <v>-1.46081280708</v>
      </c>
      <c r="P212" s="0" t="n">
        <v>-1.20462887842742</v>
      </c>
      <c r="Q212" s="0" t="n">
        <v>1.09778525485341</v>
      </c>
      <c r="R212" s="0" t="n">
        <v>-1.47477001257736</v>
      </c>
      <c r="S212" s="0" t="n">
        <v>1.28557002476105</v>
      </c>
      <c r="T212" s="0" t="n">
        <v>-1.2418388362851</v>
      </c>
      <c r="U212" s="0" t="n">
        <v>1.1039756293777</v>
      </c>
      <c r="V212" s="0" t="n">
        <v>2.35183548407347</v>
      </c>
      <c r="W212" s="0" t="n">
        <v>2.55870401091762</v>
      </c>
      <c r="X212" s="0" t="n">
        <v>2.76201327386775</v>
      </c>
      <c r="Y212" s="0" t="n">
        <v>2.5655017669554</v>
      </c>
      <c r="Z212" s="0" t="n">
        <v>0.73134427071</v>
      </c>
      <c r="AA212" s="0" t="n">
        <v>2.23523280708</v>
      </c>
      <c r="AB212" s="0" t="n">
        <v>-0.0232846077174227</v>
      </c>
      <c r="AC212" s="0" t="n">
        <v>2.55859806193341</v>
      </c>
      <c r="AD212" s="0" t="n">
        <v>-0.293425741867364</v>
      </c>
      <c r="AE212" s="0" t="n">
        <v>2.74638283184105</v>
      </c>
      <c r="AF212" s="0" t="n">
        <v>-0.0604945655750988</v>
      </c>
      <c r="AG212" s="0" t="n">
        <v>2.5647884364577</v>
      </c>
      <c r="AH212" s="0" t="s">
        <v>35</v>
      </c>
    </row>
    <row r="213" customFormat="false" ht="12.75" hidden="false" customHeight="false" outlineLevel="0" collapsed="false">
      <c r="A213" s="0" t="n">
        <v>202102</v>
      </c>
      <c r="B213" s="0" t="n">
        <v>-0.45</v>
      </c>
      <c r="C213" s="0" t="n">
        <v>0.77442</v>
      </c>
      <c r="D213" s="0" t="n">
        <v>1.77265386818</v>
      </c>
      <c r="E213" s="0" t="n">
        <v>0.312567214581</v>
      </c>
      <c r="F213" s="0" t="n">
        <v>0</v>
      </c>
      <c r="G213" s="0" t="n">
        <v>0</v>
      </c>
      <c r="H213" s="0" t="n">
        <v>23</v>
      </c>
      <c r="I213" s="0" t="n">
        <v>5</v>
      </c>
      <c r="J213" s="0" t="n">
        <v>405</v>
      </c>
      <c r="K213" s="0" t="n">
        <v>51</v>
      </c>
      <c r="L213" s="0" t="n">
        <v>-0.45</v>
      </c>
      <c r="M213" s="0" t="n">
        <v>0.77442</v>
      </c>
      <c r="N213" s="0" t="n">
        <v>-1.08354961872</v>
      </c>
      <c r="O213" s="0" t="n">
        <v>1.21320664883</v>
      </c>
      <c r="P213" s="0" t="n">
        <v>-1.38000581120742</v>
      </c>
      <c r="Q213" s="0" t="n">
        <v>0.79929759341517</v>
      </c>
      <c r="R213" s="0" t="n">
        <v>-1.69993197974516</v>
      </c>
      <c r="S213" s="0" t="n">
        <v>0.864644347648522</v>
      </c>
      <c r="T213" s="0" t="n">
        <v>-1.44727234272219</v>
      </c>
      <c r="U213" s="0" t="n">
        <v>0.788403928564715</v>
      </c>
      <c r="V213" s="0" t="n">
        <v>0.770661302111193</v>
      </c>
      <c r="W213" s="0" t="n">
        <v>0.50912373763019</v>
      </c>
      <c r="X213" s="0" t="n">
        <v>0.708112203529837</v>
      </c>
      <c r="Y213" s="0" t="n">
        <v>0.559241961140576</v>
      </c>
      <c r="Z213" s="0" t="n">
        <v>0.63354961872</v>
      </c>
      <c r="AA213" s="0" t="n">
        <v>-0.43878664883</v>
      </c>
      <c r="AB213" s="0" t="n">
        <v>-0.296456192487419</v>
      </c>
      <c r="AC213" s="0" t="n">
        <v>-0.41390905541483</v>
      </c>
      <c r="AD213" s="0" t="n">
        <v>-0.616382361025163</v>
      </c>
      <c r="AE213" s="0" t="n">
        <v>-0.348562301181478</v>
      </c>
      <c r="AF213" s="0" t="n">
        <v>-0.363722724002187</v>
      </c>
      <c r="AG213" s="0" t="n">
        <v>-0.424802720265285</v>
      </c>
      <c r="AH213" s="0" t="s">
        <v>35</v>
      </c>
    </row>
    <row r="214" customFormat="false" ht="12.75" hidden="false" customHeight="false" outlineLevel="0" collapsed="false">
      <c r="A214" s="0" t="n">
        <v>202101</v>
      </c>
      <c r="B214" s="0" t="n">
        <v>0</v>
      </c>
      <c r="C214" s="0" t="n">
        <v>-1.8</v>
      </c>
      <c r="D214" s="0" t="n">
        <v>-1.37888032056</v>
      </c>
      <c r="E214" s="0" t="n">
        <v>1.15701731256</v>
      </c>
      <c r="F214" s="0" t="n">
        <v>0</v>
      </c>
      <c r="G214" s="0" t="n">
        <v>0</v>
      </c>
      <c r="H214" s="0" t="n">
        <v>3</v>
      </c>
      <c r="I214" s="0" t="n">
        <v>2</v>
      </c>
      <c r="J214" s="0" t="n">
        <v>18</v>
      </c>
      <c r="K214" s="0" t="n">
        <v>3</v>
      </c>
      <c r="L214" s="0" t="n">
        <v>0</v>
      </c>
      <c r="M214" s="0" t="n">
        <v>-1.8</v>
      </c>
      <c r="N214" s="0" t="n">
        <v>0.516763627529</v>
      </c>
      <c r="O214" s="0" t="n">
        <v>-2.43946146965</v>
      </c>
      <c r="P214" s="0" t="n">
        <v>0.635041650054985</v>
      </c>
      <c r="Q214" s="0" t="n">
        <v>-2.38072685418674</v>
      </c>
      <c r="R214" s="0" t="n">
        <v>0.595178973812255</v>
      </c>
      <c r="S214" s="0" t="n">
        <v>-2.3480365245492</v>
      </c>
      <c r="T214" s="0" t="n">
        <v>0.656022328636325</v>
      </c>
      <c r="U214" s="0" t="n">
        <v>-2.31722138869481</v>
      </c>
      <c r="V214" s="0" t="n">
        <v>0.822165201102472</v>
      </c>
      <c r="W214" s="0" t="n">
        <v>0.132058493351526</v>
      </c>
      <c r="X214" s="0" t="n">
        <v>0.120447030346981</v>
      </c>
      <c r="Y214" s="0" t="n">
        <v>0.185298740486898</v>
      </c>
      <c r="Z214" s="0" t="n">
        <v>-0.516763627529</v>
      </c>
      <c r="AA214" s="0" t="n">
        <v>0.63946146965</v>
      </c>
      <c r="AB214" s="0" t="n">
        <v>0.118278022525985</v>
      </c>
      <c r="AC214" s="0" t="n">
        <v>0.0587346154632642</v>
      </c>
      <c r="AD214" s="0" t="n">
        <v>0.0784153462832546</v>
      </c>
      <c r="AE214" s="0" t="n">
        <v>0.0914249451007971</v>
      </c>
      <c r="AF214" s="0" t="n">
        <v>0.139258701107325</v>
      </c>
      <c r="AG214" s="0" t="n">
        <v>0.122240080955191</v>
      </c>
      <c r="AH214" s="0" t="s">
        <v>35</v>
      </c>
    </row>
    <row r="215" customFormat="false" ht="12.75" hidden="false" customHeight="false" outlineLevel="0" collapsed="false">
      <c r="A215" s="0" t="n">
        <v>202102</v>
      </c>
      <c r="B215" s="0" t="n">
        <v>-0.45</v>
      </c>
      <c r="C215" s="0" t="n">
        <v>0.77442</v>
      </c>
      <c r="D215" s="0" t="n">
        <v>1.77265386818</v>
      </c>
      <c r="E215" s="0" t="n">
        <v>0.312567214581</v>
      </c>
      <c r="F215" s="0" t="n">
        <v>0</v>
      </c>
      <c r="G215" s="0" t="n">
        <v>0</v>
      </c>
      <c r="H215" s="0" t="n">
        <v>27</v>
      </c>
      <c r="I215" s="0" t="n">
        <v>5</v>
      </c>
      <c r="J215" s="0" t="n">
        <v>437</v>
      </c>
      <c r="K215" s="0" t="n">
        <v>55</v>
      </c>
      <c r="L215" s="0" t="n">
        <v>-0.45</v>
      </c>
      <c r="M215" s="0" t="n">
        <v>0.77442</v>
      </c>
      <c r="N215" s="0" t="n">
        <v>-2.37214112282</v>
      </c>
      <c r="O215" s="0" t="n">
        <v>-0.0826142132282</v>
      </c>
      <c r="P215" s="0" t="n">
        <v>-1.38000581120742</v>
      </c>
      <c r="Q215" s="0" t="n">
        <v>0.79929759341517</v>
      </c>
      <c r="R215" s="0" t="n">
        <v>-1.69993197974516</v>
      </c>
      <c r="S215" s="0" t="n">
        <v>0.864644347648522</v>
      </c>
      <c r="T215" s="0" t="n">
        <v>-1.44727234272219</v>
      </c>
      <c r="U215" s="0" t="n">
        <v>0.788403928564715</v>
      </c>
      <c r="V215" s="0" t="n">
        <v>2.104550816369</v>
      </c>
      <c r="W215" s="0" t="n">
        <v>1.32744149070517</v>
      </c>
      <c r="X215" s="0" t="n">
        <v>1.16153515365986</v>
      </c>
      <c r="Y215" s="0" t="n">
        <v>1.27045458940176</v>
      </c>
      <c r="Z215" s="0" t="n">
        <v>1.92214112282</v>
      </c>
      <c r="AA215" s="0" t="n">
        <v>0.8570342132282</v>
      </c>
      <c r="AB215" s="0" t="n">
        <v>0.992135311612581</v>
      </c>
      <c r="AC215" s="0" t="n">
        <v>0.88191180664337</v>
      </c>
      <c r="AD215" s="0" t="n">
        <v>0.672209143074837</v>
      </c>
      <c r="AE215" s="0" t="n">
        <v>0.947258560876722</v>
      </c>
      <c r="AF215" s="0" t="n">
        <v>0.924868780097813</v>
      </c>
      <c r="AG215" s="0" t="n">
        <v>0.871018141792915</v>
      </c>
      <c r="AH215" s="0" t="s">
        <v>35</v>
      </c>
    </row>
    <row r="216" customFormat="false" ht="12.75" hidden="false" customHeight="false" outlineLevel="0" collapsed="false">
      <c r="A216" s="0" t="n">
        <v>202102</v>
      </c>
      <c r="B216" s="0" t="n">
        <v>-0.45</v>
      </c>
      <c r="C216" s="0" t="n">
        <v>0.77442</v>
      </c>
      <c r="D216" s="0" t="n">
        <v>-1.77265386818</v>
      </c>
      <c r="E216" s="0" t="n">
        <v>-0.312567214581</v>
      </c>
      <c r="F216" s="0" t="n">
        <v>0</v>
      </c>
      <c r="G216" s="0" t="n">
        <v>0</v>
      </c>
      <c r="H216" s="0" t="n">
        <v>10</v>
      </c>
      <c r="I216" s="0" t="n">
        <v>8</v>
      </c>
      <c r="J216" s="0" t="n">
        <v>304</v>
      </c>
      <c r="K216" s="0" t="n">
        <v>38</v>
      </c>
      <c r="L216" s="0" t="n">
        <v>-0.45</v>
      </c>
      <c r="M216" s="0" t="n">
        <v>0.77442</v>
      </c>
      <c r="N216" s="0" t="n">
        <v>0.33456119895</v>
      </c>
      <c r="O216" s="0" t="n">
        <v>1.70693361759</v>
      </c>
      <c r="P216" s="0" t="n">
        <v>0.608614657701606</v>
      </c>
      <c r="Q216" s="0" t="n">
        <v>1.37758899577083</v>
      </c>
      <c r="R216" s="0" t="n">
        <v>0.943428579381317</v>
      </c>
      <c r="S216" s="0" t="n">
        <v>1.44274618495812</v>
      </c>
      <c r="T216" s="0" t="n">
        <v>0.733328155253403</v>
      </c>
      <c r="U216" s="0" t="n">
        <v>1.39479507355408</v>
      </c>
      <c r="V216" s="0" t="n">
        <v>1.21865414367188</v>
      </c>
      <c r="W216" s="0" t="n">
        <v>0.428454406179854</v>
      </c>
      <c r="X216" s="0" t="n">
        <v>0.663712653573756</v>
      </c>
      <c r="Y216" s="0" t="n">
        <v>0.506404538005283</v>
      </c>
      <c r="Z216" s="0" t="n">
        <v>-0.78456119895</v>
      </c>
      <c r="AA216" s="0" t="n">
        <v>-0.93251361759</v>
      </c>
      <c r="AB216" s="0" t="n">
        <v>0.274053458751606</v>
      </c>
      <c r="AC216" s="0" t="n">
        <v>-0.329344621819171</v>
      </c>
      <c r="AD216" s="0" t="n">
        <v>0.608867380431317</v>
      </c>
      <c r="AE216" s="0" t="n">
        <v>-0.264187432631878</v>
      </c>
      <c r="AF216" s="0" t="n">
        <v>0.398766956303403</v>
      </c>
      <c r="AG216" s="0" t="n">
        <v>-0.312138544035921</v>
      </c>
      <c r="AH216" s="0" t="s">
        <v>35</v>
      </c>
    </row>
    <row r="217" customFormat="false" ht="12.75" hidden="false" customHeight="false" outlineLevel="0" collapsed="false">
      <c r="A217" s="0" t="n">
        <v>202101</v>
      </c>
      <c r="B217" s="0" t="n">
        <v>0</v>
      </c>
      <c r="C217" s="0" t="n">
        <v>-1.8</v>
      </c>
      <c r="D217" s="0" t="n">
        <v>-1.37887967467</v>
      </c>
      <c r="E217" s="0" t="n">
        <v>-1.15701808231</v>
      </c>
      <c r="F217" s="0" t="n">
        <v>0</v>
      </c>
      <c r="G217" s="0" t="n">
        <v>0</v>
      </c>
      <c r="H217" s="0" t="n">
        <v>6</v>
      </c>
      <c r="I217" s="0" t="n">
        <v>4</v>
      </c>
      <c r="J217" s="0" t="n">
        <v>44</v>
      </c>
      <c r="K217" s="0" t="n">
        <v>6</v>
      </c>
      <c r="L217" s="0" t="n">
        <v>0</v>
      </c>
      <c r="M217" s="0" t="n">
        <v>-1.8</v>
      </c>
      <c r="N217" s="0" t="n">
        <v>-0.631232917309</v>
      </c>
      <c r="O217" s="0" t="n">
        <v>-2.90183115005</v>
      </c>
      <c r="P217" s="0" t="n">
        <v>1.98439811771907</v>
      </c>
      <c r="Q217" s="0" t="n">
        <v>-1.1113250882772</v>
      </c>
      <c r="R217" s="0" t="n">
        <v>1.762278401342</v>
      </c>
      <c r="S217" s="0" t="n">
        <v>-1.18239730829157</v>
      </c>
      <c r="T217" s="0" t="n">
        <v>1.96328262987191</v>
      </c>
      <c r="U217" s="0" t="n">
        <v>-1.19163953728773</v>
      </c>
      <c r="V217" s="0" t="n">
        <v>1.26983734356607</v>
      </c>
      <c r="W217" s="0" t="n">
        <v>3.16976933997525</v>
      </c>
      <c r="X217" s="0" t="n">
        <v>2.9470916457916</v>
      </c>
      <c r="Y217" s="0" t="n">
        <v>3.10745334267883</v>
      </c>
      <c r="Z217" s="0" t="n">
        <v>0.631232917309</v>
      </c>
      <c r="AA217" s="0" t="n">
        <v>1.10183115005</v>
      </c>
      <c r="AB217" s="0" t="n">
        <v>2.61563103502807</v>
      </c>
      <c r="AC217" s="0" t="n">
        <v>1.7905060617728</v>
      </c>
      <c r="AD217" s="0" t="n">
        <v>2.393511318651</v>
      </c>
      <c r="AE217" s="0" t="n">
        <v>1.71943384175844</v>
      </c>
      <c r="AF217" s="0" t="n">
        <v>2.59451554718091</v>
      </c>
      <c r="AG217" s="0" t="n">
        <v>1.71019161276227</v>
      </c>
      <c r="AH217" s="0" t="s">
        <v>35</v>
      </c>
    </row>
    <row r="218" customFormat="false" ht="12.75" hidden="false" customHeight="false" outlineLevel="0" collapsed="false">
      <c r="A218" s="0" t="n">
        <v>202104</v>
      </c>
      <c r="B218" s="0" t="n">
        <v>1.3789</v>
      </c>
      <c r="C218" s="0" t="n">
        <v>-1.157</v>
      </c>
      <c r="D218" s="0" t="n">
        <v>0</v>
      </c>
      <c r="E218" s="0" t="n">
        <v>-1.79999999981</v>
      </c>
      <c r="F218" s="0" t="n">
        <v>0</v>
      </c>
      <c r="G218" s="0" t="n">
        <v>0</v>
      </c>
      <c r="H218" s="0" t="n">
        <v>8</v>
      </c>
      <c r="I218" s="0" t="n">
        <v>3</v>
      </c>
      <c r="J218" s="0" t="n">
        <v>731</v>
      </c>
      <c r="K218" s="0" t="n">
        <v>92</v>
      </c>
      <c r="L218" s="0" t="n">
        <v>1.3789</v>
      </c>
      <c r="M218" s="0" t="n">
        <v>-1.157</v>
      </c>
      <c r="N218" s="0" t="n">
        <v>1.1149866581</v>
      </c>
      <c r="O218" s="0" t="n">
        <v>1.90890145302</v>
      </c>
      <c r="P218" s="0" t="n">
        <v>2.1268368535124</v>
      </c>
      <c r="Q218" s="0" t="n">
        <v>0.805828079090686</v>
      </c>
      <c r="R218" s="0" t="n">
        <v>2.03850513057793</v>
      </c>
      <c r="S218" s="0" t="n">
        <v>0.589984436705455</v>
      </c>
      <c r="T218" s="0" t="n">
        <v>2.17478777236156</v>
      </c>
      <c r="U218" s="0" t="n">
        <v>0.738025946508955</v>
      </c>
      <c r="V218" s="0" t="n">
        <v>3.07723934260288</v>
      </c>
      <c r="W218" s="0" t="n">
        <v>1.49686729078697</v>
      </c>
      <c r="X218" s="0" t="n">
        <v>1.61010200451152</v>
      </c>
      <c r="Y218" s="0" t="n">
        <v>1.57928080262427</v>
      </c>
      <c r="Z218" s="0" t="n">
        <v>0.2639133419</v>
      </c>
      <c r="AA218" s="0" t="n">
        <v>-3.06590145302</v>
      </c>
      <c r="AB218" s="0" t="n">
        <v>1.0118501954124</v>
      </c>
      <c r="AC218" s="0" t="n">
        <v>-1.10307337392931</v>
      </c>
      <c r="AD218" s="0" t="n">
        <v>0.923518472477927</v>
      </c>
      <c r="AE218" s="0" t="n">
        <v>-1.31891701631455</v>
      </c>
      <c r="AF218" s="0" t="n">
        <v>1.05980111426156</v>
      </c>
      <c r="AG218" s="0" t="n">
        <v>-1.17087550651104</v>
      </c>
      <c r="AH218" s="0" t="s">
        <v>35</v>
      </c>
    </row>
    <row r="219" customFormat="false" ht="12.75" hidden="false" customHeight="false" outlineLevel="0" collapsed="false">
      <c r="A219" s="0" t="n">
        <v>202101</v>
      </c>
      <c r="B219" s="0" t="n">
        <v>0</v>
      </c>
      <c r="C219" s="0" t="n">
        <v>-1.8</v>
      </c>
      <c r="D219" s="0" t="n">
        <v>-1.37888032056</v>
      </c>
      <c r="E219" s="0" t="n">
        <v>1.15701731256</v>
      </c>
      <c r="F219" s="0" t="n">
        <v>0</v>
      </c>
      <c r="G219" s="0" t="n">
        <v>0</v>
      </c>
      <c r="H219" s="0" t="n">
        <v>20</v>
      </c>
      <c r="I219" s="0" t="n">
        <v>2</v>
      </c>
      <c r="J219" s="0" t="n">
        <v>154</v>
      </c>
      <c r="K219" s="0" t="n">
        <v>20</v>
      </c>
      <c r="L219" s="0" t="n">
        <v>0</v>
      </c>
      <c r="M219" s="0" t="n">
        <v>-1.8</v>
      </c>
      <c r="N219" s="0" t="n">
        <v>0.495689988136</v>
      </c>
      <c r="O219" s="0" t="n">
        <v>-0.984320819378</v>
      </c>
      <c r="P219" s="0" t="n">
        <v>0.635041650054985</v>
      </c>
      <c r="Q219" s="0" t="n">
        <v>-2.38072685418674</v>
      </c>
      <c r="R219" s="0" t="n">
        <v>0.595178973812255</v>
      </c>
      <c r="S219" s="0" t="n">
        <v>-2.3480365245492</v>
      </c>
      <c r="T219" s="0" t="n">
        <v>0.656022328636325</v>
      </c>
      <c r="U219" s="0" t="n">
        <v>-2.31722138869481</v>
      </c>
      <c r="V219" s="0" t="n">
        <v>0.954484724884817</v>
      </c>
      <c r="W219" s="0" t="n">
        <v>1.4033419753324</v>
      </c>
      <c r="X219" s="0" t="n">
        <v>1.36733996606604</v>
      </c>
      <c r="Y219" s="0" t="n">
        <v>1.34250898957712</v>
      </c>
      <c r="Z219" s="0" t="n">
        <v>-0.495689988136</v>
      </c>
      <c r="AA219" s="0" t="n">
        <v>-0.815679180622</v>
      </c>
      <c r="AB219" s="0" t="n">
        <v>0.139351661918985</v>
      </c>
      <c r="AC219" s="0" t="n">
        <v>-1.39640603480874</v>
      </c>
      <c r="AD219" s="0" t="n">
        <v>0.0994889856762546</v>
      </c>
      <c r="AE219" s="0" t="n">
        <v>-1.3637157051712</v>
      </c>
      <c r="AF219" s="0" t="n">
        <v>0.160332340500325</v>
      </c>
      <c r="AG219" s="0" t="n">
        <v>-1.33290056931681</v>
      </c>
      <c r="AH219" s="0" t="s">
        <v>35</v>
      </c>
    </row>
    <row r="220" customFormat="false" ht="12.75" hidden="false" customHeight="false" outlineLevel="0" collapsed="false">
      <c r="A220" s="0" t="n">
        <v>202103</v>
      </c>
      <c r="B220" s="0" t="n">
        <v>-1.7727</v>
      </c>
      <c r="C220" s="0" t="n">
        <v>-0.31257</v>
      </c>
      <c r="D220" s="0" t="n">
        <v>0</v>
      </c>
      <c r="E220" s="0" t="n">
        <v>-1.79999999981</v>
      </c>
      <c r="F220" s="0" t="n">
        <v>0</v>
      </c>
      <c r="G220" s="0" t="n">
        <v>0</v>
      </c>
      <c r="H220" s="0" t="n">
        <v>9</v>
      </c>
      <c r="I220" s="0" t="n">
        <v>8</v>
      </c>
      <c r="J220" s="0" t="n">
        <v>520</v>
      </c>
      <c r="K220" s="0" t="n">
        <v>65</v>
      </c>
      <c r="L220" s="0" t="n">
        <v>-1.7727</v>
      </c>
      <c r="M220" s="0" t="n">
        <v>-0.31257</v>
      </c>
      <c r="N220" s="0" t="n">
        <v>-3.6859793663</v>
      </c>
      <c r="O220" s="0" t="n">
        <v>-0.354259580374</v>
      </c>
      <c r="P220" s="0" t="n">
        <v>-1.95598308677265</v>
      </c>
      <c r="Q220" s="0" t="n">
        <v>1.3127818195284</v>
      </c>
      <c r="R220" s="0" t="n">
        <v>-1.9303563921152</v>
      </c>
      <c r="S220" s="0" t="n">
        <v>1.17038451187426</v>
      </c>
      <c r="T220" s="0" t="n">
        <v>-1.98143180034574</v>
      </c>
      <c r="U220" s="0" t="n">
        <v>1.28207240139343</v>
      </c>
      <c r="V220" s="0" t="n">
        <v>1.91373351191358</v>
      </c>
      <c r="W220" s="0" t="n">
        <v>2.40248083367319</v>
      </c>
      <c r="X220" s="0" t="n">
        <v>2.32524227458409</v>
      </c>
      <c r="Y220" s="0" t="n">
        <v>2.3628509811572</v>
      </c>
      <c r="Z220" s="0" t="n">
        <v>1.9132793663</v>
      </c>
      <c r="AA220" s="0" t="n">
        <v>0.041689580374</v>
      </c>
      <c r="AB220" s="0" t="n">
        <v>1.72999627952735</v>
      </c>
      <c r="AC220" s="0" t="n">
        <v>1.6670413999024</v>
      </c>
      <c r="AD220" s="0" t="n">
        <v>1.7556229741848</v>
      </c>
      <c r="AE220" s="0" t="n">
        <v>1.52464409224826</v>
      </c>
      <c r="AF220" s="0" t="n">
        <v>1.70454756595426</v>
      </c>
      <c r="AG220" s="0" t="n">
        <v>1.63633198176743</v>
      </c>
      <c r="AH220" s="0" t="s">
        <v>35</v>
      </c>
    </row>
    <row r="221" customFormat="false" ht="12.75" hidden="false" customHeight="false" outlineLevel="0" collapsed="false">
      <c r="A221" s="0" t="n">
        <v>202103</v>
      </c>
      <c r="B221" s="0" t="n">
        <v>-1.3789</v>
      </c>
      <c r="C221" s="0" t="n">
        <v>1.157</v>
      </c>
      <c r="D221" s="0" t="n">
        <v>0</v>
      </c>
      <c r="E221" s="0" t="n">
        <v>-1.79999999981</v>
      </c>
      <c r="F221" s="0" t="n">
        <v>0</v>
      </c>
      <c r="G221" s="0" t="n">
        <v>0</v>
      </c>
      <c r="H221" s="0" t="n">
        <v>9</v>
      </c>
      <c r="I221" s="0" t="n">
        <v>2</v>
      </c>
      <c r="J221" s="0" t="n">
        <v>514</v>
      </c>
      <c r="K221" s="0" t="n">
        <v>65</v>
      </c>
      <c r="L221" s="0" t="n">
        <v>-1.3789</v>
      </c>
      <c r="M221" s="0" t="n">
        <v>1.157</v>
      </c>
      <c r="N221" s="0" t="n">
        <v>-1.10982120037</v>
      </c>
      <c r="O221" s="0" t="n">
        <v>1.37017810345</v>
      </c>
      <c r="P221" s="0" t="n">
        <v>-1.41560428418085</v>
      </c>
      <c r="Q221" s="0" t="n">
        <v>2.01675944808276</v>
      </c>
      <c r="R221" s="0" t="n">
        <v>-1.4161826875185</v>
      </c>
      <c r="S221" s="0" t="n">
        <v>1.96520493934552</v>
      </c>
      <c r="T221" s="0" t="n">
        <v>-1.35346870258556</v>
      </c>
      <c r="U221" s="0" t="n">
        <v>1.99200924148804</v>
      </c>
      <c r="V221" s="0" t="n">
        <v>0.343290407965123</v>
      </c>
      <c r="W221" s="0" t="n">
        <v>0.7152417280696</v>
      </c>
      <c r="X221" s="0" t="n">
        <v>0.669263995926623</v>
      </c>
      <c r="Y221" s="0" t="n">
        <v>0.667860816016004</v>
      </c>
      <c r="Z221" s="0" t="n">
        <v>-0.26907879963</v>
      </c>
      <c r="AA221" s="0" t="n">
        <v>-0.21317810345</v>
      </c>
      <c r="AB221" s="0" t="n">
        <v>-0.305783083810853</v>
      </c>
      <c r="AC221" s="0" t="n">
        <v>0.646581344632763</v>
      </c>
      <c r="AD221" s="0" t="n">
        <v>-0.306361487148496</v>
      </c>
      <c r="AE221" s="0" t="n">
        <v>0.595026835895519</v>
      </c>
      <c r="AF221" s="0" t="n">
        <v>-0.243647502215557</v>
      </c>
      <c r="AG221" s="0" t="n">
        <v>0.62183113803804</v>
      </c>
      <c r="AH221" s="0" t="s">
        <v>35</v>
      </c>
    </row>
    <row r="222" customFormat="false" ht="12.75" hidden="false" customHeight="false" outlineLevel="0" collapsed="false">
      <c r="A222" s="0" t="n">
        <v>202101</v>
      </c>
      <c r="B222" s="0" t="n">
        <v>0</v>
      </c>
      <c r="C222" s="0" t="n">
        <v>-1.8</v>
      </c>
      <c r="D222" s="0" t="n">
        <v>1.77265386818</v>
      </c>
      <c r="E222" s="0" t="n">
        <v>0.312567214581</v>
      </c>
      <c r="F222" s="0" t="n">
        <v>0</v>
      </c>
      <c r="G222" s="0" t="n">
        <v>0</v>
      </c>
      <c r="H222" s="0" t="n">
        <v>14</v>
      </c>
      <c r="I222" s="0" t="n">
        <v>5</v>
      </c>
      <c r="J222" s="0" t="n">
        <v>109</v>
      </c>
      <c r="K222" s="0" t="n">
        <v>14</v>
      </c>
      <c r="L222" s="0" t="n">
        <v>0</v>
      </c>
      <c r="M222" s="0" t="n">
        <v>-1.8</v>
      </c>
      <c r="N222" s="0" t="n">
        <v>1.55511415005</v>
      </c>
      <c r="O222" s="0" t="n">
        <v>-2.30639624596</v>
      </c>
      <c r="P222" s="0" t="n">
        <v>-1.28778238135713</v>
      </c>
      <c r="Q222" s="0" t="n">
        <v>-2.02951107798423</v>
      </c>
      <c r="R222" s="0" t="n">
        <v>-1.19360835023653</v>
      </c>
      <c r="S222" s="0" t="n">
        <v>-2.00959160125593</v>
      </c>
      <c r="T222" s="0" t="n">
        <v>-1.27111291018521</v>
      </c>
      <c r="U222" s="0" t="n">
        <v>-2.022896606413</v>
      </c>
      <c r="V222" s="0" t="n">
        <v>1.6354868319886</v>
      </c>
      <c r="W222" s="0" t="n">
        <v>2.85634838290634</v>
      </c>
      <c r="X222" s="0" t="n">
        <v>2.76470041427626</v>
      </c>
      <c r="Y222" s="0" t="n">
        <v>2.84041043541757</v>
      </c>
      <c r="Z222" s="0" t="n">
        <v>-1.55511415005</v>
      </c>
      <c r="AA222" s="0" t="n">
        <v>0.50639624596</v>
      </c>
      <c r="AB222" s="0" t="n">
        <v>-2.84289653140713</v>
      </c>
      <c r="AC222" s="0" t="n">
        <v>0.27688516797577</v>
      </c>
      <c r="AD222" s="0" t="n">
        <v>-2.74872250028653</v>
      </c>
      <c r="AE222" s="0" t="n">
        <v>0.296804644704067</v>
      </c>
      <c r="AF222" s="0" t="n">
        <v>-2.82622706023521</v>
      </c>
      <c r="AG222" s="0" t="n">
        <v>0.283499639546999</v>
      </c>
      <c r="AH222" s="0" t="s">
        <v>35</v>
      </c>
    </row>
    <row r="223" customFormat="false" ht="12.75" hidden="false" customHeight="false" outlineLevel="0" collapsed="false">
      <c r="A223" s="0" t="n">
        <v>202101</v>
      </c>
      <c r="B223" s="0" t="n">
        <v>0</v>
      </c>
      <c r="C223" s="0" t="n">
        <v>-1.8</v>
      </c>
      <c r="D223" s="0" t="n">
        <v>1.77265386818</v>
      </c>
      <c r="E223" s="0" t="n">
        <v>0.312567214581</v>
      </c>
      <c r="F223" s="0" t="n">
        <v>0</v>
      </c>
      <c r="G223" s="0" t="n">
        <v>0</v>
      </c>
      <c r="H223" s="0" t="n">
        <v>7</v>
      </c>
      <c r="I223" s="0" t="n">
        <v>5</v>
      </c>
      <c r="J223" s="0" t="n">
        <v>53</v>
      </c>
      <c r="K223" s="0" t="n">
        <v>7</v>
      </c>
      <c r="L223" s="0" t="n">
        <v>0</v>
      </c>
      <c r="M223" s="0" t="n">
        <v>-1.8</v>
      </c>
      <c r="N223" s="0" t="n">
        <v>2.17324757576</v>
      </c>
      <c r="O223" s="0" t="n">
        <v>-2.02524733543</v>
      </c>
      <c r="P223" s="0" t="n">
        <v>-1.28778238135713</v>
      </c>
      <c r="Q223" s="0" t="n">
        <v>-2.02951107798423</v>
      </c>
      <c r="R223" s="0" t="n">
        <v>-1.19360835023653</v>
      </c>
      <c r="S223" s="0" t="n">
        <v>-2.00959160125593</v>
      </c>
      <c r="T223" s="0" t="n">
        <v>-1.27111291018521</v>
      </c>
      <c r="U223" s="0" t="n">
        <v>-2.022896606413</v>
      </c>
      <c r="V223" s="0" t="n">
        <v>2.18488933075912</v>
      </c>
      <c r="W223" s="0" t="n">
        <v>3.46103258342981</v>
      </c>
      <c r="X223" s="0" t="n">
        <v>3.36689232504256</v>
      </c>
      <c r="Y223" s="0" t="n">
        <v>3.44436128811535</v>
      </c>
      <c r="Z223" s="0" t="n">
        <v>-2.17324757576</v>
      </c>
      <c r="AA223" s="0" t="n">
        <v>0.22524733543</v>
      </c>
      <c r="AB223" s="0" t="n">
        <v>-3.46102995711713</v>
      </c>
      <c r="AC223" s="0" t="n">
        <v>-0.00426374255422957</v>
      </c>
      <c r="AD223" s="0" t="n">
        <v>-3.36685592599653</v>
      </c>
      <c r="AE223" s="0" t="n">
        <v>0.0156557341740671</v>
      </c>
      <c r="AF223" s="0" t="n">
        <v>-3.44436048594521</v>
      </c>
      <c r="AG223" s="0" t="n">
        <v>0.00235072901699906</v>
      </c>
      <c r="AH223" s="0" t="s">
        <v>35</v>
      </c>
    </row>
    <row r="224" customFormat="false" ht="12.75" hidden="false" customHeight="false" outlineLevel="0" collapsed="false">
      <c r="A224" s="0" t="n">
        <v>202102</v>
      </c>
      <c r="B224" s="0" t="n">
        <v>-0.45</v>
      </c>
      <c r="C224" s="0" t="n">
        <v>0.77442</v>
      </c>
      <c r="D224" s="0" t="n">
        <v>1.37888032056</v>
      </c>
      <c r="E224" s="0" t="n">
        <v>-1.15701731256</v>
      </c>
      <c r="F224" s="0" t="n">
        <v>0</v>
      </c>
      <c r="G224" s="0" t="n">
        <v>0</v>
      </c>
      <c r="H224" s="0" t="n">
        <v>4</v>
      </c>
      <c r="I224" s="0" t="n">
        <v>3</v>
      </c>
      <c r="J224" s="0" t="n">
        <v>251</v>
      </c>
      <c r="K224" s="0" t="n">
        <v>32</v>
      </c>
      <c r="L224" s="0" t="n">
        <v>-0.45</v>
      </c>
      <c r="M224" s="0" t="n">
        <v>0.77442</v>
      </c>
      <c r="N224" s="0" t="n">
        <v>-1.7742266655</v>
      </c>
      <c r="O224" s="0" t="n">
        <v>0.453345179558</v>
      </c>
      <c r="P224" s="0" t="n">
        <v>-0.810844402836014</v>
      </c>
      <c r="Q224" s="0" t="n">
        <v>1.45953895779449</v>
      </c>
      <c r="R224" s="0" t="n">
        <v>-0.934088507809407</v>
      </c>
      <c r="S224" s="0" t="n">
        <v>1.74785903112482</v>
      </c>
      <c r="T224" s="0" t="n">
        <v>-0.799830602477635</v>
      </c>
      <c r="U224" s="0" t="n">
        <v>1.44906215682755</v>
      </c>
      <c r="V224" s="0" t="n">
        <v>1.36259506161703</v>
      </c>
      <c r="W224" s="0" t="n">
        <v>1.39302954145898</v>
      </c>
      <c r="X224" s="0" t="n">
        <v>1.5432427663547</v>
      </c>
      <c r="Y224" s="0" t="n">
        <v>1.39316186656695</v>
      </c>
      <c r="Z224" s="0" t="n">
        <v>1.3242266655</v>
      </c>
      <c r="AA224" s="0" t="n">
        <v>0.321074820442</v>
      </c>
      <c r="AB224" s="0" t="n">
        <v>0.963382262663986</v>
      </c>
      <c r="AC224" s="0" t="n">
        <v>1.00619377823649</v>
      </c>
      <c r="AD224" s="0" t="n">
        <v>0.840138157690594</v>
      </c>
      <c r="AE224" s="0" t="n">
        <v>1.29451385156682</v>
      </c>
      <c r="AF224" s="0" t="n">
        <v>0.974396063022366</v>
      </c>
      <c r="AG224" s="0" t="n">
        <v>0.995716977269553</v>
      </c>
      <c r="AH224" s="0" t="s">
        <v>35</v>
      </c>
    </row>
    <row r="225" customFormat="false" ht="12.75" hidden="false" customHeight="false" outlineLevel="0" collapsed="false">
      <c r="A225" s="0" t="n">
        <v>202101</v>
      </c>
      <c r="B225" s="0" t="n">
        <v>0</v>
      </c>
      <c r="C225" s="0" t="n">
        <v>-1.8</v>
      </c>
      <c r="D225" s="0" t="n">
        <v>-1.77265404267</v>
      </c>
      <c r="E225" s="0" t="n">
        <v>0.31256622502</v>
      </c>
      <c r="F225" s="0" t="n">
        <v>0</v>
      </c>
      <c r="G225" s="0" t="n">
        <v>0</v>
      </c>
      <c r="H225" s="0" t="n">
        <v>26</v>
      </c>
      <c r="I225" s="0" t="n">
        <v>6</v>
      </c>
      <c r="J225" s="0" t="n">
        <v>206</v>
      </c>
      <c r="K225" s="0" t="n">
        <v>26</v>
      </c>
      <c r="L225" s="0" t="n">
        <v>0</v>
      </c>
      <c r="M225" s="0" t="n">
        <v>-1.8</v>
      </c>
      <c r="N225" s="0" t="n">
        <v>-0.499297082424</v>
      </c>
      <c r="O225" s="0" t="n">
        <v>-1.11170804501</v>
      </c>
      <c r="P225" s="0" t="n">
        <v>1.28778220686713</v>
      </c>
      <c r="Q225" s="0" t="n">
        <v>-2.02951206754523</v>
      </c>
      <c r="R225" s="0" t="n">
        <v>1.19360817574653</v>
      </c>
      <c r="S225" s="0" t="n">
        <v>-2.00959259081693</v>
      </c>
      <c r="T225" s="0" t="n">
        <v>1.27111273569521</v>
      </c>
      <c r="U225" s="0" t="n">
        <v>-2.022897595974</v>
      </c>
      <c r="V225" s="0" t="n">
        <v>0.850319582169595</v>
      </c>
      <c r="W225" s="0" t="n">
        <v>2.00898397454911</v>
      </c>
      <c r="X225" s="0" t="n">
        <v>1.91627891256475</v>
      </c>
      <c r="Y225" s="0" t="n">
        <v>1.99113468200392</v>
      </c>
      <c r="Z225" s="0" t="n">
        <v>0.499297082424</v>
      </c>
      <c r="AA225" s="0" t="n">
        <v>-0.68829195499</v>
      </c>
      <c r="AB225" s="0" t="n">
        <v>1.78707928929113</v>
      </c>
      <c r="AC225" s="0" t="n">
        <v>-0.91780402253523</v>
      </c>
      <c r="AD225" s="0" t="n">
        <v>1.69290525817053</v>
      </c>
      <c r="AE225" s="0" t="n">
        <v>-0.897884545806933</v>
      </c>
      <c r="AF225" s="0" t="n">
        <v>1.77040981811921</v>
      </c>
      <c r="AG225" s="0" t="n">
        <v>-0.911189550964001</v>
      </c>
      <c r="AH225" s="0" t="s">
        <v>35</v>
      </c>
    </row>
    <row r="226" customFormat="false" ht="12.75" hidden="false" customHeight="false" outlineLevel="0" collapsed="false">
      <c r="A226" s="0" t="n">
        <v>202101</v>
      </c>
      <c r="B226" s="0" t="n">
        <v>0</v>
      </c>
      <c r="C226" s="0" t="n">
        <v>-1.8</v>
      </c>
      <c r="D226" s="0" t="n">
        <v>1.77265386818</v>
      </c>
      <c r="E226" s="0" t="n">
        <v>0.312567214581</v>
      </c>
      <c r="F226" s="0" t="n">
        <v>0</v>
      </c>
      <c r="G226" s="0" t="n">
        <v>0</v>
      </c>
      <c r="H226" s="0" t="n">
        <v>26</v>
      </c>
      <c r="I226" s="0" t="n">
        <v>5</v>
      </c>
      <c r="J226" s="0" t="n">
        <v>205</v>
      </c>
      <c r="K226" s="0" t="n">
        <v>26</v>
      </c>
      <c r="L226" s="0" t="n">
        <v>0</v>
      </c>
      <c r="M226" s="0" t="n">
        <v>-1.8</v>
      </c>
      <c r="N226" s="0" t="n">
        <v>1.53173089027</v>
      </c>
      <c r="O226" s="0" t="n">
        <v>-1.38944399357</v>
      </c>
      <c r="P226" s="0" t="n">
        <v>-1.28778238135713</v>
      </c>
      <c r="Q226" s="0" t="n">
        <v>-2.02951107798423</v>
      </c>
      <c r="R226" s="0" t="n">
        <v>-1.19360835023653</v>
      </c>
      <c r="S226" s="0" t="n">
        <v>-2.00959160125593</v>
      </c>
      <c r="T226" s="0" t="n">
        <v>-1.27111291018521</v>
      </c>
      <c r="U226" s="0" t="n">
        <v>-2.022896606413</v>
      </c>
      <c r="V226" s="0" t="n">
        <v>1.58579814434974</v>
      </c>
      <c r="W226" s="0" t="n">
        <v>2.89125249008662</v>
      </c>
      <c r="X226" s="0" t="n">
        <v>2.795005730077</v>
      </c>
      <c r="Y226" s="0" t="n">
        <v>2.87353364039258</v>
      </c>
      <c r="Z226" s="0" t="n">
        <v>-1.53173089027</v>
      </c>
      <c r="AA226" s="0" t="n">
        <v>-0.41055600643</v>
      </c>
      <c r="AB226" s="0" t="n">
        <v>-2.81951327162713</v>
      </c>
      <c r="AC226" s="0" t="n">
        <v>-0.64006708441423</v>
      </c>
      <c r="AD226" s="0" t="n">
        <v>-2.72533924050653</v>
      </c>
      <c r="AE226" s="0" t="n">
        <v>-0.620147607685933</v>
      </c>
      <c r="AF226" s="0" t="n">
        <v>-2.80284380045521</v>
      </c>
      <c r="AG226" s="0" t="n">
        <v>-0.633452612843001</v>
      </c>
      <c r="AH226" s="0" t="s">
        <v>35</v>
      </c>
    </row>
    <row r="227" customFormat="false" ht="12.75" hidden="false" customHeight="false" outlineLevel="0" collapsed="false">
      <c r="A227" s="0" t="n">
        <v>202103</v>
      </c>
      <c r="B227" s="0" t="n">
        <v>1.3789</v>
      </c>
      <c r="C227" s="0" t="n">
        <v>1.157</v>
      </c>
      <c r="D227" s="0" t="n">
        <v>0</v>
      </c>
      <c r="E227" s="0" t="n">
        <v>-1.79999999981</v>
      </c>
      <c r="F227" s="0" t="n">
        <v>0</v>
      </c>
      <c r="G227" s="0" t="n">
        <v>0</v>
      </c>
      <c r="H227" s="0" t="n">
        <v>5</v>
      </c>
      <c r="I227" s="0" t="n">
        <v>1</v>
      </c>
      <c r="J227" s="0" t="n">
        <v>481</v>
      </c>
      <c r="K227" s="0" t="n">
        <v>61</v>
      </c>
      <c r="L227" s="0" t="n">
        <v>1.3789</v>
      </c>
      <c r="M227" s="0" t="n">
        <v>1.157</v>
      </c>
      <c r="N227" s="0" t="n">
        <v>1.34495067596</v>
      </c>
      <c r="O227" s="0" t="n">
        <v>1.4470345974</v>
      </c>
      <c r="P227" s="0" t="n">
        <v>1.41560428418085</v>
      </c>
      <c r="Q227" s="0" t="n">
        <v>2.01675944808276</v>
      </c>
      <c r="R227" s="0" t="n">
        <v>1.4161826875185</v>
      </c>
      <c r="S227" s="0" t="n">
        <v>1.96520493934552</v>
      </c>
      <c r="T227" s="0" t="n">
        <v>1.35346870258556</v>
      </c>
      <c r="U227" s="0" t="n">
        <v>1.99200924148804</v>
      </c>
      <c r="V227" s="0" t="n">
        <v>0.292014767249454</v>
      </c>
      <c r="W227" s="0" t="n">
        <v>0.574089137538869</v>
      </c>
      <c r="X227" s="0" t="n">
        <v>0.523043499856949</v>
      </c>
      <c r="Y227" s="0" t="n">
        <v>0.545041208970917</v>
      </c>
      <c r="Z227" s="0" t="n">
        <v>0.03394932404</v>
      </c>
      <c r="AA227" s="0" t="n">
        <v>-0.2900345974</v>
      </c>
      <c r="AB227" s="0" t="n">
        <v>0.0706536082208531</v>
      </c>
      <c r="AC227" s="0" t="n">
        <v>0.569724850682763</v>
      </c>
      <c r="AD227" s="0" t="n">
        <v>0.0712320115584959</v>
      </c>
      <c r="AE227" s="0" t="n">
        <v>0.518170341945519</v>
      </c>
      <c r="AF227" s="0" t="n">
        <v>0.00851802662555712</v>
      </c>
      <c r="AG227" s="0" t="n">
        <v>0.544974644088039</v>
      </c>
      <c r="AH227" s="0" t="s">
        <v>35</v>
      </c>
    </row>
    <row r="228" customFormat="false" ht="12.75" hidden="false" customHeight="false" outlineLevel="0" collapsed="false">
      <c r="A228" s="0" t="n">
        <v>202103</v>
      </c>
      <c r="B228" s="0" t="n">
        <v>-1.7727</v>
      </c>
      <c r="C228" s="0" t="n">
        <v>0.31257</v>
      </c>
      <c r="D228" s="0" t="n">
        <v>0</v>
      </c>
      <c r="E228" s="0" t="n">
        <v>-1.79999999981</v>
      </c>
      <c r="F228" s="0" t="n">
        <v>0</v>
      </c>
      <c r="G228" s="0" t="n">
        <v>0</v>
      </c>
      <c r="H228" s="0" t="n">
        <v>11</v>
      </c>
      <c r="I228" s="0" t="n">
        <v>6</v>
      </c>
      <c r="J228" s="0" t="n">
        <v>534</v>
      </c>
      <c r="K228" s="0" t="n">
        <v>67</v>
      </c>
      <c r="L228" s="0" t="n">
        <v>-1.7727</v>
      </c>
      <c r="M228" s="0" t="n">
        <v>0.31257</v>
      </c>
      <c r="N228" s="0" t="n">
        <v>2.17624521255</v>
      </c>
      <c r="O228" s="0" t="n">
        <v>2.08753347397</v>
      </c>
      <c r="P228" s="0" t="n">
        <v>-1.77511201706253</v>
      </c>
      <c r="Q228" s="0" t="n">
        <v>1.62072152877977</v>
      </c>
      <c r="R228" s="0" t="n">
        <v>-1.77181952606028</v>
      </c>
      <c r="S228" s="0" t="n">
        <v>1.52446341187989</v>
      </c>
      <c r="T228" s="0" t="n">
        <v>-1.7714772921603</v>
      </c>
      <c r="U228" s="0" t="n">
        <v>1.60312702382952</v>
      </c>
      <c r="V228" s="0" t="n">
        <v>4.32951078363933</v>
      </c>
      <c r="W228" s="0" t="n">
        <v>3.97883618011392</v>
      </c>
      <c r="X228" s="0" t="n">
        <v>3.98801492914458</v>
      </c>
      <c r="Y228" s="0" t="n">
        <v>3.97733108794502</v>
      </c>
      <c r="Z228" s="0" t="n">
        <v>-3.94894521255</v>
      </c>
      <c r="AA228" s="0" t="n">
        <v>-1.77496347397</v>
      </c>
      <c r="AB228" s="0" t="n">
        <v>-3.95135722961253</v>
      </c>
      <c r="AC228" s="0" t="n">
        <v>-0.466811945190229</v>
      </c>
      <c r="AD228" s="0" t="n">
        <v>-3.94806473861028</v>
      </c>
      <c r="AE228" s="0" t="n">
        <v>-0.563070062090107</v>
      </c>
      <c r="AF228" s="0" t="n">
        <v>-3.9477225047103</v>
      </c>
      <c r="AG228" s="0" t="n">
        <v>-0.484406450140479</v>
      </c>
      <c r="AH228" s="0" t="s">
        <v>35</v>
      </c>
    </row>
    <row r="229" customFormat="false" ht="12.75" hidden="false" customHeight="false" outlineLevel="0" collapsed="false">
      <c r="A229" s="0" t="n">
        <v>202102</v>
      </c>
      <c r="B229" s="0" t="n">
        <v>-0.45</v>
      </c>
      <c r="C229" s="0" t="n">
        <v>0.77442</v>
      </c>
      <c r="D229" s="0" t="n">
        <v>1.77265404267</v>
      </c>
      <c r="E229" s="0" t="n">
        <v>-0.31256622502</v>
      </c>
      <c r="F229" s="0" t="n">
        <v>0</v>
      </c>
      <c r="G229" s="0" t="n">
        <v>0</v>
      </c>
      <c r="H229" s="0" t="n">
        <v>8</v>
      </c>
      <c r="I229" s="0" t="n">
        <v>7</v>
      </c>
      <c r="J229" s="0" t="n">
        <v>287</v>
      </c>
      <c r="K229" s="0" t="n">
        <v>36</v>
      </c>
      <c r="L229" s="0" t="n">
        <v>-0.45</v>
      </c>
      <c r="M229" s="0" t="n">
        <v>0.77442</v>
      </c>
      <c r="N229" s="0" t="n">
        <v>-1.13697350025</v>
      </c>
      <c r="O229" s="0" t="n">
        <v>1.75462186337</v>
      </c>
      <c r="P229" s="0" t="n">
        <v>-1.20462887842742</v>
      </c>
      <c r="Q229" s="0" t="n">
        <v>1.09778525485341</v>
      </c>
      <c r="R229" s="0" t="n">
        <v>-1.47477001257736</v>
      </c>
      <c r="S229" s="0" t="n">
        <v>1.28557002476105</v>
      </c>
      <c r="T229" s="0" t="n">
        <v>-1.2418388362851</v>
      </c>
      <c r="U229" s="0" t="n">
        <v>1.1039756293777</v>
      </c>
      <c r="V229" s="0" t="n">
        <v>1.19696628315076</v>
      </c>
      <c r="W229" s="0" t="n">
        <v>0.660311729779133</v>
      </c>
      <c r="X229" s="0" t="n">
        <v>0.578027777051388</v>
      </c>
      <c r="Y229" s="0" t="n">
        <v>0.659042684892347</v>
      </c>
      <c r="Z229" s="0" t="n">
        <v>0.68697350025</v>
      </c>
      <c r="AA229" s="0" t="n">
        <v>-0.98020186337</v>
      </c>
      <c r="AB229" s="0" t="n">
        <v>-0.0676553781774225</v>
      </c>
      <c r="AC229" s="0" t="n">
        <v>-0.656836608516594</v>
      </c>
      <c r="AD229" s="0" t="n">
        <v>-0.337796512327364</v>
      </c>
      <c r="AE229" s="0" t="n">
        <v>-0.469051838608952</v>
      </c>
      <c r="AF229" s="0" t="n">
        <v>-0.104865336035099</v>
      </c>
      <c r="AG229" s="0" t="n">
        <v>-0.650646233992297</v>
      </c>
      <c r="AH229" s="0" t="s">
        <v>35</v>
      </c>
    </row>
    <row r="230" customFormat="false" ht="12.75" hidden="false" customHeight="false" outlineLevel="0" collapsed="false">
      <c r="A230" s="0" t="n">
        <v>202104</v>
      </c>
      <c r="B230" s="0" t="n">
        <v>-1.7727</v>
      </c>
      <c r="C230" s="0" t="n">
        <v>0.31257</v>
      </c>
      <c r="D230" s="0" t="n">
        <v>0</v>
      </c>
      <c r="E230" s="0" t="n">
        <v>-1.79999999981</v>
      </c>
      <c r="F230" s="0" t="n">
        <v>0</v>
      </c>
      <c r="G230" s="0" t="n">
        <v>0</v>
      </c>
      <c r="H230" s="0" t="n">
        <v>20</v>
      </c>
      <c r="I230" s="0" t="n">
        <v>6</v>
      </c>
      <c r="J230" s="0" t="n">
        <v>830</v>
      </c>
      <c r="K230" s="0" t="n">
        <v>104</v>
      </c>
      <c r="L230" s="0" t="n">
        <v>-1.7727</v>
      </c>
      <c r="M230" s="0" t="n">
        <v>0.31257</v>
      </c>
      <c r="N230" s="0" t="n">
        <v>-3.08065390587</v>
      </c>
      <c r="O230" s="0" t="n">
        <v>2.03091812134</v>
      </c>
      <c r="P230" s="0" t="n">
        <v>-1.77511201706253</v>
      </c>
      <c r="Q230" s="0" t="n">
        <v>1.62072152877977</v>
      </c>
      <c r="R230" s="0" t="n">
        <v>-1.77181952606028</v>
      </c>
      <c r="S230" s="0" t="n">
        <v>1.52446341187989</v>
      </c>
      <c r="T230" s="0" t="n">
        <v>-1.7714772921603</v>
      </c>
      <c r="U230" s="0" t="n">
        <v>1.60312702382952</v>
      </c>
      <c r="V230" s="0" t="n">
        <v>2.15950542624771</v>
      </c>
      <c r="W230" s="0" t="n">
        <v>1.36846661193432</v>
      </c>
      <c r="X230" s="0" t="n">
        <v>1.4034043631492</v>
      </c>
      <c r="Y230" s="0" t="n">
        <v>1.37729758185862</v>
      </c>
      <c r="Z230" s="0" t="n">
        <v>1.30795390587</v>
      </c>
      <c r="AA230" s="0" t="n">
        <v>-1.71834812134</v>
      </c>
      <c r="AB230" s="0" t="n">
        <v>1.30554188880747</v>
      </c>
      <c r="AC230" s="0" t="n">
        <v>-0.410196592560229</v>
      </c>
      <c r="AD230" s="0" t="n">
        <v>1.30883437980972</v>
      </c>
      <c r="AE230" s="0" t="n">
        <v>-0.506454709460107</v>
      </c>
      <c r="AF230" s="0" t="n">
        <v>1.3091766137097</v>
      </c>
      <c r="AG230" s="0" t="n">
        <v>-0.427791097510479</v>
      </c>
      <c r="AH230" s="0" t="s">
        <v>35</v>
      </c>
    </row>
    <row r="231" customFormat="false" ht="12.75" hidden="false" customHeight="false" outlineLevel="0" collapsed="false">
      <c r="A231" s="0" t="n">
        <v>202103</v>
      </c>
      <c r="B231" s="0" t="n">
        <v>-1.7727</v>
      </c>
      <c r="C231" s="0" t="n">
        <v>0.31257</v>
      </c>
      <c r="D231" s="0" t="n">
        <v>0</v>
      </c>
      <c r="E231" s="0" t="n">
        <v>-1.79999999981</v>
      </c>
      <c r="F231" s="0" t="n">
        <v>0</v>
      </c>
      <c r="G231" s="0" t="n">
        <v>0</v>
      </c>
      <c r="H231" s="0" t="n">
        <v>24</v>
      </c>
      <c r="I231" s="0" t="n">
        <v>6</v>
      </c>
      <c r="J231" s="0" t="n">
        <v>638</v>
      </c>
      <c r="K231" s="0" t="n">
        <v>80</v>
      </c>
      <c r="L231" s="0" t="n">
        <v>-1.7727</v>
      </c>
      <c r="M231" s="0" t="n">
        <v>0.31257</v>
      </c>
      <c r="N231" s="0" t="n">
        <v>0.0518604889512</v>
      </c>
      <c r="O231" s="0" t="n">
        <v>0.234333768487</v>
      </c>
      <c r="P231" s="0" t="n">
        <v>-1.77511201706253</v>
      </c>
      <c r="Q231" s="0" t="n">
        <v>1.62072152877977</v>
      </c>
      <c r="R231" s="0" t="n">
        <v>-1.77181952606028</v>
      </c>
      <c r="S231" s="0" t="n">
        <v>1.52446341187989</v>
      </c>
      <c r="T231" s="0" t="n">
        <v>-1.7714772921603</v>
      </c>
      <c r="U231" s="0" t="n">
        <v>1.60312702382952</v>
      </c>
      <c r="V231" s="0" t="n">
        <v>1.82623708366773</v>
      </c>
      <c r="W231" s="0" t="n">
        <v>2.29344709108793</v>
      </c>
      <c r="X231" s="0" t="n">
        <v>2.2338852463619</v>
      </c>
      <c r="Y231" s="0" t="n">
        <v>2.27994641162896</v>
      </c>
      <c r="Z231" s="0" t="n">
        <v>-1.8245604889512</v>
      </c>
      <c r="AA231" s="0" t="n">
        <v>0.078236231513</v>
      </c>
      <c r="AB231" s="0" t="n">
        <v>-1.82697250601373</v>
      </c>
      <c r="AC231" s="0" t="n">
        <v>1.38638776029277</v>
      </c>
      <c r="AD231" s="0" t="n">
        <v>-1.82368001501148</v>
      </c>
      <c r="AE231" s="0" t="n">
        <v>1.29012964339289</v>
      </c>
      <c r="AF231" s="0" t="n">
        <v>-1.8233377811115</v>
      </c>
      <c r="AG231" s="0" t="n">
        <v>1.36879325534252</v>
      </c>
      <c r="AH231" s="0" t="s">
        <v>35</v>
      </c>
    </row>
    <row r="232" customFormat="false" ht="12.75" hidden="false" customHeight="false" outlineLevel="0" collapsed="false">
      <c r="A232" s="0" t="n">
        <v>202104</v>
      </c>
      <c r="B232" s="0" t="n">
        <v>1.3789</v>
      </c>
      <c r="C232" s="0" t="n">
        <v>1.157</v>
      </c>
      <c r="D232" s="0" t="n">
        <v>0</v>
      </c>
      <c r="E232" s="0" t="n">
        <v>-1.79999999981</v>
      </c>
      <c r="F232" s="0" t="n">
        <v>0</v>
      </c>
      <c r="G232" s="0" t="n">
        <v>0</v>
      </c>
      <c r="H232" s="0" t="n">
        <v>15</v>
      </c>
      <c r="I232" s="0" t="n">
        <v>1</v>
      </c>
      <c r="J232" s="0" t="n">
        <v>785</v>
      </c>
      <c r="K232" s="0" t="n">
        <v>99</v>
      </c>
      <c r="L232" s="0" t="n">
        <v>1.3789</v>
      </c>
      <c r="M232" s="0" t="n">
        <v>1.157</v>
      </c>
      <c r="N232" s="0" t="n">
        <v>1.78247487545</v>
      </c>
      <c r="O232" s="0" t="n">
        <v>2.8429210186</v>
      </c>
      <c r="P232" s="0" t="n">
        <v>1.41560428418085</v>
      </c>
      <c r="Q232" s="0" t="n">
        <v>2.01675944808276</v>
      </c>
      <c r="R232" s="0" t="n">
        <v>1.4161826875185</v>
      </c>
      <c r="S232" s="0" t="n">
        <v>1.96520493934552</v>
      </c>
      <c r="T232" s="0" t="n">
        <v>1.35346870258556</v>
      </c>
      <c r="U232" s="0" t="n">
        <v>1.99200924148804</v>
      </c>
      <c r="V232" s="0" t="n">
        <v>1.73355194933747</v>
      </c>
      <c r="W232" s="0" t="n">
        <v>0.903956288399876</v>
      </c>
      <c r="X232" s="0" t="n">
        <v>0.951081217731433</v>
      </c>
      <c r="Y232" s="0" t="n">
        <v>0.952941314448918</v>
      </c>
      <c r="Z232" s="0" t="n">
        <v>-0.40357487545</v>
      </c>
      <c r="AA232" s="0" t="n">
        <v>-1.6859210186</v>
      </c>
      <c r="AB232" s="0" t="n">
        <v>-0.366870591269147</v>
      </c>
      <c r="AC232" s="0" t="n">
        <v>-0.826161570517237</v>
      </c>
      <c r="AD232" s="0" t="n">
        <v>-0.366292187931504</v>
      </c>
      <c r="AE232" s="0" t="n">
        <v>-0.877716079254481</v>
      </c>
      <c r="AF232" s="0" t="n">
        <v>-0.429006172864443</v>
      </c>
      <c r="AG232" s="0" t="n">
        <v>-0.85091177711196</v>
      </c>
      <c r="AH232" s="0" t="s">
        <v>35</v>
      </c>
    </row>
    <row r="233" customFormat="false" ht="12.75" hidden="false" customHeight="false" outlineLevel="0" collapsed="false">
      <c r="A233" s="0" t="n">
        <v>202103</v>
      </c>
      <c r="B233" s="0" t="n">
        <v>1.3789</v>
      </c>
      <c r="C233" s="0" t="n">
        <v>-1.157</v>
      </c>
      <c r="D233" s="0" t="n">
        <v>0</v>
      </c>
      <c r="E233" s="0" t="n">
        <v>-1.79999999981</v>
      </c>
      <c r="F233" s="0" t="n">
        <v>0</v>
      </c>
      <c r="G233" s="0" t="n">
        <v>0</v>
      </c>
      <c r="H233" s="0" t="n">
        <v>12</v>
      </c>
      <c r="I233" s="0" t="n">
        <v>3</v>
      </c>
      <c r="J233" s="0" t="n">
        <v>539</v>
      </c>
      <c r="K233" s="0" t="n">
        <v>68</v>
      </c>
      <c r="L233" s="0" t="n">
        <v>1.3789</v>
      </c>
      <c r="M233" s="0" t="n">
        <v>-1.157</v>
      </c>
      <c r="N233" s="0" t="n">
        <v>3.15842676163</v>
      </c>
      <c r="O233" s="0" t="n">
        <v>-0.0836610719562</v>
      </c>
      <c r="P233" s="0" t="n">
        <v>2.1268368535124</v>
      </c>
      <c r="Q233" s="0" t="n">
        <v>0.805828079090686</v>
      </c>
      <c r="R233" s="0" t="n">
        <v>2.03850513057793</v>
      </c>
      <c r="S233" s="0" t="n">
        <v>0.589984436705455</v>
      </c>
      <c r="T233" s="0" t="n">
        <v>2.17478777236156</v>
      </c>
      <c r="U233" s="0" t="n">
        <v>0.738025946508955</v>
      </c>
      <c r="V233" s="0" t="n">
        <v>2.07816552512344</v>
      </c>
      <c r="W233" s="0" t="n">
        <v>1.36211919021802</v>
      </c>
      <c r="X233" s="0" t="n">
        <v>1.30691343670434</v>
      </c>
      <c r="Y233" s="0" t="n">
        <v>1.28168452340004</v>
      </c>
      <c r="Z233" s="0" t="n">
        <v>-1.77952676163</v>
      </c>
      <c r="AA233" s="0" t="n">
        <v>-1.0733389280438</v>
      </c>
      <c r="AB233" s="0" t="n">
        <v>-1.0315899081176</v>
      </c>
      <c r="AC233" s="0" t="n">
        <v>0.889489151046886</v>
      </c>
      <c r="AD233" s="0" t="n">
        <v>-1.11992163105207</v>
      </c>
      <c r="AE233" s="0" t="n">
        <v>0.673645508661655</v>
      </c>
      <c r="AF233" s="0" t="n">
        <v>-0.983638989268435</v>
      </c>
      <c r="AG233" s="0" t="n">
        <v>0.821687018465155</v>
      </c>
      <c r="AH233" s="0" t="s">
        <v>35</v>
      </c>
    </row>
    <row r="234" customFormat="false" ht="12.75" hidden="false" customHeight="false" outlineLevel="0" collapsed="false">
      <c r="A234" s="0" t="n">
        <v>202104</v>
      </c>
      <c r="B234" s="0" t="n">
        <v>1.7727</v>
      </c>
      <c r="C234" s="0" t="n">
        <v>-0.31257</v>
      </c>
      <c r="D234" s="0" t="n">
        <v>0</v>
      </c>
      <c r="E234" s="0" t="n">
        <v>-1.79999999981</v>
      </c>
      <c r="F234" s="0" t="n">
        <v>0</v>
      </c>
      <c r="G234" s="0" t="n">
        <v>0</v>
      </c>
      <c r="H234" s="0" t="n">
        <v>20</v>
      </c>
      <c r="I234" s="0" t="n">
        <v>7</v>
      </c>
      <c r="J234" s="0" t="n">
        <v>831</v>
      </c>
      <c r="K234" s="0" t="n">
        <v>104</v>
      </c>
      <c r="L234" s="0" t="n">
        <v>1.7727</v>
      </c>
      <c r="M234" s="0" t="n">
        <v>-0.31257</v>
      </c>
      <c r="N234" s="0" t="n">
        <v>3.00411200523</v>
      </c>
      <c r="O234" s="0" t="n">
        <v>2.50427865982</v>
      </c>
      <c r="P234" s="0" t="n">
        <v>1.95598308677265</v>
      </c>
      <c r="Q234" s="0" t="n">
        <v>1.3127818195284</v>
      </c>
      <c r="R234" s="0" t="n">
        <v>1.9303563921152</v>
      </c>
      <c r="S234" s="0" t="n">
        <v>1.17038451187426</v>
      </c>
      <c r="T234" s="0" t="n">
        <v>1.98143180034574</v>
      </c>
      <c r="U234" s="0" t="n">
        <v>1.28207240139343</v>
      </c>
      <c r="V234" s="0" t="n">
        <v>3.07424981075942</v>
      </c>
      <c r="W234" s="0" t="n">
        <v>1.58689601112721</v>
      </c>
      <c r="X234" s="0" t="n">
        <v>1.71237399963309</v>
      </c>
      <c r="Y234" s="0" t="n">
        <v>1.59363199628998</v>
      </c>
      <c r="Z234" s="0" t="n">
        <v>-1.23141200523</v>
      </c>
      <c r="AA234" s="0" t="n">
        <v>-2.81684865982</v>
      </c>
      <c r="AB234" s="0" t="n">
        <v>-1.04812891845735</v>
      </c>
      <c r="AC234" s="0" t="n">
        <v>-1.1914968402916</v>
      </c>
      <c r="AD234" s="0" t="n">
        <v>-1.0737556131148</v>
      </c>
      <c r="AE234" s="0" t="n">
        <v>-1.33389414794574</v>
      </c>
      <c r="AF234" s="0" t="n">
        <v>-1.02268020488426</v>
      </c>
      <c r="AG234" s="0" t="n">
        <v>-1.22220625842657</v>
      </c>
      <c r="AH234" s="0" t="s">
        <v>35</v>
      </c>
    </row>
    <row r="235" customFormat="false" ht="12.75" hidden="false" customHeight="false" outlineLevel="0" collapsed="false">
      <c r="A235" s="0" t="n">
        <v>202103</v>
      </c>
      <c r="B235" s="0" t="n">
        <v>1.7727</v>
      </c>
      <c r="C235" s="0" t="n">
        <v>0.31257</v>
      </c>
      <c r="D235" s="0" t="n">
        <v>0</v>
      </c>
      <c r="E235" s="0" t="n">
        <v>-1.79999999981</v>
      </c>
      <c r="F235" s="0" t="n">
        <v>0</v>
      </c>
      <c r="G235" s="0" t="n">
        <v>0</v>
      </c>
      <c r="H235" s="0" t="n">
        <v>28</v>
      </c>
      <c r="I235" s="0" t="n">
        <v>5</v>
      </c>
      <c r="J235" s="0" t="n">
        <v>669</v>
      </c>
      <c r="K235" s="0" t="n">
        <v>84</v>
      </c>
      <c r="L235" s="0" t="n">
        <v>1.7727</v>
      </c>
      <c r="M235" s="0" t="n">
        <v>0.31257</v>
      </c>
      <c r="N235" s="0" t="n">
        <v>2.3732149601</v>
      </c>
      <c r="O235" s="0" t="n">
        <v>0.772303879261</v>
      </c>
      <c r="P235" s="0" t="n">
        <v>1.77511201706253</v>
      </c>
      <c r="Q235" s="0" t="n">
        <v>1.62072152877977</v>
      </c>
      <c r="R235" s="0" t="n">
        <v>1.77181952606028</v>
      </c>
      <c r="S235" s="0" t="n">
        <v>1.52446341187989</v>
      </c>
      <c r="T235" s="0" t="n">
        <v>1.7714772921603</v>
      </c>
      <c r="U235" s="0" t="n">
        <v>1.60312702382952</v>
      </c>
      <c r="V235" s="0" t="n">
        <v>0.756289268100687</v>
      </c>
      <c r="W235" s="0" t="n">
        <v>1.03804606761214</v>
      </c>
      <c r="X235" s="0" t="n">
        <v>0.963026702949245</v>
      </c>
      <c r="Y235" s="0" t="n">
        <v>1.02584371059545</v>
      </c>
      <c r="Z235" s="0" t="n">
        <v>-0.6005149601</v>
      </c>
      <c r="AA235" s="0" t="n">
        <v>-0.459733879261</v>
      </c>
      <c r="AB235" s="0" t="n">
        <v>-0.598102943037466</v>
      </c>
      <c r="AC235" s="0" t="n">
        <v>0.848417649518771</v>
      </c>
      <c r="AD235" s="0" t="n">
        <v>-0.601395434039719</v>
      </c>
      <c r="AE235" s="0" t="n">
        <v>0.752159532618893</v>
      </c>
      <c r="AF235" s="0" t="n">
        <v>-0.601737667939698</v>
      </c>
      <c r="AG235" s="0" t="n">
        <v>0.830823144568521</v>
      </c>
      <c r="AH235" s="0" t="s">
        <v>35</v>
      </c>
    </row>
    <row r="236" customFormat="false" ht="12.75" hidden="false" customHeight="false" outlineLevel="0" collapsed="false">
      <c r="A236" s="0" t="n">
        <v>202104</v>
      </c>
      <c r="B236" s="0" t="n">
        <v>1.3789</v>
      </c>
      <c r="C236" s="0" t="n">
        <v>-1.157</v>
      </c>
      <c r="D236" s="0" t="n">
        <v>0</v>
      </c>
      <c r="E236" s="0" t="n">
        <v>-1.79999999981</v>
      </c>
      <c r="F236" s="0" t="n">
        <v>0</v>
      </c>
      <c r="G236" s="0" t="n">
        <v>0</v>
      </c>
      <c r="H236" s="0" t="n">
        <v>4</v>
      </c>
      <c r="I236" s="0" t="n">
        <v>3</v>
      </c>
      <c r="J236" s="0" t="n">
        <v>699</v>
      </c>
      <c r="K236" s="0" t="n">
        <v>88</v>
      </c>
      <c r="L236" s="0" t="n">
        <v>1.3789</v>
      </c>
      <c r="M236" s="0" t="n">
        <v>-1.157</v>
      </c>
      <c r="N236" s="0" t="n">
        <v>1.6308068037</v>
      </c>
      <c r="O236" s="0" t="n">
        <v>4.23930597305</v>
      </c>
      <c r="P236" s="0" t="n">
        <v>2.1268368535124</v>
      </c>
      <c r="Q236" s="0" t="n">
        <v>0.805828079090686</v>
      </c>
      <c r="R236" s="0" t="n">
        <v>2.03850513057793</v>
      </c>
      <c r="S236" s="0" t="n">
        <v>0.589984436705455</v>
      </c>
      <c r="T236" s="0" t="n">
        <v>2.17478777236156</v>
      </c>
      <c r="U236" s="0" t="n">
        <v>0.738025946508955</v>
      </c>
      <c r="V236" s="0" t="n">
        <v>5.40218244717128</v>
      </c>
      <c r="W236" s="0" t="n">
        <v>3.4691232694478</v>
      </c>
      <c r="X236" s="0" t="n">
        <v>3.67202472777175</v>
      </c>
      <c r="Y236" s="0" t="n">
        <v>3.54328620330354</v>
      </c>
      <c r="Z236" s="0" t="n">
        <v>-0.2519068037</v>
      </c>
      <c r="AA236" s="0" t="n">
        <v>-5.39630597305</v>
      </c>
      <c r="AB236" s="0" t="n">
        <v>0.496030049812399</v>
      </c>
      <c r="AC236" s="0" t="n">
        <v>-3.43347789395931</v>
      </c>
      <c r="AD236" s="0" t="n">
        <v>0.407698326877927</v>
      </c>
      <c r="AE236" s="0" t="n">
        <v>-3.64932153634455</v>
      </c>
      <c r="AF236" s="0" t="n">
        <v>0.543980968661565</v>
      </c>
      <c r="AG236" s="0" t="n">
        <v>-3.50128002654104</v>
      </c>
      <c r="AH236" s="0" t="s">
        <v>35</v>
      </c>
    </row>
    <row r="237" customFormat="false" ht="12.75" hidden="false" customHeight="false" outlineLevel="0" collapsed="false">
      <c r="A237" s="0" t="n">
        <v>202101</v>
      </c>
      <c r="B237" s="0" t="n">
        <v>0</v>
      </c>
      <c r="C237" s="0" t="n">
        <v>-1.8</v>
      </c>
      <c r="D237" s="0" t="n">
        <v>-1.77265404267</v>
      </c>
      <c r="E237" s="0" t="n">
        <v>0.31256622502</v>
      </c>
      <c r="F237" s="0" t="n">
        <v>0</v>
      </c>
      <c r="G237" s="0" t="n">
        <v>0</v>
      </c>
      <c r="H237" s="0" t="n">
        <v>1</v>
      </c>
      <c r="I237" s="0" t="n">
        <v>6</v>
      </c>
      <c r="J237" s="0" t="n">
        <v>6</v>
      </c>
      <c r="K237" s="0" t="n">
        <v>1</v>
      </c>
      <c r="L237" s="0" t="n">
        <v>0</v>
      </c>
      <c r="M237" s="0" t="n">
        <v>-1.8</v>
      </c>
      <c r="N237" s="0" t="n">
        <v>-1.56366312504</v>
      </c>
      <c r="O237" s="0" t="n">
        <v>0.561755418777</v>
      </c>
      <c r="P237" s="0" t="n">
        <v>1.28778220686713</v>
      </c>
      <c r="Q237" s="0" t="n">
        <v>-2.02951206754523</v>
      </c>
      <c r="R237" s="0" t="n">
        <v>1.19360817574653</v>
      </c>
      <c r="S237" s="0" t="n">
        <v>-2.00959259081693</v>
      </c>
      <c r="T237" s="0" t="n">
        <v>1.27111273569521</v>
      </c>
      <c r="U237" s="0" t="n">
        <v>-2.022897595974</v>
      </c>
      <c r="V237" s="0" t="n">
        <v>2.83247789518866</v>
      </c>
      <c r="W237" s="0" t="n">
        <v>3.85297387306554</v>
      </c>
      <c r="X237" s="0" t="n">
        <v>3.77019569950735</v>
      </c>
      <c r="Y237" s="0" t="n">
        <v>3.83619412794354</v>
      </c>
      <c r="Z237" s="0" t="n">
        <v>1.56366312504</v>
      </c>
      <c r="AA237" s="0" t="n">
        <v>-2.361755418777</v>
      </c>
      <c r="AB237" s="0" t="n">
        <v>2.85144533190713</v>
      </c>
      <c r="AC237" s="0" t="n">
        <v>-2.59126748632223</v>
      </c>
      <c r="AD237" s="0" t="n">
        <v>2.75727130078653</v>
      </c>
      <c r="AE237" s="0" t="n">
        <v>-2.57134800959393</v>
      </c>
      <c r="AF237" s="0" t="n">
        <v>2.83477586073521</v>
      </c>
      <c r="AG237" s="0" t="n">
        <v>-2.584653014751</v>
      </c>
      <c r="AH237" s="0" t="s">
        <v>35</v>
      </c>
    </row>
    <row r="238" customFormat="false" ht="12.75" hidden="false" customHeight="false" outlineLevel="0" collapsed="false">
      <c r="A238" s="0" t="n">
        <v>202104</v>
      </c>
      <c r="B238" s="0" t="n">
        <v>1.7727</v>
      </c>
      <c r="C238" s="0" t="n">
        <v>0.31257</v>
      </c>
      <c r="D238" s="0" t="n">
        <v>0</v>
      </c>
      <c r="E238" s="0" t="n">
        <v>-1.79999999981</v>
      </c>
      <c r="F238" s="0" t="n">
        <v>0</v>
      </c>
      <c r="G238" s="0" t="n">
        <v>0</v>
      </c>
      <c r="H238" s="0" t="n">
        <v>7</v>
      </c>
      <c r="I238" s="0" t="n">
        <v>5</v>
      </c>
      <c r="J238" s="0" t="n">
        <v>725</v>
      </c>
      <c r="K238" s="0" t="n">
        <v>91</v>
      </c>
      <c r="L238" s="0" t="n">
        <v>1.7727</v>
      </c>
      <c r="M238" s="0" t="n">
        <v>0.31257</v>
      </c>
      <c r="N238" s="0" t="n">
        <v>0.384142756462</v>
      </c>
      <c r="O238" s="0" t="n">
        <v>1.96594631672</v>
      </c>
      <c r="P238" s="0" t="n">
        <v>1.77511201706253</v>
      </c>
      <c r="Q238" s="0" t="n">
        <v>1.62072152877977</v>
      </c>
      <c r="R238" s="0" t="n">
        <v>1.77181952606028</v>
      </c>
      <c r="S238" s="0" t="n">
        <v>1.52446341187989</v>
      </c>
      <c r="T238" s="0" t="n">
        <v>1.7714772921603</v>
      </c>
      <c r="U238" s="0" t="n">
        <v>1.60312702382952</v>
      </c>
      <c r="V238" s="0" t="n">
        <v>2.15910733018821</v>
      </c>
      <c r="W238" s="0" t="n">
        <v>1.43316978692127</v>
      </c>
      <c r="X238" s="0" t="n">
        <v>1.4562122002472</v>
      </c>
      <c r="Y238" s="0" t="n">
        <v>1.43399266149962</v>
      </c>
      <c r="Z238" s="0" t="n">
        <v>1.388557243538</v>
      </c>
      <c r="AA238" s="0" t="n">
        <v>-1.65337631672</v>
      </c>
      <c r="AB238" s="0" t="n">
        <v>1.39096926060053</v>
      </c>
      <c r="AC238" s="0" t="n">
        <v>-0.345224787940229</v>
      </c>
      <c r="AD238" s="0" t="n">
        <v>1.38767676959828</v>
      </c>
      <c r="AE238" s="0" t="n">
        <v>-0.441482904840107</v>
      </c>
      <c r="AF238" s="0" t="n">
        <v>1.3873345356983</v>
      </c>
      <c r="AG238" s="0" t="n">
        <v>-0.362819292890479</v>
      </c>
      <c r="AH238" s="0" t="s">
        <v>35</v>
      </c>
    </row>
    <row r="239" customFormat="false" ht="12.75" hidden="false" customHeight="false" outlineLevel="0" collapsed="false">
      <c r="A239" s="0" t="n">
        <v>202101</v>
      </c>
      <c r="B239" s="0" t="n">
        <v>0</v>
      </c>
      <c r="C239" s="0" t="n">
        <v>-1.8</v>
      </c>
      <c r="D239" s="0" t="n">
        <v>1.77265404267</v>
      </c>
      <c r="E239" s="0" t="n">
        <v>-0.31256622502</v>
      </c>
      <c r="F239" s="0" t="n">
        <v>0</v>
      </c>
      <c r="G239" s="0" t="n">
        <v>0</v>
      </c>
      <c r="H239" s="0" t="n">
        <v>24</v>
      </c>
      <c r="I239" s="0" t="n">
        <v>7</v>
      </c>
      <c r="J239" s="0" t="n">
        <v>191</v>
      </c>
      <c r="K239" s="0" t="n">
        <v>24</v>
      </c>
      <c r="L239" s="0" t="n">
        <v>0</v>
      </c>
      <c r="M239" s="0" t="n">
        <v>-1.8</v>
      </c>
      <c r="N239" s="0" t="n">
        <v>-0.0291685797274</v>
      </c>
      <c r="O239" s="0" t="n">
        <v>-1.70513701439</v>
      </c>
      <c r="P239" s="0" t="n">
        <v>-1.63239999997359</v>
      </c>
      <c r="Q239" s="0" t="n">
        <v>-1.69827831058533</v>
      </c>
      <c r="R239" s="0" t="n">
        <v>-1.48777535542218</v>
      </c>
      <c r="S239" s="0" t="n">
        <v>-1.69779125579992</v>
      </c>
      <c r="T239" s="0" t="n">
        <v>-1.60660724135117</v>
      </c>
      <c r="U239" s="0" t="n">
        <v>-1.72868493697799</v>
      </c>
      <c r="V239" s="0" t="n">
        <v>0.0992461187259067</v>
      </c>
      <c r="W239" s="0" t="n">
        <v>1.60324609111717</v>
      </c>
      <c r="X239" s="0" t="n">
        <v>1.45862527273868</v>
      </c>
      <c r="Y239" s="0" t="n">
        <v>1.57761441291705</v>
      </c>
      <c r="Z239" s="0" t="n">
        <v>0.0291685797274</v>
      </c>
      <c r="AA239" s="0" t="n">
        <v>-0.0948629856100001</v>
      </c>
      <c r="AB239" s="0" t="n">
        <v>-1.60323142024619</v>
      </c>
      <c r="AC239" s="0" t="n">
        <v>0.00685870380466902</v>
      </c>
      <c r="AD239" s="0" t="n">
        <v>-1.45860677569479</v>
      </c>
      <c r="AE239" s="0" t="n">
        <v>0.00734575859008313</v>
      </c>
      <c r="AF239" s="0" t="n">
        <v>-1.57743866162377</v>
      </c>
      <c r="AG239" s="0" t="n">
        <v>-0.0235479225879947</v>
      </c>
      <c r="AH239" s="0" t="s">
        <v>35</v>
      </c>
    </row>
    <row r="240" customFormat="false" ht="12.75" hidden="false" customHeight="false" outlineLevel="0" collapsed="false">
      <c r="A240" s="0" t="n">
        <v>202102</v>
      </c>
      <c r="B240" s="0" t="n">
        <v>-0.45</v>
      </c>
      <c r="C240" s="0" t="n">
        <v>0.77442</v>
      </c>
      <c r="D240" s="0" t="n">
        <v>1.77265404267</v>
      </c>
      <c r="E240" s="0" t="n">
        <v>-0.31256622502</v>
      </c>
      <c r="F240" s="0" t="n">
        <v>0</v>
      </c>
      <c r="G240" s="0" t="n">
        <v>0</v>
      </c>
      <c r="H240" s="0" t="n">
        <v>19</v>
      </c>
      <c r="I240" s="0" t="n">
        <v>7</v>
      </c>
      <c r="J240" s="0" t="n">
        <v>375</v>
      </c>
      <c r="K240" s="0" t="n">
        <v>47</v>
      </c>
      <c r="L240" s="0" t="n">
        <v>-0.45</v>
      </c>
      <c r="M240" s="0" t="n">
        <v>0.77442</v>
      </c>
      <c r="N240" s="0" t="n">
        <v>0.050524763763</v>
      </c>
      <c r="O240" s="0" t="n">
        <v>0.39923414588</v>
      </c>
      <c r="P240" s="0" t="n">
        <v>-1.20462887842742</v>
      </c>
      <c r="Q240" s="0" t="n">
        <v>1.09778525485341</v>
      </c>
      <c r="R240" s="0" t="n">
        <v>-1.47477001257736</v>
      </c>
      <c r="S240" s="0" t="n">
        <v>1.28557002476105</v>
      </c>
      <c r="T240" s="0" t="n">
        <v>-1.2418388362851</v>
      </c>
      <c r="U240" s="0" t="n">
        <v>1.1039756293777</v>
      </c>
      <c r="V240" s="0" t="n">
        <v>0.62553134555493</v>
      </c>
      <c r="W240" s="0" t="n">
        <v>1.43644850842342</v>
      </c>
      <c r="X240" s="0" t="n">
        <v>1.76411888627809</v>
      </c>
      <c r="Y240" s="0" t="n">
        <v>1.47202725290391</v>
      </c>
      <c r="Z240" s="0" t="n">
        <v>-0.500524763763</v>
      </c>
      <c r="AA240" s="0" t="n">
        <v>0.37518585412</v>
      </c>
      <c r="AB240" s="0" t="n">
        <v>-1.25515364219042</v>
      </c>
      <c r="AC240" s="0" t="n">
        <v>0.698551108973406</v>
      </c>
      <c r="AD240" s="0" t="n">
        <v>-1.52529477634036</v>
      </c>
      <c r="AE240" s="0" t="n">
        <v>0.886335878881048</v>
      </c>
      <c r="AF240" s="0" t="n">
        <v>-1.2923636000481</v>
      </c>
      <c r="AG240" s="0" t="n">
        <v>0.704741483497703</v>
      </c>
      <c r="AH240" s="0" t="s">
        <v>35</v>
      </c>
    </row>
    <row r="241" customFormat="false" ht="12.75" hidden="false" customHeight="false" outlineLevel="0" collapsed="false">
      <c r="A241" s="0" t="n">
        <v>202102</v>
      </c>
      <c r="B241" s="0" t="n">
        <v>-0.45</v>
      </c>
      <c r="C241" s="0" t="n">
        <v>0.77442</v>
      </c>
      <c r="D241" s="0" t="n">
        <v>1.77265386818</v>
      </c>
      <c r="E241" s="0" t="n">
        <v>0.312567214581</v>
      </c>
      <c r="F241" s="0" t="n">
        <v>0</v>
      </c>
      <c r="G241" s="0" t="n">
        <v>0</v>
      </c>
      <c r="H241" s="0" t="n">
        <v>13</v>
      </c>
      <c r="I241" s="0" t="n">
        <v>5</v>
      </c>
      <c r="J241" s="0" t="n">
        <v>325</v>
      </c>
      <c r="K241" s="0" t="n">
        <v>41</v>
      </c>
      <c r="L241" s="0" t="n">
        <v>-0.45</v>
      </c>
      <c r="M241" s="0" t="n">
        <v>0.77442</v>
      </c>
      <c r="N241" s="0" t="n">
        <v>-1.86201298237</v>
      </c>
      <c r="O241" s="0" t="n">
        <v>2.97063231468</v>
      </c>
      <c r="P241" s="0" t="n">
        <v>-1.38000581120742</v>
      </c>
      <c r="Q241" s="0" t="n">
        <v>0.79929759341517</v>
      </c>
      <c r="R241" s="0" t="n">
        <v>-1.69993197974516</v>
      </c>
      <c r="S241" s="0" t="n">
        <v>0.864644347648522</v>
      </c>
      <c r="T241" s="0" t="n">
        <v>-1.44727234272219</v>
      </c>
      <c r="U241" s="0" t="n">
        <v>0.788403928564715</v>
      </c>
      <c r="V241" s="0" t="n">
        <v>2.6109632692808</v>
      </c>
      <c r="W241" s="0" t="n">
        <v>2.22419095062056</v>
      </c>
      <c r="X241" s="0" t="n">
        <v>2.11221579595771</v>
      </c>
      <c r="Y241" s="0" t="n">
        <v>2.2212902843489</v>
      </c>
      <c r="Z241" s="0" t="n">
        <v>1.41201298237</v>
      </c>
      <c r="AA241" s="0" t="n">
        <v>-2.19621231468</v>
      </c>
      <c r="AB241" s="0" t="n">
        <v>0.482007171162581</v>
      </c>
      <c r="AC241" s="0" t="n">
        <v>-2.17133472126483</v>
      </c>
      <c r="AD241" s="0" t="n">
        <v>0.162081002624837</v>
      </c>
      <c r="AE241" s="0" t="n">
        <v>-2.10598796703148</v>
      </c>
      <c r="AF241" s="0" t="n">
        <v>0.414740639647813</v>
      </c>
      <c r="AG241" s="0" t="n">
        <v>-2.18222838611529</v>
      </c>
      <c r="AH241" s="0" t="s">
        <v>35</v>
      </c>
    </row>
    <row r="242" customFormat="false" ht="12.75" hidden="false" customHeight="false" outlineLevel="0" collapsed="false">
      <c r="A242" s="0" t="n">
        <v>202104</v>
      </c>
      <c r="B242" s="0" t="n">
        <v>-1.3789</v>
      </c>
      <c r="C242" s="0" t="n">
        <v>1.157</v>
      </c>
      <c r="D242" s="0" t="n">
        <v>0</v>
      </c>
      <c r="E242" s="0" t="n">
        <v>-1.79999999981</v>
      </c>
      <c r="F242" s="0" t="n">
        <v>0</v>
      </c>
      <c r="G242" s="0" t="n">
        <v>0</v>
      </c>
      <c r="H242" s="0" t="n">
        <v>7</v>
      </c>
      <c r="I242" s="0" t="n">
        <v>2</v>
      </c>
      <c r="J242" s="0" t="n">
        <v>722</v>
      </c>
      <c r="K242" s="0" t="n">
        <v>91</v>
      </c>
      <c r="L242" s="0" t="n">
        <v>-1.3789</v>
      </c>
      <c r="M242" s="0" t="n">
        <v>1.157</v>
      </c>
      <c r="N242" s="0" t="n">
        <v>-2.29818320274</v>
      </c>
      <c r="O242" s="0" t="n">
        <v>0.963199138641</v>
      </c>
      <c r="P242" s="0" t="n">
        <v>-1.41560428418085</v>
      </c>
      <c r="Q242" s="0" t="n">
        <v>2.01675944808276</v>
      </c>
      <c r="R242" s="0" t="n">
        <v>-1.4161826875185</v>
      </c>
      <c r="S242" s="0" t="n">
        <v>1.96520493934552</v>
      </c>
      <c r="T242" s="0" t="n">
        <v>-1.35346870258556</v>
      </c>
      <c r="U242" s="0" t="n">
        <v>1.99200924148804</v>
      </c>
      <c r="V242" s="0" t="n">
        <v>0.939489425541024</v>
      </c>
      <c r="W242" s="0" t="n">
        <v>1.37438527099066</v>
      </c>
      <c r="X242" s="0" t="n">
        <v>1.33489345398669</v>
      </c>
      <c r="Y242" s="0" t="n">
        <v>1.39675900373765</v>
      </c>
      <c r="Z242" s="0" t="n">
        <v>0.91928320274</v>
      </c>
      <c r="AA242" s="0" t="n">
        <v>0.193800861359</v>
      </c>
      <c r="AB242" s="0" t="n">
        <v>0.882578918559147</v>
      </c>
      <c r="AC242" s="0" t="n">
        <v>1.05356030944176</v>
      </c>
      <c r="AD242" s="0" t="n">
        <v>0.882000515221504</v>
      </c>
      <c r="AE242" s="0" t="n">
        <v>1.00200580070452</v>
      </c>
      <c r="AF242" s="0" t="n">
        <v>0.944714500154443</v>
      </c>
      <c r="AG242" s="0" t="n">
        <v>1.02881010284704</v>
      </c>
      <c r="AH242" s="0" t="s">
        <v>35</v>
      </c>
    </row>
    <row r="243" customFormat="false" ht="12.75" hidden="false" customHeight="false" outlineLevel="0" collapsed="false">
      <c r="A243" s="0" t="n">
        <v>202104</v>
      </c>
      <c r="B243" s="0" t="n">
        <v>-1.3789</v>
      </c>
      <c r="C243" s="0" t="n">
        <v>1.157</v>
      </c>
      <c r="D243" s="0" t="n">
        <v>0</v>
      </c>
      <c r="E243" s="0" t="n">
        <v>-1.79999999981</v>
      </c>
      <c r="F243" s="0" t="n">
        <v>0</v>
      </c>
      <c r="G243" s="0" t="n">
        <v>0</v>
      </c>
      <c r="H243" s="0" t="n">
        <v>4</v>
      </c>
      <c r="I243" s="0" t="n">
        <v>2</v>
      </c>
      <c r="J243" s="0" t="n">
        <v>698</v>
      </c>
      <c r="K243" s="0" t="n">
        <v>88</v>
      </c>
      <c r="L243" s="0" t="n">
        <v>-1.3789</v>
      </c>
      <c r="M243" s="0" t="n">
        <v>1.157</v>
      </c>
      <c r="N243" s="0" t="n">
        <v>-2.78735089302</v>
      </c>
      <c r="O243" s="0" t="n">
        <v>3.48932123184</v>
      </c>
      <c r="P243" s="0" t="n">
        <v>-1.41560428418085</v>
      </c>
      <c r="Q243" s="0" t="n">
        <v>2.01675944808276</v>
      </c>
      <c r="R243" s="0" t="n">
        <v>-1.4161826875185</v>
      </c>
      <c r="S243" s="0" t="n">
        <v>1.96520493934552</v>
      </c>
      <c r="T243" s="0" t="n">
        <v>-1.35346870258556</v>
      </c>
      <c r="U243" s="0" t="n">
        <v>1.99200924148804</v>
      </c>
      <c r="V243" s="0" t="n">
        <v>2.7246020345255</v>
      </c>
      <c r="W243" s="0" t="n">
        <v>2.01249272442014</v>
      </c>
      <c r="X243" s="0" t="n">
        <v>2.05012992779125</v>
      </c>
      <c r="Y243" s="0" t="n">
        <v>2.07315251066988</v>
      </c>
      <c r="Z243" s="0" t="n">
        <v>1.40845089302</v>
      </c>
      <c r="AA243" s="0" t="n">
        <v>-2.33232123184</v>
      </c>
      <c r="AB243" s="0" t="n">
        <v>1.37174660883915</v>
      </c>
      <c r="AC243" s="0" t="n">
        <v>-1.47256178375724</v>
      </c>
      <c r="AD243" s="0" t="n">
        <v>1.3711682055015</v>
      </c>
      <c r="AE243" s="0" t="n">
        <v>-1.52411629249448</v>
      </c>
      <c r="AF243" s="0" t="n">
        <v>1.43388219043444</v>
      </c>
      <c r="AG243" s="0" t="n">
        <v>-1.49731199035196</v>
      </c>
      <c r="AH243" s="0" t="s">
        <v>35</v>
      </c>
    </row>
    <row r="244" customFormat="false" ht="12.75" hidden="false" customHeight="false" outlineLevel="0" collapsed="false">
      <c r="A244" s="0" t="n">
        <v>202102</v>
      </c>
      <c r="B244" s="0" t="n">
        <v>-0.45</v>
      </c>
      <c r="C244" s="0" t="n">
        <v>0.77442</v>
      </c>
      <c r="D244" s="0" t="n">
        <v>1.77265386818</v>
      </c>
      <c r="E244" s="0" t="n">
        <v>0.312567214581</v>
      </c>
      <c r="F244" s="0" t="n">
        <v>0</v>
      </c>
      <c r="G244" s="0" t="n">
        <v>0</v>
      </c>
      <c r="H244" s="0" t="n">
        <v>2</v>
      </c>
      <c r="I244" s="0" t="n">
        <v>5</v>
      </c>
      <c r="J244" s="0" t="n">
        <v>237</v>
      </c>
      <c r="K244" s="0" t="n">
        <v>30</v>
      </c>
      <c r="L244" s="0" t="n">
        <v>-0.45</v>
      </c>
      <c r="M244" s="0" t="n">
        <v>0.77442</v>
      </c>
      <c r="N244" s="0" t="n">
        <v>-2.69094705582</v>
      </c>
      <c r="O244" s="0" t="n">
        <v>1.37493896484</v>
      </c>
      <c r="P244" s="0" t="n">
        <v>-1.38000581120742</v>
      </c>
      <c r="Q244" s="0" t="n">
        <v>0.79929759341517</v>
      </c>
      <c r="R244" s="0" t="n">
        <v>-1.69993197974516</v>
      </c>
      <c r="S244" s="0" t="n">
        <v>0.864644347648522</v>
      </c>
      <c r="T244" s="0" t="n">
        <v>-1.44727234272219</v>
      </c>
      <c r="U244" s="0" t="n">
        <v>0.788403928564715</v>
      </c>
      <c r="V244" s="0" t="n">
        <v>2.32001438230905</v>
      </c>
      <c r="W244" s="0" t="n">
        <v>1.43175763847176</v>
      </c>
      <c r="X244" s="0" t="n">
        <v>1.1146799887601</v>
      </c>
      <c r="Y244" s="0" t="n">
        <v>1.37504550498424</v>
      </c>
      <c r="Z244" s="0" t="n">
        <v>2.24094705582</v>
      </c>
      <c r="AA244" s="0" t="n">
        <v>-0.60051896484</v>
      </c>
      <c r="AB244" s="0" t="n">
        <v>1.31094124461258</v>
      </c>
      <c r="AC244" s="0" t="n">
        <v>-0.57564137142483</v>
      </c>
      <c r="AD244" s="0" t="n">
        <v>0.991015076074837</v>
      </c>
      <c r="AE244" s="0" t="n">
        <v>-0.510294617191478</v>
      </c>
      <c r="AF244" s="0" t="n">
        <v>1.24367471309781</v>
      </c>
      <c r="AG244" s="0" t="n">
        <v>-0.586535036275285</v>
      </c>
      <c r="AH244" s="0" t="s">
        <v>35</v>
      </c>
    </row>
    <row r="245" customFormat="false" ht="12.75" hidden="false" customHeight="false" outlineLevel="0" collapsed="false">
      <c r="A245" s="0" t="n">
        <v>202101</v>
      </c>
      <c r="B245" s="0" t="n">
        <v>0</v>
      </c>
      <c r="C245" s="0" t="n">
        <v>-1.8</v>
      </c>
      <c r="D245" s="0" t="n">
        <v>-1.77265386818</v>
      </c>
      <c r="E245" s="0" t="n">
        <v>-0.312567214581</v>
      </c>
      <c r="F245" s="0" t="n">
        <v>0</v>
      </c>
      <c r="G245" s="0" t="n">
        <v>0</v>
      </c>
      <c r="H245" s="0" t="n">
        <v>21</v>
      </c>
      <c r="I245" s="0" t="n">
        <v>8</v>
      </c>
      <c r="J245" s="0" t="n">
        <v>168</v>
      </c>
      <c r="K245" s="0" t="n">
        <v>21</v>
      </c>
      <c r="L245" s="0" t="n">
        <v>0</v>
      </c>
      <c r="M245" s="0" t="n">
        <v>-1.8</v>
      </c>
      <c r="N245" s="0" t="n">
        <v>-1.39500272274</v>
      </c>
      <c r="O245" s="0" t="n">
        <v>-3.52092838287</v>
      </c>
      <c r="P245" s="0" t="n">
        <v>1.63240017446359</v>
      </c>
      <c r="Q245" s="0" t="n">
        <v>-1.69827930014633</v>
      </c>
      <c r="R245" s="0" t="n">
        <v>1.48777552991218</v>
      </c>
      <c r="S245" s="0" t="n">
        <v>-1.69779224536092</v>
      </c>
      <c r="T245" s="0" t="n">
        <v>1.60660741584117</v>
      </c>
      <c r="U245" s="0" t="n">
        <v>-1.72868592653899</v>
      </c>
      <c r="V245" s="0" t="n">
        <v>2.21531647748568</v>
      </c>
      <c r="W245" s="0" t="n">
        <v>3.53372579309008</v>
      </c>
      <c r="X245" s="0" t="n">
        <v>3.410899563144</v>
      </c>
      <c r="Y245" s="0" t="n">
        <v>3.49596859915942</v>
      </c>
      <c r="Z245" s="0" t="n">
        <v>1.39500272274</v>
      </c>
      <c r="AA245" s="0" t="n">
        <v>1.72092838287</v>
      </c>
      <c r="AB245" s="0" t="n">
        <v>3.02740289720359</v>
      </c>
      <c r="AC245" s="0" t="n">
        <v>1.82264908272367</v>
      </c>
      <c r="AD245" s="0" t="n">
        <v>2.88277825265218</v>
      </c>
      <c r="AE245" s="0" t="n">
        <v>1.82313613750908</v>
      </c>
      <c r="AF245" s="0" t="n">
        <v>3.00161013858117</v>
      </c>
      <c r="AG245" s="0" t="n">
        <v>1.79224245633101</v>
      </c>
      <c r="AH245" s="0" t="s">
        <v>35</v>
      </c>
    </row>
    <row r="246" customFormat="false" ht="12.75" hidden="false" customHeight="false" outlineLevel="0" collapsed="false">
      <c r="A246" s="0" t="n">
        <v>202101</v>
      </c>
      <c r="B246" s="0" t="n">
        <v>0</v>
      </c>
      <c r="C246" s="0" t="n">
        <v>-1.8</v>
      </c>
      <c r="D246" s="0" t="n">
        <v>1.77265404267</v>
      </c>
      <c r="E246" s="0" t="n">
        <v>-0.31256622502</v>
      </c>
      <c r="F246" s="0" t="n">
        <v>0</v>
      </c>
      <c r="G246" s="0" t="n">
        <v>0</v>
      </c>
      <c r="H246" s="0" t="n">
        <v>18</v>
      </c>
      <c r="I246" s="0" t="n">
        <v>7</v>
      </c>
      <c r="J246" s="0" t="n">
        <v>143</v>
      </c>
      <c r="K246" s="0" t="n">
        <v>18</v>
      </c>
      <c r="L246" s="0" t="n">
        <v>0</v>
      </c>
      <c r="M246" s="0" t="n">
        <v>-1.8</v>
      </c>
      <c r="N246" s="0" t="n">
        <v>1.15400981903</v>
      </c>
      <c r="O246" s="0" t="n">
        <v>-1.87141430378</v>
      </c>
      <c r="P246" s="0" t="n">
        <v>-1.63239999997359</v>
      </c>
      <c r="Q246" s="0" t="n">
        <v>-1.69827831058533</v>
      </c>
      <c r="R246" s="0" t="n">
        <v>-1.48777535542218</v>
      </c>
      <c r="S246" s="0" t="n">
        <v>-1.69779125579992</v>
      </c>
      <c r="T246" s="0" t="n">
        <v>-1.60660724135117</v>
      </c>
      <c r="U246" s="0" t="n">
        <v>-1.72868493697799</v>
      </c>
      <c r="V246" s="0" t="n">
        <v>1.15621739530334</v>
      </c>
      <c r="W246" s="0" t="n">
        <v>2.79178361474866</v>
      </c>
      <c r="X246" s="0" t="n">
        <v>2.64748444202138</v>
      </c>
      <c r="Y246" s="0" t="n">
        <v>2.76430429334675</v>
      </c>
      <c r="Z246" s="0" t="n">
        <v>-1.15400981903</v>
      </c>
      <c r="AA246" s="0" t="n">
        <v>0.0714143037799999</v>
      </c>
      <c r="AB246" s="0" t="n">
        <v>-2.78640981900359</v>
      </c>
      <c r="AC246" s="0" t="n">
        <v>0.173135993194669</v>
      </c>
      <c r="AD246" s="0" t="n">
        <v>-2.64178517445218</v>
      </c>
      <c r="AE246" s="0" t="n">
        <v>0.173623047980083</v>
      </c>
      <c r="AF246" s="0" t="n">
        <v>-2.76061706038117</v>
      </c>
      <c r="AG246" s="0" t="n">
        <v>0.142729366802005</v>
      </c>
      <c r="AH246" s="0" t="s">
        <v>35</v>
      </c>
    </row>
    <row r="247" customFormat="false" ht="12.75" hidden="false" customHeight="false" outlineLevel="0" collapsed="false">
      <c r="A247" s="0" t="n">
        <v>202104</v>
      </c>
      <c r="B247" s="0" t="n">
        <v>-1.7727</v>
      </c>
      <c r="C247" s="0" t="n">
        <v>-0.31257</v>
      </c>
      <c r="D247" s="0" t="n">
        <v>0</v>
      </c>
      <c r="E247" s="0" t="n">
        <v>-1.79999999981</v>
      </c>
      <c r="F247" s="0" t="n">
        <v>0</v>
      </c>
      <c r="G247" s="0" t="n">
        <v>0</v>
      </c>
      <c r="H247" s="0" t="n">
        <v>20</v>
      </c>
      <c r="I247" s="0" t="n">
        <v>8</v>
      </c>
      <c r="J247" s="0" t="n">
        <v>832</v>
      </c>
      <c r="K247" s="0" t="n">
        <v>104</v>
      </c>
      <c r="L247" s="0" t="n">
        <v>-1.7727</v>
      </c>
      <c r="M247" s="0" t="n">
        <v>-0.31257</v>
      </c>
      <c r="N247" s="0" t="n">
        <v>0.259929716587</v>
      </c>
      <c r="O247" s="0" t="n">
        <v>3.51209211349</v>
      </c>
      <c r="P247" s="0" t="n">
        <v>-1.95598308677265</v>
      </c>
      <c r="Q247" s="0" t="n">
        <v>1.3127818195284</v>
      </c>
      <c r="R247" s="0" t="n">
        <v>-1.9303563921152</v>
      </c>
      <c r="S247" s="0" t="n">
        <v>1.17038451187426</v>
      </c>
      <c r="T247" s="0" t="n">
        <v>-1.98143180034574</v>
      </c>
      <c r="U247" s="0" t="n">
        <v>1.28207240139343</v>
      </c>
      <c r="V247" s="0" t="n">
        <v>4.33123814250825</v>
      </c>
      <c r="W247" s="0" t="n">
        <v>3.12205626490277</v>
      </c>
      <c r="X247" s="0" t="n">
        <v>3.20639169931541</v>
      </c>
      <c r="Y247" s="0" t="n">
        <v>3.16175415962821</v>
      </c>
      <c r="Z247" s="0" t="n">
        <v>-2.032629716587</v>
      </c>
      <c r="AA247" s="0" t="n">
        <v>-3.82466211349</v>
      </c>
      <c r="AB247" s="0" t="n">
        <v>-2.21591280335965</v>
      </c>
      <c r="AC247" s="0" t="n">
        <v>-2.1993102939616</v>
      </c>
      <c r="AD247" s="0" t="n">
        <v>-2.1902861087022</v>
      </c>
      <c r="AE247" s="0" t="n">
        <v>-2.34170760161574</v>
      </c>
      <c r="AF247" s="0" t="n">
        <v>-2.24136151693274</v>
      </c>
      <c r="AG247" s="0" t="n">
        <v>-2.23001971209657</v>
      </c>
      <c r="AH247" s="0" t="s">
        <v>35</v>
      </c>
    </row>
    <row r="248" customFormat="false" ht="12.75" hidden="false" customHeight="false" outlineLevel="0" collapsed="false">
      <c r="A248" s="0" t="n">
        <v>202103</v>
      </c>
      <c r="B248" s="0" t="n">
        <v>-1.7727</v>
      </c>
      <c r="C248" s="0" t="n">
        <v>0.31257</v>
      </c>
      <c r="D248" s="0" t="n">
        <v>0</v>
      </c>
      <c r="E248" s="0" t="n">
        <v>-1.79999999981</v>
      </c>
      <c r="F248" s="0" t="n">
        <v>0</v>
      </c>
      <c r="G248" s="0" t="n">
        <v>0</v>
      </c>
      <c r="H248" s="0" t="n">
        <v>25</v>
      </c>
      <c r="I248" s="0" t="n">
        <v>6</v>
      </c>
      <c r="J248" s="0" t="n">
        <v>646</v>
      </c>
      <c r="K248" s="0" t="n">
        <v>81</v>
      </c>
      <c r="L248" s="0" t="n">
        <v>-1.7727</v>
      </c>
      <c r="M248" s="0" t="n">
        <v>0.31257</v>
      </c>
      <c r="N248" s="0" t="n">
        <v>-1.03705370426</v>
      </c>
      <c r="O248" s="0" t="n">
        <v>4.6078042984</v>
      </c>
      <c r="P248" s="0" t="n">
        <v>-1.77511201706253</v>
      </c>
      <c r="Q248" s="0" t="n">
        <v>1.62072152877977</v>
      </c>
      <c r="R248" s="0" t="n">
        <v>-1.77181952606028</v>
      </c>
      <c r="S248" s="0" t="n">
        <v>1.52446341187989</v>
      </c>
      <c r="T248" s="0" t="n">
        <v>-1.7714772921603</v>
      </c>
      <c r="U248" s="0" t="n">
        <v>1.60312702382952</v>
      </c>
      <c r="V248" s="0" t="n">
        <v>4.35777617031758</v>
      </c>
      <c r="W248" s="0" t="n">
        <v>3.07691298961459</v>
      </c>
      <c r="X248" s="0" t="n">
        <v>3.16968008407354</v>
      </c>
      <c r="Y248" s="0" t="n">
        <v>3.09313167045708</v>
      </c>
      <c r="Z248" s="0" t="n">
        <v>-0.73564629574</v>
      </c>
      <c r="AA248" s="0" t="n">
        <v>-4.2952342984</v>
      </c>
      <c r="AB248" s="0" t="n">
        <v>-0.738058312802534</v>
      </c>
      <c r="AC248" s="0" t="n">
        <v>-2.98708276962023</v>
      </c>
      <c r="AD248" s="0" t="n">
        <v>-0.734765821800281</v>
      </c>
      <c r="AE248" s="0" t="n">
        <v>-3.08334088652011</v>
      </c>
      <c r="AF248" s="0" t="n">
        <v>-0.734423587900302</v>
      </c>
      <c r="AG248" s="0" t="n">
        <v>-3.00467727457048</v>
      </c>
      <c r="AH248" s="0" t="s">
        <v>35</v>
      </c>
    </row>
    <row r="249" customFormat="false" ht="12.75" hidden="false" customHeight="false" outlineLevel="0" collapsed="false">
      <c r="A249" s="0" t="n">
        <v>202102</v>
      </c>
      <c r="B249" s="0" t="n">
        <v>-0.45</v>
      </c>
      <c r="C249" s="0" t="n">
        <v>0.77442</v>
      </c>
      <c r="D249" s="0" t="n">
        <v>-1.37888032056</v>
      </c>
      <c r="E249" s="0" t="n">
        <v>1.15701731256</v>
      </c>
      <c r="F249" s="0" t="n">
        <v>0</v>
      </c>
      <c r="G249" s="0" t="n">
        <v>0</v>
      </c>
      <c r="H249" s="0" t="n">
        <v>9</v>
      </c>
      <c r="I249" s="0" t="n">
        <v>2</v>
      </c>
      <c r="J249" s="0" t="n">
        <v>290</v>
      </c>
      <c r="K249" s="0" t="n">
        <v>37</v>
      </c>
      <c r="L249" s="0" t="n">
        <v>-0.45</v>
      </c>
      <c r="M249" s="0" t="n">
        <v>0.77442</v>
      </c>
      <c r="N249" s="0" t="n">
        <v>-0.191115066409</v>
      </c>
      <c r="O249" s="0" t="n">
        <v>0.69279307127</v>
      </c>
      <c r="P249" s="0" t="n">
        <v>1.08816683374675</v>
      </c>
      <c r="Q249" s="0" t="n">
        <v>0.833269757122357</v>
      </c>
      <c r="R249" s="0" t="n">
        <v>1.26839522405257</v>
      </c>
      <c r="S249" s="0" t="n">
        <v>0.034444668652643</v>
      </c>
      <c r="T249" s="0" t="n">
        <v>1.22914825351611</v>
      </c>
      <c r="U249" s="0" t="n">
        <v>0.649591683625972</v>
      </c>
      <c r="V249" s="0" t="n">
        <v>0.271448640325033</v>
      </c>
      <c r="W249" s="0" t="n">
        <v>1.2869715922794</v>
      </c>
      <c r="X249" s="0" t="n">
        <v>1.60112238982285</v>
      </c>
      <c r="Y249" s="0" t="n">
        <v>1.420920215149</v>
      </c>
      <c r="Z249" s="0" t="n">
        <v>-0.258884933591</v>
      </c>
      <c r="AA249" s="0" t="n">
        <v>0.08162692873</v>
      </c>
      <c r="AB249" s="0" t="n">
        <v>1.27928190015575</v>
      </c>
      <c r="AC249" s="0" t="n">
        <v>0.140476685852357</v>
      </c>
      <c r="AD249" s="0" t="n">
        <v>1.45951029046157</v>
      </c>
      <c r="AE249" s="0" t="n">
        <v>-0.658348402617357</v>
      </c>
      <c r="AF249" s="0" t="n">
        <v>1.42026331992511</v>
      </c>
      <c r="AG249" s="0" t="n">
        <v>-0.0432013876440279</v>
      </c>
      <c r="AH249" s="0" t="s">
        <v>35</v>
      </c>
    </row>
    <row r="250" customFormat="false" ht="12.75" hidden="false" customHeight="false" outlineLevel="0" collapsed="false">
      <c r="A250" s="0" t="n">
        <v>202101</v>
      </c>
      <c r="B250" s="0" t="n">
        <v>0</v>
      </c>
      <c r="C250" s="0" t="n">
        <v>-1.8</v>
      </c>
      <c r="D250" s="0" t="n">
        <v>1.77265386818</v>
      </c>
      <c r="E250" s="0" t="n">
        <v>0.312567214581</v>
      </c>
      <c r="F250" s="0" t="n">
        <v>0</v>
      </c>
      <c r="G250" s="0" t="n">
        <v>0</v>
      </c>
      <c r="H250" s="0" t="n">
        <v>16</v>
      </c>
      <c r="I250" s="0" t="n">
        <v>5</v>
      </c>
      <c r="J250" s="0" t="n">
        <v>125</v>
      </c>
      <c r="K250" s="0" t="n">
        <v>16</v>
      </c>
      <c r="L250" s="0" t="n">
        <v>0</v>
      </c>
      <c r="M250" s="0" t="n">
        <v>-1.8</v>
      </c>
      <c r="N250" s="0" t="n">
        <v>1.41737794876</v>
      </c>
      <c r="O250" s="0" t="n">
        <v>-0.400237739086</v>
      </c>
      <c r="P250" s="0" t="n">
        <v>-1.28778238135713</v>
      </c>
      <c r="Q250" s="0" t="n">
        <v>-2.02951107798423</v>
      </c>
      <c r="R250" s="0" t="n">
        <v>-1.19360835023653</v>
      </c>
      <c r="S250" s="0" t="n">
        <v>-2.00959160125593</v>
      </c>
      <c r="T250" s="0" t="n">
        <v>-1.27111291018521</v>
      </c>
      <c r="U250" s="0" t="n">
        <v>-2.022896606413</v>
      </c>
      <c r="V250" s="0" t="n">
        <v>1.99205788989933</v>
      </c>
      <c r="W250" s="0" t="n">
        <v>3.15791450556915</v>
      </c>
      <c r="X250" s="0" t="n">
        <v>3.06712720753947</v>
      </c>
      <c r="Y250" s="0" t="n">
        <v>3.14022370195929</v>
      </c>
      <c r="Z250" s="0" t="n">
        <v>-1.41737794876</v>
      </c>
      <c r="AA250" s="0" t="n">
        <v>-1.399762260914</v>
      </c>
      <c r="AB250" s="0" t="n">
        <v>-2.70516033011713</v>
      </c>
      <c r="AC250" s="0" t="n">
        <v>-1.62927333889823</v>
      </c>
      <c r="AD250" s="0" t="n">
        <v>-2.61098629899653</v>
      </c>
      <c r="AE250" s="0" t="n">
        <v>-1.60935386216993</v>
      </c>
      <c r="AF250" s="0" t="n">
        <v>-2.68849085894521</v>
      </c>
      <c r="AG250" s="0" t="n">
        <v>-1.622658867327</v>
      </c>
      <c r="AH250" s="0" t="s">
        <v>35</v>
      </c>
    </row>
    <row r="251" customFormat="false" ht="12.75" hidden="false" customHeight="false" outlineLevel="0" collapsed="false">
      <c r="A251" s="0" t="n">
        <v>202103</v>
      </c>
      <c r="B251" s="0" t="n">
        <v>-1.3789</v>
      </c>
      <c r="C251" s="0" t="n">
        <v>1.157</v>
      </c>
      <c r="D251" s="0" t="n">
        <v>0</v>
      </c>
      <c r="E251" s="0" t="n">
        <v>-1.79999999981</v>
      </c>
      <c r="F251" s="0" t="n">
        <v>0</v>
      </c>
      <c r="G251" s="0" t="n">
        <v>0</v>
      </c>
      <c r="H251" s="0" t="n">
        <v>8</v>
      </c>
      <c r="I251" s="0" t="n">
        <v>2</v>
      </c>
      <c r="J251" s="0" t="n">
        <v>506</v>
      </c>
      <c r="K251" s="0" t="n">
        <v>64</v>
      </c>
      <c r="L251" s="0" t="n">
        <v>-1.3789</v>
      </c>
      <c r="M251" s="0" t="n">
        <v>1.157</v>
      </c>
      <c r="N251" s="0" t="n">
        <v>-2.89457154274</v>
      </c>
      <c r="O251" s="0" t="n">
        <v>3.1732442379</v>
      </c>
      <c r="P251" s="0" t="n">
        <v>-1.41560428418085</v>
      </c>
      <c r="Q251" s="0" t="n">
        <v>2.01675944808276</v>
      </c>
      <c r="R251" s="0" t="n">
        <v>-1.4161826875185</v>
      </c>
      <c r="S251" s="0" t="n">
        <v>1.96520493934552</v>
      </c>
      <c r="T251" s="0" t="n">
        <v>-1.35346870258556</v>
      </c>
      <c r="U251" s="0" t="n">
        <v>1.99200924148804</v>
      </c>
      <c r="V251" s="0" t="n">
        <v>2.52239985972423</v>
      </c>
      <c r="W251" s="0" t="n">
        <v>1.87744539759978</v>
      </c>
      <c r="X251" s="0" t="n">
        <v>1.90918635918423</v>
      </c>
      <c r="Y251" s="0" t="n">
        <v>1.94172966210038</v>
      </c>
      <c r="Z251" s="0" t="n">
        <v>1.51567154274</v>
      </c>
      <c r="AA251" s="0" t="n">
        <v>-2.0162442379</v>
      </c>
      <c r="AB251" s="0" t="n">
        <v>1.47896725855915</v>
      </c>
      <c r="AC251" s="0" t="n">
        <v>-1.15648478981724</v>
      </c>
      <c r="AD251" s="0" t="n">
        <v>1.4783888552215</v>
      </c>
      <c r="AE251" s="0" t="n">
        <v>-1.20803929855448</v>
      </c>
      <c r="AF251" s="0" t="n">
        <v>1.54110284015444</v>
      </c>
      <c r="AG251" s="0" t="n">
        <v>-1.18123499641196</v>
      </c>
      <c r="AH251" s="0" t="s">
        <v>35</v>
      </c>
    </row>
    <row r="252" customFormat="false" ht="12.75" hidden="false" customHeight="false" outlineLevel="0" collapsed="false">
      <c r="A252" s="0" t="n">
        <v>202101</v>
      </c>
      <c r="B252" s="0" t="n">
        <v>0</v>
      </c>
      <c r="C252" s="0" t="n">
        <v>-1.8</v>
      </c>
      <c r="D252" s="0" t="n">
        <v>1.37888032056</v>
      </c>
      <c r="E252" s="0" t="n">
        <v>-1.15701731256</v>
      </c>
      <c r="F252" s="0" t="n">
        <v>0</v>
      </c>
      <c r="G252" s="0" t="n">
        <v>0</v>
      </c>
      <c r="H252" s="0" t="n">
        <v>15</v>
      </c>
      <c r="I252" s="0" t="n">
        <v>3</v>
      </c>
      <c r="J252" s="0" t="n">
        <v>115</v>
      </c>
      <c r="K252" s="0" t="n">
        <v>15</v>
      </c>
      <c r="L252" s="0" t="n">
        <v>0</v>
      </c>
      <c r="M252" s="0" t="n">
        <v>-1.8</v>
      </c>
      <c r="N252" s="0" t="n">
        <v>0.685692489147</v>
      </c>
      <c r="O252" s="0" t="n">
        <v>-3.01565432549</v>
      </c>
      <c r="P252" s="0" t="n">
        <v>-1.98439747182907</v>
      </c>
      <c r="Q252" s="0" t="n">
        <v>-1.1113243185272</v>
      </c>
      <c r="R252" s="0" t="n">
        <v>-1.762277755452</v>
      </c>
      <c r="S252" s="0" t="n">
        <v>-1.18239653854157</v>
      </c>
      <c r="T252" s="0" t="n">
        <v>-1.96328198398191</v>
      </c>
      <c r="U252" s="0" t="n">
        <v>-1.19163876753773</v>
      </c>
      <c r="V252" s="0" t="n">
        <v>1.39570399037731</v>
      </c>
      <c r="W252" s="0" t="n">
        <v>3.27961174152126</v>
      </c>
      <c r="X252" s="0" t="n">
        <v>3.05833164190039</v>
      </c>
      <c r="Y252" s="0" t="n">
        <v>3.21622426378207</v>
      </c>
      <c r="Z252" s="0" t="n">
        <v>-0.685692489147</v>
      </c>
      <c r="AA252" s="0" t="n">
        <v>1.21565432549</v>
      </c>
      <c r="AB252" s="0" t="n">
        <v>-2.67008996097607</v>
      </c>
      <c r="AC252" s="0" t="n">
        <v>1.9043300069628</v>
      </c>
      <c r="AD252" s="0" t="n">
        <v>-2.447970244599</v>
      </c>
      <c r="AE252" s="0" t="n">
        <v>1.83325778694843</v>
      </c>
      <c r="AF252" s="0" t="n">
        <v>-2.64897447312891</v>
      </c>
      <c r="AG252" s="0" t="n">
        <v>1.82401555795227</v>
      </c>
      <c r="AH252" s="0" t="s">
        <v>35</v>
      </c>
    </row>
    <row r="253" customFormat="false" ht="12.75" hidden="false" customHeight="false" outlineLevel="0" collapsed="false">
      <c r="A253" s="0" t="n">
        <v>202101</v>
      </c>
      <c r="B253" s="0" t="n">
        <v>0</v>
      </c>
      <c r="C253" s="0" t="n">
        <v>-1.8</v>
      </c>
      <c r="D253" s="0" t="n">
        <v>-1.37887967467</v>
      </c>
      <c r="E253" s="0" t="n">
        <v>-1.15701808231</v>
      </c>
      <c r="F253" s="0" t="n">
        <v>0</v>
      </c>
      <c r="G253" s="0" t="n">
        <v>0</v>
      </c>
      <c r="H253" s="0" t="n">
        <v>11</v>
      </c>
      <c r="I253" s="0" t="n">
        <v>4</v>
      </c>
      <c r="J253" s="0" t="n">
        <v>84</v>
      </c>
      <c r="K253" s="0" t="n">
        <v>11</v>
      </c>
      <c r="L253" s="0" t="n">
        <v>0</v>
      </c>
      <c r="M253" s="0" t="n">
        <v>-1.8</v>
      </c>
      <c r="N253" s="0" t="n">
        <v>-0.0644176602364</v>
      </c>
      <c r="O253" s="0" t="n">
        <v>-1.8070230484</v>
      </c>
      <c r="P253" s="0" t="n">
        <v>1.98439811771907</v>
      </c>
      <c r="Q253" s="0" t="n">
        <v>-1.1113250882772</v>
      </c>
      <c r="R253" s="0" t="n">
        <v>1.762278401342</v>
      </c>
      <c r="S253" s="0" t="n">
        <v>-1.18239730829157</v>
      </c>
      <c r="T253" s="0" t="n">
        <v>1.96328262987191</v>
      </c>
      <c r="U253" s="0" t="n">
        <v>-1.19163953728773</v>
      </c>
      <c r="V253" s="0" t="n">
        <v>0.0647993685089678</v>
      </c>
      <c r="W253" s="0" t="n">
        <v>2.16371018015775</v>
      </c>
      <c r="X253" s="0" t="n">
        <v>1.9305377014169</v>
      </c>
      <c r="Y253" s="0" t="n">
        <v>2.11902461813311</v>
      </c>
      <c r="Z253" s="0" t="n">
        <v>0.0644176602364</v>
      </c>
      <c r="AA253" s="0" t="n">
        <v>0.00702304840000001</v>
      </c>
      <c r="AB253" s="0" t="n">
        <v>2.04881577795547</v>
      </c>
      <c r="AC253" s="0" t="n">
        <v>0.695697960122801</v>
      </c>
      <c r="AD253" s="0" t="n">
        <v>1.8266960615784</v>
      </c>
      <c r="AE253" s="0" t="n">
        <v>0.624625740108435</v>
      </c>
      <c r="AF253" s="0" t="n">
        <v>2.02770029010831</v>
      </c>
      <c r="AG253" s="0" t="n">
        <v>0.615383511112267</v>
      </c>
      <c r="AH253" s="0" t="s">
        <v>35</v>
      </c>
    </row>
    <row r="254" customFormat="false" ht="12.75" hidden="false" customHeight="false" outlineLevel="0" collapsed="false">
      <c r="A254" s="0" t="n">
        <v>202103</v>
      </c>
      <c r="B254" s="0" t="n">
        <v>1.7727</v>
      </c>
      <c r="C254" s="0" t="n">
        <v>-0.31257</v>
      </c>
      <c r="D254" s="0" t="n">
        <v>0</v>
      </c>
      <c r="E254" s="0" t="n">
        <v>-1.79999999981</v>
      </c>
      <c r="F254" s="0" t="n">
        <v>0</v>
      </c>
      <c r="G254" s="0" t="n">
        <v>0</v>
      </c>
      <c r="H254" s="0" t="n">
        <v>12</v>
      </c>
      <c r="I254" s="0" t="n">
        <v>7</v>
      </c>
      <c r="J254" s="0" t="n">
        <v>543</v>
      </c>
      <c r="K254" s="0" t="n">
        <v>68</v>
      </c>
      <c r="L254" s="0" t="n">
        <v>1.7727</v>
      </c>
      <c r="M254" s="0" t="n">
        <v>-0.31257</v>
      </c>
      <c r="N254" s="0" t="n">
        <v>2.30773091316</v>
      </c>
      <c r="O254" s="0" t="n">
        <v>0.960782468319</v>
      </c>
      <c r="P254" s="0" t="n">
        <v>1.95598308677265</v>
      </c>
      <c r="Q254" s="0" t="n">
        <v>1.3127818195284</v>
      </c>
      <c r="R254" s="0" t="n">
        <v>1.9303563921152</v>
      </c>
      <c r="S254" s="0" t="n">
        <v>1.17038451187426</v>
      </c>
      <c r="T254" s="0" t="n">
        <v>1.98143180034574</v>
      </c>
      <c r="U254" s="0" t="n">
        <v>1.28207240139343</v>
      </c>
      <c r="V254" s="0" t="n">
        <v>1.38118955491667</v>
      </c>
      <c r="W254" s="0" t="n">
        <v>0.497624433302936</v>
      </c>
      <c r="X254" s="0" t="n">
        <v>0.431676436461769</v>
      </c>
      <c r="Y254" s="0" t="n">
        <v>0.457928304561256</v>
      </c>
      <c r="Z254" s="0" t="n">
        <v>-0.53503091316</v>
      </c>
      <c r="AA254" s="0" t="n">
        <v>-1.273352468319</v>
      </c>
      <c r="AB254" s="0" t="n">
        <v>-0.351747826387351</v>
      </c>
      <c r="AC254" s="0" t="n">
        <v>0.351999351209404</v>
      </c>
      <c r="AD254" s="0" t="n">
        <v>-0.377374521044797</v>
      </c>
      <c r="AE254" s="0" t="n">
        <v>0.209602043555261</v>
      </c>
      <c r="AF254" s="0" t="n">
        <v>-0.326299112814259</v>
      </c>
      <c r="AG254" s="0" t="n">
        <v>0.321289933074433</v>
      </c>
      <c r="AH254" s="0" t="s">
        <v>35</v>
      </c>
    </row>
    <row r="255" customFormat="false" ht="12.75" hidden="false" customHeight="false" outlineLevel="0" collapsed="false">
      <c r="A255" s="0" t="n">
        <v>202103</v>
      </c>
      <c r="B255" s="0" t="n">
        <v>1.3789</v>
      </c>
      <c r="C255" s="0" t="n">
        <v>1.157</v>
      </c>
      <c r="D255" s="0" t="n">
        <v>0</v>
      </c>
      <c r="E255" s="0" t="n">
        <v>-1.79999999981</v>
      </c>
      <c r="F255" s="0" t="n">
        <v>0</v>
      </c>
      <c r="G255" s="0" t="n">
        <v>0</v>
      </c>
      <c r="H255" s="0" t="n">
        <v>18</v>
      </c>
      <c r="I255" s="0" t="n">
        <v>1</v>
      </c>
      <c r="J255" s="0" t="n">
        <v>585</v>
      </c>
      <c r="K255" s="0" t="n">
        <v>74</v>
      </c>
      <c r="L255" s="0" t="n">
        <v>1.3789</v>
      </c>
      <c r="M255" s="0" t="n">
        <v>1.157</v>
      </c>
      <c r="N255" s="0" t="n">
        <v>0.575511872768</v>
      </c>
      <c r="O255" s="0" t="n">
        <v>2.53751349449</v>
      </c>
      <c r="P255" s="0" t="n">
        <v>1.41560428418085</v>
      </c>
      <c r="Q255" s="0" t="n">
        <v>2.01675944808276</v>
      </c>
      <c r="R255" s="0" t="n">
        <v>1.4161826875185</v>
      </c>
      <c r="S255" s="0" t="n">
        <v>1.96520493934552</v>
      </c>
      <c r="T255" s="0" t="n">
        <v>1.35346870258556</v>
      </c>
      <c r="U255" s="0" t="n">
        <v>1.99200924148804</v>
      </c>
      <c r="V255" s="0" t="n">
        <v>1.59726328181873</v>
      </c>
      <c r="W255" s="0" t="n">
        <v>0.988402770414457</v>
      </c>
      <c r="X255" s="0" t="n">
        <v>1.01698795522112</v>
      </c>
      <c r="Y255" s="0" t="n">
        <v>0.950153523964949</v>
      </c>
      <c r="Z255" s="0" t="n">
        <v>0.803388127232</v>
      </c>
      <c r="AA255" s="0" t="n">
        <v>-1.38051349449</v>
      </c>
      <c r="AB255" s="0" t="n">
        <v>0.840092411412853</v>
      </c>
      <c r="AC255" s="0" t="n">
        <v>-0.520754046407237</v>
      </c>
      <c r="AD255" s="0" t="n">
        <v>0.840670814750496</v>
      </c>
      <c r="AE255" s="0" t="n">
        <v>-0.572308555144481</v>
      </c>
      <c r="AF255" s="0" t="n">
        <v>0.777956829817557</v>
      </c>
      <c r="AG255" s="0" t="n">
        <v>-0.545504253001961</v>
      </c>
      <c r="AH255" s="0" t="s">
        <v>35</v>
      </c>
    </row>
    <row r="256" customFormat="false" ht="12.75" hidden="false" customHeight="false" outlineLevel="0" collapsed="false">
      <c r="A256" s="0" t="n">
        <v>202101</v>
      </c>
      <c r="B256" s="0" t="n">
        <v>0</v>
      </c>
      <c r="C256" s="0" t="n">
        <v>-1.8</v>
      </c>
      <c r="D256" s="0" t="n">
        <v>1.77265404267</v>
      </c>
      <c r="E256" s="0" t="n">
        <v>-0.31256622502</v>
      </c>
      <c r="F256" s="0" t="n">
        <v>0</v>
      </c>
      <c r="G256" s="0" t="n">
        <v>0</v>
      </c>
      <c r="H256" s="0" t="n">
        <v>27</v>
      </c>
      <c r="I256" s="0" t="n">
        <v>7</v>
      </c>
      <c r="J256" s="0" t="n">
        <v>215</v>
      </c>
      <c r="K256" s="0" t="n">
        <v>27</v>
      </c>
      <c r="L256" s="0" t="n">
        <v>0</v>
      </c>
      <c r="M256" s="0" t="n">
        <v>-1.8</v>
      </c>
      <c r="N256" s="0" t="n">
        <v>-0.674644589424</v>
      </c>
      <c r="O256" s="0" t="n">
        <v>-3.45130133629</v>
      </c>
      <c r="P256" s="0" t="n">
        <v>-1.63239999997359</v>
      </c>
      <c r="Q256" s="0" t="n">
        <v>-1.69827831058533</v>
      </c>
      <c r="R256" s="0" t="n">
        <v>-1.48777535542218</v>
      </c>
      <c r="S256" s="0" t="n">
        <v>-1.69779125579992</v>
      </c>
      <c r="T256" s="0" t="n">
        <v>-1.60660724135117</v>
      </c>
      <c r="U256" s="0" t="n">
        <v>-1.72868493697799</v>
      </c>
      <c r="V256" s="0" t="n">
        <v>1.78379971557129</v>
      </c>
      <c r="W256" s="0" t="n">
        <v>1.99759484257638</v>
      </c>
      <c r="X256" s="0" t="n">
        <v>1.93286813957733</v>
      </c>
      <c r="Y256" s="0" t="n">
        <v>1.95856111565756</v>
      </c>
      <c r="Z256" s="0" t="n">
        <v>0.674644589424</v>
      </c>
      <c r="AA256" s="0" t="n">
        <v>1.65130133629</v>
      </c>
      <c r="AB256" s="0" t="n">
        <v>-0.957755410549586</v>
      </c>
      <c r="AC256" s="0" t="n">
        <v>1.75302302570467</v>
      </c>
      <c r="AD256" s="0" t="n">
        <v>-0.813130765998185</v>
      </c>
      <c r="AE256" s="0" t="n">
        <v>1.75351008049008</v>
      </c>
      <c r="AF256" s="0" t="n">
        <v>-0.931962651927168</v>
      </c>
      <c r="AG256" s="0" t="n">
        <v>1.72261639931201</v>
      </c>
      <c r="AH256" s="0" t="s">
        <v>35</v>
      </c>
    </row>
    <row r="257" customFormat="false" ht="12.75" hidden="false" customHeight="false" outlineLevel="0" collapsed="false">
      <c r="A257" s="0" t="n">
        <v>202104</v>
      </c>
      <c r="B257" s="0" t="n">
        <v>1.3789</v>
      </c>
      <c r="C257" s="0" t="n">
        <v>1.157</v>
      </c>
      <c r="D257" s="0" t="n">
        <v>0</v>
      </c>
      <c r="E257" s="0" t="n">
        <v>-1.79999999981</v>
      </c>
      <c r="F257" s="0" t="n">
        <v>0</v>
      </c>
      <c r="G257" s="0" t="n">
        <v>0</v>
      </c>
      <c r="H257" s="0" t="n">
        <v>24</v>
      </c>
      <c r="I257" s="0" t="n">
        <v>1</v>
      </c>
      <c r="J257" s="0" t="n">
        <v>857</v>
      </c>
      <c r="K257" s="0" t="n">
        <v>108</v>
      </c>
      <c r="L257" s="0" t="n">
        <v>1.3789</v>
      </c>
      <c r="M257" s="0" t="n">
        <v>1.157</v>
      </c>
      <c r="N257" s="0" t="n">
        <v>0.319325298071</v>
      </c>
      <c r="O257" s="0" t="n">
        <v>3.46706748009</v>
      </c>
      <c r="P257" s="0" t="n">
        <v>1.41560428418085</v>
      </c>
      <c r="Q257" s="0" t="n">
        <v>2.01675944808276</v>
      </c>
      <c r="R257" s="0" t="n">
        <v>1.4161826875185</v>
      </c>
      <c r="S257" s="0" t="n">
        <v>1.96520493934552</v>
      </c>
      <c r="T257" s="0" t="n">
        <v>1.35346870258556</v>
      </c>
      <c r="U257" s="0" t="n">
        <v>1.99200924148804</v>
      </c>
      <c r="V257" s="0" t="n">
        <v>2.54147797777933</v>
      </c>
      <c r="W257" s="0" t="n">
        <v>1.81802667832206</v>
      </c>
      <c r="X257" s="0" t="n">
        <v>1.85975461394159</v>
      </c>
      <c r="Y257" s="0" t="n">
        <v>1.80145757329127</v>
      </c>
      <c r="Z257" s="0" t="n">
        <v>1.059574701929</v>
      </c>
      <c r="AA257" s="0" t="n">
        <v>-2.31006748009</v>
      </c>
      <c r="AB257" s="0" t="n">
        <v>1.09627898610985</v>
      </c>
      <c r="AC257" s="0" t="n">
        <v>-1.45030803200724</v>
      </c>
      <c r="AD257" s="0" t="n">
        <v>1.0968573894475</v>
      </c>
      <c r="AE257" s="0" t="n">
        <v>-1.50186254074448</v>
      </c>
      <c r="AF257" s="0" t="n">
        <v>1.03414340451456</v>
      </c>
      <c r="AG257" s="0" t="n">
        <v>-1.47505823860196</v>
      </c>
      <c r="AH257" s="0" t="s">
        <v>35</v>
      </c>
    </row>
    <row r="258" customFormat="false" ht="12.75" hidden="false" customHeight="false" outlineLevel="0" collapsed="false">
      <c r="A258" s="0" t="n">
        <v>202102</v>
      </c>
      <c r="B258" s="0" t="n">
        <v>-0.45</v>
      </c>
      <c r="C258" s="0" t="n">
        <v>0.77442</v>
      </c>
      <c r="D258" s="0" t="n">
        <v>-1.77265386818</v>
      </c>
      <c r="E258" s="0" t="n">
        <v>-0.312567214581</v>
      </c>
      <c r="F258" s="0" t="n">
        <v>0</v>
      </c>
      <c r="G258" s="0" t="n">
        <v>0</v>
      </c>
      <c r="H258" s="0" t="n">
        <v>11</v>
      </c>
      <c r="I258" s="0" t="n">
        <v>8</v>
      </c>
      <c r="J258" s="0" t="n">
        <v>312</v>
      </c>
      <c r="K258" s="0" t="n">
        <v>39</v>
      </c>
      <c r="L258" s="0" t="n">
        <v>-0.45</v>
      </c>
      <c r="M258" s="0" t="n">
        <v>0.77442</v>
      </c>
      <c r="N258" s="0" t="n">
        <v>1.8574436903</v>
      </c>
      <c r="O258" s="0" t="n">
        <v>0.0693616122007</v>
      </c>
      <c r="P258" s="0" t="n">
        <v>0.608614657701606</v>
      </c>
      <c r="Q258" s="0" t="n">
        <v>1.37758899577083</v>
      </c>
      <c r="R258" s="0" t="n">
        <v>0.943428579381317</v>
      </c>
      <c r="S258" s="0" t="n">
        <v>1.44274618495812</v>
      </c>
      <c r="T258" s="0" t="n">
        <v>0.733328155253403</v>
      </c>
      <c r="U258" s="0" t="n">
        <v>1.39479507355408</v>
      </c>
      <c r="V258" s="0" t="n">
        <v>2.41275852793259</v>
      </c>
      <c r="W258" s="0" t="n">
        <v>1.80859969030833</v>
      </c>
      <c r="X258" s="0" t="n">
        <v>1.64972991961587</v>
      </c>
      <c r="Y258" s="0" t="n">
        <v>1.73793256388397</v>
      </c>
      <c r="Z258" s="0" t="n">
        <v>-2.3074436903</v>
      </c>
      <c r="AA258" s="0" t="n">
        <v>0.7050583877993</v>
      </c>
      <c r="AB258" s="0" t="n">
        <v>-1.24882903259839</v>
      </c>
      <c r="AC258" s="0" t="n">
        <v>1.30822738357013</v>
      </c>
      <c r="AD258" s="0" t="n">
        <v>-0.914015110918683</v>
      </c>
      <c r="AE258" s="0" t="n">
        <v>1.37338457275742</v>
      </c>
      <c r="AF258" s="0" t="n">
        <v>-1.1241155350466</v>
      </c>
      <c r="AG258" s="0" t="n">
        <v>1.32543346135338</v>
      </c>
      <c r="AH258" s="0" t="s">
        <v>35</v>
      </c>
    </row>
    <row r="259" customFormat="false" ht="12.75" hidden="false" customHeight="false" outlineLevel="0" collapsed="false">
      <c r="A259" s="0" t="n">
        <v>202101</v>
      </c>
      <c r="B259" s="0" t="n">
        <v>0</v>
      </c>
      <c r="C259" s="0" t="n">
        <v>-1.8</v>
      </c>
      <c r="D259" s="0" t="n">
        <v>-1.37887967467</v>
      </c>
      <c r="E259" s="0" t="n">
        <v>-1.15701808231</v>
      </c>
      <c r="F259" s="0" t="n">
        <v>0</v>
      </c>
      <c r="G259" s="0" t="n">
        <v>0</v>
      </c>
      <c r="H259" s="0" t="n">
        <v>9</v>
      </c>
      <c r="I259" s="0" t="n">
        <v>4</v>
      </c>
      <c r="J259" s="0" t="n">
        <v>68</v>
      </c>
      <c r="K259" s="0" t="n">
        <v>9</v>
      </c>
      <c r="L259" s="0" t="n">
        <v>0</v>
      </c>
      <c r="M259" s="0" t="n">
        <v>-1.8</v>
      </c>
      <c r="N259" s="0" t="n">
        <v>0.890123605728</v>
      </c>
      <c r="O259" s="0" t="n">
        <v>-1.53552985191</v>
      </c>
      <c r="P259" s="0" t="n">
        <v>1.98439811771907</v>
      </c>
      <c r="Q259" s="0" t="n">
        <v>-1.1113250882772</v>
      </c>
      <c r="R259" s="0" t="n">
        <v>1.762278401342</v>
      </c>
      <c r="S259" s="0" t="n">
        <v>-1.18239730829157</v>
      </c>
      <c r="T259" s="0" t="n">
        <v>1.96328262987191</v>
      </c>
      <c r="U259" s="0" t="n">
        <v>-1.19163953728773</v>
      </c>
      <c r="V259" s="0" t="n">
        <v>0.928581979528444</v>
      </c>
      <c r="W259" s="0" t="n">
        <v>1.17362105855427</v>
      </c>
      <c r="X259" s="0" t="n">
        <v>0.94093388762172</v>
      </c>
      <c r="Y259" s="0" t="n">
        <v>1.12691208157181</v>
      </c>
      <c r="Z259" s="0" t="n">
        <v>-0.890123605728</v>
      </c>
      <c r="AA259" s="0" t="n">
        <v>-0.26447014809</v>
      </c>
      <c r="AB259" s="0" t="n">
        <v>1.09427451199107</v>
      </c>
      <c r="AC259" s="0" t="n">
        <v>0.424204763632801</v>
      </c>
      <c r="AD259" s="0" t="n">
        <v>0.872154795613999</v>
      </c>
      <c r="AE259" s="0" t="n">
        <v>0.353132543618435</v>
      </c>
      <c r="AF259" s="0" t="n">
        <v>1.07315902414391</v>
      </c>
      <c r="AG259" s="0" t="n">
        <v>0.343890314622267</v>
      </c>
      <c r="AH259" s="0" t="s">
        <v>35</v>
      </c>
    </row>
    <row r="260" customFormat="false" ht="12.75" hidden="false" customHeight="false" outlineLevel="0" collapsed="false">
      <c r="A260" s="0" t="n">
        <v>202101</v>
      </c>
      <c r="B260" s="0" t="n">
        <v>0</v>
      </c>
      <c r="C260" s="0" t="n">
        <v>-1.8</v>
      </c>
      <c r="D260" s="0" t="n">
        <v>-1.77265404267</v>
      </c>
      <c r="E260" s="0" t="n">
        <v>0.31256622502</v>
      </c>
      <c r="F260" s="0" t="n">
        <v>0</v>
      </c>
      <c r="G260" s="0" t="n">
        <v>0</v>
      </c>
      <c r="H260" s="0" t="n">
        <v>6</v>
      </c>
      <c r="I260" s="0" t="n">
        <v>6</v>
      </c>
      <c r="J260" s="0" t="n">
        <v>46</v>
      </c>
      <c r="K260" s="0" t="n">
        <v>6</v>
      </c>
      <c r="L260" s="0" t="n">
        <v>0</v>
      </c>
      <c r="M260" s="0" t="n">
        <v>-1.8</v>
      </c>
      <c r="N260" s="0" t="n">
        <v>0.860428273678</v>
      </c>
      <c r="O260" s="0" t="n">
        <v>-0.580267071724</v>
      </c>
      <c r="P260" s="0" t="n">
        <v>1.28778220686713</v>
      </c>
      <c r="Q260" s="0" t="n">
        <v>-2.02951206754523</v>
      </c>
      <c r="R260" s="0" t="n">
        <v>1.19360817574653</v>
      </c>
      <c r="S260" s="0" t="n">
        <v>-2.00959259081693</v>
      </c>
      <c r="T260" s="0" t="n">
        <v>1.27111273569521</v>
      </c>
      <c r="U260" s="0" t="n">
        <v>-2.022897595974</v>
      </c>
      <c r="V260" s="0" t="n">
        <v>1.49267720236669</v>
      </c>
      <c r="W260" s="0" t="n">
        <v>1.51094091285037</v>
      </c>
      <c r="X260" s="0" t="n">
        <v>1.46764446875688</v>
      </c>
      <c r="Y260" s="0" t="n">
        <v>1.49994818471846</v>
      </c>
      <c r="Z260" s="0" t="n">
        <v>-0.860428273678</v>
      </c>
      <c r="AA260" s="0" t="n">
        <v>-1.219732928276</v>
      </c>
      <c r="AB260" s="0" t="n">
        <v>0.427353933189133</v>
      </c>
      <c r="AC260" s="0" t="n">
        <v>-1.44924499582123</v>
      </c>
      <c r="AD260" s="0" t="n">
        <v>0.333179902068529</v>
      </c>
      <c r="AE260" s="0" t="n">
        <v>-1.42932551909293</v>
      </c>
      <c r="AF260" s="0" t="n">
        <v>0.410684462017208</v>
      </c>
      <c r="AG260" s="0" t="n">
        <v>-1.44263052425</v>
      </c>
      <c r="AH260" s="0" t="s">
        <v>35</v>
      </c>
    </row>
    <row r="261" customFormat="false" ht="12.75" hidden="false" customHeight="false" outlineLevel="0" collapsed="false">
      <c r="A261" s="0" t="n">
        <v>202103</v>
      </c>
      <c r="B261" s="0" t="n">
        <v>1.3789</v>
      </c>
      <c r="C261" s="0" t="n">
        <v>1.157</v>
      </c>
      <c r="D261" s="0" t="n">
        <v>0</v>
      </c>
      <c r="E261" s="0" t="n">
        <v>-1.79999999981</v>
      </c>
      <c r="F261" s="0" t="n">
        <v>0</v>
      </c>
      <c r="G261" s="0" t="n">
        <v>0</v>
      </c>
      <c r="H261" s="0" t="n">
        <v>11</v>
      </c>
      <c r="I261" s="0" t="n">
        <v>1</v>
      </c>
      <c r="J261" s="0" t="n">
        <v>529</v>
      </c>
      <c r="K261" s="0" t="n">
        <v>67</v>
      </c>
      <c r="L261" s="0" t="n">
        <v>1.3789</v>
      </c>
      <c r="M261" s="0" t="n">
        <v>1.157</v>
      </c>
      <c r="N261" s="0" t="n">
        <v>1.61694324017</v>
      </c>
      <c r="O261" s="0" t="n">
        <v>2.0587656498</v>
      </c>
      <c r="P261" s="0" t="n">
        <v>1.41560428418085</v>
      </c>
      <c r="Q261" s="0" t="n">
        <v>2.01675944808276</v>
      </c>
      <c r="R261" s="0" t="n">
        <v>1.4161826875185</v>
      </c>
      <c r="S261" s="0" t="n">
        <v>1.96520493934552</v>
      </c>
      <c r="T261" s="0" t="n">
        <v>1.35346870258556</v>
      </c>
      <c r="U261" s="0" t="n">
        <v>1.99200924148804</v>
      </c>
      <c r="V261" s="0" t="n">
        <v>0.932655280020356</v>
      </c>
      <c r="W261" s="0" t="n">
        <v>0.205674247735366</v>
      </c>
      <c r="X261" s="0" t="n">
        <v>0.221491322723227</v>
      </c>
      <c r="Y261" s="0" t="n">
        <v>0.271800018407007</v>
      </c>
      <c r="Z261" s="0" t="n">
        <v>-0.23804324017</v>
      </c>
      <c r="AA261" s="0" t="n">
        <v>-0.9017656498</v>
      </c>
      <c r="AB261" s="0" t="n">
        <v>-0.201338955989147</v>
      </c>
      <c r="AC261" s="0" t="n">
        <v>-0.0420062017172369</v>
      </c>
      <c r="AD261" s="0" t="n">
        <v>-0.200760552651504</v>
      </c>
      <c r="AE261" s="0" t="n">
        <v>-0.0935607104544809</v>
      </c>
      <c r="AF261" s="0" t="n">
        <v>-0.263474537584443</v>
      </c>
      <c r="AG261" s="0" t="n">
        <v>-0.0667564083119607</v>
      </c>
      <c r="AH261" s="0" t="s">
        <v>35</v>
      </c>
    </row>
    <row r="262" customFormat="false" ht="12.75" hidden="false" customHeight="false" outlineLevel="0" collapsed="false">
      <c r="A262" s="0" t="n">
        <v>202103</v>
      </c>
      <c r="B262" s="0" t="n">
        <v>-1.7727</v>
      </c>
      <c r="C262" s="0" t="n">
        <v>0.31257</v>
      </c>
      <c r="D262" s="0" t="n">
        <v>0</v>
      </c>
      <c r="E262" s="0" t="n">
        <v>-1.79999999981</v>
      </c>
      <c r="F262" s="0" t="n">
        <v>0</v>
      </c>
      <c r="G262" s="0" t="n">
        <v>0</v>
      </c>
      <c r="H262" s="0" t="n">
        <v>1</v>
      </c>
      <c r="I262" s="0" t="n">
        <v>6</v>
      </c>
      <c r="J262" s="0" t="n">
        <v>454</v>
      </c>
      <c r="K262" s="0" t="n">
        <v>57</v>
      </c>
      <c r="L262" s="0" t="n">
        <v>-1.7727</v>
      </c>
      <c r="M262" s="0" t="n">
        <v>0.31257</v>
      </c>
      <c r="N262" s="0" t="n">
        <v>-2.97501921654</v>
      </c>
      <c r="O262" s="0" t="n">
        <v>0.108683459461</v>
      </c>
      <c r="P262" s="0" t="n">
        <v>-1.77511201706253</v>
      </c>
      <c r="Q262" s="0" t="n">
        <v>1.62072152877977</v>
      </c>
      <c r="R262" s="0" t="n">
        <v>-1.77181952606028</v>
      </c>
      <c r="S262" s="0" t="n">
        <v>1.52446341187989</v>
      </c>
      <c r="T262" s="0" t="n">
        <v>-1.7714772921603</v>
      </c>
      <c r="U262" s="0" t="n">
        <v>1.60312702382952</v>
      </c>
      <c r="V262" s="0" t="n">
        <v>1.21948399738345</v>
      </c>
      <c r="W262" s="0" t="n">
        <v>1.93029438439506</v>
      </c>
      <c r="X262" s="0" t="n">
        <v>1.85798879674818</v>
      </c>
      <c r="Y262" s="0" t="n">
        <v>1.9188211826072</v>
      </c>
      <c r="Z262" s="0" t="n">
        <v>1.20231921654</v>
      </c>
      <c r="AA262" s="0" t="n">
        <v>0.203886540539</v>
      </c>
      <c r="AB262" s="0" t="n">
        <v>1.19990719947747</v>
      </c>
      <c r="AC262" s="0" t="n">
        <v>1.51203806931877</v>
      </c>
      <c r="AD262" s="0" t="n">
        <v>1.20319969047972</v>
      </c>
      <c r="AE262" s="0" t="n">
        <v>1.41577995241889</v>
      </c>
      <c r="AF262" s="0" t="n">
        <v>1.2035419243797</v>
      </c>
      <c r="AG262" s="0" t="n">
        <v>1.49444356436852</v>
      </c>
      <c r="AH262" s="0" t="s">
        <v>35</v>
      </c>
    </row>
    <row r="263" customFormat="false" ht="12.75" hidden="false" customHeight="false" outlineLevel="0" collapsed="false">
      <c r="A263" s="0" t="n">
        <v>202104</v>
      </c>
      <c r="B263" s="0" t="n">
        <v>1.3789</v>
      </c>
      <c r="C263" s="0" t="n">
        <v>1.157</v>
      </c>
      <c r="D263" s="0" t="n">
        <v>0</v>
      </c>
      <c r="E263" s="0" t="n">
        <v>-1.79999999981</v>
      </c>
      <c r="F263" s="0" t="n">
        <v>0</v>
      </c>
      <c r="G263" s="0" t="n">
        <v>0</v>
      </c>
      <c r="H263" s="0" t="n">
        <v>8</v>
      </c>
      <c r="I263" s="0" t="n">
        <v>1</v>
      </c>
      <c r="J263" s="0" t="n">
        <v>729</v>
      </c>
      <c r="K263" s="0" t="n">
        <v>92</v>
      </c>
      <c r="L263" s="0" t="n">
        <v>1.3789</v>
      </c>
      <c r="M263" s="0" t="n">
        <v>1.157</v>
      </c>
      <c r="N263" s="0" t="n">
        <v>2.59718632698</v>
      </c>
      <c r="O263" s="0" t="n">
        <v>1.60440862179</v>
      </c>
      <c r="P263" s="0" t="n">
        <v>1.41560428418085</v>
      </c>
      <c r="Q263" s="0" t="n">
        <v>2.01675944808276</v>
      </c>
      <c r="R263" s="0" t="n">
        <v>1.4161826875185</v>
      </c>
      <c r="S263" s="0" t="n">
        <v>1.96520493934552</v>
      </c>
      <c r="T263" s="0" t="n">
        <v>1.35346870258556</v>
      </c>
      <c r="U263" s="0" t="n">
        <v>1.99200924148804</v>
      </c>
      <c r="V263" s="0" t="n">
        <v>1.29784284463045</v>
      </c>
      <c r="W263" s="0" t="n">
        <v>1.25146687044034</v>
      </c>
      <c r="X263" s="0" t="n">
        <v>1.23488605919046</v>
      </c>
      <c r="Y263" s="0" t="n">
        <v>1.30271553672306</v>
      </c>
      <c r="Z263" s="0" t="n">
        <v>-1.21828632698</v>
      </c>
      <c r="AA263" s="0" t="n">
        <v>-0.44740862179</v>
      </c>
      <c r="AB263" s="0" t="n">
        <v>-1.18158204279915</v>
      </c>
      <c r="AC263" s="0" t="n">
        <v>0.412350826292763</v>
      </c>
      <c r="AD263" s="0" t="n">
        <v>-1.1810036394615</v>
      </c>
      <c r="AE263" s="0" t="n">
        <v>0.360796317555519</v>
      </c>
      <c r="AF263" s="0" t="n">
        <v>-1.24371762439444</v>
      </c>
      <c r="AG263" s="0" t="n">
        <v>0.38760061969804</v>
      </c>
      <c r="AH263" s="0" t="s">
        <v>35</v>
      </c>
    </row>
    <row r="264" customFormat="false" ht="12.75" hidden="false" customHeight="false" outlineLevel="0" collapsed="false">
      <c r="A264" s="0" t="n">
        <v>202103</v>
      </c>
      <c r="B264" s="0" t="n">
        <v>1.7727</v>
      </c>
      <c r="C264" s="0" t="n">
        <v>-0.31257</v>
      </c>
      <c r="D264" s="0" t="n">
        <v>0</v>
      </c>
      <c r="E264" s="0" t="n">
        <v>-1.79999999981</v>
      </c>
      <c r="F264" s="0" t="n">
        <v>0</v>
      </c>
      <c r="G264" s="0" t="n">
        <v>0</v>
      </c>
      <c r="H264" s="0" t="n">
        <v>28</v>
      </c>
      <c r="I264" s="0" t="n">
        <v>7</v>
      </c>
      <c r="J264" s="0" t="n">
        <v>671</v>
      </c>
      <c r="K264" s="0" t="n">
        <v>84</v>
      </c>
      <c r="L264" s="0" t="n">
        <v>1.7727</v>
      </c>
      <c r="M264" s="0" t="n">
        <v>-0.31257</v>
      </c>
      <c r="N264" s="0" t="n">
        <v>2.17510724068</v>
      </c>
      <c r="O264" s="0" t="n">
        <v>2.07003092766</v>
      </c>
      <c r="P264" s="0" t="n">
        <v>1.95598308677265</v>
      </c>
      <c r="Q264" s="0" t="n">
        <v>1.3127818195284</v>
      </c>
      <c r="R264" s="0" t="n">
        <v>1.9303563921152</v>
      </c>
      <c r="S264" s="0" t="n">
        <v>1.17038451187426</v>
      </c>
      <c r="T264" s="0" t="n">
        <v>1.98143180034574</v>
      </c>
      <c r="U264" s="0" t="n">
        <v>1.28207240139343</v>
      </c>
      <c r="V264" s="0" t="n">
        <v>2.41634409135743</v>
      </c>
      <c r="W264" s="0" t="n">
        <v>0.788315676992225</v>
      </c>
      <c r="X264" s="0" t="n">
        <v>0.932344706269798</v>
      </c>
      <c r="Y264" s="0" t="n">
        <v>0.811411618911665</v>
      </c>
      <c r="Z264" s="0" t="n">
        <v>-0.40240724068</v>
      </c>
      <c r="AA264" s="0" t="n">
        <v>-2.38260092766</v>
      </c>
      <c r="AB264" s="0" t="n">
        <v>-0.219124153907352</v>
      </c>
      <c r="AC264" s="0" t="n">
        <v>-0.757249108131596</v>
      </c>
      <c r="AD264" s="0" t="n">
        <v>-0.244750848564798</v>
      </c>
      <c r="AE264" s="0" t="n">
        <v>-0.899646415785739</v>
      </c>
      <c r="AF264" s="0" t="n">
        <v>-0.19367544033426</v>
      </c>
      <c r="AG264" s="0" t="n">
        <v>-0.787958526266567</v>
      </c>
      <c r="AH264" s="0" t="s">
        <v>35</v>
      </c>
    </row>
    <row r="265" customFormat="false" ht="12.75" hidden="false" customHeight="false" outlineLevel="0" collapsed="false">
      <c r="A265" s="0" t="n">
        <v>202101</v>
      </c>
      <c r="B265" s="0" t="n">
        <v>0</v>
      </c>
      <c r="C265" s="0" t="n">
        <v>-1.8</v>
      </c>
      <c r="D265" s="0" t="n">
        <v>1.77265386818</v>
      </c>
      <c r="E265" s="0" t="n">
        <v>0.312567214581</v>
      </c>
      <c r="F265" s="0" t="n">
        <v>0</v>
      </c>
      <c r="G265" s="0" t="n">
        <v>0</v>
      </c>
      <c r="H265" s="0" t="n">
        <v>9</v>
      </c>
      <c r="I265" s="0" t="n">
        <v>5</v>
      </c>
      <c r="J265" s="0" t="n">
        <v>69</v>
      </c>
      <c r="K265" s="0" t="n">
        <v>9</v>
      </c>
      <c r="L265" s="0" t="n">
        <v>0</v>
      </c>
      <c r="M265" s="0" t="n">
        <v>-1.8</v>
      </c>
      <c r="N265" s="0" t="n">
        <v>-0.617329895496</v>
      </c>
      <c r="O265" s="0" t="n">
        <v>-1.78352844715</v>
      </c>
      <c r="P265" s="0" t="n">
        <v>-1.28778238135713</v>
      </c>
      <c r="Q265" s="0" t="n">
        <v>-2.02951107798423</v>
      </c>
      <c r="R265" s="0" t="n">
        <v>-1.19360835023653</v>
      </c>
      <c r="S265" s="0" t="n">
        <v>-2.00959160125593</v>
      </c>
      <c r="T265" s="0" t="n">
        <v>-1.27111291018521</v>
      </c>
      <c r="U265" s="0" t="n">
        <v>-2.022896606413</v>
      </c>
      <c r="V265" s="0" t="n">
        <v>0.617549602806441</v>
      </c>
      <c r="W265" s="0" t="n">
        <v>0.714152638075013</v>
      </c>
      <c r="X265" s="0" t="n">
        <v>0.6190326381076</v>
      </c>
      <c r="Y265" s="0" t="n">
        <v>0.696225068469289</v>
      </c>
      <c r="Z265" s="0" t="n">
        <v>0.617329895496</v>
      </c>
      <c r="AA265" s="0" t="n">
        <v>-0.0164715528500001</v>
      </c>
      <c r="AB265" s="0" t="n">
        <v>-0.670452485861133</v>
      </c>
      <c r="AC265" s="0" t="n">
        <v>-0.24598263083423</v>
      </c>
      <c r="AD265" s="0" t="n">
        <v>-0.576278454740529</v>
      </c>
      <c r="AE265" s="0" t="n">
        <v>-0.226063154105933</v>
      </c>
      <c r="AF265" s="0" t="n">
        <v>-0.653783014689208</v>
      </c>
      <c r="AG265" s="0" t="n">
        <v>-0.239368159263001</v>
      </c>
      <c r="AH265" s="0" t="s">
        <v>35</v>
      </c>
    </row>
    <row r="266" customFormat="false" ht="12.75" hidden="false" customHeight="false" outlineLevel="0" collapsed="false">
      <c r="A266" s="0" t="n">
        <v>202103</v>
      </c>
      <c r="B266" s="0" t="n">
        <v>1.3789</v>
      </c>
      <c r="C266" s="0" t="n">
        <v>1.157</v>
      </c>
      <c r="D266" s="0" t="n">
        <v>0</v>
      </c>
      <c r="E266" s="0" t="n">
        <v>-1.79999999981</v>
      </c>
      <c r="F266" s="0" t="n">
        <v>0</v>
      </c>
      <c r="G266" s="0" t="n">
        <v>0</v>
      </c>
      <c r="H266" s="0" t="n">
        <v>22</v>
      </c>
      <c r="I266" s="0" t="n">
        <v>1</v>
      </c>
      <c r="J266" s="0" t="n">
        <v>617</v>
      </c>
      <c r="K266" s="0" t="n">
        <v>78</v>
      </c>
      <c r="L266" s="0" t="n">
        <v>1.3789</v>
      </c>
      <c r="M266" s="0" t="n">
        <v>1.157</v>
      </c>
      <c r="N266" s="0" t="n">
        <v>1.07370519638</v>
      </c>
      <c r="O266" s="0" t="n">
        <v>2.1257584095</v>
      </c>
      <c r="P266" s="0" t="n">
        <v>1.41560428418085</v>
      </c>
      <c r="Q266" s="0" t="n">
        <v>2.01675944808276</v>
      </c>
      <c r="R266" s="0" t="n">
        <v>1.4161826875185</v>
      </c>
      <c r="S266" s="0" t="n">
        <v>1.96520493934552</v>
      </c>
      <c r="T266" s="0" t="n">
        <v>1.35346870258556</v>
      </c>
      <c r="U266" s="0" t="n">
        <v>1.99200924148804</v>
      </c>
      <c r="V266" s="0" t="n">
        <v>1.01569519253249</v>
      </c>
      <c r="W266" s="0" t="n">
        <v>0.358853396011647</v>
      </c>
      <c r="X266" s="0" t="n">
        <v>0.378243636714703</v>
      </c>
      <c r="Y266" s="0" t="n">
        <v>0.310091050093869</v>
      </c>
      <c r="Z266" s="0" t="n">
        <v>0.30519480362</v>
      </c>
      <c r="AA266" s="0" t="n">
        <v>-0.9687584095</v>
      </c>
      <c r="AB266" s="0" t="n">
        <v>0.341899087800853</v>
      </c>
      <c r="AC266" s="0" t="n">
        <v>-0.108998961417237</v>
      </c>
      <c r="AD266" s="0" t="n">
        <v>0.342477491138496</v>
      </c>
      <c r="AE266" s="0" t="n">
        <v>-0.160553470154481</v>
      </c>
      <c r="AF266" s="0" t="n">
        <v>0.279763506205557</v>
      </c>
      <c r="AG266" s="0" t="n">
        <v>-0.13374916801196</v>
      </c>
      <c r="AH266" s="0" t="s">
        <v>35</v>
      </c>
    </row>
    <row r="267" customFormat="false" ht="12.75" hidden="false" customHeight="false" outlineLevel="0" collapsed="false">
      <c r="A267" s="0" t="n">
        <v>202104</v>
      </c>
      <c r="B267" s="0" t="n">
        <v>1.3789</v>
      </c>
      <c r="C267" s="0" t="n">
        <v>1.157</v>
      </c>
      <c r="D267" s="0" t="n">
        <v>0</v>
      </c>
      <c r="E267" s="0" t="n">
        <v>-1.79999999981</v>
      </c>
      <c r="F267" s="0" t="n">
        <v>0</v>
      </c>
      <c r="G267" s="0" t="n">
        <v>0</v>
      </c>
      <c r="H267" s="0" t="n">
        <v>16</v>
      </c>
      <c r="I267" s="0" t="n">
        <v>1</v>
      </c>
      <c r="J267" s="0" t="n">
        <v>793</v>
      </c>
      <c r="K267" s="0" t="n">
        <v>100</v>
      </c>
      <c r="L267" s="0" t="n">
        <v>1.3789</v>
      </c>
      <c r="M267" s="0" t="n">
        <v>1.157</v>
      </c>
      <c r="N267" s="0" t="n">
        <v>0.451617747545</v>
      </c>
      <c r="O267" s="0" t="n">
        <v>1.80004405975</v>
      </c>
      <c r="P267" s="0" t="n">
        <v>1.41560428418085</v>
      </c>
      <c r="Q267" s="0" t="n">
        <v>2.01675944808276</v>
      </c>
      <c r="R267" s="0" t="n">
        <v>1.4161826875185</v>
      </c>
      <c r="S267" s="0" t="n">
        <v>1.96520493934552</v>
      </c>
      <c r="T267" s="0" t="n">
        <v>1.35346870258556</v>
      </c>
      <c r="U267" s="0" t="n">
        <v>1.99200924148804</v>
      </c>
      <c r="V267" s="0" t="n">
        <v>1.12843167205542</v>
      </c>
      <c r="W267" s="0" t="n">
        <v>0.988046356379804</v>
      </c>
      <c r="X267" s="0" t="n">
        <v>0.978602901883517</v>
      </c>
      <c r="Y267" s="0" t="n">
        <v>0.922055191464851</v>
      </c>
      <c r="Z267" s="0" t="n">
        <v>0.927282252455</v>
      </c>
      <c r="AA267" s="0" t="n">
        <v>-0.64304405975</v>
      </c>
      <c r="AB267" s="0" t="n">
        <v>0.963986536635853</v>
      </c>
      <c r="AC267" s="0" t="n">
        <v>0.216715388332763</v>
      </c>
      <c r="AD267" s="0" t="n">
        <v>0.964564939973496</v>
      </c>
      <c r="AE267" s="0" t="n">
        <v>0.165160879595519</v>
      </c>
      <c r="AF267" s="0" t="n">
        <v>0.901850955040557</v>
      </c>
      <c r="AG267" s="0" t="n">
        <v>0.191965181738039</v>
      </c>
      <c r="AH267" s="0" t="s">
        <v>35</v>
      </c>
    </row>
    <row r="268" customFormat="false" ht="12.75" hidden="false" customHeight="false" outlineLevel="0" collapsed="false">
      <c r="A268" s="0" t="n">
        <v>202103</v>
      </c>
      <c r="B268" s="0" t="n">
        <v>-1.3789</v>
      </c>
      <c r="C268" s="0" t="n">
        <v>1.157</v>
      </c>
      <c r="D268" s="0" t="n">
        <v>0</v>
      </c>
      <c r="E268" s="0" t="n">
        <v>-1.79999999981</v>
      </c>
      <c r="F268" s="0" t="n">
        <v>0</v>
      </c>
      <c r="G268" s="0" t="n">
        <v>0</v>
      </c>
      <c r="H268" s="0" t="n">
        <v>11</v>
      </c>
      <c r="I268" s="0" t="n">
        <v>2</v>
      </c>
      <c r="J268" s="0" t="n">
        <v>530</v>
      </c>
      <c r="K268" s="0" t="n">
        <v>67</v>
      </c>
      <c r="L268" s="0" t="n">
        <v>-1.3789</v>
      </c>
      <c r="M268" s="0" t="n">
        <v>1.157</v>
      </c>
      <c r="N268" s="0" t="n">
        <v>-1.95197999477</v>
      </c>
      <c r="O268" s="0" t="n">
        <v>1.90699589252</v>
      </c>
      <c r="P268" s="0" t="n">
        <v>-1.41560428418085</v>
      </c>
      <c r="Q268" s="0" t="n">
        <v>2.01675944808276</v>
      </c>
      <c r="R268" s="0" t="n">
        <v>-1.4161826875185</v>
      </c>
      <c r="S268" s="0" t="n">
        <v>1.96520493934552</v>
      </c>
      <c r="T268" s="0" t="n">
        <v>-1.35346870258556</v>
      </c>
      <c r="U268" s="0" t="n">
        <v>1.99200924148804</v>
      </c>
      <c r="V268" s="0" t="n">
        <v>0.943882682965661</v>
      </c>
      <c r="W268" s="0" t="n">
        <v>0.547491498600473</v>
      </c>
      <c r="X268" s="0" t="n">
        <v>0.538949949058629</v>
      </c>
      <c r="Y268" s="0" t="n">
        <v>0.60451884699739</v>
      </c>
      <c r="Z268" s="0" t="n">
        <v>0.57307999477</v>
      </c>
      <c r="AA268" s="0" t="n">
        <v>-0.74999589252</v>
      </c>
      <c r="AB268" s="0" t="n">
        <v>0.536375710589147</v>
      </c>
      <c r="AC268" s="0" t="n">
        <v>0.109763555562763</v>
      </c>
      <c r="AD268" s="0" t="n">
        <v>0.535797307251504</v>
      </c>
      <c r="AE268" s="0" t="n">
        <v>0.0582090468255194</v>
      </c>
      <c r="AF268" s="0" t="n">
        <v>0.598511292184443</v>
      </c>
      <c r="AG268" s="0" t="n">
        <v>0.0850133489680396</v>
      </c>
      <c r="AH268" s="0" t="s">
        <v>35</v>
      </c>
    </row>
    <row r="269" customFormat="false" ht="12.75" hidden="false" customHeight="false" outlineLevel="0" collapsed="false">
      <c r="A269" s="0" t="n">
        <v>202102</v>
      </c>
      <c r="B269" s="0" t="n">
        <v>-0.45</v>
      </c>
      <c r="C269" s="0" t="n">
        <v>0.77442</v>
      </c>
      <c r="D269" s="0" t="n">
        <v>1.77265404267</v>
      </c>
      <c r="E269" s="0" t="n">
        <v>-0.31256622502</v>
      </c>
      <c r="F269" s="0" t="n">
        <v>0</v>
      </c>
      <c r="G269" s="0" t="n">
        <v>0</v>
      </c>
      <c r="H269" s="0" t="n">
        <v>17</v>
      </c>
      <c r="I269" s="0" t="n">
        <v>7</v>
      </c>
      <c r="J269" s="0" t="n">
        <v>359</v>
      </c>
      <c r="K269" s="0" t="n">
        <v>45</v>
      </c>
      <c r="L269" s="0" t="n">
        <v>-0.45</v>
      </c>
      <c r="M269" s="0" t="n">
        <v>0.77442</v>
      </c>
      <c r="N269" s="0" t="n">
        <v>-4.06458282471</v>
      </c>
      <c r="O269" s="0" t="n">
        <v>-1.66002631187</v>
      </c>
      <c r="P269" s="0" t="n">
        <v>-1.20462887842742</v>
      </c>
      <c r="Q269" s="0" t="n">
        <v>1.09778525485341</v>
      </c>
      <c r="R269" s="0" t="n">
        <v>-1.47477001257736</v>
      </c>
      <c r="S269" s="0" t="n">
        <v>1.28557002476105</v>
      </c>
      <c r="T269" s="0" t="n">
        <v>-1.2418388362851</v>
      </c>
      <c r="U269" s="0" t="n">
        <v>1.1039756293777</v>
      </c>
      <c r="V269" s="0" t="n">
        <v>4.35795110597468</v>
      </c>
      <c r="W269" s="0" t="n">
        <v>3.97301663882883</v>
      </c>
      <c r="X269" s="0" t="n">
        <v>3.92220195556789</v>
      </c>
      <c r="Y269" s="0" t="n">
        <v>3.95064429623954</v>
      </c>
      <c r="Z269" s="0" t="n">
        <v>3.61458282471</v>
      </c>
      <c r="AA269" s="0" t="n">
        <v>2.43444631187</v>
      </c>
      <c r="AB269" s="0" t="n">
        <v>2.85995394628258</v>
      </c>
      <c r="AC269" s="0" t="n">
        <v>2.75781156672341</v>
      </c>
      <c r="AD269" s="0" t="n">
        <v>2.58981281213264</v>
      </c>
      <c r="AE269" s="0" t="n">
        <v>2.94559633663105</v>
      </c>
      <c r="AF269" s="0" t="n">
        <v>2.8227439884249</v>
      </c>
      <c r="AG269" s="0" t="n">
        <v>2.7640019412477</v>
      </c>
      <c r="AH269" s="0" t="s">
        <v>35</v>
      </c>
    </row>
    <row r="270" customFormat="false" ht="12.75" hidden="false" customHeight="false" outlineLevel="0" collapsed="false">
      <c r="A270" s="0" t="n">
        <v>202103</v>
      </c>
      <c r="B270" s="0" t="n">
        <v>1.3789</v>
      </c>
      <c r="C270" s="0" t="n">
        <v>-1.157</v>
      </c>
      <c r="D270" s="0" t="n">
        <v>0</v>
      </c>
      <c r="E270" s="0" t="n">
        <v>-1.79999999981</v>
      </c>
      <c r="F270" s="0" t="n">
        <v>0</v>
      </c>
      <c r="G270" s="0" t="n">
        <v>0</v>
      </c>
      <c r="H270" s="0" t="n">
        <v>21</v>
      </c>
      <c r="I270" s="0" t="n">
        <v>3</v>
      </c>
      <c r="J270" s="0" t="n">
        <v>611</v>
      </c>
      <c r="K270" s="0" t="n">
        <v>77</v>
      </c>
      <c r="L270" s="0" t="n">
        <v>1.3789</v>
      </c>
      <c r="M270" s="0" t="n">
        <v>-1.157</v>
      </c>
      <c r="N270" s="0" t="n">
        <v>2.12277650833</v>
      </c>
      <c r="O270" s="0" t="n">
        <v>0.0471221804619</v>
      </c>
      <c r="P270" s="0" t="n">
        <v>2.1268368535124</v>
      </c>
      <c r="Q270" s="0" t="n">
        <v>0.805828079090686</v>
      </c>
      <c r="R270" s="0" t="n">
        <v>2.03850513057793</v>
      </c>
      <c r="S270" s="0" t="n">
        <v>0.589984436705455</v>
      </c>
      <c r="T270" s="0" t="n">
        <v>2.17478777236156</v>
      </c>
      <c r="U270" s="0" t="n">
        <v>0.738025946508955</v>
      </c>
      <c r="V270" s="0" t="n">
        <v>1.41536655503991</v>
      </c>
      <c r="W270" s="0" t="n">
        <v>0.758716763368988</v>
      </c>
      <c r="X270" s="0" t="n">
        <v>0.549364263819622</v>
      </c>
      <c r="Y270" s="0" t="n">
        <v>0.692858705310228</v>
      </c>
      <c r="Z270" s="0" t="n">
        <v>-0.74387650833</v>
      </c>
      <c r="AA270" s="0" t="n">
        <v>-1.2041221804619</v>
      </c>
      <c r="AB270" s="0" t="n">
        <v>0.00406034518239951</v>
      </c>
      <c r="AC270" s="0" t="n">
        <v>0.758705898628786</v>
      </c>
      <c r="AD270" s="0" t="n">
        <v>-0.0842713777520725</v>
      </c>
      <c r="AE270" s="0" t="n">
        <v>0.542862256243555</v>
      </c>
      <c r="AF270" s="0" t="n">
        <v>0.0520112640315649</v>
      </c>
      <c r="AG270" s="0" t="n">
        <v>0.690903766047055</v>
      </c>
      <c r="AH270" s="0" t="s">
        <v>35</v>
      </c>
    </row>
    <row r="271" customFormat="false" ht="12.75" hidden="false" customHeight="false" outlineLevel="0" collapsed="false">
      <c r="A271" s="0" t="n">
        <v>202102</v>
      </c>
      <c r="B271" s="0" t="n">
        <v>-0.45</v>
      </c>
      <c r="C271" s="0" t="n">
        <v>0.77442</v>
      </c>
      <c r="D271" s="0" t="n">
        <v>-1.77265404267</v>
      </c>
      <c r="E271" s="0" t="n">
        <v>0.31256622502</v>
      </c>
      <c r="F271" s="0" t="n">
        <v>0</v>
      </c>
      <c r="G271" s="0" t="n">
        <v>0</v>
      </c>
      <c r="H271" s="0" t="n">
        <v>22</v>
      </c>
      <c r="I271" s="0" t="n">
        <v>6</v>
      </c>
      <c r="J271" s="0" t="n">
        <v>398</v>
      </c>
      <c r="K271" s="0" t="n">
        <v>50</v>
      </c>
      <c r="L271" s="0" t="n">
        <v>-0.45</v>
      </c>
      <c r="M271" s="0" t="n">
        <v>0.77442</v>
      </c>
      <c r="N271" s="0" t="n">
        <v>1.64699542522</v>
      </c>
      <c r="O271" s="0" t="n">
        <v>1.84078407288</v>
      </c>
      <c r="P271" s="0" t="n">
        <v>0.84538746750864</v>
      </c>
      <c r="Q271" s="0" t="n">
        <v>1.18362333252544</v>
      </c>
      <c r="R271" s="0" t="n">
        <v>1.22728138845502</v>
      </c>
      <c r="S271" s="0" t="n">
        <v>0.994489453900966</v>
      </c>
      <c r="T271" s="0" t="n">
        <v>0.998907785551644</v>
      </c>
      <c r="U271" s="0" t="n">
        <v>1.1403221971759</v>
      </c>
      <c r="V271" s="0" t="n">
        <v>2.35255651352371</v>
      </c>
      <c r="W271" s="0" t="n">
        <v>1.03654983311442</v>
      </c>
      <c r="X271" s="0" t="n">
        <v>0.944655733466124</v>
      </c>
      <c r="Y271" s="0" t="n">
        <v>0.954287392773167</v>
      </c>
      <c r="Z271" s="0" t="n">
        <v>-2.09699542522</v>
      </c>
      <c r="AA271" s="0" t="n">
        <v>-1.06636407288</v>
      </c>
      <c r="AB271" s="0" t="n">
        <v>-0.80160795771136</v>
      </c>
      <c r="AC271" s="0" t="n">
        <v>-0.657160740354557</v>
      </c>
      <c r="AD271" s="0" t="n">
        <v>-0.419714036764977</v>
      </c>
      <c r="AE271" s="0" t="n">
        <v>-0.846294618979034</v>
      </c>
      <c r="AF271" s="0" t="n">
        <v>-0.648087639668356</v>
      </c>
      <c r="AG271" s="0" t="n">
        <v>-0.700461875704102</v>
      </c>
      <c r="AH271" s="0" t="s">
        <v>35</v>
      </c>
    </row>
    <row r="272" customFormat="false" ht="12.75" hidden="false" customHeight="false" outlineLevel="0" collapsed="false">
      <c r="A272" s="0" t="n">
        <v>202104</v>
      </c>
      <c r="B272" s="0" t="n">
        <v>1.3789</v>
      </c>
      <c r="C272" s="0" t="n">
        <v>-1.157</v>
      </c>
      <c r="D272" s="0" t="n">
        <v>0</v>
      </c>
      <c r="E272" s="0" t="n">
        <v>-1.79999999981</v>
      </c>
      <c r="F272" s="0" t="n">
        <v>0</v>
      </c>
      <c r="G272" s="0" t="n">
        <v>0</v>
      </c>
      <c r="H272" s="0" t="n">
        <v>12</v>
      </c>
      <c r="I272" s="0" t="n">
        <v>3</v>
      </c>
      <c r="J272" s="0" t="n">
        <v>763</v>
      </c>
      <c r="K272" s="0" t="n">
        <v>96</v>
      </c>
      <c r="L272" s="0" t="n">
        <v>1.3789</v>
      </c>
      <c r="M272" s="0" t="n">
        <v>-1.157</v>
      </c>
      <c r="N272" s="0" t="n">
        <v>2.89571619034</v>
      </c>
      <c r="O272" s="0" t="n">
        <v>0.784892737865</v>
      </c>
      <c r="P272" s="0" t="n">
        <v>2.1268368535124</v>
      </c>
      <c r="Q272" s="0" t="n">
        <v>0.805828079090686</v>
      </c>
      <c r="R272" s="0" t="n">
        <v>2.03850513057793</v>
      </c>
      <c r="S272" s="0" t="n">
        <v>0.589984436705455</v>
      </c>
      <c r="T272" s="0" t="n">
        <v>2.17478777236156</v>
      </c>
      <c r="U272" s="0" t="n">
        <v>0.738025946508955</v>
      </c>
      <c r="V272" s="0" t="n">
        <v>2.46407766936239</v>
      </c>
      <c r="W272" s="0" t="n">
        <v>0.769164301766981</v>
      </c>
      <c r="X272" s="0" t="n">
        <v>0.879090465674219</v>
      </c>
      <c r="Y272" s="0" t="n">
        <v>0.722450192041569</v>
      </c>
      <c r="Z272" s="0" t="n">
        <v>-1.51681619034</v>
      </c>
      <c r="AA272" s="0" t="n">
        <v>-1.941892737865</v>
      </c>
      <c r="AB272" s="0" t="n">
        <v>-0.768879336827601</v>
      </c>
      <c r="AC272" s="0" t="n">
        <v>0.0209353412256857</v>
      </c>
      <c r="AD272" s="0" t="n">
        <v>-0.857211059762073</v>
      </c>
      <c r="AE272" s="0" t="n">
        <v>-0.194908301159546</v>
      </c>
      <c r="AF272" s="0" t="n">
        <v>-0.720928417978435</v>
      </c>
      <c r="AG272" s="0" t="n">
        <v>-0.0468667913560447</v>
      </c>
      <c r="AH272" s="0" t="s">
        <v>35</v>
      </c>
    </row>
    <row r="273" customFormat="false" ht="12.75" hidden="false" customHeight="false" outlineLevel="0" collapsed="false">
      <c r="A273" s="0" t="n">
        <v>202101</v>
      </c>
      <c r="B273" s="0" t="n">
        <v>0</v>
      </c>
      <c r="C273" s="0" t="n">
        <v>-1.8</v>
      </c>
      <c r="D273" s="0" t="n">
        <v>-1.37888032056</v>
      </c>
      <c r="E273" s="0" t="n">
        <v>1.15701731256</v>
      </c>
      <c r="F273" s="0" t="n">
        <v>0</v>
      </c>
      <c r="G273" s="0" t="n">
        <v>0</v>
      </c>
      <c r="H273" s="0" t="n">
        <v>14</v>
      </c>
      <c r="I273" s="0" t="n">
        <v>2</v>
      </c>
      <c r="J273" s="0" t="n">
        <v>106</v>
      </c>
      <c r="K273" s="0" t="n">
        <v>14</v>
      </c>
      <c r="L273" s="0" t="n">
        <v>0</v>
      </c>
      <c r="M273" s="0" t="n">
        <v>-1.8</v>
      </c>
      <c r="N273" s="0" t="n">
        <v>0.862655341625</v>
      </c>
      <c r="O273" s="0" t="n">
        <v>-1.79560029507</v>
      </c>
      <c r="P273" s="0" t="n">
        <v>0.635041650054985</v>
      </c>
      <c r="Q273" s="0" t="n">
        <v>-2.38072685418674</v>
      </c>
      <c r="R273" s="0" t="n">
        <v>0.595178973812255</v>
      </c>
      <c r="S273" s="0" t="n">
        <v>-2.3480365245492</v>
      </c>
      <c r="T273" s="0" t="n">
        <v>0.656022328636325</v>
      </c>
      <c r="U273" s="0" t="n">
        <v>-2.31722138869481</v>
      </c>
      <c r="V273" s="0" t="n">
        <v>0.86266656121448</v>
      </c>
      <c r="W273" s="0" t="n">
        <v>0.627838420912515</v>
      </c>
      <c r="X273" s="0" t="n">
        <v>0.613782856537634</v>
      </c>
      <c r="Y273" s="0" t="n">
        <v>0.561057721960156</v>
      </c>
      <c r="Z273" s="0" t="n">
        <v>-0.862655341625</v>
      </c>
      <c r="AA273" s="0" t="n">
        <v>-0.00439970492999997</v>
      </c>
      <c r="AB273" s="0" t="n">
        <v>-0.227613691570015</v>
      </c>
      <c r="AC273" s="0" t="n">
        <v>-0.585126559116736</v>
      </c>
      <c r="AD273" s="0" t="n">
        <v>-0.267476367812745</v>
      </c>
      <c r="AE273" s="0" t="n">
        <v>-0.552436229479203</v>
      </c>
      <c r="AF273" s="0" t="n">
        <v>-0.206633012988675</v>
      </c>
      <c r="AG273" s="0" t="n">
        <v>-0.521621093624809</v>
      </c>
      <c r="AH273" s="0" t="s">
        <v>35</v>
      </c>
    </row>
    <row r="274" customFormat="false" ht="12.75" hidden="false" customHeight="false" outlineLevel="0" collapsed="false">
      <c r="A274" s="0" t="n">
        <v>202101</v>
      </c>
      <c r="B274" s="0" t="n">
        <v>0</v>
      </c>
      <c r="C274" s="0" t="n">
        <v>-1.8</v>
      </c>
      <c r="D274" s="0" t="n">
        <v>-1.37888032056</v>
      </c>
      <c r="E274" s="0" t="n">
        <v>1.15701731256</v>
      </c>
      <c r="F274" s="0" t="n">
        <v>0</v>
      </c>
      <c r="G274" s="0" t="n">
        <v>0</v>
      </c>
      <c r="H274" s="0" t="n">
        <v>2</v>
      </c>
      <c r="I274" s="0" t="n">
        <v>2</v>
      </c>
      <c r="J274" s="0" t="n">
        <v>10</v>
      </c>
      <c r="K274" s="0" t="n">
        <v>2</v>
      </c>
      <c r="L274" s="0" t="n">
        <v>0</v>
      </c>
      <c r="M274" s="0" t="n">
        <v>-1.8</v>
      </c>
      <c r="N274" s="0" t="n">
        <v>1.06182479858</v>
      </c>
      <c r="O274" s="0" t="n">
        <v>-1.54362797737</v>
      </c>
      <c r="P274" s="0" t="n">
        <v>0.635041650054985</v>
      </c>
      <c r="Q274" s="0" t="n">
        <v>-2.38072685418674</v>
      </c>
      <c r="R274" s="0" t="n">
        <v>0.595178973812255</v>
      </c>
      <c r="S274" s="0" t="n">
        <v>-2.3480365245492</v>
      </c>
      <c r="T274" s="0" t="n">
        <v>0.656022328636325</v>
      </c>
      <c r="U274" s="0" t="n">
        <v>-2.31722138869481</v>
      </c>
      <c r="V274" s="0" t="n">
        <v>1.0923362654727</v>
      </c>
      <c r="W274" s="0" t="n">
        <v>0.939616084064532</v>
      </c>
      <c r="X274" s="0" t="n">
        <v>0.929963137198526</v>
      </c>
      <c r="Y274" s="0" t="n">
        <v>0.873568778435643</v>
      </c>
      <c r="Z274" s="0" t="n">
        <v>-1.06182479858</v>
      </c>
      <c r="AA274" s="0" t="n">
        <v>-0.25637202263</v>
      </c>
      <c r="AB274" s="0" t="n">
        <v>-0.426783148525015</v>
      </c>
      <c r="AC274" s="0" t="n">
        <v>-0.837098876816736</v>
      </c>
      <c r="AD274" s="0" t="n">
        <v>-0.466645824767745</v>
      </c>
      <c r="AE274" s="0" t="n">
        <v>-0.804408547179203</v>
      </c>
      <c r="AF274" s="0" t="n">
        <v>-0.405802469943675</v>
      </c>
      <c r="AG274" s="0" t="n">
        <v>-0.773593411324809</v>
      </c>
      <c r="AH274" s="0" t="s">
        <v>35</v>
      </c>
    </row>
    <row r="275" customFormat="false" ht="12.75" hidden="false" customHeight="false" outlineLevel="0" collapsed="false">
      <c r="A275" s="0" t="n">
        <v>202101</v>
      </c>
      <c r="B275" s="0" t="n">
        <v>0</v>
      </c>
      <c r="C275" s="0" t="n">
        <v>-1.8</v>
      </c>
      <c r="D275" s="0" t="n">
        <v>-1.37887967467</v>
      </c>
      <c r="E275" s="0" t="n">
        <v>-1.15701808231</v>
      </c>
      <c r="F275" s="0" t="n">
        <v>0</v>
      </c>
      <c r="G275" s="0" t="n">
        <v>0</v>
      </c>
      <c r="H275" s="0" t="n">
        <v>13</v>
      </c>
      <c r="I275" s="0" t="n">
        <v>4</v>
      </c>
      <c r="J275" s="0" t="n">
        <v>100</v>
      </c>
      <c r="K275" s="0" t="n">
        <v>13</v>
      </c>
      <c r="L275" s="0" t="n">
        <v>0</v>
      </c>
      <c r="M275" s="0" t="n">
        <v>-1.8</v>
      </c>
      <c r="N275" s="0" t="n">
        <v>1.3981641531</v>
      </c>
      <c r="O275" s="0" t="n">
        <v>-1.42791795731</v>
      </c>
      <c r="P275" s="0" t="n">
        <v>1.98439811771907</v>
      </c>
      <c r="Q275" s="0" t="n">
        <v>-1.1113250882772</v>
      </c>
      <c r="R275" s="0" t="n">
        <v>1.762278401342</v>
      </c>
      <c r="S275" s="0" t="n">
        <v>-1.18239730829157</v>
      </c>
      <c r="T275" s="0" t="n">
        <v>1.96328262987191</v>
      </c>
      <c r="U275" s="0" t="n">
        <v>-1.19163953728773</v>
      </c>
      <c r="V275" s="0" t="n">
        <v>1.44682688857589</v>
      </c>
      <c r="W275" s="0" t="n">
        <v>0.666259188300926</v>
      </c>
      <c r="X275" s="0" t="n">
        <v>0.439157801783448</v>
      </c>
      <c r="Y275" s="0" t="n">
        <v>0.612524599144572</v>
      </c>
      <c r="Z275" s="0" t="n">
        <v>-1.3981641531</v>
      </c>
      <c r="AA275" s="0" t="n">
        <v>-0.37208204269</v>
      </c>
      <c r="AB275" s="0" t="n">
        <v>0.586233964619066</v>
      </c>
      <c r="AC275" s="0" t="n">
        <v>0.316592869032801</v>
      </c>
      <c r="AD275" s="0" t="n">
        <v>0.364114248241999</v>
      </c>
      <c r="AE275" s="0" t="n">
        <v>0.245520649018435</v>
      </c>
      <c r="AF275" s="0" t="n">
        <v>0.565118476771906</v>
      </c>
      <c r="AG275" s="0" t="n">
        <v>0.236278420022267</v>
      </c>
      <c r="AH275" s="0" t="s">
        <v>35</v>
      </c>
    </row>
    <row r="276" customFormat="false" ht="12.75" hidden="false" customHeight="false" outlineLevel="0" collapsed="false">
      <c r="A276" s="0" t="n">
        <v>202102</v>
      </c>
      <c r="B276" s="0" t="n">
        <v>-0.45</v>
      </c>
      <c r="C276" s="0" t="n">
        <v>0.77442</v>
      </c>
      <c r="D276" s="0" t="n">
        <v>-1.37888032056</v>
      </c>
      <c r="E276" s="0" t="n">
        <v>1.15701731256</v>
      </c>
      <c r="F276" s="0" t="n">
        <v>0</v>
      </c>
      <c r="G276" s="0" t="n">
        <v>0</v>
      </c>
      <c r="H276" s="0" t="n">
        <v>2</v>
      </c>
      <c r="I276" s="0" t="n">
        <v>2</v>
      </c>
      <c r="J276" s="0" t="n">
        <v>234</v>
      </c>
      <c r="K276" s="0" t="n">
        <v>30</v>
      </c>
      <c r="L276" s="0" t="n">
        <v>-0.45</v>
      </c>
      <c r="M276" s="0" t="n">
        <v>0.77442</v>
      </c>
      <c r="N276" s="0" t="n">
        <v>3.4367825985</v>
      </c>
      <c r="O276" s="0" t="n">
        <v>0.688613772392</v>
      </c>
      <c r="P276" s="0" t="n">
        <v>1.08816683374675</v>
      </c>
      <c r="Q276" s="0" t="n">
        <v>0.833269757122357</v>
      </c>
      <c r="R276" s="0" t="n">
        <v>1.26839522405257</v>
      </c>
      <c r="S276" s="0" t="n">
        <v>0.034444668652643</v>
      </c>
      <c r="T276" s="0" t="n">
        <v>1.22914825351611</v>
      </c>
      <c r="U276" s="0" t="n">
        <v>0.649591683625972</v>
      </c>
      <c r="V276" s="0" t="n">
        <v>3.88772963009244</v>
      </c>
      <c r="W276" s="0" t="n">
        <v>2.35306637483217</v>
      </c>
      <c r="X276" s="0" t="n">
        <v>2.26491523504748</v>
      </c>
      <c r="Y276" s="0" t="n">
        <v>2.2079791947761</v>
      </c>
      <c r="Z276" s="0" t="n">
        <v>-3.8867825985</v>
      </c>
      <c r="AA276" s="0" t="n">
        <v>0.0858062276080001</v>
      </c>
      <c r="AB276" s="0" t="n">
        <v>-2.34861576475325</v>
      </c>
      <c r="AC276" s="0" t="n">
        <v>0.144655984730357</v>
      </c>
      <c r="AD276" s="0" t="n">
        <v>-2.16838737444743</v>
      </c>
      <c r="AE276" s="0" t="n">
        <v>-0.654169103739357</v>
      </c>
      <c r="AF276" s="0" t="n">
        <v>-2.20763434498389</v>
      </c>
      <c r="AG276" s="0" t="n">
        <v>-0.0390220887660279</v>
      </c>
      <c r="AH276" s="0" t="s">
        <v>35</v>
      </c>
    </row>
    <row r="277" customFormat="false" ht="12.75" hidden="false" customHeight="false" outlineLevel="0" collapsed="false">
      <c r="A277" s="0" t="n">
        <v>202104</v>
      </c>
      <c r="B277" s="0" t="n">
        <v>-1.3789</v>
      </c>
      <c r="C277" s="0" t="n">
        <v>-1.157</v>
      </c>
      <c r="D277" s="0" t="n">
        <v>0</v>
      </c>
      <c r="E277" s="0" t="n">
        <v>-1.79999999981</v>
      </c>
      <c r="F277" s="0" t="n">
        <v>0</v>
      </c>
      <c r="G277" s="0" t="n">
        <v>0</v>
      </c>
      <c r="H277" s="0" t="n">
        <v>24</v>
      </c>
      <c r="I277" s="0" t="n">
        <v>4</v>
      </c>
      <c r="J277" s="0" t="n">
        <v>860</v>
      </c>
      <c r="K277" s="0" t="n">
        <v>108</v>
      </c>
      <c r="L277" s="0" t="n">
        <v>-1.3789</v>
      </c>
      <c r="M277" s="0" t="n">
        <v>-1.157</v>
      </c>
      <c r="N277" s="0" t="n">
        <v>-2.96150636673</v>
      </c>
      <c r="O277" s="0" t="n">
        <v>1.01955020428</v>
      </c>
      <c r="P277" s="0" t="n">
        <v>-2.1268368535124</v>
      </c>
      <c r="Q277" s="0" t="n">
        <v>0.805828079090686</v>
      </c>
      <c r="R277" s="0" t="n">
        <v>-2.03850513057793</v>
      </c>
      <c r="S277" s="0" t="n">
        <v>0.589984436705455</v>
      </c>
      <c r="T277" s="0" t="n">
        <v>-2.17478777236156</v>
      </c>
      <c r="U277" s="0" t="n">
        <v>0.738025946508955</v>
      </c>
      <c r="V277" s="0" t="n">
        <v>2.69109897695452</v>
      </c>
      <c r="W277" s="0" t="n">
        <v>0.861597552857681</v>
      </c>
      <c r="X277" s="0" t="n">
        <v>1.01806582823026</v>
      </c>
      <c r="Y277" s="0" t="n">
        <v>0.835572889961483</v>
      </c>
      <c r="Z277" s="0" t="n">
        <v>1.58260636673</v>
      </c>
      <c r="AA277" s="0" t="n">
        <v>-2.17655020428</v>
      </c>
      <c r="AB277" s="0" t="n">
        <v>0.834669513217601</v>
      </c>
      <c r="AC277" s="0" t="n">
        <v>-0.213722125189314</v>
      </c>
      <c r="AD277" s="0" t="n">
        <v>0.923001236152073</v>
      </c>
      <c r="AE277" s="0" t="n">
        <v>-0.429565767574545</v>
      </c>
      <c r="AF277" s="0" t="n">
        <v>0.786718594368435</v>
      </c>
      <c r="AG277" s="0" t="n">
        <v>-0.281524257771045</v>
      </c>
      <c r="AH277" s="0" t="s">
        <v>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7.42"/>
    <col collapsed="false" customWidth="true" hidden="false" outlineLevel="0" max="3" min="3" style="0" width="8.42"/>
    <col collapsed="false" customWidth="true" hidden="false" outlineLevel="0" max="4" min="4" style="0" width="12.42"/>
    <col collapsed="false" customWidth="true" hidden="false" outlineLevel="0" max="5" min="5" style="0" width="13.42"/>
    <col collapsed="false" customWidth="true" hidden="false" outlineLevel="0" max="7" min="6" style="0" width="5.28"/>
    <col collapsed="false" customWidth="true" hidden="false" outlineLevel="0" max="8" min="8" style="0" width="7.14"/>
    <col collapsed="false" customWidth="true" hidden="false" outlineLevel="0" max="9" min="9" style="0" width="9.56"/>
    <col collapsed="false" customWidth="true" hidden="false" outlineLevel="0" max="10" min="10" style="0" width="4.28"/>
    <col collapsed="false" customWidth="true" hidden="false" outlineLevel="0" max="11" min="11" style="0" width="11.56"/>
    <col collapsed="false" customWidth="true" hidden="false" outlineLevel="0" max="12" min="12" style="0" width="7.42"/>
    <col collapsed="false" customWidth="true" hidden="false" outlineLevel="0" max="13" min="13" style="0" width="8.42"/>
    <col collapsed="false" customWidth="true" hidden="false" outlineLevel="0" max="15" min="14" style="0" width="14.42"/>
    <col collapsed="false" customWidth="true" hidden="false" outlineLevel="0" max="16" min="16" style="0" width="14.7"/>
    <col collapsed="false" customWidth="true" hidden="false" outlineLevel="0" max="18" min="17" style="0" width="13.42"/>
    <col collapsed="false" customWidth="true" hidden="false" outlineLevel="0" max="19" min="19" style="0" width="12.7"/>
    <col collapsed="false" customWidth="true" hidden="false" outlineLevel="0" max="20" min="20" style="0" width="13.7"/>
    <col collapsed="false" customWidth="true" hidden="false" outlineLevel="0" max="21" min="21" style="0" width="13.42"/>
    <col collapsed="false" customWidth="true" hidden="false" outlineLevel="0" max="25" min="22" style="0" width="13.7"/>
    <col collapsed="false" customWidth="true" hidden="false" outlineLevel="0" max="27" min="26" style="0" width="14.42"/>
    <col collapsed="false" customWidth="true" hidden="false" outlineLevel="0" max="28" min="28" style="0" width="14.7"/>
    <col collapsed="false" customWidth="true" hidden="false" outlineLevel="0" max="29" min="29" style="0" width="15.42"/>
    <col collapsed="false" customWidth="true" hidden="false" outlineLevel="0" max="30" min="30" style="0" width="14.7"/>
    <col collapsed="false" customWidth="true" hidden="false" outlineLevel="0" max="31" min="31" style="0" width="14.42"/>
    <col collapsed="false" customWidth="true" hidden="false" outlineLevel="0" max="32" min="32" style="0" width="15.42"/>
    <col collapsed="false" customWidth="true" hidden="false" outlineLevel="0" max="33" min="33" style="0" width="14.42"/>
    <col collapsed="false" customWidth="true" hidden="false" outlineLevel="0" max="34" min="34" style="0" width="10.42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0" t="s">
        <v>22</v>
      </c>
      <c r="X1" s="0" t="s">
        <v>23</v>
      </c>
      <c r="Y1" s="0" t="s">
        <v>24</v>
      </c>
      <c r="Z1" s="0" t="s">
        <v>25</v>
      </c>
      <c r="AA1" s="0" t="s">
        <v>26</v>
      </c>
      <c r="AB1" s="0" t="s">
        <v>27</v>
      </c>
      <c r="AC1" s="0" t="s">
        <v>28</v>
      </c>
      <c r="AD1" s="0" t="s">
        <v>29</v>
      </c>
      <c r="AE1" s="0" t="s">
        <v>30</v>
      </c>
      <c r="AF1" s="0" t="s">
        <v>31</v>
      </c>
      <c r="AG1" s="0" t="s">
        <v>32</v>
      </c>
      <c r="AH1" s="0" t="s">
        <v>33</v>
      </c>
    </row>
    <row r="2" customFormat="false" ht="12.75" hidden="false" customHeight="false" outlineLevel="0" collapsed="false">
      <c r="A2" s="0" t="n">
        <v>202102</v>
      </c>
      <c r="B2" s="0" t="n">
        <v>-0.45</v>
      </c>
      <c r="C2" s="0" t="n">
        <v>0.77442</v>
      </c>
      <c r="D2" s="0" t="n">
        <v>-1.37888032056</v>
      </c>
      <c r="E2" s="0" t="n">
        <v>1.15701731256</v>
      </c>
      <c r="F2" s="0" t="n">
        <v>0</v>
      </c>
      <c r="G2" s="0" t="n">
        <v>0</v>
      </c>
      <c r="H2" s="0" t="n">
        <v>17</v>
      </c>
      <c r="I2" s="0" t="n">
        <v>2</v>
      </c>
      <c r="J2" s="0" t="n">
        <v>354</v>
      </c>
      <c r="K2" s="0" t="n">
        <v>45</v>
      </c>
      <c r="L2" s="0" t="n">
        <v>-0.45</v>
      </c>
      <c r="M2" s="0" t="n">
        <v>0.77442</v>
      </c>
      <c r="N2" s="0" t="n">
        <v>1.67160880566</v>
      </c>
      <c r="O2" s="0" t="n">
        <v>0.677429974079</v>
      </c>
      <c r="P2" s="0" t="n">
        <v>1.21798137437064</v>
      </c>
      <c r="Q2" s="0" t="n">
        <v>0.825823426643939</v>
      </c>
      <c r="R2" s="0" t="n">
        <v>1.28804546770926</v>
      </c>
      <c r="S2" s="0" t="n">
        <v>0.150444166217717</v>
      </c>
      <c r="T2" s="0" t="n">
        <v>1.25484244211047</v>
      </c>
      <c r="U2" s="0" t="n">
        <v>0.615832433519132</v>
      </c>
      <c r="V2" s="0" t="n">
        <v>2.12382461361154</v>
      </c>
      <c r="W2" s="0" t="n">
        <v>0.477282372587054</v>
      </c>
      <c r="X2" s="0" t="n">
        <v>0.651793583818624</v>
      </c>
      <c r="Y2" s="0" t="n">
        <v>0.421293791539025</v>
      </c>
      <c r="Z2" s="0" t="n">
        <v>-2.12160880566</v>
      </c>
      <c r="AA2" s="0" t="n">
        <v>0.096990025921</v>
      </c>
      <c r="AB2" s="0" t="n">
        <v>-0.453627431289362</v>
      </c>
      <c r="AC2" s="0" t="n">
        <v>0.148393452564939</v>
      </c>
      <c r="AD2" s="0" t="n">
        <v>-0.383563337950744</v>
      </c>
      <c r="AE2" s="0" t="n">
        <v>-0.526985807861283</v>
      </c>
      <c r="AF2" s="0" t="n">
        <v>-0.416766363549535</v>
      </c>
      <c r="AG2" s="0" t="n">
        <v>-0.0615975405598683</v>
      </c>
      <c r="AH2" s="0" t="s">
        <v>36</v>
      </c>
    </row>
    <row r="3" customFormat="false" ht="12.75" hidden="false" customHeight="false" outlineLevel="0" collapsed="false">
      <c r="A3" s="0" t="n">
        <v>202104</v>
      </c>
      <c r="B3" s="0" t="n">
        <v>1.3789</v>
      </c>
      <c r="C3" s="0" t="n">
        <v>1.157</v>
      </c>
      <c r="D3" s="0" t="n">
        <v>0</v>
      </c>
      <c r="E3" s="0" t="n">
        <v>-1.79999999981</v>
      </c>
      <c r="F3" s="0" t="n">
        <v>0</v>
      </c>
      <c r="G3" s="0" t="n">
        <v>0</v>
      </c>
      <c r="H3" s="0" t="n">
        <v>8</v>
      </c>
      <c r="I3" s="0" t="n">
        <v>1</v>
      </c>
      <c r="J3" s="0" t="n">
        <v>729</v>
      </c>
      <c r="K3" s="0" t="n">
        <v>92</v>
      </c>
      <c r="L3" s="0" t="n">
        <v>1.3789</v>
      </c>
      <c r="M3" s="0" t="n">
        <v>1.157</v>
      </c>
      <c r="N3" s="0" t="n">
        <v>2.59718632698</v>
      </c>
      <c r="O3" s="0" t="n">
        <v>1.60440862179</v>
      </c>
      <c r="P3" s="0" t="n">
        <v>1.50265130090453</v>
      </c>
      <c r="Q3" s="0" t="n">
        <v>1.63669182111955</v>
      </c>
      <c r="R3" s="0" t="n">
        <v>1.43862971951558</v>
      </c>
      <c r="S3" s="0" t="n">
        <v>1.67742993524505</v>
      </c>
      <c r="T3" s="0" t="n">
        <v>1.51557933092607</v>
      </c>
      <c r="U3" s="0" t="n">
        <v>1.64325106431306</v>
      </c>
      <c r="V3" s="0" t="n">
        <v>1.29784284463045</v>
      </c>
      <c r="W3" s="0" t="n">
        <v>1.09501101741717</v>
      </c>
      <c r="X3" s="0" t="n">
        <v>1.16085551422998</v>
      </c>
      <c r="Y3" s="0" t="n">
        <v>1.08230422213626</v>
      </c>
      <c r="Z3" s="0" t="n">
        <v>-1.21828632698</v>
      </c>
      <c r="AA3" s="0" t="n">
        <v>-0.44740862179</v>
      </c>
      <c r="AB3" s="0" t="n">
        <v>-1.09453502607547</v>
      </c>
      <c r="AC3" s="0" t="n">
        <v>0.0322831993295507</v>
      </c>
      <c r="AD3" s="0" t="n">
        <v>-1.15855660746442</v>
      </c>
      <c r="AE3" s="0" t="n">
        <v>0.0730213134550497</v>
      </c>
      <c r="AF3" s="0" t="n">
        <v>-1.08160699605393</v>
      </c>
      <c r="AG3" s="0" t="n">
        <v>0.0388424425230638</v>
      </c>
      <c r="AH3" s="0" t="s">
        <v>36</v>
      </c>
    </row>
    <row r="4" customFormat="false" ht="12.75" hidden="false" customHeight="false" outlineLevel="0" collapsed="false">
      <c r="A4" s="0" t="n">
        <v>202101</v>
      </c>
      <c r="B4" s="0" t="n">
        <v>0</v>
      </c>
      <c r="C4" s="0" t="n">
        <v>-1.8</v>
      </c>
      <c r="D4" s="0" t="n">
        <v>-1.37887967467</v>
      </c>
      <c r="E4" s="0" t="n">
        <v>-1.15701808231</v>
      </c>
      <c r="F4" s="0" t="n">
        <v>0</v>
      </c>
      <c r="G4" s="0" t="n">
        <v>0</v>
      </c>
      <c r="H4" s="0" t="n">
        <v>21</v>
      </c>
      <c r="I4" s="0" t="n">
        <v>4</v>
      </c>
      <c r="J4" s="0" t="n">
        <v>164</v>
      </c>
      <c r="K4" s="0" t="n">
        <v>21</v>
      </c>
      <c r="L4" s="0" t="n">
        <v>0</v>
      </c>
      <c r="M4" s="0" t="n">
        <v>-1.8</v>
      </c>
      <c r="N4" s="0" t="n">
        <v>-0.703236997128</v>
      </c>
      <c r="O4" s="0" t="n">
        <v>-2.09888076782</v>
      </c>
      <c r="P4" s="0" t="n">
        <v>1.89677550237861</v>
      </c>
      <c r="Q4" s="0" t="n">
        <v>-0.969761362920448</v>
      </c>
      <c r="R4" s="0" t="n">
        <v>1.68313494056406</v>
      </c>
      <c r="S4" s="0" t="n">
        <v>-1.15168830784655</v>
      </c>
      <c r="T4" s="0" t="n">
        <v>1.8293882719457</v>
      </c>
      <c r="U4" s="0" t="n">
        <v>-0.999761699963522</v>
      </c>
      <c r="V4" s="0" t="n">
        <v>0.764115166386769</v>
      </c>
      <c r="W4" s="0" t="n">
        <v>2.83460325762025</v>
      </c>
      <c r="X4" s="0" t="n">
        <v>2.56747825331291</v>
      </c>
      <c r="Y4" s="0" t="n">
        <v>2.76084289282753</v>
      </c>
      <c r="Z4" s="0" t="n">
        <v>0.703236997128</v>
      </c>
      <c r="AA4" s="0" t="n">
        <v>0.29888076782</v>
      </c>
      <c r="AB4" s="0" t="n">
        <v>2.60001249950661</v>
      </c>
      <c r="AC4" s="0" t="n">
        <v>1.12911940489955</v>
      </c>
      <c r="AD4" s="0" t="n">
        <v>2.38637193769206</v>
      </c>
      <c r="AE4" s="0" t="n">
        <v>0.947192459973445</v>
      </c>
      <c r="AF4" s="0" t="n">
        <v>2.5326252690737</v>
      </c>
      <c r="AG4" s="0" t="n">
        <v>1.09911906785648</v>
      </c>
      <c r="AH4" s="0" t="s">
        <v>36</v>
      </c>
    </row>
    <row r="5" customFormat="false" ht="12.75" hidden="false" customHeight="false" outlineLevel="0" collapsed="false">
      <c r="A5" s="0" t="n">
        <v>202104</v>
      </c>
      <c r="B5" s="0" t="n">
        <v>-1.7727</v>
      </c>
      <c r="C5" s="0" t="n">
        <v>-0.31257</v>
      </c>
      <c r="D5" s="0" t="n">
        <v>0</v>
      </c>
      <c r="E5" s="0" t="n">
        <v>-1.79999999981</v>
      </c>
      <c r="F5" s="0" t="n">
        <v>0</v>
      </c>
      <c r="G5" s="0" t="n">
        <v>0</v>
      </c>
      <c r="H5" s="0" t="n">
        <v>21</v>
      </c>
      <c r="I5" s="0" t="n">
        <v>8</v>
      </c>
      <c r="J5" s="0" t="n">
        <v>840</v>
      </c>
      <c r="K5" s="0" t="n">
        <v>105</v>
      </c>
      <c r="L5" s="0" t="n">
        <v>-1.7727</v>
      </c>
      <c r="M5" s="0" t="n">
        <v>-0.31257</v>
      </c>
      <c r="N5" s="0" t="n">
        <v>-5.00897073746</v>
      </c>
      <c r="O5" s="0" t="n">
        <v>6.90063524246</v>
      </c>
      <c r="P5" s="0" t="n">
        <v>-1.83376616724463</v>
      </c>
      <c r="Q5" s="0" t="n">
        <v>1.15630248874124</v>
      </c>
      <c r="R5" s="0" t="n">
        <v>-1.85960140128869</v>
      </c>
      <c r="S5" s="0" t="n">
        <v>1.02394588554527</v>
      </c>
      <c r="T5" s="0" t="n">
        <v>-1.83603894049539</v>
      </c>
      <c r="U5" s="0" t="n">
        <v>1.12070901297399</v>
      </c>
      <c r="V5" s="0" t="n">
        <v>7.9059330983757</v>
      </c>
      <c r="W5" s="0" t="n">
        <v>6.56348100082287</v>
      </c>
      <c r="X5" s="0" t="n">
        <v>6.66738367077304</v>
      </c>
      <c r="Y5" s="0" t="n">
        <v>6.59356075322655</v>
      </c>
      <c r="Z5" s="0" t="n">
        <v>3.23627073746</v>
      </c>
      <c r="AA5" s="0" t="n">
        <v>-7.21320524246</v>
      </c>
      <c r="AB5" s="0" t="n">
        <v>3.17520457021537</v>
      </c>
      <c r="AC5" s="0" t="n">
        <v>-5.74433275371877</v>
      </c>
      <c r="AD5" s="0" t="n">
        <v>3.14936933617131</v>
      </c>
      <c r="AE5" s="0" t="n">
        <v>-5.87668935691473</v>
      </c>
      <c r="AF5" s="0" t="n">
        <v>3.17293179696461</v>
      </c>
      <c r="AG5" s="0" t="n">
        <v>-5.77992622948601</v>
      </c>
      <c r="AH5" s="0" t="s">
        <v>36</v>
      </c>
    </row>
    <row r="6" customFormat="false" ht="12.75" hidden="false" customHeight="false" outlineLevel="0" collapsed="false">
      <c r="A6" s="0" t="n">
        <v>202104</v>
      </c>
      <c r="B6" s="0" t="n">
        <v>-1.3789</v>
      </c>
      <c r="C6" s="0" t="n">
        <v>1.157</v>
      </c>
      <c r="D6" s="0" t="n">
        <v>0</v>
      </c>
      <c r="E6" s="0" t="n">
        <v>-1.79999999981</v>
      </c>
      <c r="F6" s="0" t="n">
        <v>0</v>
      </c>
      <c r="G6" s="0" t="n">
        <v>0</v>
      </c>
      <c r="H6" s="0" t="n">
        <v>15</v>
      </c>
      <c r="I6" s="0" t="n">
        <v>2</v>
      </c>
      <c r="J6" s="0" t="n">
        <v>786</v>
      </c>
      <c r="K6" s="0" t="n">
        <v>99</v>
      </c>
      <c r="L6" s="0" t="n">
        <v>-1.3789</v>
      </c>
      <c r="M6" s="0" t="n">
        <v>1.157</v>
      </c>
      <c r="N6" s="0" t="n">
        <v>0.0770707428455</v>
      </c>
      <c r="O6" s="0" t="n">
        <v>3.54936742783</v>
      </c>
      <c r="P6" s="0" t="n">
        <v>-1.50265130090453</v>
      </c>
      <c r="Q6" s="0" t="n">
        <v>1.63669182111955</v>
      </c>
      <c r="R6" s="0" t="n">
        <v>-1.43862971951558</v>
      </c>
      <c r="S6" s="0" t="n">
        <v>1.67742993524505</v>
      </c>
      <c r="T6" s="0" t="n">
        <v>-1.51557933092607</v>
      </c>
      <c r="U6" s="0" t="n">
        <v>1.64325106431306</v>
      </c>
      <c r="V6" s="0" t="n">
        <v>2.80058435219581</v>
      </c>
      <c r="W6" s="0" t="n">
        <v>2.48069540895592</v>
      </c>
      <c r="X6" s="0" t="n">
        <v>2.40862987354779</v>
      </c>
      <c r="Y6" s="0" t="n">
        <v>2.48391099855683</v>
      </c>
      <c r="Z6" s="0" t="n">
        <v>-1.4559707428455</v>
      </c>
      <c r="AA6" s="0" t="n">
        <v>-2.39236742783</v>
      </c>
      <c r="AB6" s="0" t="n">
        <v>-1.57972204375003</v>
      </c>
      <c r="AC6" s="0" t="n">
        <v>-1.91267560671045</v>
      </c>
      <c r="AD6" s="0" t="n">
        <v>-1.51570046236108</v>
      </c>
      <c r="AE6" s="0" t="n">
        <v>-1.87193749258495</v>
      </c>
      <c r="AF6" s="0" t="n">
        <v>-1.59265007377157</v>
      </c>
      <c r="AG6" s="0" t="n">
        <v>-1.90611636351694</v>
      </c>
      <c r="AH6" s="0" t="s">
        <v>36</v>
      </c>
    </row>
    <row r="7" customFormat="false" ht="12.75" hidden="false" customHeight="false" outlineLevel="0" collapsed="false">
      <c r="A7" s="0" t="n">
        <v>202102</v>
      </c>
      <c r="B7" s="0" t="n">
        <v>-0.45</v>
      </c>
      <c r="C7" s="0" t="n">
        <v>0.77442</v>
      </c>
      <c r="D7" s="0" t="n">
        <v>1.77265404267</v>
      </c>
      <c r="E7" s="0" t="n">
        <v>-0.31256622502</v>
      </c>
      <c r="F7" s="0" t="n">
        <v>0</v>
      </c>
      <c r="G7" s="0" t="n">
        <v>0</v>
      </c>
      <c r="H7" s="0" t="n">
        <v>23</v>
      </c>
      <c r="I7" s="0" t="n">
        <v>7</v>
      </c>
      <c r="J7" s="0" t="n">
        <v>407</v>
      </c>
      <c r="K7" s="0" t="n">
        <v>51</v>
      </c>
      <c r="L7" s="0" t="n">
        <v>-0.45</v>
      </c>
      <c r="M7" s="0" t="n">
        <v>0.77442</v>
      </c>
      <c r="N7" s="0" t="n">
        <v>-0.881175160408</v>
      </c>
      <c r="O7" s="0" t="n">
        <v>0.823415637016</v>
      </c>
      <c r="P7" s="0" t="n">
        <v>-1.00582539106575</v>
      </c>
      <c r="Q7" s="0" t="n">
        <v>1.23879085176498</v>
      </c>
      <c r="R7" s="0" t="n">
        <v>-1.24957009005443</v>
      </c>
      <c r="S7" s="0" t="n">
        <v>1.33549079178108</v>
      </c>
      <c r="T7" s="0" t="n">
        <v>-1.08525397417764</v>
      </c>
      <c r="U7" s="0" t="n">
        <v>1.25205071098393</v>
      </c>
      <c r="V7" s="0" t="n">
        <v>0.433949987209895</v>
      </c>
      <c r="W7" s="0" t="n">
        <v>0.433675280631482</v>
      </c>
      <c r="X7" s="0" t="n">
        <v>0.63082151859054</v>
      </c>
      <c r="Y7" s="0" t="n">
        <v>0.474738021297129</v>
      </c>
      <c r="Z7" s="0" t="n">
        <v>0.431175160408</v>
      </c>
      <c r="AA7" s="0" t="n">
        <v>-0.048995637016</v>
      </c>
      <c r="AB7" s="0" t="n">
        <v>-0.124650230657746</v>
      </c>
      <c r="AC7" s="0" t="n">
        <v>0.415375214748985</v>
      </c>
      <c r="AD7" s="0" t="n">
        <v>-0.368394929646429</v>
      </c>
      <c r="AE7" s="0" t="n">
        <v>0.512075154765077</v>
      </c>
      <c r="AF7" s="0" t="n">
        <v>-0.204078813769642</v>
      </c>
      <c r="AG7" s="0" t="n">
        <v>0.428635073967925</v>
      </c>
      <c r="AH7" s="0" t="s">
        <v>36</v>
      </c>
    </row>
    <row r="8" customFormat="false" ht="12.75" hidden="false" customHeight="false" outlineLevel="0" collapsed="false">
      <c r="A8" s="0" t="n">
        <v>202101</v>
      </c>
      <c r="B8" s="0" t="n">
        <v>0</v>
      </c>
      <c r="C8" s="0" t="n">
        <v>-1.8</v>
      </c>
      <c r="D8" s="0" t="n">
        <v>-1.77265386818</v>
      </c>
      <c r="E8" s="0" t="n">
        <v>-0.312567214581</v>
      </c>
      <c r="F8" s="0" t="n">
        <v>0</v>
      </c>
      <c r="G8" s="0" t="n">
        <v>0</v>
      </c>
      <c r="H8" s="0" t="n">
        <v>15</v>
      </c>
      <c r="I8" s="0" t="n">
        <v>8</v>
      </c>
      <c r="J8" s="0" t="n">
        <v>120</v>
      </c>
      <c r="K8" s="0" t="n">
        <v>15</v>
      </c>
      <c r="L8" s="0" t="n">
        <v>0</v>
      </c>
      <c r="M8" s="0" t="n">
        <v>-1.8</v>
      </c>
      <c r="N8" s="0" t="n">
        <v>0.414263516665</v>
      </c>
      <c r="O8" s="0" t="n">
        <v>-1.43626129627</v>
      </c>
      <c r="P8" s="0" t="n">
        <v>1.45708008974567</v>
      </c>
      <c r="Q8" s="0" t="n">
        <v>-1.60509339374922</v>
      </c>
      <c r="R8" s="0" t="n">
        <v>1.33128095669523</v>
      </c>
      <c r="S8" s="0" t="n">
        <v>-1.6535428247395</v>
      </c>
      <c r="T8" s="0" t="n">
        <v>1.4224564938497</v>
      </c>
      <c r="U8" s="0" t="n">
        <v>-1.61352575934426</v>
      </c>
      <c r="V8" s="0" t="n">
        <v>0.551289493669917</v>
      </c>
      <c r="W8" s="0" t="n">
        <v>1.0563951354635</v>
      </c>
      <c r="X8" s="0" t="n">
        <v>0.942407686690663</v>
      </c>
      <c r="Y8" s="0" t="n">
        <v>1.02365803328727</v>
      </c>
      <c r="Z8" s="0" t="n">
        <v>-0.414263516665</v>
      </c>
      <c r="AA8" s="0" t="n">
        <v>-0.36373870373</v>
      </c>
      <c r="AB8" s="0" t="n">
        <v>1.04281657308067</v>
      </c>
      <c r="AC8" s="0" t="n">
        <v>-0.168832097479221</v>
      </c>
      <c r="AD8" s="0" t="n">
        <v>0.917017440030235</v>
      </c>
      <c r="AE8" s="0" t="n">
        <v>-0.217281528469499</v>
      </c>
      <c r="AF8" s="0" t="n">
        <v>1.0081929771847</v>
      </c>
      <c r="AG8" s="0" t="n">
        <v>-0.177264463074261</v>
      </c>
      <c r="AH8" s="0" t="s">
        <v>36</v>
      </c>
    </row>
    <row r="9" customFormat="false" ht="12.75" hidden="false" customHeight="false" outlineLevel="0" collapsed="false">
      <c r="A9" s="0" t="n">
        <v>202104</v>
      </c>
      <c r="B9" s="0" t="n">
        <v>-1.7727</v>
      </c>
      <c r="C9" s="0" t="n">
        <v>0.31257</v>
      </c>
      <c r="D9" s="0" t="n">
        <v>0</v>
      </c>
      <c r="E9" s="0" t="n">
        <v>-1.79999999981</v>
      </c>
      <c r="F9" s="0" t="n">
        <v>0</v>
      </c>
      <c r="G9" s="0" t="n">
        <v>0</v>
      </c>
      <c r="H9" s="0" t="n">
        <v>24</v>
      </c>
      <c r="I9" s="0" t="n">
        <v>6</v>
      </c>
      <c r="J9" s="0" t="n">
        <v>862</v>
      </c>
      <c r="K9" s="0" t="n">
        <v>108</v>
      </c>
      <c r="L9" s="0" t="n">
        <v>-1.7727</v>
      </c>
      <c r="M9" s="0" t="n">
        <v>0.31257</v>
      </c>
      <c r="N9" s="0" t="n">
        <v>1.62577271461</v>
      </c>
      <c r="O9" s="0" t="n">
        <v>2.56565284729</v>
      </c>
      <c r="P9" s="0" t="n">
        <v>-1.71795720650493</v>
      </c>
      <c r="Q9" s="0" t="n">
        <v>1.35971986747599</v>
      </c>
      <c r="R9" s="0" t="n">
        <v>-1.72639212389048</v>
      </c>
      <c r="S9" s="0" t="n">
        <v>1.31331778695579</v>
      </c>
      <c r="T9" s="0" t="n">
        <v>-1.72831060511841</v>
      </c>
      <c r="U9" s="0" t="n">
        <v>1.34436620753053</v>
      </c>
      <c r="V9" s="0" t="n">
        <v>4.07749912430415</v>
      </c>
      <c r="W9" s="0" t="n">
        <v>3.55454696651519</v>
      </c>
      <c r="X9" s="0" t="n">
        <v>3.57845667960662</v>
      </c>
      <c r="Y9" s="0" t="n">
        <v>3.56951200756285</v>
      </c>
      <c r="Z9" s="0" t="n">
        <v>-3.39847271461</v>
      </c>
      <c r="AA9" s="0" t="n">
        <v>-2.25308284729</v>
      </c>
      <c r="AB9" s="0" t="n">
        <v>-3.34372992111493</v>
      </c>
      <c r="AC9" s="0" t="n">
        <v>-1.20593297981401</v>
      </c>
      <c r="AD9" s="0" t="n">
        <v>-3.35216483850048</v>
      </c>
      <c r="AE9" s="0" t="n">
        <v>-1.25233506033421</v>
      </c>
      <c r="AF9" s="0" t="n">
        <v>-3.35408331972841</v>
      </c>
      <c r="AG9" s="0" t="n">
        <v>-1.22128663975947</v>
      </c>
      <c r="AH9" s="0" t="s">
        <v>36</v>
      </c>
    </row>
    <row r="10" customFormat="false" ht="12.75" hidden="false" customHeight="false" outlineLevel="0" collapsed="false">
      <c r="A10" s="0" t="n">
        <v>202101</v>
      </c>
      <c r="B10" s="0" t="n">
        <v>0</v>
      </c>
      <c r="C10" s="0" t="n">
        <v>-1.8</v>
      </c>
      <c r="D10" s="0" t="n">
        <v>-1.37887967467</v>
      </c>
      <c r="E10" s="0" t="n">
        <v>-1.15701808231</v>
      </c>
      <c r="F10" s="0" t="n">
        <v>0</v>
      </c>
      <c r="G10" s="0" t="n">
        <v>0</v>
      </c>
      <c r="H10" s="0" t="n">
        <v>26</v>
      </c>
      <c r="I10" s="0" t="n">
        <v>4</v>
      </c>
      <c r="J10" s="0" t="n">
        <v>204</v>
      </c>
      <c r="K10" s="0" t="n">
        <v>26</v>
      </c>
      <c r="L10" s="0" t="n">
        <v>0</v>
      </c>
      <c r="M10" s="0" t="n">
        <v>-1.8</v>
      </c>
      <c r="N10" s="0" t="n">
        <v>0.344200104475</v>
      </c>
      <c r="O10" s="0" t="n">
        <v>-2.09918761253</v>
      </c>
      <c r="P10" s="0" t="n">
        <v>1.89677550237861</v>
      </c>
      <c r="Q10" s="0" t="n">
        <v>-0.969761362920448</v>
      </c>
      <c r="R10" s="0" t="n">
        <v>1.68313494056406</v>
      </c>
      <c r="S10" s="0" t="n">
        <v>-1.15168830784655</v>
      </c>
      <c r="T10" s="0" t="n">
        <v>1.8293882719457</v>
      </c>
      <c r="U10" s="0" t="n">
        <v>-0.999761699963522</v>
      </c>
      <c r="V10" s="0" t="n">
        <v>0.456055851198077</v>
      </c>
      <c r="W10" s="0" t="n">
        <v>1.91992031592008</v>
      </c>
      <c r="X10" s="0" t="n">
        <v>1.64027480248538</v>
      </c>
      <c r="Y10" s="0" t="n">
        <v>1.84784231741174</v>
      </c>
      <c r="Z10" s="0" t="n">
        <v>-0.344200104475</v>
      </c>
      <c r="AA10" s="0" t="n">
        <v>0.29918761253</v>
      </c>
      <c r="AB10" s="0" t="n">
        <v>1.55257539790361</v>
      </c>
      <c r="AC10" s="0" t="n">
        <v>1.12942624960955</v>
      </c>
      <c r="AD10" s="0" t="n">
        <v>1.33893483608906</v>
      </c>
      <c r="AE10" s="0" t="n">
        <v>0.947499304683446</v>
      </c>
      <c r="AF10" s="0" t="n">
        <v>1.4851881674707</v>
      </c>
      <c r="AG10" s="0" t="n">
        <v>1.09942591256648</v>
      </c>
      <c r="AH10" s="0" t="s">
        <v>36</v>
      </c>
    </row>
    <row r="11" customFormat="false" ht="12.75" hidden="false" customHeight="false" outlineLevel="0" collapsed="false">
      <c r="A11" s="0" t="n">
        <v>202101</v>
      </c>
      <c r="B11" s="0" t="n">
        <v>0</v>
      </c>
      <c r="C11" s="0" t="n">
        <v>-1.8</v>
      </c>
      <c r="D11" s="0" t="n">
        <v>-1.77265386818</v>
      </c>
      <c r="E11" s="0" t="n">
        <v>-0.312567214581</v>
      </c>
      <c r="F11" s="0" t="n">
        <v>0</v>
      </c>
      <c r="G11" s="0" t="n">
        <v>0</v>
      </c>
      <c r="H11" s="0" t="n">
        <v>27</v>
      </c>
      <c r="I11" s="0" t="n">
        <v>8</v>
      </c>
      <c r="J11" s="0" t="n">
        <v>216</v>
      </c>
      <c r="K11" s="0" t="n">
        <v>27</v>
      </c>
      <c r="L11" s="0" t="n">
        <v>0</v>
      </c>
      <c r="M11" s="0" t="n">
        <v>-1.8</v>
      </c>
      <c r="N11" s="0" t="n">
        <v>1.45353984833</v>
      </c>
      <c r="O11" s="0" t="n">
        <v>-1.63730120659</v>
      </c>
      <c r="P11" s="0" t="n">
        <v>1.45708008974567</v>
      </c>
      <c r="Q11" s="0" t="n">
        <v>-1.60509339374922</v>
      </c>
      <c r="R11" s="0" t="n">
        <v>1.33128095669523</v>
      </c>
      <c r="S11" s="0" t="n">
        <v>-1.6535428247395</v>
      </c>
      <c r="T11" s="0" t="n">
        <v>1.4224564938497</v>
      </c>
      <c r="U11" s="0" t="n">
        <v>-1.61352575934426</v>
      </c>
      <c r="V11" s="0" t="n">
        <v>1.46261717071155</v>
      </c>
      <c r="W11" s="0" t="n">
        <v>0.0324017980560931</v>
      </c>
      <c r="X11" s="0" t="n">
        <v>0.123332991303525</v>
      </c>
      <c r="Y11" s="0" t="n">
        <v>0.03913370436699</v>
      </c>
      <c r="Z11" s="0" t="n">
        <v>-1.45353984833</v>
      </c>
      <c r="AA11" s="0" t="n">
        <v>-0.16269879341</v>
      </c>
      <c r="AB11" s="0" t="n">
        <v>0.00354024141566911</v>
      </c>
      <c r="AC11" s="0" t="n">
        <v>0.0322078128407786</v>
      </c>
      <c r="AD11" s="0" t="n">
        <v>-0.122258891634765</v>
      </c>
      <c r="AE11" s="0" t="n">
        <v>-0.0162416181494989</v>
      </c>
      <c r="AF11" s="0" t="n">
        <v>-0.0310833544803011</v>
      </c>
      <c r="AG11" s="0" t="n">
        <v>0.023775447245739</v>
      </c>
      <c r="AH11" s="0" t="s">
        <v>36</v>
      </c>
    </row>
    <row r="12" customFormat="false" ht="12.75" hidden="false" customHeight="false" outlineLevel="0" collapsed="false">
      <c r="A12" s="0" t="n">
        <v>202101</v>
      </c>
      <c r="B12" s="0" t="n">
        <v>0</v>
      </c>
      <c r="C12" s="0" t="n">
        <v>-1.8</v>
      </c>
      <c r="D12" s="0" t="n">
        <v>1.37887967467</v>
      </c>
      <c r="E12" s="0" t="n">
        <v>1.15701808231</v>
      </c>
      <c r="F12" s="0" t="n">
        <v>0</v>
      </c>
      <c r="G12" s="0" t="n">
        <v>0</v>
      </c>
      <c r="H12" s="0" t="n">
        <v>15</v>
      </c>
      <c r="I12" s="0" t="n">
        <v>1</v>
      </c>
      <c r="J12" s="0" t="n">
        <v>113</v>
      </c>
      <c r="K12" s="0" t="n">
        <v>15</v>
      </c>
      <c r="L12" s="0" t="n">
        <v>0</v>
      </c>
      <c r="M12" s="0" t="n">
        <v>-1.8</v>
      </c>
      <c r="N12" s="0" t="n">
        <v>0.40654104948</v>
      </c>
      <c r="O12" s="0" t="n">
        <v>-2.31880712509</v>
      </c>
      <c r="P12" s="0" t="n">
        <v>-0.287939013177604</v>
      </c>
      <c r="Q12" s="0" t="n">
        <v>-2.2031106895138</v>
      </c>
      <c r="R12" s="0" t="n">
        <v>-0.360300486520157</v>
      </c>
      <c r="S12" s="0" t="n">
        <v>-2.18025701923579</v>
      </c>
      <c r="T12" s="0" t="n">
        <v>-0.284655301427532</v>
      </c>
      <c r="U12" s="0" t="n">
        <v>-2.21723315082282</v>
      </c>
      <c r="V12" s="0" t="n">
        <v>0.659117939337453</v>
      </c>
      <c r="W12" s="0" t="n">
        <v>0.704051292615779</v>
      </c>
      <c r="X12" s="0" t="n">
        <v>0.779257385699548</v>
      </c>
      <c r="Y12" s="0" t="n">
        <v>0.698619830634886</v>
      </c>
      <c r="Z12" s="0" t="n">
        <v>-0.40654104948</v>
      </c>
      <c r="AA12" s="0" t="n">
        <v>0.51880712509</v>
      </c>
      <c r="AB12" s="0" t="n">
        <v>-0.694480062657604</v>
      </c>
      <c r="AC12" s="0" t="n">
        <v>0.115696435576205</v>
      </c>
      <c r="AD12" s="0" t="n">
        <v>-0.766841536000157</v>
      </c>
      <c r="AE12" s="0" t="n">
        <v>0.138550105854212</v>
      </c>
      <c r="AF12" s="0" t="n">
        <v>-0.691196350907532</v>
      </c>
      <c r="AG12" s="0" t="n">
        <v>0.101573974267176</v>
      </c>
      <c r="AH12" s="0" t="s">
        <v>36</v>
      </c>
    </row>
    <row r="13" customFormat="false" ht="12.75" hidden="false" customHeight="false" outlineLevel="0" collapsed="false">
      <c r="A13" s="0" t="n">
        <v>202101</v>
      </c>
      <c r="B13" s="0" t="n">
        <v>0</v>
      </c>
      <c r="C13" s="0" t="n">
        <v>-1.8</v>
      </c>
      <c r="D13" s="0" t="n">
        <v>-1.37888032056</v>
      </c>
      <c r="E13" s="0" t="n">
        <v>1.15701731256</v>
      </c>
      <c r="F13" s="0" t="n">
        <v>0</v>
      </c>
      <c r="G13" s="0" t="n">
        <v>0</v>
      </c>
      <c r="H13" s="0" t="n">
        <v>7</v>
      </c>
      <c r="I13" s="0" t="n">
        <v>2</v>
      </c>
      <c r="J13" s="0" t="n">
        <v>50</v>
      </c>
      <c r="K13" s="0" t="n">
        <v>7</v>
      </c>
      <c r="L13" s="0" t="n">
        <v>0</v>
      </c>
      <c r="M13" s="0" t="n">
        <v>-1.8</v>
      </c>
      <c r="N13" s="0" t="n">
        <v>-0.501094102859</v>
      </c>
      <c r="O13" s="0" t="n">
        <v>-1.6367828846</v>
      </c>
      <c r="P13" s="0" t="n">
        <v>0.287938367287604</v>
      </c>
      <c r="Q13" s="0" t="n">
        <v>-2.2031114592638</v>
      </c>
      <c r="R13" s="0" t="n">
        <v>0.360299840630157</v>
      </c>
      <c r="S13" s="0" t="n">
        <v>-2.18025778898579</v>
      </c>
      <c r="T13" s="0" t="n">
        <v>0.284654655537532</v>
      </c>
      <c r="U13" s="0" t="n">
        <v>-2.21723392057282</v>
      </c>
      <c r="V13" s="0" t="n">
        <v>0.527005812756902</v>
      </c>
      <c r="W13" s="0" t="n">
        <v>0.971236476573227</v>
      </c>
      <c r="X13" s="0" t="n">
        <v>1.01851092167779</v>
      </c>
      <c r="Y13" s="0" t="n">
        <v>0.97689534571704</v>
      </c>
      <c r="Z13" s="0" t="n">
        <v>0.501094102859</v>
      </c>
      <c r="AA13" s="0" t="n">
        <v>-0.1632171154</v>
      </c>
      <c r="AB13" s="0" t="n">
        <v>0.789032470146604</v>
      </c>
      <c r="AC13" s="0" t="n">
        <v>-0.566328574663795</v>
      </c>
      <c r="AD13" s="0" t="n">
        <v>0.861393943489157</v>
      </c>
      <c r="AE13" s="0" t="n">
        <v>-0.543474904385788</v>
      </c>
      <c r="AF13" s="0" t="n">
        <v>0.785748758396532</v>
      </c>
      <c r="AG13" s="0" t="n">
        <v>-0.580451035972823</v>
      </c>
      <c r="AH13" s="0" t="s">
        <v>36</v>
      </c>
    </row>
    <row r="14" customFormat="false" ht="12.75" hidden="false" customHeight="false" outlineLevel="0" collapsed="false">
      <c r="A14" s="0" t="n">
        <v>202101</v>
      </c>
      <c r="B14" s="0" t="n">
        <v>0</v>
      </c>
      <c r="C14" s="0" t="n">
        <v>-1.8</v>
      </c>
      <c r="D14" s="0" t="n">
        <v>-1.37888032056</v>
      </c>
      <c r="E14" s="0" t="n">
        <v>1.15701731256</v>
      </c>
      <c r="F14" s="0" t="n">
        <v>0</v>
      </c>
      <c r="G14" s="0" t="n">
        <v>0</v>
      </c>
      <c r="H14" s="0" t="n">
        <v>24</v>
      </c>
      <c r="I14" s="0" t="n">
        <v>2</v>
      </c>
      <c r="J14" s="0" t="n">
        <v>186</v>
      </c>
      <c r="K14" s="0" t="n">
        <v>24</v>
      </c>
      <c r="L14" s="0" t="n">
        <v>0</v>
      </c>
      <c r="M14" s="0" t="n">
        <v>-1.8</v>
      </c>
      <c r="N14" s="0" t="n">
        <v>1.62682807446</v>
      </c>
      <c r="O14" s="0" t="n">
        <v>-1.76475811005</v>
      </c>
      <c r="P14" s="0" t="n">
        <v>0.287938367287604</v>
      </c>
      <c r="Q14" s="0" t="n">
        <v>-2.2031114592638</v>
      </c>
      <c r="R14" s="0" t="n">
        <v>0.360299840630157</v>
      </c>
      <c r="S14" s="0" t="n">
        <v>-2.18025778898579</v>
      </c>
      <c r="T14" s="0" t="n">
        <v>0.284654655537532</v>
      </c>
      <c r="U14" s="0" t="n">
        <v>-2.21723392057282</v>
      </c>
      <c r="V14" s="0" t="n">
        <v>1.62720975127931</v>
      </c>
      <c r="W14" s="0" t="n">
        <v>1.40882195707589</v>
      </c>
      <c r="X14" s="0" t="n">
        <v>1.33294176552612</v>
      </c>
      <c r="Y14" s="0" t="n">
        <v>1.41639113438708</v>
      </c>
      <c r="Z14" s="0" t="n">
        <v>-1.62682807446</v>
      </c>
      <c r="AA14" s="0" t="n">
        <v>-0.03524188995</v>
      </c>
      <c r="AB14" s="0" t="n">
        <v>-1.3388897071724</v>
      </c>
      <c r="AC14" s="0" t="n">
        <v>-0.438353349213795</v>
      </c>
      <c r="AD14" s="0" t="n">
        <v>-1.26652823382984</v>
      </c>
      <c r="AE14" s="0" t="n">
        <v>-0.415499678935788</v>
      </c>
      <c r="AF14" s="0" t="n">
        <v>-1.34217341892247</v>
      </c>
      <c r="AG14" s="0" t="n">
        <v>-0.452475810522824</v>
      </c>
      <c r="AH14" s="0" t="s">
        <v>36</v>
      </c>
    </row>
    <row r="15" customFormat="false" ht="12.75" hidden="false" customHeight="false" outlineLevel="0" collapsed="false">
      <c r="A15" s="0" t="n">
        <v>202102</v>
      </c>
      <c r="B15" s="0" t="n">
        <v>-0.45</v>
      </c>
      <c r="C15" s="0" t="n">
        <v>0.77442</v>
      </c>
      <c r="D15" s="0" t="n">
        <v>-1.37887967467</v>
      </c>
      <c r="E15" s="0" t="n">
        <v>-1.15701808231</v>
      </c>
      <c r="F15" s="0" t="n">
        <v>0</v>
      </c>
      <c r="G15" s="0" t="n">
        <v>0</v>
      </c>
      <c r="H15" s="0" t="n">
        <v>13</v>
      </c>
      <c r="I15" s="0" t="n">
        <v>4</v>
      </c>
      <c r="J15" s="0" t="n">
        <v>324</v>
      </c>
      <c r="K15" s="0" t="n">
        <v>41</v>
      </c>
      <c r="L15" s="0" t="n">
        <v>-0.45</v>
      </c>
      <c r="M15" s="0" t="n">
        <v>0.77442</v>
      </c>
      <c r="N15" s="0" t="n">
        <v>0.272622406483</v>
      </c>
      <c r="O15" s="0" t="n">
        <v>-0.0642176419497</v>
      </c>
      <c r="P15" s="0" t="n">
        <v>0.00494060265309493</v>
      </c>
      <c r="Q15" s="0" t="n">
        <v>1.56647876322935</v>
      </c>
      <c r="R15" s="0" t="n">
        <v>0.163589471561809</v>
      </c>
      <c r="S15" s="0" t="n">
        <v>1.77075415088544</v>
      </c>
      <c r="T15" s="0" t="n">
        <v>0.095231386605704</v>
      </c>
      <c r="U15" s="0" t="n">
        <v>1.60847001536158</v>
      </c>
      <c r="V15" s="0" t="n">
        <v>1.10702133531664</v>
      </c>
      <c r="W15" s="0" t="n">
        <v>1.65252059411237</v>
      </c>
      <c r="X15" s="0" t="n">
        <v>1.83820827476055</v>
      </c>
      <c r="Y15" s="0" t="n">
        <v>1.68206764812079</v>
      </c>
      <c r="Z15" s="0" t="n">
        <v>-0.722622406483</v>
      </c>
      <c r="AA15" s="0" t="n">
        <v>0.8386376419497</v>
      </c>
      <c r="AB15" s="0" t="n">
        <v>-0.267681803829905</v>
      </c>
      <c r="AC15" s="0" t="n">
        <v>1.63069640517905</v>
      </c>
      <c r="AD15" s="0" t="n">
        <v>-0.109032934921191</v>
      </c>
      <c r="AE15" s="0" t="n">
        <v>1.83497179283514</v>
      </c>
      <c r="AF15" s="0" t="n">
        <v>-0.177391019877296</v>
      </c>
      <c r="AG15" s="0" t="n">
        <v>1.67268765731128</v>
      </c>
      <c r="AH15" s="0" t="s">
        <v>36</v>
      </c>
    </row>
    <row r="16" customFormat="false" ht="12.75" hidden="false" customHeight="false" outlineLevel="0" collapsed="false">
      <c r="A16" s="0" t="n">
        <v>202102</v>
      </c>
      <c r="B16" s="0" t="n">
        <v>-0.45</v>
      </c>
      <c r="C16" s="0" t="n">
        <v>0.77442</v>
      </c>
      <c r="D16" s="0" t="n">
        <v>1.77265404267</v>
      </c>
      <c r="E16" s="0" t="n">
        <v>-0.31256622502</v>
      </c>
      <c r="F16" s="0" t="n">
        <v>0</v>
      </c>
      <c r="G16" s="0" t="n">
        <v>0</v>
      </c>
      <c r="H16" s="0" t="n">
        <v>17</v>
      </c>
      <c r="I16" s="0" t="n">
        <v>7</v>
      </c>
      <c r="J16" s="0" t="n">
        <v>359</v>
      </c>
      <c r="K16" s="0" t="n">
        <v>45</v>
      </c>
      <c r="L16" s="0" t="n">
        <v>-0.45</v>
      </c>
      <c r="M16" s="0" t="n">
        <v>0.77442</v>
      </c>
      <c r="N16" s="0" t="n">
        <v>-4.06458282471</v>
      </c>
      <c r="O16" s="0" t="n">
        <v>-1.66002631187</v>
      </c>
      <c r="P16" s="0" t="n">
        <v>-1.00582539106575</v>
      </c>
      <c r="Q16" s="0" t="n">
        <v>1.23879085176498</v>
      </c>
      <c r="R16" s="0" t="n">
        <v>-1.24957009005443</v>
      </c>
      <c r="S16" s="0" t="n">
        <v>1.33549079178108</v>
      </c>
      <c r="T16" s="0" t="n">
        <v>-1.08525397417764</v>
      </c>
      <c r="U16" s="0" t="n">
        <v>1.25205071098393</v>
      </c>
      <c r="V16" s="0" t="n">
        <v>4.35795110597468</v>
      </c>
      <c r="W16" s="0" t="n">
        <v>4.21415922647196</v>
      </c>
      <c r="X16" s="0" t="n">
        <v>4.1106470797843</v>
      </c>
      <c r="Y16" s="0" t="n">
        <v>4.16612445645209</v>
      </c>
      <c r="Z16" s="0" t="n">
        <v>3.61458282471</v>
      </c>
      <c r="AA16" s="0" t="n">
        <v>2.43444631187</v>
      </c>
      <c r="AB16" s="0" t="n">
        <v>3.05875743364425</v>
      </c>
      <c r="AC16" s="0" t="n">
        <v>2.89881716363499</v>
      </c>
      <c r="AD16" s="0" t="n">
        <v>2.81501273465557</v>
      </c>
      <c r="AE16" s="0" t="n">
        <v>2.99551710365108</v>
      </c>
      <c r="AF16" s="0" t="n">
        <v>2.97932885053236</v>
      </c>
      <c r="AG16" s="0" t="n">
        <v>2.91207702285393</v>
      </c>
      <c r="AH16" s="0" t="s">
        <v>36</v>
      </c>
    </row>
    <row r="17" customFormat="false" ht="12.75" hidden="false" customHeight="false" outlineLevel="0" collapsed="false">
      <c r="A17" s="0" t="n">
        <v>202103</v>
      </c>
      <c r="B17" s="0" t="n">
        <v>-1.7727</v>
      </c>
      <c r="C17" s="0" t="n">
        <v>-0.31257</v>
      </c>
      <c r="D17" s="0" t="n">
        <v>0</v>
      </c>
      <c r="E17" s="0" t="n">
        <v>-1.79999999981</v>
      </c>
      <c r="F17" s="0" t="n">
        <v>0</v>
      </c>
      <c r="G17" s="0" t="n">
        <v>0</v>
      </c>
      <c r="H17" s="0" t="n">
        <v>22</v>
      </c>
      <c r="I17" s="0" t="n">
        <v>8</v>
      </c>
      <c r="J17" s="0" t="n">
        <v>624</v>
      </c>
      <c r="K17" s="0" t="n">
        <v>78</v>
      </c>
      <c r="L17" s="0" t="n">
        <v>-1.7727</v>
      </c>
      <c r="M17" s="0" t="n">
        <v>-0.31257</v>
      </c>
      <c r="N17" s="0" t="n">
        <v>1.51590335369</v>
      </c>
      <c r="O17" s="0" t="n">
        <v>1.63153290749</v>
      </c>
      <c r="P17" s="0" t="n">
        <v>-1.83376616724463</v>
      </c>
      <c r="Q17" s="0" t="n">
        <v>1.15630248874124</v>
      </c>
      <c r="R17" s="0" t="n">
        <v>-1.85960140128869</v>
      </c>
      <c r="S17" s="0" t="n">
        <v>1.02394588554527</v>
      </c>
      <c r="T17" s="0" t="n">
        <v>-1.83603894049539</v>
      </c>
      <c r="U17" s="0" t="n">
        <v>1.12070901297399</v>
      </c>
      <c r="V17" s="0" t="n">
        <v>3.820268070805</v>
      </c>
      <c r="W17" s="0" t="n">
        <v>3.38321294783266</v>
      </c>
      <c r="X17" s="0" t="n">
        <v>3.42975135252097</v>
      </c>
      <c r="Y17" s="0" t="n">
        <v>3.39064274065513</v>
      </c>
      <c r="Z17" s="0" t="n">
        <v>-3.28860335369</v>
      </c>
      <c r="AA17" s="0" t="n">
        <v>-1.94410290749</v>
      </c>
      <c r="AB17" s="0" t="n">
        <v>-3.34966952093463</v>
      </c>
      <c r="AC17" s="0" t="n">
        <v>-0.475230418748765</v>
      </c>
      <c r="AD17" s="0" t="n">
        <v>-3.37550475497869</v>
      </c>
      <c r="AE17" s="0" t="n">
        <v>-0.607587021944728</v>
      </c>
      <c r="AF17" s="0" t="n">
        <v>-3.35194229418539</v>
      </c>
      <c r="AG17" s="0" t="n">
        <v>-0.510823894516008</v>
      </c>
      <c r="AH17" s="0" t="s">
        <v>36</v>
      </c>
    </row>
    <row r="18" customFormat="false" ht="12.75" hidden="false" customHeight="false" outlineLevel="0" collapsed="false">
      <c r="A18" s="0" t="n">
        <v>202103</v>
      </c>
      <c r="B18" s="0" t="n">
        <v>-1.3789</v>
      </c>
      <c r="C18" s="0" t="n">
        <v>1.157</v>
      </c>
      <c r="D18" s="0" t="n">
        <v>0</v>
      </c>
      <c r="E18" s="0" t="n">
        <v>-1.79999999981</v>
      </c>
      <c r="F18" s="0" t="n">
        <v>0</v>
      </c>
      <c r="G18" s="0" t="n">
        <v>0</v>
      </c>
      <c r="H18" s="0" t="n">
        <v>11</v>
      </c>
      <c r="I18" s="0" t="n">
        <v>2</v>
      </c>
      <c r="J18" s="0" t="n">
        <v>530</v>
      </c>
      <c r="K18" s="0" t="n">
        <v>67</v>
      </c>
      <c r="L18" s="0" t="n">
        <v>-1.3789</v>
      </c>
      <c r="M18" s="0" t="n">
        <v>1.157</v>
      </c>
      <c r="N18" s="0" t="n">
        <v>-1.95197999477</v>
      </c>
      <c r="O18" s="0" t="n">
        <v>1.90699589252</v>
      </c>
      <c r="P18" s="0" t="n">
        <v>-1.50265130090453</v>
      </c>
      <c r="Q18" s="0" t="n">
        <v>1.63669182111955</v>
      </c>
      <c r="R18" s="0" t="n">
        <v>-1.43862971951558</v>
      </c>
      <c r="S18" s="0" t="n">
        <v>1.67742993524505</v>
      </c>
      <c r="T18" s="0" t="n">
        <v>-1.51557933092607</v>
      </c>
      <c r="U18" s="0" t="n">
        <v>1.64325106431306</v>
      </c>
      <c r="V18" s="0" t="n">
        <v>0.943882682965661</v>
      </c>
      <c r="W18" s="0" t="n">
        <v>0.524366824033052</v>
      </c>
      <c r="X18" s="0" t="n">
        <v>0.562342452464111</v>
      </c>
      <c r="Y18" s="0" t="n">
        <v>0.509908691639328</v>
      </c>
      <c r="Z18" s="0" t="n">
        <v>0.57307999477</v>
      </c>
      <c r="AA18" s="0" t="n">
        <v>-0.74999589252</v>
      </c>
      <c r="AB18" s="0" t="n">
        <v>0.449328693865471</v>
      </c>
      <c r="AC18" s="0" t="n">
        <v>-0.270304071400449</v>
      </c>
      <c r="AD18" s="0" t="n">
        <v>0.513350275254418</v>
      </c>
      <c r="AE18" s="0" t="n">
        <v>-0.22956595727495</v>
      </c>
      <c r="AF18" s="0" t="n">
        <v>0.436400663843932</v>
      </c>
      <c r="AG18" s="0" t="n">
        <v>-0.263744828206936</v>
      </c>
      <c r="AH18" s="0" t="s">
        <v>36</v>
      </c>
    </row>
    <row r="19" customFormat="false" ht="12.75" hidden="false" customHeight="false" outlineLevel="0" collapsed="false">
      <c r="A19" s="0" t="n">
        <v>202101</v>
      </c>
      <c r="B19" s="0" t="n">
        <v>0</v>
      </c>
      <c r="C19" s="0" t="n">
        <v>-1.8</v>
      </c>
      <c r="D19" s="0" t="n">
        <v>1.77265404267</v>
      </c>
      <c r="E19" s="0" t="n">
        <v>-0.31256622502</v>
      </c>
      <c r="F19" s="0" t="n">
        <v>0</v>
      </c>
      <c r="G19" s="0" t="n">
        <v>0</v>
      </c>
      <c r="H19" s="0" t="n">
        <v>26</v>
      </c>
      <c r="I19" s="0" t="n">
        <v>7</v>
      </c>
      <c r="J19" s="0" t="n">
        <v>207</v>
      </c>
      <c r="K19" s="0" t="n">
        <v>26</v>
      </c>
      <c r="L19" s="0" t="n">
        <v>0</v>
      </c>
      <c r="M19" s="0" t="n">
        <v>-1.8</v>
      </c>
      <c r="N19" s="0" t="n">
        <v>-0.186568662524</v>
      </c>
      <c r="O19" s="0" t="n">
        <v>-2.24552774429</v>
      </c>
      <c r="P19" s="0" t="n">
        <v>-1.45707991525567</v>
      </c>
      <c r="Q19" s="0" t="n">
        <v>-1.60509240418822</v>
      </c>
      <c r="R19" s="0" t="n">
        <v>-1.33128078220523</v>
      </c>
      <c r="S19" s="0" t="n">
        <v>-1.6535418351785</v>
      </c>
      <c r="T19" s="0" t="n">
        <v>-1.4224563193597</v>
      </c>
      <c r="U19" s="0" t="n">
        <v>-1.61352476978326</v>
      </c>
      <c r="V19" s="0" t="n">
        <v>0.483014323564146</v>
      </c>
      <c r="W19" s="0" t="n">
        <v>1.42279874478757</v>
      </c>
      <c r="X19" s="0" t="n">
        <v>1.28872539880755</v>
      </c>
      <c r="Y19" s="0" t="n">
        <v>1.38810880701197</v>
      </c>
      <c r="Z19" s="0" t="n">
        <v>0.186568662524</v>
      </c>
      <c r="AA19" s="0" t="n">
        <v>0.44552774429</v>
      </c>
      <c r="AB19" s="0" t="n">
        <v>-1.27051125273167</v>
      </c>
      <c r="AC19" s="0" t="n">
        <v>0.640435340101779</v>
      </c>
      <c r="AD19" s="0" t="n">
        <v>-1.14471211968123</v>
      </c>
      <c r="AE19" s="0" t="n">
        <v>0.591985909111501</v>
      </c>
      <c r="AF19" s="0" t="n">
        <v>-1.2358876568357</v>
      </c>
      <c r="AG19" s="0" t="n">
        <v>0.632002974506739</v>
      </c>
      <c r="AH19" s="0" t="s">
        <v>36</v>
      </c>
    </row>
    <row r="20" customFormat="false" ht="12.75" hidden="false" customHeight="false" outlineLevel="0" collapsed="false">
      <c r="A20" s="0" t="n">
        <v>202104</v>
      </c>
      <c r="B20" s="0" t="n">
        <v>1.7727</v>
      </c>
      <c r="C20" s="0" t="n">
        <v>0.31257</v>
      </c>
      <c r="D20" s="0" t="n">
        <v>0</v>
      </c>
      <c r="E20" s="0" t="n">
        <v>-1.79999999981</v>
      </c>
      <c r="F20" s="0" t="n">
        <v>0</v>
      </c>
      <c r="G20" s="0" t="n">
        <v>0</v>
      </c>
      <c r="H20" s="0" t="n">
        <v>9</v>
      </c>
      <c r="I20" s="0" t="n">
        <v>5</v>
      </c>
      <c r="J20" s="0" t="n">
        <v>741</v>
      </c>
      <c r="K20" s="0" t="n">
        <v>93</v>
      </c>
      <c r="L20" s="0" t="n">
        <v>1.7727</v>
      </c>
      <c r="M20" s="0" t="n">
        <v>0.31257</v>
      </c>
      <c r="N20" s="0" t="n">
        <v>1.39163196087</v>
      </c>
      <c r="O20" s="0" t="n">
        <v>0.979196608067</v>
      </c>
      <c r="P20" s="0" t="n">
        <v>1.71795720650493</v>
      </c>
      <c r="Q20" s="0" t="n">
        <v>1.35971986747599</v>
      </c>
      <c r="R20" s="0" t="n">
        <v>1.72639212389048</v>
      </c>
      <c r="S20" s="0" t="n">
        <v>1.31331778695579</v>
      </c>
      <c r="T20" s="0" t="n">
        <v>1.72831060511841</v>
      </c>
      <c r="U20" s="0" t="n">
        <v>1.34436620753053</v>
      </c>
      <c r="V20" s="0" t="n">
        <v>0.767856682610301</v>
      </c>
      <c r="W20" s="0" t="n">
        <v>0.501284467034376</v>
      </c>
      <c r="X20" s="0" t="n">
        <v>0.472970748490364</v>
      </c>
      <c r="Y20" s="0" t="n">
        <v>0.496690392362587</v>
      </c>
      <c r="Z20" s="0" t="n">
        <v>0.38106803913</v>
      </c>
      <c r="AA20" s="0" t="n">
        <v>-0.666626608067</v>
      </c>
      <c r="AB20" s="0" t="n">
        <v>0.326325245634931</v>
      </c>
      <c r="AC20" s="0" t="n">
        <v>0.380523259408989</v>
      </c>
      <c r="AD20" s="0" t="n">
        <v>0.334760163020482</v>
      </c>
      <c r="AE20" s="0" t="n">
        <v>0.334121178888791</v>
      </c>
      <c r="AF20" s="0" t="n">
        <v>0.336678644248411</v>
      </c>
      <c r="AG20" s="0" t="n">
        <v>0.365169599463528</v>
      </c>
      <c r="AH20" s="0" t="s">
        <v>36</v>
      </c>
    </row>
    <row r="21" customFormat="false" ht="12.75" hidden="false" customHeight="false" outlineLevel="0" collapsed="false">
      <c r="A21" s="0" t="n">
        <v>202103</v>
      </c>
      <c r="B21" s="0" t="n">
        <v>-1.7727</v>
      </c>
      <c r="C21" s="0" t="n">
        <v>0.31257</v>
      </c>
      <c r="D21" s="0" t="n">
        <v>0</v>
      </c>
      <c r="E21" s="0" t="n">
        <v>-1.79999999981</v>
      </c>
      <c r="F21" s="0" t="n">
        <v>0</v>
      </c>
      <c r="G21" s="0" t="n">
        <v>0</v>
      </c>
      <c r="H21" s="0" t="n">
        <v>1</v>
      </c>
      <c r="I21" s="0" t="n">
        <v>6</v>
      </c>
      <c r="J21" s="0" t="n">
        <v>454</v>
      </c>
      <c r="K21" s="0" t="n">
        <v>57</v>
      </c>
      <c r="L21" s="0" t="n">
        <v>-1.7727</v>
      </c>
      <c r="M21" s="0" t="n">
        <v>0.31257</v>
      </c>
      <c r="N21" s="0" t="n">
        <v>-2.97501921654</v>
      </c>
      <c r="O21" s="0" t="n">
        <v>0.108683459461</v>
      </c>
      <c r="P21" s="0" t="n">
        <v>-1.71795720650493</v>
      </c>
      <c r="Q21" s="0" t="n">
        <v>1.35971986747599</v>
      </c>
      <c r="R21" s="0" t="n">
        <v>-1.72639212389048</v>
      </c>
      <c r="S21" s="0" t="n">
        <v>1.31331778695579</v>
      </c>
      <c r="T21" s="0" t="n">
        <v>-1.72831060511841</v>
      </c>
      <c r="U21" s="0" t="n">
        <v>1.34436620753053</v>
      </c>
      <c r="V21" s="0" t="n">
        <v>1.21948399738345</v>
      </c>
      <c r="W21" s="0" t="n">
        <v>1.77349851740915</v>
      </c>
      <c r="X21" s="0" t="n">
        <v>1.73499667996144</v>
      </c>
      <c r="Y21" s="0" t="n">
        <v>1.75533307827016</v>
      </c>
      <c r="Z21" s="0" t="n">
        <v>1.20231921654</v>
      </c>
      <c r="AA21" s="0" t="n">
        <v>0.203886540539</v>
      </c>
      <c r="AB21" s="0" t="n">
        <v>1.25706201003507</v>
      </c>
      <c r="AC21" s="0" t="n">
        <v>1.25103640801499</v>
      </c>
      <c r="AD21" s="0" t="n">
        <v>1.24862709264952</v>
      </c>
      <c r="AE21" s="0" t="n">
        <v>1.20463432749479</v>
      </c>
      <c r="AF21" s="0" t="n">
        <v>1.24670861142159</v>
      </c>
      <c r="AG21" s="0" t="n">
        <v>1.23568274806953</v>
      </c>
      <c r="AH21" s="0" t="s">
        <v>36</v>
      </c>
    </row>
    <row r="22" customFormat="false" ht="12.75" hidden="false" customHeight="false" outlineLevel="0" collapsed="false">
      <c r="A22" s="0" t="n">
        <v>202101</v>
      </c>
      <c r="B22" s="0" t="n">
        <v>0</v>
      </c>
      <c r="C22" s="0" t="n">
        <v>-1.8</v>
      </c>
      <c r="D22" s="0" t="n">
        <v>-1.77265404267</v>
      </c>
      <c r="E22" s="0" t="n">
        <v>0.31256622502</v>
      </c>
      <c r="F22" s="0" t="n">
        <v>0</v>
      </c>
      <c r="G22" s="0" t="n">
        <v>0</v>
      </c>
      <c r="H22" s="0" t="n">
        <v>1</v>
      </c>
      <c r="I22" s="0" t="n">
        <v>6</v>
      </c>
      <c r="J22" s="0" t="n">
        <v>6</v>
      </c>
      <c r="K22" s="0" t="n">
        <v>1</v>
      </c>
      <c r="L22" s="0" t="n">
        <v>0</v>
      </c>
      <c r="M22" s="0" t="n">
        <v>-1.8</v>
      </c>
      <c r="N22" s="0" t="n">
        <v>-1.56366312504</v>
      </c>
      <c r="O22" s="0" t="n">
        <v>0.561755418777</v>
      </c>
      <c r="P22" s="0" t="n">
        <v>1.04067661018562</v>
      </c>
      <c r="Q22" s="0" t="n">
        <v>-1.92790635007559</v>
      </c>
      <c r="R22" s="0" t="n">
        <v>0.993564523834084</v>
      </c>
      <c r="S22" s="0" t="n">
        <v>-1.92819492888213</v>
      </c>
      <c r="T22" s="0" t="n">
        <v>1.02378709322174</v>
      </c>
      <c r="U22" s="0" t="n">
        <v>-1.93545891187999</v>
      </c>
      <c r="V22" s="0" t="n">
        <v>2.83247789518866</v>
      </c>
      <c r="W22" s="0" t="n">
        <v>3.60291564982602</v>
      </c>
      <c r="X22" s="0" t="n">
        <v>3.56921083462072</v>
      </c>
      <c r="Y22" s="0" t="n">
        <v>3.59596691381072</v>
      </c>
      <c r="Z22" s="0" t="n">
        <v>1.56366312504</v>
      </c>
      <c r="AA22" s="0" t="n">
        <v>-2.361755418777</v>
      </c>
      <c r="AB22" s="0" t="n">
        <v>2.60433973522562</v>
      </c>
      <c r="AC22" s="0" t="n">
        <v>-2.48966176885259</v>
      </c>
      <c r="AD22" s="0" t="n">
        <v>2.55722764887408</v>
      </c>
      <c r="AE22" s="0" t="n">
        <v>-2.48995034765913</v>
      </c>
      <c r="AF22" s="0" t="n">
        <v>2.58745021826174</v>
      </c>
      <c r="AG22" s="0" t="n">
        <v>-2.49721433065699</v>
      </c>
      <c r="AH22" s="0" t="s">
        <v>36</v>
      </c>
    </row>
    <row r="23" customFormat="false" ht="12.75" hidden="false" customHeight="false" outlineLevel="0" collapsed="false">
      <c r="A23" s="0" t="n">
        <v>202104</v>
      </c>
      <c r="B23" s="0" t="n">
        <v>-1.7727</v>
      </c>
      <c r="C23" s="0" t="n">
        <v>0.31257</v>
      </c>
      <c r="D23" s="0" t="n">
        <v>0</v>
      </c>
      <c r="E23" s="0" t="n">
        <v>-1.79999999981</v>
      </c>
      <c r="F23" s="0" t="n">
        <v>0</v>
      </c>
      <c r="G23" s="0" t="n">
        <v>0</v>
      </c>
      <c r="H23" s="0" t="n">
        <v>21</v>
      </c>
      <c r="I23" s="0" t="n">
        <v>6</v>
      </c>
      <c r="J23" s="0" t="n">
        <v>838</v>
      </c>
      <c r="K23" s="0" t="n">
        <v>105</v>
      </c>
      <c r="L23" s="0" t="n">
        <v>-1.7727</v>
      </c>
      <c r="M23" s="0" t="n">
        <v>0.31257</v>
      </c>
      <c r="N23" s="0" t="n">
        <v>-2.27457904816</v>
      </c>
      <c r="O23" s="0" t="n">
        <v>5.7540845871</v>
      </c>
      <c r="P23" s="0" t="n">
        <v>-1.71795720650493</v>
      </c>
      <c r="Q23" s="0" t="n">
        <v>1.35971986747599</v>
      </c>
      <c r="R23" s="0" t="n">
        <v>-1.72639212389048</v>
      </c>
      <c r="S23" s="0" t="n">
        <v>1.31331778695579</v>
      </c>
      <c r="T23" s="0" t="n">
        <v>-1.72831060511841</v>
      </c>
      <c r="U23" s="0" t="n">
        <v>1.34436620753053</v>
      </c>
      <c r="V23" s="0" t="n">
        <v>5.46461010325568</v>
      </c>
      <c r="W23" s="0" t="n">
        <v>4.42947730140744</v>
      </c>
      <c r="X23" s="0" t="n">
        <v>4.47447412297838</v>
      </c>
      <c r="Y23" s="0" t="n">
        <v>4.44342496268092</v>
      </c>
      <c r="Z23" s="0" t="n">
        <v>0.50187904816</v>
      </c>
      <c r="AA23" s="0" t="n">
        <v>-5.4415145871</v>
      </c>
      <c r="AB23" s="0" t="n">
        <v>0.556621841655069</v>
      </c>
      <c r="AC23" s="0" t="n">
        <v>-4.39436471962401</v>
      </c>
      <c r="AD23" s="0" t="n">
        <v>0.548186924269518</v>
      </c>
      <c r="AE23" s="0" t="n">
        <v>-4.44076680014421</v>
      </c>
      <c r="AF23" s="0" t="n">
        <v>0.546268443041589</v>
      </c>
      <c r="AG23" s="0" t="n">
        <v>-4.40971837956947</v>
      </c>
      <c r="AH23" s="0" t="s">
        <v>36</v>
      </c>
    </row>
    <row r="24" customFormat="false" ht="12.75" hidden="false" customHeight="false" outlineLevel="0" collapsed="false">
      <c r="A24" s="0" t="n">
        <v>202101</v>
      </c>
      <c r="B24" s="0" t="n">
        <v>0</v>
      </c>
      <c r="C24" s="0" t="n">
        <v>-1.8</v>
      </c>
      <c r="D24" s="0" t="n">
        <v>-1.77265386818</v>
      </c>
      <c r="E24" s="0" t="n">
        <v>-0.312567214581</v>
      </c>
      <c r="F24" s="0" t="n">
        <v>0</v>
      </c>
      <c r="G24" s="0" t="n">
        <v>0</v>
      </c>
      <c r="H24" s="0" t="n">
        <v>11</v>
      </c>
      <c r="I24" s="0" t="n">
        <v>8</v>
      </c>
      <c r="J24" s="0" t="n">
        <v>88</v>
      </c>
      <c r="K24" s="0" t="n">
        <v>11</v>
      </c>
      <c r="L24" s="0" t="n">
        <v>0</v>
      </c>
      <c r="M24" s="0" t="n">
        <v>-1.8</v>
      </c>
      <c r="N24" s="0" t="n">
        <v>-0.0487092547119</v>
      </c>
      <c r="O24" s="0" t="n">
        <v>-1.74314653873</v>
      </c>
      <c r="P24" s="0" t="n">
        <v>1.45708008974567</v>
      </c>
      <c r="Q24" s="0" t="n">
        <v>-1.60509339374922</v>
      </c>
      <c r="R24" s="0" t="n">
        <v>1.33128095669523</v>
      </c>
      <c r="S24" s="0" t="n">
        <v>-1.6535428247395</v>
      </c>
      <c r="T24" s="0" t="n">
        <v>1.4224564938497</v>
      </c>
      <c r="U24" s="0" t="n">
        <v>-1.61352575934426</v>
      </c>
      <c r="V24" s="0" t="n">
        <v>0.0748659305222886</v>
      </c>
      <c r="W24" s="0" t="n">
        <v>1.51210456672845</v>
      </c>
      <c r="X24" s="0" t="n">
        <v>1.38289616715804</v>
      </c>
      <c r="Y24" s="0" t="n">
        <v>1.47686499253973</v>
      </c>
      <c r="Z24" s="0" t="n">
        <v>0.0487092547119</v>
      </c>
      <c r="AA24" s="0" t="n">
        <v>-0.05685346127</v>
      </c>
      <c r="AB24" s="0" t="n">
        <v>1.50578934445757</v>
      </c>
      <c r="AC24" s="0" t="n">
        <v>0.138053144980779</v>
      </c>
      <c r="AD24" s="0" t="n">
        <v>1.37999021140713</v>
      </c>
      <c r="AE24" s="0" t="n">
        <v>0.0896037139905013</v>
      </c>
      <c r="AF24" s="0" t="n">
        <v>1.4711657485616</v>
      </c>
      <c r="AG24" s="0" t="n">
        <v>0.129620779385739</v>
      </c>
      <c r="AH24" s="0" t="s">
        <v>36</v>
      </c>
    </row>
    <row r="25" customFormat="false" ht="12.75" hidden="false" customHeight="false" outlineLevel="0" collapsed="false">
      <c r="A25" s="0" t="n">
        <v>202102</v>
      </c>
      <c r="B25" s="0" t="n">
        <v>-0.45</v>
      </c>
      <c r="C25" s="0" t="n">
        <v>0.77442</v>
      </c>
      <c r="D25" s="0" t="n">
        <v>-1.77265386818</v>
      </c>
      <c r="E25" s="0" t="n">
        <v>-0.312567214581</v>
      </c>
      <c r="F25" s="0" t="n">
        <v>0</v>
      </c>
      <c r="G25" s="0" t="n">
        <v>0</v>
      </c>
      <c r="H25" s="0" t="n">
        <v>15</v>
      </c>
      <c r="I25" s="0" t="n">
        <v>8</v>
      </c>
      <c r="J25" s="0" t="n">
        <v>344</v>
      </c>
      <c r="K25" s="0" t="n">
        <v>43</v>
      </c>
      <c r="L25" s="0" t="n">
        <v>-0.45</v>
      </c>
      <c r="M25" s="0" t="n">
        <v>0.77442</v>
      </c>
      <c r="N25" s="0" t="n">
        <v>0.089407928288</v>
      </c>
      <c r="O25" s="0" t="n">
        <v>0.626785337925</v>
      </c>
      <c r="P25" s="0" t="n">
        <v>0.555120840460132</v>
      </c>
      <c r="Q25" s="0" t="n">
        <v>1.42949093267767</v>
      </c>
      <c r="R25" s="0" t="n">
        <v>0.812837971035295</v>
      </c>
      <c r="S25" s="0" t="n">
        <v>1.46170790601149</v>
      </c>
      <c r="T25" s="0" t="n">
        <v>0.677123713214038</v>
      </c>
      <c r="U25" s="0" t="n">
        <v>1.39172218567941</v>
      </c>
      <c r="V25" s="0" t="n">
        <v>0.559246731368143</v>
      </c>
      <c r="W25" s="0" t="n">
        <v>0.928021976254381</v>
      </c>
      <c r="X25" s="0" t="n">
        <v>1.10473830450903</v>
      </c>
      <c r="Y25" s="0" t="n">
        <v>0.964644092348922</v>
      </c>
      <c r="Z25" s="0" t="n">
        <v>-0.539407928288</v>
      </c>
      <c r="AA25" s="0" t="n">
        <v>0.147634662075</v>
      </c>
      <c r="AB25" s="0" t="n">
        <v>0.465712912172132</v>
      </c>
      <c r="AC25" s="0" t="n">
        <v>0.802705594752671</v>
      </c>
      <c r="AD25" s="0" t="n">
        <v>0.723430042747295</v>
      </c>
      <c r="AE25" s="0" t="n">
        <v>0.83492256808649</v>
      </c>
      <c r="AF25" s="0" t="n">
        <v>0.587715784926038</v>
      </c>
      <c r="AG25" s="0" t="n">
        <v>0.764936847754405</v>
      </c>
      <c r="AH25" s="0" t="s">
        <v>36</v>
      </c>
    </row>
    <row r="26" customFormat="false" ht="12.75" hidden="false" customHeight="false" outlineLevel="0" collapsed="false">
      <c r="A26" s="0" t="n">
        <v>202104</v>
      </c>
      <c r="B26" s="0" t="n">
        <v>1.7727</v>
      </c>
      <c r="C26" s="0" t="n">
        <v>0.31257</v>
      </c>
      <c r="D26" s="0" t="n">
        <v>0</v>
      </c>
      <c r="E26" s="0" t="n">
        <v>-1.79999999981</v>
      </c>
      <c r="F26" s="0" t="n">
        <v>0</v>
      </c>
      <c r="G26" s="0" t="n">
        <v>0</v>
      </c>
      <c r="H26" s="0" t="n">
        <v>15</v>
      </c>
      <c r="I26" s="0" t="n">
        <v>5</v>
      </c>
      <c r="J26" s="0" t="n">
        <v>789</v>
      </c>
      <c r="K26" s="0" t="n">
        <v>99</v>
      </c>
      <c r="L26" s="0" t="n">
        <v>1.7727</v>
      </c>
      <c r="M26" s="0" t="n">
        <v>0.31257</v>
      </c>
      <c r="N26" s="0" t="n">
        <v>-0.965730547905</v>
      </c>
      <c r="O26" s="0" t="n">
        <v>3.78352594376</v>
      </c>
      <c r="P26" s="0" t="n">
        <v>1.71795720650493</v>
      </c>
      <c r="Q26" s="0" t="n">
        <v>1.35971986747599</v>
      </c>
      <c r="R26" s="0" t="n">
        <v>1.72639212389048</v>
      </c>
      <c r="S26" s="0" t="n">
        <v>1.31331778695579</v>
      </c>
      <c r="T26" s="0" t="n">
        <v>1.72831060511841</v>
      </c>
      <c r="U26" s="0" t="n">
        <v>1.34436620753053</v>
      </c>
      <c r="V26" s="0" t="n">
        <v>4.42114657404865</v>
      </c>
      <c r="W26" s="0" t="n">
        <v>3.61621568198042</v>
      </c>
      <c r="X26" s="0" t="n">
        <v>3.65369030131692</v>
      </c>
      <c r="Y26" s="0" t="n">
        <v>3.63419288880306</v>
      </c>
      <c r="Z26" s="0" t="n">
        <v>2.738430547905</v>
      </c>
      <c r="AA26" s="0" t="n">
        <v>-3.47095594376</v>
      </c>
      <c r="AB26" s="0" t="n">
        <v>2.68368775440993</v>
      </c>
      <c r="AC26" s="0" t="n">
        <v>-2.42380607628401</v>
      </c>
      <c r="AD26" s="0" t="n">
        <v>2.69212267179548</v>
      </c>
      <c r="AE26" s="0" t="n">
        <v>-2.47020815680421</v>
      </c>
      <c r="AF26" s="0" t="n">
        <v>2.69404115302341</v>
      </c>
      <c r="AG26" s="0" t="n">
        <v>-2.43915973622947</v>
      </c>
      <c r="AH26" s="0" t="s">
        <v>36</v>
      </c>
    </row>
    <row r="27" customFormat="false" ht="12.75" hidden="false" customHeight="false" outlineLevel="0" collapsed="false">
      <c r="A27" s="0" t="n">
        <v>202102</v>
      </c>
      <c r="B27" s="0" t="n">
        <v>-0.45</v>
      </c>
      <c r="C27" s="0" t="n">
        <v>0.77442</v>
      </c>
      <c r="D27" s="0" t="n">
        <v>-1.77265386818</v>
      </c>
      <c r="E27" s="0" t="n">
        <v>-0.312567214581</v>
      </c>
      <c r="F27" s="0" t="n">
        <v>0</v>
      </c>
      <c r="G27" s="0" t="n">
        <v>0</v>
      </c>
      <c r="H27" s="0" t="n">
        <v>22</v>
      </c>
      <c r="I27" s="0" t="n">
        <v>8</v>
      </c>
      <c r="J27" s="0" t="n">
        <v>400</v>
      </c>
      <c r="K27" s="0" t="n">
        <v>50</v>
      </c>
      <c r="L27" s="0" t="n">
        <v>-0.45</v>
      </c>
      <c r="M27" s="0" t="n">
        <v>0.77442</v>
      </c>
      <c r="N27" s="0" t="n">
        <v>1.4274481535</v>
      </c>
      <c r="O27" s="0" t="n">
        <v>2.35768413544</v>
      </c>
      <c r="P27" s="0" t="n">
        <v>0.555120840460132</v>
      </c>
      <c r="Q27" s="0" t="n">
        <v>1.42949093267767</v>
      </c>
      <c r="R27" s="0" t="n">
        <v>0.812837971035295</v>
      </c>
      <c r="S27" s="0" t="n">
        <v>1.46170790601149</v>
      </c>
      <c r="T27" s="0" t="n">
        <v>0.677123713214038</v>
      </c>
      <c r="U27" s="0" t="n">
        <v>1.39172218567941</v>
      </c>
      <c r="V27" s="0" t="n">
        <v>2.45591874695624</v>
      </c>
      <c r="W27" s="0" t="n">
        <v>1.273772963573</v>
      </c>
      <c r="X27" s="0" t="n">
        <v>1.08651694882787</v>
      </c>
      <c r="Y27" s="0" t="n">
        <v>1.22313909841675</v>
      </c>
      <c r="Z27" s="0" t="n">
        <v>-1.8774481535</v>
      </c>
      <c r="AA27" s="0" t="n">
        <v>-1.58326413544</v>
      </c>
      <c r="AB27" s="0" t="n">
        <v>-0.872327313039868</v>
      </c>
      <c r="AC27" s="0" t="n">
        <v>-0.928193202762329</v>
      </c>
      <c r="AD27" s="0" t="n">
        <v>-0.614610182464705</v>
      </c>
      <c r="AE27" s="0" t="n">
        <v>-0.89597622942851</v>
      </c>
      <c r="AF27" s="0" t="n">
        <v>-0.750324440285963</v>
      </c>
      <c r="AG27" s="0" t="n">
        <v>-0.965961949760595</v>
      </c>
      <c r="AH27" s="0" t="s">
        <v>36</v>
      </c>
    </row>
    <row r="28" customFormat="false" ht="12.75" hidden="false" customHeight="false" outlineLevel="0" collapsed="false">
      <c r="A28" s="0" t="n">
        <v>202103</v>
      </c>
      <c r="B28" s="0" t="n">
        <v>-1.7727</v>
      </c>
      <c r="C28" s="0" t="n">
        <v>0.31257</v>
      </c>
      <c r="D28" s="0" t="n">
        <v>0</v>
      </c>
      <c r="E28" s="0" t="n">
        <v>-1.79999999981</v>
      </c>
      <c r="F28" s="0" t="n">
        <v>0</v>
      </c>
      <c r="G28" s="0" t="n">
        <v>0</v>
      </c>
      <c r="H28" s="0" t="n">
        <v>25</v>
      </c>
      <c r="I28" s="0" t="n">
        <v>6</v>
      </c>
      <c r="J28" s="0" t="n">
        <v>646</v>
      </c>
      <c r="K28" s="0" t="n">
        <v>81</v>
      </c>
      <c r="L28" s="0" t="n">
        <v>-1.7727</v>
      </c>
      <c r="M28" s="0" t="n">
        <v>0.31257</v>
      </c>
      <c r="N28" s="0" t="n">
        <v>-1.03705370426</v>
      </c>
      <c r="O28" s="0" t="n">
        <v>4.6078042984</v>
      </c>
      <c r="P28" s="0" t="n">
        <v>-1.71795720650493</v>
      </c>
      <c r="Q28" s="0" t="n">
        <v>1.35971986747599</v>
      </c>
      <c r="R28" s="0" t="n">
        <v>-1.72639212389048</v>
      </c>
      <c r="S28" s="0" t="n">
        <v>1.31331778695579</v>
      </c>
      <c r="T28" s="0" t="n">
        <v>-1.72831060511841</v>
      </c>
      <c r="U28" s="0" t="n">
        <v>1.34436620753053</v>
      </c>
      <c r="V28" s="0" t="n">
        <v>4.35777617031758</v>
      </c>
      <c r="W28" s="0" t="n">
        <v>3.31868679597523</v>
      </c>
      <c r="X28" s="0" t="n">
        <v>3.36583256132364</v>
      </c>
      <c r="Y28" s="0" t="n">
        <v>3.33584536151215</v>
      </c>
      <c r="Z28" s="0" t="n">
        <v>-0.73564629574</v>
      </c>
      <c r="AA28" s="0" t="n">
        <v>-4.2952342984</v>
      </c>
      <c r="AB28" s="0" t="n">
        <v>-0.680903502244931</v>
      </c>
      <c r="AC28" s="0" t="n">
        <v>-3.24808443092401</v>
      </c>
      <c r="AD28" s="0" t="n">
        <v>-0.689338419630482</v>
      </c>
      <c r="AE28" s="0" t="n">
        <v>-3.29448651144421</v>
      </c>
      <c r="AF28" s="0" t="n">
        <v>-0.691256900858411</v>
      </c>
      <c r="AG28" s="0" t="n">
        <v>-3.26343809086947</v>
      </c>
      <c r="AH28" s="0" t="s">
        <v>36</v>
      </c>
    </row>
    <row r="29" customFormat="false" ht="12.75" hidden="false" customHeight="false" outlineLevel="0" collapsed="false">
      <c r="A29" s="0" t="n">
        <v>202102</v>
      </c>
      <c r="B29" s="0" t="n">
        <v>-0.45</v>
      </c>
      <c r="C29" s="0" t="n">
        <v>0.77442</v>
      </c>
      <c r="D29" s="0" t="n">
        <v>-1.77265404267</v>
      </c>
      <c r="E29" s="0" t="n">
        <v>0.31256622502</v>
      </c>
      <c r="F29" s="0" t="n">
        <v>0</v>
      </c>
      <c r="G29" s="0" t="n">
        <v>0</v>
      </c>
      <c r="H29" s="0" t="n">
        <v>14</v>
      </c>
      <c r="I29" s="0" t="n">
        <v>6</v>
      </c>
      <c r="J29" s="0" t="n">
        <v>334</v>
      </c>
      <c r="K29" s="0" t="n">
        <v>42</v>
      </c>
      <c r="L29" s="0" t="n">
        <v>-0.45</v>
      </c>
      <c r="M29" s="0" t="n">
        <v>0.77442</v>
      </c>
      <c r="N29" s="0" t="n">
        <v>-0.801007926464</v>
      </c>
      <c r="O29" s="0" t="n">
        <v>1.88449823856</v>
      </c>
      <c r="P29" s="0" t="n">
        <v>0.869083254578629</v>
      </c>
      <c r="Q29" s="0" t="n">
        <v>1.23434188892016</v>
      </c>
      <c r="R29" s="0" t="n">
        <v>1.1432249148743</v>
      </c>
      <c r="S29" s="0" t="n">
        <v>1.06128795240696</v>
      </c>
      <c r="T29" s="0" t="n">
        <v>0.981255724489888</v>
      </c>
      <c r="U29" s="0" t="n">
        <v>1.12766581745402</v>
      </c>
      <c r="V29" s="0" t="n">
        <v>1.1642509438111</v>
      </c>
      <c r="W29" s="0" t="n">
        <v>1.79217963161435</v>
      </c>
      <c r="X29" s="0" t="n">
        <v>2.11133050860508</v>
      </c>
      <c r="Y29" s="0" t="n">
        <v>1.93630034735023</v>
      </c>
      <c r="Z29" s="0" t="n">
        <v>0.351007926464</v>
      </c>
      <c r="AA29" s="0" t="n">
        <v>-1.11007823856</v>
      </c>
      <c r="AB29" s="0" t="n">
        <v>1.67009118104263</v>
      </c>
      <c r="AC29" s="0" t="n">
        <v>-0.650156349639841</v>
      </c>
      <c r="AD29" s="0" t="n">
        <v>1.9442328413383</v>
      </c>
      <c r="AE29" s="0" t="n">
        <v>-0.82321028615304</v>
      </c>
      <c r="AF29" s="0" t="n">
        <v>1.78226365095389</v>
      </c>
      <c r="AG29" s="0" t="n">
        <v>-0.756832421105983</v>
      </c>
      <c r="AH29" s="0" t="s">
        <v>36</v>
      </c>
    </row>
    <row r="30" customFormat="false" ht="12.75" hidden="false" customHeight="false" outlineLevel="0" collapsed="false">
      <c r="A30" s="0" t="n">
        <v>202104</v>
      </c>
      <c r="B30" s="0" t="n">
        <v>-1.7727</v>
      </c>
      <c r="C30" s="0" t="n">
        <v>0.31257</v>
      </c>
      <c r="D30" s="0" t="n">
        <v>0</v>
      </c>
      <c r="E30" s="0" t="n">
        <v>-1.79999999981</v>
      </c>
      <c r="F30" s="0" t="n">
        <v>0</v>
      </c>
      <c r="G30" s="0" t="n">
        <v>0</v>
      </c>
      <c r="H30" s="0" t="n">
        <v>4</v>
      </c>
      <c r="I30" s="0" t="n">
        <v>6</v>
      </c>
      <c r="J30" s="0" t="n">
        <v>702</v>
      </c>
      <c r="K30" s="0" t="n">
        <v>88</v>
      </c>
      <c r="L30" s="0" t="n">
        <v>-1.7727</v>
      </c>
      <c r="M30" s="0" t="n">
        <v>0.31257</v>
      </c>
      <c r="N30" s="0" t="n">
        <v>-4.36112785339</v>
      </c>
      <c r="O30" s="0" t="n">
        <v>6.84402132034</v>
      </c>
      <c r="P30" s="0" t="n">
        <v>-1.71795720650493</v>
      </c>
      <c r="Q30" s="0" t="n">
        <v>1.35971986747599</v>
      </c>
      <c r="R30" s="0" t="n">
        <v>-1.72639212389048</v>
      </c>
      <c r="S30" s="0" t="n">
        <v>1.31331778695579</v>
      </c>
      <c r="T30" s="0" t="n">
        <v>-1.72831060511841</v>
      </c>
      <c r="U30" s="0" t="n">
        <v>1.34436620753053</v>
      </c>
      <c r="V30" s="0" t="n">
        <v>7.02565406935015</v>
      </c>
      <c r="W30" s="0" t="n">
        <v>6.0880139203554</v>
      </c>
      <c r="X30" s="0" t="n">
        <v>6.12621530298193</v>
      </c>
      <c r="Y30" s="0" t="n">
        <v>6.09737099270233</v>
      </c>
      <c r="Z30" s="0" t="n">
        <v>2.58842785339</v>
      </c>
      <c r="AA30" s="0" t="n">
        <v>-6.53145132034</v>
      </c>
      <c r="AB30" s="0" t="n">
        <v>2.64317064688507</v>
      </c>
      <c r="AC30" s="0" t="n">
        <v>-5.48430145286401</v>
      </c>
      <c r="AD30" s="0" t="n">
        <v>2.63473572949952</v>
      </c>
      <c r="AE30" s="0" t="n">
        <v>-5.53070353338421</v>
      </c>
      <c r="AF30" s="0" t="n">
        <v>2.63281724827159</v>
      </c>
      <c r="AG30" s="0" t="n">
        <v>-5.49965511280947</v>
      </c>
      <c r="AH30" s="0" t="s">
        <v>36</v>
      </c>
    </row>
    <row r="31" customFormat="false" ht="12.75" hidden="false" customHeight="false" outlineLevel="0" collapsed="false">
      <c r="A31" s="0" t="n">
        <v>202102</v>
      </c>
      <c r="B31" s="0" t="n">
        <v>-0.45</v>
      </c>
      <c r="C31" s="0" t="n">
        <v>0.77442</v>
      </c>
      <c r="D31" s="0" t="n">
        <v>1.37887967467</v>
      </c>
      <c r="E31" s="0" t="n">
        <v>1.15701808231</v>
      </c>
      <c r="F31" s="0" t="n">
        <v>0</v>
      </c>
      <c r="G31" s="0" t="n">
        <v>0</v>
      </c>
      <c r="H31" s="0" t="n">
        <v>2</v>
      </c>
      <c r="I31" s="0" t="n">
        <v>1</v>
      </c>
      <c r="J31" s="0" t="n">
        <v>233</v>
      </c>
      <c r="K31" s="0" t="n">
        <v>30</v>
      </c>
      <c r="L31" s="0" t="n">
        <v>-0.45</v>
      </c>
      <c r="M31" s="0" t="n">
        <v>0.77442</v>
      </c>
      <c r="N31" s="0" t="n">
        <v>-1.23025941849</v>
      </c>
      <c r="O31" s="0" t="n">
        <v>-1.00608932972</v>
      </c>
      <c r="P31" s="0" t="n">
        <v>-1.48778195538929</v>
      </c>
      <c r="Q31" s="0" t="n">
        <v>0.417523627786192</v>
      </c>
      <c r="R31" s="0" t="n">
        <v>-1.6946255917549</v>
      </c>
      <c r="S31" s="0" t="n">
        <v>0.270845458371209</v>
      </c>
      <c r="T31" s="0" t="n">
        <v>-1.54011047542912</v>
      </c>
      <c r="U31" s="0" t="n">
        <v>0.313329037044188</v>
      </c>
      <c r="V31" s="0" t="n">
        <v>1.94396970999095</v>
      </c>
      <c r="W31" s="0" t="n">
        <v>1.44671756393243</v>
      </c>
      <c r="X31" s="0" t="n">
        <v>1.35874883474107</v>
      </c>
      <c r="Y31" s="0" t="n">
        <v>1.3553126960377</v>
      </c>
      <c r="Z31" s="0" t="n">
        <v>0.78025941849</v>
      </c>
      <c r="AA31" s="0" t="n">
        <v>1.78050932972</v>
      </c>
      <c r="AB31" s="0" t="n">
        <v>-0.257522536899288</v>
      </c>
      <c r="AC31" s="0" t="n">
        <v>1.42361295750619</v>
      </c>
      <c r="AD31" s="0" t="n">
        <v>-0.464366173264898</v>
      </c>
      <c r="AE31" s="0" t="n">
        <v>1.27693478809121</v>
      </c>
      <c r="AF31" s="0" t="n">
        <v>-0.309851056939119</v>
      </c>
      <c r="AG31" s="0" t="n">
        <v>1.31941836676419</v>
      </c>
      <c r="AH31" s="0" t="s">
        <v>36</v>
      </c>
    </row>
    <row r="32" customFormat="false" ht="12.75" hidden="false" customHeight="false" outlineLevel="0" collapsed="false">
      <c r="A32" s="0" t="n">
        <v>202104</v>
      </c>
      <c r="B32" s="0" t="n">
        <v>1.3789</v>
      </c>
      <c r="C32" s="0" t="n">
        <v>1.157</v>
      </c>
      <c r="D32" s="0" t="n">
        <v>0</v>
      </c>
      <c r="E32" s="0" t="n">
        <v>-1.79999999981</v>
      </c>
      <c r="F32" s="0" t="n">
        <v>0</v>
      </c>
      <c r="G32" s="0" t="n">
        <v>0</v>
      </c>
      <c r="H32" s="0" t="n">
        <v>4</v>
      </c>
      <c r="I32" s="0" t="n">
        <v>1</v>
      </c>
      <c r="J32" s="0" t="n">
        <v>697</v>
      </c>
      <c r="K32" s="0" t="n">
        <v>88</v>
      </c>
      <c r="L32" s="0" t="n">
        <v>1.3789</v>
      </c>
      <c r="M32" s="0" t="n">
        <v>1.157</v>
      </c>
      <c r="N32" s="0" t="n">
        <v>0.517104506493</v>
      </c>
      <c r="O32" s="0" t="n">
        <v>-1.06437206268</v>
      </c>
      <c r="P32" s="0" t="n">
        <v>1.50265130090453</v>
      </c>
      <c r="Q32" s="0" t="n">
        <v>1.63669182111955</v>
      </c>
      <c r="R32" s="0" t="n">
        <v>1.43862971951558</v>
      </c>
      <c r="S32" s="0" t="n">
        <v>1.67742993524505</v>
      </c>
      <c r="T32" s="0" t="n">
        <v>1.51557933092607</v>
      </c>
      <c r="U32" s="0" t="n">
        <v>1.64325106431306</v>
      </c>
      <c r="V32" s="0" t="n">
        <v>2.38268447627548</v>
      </c>
      <c r="W32" s="0" t="n">
        <v>2.87524756992179</v>
      </c>
      <c r="X32" s="0" t="n">
        <v>2.89252258661227</v>
      </c>
      <c r="Y32" s="0" t="n">
        <v>2.88585775339921</v>
      </c>
      <c r="Z32" s="0" t="n">
        <v>0.861795493507</v>
      </c>
      <c r="AA32" s="0" t="n">
        <v>2.22137206268</v>
      </c>
      <c r="AB32" s="0" t="n">
        <v>0.985546794411529</v>
      </c>
      <c r="AC32" s="0" t="n">
        <v>2.70106388379955</v>
      </c>
      <c r="AD32" s="0" t="n">
        <v>0.921525213022583</v>
      </c>
      <c r="AE32" s="0" t="n">
        <v>2.74180199792505</v>
      </c>
      <c r="AF32" s="0" t="n">
        <v>0.998474824433068</v>
      </c>
      <c r="AG32" s="0" t="n">
        <v>2.70762312699306</v>
      </c>
      <c r="AH32" s="0" t="s">
        <v>36</v>
      </c>
    </row>
    <row r="33" customFormat="false" ht="12.75" hidden="false" customHeight="false" outlineLevel="0" collapsed="false">
      <c r="A33" s="0" t="n">
        <v>202103</v>
      </c>
      <c r="B33" s="0" t="n">
        <v>-1.3789</v>
      </c>
      <c r="C33" s="0" t="n">
        <v>1.157</v>
      </c>
      <c r="D33" s="0" t="n">
        <v>0</v>
      </c>
      <c r="E33" s="0" t="n">
        <v>-1.79999999981</v>
      </c>
      <c r="F33" s="0" t="n">
        <v>0</v>
      </c>
      <c r="G33" s="0" t="n">
        <v>0</v>
      </c>
      <c r="H33" s="0" t="n">
        <v>8</v>
      </c>
      <c r="I33" s="0" t="n">
        <v>2</v>
      </c>
      <c r="J33" s="0" t="n">
        <v>506</v>
      </c>
      <c r="K33" s="0" t="n">
        <v>64</v>
      </c>
      <c r="L33" s="0" t="n">
        <v>-1.3789</v>
      </c>
      <c r="M33" s="0" t="n">
        <v>1.157</v>
      </c>
      <c r="N33" s="0" t="n">
        <v>-2.89457154274</v>
      </c>
      <c r="O33" s="0" t="n">
        <v>3.1732442379</v>
      </c>
      <c r="P33" s="0" t="n">
        <v>-1.50265130090453</v>
      </c>
      <c r="Q33" s="0" t="n">
        <v>1.63669182111955</v>
      </c>
      <c r="R33" s="0" t="n">
        <v>-1.43862971951558</v>
      </c>
      <c r="S33" s="0" t="n">
        <v>1.67742993524505</v>
      </c>
      <c r="T33" s="0" t="n">
        <v>-1.51557933092607</v>
      </c>
      <c r="U33" s="0" t="n">
        <v>1.64325106431306</v>
      </c>
      <c r="V33" s="0" t="n">
        <v>2.52239985972423</v>
      </c>
      <c r="W33" s="0" t="n">
        <v>2.07326681571503</v>
      </c>
      <c r="X33" s="0" t="n">
        <v>2.08739718804092</v>
      </c>
      <c r="Y33" s="0" t="n">
        <v>2.05973266019309</v>
      </c>
      <c r="Z33" s="0" t="n">
        <v>1.51567154274</v>
      </c>
      <c r="AA33" s="0" t="n">
        <v>-2.0162442379</v>
      </c>
      <c r="AB33" s="0" t="n">
        <v>1.39192024183547</v>
      </c>
      <c r="AC33" s="0" t="n">
        <v>-1.53655241678045</v>
      </c>
      <c r="AD33" s="0" t="n">
        <v>1.45594182322442</v>
      </c>
      <c r="AE33" s="0" t="n">
        <v>-1.49581430265495</v>
      </c>
      <c r="AF33" s="0" t="n">
        <v>1.37899221181393</v>
      </c>
      <c r="AG33" s="0" t="n">
        <v>-1.52999317358694</v>
      </c>
      <c r="AH33" s="0" t="s">
        <v>36</v>
      </c>
    </row>
    <row r="34" customFormat="false" ht="12.75" hidden="false" customHeight="false" outlineLevel="0" collapsed="false">
      <c r="A34" s="0" t="n">
        <v>202101</v>
      </c>
      <c r="B34" s="0" t="n">
        <v>0</v>
      </c>
      <c r="C34" s="0" t="n">
        <v>-1.8</v>
      </c>
      <c r="D34" s="0" t="n">
        <v>1.37888032056</v>
      </c>
      <c r="E34" s="0" t="n">
        <v>-1.15701731256</v>
      </c>
      <c r="F34" s="0" t="n">
        <v>0</v>
      </c>
      <c r="G34" s="0" t="n">
        <v>0</v>
      </c>
      <c r="H34" s="0" t="n">
        <v>20</v>
      </c>
      <c r="I34" s="0" t="n">
        <v>3</v>
      </c>
      <c r="J34" s="0" t="n">
        <v>155</v>
      </c>
      <c r="K34" s="0" t="n">
        <v>20</v>
      </c>
      <c r="L34" s="0" t="n">
        <v>0</v>
      </c>
      <c r="M34" s="0" t="n">
        <v>-1.8</v>
      </c>
      <c r="N34" s="0" t="n">
        <v>0.164995804429</v>
      </c>
      <c r="O34" s="0" t="n">
        <v>-2.43014240265</v>
      </c>
      <c r="P34" s="0" t="n">
        <v>-1.89677485648861</v>
      </c>
      <c r="Q34" s="0" t="n">
        <v>-0.969760593170448</v>
      </c>
      <c r="R34" s="0" t="n">
        <v>-1.68313429467406</v>
      </c>
      <c r="S34" s="0" t="n">
        <v>-1.15168753809655</v>
      </c>
      <c r="T34" s="0" t="n">
        <v>-1.8293876260557</v>
      </c>
      <c r="U34" s="0" t="n">
        <v>-0.999760930213522</v>
      </c>
      <c r="V34" s="0" t="n">
        <v>0.651385495000225</v>
      </c>
      <c r="W34" s="0" t="n">
        <v>2.52658134396647</v>
      </c>
      <c r="X34" s="0" t="n">
        <v>2.24722755944098</v>
      </c>
      <c r="Y34" s="0" t="n">
        <v>2.45429346747317</v>
      </c>
      <c r="Z34" s="0" t="n">
        <v>-0.164995804429</v>
      </c>
      <c r="AA34" s="0" t="n">
        <v>0.63014240265</v>
      </c>
      <c r="AB34" s="0" t="n">
        <v>-2.06177066091761</v>
      </c>
      <c r="AC34" s="0" t="n">
        <v>1.46038180947955</v>
      </c>
      <c r="AD34" s="0" t="n">
        <v>-1.84813009910306</v>
      </c>
      <c r="AE34" s="0" t="n">
        <v>1.27845486455345</v>
      </c>
      <c r="AF34" s="0" t="n">
        <v>-1.9943834304847</v>
      </c>
      <c r="AG34" s="0" t="n">
        <v>1.43038147243648</v>
      </c>
      <c r="AH34" s="0" t="s">
        <v>36</v>
      </c>
    </row>
    <row r="35" customFormat="false" ht="12.75" hidden="false" customHeight="false" outlineLevel="0" collapsed="false">
      <c r="A35" s="0" t="n">
        <v>202103</v>
      </c>
      <c r="B35" s="0" t="n">
        <v>-1.3789</v>
      </c>
      <c r="C35" s="0" t="n">
        <v>1.157</v>
      </c>
      <c r="D35" s="0" t="n">
        <v>0</v>
      </c>
      <c r="E35" s="0" t="n">
        <v>-1.79999999981</v>
      </c>
      <c r="F35" s="0" t="n">
        <v>0</v>
      </c>
      <c r="G35" s="0" t="n">
        <v>0</v>
      </c>
      <c r="H35" s="0" t="n">
        <v>22</v>
      </c>
      <c r="I35" s="0" t="n">
        <v>2</v>
      </c>
      <c r="J35" s="0" t="n">
        <v>618</v>
      </c>
      <c r="K35" s="0" t="n">
        <v>78</v>
      </c>
      <c r="L35" s="0" t="n">
        <v>-1.3789</v>
      </c>
      <c r="M35" s="0" t="n">
        <v>1.157</v>
      </c>
      <c r="N35" s="0" t="n">
        <v>-2.84635448456</v>
      </c>
      <c r="O35" s="0" t="n">
        <v>3.12432718277</v>
      </c>
      <c r="P35" s="0" t="n">
        <v>-1.50265130090453</v>
      </c>
      <c r="Q35" s="0" t="n">
        <v>1.63669182111955</v>
      </c>
      <c r="R35" s="0" t="n">
        <v>-1.43862971951558</v>
      </c>
      <c r="S35" s="0" t="n">
        <v>1.67742993524505</v>
      </c>
      <c r="T35" s="0" t="n">
        <v>-1.51557933092607</v>
      </c>
      <c r="U35" s="0" t="n">
        <v>1.64325106431306</v>
      </c>
      <c r="V35" s="0" t="n">
        <v>2.45434286690369</v>
      </c>
      <c r="W35" s="0" t="n">
        <v>2.00464391226939</v>
      </c>
      <c r="X35" s="0" t="n">
        <v>2.01871262417775</v>
      </c>
      <c r="Y35" s="0" t="n">
        <v>1.9911175199352</v>
      </c>
      <c r="Z35" s="0" t="n">
        <v>1.46745448456</v>
      </c>
      <c r="AA35" s="0" t="n">
        <v>-1.96732718277</v>
      </c>
      <c r="AB35" s="0" t="n">
        <v>1.34370318365547</v>
      </c>
      <c r="AC35" s="0" t="n">
        <v>-1.48763536165045</v>
      </c>
      <c r="AD35" s="0" t="n">
        <v>1.40772476504442</v>
      </c>
      <c r="AE35" s="0" t="n">
        <v>-1.44689724752495</v>
      </c>
      <c r="AF35" s="0" t="n">
        <v>1.33077515363393</v>
      </c>
      <c r="AG35" s="0" t="n">
        <v>-1.48107611845694</v>
      </c>
      <c r="AH35" s="0" t="s">
        <v>36</v>
      </c>
    </row>
    <row r="36" customFormat="false" ht="12.75" hidden="false" customHeight="false" outlineLevel="0" collapsed="false">
      <c r="A36" s="0" t="n">
        <v>202102</v>
      </c>
      <c r="B36" s="0" t="n">
        <v>-0.45</v>
      </c>
      <c r="C36" s="0" t="n">
        <v>0.77442</v>
      </c>
      <c r="D36" s="0" t="n">
        <v>-1.77265386818</v>
      </c>
      <c r="E36" s="0" t="n">
        <v>-0.312567214581</v>
      </c>
      <c r="F36" s="0" t="n">
        <v>0</v>
      </c>
      <c r="G36" s="0" t="n">
        <v>0</v>
      </c>
      <c r="H36" s="0" t="n">
        <v>9</v>
      </c>
      <c r="I36" s="0" t="n">
        <v>8</v>
      </c>
      <c r="J36" s="0" t="n">
        <v>296</v>
      </c>
      <c r="K36" s="0" t="n">
        <v>37</v>
      </c>
      <c r="L36" s="0" t="n">
        <v>-0.45</v>
      </c>
      <c r="M36" s="0" t="n">
        <v>0.77442</v>
      </c>
      <c r="N36" s="0" t="n">
        <v>-0.0758012160659</v>
      </c>
      <c r="O36" s="0" t="n">
        <v>2.09788537025</v>
      </c>
      <c r="P36" s="0" t="n">
        <v>0.555120840460132</v>
      </c>
      <c r="Q36" s="0" t="n">
        <v>1.42949093267767</v>
      </c>
      <c r="R36" s="0" t="n">
        <v>0.812837971035295</v>
      </c>
      <c r="S36" s="0" t="n">
        <v>1.46170790601149</v>
      </c>
      <c r="T36" s="0" t="n">
        <v>0.677123713214038</v>
      </c>
      <c r="U36" s="0" t="n">
        <v>1.39172218567941</v>
      </c>
      <c r="V36" s="0" t="n">
        <v>1.37534916153998</v>
      </c>
      <c r="W36" s="0" t="n">
        <v>0.919137511794981</v>
      </c>
      <c r="X36" s="0" t="n">
        <v>1.09288671455774</v>
      </c>
      <c r="Y36" s="0" t="n">
        <v>1.03226081606059</v>
      </c>
      <c r="Z36" s="0" t="n">
        <v>-0.3741987839341</v>
      </c>
      <c r="AA36" s="0" t="n">
        <v>-1.32346537025</v>
      </c>
      <c r="AB36" s="0" t="n">
        <v>0.630922056526032</v>
      </c>
      <c r="AC36" s="0" t="n">
        <v>-0.66839443757233</v>
      </c>
      <c r="AD36" s="0" t="n">
        <v>0.888639187101195</v>
      </c>
      <c r="AE36" s="0" t="n">
        <v>-0.63617746423851</v>
      </c>
      <c r="AF36" s="0" t="n">
        <v>0.752924929279938</v>
      </c>
      <c r="AG36" s="0" t="n">
        <v>-0.706163184570595</v>
      </c>
      <c r="AH36" s="0" t="s">
        <v>36</v>
      </c>
    </row>
    <row r="37" customFormat="false" ht="12.75" hidden="false" customHeight="false" outlineLevel="0" collapsed="false">
      <c r="A37" s="0" t="n">
        <v>202101</v>
      </c>
      <c r="B37" s="0" t="n">
        <v>0</v>
      </c>
      <c r="C37" s="0" t="n">
        <v>-1.8</v>
      </c>
      <c r="D37" s="0" t="n">
        <v>1.77265404267</v>
      </c>
      <c r="E37" s="0" t="n">
        <v>-0.31256622502</v>
      </c>
      <c r="F37" s="0" t="n">
        <v>0</v>
      </c>
      <c r="G37" s="0" t="n">
        <v>0</v>
      </c>
      <c r="H37" s="0" t="n">
        <v>9</v>
      </c>
      <c r="I37" s="0" t="n">
        <v>7</v>
      </c>
      <c r="J37" s="0" t="n">
        <v>71</v>
      </c>
      <c r="K37" s="0" t="n">
        <v>9</v>
      </c>
      <c r="L37" s="0" t="n">
        <v>0</v>
      </c>
      <c r="M37" s="0" t="n">
        <v>-1.8</v>
      </c>
      <c r="N37" s="0" t="n">
        <v>-3.28461384773</v>
      </c>
      <c r="O37" s="0" t="n">
        <v>0.986787557602</v>
      </c>
      <c r="P37" s="0" t="n">
        <v>-1.45707991525567</v>
      </c>
      <c r="Q37" s="0" t="n">
        <v>-1.60509240418822</v>
      </c>
      <c r="R37" s="0" t="n">
        <v>-1.33128078220523</v>
      </c>
      <c r="S37" s="0" t="n">
        <v>-1.6535418351785</v>
      </c>
      <c r="T37" s="0" t="n">
        <v>-1.4224563193597</v>
      </c>
      <c r="U37" s="0" t="n">
        <v>-1.61352476978326</v>
      </c>
      <c r="V37" s="0" t="n">
        <v>4.30753676941997</v>
      </c>
      <c r="W37" s="0" t="n">
        <v>3.1713911790687</v>
      </c>
      <c r="X37" s="0" t="n">
        <v>3.28433393053341</v>
      </c>
      <c r="Y37" s="0" t="n">
        <v>3.19832063127166</v>
      </c>
      <c r="Z37" s="0" t="n">
        <v>3.28461384773</v>
      </c>
      <c r="AA37" s="0" t="n">
        <v>-2.786787557602</v>
      </c>
      <c r="AB37" s="0" t="n">
        <v>1.82753393247433</v>
      </c>
      <c r="AC37" s="0" t="n">
        <v>-2.59187996179022</v>
      </c>
      <c r="AD37" s="0" t="n">
        <v>1.95333306552477</v>
      </c>
      <c r="AE37" s="0" t="n">
        <v>-2.6403293927805</v>
      </c>
      <c r="AF37" s="0" t="n">
        <v>1.8621575283703</v>
      </c>
      <c r="AG37" s="0" t="n">
        <v>-2.60031232738526</v>
      </c>
      <c r="AH37" s="0" t="s">
        <v>36</v>
      </c>
    </row>
    <row r="38" customFormat="false" ht="12.75" hidden="false" customHeight="false" outlineLevel="0" collapsed="false">
      <c r="A38" s="0" t="n">
        <v>202102</v>
      </c>
      <c r="B38" s="0" t="n">
        <v>-0.45</v>
      </c>
      <c r="C38" s="0" t="n">
        <v>0.77442</v>
      </c>
      <c r="D38" s="0" t="n">
        <v>-1.37888032056</v>
      </c>
      <c r="E38" s="0" t="n">
        <v>1.15701731256</v>
      </c>
      <c r="F38" s="0" t="n">
        <v>0</v>
      </c>
      <c r="G38" s="0" t="n">
        <v>0</v>
      </c>
      <c r="H38" s="0" t="n">
        <v>10</v>
      </c>
      <c r="I38" s="0" t="n">
        <v>2</v>
      </c>
      <c r="J38" s="0" t="n">
        <v>298</v>
      </c>
      <c r="K38" s="0" t="n">
        <v>38</v>
      </c>
      <c r="L38" s="0" t="n">
        <v>-0.45</v>
      </c>
      <c r="M38" s="0" t="n">
        <v>0.77442</v>
      </c>
      <c r="N38" s="0" t="n">
        <v>1.32477712631</v>
      </c>
      <c r="O38" s="0" t="n">
        <v>-0.147261157632</v>
      </c>
      <c r="P38" s="0" t="n">
        <v>1.21798137437064</v>
      </c>
      <c r="Q38" s="0" t="n">
        <v>0.825823426643939</v>
      </c>
      <c r="R38" s="0" t="n">
        <v>1.28804546770926</v>
      </c>
      <c r="S38" s="0" t="n">
        <v>0.150444166217717</v>
      </c>
      <c r="T38" s="0" t="n">
        <v>1.25484244211047</v>
      </c>
      <c r="U38" s="0" t="n">
        <v>0.615832433519132</v>
      </c>
      <c r="V38" s="0" t="n">
        <v>1.9998324940872</v>
      </c>
      <c r="W38" s="0" t="n">
        <v>0.978927444087543</v>
      </c>
      <c r="X38" s="0" t="n">
        <v>0.299962788678907</v>
      </c>
      <c r="Y38" s="0" t="n">
        <v>0.766291516924218</v>
      </c>
      <c r="Z38" s="0" t="n">
        <v>-1.77477712631</v>
      </c>
      <c r="AA38" s="0" t="n">
        <v>0.921681157632</v>
      </c>
      <c r="AB38" s="0" t="n">
        <v>-0.106795751939362</v>
      </c>
      <c r="AC38" s="0" t="n">
        <v>0.973084584275939</v>
      </c>
      <c r="AD38" s="0" t="n">
        <v>-0.0367316586007436</v>
      </c>
      <c r="AE38" s="0" t="n">
        <v>0.297705323849717</v>
      </c>
      <c r="AF38" s="0" t="n">
        <v>-0.069934684199535</v>
      </c>
      <c r="AG38" s="0" t="n">
        <v>0.763093591151132</v>
      </c>
      <c r="AH38" s="0" t="s">
        <v>36</v>
      </c>
    </row>
    <row r="39" customFormat="false" ht="12.75" hidden="false" customHeight="false" outlineLevel="0" collapsed="false">
      <c r="A39" s="0" t="n">
        <v>202103</v>
      </c>
      <c r="B39" s="0" t="n">
        <v>-1.3789</v>
      </c>
      <c r="C39" s="0" t="n">
        <v>-1.157</v>
      </c>
      <c r="D39" s="0" t="n">
        <v>0</v>
      </c>
      <c r="E39" s="0" t="n">
        <v>-1.79999999981</v>
      </c>
      <c r="F39" s="0" t="n">
        <v>0</v>
      </c>
      <c r="G39" s="0" t="n">
        <v>0</v>
      </c>
      <c r="H39" s="0" t="n">
        <v>18</v>
      </c>
      <c r="I39" s="0" t="n">
        <v>4</v>
      </c>
      <c r="J39" s="0" t="n">
        <v>588</v>
      </c>
      <c r="K39" s="0" t="n">
        <v>74</v>
      </c>
      <c r="L39" s="0" t="n">
        <v>-1.3789</v>
      </c>
      <c r="M39" s="0" t="n">
        <v>-1.157</v>
      </c>
      <c r="N39" s="0" t="n">
        <v>-2.52676892281</v>
      </c>
      <c r="O39" s="0" t="n">
        <v>6.7336025238</v>
      </c>
      <c r="P39" s="0" t="n">
        <v>-1.9620693052661</v>
      </c>
      <c r="Q39" s="0" t="n">
        <v>0.829698304615577</v>
      </c>
      <c r="R39" s="0" t="n">
        <v>-1.96410860131663</v>
      </c>
      <c r="S39" s="0" t="n">
        <v>0.549095047413082</v>
      </c>
      <c r="T39" s="0" t="n">
        <v>-1.94173432994563</v>
      </c>
      <c r="U39" s="0" t="n">
        <v>0.758789907110288</v>
      </c>
      <c r="V39" s="0" t="n">
        <v>7.97365733227557</v>
      </c>
      <c r="W39" s="0" t="n">
        <v>5.93084906968284</v>
      </c>
      <c r="X39" s="0" t="n">
        <v>6.21004986798566</v>
      </c>
      <c r="Y39" s="0" t="n">
        <v>6.00338665083322</v>
      </c>
      <c r="Z39" s="0" t="n">
        <v>1.14786892281</v>
      </c>
      <c r="AA39" s="0" t="n">
        <v>-7.8906025238</v>
      </c>
      <c r="AB39" s="0" t="n">
        <v>0.564699617543896</v>
      </c>
      <c r="AC39" s="0" t="n">
        <v>-5.90390421918442</v>
      </c>
      <c r="AD39" s="0" t="n">
        <v>0.562660321493375</v>
      </c>
      <c r="AE39" s="0" t="n">
        <v>-6.18450747638692</v>
      </c>
      <c r="AF39" s="0" t="n">
        <v>0.585034592864366</v>
      </c>
      <c r="AG39" s="0" t="n">
        <v>-5.97481261668971</v>
      </c>
      <c r="AH39" s="0" t="s">
        <v>36</v>
      </c>
    </row>
    <row r="40" customFormat="false" ht="12.75" hidden="false" customHeight="false" outlineLevel="0" collapsed="false">
      <c r="A40" s="0" t="n">
        <v>202103</v>
      </c>
      <c r="B40" s="0" t="n">
        <v>1.3789</v>
      </c>
      <c r="C40" s="0" t="n">
        <v>-1.157</v>
      </c>
      <c r="D40" s="0" t="n">
        <v>0</v>
      </c>
      <c r="E40" s="0" t="n">
        <v>-1.79999999981</v>
      </c>
      <c r="F40" s="0" t="n">
        <v>0</v>
      </c>
      <c r="G40" s="0" t="n">
        <v>0</v>
      </c>
      <c r="H40" s="0" t="n">
        <v>24</v>
      </c>
      <c r="I40" s="0" t="n">
        <v>3</v>
      </c>
      <c r="J40" s="0" t="n">
        <v>635</v>
      </c>
      <c r="K40" s="0" t="n">
        <v>80</v>
      </c>
      <c r="L40" s="0" t="n">
        <v>1.3789</v>
      </c>
      <c r="M40" s="0" t="n">
        <v>-1.157</v>
      </c>
      <c r="N40" s="0" t="n">
        <v>0.752444565296</v>
      </c>
      <c r="O40" s="0" t="n">
        <v>-1.47130310535</v>
      </c>
      <c r="P40" s="0" t="n">
        <v>1.9620693052661</v>
      </c>
      <c r="Q40" s="0" t="n">
        <v>0.829698304615577</v>
      </c>
      <c r="R40" s="0" t="n">
        <v>1.96410860131663</v>
      </c>
      <c r="S40" s="0" t="n">
        <v>0.549095047413082</v>
      </c>
      <c r="T40" s="0" t="n">
        <v>1.94173432994563</v>
      </c>
      <c r="U40" s="0" t="n">
        <v>0.758789907110288</v>
      </c>
      <c r="V40" s="0" t="n">
        <v>0.700880056573756</v>
      </c>
      <c r="W40" s="0" t="n">
        <v>2.59957679252053</v>
      </c>
      <c r="X40" s="0" t="n">
        <v>2.35587317822379</v>
      </c>
      <c r="Y40" s="0" t="n">
        <v>2.52739490157842</v>
      </c>
      <c r="Z40" s="0" t="n">
        <v>0.626455434704</v>
      </c>
      <c r="AA40" s="0" t="n">
        <v>0.31430310535</v>
      </c>
      <c r="AB40" s="0" t="n">
        <v>1.2096247399701</v>
      </c>
      <c r="AC40" s="0" t="n">
        <v>2.30100140996558</v>
      </c>
      <c r="AD40" s="0" t="n">
        <v>1.21166403602063</v>
      </c>
      <c r="AE40" s="0" t="n">
        <v>2.02039815276308</v>
      </c>
      <c r="AF40" s="0" t="n">
        <v>1.18928976464963</v>
      </c>
      <c r="AG40" s="0" t="n">
        <v>2.23009301246029</v>
      </c>
      <c r="AH40" s="0" t="s">
        <v>36</v>
      </c>
    </row>
    <row r="41" customFormat="false" ht="12.75" hidden="false" customHeight="false" outlineLevel="0" collapsed="false">
      <c r="A41" s="0" t="n">
        <v>202102</v>
      </c>
      <c r="B41" s="0" t="n">
        <v>-0.45</v>
      </c>
      <c r="C41" s="0" t="n">
        <v>0.77442</v>
      </c>
      <c r="D41" s="0" t="n">
        <v>1.37888032056</v>
      </c>
      <c r="E41" s="0" t="n">
        <v>-1.15701731256</v>
      </c>
      <c r="F41" s="0" t="n">
        <v>0</v>
      </c>
      <c r="G41" s="0" t="n">
        <v>0</v>
      </c>
      <c r="H41" s="0" t="n">
        <v>19</v>
      </c>
      <c r="I41" s="0" t="n">
        <v>3</v>
      </c>
      <c r="J41" s="0" t="n">
        <v>371</v>
      </c>
      <c r="K41" s="0" t="n">
        <v>47</v>
      </c>
      <c r="L41" s="0" t="n">
        <v>-0.45</v>
      </c>
      <c r="M41" s="0" t="n">
        <v>0.77442</v>
      </c>
      <c r="N41" s="0" t="n">
        <v>-0.0573723316193</v>
      </c>
      <c r="O41" s="0" t="n">
        <v>-0.302896291018</v>
      </c>
      <c r="P41" s="0" t="n">
        <v>-0.493758073999075</v>
      </c>
      <c r="Q41" s="0" t="n">
        <v>1.5428438307265</v>
      </c>
      <c r="R41" s="0" t="n">
        <v>-0.66592099305685</v>
      </c>
      <c r="S41" s="0" t="n">
        <v>1.7045288061414</v>
      </c>
      <c r="T41" s="0" t="n">
        <v>-0.529747694173478</v>
      </c>
      <c r="U41" s="0" t="n">
        <v>1.59790140132363</v>
      </c>
      <c r="V41" s="0" t="n">
        <v>1.14663284309793</v>
      </c>
      <c r="W41" s="0" t="n">
        <v>1.89662571773393</v>
      </c>
      <c r="X41" s="0" t="n">
        <v>2.09763843262915</v>
      </c>
      <c r="Y41" s="0" t="n">
        <v>1.95861439552544</v>
      </c>
      <c r="Z41" s="0" t="n">
        <v>-0.3926276683807</v>
      </c>
      <c r="AA41" s="0" t="n">
        <v>1.077316291018</v>
      </c>
      <c r="AB41" s="0" t="n">
        <v>-0.436385742379775</v>
      </c>
      <c r="AC41" s="0" t="n">
        <v>1.8457401217445</v>
      </c>
      <c r="AD41" s="0" t="n">
        <v>-0.60854866143755</v>
      </c>
      <c r="AE41" s="0" t="n">
        <v>2.0074250971594</v>
      </c>
      <c r="AF41" s="0" t="n">
        <v>-0.472375362554178</v>
      </c>
      <c r="AG41" s="0" t="n">
        <v>1.90079769234163</v>
      </c>
      <c r="AH41" s="0" t="s">
        <v>36</v>
      </c>
    </row>
    <row r="42" customFormat="false" ht="12.75" hidden="false" customHeight="false" outlineLevel="0" collapsed="false">
      <c r="A42" s="0" t="n">
        <v>202103</v>
      </c>
      <c r="B42" s="0" t="n">
        <v>1.7727</v>
      </c>
      <c r="C42" s="0" t="n">
        <v>-0.31257</v>
      </c>
      <c r="D42" s="0" t="n">
        <v>0</v>
      </c>
      <c r="E42" s="0" t="n">
        <v>-1.79999999981</v>
      </c>
      <c r="F42" s="0" t="n">
        <v>0</v>
      </c>
      <c r="G42" s="0" t="n">
        <v>0</v>
      </c>
      <c r="H42" s="0" t="n">
        <v>9</v>
      </c>
      <c r="I42" s="0" t="n">
        <v>7</v>
      </c>
      <c r="J42" s="0" t="n">
        <v>519</v>
      </c>
      <c r="K42" s="0" t="n">
        <v>65</v>
      </c>
      <c r="L42" s="0" t="n">
        <v>1.7727</v>
      </c>
      <c r="M42" s="0" t="n">
        <v>-0.31257</v>
      </c>
      <c r="N42" s="0" t="n">
        <v>-0.938675999641</v>
      </c>
      <c r="O42" s="0" t="n">
        <v>1.51330888271</v>
      </c>
      <c r="P42" s="0" t="n">
        <v>1.83376616724463</v>
      </c>
      <c r="Q42" s="0" t="n">
        <v>1.15630248874124</v>
      </c>
      <c r="R42" s="0" t="n">
        <v>1.85960140128869</v>
      </c>
      <c r="S42" s="0" t="n">
        <v>1.02394588554527</v>
      </c>
      <c r="T42" s="0" t="n">
        <v>1.83603894049539</v>
      </c>
      <c r="U42" s="0" t="n">
        <v>1.12070901297399</v>
      </c>
      <c r="V42" s="0" t="n">
        <v>3.26885201649685</v>
      </c>
      <c r="W42" s="0" t="n">
        <v>2.79533345668456</v>
      </c>
      <c r="X42" s="0" t="n">
        <v>2.8407450704961</v>
      </c>
      <c r="Y42" s="0" t="n">
        <v>2.80235216500939</v>
      </c>
      <c r="Z42" s="0" t="n">
        <v>2.711375999641</v>
      </c>
      <c r="AA42" s="0" t="n">
        <v>-1.82587888271</v>
      </c>
      <c r="AB42" s="0" t="n">
        <v>2.77244216688563</v>
      </c>
      <c r="AC42" s="0" t="n">
        <v>-0.357006393968765</v>
      </c>
      <c r="AD42" s="0" t="n">
        <v>2.79827740092969</v>
      </c>
      <c r="AE42" s="0" t="n">
        <v>-0.489362997164728</v>
      </c>
      <c r="AF42" s="0" t="n">
        <v>2.77471494013639</v>
      </c>
      <c r="AG42" s="0" t="n">
        <v>-0.392599869736008</v>
      </c>
      <c r="AH42" s="0" t="s">
        <v>36</v>
      </c>
    </row>
    <row r="43" customFormat="false" ht="12.75" hidden="false" customHeight="false" outlineLevel="0" collapsed="false">
      <c r="A43" s="0" t="n">
        <v>202104</v>
      </c>
      <c r="B43" s="0" t="n">
        <v>-1.7727</v>
      </c>
      <c r="C43" s="0" t="n">
        <v>-0.31257</v>
      </c>
      <c r="D43" s="0" t="n">
        <v>0</v>
      </c>
      <c r="E43" s="0" t="n">
        <v>-1.79999999981</v>
      </c>
      <c r="F43" s="0" t="n">
        <v>0</v>
      </c>
      <c r="G43" s="0" t="n">
        <v>0</v>
      </c>
      <c r="H43" s="0" t="n">
        <v>16</v>
      </c>
      <c r="I43" s="0" t="n">
        <v>8</v>
      </c>
      <c r="J43" s="0" t="n">
        <v>800</v>
      </c>
      <c r="K43" s="0" t="n">
        <v>100</v>
      </c>
      <c r="L43" s="0" t="n">
        <v>-1.7727</v>
      </c>
      <c r="M43" s="0" t="n">
        <v>-0.31257</v>
      </c>
      <c r="N43" s="0" t="n">
        <v>-1.70735239983</v>
      </c>
      <c r="O43" s="0" t="n">
        <v>0.0984509289265</v>
      </c>
      <c r="P43" s="0" t="n">
        <v>-1.83376616724463</v>
      </c>
      <c r="Q43" s="0" t="n">
        <v>1.15630248874124</v>
      </c>
      <c r="R43" s="0" t="n">
        <v>-1.85960140128869</v>
      </c>
      <c r="S43" s="0" t="n">
        <v>1.02394588554527</v>
      </c>
      <c r="T43" s="0" t="n">
        <v>-1.83603894049539</v>
      </c>
      <c r="U43" s="0" t="n">
        <v>1.12070901297399</v>
      </c>
      <c r="V43" s="0" t="n">
        <v>0.416183268360924</v>
      </c>
      <c r="W43" s="0" t="n">
        <v>1.06537803769105</v>
      </c>
      <c r="X43" s="0" t="n">
        <v>0.937934258448828</v>
      </c>
      <c r="Y43" s="0" t="n">
        <v>1.0303260727308</v>
      </c>
      <c r="Z43" s="0" t="n">
        <v>-0.06534760017</v>
      </c>
      <c r="AA43" s="0" t="n">
        <v>-0.4110209289265</v>
      </c>
      <c r="AB43" s="0" t="n">
        <v>-0.126413767414628</v>
      </c>
      <c r="AC43" s="0" t="n">
        <v>1.05785155981473</v>
      </c>
      <c r="AD43" s="0" t="n">
        <v>-0.152249001458695</v>
      </c>
      <c r="AE43" s="0" t="n">
        <v>0.925494956618772</v>
      </c>
      <c r="AF43" s="0" t="n">
        <v>-0.128686540665388</v>
      </c>
      <c r="AG43" s="0" t="n">
        <v>1.02225808404749</v>
      </c>
      <c r="AH43" s="0" t="s">
        <v>36</v>
      </c>
    </row>
    <row r="44" customFormat="false" ht="12.75" hidden="false" customHeight="false" outlineLevel="0" collapsed="false">
      <c r="A44" s="0" t="n">
        <v>202104</v>
      </c>
      <c r="B44" s="0" t="n">
        <v>-1.3789</v>
      </c>
      <c r="C44" s="0" t="n">
        <v>1.157</v>
      </c>
      <c r="D44" s="0" t="n">
        <v>0</v>
      </c>
      <c r="E44" s="0" t="n">
        <v>-1.79999999981</v>
      </c>
      <c r="F44" s="0" t="n">
        <v>0</v>
      </c>
      <c r="G44" s="0" t="n">
        <v>0</v>
      </c>
      <c r="H44" s="0" t="n">
        <v>20</v>
      </c>
      <c r="I44" s="0" t="n">
        <v>2</v>
      </c>
      <c r="J44" s="0" t="n">
        <v>826</v>
      </c>
      <c r="K44" s="0" t="n">
        <v>104</v>
      </c>
      <c r="L44" s="0" t="n">
        <v>-1.3789</v>
      </c>
      <c r="M44" s="0" t="n">
        <v>1.157</v>
      </c>
      <c r="N44" s="0" t="n">
        <v>2.11922168732</v>
      </c>
      <c r="O44" s="0" t="n">
        <v>4.35167741776</v>
      </c>
      <c r="P44" s="0" t="n">
        <v>-1.50265130090453</v>
      </c>
      <c r="Q44" s="0" t="n">
        <v>1.63669182111955</v>
      </c>
      <c r="R44" s="0" t="n">
        <v>-1.43862971951558</v>
      </c>
      <c r="S44" s="0" t="n">
        <v>1.67742993524505</v>
      </c>
      <c r="T44" s="0" t="n">
        <v>-1.51557933092607</v>
      </c>
      <c r="U44" s="0" t="n">
        <v>1.64325106431306</v>
      </c>
      <c r="V44" s="0" t="n">
        <v>4.73738526434617</v>
      </c>
      <c r="W44" s="0" t="n">
        <v>4.5264898909415</v>
      </c>
      <c r="X44" s="0" t="n">
        <v>4.45083208297724</v>
      </c>
      <c r="Y44" s="0" t="n">
        <v>4.53291867942593</v>
      </c>
      <c r="Z44" s="0" t="n">
        <v>-3.49812168732</v>
      </c>
      <c r="AA44" s="0" t="n">
        <v>-3.19467741776</v>
      </c>
      <c r="AB44" s="0" t="n">
        <v>-3.62187298822453</v>
      </c>
      <c r="AC44" s="0" t="n">
        <v>-2.71498559664045</v>
      </c>
      <c r="AD44" s="0" t="n">
        <v>-3.55785140683558</v>
      </c>
      <c r="AE44" s="0" t="n">
        <v>-2.67424748251495</v>
      </c>
      <c r="AF44" s="0" t="n">
        <v>-3.63480101824607</v>
      </c>
      <c r="AG44" s="0" t="n">
        <v>-2.70842635344694</v>
      </c>
      <c r="AH44" s="0" t="s">
        <v>36</v>
      </c>
    </row>
    <row r="45" customFormat="false" ht="12.75" hidden="false" customHeight="false" outlineLevel="0" collapsed="false">
      <c r="A45" s="0" t="n">
        <v>202101</v>
      </c>
      <c r="B45" s="0" t="n">
        <v>0</v>
      </c>
      <c r="C45" s="0" t="n">
        <v>-1.8</v>
      </c>
      <c r="D45" s="0" t="n">
        <v>1.77265404267</v>
      </c>
      <c r="E45" s="0" t="n">
        <v>-0.31256622502</v>
      </c>
      <c r="F45" s="0" t="n">
        <v>0</v>
      </c>
      <c r="G45" s="0" t="n">
        <v>0</v>
      </c>
      <c r="H45" s="0" t="n">
        <v>21</v>
      </c>
      <c r="I45" s="0" t="n">
        <v>7</v>
      </c>
      <c r="J45" s="0" t="n">
        <v>167</v>
      </c>
      <c r="K45" s="0" t="n">
        <v>21</v>
      </c>
      <c r="L45" s="0" t="n">
        <v>0</v>
      </c>
      <c r="M45" s="0" t="n">
        <v>-1.8</v>
      </c>
      <c r="N45" s="0" t="n">
        <v>1.03406989574</v>
      </c>
      <c r="O45" s="0" t="n">
        <v>-0.86936634779</v>
      </c>
      <c r="P45" s="0" t="n">
        <v>-1.45707991525567</v>
      </c>
      <c r="Q45" s="0" t="n">
        <v>-1.60509240418822</v>
      </c>
      <c r="R45" s="0" t="n">
        <v>-1.33128078220523</v>
      </c>
      <c r="S45" s="0" t="n">
        <v>-1.6535418351785</v>
      </c>
      <c r="T45" s="0" t="n">
        <v>-1.4224563193597</v>
      </c>
      <c r="U45" s="0" t="n">
        <v>-1.61352476978326</v>
      </c>
      <c r="V45" s="0" t="n">
        <v>1.39117919187338</v>
      </c>
      <c r="W45" s="0" t="n">
        <v>2.5975219365555</v>
      </c>
      <c r="X45" s="0" t="n">
        <v>2.49195004457894</v>
      </c>
      <c r="Y45" s="0" t="n">
        <v>2.56676699419631</v>
      </c>
      <c r="Z45" s="0" t="n">
        <v>-1.03406989574</v>
      </c>
      <c r="AA45" s="0" t="n">
        <v>-0.93063365221</v>
      </c>
      <c r="AB45" s="0" t="n">
        <v>-2.49114981099567</v>
      </c>
      <c r="AC45" s="0" t="n">
        <v>-0.735726056398221</v>
      </c>
      <c r="AD45" s="0" t="n">
        <v>-2.36535067794523</v>
      </c>
      <c r="AE45" s="0" t="n">
        <v>-0.784175487388499</v>
      </c>
      <c r="AF45" s="0" t="n">
        <v>-2.4565262150997</v>
      </c>
      <c r="AG45" s="0" t="n">
        <v>-0.744158421993261</v>
      </c>
      <c r="AH45" s="0" t="s">
        <v>36</v>
      </c>
    </row>
    <row r="46" customFormat="false" ht="12.75" hidden="false" customHeight="false" outlineLevel="0" collapsed="false">
      <c r="A46" s="0" t="n">
        <v>202101</v>
      </c>
      <c r="B46" s="0" t="n">
        <v>0</v>
      </c>
      <c r="C46" s="0" t="n">
        <v>-1.8</v>
      </c>
      <c r="D46" s="0" t="n">
        <v>-1.37887967467</v>
      </c>
      <c r="E46" s="0" t="n">
        <v>-1.15701808231</v>
      </c>
      <c r="F46" s="0" t="n">
        <v>0</v>
      </c>
      <c r="G46" s="0" t="n">
        <v>0</v>
      </c>
      <c r="H46" s="0" t="n">
        <v>2</v>
      </c>
      <c r="I46" s="0" t="n">
        <v>4</v>
      </c>
      <c r="J46" s="0" t="n">
        <v>12</v>
      </c>
      <c r="K46" s="0" t="n">
        <v>2</v>
      </c>
      <c r="L46" s="0" t="n">
        <v>0</v>
      </c>
      <c r="M46" s="0" t="n">
        <v>-1.8</v>
      </c>
      <c r="N46" s="0" t="n">
        <v>0.332773715258</v>
      </c>
      <c r="O46" s="0" t="n">
        <v>-0.132563903928</v>
      </c>
      <c r="P46" s="0" t="n">
        <v>1.89677550237861</v>
      </c>
      <c r="Q46" s="0" t="n">
        <v>-0.969761362920448</v>
      </c>
      <c r="R46" s="0" t="n">
        <v>1.68313494056406</v>
      </c>
      <c r="S46" s="0" t="n">
        <v>-1.15168830784655</v>
      </c>
      <c r="T46" s="0" t="n">
        <v>1.8293882719457</v>
      </c>
      <c r="U46" s="0" t="n">
        <v>-0.999761699963522</v>
      </c>
      <c r="V46" s="0" t="n">
        <v>1.70031805261558</v>
      </c>
      <c r="W46" s="0" t="n">
        <v>1.77397891065815</v>
      </c>
      <c r="X46" s="0" t="n">
        <v>1.69177125802292</v>
      </c>
      <c r="Y46" s="0" t="n">
        <v>1.7297072436509</v>
      </c>
      <c r="Z46" s="0" t="n">
        <v>-0.332773715258</v>
      </c>
      <c r="AA46" s="0" t="n">
        <v>-1.667436096072</v>
      </c>
      <c r="AB46" s="0" t="n">
        <v>1.56400178712061</v>
      </c>
      <c r="AC46" s="0" t="n">
        <v>-0.837197458992448</v>
      </c>
      <c r="AD46" s="0" t="n">
        <v>1.35036122530606</v>
      </c>
      <c r="AE46" s="0" t="n">
        <v>-1.01912440391855</v>
      </c>
      <c r="AF46" s="0" t="n">
        <v>1.4966145566877</v>
      </c>
      <c r="AG46" s="0" t="n">
        <v>-0.867197796035522</v>
      </c>
      <c r="AH46" s="0" t="s">
        <v>36</v>
      </c>
    </row>
    <row r="47" customFormat="false" ht="12.75" hidden="false" customHeight="false" outlineLevel="0" collapsed="false">
      <c r="A47" s="0" t="n">
        <v>202103</v>
      </c>
      <c r="B47" s="0" t="n">
        <v>1.3789</v>
      </c>
      <c r="C47" s="0" t="n">
        <v>1.157</v>
      </c>
      <c r="D47" s="0" t="n">
        <v>0</v>
      </c>
      <c r="E47" s="0" t="n">
        <v>-1.79999999981</v>
      </c>
      <c r="F47" s="0" t="n">
        <v>0</v>
      </c>
      <c r="G47" s="0" t="n">
        <v>0</v>
      </c>
      <c r="H47" s="0" t="n">
        <v>14</v>
      </c>
      <c r="I47" s="0" t="n">
        <v>1</v>
      </c>
      <c r="J47" s="0" t="n">
        <v>553</v>
      </c>
      <c r="K47" s="0" t="n">
        <v>70</v>
      </c>
      <c r="L47" s="0" t="n">
        <v>1.3789</v>
      </c>
      <c r="M47" s="0" t="n">
        <v>1.157</v>
      </c>
      <c r="N47" s="0" t="n">
        <v>1.45770406723</v>
      </c>
      <c r="O47" s="0" t="n">
        <v>0.443567126989</v>
      </c>
      <c r="P47" s="0" t="n">
        <v>1.50265130090453</v>
      </c>
      <c r="Q47" s="0" t="n">
        <v>1.63669182111955</v>
      </c>
      <c r="R47" s="0" t="n">
        <v>1.43862971951558</v>
      </c>
      <c r="S47" s="0" t="n">
        <v>1.67742993524505</v>
      </c>
      <c r="T47" s="0" t="n">
        <v>1.51557933092607</v>
      </c>
      <c r="U47" s="0" t="n">
        <v>1.64325106431306</v>
      </c>
      <c r="V47" s="0" t="n">
        <v>0.717771931260007</v>
      </c>
      <c r="W47" s="0" t="n">
        <v>1.19397101705155</v>
      </c>
      <c r="X47" s="0" t="n">
        <v>1.23401023510271</v>
      </c>
      <c r="Y47" s="0" t="n">
        <v>1.20107913795106</v>
      </c>
      <c r="Z47" s="0" t="n">
        <v>-0.0788040672299999</v>
      </c>
      <c r="AA47" s="0" t="n">
        <v>0.713432873011</v>
      </c>
      <c r="AB47" s="0" t="n">
        <v>0.0449472336745291</v>
      </c>
      <c r="AC47" s="0" t="n">
        <v>1.19312469413055</v>
      </c>
      <c r="AD47" s="0" t="n">
        <v>-0.0190743477144173</v>
      </c>
      <c r="AE47" s="0" t="n">
        <v>1.23386280825605</v>
      </c>
      <c r="AF47" s="0" t="n">
        <v>0.0578752636960678</v>
      </c>
      <c r="AG47" s="0" t="n">
        <v>1.19968393732406</v>
      </c>
      <c r="AH47" s="0" t="s">
        <v>36</v>
      </c>
    </row>
    <row r="48" customFormat="false" ht="12.75" hidden="false" customHeight="false" outlineLevel="0" collapsed="false">
      <c r="A48" s="0" t="n">
        <v>202101</v>
      </c>
      <c r="B48" s="0" t="n">
        <v>0</v>
      </c>
      <c r="C48" s="0" t="n">
        <v>-1.8</v>
      </c>
      <c r="D48" s="0" t="n">
        <v>1.37888032056</v>
      </c>
      <c r="E48" s="0" t="n">
        <v>-1.15701731256</v>
      </c>
      <c r="F48" s="0" t="n">
        <v>0</v>
      </c>
      <c r="G48" s="0" t="n">
        <v>0</v>
      </c>
      <c r="H48" s="0" t="n">
        <v>1</v>
      </c>
      <c r="I48" s="0" t="n">
        <v>3</v>
      </c>
      <c r="J48" s="0" t="n">
        <v>3</v>
      </c>
      <c r="K48" s="0" t="n">
        <v>1</v>
      </c>
      <c r="L48" s="0" t="n">
        <v>0</v>
      </c>
      <c r="M48" s="0" t="n">
        <v>-1.8</v>
      </c>
      <c r="N48" s="0" t="n">
        <v>-1.22657501698</v>
      </c>
      <c r="O48" s="0" t="n">
        <v>-1.99499619007</v>
      </c>
      <c r="P48" s="0" t="n">
        <v>-1.89677485648861</v>
      </c>
      <c r="Q48" s="0" t="n">
        <v>-0.969760593170448</v>
      </c>
      <c r="R48" s="0" t="n">
        <v>-1.68313429467406</v>
      </c>
      <c r="S48" s="0" t="n">
        <v>-1.15168753809655</v>
      </c>
      <c r="T48" s="0" t="n">
        <v>-1.8293876260557</v>
      </c>
      <c r="U48" s="0" t="n">
        <v>-0.999760930213522</v>
      </c>
      <c r="V48" s="0" t="n">
        <v>1.24197817469604</v>
      </c>
      <c r="W48" s="0" t="n">
        <v>1.22485748314951</v>
      </c>
      <c r="X48" s="0" t="n">
        <v>0.958966035134609</v>
      </c>
      <c r="Y48" s="0" t="n">
        <v>1.16356188667481</v>
      </c>
      <c r="Z48" s="0" t="n">
        <v>1.22657501698</v>
      </c>
      <c r="AA48" s="0" t="n">
        <v>0.19499619007</v>
      </c>
      <c r="AB48" s="0" t="n">
        <v>-0.670199839508609</v>
      </c>
      <c r="AC48" s="0" t="n">
        <v>1.02523559689955</v>
      </c>
      <c r="AD48" s="0" t="n">
        <v>-0.456559277694061</v>
      </c>
      <c r="AE48" s="0" t="n">
        <v>0.843308651973445</v>
      </c>
      <c r="AF48" s="0" t="n">
        <v>-0.602812609075696</v>
      </c>
      <c r="AG48" s="0" t="n">
        <v>0.995235259856478</v>
      </c>
      <c r="AH48" s="0" t="s">
        <v>36</v>
      </c>
    </row>
    <row r="49" customFormat="false" ht="12.75" hidden="false" customHeight="false" outlineLevel="0" collapsed="false">
      <c r="A49" s="0" t="n">
        <v>202104</v>
      </c>
      <c r="B49" s="0" t="n">
        <v>-1.3789</v>
      </c>
      <c r="C49" s="0" t="n">
        <v>-1.157</v>
      </c>
      <c r="D49" s="0" t="n">
        <v>0</v>
      </c>
      <c r="E49" s="0" t="n">
        <v>-1.79999999981</v>
      </c>
      <c r="F49" s="0" t="n">
        <v>0</v>
      </c>
      <c r="G49" s="0" t="n">
        <v>0</v>
      </c>
      <c r="H49" s="0" t="n">
        <v>24</v>
      </c>
      <c r="I49" s="0" t="n">
        <v>4</v>
      </c>
      <c r="J49" s="0" t="n">
        <v>860</v>
      </c>
      <c r="K49" s="0" t="n">
        <v>108</v>
      </c>
      <c r="L49" s="0" t="n">
        <v>-1.3789</v>
      </c>
      <c r="M49" s="0" t="n">
        <v>-1.157</v>
      </c>
      <c r="N49" s="0" t="n">
        <v>-2.96150636673</v>
      </c>
      <c r="O49" s="0" t="n">
        <v>1.01955020428</v>
      </c>
      <c r="P49" s="0" t="n">
        <v>-1.9620693052661</v>
      </c>
      <c r="Q49" s="0" t="n">
        <v>0.829698304615577</v>
      </c>
      <c r="R49" s="0" t="n">
        <v>-1.96410860131663</v>
      </c>
      <c r="S49" s="0" t="n">
        <v>0.549095047413082</v>
      </c>
      <c r="T49" s="0" t="n">
        <v>-1.94173432994563</v>
      </c>
      <c r="U49" s="0" t="n">
        <v>0.758789907110288</v>
      </c>
      <c r="V49" s="0" t="n">
        <v>2.69109897695452</v>
      </c>
      <c r="W49" s="0" t="n">
        <v>1.01730928612383</v>
      </c>
      <c r="X49" s="0" t="n">
        <v>1.1027830054341</v>
      </c>
      <c r="Y49" s="0" t="n">
        <v>1.05258298465602</v>
      </c>
      <c r="Z49" s="0" t="n">
        <v>1.58260636673</v>
      </c>
      <c r="AA49" s="0" t="n">
        <v>-2.17655020428</v>
      </c>
      <c r="AB49" s="0" t="n">
        <v>0.999437061463896</v>
      </c>
      <c r="AC49" s="0" t="n">
        <v>-0.189851899664423</v>
      </c>
      <c r="AD49" s="0" t="n">
        <v>0.997397765413375</v>
      </c>
      <c r="AE49" s="0" t="n">
        <v>-0.470455156866918</v>
      </c>
      <c r="AF49" s="0" t="n">
        <v>1.01977203678437</v>
      </c>
      <c r="AG49" s="0" t="n">
        <v>-0.260760297169712</v>
      </c>
      <c r="AH49" s="0" t="s">
        <v>36</v>
      </c>
    </row>
    <row r="50" customFormat="false" ht="12.75" hidden="false" customHeight="false" outlineLevel="0" collapsed="false">
      <c r="A50" s="0" t="n">
        <v>202102</v>
      </c>
      <c r="B50" s="0" t="n">
        <v>-0.45</v>
      </c>
      <c r="C50" s="0" t="n">
        <v>0.77442</v>
      </c>
      <c r="D50" s="0" t="n">
        <v>-1.77265386818</v>
      </c>
      <c r="E50" s="0" t="n">
        <v>-0.312567214581</v>
      </c>
      <c r="F50" s="0" t="n">
        <v>0</v>
      </c>
      <c r="G50" s="0" t="n">
        <v>0</v>
      </c>
      <c r="H50" s="0" t="n">
        <v>11</v>
      </c>
      <c r="I50" s="0" t="n">
        <v>8</v>
      </c>
      <c r="J50" s="0" t="n">
        <v>312</v>
      </c>
      <c r="K50" s="0" t="n">
        <v>39</v>
      </c>
      <c r="L50" s="0" t="n">
        <v>-0.45</v>
      </c>
      <c r="M50" s="0" t="n">
        <v>0.77442</v>
      </c>
      <c r="N50" s="0" t="n">
        <v>1.8574436903</v>
      </c>
      <c r="O50" s="0" t="n">
        <v>0.0693616122007</v>
      </c>
      <c r="P50" s="0" t="n">
        <v>0.555120840460132</v>
      </c>
      <c r="Q50" s="0" t="n">
        <v>1.42949093267767</v>
      </c>
      <c r="R50" s="0" t="n">
        <v>0.812837971035295</v>
      </c>
      <c r="S50" s="0" t="n">
        <v>1.46170790601149</v>
      </c>
      <c r="T50" s="0" t="n">
        <v>0.677123713214038</v>
      </c>
      <c r="U50" s="0" t="n">
        <v>1.39172218567941</v>
      </c>
      <c r="V50" s="0" t="n">
        <v>2.41275852793259</v>
      </c>
      <c r="W50" s="0" t="n">
        <v>1.88308166940156</v>
      </c>
      <c r="X50" s="0" t="n">
        <v>1.74064048861595</v>
      </c>
      <c r="Y50" s="0" t="n">
        <v>1.77251029181755</v>
      </c>
      <c r="Z50" s="0" t="n">
        <v>-2.3074436903</v>
      </c>
      <c r="AA50" s="0" t="n">
        <v>0.7050583877993</v>
      </c>
      <c r="AB50" s="0" t="n">
        <v>-1.30232284983987</v>
      </c>
      <c r="AC50" s="0" t="n">
        <v>1.36012932047697</v>
      </c>
      <c r="AD50" s="0" t="n">
        <v>-1.0446057192647</v>
      </c>
      <c r="AE50" s="0" t="n">
        <v>1.39234629381079</v>
      </c>
      <c r="AF50" s="0" t="n">
        <v>-1.18031997708596</v>
      </c>
      <c r="AG50" s="0" t="n">
        <v>1.32236057347871</v>
      </c>
      <c r="AH50" s="0" t="s">
        <v>36</v>
      </c>
    </row>
    <row r="51" customFormat="false" ht="12.75" hidden="false" customHeight="false" outlineLevel="0" collapsed="false">
      <c r="A51" s="0" t="n">
        <v>202103</v>
      </c>
      <c r="B51" s="0" t="n">
        <v>1.3789</v>
      </c>
      <c r="C51" s="0" t="n">
        <v>-1.157</v>
      </c>
      <c r="D51" s="0" t="n">
        <v>0</v>
      </c>
      <c r="E51" s="0" t="n">
        <v>-1.79999999981</v>
      </c>
      <c r="F51" s="0" t="n">
        <v>0</v>
      </c>
      <c r="G51" s="0" t="n">
        <v>0</v>
      </c>
      <c r="H51" s="0" t="n">
        <v>6</v>
      </c>
      <c r="I51" s="0" t="n">
        <v>3</v>
      </c>
      <c r="J51" s="0" t="n">
        <v>491</v>
      </c>
      <c r="K51" s="0" t="n">
        <v>62</v>
      </c>
      <c r="L51" s="0" t="n">
        <v>1.3789</v>
      </c>
      <c r="M51" s="0" t="n">
        <v>-1.157</v>
      </c>
      <c r="N51" s="0" t="n">
        <v>3.60201597214</v>
      </c>
      <c r="O51" s="0" t="n">
        <v>3.69627976418</v>
      </c>
      <c r="P51" s="0" t="n">
        <v>1.9620693052661</v>
      </c>
      <c r="Q51" s="0" t="n">
        <v>0.829698304615577</v>
      </c>
      <c r="R51" s="0" t="n">
        <v>1.96410860131663</v>
      </c>
      <c r="S51" s="0" t="n">
        <v>0.549095047413082</v>
      </c>
      <c r="T51" s="0" t="n">
        <v>1.94173432994563</v>
      </c>
      <c r="U51" s="0" t="n">
        <v>0.758789907110288</v>
      </c>
      <c r="V51" s="0" t="n">
        <v>5.33821778264835</v>
      </c>
      <c r="W51" s="0" t="n">
        <v>3.30253150393896</v>
      </c>
      <c r="X51" s="0" t="n">
        <v>3.54788841381022</v>
      </c>
      <c r="Y51" s="0" t="n">
        <v>3.37422313900475</v>
      </c>
      <c r="Z51" s="0" t="n">
        <v>-2.22311597214</v>
      </c>
      <c r="AA51" s="0" t="n">
        <v>-4.85327976418</v>
      </c>
      <c r="AB51" s="0" t="n">
        <v>-1.6399466668739</v>
      </c>
      <c r="AC51" s="0" t="n">
        <v>-2.86658145956442</v>
      </c>
      <c r="AD51" s="0" t="n">
        <v>-1.63790737082337</v>
      </c>
      <c r="AE51" s="0" t="n">
        <v>-3.14718471676692</v>
      </c>
      <c r="AF51" s="0" t="n">
        <v>-1.66028164219437</v>
      </c>
      <c r="AG51" s="0" t="n">
        <v>-2.93748985706971</v>
      </c>
      <c r="AH51" s="0" t="s">
        <v>36</v>
      </c>
    </row>
    <row r="52" customFormat="false" ht="12.75" hidden="false" customHeight="false" outlineLevel="0" collapsed="false">
      <c r="A52" s="0" t="n">
        <v>202102</v>
      </c>
      <c r="B52" s="0" t="n">
        <v>-0.45</v>
      </c>
      <c r="C52" s="0" t="n">
        <v>0.77442</v>
      </c>
      <c r="D52" s="0" t="n">
        <v>1.77265386818</v>
      </c>
      <c r="E52" s="0" t="n">
        <v>0.312567214581</v>
      </c>
      <c r="F52" s="0" t="n">
        <v>0</v>
      </c>
      <c r="G52" s="0" t="n">
        <v>0</v>
      </c>
      <c r="H52" s="0" t="n">
        <v>15</v>
      </c>
      <c r="I52" s="0" t="n">
        <v>5</v>
      </c>
      <c r="J52" s="0" t="n">
        <v>341</v>
      </c>
      <c r="K52" s="0" t="n">
        <v>43</v>
      </c>
      <c r="L52" s="0" t="n">
        <v>-0.45</v>
      </c>
      <c r="M52" s="0" t="n">
        <v>0.77442</v>
      </c>
      <c r="N52" s="0" t="n">
        <v>-0.812166750431</v>
      </c>
      <c r="O52" s="0" t="n">
        <v>-0.132211238146</v>
      </c>
      <c r="P52" s="0" t="n">
        <v>-1.26310127383208</v>
      </c>
      <c r="Q52" s="0" t="n">
        <v>0.944081832354474</v>
      </c>
      <c r="R52" s="0" t="n">
        <v>-1.5249079553601</v>
      </c>
      <c r="S52" s="0" t="n">
        <v>0.958856179414541</v>
      </c>
      <c r="T52" s="0" t="n">
        <v>-1.34969262727809</v>
      </c>
      <c r="U52" s="0" t="n">
        <v>0.911985966083633</v>
      </c>
      <c r="V52" s="0" t="n">
        <v>0.976291430414043</v>
      </c>
      <c r="W52" s="0" t="n">
        <v>1.16693989476849</v>
      </c>
      <c r="X52" s="0" t="n">
        <v>1.30323755887636</v>
      </c>
      <c r="Y52" s="0" t="n">
        <v>1.17442831607604</v>
      </c>
      <c r="Z52" s="0" t="n">
        <v>0.362166750431</v>
      </c>
      <c r="AA52" s="0" t="n">
        <v>0.906631238146</v>
      </c>
      <c r="AB52" s="0" t="n">
        <v>-0.450934523401083</v>
      </c>
      <c r="AC52" s="0" t="n">
        <v>1.07629307050047</v>
      </c>
      <c r="AD52" s="0" t="n">
        <v>-0.712741204929103</v>
      </c>
      <c r="AE52" s="0" t="n">
        <v>1.09106741756054</v>
      </c>
      <c r="AF52" s="0" t="n">
        <v>-0.537525876847086</v>
      </c>
      <c r="AG52" s="0" t="n">
        <v>1.04419720422963</v>
      </c>
      <c r="AH52" s="0" t="s">
        <v>36</v>
      </c>
    </row>
    <row r="53" customFormat="false" ht="12.75" hidden="false" customHeight="false" outlineLevel="0" collapsed="false">
      <c r="A53" s="0" t="n">
        <v>202102</v>
      </c>
      <c r="B53" s="0" t="n">
        <v>-0.45</v>
      </c>
      <c r="C53" s="0" t="n">
        <v>0.77442</v>
      </c>
      <c r="D53" s="0" t="n">
        <v>-1.37888032056</v>
      </c>
      <c r="E53" s="0" t="n">
        <v>1.15701731256</v>
      </c>
      <c r="F53" s="0" t="n">
        <v>0</v>
      </c>
      <c r="G53" s="0" t="n">
        <v>0</v>
      </c>
      <c r="H53" s="0" t="n">
        <v>26</v>
      </c>
      <c r="I53" s="0" t="n">
        <v>2</v>
      </c>
      <c r="J53" s="0" t="n">
        <v>426</v>
      </c>
      <c r="K53" s="0" t="n">
        <v>54</v>
      </c>
      <c r="L53" s="0" t="n">
        <v>-0.45</v>
      </c>
      <c r="M53" s="0" t="n">
        <v>0.77442</v>
      </c>
      <c r="N53" s="0" t="n">
        <v>0.243055030704</v>
      </c>
      <c r="O53" s="0" t="n">
        <v>1.47184562683</v>
      </c>
      <c r="P53" s="0" t="n">
        <v>1.21798137437064</v>
      </c>
      <c r="Q53" s="0" t="n">
        <v>0.825823426643939</v>
      </c>
      <c r="R53" s="0" t="n">
        <v>1.28804546770926</v>
      </c>
      <c r="S53" s="0" t="n">
        <v>0.150444166217717</v>
      </c>
      <c r="T53" s="0" t="n">
        <v>1.25484244211047</v>
      </c>
      <c r="U53" s="0" t="n">
        <v>0.615832433519132</v>
      </c>
      <c r="V53" s="0" t="n">
        <v>0.983223159075975</v>
      </c>
      <c r="W53" s="0" t="n">
        <v>1.16954096068006</v>
      </c>
      <c r="X53" s="0" t="n">
        <v>1.68466816718923</v>
      </c>
      <c r="Y53" s="0" t="n">
        <v>1.32531971727688</v>
      </c>
      <c r="Z53" s="0" t="n">
        <v>-0.693055030704</v>
      </c>
      <c r="AA53" s="0" t="n">
        <v>-0.69742562683</v>
      </c>
      <c r="AB53" s="0" t="n">
        <v>0.974926343666638</v>
      </c>
      <c r="AC53" s="0" t="n">
        <v>-0.646022200186061</v>
      </c>
      <c r="AD53" s="0" t="n">
        <v>1.04499043700526</v>
      </c>
      <c r="AE53" s="0" t="n">
        <v>-1.32140146061228</v>
      </c>
      <c r="AF53" s="0" t="n">
        <v>1.01178741140647</v>
      </c>
      <c r="AG53" s="0" t="n">
        <v>-0.856013193310868</v>
      </c>
      <c r="AH53" s="0" t="s">
        <v>36</v>
      </c>
    </row>
    <row r="54" customFormat="false" ht="12.75" hidden="false" customHeight="false" outlineLevel="0" collapsed="false">
      <c r="A54" s="0" t="n">
        <v>202103</v>
      </c>
      <c r="B54" s="0" t="n">
        <v>1.3789</v>
      </c>
      <c r="C54" s="0" t="n">
        <v>1.157</v>
      </c>
      <c r="D54" s="0" t="n">
        <v>0</v>
      </c>
      <c r="E54" s="0" t="n">
        <v>-1.79999999981</v>
      </c>
      <c r="F54" s="0" t="n">
        <v>0</v>
      </c>
      <c r="G54" s="0" t="n">
        <v>0</v>
      </c>
      <c r="H54" s="0" t="n">
        <v>4</v>
      </c>
      <c r="I54" s="0" t="n">
        <v>1</v>
      </c>
      <c r="J54" s="0" t="n">
        <v>473</v>
      </c>
      <c r="K54" s="0" t="n">
        <v>60</v>
      </c>
      <c r="L54" s="0" t="n">
        <v>1.3789</v>
      </c>
      <c r="M54" s="0" t="n">
        <v>1.157</v>
      </c>
      <c r="N54" s="0" t="n">
        <v>-1.08871519566</v>
      </c>
      <c r="O54" s="0" t="n">
        <v>2.82173395157</v>
      </c>
      <c r="P54" s="0" t="n">
        <v>1.50265130090453</v>
      </c>
      <c r="Q54" s="0" t="n">
        <v>1.63669182111955</v>
      </c>
      <c r="R54" s="0" t="n">
        <v>1.43862971951558</v>
      </c>
      <c r="S54" s="0" t="n">
        <v>1.67742993524505</v>
      </c>
      <c r="T54" s="0" t="n">
        <v>1.51557933092607</v>
      </c>
      <c r="U54" s="0" t="n">
        <v>1.64325106431306</v>
      </c>
      <c r="V54" s="0" t="n">
        <v>2.97665313453919</v>
      </c>
      <c r="W54" s="0" t="n">
        <v>2.8494745428692</v>
      </c>
      <c r="X54" s="0" t="n">
        <v>2.77432946890619</v>
      </c>
      <c r="Y54" s="0" t="n">
        <v>2.8585261756303</v>
      </c>
      <c r="Z54" s="0" t="n">
        <v>2.46761519566</v>
      </c>
      <c r="AA54" s="0" t="n">
        <v>-1.66473395157</v>
      </c>
      <c r="AB54" s="0" t="n">
        <v>2.59136649656453</v>
      </c>
      <c r="AC54" s="0" t="n">
        <v>-1.18504213045045</v>
      </c>
      <c r="AD54" s="0" t="n">
        <v>2.52734491517558</v>
      </c>
      <c r="AE54" s="0" t="n">
        <v>-1.14430401632495</v>
      </c>
      <c r="AF54" s="0" t="n">
        <v>2.60429452658607</v>
      </c>
      <c r="AG54" s="0" t="n">
        <v>-1.17848288725694</v>
      </c>
      <c r="AH54" s="0" t="s">
        <v>36</v>
      </c>
    </row>
    <row r="55" customFormat="false" ht="12.75" hidden="false" customHeight="false" outlineLevel="0" collapsed="false">
      <c r="A55" s="0" t="n">
        <v>202101</v>
      </c>
      <c r="B55" s="0" t="n">
        <v>0</v>
      </c>
      <c r="C55" s="0" t="n">
        <v>-1.8</v>
      </c>
      <c r="D55" s="0" t="n">
        <v>1.77265404267</v>
      </c>
      <c r="E55" s="0" t="n">
        <v>-0.31256622502</v>
      </c>
      <c r="F55" s="0" t="n">
        <v>0</v>
      </c>
      <c r="G55" s="0" t="n">
        <v>0</v>
      </c>
      <c r="H55" s="0" t="n">
        <v>13</v>
      </c>
      <c r="I55" s="0" t="n">
        <v>7</v>
      </c>
      <c r="J55" s="0" t="n">
        <v>103</v>
      </c>
      <c r="K55" s="0" t="n">
        <v>13</v>
      </c>
      <c r="L55" s="0" t="n">
        <v>0</v>
      </c>
      <c r="M55" s="0" t="n">
        <v>-1.8</v>
      </c>
      <c r="N55" s="0" t="n">
        <v>-0.557001829147</v>
      </c>
      <c r="O55" s="0" t="n">
        <v>-2.83718204498</v>
      </c>
      <c r="P55" s="0" t="n">
        <v>-1.45707991525567</v>
      </c>
      <c r="Q55" s="0" t="n">
        <v>-1.60509240418822</v>
      </c>
      <c r="R55" s="0" t="n">
        <v>-1.33128078220523</v>
      </c>
      <c r="S55" s="0" t="n">
        <v>-1.6535418351785</v>
      </c>
      <c r="T55" s="0" t="n">
        <v>-1.4224563193597</v>
      </c>
      <c r="U55" s="0" t="n">
        <v>-1.61352476978326</v>
      </c>
      <c r="V55" s="0" t="n">
        <v>1.17728400656001</v>
      </c>
      <c r="W55" s="0" t="n">
        <v>1.52583925891277</v>
      </c>
      <c r="X55" s="0" t="n">
        <v>1.41439458547037</v>
      </c>
      <c r="Y55" s="0" t="n">
        <v>1.49878237305195</v>
      </c>
      <c r="Z55" s="0" t="n">
        <v>0.557001829147</v>
      </c>
      <c r="AA55" s="0" t="n">
        <v>1.03718204498</v>
      </c>
      <c r="AB55" s="0" t="n">
        <v>-0.900078086108669</v>
      </c>
      <c r="AC55" s="0" t="n">
        <v>1.23208964079178</v>
      </c>
      <c r="AD55" s="0" t="n">
        <v>-0.774278953058235</v>
      </c>
      <c r="AE55" s="0" t="n">
        <v>1.1836402098015</v>
      </c>
      <c r="AF55" s="0" t="n">
        <v>-0.865454490212699</v>
      </c>
      <c r="AG55" s="0" t="n">
        <v>1.22365727519674</v>
      </c>
      <c r="AH55" s="0" t="s">
        <v>36</v>
      </c>
    </row>
    <row r="56" customFormat="false" ht="12.75" hidden="false" customHeight="false" outlineLevel="0" collapsed="false">
      <c r="A56" s="0" t="n">
        <v>202103</v>
      </c>
      <c r="B56" s="0" t="n">
        <v>-1.3789</v>
      </c>
      <c r="C56" s="0" t="n">
        <v>1.157</v>
      </c>
      <c r="D56" s="0" t="n">
        <v>0</v>
      </c>
      <c r="E56" s="0" t="n">
        <v>-1.79999999981</v>
      </c>
      <c r="F56" s="0" t="n">
        <v>0</v>
      </c>
      <c r="G56" s="0" t="n">
        <v>0</v>
      </c>
      <c r="H56" s="0" t="n">
        <v>6</v>
      </c>
      <c r="I56" s="0" t="n">
        <v>2</v>
      </c>
      <c r="J56" s="0" t="n">
        <v>490</v>
      </c>
      <c r="K56" s="0" t="n">
        <v>62</v>
      </c>
      <c r="L56" s="0" t="n">
        <v>-1.3789</v>
      </c>
      <c r="M56" s="0" t="n">
        <v>1.157</v>
      </c>
      <c r="N56" s="0" t="n">
        <v>-1.66690587997</v>
      </c>
      <c r="O56" s="0" t="n">
        <v>6.98278141022</v>
      </c>
      <c r="P56" s="0" t="n">
        <v>-1.50265130090453</v>
      </c>
      <c r="Q56" s="0" t="n">
        <v>1.63669182111955</v>
      </c>
      <c r="R56" s="0" t="n">
        <v>-1.43862971951558</v>
      </c>
      <c r="S56" s="0" t="n">
        <v>1.67742993524505</v>
      </c>
      <c r="T56" s="0" t="n">
        <v>-1.51557933092607</v>
      </c>
      <c r="U56" s="0" t="n">
        <v>1.64325106431306</v>
      </c>
      <c r="V56" s="0" t="n">
        <v>5.83289605826833</v>
      </c>
      <c r="W56" s="0" t="n">
        <v>5.34861229305623</v>
      </c>
      <c r="X56" s="0" t="n">
        <v>5.31026028349371</v>
      </c>
      <c r="Y56" s="0" t="n">
        <v>5.3416742730446</v>
      </c>
      <c r="Z56" s="0" t="n">
        <v>0.28800587997</v>
      </c>
      <c r="AA56" s="0" t="n">
        <v>-5.82578141022</v>
      </c>
      <c r="AB56" s="0" t="n">
        <v>0.164254579065471</v>
      </c>
      <c r="AC56" s="0" t="n">
        <v>-5.34608958910045</v>
      </c>
      <c r="AD56" s="0" t="n">
        <v>0.228276160454417</v>
      </c>
      <c r="AE56" s="0" t="n">
        <v>-5.30535147497495</v>
      </c>
      <c r="AF56" s="0" t="n">
        <v>0.151326549043932</v>
      </c>
      <c r="AG56" s="0" t="n">
        <v>-5.33953034590694</v>
      </c>
      <c r="AH56" s="0" t="s">
        <v>36</v>
      </c>
    </row>
    <row r="57" customFormat="false" ht="12.75" hidden="false" customHeight="false" outlineLevel="0" collapsed="false">
      <c r="A57" s="0" t="n">
        <v>202101</v>
      </c>
      <c r="B57" s="0" t="n">
        <v>0</v>
      </c>
      <c r="C57" s="0" t="n">
        <v>-1.8</v>
      </c>
      <c r="D57" s="0" t="n">
        <v>-1.77265404267</v>
      </c>
      <c r="E57" s="0" t="n">
        <v>0.31256622502</v>
      </c>
      <c r="F57" s="0" t="n">
        <v>0</v>
      </c>
      <c r="G57" s="0" t="n">
        <v>0</v>
      </c>
      <c r="H57" s="0" t="n">
        <v>18</v>
      </c>
      <c r="I57" s="0" t="n">
        <v>6</v>
      </c>
      <c r="J57" s="0" t="n">
        <v>142</v>
      </c>
      <c r="K57" s="0" t="n">
        <v>18</v>
      </c>
      <c r="L57" s="0" t="n">
        <v>0</v>
      </c>
      <c r="M57" s="0" t="n">
        <v>-1.8</v>
      </c>
      <c r="N57" s="0" t="n">
        <v>-0.0207254849374</v>
      </c>
      <c r="O57" s="0" t="n">
        <v>-1.23612391949</v>
      </c>
      <c r="P57" s="0" t="n">
        <v>1.04067661018562</v>
      </c>
      <c r="Q57" s="0" t="n">
        <v>-1.92790635007559</v>
      </c>
      <c r="R57" s="0" t="n">
        <v>0.993564523834084</v>
      </c>
      <c r="S57" s="0" t="n">
        <v>-1.92819492888213</v>
      </c>
      <c r="T57" s="0" t="n">
        <v>1.02378709322174</v>
      </c>
      <c r="U57" s="0" t="n">
        <v>-1.93545891187999</v>
      </c>
      <c r="V57" s="0" t="n">
        <v>0.564256838591444</v>
      </c>
      <c r="W57" s="0" t="n">
        <v>1.26694014807268</v>
      </c>
      <c r="X57" s="0" t="n">
        <v>1.22790329583999</v>
      </c>
      <c r="Y57" s="0" t="n">
        <v>1.25701072291121</v>
      </c>
      <c r="Z57" s="0" t="n">
        <v>0.0207254849374</v>
      </c>
      <c r="AA57" s="0" t="n">
        <v>-0.56387608051</v>
      </c>
      <c r="AB57" s="0" t="n">
        <v>1.06140209512302</v>
      </c>
      <c r="AC57" s="0" t="n">
        <v>-0.69178243058559</v>
      </c>
      <c r="AD57" s="0" t="n">
        <v>1.01429000877148</v>
      </c>
      <c r="AE57" s="0" t="n">
        <v>-0.692071009392133</v>
      </c>
      <c r="AF57" s="0" t="n">
        <v>1.04451257815914</v>
      </c>
      <c r="AG57" s="0" t="n">
        <v>-0.69933499238999</v>
      </c>
      <c r="AH57" s="0" t="s">
        <v>36</v>
      </c>
    </row>
    <row r="58" customFormat="false" ht="12.75" hidden="false" customHeight="false" outlineLevel="0" collapsed="false">
      <c r="A58" s="0" t="n">
        <v>202104</v>
      </c>
      <c r="B58" s="0" t="n">
        <v>-1.7727</v>
      </c>
      <c r="C58" s="0" t="n">
        <v>0.31257</v>
      </c>
      <c r="D58" s="0" t="n">
        <v>0</v>
      </c>
      <c r="E58" s="0" t="n">
        <v>-1.79999999981</v>
      </c>
      <c r="F58" s="0" t="n">
        <v>0</v>
      </c>
      <c r="G58" s="0" t="n">
        <v>0</v>
      </c>
      <c r="H58" s="0" t="n">
        <v>11</v>
      </c>
      <c r="I58" s="0" t="n">
        <v>6</v>
      </c>
      <c r="J58" s="0" t="n">
        <v>758</v>
      </c>
      <c r="K58" s="0" t="n">
        <v>95</v>
      </c>
      <c r="L58" s="0" t="n">
        <v>-1.7727</v>
      </c>
      <c r="M58" s="0" t="n">
        <v>0.31257</v>
      </c>
      <c r="N58" s="0" t="n">
        <v>-2.12903022766</v>
      </c>
      <c r="O58" s="0" t="n">
        <v>1.97602820396</v>
      </c>
      <c r="P58" s="0" t="n">
        <v>-1.71795720650493</v>
      </c>
      <c r="Q58" s="0" t="n">
        <v>1.35971986747599</v>
      </c>
      <c r="R58" s="0" t="n">
        <v>-1.72639212389048</v>
      </c>
      <c r="S58" s="0" t="n">
        <v>1.31331778695579</v>
      </c>
      <c r="T58" s="0" t="n">
        <v>-1.72831060511841</v>
      </c>
      <c r="U58" s="0" t="n">
        <v>1.34436620753053</v>
      </c>
      <c r="V58" s="0" t="n">
        <v>1.70119499983572</v>
      </c>
      <c r="W58" s="0" t="n">
        <v>0.740821837111491</v>
      </c>
      <c r="X58" s="0" t="n">
        <v>0.775436998996698</v>
      </c>
      <c r="Y58" s="0" t="n">
        <v>0.74804618415118</v>
      </c>
      <c r="Z58" s="0" t="n">
        <v>0.35633022766</v>
      </c>
      <c r="AA58" s="0" t="n">
        <v>-1.66345820396</v>
      </c>
      <c r="AB58" s="0" t="n">
        <v>0.411073021155069</v>
      </c>
      <c r="AC58" s="0" t="n">
        <v>-0.616308336484011</v>
      </c>
      <c r="AD58" s="0" t="n">
        <v>0.402638103769518</v>
      </c>
      <c r="AE58" s="0" t="n">
        <v>-0.662710417004209</v>
      </c>
      <c r="AF58" s="0" t="n">
        <v>0.400719622541589</v>
      </c>
      <c r="AG58" s="0" t="n">
        <v>-0.631661996429472</v>
      </c>
      <c r="AH58" s="0" t="s">
        <v>36</v>
      </c>
    </row>
    <row r="59" customFormat="false" ht="12.75" hidden="false" customHeight="false" outlineLevel="0" collapsed="false">
      <c r="A59" s="0" t="n">
        <v>202101</v>
      </c>
      <c r="B59" s="0" t="n">
        <v>0</v>
      </c>
      <c r="C59" s="0" t="n">
        <v>-1.8</v>
      </c>
      <c r="D59" s="0" t="n">
        <v>-1.37888032056</v>
      </c>
      <c r="E59" s="0" t="n">
        <v>1.15701731256</v>
      </c>
      <c r="F59" s="0" t="n">
        <v>0</v>
      </c>
      <c r="G59" s="0" t="n">
        <v>0</v>
      </c>
      <c r="H59" s="0" t="n">
        <v>3</v>
      </c>
      <c r="I59" s="0" t="n">
        <v>2</v>
      </c>
      <c r="J59" s="0" t="n">
        <v>18</v>
      </c>
      <c r="K59" s="0" t="n">
        <v>3</v>
      </c>
      <c r="L59" s="0" t="n">
        <v>0</v>
      </c>
      <c r="M59" s="0" t="n">
        <v>-1.8</v>
      </c>
      <c r="N59" s="0" t="n">
        <v>0.516763627529</v>
      </c>
      <c r="O59" s="0" t="n">
        <v>-2.43946146965</v>
      </c>
      <c r="P59" s="0" t="n">
        <v>0.287938367287604</v>
      </c>
      <c r="Q59" s="0" t="n">
        <v>-2.2031114592638</v>
      </c>
      <c r="R59" s="0" t="n">
        <v>0.360299840630157</v>
      </c>
      <c r="S59" s="0" t="n">
        <v>-2.18025778898579</v>
      </c>
      <c r="T59" s="0" t="n">
        <v>0.284654655537532</v>
      </c>
      <c r="U59" s="0" t="n">
        <v>-2.21723392057282</v>
      </c>
      <c r="V59" s="0" t="n">
        <v>0.822165201102472</v>
      </c>
      <c r="W59" s="0" t="n">
        <v>0.328971620560348</v>
      </c>
      <c r="X59" s="0" t="n">
        <v>0.30276635328352</v>
      </c>
      <c r="Y59" s="0" t="n">
        <v>0.32134040898677</v>
      </c>
      <c r="Z59" s="0" t="n">
        <v>-0.516763627529</v>
      </c>
      <c r="AA59" s="0" t="n">
        <v>0.63946146965</v>
      </c>
      <c r="AB59" s="0" t="n">
        <v>-0.228825260241396</v>
      </c>
      <c r="AC59" s="0" t="n">
        <v>0.236350010386205</v>
      </c>
      <c r="AD59" s="0" t="n">
        <v>-0.156463786898843</v>
      </c>
      <c r="AE59" s="0" t="n">
        <v>0.259203680664212</v>
      </c>
      <c r="AF59" s="0" t="n">
        <v>-0.232108971991468</v>
      </c>
      <c r="AG59" s="0" t="n">
        <v>0.222227549077176</v>
      </c>
      <c r="AH59" s="0" t="s">
        <v>36</v>
      </c>
    </row>
    <row r="60" customFormat="false" ht="12.75" hidden="false" customHeight="false" outlineLevel="0" collapsed="false">
      <c r="A60" s="0" t="n">
        <v>202101</v>
      </c>
      <c r="B60" s="0" t="n">
        <v>0</v>
      </c>
      <c r="C60" s="0" t="n">
        <v>-1.8</v>
      </c>
      <c r="D60" s="0" t="n">
        <v>1.77265404267</v>
      </c>
      <c r="E60" s="0" t="n">
        <v>-0.31256622502</v>
      </c>
      <c r="F60" s="0" t="n">
        <v>0</v>
      </c>
      <c r="G60" s="0" t="n">
        <v>0</v>
      </c>
      <c r="H60" s="0" t="n">
        <v>14</v>
      </c>
      <c r="I60" s="0" t="n">
        <v>7</v>
      </c>
      <c r="J60" s="0" t="n">
        <v>111</v>
      </c>
      <c r="K60" s="0" t="n">
        <v>14</v>
      </c>
      <c r="L60" s="0" t="n">
        <v>0</v>
      </c>
      <c r="M60" s="0" t="n">
        <v>-1.8</v>
      </c>
      <c r="N60" s="0" t="n">
        <v>0.57745206356</v>
      </c>
      <c r="O60" s="0" t="n">
        <v>-3.24570155144</v>
      </c>
      <c r="P60" s="0" t="n">
        <v>-1.45707991525567</v>
      </c>
      <c r="Q60" s="0" t="n">
        <v>-1.60509240418822</v>
      </c>
      <c r="R60" s="0" t="n">
        <v>-1.33128078220523</v>
      </c>
      <c r="S60" s="0" t="n">
        <v>-1.6535418351785</v>
      </c>
      <c r="T60" s="0" t="n">
        <v>-1.4224563193597</v>
      </c>
      <c r="U60" s="0" t="n">
        <v>-1.61352476978326</v>
      </c>
      <c r="V60" s="0" t="n">
        <v>1.55676069501569</v>
      </c>
      <c r="W60" s="0" t="n">
        <v>2.6136026375235</v>
      </c>
      <c r="X60" s="0" t="n">
        <v>2.48560528616049</v>
      </c>
      <c r="Y60" s="0" t="n">
        <v>2.58140167092451</v>
      </c>
      <c r="Z60" s="0" t="n">
        <v>-0.57745206356</v>
      </c>
      <c r="AA60" s="0" t="n">
        <v>1.44570155144</v>
      </c>
      <c r="AB60" s="0" t="n">
        <v>-2.03453197881567</v>
      </c>
      <c r="AC60" s="0" t="n">
        <v>1.64060914725178</v>
      </c>
      <c r="AD60" s="0" t="n">
        <v>-1.90873284576523</v>
      </c>
      <c r="AE60" s="0" t="n">
        <v>1.5921597162615</v>
      </c>
      <c r="AF60" s="0" t="n">
        <v>-1.9999083829197</v>
      </c>
      <c r="AG60" s="0" t="n">
        <v>1.63217678165674</v>
      </c>
      <c r="AH60" s="0" t="s">
        <v>36</v>
      </c>
    </row>
    <row r="61" customFormat="false" ht="12.75" hidden="false" customHeight="false" outlineLevel="0" collapsed="false">
      <c r="A61" s="0" t="n">
        <v>202103</v>
      </c>
      <c r="B61" s="0" t="n">
        <v>-1.7727</v>
      </c>
      <c r="C61" s="0" t="n">
        <v>0.31257</v>
      </c>
      <c r="D61" s="0" t="n">
        <v>0</v>
      </c>
      <c r="E61" s="0" t="n">
        <v>-1.79999999981</v>
      </c>
      <c r="F61" s="0" t="n">
        <v>0</v>
      </c>
      <c r="G61" s="0" t="n">
        <v>0</v>
      </c>
      <c r="H61" s="0" t="n">
        <v>8</v>
      </c>
      <c r="I61" s="0" t="n">
        <v>6</v>
      </c>
      <c r="J61" s="0" t="n">
        <v>510</v>
      </c>
      <c r="K61" s="0" t="n">
        <v>64</v>
      </c>
      <c r="L61" s="0" t="n">
        <v>-1.7727</v>
      </c>
      <c r="M61" s="0" t="n">
        <v>0.31257</v>
      </c>
      <c r="N61" s="0" t="n">
        <v>-0.30977410078</v>
      </c>
      <c r="O61" s="0" t="n">
        <v>2.62719869614</v>
      </c>
      <c r="P61" s="0" t="n">
        <v>-1.71795720650493</v>
      </c>
      <c r="Q61" s="0" t="n">
        <v>1.35971986747599</v>
      </c>
      <c r="R61" s="0" t="n">
        <v>-1.72639212389048</v>
      </c>
      <c r="S61" s="0" t="n">
        <v>1.31331778695579</v>
      </c>
      <c r="T61" s="0" t="n">
        <v>-1.72831060511841</v>
      </c>
      <c r="U61" s="0" t="n">
        <v>1.34436620753053</v>
      </c>
      <c r="V61" s="0" t="n">
        <v>2.73818519965385</v>
      </c>
      <c r="W61" s="0" t="n">
        <v>1.89459289567986</v>
      </c>
      <c r="X61" s="0" t="n">
        <v>1.93212051045481</v>
      </c>
      <c r="Y61" s="0" t="n">
        <v>1.91256503365836</v>
      </c>
      <c r="Z61" s="0" t="n">
        <v>-1.46292589922</v>
      </c>
      <c r="AA61" s="0" t="n">
        <v>-2.31462869614</v>
      </c>
      <c r="AB61" s="0" t="n">
        <v>-1.40818310572493</v>
      </c>
      <c r="AC61" s="0" t="n">
        <v>-1.26747882866401</v>
      </c>
      <c r="AD61" s="0" t="n">
        <v>-1.41661802311048</v>
      </c>
      <c r="AE61" s="0" t="n">
        <v>-1.31388090918421</v>
      </c>
      <c r="AF61" s="0" t="n">
        <v>-1.41853650433841</v>
      </c>
      <c r="AG61" s="0" t="n">
        <v>-1.28283248860947</v>
      </c>
      <c r="AH61" s="0" t="s">
        <v>36</v>
      </c>
    </row>
    <row r="62" customFormat="false" ht="12.75" hidden="false" customHeight="false" outlineLevel="0" collapsed="false">
      <c r="A62" s="0" t="n">
        <v>202104</v>
      </c>
      <c r="B62" s="0" t="n">
        <v>1.7727</v>
      </c>
      <c r="C62" s="0" t="n">
        <v>0.31257</v>
      </c>
      <c r="D62" s="0" t="n">
        <v>0</v>
      </c>
      <c r="E62" s="0" t="n">
        <v>-1.79999999981</v>
      </c>
      <c r="F62" s="0" t="n">
        <v>0</v>
      </c>
      <c r="G62" s="0" t="n">
        <v>0</v>
      </c>
      <c r="H62" s="0" t="n">
        <v>8</v>
      </c>
      <c r="I62" s="0" t="n">
        <v>5</v>
      </c>
      <c r="J62" s="0" t="n">
        <v>733</v>
      </c>
      <c r="K62" s="0" t="n">
        <v>92</v>
      </c>
      <c r="L62" s="0" t="n">
        <v>1.7727</v>
      </c>
      <c r="M62" s="0" t="n">
        <v>0.31257</v>
      </c>
      <c r="N62" s="0" t="n">
        <v>0.112199172378</v>
      </c>
      <c r="O62" s="0" t="n">
        <v>2.17040371895</v>
      </c>
      <c r="P62" s="0" t="n">
        <v>1.71795720650493</v>
      </c>
      <c r="Q62" s="0" t="n">
        <v>1.35971986747599</v>
      </c>
      <c r="R62" s="0" t="n">
        <v>1.72639212389048</v>
      </c>
      <c r="S62" s="0" t="n">
        <v>1.31331778695579</v>
      </c>
      <c r="T62" s="0" t="n">
        <v>1.72831060511841</v>
      </c>
      <c r="U62" s="0" t="n">
        <v>1.34436620753053</v>
      </c>
      <c r="V62" s="0" t="n">
        <v>2.49174820674179</v>
      </c>
      <c r="W62" s="0" t="n">
        <v>1.79879603379703</v>
      </c>
      <c r="X62" s="0" t="n">
        <v>1.82762555780306</v>
      </c>
      <c r="Y62" s="0" t="n">
        <v>1.81498047738986</v>
      </c>
      <c r="Z62" s="0" t="n">
        <v>1.660500827622</v>
      </c>
      <c r="AA62" s="0" t="n">
        <v>-1.85783371895</v>
      </c>
      <c r="AB62" s="0" t="n">
        <v>1.60575803412693</v>
      </c>
      <c r="AC62" s="0" t="n">
        <v>-0.810683851474011</v>
      </c>
      <c r="AD62" s="0" t="n">
        <v>1.61419295151248</v>
      </c>
      <c r="AE62" s="0" t="n">
        <v>-0.857085931994209</v>
      </c>
      <c r="AF62" s="0" t="n">
        <v>1.61611143274041</v>
      </c>
      <c r="AG62" s="0" t="n">
        <v>-0.826037511419472</v>
      </c>
      <c r="AH62" s="0" t="s">
        <v>36</v>
      </c>
    </row>
    <row r="63" customFormat="false" ht="12.75" hidden="false" customHeight="false" outlineLevel="0" collapsed="false">
      <c r="A63" s="0" t="n">
        <v>202101</v>
      </c>
      <c r="B63" s="0" t="n">
        <v>0</v>
      </c>
      <c r="C63" s="0" t="n">
        <v>-1.8</v>
      </c>
      <c r="D63" s="0" t="n">
        <v>-1.77265386818</v>
      </c>
      <c r="E63" s="0" t="n">
        <v>-0.312567214581</v>
      </c>
      <c r="F63" s="0" t="n">
        <v>0</v>
      </c>
      <c r="G63" s="0" t="n">
        <v>0</v>
      </c>
      <c r="H63" s="0" t="n">
        <v>21</v>
      </c>
      <c r="I63" s="0" t="n">
        <v>8</v>
      </c>
      <c r="J63" s="0" t="n">
        <v>168</v>
      </c>
      <c r="K63" s="0" t="n">
        <v>21</v>
      </c>
      <c r="L63" s="0" t="n">
        <v>0</v>
      </c>
      <c r="M63" s="0" t="n">
        <v>-1.8</v>
      </c>
      <c r="N63" s="0" t="n">
        <v>-1.39500272274</v>
      </c>
      <c r="O63" s="0" t="n">
        <v>-3.52092838287</v>
      </c>
      <c r="P63" s="0" t="n">
        <v>1.45708008974567</v>
      </c>
      <c r="Q63" s="0" t="n">
        <v>-1.60509339374922</v>
      </c>
      <c r="R63" s="0" t="n">
        <v>1.33128095669523</v>
      </c>
      <c r="S63" s="0" t="n">
        <v>-1.6535428247395</v>
      </c>
      <c r="T63" s="0" t="n">
        <v>1.4224564938497</v>
      </c>
      <c r="U63" s="0" t="n">
        <v>-1.61352575934426</v>
      </c>
      <c r="V63" s="0" t="n">
        <v>2.21531647748568</v>
      </c>
      <c r="W63" s="0" t="n">
        <v>3.4358114143264</v>
      </c>
      <c r="X63" s="0" t="n">
        <v>3.30450473194839</v>
      </c>
      <c r="Y63" s="0" t="n">
        <v>3.40239051335662</v>
      </c>
      <c r="Z63" s="0" t="n">
        <v>1.39500272274</v>
      </c>
      <c r="AA63" s="0" t="n">
        <v>1.72092838287</v>
      </c>
      <c r="AB63" s="0" t="n">
        <v>2.85208281248567</v>
      </c>
      <c r="AC63" s="0" t="n">
        <v>1.91583498912078</v>
      </c>
      <c r="AD63" s="0" t="n">
        <v>2.72628367943523</v>
      </c>
      <c r="AE63" s="0" t="n">
        <v>1.8673855581305</v>
      </c>
      <c r="AF63" s="0" t="n">
        <v>2.8174592165897</v>
      </c>
      <c r="AG63" s="0" t="n">
        <v>1.90740262352574</v>
      </c>
      <c r="AH63" s="0" t="s">
        <v>36</v>
      </c>
    </row>
    <row r="64" customFormat="false" ht="12.75" hidden="false" customHeight="false" outlineLevel="0" collapsed="false">
      <c r="A64" s="0" t="n">
        <v>202102</v>
      </c>
      <c r="B64" s="0" t="n">
        <v>-0.45</v>
      </c>
      <c r="C64" s="0" t="n">
        <v>0.77442</v>
      </c>
      <c r="D64" s="0" t="n">
        <v>-1.37888032056</v>
      </c>
      <c r="E64" s="0" t="n">
        <v>1.15701731256</v>
      </c>
      <c r="F64" s="0" t="n">
        <v>0</v>
      </c>
      <c r="G64" s="0" t="n">
        <v>0</v>
      </c>
      <c r="H64" s="0" t="n">
        <v>2</v>
      </c>
      <c r="I64" s="0" t="n">
        <v>2</v>
      </c>
      <c r="J64" s="0" t="n">
        <v>234</v>
      </c>
      <c r="K64" s="0" t="n">
        <v>30</v>
      </c>
      <c r="L64" s="0" t="n">
        <v>-0.45</v>
      </c>
      <c r="M64" s="0" t="n">
        <v>0.77442</v>
      </c>
      <c r="N64" s="0" t="n">
        <v>3.4367825985</v>
      </c>
      <c r="O64" s="0" t="n">
        <v>0.688613772392</v>
      </c>
      <c r="P64" s="0" t="n">
        <v>1.21798137437064</v>
      </c>
      <c r="Q64" s="0" t="n">
        <v>0.825823426643939</v>
      </c>
      <c r="R64" s="0" t="n">
        <v>1.28804546770926</v>
      </c>
      <c r="S64" s="0" t="n">
        <v>0.150444166217717</v>
      </c>
      <c r="T64" s="0" t="n">
        <v>1.25484244211047</v>
      </c>
      <c r="U64" s="0" t="n">
        <v>0.615832433519132</v>
      </c>
      <c r="V64" s="0" t="n">
        <v>3.88772963009244</v>
      </c>
      <c r="W64" s="0" t="n">
        <v>2.22303966708151</v>
      </c>
      <c r="X64" s="0" t="n">
        <v>2.21510672028429</v>
      </c>
      <c r="Y64" s="0" t="n">
        <v>2.18315367515741</v>
      </c>
      <c r="Z64" s="0" t="n">
        <v>-3.8867825985</v>
      </c>
      <c r="AA64" s="0" t="n">
        <v>0.0858062276080001</v>
      </c>
      <c r="AB64" s="0" t="n">
        <v>-2.21880122412936</v>
      </c>
      <c r="AC64" s="0" t="n">
        <v>0.137209654251939</v>
      </c>
      <c r="AD64" s="0" t="n">
        <v>-2.14873713079074</v>
      </c>
      <c r="AE64" s="0" t="n">
        <v>-0.538169606174283</v>
      </c>
      <c r="AF64" s="0" t="n">
        <v>-2.18194015638953</v>
      </c>
      <c r="AG64" s="0" t="n">
        <v>-0.0727813388728683</v>
      </c>
      <c r="AH64" s="0" t="s">
        <v>36</v>
      </c>
    </row>
    <row r="65" customFormat="false" ht="12.75" hidden="false" customHeight="false" outlineLevel="0" collapsed="false">
      <c r="A65" s="0" t="n">
        <v>202102</v>
      </c>
      <c r="B65" s="0" t="n">
        <v>-0.45</v>
      </c>
      <c r="C65" s="0" t="n">
        <v>0.77442</v>
      </c>
      <c r="D65" s="0" t="n">
        <v>1.77265386818</v>
      </c>
      <c r="E65" s="0" t="n">
        <v>0.312567214581</v>
      </c>
      <c r="F65" s="0" t="n">
        <v>0</v>
      </c>
      <c r="G65" s="0" t="n">
        <v>0</v>
      </c>
      <c r="H65" s="0" t="n">
        <v>14</v>
      </c>
      <c r="I65" s="0" t="n">
        <v>5</v>
      </c>
      <c r="J65" s="0" t="n">
        <v>333</v>
      </c>
      <c r="K65" s="0" t="n">
        <v>42</v>
      </c>
      <c r="L65" s="0" t="n">
        <v>-0.45</v>
      </c>
      <c r="M65" s="0" t="n">
        <v>0.77442</v>
      </c>
      <c r="N65" s="0" t="n">
        <v>0.0886984243989</v>
      </c>
      <c r="O65" s="0" t="n">
        <v>-2.21016001701</v>
      </c>
      <c r="P65" s="0" t="n">
        <v>-1.26310127383208</v>
      </c>
      <c r="Q65" s="0" t="n">
        <v>0.944081832354474</v>
      </c>
      <c r="R65" s="0" t="n">
        <v>-1.5249079553601</v>
      </c>
      <c r="S65" s="0" t="n">
        <v>0.958856179414541</v>
      </c>
      <c r="T65" s="0" t="n">
        <v>-1.34969262727809</v>
      </c>
      <c r="U65" s="0" t="n">
        <v>0.911985966083633</v>
      </c>
      <c r="V65" s="0" t="n">
        <v>3.03280626984073</v>
      </c>
      <c r="W65" s="0" t="n">
        <v>3.43170570830594</v>
      </c>
      <c r="X65" s="0" t="n">
        <v>3.55617620513945</v>
      </c>
      <c r="Y65" s="0" t="n">
        <v>3.43755208793876</v>
      </c>
      <c r="Z65" s="0" t="n">
        <v>-0.5386984243989</v>
      </c>
      <c r="AA65" s="0" t="n">
        <v>2.98458001701</v>
      </c>
      <c r="AB65" s="0" t="n">
        <v>-1.35179969823098</v>
      </c>
      <c r="AC65" s="0" t="n">
        <v>3.15424184936447</v>
      </c>
      <c r="AD65" s="0" t="n">
        <v>-1.613606379759</v>
      </c>
      <c r="AE65" s="0" t="n">
        <v>3.16901619642454</v>
      </c>
      <c r="AF65" s="0" t="n">
        <v>-1.43839105167699</v>
      </c>
      <c r="AG65" s="0" t="n">
        <v>3.12214598309363</v>
      </c>
      <c r="AH65" s="0" t="s">
        <v>36</v>
      </c>
    </row>
    <row r="66" customFormat="false" ht="12.75" hidden="false" customHeight="false" outlineLevel="0" collapsed="false">
      <c r="A66" s="0" t="n">
        <v>202103</v>
      </c>
      <c r="B66" s="0" t="n">
        <v>-1.7727</v>
      </c>
      <c r="C66" s="0" t="n">
        <v>-0.31257</v>
      </c>
      <c r="D66" s="0" t="n">
        <v>0</v>
      </c>
      <c r="E66" s="0" t="n">
        <v>-1.79999999981</v>
      </c>
      <c r="F66" s="0" t="n">
        <v>0</v>
      </c>
      <c r="G66" s="0" t="n">
        <v>0</v>
      </c>
      <c r="H66" s="0" t="n">
        <v>1</v>
      </c>
      <c r="I66" s="0" t="n">
        <v>8</v>
      </c>
      <c r="J66" s="0" t="n">
        <v>456</v>
      </c>
      <c r="K66" s="0" t="n">
        <v>57</v>
      </c>
      <c r="L66" s="0" t="n">
        <v>-1.7727</v>
      </c>
      <c r="M66" s="0" t="n">
        <v>-0.31257</v>
      </c>
      <c r="N66" s="0" t="n">
        <v>-0.648366689682</v>
      </c>
      <c r="O66" s="0" t="n">
        <v>1.43724727631</v>
      </c>
      <c r="P66" s="0" t="n">
        <v>-1.83376616724463</v>
      </c>
      <c r="Q66" s="0" t="n">
        <v>1.15630248874124</v>
      </c>
      <c r="R66" s="0" t="n">
        <v>-1.85960140128869</v>
      </c>
      <c r="S66" s="0" t="n">
        <v>1.02394588554527</v>
      </c>
      <c r="T66" s="0" t="n">
        <v>-1.83603894049539</v>
      </c>
      <c r="U66" s="0" t="n">
        <v>1.12070901297399</v>
      </c>
      <c r="V66" s="0" t="n">
        <v>2.07990045270527</v>
      </c>
      <c r="W66" s="0" t="n">
        <v>1.21823720804604</v>
      </c>
      <c r="X66" s="0" t="n">
        <v>1.27980762859463</v>
      </c>
      <c r="Y66" s="0" t="n">
        <v>1.2291305250086</v>
      </c>
      <c r="Z66" s="0" t="n">
        <v>-1.124333310318</v>
      </c>
      <c r="AA66" s="0" t="n">
        <v>-1.74981727631</v>
      </c>
      <c r="AB66" s="0" t="n">
        <v>-1.18539947756263</v>
      </c>
      <c r="AC66" s="0" t="n">
        <v>-0.280944787568765</v>
      </c>
      <c r="AD66" s="0" t="n">
        <v>-1.21123471160669</v>
      </c>
      <c r="AE66" s="0" t="n">
        <v>-0.413301390764728</v>
      </c>
      <c r="AF66" s="0" t="n">
        <v>-1.18767225081339</v>
      </c>
      <c r="AG66" s="0" t="n">
        <v>-0.316538263336007</v>
      </c>
      <c r="AH66" s="0" t="s">
        <v>36</v>
      </c>
    </row>
    <row r="67" customFormat="false" ht="12.75" hidden="false" customHeight="false" outlineLevel="0" collapsed="false">
      <c r="A67" s="0" t="n">
        <v>202103</v>
      </c>
      <c r="B67" s="0" t="n">
        <v>-1.3789</v>
      </c>
      <c r="C67" s="0" t="n">
        <v>1.157</v>
      </c>
      <c r="D67" s="0" t="n">
        <v>0</v>
      </c>
      <c r="E67" s="0" t="n">
        <v>-1.79999999981</v>
      </c>
      <c r="F67" s="0" t="n">
        <v>0</v>
      </c>
      <c r="G67" s="0" t="n">
        <v>0</v>
      </c>
      <c r="H67" s="0" t="n">
        <v>20</v>
      </c>
      <c r="I67" s="0" t="n">
        <v>2</v>
      </c>
      <c r="J67" s="0" t="n">
        <v>602</v>
      </c>
      <c r="K67" s="0" t="n">
        <v>76</v>
      </c>
      <c r="L67" s="0" t="n">
        <v>-1.3789</v>
      </c>
      <c r="M67" s="0" t="n">
        <v>1.157</v>
      </c>
      <c r="N67" s="0" t="n">
        <v>-0.488367497921</v>
      </c>
      <c r="O67" s="0" t="n">
        <v>-1.15900695324</v>
      </c>
      <c r="P67" s="0" t="n">
        <v>-1.50265130090453</v>
      </c>
      <c r="Q67" s="0" t="n">
        <v>1.63669182111955</v>
      </c>
      <c r="R67" s="0" t="n">
        <v>-1.43862971951558</v>
      </c>
      <c r="S67" s="0" t="n">
        <v>1.67742993524505</v>
      </c>
      <c r="T67" s="0" t="n">
        <v>-1.51557933092607</v>
      </c>
      <c r="U67" s="0" t="n">
        <v>1.64325106431306</v>
      </c>
      <c r="V67" s="0" t="n">
        <v>2.48131746149402</v>
      </c>
      <c r="W67" s="0" t="n">
        <v>2.97400458472246</v>
      </c>
      <c r="X67" s="0" t="n">
        <v>2.99138304336784</v>
      </c>
      <c r="Y67" s="0" t="n">
        <v>2.98459614467453</v>
      </c>
      <c r="Z67" s="0" t="n">
        <v>-0.890532502079</v>
      </c>
      <c r="AA67" s="0" t="n">
        <v>2.31600695324</v>
      </c>
      <c r="AB67" s="0" t="n">
        <v>-1.01428380298353</v>
      </c>
      <c r="AC67" s="0" t="n">
        <v>2.79569877435955</v>
      </c>
      <c r="AD67" s="0" t="n">
        <v>-0.950262221594583</v>
      </c>
      <c r="AE67" s="0" t="n">
        <v>2.83643688848505</v>
      </c>
      <c r="AF67" s="0" t="n">
        <v>-1.02721183300507</v>
      </c>
      <c r="AG67" s="0" t="n">
        <v>2.80225801755306</v>
      </c>
      <c r="AH67" s="0" t="s">
        <v>36</v>
      </c>
    </row>
    <row r="68" customFormat="false" ht="12.75" hidden="false" customHeight="false" outlineLevel="0" collapsed="false">
      <c r="A68" s="0" t="n">
        <v>202103</v>
      </c>
      <c r="B68" s="0" t="n">
        <v>-1.7727</v>
      </c>
      <c r="C68" s="0" t="n">
        <v>0.31257</v>
      </c>
      <c r="D68" s="0" t="n">
        <v>0</v>
      </c>
      <c r="E68" s="0" t="n">
        <v>-1.79999999981</v>
      </c>
      <c r="F68" s="0" t="n">
        <v>0</v>
      </c>
      <c r="G68" s="0" t="n">
        <v>0</v>
      </c>
      <c r="H68" s="0" t="n">
        <v>28</v>
      </c>
      <c r="I68" s="0" t="n">
        <v>6</v>
      </c>
      <c r="J68" s="0" t="n">
        <v>670</v>
      </c>
      <c r="K68" s="0" t="n">
        <v>84</v>
      </c>
      <c r="L68" s="0" t="n">
        <v>-1.7727</v>
      </c>
      <c r="M68" s="0" t="n">
        <v>0.31257</v>
      </c>
      <c r="N68" s="0" t="n">
        <v>-4.07201766968</v>
      </c>
      <c r="O68" s="0" t="n">
        <v>-0.886955142021</v>
      </c>
      <c r="P68" s="0" t="n">
        <v>-1.71795720650493</v>
      </c>
      <c r="Q68" s="0" t="n">
        <v>1.35971986747599</v>
      </c>
      <c r="R68" s="0" t="n">
        <v>-1.72639212389048</v>
      </c>
      <c r="S68" s="0" t="n">
        <v>1.31331778695579</v>
      </c>
      <c r="T68" s="0" t="n">
        <v>-1.72831060511841</v>
      </c>
      <c r="U68" s="0" t="n">
        <v>1.34436620753053</v>
      </c>
      <c r="V68" s="0" t="n">
        <v>2.59339975947465</v>
      </c>
      <c r="W68" s="0" t="n">
        <v>3.25409730379752</v>
      </c>
      <c r="X68" s="0" t="n">
        <v>3.21607838260334</v>
      </c>
      <c r="Y68" s="0" t="n">
        <v>3.23600954408981</v>
      </c>
      <c r="Z68" s="0" t="n">
        <v>2.29931766968</v>
      </c>
      <c r="AA68" s="0" t="n">
        <v>1.199525142021</v>
      </c>
      <c r="AB68" s="0" t="n">
        <v>2.35406046317507</v>
      </c>
      <c r="AC68" s="0" t="n">
        <v>2.24667500949699</v>
      </c>
      <c r="AD68" s="0" t="n">
        <v>2.34562554578952</v>
      </c>
      <c r="AE68" s="0" t="n">
        <v>2.20027292897679</v>
      </c>
      <c r="AF68" s="0" t="n">
        <v>2.34370706456159</v>
      </c>
      <c r="AG68" s="0" t="n">
        <v>2.23132134955153</v>
      </c>
      <c r="AH68" s="0" t="s">
        <v>36</v>
      </c>
    </row>
    <row r="69" customFormat="false" ht="12.75" hidden="false" customHeight="false" outlineLevel="0" collapsed="false">
      <c r="A69" s="0" t="n">
        <v>202103</v>
      </c>
      <c r="B69" s="0" t="n">
        <v>-1.7727</v>
      </c>
      <c r="C69" s="0" t="n">
        <v>0.31257</v>
      </c>
      <c r="D69" s="0" t="n">
        <v>0</v>
      </c>
      <c r="E69" s="0" t="n">
        <v>-1.79999999981</v>
      </c>
      <c r="F69" s="0" t="n">
        <v>0</v>
      </c>
      <c r="G69" s="0" t="n">
        <v>0</v>
      </c>
      <c r="H69" s="0" t="n">
        <v>4</v>
      </c>
      <c r="I69" s="0" t="n">
        <v>6</v>
      </c>
      <c r="J69" s="0" t="n">
        <v>478</v>
      </c>
      <c r="K69" s="0" t="n">
        <v>60</v>
      </c>
      <c r="L69" s="0" t="n">
        <v>-1.7727</v>
      </c>
      <c r="M69" s="0" t="n">
        <v>0.31257</v>
      </c>
      <c r="N69" s="0" t="n">
        <v>-0.702355206013</v>
      </c>
      <c r="O69" s="0" t="n">
        <v>1.42638647556</v>
      </c>
      <c r="P69" s="0" t="n">
        <v>-1.71795720650493</v>
      </c>
      <c r="Q69" s="0" t="n">
        <v>1.35971986747599</v>
      </c>
      <c r="R69" s="0" t="n">
        <v>-1.72639212389048</v>
      </c>
      <c r="S69" s="0" t="n">
        <v>1.31331778695579</v>
      </c>
      <c r="T69" s="0" t="n">
        <v>-1.72831060511841</v>
      </c>
      <c r="U69" s="0" t="n">
        <v>1.34436620753053</v>
      </c>
      <c r="V69" s="0" t="n">
        <v>1.54474111722449</v>
      </c>
      <c r="W69" s="0" t="n">
        <v>1.0177877283779</v>
      </c>
      <c r="X69" s="0" t="n">
        <v>1.03026022805827</v>
      </c>
      <c r="Y69" s="0" t="n">
        <v>1.02922874295327</v>
      </c>
      <c r="Z69" s="0" t="n">
        <v>-1.070344793987</v>
      </c>
      <c r="AA69" s="0" t="n">
        <v>-1.11381647556</v>
      </c>
      <c r="AB69" s="0" t="n">
        <v>-1.01560200049193</v>
      </c>
      <c r="AC69" s="0" t="n">
        <v>-0.0666666080840113</v>
      </c>
      <c r="AD69" s="0" t="n">
        <v>-1.02403691787748</v>
      </c>
      <c r="AE69" s="0" t="n">
        <v>-0.113068688604209</v>
      </c>
      <c r="AF69" s="0" t="n">
        <v>-1.02595539910541</v>
      </c>
      <c r="AG69" s="0" t="n">
        <v>-0.0820202680294724</v>
      </c>
      <c r="AH69" s="0" t="s">
        <v>36</v>
      </c>
    </row>
    <row r="70" customFormat="false" ht="12.75" hidden="false" customHeight="false" outlineLevel="0" collapsed="false">
      <c r="A70" s="0" t="n">
        <v>202102</v>
      </c>
      <c r="B70" s="0" t="n">
        <v>-0.45</v>
      </c>
      <c r="C70" s="0" t="n">
        <v>0.77442</v>
      </c>
      <c r="D70" s="0" t="n">
        <v>-1.37887967467</v>
      </c>
      <c r="E70" s="0" t="n">
        <v>-1.15701808231</v>
      </c>
      <c r="F70" s="0" t="n">
        <v>0</v>
      </c>
      <c r="G70" s="0" t="n">
        <v>0</v>
      </c>
      <c r="H70" s="0" t="n">
        <v>17</v>
      </c>
      <c r="I70" s="0" t="n">
        <v>4</v>
      </c>
      <c r="J70" s="0" t="n">
        <v>356</v>
      </c>
      <c r="K70" s="0" t="n">
        <v>45</v>
      </c>
      <c r="L70" s="0" t="n">
        <v>-0.45</v>
      </c>
      <c r="M70" s="0" t="n">
        <v>0.77442</v>
      </c>
      <c r="N70" s="0" t="n">
        <v>-2.41555094719</v>
      </c>
      <c r="O70" s="0" t="n">
        <v>2.76080107689</v>
      </c>
      <c r="P70" s="0" t="n">
        <v>0.00494060265309493</v>
      </c>
      <c r="Q70" s="0" t="n">
        <v>1.56647876322935</v>
      </c>
      <c r="R70" s="0" t="n">
        <v>0.163589471561809</v>
      </c>
      <c r="S70" s="0" t="n">
        <v>1.77075415088544</v>
      </c>
      <c r="T70" s="0" t="n">
        <v>0.095231386605704</v>
      </c>
      <c r="U70" s="0" t="n">
        <v>1.60847001536158</v>
      </c>
      <c r="V70" s="0" t="n">
        <v>2.7944767504179</v>
      </c>
      <c r="W70" s="0" t="n">
        <v>2.69910821045944</v>
      </c>
      <c r="X70" s="0" t="n">
        <v>2.76263609896967</v>
      </c>
      <c r="Y70" s="0" t="n">
        <v>2.76258842447872</v>
      </c>
      <c r="Z70" s="0" t="n">
        <v>1.96555094719</v>
      </c>
      <c r="AA70" s="0" t="n">
        <v>-1.98638107689</v>
      </c>
      <c r="AB70" s="0" t="n">
        <v>2.4204915498431</v>
      </c>
      <c r="AC70" s="0" t="n">
        <v>-1.19432231366065</v>
      </c>
      <c r="AD70" s="0" t="n">
        <v>2.57914041875181</v>
      </c>
      <c r="AE70" s="0" t="n">
        <v>-0.990046926004559</v>
      </c>
      <c r="AF70" s="0" t="n">
        <v>2.5107823337957</v>
      </c>
      <c r="AG70" s="0" t="n">
        <v>-1.15233106152842</v>
      </c>
      <c r="AH70" s="0" t="s">
        <v>36</v>
      </c>
    </row>
    <row r="71" customFormat="false" ht="12.75" hidden="false" customHeight="false" outlineLevel="0" collapsed="false">
      <c r="A71" s="0" t="n">
        <v>202101</v>
      </c>
      <c r="B71" s="0" t="n">
        <v>0</v>
      </c>
      <c r="C71" s="0" t="n">
        <v>-1.8</v>
      </c>
      <c r="D71" s="0" t="n">
        <v>-1.37888032056</v>
      </c>
      <c r="E71" s="0" t="n">
        <v>1.15701731256</v>
      </c>
      <c r="F71" s="0" t="n">
        <v>0</v>
      </c>
      <c r="G71" s="0" t="n">
        <v>0</v>
      </c>
      <c r="H71" s="0" t="n">
        <v>1</v>
      </c>
      <c r="I71" s="0" t="n">
        <v>2</v>
      </c>
      <c r="J71" s="0" t="n">
        <v>2</v>
      </c>
      <c r="K71" s="0" t="n">
        <v>1</v>
      </c>
      <c r="L71" s="0" t="n">
        <v>0</v>
      </c>
      <c r="M71" s="0" t="n">
        <v>-1.8</v>
      </c>
      <c r="N71" s="0" t="n">
        <v>2.59371304512</v>
      </c>
      <c r="O71" s="0" t="n">
        <v>0.433386206627</v>
      </c>
      <c r="P71" s="0" t="n">
        <v>0.287938367287604</v>
      </c>
      <c r="Q71" s="0" t="n">
        <v>-2.2031114592638</v>
      </c>
      <c r="R71" s="0" t="n">
        <v>0.360299840630157</v>
      </c>
      <c r="S71" s="0" t="n">
        <v>-2.18025778898579</v>
      </c>
      <c r="T71" s="0" t="n">
        <v>0.284654655537532</v>
      </c>
      <c r="U71" s="0" t="n">
        <v>-2.21723392057282</v>
      </c>
      <c r="V71" s="0" t="n">
        <v>3.42277099852991</v>
      </c>
      <c r="W71" s="0" t="n">
        <v>3.50253005799818</v>
      </c>
      <c r="X71" s="0" t="n">
        <v>3.4379164442715</v>
      </c>
      <c r="Y71" s="0" t="n">
        <v>3.51532896116679</v>
      </c>
      <c r="Z71" s="0" t="n">
        <v>-2.59371304512</v>
      </c>
      <c r="AA71" s="0" t="n">
        <v>-2.233386206627</v>
      </c>
      <c r="AB71" s="0" t="n">
        <v>-2.3057746778324</v>
      </c>
      <c r="AC71" s="0" t="n">
        <v>-2.6364976658908</v>
      </c>
      <c r="AD71" s="0" t="n">
        <v>-2.23341320448984</v>
      </c>
      <c r="AE71" s="0" t="n">
        <v>-2.61364399561279</v>
      </c>
      <c r="AF71" s="0" t="n">
        <v>-2.30905838958247</v>
      </c>
      <c r="AG71" s="0" t="n">
        <v>-2.65062012719982</v>
      </c>
      <c r="AH71" s="0" t="s">
        <v>36</v>
      </c>
    </row>
    <row r="72" customFormat="false" ht="12.75" hidden="false" customHeight="false" outlineLevel="0" collapsed="false">
      <c r="A72" s="0" t="n">
        <v>202103</v>
      </c>
      <c r="B72" s="0" t="n">
        <v>-1.3789</v>
      </c>
      <c r="C72" s="0" t="n">
        <v>1.157</v>
      </c>
      <c r="D72" s="0" t="n">
        <v>0</v>
      </c>
      <c r="E72" s="0" t="n">
        <v>-1.79999999981</v>
      </c>
      <c r="F72" s="0" t="n">
        <v>0</v>
      </c>
      <c r="G72" s="0" t="n">
        <v>0</v>
      </c>
      <c r="H72" s="0" t="n">
        <v>18</v>
      </c>
      <c r="I72" s="0" t="n">
        <v>2</v>
      </c>
      <c r="J72" s="0" t="n">
        <v>586</v>
      </c>
      <c r="K72" s="0" t="n">
        <v>74</v>
      </c>
      <c r="L72" s="0" t="n">
        <v>-1.3789</v>
      </c>
      <c r="M72" s="0" t="n">
        <v>1.157</v>
      </c>
      <c r="N72" s="0" t="n">
        <v>-2.10285830498</v>
      </c>
      <c r="O72" s="0" t="n">
        <v>3.81819677353</v>
      </c>
      <c r="P72" s="0" t="n">
        <v>-1.50265130090453</v>
      </c>
      <c r="Q72" s="0" t="n">
        <v>1.63669182111955</v>
      </c>
      <c r="R72" s="0" t="n">
        <v>-1.43862971951558</v>
      </c>
      <c r="S72" s="0" t="n">
        <v>1.67742993524505</v>
      </c>
      <c r="T72" s="0" t="n">
        <v>-1.51557933092607</v>
      </c>
      <c r="U72" s="0" t="n">
        <v>1.64325106431306</v>
      </c>
      <c r="V72" s="0" t="n">
        <v>2.75791295997463</v>
      </c>
      <c r="W72" s="0" t="n">
        <v>2.26256763548243</v>
      </c>
      <c r="X72" s="0" t="n">
        <v>2.24144646816483</v>
      </c>
      <c r="Y72" s="0" t="n">
        <v>2.25283941536165</v>
      </c>
      <c r="Z72" s="0" t="n">
        <v>0.72395830498</v>
      </c>
      <c r="AA72" s="0" t="n">
        <v>-2.66119677353</v>
      </c>
      <c r="AB72" s="0" t="n">
        <v>0.600207004075471</v>
      </c>
      <c r="AC72" s="0" t="n">
        <v>-2.18150495241045</v>
      </c>
      <c r="AD72" s="0" t="n">
        <v>0.664228585464417</v>
      </c>
      <c r="AE72" s="0" t="n">
        <v>-2.14076683828495</v>
      </c>
      <c r="AF72" s="0" t="n">
        <v>0.587278974053932</v>
      </c>
      <c r="AG72" s="0" t="n">
        <v>-2.17494570921694</v>
      </c>
      <c r="AH72" s="0" t="s">
        <v>36</v>
      </c>
    </row>
    <row r="73" customFormat="false" ht="12.75" hidden="false" customHeight="false" outlineLevel="0" collapsed="false">
      <c r="A73" s="0" t="n">
        <v>202101</v>
      </c>
      <c r="B73" s="0" t="n">
        <v>0</v>
      </c>
      <c r="C73" s="0" t="n">
        <v>-1.8</v>
      </c>
      <c r="D73" s="0" t="n">
        <v>1.77265386818</v>
      </c>
      <c r="E73" s="0" t="n">
        <v>0.312567214581</v>
      </c>
      <c r="F73" s="0" t="n">
        <v>0</v>
      </c>
      <c r="G73" s="0" t="n">
        <v>0</v>
      </c>
      <c r="H73" s="0" t="n">
        <v>3</v>
      </c>
      <c r="I73" s="0" t="n">
        <v>5</v>
      </c>
      <c r="J73" s="0" t="n">
        <v>21</v>
      </c>
      <c r="K73" s="0" t="n">
        <v>3</v>
      </c>
      <c r="L73" s="0" t="n">
        <v>0</v>
      </c>
      <c r="M73" s="0" t="n">
        <v>-1.8</v>
      </c>
      <c r="N73" s="0" t="n">
        <v>-0.905033886433</v>
      </c>
      <c r="O73" s="0" t="n">
        <v>-2.47833967209</v>
      </c>
      <c r="P73" s="0" t="n">
        <v>-1.04067678467562</v>
      </c>
      <c r="Q73" s="0" t="n">
        <v>-1.92790536051459</v>
      </c>
      <c r="R73" s="0" t="n">
        <v>-0.993564698324084</v>
      </c>
      <c r="S73" s="0" t="n">
        <v>-1.92819393932113</v>
      </c>
      <c r="T73" s="0" t="n">
        <v>-1.02378726771174</v>
      </c>
      <c r="U73" s="0" t="n">
        <v>-1.93545792231899</v>
      </c>
      <c r="V73" s="0" t="n">
        <v>1.13103096612038</v>
      </c>
      <c r="W73" s="0" t="n">
        <v>0.566901161758514</v>
      </c>
      <c r="X73" s="0" t="n">
        <v>0.557223502679031</v>
      </c>
      <c r="Y73" s="0" t="n">
        <v>0.555718417725711</v>
      </c>
      <c r="Z73" s="0" t="n">
        <v>0.905033886433</v>
      </c>
      <c r="AA73" s="0" t="n">
        <v>0.67833967209</v>
      </c>
      <c r="AB73" s="0" t="n">
        <v>-0.135642898242616</v>
      </c>
      <c r="AC73" s="0" t="n">
        <v>0.55043431157541</v>
      </c>
      <c r="AD73" s="0" t="n">
        <v>-0.088530811891084</v>
      </c>
      <c r="AE73" s="0" t="n">
        <v>0.550145732768867</v>
      </c>
      <c r="AF73" s="0" t="n">
        <v>-0.118753381278742</v>
      </c>
      <c r="AG73" s="0" t="n">
        <v>0.54288174977101</v>
      </c>
      <c r="AH73" s="0" t="s">
        <v>36</v>
      </c>
    </row>
    <row r="74" customFormat="false" ht="12.75" hidden="false" customHeight="false" outlineLevel="0" collapsed="false">
      <c r="A74" s="0" t="n">
        <v>202103</v>
      </c>
      <c r="B74" s="0" t="n">
        <v>-1.3789</v>
      </c>
      <c r="C74" s="0" t="n">
        <v>-1.157</v>
      </c>
      <c r="D74" s="0" t="n">
        <v>0</v>
      </c>
      <c r="E74" s="0" t="n">
        <v>-1.79999999981</v>
      </c>
      <c r="F74" s="0" t="n">
        <v>0</v>
      </c>
      <c r="G74" s="0" t="n">
        <v>0</v>
      </c>
      <c r="H74" s="0" t="n">
        <v>1</v>
      </c>
      <c r="I74" s="0" t="n">
        <v>4</v>
      </c>
      <c r="J74" s="0" t="n">
        <v>452</v>
      </c>
      <c r="K74" s="0" t="n">
        <v>57</v>
      </c>
      <c r="L74" s="0" t="n">
        <v>-1.3789</v>
      </c>
      <c r="M74" s="0" t="n">
        <v>-1.157</v>
      </c>
      <c r="N74" s="0" t="n">
        <v>-1.25788009167</v>
      </c>
      <c r="O74" s="0" t="n">
        <v>2.4810655117</v>
      </c>
      <c r="P74" s="0" t="n">
        <v>-1.9620693052661</v>
      </c>
      <c r="Q74" s="0" t="n">
        <v>0.829698304615577</v>
      </c>
      <c r="R74" s="0" t="n">
        <v>-1.96410860131663</v>
      </c>
      <c r="S74" s="0" t="n">
        <v>0.549095047413082</v>
      </c>
      <c r="T74" s="0" t="n">
        <v>-1.94173432994563</v>
      </c>
      <c r="U74" s="0" t="n">
        <v>0.758789907110288</v>
      </c>
      <c r="V74" s="0" t="n">
        <v>3.64007781312889</v>
      </c>
      <c r="W74" s="0" t="n">
        <v>1.79524263016978</v>
      </c>
      <c r="X74" s="0" t="n">
        <v>2.05700476001265</v>
      </c>
      <c r="Y74" s="0" t="n">
        <v>1.85307578835093</v>
      </c>
      <c r="Z74" s="0" t="n">
        <v>-0.12101990833</v>
      </c>
      <c r="AA74" s="0" t="n">
        <v>-3.6380655117</v>
      </c>
      <c r="AB74" s="0" t="n">
        <v>-0.704189213596105</v>
      </c>
      <c r="AC74" s="0" t="n">
        <v>-1.65136720708442</v>
      </c>
      <c r="AD74" s="0" t="n">
        <v>-0.706228509646625</v>
      </c>
      <c r="AE74" s="0" t="n">
        <v>-1.93197046428692</v>
      </c>
      <c r="AF74" s="0" t="n">
        <v>-0.683854238275635</v>
      </c>
      <c r="AG74" s="0" t="n">
        <v>-1.72227560458971</v>
      </c>
      <c r="AH74" s="0" t="s">
        <v>36</v>
      </c>
    </row>
    <row r="75" customFormat="false" ht="12.75" hidden="false" customHeight="false" outlineLevel="0" collapsed="false">
      <c r="A75" s="0" t="n">
        <v>202102</v>
      </c>
      <c r="B75" s="0" t="n">
        <v>-0.45</v>
      </c>
      <c r="C75" s="0" t="n">
        <v>0.77442</v>
      </c>
      <c r="D75" s="0" t="n">
        <v>1.37888032056</v>
      </c>
      <c r="E75" s="0" t="n">
        <v>-1.15701731256</v>
      </c>
      <c r="F75" s="0" t="n">
        <v>0</v>
      </c>
      <c r="G75" s="0" t="n">
        <v>0</v>
      </c>
      <c r="H75" s="0" t="n">
        <v>24</v>
      </c>
      <c r="I75" s="0" t="n">
        <v>3</v>
      </c>
      <c r="J75" s="0" t="n">
        <v>411</v>
      </c>
      <c r="K75" s="0" t="n">
        <v>52</v>
      </c>
      <c r="L75" s="0" t="n">
        <v>-0.45</v>
      </c>
      <c r="M75" s="0" t="n">
        <v>0.77442</v>
      </c>
      <c r="N75" s="0" t="n">
        <v>-1.22359585762</v>
      </c>
      <c r="O75" s="0" t="n">
        <v>-1.76331877708</v>
      </c>
      <c r="P75" s="0" t="n">
        <v>-0.493758073999075</v>
      </c>
      <c r="Q75" s="0" t="n">
        <v>1.5428438307265</v>
      </c>
      <c r="R75" s="0" t="n">
        <v>-0.66592099305685</v>
      </c>
      <c r="S75" s="0" t="n">
        <v>1.7045288061414</v>
      </c>
      <c r="T75" s="0" t="n">
        <v>-0.529747694173478</v>
      </c>
      <c r="U75" s="0" t="n">
        <v>1.59790140132363</v>
      </c>
      <c r="V75" s="0" t="n">
        <v>2.65303008871409</v>
      </c>
      <c r="W75" s="0" t="n">
        <v>3.38576053194236</v>
      </c>
      <c r="X75" s="0" t="n">
        <v>3.51240204347681</v>
      </c>
      <c r="Y75" s="0" t="n">
        <v>3.43208775552518</v>
      </c>
      <c r="Z75" s="0" t="n">
        <v>0.77359585762</v>
      </c>
      <c r="AA75" s="0" t="n">
        <v>2.53773877708</v>
      </c>
      <c r="AB75" s="0" t="n">
        <v>0.729837783620925</v>
      </c>
      <c r="AC75" s="0" t="n">
        <v>3.3061626078065</v>
      </c>
      <c r="AD75" s="0" t="n">
        <v>0.55767486456315</v>
      </c>
      <c r="AE75" s="0" t="n">
        <v>3.4678475832214</v>
      </c>
      <c r="AF75" s="0" t="n">
        <v>0.693848163446522</v>
      </c>
      <c r="AG75" s="0" t="n">
        <v>3.36122017840363</v>
      </c>
      <c r="AH75" s="0" t="s">
        <v>36</v>
      </c>
    </row>
    <row r="76" customFormat="false" ht="12.75" hidden="false" customHeight="false" outlineLevel="0" collapsed="false">
      <c r="A76" s="0" t="n">
        <v>202104</v>
      </c>
      <c r="B76" s="0" t="n">
        <v>1.3789</v>
      </c>
      <c r="C76" s="0" t="n">
        <v>-1.157</v>
      </c>
      <c r="D76" s="0" t="n">
        <v>0</v>
      </c>
      <c r="E76" s="0" t="n">
        <v>-1.79999999981</v>
      </c>
      <c r="F76" s="0" t="n">
        <v>0</v>
      </c>
      <c r="G76" s="0" t="n">
        <v>0</v>
      </c>
      <c r="H76" s="0" t="n">
        <v>20</v>
      </c>
      <c r="I76" s="0" t="n">
        <v>3</v>
      </c>
      <c r="J76" s="0" t="n">
        <v>827</v>
      </c>
      <c r="K76" s="0" t="n">
        <v>104</v>
      </c>
      <c r="L76" s="0" t="n">
        <v>1.3789</v>
      </c>
      <c r="M76" s="0" t="n">
        <v>-1.157</v>
      </c>
      <c r="N76" s="0" t="n">
        <v>2.13662743568</v>
      </c>
      <c r="O76" s="0" t="n">
        <v>2.25982427597</v>
      </c>
      <c r="P76" s="0" t="n">
        <v>1.9620693052661</v>
      </c>
      <c r="Q76" s="0" t="n">
        <v>0.829698304615577</v>
      </c>
      <c r="R76" s="0" t="n">
        <v>1.96410860131663</v>
      </c>
      <c r="S76" s="0" t="n">
        <v>0.549095047413082</v>
      </c>
      <c r="T76" s="0" t="n">
        <v>1.94173432994563</v>
      </c>
      <c r="U76" s="0" t="n">
        <v>0.758789907110288</v>
      </c>
      <c r="V76" s="0" t="n">
        <v>3.49983413887574</v>
      </c>
      <c r="W76" s="0" t="n">
        <v>1.44073968323081</v>
      </c>
      <c r="X76" s="0" t="n">
        <v>1.71940607235436</v>
      </c>
      <c r="Y76" s="0" t="n">
        <v>1.51363387222963</v>
      </c>
      <c r="Z76" s="0" t="n">
        <v>-0.75772743568</v>
      </c>
      <c r="AA76" s="0" t="n">
        <v>-3.41682427597</v>
      </c>
      <c r="AB76" s="0" t="n">
        <v>-0.174558130413895</v>
      </c>
      <c r="AC76" s="0" t="n">
        <v>-1.43012597135442</v>
      </c>
      <c r="AD76" s="0" t="n">
        <v>-0.172518834363375</v>
      </c>
      <c r="AE76" s="0" t="n">
        <v>-1.71072922855692</v>
      </c>
      <c r="AF76" s="0" t="n">
        <v>-0.194893105734365</v>
      </c>
      <c r="AG76" s="0" t="n">
        <v>-1.50103436885971</v>
      </c>
      <c r="AH76" s="0" t="s">
        <v>36</v>
      </c>
    </row>
    <row r="77" customFormat="false" ht="12.75" hidden="false" customHeight="false" outlineLevel="0" collapsed="false">
      <c r="A77" s="0" t="n">
        <v>202101</v>
      </c>
      <c r="B77" s="0" t="n">
        <v>0</v>
      </c>
      <c r="C77" s="0" t="n">
        <v>-1.8</v>
      </c>
      <c r="D77" s="0" t="n">
        <v>1.37887967467</v>
      </c>
      <c r="E77" s="0" t="n">
        <v>1.15701808231</v>
      </c>
      <c r="F77" s="0" t="n">
        <v>0</v>
      </c>
      <c r="G77" s="0" t="n">
        <v>0</v>
      </c>
      <c r="H77" s="0" t="n">
        <v>14</v>
      </c>
      <c r="I77" s="0" t="n">
        <v>1</v>
      </c>
      <c r="J77" s="0" t="n">
        <v>105</v>
      </c>
      <c r="K77" s="0" t="n">
        <v>14</v>
      </c>
      <c r="L77" s="0" t="n">
        <v>0</v>
      </c>
      <c r="M77" s="0" t="n">
        <v>-1.8</v>
      </c>
      <c r="N77" s="0" t="n">
        <v>1.30842447281</v>
      </c>
      <c r="O77" s="0" t="n">
        <v>-1.95534169674</v>
      </c>
      <c r="P77" s="0" t="n">
        <v>-0.287939013177604</v>
      </c>
      <c r="Q77" s="0" t="n">
        <v>-2.2031106895138</v>
      </c>
      <c r="R77" s="0" t="n">
        <v>-0.360300486520157</v>
      </c>
      <c r="S77" s="0" t="n">
        <v>-2.18025701923579</v>
      </c>
      <c r="T77" s="0" t="n">
        <v>-0.284655301427532</v>
      </c>
      <c r="U77" s="0" t="n">
        <v>-2.21723315082282</v>
      </c>
      <c r="V77" s="0" t="n">
        <v>1.31761361703429</v>
      </c>
      <c r="W77" s="0" t="n">
        <v>1.61547697389181</v>
      </c>
      <c r="X77" s="0" t="n">
        <v>1.68381409074304</v>
      </c>
      <c r="Y77" s="0" t="n">
        <v>1.61446285209859</v>
      </c>
      <c r="Z77" s="0" t="n">
        <v>-1.30842447281</v>
      </c>
      <c r="AA77" s="0" t="n">
        <v>0.15534169674</v>
      </c>
      <c r="AB77" s="0" t="n">
        <v>-1.5963634859876</v>
      </c>
      <c r="AC77" s="0" t="n">
        <v>-0.247768992773795</v>
      </c>
      <c r="AD77" s="0" t="n">
        <v>-1.66872495933016</v>
      </c>
      <c r="AE77" s="0" t="n">
        <v>-0.224915322495788</v>
      </c>
      <c r="AF77" s="0" t="n">
        <v>-1.59307977423753</v>
      </c>
      <c r="AG77" s="0" t="n">
        <v>-0.261891454082824</v>
      </c>
      <c r="AH77" s="0" t="s">
        <v>36</v>
      </c>
    </row>
    <row r="78" customFormat="false" ht="12.75" hidden="false" customHeight="false" outlineLevel="0" collapsed="false">
      <c r="A78" s="0" t="n">
        <v>202101</v>
      </c>
      <c r="B78" s="0" t="n">
        <v>0</v>
      </c>
      <c r="C78" s="0" t="n">
        <v>-1.8</v>
      </c>
      <c r="D78" s="0" t="n">
        <v>1.77265386818</v>
      </c>
      <c r="E78" s="0" t="n">
        <v>0.312567214581</v>
      </c>
      <c r="F78" s="0" t="n">
        <v>0</v>
      </c>
      <c r="G78" s="0" t="n">
        <v>0</v>
      </c>
      <c r="H78" s="0" t="n">
        <v>27</v>
      </c>
      <c r="I78" s="0" t="n">
        <v>5</v>
      </c>
      <c r="J78" s="0" t="n">
        <v>213</v>
      </c>
      <c r="K78" s="0" t="n">
        <v>27</v>
      </c>
      <c r="L78" s="0" t="n">
        <v>0</v>
      </c>
      <c r="M78" s="0" t="n">
        <v>-1.8</v>
      </c>
      <c r="N78" s="0" t="n">
        <v>-0.250848859549</v>
      </c>
      <c r="O78" s="0" t="n">
        <v>-2.59866142273</v>
      </c>
      <c r="P78" s="0" t="n">
        <v>-1.04067678467562</v>
      </c>
      <c r="Q78" s="0" t="n">
        <v>-1.92790536051459</v>
      </c>
      <c r="R78" s="0" t="n">
        <v>-0.993564698324084</v>
      </c>
      <c r="S78" s="0" t="n">
        <v>-1.92819393932113</v>
      </c>
      <c r="T78" s="0" t="n">
        <v>-1.02378726771174</v>
      </c>
      <c r="U78" s="0" t="n">
        <v>-1.93545792231899</v>
      </c>
      <c r="V78" s="0" t="n">
        <v>0.837129152815825</v>
      </c>
      <c r="W78" s="0" t="n">
        <v>1.03621515444841</v>
      </c>
      <c r="X78" s="0" t="n">
        <v>1.0005765655241</v>
      </c>
      <c r="Y78" s="0" t="n">
        <v>1.01846583927522</v>
      </c>
      <c r="Z78" s="0" t="n">
        <v>0.250848859549</v>
      </c>
      <c r="AA78" s="0" t="n">
        <v>0.79866142273</v>
      </c>
      <c r="AB78" s="0" t="n">
        <v>-0.789827925126617</v>
      </c>
      <c r="AC78" s="0" t="n">
        <v>0.67075606221541</v>
      </c>
      <c r="AD78" s="0" t="n">
        <v>-0.742715838775084</v>
      </c>
      <c r="AE78" s="0" t="n">
        <v>0.670467483408867</v>
      </c>
      <c r="AF78" s="0" t="n">
        <v>-0.772938408162742</v>
      </c>
      <c r="AG78" s="0" t="n">
        <v>0.66320350041101</v>
      </c>
      <c r="AH78" s="0" t="s">
        <v>36</v>
      </c>
    </row>
    <row r="79" customFormat="false" ht="12.75" hidden="false" customHeight="false" outlineLevel="0" collapsed="false">
      <c r="A79" s="0" t="n">
        <v>202103</v>
      </c>
      <c r="B79" s="0" t="n">
        <v>1.3789</v>
      </c>
      <c r="C79" s="0" t="n">
        <v>-1.157</v>
      </c>
      <c r="D79" s="0" t="n">
        <v>0</v>
      </c>
      <c r="E79" s="0" t="n">
        <v>-1.79999999981</v>
      </c>
      <c r="F79" s="0" t="n">
        <v>0</v>
      </c>
      <c r="G79" s="0" t="n">
        <v>0</v>
      </c>
      <c r="H79" s="0" t="n">
        <v>12</v>
      </c>
      <c r="I79" s="0" t="n">
        <v>3</v>
      </c>
      <c r="J79" s="0" t="n">
        <v>539</v>
      </c>
      <c r="K79" s="0" t="n">
        <v>68</v>
      </c>
      <c r="L79" s="0" t="n">
        <v>1.3789</v>
      </c>
      <c r="M79" s="0" t="n">
        <v>-1.157</v>
      </c>
      <c r="N79" s="0" t="n">
        <v>3.15842676163</v>
      </c>
      <c r="O79" s="0" t="n">
        <v>-0.0836610719562</v>
      </c>
      <c r="P79" s="0" t="n">
        <v>1.9620693052661</v>
      </c>
      <c r="Q79" s="0" t="n">
        <v>0.829698304615577</v>
      </c>
      <c r="R79" s="0" t="n">
        <v>1.96410860131663</v>
      </c>
      <c r="S79" s="0" t="n">
        <v>0.549095047413082</v>
      </c>
      <c r="T79" s="0" t="n">
        <v>1.94173432994563</v>
      </c>
      <c r="U79" s="0" t="n">
        <v>0.758789907110288</v>
      </c>
      <c r="V79" s="0" t="n">
        <v>2.07816552512344</v>
      </c>
      <c r="W79" s="0" t="n">
        <v>1.50515664107397</v>
      </c>
      <c r="X79" s="0" t="n">
        <v>1.35158284047024</v>
      </c>
      <c r="Y79" s="0" t="n">
        <v>1.47988652451737</v>
      </c>
      <c r="Z79" s="0" t="n">
        <v>-1.77952676163</v>
      </c>
      <c r="AA79" s="0" t="n">
        <v>-1.0733389280438</v>
      </c>
      <c r="AB79" s="0" t="n">
        <v>-1.1963574563639</v>
      </c>
      <c r="AC79" s="0" t="n">
        <v>0.913359376571777</v>
      </c>
      <c r="AD79" s="0" t="n">
        <v>-1.19431816031337</v>
      </c>
      <c r="AE79" s="0" t="n">
        <v>0.632756119369282</v>
      </c>
      <c r="AF79" s="0" t="n">
        <v>-1.21669243168437</v>
      </c>
      <c r="AG79" s="0" t="n">
        <v>0.842450979066488</v>
      </c>
      <c r="AH79" s="0" t="s">
        <v>36</v>
      </c>
    </row>
    <row r="80" customFormat="false" ht="12.75" hidden="false" customHeight="false" outlineLevel="0" collapsed="false">
      <c r="A80" s="0" t="n">
        <v>202102</v>
      </c>
      <c r="B80" s="0" t="n">
        <v>-0.45</v>
      </c>
      <c r="C80" s="0" t="n">
        <v>0.77442</v>
      </c>
      <c r="D80" s="0" t="n">
        <v>-1.77265386818</v>
      </c>
      <c r="E80" s="0" t="n">
        <v>-0.312567214581</v>
      </c>
      <c r="F80" s="0" t="n">
        <v>0</v>
      </c>
      <c r="G80" s="0" t="n">
        <v>0</v>
      </c>
      <c r="H80" s="0" t="n">
        <v>28</v>
      </c>
      <c r="I80" s="0" t="n">
        <v>8</v>
      </c>
      <c r="J80" s="0" t="n">
        <v>448</v>
      </c>
      <c r="K80" s="0" t="n">
        <v>56</v>
      </c>
      <c r="L80" s="0" t="n">
        <v>-0.45</v>
      </c>
      <c r="M80" s="0" t="n">
        <v>0.77442</v>
      </c>
      <c r="N80" s="0" t="n">
        <v>-4.42179536819</v>
      </c>
      <c r="O80" s="0" t="n">
        <v>2.69408893585</v>
      </c>
      <c r="P80" s="0" t="n">
        <v>0.555120840460132</v>
      </c>
      <c r="Q80" s="0" t="n">
        <v>1.42949093267767</v>
      </c>
      <c r="R80" s="0" t="n">
        <v>0.812837971035295</v>
      </c>
      <c r="S80" s="0" t="n">
        <v>1.46170790601149</v>
      </c>
      <c r="T80" s="0" t="n">
        <v>0.677123713214038</v>
      </c>
      <c r="U80" s="0" t="n">
        <v>1.39172218567941</v>
      </c>
      <c r="V80" s="0" t="n">
        <v>4.41138156024199</v>
      </c>
      <c r="W80" s="0" t="n">
        <v>5.13506602270622</v>
      </c>
      <c r="X80" s="0" t="n">
        <v>5.37774573579254</v>
      </c>
      <c r="Y80" s="0" t="n">
        <v>5.26261673986013</v>
      </c>
      <c r="Z80" s="0" t="n">
        <v>3.97179536819</v>
      </c>
      <c r="AA80" s="0" t="n">
        <v>-1.91966893585</v>
      </c>
      <c r="AB80" s="0" t="n">
        <v>4.97691620865013</v>
      </c>
      <c r="AC80" s="0" t="n">
        <v>-1.26459800317233</v>
      </c>
      <c r="AD80" s="0" t="n">
        <v>5.2346333392253</v>
      </c>
      <c r="AE80" s="0" t="n">
        <v>-1.23238102983851</v>
      </c>
      <c r="AF80" s="0" t="n">
        <v>5.09891908140404</v>
      </c>
      <c r="AG80" s="0" t="n">
        <v>-1.30236675017059</v>
      </c>
      <c r="AH80" s="0" t="s">
        <v>36</v>
      </c>
    </row>
    <row r="81" customFormat="false" ht="12.75" hidden="false" customHeight="false" outlineLevel="0" collapsed="false">
      <c r="A81" s="0" t="n">
        <v>202103</v>
      </c>
      <c r="B81" s="0" t="n">
        <v>1.7727</v>
      </c>
      <c r="C81" s="0" t="n">
        <v>-0.31257</v>
      </c>
      <c r="D81" s="0" t="n">
        <v>0</v>
      </c>
      <c r="E81" s="0" t="n">
        <v>-1.79999999981</v>
      </c>
      <c r="F81" s="0" t="n">
        <v>0</v>
      </c>
      <c r="G81" s="0" t="n">
        <v>0</v>
      </c>
      <c r="H81" s="0" t="n">
        <v>24</v>
      </c>
      <c r="I81" s="0" t="n">
        <v>7</v>
      </c>
      <c r="J81" s="0" t="n">
        <v>639</v>
      </c>
      <c r="K81" s="0" t="n">
        <v>80</v>
      </c>
      <c r="L81" s="0" t="n">
        <v>1.7727</v>
      </c>
      <c r="M81" s="0" t="n">
        <v>-0.31257</v>
      </c>
      <c r="N81" s="0" t="n">
        <v>3.48967599869</v>
      </c>
      <c r="O81" s="0" t="n">
        <v>-0.426124632359</v>
      </c>
      <c r="P81" s="0" t="n">
        <v>1.83376616724463</v>
      </c>
      <c r="Q81" s="0" t="n">
        <v>1.15630248874124</v>
      </c>
      <c r="R81" s="0" t="n">
        <v>1.85960140128869</v>
      </c>
      <c r="S81" s="0" t="n">
        <v>1.02394588554527</v>
      </c>
      <c r="T81" s="0" t="n">
        <v>1.83603894049539</v>
      </c>
      <c r="U81" s="0" t="n">
        <v>1.12070901297399</v>
      </c>
      <c r="V81" s="0" t="n">
        <v>1.72072694946285</v>
      </c>
      <c r="W81" s="0" t="n">
        <v>2.29043946950602</v>
      </c>
      <c r="X81" s="0" t="n">
        <v>2.18170751934997</v>
      </c>
      <c r="Y81" s="0" t="n">
        <v>2.26433430539059</v>
      </c>
      <c r="Z81" s="0" t="n">
        <v>-1.71697599869</v>
      </c>
      <c r="AA81" s="0" t="n">
        <v>0.113554632359</v>
      </c>
      <c r="AB81" s="0" t="n">
        <v>-1.65590983144537</v>
      </c>
      <c r="AC81" s="0" t="n">
        <v>1.58242712110024</v>
      </c>
      <c r="AD81" s="0" t="n">
        <v>-1.63007459740131</v>
      </c>
      <c r="AE81" s="0" t="n">
        <v>1.45007051790427</v>
      </c>
      <c r="AF81" s="0" t="n">
        <v>-1.65363705819461</v>
      </c>
      <c r="AG81" s="0" t="n">
        <v>1.54683364533299</v>
      </c>
      <c r="AH81" s="0" t="s">
        <v>36</v>
      </c>
    </row>
    <row r="82" customFormat="false" ht="12.75" hidden="false" customHeight="false" outlineLevel="0" collapsed="false">
      <c r="A82" s="0" t="n">
        <v>202103</v>
      </c>
      <c r="B82" s="0" t="n">
        <v>1.7727</v>
      </c>
      <c r="C82" s="0" t="n">
        <v>0.31257</v>
      </c>
      <c r="D82" s="0" t="n">
        <v>0</v>
      </c>
      <c r="E82" s="0" t="n">
        <v>-1.79999999981</v>
      </c>
      <c r="F82" s="0" t="n">
        <v>0</v>
      </c>
      <c r="G82" s="0" t="n">
        <v>0</v>
      </c>
      <c r="H82" s="0" t="n">
        <v>6</v>
      </c>
      <c r="I82" s="0" t="n">
        <v>5</v>
      </c>
      <c r="J82" s="0" t="n">
        <v>493</v>
      </c>
      <c r="K82" s="0" t="n">
        <v>62</v>
      </c>
      <c r="L82" s="0" t="n">
        <v>1.7727</v>
      </c>
      <c r="M82" s="0" t="n">
        <v>0.31257</v>
      </c>
      <c r="N82" s="0" t="n">
        <v>3.60273647308</v>
      </c>
      <c r="O82" s="0" t="n">
        <v>5.86570978165</v>
      </c>
      <c r="P82" s="0" t="n">
        <v>1.71795720650493</v>
      </c>
      <c r="Q82" s="0" t="n">
        <v>1.35971986747599</v>
      </c>
      <c r="R82" s="0" t="n">
        <v>1.72639212389048</v>
      </c>
      <c r="S82" s="0" t="n">
        <v>1.31331778695579</v>
      </c>
      <c r="T82" s="0" t="n">
        <v>1.72831060511841</v>
      </c>
      <c r="U82" s="0" t="n">
        <v>1.34436620753053</v>
      </c>
      <c r="V82" s="0" t="n">
        <v>5.84691328201017</v>
      </c>
      <c r="W82" s="0" t="n">
        <v>4.88429503514572</v>
      </c>
      <c r="X82" s="0" t="n">
        <v>4.9239152094742</v>
      </c>
      <c r="Y82" s="0" t="n">
        <v>4.89448874242397</v>
      </c>
      <c r="Z82" s="0" t="n">
        <v>-1.83003647308</v>
      </c>
      <c r="AA82" s="0" t="n">
        <v>-5.55313978165</v>
      </c>
      <c r="AB82" s="0" t="n">
        <v>-1.88477926657507</v>
      </c>
      <c r="AC82" s="0" t="n">
        <v>-4.50598991417401</v>
      </c>
      <c r="AD82" s="0" t="n">
        <v>-1.87634434918952</v>
      </c>
      <c r="AE82" s="0" t="n">
        <v>-4.55239199469421</v>
      </c>
      <c r="AF82" s="0" t="n">
        <v>-1.87442586796159</v>
      </c>
      <c r="AG82" s="0" t="n">
        <v>-4.52134357411947</v>
      </c>
      <c r="AH82" s="0" t="s">
        <v>36</v>
      </c>
    </row>
    <row r="83" customFormat="false" ht="12.75" hidden="false" customHeight="false" outlineLevel="0" collapsed="false">
      <c r="A83" s="0" t="n">
        <v>202103</v>
      </c>
      <c r="B83" s="0" t="n">
        <v>-1.3789</v>
      </c>
      <c r="C83" s="0" t="n">
        <v>1.157</v>
      </c>
      <c r="D83" s="0" t="n">
        <v>0</v>
      </c>
      <c r="E83" s="0" t="n">
        <v>-1.79999999981</v>
      </c>
      <c r="F83" s="0" t="n">
        <v>0</v>
      </c>
      <c r="G83" s="0" t="n">
        <v>0</v>
      </c>
      <c r="H83" s="0" t="n">
        <v>7</v>
      </c>
      <c r="I83" s="0" t="n">
        <v>2</v>
      </c>
      <c r="J83" s="0" t="n">
        <v>498</v>
      </c>
      <c r="K83" s="0" t="n">
        <v>63</v>
      </c>
      <c r="L83" s="0" t="n">
        <v>-1.3789</v>
      </c>
      <c r="M83" s="0" t="n">
        <v>1.157</v>
      </c>
      <c r="N83" s="0" t="n">
        <v>-1.75010383129</v>
      </c>
      <c r="O83" s="0" t="n">
        <v>2.25397968292</v>
      </c>
      <c r="P83" s="0" t="n">
        <v>-1.50265130090453</v>
      </c>
      <c r="Q83" s="0" t="n">
        <v>1.63669182111955</v>
      </c>
      <c r="R83" s="0" t="n">
        <v>-1.43862971951558</v>
      </c>
      <c r="S83" s="0" t="n">
        <v>1.67742993524505</v>
      </c>
      <c r="T83" s="0" t="n">
        <v>-1.51557933092607</v>
      </c>
      <c r="U83" s="0" t="n">
        <v>1.64325106431306</v>
      </c>
      <c r="V83" s="0" t="n">
        <v>1.1580832047412</v>
      </c>
      <c r="W83" s="0" t="n">
        <v>0.665039141043851</v>
      </c>
      <c r="X83" s="0" t="n">
        <v>0.65530583230253</v>
      </c>
      <c r="Y83" s="0" t="n">
        <v>0.654210353675703</v>
      </c>
      <c r="Z83" s="0" t="n">
        <v>0.37120383129</v>
      </c>
      <c r="AA83" s="0" t="n">
        <v>-1.09697968292</v>
      </c>
      <c r="AB83" s="0" t="n">
        <v>0.247452530385471</v>
      </c>
      <c r="AC83" s="0" t="n">
        <v>-0.617287861800449</v>
      </c>
      <c r="AD83" s="0" t="n">
        <v>0.311474111774417</v>
      </c>
      <c r="AE83" s="0" t="n">
        <v>-0.57654974767495</v>
      </c>
      <c r="AF83" s="0" t="n">
        <v>0.234524500363932</v>
      </c>
      <c r="AG83" s="0" t="n">
        <v>-0.610728618606936</v>
      </c>
      <c r="AH83" s="0" t="s">
        <v>36</v>
      </c>
    </row>
    <row r="84" customFormat="false" ht="12.75" hidden="false" customHeight="false" outlineLevel="0" collapsed="false">
      <c r="A84" s="0" t="n">
        <v>202101</v>
      </c>
      <c r="B84" s="0" t="n">
        <v>0</v>
      </c>
      <c r="C84" s="0" t="n">
        <v>-1.8</v>
      </c>
      <c r="D84" s="0" t="n">
        <v>1.37887967467</v>
      </c>
      <c r="E84" s="0" t="n">
        <v>1.15701808231</v>
      </c>
      <c r="F84" s="0" t="n">
        <v>0</v>
      </c>
      <c r="G84" s="0" t="n">
        <v>0</v>
      </c>
      <c r="H84" s="0" t="n">
        <v>7</v>
      </c>
      <c r="I84" s="0" t="n">
        <v>1</v>
      </c>
      <c r="J84" s="0" t="n">
        <v>49</v>
      </c>
      <c r="K84" s="0" t="n">
        <v>7</v>
      </c>
      <c r="L84" s="0" t="n">
        <v>0</v>
      </c>
      <c r="M84" s="0" t="n">
        <v>-1.8</v>
      </c>
      <c r="N84" s="0" t="n">
        <v>-0.878426671028</v>
      </c>
      <c r="O84" s="0" t="n">
        <v>-0.801706314087</v>
      </c>
      <c r="P84" s="0" t="n">
        <v>-0.287939013177604</v>
      </c>
      <c r="Q84" s="0" t="n">
        <v>-2.2031106895138</v>
      </c>
      <c r="R84" s="0" t="n">
        <v>-0.360300486520157</v>
      </c>
      <c r="S84" s="0" t="n">
        <v>-2.18025701923579</v>
      </c>
      <c r="T84" s="0" t="n">
        <v>-0.284655301427532</v>
      </c>
      <c r="U84" s="0" t="n">
        <v>-2.21723315082282</v>
      </c>
      <c r="V84" s="0" t="n">
        <v>1.32974572746337</v>
      </c>
      <c r="W84" s="0" t="n">
        <v>1.5207267662335</v>
      </c>
      <c r="X84" s="0" t="n">
        <v>1.47270390429946</v>
      </c>
      <c r="Y84" s="0" t="n">
        <v>1.53501813177452</v>
      </c>
      <c r="Z84" s="0" t="n">
        <v>0.878426671028</v>
      </c>
      <c r="AA84" s="0" t="n">
        <v>-0.998293685913</v>
      </c>
      <c r="AB84" s="0" t="n">
        <v>0.590487657850396</v>
      </c>
      <c r="AC84" s="0" t="n">
        <v>-1.4014043754268</v>
      </c>
      <c r="AD84" s="0" t="n">
        <v>0.518126184507843</v>
      </c>
      <c r="AE84" s="0" t="n">
        <v>-1.37855070514879</v>
      </c>
      <c r="AF84" s="0" t="n">
        <v>0.593771369600468</v>
      </c>
      <c r="AG84" s="0" t="n">
        <v>-1.41552683673582</v>
      </c>
      <c r="AH84" s="0" t="s">
        <v>36</v>
      </c>
    </row>
    <row r="85" customFormat="false" ht="12.75" hidden="false" customHeight="false" outlineLevel="0" collapsed="false">
      <c r="A85" s="0" t="n">
        <v>202101</v>
      </c>
      <c r="B85" s="0" t="n">
        <v>0</v>
      </c>
      <c r="C85" s="0" t="n">
        <v>-1.8</v>
      </c>
      <c r="D85" s="0" t="n">
        <v>-1.37887967467</v>
      </c>
      <c r="E85" s="0" t="n">
        <v>-1.15701808231</v>
      </c>
      <c r="F85" s="0" t="n">
        <v>0</v>
      </c>
      <c r="G85" s="0" t="n">
        <v>0</v>
      </c>
      <c r="H85" s="0" t="n">
        <v>14</v>
      </c>
      <c r="I85" s="0" t="n">
        <v>4</v>
      </c>
      <c r="J85" s="0" t="n">
        <v>108</v>
      </c>
      <c r="K85" s="0" t="n">
        <v>14</v>
      </c>
      <c r="L85" s="0" t="n">
        <v>0</v>
      </c>
      <c r="M85" s="0" t="n">
        <v>-1.8</v>
      </c>
      <c r="N85" s="0" t="n">
        <v>1.44755005836</v>
      </c>
      <c r="O85" s="0" t="n">
        <v>-1.49153614044</v>
      </c>
      <c r="P85" s="0" t="n">
        <v>1.89677550237861</v>
      </c>
      <c r="Q85" s="0" t="n">
        <v>-0.969761362920448</v>
      </c>
      <c r="R85" s="0" t="n">
        <v>1.68313494056406</v>
      </c>
      <c r="S85" s="0" t="n">
        <v>-1.15168830784655</v>
      </c>
      <c r="T85" s="0" t="n">
        <v>1.8293882719457</v>
      </c>
      <c r="U85" s="0" t="n">
        <v>-0.999761699963522</v>
      </c>
      <c r="V85" s="0" t="n">
        <v>1.48005105456288</v>
      </c>
      <c r="W85" s="0" t="n">
        <v>0.688514646183576</v>
      </c>
      <c r="X85" s="0" t="n">
        <v>0.413517576460256</v>
      </c>
      <c r="Y85" s="0" t="n">
        <v>0.622609445527667</v>
      </c>
      <c r="Z85" s="0" t="n">
        <v>-1.44755005836</v>
      </c>
      <c r="AA85" s="0" t="n">
        <v>-0.30846385956</v>
      </c>
      <c r="AB85" s="0" t="n">
        <v>0.449225444018609</v>
      </c>
      <c r="AC85" s="0" t="n">
        <v>0.521774777519552</v>
      </c>
      <c r="AD85" s="0" t="n">
        <v>0.235584882204061</v>
      </c>
      <c r="AE85" s="0" t="n">
        <v>0.339847832593445</v>
      </c>
      <c r="AF85" s="0" t="n">
        <v>0.381838213585696</v>
      </c>
      <c r="AG85" s="0" t="n">
        <v>0.491774440476478</v>
      </c>
      <c r="AH85" s="0" t="s">
        <v>36</v>
      </c>
    </row>
    <row r="86" customFormat="false" ht="12.75" hidden="false" customHeight="false" outlineLevel="0" collapsed="false">
      <c r="A86" s="0" t="n">
        <v>202104</v>
      </c>
      <c r="B86" s="0" t="n">
        <v>-1.7727</v>
      </c>
      <c r="C86" s="0" t="n">
        <v>-0.31257</v>
      </c>
      <c r="D86" s="0" t="n">
        <v>0</v>
      </c>
      <c r="E86" s="0" t="n">
        <v>-1.79999999981</v>
      </c>
      <c r="F86" s="0" t="n">
        <v>0</v>
      </c>
      <c r="G86" s="0" t="n">
        <v>0</v>
      </c>
      <c r="H86" s="0" t="n">
        <v>24</v>
      </c>
      <c r="I86" s="0" t="n">
        <v>8</v>
      </c>
      <c r="J86" s="0" t="n">
        <v>864</v>
      </c>
      <c r="K86" s="0" t="n">
        <v>108</v>
      </c>
      <c r="L86" s="0" t="n">
        <v>-1.7727</v>
      </c>
      <c r="M86" s="0" t="n">
        <v>-0.31257</v>
      </c>
      <c r="N86" s="0" t="n">
        <v>-2.33520483971</v>
      </c>
      <c r="O86" s="0" t="n">
        <v>1.47974610329</v>
      </c>
      <c r="P86" s="0" t="n">
        <v>-1.83376616724463</v>
      </c>
      <c r="Q86" s="0" t="n">
        <v>1.15630248874124</v>
      </c>
      <c r="R86" s="0" t="n">
        <v>-1.85960140128869</v>
      </c>
      <c r="S86" s="0" t="n">
        <v>1.02394588554527</v>
      </c>
      <c r="T86" s="0" t="n">
        <v>-1.83603894049539</v>
      </c>
      <c r="U86" s="0" t="n">
        <v>1.12070901297399</v>
      </c>
      <c r="V86" s="0" t="n">
        <v>1.87851236589218</v>
      </c>
      <c r="W86" s="0" t="n">
        <v>0.596704712597617</v>
      </c>
      <c r="X86" s="0" t="n">
        <v>0.658750688147124</v>
      </c>
      <c r="Y86" s="0" t="n">
        <v>0.614877408237868</v>
      </c>
      <c r="Z86" s="0" t="n">
        <v>0.56250483971</v>
      </c>
      <c r="AA86" s="0" t="n">
        <v>-1.79231610329</v>
      </c>
      <c r="AB86" s="0" t="n">
        <v>0.501438672465372</v>
      </c>
      <c r="AC86" s="0" t="n">
        <v>-0.323443614548765</v>
      </c>
      <c r="AD86" s="0" t="n">
        <v>0.475603438421305</v>
      </c>
      <c r="AE86" s="0" t="n">
        <v>-0.455800217744728</v>
      </c>
      <c r="AF86" s="0" t="n">
        <v>0.499165899214612</v>
      </c>
      <c r="AG86" s="0" t="n">
        <v>-0.359037090316007</v>
      </c>
      <c r="AH86" s="0" t="s">
        <v>36</v>
      </c>
    </row>
    <row r="87" customFormat="false" ht="12.75" hidden="false" customHeight="false" outlineLevel="0" collapsed="false">
      <c r="A87" s="0" t="n">
        <v>202104</v>
      </c>
      <c r="B87" s="0" t="n">
        <v>1.7727</v>
      </c>
      <c r="C87" s="0" t="n">
        <v>0.31257</v>
      </c>
      <c r="D87" s="0" t="n">
        <v>0</v>
      </c>
      <c r="E87" s="0" t="n">
        <v>-1.79999999981</v>
      </c>
      <c r="F87" s="0" t="n">
        <v>0</v>
      </c>
      <c r="G87" s="0" t="n">
        <v>0</v>
      </c>
      <c r="H87" s="0" t="n">
        <v>21</v>
      </c>
      <c r="I87" s="0" t="n">
        <v>5</v>
      </c>
      <c r="J87" s="0" t="n">
        <v>837</v>
      </c>
      <c r="K87" s="0" t="n">
        <v>105</v>
      </c>
      <c r="L87" s="0" t="n">
        <v>1.7727</v>
      </c>
      <c r="M87" s="0" t="n">
        <v>0.31257</v>
      </c>
      <c r="N87" s="0" t="n">
        <v>8.71208190918</v>
      </c>
      <c r="O87" s="0" t="n">
        <v>22.0138816833</v>
      </c>
      <c r="P87" s="0" t="n">
        <v>1.71795720650493</v>
      </c>
      <c r="Q87" s="0" t="n">
        <v>1.35971986747599</v>
      </c>
      <c r="R87" s="0" t="n">
        <v>1.72639212389048</v>
      </c>
      <c r="S87" s="0" t="n">
        <v>1.31331778695579</v>
      </c>
      <c r="T87" s="0" t="n">
        <v>1.72831060511841</v>
      </c>
      <c r="U87" s="0" t="n">
        <v>1.34436620753053</v>
      </c>
      <c r="V87" s="0" t="n">
        <v>22.7838089453276</v>
      </c>
      <c r="W87" s="0" t="n">
        <v>21.8062417823616</v>
      </c>
      <c r="X87" s="0" t="n">
        <v>21.8474988820901</v>
      </c>
      <c r="Y87" s="0" t="n">
        <v>21.8174684972961</v>
      </c>
      <c r="Z87" s="0" t="n">
        <v>-6.93938190918</v>
      </c>
      <c r="AA87" s="0" t="n">
        <v>-21.7013116833</v>
      </c>
      <c r="AB87" s="0" t="n">
        <v>-6.99412470267507</v>
      </c>
      <c r="AC87" s="0" t="n">
        <v>-20.654161815824</v>
      </c>
      <c r="AD87" s="0" t="n">
        <v>-6.98568978528952</v>
      </c>
      <c r="AE87" s="0" t="n">
        <v>-20.7005638963442</v>
      </c>
      <c r="AF87" s="0" t="n">
        <v>-6.98377130406159</v>
      </c>
      <c r="AG87" s="0" t="n">
        <v>-20.6695154757695</v>
      </c>
      <c r="AH87" s="0" t="s">
        <v>36</v>
      </c>
    </row>
    <row r="88" customFormat="false" ht="12.75" hidden="false" customHeight="false" outlineLevel="0" collapsed="false">
      <c r="A88" s="0" t="n">
        <v>202101</v>
      </c>
      <c r="B88" s="0" t="n">
        <v>0</v>
      </c>
      <c r="C88" s="0" t="n">
        <v>-1.8</v>
      </c>
      <c r="D88" s="0" t="n">
        <v>-1.77265404267</v>
      </c>
      <c r="E88" s="0" t="n">
        <v>0.31256622502</v>
      </c>
      <c r="F88" s="0" t="n">
        <v>0</v>
      </c>
      <c r="G88" s="0" t="n">
        <v>0</v>
      </c>
      <c r="H88" s="0" t="n">
        <v>15</v>
      </c>
      <c r="I88" s="0" t="n">
        <v>6</v>
      </c>
      <c r="J88" s="0" t="n">
        <v>118</v>
      </c>
      <c r="K88" s="0" t="n">
        <v>15</v>
      </c>
      <c r="L88" s="0" t="n">
        <v>0</v>
      </c>
      <c r="M88" s="0" t="n">
        <v>-1.8</v>
      </c>
      <c r="N88" s="0" t="n">
        <v>0.217558801174</v>
      </c>
      <c r="O88" s="0" t="n">
        <v>-2.9434876442</v>
      </c>
      <c r="P88" s="0" t="n">
        <v>1.04067661018562</v>
      </c>
      <c r="Q88" s="0" t="n">
        <v>-1.92790635007559</v>
      </c>
      <c r="R88" s="0" t="n">
        <v>0.993564523834084</v>
      </c>
      <c r="S88" s="0" t="n">
        <v>-1.92819492888213</v>
      </c>
      <c r="T88" s="0" t="n">
        <v>1.02378709322174</v>
      </c>
      <c r="U88" s="0" t="n">
        <v>-1.93545891187999</v>
      </c>
      <c r="V88" s="0" t="n">
        <v>1.16399992457317</v>
      </c>
      <c r="W88" s="0" t="n">
        <v>1.30725984122802</v>
      </c>
      <c r="X88" s="0" t="n">
        <v>1.27789051932422</v>
      </c>
      <c r="Y88" s="0" t="n">
        <v>1.29078502628474</v>
      </c>
      <c r="Z88" s="0" t="n">
        <v>-0.217558801174</v>
      </c>
      <c r="AA88" s="0" t="n">
        <v>1.1434876442</v>
      </c>
      <c r="AB88" s="0" t="n">
        <v>0.823117809011617</v>
      </c>
      <c r="AC88" s="0" t="n">
        <v>1.01558129412441</v>
      </c>
      <c r="AD88" s="0" t="n">
        <v>0.776005722660084</v>
      </c>
      <c r="AE88" s="0" t="n">
        <v>1.01529271531787</v>
      </c>
      <c r="AF88" s="0" t="n">
        <v>0.806228292047742</v>
      </c>
      <c r="AG88" s="0" t="n">
        <v>1.00802873232001</v>
      </c>
      <c r="AH88" s="0" t="s">
        <v>36</v>
      </c>
    </row>
    <row r="89" customFormat="false" ht="12.75" hidden="false" customHeight="false" outlineLevel="0" collapsed="false">
      <c r="A89" s="0" t="n">
        <v>202103</v>
      </c>
      <c r="B89" s="0" t="n">
        <v>1.3789</v>
      </c>
      <c r="C89" s="0" t="n">
        <v>-1.157</v>
      </c>
      <c r="D89" s="0" t="n">
        <v>0</v>
      </c>
      <c r="E89" s="0" t="n">
        <v>-1.79999999981</v>
      </c>
      <c r="F89" s="0" t="n">
        <v>0</v>
      </c>
      <c r="G89" s="0" t="n">
        <v>0</v>
      </c>
      <c r="H89" s="0" t="n">
        <v>9</v>
      </c>
      <c r="I89" s="0" t="n">
        <v>3</v>
      </c>
      <c r="J89" s="0" t="n">
        <v>515</v>
      </c>
      <c r="K89" s="0" t="n">
        <v>65</v>
      </c>
      <c r="L89" s="0" t="n">
        <v>1.3789</v>
      </c>
      <c r="M89" s="0" t="n">
        <v>-1.157</v>
      </c>
      <c r="N89" s="0" t="n">
        <v>0.0121899573132</v>
      </c>
      <c r="O89" s="0" t="n">
        <v>2.49030518532</v>
      </c>
      <c r="P89" s="0" t="n">
        <v>1.9620693052661</v>
      </c>
      <c r="Q89" s="0" t="n">
        <v>0.829698304615577</v>
      </c>
      <c r="R89" s="0" t="n">
        <v>1.96410860131663</v>
      </c>
      <c r="S89" s="0" t="n">
        <v>0.549095047413082</v>
      </c>
      <c r="T89" s="0" t="n">
        <v>1.94173432994563</v>
      </c>
      <c r="U89" s="0" t="n">
        <v>0.758789907110288</v>
      </c>
      <c r="V89" s="0" t="n">
        <v>3.8949623176153</v>
      </c>
      <c r="W89" s="0" t="n">
        <v>2.56118033020249</v>
      </c>
      <c r="X89" s="0" t="n">
        <v>2.75286817561625</v>
      </c>
      <c r="Y89" s="0" t="n">
        <v>2.59254443445646</v>
      </c>
      <c r="Z89" s="0" t="n">
        <v>1.3667100426868</v>
      </c>
      <c r="AA89" s="0" t="n">
        <v>-3.64730518532</v>
      </c>
      <c r="AB89" s="0" t="n">
        <v>1.9498793479529</v>
      </c>
      <c r="AC89" s="0" t="n">
        <v>-1.66060688070442</v>
      </c>
      <c r="AD89" s="0" t="n">
        <v>1.95191864400343</v>
      </c>
      <c r="AE89" s="0" t="n">
        <v>-1.94121013790692</v>
      </c>
      <c r="AF89" s="0" t="n">
        <v>1.92954437263243</v>
      </c>
      <c r="AG89" s="0" t="n">
        <v>-1.73151527820971</v>
      </c>
      <c r="AH89" s="0" t="s">
        <v>36</v>
      </c>
    </row>
    <row r="90" customFormat="false" ht="12.75" hidden="false" customHeight="false" outlineLevel="0" collapsed="false">
      <c r="A90" s="0" t="n">
        <v>202101</v>
      </c>
      <c r="B90" s="0" t="n">
        <v>0</v>
      </c>
      <c r="C90" s="0" t="n">
        <v>-1.8</v>
      </c>
      <c r="D90" s="0" t="n">
        <v>-1.37887967467</v>
      </c>
      <c r="E90" s="0" t="n">
        <v>-1.15701808231</v>
      </c>
      <c r="F90" s="0" t="n">
        <v>0</v>
      </c>
      <c r="G90" s="0" t="n">
        <v>0</v>
      </c>
      <c r="H90" s="0" t="n">
        <v>9</v>
      </c>
      <c r="I90" s="0" t="n">
        <v>4</v>
      </c>
      <c r="J90" s="0" t="n">
        <v>68</v>
      </c>
      <c r="K90" s="0" t="n">
        <v>9</v>
      </c>
      <c r="L90" s="0" t="n">
        <v>0</v>
      </c>
      <c r="M90" s="0" t="n">
        <v>-1.8</v>
      </c>
      <c r="N90" s="0" t="n">
        <v>0.890123605728</v>
      </c>
      <c r="O90" s="0" t="n">
        <v>-1.53552985191</v>
      </c>
      <c r="P90" s="0" t="n">
        <v>1.89677550237861</v>
      </c>
      <c r="Q90" s="0" t="n">
        <v>-0.969761362920448</v>
      </c>
      <c r="R90" s="0" t="n">
        <v>1.68313494056406</v>
      </c>
      <c r="S90" s="0" t="n">
        <v>-1.15168830784655</v>
      </c>
      <c r="T90" s="0" t="n">
        <v>1.8293882719457</v>
      </c>
      <c r="U90" s="0" t="n">
        <v>-0.999761699963522</v>
      </c>
      <c r="V90" s="0" t="n">
        <v>0.928581979528444</v>
      </c>
      <c r="W90" s="0" t="n">
        <v>1.1547476019303</v>
      </c>
      <c r="X90" s="0" t="n">
        <v>0.881022876052308</v>
      </c>
      <c r="Y90" s="0" t="n">
        <v>1.08132586478137</v>
      </c>
      <c r="Z90" s="0" t="n">
        <v>-0.890123605728</v>
      </c>
      <c r="AA90" s="0" t="n">
        <v>-0.26447014809</v>
      </c>
      <c r="AB90" s="0" t="n">
        <v>1.00665189665061</v>
      </c>
      <c r="AC90" s="0" t="n">
        <v>0.565768488989552</v>
      </c>
      <c r="AD90" s="0" t="n">
        <v>0.793011334836061</v>
      </c>
      <c r="AE90" s="0" t="n">
        <v>0.383841544063445</v>
      </c>
      <c r="AF90" s="0" t="n">
        <v>0.939264666217696</v>
      </c>
      <c r="AG90" s="0" t="n">
        <v>0.535768151946478</v>
      </c>
      <c r="AH90" s="0" t="s">
        <v>36</v>
      </c>
    </row>
    <row r="91" customFormat="false" ht="12.75" hidden="false" customHeight="false" outlineLevel="0" collapsed="false">
      <c r="A91" s="0" t="n">
        <v>202103</v>
      </c>
      <c r="B91" s="0" t="n">
        <v>-1.7727</v>
      </c>
      <c r="C91" s="0" t="n">
        <v>-0.31257</v>
      </c>
      <c r="D91" s="0" t="n">
        <v>0</v>
      </c>
      <c r="E91" s="0" t="n">
        <v>-1.79999999981</v>
      </c>
      <c r="F91" s="0" t="n">
        <v>0</v>
      </c>
      <c r="G91" s="0" t="n">
        <v>0</v>
      </c>
      <c r="H91" s="0" t="n">
        <v>25</v>
      </c>
      <c r="I91" s="0" t="n">
        <v>8</v>
      </c>
      <c r="J91" s="0" t="n">
        <v>648</v>
      </c>
      <c r="K91" s="0" t="n">
        <v>81</v>
      </c>
      <c r="L91" s="0" t="n">
        <v>-1.7727</v>
      </c>
      <c r="M91" s="0" t="n">
        <v>-0.31257</v>
      </c>
      <c r="N91" s="0" t="n">
        <v>0.110743775964</v>
      </c>
      <c r="O91" s="0" t="n">
        <v>2.00984883308</v>
      </c>
      <c r="P91" s="0" t="n">
        <v>-1.83376616724463</v>
      </c>
      <c r="Q91" s="0" t="n">
        <v>1.15630248874124</v>
      </c>
      <c r="R91" s="0" t="n">
        <v>-1.85960140128869</v>
      </c>
      <c r="S91" s="0" t="n">
        <v>1.02394588554527</v>
      </c>
      <c r="T91" s="0" t="n">
        <v>-1.83603894049539</v>
      </c>
      <c r="U91" s="0" t="n">
        <v>1.12070901297399</v>
      </c>
      <c r="V91" s="0" t="n">
        <v>2.99014877446962</v>
      </c>
      <c r="W91" s="0" t="n">
        <v>2.12359607297887</v>
      </c>
      <c r="X91" s="0" t="n">
        <v>2.20323960101497</v>
      </c>
      <c r="Y91" s="0" t="n">
        <v>2.14021787788139</v>
      </c>
      <c r="Z91" s="0" t="n">
        <v>-1.883443775964</v>
      </c>
      <c r="AA91" s="0" t="n">
        <v>-2.32241883308</v>
      </c>
      <c r="AB91" s="0" t="n">
        <v>-1.94450994320863</v>
      </c>
      <c r="AC91" s="0" t="n">
        <v>-0.853546344338765</v>
      </c>
      <c r="AD91" s="0" t="n">
        <v>-1.97034517725269</v>
      </c>
      <c r="AE91" s="0" t="n">
        <v>-0.985902947534728</v>
      </c>
      <c r="AF91" s="0" t="n">
        <v>-1.94678271645939</v>
      </c>
      <c r="AG91" s="0" t="n">
        <v>-0.889139820106008</v>
      </c>
      <c r="AH91" s="0" t="s">
        <v>36</v>
      </c>
    </row>
    <row r="92" customFormat="false" ht="12.75" hidden="false" customHeight="false" outlineLevel="0" collapsed="false">
      <c r="A92" s="0" t="n">
        <v>202101</v>
      </c>
      <c r="B92" s="0" t="n">
        <v>0</v>
      </c>
      <c r="C92" s="0" t="n">
        <v>-1.8</v>
      </c>
      <c r="D92" s="0" t="n">
        <v>-1.37887967467</v>
      </c>
      <c r="E92" s="0" t="n">
        <v>-1.15701808231</v>
      </c>
      <c r="F92" s="0" t="n">
        <v>0</v>
      </c>
      <c r="G92" s="0" t="n">
        <v>0</v>
      </c>
      <c r="H92" s="0" t="n">
        <v>7</v>
      </c>
      <c r="I92" s="0" t="n">
        <v>4</v>
      </c>
      <c r="J92" s="0" t="n">
        <v>52</v>
      </c>
      <c r="K92" s="0" t="n">
        <v>7</v>
      </c>
      <c r="L92" s="0" t="n">
        <v>0</v>
      </c>
      <c r="M92" s="0" t="n">
        <v>-1.8</v>
      </c>
      <c r="N92" s="0" t="n">
        <v>0.986212790012</v>
      </c>
      <c r="O92" s="0" t="n">
        <v>-2.4439907074</v>
      </c>
      <c r="P92" s="0" t="n">
        <v>1.89677550237861</v>
      </c>
      <c r="Q92" s="0" t="n">
        <v>-0.969761362920448</v>
      </c>
      <c r="R92" s="0" t="n">
        <v>1.68313494056406</v>
      </c>
      <c r="S92" s="0" t="n">
        <v>-1.15168830784655</v>
      </c>
      <c r="T92" s="0" t="n">
        <v>1.8293882719457</v>
      </c>
      <c r="U92" s="0" t="n">
        <v>-0.999761699963522</v>
      </c>
      <c r="V92" s="0" t="n">
        <v>1.1778538527342</v>
      </c>
      <c r="W92" s="0" t="n">
        <v>1.73276559674904</v>
      </c>
      <c r="X92" s="0" t="n">
        <v>1.46824588397915</v>
      </c>
      <c r="Y92" s="0" t="n">
        <v>1.67234635146404</v>
      </c>
      <c r="Z92" s="0" t="n">
        <v>-0.986212790012</v>
      </c>
      <c r="AA92" s="0" t="n">
        <v>0.6439907074</v>
      </c>
      <c r="AB92" s="0" t="n">
        <v>0.910562712366609</v>
      </c>
      <c r="AC92" s="0" t="n">
        <v>1.47422934447955</v>
      </c>
      <c r="AD92" s="0" t="n">
        <v>0.696922150552061</v>
      </c>
      <c r="AE92" s="0" t="n">
        <v>1.29230239955345</v>
      </c>
      <c r="AF92" s="0" t="n">
        <v>0.843175481933696</v>
      </c>
      <c r="AG92" s="0" t="n">
        <v>1.44422900743648</v>
      </c>
      <c r="AH92" s="0" t="s">
        <v>36</v>
      </c>
    </row>
    <row r="93" customFormat="false" ht="12.75" hidden="false" customHeight="false" outlineLevel="0" collapsed="false">
      <c r="A93" s="0" t="n">
        <v>202104</v>
      </c>
      <c r="B93" s="0" t="n">
        <v>1.7727</v>
      </c>
      <c r="C93" s="0" t="n">
        <v>0.31257</v>
      </c>
      <c r="D93" s="0" t="n">
        <v>0</v>
      </c>
      <c r="E93" s="0" t="n">
        <v>-1.79999999981</v>
      </c>
      <c r="F93" s="0" t="n">
        <v>0</v>
      </c>
      <c r="G93" s="0" t="n">
        <v>0</v>
      </c>
      <c r="H93" s="0" t="n">
        <v>20</v>
      </c>
      <c r="I93" s="0" t="n">
        <v>5</v>
      </c>
      <c r="J93" s="0" t="n">
        <v>829</v>
      </c>
      <c r="K93" s="0" t="n">
        <v>104</v>
      </c>
      <c r="L93" s="0" t="n">
        <v>1.7727</v>
      </c>
      <c r="M93" s="0" t="n">
        <v>0.31257</v>
      </c>
      <c r="N93" s="0" t="n">
        <v>1.74363088608</v>
      </c>
      <c r="O93" s="0" t="n">
        <v>2.27242231369</v>
      </c>
      <c r="P93" s="0" t="n">
        <v>1.71795720650493</v>
      </c>
      <c r="Q93" s="0" t="n">
        <v>1.35971986747599</v>
      </c>
      <c r="R93" s="0" t="n">
        <v>1.72639212389048</v>
      </c>
      <c r="S93" s="0" t="n">
        <v>1.31331778695579</v>
      </c>
      <c r="T93" s="0" t="n">
        <v>1.72831060511841</v>
      </c>
      <c r="U93" s="0" t="n">
        <v>1.34436620753053</v>
      </c>
      <c r="V93" s="0" t="n">
        <v>1.96006788271737</v>
      </c>
      <c r="W93" s="0" t="n">
        <v>0.913063466111728</v>
      </c>
      <c r="X93" s="0" t="n">
        <v>0.95925943733897</v>
      </c>
      <c r="Y93" s="0" t="n">
        <v>0.928182550573229</v>
      </c>
      <c r="Z93" s="0" t="n">
        <v>0.0290691139199999</v>
      </c>
      <c r="AA93" s="0" t="n">
        <v>-1.95985231369</v>
      </c>
      <c r="AB93" s="0" t="n">
        <v>-0.0256736795750687</v>
      </c>
      <c r="AC93" s="0" t="n">
        <v>-0.912702446214011</v>
      </c>
      <c r="AD93" s="0" t="n">
        <v>-0.017238762189518</v>
      </c>
      <c r="AE93" s="0" t="n">
        <v>-0.959104526734209</v>
      </c>
      <c r="AF93" s="0" t="n">
        <v>-0.0153202809615893</v>
      </c>
      <c r="AG93" s="0" t="n">
        <v>-0.928056106159472</v>
      </c>
      <c r="AH93" s="0" t="s">
        <v>36</v>
      </c>
    </row>
    <row r="94" customFormat="false" ht="12.75" hidden="false" customHeight="false" outlineLevel="0" collapsed="false">
      <c r="A94" s="0" t="n">
        <v>202103</v>
      </c>
      <c r="B94" s="0" t="n">
        <v>1.7727</v>
      </c>
      <c r="C94" s="0" t="n">
        <v>0.31257</v>
      </c>
      <c r="D94" s="0" t="n">
        <v>0</v>
      </c>
      <c r="E94" s="0" t="n">
        <v>-1.79999999981</v>
      </c>
      <c r="F94" s="0" t="n">
        <v>0</v>
      </c>
      <c r="G94" s="0" t="n">
        <v>0</v>
      </c>
      <c r="H94" s="0" t="n">
        <v>15</v>
      </c>
      <c r="I94" s="0" t="n">
        <v>5</v>
      </c>
      <c r="J94" s="0" t="n">
        <v>565</v>
      </c>
      <c r="K94" s="0" t="n">
        <v>71</v>
      </c>
      <c r="L94" s="0" t="n">
        <v>1.7727</v>
      </c>
      <c r="M94" s="0" t="n">
        <v>0.31257</v>
      </c>
      <c r="N94" s="0" t="n">
        <v>0.546575427055</v>
      </c>
      <c r="O94" s="0" t="n">
        <v>3.03535938263</v>
      </c>
      <c r="P94" s="0" t="n">
        <v>1.71795720650493</v>
      </c>
      <c r="Q94" s="0" t="n">
        <v>1.35971986747599</v>
      </c>
      <c r="R94" s="0" t="n">
        <v>1.72639212389048</v>
      </c>
      <c r="S94" s="0" t="n">
        <v>1.31331778695579</v>
      </c>
      <c r="T94" s="0" t="n">
        <v>1.72831060511841</v>
      </c>
      <c r="U94" s="0" t="n">
        <v>1.34436620753053</v>
      </c>
      <c r="V94" s="0" t="n">
        <v>2.98612851206076</v>
      </c>
      <c r="W94" s="0" t="n">
        <v>2.04448112194093</v>
      </c>
      <c r="X94" s="0" t="n">
        <v>2.0874373512429</v>
      </c>
      <c r="Y94" s="0" t="n">
        <v>2.06299683695966</v>
      </c>
      <c r="Z94" s="0" t="n">
        <v>1.226124572945</v>
      </c>
      <c r="AA94" s="0" t="n">
        <v>-2.72278938263</v>
      </c>
      <c r="AB94" s="0" t="n">
        <v>1.17138177944993</v>
      </c>
      <c r="AC94" s="0" t="n">
        <v>-1.67563951515401</v>
      </c>
      <c r="AD94" s="0" t="n">
        <v>1.17981669683548</v>
      </c>
      <c r="AE94" s="0" t="n">
        <v>-1.72204159567421</v>
      </c>
      <c r="AF94" s="0" t="n">
        <v>1.18173517806341</v>
      </c>
      <c r="AG94" s="0" t="n">
        <v>-1.69099317509947</v>
      </c>
      <c r="AH94" s="0" t="s">
        <v>36</v>
      </c>
    </row>
    <row r="95" customFormat="false" ht="12.75" hidden="false" customHeight="false" outlineLevel="0" collapsed="false">
      <c r="A95" s="0" t="n">
        <v>202103</v>
      </c>
      <c r="B95" s="0" t="n">
        <v>-1.3789</v>
      </c>
      <c r="C95" s="0" t="n">
        <v>-1.157</v>
      </c>
      <c r="D95" s="0" t="n">
        <v>0</v>
      </c>
      <c r="E95" s="0" t="n">
        <v>-1.79999999981</v>
      </c>
      <c r="F95" s="0" t="n">
        <v>0</v>
      </c>
      <c r="G95" s="0" t="n">
        <v>0</v>
      </c>
      <c r="H95" s="0" t="n">
        <v>6</v>
      </c>
      <c r="I95" s="0" t="n">
        <v>4</v>
      </c>
      <c r="J95" s="0" t="n">
        <v>492</v>
      </c>
      <c r="K95" s="0" t="n">
        <v>62</v>
      </c>
      <c r="L95" s="0" t="n">
        <v>-1.3789</v>
      </c>
      <c r="M95" s="0" t="n">
        <v>-1.157</v>
      </c>
      <c r="N95" s="0" t="n">
        <v>-4.6083316803</v>
      </c>
      <c r="O95" s="0" t="n">
        <v>0.447311252356</v>
      </c>
      <c r="P95" s="0" t="n">
        <v>-1.9620693052661</v>
      </c>
      <c r="Q95" s="0" t="n">
        <v>0.829698304615577</v>
      </c>
      <c r="R95" s="0" t="n">
        <v>-1.96410860131663</v>
      </c>
      <c r="S95" s="0" t="n">
        <v>0.549095047413082</v>
      </c>
      <c r="T95" s="0" t="n">
        <v>-1.94173432994563</v>
      </c>
      <c r="U95" s="0" t="n">
        <v>0.758789907110288</v>
      </c>
      <c r="V95" s="0" t="n">
        <v>3.60597331828195</v>
      </c>
      <c r="W95" s="0" t="n">
        <v>2.673747260916</v>
      </c>
      <c r="X95" s="0" t="n">
        <v>2.64618133021238</v>
      </c>
      <c r="Y95" s="0" t="n">
        <v>2.68472724523078</v>
      </c>
      <c r="Z95" s="0" t="n">
        <v>3.2294316803</v>
      </c>
      <c r="AA95" s="0" t="n">
        <v>-1.604311252356</v>
      </c>
      <c r="AB95" s="0" t="n">
        <v>2.6462623750339</v>
      </c>
      <c r="AC95" s="0" t="n">
        <v>0.382387052259577</v>
      </c>
      <c r="AD95" s="0" t="n">
        <v>2.64422307898337</v>
      </c>
      <c r="AE95" s="0" t="n">
        <v>0.101783795057082</v>
      </c>
      <c r="AF95" s="0" t="n">
        <v>2.66659735035437</v>
      </c>
      <c r="AG95" s="0" t="n">
        <v>0.311478654754288</v>
      </c>
      <c r="AH95" s="0" t="s">
        <v>36</v>
      </c>
    </row>
    <row r="96" customFormat="false" ht="12.75" hidden="false" customHeight="false" outlineLevel="0" collapsed="false">
      <c r="A96" s="0" t="n">
        <v>202104</v>
      </c>
      <c r="B96" s="0" t="n">
        <v>-1.7727</v>
      </c>
      <c r="C96" s="0" t="n">
        <v>-0.31257</v>
      </c>
      <c r="D96" s="0" t="n">
        <v>0</v>
      </c>
      <c r="E96" s="0" t="n">
        <v>-1.79999999981</v>
      </c>
      <c r="F96" s="0" t="n">
        <v>0</v>
      </c>
      <c r="G96" s="0" t="n">
        <v>0</v>
      </c>
      <c r="H96" s="0" t="n">
        <v>17</v>
      </c>
      <c r="I96" s="0" t="n">
        <v>8</v>
      </c>
      <c r="J96" s="0" t="n">
        <v>808</v>
      </c>
      <c r="K96" s="0" t="n">
        <v>101</v>
      </c>
      <c r="L96" s="0" t="n">
        <v>-1.7727</v>
      </c>
      <c r="M96" s="0" t="n">
        <v>-0.31257</v>
      </c>
      <c r="N96" s="0" t="n">
        <v>-4.11980772018</v>
      </c>
      <c r="O96" s="0" t="n">
        <v>3.96513199806</v>
      </c>
      <c r="P96" s="0" t="n">
        <v>-1.83376616724463</v>
      </c>
      <c r="Q96" s="0" t="n">
        <v>1.15630248874124</v>
      </c>
      <c r="R96" s="0" t="n">
        <v>-1.85960140128869</v>
      </c>
      <c r="S96" s="0" t="n">
        <v>1.02394588554527</v>
      </c>
      <c r="T96" s="0" t="n">
        <v>-1.83603894049539</v>
      </c>
      <c r="U96" s="0" t="n">
        <v>1.12070901297399</v>
      </c>
      <c r="V96" s="0" t="n">
        <v>4.8793082536703</v>
      </c>
      <c r="W96" s="0" t="n">
        <v>3.62153409402246</v>
      </c>
      <c r="X96" s="0" t="n">
        <v>3.70932721021019</v>
      </c>
      <c r="Y96" s="0" t="n">
        <v>3.64778589793148</v>
      </c>
      <c r="Z96" s="0" t="n">
        <v>2.34710772018</v>
      </c>
      <c r="AA96" s="0" t="n">
        <v>-4.27770199806</v>
      </c>
      <c r="AB96" s="0" t="n">
        <v>2.28604155293537</v>
      </c>
      <c r="AC96" s="0" t="n">
        <v>-2.80882950931877</v>
      </c>
      <c r="AD96" s="0" t="n">
        <v>2.26020631889131</v>
      </c>
      <c r="AE96" s="0" t="n">
        <v>-2.94118611251473</v>
      </c>
      <c r="AF96" s="0" t="n">
        <v>2.28376877968461</v>
      </c>
      <c r="AG96" s="0" t="n">
        <v>-2.84442298508601</v>
      </c>
      <c r="AH96" s="0" t="s">
        <v>36</v>
      </c>
    </row>
    <row r="97" customFormat="false" ht="12.75" hidden="false" customHeight="false" outlineLevel="0" collapsed="false">
      <c r="A97" s="0" t="n">
        <v>202102</v>
      </c>
      <c r="B97" s="0" t="n">
        <v>-0.45</v>
      </c>
      <c r="C97" s="0" t="n">
        <v>0.77442</v>
      </c>
      <c r="D97" s="0" t="n">
        <v>-1.77265404267</v>
      </c>
      <c r="E97" s="0" t="n">
        <v>0.31256622502</v>
      </c>
      <c r="F97" s="0" t="n">
        <v>0</v>
      </c>
      <c r="G97" s="0" t="n">
        <v>0</v>
      </c>
      <c r="H97" s="0" t="n">
        <v>17</v>
      </c>
      <c r="I97" s="0" t="n">
        <v>6</v>
      </c>
      <c r="J97" s="0" t="n">
        <v>358</v>
      </c>
      <c r="K97" s="0" t="n">
        <v>45</v>
      </c>
      <c r="L97" s="0" t="n">
        <v>-0.45</v>
      </c>
      <c r="M97" s="0" t="n">
        <v>0.77442</v>
      </c>
      <c r="N97" s="0" t="n">
        <v>-1.349401474</v>
      </c>
      <c r="O97" s="0" t="n">
        <v>1.4640532732</v>
      </c>
      <c r="P97" s="0" t="n">
        <v>0.869083254578629</v>
      </c>
      <c r="Q97" s="0" t="n">
        <v>1.23434188892016</v>
      </c>
      <c r="R97" s="0" t="n">
        <v>1.1432249148743</v>
      </c>
      <c r="S97" s="0" t="n">
        <v>1.06128795240696</v>
      </c>
      <c r="T97" s="0" t="n">
        <v>0.981255724489888</v>
      </c>
      <c r="U97" s="0" t="n">
        <v>1.12766581745402</v>
      </c>
      <c r="V97" s="0" t="n">
        <v>1.13336537045117</v>
      </c>
      <c r="W97" s="0" t="n">
        <v>2.23034567074352</v>
      </c>
      <c r="X97" s="0" t="n">
        <v>2.52495667648894</v>
      </c>
      <c r="Y97" s="0" t="n">
        <v>2.35480774103874</v>
      </c>
      <c r="Z97" s="0" t="n">
        <v>0.899401474</v>
      </c>
      <c r="AA97" s="0" t="n">
        <v>-0.6896332732</v>
      </c>
      <c r="AB97" s="0" t="n">
        <v>2.21848472857863</v>
      </c>
      <c r="AC97" s="0" t="n">
        <v>-0.229711384279841</v>
      </c>
      <c r="AD97" s="0" t="n">
        <v>2.4926263888743</v>
      </c>
      <c r="AE97" s="0" t="n">
        <v>-0.40276532079304</v>
      </c>
      <c r="AF97" s="0" t="n">
        <v>2.33065719848989</v>
      </c>
      <c r="AG97" s="0" t="n">
        <v>-0.336387455745983</v>
      </c>
      <c r="AH97" s="0" t="s">
        <v>36</v>
      </c>
    </row>
    <row r="98" customFormat="false" ht="12.75" hidden="false" customHeight="false" outlineLevel="0" collapsed="false">
      <c r="A98" s="0" t="n">
        <v>202104</v>
      </c>
      <c r="B98" s="0" t="n">
        <v>-1.3789</v>
      </c>
      <c r="C98" s="0" t="n">
        <v>-1.157</v>
      </c>
      <c r="D98" s="0" t="n">
        <v>0</v>
      </c>
      <c r="E98" s="0" t="n">
        <v>-1.79999999981</v>
      </c>
      <c r="F98" s="0" t="n">
        <v>0</v>
      </c>
      <c r="G98" s="0" t="n">
        <v>0</v>
      </c>
      <c r="H98" s="0" t="n">
        <v>21</v>
      </c>
      <c r="I98" s="0" t="n">
        <v>4</v>
      </c>
      <c r="J98" s="0" t="n">
        <v>836</v>
      </c>
      <c r="K98" s="0" t="n">
        <v>105</v>
      </c>
      <c r="L98" s="0" t="n">
        <v>-1.3789</v>
      </c>
      <c r="M98" s="0" t="n">
        <v>-1.157</v>
      </c>
      <c r="N98" s="0" t="n">
        <v>-7.74481058121</v>
      </c>
      <c r="O98" s="0" t="n">
        <v>9.75722885132</v>
      </c>
      <c r="P98" s="0" t="n">
        <v>-1.9620693052661</v>
      </c>
      <c r="Q98" s="0" t="n">
        <v>0.829698304615577</v>
      </c>
      <c r="R98" s="0" t="n">
        <v>-1.96410860131663</v>
      </c>
      <c r="S98" s="0" t="n">
        <v>0.549095047413082</v>
      </c>
      <c r="T98" s="0" t="n">
        <v>-1.94173432994563</v>
      </c>
      <c r="U98" s="0" t="n">
        <v>0.758789907110288</v>
      </c>
      <c r="V98" s="0" t="n">
        <v>12.6350785097263</v>
      </c>
      <c r="W98" s="0" t="n">
        <v>10.6367710479659</v>
      </c>
      <c r="X98" s="0" t="n">
        <v>10.8722694747231</v>
      </c>
      <c r="Y98" s="0" t="n">
        <v>10.7073618324337</v>
      </c>
      <c r="Z98" s="0" t="n">
        <v>6.36591058121</v>
      </c>
      <c r="AA98" s="0" t="n">
        <v>-10.91422885132</v>
      </c>
      <c r="AB98" s="0" t="n">
        <v>5.7827412759439</v>
      </c>
      <c r="AC98" s="0" t="n">
        <v>-8.92753054670443</v>
      </c>
      <c r="AD98" s="0" t="n">
        <v>5.78070197989338</v>
      </c>
      <c r="AE98" s="0" t="n">
        <v>-9.20813380390692</v>
      </c>
      <c r="AF98" s="0" t="n">
        <v>5.80307625126437</v>
      </c>
      <c r="AG98" s="0" t="n">
        <v>-8.99843894420971</v>
      </c>
      <c r="AH98" s="0" t="s">
        <v>36</v>
      </c>
    </row>
    <row r="99" customFormat="false" ht="12.75" hidden="false" customHeight="false" outlineLevel="0" collapsed="false">
      <c r="A99" s="0" t="n">
        <v>202103</v>
      </c>
      <c r="B99" s="0" t="n">
        <v>1.7727</v>
      </c>
      <c r="C99" s="0" t="n">
        <v>-0.31257</v>
      </c>
      <c r="D99" s="0" t="n">
        <v>0</v>
      </c>
      <c r="E99" s="0" t="n">
        <v>-1.79999999981</v>
      </c>
      <c r="F99" s="0" t="n">
        <v>0</v>
      </c>
      <c r="G99" s="0" t="n">
        <v>0</v>
      </c>
      <c r="H99" s="0" t="n">
        <v>18</v>
      </c>
      <c r="I99" s="0" t="n">
        <v>7</v>
      </c>
      <c r="J99" s="0" t="n">
        <v>591</v>
      </c>
      <c r="K99" s="0" t="n">
        <v>74</v>
      </c>
      <c r="L99" s="0" t="n">
        <v>1.7727</v>
      </c>
      <c r="M99" s="0" t="n">
        <v>-0.31257</v>
      </c>
      <c r="N99" s="0" t="n">
        <v>2.71247339249</v>
      </c>
      <c r="O99" s="0" t="n">
        <v>0.765085041523</v>
      </c>
      <c r="P99" s="0" t="n">
        <v>1.83376616724463</v>
      </c>
      <c r="Q99" s="0" t="n">
        <v>1.15630248874124</v>
      </c>
      <c r="R99" s="0" t="n">
        <v>1.85960140128869</v>
      </c>
      <c r="S99" s="0" t="n">
        <v>1.02394588554527</v>
      </c>
      <c r="T99" s="0" t="n">
        <v>1.83603894049539</v>
      </c>
      <c r="U99" s="0" t="n">
        <v>1.12070901297399</v>
      </c>
      <c r="V99" s="0" t="n">
        <v>1.42986517467631</v>
      </c>
      <c r="W99" s="0" t="n">
        <v>0.961861465444153</v>
      </c>
      <c r="X99" s="0" t="n">
        <v>0.891290956951546</v>
      </c>
      <c r="Y99" s="0" t="n">
        <v>0.945836009947641</v>
      </c>
      <c r="Z99" s="0" t="n">
        <v>-0.93977339249</v>
      </c>
      <c r="AA99" s="0" t="n">
        <v>-1.077655041523</v>
      </c>
      <c r="AB99" s="0" t="n">
        <v>-0.878707225245372</v>
      </c>
      <c r="AC99" s="0" t="n">
        <v>0.391217447218235</v>
      </c>
      <c r="AD99" s="0" t="n">
        <v>-0.852871991201306</v>
      </c>
      <c r="AE99" s="0" t="n">
        <v>0.258860844022272</v>
      </c>
      <c r="AF99" s="0" t="n">
        <v>-0.876434451994613</v>
      </c>
      <c r="AG99" s="0" t="n">
        <v>0.355623971450992</v>
      </c>
      <c r="AH99" s="0" t="s">
        <v>36</v>
      </c>
    </row>
    <row r="100" customFormat="false" ht="12.75" hidden="false" customHeight="false" outlineLevel="0" collapsed="false">
      <c r="A100" s="0" t="n">
        <v>202102</v>
      </c>
      <c r="B100" s="0" t="n">
        <v>-0.45</v>
      </c>
      <c r="C100" s="0" t="n">
        <v>0.77442</v>
      </c>
      <c r="D100" s="0" t="n">
        <v>1.37887967467</v>
      </c>
      <c r="E100" s="0" t="n">
        <v>1.15701808231</v>
      </c>
      <c r="F100" s="0" t="n">
        <v>0</v>
      </c>
      <c r="G100" s="0" t="n">
        <v>0</v>
      </c>
      <c r="H100" s="0" t="n">
        <v>14</v>
      </c>
      <c r="I100" s="0" t="n">
        <v>1</v>
      </c>
      <c r="J100" s="0" t="n">
        <v>329</v>
      </c>
      <c r="K100" s="0" t="n">
        <v>42</v>
      </c>
      <c r="L100" s="0" t="n">
        <v>-0.45</v>
      </c>
      <c r="M100" s="0" t="n">
        <v>0.77442</v>
      </c>
      <c r="N100" s="0" t="n">
        <v>-2.66074037552</v>
      </c>
      <c r="O100" s="0" t="n">
        <v>0.756600439548</v>
      </c>
      <c r="P100" s="0" t="n">
        <v>-1.48778195538929</v>
      </c>
      <c r="Q100" s="0" t="n">
        <v>0.417523627786192</v>
      </c>
      <c r="R100" s="0" t="n">
        <v>-1.6946255917549</v>
      </c>
      <c r="S100" s="0" t="n">
        <v>0.270845458371209</v>
      </c>
      <c r="T100" s="0" t="n">
        <v>-1.54011047542912</v>
      </c>
      <c r="U100" s="0" t="n">
        <v>0.313329037044188</v>
      </c>
      <c r="V100" s="0" t="n">
        <v>2.21081219118427</v>
      </c>
      <c r="W100" s="0" t="n">
        <v>1.2209850693723</v>
      </c>
      <c r="X100" s="0" t="n">
        <v>1.08135825568937</v>
      </c>
      <c r="Y100" s="0" t="n">
        <v>1.2051144797302</v>
      </c>
      <c r="Z100" s="0" t="n">
        <v>2.21074037552</v>
      </c>
      <c r="AA100" s="0" t="n">
        <v>0.017819560452</v>
      </c>
      <c r="AB100" s="0" t="n">
        <v>1.17295842013071</v>
      </c>
      <c r="AC100" s="0" t="n">
        <v>-0.339076811761808</v>
      </c>
      <c r="AD100" s="0" t="n">
        <v>0.966114783765102</v>
      </c>
      <c r="AE100" s="0" t="n">
        <v>-0.485754981176791</v>
      </c>
      <c r="AF100" s="0" t="n">
        <v>1.12062990009088</v>
      </c>
      <c r="AG100" s="0" t="n">
        <v>-0.443271402503812</v>
      </c>
      <c r="AH100" s="0" t="s">
        <v>36</v>
      </c>
    </row>
    <row r="101" customFormat="false" ht="12.75" hidden="false" customHeight="false" outlineLevel="0" collapsed="false">
      <c r="A101" s="0" t="n">
        <v>202102</v>
      </c>
      <c r="B101" s="0" t="n">
        <v>-0.45</v>
      </c>
      <c r="C101" s="0" t="n">
        <v>0.77442</v>
      </c>
      <c r="D101" s="0" t="n">
        <v>1.77265404267</v>
      </c>
      <c r="E101" s="0" t="n">
        <v>-0.31256622502</v>
      </c>
      <c r="F101" s="0" t="n">
        <v>0</v>
      </c>
      <c r="G101" s="0" t="n">
        <v>0</v>
      </c>
      <c r="H101" s="0" t="n">
        <v>9</v>
      </c>
      <c r="I101" s="0" t="n">
        <v>7</v>
      </c>
      <c r="J101" s="0" t="n">
        <v>295</v>
      </c>
      <c r="K101" s="0" t="n">
        <v>37</v>
      </c>
      <c r="L101" s="0" t="n">
        <v>-0.45</v>
      </c>
      <c r="M101" s="0" t="n">
        <v>0.77442</v>
      </c>
      <c r="N101" s="0" t="n">
        <v>-0.968347549438</v>
      </c>
      <c r="O101" s="0" t="n">
        <v>0.241230741143</v>
      </c>
      <c r="P101" s="0" t="n">
        <v>-1.00582539106575</v>
      </c>
      <c r="Q101" s="0" t="n">
        <v>1.23879085176498</v>
      </c>
      <c r="R101" s="0" t="n">
        <v>-1.24957009005443</v>
      </c>
      <c r="S101" s="0" t="n">
        <v>1.33549079178108</v>
      </c>
      <c r="T101" s="0" t="n">
        <v>-1.08525397417764</v>
      </c>
      <c r="U101" s="0" t="n">
        <v>1.25205071098393</v>
      </c>
      <c r="V101" s="0" t="n">
        <v>0.743622866625857</v>
      </c>
      <c r="W101" s="0" t="n">
        <v>0.998263874392548</v>
      </c>
      <c r="X101" s="0" t="n">
        <v>1.1298190898428</v>
      </c>
      <c r="Y101" s="0" t="n">
        <v>1.01755792148389</v>
      </c>
      <c r="Z101" s="0" t="n">
        <v>0.518347549438</v>
      </c>
      <c r="AA101" s="0" t="n">
        <v>0.533189258857</v>
      </c>
      <c r="AB101" s="0" t="n">
        <v>-0.0374778416277459</v>
      </c>
      <c r="AC101" s="0" t="n">
        <v>0.997560110621985</v>
      </c>
      <c r="AD101" s="0" t="n">
        <v>-0.281222540616429</v>
      </c>
      <c r="AE101" s="0" t="n">
        <v>1.09426005063808</v>
      </c>
      <c r="AF101" s="0" t="n">
        <v>-0.116906424739642</v>
      </c>
      <c r="AG101" s="0" t="n">
        <v>1.01081996984093</v>
      </c>
      <c r="AH101" s="0" t="s">
        <v>36</v>
      </c>
    </row>
    <row r="102" customFormat="false" ht="12.75" hidden="false" customHeight="false" outlineLevel="0" collapsed="false">
      <c r="A102" s="0" t="n">
        <v>202103</v>
      </c>
      <c r="B102" s="0" t="n">
        <v>1.3789</v>
      </c>
      <c r="C102" s="0" t="n">
        <v>1.157</v>
      </c>
      <c r="D102" s="0" t="n">
        <v>0</v>
      </c>
      <c r="E102" s="0" t="n">
        <v>-1.79999999981</v>
      </c>
      <c r="F102" s="0" t="n">
        <v>0</v>
      </c>
      <c r="G102" s="0" t="n">
        <v>0</v>
      </c>
      <c r="H102" s="0" t="n">
        <v>21</v>
      </c>
      <c r="I102" s="0" t="n">
        <v>1</v>
      </c>
      <c r="J102" s="0" t="n">
        <v>609</v>
      </c>
      <c r="K102" s="0" t="n">
        <v>77</v>
      </c>
      <c r="L102" s="0" t="n">
        <v>1.3789</v>
      </c>
      <c r="M102" s="0" t="n">
        <v>1.157</v>
      </c>
      <c r="N102" s="0" t="n">
        <v>2.56598687172</v>
      </c>
      <c r="O102" s="0" t="n">
        <v>3.81086134911</v>
      </c>
      <c r="P102" s="0" t="n">
        <v>1.50265130090453</v>
      </c>
      <c r="Q102" s="0" t="n">
        <v>1.63669182111955</v>
      </c>
      <c r="R102" s="0" t="n">
        <v>1.43862971951558</v>
      </c>
      <c r="S102" s="0" t="n">
        <v>1.67742993524505</v>
      </c>
      <c r="T102" s="0" t="n">
        <v>1.51557933092607</v>
      </c>
      <c r="U102" s="0" t="n">
        <v>1.64325106431306</v>
      </c>
      <c r="V102" s="0" t="n">
        <v>2.90725907020856</v>
      </c>
      <c r="W102" s="0" t="n">
        <v>2.42026768614624</v>
      </c>
      <c r="X102" s="0" t="n">
        <v>2.41297819018164</v>
      </c>
      <c r="Y102" s="0" t="n">
        <v>2.40871134603427</v>
      </c>
      <c r="Z102" s="0" t="n">
        <v>-1.18708687172</v>
      </c>
      <c r="AA102" s="0" t="n">
        <v>-2.65386134911</v>
      </c>
      <c r="AB102" s="0" t="n">
        <v>-1.06333557081547</v>
      </c>
      <c r="AC102" s="0" t="n">
        <v>-2.17416952799045</v>
      </c>
      <c r="AD102" s="0" t="n">
        <v>-1.12735715220442</v>
      </c>
      <c r="AE102" s="0" t="n">
        <v>-2.13343141386495</v>
      </c>
      <c r="AF102" s="0" t="n">
        <v>-1.05040754079393</v>
      </c>
      <c r="AG102" s="0" t="n">
        <v>-2.16761028479694</v>
      </c>
      <c r="AH102" s="0" t="s">
        <v>36</v>
      </c>
    </row>
    <row r="103" customFormat="false" ht="12.75" hidden="false" customHeight="false" outlineLevel="0" collapsed="false">
      <c r="A103" s="0" t="n">
        <v>202101</v>
      </c>
      <c r="B103" s="0" t="n">
        <v>0</v>
      </c>
      <c r="C103" s="0" t="n">
        <v>-1.8</v>
      </c>
      <c r="D103" s="0" t="n">
        <v>1.37887967467</v>
      </c>
      <c r="E103" s="0" t="n">
        <v>1.15701808231</v>
      </c>
      <c r="F103" s="0" t="n">
        <v>0</v>
      </c>
      <c r="G103" s="0" t="n">
        <v>0</v>
      </c>
      <c r="H103" s="0" t="n">
        <v>3</v>
      </c>
      <c r="I103" s="0" t="n">
        <v>1</v>
      </c>
      <c r="J103" s="0" t="n">
        <v>17</v>
      </c>
      <c r="K103" s="0" t="n">
        <v>3</v>
      </c>
      <c r="L103" s="0" t="n">
        <v>0</v>
      </c>
      <c r="M103" s="0" t="n">
        <v>-1.8</v>
      </c>
      <c r="N103" s="0" t="n">
        <v>-0.784720420837</v>
      </c>
      <c r="O103" s="0" t="n">
        <v>-1.5986161232</v>
      </c>
      <c r="P103" s="0" t="n">
        <v>-0.287939013177604</v>
      </c>
      <c r="Q103" s="0" t="n">
        <v>-2.2031106895138</v>
      </c>
      <c r="R103" s="0" t="n">
        <v>-0.360300486520157</v>
      </c>
      <c r="S103" s="0" t="n">
        <v>-2.18025701923579</v>
      </c>
      <c r="T103" s="0" t="n">
        <v>-0.284655301427532</v>
      </c>
      <c r="U103" s="0" t="n">
        <v>-2.21723315082282</v>
      </c>
      <c r="V103" s="0" t="n">
        <v>0.810149124984775</v>
      </c>
      <c r="W103" s="0" t="n">
        <v>0.78243558693285</v>
      </c>
      <c r="X103" s="0" t="n">
        <v>0.720026674913387</v>
      </c>
      <c r="Y103" s="0" t="n">
        <v>0.795457195903653</v>
      </c>
      <c r="Z103" s="0" t="n">
        <v>0.784720420837</v>
      </c>
      <c r="AA103" s="0" t="n">
        <v>-0.2013838768</v>
      </c>
      <c r="AB103" s="0" t="n">
        <v>0.496781407659396</v>
      </c>
      <c r="AC103" s="0" t="n">
        <v>-0.604494566313795</v>
      </c>
      <c r="AD103" s="0" t="n">
        <v>0.424419934316843</v>
      </c>
      <c r="AE103" s="0" t="n">
        <v>-0.581640896035788</v>
      </c>
      <c r="AF103" s="0" t="n">
        <v>0.500065119409468</v>
      </c>
      <c r="AG103" s="0" t="n">
        <v>-0.618617027622824</v>
      </c>
      <c r="AH103" s="0" t="s">
        <v>36</v>
      </c>
    </row>
    <row r="104" customFormat="false" ht="12.75" hidden="false" customHeight="false" outlineLevel="0" collapsed="false">
      <c r="A104" s="0" t="n">
        <v>202104</v>
      </c>
      <c r="B104" s="0" t="n">
        <v>1.7727</v>
      </c>
      <c r="C104" s="0" t="n">
        <v>-0.31257</v>
      </c>
      <c r="D104" s="0" t="n">
        <v>0</v>
      </c>
      <c r="E104" s="0" t="n">
        <v>-1.79999999981</v>
      </c>
      <c r="F104" s="0" t="n">
        <v>0</v>
      </c>
      <c r="G104" s="0" t="n">
        <v>0</v>
      </c>
      <c r="H104" s="0" t="n">
        <v>23</v>
      </c>
      <c r="I104" s="0" t="n">
        <v>7</v>
      </c>
      <c r="J104" s="0" t="n">
        <v>855</v>
      </c>
      <c r="K104" s="0" t="n">
        <v>107</v>
      </c>
      <c r="L104" s="0" t="n">
        <v>1.7727</v>
      </c>
      <c r="M104" s="0" t="n">
        <v>-0.31257</v>
      </c>
      <c r="N104" s="0" t="n">
        <v>3.96834635735</v>
      </c>
      <c r="O104" s="0" t="n">
        <v>2.38809919357</v>
      </c>
      <c r="P104" s="0" t="n">
        <v>1.83376616724463</v>
      </c>
      <c r="Q104" s="0" t="n">
        <v>1.15630248874124</v>
      </c>
      <c r="R104" s="0" t="n">
        <v>1.85960140128869</v>
      </c>
      <c r="S104" s="0" t="n">
        <v>1.02394588554527</v>
      </c>
      <c r="T104" s="0" t="n">
        <v>1.83603894049539</v>
      </c>
      <c r="U104" s="0" t="n">
        <v>1.12070901297399</v>
      </c>
      <c r="V104" s="0" t="n">
        <v>3.4805857293913</v>
      </c>
      <c r="W104" s="0" t="n">
        <v>2.46449907892401</v>
      </c>
      <c r="X104" s="0" t="n">
        <v>2.51151737750484</v>
      </c>
      <c r="Y104" s="0" t="n">
        <v>2.48052671621258</v>
      </c>
      <c r="Z104" s="0" t="n">
        <v>-2.19564635735</v>
      </c>
      <c r="AA104" s="0" t="n">
        <v>-2.70066919357</v>
      </c>
      <c r="AB104" s="0" t="n">
        <v>-2.13458019010537</v>
      </c>
      <c r="AC104" s="0" t="n">
        <v>-1.23179670482877</v>
      </c>
      <c r="AD104" s="0" t="n">
        <v>-2.10874495606131</v>
      </c>
      <c r="AE104" s="0" t="n">
        <v>-1.36415330802473</v>
      </c>
      <c r="AF104" s="0" t="n">
        <v>-2.13230741685461</v>
      </c>
      <c r="AG104" s="0" t="n">
        <v>-1.26739018059601</v>
      </c>
      <c r="AH104" s="0" t="s">
        <v>36</v>
      </c>
    </row>
    <row r="105" customFormat="false" ht="12.75" hidden="false" customHeight="false" outlineLevel="0" collapsed="false">
      <c r="A105" s="0" t="n">
        <v>202102</v>
      </c>
      <c r="B105" s="0" t="n">
        <v>-0.45</v>
      </c>
      <c r="C105" s="0" t="n">
        <v>0.77442</v>
      </c>
      <c r="D105" s="0" t="n">
        <v>-1.77265386818</v>
      </c>
      <c r="E105" s="0" t="n">
        <v>-0.312567214581</v>
      </c>
      <c r="F105" s="0" t="n">
        <v>0</v>
      </c>
      <c r="G105" s="0" t="n">
        <v>0</v>
      </c>
      <c r="H105" s="0" t="n">
        <v>4</v>
      </c>
      <c r="I105" s="0" t="n">
        <v>8</v>
      </c>
      <c r="J105" s="0" t="n">
        <v>256</v>
      </c>
      <c r="K105" s="0" t="n">
        <v>32</v>
      </c>
      <c r="L105" s="0" t="n">
        <v>-0.45</v>
      </c>
      <c r="M105" s="0" t="n">
        <v>0.77442</v>
      </c>
      <c r="N105" s="0" t="n">
        <v>1.76023161411</v>
      </c>
      <c r="O105" s="0" t="n">
        <v>0.975135087967</v>
      </c>
      <c r="P105" s="0" t="n">
        <v>0.555120840460132</v>
      </c>
      <c r="Q105" s="0" t="n">
        <v>1.42949093267767</v>
      </c>
      <c r="R105" s="0" t="n">
        <v>0.812837971035295</v>
      </c>
      <c r="S105" s="0" t="n">
        <v>1.46170790601149</v>
      </c>
      <c r="T105" s="0" t="n">
        <v>0.677123713214038</v>
      </c>
      <c r="U105" s="0" t="n">
        <v>1.39172218567941</v>
      </c>
      <c r="V105" s="0" t="n">
        <v>2.21932654977786</v>
      </c>
      <c r="W105" s="0" t="n">
        <v>1.28791739268857</v>
      </c>
      <c r="X105" s="0" t="n">
        <v>1.06503888295128</v>
      </c>
      <c r="Y105" s="0" t="n">
        <v>1.16046005315293</v>
      </c>
      <c r="Z105" s="0" t="n">
        <v>-2.21023161411</v>
      </c>
      <c r="AA105" s="0" t="n">
        <v>-0.200715087967</v>
      </c>
      <c r="AB105" s="0" t="n">
        <v>-1.20511077364987</v>
      </c>
      <c r="AC105" s="0" t="n">
        <v>0.454355844710671</v>
      </c>
      <c r="AD105" s="0" t="n">
        <v>-0.947393643074705</v>
      </c>
      <c r="AE105" s="0" t="n">
        <v>0.48657281804449</v>
      </c>
      <c r="AF105" s="0" t="n">
        <v>-1.08310790089596</v>
      </c>
      <c r="AG105" s="0" t="n">
        <v>0.416587097712405</v>
      </c>
      <c r="AH105" s="0" t="s">
        <v>36</v>
      </c>
    </row>
    <row r="106" customFormat="false" ht="12.75" hidden="false" customHeight="false" outlineLevel="0" collapsed="false">
      <c r="A106" s="0" t="n">
        <v>202101</v>
      </c>
      <c r="B106" s="0" t="n">
        <v>0</v>
      </c>
      <c r="C106" s="0" t="n">
        <v>-1.8</v>
      </c>
      <c r="D106" s="0" t="n">
        <v>-1.77265386818</v>
      </c>
      <c r="E106" s="0" t="n">
        <v>-0.312567214581</v>
      </c>
      <c r="F106" s="0" t="n">
        <v>0</v>
      </c>
      <c r="G106" s="0" t="n">
        <v>0</v>
      </c>
      <c r="H106" s="0" t="n">
        <v>16</v>
      </c>
      <c r="I106" s="0" t="n">
        <v>8</v>
      </c>
      <c r="J106" s="0" t="n">
        <v>128</v>
      </c>
      <c r="K106" s="0" t="n">
        <v>16</v>
      </c>
      <c r="L106" s="0" t="n">
        <v>0</v>
      </c>
      <c r="M106" s="0" t="n">
        <v>-1.8</v>
      </c>
      <c r="N106" s="0" t="n">
        <v>3.77613162994</v>
      </c>
      <c r="O106" s="0" t="n">
        <v>-0.462476909161</v>
      </c>
      <c r="P106" s="0" t="n">
        <v>1.45708008974567</v>
      </c>
      <c r="Q106" s="0" t="n">
        <v>-1.60509339374922</v>
      </c>
      <c r="R106" s="0" t="n">
        <v>1.33128095669523</v>
      </c>
      <c r="S106" s="0" t="n">
        <v>-1.6535428247395</v>
      </c>
      <c r="T106" s="0" t="n">
        <v>1.4224564938497</v>
      </c>
      <c r="U106" s="0" t="n">
        <v>-1.61352575934426</v>
      </c>
      <c r="V106" s="0" t="n">
        <v>4.00601274400879</v>
      </c>
      <c r="W106" s="0" t="n">
        <v>2.58526062069774</v>
      </c>
      <c r="X106" s="0" t="n">
        <v>2.71954643823529</v>
      </c>
      <c r="Y106" s="0" t="n">
        <v>2.6200572707019</v>
      </c>
      <c r="Z106" s="0" t="n">
        <v>-3.77613162994</v>
      </c>
      <c r="AA106" s="0" t="n">
        <v>-1.337523090839</v>
      </c>
      <c r="AB106" s="0" t="n">
        <v>-2.31905154019433</v>
      </c>
      <c r="AC106" s="0" t="n">
        <v>-1.14261648458822</v>
      </c>
      <c r="AD106" s="0" t="n">
        <v>-2.44485067324477</v>
      </c>
      <c r="AE106" s="0" t="n">
        <v>-1.1910659155785</v>
      </c>
      <c r="AF106" s="0" t="n">
        <v>-2.3536751360903</v>
      </c>
      <c r="AG106" s="0" t="n">
        <v>-1.15104885018326</v>
      </c>
      <c r="AH106" s="0" t="s">
        <v>36</v>
      </c>
    </row>
    <row r="107" customFormat="false" ht="12.75" hidden="false" customHeight="false" outlineLevel="0" collapsed="false">
      <c r="A107" s="0" t="n">
        <v>202101</v>
      </c>
      <c r="B107" s="0" t="n">
        <v>0</v>
      </c>
      <c r="C107" s="0" t="n">
        <v>-1.8</v>
      </c>
      <c r="D107" s="0" t="n">
        <v>1.77265386818</v>
      </c>
      <c r="E107" s="0" t="n">
        <v>0.312567214581</v>
      </c>
      <c r="F107" s="0" t="n">
        <v>0</v>
      </c>
      <c r="G107" s="0" t="n">
        <v>0</v>
      </c>
      <c r="H107" s="0" t="n">
        <v>24</v>
      </c>
      <c r="I107" s="0" t="n">
        <v>5</v>
      </c>
      <c r="J107" s="0" t="n">
        <v>189</v>
      </c>
      <c r="K107" s="0" t="n">
        <v>24</v>
      </c>
      <c r="L107" s="0" t="n">
        <v>0</v>
      </c>
      <c r="M107" s="0" t="n">
        <v>-1.8</v>
      </c>
      <c r="N107" s="0" t="n">
        <v>0.157707169652</v>
      </c>
      <c r="O107" s="0" t="n">
        <v>-1.67242991924</v>
      </c>
      <c r="P107" s="0" t="n">
        <v>-1.04067678467562</v>
      </c>
      <c r="Q107" s="0" t="n">
        <v>-1.92790536051459</v>
      </c>
      <c r="R107" s="0" t="n">
        <v>-0.993564698324084</v>
      </c>
      <c r="S107" s="0" t="n">
        <v>-1.92819393932113</v>
      </c>
      <c r="T107" s="0" t="n">
        <v>-1.02378726771174</v>
      </c>
      <c r="U107" s="0" t="n">
        <v>-1.93545792231899</v>
      </c>
      <c r="V107" s="0" t="n">
        <v>0.202843971723977</v>
      </c>
      <c r="W107" s="0" t="n">
        <v>1.22531294087851</v>
      </c>
      <c r="X107" s="0" t="n">
        <v>1.17933970846453</v>
      </c>
      <c r="Y107" s="0" t="n">
        <v>1.21041845488459</v>
      </c>
      <c r="Z107" s="0" t="n">
        <v>-0.157707169652</v>
      </c>
      <c r="AA107" s="0" t="n">
        <v>-0.12757008076</v>
      </c>
      <c r="AB107" s="0" t="n">
        <v>-1.19838395432762</v>
      </c>
      <c r="AC107" s="0" t="n">
        <v>-0.25547544127459</v>
      </c>
      <c r="AD107" s="0" t="n">
        <v>-1.15127186797608</v>
      </c>
      <c r="AE107" s="0" t="n">
        <v>-0.255764020081133</v>
      </c>
      <c r="AF107" s="0" t="n">
        <v>-1.18149443736374</v>
      </c>
      <c r="AG107" s="0" t="n">
        <v>-0.26302800307899</v>
      </c>
      <c r="AH107" s="0" t="s">
        <v>36</v>
      </c>
    </row>
    <row r="108" customFormat="false" ht="12.75" hidden="false" customHeight="false" outlineLevel="0" collapsed="false">
      <c r="A108" s="0" t="n">
        <v>202102</v>
      </c>
      <c r="B108" s="0" t="n">
        <v>-0.45</v>
      </c>
      <c r="C108" s="0" t="n">
        <v>0.77442</v>
      </c>
      <c r="D108" s="0" t="n">
        <v>-1.37888032056</v>
      </c>
      <c r="E108" s="0" t="n">
        <v>1.15701731256</v>
      </c>
      <c r="F108" s="0" t="n">
        <v>0</v>
      </c>
      <c r="G108" s="0" t="n">
        <v>0</v>
      </c>
      <c r="H108" s="0" t="n">
        <v>24</v>
      </c>
      <c r="I108" s="0" t="n">
        <v>2</v>
      </c>
      <c r="J108" s="0" t="n">
        <v>410</v>
      </c>
      <c r="K108" s="0" t="n">
        <v>52</v>
      </c>
      <c r="L108" s="0" t="n">
        <v>-0.45</v>
      </c>
      <c r="M108" s="0" t="n">
        <v>0.77442</v>
      </c>
      <c r="N108" s="0" t="n">
        <v>0.144313573837</v>
      </c>
      <c r="O108" s="0" t="n">
        <v>-2.73788070679</v>
      </c>
      <c r="P108" s="0" t="n">
        <v>1.21798137437064</v>
      </c>
      <c r="Q108" s="0" t="n">
        <v>0.825823426643939</v>
      </c>
      <c r="R108" s="0" t="n">
        <v>1.28804546770926</v>
      </c>
      <c r="S108" s="0" t="n">
        <v>0.150444166217717</v>
      </c>
      <c r="T108" s="0" t="n">
        <v>1.25484244211047</v>
      </c>
      <c r="U108" s="0" t="n">
        <v>0.615832433519132</v>
      </c>
      <c r="V108" s="0" t="n">
        <v>3.56222751645153</v>
      </c>
      <c r="W108" s="0" t="n">
        <v>3.72192822291845</v>
      </c>
      <c r="X108" s="0" t="n">
        <v>3.10653234605656</v>
      </c>
      <c r="Y108" s="0" t="n">
        <v>3.53279863489994</v>
      </c>
      <c r="Z108" s="0" t="n">
        <v>-0.594313573837</v>
      </c>
      <c r="AA108" s="0" t="n">
        <v>3.51230070679</v>
      </c>
      <c r="AB108" s="0" t="n">
        <v>1.07366780053364</v>
      </c>
      <c r="AC108" s="0" t="n">
        <v>3.56370413343394</v>
      </c>
      <c r="AD108" s="0" t="n">
        <v>1.14373189387226</v>
      </c>
      <c r="AE108" s="0" t="n">
        <v>2.88832487300772</v>
      </c>
      <c r="AF108" s="0" t="n">
        <v>1.11052886827347</v>
      </c>
      <c r="AG108" s="0" t="n">
        <v>3.35371314030913</v>
      </c>
      <c r="AH108" s="0" t="s">
        <v>36</v>
      </c>
    </row>
    <row r="109" customFormat="false" ht="12.75" hidden="false" customHeight="false" outlineLevel="0" collapsed="false">
      <c r="A109" s="0" t="n">
        <v>202102</v>
      </c>
      <c r="B109" s="0" t="n">
        <v>-0.45</v>
      </c>
      <c r="C109" s="0" t="n">
        <v>0.77442</v>
      </c>
      <c r="D109" s="0" t="n">
        <v>-1.77265386818</v>
      </c>
      <c r="E109" s="0" t="n">
        <v>-0.312567214581</v>
      </c>
      <c r="F109" s="0" t="n">
        <v>0</v>
      </c>
      <c r="G109" s="0" t="n">
        <v>0</v>
      </c>
      <c r="H109" s="0" t="n">
        <v>16</v>
      </c>
      <c r="I109" s="0" t="n">
        <v>8</v>
      </c>
      <c r="J109" s="0" t="n">
        <v>352</v>
      </c>
      <c r="K109" s="0" t="n">
        <v>44</v>
      </c>
      <c r="L109" s="0" t="n">
        <v>-0.45</v>
      </c>
      <c r="M109" s="0" t="n">
        <v>0.77442</v>
      </c>
      <c r="N109" s="0" t="n">
        <v>1.02557730675</v>
      </c>
      <c r="O109" s="0" t="n">
        <v>2.71269631386</v>
      </c>
      <c r="P109" s="0" t="n">
        <v>0.555120840460132</v>
      </c>
      <c r="Q109" s="0" t="n">
        <v>1.42949093267767</v>
      </c>
      <c r="R109" s="0" t="n">
        <v>0.812837971035295</v>
      </c>
      <c r="S109" s="0" t="n">
        <v>1.46170790601149</v>
      </c>
      <c r="T109" s="0" t="n">
        <v>0.677123713214038</v>
      </c>
      <c r="U109" s="0" t="n">
        <v>1.39172218567941</v>
      </c>
      <c r="V109" s="0" t="n">
        <v>2.43603026604069</v>
      </c>
      <c r="W109" s="0" t="n">
        <v>1.36672796743508</v>
      </c>
      <c r="X109" s="0" t="n">
        <v>1.26894839198908</v>
      </c>
      <c r="Y109" s="0" t="n">
        <v>1.36615978354313</v>
      </c>
      <c r="Z109" s="0" t="n">
        <v>-1.47557730675</v>
      </c>
      <c r="AA109" s="0" t="n">
        <v>-1.93827631386</v>
      </c>
      <c r="AB109" s="0" t="n">
        <v>-0.470456466289868</v>
      </c>
      <c r="AC109" s="0" t="n">
        <v>-1.28320538118233</v>
      </c>
      <c r="AD109" s="0" t="n">
        <v>-0.212739335714705</v>
      </c>
      <c r="AE109" s="0" t="n">
        <v>-1.25098840784851</v>
      </c>
      <c r="AF109" s="0" t="n">
        <v>-0.348453593535963</v>
      </c>
      <c r="AG109" s="0" t="n">
        <v>-1.32097412818059</v>
      </c>
      <c r="AH109" s="0" t="s">
        <v>36</v>
      </c>
    </row>
    <row r="110" customFormat="false" ht="12.75" hidden="false" customHeight="false" outlineLevel="0" collapsed="false">
      <c r="A110" s="0" t="n">
        <v>202103</v>
      </c>
      <c r="B110" s="0" t="n">
        <v>1.3789</v>
      </c>
      <c r="C110" s="0" t="n">
        <v>-1.157</v>
      </c>
      <c r="D110" s="0" t="n">
        <v>0</v>
      </c>
      <c r="E110" s="0" t="n">
        <v>-1.79999999981</v>
      </c>
      <c r="F110" s="0" t="n">
        <v>0</v>
      </c>
      <c r="G110" s="0" t="n">
        <v>0</v>
      </c>
      <c r="H110" s="0" t="n">
        <v>15</v>
      </c>
      <c r="I110" s="0" t="n">
        <v>3</v>
      </c>
      <c r="J110" s="0" t="n">
        <v>563</v>
      </c>
      <c r="K110" s="0" t="n">
        <v>71</v>
      </c>
      <c r="L110" s="0" t="n">
        <v>1.3789</v>
      </c>
      <c r="M110" s="0" t="n">
        <v>-1.157</v>
      </c>
      <c r="N110" s="0" t="n">
        <v>1.11297440529</v>
      </c>
      <c r="O110" s="0" t="n">
        <v>0.0106011191383</v>
      </c>
      <c r="P110" s="0" t="n">
        <v>1.9620693052661</v>
      </c>
      <c r="Q110" s="0" t="n">
        <v>0.829698304615577</v>
      </c>
      <c r="R110" s="0" t="n">
        <v>1.96410860131663</v>
      </c>
      <c r="S110" s="0" t="n">
        <v>0.549095047413082</v>
      </c>
      <c r="T110" s="0" t="n">
        <v>1.94173432994563</v>
      </c>
      <c r="U110" s="0" t="n">
        <v>0.758789907110288</v>
      </c>
      <c r="V110" s="0" t="n">
        <v>1.19750106276983</v>
      </c>
      <c r="W110" s="0" t="n">
        <v>1.17978063572099</v>
      </c>
      <c r="X110" s="0" t="n">
        <v>1.0071768119028</v>
      </c>
      <c r="Y110" s="0" t="n">
        <v>1.11652562673779</v>
      </c>
      <c r="Z110" s="0" t="n">
        <v>0.26592559471</v>
      </c>
      <c r="AA110" s="0" t="n">
        <v>-1.1676011191383</v>
      </c>
      <c r="AB110" s="0" t="n">
        <v>0.849094899976105</v>
      </c>
      <c r="AC110" s="0" t="n">
        <v>0.819097185477277</v>
      </c>
      <c r="AD110" s="0" t="n">
        <v>0.851134196026625</v>
      </c>
      <c r="AE110" s="0" t="n">
        <v>0.538493928274782</v>
      </c>
      <c r="AF110" s="0" t="n">
        <v>0.828759924655635</v>
      </c>
      <c r="AG110" s="0" t="n">
        <v>0.748188787971988</v>
      </c>
      <c r="AH110" s="0" t="s">
        <v>36</v>
      </c>
    </row>
    <row r="111" customFormat="false" ht="12.75" hidden="false" customHeight="false" outlineLevel="0" collapsed="false">
      <c r="A111" s="0" t="n">
        <v>202101</v>
      </c>
      <c r="B111" s="0" t="n">
        <v>0</v>
      </c>
      <c r="C111" s="0" t="n">
        <v>-1.8</v>
      </c>
      <c r="D111" s="0" t="n">
        <v>1.77265404267</v>
      </c>
      <c r="E111" s="0" t="n">
        <v>-0.31256622502</v>
      </c>
      <c r="F111" s="0" t="n">
        <v>0</v>
      </c>
      <c r="G111" s="0" t="n">
        <v>0</v>
      </c>
      <c r="H111" s="0" t="n">
        <v>6</v>
      </c>
      <c r="I111" s="0" t="n">
        <v>7</v>
      </c>
      <c r="J111" s="0" t="n">
        <v>47</v>
      </c>
      <c r="K111" s="0" t="n">
        <v>6</v>
      </c>
      <c r="L111" s="0" t="n">
        <v>0</v>
      </c>
      <c r="M111" s="0" t="n">
        <v>-1.8</v>
      </c>
      <c r="N111" s="0" t="n">
        <v>-1.29031014442</v>
      </c>
      <c r="O111" s="0" t="n">
        <v>-0.596929311752</v>
      </c>
      <c r="P111" s="0" t="n">
        <v>-1.45707991525567</v>
      </c>
      <c r="Q111" s="0" t="n">
        <v>-1.60509240418822</v>
      </c>
      <c r="R111" s="0" t="n">
        <v>-1.33128078220523</v>
      </c>
      <c r="S111" s="0" t="n">
        <v>-1.6535418351785</v>
      </c>
      <c r="T111" s="0" t="n">
        <v>-1.4224563193597</v>
      </c>
      <c r="U111" s="0" t="n">
        <v>-1.61352476978326</v>
      </c>
      <c r="V111" s="0" t="n">
        <v>1.76416534080983</v>
      </c>
      <c r="W111" s="0" t="n">
        <v>1.0218634827682</v>
      </c>
      <c r="X111" s="0" t="n">
        <v>1.05740655276116</v>
      </c>
      <c r="Y111" s="0" t="n">
        <v>1.02514825115248</v>
      </c>
      <c r="Z111" s="0" t="n">
        <v>1.29031014442</v>
      </c>
      <c r="AA111" s="0" t="n">
        <v>-1.203070688248</v>
      </c>
      <c r="AB111" s="0" t="n">
        <v>-0.166769770835669</v>
      </c>
      <c r="AC111" s="0" t="n">
        <v>-1.00816309243622</v>
      </c>
      <c r="AD111" s="0" t="n">
        <v>-0.0409706377852346</v>
      </c>
      <c r="AE111" s="0" t="n">
        <v>-1.0566125234265</v>
      </c>
      <c r="AF111" s="0" t="n">
        <v>-0.132146174939699</v>
      </c>
      <c r="AG111" s="0" t="n">
        <v>-1.01659545803126</v>
      </c>
      <c r="AH111" s="0" t="s">
        <v>36</v>
      </c>
    </row>
    <row r="112" customFormat="false" ht="12.75" hidden="false" customHeight="false" outlineLevel="0" collapsed="false">
      <c r="A112" s="0" t="n">
        <v>202101</v>
      </c>
      <c r="B112" s="0" t="n">
        <v>0</v>
      </c>
      <c r="C112" s="0" t="n">
        <v>-1.8</v>
      </c>
      <c r="D112" s="0" t="n">
        <v>-1.37887967467</v>
      </c>
      <c r="E112" s="0" t="n">
        <v>-1.15701808231</v>
      </c>
      <c r="F112" s="0" t="n">
        <v>0</v>
      </c>
      <c r="G112" s="0" t="n">
        <v>0</v>
      </c>
      <c r="H112" s="0" t="n">
        <v>1</v>
      </c>
      <c r="I112" s="0" t="n">
        <v>4</v>
      </c>
      <c r="J112" s="0" t="n">
        <v>4</v>
      </c>
      <c r="K112" s="0" t="n">
        <v>1</v>
      </c>
      <c r="L112" s="0" t="n">
        <v>0</v>
      </c>
      <c r="M112" s="0" t="n">
        <v>-1.8</v>
      </c>
      <c r="N112" s="0" t="n">
        <v>2.55837202072</v>
      </c>
      <c r="O112" s="0" t="n">
        <v>0.0186717193574</v>
      </c>
      <c r="P112" s="0" t="n">
        <v>1.89677550237861</v>
      </c>
      <c r="Q112" s="0" t="n">
        <v>-0.969761362920448</v>
      </c>
      <c r="R112" s="0" t="n">
        <v>1.68313494056406</v>
      </c>
      <c r="S112" s="0" t="n">
        <v>-1.15168830784655</v>
      </c>
      <c r="T112" s="0" t="n">
        <v>1.8293882719457</v>
      </c>
      <c r="U112" s="0" t="n">
        <v>-0.999761699963522</v>
      </c>
      <c r="V112" s="0" t="n">
        <v>3.13892246148154</v>
      </c>
      <c r="W112" s="0" t="n">
        <v>1.18941578567914</v>
      </c>
      <c r="X112" s="0" t="n">
        <v>1.46143167467957</v>
      </c>
      <c r="Y112" s="0" t="n">
        <v>1.25244717875316</v>
      </c>
      <c r="Z112" s="0" t="n">
        <v>-2.55837202072</v>
      </c>
      <c r="AA112" s="0" t="n">
        <v>-1.8186717193574</v>
      </c>
      <c r="AB112" s="0" t="n">
        <v>-0.661596518341391</v>
      </c>
      <c r="AC112" s="0" t="n">
        <v>-0.988433082277848</v>
      </c>
      <c r="AD112" s="0" t="n">
        <v>-0.875237080155939</v>
      </c>
      <c r="AE112" s="0" t="n">
        <v>-1.17036002720395</v>
      </c>
      <c r="AF112" s="0" t="n">
        <v>-0.728983748774304</v>
      </c>
      <c r="AG112" s="0" t="n">
        <v>-1.01843341932092</v>
      </c>
      <c r="AH112" s="0" t="s">
        <v>36</v>
      </c>
    </row>
    <row r="113" customFormat="false" ht="12.75" hidden="false" customHeight="false" outlineLevel="0" collapsed="false">
      <c r="A113" s="0" t="n">
        <v>202104</v>
      </c>
      <c r="B113" s="0" t="n">
        <v>1.3789</v>
      </c>
      <c r="C113" s="0" t="n">
        <v>1.157</v>
      </c>
      <c r="D113" s="0" t="n">
        <v>0</v>
      </c>
      <c r="E113" s="0" t="n">
        <v>-1.79999999981</v>
      </c>
      <c r="F113" s="0" t="n">
        <v>0</v>
      </c>
      <c r="G113" s="0" t="n">
        <v>0</v>
      </c>
      <c r="H113" s="0" t="n">
        <v>20</v>
      </c>
      <c r="I113" s="0" t="n">
        <v>1</v>
      </c>
      <c r="J113" s="0" t="n">
        <v>825</v>
      </c>
      <c r="K113" s="0" t="n">
        <v>104</v>
      </c>
      <c r="L113" s="0" t="n">
        <v>1.3789</v>
      </c>
      <c r="M113" s="0" t="n">
        <v>1.157</v>
      </c>
      <c r="N113" s="0" t="n">
        <v>2.55794167519</v>
      </c>
      <c r="O113" s="0" t="n">
        <v>1.95572161674</v>
      </c>
      <c r="P113" s="0" t="n">
        <v>1.50265130090453</v>
      </c>
      <c r="Q113" s="0" t="n">
        <v>1.63669182111955</v>
      </c>
      <c r="R113" s="0" t="n">
        <v>1.43862971951558</v>
      </c>
      <c r="S113" s="0" t="n">
        <v>1.67742993524505</v>
      </c>
      <c r="T113" s="0" t="n">
        <v>1.51557933092607</v>
      </c>
      <c r="U113" s="0" t="n">
        <v>1.64325106431306</v>
      </c>
      <c r="V113" s="0" t="n">
        <v>1.42411217707125</v>
      </c>
      <c r="W113" s="0" t="n">
        <v>1.10245987888594</v>
      </c>
      <c r="X113" s="0" t="n">
        <v>1.1533887090244</v>
      </c>
      <c r="Y113" s="0" t="n">
        <v>1.08818982851035</v>
      </c>
      <c r="Z113" s="0" t="n">
        <v>-1.17904167519</v>
      </c>
      <c r="AA113" s="0" t="n">
        <v>-0.79872161674</v>
      </c>
      <c r="AB113" s="0" t="n">
        <v>-1.05529037428547</v>
      </c>
      <c r="AC113" s="0" t="n">
        <v>-0.319029795620449</v>
      </c>
      <c r="AD113" s="0" t="n">
        <v>-1.11931195567442</v>
      </c>
      <c r="AE113" s="0" t="n">
        <v>-0.27829168149495</v>
      </c>
      <c r="AF113" s="0" t="n">
        <v>-1.04236234426393</v>
      </c>
      <c r="AG113" s="0" t="n">
        <v>-0.312470552426936</v>
      </c>
      <c r="AH113" s="0" t="s">
        <v>36</v>
      </c>
    </row>
    <row r="114" customFormat="false" ht="12.75" hidden="false" customHeight="false" outlineLevel="0" collapsed="false">
      <c r="A114" s="0" t="n">
        <v>202102</v>
      </c>
      <c r="B114" s="0" t="n">
        <v>-0.45</v>
      </c>
      <c r="C114" s="0" t="n">
        <v>0.77442</v>
      </c>
      <c r="D114" s="0" t="n">
        <v>1.77265386818</v>
      </c>
      <c r="E114" s="0" t="n">
        <v>0.312567214581</v>
      </c>
      <c r="F114" s="0" t="n">
        <v>0</v>
      </c>
      <c r="G114" s="0" t="n">
        <v>0</v>
      </c>
      <c r="H114" s="0" t="n">
        <v>9</v>
      </c>
      <c r="I114" s="0" t="n">
        <v>5</v>
      </c>
      <c r="J114" s="0" t="n">
        <v>293</v>
      </c>
      <c r="K114" s="0" t="n">
        <v>37</v>
      </c>
      <c r="L114" s="0" t="n">
        <v>-0.45</v>
      </c>
      <c r="M114" s="0" t="n">
        <v>0.77442</v>
      </c>
      <c r="N114" s="0" t="n">
        <v>-0.905430793762</v>
      </c>
      <c r="O114" s="0" t="n">
        <v>0.647237718105</v>
      </c>
      <c r="P114" s="0" t="n">
        <v>-1.26310127383208</v>
      </c>
      <c r="Q114" s="0" t="n">
        <v>0.944081832354474</v>
      </c>
      <c r="R114" s="0" t="n">
        <v>-1.5249079553601</v>
      </c>
      <c r="S114" s="0" t="n">
        <v>0.958856179414541</v>
      </c>
      <c r="T114" s="0" t="n">
        <v>-1.34969262727809</v>
      </c>
      <c r="U114" s="0" t="n">
        <v>0.911985966083633</v>
      </c>
      <c r="V114" s="0" t="n">
        <v>0.472855729303035</v>
      </c>
      <c r="W114" s="0" t="n">
        <v>0.464805981542964</v>
      </c>
      <c r="X114" s="0" t="n">
        <v>0.693439268552458</v>
      </c>
      <c r="Y114" s="0" t="n">
        <v>0.517165555240128</v>
      </c>
      <c r="Z114" s="0" t="n">
        <v>0.455430793762</v>
      </c>
      <c r="AA114" s="0" t="n">
        <v>0.127182281895</v>
      </c>
      <c r="AB114" s="0" t="n">
        <v>-0.357670480070083</v>
      </c>
      <c r="AC114" s="0" t="n">
        <v>0.296844114249474</v>
      </c>
      <c r="AD114" s="0" t="n">
        <v>-0.619477161598103</v>
      </c>
      <c r="AE114" s="0" t="n">
        <v>0.311618461309541</v>
      </c>
      <c r="AF114" s="0" t="n">
        <v>-0.444261833516086</v>
      </c>
      <c r="AG114" s="0" t="n">
        <v>0.264748247978633</v>
      </c>
      <c r="AH114" s="0" t="s">
        <v>36</v>
      </c>
    </row>
    <row r="115" customFormat="false" ht="12.75" hidden="false" customHeight="false" outlineLevel="0" collapsed="false">
      <c r="A115" s="0" t="n">
        <v>202102</v>
      </c>
      <c r="B115" s="0" t="n">
        <v>-0.45</v>
      </c>
      <c r="C115" s="0" t="n">
        <v>0.77442</v>
      </c>
      <c r="D115" s="0" t="n">
        <v>-1.37887967467</v>
      </c>
      <c r="E115" s="0" t="n">
        <v>-1.15701808231</v>
      </c>
      <c r="F115" s="0" t="n">
        <v>0</v>
      </c>
      <c r="G115" s="0" t="n">
        <v>0</v>
      </c>
      <c r="H115" s="0" t="n">
        <v>11</v>
      </c>
      <c r="I115" s="0" t="n">
        <v>4</v>
      </c>
      <c r="J115" s="0" t="n">
        <v>308</v>
      </c>
      <c r="K115" s="0" t="n">
        <v>39</v>
      </c>
      <c r="L115" s="0" t="n">
        <v>-0.45</v>
      </c>
      <c r="M115" s="0" t="n">
        <v>0.77442</v>
      </c>
      <c r="N115" s="0" t="n">
        <v>0.444660156965</v>
      </c>
      <c r="O115" s="0" t="n">
        <v>3.235912323</v>
      </c>
      <c r="P115" s="0" t="n">
        <v>0.00494060265309493</v>
      </c>
      <c r="Q115" s="0" t="n">
        <v>1.56647876322935</v>
      </c>
      <c r="R115" s="0" t="n">
        <v>0.163589471561809</v>
      </c>
      <c r="S115" s="0" t="n">
        <v>1.77075415088544</v>
      </c>
      <c r="T115" s="0" t="n">
        <v>0.095231386605704</v>
      </c>
      <c r="U115" s="0" t="n">
        <v>1.60847001536158</v>
      </c>
      <c r="V115" s="0" t="n">
        <v>2.61903823046716</v>
      </c>
      <c r="W115" s="0" t="n">
        <v>1.72637240968824</v>
      </c>
      <c r="X115" s="0" t="n">
        <v>1.49187439133028</v>
      </c>
      <c r="Y115" s="0" t="n">
        <v>1.6645326461942</v>
      </c>
      <c r="Z115" s="0" t="n">
        <v>-0.894660156965</v>
      </c>
      <c r="AA115" s="0" t="n">
        <v>-2.461492323</v>
      </c>
      <c r="AB115" s="0" t="n">
        <v>-0.439719554311905</v>
      </c>
      <c r="AC115" s="0" t="n">
        <v>-1.66943355977065</v>
      </c>
      <c r="AD115" s="0" t="n">
        <v>-0.281070685403191</v>
      </c>
      <c r="AE115" s="0" t="n">
        <v>-1.46515817211456</v>
      </c>
      <c r="AF115" s="0" t="n">
        <v>-0.349428770359296</v>
      </c>
      <c r="AG115" s="0" t="n">
        <v>-1.62744230763842</v>
      </c>
      <c r="AH115" s="0" t="s">
        <v>36</v>
      </c>
    </row>
    <row r="116" customFormat="false" ht="12.75" hidden="false" customHeight="false" outlineLevel="0" collapsed="false">
      <c r="A116" s="0" t="n">
        <v>202102</v>
      </c>
      <c r="B116" s="0" t="n">
        <v>-0.45</v>
      </c>
      <c r="C116" s="0" t="n">
        <v>0.77442</v>
      </c>
      <c r="D116" s="0" t="n">
        <v>1.37887967467</v>
      </c>
      <c r="E116" s="0" t="n">
        <v>1.15701808231</v>
      </c>
      <c r="F116" s="0" t="n">
        <v>0</v>
      </c>
      <c r="G116" s="0" t="n">
        <v>0</v>
      </c>
      <c r="H116" s="0" t="n">
        <v>19</v>
      </c>
      <c r="I116" s="0" t="n">
        <v>1</v>
      </c>
      <c r="J116" s="0" t="n">
        <v>369</v>
      </c>
      <c r="K116" s="0" t="n">
        <v>47</v>
      </c>
      <c r="L116" s="0" t="n">
        <v>-0.45</v>
      </c>
      <c r="M116" s="0" t="n">
        <v>0.77442</v>
      </c>
      <c r="N116" s="0" t="n">
        <v>-0.169929593801</v>
      </c>
      <c r="O116" s="0" t="n">
        <v>0.644978523254</v>
      </c>
      <c r="P116" s="0" t="n">
        <v>-1.48778195538929</v>
      </c>
      <c r="Q116" s="0" t="n">
        <v>0.417523627786192</v>
      </c>
      <c r="R116" s="0" t="n">
        <v>-1.6946255917549</v>
      </c>
      <c r="S116" s="0" t="n">
        <v>0.270845458371209</v>
      </c>
      <c r="T116" s="0" t="n">
        <v>-1.54011047542912</v>
      </c>
      <c r="U116" s="0" t="n">
        <v>0.313329037044188</v>
      </c>
      <c r="V116" s="0" t="n">
        <v>0.308536105392316</v>
      </c>
      <c r="W116" s="0" t="n">
        <v>1.33733712145296</v>
      </c>
      <c r="X116" s="0" t="n">
        <v>1.56992784433401</v>
      </c>
      <c r="Y116" s="0" t="n">
        <v>1.40974715111698</v>
      </c>
      <c r="Z116" s="0" t="n">
        <v>-0.280070406199</v>
      </c>
      <c r="AA116" s="0" t="n">
        <v>0.129441476746</v>
      </c>
      <c r="AB116" s="0" t="n">
        <v>-1.31785236158829</v>
      </c>
      <c r="AC116" s="0" t="n">
        <v>-0.227454895467808</v>
      </c>
      <c r="AD116" s="0" t="n">
        <v>-1.5246959979539</v>
      </c>
      <c r="AE116" s="0" t="n">
        <v>-0.374133064882791</v>
      </c>
      <c r="AF116" s="0" t="n">
        <v>-1.37018088162812</v>
      </c>
      <c r="AG116" s="0" t="n">
        <v>-0.331649486209812</v>
      </c>
      <c r="AH116" s="0" t="s">
        <v>36</v>
      </c>
    </row>
    <row r="117" customFormat="false" ht="12.75" hidden="false" customHeight="false" outlineLevel="0" collapsed="false">
      <c r="A117" s="0" t="n">
        <v>202103</v>
      </c>
      <c r="B117" s="0" t="n">
        <v>1.7727</v>
      </c>
      <c r="C117" s="0" t="n">
        <v>0.31257</v>
      </c>
      <c r="D117" s="0" t="n">
        <v>0</v>
      </c>
      <c r="E117" s="0" t="n">
        <v>-1.79999999981</v>
      </c>
      <c r="F117" s="0" t="n">
        <v>0</v>
      </c>
      <c r="G117" s="0" t="n">
        <v>0</v>
      </c>
      <c r="H117" s="0" t="n">
        <v>11</v>
      </c>
      <c r="I117" s="0" t="n">
        <v>5</v>
      </c>
      <c r="J117" s="0" t="n">
        <v>533</v>
      </c>
      <c r="K117" s="0" t="n">
        <v>67</v>
      </c>
      <c r="L117" s="0" t="n">
        <v>1.7727</v>
      </c>
      <c r="M117" s="0" t="n">
        <v>0.31257</v>
      </c>
      <c r="N117" s="0" t="n">
        <v>2.79723191261</v>
      </c>
      <c r="O117" s="0" t="n">
        <v>1.22572028637</v>
      </c>
      <c r="P117" s="0" t="n">
        <v>1.71795720650493</v>
      </c>
      <c r="Q117" s="0" t="n">
        <v>1.35971986747599</v>
      </c>
      <c r="R117" s="0" t="n">
        <v>1.72639212389048</v>
      </c>
      <c r="S117" s="0" t="n">
        <v>1.31331778695579</v>
      </c>
      <c r="T117" s="0" t="n">
        <v>1.72831060511841</v>
      </c>
      <c r="U117" s="0" t="n">
        <v>1.34436620753053</v>
      </c>
      <c r="V117" s="0" t="n">
        <v>1.37240995531726</v>
      </c>
      <c r="W117" s="0" t="n">
        <v>1.08756139089927</v>
      </c>
      <c r="X117" s="0" t="n">
        <v>1.07441666741248</v>
      </c>
      <c r="Y117" s="0" t="n">
        <v>1.07548575825882</v>
      </c>
      <c r="Z117" s="0" t="n">
        <v>-1.02453191261</v>
      </c>
      <c r="AA117" s="0" t="n">
        <v>-0.91315028637</v>
      </c>
      <c r="AB117" s="0" t="n">
        <v>-1.07927470610507</v>
      </c>
      <c r="AC117" s="0" t="n">
        <v>0.133999581105989</v>
      </c>
      <c r="AD117" s="0" t="n">
        <v>-1.07083978871952</v>
      </c>
      <c r="AE117" s="0" t="n">
        <v>0.087597500585791</v>
      </c>
      <c r="AF117" s="0" t="n">
        <v>-1.06892130749159</v>
      </c>
      <c r="AG117" s="0" t="n">
        <v>0.118645921160528</v>
      </c>
      <c r="AH117" s="0" t="s">
        <v>36</v>
      </c>
    </row>
    <row r="118" customFormat="false" ht="12.75" hidden="false" customHeight="false" outlineLevel="0" collapsed="false">
      <c r="A118" s="0" t="n">
        <v>202102</v>
      </c>
      <c r="B118" s="0" t="n">
        <v>-0.45</v>
      </c>
      <c r="C118" s="0" t="n">
        <v>0.77442</v>
      </c>
      <c r="D118" s="0" t="n">
        <v>-1.77265404267</v>
      </c>
      <c r="E118" s="0" t="n">
        <v>0.31256622502</v>
      </c>
      <c r="F118" s="0" t="n">
        <v>0</v>
      </c>
      <c r="G118" s="0" t="n">
        <v>0</v>
      </c>
      <c r="H118" s="0" t="n">
        <v>8</v>
      </c>
      <c r="I118" s="0" t="n">
        <v>6</v>
      </c>
      <c r="J118" s="0" t="n">
        <v>286</v>
      </c>
      <c r="K118" s="0" t="n">
        <v>36</v>
      </c>
      <c r="L118" s="0" t="n">
        <v>-0.45</v>
      </c>
      <c r="M118" s="0" t="n">
        <v>0.77442</v>
      </c>
      <c r="N118" s="0" t="n">
        <v>-0.4935143888</v>
      </c>
      <c r="O118" s="0" t="n">
        <v>1.19127464294</v>
      </c>
      <c r="P118" s="0" t="n">
        <v>0.869083254578629</v>
      </c>
      <c r="Q118" s="0" t="n">
        <v>1.23434188892016</v>
      </c>
      <c r="R118" s="0" t="n">
        <v>1.1432249148743</v>
      </c>
      <c r="S118" s="0" t="n">
        <v>1.06128795240696</v>
      </c>
      <c r="T118" s="0" t="n">
        <v>0.981255724489888</v>
      </c>
      <c r="U118" s="0" t="n">
        <v>1.12766581745402</v>
      </c>
      <c r="V118" s="0" t="n">
        <v>0.419119667127746</v>
      </c>
      <c r="W118" s="0" t="n">
        <v>1.36327808073676</v>
      </c>
      <c r="X118" s="0" t="n">
        <v>1.64189283691354</v>
      </c>
      <c r="Y118" s="0" t="n">
        <v>1.47614124315147</v>
      </c>
      <c r="Z118" s="0" t="n">
        <v>0.0435143888</v>
      </c>
      <c r="AA118" s="0" t="n">
        <v>-0.41685464294</v>
      </c>
      <c r="AB118" s="0" t="n">
        <v>1.36259764337863</v>
      </c>
      <c r="AC118" s="0" t="n">
        <v>0.0430672459801589</v>
      </c>
      <c r="AD118" s="0" t="n">
        <v>1.6367393036743</v>
      </c>
      <c r="AE118" s="0" t="n">
        <v>-0.12998669053304</v>
      </c>
      <c r="AF118" s="0" t="n">
        <v>1.47477011328989</v>
      </c>
      <c r="AG118" s="0" t="n">
        <v>-0.0636088254859828</v>
      </c>
      <c r="AH118" s="0" t="s">
        <v>36</v>
      </c>
    </row>
    <row r="119" customFormat="false" ht="12.75" hidden="false" customHeight="false" outlineLevel="0" collapsed="false">
      <c r="A119" s="0" t="n">
        <v>202104</v>
      </c>
      <c r="B119" s="0" t="n">
        <v>1.3789</v>
      </c>
      <c r="C119" s="0" t="n">
        <v>-1.157</v>
      </c>
      <c r="D119" s="0" t="n">
        <v>0</v>
      </c>
      <c r="E119" s="0" t="n">
        <v>-1.79999999981</v>
      </c>
      <c r="F119" s="0" t="n">
        <v>0</v>
      </c>
      <c r="G119" s="0" t="n">
        <v>0</v>
      </c>
      <c r="H119" s="0" t="n">
        <v>12</v>
      </c>
      <c r="I119" s="0" t="n">
        <v>3</v>
      </c>
      <c r="J119" s="0" t="n">
        <v>763</v>
      </c>
      <c r="K119" s="0" t="n">
        <v>96</v>
      </c>
      <c r="L119" s="0" t="n">
        <v>1.3789</v>
      </c>
      <c r="M119" s="0" t="n">
        <v>-1.157</v>
      </c>
      <c r="N119" s="0" t="n">
        <v>2.89571619034</v>
      </c>
      <c r="O119" s="0" t="n">
        <v>0.784892737865</v>
      </c>
      <c r="P119" s="0" t="n">
        <v>1.9620693052661</v>
      </c>
      <c r="Q119" s="0" t="n">
        <v>0.829698304615577</v>
      </c>
      <c r="R119" s="0" t="n">
        <v>1.96410860131663</v>
      </c>
      <c r="S119" s="0" t="n">
        <v>0.549095047413082</v>
      </c>
      <c r="T119" s="0" t="n">
        <v>1.94173432994563</v>
      </c>
      <c r="U119" s="0" t="n">
        <v>0.758789907110288</v>
      </c>
      <c r="V119" s="0" t="n">
        <v>2.46407766936239</v>
      </c>
      <c r="W119" s="0" t="n">
        <v>0.934721372827234</v>
      </c>
      <c r="X119" s="0" t="n">
        <v>0.960985562195606</v>
      </c>
      <c r="Y119" s="0" t="n">
        <v>0.954338906120307</v>
      </c>
      <c r="Z119" s="0" t="n">
        <v>-1.51681619034</v>
      </c>
      <c r="AA119" s="0" t="n">
        <v>-1.941892737865</v>
      </c>
      <c r="AB119" s="0" t="n">
        <v>-0.933646885073896</v>
      </c>
      <c r="AC119" s="0" t="n">
        <v>0.0448055667505766</v>
      </c>
      <c r="AD119" s="0" t="n">
        <v>-0.931607589023375</v>
      </c>
      <c r="AE119" s="0" t="n">
        <v>-0.235797690451918</v>
      </c>
      <c r="AF119" s="0" t="n">
        <v>-0.953981860394366</v>
      </c>
      <c r="AG119" s="0" t="n">
        <v>-0.0261028307547119</v>
      </c>
      <c r="AH119" s="0" t="s">
        <v>36</v>
      </c>
    </row>
    <row r="120" customFormat="false" ht="12.75" hidden="false" customHeight="false" outlineLevel="0" collapsed="false">
      <c r="A120" s="0" t="n">
        <v>202102</v>
      </c>
      <c r="B120" s="0" t="n">
        <v>-0.45</v>
      </c>
      <c r="C120" s="0" t="n">
        <v>0.77442</v>
      </c>
      <c r="D120" s="0" t="n">
        <v>-1.37888032056</v>
      </c>
      <c r="E120" s="0" t="n">
        <v>1.15701731256</v>
      </c>
      <c r="F120" s="0" t="n">
        <v>0</v>
      </c>
      <c r="G120" s="0" t="n">
        <v>0</v>
      </c>
      <c r="H120" s="0" t="n">
        <v>28</v>
      </c>
      <c r="I120" s="0" t="n">
        <v>2</v>
      </c>
      <c r="J120" s="0" t="n">
        <v>442</v>
      </c>
      <c r="K120" s="0" t="n">
        <v>56</v>
      </c>
      <c r="L120" s="0" t="n">
        <v>-0.45</v>
      </c>
      <c r="M120" s="0" t="n">
        <v>0.77442</v>
      </c>
      <c r="N120" s="0" t="n">
        <v>0.124289721251</v>
      </c>
      <c r="O120" s="0" t="n">
        <v>2.82428336143</v>
      </c>
      <c r="P120" s="0" t="n">
        <v>1.21798137437064</v>
      </c>
      <c r="Q120" s="0" t="n">
        <v>0.825823426643939</v>
      </c>
      <c r="R120" s="0" t="n">
        <v>1.28804546770926</v>
      </c>
      <c r="S120" s="0" t="n">
        <v>0.150444166217717</v>
      </c>
      <c r="T120" s="0" t="n">
        <v>1.25484244211047</v>
      </c>
      <c r="U120" s="0" t="n">
        <v>0.615832433519132</v>
      </c>
      <c r="V120" s="0" t="n">
        <v>2.12879038058416</v>
      </c>
      <c r="W120" s="0" t="n">
        <v>2.27815792759165</v>
      </c>
      <c r="X120" s="0" t="n">
        <v>2.91611787815035</v>
      </c>
      <c r="Y120" s="0" t="n">
        <v>2.48100885843503</v>
      </c>
      <c r="Z120" s="0" t="n">
        <v>-0.574289721251</v>
      </c>
      <c r="AA120" s="0" t="n">
        <v>-2.04986336143</v>
      </c>
      <c r="AB120" s="0" t="n">
        <v>1.09369165311964</v>
      </c>
      <c r="AC120" s="0" t="n">
        <v>-1.99845993478606</v>
      </c>
      <c r="AD120" s="0" t="n">
        <v>1.16375574645826</v>
      </c>
      <c r="AE120" s="0" t="n">
        <v>-2.67383919521228</v>
      </c>
      <c r="AF120" s="0" t="n">
        <v>1.13055272085947</v>
      </c>
      <c r="AG120" s="0" t="n">
        <v>-2.20845092791087</v>
      </c>
      <c r="AH120" s="0" t="s">
        <v>36</v>
      </c>
    </row>
    <row r="121" customFormat="false" ht="12.75" hidden="false" customHeight="false" outlineLevel="0" collapsed="false">
      <c r="A121" s="0" t="n">
        <v>202104</v>
      </c>
      <c r="B121" s="0" t="n">
        <v>-1.3789</v>
      </c>
      <c r="C121" s="0" t="n">
        <v>1.157</v>
      </c>
      <c r="D121" s="0" t="n">
        <v>0</v>
      </c>
      <c r="E121" s="0" t="n">
        <v>-1.79999999981</v>
      </c>
      <c r="F121" s="0" t="n">
        <v>0</v>
      </c>
      <c r="G121" s="0" t="n">
        <v>0</v>
      </c>
      <c r="H121" s="0" t="n">
        <v>21</v>
      </c>
      <c r="I121" s="0" t="n">
        <v>2</v>
      </c>
      <c r="J121" s="0" t="n">
        <v>834</v>
      </c>
      <c r="K121" s="0" t="n">
        <v>105</v>
      </c>
      <c r="L121" s="0" t="n">
        <v>-1.3789</v>
      </c>
      <c r="M121" s="0" t="n">
        <v>1.157</v>
      </c>
      <c r="N121" s="0" t="n">
        <v>-8.56265068054</v>
      </c>
      <c r="O121" s="0" t="n">
        <v>11.9911603928</v>
      </c>
      <c r="P121" s="0" t="n">
        <v>-1.50265130090453</v>
      </c>
      <c r="Q121" s="0" t="n">
        <v>1.63669182111955</v>
      </c>
      <c r="R121" s="0" t="n">
        <v>-1.43862971951558</v>
      </c>
      <c r="S121" s="0" t="n">
        <v>1.67742993524505</v>
      </c>
      <c r="T121" s="0" t="n">
        <v>-1.51557933092607</v>
      </c>
      <c r="U121" s="0" t="n">
        <v>1.64325106431306</v>
      </c>
      <c r="V121" s="0" t="n">
        <v>12.9994348052935</v>
      </c>
      <c r="W121" s="0" t="n">
        <v>12.532302687151</v>
      </c>
      <c r="X121" s="0" t="n">
        <v>12.5349395931617</v>
      </c>
      <c r="Y121" s="0" t="n">
        <v>12.5196023130584</v>
      </c>
      <c r="Z121" s="0" t="n">
        <v>7.18375068054</v>
      </c>
      <c r="AA121" s="0" t="n">
        <v>-10.8341603928</v>
      </c>
      <c r="AB121" s="0" t="n">
        <v>7.05999937963547</v>
      </c>
      <c r="AC121" s="0" t="n">
        <v>-10.3544685716805</v>
      </c>
      <c r="AD121" s="0" t="n">
        <v>7.12402096102442</v>
      </c>
      <c r="AE121" s="0" t="n">
        <v>-10.313730457555</v>
      </c>
      <c r="AF121" s="0" t="n">
        <v>7.04707134961393</v>
      </c>
      <c r="AG121" s="0" t="n">
        <v>-10.3479093284869</v>
      </c>
      <c r="AH121" s="0" t="s">
        <v>36</v>
      </c>
    </row>
    <row r="122" customFormat="false" ht="12.75" hidden="false" customHeight="false" outlineLevel="0" collapsed="false">
      <c r="A122" s="0" t="n">
        <v>202103</v>
      </c>
      <c r="B122" s="0" t="n">
        <v>-1.7727</v>
      </c>
      <c r="C122" s="0" t="n">
        <v>0.31257</v>
      </c>
      <c r="D122" s="0" t="n">
        <v>0</v>
      </c>
      <c r="E122" s="0" t="n">
        <v>-1.79999999981</v>
      </c>
      <c r="F122" s="0" t="n">
        <v>0</v>
      </c>
      <c r="G122" s="0" t="n">
        <v>0</v>
      </c>
      <c r="H122" s="0" t="n">
        <v>18</v>
      </c>
      <c r="I122" s="0" t="n">
        <v>6</v>
      </c>
      <c r="J122" s="0" t="n">
        <v>590</v>
      </c>
      <c r="K122" s="0" t="n">
        <v>74</v>
      </c>
      <c r="L122" s="0" t="n">
        <v>-1.7727</v>
      </c>
      <c r="M122" s="0" t="n">
        <v>0.31257</v>
      </c>
      <c r="N122" s="0" t="n">
        <v>-3.36882615089</v>
      </c>
      <c r="O122" s="0" t="n">
        <v>0.171209096909</v>
      </c>
      <c r="P122" s="0" t="n">
        <v>-1.71795720650493</v>
      </c>
      <c r="Q122" s="0" t="n">
        <v>1.35971986747599</v>
      </c>
      <c r="R122" s="0" t="n">
        <v>-1.72639212389048</v>
      </c>
      <c r="S122" s="0" t="n">
        <v>1.31331778695579</v>
      </c>
      <c r="T122" s="0" t="n">
        <v>-1.72831060511841</v>
      </c>
      <c r="U122" s="0" t="n">
        <v>1.34436620753053</v>
      </c>
      <c r="V122" s="0" t="n">
        <v>1.60237373745254</v>
      </c>
      <c r="W122" s="0" t="n">
        <v>2.03418930370032</v>
      </c>
      <c r="X122" s="0" t="n">
        <v>2.00050038563512</v>
      </c>
      <c r="Y122" s="0" t="n">
        <v>2.0168264333155</v>
      </c>
      <c r="Z122" s="0" t="n">
        <v>1.59612615089</v>
      </c>
      <c r="AA122" s="0" t="n">
        <v>0.141360903091</v>
      </c>
      <c r="AB122" s="0" t="n">
        <v>1.65086894438507</v>
      </c>
      <c r="AC122" s="0" t="n">
        <v>1.18851077056699</v>
      </c>
      <c r="AD122" s="0" t="n">
        <v>1.64243402699952</v>
      </c>
      <c r="AE122" s="0" t="n">
        <v>1.14210869004679</v>
      </c>
      <c r="AF122" s="0" t="n">
        <v>1.64051554577159</v>
      </c>
      <c r="AG122" s="0" t="n">
        <v>1.17315711062153</v>
      </c>
      <c r="AH122" s="0" t="s">
        <v>36</v>
      </c>
    </row>
    <row r="123" customFormat="false" ht="12.75" hidden="false" customHeight="false" outlineLevel="0" collapsed="false">
      <c r="A123" s="0" t="n">
        <v>202104</v>
      </c>
      <c r="B123" s="0" t="n">
        <v>1.7727</v>
      </c>
      <c r="C123" s="0" t="n">
        <v>-0.31257</v>
      </c>
      <c r="D123" s="0" t="n">
        <v>0</v>
      </c>
      <c r="E123" s="0" t="n">
        <v>-1.79999999981</v>
      </c>
      <c r="F123" s="0" t="n">
        <v>0</v>
      </c>
      <c r="G123" s="0" t="n">
        <v>0</v>
      </c>
      <c r="H123" s="0" t="n">
        <v>21</v>
      </c>
      <c r="I123" s="0" t="n">
        <v>7</v>
      </c>
      <c r="J123" s="0" t="n">
        <v>839</v>
      </c>
      <c r="K123" s="0" t="n">
        <v>105</v>
      </c>
      <c r="L123" s="0" t="n">
        <v>1.7727</v>
      </c>
      <c r="M123" s="0" t="n">
        <v>-0.31257</v>
      </c>
      <c r="N123" s="0" t="n">
        <v>7.0561504364</v>
      </c>
      <c r="O123" s="0" t="n">
        <v>1.85841953754</v>
      </c>
      <c r="P123" s="0" t="n">
        <v>1.83376616724463</v>
      </c>
      <c r="Q123" s="0" t="n">
        <v>1.15630248874124</v>
      </c>
      <c r="R123" s="0" t="n">
        <v>1.85960140128869</v>
      </c>
      <c r="S123" s="0" t="n">
        <v>1.02394588554527</v>
      </c>
      <c r="T123" s="0" t="n">
        <v>1.83603894049539</v>
      </c>
      <c r="U123" s="0" t="n">
        <v>1.12070901297399</v>
      </c>
      <c r="V123" s="0" t="n">
        <v>5.71209629523203</v>
      </c>
      <c r="W123" s="0" t="n">
        <v>5.26937053213525</v>
      </c>
      <c r="X123" s="0" t="n">
        <v>5.26312342152354</v>
      </c>
      <c r="Y123" s="0" t="n">
        <v>5.27198073286796</v>
      </c>
      <c r="Z123" s="0" t="n">
        <v>-5.2834504364</v>
      </c>
      <c r="AA123" s="0" t="n">
        <v>-2.17098953754</v>
      </c>
      <c r="AB123" s="0" t="n">
        <v>-5.22238426915537</v>
      </c>
      <c r="AC123" s="0" t="n">
        <v>-0.702117048798765</v>
      </c>
      <c r="AD123" s="0" t="n">
        <v>-5.19654903511131</v>
      </c>
      <c r="AE123" s="0" t="n">
        <v>-0.834473651994728</v>
      </c>
      <c r="AF123" s="0" t="n">
        <v>-5.22011149590461</v>
      </c>
      <c r="AG123" s="0" t="n">
        <v>-0.737710524566008</v>
      </c>
      <c r="AH123" s="0" t="s">
        <v>36</v>
      </c>
    </row>
    <row r="124" customFormat="false" ht="12.75" hidden="false" customHeight="false" outlineLevel="0" collapsed="false">
      <c r="A124" s="0" t="n">
        <v>202104</v>
      </c>
      <c r="B124" s="0" t="n">
        <v>-1.3789</v>
      </c>
      <c r="C124" s="0" t="n">
        <v>1.157</v>
      </c>
      <c r="D124" s="0" t="n">
        <v>0</v>
      </c>
      <c r="E124" s="0" t="n">
        <v>-1.79999999981</v>
      </c>
      <c r="F124" s="0" t="n">
        <v>0</v>
      </c>
      <c r="G124" s="0" t="n">
        <v>0</v>
      </c>
      <c r="H124" s="0" t="n">
        <v>9</v>
      </c>
      <c r="I124" s="0" t="n">
        <v>2</v>
      </c>
      <c r="J124" s="0" t="n">
        <v>738</v>
      </c>
      <c r="K124" s="0" t="n">
        <v>93</v>
      </c>
      <c r="L124" s="0" t="n">
        <v>-1.3789</v>
      </c>
      <c r="M124" s="0" t="n">
        <v>1.157</v>
      </c>
      <c r="N124" s="0" t="n">
        <v>-2.07515978813</v>
      </c>
      <c r="O124" s="0" t="n">
        <v>0.0339168161154</v>
      </c>
      <c r="P124" s="0" t="n">
        <v>-1.50265130090453</v>
      </c>
      <c r="Q124" s="0" t="n">
        <v>1.63669182111955</v>
      </c>
      <c r="R124" s="0" t="n">
        <v>-1.43862971951558</v>
      </c>
      <c r="S124" s="0" t="n">
        <v>1.67742993524505</v>
      </c>
      <c r="T124" s="0" t="n">
        <v>-1.51557933092607</v>
      </c>
      <c r="U124" s="0" t="n">
        <v>1.64325106431306</v>
      </c>
      <c r="V124" s="0" t="n">
        <v>1.32139832393234</v>
      </c>
      <c r="W124" s="0" t="n">
        <v>1.70195584096981</v>
      </c>
      <c r="X124" s="0" t="n">
        <v>1.76247153196911</v>
      </c>
      <c r="Y124" s="0" t="n">
        <v>1.70384477300795</v>
      </c>
      <c r="Z124" s="0" t="n">
        <v>0.69625978813</v>
      </c>
      <c r="AA124" s="0" t="n">
        <v>1.1230831838846</v>
      </c>
      <c r="AB124" s="0" t="n">
        <v>0.572508487225471</v>
      </c>
      <c r="AC124" s="0" t="n">
        <v>1.60277500500415</v>
      </c>
      <c r="AD124" s="0" t="n">
        <v>0.636530068614418</v>
      </c>
      <c r="AE124" s="0" t="n">
        <v>1.64351311912965</v>
      </c>
      <c r="AF124" s="0" t="n">
        <v>0.559580457203933</v>
      </c>
      <c r="AG124" s="0" t="n">
        <v>1.60933424819766</v>
      </c>
      <c r="AH124" s="0" t="s">
        <v>36</v>
      </c>
    </row>
    <row r="125" customFormat="false" ht="12.75" hidden="false" customHeight="false" outlineLevel="0" collapsed="false">
      <c r="A125" s="0" t="n">
        <v>202103</v>
      </c>
      <c r="B125" s="0" t="n">
        <v>1.7727</v>
      </c>
      <c r="C125" s="0" t="n">
        <v>-0.31257</v>
      </c>
      <c r="D125" s="0" t="n">
        <v>0</v>
      </c>
      <c r="E125" s="0" t="n">
        <v>-1.79999999981</v>
      </c>
      <c r="F125" s="0" t="n">
        <v>0</v>
      </c>
      <c r="G125" s="0" t="n">
        <v>0</v>
      </c>
      <c r="H125" s="0" t="n">
        <v>12</v>
      </c>
      <c r="I125" s="0" t="n">
        <v>7</v>
      </c>
      <c r="J125" s="0" t="n">
        <v>543</v>
      </c>
      <c r="K125" s="0" t="n">
        <v>68</v>
      </c>
      <c r="L125" s="0" t="n">
        <v>1.7727</v>
      </c>
      <c r="M125" s="0" t="n">
        <v>-0.31257</v>
      </c>
      <c r="N125" s="0" t="n">
        <v>2.30773091316</v>
      </c>
      <c r="O125" s="0" t="n">
        <v>0.960782468319</v>
      </c>
      <c r="P125" s="0" t="n">
        <v>1.83376616724463</v>
      </c>
      <c r="Q125" s="0" t="n">
        <v>1.15630248874124</v>
      </c>
      <c r="R125" s="0" t="n">
        <v>1.85960140128869</v>
      </c>
      <c r="S125" s="0" t="n">
        <v>1.02394588554527</v>
      </c>
      <c r="T125" s="0" t="n">
        <v>1.83603894049539</v>
      </c>
      <c r="U125" s="0" t="n">
        <v>1.12070901297399</v>
      </c>
      <c r="V125" s="0" t="n">
        <v>1.38118955491667</v>
      </c>
      <c r="W125" s="0" t="n">
        <v>0.512709136603332</v>
      </c>
      <c r="X125" s="0" t="n">
        <v>0.452559031161366</v>
      </c>
      <c r="Y125" s="0" t="n">
        <v>0.498066076702197</v>
      </c>
      <c r="Z125" s="0" t="n">
        <v>-0.53503091316</v>
      </c>
      <c r="AA125" s="0" t="n">
        <v>-1.273352468319</v>
      </c>
      <c r="AB125" s="0" t="n">
        <v>-0.473964745915372</v>
      </c>
      <c r="AC125" s="0" t="n">
        <v>0.195520020422235</v>
      </c>
      <c r="AD125" s="0" t="n">
        <v>-0.448129511871305</v>
      </c>
      <c r="AE125" s="0" t="n">
        <v>0.0631634172262718</v>
      </c>
      <c r="AF125" s="0" t="n">
        <v>-0.471691972664612</v>
      </c>
      <c r="AG125" s="0" t="n">
        <v>0.159926544654992</v>
      </c>
      <c r="AH125" s="0" t="s">
        <v>36</v>
      </c>
    </row>
    <row r="126" customFormat="false" ht="12.75" hidden="false" customHeight="false" outlineLevel="0" collapsed="false">
      <c r="A126" s="0" t="n">
        <v>202103</v>
      </c>
      <c r="B126" s="0" t="n">
        <v>1.7727</v>
      </c>
      <c r="C126" s="0" t="n">
        <v>-0.31257</v>
      </c>
      <c r="D126" s="0" t="n">
        <v>0</v>
      </c>
      <c r="E126" s="0" t="n">
        <v>-1.79999999981</v>
      </c>
      <c r="F126" s="0" t="n">
        <v>0</v>
      </c>
      <c r="G126" s="0" t="n">
        <v>0</v>
      </c>
      <c r="H126" s="0" t="n">
        <v>1</v>
      </c>
      <c r="I126" s="0" t="n">
        <v>7</v>
      </c>
      <c r="J126" s="0" t="n">
        <v>455</v>
      </c>
      <c r="K126" s="0" t="n">
        <v>57</v>
      </c>
      <c r="L126" s="0" t="n">
        <v>1.7727</v>
      </c>
      <c r="M126" s="0" t="n">
        <v>-0.31257</v>
      </c>
      <c r="N126" s="0" t="n">
        <v>1.09995234013</v>
      </c>
      <c r="O126" s="0" t="n">
        <v>1.46155083179</v>
      </c>
      <c r="P126" s="0" t="n">
        <v>1.83376616724463</v>
      </c>
      <c r="Q126" s="0" t="n">
        <v>1.15630248874124</v>
      </c>
      <c r="R126" s="0" t="n">
        <v>1.85960140128869</v>
      </c>
      <c r="S126" s="0" t="n">
        <v>1.02394588554527</v>
      </c>
      <c r="T126" s="0" t="n">
        <v>1.83603894049539</v>
      </c>
      <c r="U126" s="0" t="n">
        <v>1.12070901297399</v>
      </c>
      <c r="V126" s="0" t="n">
        <v>1.89739140391533</v>
      </c>
      <c r="W126" s="0" t="n">
        <v>0.794769956527443</v>
      </c>
      <c r="X126" s="0" t="n">
        <v>0.876678267722622</v>
      </c>
      <c r="Y126" s="0" t="n">
        <v>0.811169913576236</v>
      </c>
      <c r="Z126" s="0" t="n">
        <v>0.67274765987</v>
      </c>
      <c r="AA126" s="0" t="n">
        <v>-1.77412083179</v>
      </c>
      <c r="AB126" s="0" t="n">
        <v>0.733813827114628</v>
      </c>
      <c r="AC126" s="0" t="n">
        <v>-0.305248343048765</v>
      </c>
      <c r="AD126" s="0" t="n">
        <v>0.759649061158695</v>
      </c>
      <c r="AE126" s="0" t="n">
        <v>-0.437604946244728</v>
      </c>
      <c r="AF126" s="0" t="n">
        <v>0.736086600365388</v>
      </c>
      <c r="AG126" s="0" t="n">
        <v>-0.340841818816007</v>
      </c>
      <c r="AH126" s="0" t="s">
        <v>36</v>
      </c>
    </row>
    <row r="127" customFormat="false" ht="12.75" hidden="false" customHeight="false" outlineLevel="0" collapsed="false">
      <c r="A127" s="0" t="n">
        <v>202101</v>
      </c>
      <c r="B127" s="0" t="n">
        <v>0</v>
      </c>
      <c r="C127" s="0" t="n">
        <v>-1.8</v>
      </c>
      <c r="D127" s="0" t="n">
        <v>-1.37887967467</v>
      </c>
      <c r="E127" s="0" t="n">
        <v>-1.15701808231</v>
      </c>
      <c r="F127" s="0" t="n">
        <v>0</v>
      </c>
      <c r="G127" s="0" t="n">
        <v>0</v>
      </c>
      <c r="H127" s="0" t="n">
        <v>11</v>
      </c>
      <c r="I127" s="0" t="n">
        <v>4</v>
      </c>
      <c r="J127" s="0" t="n">
        <v>84</v>
      </c>
      <c r="K127" s="0" t="n">
        <v>11</v>
      </c>
      <c r="L127" s="0" t="n">
        <v>0</v>
      </c>
      <c r="M127" s="0" t="n">
        <v>-1.8</v>
      </c>
      <c r="N127" s="0" t="n">
        <v>-0.0644176602364</v>
      </c>
      <c r="O127" s="0" t="n">
        <v>-1.8070230484</v>
      </c>
      <c r="P127" s="0" t="n">
        <v>1.89677550237861</v>
      </c>
      <c r="Q127" s="0" t="n">
        <v>-0.969761362920448</v>
      </c>
      <c r="R127" s="0" t="n">
        <v>1.68313494056406</v>
      </c>
      <c r="S127" s="0" t="n">
        <v>-1.15168830784655</v>
      </c>
      <c r="T127" s="0" t="n">
        <v>1.8293882719457</v>
      </c>
      <c r="U127" s="0" t="n">
        <v>-0.999761699963522</v>
      </c>
      <c r="V127" s="0" t="n">
        <v>0.0647993685089678</v>
      </c>
      <c r="W127" s="0" t="n">
        <v>2.13243657609316</v>
      </c>
      <c r="X127" s="0" t="n">
        <v>1.86638787896319</v>
      </c>
      <c r="Y127" s="0" t="n">
        <v>2.05868205253934</v>
      </c>
      <c r="Z127" s="0" t="n">
        <v>0.0644176602364</v>
      </c>
      <c r="AA127" s="0" t="n">
        <v>0.00702304840000001</v>
      </c>
      <c r="AB127" s="0" t="n">
        <v>1.96119316261501</v>
      </c>
      <c r="AC127" s="0" t="n">
        <v>0.837261685479552</v>
      </c>
      <c r="AD127" s="0" t="n">
        <v>1.74755260080046</v>
      </c>
      <c r="AE127" s="0" t="n">
        <v>0.655334740553445</v>
      </c>
      <c r="AF127" s="0" t="n">
        <v>1.8938059321821</v>
      </c>
      <c r="AG127" s="0" t="n">
        <v>0.807261348436478</v>
      </c>
      <c r="AH127" s="0" t="s">
        <v>36</v>
      </c>
    </row>
    <row r="128" customFormat="false" ht="12.75" hidden="false" customHeight="false" outlineLevel="0" collapsed="false">
      <c r="A128" s="0" t="n">
        <v>202102</v>
      </c>
      <c r="B128" s="0" t="n">
        <v>-0.45</v>
      </c>
      <c r="C128" s="0" t="n">
        <v>0.77442</v>
      </c>
      <c r="D128" s="0" t="n">
        <v>1.77265404267</v>
      </c>
      <c r="E128" s="0" t="n">
        <v>-0.31256622502</v>
      </c>
      <c r="F128" s="0" t="n">
        <v>0</v>
      </c>
      <c r="G128" s="0" t="n">
        <v>0</v>
      </c>
      <c r="H128" s="0" t="n">
        <v>15</v>
      </c>
      <c r="I128" s="0" t="n">
        <v>7</v>
      </c>
      <c r="J128" s="0" t="n">
        <v>343</v>
      </c>
      <c r="K128" s="0" t="n">
        <v>43</v>
      </c>
      <c r="L128" s="0" t="n">
        <v>-0.45</v>
      </c>
      <c r="M128" s="0" t="n">
        <v>0.77442</v>
      </c>
      <c r="N128" s="0" t="n">
        <v>-0.0176751818508</v>
      </c>
      <c r="O128" s="0" t="n">
        <v>0.508869469166</v>
      </c>
      <c r="P128" s="0" t="n">
        <v>-1.00582539106575</v>
      </c>
      <c r="Q128" s="0" t="n">
        <v>1.23879085176498</v>
      </c>
      <c r="R128" s="0" t="n">
        <v>-1.24957009005443</v>
      </c>
      <c r="S128" s="0" t="n">
        <v>1.33549079178108</v>
      </c>
      <c r="T128" s="0" t="n">
        <v>-1.08525397417764</v>
      </c>
      <c r="U128" s="0" t="n">
        <v>1.25205071098393</v>
      </c>
      <c r="V128" s="0" t="n">
        <v>0.507367551991609</v>
      </c>
      <c r="W128" s="0" t="n">
        <v>1.22850562096669</v>
      </c>
      <c r="X128" s="0" t="n">
        <v>1.48353222946451</v>
      </c>
      <c r="Y128" s="0" t="n">
        <v>1.3007854688672</v>
      </c>
      <c r="Z128" s="0" t="n">
        <v>-0.4323248181492</v>
      </c>
      <c r="AA128" s="0" t="n">
        <v>0.265550530834</v>
      </c>
      <c r="AB128" s="0" t="n">
        <v>-0.988150209214946</v>
      </c>
      <c r="AC128" s="0" t="n">
        <v>0.729921382598985</v>
      </c>
      <c r="AD128" s="0" t="n">
        <v>-1.23189490820363</v>
      </c>
      <c r="AE128" s="0" t="n">
        <v>0.826621322615077</v>
      </c>
      <c r="AF128" s="0" t="n">
        <v>-1.06757879232684</v>
      </c>
      <c r="AG128" s="0" t="n">
        <v>0.743181241817925</v>
      </c>
      <c r="AH128" s="0" t="s">
        <v>36</v>
      </c>
    </row>
    <row r="129" customFormat="false" ht="12.75" hidden="false" customHeight="false" outlineLevel="0" collapsed="false">
      <c r="A129" s="0" t="n">
        <v>202101</v>
      </c>
      <c r="B129" s="0" t="n">
        <v>0</v>
      </c>
      <c r="C129" s="0" t="n">
        <v>-1.8</v>
      </c>
      <c r="D129" s="0" t="n">
        <v>-1.77265386818</v>
      </c>
      <c r="E129" s="0" t="n">
        <v>-0.312567214581</v>
      </c>
      <c r="F129" s="0" t="n">
        <v>0</v>
      </c>
      <c r="G129" s="0" t="n">
        <v>0</v>
      </c>
      <c r="H129" s="0" t="n">
        <v>6</v>
      </c>
      <c r="I129" s="0" t="n">
        <v>8</v>
      </c>
      <c r="J129" s="0" t="n">
        <v>48</v>
      </c>
      <c r="K129" s="0" t="n">
        <v>6</v>
      </c>
      <c r="L129" s="0" t="n">
        <v>0</v>
      </c>
      <c r="M129" s="0" t="n">
        <v>-1.8</v>
      </c>
      <c r="N129" s="0" t="n">
        <v>1.09725093842</v>
      </c>
      <c r="O129" s="0" t="n">
        <v>-2.52146172523</v>
      </c>
      <c r="P129" s="0" t="n">
        <v>1.45708008974567</v>
      </c>
      <c r="Q129" s="0" t="n">
        <v>-1.60509339374922</v>
      </c>
      <c r="R129" s="0" t="n">
        <v>1.33128095669523</v>
      </c>
      <c r="S129" s="0" t="n">
        <v>-1.6535428247395</v>
      </c>
      <c r="T129" s="0" t="n">
        <v>1.4224564938497</v>
      </c>
      <c r="U129" s="0" t="n">
        <v>-1.61352575934426</v>
      </c>
      <c r="V129" s="0" t="n">
        <v>1.31318949235646</v>
      </c>
      <c r="W129" s="0" t="n">
        <v>0.984483589037734</v>
      </c>
      <c r="X129" s="0" t="n">
        <v>0.898917831218487</v>
      </c>
      <c r="Y129" s="0" t="n">
        <v>0.964420225540303</v>
      </c>
      <c r="Z129" s="0" t="n">
        <v>-1.09725093842</v>
      </c>
      <c r="AA129" s="0" t="n">
        <v>0.72146172523</v>
      </c>
      <c r="AB129" s="0" t="n">
        <v>0.359829151325669</v>
      </c>
      <c r="AC129" s="0" t="n">
        <v>0.916368331480779</v>
      </c>
      <c r="AD129" s="0" t="n">
        <v>0.234030018275235</v>
      </c>
      <c r="AE129" s="0" t="n">
        <v>0.867918900490501</v>
      </c>
      <c r="AF129" s="0" t="n">
        <v>0.325205555429699</v>
      </c>
      <c r="AG129" s="0" t="n">
        <v>0.907935965885739</v>
      </c>
      <c r="AH129" s="0" t="s">
        <v>36</v>
      </c>
    </row>
    <row r="130" customFormat="false" ht="12.75" hidden="false" customHeight="false" outlineLevel="0" collapsed="false">
      <c r="A130" s="0" t="n">
        <v>202102</v>
      </c>
      <c r="B130" s="0" t="n">
        <v>-0.45</v>
      </c>
      <c r="C130" s="0" t="n">
        <v>0.77442</v>
      </c>
      <c r="D130" s="0" t="n">
        <v>1.37887967467</v>
      </c>
      <c r="E130" s="0" t="n">
        <v>1.15701808231</v>
      </c>
      <c r="F130" s="0" t="n">
        <v>0</v>
      </c>
      <c r="G130" s="0" t="n">
        <v>0</v>
      </c>
      <c r="H130" s="0" t="n">
        <v>5</v>
      </c>
      <c r="I130" s="0" t="n">
        <v>1</v>
      </c>
      <c r="J130" s="0" t="n">
        <v>257</v>
      </c>
      <c r="K130" s="0" t="n">
        <v>33</v>
      </c>
      <c r="L130" s="0" t="n">
        <v>-0.45</v>
      </c>
      <c r="M130" s="0" t="n">
        <v>0.77442</v>
      </c>
      <c r="N130" s="0" t="n">
        <v>-2.3839828968</v>
      </c>
      <c r="O130" s="0" t="n">
        <v>0.51881814003</v>
      </c>
      <c r="P130" s="0" t="n">
        <v>-1.48778195538929</v>
      </c>
      <c r="Q130" s="0" t="n">
        <v>0.417523627786192</v>
      </c>
      <c r="R130" s="0" t="n">
        <v>-1.6946255917549</v>
      </c>
      <c r="S130" s="0" t="n">
        <v>0.270845458371209</v>
      </c>
      <c r="T130" s="0" t="n">
        <v>-1.54011047542912</v>
      </c>
      <c r="U130" s="0" t="n">
        <v>0.313329037044188</v>
      </c>
      <c r="V130" s="0" t="n">
        <v>1.95080038854185</v>
      </c>
      <c r="W130" s="0" t="n">
        <v>0.901907259975303</v>
      </c>
      <c r="X130" s="0" t="n">
        <v>0.732600808672839</v>
      </c>
      <c r="Y130" s="0" t="n">
        <v>0.868531194026022</v>
      </c>
      <c r="Z130" s="0" t="n">
        <v>1.9339828968</v>
      </c>
      <c r="AA130" s="0" t="n">
        <v>0.25560185997</v>
      </c>
      <c r="AB130" s="0" t="n">
        <v>0.896200941410713</v>
      </c>
      <c r="AC130" s="0" t="n">
        <v>-0.101294512243808</v>
      </c>
      <c r="AD130" s="0" t="n">
        <v>0.689357305045102</v>
      </c>
      <c r="AE130" s="0" t="n">
        <v>-0.247972681658791</v>
      </c>
      <c r="AF130" s="0" t="n">
        <v>0.843872421370881</v>
      </c>
      <c r="AG130" s="0" t="n">
        <v>-0.205489102985812</v>
      </c>
      <c r="AH130" s="0" t="s">
        <v>36</v>
      </c>
    </row>
    <row r="131" customFormat="false" ht="12.75" hidden="false" customHeight="false" outlineLevel="0" collapsed="false">
      <c r="A131" s="0" t="n">
        <v>202102</v>
      </c>
      <c r="B131" s="0" t="n">
        <v>-0.45</v>
      </c>
      <c r="C131" s="0" t="n">
        <v>0.77442</v>
      </c>
      <c r="D131" s="0" t="n">
        <v>1.77265404267</v>
      </c>
      <c r="E131" s="0" t="n">
        <v>-0.31256622502</v>
      </c>
      <c r="F131" s="0" t="n">
        <v>0</v>
      </c>
      <c r="G131" s="0" t="n">
        <v>0</v>
      </c>
      <c r="H131" s="0" t="n">
        <v>2</v>
      </c>
      <c r="I131" s="0" t="n">
        <v>7</v>
      </c>
      <c r="J131" s="0" t="n">
        <v>239</v>
      </c>
      <c r="K131" s="0" t="n">
        <v>30</v>
      </c>
      <c r="L131" s="0" t="n">
        <v>-0.45</v>
      </c>
      <c r="M131" s="0" t="n">
        <v>0.77442</v>
      </c>
      <c r="N131" s="0" t="n">
        <v>-3.51602315903</v>
      </c>
      <c r="O131" s="0" t="n">
        <v>2.57100939751</v>
      </c>
      <c r="P131" s="0" t="n">
        <v>-1.00582539106575</v>
      </c>
      <c r="Q131" s="0" t="n">
        <v>1.23879085176498</v>
      </c>
      <c r="R131" s="0" t="n">
        <v>-1.24957009005443</v>
      </c>
      <c r="S131" s="0" t="n">
        <v>1.33549079178108</v>
      </c>
      <c r="T131" s="0" t="n">
        <v>-1.08525397417764</v>
      </c>
      <c r="U131" s="0" t="n">
        <v>1.25205071098393</v>
      </c>
      <c r="V131" s="0" t="n">
        <v>3.55362230336225</v>
      </c>
      <c r="W131" s="0" t="n">
        <v>2.84181264124145</v>
      </c>
      <c r="X131" s="0" t="n">
        <v>2.58133991155197</v>
      </c>
      <c r="Y131" s="0" t="n">
        <v>2.76555434710482</v>
      </c>
      <c r="Z131" s="0" t="n">
        <v>3.06602315903</v>
      </c>
      <c r="AA131" s="0" t="n">
        <v>-1.79658939751</v>
      </c>
      <c r="AB131" s="0" t="n">
        <v>2.51019776796425</v>
      </c>
      <c r="AC131" s="0" t="n">
        <v>-1.33221854574502</v>
      </c>
      <c r="AD131" s="0" t="n">
        <v>2.26645306897557</v>
      </c>
      <c r="AE131" s="0" t="n">
        <v>-1.23551860572892</v>
      </c>
      <c r="AF131" s="0" t="n">
        <v>2.43076918485236</v>
      </c>
      <c r="AG131" s="0" t="n">
        <v>-1.31895868652608</v>
      </c>
      <c r="AH131" s="0" t="s">
        <v>36</v>
      </c>
    </row>
    <row r="132" customFormat="false" ht="12.75" hidden="false" customHeight="false" outlineLevel="0" collapsed="false">
      <c r="A132" s="0" t="n">
        <v>202102</v>
      </c>
      <c r="B132" s="0" t="n">
        <v>-0.45</v>
      </c>
      <c r="C132" s="0" t="n">
        <v>0.77442</v>
      </c>
      <c r="D132" s="0" t="n">
        <v>1.77265404267</v>
      </c>
      <c r="E132" s="0" t="n">
        <v>-0.31256622502</v>
      </c>
      <c r="F132" s="0" t="n">
        <v>0</v>
      </c>
      <c r="G132" s="0" t="n">
        <v>0</v>
      </c>
      <c r="H132" s="0" t="n">
        <v>16</v>
      </c>
      <c r="I132" s="0" t="n">
        <v>7</v>
      </c>
      <c r="J132" s="0" t="n">
        <v>351</v>
      </c>
      <c r="K132" s="0" t="n">
        <v>44</v>
      </c>
      <c r="L132" s="0" t="n">
        <v>-0.45</v>
      </c>
      <c r="M132" s="0" t="n">
        <v>0.77442</v>
      </c>
      <c r="N132" s="0" t="n">
        <v>-1.44886875153</v>
      </c>
      <c r="O132" s="0" t="n">
        <v>3.20546507835</v>
      </c>
      <c r="P132" s="0" t="n">
        <v>-1.00582539106575</v>
      </c>
      <c r="Q132" s="0" t="n">
        <v>1.23879085176498</v>
      </c>
      <c r="R132" s="0" t="n">
        <v>-1.24957009005443</v>
      </c>
      <c r="S132" s="0" t="n">
        <v>1.33549079178108</v>
      </c>
      <c r="T132" s="0" t="n">
        <v>-1.08525397417764</v>
      </c>
      <c r="U132" s="0" t="n">
        <v>1.25205071098393</v>
      </c>
      <c r="V132" s="0" t="n">
        <v>2.62825397474309</v>
      </c>
      <c r="W132" s="0" t="n">
        <v>2.01596005237337</v>
      </c>
      <c r="X132" s="0" t="n">
        <v>1.88056475264611</v>
      </c>
      <c r="Y132" s="0" t="n">
        <v>1.98696839354359</v>
      </c>
      <c r="Z132" s="0" t="n">
        <v>0.99886875153</v>
      </c>
      <c r="AA132" s="0" t="n">
        <v>-2.43104507835</v>
      </c>
      <c r="AB132" s="0" t="n">
        <v>0.443043360464254</v>
      </c>
      <c r="AC132" s="0" t="n">
        <v>-1.96667422658502</v>
      </c>
      <c r="AD132" s="0" t="n">
        <v>0.199298661475571</v>
      </c>
      <c r="AE132" s="0" t="n">
        <v>-1.86997428656892</v>
      </c>
      <c r="AF132" s="0" t="n">
        <v>0.363614777352358</v>
      </c>
      <c r="AG132" s="0" t="n">
        <v>-1.95341436736607</v>
      </c>
      <c r="AH132" s="0" t="s">
        <v>36</v>
      </c>
    </row>
    <row r="133" customFormat="false" ht="12.75" hidden="false" customHeight="false" outlineLevel="0" collapsed="false">
      <c r="A133" s="0" t="n">
        <v>202103</v>
      </c>
      <c r="B133" s="0" t="n">
        <v>-1.3789</v>
      </c>
      <c r="C133" s="0" t="n">
        <v>1.157</v>
      </c>
      <c r="D133" s="0" t="n">
        <v>0</v>
      </c>
      <c r="E133" s="0" t="n">
        <v>-1.79999999981</v>
      </c>
      <c r="F133" s="0" t="n">
        <v>0</v>
      </c>
      <c r="G133" s="0" t="n">
        <v>0</v>
      </c>
      <c r="H133" s="0" t="n">
        <v>24</v>
      </c>
      <c r="I133" s="0" t="n">
        <v>2</v>
      </c>
      <c r="J133" s="0" t="n">
        <v>634</v>
      </c>
      <c r="K133" s="0" t="n">
        <v>80</v>
      </c>
      <c r="L133" s="0" t="n">
        <v>-1.3789</v>
      </c>
      <c r="M133" s="0" t="n">
        <v>1.157</v>
      </c>
      <c r="N133" s="0" t="n">
        <v>2.87415933609</v>
      </c>
      <c r="O133" s="0" t="n">
        <v>-0.259297639132</v>
      </c>
      <c r="P133" s="0" t="n">
        <v>-1.50265130090453</v>
      </c>
      <c r="Q133" s="0" t="n">
        <v>1.63669182111955</v>
      </c>
      <c r="R133" s="0" t="n">
        <v>-1.43862971951558</v>
      </c>
      <c r="S133" s="0" t="n">
        <v>1.67742993524505</v>
      </c>
      <c r="T133" s="0" t="n">
        <v>-1.51557933092607</v>
      </c>
      <c r="U133" s="0" t="n">
        <v>1.64325106431306</v>
      </c>
      <c r="V133" s="0" t="n">
        <v>4.48267918982757</v>
      </c>
      <c r="W133" s="0" t="n">
        <v>4.76982676682219</v>
      </c>
      <c r="X133" s="0" t="n">
        <v>4.72769109983972</v>
      </c>
      <c r="Y133" s="0" t="n">
        <v>4.78429693201378</v>
      </c>
      <c r="Z133" s="0" t="n">
        <v>-4.25305933609</v>
      </c>
      <c r="AA133" s="0" t="n">
        <v>1.416297639132</v>
      </c>
      <c r="AB133" s="0" t="n">
        <v>-4.37681063699453</v>
      </c>
      <c r="AC133" s="0" t="n">
        <v>1.89598946025155</v>
      </c>
      <c r="AD133" s="0" t="n">
        <v>-4.31278905560558</v>
      </c>
      <c r="AE133" s="0" t="n">
        <v>1.93672757437705</v>
      </c>
      <c r="AF133" s="0" t="n">
        <v>-4.38973866701607</v>
      </c>
      <c r="AG133" s="0" t="n">
        <v>1.90254870344506</v>
      </c>
      <c r="AH133" s="0" t="s">
        <v>36</v>
      </c>
    </row>
    <row r="134" customFormat="false" ht="12.75" hidden="false" customHeight="false" outlineLevel="0" collapsed="false">
      <c r="A134" s="0" t="n">
        <v>202101</v>
      </c>
      <c r="B134" s="0" t="n">
        <v>0</v>
      </c>
      <c r="C134" s="0" t="n">
        <v>-1.8</v>
      </c>
      <c r="D134" s="0" t="n">
        <v>-1.77265404267</v>
      </c>
      <c r="E134" s="0" t="n">
        <v>0.31256622502</v>
      </c>
      <c r="F134" s="0" t="n">
        <v>0</v>
      </c>
      <c r="G134" s="0" t="n">
        <v>0</v>
      </c>
      <c r="H134" s="0" t="n">
        <v>26</v>
      </c>
      <c r="I134" s="0" t="n">
        <v>6</v>
      </c>
      <c r="J134" s="0" t="n">
        <v>206</v>
      </c>
      <c r="K134" s="0" t="n">
        <v>26</v>
      </c>
      <c r="L134" s="0" t="n">
        <v>0</v>
      </c>
      <c r="M134" s="0" t="n">
        <v>-1.8</v>
      </c>
      <c r="N134" s="0" t="n">
        <v>-0.499297082424</v>
      </c>
      <c r="O134" s="0" t="n">
        <v>-1.11170804501</v>
      </c>
      <c r="P134" s="0" t="n">
        <v>1.04067661018562</v>
      </c>
      <c r="Q134" s="0" t="n">
        <v>-1.92790635007559</v>
      </c>
      <c r="R134" s="0" t="n">
        <v>0.993564523834084</v>
      </c>
      <c r="S134" s="0" t="n">
        <v>-1.92819492888213</v>
      </c>
      <c r="T134" s="0" t="n">
        <v>1.02378709322174</v>
      </c>
      <c r="U134" s="0" t="n">
        <v>-1.93545891187999</v>
      </c>
      <c r="V134" s="0" t="n">
        <v>0.850319582169595</v>
      </c>
      <c r="W134" s="0" t="n">
        <v>1.74289949426857</v>
      </c>
      <c r="X134" s="0" t="n">
        <v>1.70155417397587</v>
      </c>
      <c r="Y134" s="0" t="n">
        <v>1.73157468703245</v>
      </c>
      <c r="Z134" s="0" t="n">
        <v>0.499297082424</v>
      </c>
      <c r="AA134" s="0" t="n">
        <v>-0.68829195499</v>
      </c>
      <c r="AB134" s="0" t="n">
        <v>1.53997369260962</v>
      </c>
      <c r="AC134" s="0" t="n">
        <v>-0.81619830506559</v>
      </c>
      <c r="AD134" s="0" t="n">
        <v>1.49286160625808</v>
      </c>
      <c r="AE134" s="0" t="n">
        <v>-0.816486883872133</v>
      </c>
      <c r="AF134" s="0" t="n">
        <v>1.52308417564574</v>
      </c>
      <c r="AG134" s="0" t="n">
        <v>-0.82375086686999</v>
      </c>
      <c r="AH134" s="0" t="s">
        <v>36</v>
      </c>
    </row>
    <row r="135" customFormat="false" ht="12.75" hidden="false" customHeight="false" outlineLevel="0" collapsed="false">
      <c r="A135" s="0" t="n">
        <v>202104</v>
      </c>
      <c r="B135" s="0" t="n">
        <v>-1.7727</v>
      </c>
      <c r="C135" s="0" t="n">
        <v>0.31257</v>
      </c>
      <c r="D135" s="0" t="n">
        <v>0</v>
      </c>
      <c r="E135" s="0" t="n">
        <v>-1.79999999981</v>
      </c>
      <c r="F135" s="0" t="n">
        <v>0</v>
      </c>
      <c r="G135" s="0" t="n">
        <v>0</v>
      </c>
      <c r="H135" s="0" t="n">
        <v>17</v>
      </c>
      <c r="I135" s="0" t="n">
        <v>6</v>
      </c>
      <c r="J135" s="0" t="n">
        <v>806</v>
      </c>
      <c r="K135" s="0" t="n">
        <v>101</v>
      </c>
      <c r="L135" s="0" t="n">
        <v>-1.7727</v>
      </c>
      <c r="M135" s="0" t="n">
        <v>0.31257</v>
      </c>
      <c r="N135" s="0" t="n">
        <v>-5.11443376541</v>
      </c>
      <c r="O135" s="0" t="n">
        <v>1.58269166946</v>
      </c>
      <c r="P135" s="0" t="n">
        <v>-1.71795720650493</v>
      </c>
      <c r="Q135" s="0" t="n">
        <v>1.35971986747599</v>
      </c>
      <c r="R135" s="0" t="n">
        <v>-1.72639212389048</v>
      </c>
      <c r="S135" s="0" t="n">
        <v>1.31331778695579</v>
      </c>
      <c r="T135" s="0" t="n">
        <v>-1.72831060511841</v>
      </c>
      <c r="U135" s="0" t="n">
        <v>1.34436620753053</v>
      </c>
      <c r="V135" s="0" t="n">
        <v>3.57496763819103</v>
      </c>
      <c r="W135" s="0" t="n">
        <v>3.40378751388385</v>
      </c>
      <c r="X135" s="0" t="n">
        <v>3.39873336012781</v>
      </c>
      <c r="Y135" s="0" t="n">
        <v>3.39449982802577</v>
      </c>
      <c r="Z135" s="0" t="n">
        <v>3.34173376541</v>
      </c>
      <c r="AA135" s="0" t="n">
        <v>-1.27012166946</v>
      </c>
      <c r="AB135" s="0" t="n">
        <v>3.39647655890507</v>
      </c>
      <c r="AC135" s="0" t="n">
        <v>-0.222971801984011</v>
      </c>
      <c r="AD135" s="0" t="n">
        <v>3.38804164151952</v>
      </c>
      <c r="AE135" s="0" t="n">
        <v>-0.269373882504209</v>
      </c>
      <c r="AF135" s="0" t="n">
        <v>3.38612316029159</v>
      </c>
      <c r="AG135" s="0" t="n">
        <v>-0.238325461929472</v>
      </c>
      <c r="AH135" s="0" t="s">
        <v>36</v>
      </c>
    </row>
    <row r="136" customFormat="false" ht="12.75" hidden="false" customHeight="false" outlineLevel="0" collapsed="false">
      <c r="A136" s="0" t="n">
        <v>202102</v>
      </c>
      <c r="B136" s="0" t="n">
        <v>-0.45</v>
      </c>
      <c r="C136" s="0" t="n">
        <v>0.77442</v>
      </c>
      <c r="D136" s="0" t="n">
        <v>-1.77265404267</v>
      </c>
      <c r="E136" s="0" t="n">
        <v>0.31256622502</v>
      </c>
      <c r="F136" s="0" t="n">
        <v>0</v>
      </c>
      <c r="G136" s="0" t="n">
        <v>0</v>
      </c>
      <c r="H136" s="0" t="n">
        <v>13</v>
      </c>
      <c r="I136" s="0" t="n">
        <v>6</v>
      </c>
      <c r="J136" s="0" t="n">
        <v>326</v>
      </c>
      <c r="K136" s="0" t="n">
        <v>41</v>
      </c>
      <c r="L136" s="0" t="n">
        <v>-0.45</v>
      </c>
      <c r="M136" s="0" t="n">
        <v>0.77442</v>
      </c>
      <c r="N136" s="0" t="n">
        <v>2.04905581474</v>
      </c>
      <c r="O136" s="0" t="n">
        <v>-0.0932776108384</v>
      </c>
      <c r="P136" s="0" t="n">
        <v>0.869083254578629</v>
      </c>
      <c r="Q136" s="0" t="n">
        <v>1.23434188892016</v>
      </c>
      <c r="R136" s="0" t="n">
        <v>1.1432249148743</v>
      </c>
      <c r="S136" s="0" t="n">
        <v>1.06128795240696</v>
      </c>
      <c r="T136" s="0" t="n">
        <v>0.981255724489888</v>
      </c>
      <c r="U136" s="0" t="n">
        <v>1.12766581745402</v>
      </c>
      <c r="V136" s="0" t="n">
        <v>2.64540717263722</v>
      </c>
      <c r="W136" s="0" t="n">
        <v>1.77620628837783</v>
      </c>
      <c r="X136" s="0" t="n">
        <v>1.46749829948234</v>
      </c>
      <c r="Y136" s="0" t="n">
        <v>1.62200489759698</v>
      </c>
      <c r="Z136" s="0" t="n">
        <v>-2.49905581474</v>
      </c>
      <c r="AA136" s="0" t="n">
        <v>0.8676976108384</v>
      </c>
      <c r="AB136" s="0" t="n">
        <v>-1.17997256016137</v>
      </c>
      <c r="AC136" s="0" t="n">
        <v>1.32761949975856</v>
      </c>
      <c r="AD136" s="0" t="n">
        <v>-0.905830899865696</v>
      </c>
      <c r="AE136" s="0" t="n">
        <v>1.15456556324536</v>
      </c>
      <c r="AF136" s="0" t="n">
        <v>-1.06780009025011</v>
      </c>
      <c r="AG136" s="0" t="n">
        <v>1.22094342829242</v>
      </c>
      <c r="AH136" s="0" t="s">
        <v>36</v>
      </c>
    </row>
    <row r="137" customFormat="false" ht="12.75" hidden="false" customHeight="false" outlineLevel="0" collapsed="false">
      <c r="A137" s="0" t="n">
        <v>202104</v>
      </c>
      <c r="B137" s="0" t="n">
        <v>-1.3789</v>
      </c>
      <c r="C137" s="0" t="n">
        <v>-1.157</v>
      </c>
      <c r="D137" s="0" t="n">
        <v>0</v>
      </c>
      <c r="E137" s="0" t="n">
        <v>-1.79999999981</v>
      </c>
      <c r="F137" s="0" t="n">
        <v>0</v>
      </c>
      <c r="G137" s="0" t="n">
        <v>0</v>
      </c>
      <c r="H137" s="0" t="n">
        <v>12</v>
      </c>
      <c r="I137" s="0" t="n">
        <v>4</v>
      </c>
      <c r="J137" s="0" t="n">
        <v>764</v>
      </c>
      <c r="K137" s="0" t="n">
        <v>96</v>
      </c>
      <c r="L137" s="0" t="n">
        <v>-1.3789</v>
      </c>
      <c r="M137" s="0" t="n">
        <v>-1.157</v>
      </c>
      <c r="N137" s="0" t="n">
        <v>-2.36110496521</v>
      </c>
      <c r="O137" s="0" t="n">
        <v>0.747865915298</v>
      </c>
      <c r="P137" s="0" t="n">
        <v>-1.9620693052661</v>
      </c>
      <c r="Q137" s="0" t="n">
        <v>0.829698304615577</v>
      </c>
      <c r="R137" s="0" t="n">
        <v>-1.96410860131663</v>
      </c>
      <c r="S137" s="0" t="n">
        <v>0.549095047413082</v>
      </c>
      <c r="T137" s="0" t="n">
        <v>-1.94173432994563</v>
      </c>
      <c r="U137" s="0" t="n">
        <v>0.758789907110288</v>
      </c>
      <c r="V137" s="0" t="n">
        <v>2.14318472114451</v>
      </c>
      <c r="W137" s="0" t="n">
        <v>0.407340150056785</v>
      </c>
      <c r="X137" s="0" t="n">
        <v>0.443977444094049</v>
      </c>
      <c r="Y137" s="0" t="n">
        <v>0.419512888144277</v>
      </c>
      <c r="Z137" s="0" t="n">
        <v>0.98220496521</v>
      </c>
      <c r="AA137" s="0" t="n">
        <v>-1.904865915298</v>
      </c>
      <c r="AB137" s="0" t="n">
        <v>0.399035659943896</v>
      </c>
      <c r="AC137" s="0" t="n">
        <v>0.0818323893175766</v>
      </c>
      <c r="AD137" s="0" t="n">
        <v>0.396996363893375</v>
      </c>
      <c r="AE137" s="0" t="n">
        <v>-0.198770867884918</v>
      </c>
      <c r="AF137" s="0" t="n">
        <v>0.419370635264366</v>
      </c>
      <c r="AG137" s="0" t="n">
        <v>0.0109239918122882</v>
      </c>
      <c r="AH137" s="0" t="s">
        <v>36</v>
      </c>
    </row>
    <row r="138" customFormat="false" ht="12.75" hidden="false" customHeight="false" outlineLevel="0" collapsed="false">
      <c r="A138" s="0" t="n">
        <v>202104</v>
      </c>
      <c r="B138" s="0" t="n">
        <v>1.3789</v>
      </c>
      <c r="C138" s="0" t="n">
        <v>1.157</v>
      </c>
      <c r="D138" s="0" t="n">
        <v>0</v>
      </c>
      <c r="E138" s="0" t="n">
        <v>-1.79999999981</v>
      </c>
      <c r="F138" s="0" t="n">
        <v>0</v>
      </c>
      <c r="G138" s="0" t="n">
        <v>0</v>
      </c>
      <c r="H138" s="0" t="n">
        <v>25</v>
      </c>
      <c r="I138" s="0" t="n">
        <v>1</v>
      </c>
      <c r="J138" s="0" t="n">
        <v>865</v>
      </c>
      <c r="K138" s="0" t="n">
        <v>109</v>
      </c>
      <c r="L138" s="0" t="n">
        <v>1.3789</v>
      </c>
      <c r="M138" s="0" t="n">
        <v>1.157</v>
      </c>
      <c r="N138" s="0" t="n">
        <v>-6.04731988907</v>
      </c>
      <c r="O138" s="0" t="n">
        <v>0.907502293587</v>
      </c>
      <c r="P138" s="0" t="n">
        <v>1.50265130090453</v>
      </c>
      <c r="Q138" s="0" t="n">
        <v>1.63669182111955</v>
      </c>
      <c r="R138" s="0" t="n">
        <v>1.43862971951558</v>
      </c>
      <c r="S138" s="0" t="n">
        <v>1.67742993524505</v>
      </c>
      <c r="T138" s="0" t="n">
        <v>1.51557933092607</v>
      </c>
      <c r="U138" s="0" t="n">
        <v>1.64325106431306</v>
      </c>
      <c r="V138" s="0" t="n">
        <v>7.43040987741081</v>
      </c>
      <c r="W138" s="0" t="n">
        <v>7.58510265827092</v>
      </c>
      <c r="X138" s="0" t="n">
        <v>7.5254388653202</v>
      </c>
      <c r="Y138" s="0" t="n">
        <v>7.59860321805541</v>
      </c>
      <c r="Z138" s="0" t="n">
        <v>7.42621988907</v>
      </c>
      <c r="AA138" s="0" t="n">
        <v>0.249497706413</v>
      </c>
      <c r="AB138" s="0" t="n">
        <v>7.54997118997453</v>
      </c>
      <c r="AC138" s="0" t="n">
        <v>0.729189527532551</v>
      </c>
      <c r="AD138" s="0" t="n">
        <v>7.48594960858558</v>
      </c>
      <c r="AE138" s="0" t="n">
        <v>0.76992764165805</v>
      </c>
      <c r="AF138" s="0" t="n">
        <v>7.56289921999607</v>
      </c>
      <c r="AG138" s="0" t="n">
        <v>0.735748770726064</v>
      </c>
      <c r="AH138" s="0" t="s">
        <v>36</v>
      </c>
    </row>
    <row r="139" customFormat="false" ht="12.75" hidden="false" customHeight="false" outlineLevel="0" collapsed="false">
      <c r="A139" s="0" t="n">
        <v>202102</v>
      </c>
      <c r="B139" s="0" t="n">
        <v>-0.45</v>
      </c>
      <c r="C139" s="0" t="n">
        <v>0.77442</v>
      </c>
      <c r="D139" s="0" t="n">
        <v>-1.77265404267</v>
      </c>
      <c r="E139" s="0" t="n">
        <v>0.31256622502</v>
      </c>
      <c r="F139" s="0" t="n">
        <v>0</v>
      </c>
      <c r="G139" s="0" t="n">
        <v>0</v>
      </c>
      <c r="H139" s="0" t="n">
        <v>26</v>
      </c>
      <c r="I139" s="0" t="n">
        <v>6</v>
      </c>
      <c r="J139" s="0" t="n">
        <v>430</v>
      </c>
      <c r="K139" s="0" t="n">
        <v>54</v>
      </c>
      <c r="L139" s="0" t="n">
        <v>-0.45</v>
      </c>
      <c r="M139" s="0" t="n">
        <v>0.77442</v>
      </c>
      <c r="N139" s="0" t="n">
        <v>0.957854568958</v>
      </c>
      <c r="O139" s="0" t="n">
        <v>0.856351137161</v>
      </c>
      <c r="P139" s="0" t="n">
        <v>0.869083254578629</v>
      </c>
      <c r="Q139" s="0" t="n">
        <v>1.23434188892016</v>
      </c>
      <c r="R139" s="0" t="n">
        <v>1.1432249148743</v>
      </c>
      <c r="S139" s="0" t="n">
        <v>1.06128795240696</v>
      </c>
      <c r="T139" s="0" t="n">
        <v>0.981255724489888</v>
      </c>
      <c r="U139" s="0" t="n">
        <v>1.12766581745402</v>
      </c>
      <c r="V139" s="0" t="n">
        <v>1.41023657539166</v>
      </c>
      <c r="W139" s="0" t="n">
        <v>0.388274844243218</v>
      </c>
      <c r="X139" s="0" t="n">
        <v>0.276335418266075</v>
      </c>
      <c r="Y139" s="0" t="n">
        <v>0.272321996582593</v>
      </c>
      <c r="Z139" s="0" t="n">
        <v>-1.407854568958</v>
      </c>
      <c r="AA139" s="0" t="n">
        <v>-0.081931137161</v>
      </c>
      <c r="AB139" s="0" t="n">
        <v>-0.0887713143793716</v>
      </c>
      <c r="AC139" s="0" t="n">
        <v>0.377990751759159</v>
      </c>
      <c r="AD139" s="0" t="n">
        <v>0.185370345916304</v>
      </c>
      <c r="AE139" s="0" t="n">
        <v>0.20493681524596</v>
      </c>
      <c r="AF139" s="0" t="n">
        <v>0.0234011555318878</v>
      </c>
      <c r="AG139" s="0" t="n">
        <v>0.271314680293017</v>
      </c>
      <c r="AH139" s="0" t="s">
        <v>36</v>
      </c>
    </row>
    <row r="140" customFormat="false" ht="12.75" hidden="false" customHeight="false" outlineLevel="0" collapsed="false">
      <c r="A140" s="0" t="n">
        <v>202103</v>
      </c>
      <c r="B140" s="0" t="n">
        <v>-1.7727</v>
      </c>
      <c r="C140" s="0" t="n">
        <v>0.31257</v>
      </c>
      <c r="D140" s="0" t="n">
        <v>0</v>
      </c>
      <c r="E140" s="0" t="n">
        <v>-1.79999999981</v>
      </c>
      <c r="F140" s="0" t="n">
        <v>0</v>
      </c>
      <c r="G140" s="0" t="n">
        <v>0</v>
      </c>
      <c r="H140" s="0" t="n">
        <v>9</v>
      </c>
      <c r="I140" s="0" t="n">
        <v>6</v>
      </c>
      <c r="J140" s="0" t="n">
        <v>518</v>
      </c>
      <c r="K140" s="0" t="n">
        <v>65</v>
      </c>
      <c r="L140" s="0" t="n">
        <v>-1.7727</v>
      </c>
      <c r="M140" s="0" t="n">
        <v>0.31257</v>
      </c>
      <c r="N140" s="0" t="n">
        <v>-1.38486242294</v>
      </c>
      <c r="O140" s="0" t="n">
        <v>0.443757295609</v>
      </c>
      <c r="P140" s="0" t="n">
        <v>-1.71795720650493</v>
      </c>
      <c r="Q140" s="0" t="n">
        <v>1.35971986747599</v>
      </c>
      <c r="R140" s="0" t="n">
        <v>-1.72639212389048</v>
      </c>
      <c r="S140" s="0" t="n">
        <v>1.31331778695579</v>
      </c>
      <c r="T140" s="0" t="n">
        <v>-1.72831060511841</v>
      </c>
      <c r="U140" s="0" t="n">
        <v>1.34436620753053</v>
      </c>
      <c r="V140" s="0" t="n">
        <v>0.409424098837592</v>
      </c>
      <c r="W140" s="0" t="n">
        <v>0.97464843297435</v>
      </c>
      <c r="X140" s="0" t="n">
        <v>0.934225874584192</v>
      </c>
      <c r="Y140" s="0" t="n">
        <v>0.963873988690499</v>
      </c>
      <c r="Z140" s="0" t="n">
        <v>-0.38783757706</v>
      </c>
      <c r="AA140" s="0" t="n">
        <v>-0.131187295609</v>
      </c>
      <c r="AB140" s="0" t="n">
        <v>-0.333094783564931</v>
      </c>
      <c r="AC140" s="0" t="n">
        <v>0.915962571866989</v>
      </c>
      <c r="AD140" s="0" t="n">
        <v>-0.341529700950482</v>
      </c>
      <c r="AE140" s="0" t="n">
        <v>0.869560491346791</v>
      </c>
      <c r="AF140" s="0" t="n">
        <v>-0.343448182178411</v>
      </c>
      <c r="AG140" s="0" t="n">
        <v>0.900608911921528</v>
      </c>
      <c r="AH140" s="0" t="s">
        <v>36</v>
      </c>
    </row>
    <row r="141" customFormat="false" ht="12.75" hidden="false" customHeight="false" outlineLevel="0" collapsed="false">
      <c r="A141" s="0" t="n">
        <v>202103</v>
      </c>
      <c r="B141" s="0" t="n">
        <v>-1.7727</v>
      </c>
      <c r="C141" s="0" t="n">
        <v>-0.31257</v>
      </c>
      <c r="D141" s="0" t="n">
        <v>0</v>
      </c>
      <c r="E141" s="0" t="n">
        <v>-1.79999999981</v>
      </c>
      <c r="F141" s="0" t="n">
        <v>0</v>
      </c>
      <c r="G141" s="0" t="n">
        <v>0</v>
      </c>
      <c r="H141" s="0" t="n">
        <v>6</v>
      </c>
      <c r="I141" s="0" t="n">
        <v>8</v>
      </c>
      <c r="J141" s="0" t="n">
        <v>496</v>
      </c>
      <c r="K141" s="0" t="n">
        <v>62</v>
      </c>
      <c r="L141" s="0" t="n">
        <v>-1.7727</v>
      </c>
      <c r="M141" s="0" t="n">
        <v>-0.31257</v>
      </c>
      <c r="N141" s="0" t="n">
        <v>1.85810768604</v>
      </c>
      <c r="O141" s="0" t="n">
        <v>2.11627030373</v>
      </c>
      <c r="P141" s="0" t="n">
        <v>-1.83376616724463</v>
      </c>
      <c r="Q141" s="0" t="n">
        <v>1.15630248874124</v>
      </c>
      <c r="R141" s="0" t="n">
        <v>-1.85960140128869</v>
      </c>
      <c r="S141" s="0" t="n">
        <v>1.02394588554527</v>
      </c>
      <c r="T141" s="0" t="n">
        <v>-1.83603894049539</v>
      </c>
      <c r="U141" s="0" t="n">
        <v>1.12070901297399</v>
      </c>
      <c r="V141" s="0" t="n">
        <v>4.36829825836451</v>
      </c>
      <c r="W141" s="0" t="n">
        <v>3.81463900708586</v>
      </c>
      <c r="X141" s="0" t="n">
        <v>3.87485915777193</v>
      </c>
      <c r="Y141" s="0" t="n">
        <v>3.82594584148738</v>
      </c>
      <c r="Z141" s="0" t="n">
        <v>-3.63080768604</v>
      </c>
      <c r="AA141" s="0" t="n">
        <v>-2.42884030373</v>
      </c>
      <c r="AB141" s="0" t="n">
        <v>-3.69187385328463</v>
      </c>
      <c r="AC141" s="0" t="n">
        <v>-0.959967814988765</v>
      </c>
      <c r="AD141" s="0" t="n">
        <v>-3.71770908732869</v>
      </c>
      <c r="AE141" s="0" t="n">
        <v>-1.09232441818473</v>
      </c>
      <c r="AF141" s="0" t="n">
        <v>-3.69414662653539</v>
      </c>
      <c r="AG141" s="0" t="n">
        <v>-0.995561290756007</v>
      </c>
      <c r="AH141" s="0" t="s">
        <v>36</v>
      </c>
    </row>
    <row r="142" customFormat="false" ht="12.75" hidden="false" customHeight="false" outlineLevel="0" collapsed="false">
      <c r="A142" s="0" t="n">
        <v>202102</v>
      </c>
      <c r="B142" s="0" t="n">
        <v>-0.45</v>
      </c>
      <c r="C142" s="0" t="n">
        <v>0.77442</v>
      </c>
      <c r="D142" s="0" t="n">
        <v>-1.37887967467</v>
      </c>
      <c r="E142" s="0" t="n">
        <v>-1.15701808231</v>
      </c>
      <c r="F142" s="0" t="n">
        <v>0</v>
      </c>
      <c r="G142" s="0" t="n">
        <v>0</v>
      </c>
      <c r="H142" s="0" t="n">
        <v>9</v>
      </c>
      <c r="I142" s="0" t="n">
        <v>4</v>
      </c>
      <c r="J142" s="0" t="n">
        <v>292</v>
      </c>
      <c r="K142" s="0" t="n">
        <v>37</v>
      </c>
      <c r="L142" s="0" t="n">
        <v>-0.45</v>
      </c>
      <c r="M142" s="0" t="n">
        <v>0.77442</v>
      </c>
      <c r="N142" s="0" t="n">
        <v>-0.140143230557</v>
      </c>
      <c r="O142" s="0" t="n">
        <v>0.624990522861</v>
      </c>
      <c r="P142" s="0" t="n">
        <v>0.00494060265309493</v>
      </c>
      <c r="Q142" s="0" t="n">
        <v>1.56647876322935</v>
      </c>
      <c r="R142" s="0" t="n">
        <v>0.163589471561809</v>
      </c>
      <c r="S142" s="0" t="n">
        <v>1.77075415088544</v>
      </c>
      <c r="T142" s="0" t="n">
        <v>0.095231386605704</v>
      </c>
      <c r="U142" s="0" t="n">
        <v>1.60847001536158</v>
      </c>
      <c r="V142" s="0" t="n">
        <v>0.344006375242796</v>
      </c>
      <c r="W142" s="0" t="n">
        <v>0.952601399017879</v>
      </c>
      <c r="X142" s="0" t="n">
        <v>1.18533870502912</v>
      </c>
      <c r="Y142" s="0" t="n">
        <v>1.01125324354174</v>
      </c>
      <c r="Z142" s="0" t="n">
        <v>-0.309856769443</v>
      </c>
      <c r="AA142" s="0" t="n">
        <v>0.149429477139</v>
      </c>
      <c r="AB142" s="0" t="n">
        <v>0.145083833210095</v>
      </c>
      <c r="AC142" s="0" t="n">
        <v>0.941488240368346</v>
      </c>
      <c r="AD142" s="0" t="n">
        <v>0.303732702118809</v>
      </c>
      <c r="AE142" s="0" t="n">
        <v>1.14576362802444</v>
      </c>
      <c r="AF142" s="0" t="n">
        <v>0.235374617162704</v>
      </c>
      <c r="AG142" s="0" t="n">
        <v>0.98347949250058</v>
      </c>
      <c r="AH142" s="0" t="s">
        <v>36</v>
      </c>
    </row>
    <row r="143" customFormat="false" ht="12.75" hidden="false" customHeight="false" outlineLevel="0" collapsed="false">
      <c r="A143" s="0" t="n">
        <v>202101</v>
      </c>
      <c r="B143" s="0" t="n">
        <v>0</v>
      </c>
      <c r="C143" s="0" t="n">
        <v>-1.8</v>
      </c>
      <c r="D143" s="0" t="n">
        <v>-1.37888032056</v>
      </c>
      <c r="E143" s="0" t="n">
        <v>1.15701731256</v>
      </c>
      <c r="F143" s="0" t="n">
        <v>0</v>
      </c>
      <c r="G143" s="0" t="n">
        <v>0</v>
      </c>
      <c r="H143" s="0" t="n">
        <v>11</v>
      </c>
      <c r="I143" s="0" t="n">
        <v>2</v>
      </c>
      <c r="J143" s="0" t="n">
        <v>82</v>
      </c>
      <c r="K143" s="0" t="n">
        <v>11</v>
      </c>
      <c r="L143" s="0" t="n">
        <v>0</v>
      </c>
      <c r="M143" s="0" t="n">
        <v>-1.8</v>
      </c>
      <c r="N143" s="0" t="n">
        <v>-0.447354882956</v>
      </c>
      <c r="O143" s="0" t="n">
        <v>-0.625273942947</v>
      </c>
      <c r="P143" s="0" t="n">
        <v>0.287938367287604</v>
      </c>
      <c r="Q143" s="0" t="n">
        <v>-2.2031114592638</v>
      </c>
      <c r="R143" s="0" t="n">
        <v>0.360299840630157</v>
      </c>
      <c r="S143" s="0" t="n">
        <v>-2.18025778898579</v>
      </c>
      <c r="T143" s="0" t="n">
        <v>0.284654655537532</v>
      </c>
      <c r="U143" s="0" t="n">
        <v>-2.21723392057282</v>
      </c>
      <c r="V143" s="0" t="n">
        <v>1.25702334919597</v>
      </c>
      <c r="W143" s="0" t="n">
        <v>1.74075483390125</v>
      </c>
      <c r="X143" s="0" t="n">
        <v>1.75222170799606</v>
      </c>
      <c r="Y143" s="0" t="n">
        <v>1.75219135222382</v>
      </c>
      <c r="Z143" s="0" t="n">
        <v>0.447354882956</v>
      </c>
      <c r="AA143" s="0" t="n">
        <v>-1.174726057053</v>
      </c>
      <c r="AB143" s="0" t="n">
        <v>0.735293250243604</v>
      </c>
      <c r="AC143" s="0" t="n">
        <v>-1.57783751631679</v>
      </c>
      <c r="AD143" s="0" t="n">
        <v>0.807654723586157</v>
      </c>
      <c r="AE143" s="0" t="n">
        <v>-1.55498384603879</v>
      </c>
      <c r="AF143" s="0" t="n">
        <v>0.732009538493532</v>
      </c>
      <c r="AG143" s="0" t="n">
        <v>-1.59195997762582</v>
      </c>
      <c r="AH143" s="0" t="s">
        <v>36</v>
      </c>
    </row>
    <row r="144" customFormat="false" ht="12.75" hidden="false" customHeight="false" outlineLevel="0" collapsed="false">
      <c r="A144" s="0" t="n">
        <v>202101</v>
      </c>
      <c r="B144" s="0" t="n">
        <v>0</v>
      </c>
      <c r="C144" s="0" t="n">
        <v>-1.8</v>
      </c>
      <c r="D144" s="0" t="n">
        <v>-1.77265404267</v>
      </c>
      <c r="E144" s="0" t="n">
        <v>0.31256622502</v>
      </c>
      <c r="F144" s="0" t="n">
        <v>0</v>
      </c>
      <c r="G144" s="0" t="n">
        <v>0</v>
      </c>
      <c r="H144" s="0" t="n">
        <v>9</v>
      </c>
      <c r="I144" s="0" t="n">
        <v>6</v>
      </c>
      <c r="J144" s="0" t="n">
        <v>70</v>
      </c>
      <c r="K144" s="0" t="n">
        <v>9</v>
      </c>
      <c r="L144" s="0" t="n">
        <v>0</v>
      </c>
      <c r="M144" s="0" t="n">
        <v>-1.8</v>
      </c>
      <c r="N144" s="0" t="n">
        <v>0.267836034298</v>
      </c>
      <c r="O144" s="0" t="n">
        <v>-2.66039013863</v>
      </c>
      <c r="P144" s="0" t="n">
        <v>1.04067661018562</v>
      </c>
      <c r="Q144" s="0" t="n">
        <v>-1.92790635007559</v>
      </c>
      <c r="R144" s="0" t="n">
        <v>0.993564523834084</v>
      </c>
      <c r="S144" s="0" t="n">
        <v>-1.92819492888213</v>
      </c>
      <c r="T144" s="0" t="n">
        <v>1.02378709322174</v>
      </c>
      <c r="U144" s="0" t="n">
        <v>-1.93545891187999</v>
      </c>
      <c r="V144" s="0" t="n">
        <v>0.901114494345879</v>
      </c>
      <c r="W144" s="0" t="n">
        <v>1.06480752074416</v>
      </c>
      <c r="X144" s="0" t="n">
        <v>1.03091787534316</v>
      </c>
      <c r="Y144" s="0" t="n">
        <v>1.04737160884053</v>
      </c>
      <c r="Z144" s="0" t="n">
        <v>-0.267836034298</v>
      </c>
      <c r="AA144" s="0" t="n">
        <v>0.86039013863</v>
      </c>
      <c r="AB144" s="0" t="n">
        <v>0.772840575887617</v>
      </c>
      <c r="AC144" s="0" t="n">
        <v>0.73248378855441</v>
      </c>
      <c r="AD144" s="0" t="n">
        <v>0.725728489536084</v>
      </c>
      <c r="AE144" s="0" t="n">
        <v>0.732195209747867</v>
      </c>
      <c r="AF144" s="0" t="n">
        <v>0.755951058923742</v>
      </c>
      <c r="AG144" s="0" t="n">
        <v>0.72493122675001</v>
      </c>
      <c r="AH144" s="0" t="s">
        <v>36</v>
      </c>
    </row>
    <row r="145" customFormat="false" ht="12.75" hidden="false" customHeight="false" outlineLevel="0" collapsed="false">
      <c r="A145" s="0" t="n">
        <v>202103</v>
      </c>
      <c r="B145" s="0" t="n">
        <v>-1.7727</v>
      </c>
      <c r="C145" s="0" t="n">
        <v>-0.31257</v>
      </c>
      <c r="D145" s="0" t="n">
        <v>0</v>
      </c>
      <c r="E145" s="0" t="n">
        <v>-1.79999999981</v>
      </c>
      <c r="F145" s="0" t="n">
        <v>0</v>
      </c>
      <c r="G145" s="0" t="n">
        <v>0</v>
      </c>
      <c r="H145" s="0" t="n">
        <v>11</v>
      </c>
      <c r="I145" s="0" t="n">
        <v>8</v>
      </c>
      <c r="J145" s="0" t="n">
        <v>536</v>
      </c>
      <c r="K145" s="0" t="n">
        <v>67</v>
      </c>
      <c r="L145" s="0" t="n">
        <v>-1.7727</v>
      </c>
      <c r="M145" s="0" t="n">
        <v>-0.31257</v>
      </c>
      <c r="N145" s="0" t="n">
        <v>0.281202405691</v>
      </c>
      <c r="O145" s="0" t="n">
        <v>2.05424547195</v>
      </c>
      <c r="P145" s="0" t="n">
        <v>-1.83376616724463</v>
      </c>
      <c r="Q145" s="0" t="n">
        <v>1.15630248874124</v>
      </c>
      <c r="R145" s="0" t="n">
        <v>-1.85960140128869</v>
      </c>
      <c r="S145" s="0" t="n">
        <v>1.02394588554527</v>
      </c>
      <c r="T145" s="0" t="n">
        <v>-1.83603894049539</v>
      </c>
      <c r="U145" s="0" t="n">
        <v>1.12070901297399</v>
      </c>
      <c r="V145" s="0" t="n">
        <v>3.13374066737584</v>
      </c>
      <c r="W145" s="0" t="n">
        <v>2.29769311823821</v>
      </c>
      <c r="X145" s="0" t="n">
        <v>2.37582789311947</v>
      </c>
      <c r="Y145" s="0" t="n">
        <v>2.31391469986225</v>
      </c>
      <c r="Z145" s="0" t="n">
        <v>-2.053902405691</v>
      </c>
      <c r="AA145" s="0" t="n">
        <v>-2.36681547195</v>
      </c>
      <c r="AB145" s="0" t="n">
        <v>-2.11496857293563</v>
      </c>
      <c r="AC145" s="0" t="n">
        <v>-0.897942983208765</v>
      </c>
      <c r="AD145" s="0" t="n">
        <v>-2.14080380697969</v>
      </c>
      <c r="AE145" s="0" t="n">
        <v>-1.03029958640473</v>
      </c>
      <c r="AF145" s="0" t="n">
        <v>-2.11724134618639</v>
      </c>
      <c r="AG145" s="0" t="n">
        <v>-0.933536458976007</v>
      </c>
      <c r="AH145" s="0" t="s">
        <v>36</v>
      </c>
    </row>
    <row r="146" customFormat="false" ht="12.75" hidden="false" customHeight="false" outlineLevel="0" collapsed="false">
      <c r="A146" s="0" t="n">
        <v>202102</v>
      </c>
      <c r="B146" s="0" t="n">
        <v>-0.45</v>
      </c>
      <c r="C146" s="0" t="n">
        <v>0.77442</v>
      </c>
      <c r="D146" s="0" t="n">
        <v>1.37888032056</v>
      </c>
      <c r="E146" s="0" t="n">
        <v>-1.15701731256</v>
      </c>
      <c r="F146" s="0" t="n">
        <v>0</v>
      </c>
      <c r="G146" s="0" t="n">
        <v>0</v>
      </c>
      <c r="H146" s="0" t="n">
        <v>16</v>
      </c>
      <c r="I146" s="0" t="n">
        <v>3</v>
      </c>
      <c r="J146" s="0" t="n">
        <v>347</v>
      </c>
      <c r="K146" s="0" t="n">
        <v>44</v>
      </c>
      <c r="L146" s="0" t="n">
        <v>-0.45</v>
      </c>
      <c r="M146" s="0" t="n">
        <v>0.77442</v>
      </c>
      <c r="N146" s="0" t="n">
        <v>-1.776247859</v>
      </c>
      <c r="O146" s="0" t="n">
        <v>4.77510738373</v>
      </c>
      <c r="P146" s="0" t="n">
        <v>-0.493758073999075</v>
      </c>
      <c r="Q146" s="0" t="n">
        <v>1.5428438307265</v>
      </c>
      <c r="R146" s="0" t="n">
        <v>-0.66592099305685</v>
      </c>
      <c r="S146" s="0" t="n">
        <v>1.7045288061414</v>
      </c>
      <c r="T146" s="0" t="n">
        <v>-0.529747694173478</v>
      </c>
      <c r="U146" s="0" t="n">
        <v>1.59790140132363</v>
      </c>
      <c r="V146" s="0" t="n">
        <v>4.21478741170162</v>
      </c>
      <c r="W146" s="0" t="n">
        <v>3.47739956356852</v>
      </c>
      <c r="X146" s="0" t="n">
        <v>3.26516133604163</v>
      </c>
      <c r="Y146" s="0" t="n">
        <v>3.41297531716116</v>
      </c>
      <c r="Z146" s="0" t="n">
        <v>1.326247859</v>
      </c>
      <c r="AA146" s="0" t="n">
        <v>-4.00068738373</v>
      </c>
      <c r="AB146" s="0" t="n">
        <v>1.28248978500093</v>
      </c>
      <c r="AC146" s="0" t="n">
        <v>-3.2322635530035</v>
      </c>
      <c r="AD146" s="0" t="n">
        <v>1.11032686594315</v>
      </c>
      <c r="AE146" s="0" t="n">
        <v>-3.0705785775886</v>
      </c>
      <c r="AF146" s="0" t="n">
        <v>1.24650016482652</v>
      </c>
      <c r="AG146" s="0" t="n">
        <v>-3.17720598240637</v>
      </c>
      <c r="AH146" s="0" t="s">
        <v>36</v>
      </c>
    </row>
    <row r="147" customFormat="false" ht="12.75" hidden="false" customHeight="false" outlineLevel="0" collapsed="false">
      <c r="A147" s="0" t="n">
        <v>202104</v>
      </c>
      <c r="B147" s="0" t="n">
        <v>1.3789</v>
      </c>
      <c r="C147" s="0" t="n">
        <v>-1.157</v>
      </c>
      <c r="D147" s="0" t="n">
        <v>0</v>
      </c>
      <c r="E147" s="0" t="n">
        <v>-1.79999999981</v>
      </c>
      <c r="F147" s="0" t="n">
        <v>0</v>
      </c>
      <c r="G147" s="0" t="n">
        <v>0</v>
      </c>
      <c r="H147" s="0" t="n">
        <v>24</v>
      </c>
      <c r="I147" s="0" t="n">
        <v>3</v>
      </c>
      <c r="J147" s="0" t="n">
        <v>859</v>
      </c>
      <c r="K147" s="0" t="n">
        <v>108</v>
      </c>
      <c r="L147" s="0" t="n">
        <v>1.3789</v>
      </c>
      <c r="M147" s="0" t="n">
        <v>-1.157</v>
      </c>
      <c r="N147" s="0" t="n">
        <v>2.11255478859</v>
      </c>
      <c r="O147" s="0" t="n">
        <v>0.46219342947</v>
      </c>
      <c r="P147" s="0" t="n">
        <v>1.9620693052661</v>
      </c>
      <c r="Q147" s="0" t="n">
        <v>0.829698304615577</v>
      </c>
      <c r="R147" s="0" t="n">
        <v>1.96410860131663</v>
      </c>
      <c r="S147" s="0" t="n">
        <v>0.549095047413082</v>
      </c>
      <c r="T147" s="0" t="n">
        <v>1.94173432994563</v>
      </c>
      <c r="U147" s="0" t="n">
        <v>0.758789907110288</v>
      </c>
      <c r="V147" s="0" t="n">
        <v>1.77764920916919</v>
      </c>
      <c r="W147" s="0" t="n">
        <v>0.397121787298295</v>
      </c>
      <c r="X147" s="0" t="n">
        <v>0.172012097589464</v>
      </c>
      <c r="Y147" s="0" t="n">
        <v>0.3422705065297</v>
      </c>
      <c r="Z147" s="0" t="n">
        <v>-0.73365478859</v>
      </c>
      <c r="AA147" s="0" t="n">
        <v>-1.61919342947</v>
      </c>
      <c r="AB147" s="0" t="n">
        <v>-0.150485483323895</v>
      </c>
      <c r="AC147" s="0" t="n">
        <v>0.367504875145577</v>
      </c>
      <c r="AD147" s="0" t="n">
        <v>-0.148446187273375</v>
      </c>
      <c r="AE147" s="0" t="n">
        <v>0.0869016179430816</v>
      </c>
      <c r="AF147" s="0" t="n">
        <v>-0.170820458644365</v>
      </c>
      <c r="AG147" s="0" t="n">
        <v>0.296596477640288</v>
      </c>
      <c r="AH147" s="0" t="s">
        <v>36</v>
      </c>
    </row>
    <row r="148" customFormat="false" ht="12.75" hidden="false" customHeight="false" outlineLevel="0" collapsed="false">
      <c r="A148" s="0" t="n">
        <v>202102</v>
      </c>
      <c r="B148" s="0" t="n">
        <v>-0.45</v>
      </c>
      <c r="C148" s="0" t="n">
        <v>0.77442</v>
      </c>
      <c r="D148" s="0" t="n">
        <v>1.37888032056</v>
      </c>
      <c r="E148" s="0" t="n">
        <v>-1.15701731256</v>
      </c>
      <c r="F148" s="0" t="n">
        <v>0</v>
      </c>
      <c r="G148" s="0" t="n">
        <v>0</v>
      </c>
      <c r="H148" s="0" t="n">
        <v>2</v>
      </c>
      <c r="I148" s="0" t="n">
        <v>3</v>
      </c>
      <c r="J148" s="0" t="n">
        <v>235</v>
      </c>
      <c r="K148" s="0" t="n">
        <v>30</v>
      </c>
      <c r="L148" s="0" t="n">
        <v>-0.45</v>
      </c>
      <c r="M148" s="0" t="n">
        <v>0.77442</v>
      </c>
      <c r="N148" s="0" t="n">
        <v>-1.97086191177</v>
      </c>
      <c r="O148" s="0" t="n">
        <v>2.49914860725</v>
      </c>
      <c r="P148" s="0" t="n">
        <v>-0.493758073999075</v>
      </c>
      <c r="Q148" s="0" t="n">
        <v>1.5428438307265</v>
      </c>
      <c r="R148" s="0" t="n">
        <v>-0.66592099305685</v>
      </c>
      <c r="S148" s="0" t="n">
        <v>1.7045288061414</v>
      </c>
      <c r="T148" s="0" t="n">
        <v>-0.529747694173478</v>
      </c>
      <c r="U148" s="0" t="n">
        <v>1.59790140132363</v>
      </c>
      <c r="V148" s="0" t="n">
        <v>2.29950205986845</v>
      </c>
      <c r="W148" s="0" t="n">
        <v>1.75964614998563</v>
      </c>
      <c r="X148" s="0" t="n">
        <v>1.52783881009935</v>
      </c>
      <c r="Y148" s="0" t="n">
        <v>1.6997225404015</v>
      </c>
      <c r="Z148" s="0" t="n">
        <v>1.52086191177</v>
      </c>
      <c r="AA148" s="0" t="n">
        <v>-1.72472860725</v>
      </c>
      <c r="AB148" s="0" t="n">
        <v>1.47710383777093</v>
      </c>
      <c r="AC148" s="0" t="n">
        <v>-0.956304776523499</v>
      </c>
      <c r="AD148" s="0" t="n">
        <v>1.30494091871315</v>
      </c>
      <c r="AE148" s="0" t="n">
        <v>-0.794619801108599</v>
      </c>
      <c r="AF148" s="0" t="n">
        <v>1.44111421759652</v>
      </c>
      <c r="AG148" s="0" t="n">
        <v>-0.901247205926367</v>
      </c>
      <c r="AH148" s="0" t="s">
        <v>36</v>
      </c>
    </row>
    <row r="149" customFormat="false" ht="12.75" hidden="false" customHeight="false" outlineLevel="0" collapsed="false">
      <c r="A149" s="0" t="n">
        <v>202102</v>
      </c>
      <c r="B149" s="0" t="n">
        <v>-0.45</v>
      </c>
      <c r="C149" s="0" t="n">
        <v>0.77442</v>
      </c>
      <c r="D149" s="0" t="n">
        <v>-1.37888032056</v>
      </c>
      <c r="E149" s="0" t="n">
        <v>1.15701731256</v>
      </c>
      <c r="F149" s="0" t="n">
        <v>0</v>
      </c>
      <c r="G149" s="0" t="n">
        <v>0</v>
      </c>
      <c r="H149" s="0" t="n">
        <v>15</v>
      </c>
      <c r="I149" s="0" t="n">
        <v>2</v>
      </c>
      <c r="J149" s="0" t="n">
        <v>338</v>
      </c>
      <c r="K149" s="0" t="n">
        <v>43</v>
      </c>
      <c r="L149" s="0" t="n">
        <v>-0.45</v>
      </c>
      <c r="M149" s="0" t="n">
        <v>0.77442</v>
      </c>
      <c r="N149" s="0" t="n">
        <v>0.0642031207681</v>
      </c>
      <c r="O149" s="0" t="n">
        <v>-0.0169833675027</v>
      </c>
      <c r="P149" s="0" t="n">
        <v>1.21798137437064</v>
      </c>
      <c r="Q149" s="0" t="n">
        <v>0.825823426643939</v>
      </c>
      <c r="R149" s="0" t="n">
        <v>1.28804546770926</v>
      </c>
      <c r="S149" s="0" t="n">
        <v>0.150444166217717</v>
      </c>
      <c r="T149" s="0" t="n">
        <v>1.25484244211047</v>
      </c>
      <c r="U149" s="0" t="n">
        <v>0.615832433519132</v>
      </c>
      <c r="V149" s="0" t="n">
        <v>0.943781828338662</v>
      </c>
      <c r="W149" s="0" t="n">
        <v>1.42882033536266</v>
      </c>
      <c r="X149" s="0" t="n">
        <v>1.23524170477447</v>
      </c>
      <c r="Y149" s="0" t="n">
        <v>1.34836116509988</v>
      </c>
      <c r="Z149" s="0" t="n">
        <v>-0.5142031207681</v>
      </c>
      <c r="AA149" s="0" t="n">
        <v>0.7914033675027</v>
      </c>
      <c r="AB149" s="0" t="n">
        <v>1.15377825360254</v>
      </c>
      <c r="AC149" s="0" t="n">
        <v>0.842806794146639</v>
      </c>
      <c r="AD149" s="0" t="n">
        <v>1.22384234694116</v>
      </c>
      <c r="AE149" s="0" t="n">
        <v>0.167427533720417</v>
      </c>
      <c r="AF149" s="0" t="n">
        <v>1.19063932134237</v>
      </c>
      <c r="AG149" s="0" t="n">
        <v>0.632815801021832</v>
      </c>
      <c r="AH149" s="0" t="s">
        <v>36</v>
      </c>
    </row>
    <row r="150" customFormat="false" ht="12.75" hidden="false" customHeight="false" outlineLevel="0" collapsed="false">
      <c r="A150" s="0" t="n">
        <v>202102</v>
      </c>
      <c r="B150" s="0" t="n">
        <v>-0.45</v>
      </c>
      <c r="C150" s="0" t="n">
        <v>0.77442</v>
      </c>
      <c r="D150" s="0" t="n">
        <v>1.37887967467</v>
      </c>
      <c r="E150" s="0" t="n">
        <v>1.15701808231</v>
      </c>
      <c r="F150" s="0" t="n">
        <v>0</v>
      </c>
      <c r="G150" s="0" t="n">
        <v>0</v>
      </c>
      <c r="H150" s="0" t="n">
        <v>15</v>
      </c>
      <c r="I150" s="0" t="n">
        <v>1</v>
      </c>
      <c r="J150" s="0" t="n">
        <v>337</v>
      </c>
      <c r="K150" s="0" t="n">
        <v>43</v>
      </c>
      <c r="L150" s="0" t="n">
        <v>-0.45</v>
      </c>
      <c r="M150" s="0" t="n">
        <v>0.77442</v>
      </c>
      <c r="N150" s="0" t="n">
        <v>-0.302900493145</v>
      </c>
      <c r="O150" s="0" t="n">
        <v>0.152098238468</v>
      </c>
      <c r="P150" s="0" t="n">
        <v>-1.48778195538929</v>
      </c>
      <c r="Q150" s="0" t="n">
        <v>0.417523627786192</v>
      </c>
      <c r="R150" s="0" t="n">
        <v>-1.6946255917549</v>
      </c>
      <c r="S150" s="0" t="n">
        <v>0.270845458371209</v>
      </c>
      <c r="T150" s="0" t="n">
        <v>-1.54011047542912</v>
      </c>
      <c r="U150" s="0" t="n">
        <v>0.313329037044188</v>
      </c>
      <c r="V150" s="0" t="n">
        <v>0.639470593376487</v>
      </c>
      <c r="W150" s="0" t="n">
        <v>1.21424656345607</v>
      </c>
      <c r="X150" s="0" t="n">
        <v>1.39678189146891</v>
      </c>
      <c r="Y150" s="0" t="n">
        <v>1.24767139530927</v>
      </c>
      <c r="Z150" s="0" t="n">
        <v>-0.147099506855</v>
      </c>
      <c r="AA150" s="0" t="n">
        <v>0.622321761532</v>
      </c>
      <c r="AB150" s="0" t="n">
        <v>-1.18488146224429</v>
      </c>
      <c r="AC150" s="0" t="n">
        <v>0.265425389318192</v>
      </c>
      <c r="AD150" s="0" t="n">
        <v>-1.3917250986099</v>
      </c>
      <c r="AE150" s="0" t="n">
        <v>0.118747219903209</v>
      </c>
      <c r="AF150" s="0" t="n">
        <v>-1.23720998228412</v>
      </c>
      <c r="AG150" s="0" t="n">
        <v>0.161230798576188</v>
      </c>
      <c r="AH150" s="0" t="s">
        <v>36</v>
      </c>
    </row>
    <row r="151" customFormat="false" ht="12.75" hidden="false" customHeight="false" outlineLevel="0" collapsed="false">
      <c r="A151" s="0" t="n">
        <v>202103</v>
      </c>
      <c r="B151" s="0" t="n">
        <v>1.7727</v>
      </c>
      <c r="C151" s="0" t="n">
        <v>-0.31257</v>
      </c>
      <c r="D151" s="0" t="n">
        <v>0</v>
      </c>
      <c r="E151" s="0" t="n">
        <v>-1.79999999981</v>
      </c>
      <c r="F151" s="0" t="n">
        <v>0</v>
      </c>
      <c r="G151" s="0" t="n">
        <v>0</v>
      </c>
      <c r="H151" s="0" t="n">
        <v>20</v>
      </c>
      <c r="I151" s="0" t="n">
        <v>7</v>
      </c>
      <c r="J151" s="0" t="n">
        <v>607</v>
      </c>
      <c r="K151" s="0" t="n">
        <v>76</v>
      </c>
      <c r="L151" s="0" t="n">
        <v>1.7727</v>
      </c>
      <c r="M151" s="0" t="n">
        <v>-0.31257</v>
      </c>
      <c r="N151" s="0" t="n">
        <v>1.13723909855</v>
      </c>
      <c r="O151" s="0" t="n">
        <v>0.812182426453</v>
      </c>
      <c r="P151" s="0" t="n">
        <v>1.83376616724463</v>
      </c>
      <c r="Q151" s="0" t="n">
        <v>1.15630248874124</v>
      </c>
      <c r="R151" s="0" t="n">
        <v>1.85960140128869</v>
      </c>
      <c r="S151" s="0" t="n">
        <v>1.02394588554527</v>
      </c>
      <c r="T151" s="0" t="n">
        <v>1.83603894049539</v>
      </c>
      <c r="U151" s="0" t="n">
        <v>1.12070901297399</v>
      </c>
      <c r="V151" s="0" t="n">
        <v>1.29185083430076</v>
      </c>
      <c r="W151" s="0" t="n">
        <v>0.776896759353255</v>
      </c>
      <c r="X151" s="0" t="n">
        <v>0.752762285867639</v>
      </c>
      <c r="Y151" s="0" t="n">
        <v>0.763878179877652</v>
      </c>
      <c r="Z151" s="0" t="n">
        <v>0.63546090145</v>
      </c>
      <c r="AA151" s="0" t="n">
        <v>-1.124752426453</v>
      </c>
      <c r="AB151" s="0" t="n">
        <v>0.696527068694628</v>
      </c>
      <c r="AC151" s="0" t="n">
        <v>0.344120062288235</v>
      </c>
      <c r="AD151" s="0" t="n">
        <v>0.722362302738695</v>
      </c>
      <c r="AE151" s="0" t="n">
        <v>0.211763459092272</v>
      </c>
      <c r="AF151" s="0" t="n">
        <v>0.698799841945388</v>
      </c>
      <c r="AG151" s="0" t="n">
        <v>0.308526586520993</v>
      </c>
      <c r="AH151" s="0" t="s">
        <v>36</v>
      </c>
    </row>
    <row r="152" customFormat="false" ht="12.75" hidden="false" customHeight="false" outlineLevel="0" collapsed="false">
      <c r="A152" s="0" t="n">
        <v>202104</v>
      </c>
      <c r="B152" s="0" t="n">
        <v>-1.7727</v>
      </c>
      <c r="C152" s="0" t="n">
        <v>0.31257</v>
      </c>
      <c r="D152" s="0" t="n">
        <v>0</v>
      </c>
      <c r="E152" s="0" t="n">
        <v>-1.79999999981</v>
      </c>
      <c r="F152" s="0" t="n">
        <v>0</v>
      </c>
      <c r="G152" s="0" t="n">
        <v>0</v>
      </c>
      <c r="H152" s="0" t="n">
        <v>25</v>
      </c>
      <c r="I152" s="0" t="n">
        <v>6</v>
      </c>
      <c r="J152" s="0" t="n">
        <v>870</v>
      </c>
      <c r="K152" s="0" t="n">
        <v>109</v>
      </c>
      <c r="L152" s="0" t="n">
        <v>-1.7727</v>
      </c>
      <c r="M152" s="0" t="n">
        <v>0.31257</v>
      </c>
      <c r="N152" s="0" t="n">
        <v>-2.41458082199</v>
      </c>
      <c r="O152" s="0" t="n">
        <v>1.95957219601</v>
      </c>
      <c r="P152" s="0" t="n">
        <v>-1.71795720650493</v>
      </c>
      <c r="Q152" s="0" t="n">
        <v>1.35971986747599</v>
      </c>
      <c r="R152" s="0" t="n">
        <v>-1.72639212389048</v>
      </c>
      <c r="S152" s="0" t="n">
        <v>1.31331778695579</v>
      </c>
      <c r="T152" s="0" t="n">
        <v>-1.72831060511841</v>
      </c>
      <c r="U152" s="0" t="n">
        <v>1.34436620753053</v>
      </c>
      <c r="V152" s="0" t="n">
        <v>1.76766151264894</v>
      </c>
      <c r="W152" s="0" t="n">
        <v>0.919297165066424</v>
      </c>
      <c r="X152" s="0" t="n">
        <v>0.944059556073617</v>
      </c>
      <c r="Y152" s="0" t="n">
        <v>0.921653524284469</v>
      </c>
      <c r="Z152" s="0" t="n">
        <v>0.64188082199</v>
      </c>
      <c r="AA152" s="0" t="n">
        <v>-1.64700219601</v>
      </c>
      <c r="AB152" s="0" t="n">
        <v>0.696623615485069</v>
      </c>
      <c r="AC152" s="0" t="n">
        <v>-0.599852328534011</v>
      </c>
      <c r="AD152" s="0" t="n">
        <v>0.688188698099518</v>
      </c>
      <c r="AE152" s="0" t="n">
        <v>-0.646254409054209</v>
      </c>
      <c r="AF152" s="0" t="n">
        <v>0.686270216871589</v>
      </c>
      <c r="AG152" s="0" t="n">
        <v>-0.615205988479473</v>
      </c>
      <c r="AH152" s="0" t="s">
        <v>36</v>
      </c>
    </row>
    <row r="153" customFormat="false" ht="12.75" hidden="false" customHeight="false" outlineLevel="0" collapsed="false">
      <c r="A153" s="0" t="n">
        <v>202103</v>
      </c>
      <c r="B153" s="0" t="n">
        <v>1.3789</v>
      </c>
      <c r="C153" s="0" t="n">
        <v>1.157</v>
      </c>
      <c r="D153" s="0" t="n">
        <v>0</v>
      </c>
      <c r="E153" s="0" t="n">
        <v>-1.79999999981</v>
      </c>
      <c r="F153" s="0" t="n">
        <v>0</v>
      </c>
      <c r="G153" s="0" t="n">
        <v>0</v>
      </c>
      <c r="H153" s="0" t="n">
        <v>20</v>
      </c>
      <c r="I153" s="0" t="n">
        <v>1</v>
      </c>
      <c r="J153" s="0" t="n">
        <v>601</v>
      </c>
      <c r="K153" s="0" t="n">
        <v>76</v>
      </c>
      <c r="L153" s="0" t="n">
        <v>1.3789</v>
      </c>
      <c r="M153" s="0" t="n">
        <v>1.157</v>
      </c>
      <c r="N153" s="0" t="n">
        <v>0.10241651535</v>
      </c>
      <c r="O153" s="0" t="n">
        <v>-1.13875949383</v>
      </c>
      <c r="P153" s="0" t="n">
        <v>1.50265130090453</v>
      </c>
      <c r="Q153" s="0" t="n">
        <v>1.63669182111955</v>
      </c>
      <c r="R153" s="0" t="n">
        <v>1.43862971951558</v>
      </c>
      <c r="S153" s="0" t="n">
        <v>1.67742993524505</v>
      </c>
      <c r="T153" s="0" t="n">
        <v>1.51557933092607</v>
      </c>
      <c r="U153" s="0" t="n">
        <v>1.64325106431306</v>
      </c>
      <c r="V153" s="0" t="n">
        <v>2.62677021075213</v>
      </c>
      <c r="W153" s="0" t="n">
        <v>3.10866329092299</v>
      </c>
      <c r="X153" s="0" t="n">
        <v>3.11711222566986</v>
      </c>
      <c r="Y153" s="0" t="n">
        <v>3.12035444924873</v>
      </c>
      <c r="Z153" s="0" t="n">
        <v>1.27648348465</v>
      </c>
      <c r="AA153" s="0" t="n">
        <v>2.29575949383</v>
      </c>
      <c r="AB153" s="0" t="n">
        <v>1.40023478555453</v>
      </c>
      <c r="AC153" s="0" t="n">
        <v>2.77545131494955</v>
      </c>
      <c r="AD153" s="0" t="n">
        <v>1.33621320416558</v>
      </c>
      <c r="AE153" s="0" t="n">
        <v>2.81618942907505</v>
      </c>
      <c r="AF153" s="0" t="n">
        <v>1.41316281557607</v>
      </c>
      <c r="AG153" s="0" t="n">
        <v>2.78201055814306</v>
      </c>
      <c r="AH153" s="0" t="s">
        <v>36</v>
      </c>
    </row>
    <row r="154" customFormat="false" ht="12.75" hidden="false" customHeight="false" outlineLevel="0" collapsed="false">
      <c r="A154" s="0" t="n">
        <v>202102</v>
      </c>
      <c r="B154" s="0" t="n">
        <v>-0.45</v>
      </c>
      <c r="C154" s="0" t="n">
        <v>0.77442</v>
      </c>
      <c r="D154" s="0" t="n">
        <v>1.37887967467</v>
      </c>
      <c r="E154" s="0" t="n">
        <v>1.15701808231</v>
      </c>
      <c r="F154" s="0" t="n">
        <v>0</v>
      </c>
      <c r="G154" s="0" t="n">
        <v>0</v>
      </c>
      <c r="H154" s="0" t="n">
        <v>17</v>
      </c>
      <c r="I154" s="0" t="n">
        <v>1</v>
      </c>
      <c r="J154" s="0" t="n">
        <v>353</v>
      </c>
      <c r="K154" s="0" t="n">
        <v>45</v>
      </c>
      <c r="L154" s="0" t="n">
        <v>-0.45</v>
      </c>
      <c r="M154" s="0" t="n">
        <v>0.77442</v>
      </c>
      <c r="N154" s="0" t="n">
        <v>-4.73593425751</v>
      </c>
      <c r="O154" s="0" t="n">
        <v>-1.27376747131</v>
      </c>
      <c r="P154" s="0" t="n">
        <v>-1.48778195538929</v>
      </c>
      <c r="Q154" s="0" t="n">
        <v>0.417523627786192</v>
      </c>
      <c r="R154" s="0" t="n">
        <v>-1.6946255917549</v>
      </c>
      <c r="S154" s="0" t="n">
        <v>0.270845458371209</v>
      </c>
      <c r="T154" s="0" t="n">
        <v>-1.54011047542912</v>
      </c>
      <c r="U154" s="0" t="n">
        <v>0.313329037044188</v>
      </c>
      <c r="V154" s="0" t="n">
        <v>4.75018993065846</v>
      </c>
      <c r="W154" s="0" t="n">
        <v>3.66209761743923</v>
      </c>
      <c r="X154" s="0" t="n">
        <v>3.4110683814511</v>
      </c>
      <c r="Y154" s="0" t="n">
        <v>3.56821593698361</v>
      </c>
      <c r="Z154" s="0" t="n">
        <v>4.28593425751</v>
      </c>
      <c r="AA154" s="0" t="n">
        <v>2.04818747131</v>
      </c>
      <c r="AB154" s="0" t="n">
        <v>3.24815230212071</v>
      </c>
      <c r="AC154" s="0" t="n">
        <v>1.69129109909619</v>
      </c>
      <c r="AD154" s="0" t="n">
        <v>3.0413086657551</v>
      </c>
      <c r="AE154" s="0" t="n">
        <v>1.54461292968121</v>
      </c>
      <c r="AF154" s="0" t="n">
        <v>3.19582378208088</v>
      </c>
      <c r="AG154" s="0" t="n">
        <v>1.58709650835419</v>
      </c>
      <c r="AH154" s="0" t="s">
        <v>36</v>
      </c>
    </row>
    <row r="155" customFormat="false" ht="12.75" hidden="false" customHeight="false" outlineLevel="0" collapsed="false">
      <c r="A155" s="0" t="n">
        <v>202104</v>
      </c>
      <c r="B155" s="0" t="n">
        <v>1.7727</v>
      </c>
      <c r="C155" s="0" t="n">
        <v>-0.31257</v>
      </c>
      <c r="D155" s="0" t="n">
        <v>0</v>
      </c>
      <c r="E155" s="0" t="n">
        <v>-1.79999999981</v>
      </c>
      <c r="F155" s="0" t="n">
        <v>0</v>
      </c>
      <c r="G155" s="0" t="n">
        <v>0</v>
      </c>
      <c r="H155" s="0" t="n">
        <v>9</v>
      </c>
      <c r="I155" s="0" t="n">
        <v>7</v>
      </c>
      <c r="J155" s="0" t="n">
        <v>743</v>
      </c>
      <c r="K155" s="0" t="n">
        <v>93</v>
      </c>
      <c r="L155" s="0" t="n">
        <v>1.7727</v>
      </c>
      <c r="M155" s="0" t="n">
        <v>-0.31257</v>
      </c>
      <c r="N155" s="0" t="n">
        <v>1.32775199413</v>
      </c>
      <c r="O155" s="0" t="n">
        <v>0.841083288193</v>
      </c>
      <c r="P155" s="0" t="n">
        <v>1.83376616724463</v>
      </c>
      <c r="Q155" s="0" t="n">
        <v>1.15630248874124</v>
      </c>
      <c r="R155" s="0" t="n">
        <v>1.85960140128869</v>
      </c>
      <c r="S155" s="0" t="n">
        <v>1.02394588554527</v>
      </c>
      <c r="T155" s="0" t="n">
        <v>1.83603894049539</v>
      </c>
      <c r="U155" s="0" t="n">
        <v>1.12070901297399</v>
      </c>
      <c r="V155" s="0" t="n">
        <v>1.23648479056</v>
      </c>
      <c r="W155" s="0" t="n">
        <v>0.596165654652421</v>
      </c>
      <c r="X155" s="0" t="n">
        <v>0.562407789246801</v>
      </c>
      <c r="Y155" s="0" t="n">
        <v>0.58012599131977</v>
      </c>
      <c r="Z155" s="0" t="n">
        <v>0.44494800587</v>
      </c>
      <c r="AA155" s="0" t="n">
        <v>-1.153653288193</v>
      </c>
      <c r="AB155" s="0" t="n">
        <v>0.506014173114628</v>
      </c>
      <c r="AC155" s="0" t="n">
        <v>0.315219200548235</v>
      </c>
      <c r="AD155" s="0" t="n">
        <v>0.531849407158695</v>
      </c>
      <c r="AE155" s="0" t="n">
        <v>0.182862597352272</v>
      </c>
      <c r="AF155" s="0" t="n">
        <v>0.508286946365388</v>
      </c>
      <c r="AG155" s="0" t="n">
        <v>0.279625724780992</v>
      </c>
      <c r="AH155" s="0" t="s">
        <v>36</v>
      </c>
    </row>
    <row r="156" customFormat="false" ht="12.75" hidden="false" customHeight="false" outlineLevel="0" collapsed="false">
      <c r="A156" s="0" t="n">
        <v>202103</v>
      </c>
      <c r="B156" s="0" t="n">
        <v>-1.7727</v>
      </c>
      <c r="C156" s="0" t="n">
        <v>0.31257</v>
      </c>
      <c r="D156" s="0" t="n">
        <v>0</v>
      </c>
      <c r="E156" s="0" t="n">
        <v>-1.79999999981</v>
      </c>
      <c r="F156" s="0" t="n">
        <v>0</v>
      </c>
      <c r="G156" s="0" t="n">
        <v>0</v>
      </c>
      <c r="H156" s="0" t="n">
        <v>12</v>
      </c>
      <c r="I156" s="0" t="n">
        <v>6</v>
      </c>
      <c r="J156" s="0" t="n">
        <v>542</v>
      </c>
      <c r="K156" s="0" t="n">
        <v>68</v>
      </c>
      <c r="L156" s="0" t="n">
        <v>-1.7727</v>
      </c>
      <c r="M156" s="0" t="n">
        <v>0.31257</v>
      </c>
      <c r="N156" s="0" t="n">
        <v>-1.04166662693</v>
      </c>
      <c r="O156" s="0" t="n">
        <v>5.4851307869</v>
      </c>
      <c r="P156" s="0" t="n">
        <v>-1.71795720650493</v>
      </c>
      <c r="Q156" s="0" t="n">
        <v>1.35971986747599</v>
      </c>
      <c r="R156" s="0" t="n">
        <v>-1.72639212389048</v>
      </c>
      <c r="S156" s="0" t="n">
        <v>1.31331778695579</v>
      </c>
      <c r="T156" s="0" t="n">
        <v>-1.72831060511841</v>
      </c>
      <c r="U156" s="0" t="n">
        <v>1.34436620753053</v>
      </c>
      <c r="V156" s="0" t="n">
        <v>5.22396352272081</v>
      </c>
      <c r="W156" s="0" t="n">
        <v>4.18047655203622</v>
      </c>
      <c r="X156" s="0" t="n">
        <v>4.22763204556538</v>
      </c>
      <c r="Y156" s="0" t="n">
        <v>4.19731000219703</v>
      </c>
      <c r="Z156" s="0" t="n">
        <v>-0.73103337307</v>
      </c>
      <c r="AA156" s="0" t="n">
        <v>-5.1725607869</v>
      </c>
      <c r="AB156" s="0" t="n">
        <v>-0.676290579574931</v>
      </c>
      <c r="AC156" s="0" t="n">
        <v>-4.12541091942401</v>
      </c>
      <c r="AD156" s="0" t="n">
        <v>-0.684725496960482</v>
      </c>
      <c r="AE156" s="0" t="n">
        <v>-4.17181299994421</v>
      </c>
      <c r="AF156" s="0" t="n">
        <v>-0.686643978188411</v>
      </c>
      <c r="AG156" s="0" t="n">
        <v>-4.14076457936947</v>
      </c>
      <c r="AH156" s="0" t="s">
        <v>36</v>
      </c>
    </row>
    <row r="157" customFormat="false" ht="12.75" hidden="false" customHeight="false" outlineLevel="0" collapsed="false">
      <c r="A157" s="0" t="n">
        <v>202101</v>
      </c>
      <c r="B157" s="0" t="n">
        <v>0</v>
      </c>
      <c r="C157" s="0" t="n">
        <v>-1.8</v>
      </c>
      <c r="D157" s="0" t="n">
        <v>1.37887967467</v>
      </c>
      <c r="E157" s="0" t="n">
        <v>1.15701808231</v>
      </c>
      <c r="F157" s="0" t="n">
        <v>0</v>
      </c>
      <c r="G157" s="0" t="n">
        <v>0</v>
      </c>
      <c r="H157" s="0" t="n">
        <v>6</v>
      </c>
      <c r="I157" s="0" t="n">
        <v>1</v>
      </c>
      <c r="J157" s="0" t="n">
        <v>41</v>
      </c>
      <c r="K157" s="0" t="n">
        <v>6</v>
      </c>
      <c r="L157" s="0" t="n">
        <v>0</v>
      </c>
      <c r="M157" s="0" t="n">
        <v>-1.8</v>
      </c>
      <c r="N157" s="0" t="n">
        <v>-0.568838775158</v>
      </c>
      <c r="O157" s="0" t="n">
        <v>1.34498178959</v>
      </c>
      <c r="P157" s="0" t="n">
        <v>-0.287939013177604</v>
      </c>
      <c r="Q157" s="0" t="n">
        <v>-2.2031106895138</v>
      </c>
      <c r="R157" s="0" t="n">
        <v>-0.360300486520157</v>
      </c>
      <c r="S157" s="0" t="n">
        <v>-2.18025701923579</v>
      </c>
      <c r="T157" s="0" t="n">
        <v>-0.284655301427532</v>
      </c>
      <c r="U157" s="0" t="n">
        <v>-2.21723315082282</v>
      </c>
      <c r="V157" s="0" t="n">
        <v>3.1960112654645</v>
      </c>
      <c r="W157" s="0" t="n">
        <v>3.55919441960587</v>
      </c>
      <c r="X157" s="0" t="n">
        <v>3.53140154571517</v>
      </c>
      <c r="Y157" s="0" t="n">
        <v>3.57353263990157</v>
      </c>
      <c r="Z157" s="0" t="n">
        <v>0.568838775158</v>
      </c>
      <c r="AA157" s="0" t="n">
        <v>-3.14498178959</v>
      </c>
      <c r="AB157" s="0" t="n">
        <v>0.280899761980396</v>
      </c>
      <c r="AC157" s="0" t="n">
        <v>-3.5480924791038</v>
      </c>
      <c r="AD157" s="0" t="n">
        <v>0.208538288637843</v>
      </c>
      <c r="AE157" s="0" t="n">
        <v>-3.52523880882579</v>
      </c>
      <c r="AF157" s="0" t="n">
        <v>0.284183473730468</v>
      </c>
      <c r="AG157" s="0" t="n">
        <v>-3.56221494041282</v>
      </c>
      <c r="AH157" s="0" t="s">
        <v>36</v>
      </c>
    </row>
    <row r="158" customFormat="false" ht="12.75" hidden="false" customHeight="false" outlineLevel="0" collapsed="false">
      <c r="A158" s="0" t="n">
        <v>202103</v>
      </c>
      <c r="B158" s="0" t="n">
        <v>1.7727</v>
      </c>
      <c r="C158" s="0" t="n">
        <v>-0.31257</v>
      </c>
      <c r="D158" s="0" t="n">
        <v>0</v>
      </c>
      <c r="E158" s="0" t="n">
        <v>-1.79999999981</v>
      </c>
      <c r="F158" s="0" t="n">
        <v>0</v>
      </c>
      <c r="G158" s="0" t="n">
        <v>0</v>
      </c>
      <c r="H158" s="0" t="n">
        <v>8</v>
      </c>
      <c r="I158" s="0" t="n">
        <v>7</v>
      </c>
      <c r="J158" s="0" t="n">
        <v>511</v>
      </c>
      <c r="K158" s="0" t="n">
        <v>64</v>
      </c>
      <c r="L158" s="0" t="n">
        <v>1.7727</v>
      </c>
      <c r="M158" s="0" t="n">
        <v>-0.31257</v>
      </c>
      <c r="N158" s="0" t="n">
        <v>1.51004385948</v>
      </c>
      <c r="O158" s="0" t="n">
        <v>3.1937725544</v>
      </c>
      <c r="P158" s="0" t="n">
        <v>1.83376616724463</v>
      </c>
      <c r="Q158" s="0" t="n">
        <v>1.15630248874124</v>
      </c>
      <c r="R158" s="0" t="n">
        <v>1.85960140128869</v>
      </c>
      <c r="S158" s="0" t="n">
        <v>1.02394588554527</v>
      </c>
      <c r="T158" s="0" t="n">
        <v>1.83603894049539</v>
      </c>
      <c r="U158" s="0" t="n">
        <v>1.12070901297399</v>
      </c>
      <c r="V158" s="0" t="n">
        <v>3.51616642907431</v>
      </c>
      <c r="W158" s="0" t="n">
        <v>2.06302699958095</v>
      </c>
      <c r="X158" s="0" t="n">
        <v>2.19780305030013</v>
      </c>
      <c r="Y158" s="0" t="n">
        <v>2.09853883443599</v>
      </c>
      <c r="Z158" s="0" t="n">
        <v>0.26265614052</v>
      </c>
      <c r="AA158" s="0" t="n">
        <v>-3.5063425544</v>
      </c>
      <c r="AB158" s="0" t="n">
        <v>0.323722307764628</v>
      </c>
      <c r="AC158" s="0" t="n">
        <v>-2.03747006565877</v>
      </c>
      <c r="AD158" s="0" t="n">
        <v>0.349557541808694</v>
      </c>
      <c r="AE158" s="0" t="n">
        <v>-2.16982666885473</v>
      </c>
      <c r="AF158" s="0" t="n">
        <v>0.325995081015388</v>
      </c>
      <c r="AG158" s="0" t="n">
        <v>-2.07306354142601</v>
      </c>
      <c r="AH158" s="0" t="s">
        <v>36</v>
      </c>
    </row>
    <row r="159" customFormat="false" ht="12.75" hidden="false" customHeight="false" outlineLevel="0" collapsed="false">
      <c r="A159" s="0" t="n">
        <v>202101</v>
      </c>
      <c r="B159" s="0" t="n">
        <v>0</v>
      </c>
      <c r="C159" s="0" t="n">
        <v>-1.8</v>
      </c>
      <c r="D159" s="0" t="n">
        <v>1.77265386818</v>
      </c>
      <c r="E159" s="0" t="n">
        <v>0.312567214581</v>
      </c>
      <c r="F159" s="0" t="n">
        <v>0</v>
      </c>
      <c r="G159" s="0" t="n">
        <v>0</v>
      </c>
      <c r="H159" s="0" t="n">
        <v>14</v>
      </c>
      <c r="I159" s="0" t="n">
        <v>5</v>
      </c>
      <c r="J159" s="0" t="n">
        <v>109</v>
      </c>
      <c r="K159" s="0" t="n">
        <v>14</v>
      </c>
      <c r="L159" s="0" t="n">
        <v>0</v>
      </c>
      <c r="M159" s="0" t="n">
        <v>-1.8</v>
      </c>
      <c r="N159" s="0" t="n">
        <v>1.55511415005</v>
      </c>
      <c r="O159" s="0" t="n">
        <v>-2.30639624596</v>
      </c>
      <c r="P159" s="0" t="n">
        <v>-1.04067678467562</v>
      </c>
      <c r="Q159" s="0" t="n">
        <v>-1.92790536051459</v>
      </c>
      <c r="R159" s="0" t="n">
        <v>-0.993564698324084</v>
      </c>
      <c r="S159" s="0" t="n">
        <v>-1.92819393932113</v>
      </c>
      <c r="T159" s="0" t="n">
        <v>-1.02378726771174</v>
      </c>
      <c r="U159" s="0" t="n">
        <v>-1.93545792231899</v>
      </c>
      <c r="V159" s="0" t="n">
        <v>1.6354868319886</v>
      </c>
      <c r="W159" s="0" t="n">
        <v>2.62323958630716</v>
      </c>
      <c r="X159" s="0" t="n">
        <v>2.57658705595142</v>
      </c>
      <c r="Y159" s="0" t="n">
        <v>2.60544195146987</v>
      </c>
      <c r="Z159" s="0" t="n">
        <v>-1.55511415005</v>
      </c>
      <c r="AA159" s="0" t="n">
        <v>0.50639624596</v>
      </c>
      <c r="AB159" s="0" t="n">
        <v>-2.59579093472562</v>
      </c>
      <c r="AC159" s="0" t="n">
        <v>0.37849088544541</v>
      </c>
      <c r="AD159" s="0" t="n">
        <v>-2.54867884837408</v>
      </c>
      <c r="AE159" s="0" t="n">
        <v>0.378202306638867</v>
      </c>
      <c r="AF159" s="0" t="n">
        <v>-2.57890141776174</v>
      </c>
      <c r="AG159" s="0" t="n">
        <v>0.37093832364101</v>
      </c>
      <c r="AH159" s="0" t="s">
        <v>36</v>
      </c>
    </row>
    <row r="160" customFormat="false" ht="12.75" hidden="false" customHeight="false" outlineLevel="0" collapsed="false">
      <c r="A160" s="0" t="n">
        <v>202101</v>
      </c>
      <c r="B160" s="0" t="n">
        <v>0</v>
      </c>
      <c r="C160" s="0" t="n">
        <v>-1.8</v>
      </c>
      <c r="D160" s="0" t="n">
        <v>-1.37887967467</v>
      </c>
      <c r="E160" s="0" t="n">
        <v>-1.15701808231</v>
      </c>
      <c r="F160" s="0" t="n">
        <v>0</v>
      </c>
      <c r="G160" s="0" t="n">
        <v>0</v>
      </c>
      <c r="H160" s="0" t="n">
        <v>3</v>
      </c>
      <c r="I160" s="0" t="n">
        <v>4</v>
      </c>
      <c r="J160" s="0" t="n">
        <v>20</v>
      </c>
      <c r="K160" s="0" t="n">
        <v>3</v>
      </c>
      <c r="L160" s="0" t="n">
        <v>0</v>
      </c>
      <c r="M160" s="0" t="n">
        <v>-1.8</v>
      </c>
      <c r="N160" s="0" t="n">
        <v>1.02694475651</v>
      </c>
      <c r="O160" s="0" t="n">
        <v>-1.95879840851</v>
      </c>
      <c r="P160" s="0" t="n">
        <v>1.89677550237861</v>
      </c>
      <c r="Q160" s="0" t="n">
        <v>-0.969761362920448</v>
      </c>
      <c r="R160" s="0" t="n">
        <v>1.68313494056406</v>
      </c>
      <c r="S160" s="0" t="n">
        <v>-1.15168830784655</v>
      </c>
      <c r="T160" s="0" t="n">
        <v>1.8293882719457</v>
      </c>
      <c r="U160" s="0" t="n">
        <v>-0.999761699963522</v>
      </c>
      <c r="V160" s="0" t="n">
        <v>1.03914987728849</v>
      </c>
      <c r="W160" s="0" t="n">
        <v>1.31711799167988</v>
      </c>
      <c r="X160" s="0" t="n">
        <v>1.04019818892452</v>
      </c>
      <c r="Y160" s="0" t="n">
        <v>1.25046671439285</v>
      </c>
      <c r="Z160" s="0" t="n">
        <v>-1.02694475651</v>
      </c>
      <c r="AA160" s="0" t="n">
        <v>0.15879840851</v>
      </c>
      <c r="AB160" s="0" t="n">
        <v>0.869830745868609</v>
      </c>
      <c r="AC160" s="0" t="n">
        <v>0.989037045589552</v>
      </c>
      <c r="AD160" s="0" t="n">
        <v>0.656190184054061</v>
      </c>
      <c r="AE160" s="0" t="n">
        <v>0.807110100663445</v>
      </c>
      <c r="AF160" s="0" t="n">
        <v>0.802443515435696</v>
      </c>
      <c r="AG160" s="0" t="n">
        <v>0.959036708546478</v>
      </c>
      <c r="AH160" s="0" t="s">
        <v>36</v>
      </c>
    </row>
    <row r="161" customFormat="false" ht="12.75" hidden="false" customHeight="false" outlineLevel="0" collapsed="false">
      <c r="A161" s="0" t="n">
        <v>202101</v>
      </c>
      <c r="B161" s="0" t="n">
        <v>0</v>
      </c>
      <c r="C161" s="0" t="n">
        <v>-1.8</v>
      </c>
      <c r="D161" s="0" t="n">
        <v>-1.37888032056</v>
      </c>
      <c r="E161" s="0" t="n">
        <v>1.15701731256</v>
      </c>
      <c r="F161" s="0" t="n">
        <v>0</v>
      </c>
      <c r="G161" s="0" t="n">
        <v>0</v>
      </c>
      <c r="H161" s="0" t="n">
        <v>14</v>
      </c>
      <c r="I161" s="0" t="n">
        <v>2</v>
      </c>
      <c r="J161" s="0" t="n">
        <v>106</v>
      </c>
      <c r="K161" s="0" t="n">
        <v>14</v>
      </c>
      <c r="L161" s="0" t="n">
        <v>0</v>
      </c>
      <c r="M161" s="0" t="n">
        <v>-1.8</v>
      </c>
      <c r="N161" s="0" t="n">
        <v>0.862655341625</v>
      </c>
      <c r="O161" s="0" t="n">
        <v>-1.79560029507</v>
      </c>
      <c r="P161" s="0" t="n">
        <v>0.287938367287604</v>
      </c>
      <c r="Q161" s="0" t="n">
        <v>-2.2031114592638</v>
      </c>
      <c r="R161" s="0" t="n">
        <v>0.360299840630157</v>
      </c>
      <c r="S161" s="0" t="n">
        <v>-2.18025778898579</v>
      </c>
      <c r="T161" s="0" t="n">
        <v>0.284654655537532</v>
      </c>
      <c r="U161" s="0" t="n">
        <v>-2.21723392057282</v>
      </c>
      <c r="V161" s="0" t="n">
        <v>0.86266656121448</v>
      </c>
      <c r="W161" s="0" t="n">
        <v>0.704531723582489</v>
      </c>
      <c r="X161" s="0" t="n">
        <v>0.632710389519055</v>
      </c>
      <c r="Y161" s="0" t="n">
        <v>0.715443713559801</v>
      </c>
      <c r="Z161" s="0" t="n">
        <v>-0.862655341625</v>
      </c>
      <c r="AA161" s="0" t="n">
        <v>-0.00439970492999997</v>
      </c>
      <c r="AB161" s="0" t="n">
        <v>-0.574716974337396</v>
      </c>
      <c r="AC161" s="0" t="n">
        <v>-0.407511164193795</v>
      </c>
      <c r="AD161" s="0" t="n">
        <v>-0.502355500994843</v>
      </c>
      <c r="AE161" s="0" t="n">
        <v>-0.384657493915788</v>
      </c>
      <c r="AF161" s="0" t="n">
        <v>-0.578000686087468</v>
      </c>
      <c r="AG161" s="0" t="n">
        <v>-0.421633625502823</v>
      </c>
      <c r="AH161" s="0" t="s">
        <v>36</v>
      </c>
    </row>
    <row r="162" customFormat="false" ht="12.75" hidden="false" customHeight="false" outlineLevel="0" collapsed="false">
      <c r="A162" s="0" t="n">
        <v>202103</v>
      </c>
      <c r="B162" s="0" t="n">
        <v>-1.7727</v>
      </c>
      <c r="C162" s="0" t="n">
        <v>-0.31257</v>
      </c>
      <c r="D162" s="0" t="n">
        <v>0</v>
      </c>
      <c r="E162" s="0" t="n">
        <v>-1.79999999981</v>
      </c>
      <c r="F162" s="0" t="n">
        <v>0</v>
      </c>
      <c r="G162" s="0" t="n">
        <v>0</v>
      </c>
      <c r="H162" s="0" t="n">
        <v>8</v>
      </c>
      <c r="I162" s="0" t="n">
        <v>8</v>
      </c>
      <c r="J162" s="0" t="n">
        <v>512</v>
      </c>
      <c r="K162" s="0" t="n">
        <v>64</v>
      </c>
      <c r="L162" s="0" t="n">
        <v>-1.7727</v>
      </c>
      <c r="M162" s="0" t="n">
        <v>-0.31257</v>
      </c>
      <c r="N162" s="0" t="n">
        <v>-2.40319561958</v>
      </c>
      <c r="O162" s="0" t="n">
        <v>2.46726107597</v>
      </c>
      <c r="P162" s="0" t="n">
        <v>-1.83376616724463</v>
      </c>
      <c r="Q162" s="0" t="n">
        <v>1.15630248874124</v>
      </c>
      <c r="R162" s="0" t="n">
        <v>-1.85960140128869</v>
      </c>
      <c r="S162" s="0" t="n">
        <v>1.02394588554527</v>
      </c>
      <c r="T162" s="0" t="n">
        <v>-1.83603894049539</v>
      </c>
      <c r="U162" s="0" t="n">
        <v>1.12070901297399</v>
      </c>
      <c r="V162" s="0" t="n">
        <v>2.85043602581045</v>
      </c>
      <c r="W162" s="0" t="n">
        <v>1.42928734641282</v>
      </c>
      <c r="X162" s="0" t="n">
        <v>1.54228836897336</v>
      </c>
      <c r="Y162" s="0" t="n">
        <v>1.46111914537764</v>
      </c>
      <c r="Z162" s="0" t="n">
        <v>0.63049561958</v>
      </c>
      <c r="AA162" s="0" t="n">
        <v>-2.77983107597</v>
      </c>
      <c r="AB162" s="0" t="n">
        <v>0.569429452335372</v>
      </c>
      <c r="AC162" s="0" t="n">
        <v>-1.31095858722877</v>
      </c>
      <c r="AD162" s="0" t="n">
        <v>0.543594218291305</v>
      </c>
      <c r="AE162" s="0" t="n">
        <v>-1.44331519042473</v>
      </c>
      <c r="AF162" s="0" t="n">
        <v>0.567156679084612</v>
      </c>
      <c r="AG162" s="0" t="n">
        <v>-1.34655206299601</v>
      </c>
      <c r="AH162" s="0" t="s">
        <v>36</v>
      </c>
    </row>
    <row r="163" customFormat="false" ht="12.75" hidden="false" customHeight="false" outlineLevel="0" collapsed="false">
      <c r="A163" s="0" t="n">
        <v>202101</v>
      </c>
      <c r="B163" s="0" t="n">
        <v>0</v>
      </c>
      <c r="C163" s="0" t="n">
        <v>-1.8</v>
      </c>
      <c r="D163" s="0" t="n">
        <v>1.37887967467</v>
      </c>
      <c r="E163" s="0" t="n">
        <v>1.15701808231</v>
      </c>
      <c r="F163" s="0" t="n">
        <v>0</v>
      </c>
      <c r="G163" s="0" t="n">
        <v>0</v>
      </c>
      <c r="H163" s="0" t="n">
        <v>21</v>
      </c>
      <c r="I163" s="0" t="n">
        <v>1</v>
      </c>
      <c r="J163" s="0" t="n">
        <v>161</v>
      </c>
      <c r="K163" s="0" t="n">
        <v>21</v>
      </c>
      <c r="L163" s="0" t="n">
        <v>0</v>
      </c>
      <c r="M163" s="0" t="n">
        <v>-1.8</v>
      </c>
      <c r="N163" s="0" t="n">
        <v>1.55736136436</v>
      </c>
      <c r="O163" s="0" t="n">
        <v>0.575329184532</v>
      </c>
      <c r="P163" s="0" t="n">
        <v>-0.287939013177604</v>
      </c>
      <c r="Q163" s="0" t="n">
        <v>-2.2031106895138</v>
      </c>
      <c r="R163" s="0" t="n">
        <v>-0.360300486520157</v>
      </c>
      <c r="S163" s="0" t="n">
        <v>-2.18025701923579</v>
      </c>
      <c r="T163" s="0" t="n">
        <v>-0.284655301427532</v>
      </c>
      <c r="U163" s="0" t="n">
        <v>-2.21723315082282</v>
      </c>
      <c r="V163" s="0" t="n">
        <v>2.84034560469157</v>
      </c>
      <c r="W163" s="0" t="n">
        <v>3.33539527148253</v>
      </c>
      <c r="X163" s="0" t="n">
        <v>3.35718368587667</v>
      </c>
      <c r="Y163" s="0" t="n">
        <v>3.34535944165667</v>
      </c>
      <c r="Z163" s="0" t="n">
        <v>-1.55736136436</v>
      </c>
      <c r="AA163" s="0" t="n">
        <v>-2.375329184532</v>
      </c>
      <c r="AB163" s="0" t="n">
        <v>-1.8453003775376</v>
      </c>
      <c r="AC163" s="0" t="n">
        <v>-2.7784398740458</v>
      </c>
      <c r="AD163" s="0" t="n">
        <v>-1.91766185088016</v>
      </c>
      <c r="AE163" s="0" t="n">
        <v>-2.75558620376779</v>
      </c>
      <c r="AF163" s="0" t="n">
        <v>-1.84201666578753</v>
      </c>
      <c r="AG163" s="0" t="n">
        <v>-2.79256233535482</v>
      </c>
      <c r="AH163" s="0" t="s">
        <v>36</v>
      </c>
    </row>
    <row r="164" customFormat="false" ht="12.75" hidden="false" customHeight="false" outlineLevel="0" collapsed="false">
      <c r="A164" s="0" t="n">
        <v>202101</v>
      </c>
      <c r="B164" s="0" t="n">
        <v>0</v>
      </c>
      <c r="C164" s="0" t="n">
        <v>-1.8</v>
      </c>
      <c r="D164" s="0" t="n">
        <v>1.37887967467</v>
      </c>
      <c r="E164" s="0" t="n">
        <v>1.15701808231</v>
      </c>
      <c r="F164" s="0" t="n">
        <v>0</v>
      </c>
      <c r="G164" s="0" t="n">
        <v>0</v>
      </c>
      <c r="H164" s="0" t="n">
        <v>26</v>
      </c>
      <c r="I164" s="0" t="n">
        <v>1</v>
      </c>
      <c r="J164" s="0" t="n">
        <v>201</v>
      </c>
      <c r="K164" s="0" t="n">
        <v>26</v>
      </c>
      <c r="L164" s="0" t="n">
        <v>0</v>
      </c>
      <c r="M164" s="0" t="n">
        <v>-1.8</v>
      </c>
      <c r="N164" s="0" t="n">
        <v>1.00913834572</v>
      </c>
      <c r="O164" s="0" t="n">
        <v>-1.61447536945</v>
      </c>
      <c r="P164" s="0" t="n">
        <v>-0.287939013177604</v>
      </c>
      <c r="Q164" s="0" t="n">
        <v>-2.2031106895138</v>
      </c>
      <c r="R164" s="0" t="n">
        <v>-0.360300486520157</v>
      </c>
      <c r="S164" s="0" t="n">
        <v>-2.18025701923579</v>
      </c>
      <c r="T164" s="0" t="n">
        <v>-0.284655301427532</v>
      </c>
      <c r="U164" s="0" t="n">
        <v>-2.21723315082282</v>
      </c>
      <c r="V164" s="0" t="n">
        <v>1.0260504808942</v>
      </c>
      <c r="W164" s="0" t="n">
        <v>1.4243950347398</v>
      </c>
      <c r="X164" s="0" t="n">
        <v>1.48171238453406</v>
      </c>
      <c r="Y164" s="0" t="n">
        <v>1.42731178948568</v>
      </c>
      <c r="Z164" s="0" t="n">
        <v>-1.00913834572</v>
      </c>
      <c r="AA164" s="0" t="n">
        <v>-0.18552463055</v>
      </c>
      <c r="AB164" s="0" t="n">
        <v>-1.2970773588976</v>
      </c>
      <c r="AC164" s="0" t="n">
        <v>-0.588635320063795</v>
      </c>
      <c r="AD164" s="0" t="n">
        <v>-1.36943883224016</v>
      </c>
      <c r="AE164" s="0" t="n">
        <v>-0.565781649785788</v>
      </c>
      <c r="AF164" s="0" t="n">
        <v>-1.29379364714753</v>
      </c>
      <c r="AG164" s="0" t="n">
        <v>-0.602757781372824</v>
      </c>
      <c r="AH164" s="0" t="s">
        <v>36</v>
      </c>
    </row>
    <row r="165" customFormat="false" ht="12.75" hidden="false" customHeight="false" outlineLevel="0" collapsed="false">
      <c r="A165" s="0" t="n">
        <v>202101</v>
      </c>
      <c r="B165" s="0" t="n">
        <v>0</v>
      </c>
      <c r="C165" s="0" t="n">
        <v>-1.8</v>
      </c>
      <c r="D165" s="0" t="n">
        <v>-1.77265386818</v>
      </c>
      <c r="E165" s="0" t="n">
        <v>-0.312567214581</v>
      </c>
      <c r="F165" s="0" t="n">
        <v>0</v>
      </c>
      <c r="G165" s="0" t="n">
        <v>0</v>
      </c>
      <c r="H165" s="0" t="n">
        <v>26</v>
      </c>
      <c r="I165" s="0" t="n">
        <v>8</v>
      </c>
      <c r="J165" s="0" t="n">
        <v>208</v>
      </c>
      <c r="K165" s="0" t="n">
        <v>26</v>
      </c>
      <c r="L165" s="0" t="n">
        <v>0</v>
      </c>
      <c r="M165" s="0" t="n">
        <v>-1.8</v>
      </c>
      <c r="N165" s="0" t="n">
        <v>-0.107708141208</v>
      </c>
      <c r="O165" s="0" t="n">
        <v>-1.71806931496</v>
      </c>
      <c r="P165" s="0" t="n">
        <v>1.45708008974567</v>
      </c>
      <c r="Q165" s="0" t="n">
        <v>-1.60509339374922</v>
      </c>
      <c r="R165" s="0" t="n">
        <v>1.33128095669523</v>
      </c>
      <c r="S165" s="0" t="n">
        <v>-1.6535428247395</v>
      </c>
      <c r="T165" s="0" t="n">
        <v>1.4224564938497</v>
      </c>
      <c r="U165" s="0" t="n">
        <v>-1.61352575934426</v>
      </c>
      <c r="V165" s="0" t="n">
        <v>0.135328048953667</v>
      </c>
      <c r="W165" s="0" t="n">
        <v>1.56886129613313</v>
      </c>
      <c r="X165" s="0" t="n">
        <v>1.44043510503755</v>
      </c>
      <c r="Y165" s="0" t="n">
        <v>1.53373177752893</v>
      </c>
      <c r="Z165" s="0" t="n">
        <v>0.107708141208</v>
      </c>
      <c r="AA165" s="0" t="n">
        <v>-0.0819306850400001</v>
      </c>
      <c r="AB165" s="0" t="n">
        <v>1.56478823095367</v>
      </c>
      <c r="AC165" s="0" t="n">
        <v>0.112975921210779</v>
      </c>
      <c r="AD165" s="0" t="n">
        <v>1.43898909790323</v>
      </c>
      <c r="AE165" s="0" t="n">
        <v>0.0645264902205012</v>
      </c>
      <c r="AF165" s="0" t="n">
        <v>1.5301646350577</v>
      </c>
      <c r="AG165" s="0" t="n">
        <v>0.104543555615739</v>
      </c>
      <c r="AH165" s="0" t="s">
        <v>36</v>
      </c>
    </row>
    <row r="166" customFormat="false" ht="12.75" hidden="false" customHeight="false" outlineLevel="0" collapsed="false">
      <c r="A166" s="0" t="n">
        <v>202103</v>
      </c>
      <c r="B166" s="0" t="n">
        <v>1.7727</v>
      </c>
      <c r="C166" s="0" t="n">
        <v>0.31257</v>
      </c>
      <c r="D166" s="0" t="n">
        <v>0</v>
      </c>
      <c r="E166" s="0" t="n">
        <v>-1.79999999981</v>
      </c>
      <c r="F166" s="0" t="n">
        <v>0</v>
      </c>
      <c r="G166" s="0" t="n">
        <v>0</v>
      </c>
      <c r="H166" s="0" t="n">
        <v>8</v>
      </c>
      <c r="I166" s="0" t="n">
        <v>5</v>
      </c>
      <c r="J166" s="0" t="n">
        <v>509</v>
      </c>
      <c r="K166" s="0" t="n">
        <v>64</v>
      </c>
      <c r="L166" s="0" t="n">
        <v>1.7727</v>
      </c>
      <c r="M166" s="0" t="n">
        <v>0.31257</v>
      </c>
      <c r="N166" s="0" t="n">
        <v>2.10144019127</v>
      </c>
      <c r="O166" s="0" t="n">
        <v>1.56548476219</v>
      </c>
      <c r="P166" s="0" t="n">
        <v>1.71795720650493</v>
      </c>
      <c r="Q166" s="0" t="n">
        <v>1.35971986747599</v>
      </c>
      <c r="R166" s="0" t="n">
        <v>1.72639212389048</v>
      </c>
      <c r="S166" s="0" t="n">
        <v>1.31331778695579</v>
      </c>
      <c r="T166" s="0" t="n">
        <v>1.72831060511841</v>
      </c>
      <c r="U166" s="0" t="n">
        <v>1.34436620753053</v>
      </c>
      <c r="V166" s="0" t="n">
        <v>1.2953244823865</v>
      </c>
      <c r="W166" s="0" t="n">
        <v>0.435199254940762</v>
      </c>
      <c r="X166" s="0" t="n">
        <v>0.451939416563638</v>
      </c>
      <c r="Y166" s="0" t="n">
        <v>0.433726991639154</v>
      </c>
      <c r="Z166" s="0" t="n">
        <v>-0.32874019127</v>
      </c>
      <c r="AA166" s="0" t="n">
        <v>-1.25291476219</v>
      </c>
      <c r="AB166" s="0" t="n">
        <v>-0.383482984765069</v>
      </c>
      <c r="AC166" s="0" t="n">
        <v>-0.205764894714011</v>
      </c>
      <c r="AD166" s="0" t="n">
        <v>-0.375048067379518</v>
      </c>
      <c r="AE166" s="0" t="n">
        <v>-0.252166975234209</v>
      </c>
      <c r="AF166" s="0" t="n">
        <v>-0.373129586151589</v>
      </c>
      <c r="AG166" s="0" t="n">
        <v>-0.221118554659473</v>
      </c>
      <c r="AH166" s="0" t="s">
        <v>36</v>
      </c>
    </row>
    <row r="167" customFormat="false" ht="12.75" hidden="false" customHeight="false" outlineLevel="0" collapsed="false">
      <c r="A167" s="0" t="n">
        <v>202103</v>
      </c>
      <c r="B167" s="0" t="n">
        <v>1.7727</v>
      </c>
      <c r="C167" s="0" t="n">
        <v>0.31257</v>
      </c>
      <c r="D167" s="0" t="n">
        <v>0</v>
      </c>
      <c r="E167" s="0" t="n">
        <v>-1.79999999981</v>
      </c>
      <c r="F167" s="0" t="n">
        <v>0</v>
      </c>
      <c r="G167" s="0" t="n">
        <v>0</v>
      </c>
      <c r="H167" s="0" t="n">
        <v>5</v>
      </c>
      <c r="I167" s="0" t="n">
        <v>5</v>
      </c>
      <c r="J167" s="0" t="n">
        <v>485</v>
      </c>
      <c r="K167" s="0" t="n">
        <v>61</v>
      </c>
      <c r="L167" s="0" t="n">
        <v>1.7727</v>
      </c>
      <c r="M167" s="0" t="n">
        <v>0.31257</v>
      </c>
      <c r="N167" s="0" t="n">
        <v>2.70389604568</v>
      </c>
      <c r="O167" s="0" t="n">
        <v>1.07046639919</v>
      </c>
      <c r="P167" s="0" t="n">
        <v>1.71795720650493</v>
      </c>
      <c r="Q167" s="0" t="n">
        <v>1.35971986747599</v>
      </c>
      <c r="R167" s="0" t="n">
        <v>1.72639212389048</v>
      </c>
      <c r="S167" s="0" t="n">
        <v>1.31331778695579</v>
      </c>
      <c r="T167" s="0" t="n">
        <v>1.72831060511841</v>
      </c>
      <c r="U167" s="0" t="n">
        <v>1.34436620753053</v>
      </c>
      <c r="V167" s="0" t="n">
        <v>1.20063859149839</v>
      </c>
      <c r="W167" s="0" t="n">
        <v>1.02749353453409</v>
      </c>
      <c r="X167" s="0" t="n">
        <v>1.00721929769721</v>
      </c>
      <c r="Y167" s="0" t="n">
        <v>1.01330551012255</v>
      </c>
      <c r="Z167" s="0" t="n">
        <v>-0.93119604568</v>
      </c>
      <c r="AA167" s="0" t="n">
        <v>-0.75789639919</v>
      </c>
      <c r="AB167" s="0" t="n">
        <v>-0.985938839175069</v>
      </c>
      <c r="AC167" s="0" t="n">
        <v>0.289253468285989</v>
      </c>
      <c r="AD167" s="0" t="n">
        <v>-0.977503921789518</v>
      </c>
      <c r="AE167" s="0" t="n">
        <v>0.242851387765791</v>
      </c>
      <c r="AF167" s="0" t="n">
        <v>-0.975585440561589</v>
      </c>
      <c r="AG167" s="0" t="n">
        <v>0.273899808340528</v>
      </c>
      <c r="AH167" s="0" t="s">
        <v>36</v>
      </c>
    </row>
    <row r="168" customFormat="false" ht="12.75" hidden="false" customHeight="false" outlineLevel="0" collapsed="false">
      <c r="A168" s="0" t="n">
        <v>202102</v>
      </c>
      <c r="B168" s="0" t="n">
        <v>-0.45</v>
      </c>
      <c r="C168" s="0" t="n">
        <v>0.77442</v>
      </c>
      <c r="D168" s="0" t="n">
        <v>-1.77265386818</v>
      </c>
      <c r="E168" s="0" t="n">
        <v>-0.312567214581</v>
      </c>
      <c r="F168" s="0" t="n">
        <v>0</v>
      </c>
      <c r="G168" s="0" t="n">
        <v>0</v>
      </c>
      <c r="H168" s="0" t="n">
        <v>19</v>
      </c>
      <c r="I168" s="0" t="n">
        <v>8</v>
      </c>
      <c r="J168" s="0" t="n">
        <v>376</v>
      </c>
      <c r="K168" s="0" t="n">
        <v>47</v>
      </c>
      <c r="L168" s="0" t="n">
        <v>-0.45</v>
      </c>
      <c r="M168" s="0" t="n">
        <v>0.77442</v>
      </c>
      <c r="N168" s="0" t="n">
        <v>1.59131264687</v>
      </c>
      <c r="O168" s="0" t="n">
        <v>-1.76018357277</v>
      </c>
      <c r="P168" s="0" t="n">
        <v>0.555120840460132</v>
      </c>
      <c r="Q168" s="0" t="n">
        <v>1.42949093267767</v>
      </c>
      <c r="R168" s="0" t="n">
        <v>0.812837971035295</v>
      </c>
      <c r="S168" s="0" t="n">
        <v>1.46170790601149</v>
      </c>
      <c r="T168" s="0" t="n">
        <v>0.677123713214038</v>
      </c>
      <c r="U168" s="0" t="n">
        <v>1.39172218567941</v>
      </c>
      <c r="V168" s="0" t="n">
        <v>3.25440817866626</v>
      </c>
      <c r="W168" s="0" t="n">
        <v>3.35376160607366</v>
      </c>
      <c r="X168" s="0" t="n">
        <v>3.3146051834209</v>
      </c>
      <c r="Y168" s="0" t="n">
        <v>3.28180610587608</v>
      </c>
      <c r="Z168" s="0" t="n">
        <v>-2.04131264687</v>
      </c>
      <c r="AA168" s="0" t="n">
        <v>2.53460357277</v>
      </c>
      <c r="AB168" s="0" t="n">
        <v>-1.03619180640987</v>
      </c>
      <c r="AC168" s="0" t="n">
        <v>3.18967450544767</v>
      </c>
      <c r="AD168" s="0" t="n">
        <v>-0.778474675834705</v>
      </c>
      <c r="AE168" s="0" t="n">
        <v>3.22189147878149</v>
      </c>
      <c r="AF168" s="0" t="n">
        <v>-0.914188933655963</v>
      </c>
      <c r="AG168" s="0" t="n">
        <v>3.15190575844941</v>
      </c>
      <c r="AH168" s="0" t="s">
        <v>36</v>
      </c>
    </row>
    <row r="169" customFormat="false" ht="12.75" hidden="false" customHeight="false" outlineLevel="0" collapsed="false">
      <c r="A169" s="0" t="n">
        <v>202103</v>
      </c>
      <c r="B169" s="0" t="n">
        <v>-1.3789</v>
      </c>
      <c r="C169" s="0" t="n">
        <v>-1.157</v>
      </c>
      <c r="D169" s="0" t="n">
        <v>0</v>
      </c>
      <c r="E169" s="0" t="n">
        <v>-1.79999999981</v>
      </c>
      <c r="F169" s="0" t="n">
        <v>0</v>
      </c>
      <c r="G169" s="0" t="n">
        <v>0</v>
      </c>
      <c r="H169" s="0" t="n">
        <v>10</v>
      </c>
      <c r="I169" s="0" t="n">
        <v>4</v>
      </c>
      <c r="J169" s="0" t="n">
        <v>524</v>
      </c>
      <c r="K169" s="0" t="n">
        <v>66</v>
      </c>
      <c r="L169" s="0" t="n">
        <v>-1.3789</v>
      </c>
      <c r="M169" s="0" t="n">
        <v>-1.157</v>
      </c>
      <c r="N169" s="0" t="n">
        <v>-0.342230260372</v>
      </c>
      <c r="O169" s="0" t="n">
        <v>2.30805826187</v>
      </c>
      <c r="P169" s="0" t="n">
        <v>-1.9620693052661</v>
      </c>
      <c r="Q169" s="0" t="n">
        <v>0.829698304615577</v>
      </c>
      <c r="R169" s="0" t="n">
        <v>-1.96410860131663</v>
      </c>
      <c r="S169" s="0" t="n">
        <v>0.549095047413082</v>
      </c>
      <c r="T169" s="0" t="n">
        <v>-1.94173432994563</v>
      </c>
      <c r="U169" s="0" t="n">
        <v>0.758789907110288</v>
      </c>
      <c r="V169" s="0" t="n">
        <v>3.61680976928756</v>
      </c>
      <c r="W169" s="0" t="n">
        <v>2.19304051366516</v>
      </c>
      <c r="X169" s="0" t="n">
        <v>2.39258039418489</v>
      </c>
      <c r="Y169" s="0" t="n">
        <v>2.22680167586664</v>
      </c>
      <c r="Z169" s="0" t="n">
        <v>-1.036669739628</v>
      </c>
      <c r="AA169" s="0" t="n">
        <v>-3.46505826187</v>
      </c>
      <c r="AB169" s="0" t="n">
        <v>-1.6198390448941</v>
      </c>
      <c r="AC169" s="0" t="n">
        <v>-1.47835995725442</v>
      </c>
      <c r="AD169" s="0" t="n">
        <v>-1.62187834094463</v>
      </c>
      <c r="AE169" s="0" t="n">
        <v>-1.75896321445692</v>
      </c>
      <c r="AF169" s="0" t="n">
        <v>-1.59950406957363</v>
      </c>
      <c r="AG169" s="0" t="n">
        <v>-1.54926835475971</v>
      </c>
      <c r="AH169" s="0" t="s">
        <v>36</v>
      </c>
    </row>
    <row r="170" customFormat="false" ht="12.75" hidden="false" customHeight="false" outlineLevel="0" collapsed="false">
      <c r="A170" s="0" t="n">
        <v>202101</v>
      </c>
      <c r="B170" s="0" t="n">
        <v>0</v>
      </c>
      <c r="C170" s="0" t="n">
        <v>-1.8</v>
      </c>
      <c r="D170" s="0" t="n">
        <v>1.37887967467</v>
      </c>
      <c r="E170" s="0" t="n">
        <v>1.15701808231</v>
      </c>
      <c r="F170" s="0" t="n">
        <v>0</v>
      </c>
      <c r="G170" s="0" t="n">
        <v>0</v>
      </c>
      <c r="H170" s="0" t="n">
        <v>27</v>
      </c>
      <c r="I170" s="0" t="n">
        <v>1</v>
      </c>
      <c r="J170" s="0" t="n">
        <v>209</v>
      </c>
      <c r="K170" s="0" t="n">
        <v>27</v>
      </c>
      <c r="L170" s="0" t="n">
        <v>0</v>
      </c>
      <c r="M170" s="0" t="n">
        <v>-1.8</v>
      </c>
      <c r="N170" s="0" t="n">
        <v>-0.804864048958</v>
      </c>
      <c r="O170" s="0" t="n">
        <v>-2.36357951164</v>
      </c>
      <c r="P170" s="0" t="n">
        <v>-0.287939013177604</v>
      </c>
      <c r="Q170" s="0" t="n">
        <v>-2.2031106895138</v>
      </c>
      <c r="R170" s="0" t="n">
        <v>-0.360300486520157</v>
      </c>
      <c r="S170" s="0" t="n">
        <v>-2.18025701923579</v>
      </c>
      <c r="T170" s="0" t="n">
        <v>-0.284655301427532</v>
      </c>
      <c r="U170" s="0" t="n">
        <v>-2.21723315082282</v>
      </c>
      <c r="V170" s="0" t="n">
        <v>0.982561958985512</v>
      </c>
      <c r="W170" s="0" t="n">
        <v>0.541259397600758</v>
      </c>
      <c r="X170" s="0" t="n">
        <v>0.48087825618208</v>
      </c>
      <c r="Y170" s="0" t="n">
        <v>0.540402070991266</v>
      </c>
      <c r="Z170" s="0" t="n">
        <v>0.804864048958</v>
      </c>
      <c r="AA170" s="0" t="n">
        <v>0.56357951164</v>
      </c>
      <c r="AB170" s="0" t="n">
        <v>0.516925035780396</v>
      </c>
      <c r="AC170" s="0" t="n">
        <v>0.160468822126205</v>
      </c>
      <c r="AD170" s="0" t="n">
        <v>0.444563562437843</v>
      </c>
      <c r="AE170" s="0" t="n">
        <v>0.183322492404212</v>
      </c>
      <c r="AF170" s="0" t="n">
        <v>0.520208747530468</v>
      </c>
      <c r="AG170" s="0" t="n">
        <v>0.146346360817176</v>
      </c>
      <c r="AH170" s="0" t="s">
        <v>36</v>
      </c>
    </row>
    <row r="171" customFormat="false" ht="12.75" hidden="false" customHeight="false" outlineLevel="0" collapsed="false">
      <c r="A171" s="0" t="n">
        <v>202104</v>
      </c>
      <c r="B171" s="0" t="n">
        <v>-1.3789</v>
      </c>
      <c r="C171" s="0" t="n">
        <v>1.157</v>
      </c>
      <c r="D171" s="0" t="n">
        <v>0</v>
      </c>
      <c r="E171" s="0" t="n">
        <v>-1.79999999981</v>
      </c>
      <c r="F171" s="0" t="n">
        <v>0</v>
      </c>
      <c r="G171" s="0" t="n">
        <v>0</v>
      </c>
      <c r="H171" s="0" t="n">
        <v>12</v>
      </c>
      <c r="I171" s="0" t="n">
        <v>2</v>
      </c>
      <c r="J171" s="0" t="n">
        <v>762</v>
      </c>
      <c r="K171" s="0" t="n">
        <v>96</v>
      </c>
      <c r="L171" s="0" t="n">
        <v>-1.3789</v>
      </c>
      <c r="M171" s="0" t="n">
        <v>1.157</v>
      </c>
      <c r="N171" s="0" t="n">
        <v>-1.70984137058</v>
      </c>
      <c r="O171" s="0" t="n">
        <v>2.45441269875</v>
      </c>
      <c r="P171" s="0" t="n">
        <v>-1.50265130090453</v>
      </c>
      <c r="Q171" s="0" t="n">
        <v>1.63669182111955</v>
      </c>
      <c r="R171" s="0" t="n">
        <v>-1.43862971951558</v>
      </c>
      <c r="S171" s="0" t="n">
        <v>1.67742993524505</v>
      </c>
      <c r="T171" s="0" t="n">
        <v>-1.51557933092607</v>
      </c>
      <c r="U171" s="0" t="n">
        <v>1.64325106431306</v>
      </c>
      <c r="V171" s="0" t="n">
        <v>1.33895552638582</v>
      </c>
      <c r="W171" s="0" t="n">
        <v>0.843560998793116</v>
      </c>
      <c r="X171" s="0" t="n">
        <v>0.822956848478021</v>
      </c>
      <c r="Y171" s="0" t="n">
        <v>0.834098877371807</v>
      </c>
      <c r="Z171" s="0" t="n">
        <v>0.33094137058</v>
      </c>
      <c r="AA171" s="0" t="n">
        <v>-1.29741269875</v>
      </c>
      <c r="AB171" s="0" t="n">
        <v>0.207190069675471</v>
      </c>
      <c r="AC171" s="0" t="n">
        <v>-0.817720877630449</v>
      </c>
      <c r="AD171" s="0" t="n">
        <v>0.271211651064417</v>
      </c>
      <c r="AE171" s="0" t="n">
        <v>-0.77698276350495</v>
      </c>
      <c r="AF171" s="0" t="n">
        <v>0.194262039653932</v>
      </c>
      <c r="AG171" s="0" t="n">
        <v>-0.811161634436936</v>
      </c>
      <c r="AH171" s="0" t="s">
        <v>36</v>
      </c>
    </row>
    <row r="172" customFormat="false" ht="12.75" hidden="false" customHeight="false" outlineLevel="0" collapsed="false">
      <c r="A172" s="0" t="n">
        <v>202101</v>
      </c>
      <c r="B172" s="0" t="n">
        <v>0</v>
      </c>
      <c r="C172" s="0" t="n">
        <v>-1.8</v>
      </c>
      <c r="D172" s="0" t="n">
        <v>-1.37887967467</v>
      </c>
      <c r="E172" s="0" t="n">
        <v>-1.15701808231</v>
      </c>
      <c r="F172" s="0" t="n">
        <v>0</v>
      </c>
      <c r="G172" s="0" t="n">
        <v>0</v>
      </c>
      <c r="H172" s="0" t="n">
        <v>27</v>
      </c>
      <c r="I172" s="0" t="n">
        <v>4</v>
      </c>
      <c r="J172" s="0" t="n">
        <v>212</v>
      </c>
      <c r="K172" s="0" t="n">
        <v>27</v>
      </c>
      <c r="L172" s="0" t="n">
        <v>0</v>
      </c>
      <c r="M172" s="0" t="n">
        <v>-1.8</v>
      </c>
      <c r="N172" s="0" t="n">
        <v>1.67807841301</v>
      </c>
      <c r="O172" s="0" t="n">
        <v>-1.66582214832</v>
      </c>
      <c r="P172" s="0" t="n">
        <v>1.89677550237861</v>
      </c>
      <c r="Q172" s="0" t="n">
        <v>-0.969761362920448</v>
      </c>
      <c r="R172" s="0" t="n">
        <v>1.68313494056406</v>
      </c>
      <c r="S172" s="0" t="n">
        <v>-1.15168830784655</v>
      </c>
      <c r="T172" s="0" t="n">
        <v>1.8293882719457</v>
      </c>
      <c r="U172" s="0" t="n">
        <v>-0.999761699963522</v>
      </c>
      <c r="V172" s="0" t="n">
        <v>1.6834342446593</v>
      </c>
      <c r="W172" s="0" t="n">
        <v>0.729608822499661</v>
      </c>
      <c r="X172" s="0" t="n">
        <v>0.514158705450836</v>
      </c>
      <c r="Y172" s="0" t="n">
        <v>0.683030888229788</v>
      </c>
      <c r="Z172" s="0" t="n">
        <v>-1.67807841301</v>
      </c>
      <c r="AA172" s="0" t="n">
        <v>-0.13417785168</v>
      </c>
      <c r="AB172" s="0" t="n">
        <v>0.218697089368609</v>
      </c>
      <c r="AC172" s="0" t="n">
        <v>0.696060785399552</v>
      </c>
      <c r="AD172" s="0" t="n">
        <v>0.00505652755406105</v>
      </c>
      <c r="AE172" s="0" t="n">
        <v>0.514133840473445</v>
      </c>
      <c r="AF172" s="0" t="n">
        <v>0.151309858935696</v>
      </c>
      <c r="AG172" s="0" t="n">
        <v>0.666060448356478</v>
      </c>
      <c r="AH172" s="0" t="s">
        <v>36</v>
      </c>
    </row>
    <row r="173" customFormat="false" ht="12.75" hidden="false" customHeight="false" outlineLevel="0" collapsed="false">
      <c r="A173" s="0" t="n">
        <v>202103</v>
      </c>
      <c r="B173" s="0" t="n">
        <v>1.7727</v>
      </c>
      <c r="C173" s="0" t="n">
        <v>0.31257</v>
      </c>
      <c r="D173" s="0" t="n">
        <v>0</v>
      </c>
      <c r="E173" s="0" t="n">
        <v>-1.79999999981</v>
      </c>
      <c r="F173" s="0" t="n">
        <v>0</v>
      </c>
      <c r="G173" s="0" t="n">
        <v>0</v>
      </c>
      <c r="H173" s="0" t="n">
        <v>24</v>
      </c>
      <c r="I173" s="0" t="n">
        <v>5</v>
      </c>
      <c r="J173" s="0" t="n">
        <v>637</v>
      </c>
      <c r="K173" s="0" t="n">
        <v>80</v>
      </c>
      <c r="L173" s="0" t="n">
        <v>1.7727</v>
      </c>
      <c r="M173" s="0" t="n">
        <v>0.31257</v>
      </c>
      <c r="N173" s="0" t="n">
        <v>7.0141620636</v>
      </c>
      <c r="O173" s="0" t="n">
        <v>-2.57174038887</v>
      </c>
      <c r="P173" s="0" t="n">
        <v>1.71795720650493</v>
      </c>
      <c r="Q173" s="0" t="n">
        <v>1.35971986747599</v>
      </c>
      <c r="R173" s="0" t="n">
        <v>1.72639212389048</v>
      </c>
      <c r="S173" s="0" t="n">
        <v>1.31331778695579</v>
      </c>
      <c r="T173" s="0" t="n">
        <v>1.72831060511841</v>
      </c>
      <c r="U173" s="0" t="n">
        <v>1.34436620753053</v>
      </c>
      <c r="V173" s="0" t="n">
        <v>5.98265584698814</v>
      </c>
      <c r="W173" s="0" t="n">
        <v>6.59592037819935</v>
      </c>
      <c r="X173" s="0" t="n">
        <v>6.5615690169994</v>
      </c>
      <c r="Y173" s="0" t="n">
        <v>6.57845852122696</v>
      </c>
      <c r="Z173" s="0" t="n">
        <v>-5.2414620636</v>
      </c>
      <c r="AA173" s="0" t="n">
        <v>2.88431038887</v>
      </c>
      <c r="AB173" s="0" t="n">
        <v>-5.29620485709507</v>
      </c>
      <c r="AC173" s="0" t="n">
        <v>3.93146025634599</v>
      </c>
      <c r="AD173" s="0" t="n">
        <v>-5.28776993970952</v>
      </c>
      <c r="AE173" s="0" t="n">
        <v>3.88505817582579</v>
      </c>
      <c r="AF173" s="0" t="n">
        <v>-5.28585145848159</v>
      </c>
      <c r="AG173" s="0" t="n">
        <v>3.91610659640053</v>
      </c>
      <c r="AH173" s="0" t="s">
        <v>36</v>
      </c>
    </row>
    <row r="174" customFormat="false" ht="12.75" hidden="false" customHeight="false" outlineLevel="0" collapsed="false">
      <c r="A174" s="0" t="n">
        <v>202104</v>
      </c>
      <c r="B174" s="0" t="n">
        <v>-1.3789</v>
      </c>
      <c r="C174" s="0" t="n">
        <v>-1.157</v>
      </c>
      <c r="D174" s="0" t="n">
        <v>0</v>
      </c>
      <c r="E174" s="0" t="n">
        <v>-1.79999999981</v>
      </c>
      <c r="F174" s="0" t="n">
        <v>0</v>
      </c>
      <c r="G174" s="0" t="n">
        <v>0</v>
      </c>
      <c r="H174" s="0" t="n">
        <v>25</v>
      </c>
      <c r="I174" s="0" t="n">
        <v>4</v>
      </c>
      <c r="J174" s="0" t="n">
        <v>868</v>
      </c>
      <c r="K174" s="0" t="n">
        <v>109</v>
      </c>
      <c r="L174" s="0" t="n">
        <v>-1.3789</v>
      </c>
      <c r="M174" s="0" t="n">
        <v>-1.157</v>
      </c>
      <c r="N174" s="0" t="n">
        <v>-4.82651329041</v>
      </c>
      <c r="O174" s="0" t="n">
        <v>2.1287343502</v>
      </c>
      <c r="P174" s="0" t="n">
        <v>-1.9620693052661</v>
      </c>
      <c r="Q174" s="0" t="n">
        <v>0.829698304615577</v>
      </c>
      <c r="R174" s="0" t="n">
        <v>-1.96410860131663</v>
      </c>
      <c r="S174" s="0" t="n">
        <v>0.549095047413082</v>
      </c>
      <c r="T174" s="0" t="n">
        <v>-1.94173432994563</v>
      </c>
      <c r="U174" s="0" t="n">
        <v>0.758789907110288</v>
      </c>
      <c r="V174" s="0" t="n">
        <v>4.76257153440197</v>
      </c>
      <c r="W174" s="0" t="n">
        <v>3.14523989415031</v>
      </c>
      <c r="X174" s="0" t="n">
        <v>3.26934564264057</v>
      </c>
      <c r="Y174" s="0" t="n">
        <v>3.19353995244936</v>
      </c>
      <c r="Z174" s="0" t="n">
        <v>3.44761329041</v>
      </c>
      <c r="AA174" s="0" t="n">
        <v>-3.2857343502</v>
      </c>
      <c r="AB174" s="0" t="n">
        <v>2.8644439851439</v>
      </c>
      <c r="AC174" s="0" t="n">
        <v>-1.29903604558442</v>
      </c>
      <c r="AD174" s="0" t="n">
        <v>2.86240468909338</v>
      </c>
      <c r="AE174" s="0" t="n">
        <v>-1.57963930278692</v>
      </c>
      <c r="AF174" s="0" t="n">
        <v>2.88477896046437</v>
      </c>
      <c r="AG174" s="0" t="n">
        <v>-1.36994444308971</v>
      </c>
      <c r="AH174" s="0" t="s">
        <v>36</v>
      </c>
    </row>
    <row r="175" customFormat="false" ht="12.75" hidden="false" customHeight="false" outlineLevel="0" collapsed="false">
      <c r="A175" s="0" t="n">
        <v>202103</v>
      </c>
      <c r="B175" s="0" t="n">
        <v>-1.7727</v>
      </c>
      <c r="C175" s="0" t="n">
        <v>0.31257</v>
      </c>
      <c r="D175" s="0" t="n">
        <v>0</v>
      </c>
      <c r="E175" s="0" t="n">
        <v>-1.79999999981</v>
      </c>
      <c r="F175" s="0" t="n">
        <v>0</v>
      </c>
      <c r="G175" s="0" t="n">
        <v>0</v>
      </c>
      <c r="H175" s="0" t="n">
        <v>22</v>
      </c>
      <c r="I175" s="0" t="n">
        <v>6</v>
      </c>
      <c r="J175" s="0" t="n">
        <v>622</v>
      </c>
      <c r="K175" s="0" t="n">
        <v>78</v>
      </c>
      <c r="L175" s="0" t="n">
        <v>-1.7727</v>
      </c>
      <c r="M175" s="0" t="n">
        <v>0.31257</v>
      </c>
      <c r="N175" s="0" t="n">
        <v>-1.42366266251</v>
      </c>
      <c r="O175" s="0" t="n">
        <v>1.72852110863</v>
      </c>
      <c r="P175" s="0" t="n">
        <v>-1.71795720650493</v>
      </c>
      <c r="Q175" s="0" t="n">
        <v>1.35971986747599</v>
      </c>
      <c r="R175" s="0" t="n">
        <v>-1.72639212389048</v>
      </c>
      <c r="S175" s="0" t="n">
        <v>1.31331778695579</v>
      </c>
      <c r="T175" s="0" t="n">
        <v>-1.72831060511841</v>
      </c>
      <c r="U175" s="0" t="n">
        <v>1.34436620753053</v>
      </c>
      <c r="V175" s="0" t="n">
        <v>1.45833624551838</v>
      </c>
      <c r="W175" s="0" t="n">
        <v>0.471830090288786</v>
      </c>
      <c r="X175" s="0" t="n">
        <v>0.513847180703576</v>
      </c>
      <c r="Y175" s="0" t="n">
        <v>0.490291094120914</v>
      </c>
      <c r="Z175" s="0" t="n">
        <v>-0.34903733749</v>
      </c>
      <c r="AA175" s="0" t="n">
        <v>-1.41595110863</v>
      </c>
      <c r="AB175" s="0" t="n">
        <v>-0.294294543994931</v>
      </c>
      <c r="AC175" s="0" t="n">
        <v>-0.368801241154011</v>
      </c>
      <c r="AD175" s="0" t="n">
        <v>-0.302729461380482</v>
      </c>
      <c r="AE175" s="0" t="n">
        <v>-0.415203321674209</v>
      </c>
      <c r="AF175" s="0" t="n">
        <v>-0.304647942608411</v>
      </c>
      <c r="AG175" s="0" t="n">
        <v>-0.384154901099473</v>
      </c>
      <c r="AH175" s="0" t="s">
        <v>36</v>
      </c>
    </row>
    <row r="176" customFormat="false" ht="12.75" hidden="false" customHeight="false" outlineLevel="0" collapsed="false">
      <c r="A176" s="0" t="n">
        <v>202101</v>
      </c>
      <c r="B176" s="0" t="n">
        <v>0</v>
      </c>
      <c r="C176" s="0" t="n">
        <v>-1.8</v>
      </c>
      <c r="D176" s="0" t="n">
        <v>-1.77265386818</v>
      </c>
      <c r="E176" s="0" t="n">
        <v>-0.312567214581</v>
      </c>
      <c r="F176" s="0" t="n">
        <v>0</v>
      </c>
      <c r="G176" s="0" t="n">
        <v>0</v>
      </c>
      <c r="H176" s="0" t="n">
        <v>1</v>
      </c>
      <c r="I176" s="0" t="n">
        <v>8</v>
      </c>
      <c r="J176" s="0" t="n">
        <v>8</v>
      </c>
      <c r="K176" s="0" t="n">
        <v>1</v>
      </c>
      <c r="L176" s="0" t="n">
        <v>0</v>
      </c>
      <c r="M176" s="0" t="n">
        <v>-1.8</v>
      </c>
      <c r="N176" s="0" t="n">
        <v>2.09387350082</v>
      </c>
      <c r="O176" s="0" t="n">
        <v>-1.91212046146</v>
      </c>
      <c r="P176" s="0" t="n">
        <v>1.45708008974567</v>
      </c>
      <c r="Q176" s="0" t="n">
        <v>-1.60509339374922</v>
      </c>
      <c r="R176" s="0" t="n">
        <v>1.33128095669523</v>
      </c>
      <c r="S176" s="0" t="n">
        <v>-1.6535428247395</v>
      </c>
      <c r="T176" s="0" t="n">
        <v>1.4224564938497</v>
      </c>
      <c r="U176" s="0" t="n">
        <v>-1.61352575934426</v>
      </c>
      <c r="V176" s="0" t="n">
        <v>2.09687320439606</v>
      </c>
      <c r="W176" s="0" t="n">
        <v>0.706945166681802</v>
      </c>
      <c r="X176" s="0" t="n">
        <v>0.805238959916025</v>
      </c>
      <c r="Y176" s="0" t="n">
        <v>0.734819429098431</v>
      </c>
      <c r="Z176" s="0" t="n">
        <v>-2.09387350082</v>
      </c>
      <c r="AA176" s="0" t="n">
        <v>0.11212046146</v>
      </c>
      <c r="AB176" s="0" t="n">
        <v>-0.636793411074331</v>
      </c>
      <c r="AC176" s="0" t="n">
        <v>0.307027067710779</v>
      </c>
      <c r="AD176" s="0" t="n">
        <v>-0.762592544124765</v>
      </c>
      <c r="AE176" s="0" t="n">
        <v>0.258577636720501</v>
      </c>
      <c r="AF176" s="0" t="n">
        <v>-0.671417006970301</v>
      </c>
      <c r="AG176" s="0" t="n">
        <v>0.298594702115739</v>
      </c>
      <c r="AH176" s="0" t="s">
        <v>36</v>
      </c>
    </row>
    <row r="177" customFormat="false" ht="12.75" hidden="false" customHeight="false" outlineLevel="0" collapsed="false">
      <c r="A177" s="0" t="n">
        <v>202104</v>
      </c>
      <c r="B177" s="0" t="n">
        <v>-1.3789</v>
      </c>
      <c r="C177" s="0" t="n">
        <v>1.157</v>
      </c>
      <c r="D177" s="0" t="n">
        <v>0</v>
      </c>
      <c r="E177" s="0" t="n">
        <v>-1.79999999981</v>
      </c>
      <c r="F177" s="0" t="n">
        <v>0</v>
      </c>
      <c r="G177" s="0" t="n">
        <v>0</v>
      </c>
      <c r="H177" s="0" t="n">
        <v>4</v>
      </c>
      <c r="I177" s="0" t="n">
        <v>2</v>
      </c>
      <c r="J177" s="0" t="n">
        <v>698</v>
      </c>
      <c r="K177" s="0" t="n">
        <v>88</v>
      </c>
      <c r="L177" s="0" t="n">
        <v>-1.3789</v>
      </c>
      <c r="M177" s="0" t="n">
        <v>1.157</v>
      </c>
      <c r="N177" s="0" t="n">
        <v>-2.78735089302</v>
      </c>
      <c r="O177" s="0" t="n">
        <v>3.48932123184</v>
      </c>
      <c r="P177" s="0" t="n">
        <v>-1.50265130090453</v>
      </c>
      <c r="Q177" s="0" t="n">
        <v>1.63669182111955</v>
      </c>
      <c r="R177" s="0" t="n">
        <v>-1.43862971951558</v>
      </c>
      <c r="S177" s="0" t="n">
        <v>1.67742993524505</v>
      </c>
      <c r="T177" s="0" t="n">
        <v>-1.51557933092607</v>
      </c>
      <c r="U177" s="0" t="n">
        <v>1.64325106431306</v>
      </c>
      <c r="V177" s="0" t="n">
        <v>2.7246020345255</v>
      </c>
      <c r="W177" s="0" t="n">
        <v>2.25448193061024</v>
      </c>
      <c r="X177" s="0" t="n">
        <v>2.25876047303287</v>
      </c>
      <c r="Y177" s="0" t="n">
        <v>2.24173548162663</v>
      </c>
      <c r="Z177" s="0" t="n">
        <v>1.40845089302</v>
      </c>
      <c r="AA177" s="0" t="n">
        <v>-2.33232123184</v>
      </c>
      <c r="AB177" s="0" t="n">
        <v>1.28469959211547</v>
      </c>
      <c r="AC177" s="0" t="n">
        <v>-1.85262941072045</v>
      </c>
      <c r="AD177" s="0" t="n">
        <v>1.34872117350442</v>
      </c>
      <c r="AE177" s="0" t="n">
        <v>-1.81189129659495</v>
      </c>
      <c r="AF177" s="0" t="n">
        <v>1.27177156209393</v>
      </c>
      <c r="AG177" s="0" t="n">
        <v>-1.84607016752694</v>
      </c>
      <c r="AH177" s="0" t="s">
        <v>36</v>
      </c>
    </row>
    <row r="178" customFormat="false" ht="12.75" hidden="false" customHeight="false" outlineLevel="0" collapsed="false">
      <c r="A178" s="0" t="n">
        <v>202104</v>
      </c>
      <c r="B178" s="0" t="n">
        <v>1.3789</v>
      </c>
      <c r="C178" s="0" t="n">
        <v>1.157</v>
      </c>
      <c r="D178" s="0" t="n">
        <v>0</v>
      </c>
      <c r="E178" s="0" t="n">
        <v>-1.79999999981</v>
      </c>
      <c r="F178" s="0" t="n">
        <v>0</v>
      </c>
      <c r="G178" s="0" t="n">
        <v>0</v>
      </c>
      <c r="H178" s="0" t="n">
        <v>15</v>
      </c>
      <c r="I178" s="0" t="n">
        <v>1</v>
      </c>
      <c r="J178" s="0" t="n">
        <v>785</v>
      </c>
      <c r="K178" s="0" t="n">
        <v>99</v>
      </c>
      <c r="L178" s="0" t="n">
        <v>1.3789</v>
      </c>
      <c r="M178" s="0" t="n">
        <v>1.157</v>
      </c>
      <c r="N178" s="0" t="n">
        <v>1.78247487545</v>
      </c>
      <c r="O178" s="0" t="n">
        <v>2.8429210186</v>
      </c>
      <c r="P178" s="0" t="n">
        <v>1.50265130090453</v>
      </c>
      <c r="Q178" s="0" t="n">
        <v>1.63669182111955</v>
      </c>
      <c r="R178" s="0" t="n">
        <v>1.43862971951558</v>
      </c>
      <c r="S178" s="0" t="n">
        <v>1.67742993524505</v>
      </c>
      <c r="T178" s="0" t="n">
        <v>1.51557933092607</v>
      </c>
      <c r="U178" s="0" t="n">
        <v>1.64325106431306</v>
      </c>
      <c r="V178" s="0" t="n">
        <v>1.73355194933747</v>
      </c>
      <c r="W178" s="0" t="n">
        <v>1.23826092150473</v>
      </c>
      <c r="X178" s="0" t="n">
        <v>1.21515388187647</v>
      </c>
      <c r="Y178" s="0" t="n">
        <v>1.22900009394041</v>
      </c>
      <c r="Z178" s="0" t="n">
        <v>-0.40357487545</v>
      </c>
      <c r="AA178" s="0" t="n">
        <v>-1.6859210186</v>
      </c>
      <c r="AB178" s="0" t="n">
        <v>-0.279823574545471</v>
      </c>
      <c r="AC178" s="0" t="n">
        <v>-1.20622919748045</v>
      </c>
      <c r="AD178" s="0" t="n">
        <v>-0.343845155934417</v>
      </c>
      <c r="AE178" s="0" t="n">
        <v>-1.16549108335495</v>
      </c>
      <c r="AF178" s="0" t="n">
        <v>-0.266895544523932</v>
      </c>
      <c r="AG178" s="0" t="n">
        <v>-1.19966995428694</v>
      </c>
      <c r="AH178" s="0" t="s">
        <v>36</v>
      </c>
    </row>
    <row r="179" customFormat="false" ht="12.75" hidden="false" customHeight="false" outlineLevel="0" collapsed="false">
      <c r="A179" s="0" t="n">
        <v>202102</v>
      </c>
      <c r="B179" s="0" t="n">
        <v>-0.45</v>
      </c>
      <c r="C179" s="0" t="n">
        <v>0.77442</v>
      </c>
      <c r="D179" s="0" t="n">
        <v>1.37888032056</v>
      </c>
      <c r="E179" s="0" t="n">
        <v>-1.15701731256</v>
      </c>
      <c r="F179" s="0" t="n">
        <v>0</v>
      </c>
      <c r="G179" s="0" t="n">
        <v>0</v>
      </c>
      <c r="H179" s="0" t="n">
        <v>4</v>
      </c>
      <c r="I179" s="0" t="n">
        <v>3</v>
      </c>
      <c r="J179" s="0" t="n">
        <v>251</v>
      </c>
      <c r="K179" s="0" t="n">
        <v>32</v>
      </c>
      <c r="L179" s="0" t="n">
        <v>-0.45</v>
      </c>
      <c r="M179" s="0" t="n">
        <v>0.77442</v>
      </c>
      <c r="N179" s="0" t="n">
        <v>-1.7742266655</v>
      </c>
      <c r="O179" s="0" t="n">
        <v>0.453345179558</v>
      </c>
      <c r="P179" s="0" t="n">
        <v>-0.493758073999075</v>
      </c>
      <c r="Q179" s="0" t="n">
        <v>1.5428438307265</v>
      </c>
      <c r="R179" s="0" t="n">
        <v>-0.66592099305685</v>
      </c>
      <c r="S179" s="0" t="n">
        <v>1.7045288061414</v>
      </c>
      <c r="T179" s="0" t="n">
        <v>-0.529747694173478</v>
      </c>
      <c r="U179" s="0" t="n">
        <v>1.59790140132363</v>
      </c>
      <c r="V179" s="0" t="n">
        <v>1.36259506161703</v>
      </c>
      <c r="W179" s="0" t="n">
        <v>1.68125165419052</v>
      </c>
      <c r="X179" s="0" t="n">
        <v>1.67146699967425</v>
      </c>
      <c r="Y179" s="0" t="n">
        <v>1.69077995459384</v>
      </c>
      <c r="Z179" s="0" t="n">
        <v>1.3242266655</v>
      </c>
      <c r="AA179" s="0" t="n">
        <v>0.321074820442</v>
      </c>
      <c r="AB179" s="0" t="n">
        <v>1.28046859150093</v>
      </c>
      <c r="AC179" s="0" t="n">
        <v>1.0894986511685</v>
      </c>
      <c r="AD179" s="0" t="n">
        <v>1.10830567244315</v>
      </c>
      <c r="AE179" s="0" t="n">
        <v>1.2511836265834</v>
      </c>
      <c r="AF179" s="0" t="n">
        <v>1.24447897132652</v>
      </c>
      <c r="AG179" s="0" t="n">
        <v>1.14455622176563</v>
      </c>
      <c r="AH179" s="0" t="s">
        <v>36</v>
      </c>
    </row>
    <row r="180" customFormat="false" ht="12.75" hidden="false" customHeight="false" outlineLevel="0" collapsed="false">
      <c r="A180" s="0" t="n">
        <v>202103</v>
      </c>
      <c r="B180" s="0" t="n">
        <v>-1.7727</v>
      </c>
      <c r="C180" s="0" t="n">
        <v>0.31257</v>
      </c>
      <c r="D180" s="0" t="n">
        <v>0</v>
      </c>
      <c r="E180" s="0" t="n">
        <v>-1.79999999981</v>
      </c>
      <c r="F180" s="0" t="n">
        <v>0</v>
      </c>
      <c r="G180" s="0" t="n">
        <v>0</v>
      </c>
      <c r="H180" s="0" t="n">
        <v>11</v>
      </c>
      <c r="I180" s="0" t="n">
        <v>6</v>
      </c>
      <c r="J180" s="0" t="n">
        <v>534</v>
      </c>
      <c r="K180" s="0" t="n">
        <v>67</v>
      </c>
      <c r="L180" s="0" t="n">
        <v>-1.7727</v>
      </c>
      <c r="M180" s="0" t="n">
        <v>0.31257</v>
      </c>
      <c r="N180" s="0" t="n">
        <v>2.17624521255</v>
      </c>
      <c r="O180" s="0" t="n">
        <v>2.08753347397</v>
      </c>
      <c r="P180" s="0" t="n">
        <v>-1.71795720650493</v>
      </c>
      <c r="Q180" s="0" t="n">
        <v>1.35971986747599</v>
      </c>
      <c r="R180" s="0" t="n">
        <v>-1.72639212389048</v>
      </c>
      <c r="S180" s="0" t="n">
        <v>1.31331778695579</v>
      </c>
      <c r="T180" s="0" t="n">
        <v>-1.72831060511841</v>
      </c>
      <c r="U180" s="0" t="n">
        <v>1.34436620753053</v>
      </c>
      <c r="V180" s="0" t="n">
        <v>4.32951078363933</v>
      </c>
      <c r="W180" s="0" t="n">
        <v>3.96163162426431</v>
      </c>
      <c r="X180" s="0" t="n">
        <v>3.97869175858072</v>
      </c>
      <c r="Y180" s="0" t="n">
        <v>3.9746513959334</v>
      </c>
      <c r="Z180" s="0" t="n">
        <v>-3.94894521255</v>
      </c>
      <c r="AA180" s="0" t="n">
        <v>-1.77496347397</v>
      </c>
      <c r="AB180" s="0" t="n">
        <v>-3.89420241905493</v>
      </c>
      <c r="AC180" s="0" t="n">
        <v>-0.727813606494012</v>
      </c>
      <c r="AD180" s="0" t="n">
        <v>-3.90263733644048</v>
      </c>
      <c r="AE180" s="0" t="n">
        <v>-0.774215687014209</v>
      </c>
      <c r="AF180" s="0" t="n">
        <v>-3.90455581766841</v>
      </c>
      <c r="AG180" s="0" t="n">
        <v>-0.743167266439473</v>
      </c>
      <c r="AH180" s="0" t="s">
        <v>36</v>
      </c>
    </row>
    <row r="181" customFormat="false" ht="12.75" hidden="false" customHeight="false" outlineLevel="0" collapsed="false">
      <c r="A181" s="0" t="n">
        <v>202104</v>
      </c>
      <c r="B181" s="0" t="n">
        <v>-1.3789</v>
      </c>
      <c r="C181" s="0" t="n">
        <v>-1.157</v>
      </c>
      <c r="D181" s="0" t="n">
        <v>0</v>
      </c>
      <c r="E181" s="0" t="n">
        <v>-1.79999999981</v>
      </c>
      <c r="F181" s="0" t="n">
        <v>0</v>
      </c>
      <c r="G181" s="0" t="n">
        <v>0</v>
      </c>
      <c r="H181" s="0" t="n">
        <v>4</v>
      </c>
      <c r="I181" s="0" t="n">
        <v>4</v>
      </c>
      <c r="J181" s="0" t="n">
        <v>700</v>
      </c>
      <c r="K181" s="0" t="n">
        <v>88</v>
      </c>
      <c r="L181" s="0" t="n">
        <v>-1.3789</v>
      </c>
      <c r="M181" s="0" t="n">
        <v>-1.157</v>
      </c>
      <c r="N181" s="0" t="n">
        <v>-5.7636680603</v>
      </c>
      <c r="O181" s="0" t="n">
        <v>8.00488185883</v>
      </c>
      <c r="P181" s="0" t="n">
        <v>-1.9620693052661</v>
      </c>
      <c r="Q181" s="0" t="n">
        <v>0.829698304615577</v>
      </c>
      <c r="R181" s="0" t="n">
        <v>-1.96410860131663</v>
      </c>
      <c r="S181" s="0" t="n">
        <v>0.549095047413082</v>
      </c>
      <c r="T181" s="0" t="n">
        <v>-1.94173432994563</v>
      </c>
      <c r="U181" s="0" t="n">
        <v>0.758789907110288</v>
      </c>
      <c r="V181" s="0" t="n">
        <v>10.1570798036535</v>
      </c>
      <c r="W181" s="0" t="n">
        <v>8.12006232309484</v>
      </c>
      <c r="X181" s="0" t="n">
        <v>8.36811860932005</v>
      </c>
      <c r="Y181" s="0" t="n">
        <v>8.19225402511407</v>
      </c>
      <c r="Z181" s="0" t="n">
        <v>4.3847680603</v>
      </c>
      <c r="AA181" s="0" t="n">
        <v>-9.16188185883</v>
      </c>
      <c r="AB181" s="0" t="n">
        <v>3.8015987550339</v>
      </c>
      <c r="AC181" s="0" t="n">
        <v>-7.17518355421442</v>
      </c>
      <c r="AD181" s="0" t="n">
        <v>3.79955945898337</v>
      </c>
      <c r="AE181" s="0" t="n">
        <v>-7.45578681141692</v>
      </c>
      <c r="AF181" s="0" t="n">
        <v>3.82193373035437</v>
      </c>
      <c r="AG181" s="0" t="n">
        <v>-7.24609195171971</v>
      </c>
      <c r="AH181" s="0" t="s">
        <v>36</v>
      </c>
    </row>
    <row r="182" customFormat="false" ht="12.75" hidden="false" customHeight="false" outlineLevel="0" collapsed="false">
      <c r="A182" s="0" t="n">
        <v>202101</v>
      </c>
      <c r="B182" s="0" t="n">
        <v>0</v>
      </c>
      <c r="C182" s="0" t="n">
        <v>-1.8</v>
      </c>
      <c r="D182" s="0" t="n">
        <v>-1.77265386818</v>
      </c>
      <c r="E182" s="0" t="n">
        <v>-0.312567214581</v>
      </c>
      <c r="F182" s="0" t="n">
        <v>0</v>
      </c>
      <c r="G182" s="0" t="n">
        <v>0</v>
      </c>
      <c r="H182" s="0" t="n">
        <v>20</v>
      </c>
      <c r="I182" s="0" t="n">
        <v>8</v>
      </c>
      <c r="J182" s="0" t="n">
        <v>160</v>
      </c>
      <c r="K182" s="0" t="n">
        <v>20</v>
      </c>
      <c r="L182" s="0" t="n">
        <v>0</v>
      </c>
      <c r="M182" s="0" t="n">
        <v>-1.8</v>
      </c>
      <c r="N182" s="0" t="n">
        <v>0.250908195972</v>
      </c>
      <c r="O182" s="0" t="n">
        <v>-2.18709397316</v>
      </c>
      <c r="P182" s="0" t="n">
        <v>1.45708008974567</v>
      </c>
      <c r="Q182" s="0" t="n">
        <v>-1.60509339374922</v>
      </c>
      <c r="R182" s="0" t="n">
        <v>1.33128095669523</v>
      </c>
      <c r="S182" s="0" t="n">
        <v>-1.6535428247395</v>
      </c>
      <c r="T182" s="0" t="n">
        <v>1.4224564938497</v>
      </c>
      <c r="U182" s="0" t="n">
        <v>-1.61352575934426</v>
      </c>
      <c r="V182" s="0" t="n">
        <v>0.461298891026977</v>
      </c>
      <c r="W182" s="0" t="n">
        <v>1.33924430622797</v>
      </c>
      <c r="X182" s="0" t="n">
        <v>1.20494071642284</v>
      </c>
      <c r="Y182" s="0" t="n">
        <v>1.30441784339218</v>
      </c>
      <c r="Z182" s="0" t="n">
        <v>-0.250908195972</v>
      </c>
      <c r="AA182" s="0" t="n">
        <v>0.38709397316</v>
      </c>
      <c r="AB182" s="0" t="n">
        <v>1.20617189377367</v>
      </c>
      <c r="AC182" s="0" t="n">
        <v>0.582000579410779</v>
      </c>
      <c r="AD182" s="0" t="n">
        <v>1.08037276072323</v>
      </c>
      <c r="AE182" s="0" t="n">
        <v>0.533551148420501</v>
      </c>
      <c r="AF182" s="0" t="n">
        <v>1.1715482978777</v>
      </c>
      <c r="AG182" s="0" t="n">
        <v>0.573568213815739</v>
      </c>
      <c r="AH182" s="0" t="s">
        <v>36</v>
      </c>
    </row>
    <row r="183" customFormat="false" ht="12.75" hidden="false" customHeight="false" outlineLevel="0" collapsed="false">
      <c r="A183" s="0" t="n">
        <v>202104</v>
      </c>
      <c r="B183" s="0" t="n">
        <v>-1.7727</v>
      </c>
      <c r="C183" s="0" t="n">
        <v>0.31257</v>
      </c>
      <c r="D183" s="0" t="n">
        <v>0</v>
      </c>
      <c r="E183" s="0" t="n">
        <v>-1.79999999981</v>
      </c>
      <c r="F183" s="0" t="n">
        <v>0</v>
      </c>
      <c r="G183" s="0" t="n">
        <v>0</v>
      </c>
      <c r="H183" s="0" t="n">
        <v>7</v>
      </c>
      <c r="I183" s="0" t="n">
        <v>6</v>
      </c>
      <c r="J183" s="0" t="n">
        <v>726</v>
      </c>
      <c r="K183" s="0" t="n">
        <v>91</v>
      </c>
      <c r="L183" s="0" t="n">
        <v>-1.7727</v>
      </c>
      <c r="M183" s="0" t="n">
        <v>0.31257</v>
      </c>
      <c r="N183" s="0" t="n">
        <v>-3.02435088158</v>
      </c>
      <c r="O183" s="0" t="n">
        <v>-0.755263745785</v>
      </c>
      <c r="P183" s="0" t="n">
        <v>-1.71795720650493</v>
      </c>
      <c r="Q183" s="0" t="n">
        <v>1.35971986747599</v>
      </c>
      <c r="R183" s="0" t="n">
        <v>-1.72639212389048</v>
      </c>
      <c r="S183" s="0" t="n">
        <v>1.31331778695579</v>
      </c>
      <c r="T183" s="0" t="n">
        <v>-1.72831060511841</v>
      </c>
      <c r="U183" s="0" t="n">
        <v>1.34436620753053</v>
      </c>
      <c r="V183" s="0" t="n">
        <v>1.6452655828155</v>
      </c>
      <c r="W183" s="0" t="n">
        <v>2.48592439922027</v>
      </c>
      <c r="X183" s="0" t="n">
        <v>2.44207421964591</v>
      </c>
      <c r="Y183" s="0" t="n">
        <v>2.46742098942811</v>
      </c>
      <c r="Z183" s="0" t="n">
        <v>1.25165088158</v>
      </c>
      <c r="AA183" s="0" t="n">
        <v>1.067833745785</v>
      </c>
      <c r="AB183" s="0" t="n">
        <v>1.30639367507507</v>
      </c>
      <c r="AC183" s="0" t="n">
        <v>2.11498361326099</v>
      </c>
      <c r="AD183" s="0" t="n">
        <v>1.29795875768952</v>
      </c>
      <c r="AE183" s="0" t="n">
        <v>2.06858153274079</v>
      </c>
      <c r="AF183" s="0" t="n">
        <v>1.29604027646159</v>
      </c>
      <c r="AG183" s="0" t="n">
        <v>2.09962995331553</v>
      </c>
      <c r="AH183" s="0" t="s">
        <v>36</v>
      </c>
    </row>
    <row r="184" customFormat="false" ht="12.75" hidden="false" customHeight="false" outlineLevel="0" collapsed="false">
      <c r="A184" s="0" t="n">
        <v>202103</v>
      </c>
      <c r="B184" s="0" t="n">
        <v>1.7727</v>
      </c>
      <c r="C184" s="0" t="n">
        <v>-0.31257</v>
      </c>
      <c r="D184" s="0" t="n">
        <v>0</v>
      </c>
      <c r="E184" s="0" t="n">
        <v>-1.79999999981</v>
      </c>
      <c r="F184" s="0" t="n">
        <v>0</v>
      </c>
      <c r="G184" s="0" t="n">
        <v>0</v>
      </c>
      <c r="H184" s="0" t="n">
        <v>7</v>
      </c>
      <c r="I184" s="0" t="n">
        <v>7</v>
      </c>
      <c r="J184" s="0" t="n">
        <v>503</v>
      </c>
      <c r="K184" s="0" t="n">
        <v>63</v>
      </c>
      <c r="L184" s="0" t="n">
        <v>1.7727</v>
      </c>
      <c r="M184" s="0" t="n">
        <v>-0.31257</v>
      </c>
      <c r="N184" s="0" t="n">
        <v>1.84444355965</v>
      </c>
      <c r="O184" s="0" t="n">
        <v>2.11647319794</v>
      </c>
      <c r="P184" s="0" t="n">
        <v>1.83376616724463</v>
      </c>
      <c r="Q184" s="0" t="n">
        <v>1.15630248874124</v>
      </c>
      <c r="R184" s="0" t="n">
        <v>1.85960140128869</v>
      </c>
      <c r="S184" s="0" t="n">
        <v>1.02394588554527</v>
      </c>
      <c r="T184" s="0" t="n">
        <v>1.83603894049539</v>
      </c>
      <c r="U184" s="0" t="n">
        <v>1.12070901297399</v>
      </c>
      <c r="V184" s="0" t="n">
        <v>2.43010246611328</v>
      </c>
      <c r="W184" s="0" t="n">
        <v>0.960230075300622</v>
      </c>
      <c r="X184" s="0" t="n">
        <v>1.09263245809906</v>
      </c>
      <c r="Y184" s="0" t="n">
        <v>0.995799653386238</v>
      </c>
      <c r="Z184" s="0" t="n">
        <v>-0.07174355965</v>
      </c>
      <c r="AA184" s="0" t="n">
        <v>-2.42904319794</v>
      </c>
      <c r="AB184" s="0" t="n">
        <v>-0.0106773924053718</v>
      </c>
      <c r="AC184" s="0" t="n">
        <v>-0.960170709198765</v>
      </c>
      <c r="AD184" s="0" t="n">
        <v>0.0151578416386946</v>
      </c>
      <c r="AE184" s="0" t="n">
        <v>-1.09252731239473</v>
      </c>
      <c r="AF184" s="0" t="n">
        <v>-0.00840461915461233</v>
      </c>
      <c r="AG184" s="0" t="n">
        <v>-0.995764184966008</v>
      </c>
      <c r="AH184" s="0" t="s">
        <v>36</v>
      </c>
    </row>
    <row r="185" customFormat="false" ht="12.75" hidden="false" customHeight="false" outlineLevel="0" collapsed="false">
      <c r="A185" s="0" t="n">
        <v>202103</v>
      </c>
      <c r="B185" s="0" t="n">
        <v>-1.7727</v>
      </c>
      <c r="C185" s="0" t="n">
        <v>-0.31257</v>
      </c>
      <c r="D185" s="0" t="n">
        <v>0</v>
      </c>
      <c r="E185" s="0" t="n">
        <v>-1.79999999981</v>
      </c>
      <c r="F185" s="0" t="n">
        <v>0</v>
      </c>
      <c r="G185" s="0" t="n">
        <v>0</v>
      </c>
      <c r="H185" s="0" t="n">
        <v>7</v>
      </c>
      <c r="I185" s="0" t="n">
        <v>8</v>
      </c>
      <c r="J185" s="0" t="n">
        <v>504</v>
      </c>
      <c r="K185" s="0" t="n">
        <v>63</v>
      </c>
      <c r="L185" s="0" t="n">
        <v>-1.7727</v>
      </c>
      <c r="M185" s="0" t="n">
        <v>-0.31257</v>
      </c>
      <c r="N185" s="0" t="n">
        <v>-0.919187366962</v>
      </c>
      <c r="O185" s="0" t="n">
        <v>2.62814712524</v>
      </c>
      <c r="P185" s="0" t="n">
        <v>-1.83376616724463</v>
      </c>
      <c r="Q185" s="0" t="n">
        <v>1.15630248874124</v>
      </c>
      <c r="R185" s="0" t="n">
        <v>-1.85960140128869</v>
      </c>
      <c r="S185" s="0" t="n">
        <v>1.02394588554527</v>
      </c>
      <c r="T185" s="0" t="n">
        <v>-1.83603894049539</v>
      </c>
      <c r="U185" s="0" t="n">
        <v>1.12070901297399</v>
      </c>
      <c r="V185" s="0" t="n">
        <v>3.06207462767243</v>
      </c>
      <c r="W185" s="0" t="n">
        <v>1.73285343174678</v>
      </c>
      <c r="X185" s="0" t="n">
        <v>1.85952686815671</v>
      </c>
      <c r="Y185" s="0" t="n">
        <v>1.76436574162013</v>
      </c>
      <c r="Z185" s="0" t="n">
        <v>-0.853512633038</v>
      </c>
      <c r="AA185" s="0" t="n">
        <v>-2.94071712524</v>
      </c>
      <c r="AB185" s="0" t="n">
        <v>-0.914578800282628</v>
      </c>
      <c r="AC185" s="0" t="n">
        <v>-1.47184463649877</v>
      </c>
      <c r="AD185" s="0" t="n">
        <v>-0.940414034326695</v>
      </c>
      <c r="AE185" s="0" t="n">
        <v>-1.60420123969473</v>
      </c>
      <c r="AF185" s="0" t="n">
        <v>-0.916851573533388</v>
      </c>
      <c r="AG185" s="0" t="n">
        <v>-1.50743811226601</v>
      </c>
      <c r="AH185" s="0" t="s">
        <v>36</v>
      </c>
    </row>
    <row r="186" customFormat="false" ht="12.75" hidden="false" customHeight="false" outlineLevel="0" collapsed="false">
      <c r="A186" s="0" t="n">
        <v>202104</v>
      </c>
      <c r="B186" s="0" t="n">
        <v>1.3789</v>
      </c>
      <c r="C186" s="0" t="n">
        <v>-1.157</v>
      </c>
      <c r="D186" s="0" t="n">
        <v>0</v>
      </c>
      <c r="E186" s="0" t="n">
        <v>-1.79999999981</v>
      </c>
      <c r="F186" s="0" t="n">
        <v>0</v>
      </c>
      <c r="G186" s="0" t="n">
        <v>0</v>
      </c>
      <c r="H186" s="0" t="n">
        <v>4</v>
      </c>
      <c r="I186" s="0" t="n">
        <v>3</v>
      </c>
      <c r="J186" s="0" t="n">
        <v>699</v>
      </c>
      <c r="K186" s="0" t="n">
        <v>88</v>
      </c>
      <c r="L186" s="0" t="n">
        <v>1.3789</v>
      </c>
      <c r="M186" s="0" t="n">
        <v>-1.157</v>
      </c>
      <c r="N186" s="0" t="n">
        <v>1.6308068037</v>
      </c>
      <c r="O186" s="0" t="n">
        <v>4.23930597305</v>
      </c>
      <c r="P186" s="0" t="n">
        <v>1.9620693052661</v>
      </c>
      <c r="Q186" s="0" t="n">
        <v>0.829698304615577</v>
      </c>
      <c r="R186" s="0" t="n">
        <v>1.96410860131663</v>
      </c>
      <c r="S186" s="0" t="n">
        <v>0.549095047413082</v>
      </c>
      <c r="T186" s="0" t="n">
        <v>1.94173432994563</v>
      </c>
      <c r="U186" s="0" t="n">
        <v>0.758789907110288</v>
      </c>
      <c r="V186" s="0" t="n">
        <v>5.40218244717128</v>
      </c>
      <c r="W186" s="0" t="n">
        <v>3.4256618773006</v>
      </c>
      <c r="X186" s="0" t="n">
        <v>3.70523234952743</v>
      </c>
      <c r="Y186" s="0" t="n">
        <v>3.49437662707409</v>
      </c>
      <c r="Z186" s="0" t="n">
        <v>-0.2519068037</v>
      </c>
      <c r="AA186" s="0" t="n">
        <v>-5.39630597305</v>
      </c>
      <c r="AB186" s="0" t="n">
        <v>0.331262501566104</v>
      </c>
      <c r="AC186" s="0" t="n">
        <v>-3.40960766843442</v>
      </c>
      <c r="AD186" s="0" t="n">
        <v>0.333301797616625</v>
      </c>
      <c r="AE186" s="0" t="n">
        <v>-3.69021092563692</v>
      </c>
      <c r="AF186" s="0" t="n">
        <v>0.310927526245634</v>
      </c>
      <c r="AG186" s="0" t="n">
        <v>-3.48051606593971</v>
      </c>
      <c r="AH186" s="0" t="s">
        <v>36</v>
      </c>
    </row>
    <row r="187" customFormat="false" ht="12.75" hidden="false" customHeight="false" outlineLevel="0" collapsed="false">
      <c r="A187" s="0" t="n">
        <v>202101</v>
      </c>
      <c r="B187" s="0" t="n">
        <v>0</v>
      </c>
      <c r="C187" s="0" t="n">
        <v>-1.8</v>
      </c>
      <c r="D187" s="0" t="n">
        <v>-1.37888032056</v>
      </c>
      <c r="E187" s="0" t="n">
        <v>1.15701731256</v>
      </c>
      <c r="F187" s="0" t="n">
        <v>0</v>
      </c>
      <c r="G187" s="0" t="n">
        <v>0</v>
      </c>
      <c r="H187" s="0" t="n">
        <v>15</v>
      </c>
      <c r="I187" s="0" t="n">
        <v>2</v>
      </c>
      <c r="J187" s="0" t="n">
        <v>114</v>
      </c>
      <c r="K187" s="0" t="n">
        <v>15</v>
      </c>
      <c r="L187" s="0" t="n">
        <v>0</v>
      </c>
      <c r="M187" s="0" t="n">
        <v>-1.8</v>
      </c>
      <c r="N187" s="0" t="n">
        <v>-1.24165630341</v>
      </c>
      <c r="O187" s="0" t="n">
        <v>-2.91332483292</v>
      </c>
      <c r="P187" s="0" t="n">
        <v>0.287938367287604</v>
      </c>
      <c r="Q187" s="0" t="n">
        <v>-2.2031114592638</v>
      </c>
      <c r="R187" s="0" t="n">
        <v>0.360299840630157</v>
      </c>
      <c r="S187" s="0" t="n">
        <v>-2.18025778898579</v>
      </c>
      <c r="T187" s="0" t="n">
        <v>0.284654655537532</v>
      </c>
      <c r="U187" s="0" t="n">
        <v>-2.21723392057282</v>
      </c>
      <c r="V187" s="0" t="n">
        <v>1.66769378466016</v>
      </c>
      <c r="W187" s="0" t="n">
        <v>1.6864349654661</v>
      </c>
      <c r="X187" s="0" t="n">
        <v>1.76171813248614</v>
      </c>
      <c r="Y187" s="0" t="n">
        <v>1.67754812200892</v>
      </c>
      <c r="Z187" s="0" t="n">
        <v>1.24165630341</v>
      </c>
      <c r="AA187" s="0" t="n">
        <v>1.11332483292</v>
      </c>
      <c r="AB187" s="0" t="n">
        <v>1.5295946706976</v>
      </c>
      <c r="AC187" s="0" t="n">
        <v>0.710213373656205</v>
      </c>
      <c r="AD187" s="0" t="n">
        <v>1.60195614404016</v>
      </c>
      <c r="AE187" s="0" t="n">
        <v>0.733067043934212</v>
      </c>
      <c r="AF187" s="0" t="n">
        <v>1.52631095894753</v>
      </c>
      <c r="AG187" s="0" t="n">
        <v>0.696090912347176</v>
      </c>
      <c r="AH187" s="0" t="s">
        <v>36</v>
      </c>
    </row>
    <row r="188" customFormat="false" ht="12.75" hidden="false" customHeight="false" outlineLevel="0" collapsed="false">
      <c r="A188" s="0" t="n">
        <v>202104</v>
      </c>
      <c r="B188" s="0" t="n">
        <v>-1.7727</v>
      </c>
      <c r="C188" s="0" t="n">
        <v>-0.31257</v>
      </c>
      <c r="D188" s="0" t="n">
        <v>0</v>
      </c>
      <c r="E188" s="0" t="n">
        <v>-1.79999999981</v>
      </c>
      <c r="F188" s="0" t="n">
        <v>0</v>
      </c>
      <c r="G188" s="0" t="n">
        <v>0</v>
      </c>
      <c r="H188" s="0" t="n">
        <v>23</v>
      </c>
      <c r="I188" s="0" t="n">
        <v>8</v>
      </c>
      <c r="J188" s="0" t="n">
        <v>856</v>
      </c>
      <c r="K188" s="0" t="n">
        <v>107</v>
      </c>
      <c r="L188" s="0" t="n">
        <v>-1.7727</v>
      </c>
      <c r="M188" s="0" t="n">
        <v>-0.31257</v>
      </c>
      <c r="N188" s="0" t="n">
        <v>-3.36546444893</v>
      </c>
      <c r="O188" s="0" t="n">
        <v>1.17875528336</v>
      </c>
      <c r="P188" s="0" t="n">
        <v>-1.83376616724463</v>
      </c>
      <c r="Q188" s="0" t="n">
        <v>1.15630248874124</v>
      </c>
      <c r="R188" s="0" t="n">
        <v>-1.85960140128869</v>
      </c>
      <c r="S188" s="0" t="n">
        <v>1.02394588554527</v>
      </c>
      <c r="T188" s="0" t="n">
        <v>-1.83603894049539</v>
      </c>
      <c r="U188" s="0" t="n">
        <v>1.12070901297399</v>
      </c>
      <c r="V188" s="0" t="n">
        <v>2.18196005705056</v>
      </c>
      <c r="W188" s="0" t="n">
        <v>1.5318628378886</v>
      </c>
      <c r="X188" s="0" t="n">
        <v>1.51379967892166</v>
      </c>
      <c r="Y188" s="0" t="n">
        <v>1.53052662680405</v>
      </c>
      <c r="Z188" s="0" t="n">
        <v>1.59276444893</v>
      </c>
      <c r="AA188" s="0" t="n">
        <v>-1.49132528336</v>
      </c>
      <c r="AB188" s="0" t="n">
        <v>1.53169828168537</v>
      </c>
      <c r="AC188" s="0" t="n">
        <v>-0.0224527946187649</v>
      </c>
      <c r="AD188" s="0" t="n">
        <v>1.50586304764131</v>
      </c>
      <c r="AE188" s="0" t="n">
        <v>-0.154809397814728</v>
      </c>
      <c r="AF188" s="0" t="n">
        <v>1.52942550843461</v>
      </c>
      <c r="AG188" s="0" t="n">
        <v>-0.0580462703860074</v>
      </c>
      <c r="AH188" s="0" t="s">
        <v>36</v>
      </c>
    </row>
    <row r="189" customFormat="false" ht="12.75" hidden="false" customHeight="false" outlineLevel="0" collapsed="false">
      <c r="A189" s="0" t="n">
        <v>202102</v>
      </c>
      <c r="B189" s="0" t="n">
        <v>-0.45</v>
      </c>
      <c r="C189" s="0" t="n">
        <v>0.77442</v>
      </c>
      <c r="D189" s="0" t="n">
        <v>1.37887967467</v>
      </c>
      <c r="E189" s="0" t="n">
        <v>1.15701808231</v>
      </c>
      <c r="F189" s="0" t="n">
        <v>0</v>
      </c>
      <c r="G189" s="0" t="n">
        <v>0</v>
      </c>
      <c r="H189" s="0" t="n">
        <v>4</v>
      </c>
      <c r="I189" s="0" t="n">
        <v>1</v>
      </c>
      <c r="J189" s="0" t="n">
        <v>249</v>
      </c>
      <c r="K189" s="0" t="n">
        <v>32</v>
      </c>
      <c r="L189" s="0" t="n">
        <v>-0.45</v>
      </c>
      <c r="M189" s="0" t="n">
        <v>0.77442</v>
      </c>
      <c r="N189" s="0" t="n">
        <v>-0.485758632421</v>
      </c>
      <c r="O189" s="0" t="n">
        <v>-0.0757783874869</v>
      </c>
      <c r="P189" s="0" t="n">
        <v>-1.48778195538929</v>
      </c>
      <c r="Q189" s="0" t="n">
        <v>0.417523627786192</v>
      </c>
      <c r="R189" s="0" t="n">
        <v>-1.6946255917549</v>
      </c>
      <c r="S189" s="0" t="n">
        <v>0.270845458371209</v>
      </c>
      <c r="T189" s="0" t="n">
        <v>-1.54011047542912</v>
      </c>
      <c r="U189" s="0" t="n">
        <v>0.313329037044188</v>
      </c>
      <c r="V189" s="0" t="n">
        <v>0.850950044290466</v>
      </c>
      <c r="W189" s="0" t="n">
        <v>1.11686956178638</v>
      </c>
      <c r="X189" s="0" t="n">
        <v>1.25757998389234</v>
      </c>
      <c r="Y189" s="0" t="n">
        <v>1.12386048808552</v>
      </c>
      <c r="Z189" s="0" t="n">
        <v>0.035758632421</v>
      </c>
      <c r="AA189" s="0" t="n">
        <v>0.8501983874869</v>
      </c>
      <c r="AB189" s="0" t="n">
        <v>-1.00202332296829</v>
      </c>
      <c r="AC189" s="0" t="n">
        <v>0.493302015273092</v>
      </c>
      <c r="AD189" s="0" t="n">
        <v>-1.2088669593339</v>
      </c>
      <c r="AE189" s="0" t="n">
        <v>0.346623845858109</v>
      </c>
      <c r="AF189" s="0" t="n">
        <v>-1.05435184300812</v>
      </c>
      <c r="AG189" s="0" t="n">
        <v>0.389107424531088</v>
      </c>
      <c r="AH189" s="0" t="s">
        <v>36</v>
      </c>
    </row>
    <row r="190" customFormat="false" ht="12.75" hidden="false" customHeight="false" outlineLevel="0" collapsed="false">
      <c r="A190" s="0" t="n">
        <v>202102</v>
      </c>
      <c r="B190" s="0" t="n">
        <v>-0.45</v>
      </c>
      <c r="C190" s="0" t="n">
        <v>0.77442</v>
      </c>
      <c r="D190" s="0" t="n">
        <v>1.77265386818</v>
      </c>
      <c r="E190" s="0" t="n">
        <v>0.312567214581</v>
      </c>
      <c r="F190" s="0" t="n">
        <v>0</v>
      </c>
      <c r="G190" s="0" t="n">
        <v>0</v>
      </c>
      <c r="H190" s="0" t="n">
        <v>19</v>
      </c>
      <c r="I190" s="0" t="n">
        <v>5</v>
      </c>
      <c r="J190" s="0" t="n">
        <v>373</v>
      </c>
      <c r="K190" s="0" t="n">
        <v>47</v>
      </c>
      <c r="L190" s="0" t="n">
        <v>-0.45</v>
      </c>
      <c r="M190" s="0" t="n">
        <v>0.77442</v>
      </c>
      <c r="N190" s="0" t="n">
        <v>-0.0771474689245</v>
      </c>
      <c r="O190" s="0" t="n">
        <v>0.376382142305</v>
      </c>
      <c r="P190" s="0" t="n">
        <v>-1.26310127383208</v>
      </c>
      <c r="Q190" s="0" t="n">
        <v>0.944081832354474</v>
      </c>
      <c r="R190" s="0" t="n">
        <v>-1.5249079553601</v>
      </c>
      <c r="S190" s="0" t="n">
        <v>0.958856179414541</v>
      </c>
      <c r="T190" s="0" t="n">
        <v>-1.34969262727809</v>
      </c>
      <c r="U190" s="0" t="n">
        <v>0.911985966083633</v>
      </c>
      <c r="V190" s="0" t="n">
        <v>0.54539265312968</v>
      </c>
      <c r="W190" s="0" t="n">
        <v>1.31482674351302</v>
      </c>
      <c r="X190" s="0" t="n">
        <v>1.56054042882296</v>
      </c>
      <c r="Y190" s="0" t="n">
        <v>1.38066746035946</v>
      </c>
      <c r="Z190" s="0" t="n">
        <v>-0.3728525310755</v>
      </c>
      <c r="AA190" s="0" t="n">
        <v>0.398037857695</v>
      </c>
      <c r="AB190" s="0" t="n">
        <v>-1.18595380490758</v>
      </c>
      <c r="AC190" s="0" t="n">
        <v>0.567699690049474</v>
      </c>
      <c r="AD190" s="0" t="n">
        <v>-1.4477604864356</v>
      </c>
      <c r="AE190" s="0" t="n">
        <v>0.582474037109541</v>
      </c>
      <c r="AF190" s="0" t="n">
        <v>-1.27254515835359</v>
      </c>
      <c r="AG190" s="0" t="n">
        <v>0.535603823778633</v>
      </c>
      <c r="AH190" s="0" t="s">
        <v>36</v>
      </c>
    </row>
    <row r="191" customFormat="false" ht="12.75" hidden="false" customHeight="false" outlineLevel="0" collapsed="false">
      <c r="A191" s="0" t="n">
        <v>202103</v>
      </c>
      <c r="B191" s="0" t="n">
        <v>1.3789</v>
      </c>
      <c r="C191" s="0" t="n">
        <v>-1.157</v>
      </c>
      <c r="D191" s="0" t="n">
        <v>0</v>
      </c>
      <c r="E191" s="0" t="n">
        <v>-1.79999999981</v>
      </c>
      <c r="F191" s="0" t="n">
        <v>0</v>
      </c>
      <c r="G191" s="0" t="n">
        <v>0</v>
      </c>
      <c r="H191" s="0" t="n">
        <v>22</v>
      </c>
      <c r="I191" s="0" t="n">
        <v>3</v>
      </c>
      <c r="J191" s="0" t="n">
        <v>619</v>
      </c>
      <c r="K191" s="0" t="n">
        <v>78</v>
      </c>
      <c r="L191" s="0" t="n">
        <v>1.3789</v>
      </c>
      <c r="M191" s="0" t="n">
        <v>-1.157</v>
      </c>
      <c r="N191" s="0" t="n">
        <v>0.219958007336</v>
      </c>
      <c r="O191" s="0" t="n">
        <v>0.999366104603</v>
      </c>
      <c r="P191" s="0" t="n">
        <v>1.9620693052661</v>
      </c>
      <c r="Q191" s="0" t="n">
        <v>0.829698304615577</v>
      </c>
      <c r="R191" s="0" t="n">
        <v>1.96410860131663</v>
      </c>
      <c r="S191" s="0" t="n">
        <v>0.549095047413082</v>
      </c>
      <c r="T191" s="0" t="n">
        <v>1.94173432994563</v>
      </c>
      <c r="U191" s="0" t="n">
        <v>0.758789907110288</v>
      </c>
      <c r="V191" s="0" t="n">
        <v>2.44807298082404</v>
      </c>
      <c r="W191" s="0" t="n">
        <v>1.75035394612869</v>
      </c>
      <c r="X191" s="0" t="n">
        <v>1.80133431639601</v>
      </c>
      <c r="Y191" s="0" t="n">
        <v>1.73850240491614</v>
      </c>
      <c r="Z191" s="0" t="n">
        <v>1.158941992664</v>
      </c>
      <c r="AA191" s="0" t="n">
        <v>-2.156366104603</v>
      </c>
      <c r="AB191" s="0" t="n">
        <v>1.7421112979301</v>
      </c>
      <c r="AC191" s="0" t="n">
        <v>-0.169667799987423</v>
      </c>
      <c r="AD191" s="0" t="n">
        <v>1.74415059398063</v>
      </c>
      <c r="AE191" s="0" t="n">
        <v>-0.450271057189918</v>
      </c>
      <c r="AF191" s="0" t="n">
        <v>1.72177632260963</v>
      </c>
      <c r="AG191" s="0" t="n">
        <v>-0.240576197492712</v>
      </c>
      <c r="AH191" s="0" t="s">
        <v>36</v>
      </c>
    </row>
    <row r="192" customFormat="false" ht="12.75" hidden="false" customHeight="false" outlineLevel="0" collapsed="false">
      <c r="A192" s="0" t="n">
        <v>202101</v>
      </c>
      <c r="B192" s="0" t="n">
        <v>0</v>
      </c>
      <c r="C192" s="0" t="n">
        <v>-1.8</v>
      </c>
      <c r="D192" s="0" t="n">
        <v>-1.37888032056</v>
      </c>
      <c r="E192" s="0" t="n">
        <v>1.15701731256</v>
      </c>
      <c r="F192" s="0" t="n">
        <v>0</v>
      </c>
      <c r="G192" s="0" t="n">
        <v>0</v>
      </c>
      <c r="H192" s="0" t="n">
        <v>2</v>
      </c>
      <c r="I192" s="0" t="n">
        <v>2</v>
      </c>
      <c r="J192" s="0" t="n">
        <v>10</v>
      </c>
      <c r="K192" s="0" t="n">
        <v>2</v>
      </c>
      <c r="L192" s="0" t="n">
        <v>0</v>
      </c>
      <c r="M192" s="0" t="n">
        <v>-1.8</v>
      </c>
      <c r="N192" s="0" t="n">
        <v>1.06182479858</v>
      </c>
      <c r="O192" s="0" t="n">
        <v>-1.54362797737</v>
      </c>
      <c r="P192" s="0" t="n">
        <v>0.287938367287604</v>
      </c>
      <c r="Q192" s="0" t="n">
        <v>-2.2031114592638</v>
      </c>
      <c r="R192" s="0" t="n">
        <v>0.360299840630157</v>
      </c>
      <c r="S192" s="0" t="n">
        <v>-2.18025778898579</v>
      </c>
      <c r="T192" s="0" t="n">
        <v>0.284654655537532</v>
      </c>
      <c r="U192" s="0" t="n">
        <v>-2.21723392057282</v>
      </c>
      <c r="V192" s="0" t="n">
        <v>1.0923362654727</v>
      </c>
      <c r="W192" s="0" t="n">
        <v>1.01676874038753</v>
      </c>
      <c r="X192" s="0" t="n">
        <v>0.947330345584096</v>
      </c>
      <c r="Y192" s="0" t="n">
        <v>1.02846409658034</v>
      </c>
      <c r="Z192" s="0" t="n">
        <v>-1.06182479858</v>
      </c>
      <c r="AA192" s="0" t="n">
        <v>-0.25637202263</v>
      </c>
      <c r="AB192" s="0" t="n">
        <v>-0.773886431292396</v>
      </c>
      <c r="AC192" s="0" t="n">
        <v>-0.659483481893795</v>
      </c>
      <c r="AD192" s="0" t="n">
        <v>-0.701524957949843</v>
      </c>
      <c r="AE192" s="0" t="n">
        <v>-0.636629811615788</v>
      </c>
      <c r="AF192" s="0" t="n">
        <v>-0.777170143042468</v>
      </c>
      <c r="AG192" s="0" t="n">
        <v>-0.673605943202824</v>
      </c>
      <c r="AH192" s="0" t="s">
        <v>36</v>
      </c>
    </row>
    <row r="193" customFormat="false" ht="12.75" hidden="false" customHeight="false" outlineLevel="0" collapsed="false">
      <c r="A193" s="0" t="n">
        <v>202102</v>
      </c>
      <c r="B193" s="0" t="n">
        <v>-0.45</v>
      </c>
      <c r="C193" s="0" t="n">
        <v>0.77442</v>
      </c>
      <c r="D193" s="0" t="n">
        <v>-1.77265386818</v>
      </c>
      <c r="E193" s="0" t="n">
        <v>-0.312567214581</v>
      </c>
      <c r="F193" s="0" t="n">
        <v>0</v>
      </c>
      <c r="G193" s="0" t="n">
        <v>0</v>
      </c>
      <c r="H193" s="0" t="n">
        <v>13</v>
      </c>
      <c r="I193" s="0" t="n">
        <v>8</v>
      </c>
      <c r="J193" s="0" t="n">
        <v>328</v>
      </c>
      <c r="K193" s="0" t="n">
        <v>41</v>
      </c>
      <c r="L193" s="0" t="n">
        <v>-0.45</v>
      </c>
      <c r="M193" s="0" t="n">
        <v>0.77442</v>
      </c>
      <c r="N193" s="0" t="n">
        <v>0.6620195508</v>
      </c>
      <c r="O193" s="0" t="n">
        <v>1.28867292404</v>
      </c>
      <c r="P193" s="0" t="n">
        <v>0.555120840460132</v>
      </c>
      <c r="Q193" s="0" t="n">
        <v>1.42949093267767</v>
      </c>
      <c r="R193" s="0" t="n">
        <v>0.812837971035295</v>
      </c>
      <c r="S193" s="0" t="n">
        <v>1.46170790601149</v>
      </c>
      <c r="T193" s="0" t="n">
        <v>0.677123713214038</v>
      </c>
      <c r="U193" s="0" t="n">
        <v>1.39172218567941</v>
      </c>
      <c r="V193" s="0" t="n">
        <v>1.22517082533218</v>
      </c>
      <c r="W193" s="0" t="n">
        <v>0.176796622787332</v>
      </c>
      <c r="X193" s="0" t="n">
        <v>0.22953714485491</v>
      </c>
      <c r="Y193" s="0" t="n">
        <v>0.104150305072315</v>
      </c>
      <c r="Z193" s="0" t="n">
        <v>-1.1120195508</v>
      </c>
      <c r="AA193" s="0" t="n">
        <v>-0.51425292404</v>
      </c>
      <c r="AB193" s="0" t="n">
        <v>-0.106898710339868</v>
      </c>
      <c r="AC193" s="0" t="n">
        <v>0.140818008637671</v>
      </c>
      <c r="AD193" s="0" t="n">
        <v>0.150818420235295</v>
      </c>
      <c r="AE193" s="0" t="n">
        <v>0.17303498197149</v>
      </c>
      <c r="AF193" s="0" t="n">
        <v>0.0151041624140376</v>
      </c>
      <c r="AG193" s="0" t="n">
        <v>0.103049261639405</v>
      </c>
      <c r="AH193" s="0" t="s">
        <v>36</v>
      </c>
    </row>
    <row r="194" customFormat="false" ht="12.75" hidden="false" customHeight="false" outlineLevel="0" collapsed="false">
      <c r="A194" s="0" t="n">
        <v>202102</v>
      </c>
      <c r="B194" s="0" t="n">
        <v>-0.45</v>
      </c>
      <c r="C194" s="0" t="n">
        <v>0.77442</v>
      </c>
      <c r="D194" s="0" t="n">
        <v>1.37887967467</v>
      </c>
      <c r="E194" s="0" t="n">
        <v>1.15701808231</v>
      </c>
      <c r="F194" s="0" t="n">
        <v>0</v>
      </c>
      <c r="G194" s="0" t="n">
        <v>0</v>
      </c>
      <c r="H194" s="0" t="n">
        <v>10</v>
      </c>
      <c r="I194" s="0" t="n">
        <v>1</v>
      </c>
      <c r="J194" s="0" t="n">
        <v>297</v>
      </c>
      <c r="K194" s="0" t="n">
        <v>38</v>
      </c>
      <c r="L194" s="0" t="n">
        <v>-0.45</v>
      </c>
      <c r="M194" s="0" t="n">
        <v>0.77442</v>
      </c>
      <c r="N194" s="0" t="n">
        <v>-1.14384365082</v>
      </c>
      <c r="O194" s="0" t="n">
        <v>1.05172634125</v>
      </c>
      <c r="P194" s="0" t="n">
        <v>-1.48778195538929</v>
      </c>
      <c r="Q194" s="0" t="n">
        <v>0.417523627786192</v>
      </c>
      <c r="R194" s="0" t="n">
        <v>-1.6946255917549</v>
      </c>
      <c r="S194" s="0" t="n">
        <v>0.270845458371209</v>
      </c>
      <c r="T194" s="0" t="n">
        <v>-1.54011047542912</v>
      </c>
      <c r="U194" s="0" t="n">
        <v>0.313329037044188</v>
      </c>
      <c r="V194" s="0" t="n">
        <v>0.747206677352851</v>
      </c>
      <c r="W194" s="0" t="n">
        <v>0.72146146058875</v>
      </c>
      <c r="X194" s="0" t="n">
        <v>0.955581341229293</v>
      </c>
      <c r="Y194" s="0" t="n">
        <v>0.838008338350045</v>
      </c>
      <c r="Z194" s="0" t="n">
        <v>0.69384365082</v>
      </c>
      <c r="AA194" s="0" t="n">
        <v>-0.27730634125</v>
      </c>
      <c r="AB194" s="0" t="n">
        <v>-0.343938304569287</v>
      </c>
      <c r="AC194" s="0" t="n">
        <v>-0.634202713463808</v>
      </c>
      <c r="AD194" s="0" t="n">
        <v>-0.550781940934898</v>
      </c>
      <c r="AE194" s="0" t="n">
        <v>-0.780880882878791</v>
      </c>
      <c r="AF194" s="0" t="n">
        <v>-0.396266824609119</v>
      </c>
      <c r="AG194" s="0" t="n">
        <v>-0.738397304205812</v>
      </c>
      <c r="AH194" s="0" t="s">
        <v>36</v>
      </c>
    </row>
    <row r="195" customFormat="false" ht="12.75" hidden="false" customHeight="false" outlineLevel="0" collapsed="false">
      <c r="A195" s="0" t="n">
        <v>202102</v>
      </c>
      <c r="B195" s="0" t="n">
        <v>-0.45</v>
      </c>
      <c r="C195" s="0" t="n">
        <v>0.77442</v>
      </c>
      <c r="D195" s="0" t="n">
        <v>-1.37887967467</v>
      </c>
      <c r="E195" s="0" t="n">
        <v>-1.15701808231</v>
      </c>
      <c r="F195" s="0" t="n">
        <v>0</v>
      </c>
      <c r="G195" s="0" t="n">
        <v>0</v>
      </c>
      <c r="H195" s="0" t="n">
        <v>2</v>
      </c>
      <c r="I195" s="0" t="n">
        <v>4</v>
      </c>
      <c r="J195" s="0" t="n">
        <v>236</v>
      </c>
      <c r="K195" s="0" t="n">
        <v>30</v>
      </c>
      <c r="L195" s="0" t="n">
        <v>-0.45</v>
      </c>
      <c r="M195" s="0" t="n">
        <v>0.77442</v>
      </c>
      <c r="N195" s="0" t="n">
        <v>0.756796121597</v>
      </c>
      <c r="O195" s="0" t="n">
        <v>2.70369410515</v>
      </c>
      <c r="P195" s="0" t="n">
        <v>0.00494060265309493</v>
      </c>
      <c r="Q195" s="0" t="n">
        <v>1.56647876322935</v>
      </c>
      <c r="R195" s="0" t="n">
        <v>0.163589471561809</v>
      </c>
      <c r="S195" s="0" t="n">
        <v>1.77075415088544</v>
      </c>
      <c r="T195" s="0" t="n">
        <v>0.095231386605704</v>
      </c>
      <c r="U195" s="0" t="n">
        <v>1.60847001536158</v>
      </c>
      <c r="V195" s="0" t="n">
        <v>2.27562199231417</v>
      </c>
      <c r="W195" s="0" t="n">
        <v>1.36328480343108</v>
      </c>
      <c r="X195" s="0" t="n">
        <v>1.10556369690268</v>
      </c>
      <c r="Y195" s="0" t="n">
        <v>1.2795247967261</v>
      </c>
      <c r="Z195" s="0" t="n">
        <v>-1.206796121597</v>
      </c>
      <c r="AA195" s="0" t="n">
        <v>-1.92927410515</v>
      </c>
      <c r="AB195" s="0" t="n">
        <v>-0.751855518943905</v>
      </c>
      <c r="AC195" s="0" t="n">
        <v>-1.13721534192065</v>
      </c>
      <c r="AD195" s="0" t="n">
        <v>-0.593206650035191</v>
      </c>
      <c r="AE195" s="0" t="n">
        <v>-0.932939954264559</v>
      </c>
      <c r="AF195" s="0" t="n">
        <v>-0.661564734991296</v>
      </c>
      <c r="AG195" s="0" t="n">
        <v>-1.09522408978842</v>
      </c>
      <c r="AH195" s="0" t="s">
        <v>36</v>
      </c>
    </row>
    <row r="196" customFormat="false" ht="12.75" hidden="false" customHeight="false" outlineLevel="0" collapsed="false">
      <c r="A196" s="0" t="n">
        <v>202102</v>
      </c>
      <c r="B196" s="0" t="n">
        <v>-0.45</v>
      </c>
      <c r="C196" s="0" t="n">
        <v>0.77442</v>
      </c>
      <c r="D196" s="0" t="n">
        <v>1.77265386818</v>
      </c>
      <c r="E196" s="0" t="n">
        <v>0.312567214581</v>
      </c>
      <c r="F196" s="0" t="n">
        <v>0</v>
      </c>
      <c r="G196" s="0" t="n">
        <v>0</v>
      </c>
      <c r="H196" s="0" t="n">
        <v>17</v>
      </c>
      <c r="I196" s="0" t="n">
        <v>5</v>
      </c>
      <c r="J196" s="0" t="n">
        <v>357</v>
      </c>
      <c r="K196" s="0" t="n">
        <v>45</v>
      </c>
      <c r="L196" s="0" t="n">
        <v>-0.45</v>
      </c>
      <c r="M196" s="0" t="n">
        <v>0.77442</v>
      </c>
      <c r="N196" s="0" t="n">
        <v>-1.77745676041</v>
      </c>
      <c r="O196" s="0" t="n">
        <v>1.06282067299</v>
      </c>
      <c r="P196" s="0" t="n">
        <v>-1.26310127383208</v>
      </c>
      <c r="Q196" s="0" t="n">
        <v>0.944081832354474</v>
      </c>
      <c r="R196" s="0" t="n">
        <v>-1.5249079553601</v>
      </c>
      <c r="S196" s="0" t="n">
        <v>0.958856179414541</v>
      </c>
      <c r="T196" s="0" t="n">
        <v>-1.34969262727809</v>
      </c>
      <c r="U196" s="0" t="n">
        <v>0.911985966083633</v>
      </c>
      <c r="V196" s="0" t="n">
        <v>1.35842423378682</v>
      </c>
      <c r="W196" s="0" t="n">
        <v>0.527883016252915</v>
      </c>
      <c r="X196" s="0" t="n">
        <v>0.273110810581589</v>
      </c>
      <c r="Y196" s="0" t="n">
        <v>0.453578286960066</v>
      </c>
      <c r="Z196" s="0" t="n">
        <v>1.32745676041</v>
      </c>
      <c r="AA196" s="0" t="n">
        <v>-0.28840067299</v>
      </c>
      <c r="AB196" s="0" t="n">
        <v>0.514355486577917</v>
      </c>
      <c r="AC196" s="0" t="n">
        <v>-0.118738840635526</v>
      </c>
      <c r="AD196" s="0" t="n">
        <v>0.252548805049897</v>
      </c>
      <c r="AE196" s="0" t="n">
        <v>-0.10396449357546</v>
      </c>
      <c r="AF196" s="0" t="n">
        <v>0.427764133131914</v>
      </c>
      <c r="AG196" s="0" t="n">
        <v>-0.150834706906367</v>
      </c>
      <c r="AH196" s="0" t="s">
        <v>36</v>
      </c>
    </row>
    <row r="197" customFormat="false" ht="12.75" hidden="false" customHeight="false" outlineLevel="0" collapsed="false">
      <c r="A197" s="0" t="n">
        <v>202102</v>
      </c>
      <c r="B197" s="0" t="n">
        <v>-0.45</v>
      </c>
      <c r="C197" s="0" t="n">
        <v>0.77442</v>
      </c>
      <c r="D197" s="0" t="n">
        <v>1.77265404267</v>
      </c>
      <c r="E197" s="0" t="n">
        <v>-0.31256622502</v>
      </c>
      <c r="F197" s="0" t="n">
        <v>0</v>
      </c>
      <c r="G197" s="0" t="n">
        <v>0</v>
      </c>
      <c r="H197" s="0" t="n">
        <v>11</v>
      </c>
      <c r="I197" s="0" t="n">
        <v>7</v>
      </c>
      <c r="J197" s="0" t="n">
        <v>311</v>
      </c>
      <c r="K197" s="0" t="n">
        <v>39</v>
      </c>
      <c r="L197" s="0" t="n">
        <v>-0.45</v>
      </c>
      <c r="M197" s="0" t="n">
        <v>0.77442</v>
      </c>
      <c r="N197" s="0" t="n">
        <v>-3.23034739494</v>
      </c>
      <c r="O197" s="0" t="n">
        <v>0.611556470394</v>
      </c>
      <c r="P197" s="0" t="n">
        <v>-1.00582539106575</v>
      </c>
      <c r="Q197" s="0" t="n">
        <v>1.23879085176498</v>
      </c>
      <c r="R197" s="0" t="n">
        <v>-1.24957009005443</v>
      </c>
      <c r="S197" s="0" t="n">
        <v>1.33549079178108</v>
      </c>
      <c r="T197" s="0" t="n">
        <v>-1.08525397417764</v>
      </c>
      <c r="U197" s="0" t="n">
        <v>1.25205071098393</v>
      </c>
      <c r="V197" s="0" t="n">
        <v>2.7851133129238</v>
      </c>
      <c r="W197" s="0" t="n">
        <v>2.3112596381399</v>
      </c>
      <c r="X197" s="0" t="n">
        <v>2.10892380925246</v>
      </c>
      <c r="Y197" s="0" t="n">
        <v>2.23867341432975</v>
      </c>
      <c r="Z197" s="0" t="n">
        <v>2.78034739494</v>
      </c>
      <c r="AA197" s="0" t="n">
        <v>0.162863529606</v>
      </c>
      <c r="AB197" s="0" t="n">
        <v>2.22452200387425</v>
      </c>
      <c r="AC197" s="0" t="n">
        <v>0.627234381370985</v>
      </c>
      <c r="AD197" s="0" t="n">
        <v>1.98077730488557</v>
      </c>
      <c r="AE197" s="0" t="n">
        <v>0.723934321387077</v>
      </c>
      <c r="AF197" s="0" t="n">
        <v>2.14509342076236</v>
      </c>
      <c r="AG197" s="0" t="n">
        <v>0.640494240589925</v>
      </c>
      <c r="AH197" s="0" t="s">
        <v>36</v>
      </c>
    </row>
    <row r="198" customFormat="false" ht="12.75" hidden="false" customHeight="false" outlineLevel="0" collapsed="false">
      <c r="A198" s="0" t="n">
        <v>202104</v>
      </c>
      <c r="B198" s="0" t="n">
        <v>1.3789</v>
      </c>
      <c r="C198" s="0" t="n">
        <v>1.157</v>
      </c>
      <c r="D198" s="0" t="n">
        <v>0</v>
      </c>
      <c r="E198" s="0" t="n">
        <v>-1.79999999981</v>
      </c>
      <c r="F198" s="0" t="n">
        <v>0</v>
      </c>
      <c r="G198" s="0" t="n">
        <v>0</v>
      </c>
      <c r="H198" s="0" t="n">
        <v>7</v>
      </c>
      <c r="I198" s="0" t="n">
        <v>1</v>
      </c>
      <c r="J198" s="0" t="n">
        <v>721</v>
      </c>
      <c r="K198" s="0" t="n">
        <v>91</v>
      </c>
      <c r="L198" s="0" t="n">
        <v>1.3789</v>
      </c>
      <c r="M198" s="0" t="n">
        <v>1.157</v>
      </c>
      <c r="N198" s="0" t="n">
        <v>2.77905869484</v>
      </c>
      <c r="O198" s="0" t="n">
        <v>2.15013861656</v>
      </c>
      <c r="P198" s="0" t="n">
        <v>1.50265130090453</v>
      </c>
      <c r="Q198" s="0" t="n">
        <v>1.63669182111955</v>
      </c>
      <c r="R198" s="0" t="n">
        <v>1.43862971951558</v>
      </c>
      <c r="S198" s="0" t="n">
        <v>1.67742993524505</v>
      </c>
      <c r="T198" s="0" t="n">
        <v>1.51557933092607</v>
      </c>
      <c r="U198" s="0" t="n">
        <v>1.64325106431306</v>
      </c>
      <c r="V198" s="0" t="n">
        <v>1.71661547308614</v>
      </c>
      <c r="W198" s="0" t="n">
        <v>1.37580647150724</v>
      </c>
      <c r="X198" s="0" t="n">
        <v>1.42133857165694</v>
      </c>
      <c r="Y198" s="0" t="n">
        <v>1.3613651580892</v>
      </c>
      <c r="Z198" s="0" t="n">
        <v>-1.40015869484</v>
      </c>
      <c r="AA198" s="0" t="n">
        <v>-0.99313861656</v>
      </c>
      <c r="AB198" s="0" t="n">
        <v>-1.27640739393547</v>
      </c>
      <c r="AC198" s="0" t="n">
        <v>-0.513446795440449</v>
      </c>
      <c r="AD198" s="0" t="n">
        <v>-1.34042897532442</v>
      </c>
      <c r="AE198" s="0" t="n">
        <v>-0.47270868131495</v>
      </c>
      <c r="AF198" s="0" t="n">
        <v>-1.26347936391393</v>
      </c>
      <c r="AG198" s="0" t="n">
        <v>-0.506887552246936</v>
      </c>
      <c r="AH198" s="0" t="s">
        <v>36</v>
      </c>
    </row>
    <row r="199" customFormat="false" ht="12.75" hidden="false" customHeight="false" outlineLevel="0" collapsed="false">
      <c r="A199" s="0" t="n">
        <v>202102</v>
      </c>
      <c r="B199" s="0" t="n">
        <v>-0.45</v>
      </c>
      <c r="C199" s="0" t="n">
        <v>0.77442</v>
      </c>
      <c r="D199" s="0" t="n">
        <v>-1.77265386818</v>
      </c>
      <c r="E199" s="0" t="n">
        <v>-0.312567214581</v>
      </c>
      <c r="F199" s="0" t="n">
        <v>0</v>
      </c>
      <c r="G199" s="0" t="n">
        <v>0</v>
      </c>
      <c r="H199" s="0" t="n">
        <v>23</v>
      </c>
      <c r="I199" s="0" t="n">
        <v>8</v>
      </c>
      <c r="J199" s="0" t="n">
        <v>408</v>
      </c>
      <c r="K199" s="0" t="n">
        <v>51</v>
      </c>
      <c r="L199" s="0" t="n">
        <v>-0.45</v>
      </c>
      <c r="M199" s="0" t="n">
        <v>0.77442</v>
      </c>
      <c r="N199" s="0" t="n">
        <v>-2.36923122406</v>
      </c>
      <c r="O199" s="0" t="n">
        <v>2.1747584343</v>
      </c>
      <c r="P199" s="0" t="n">
        <v>0.555120840460132</v>
      </c>
      <c r="Q199" s="0" t="n">
        <v>1.42949093267767</v>
      </c>
      <c r="R199" s="0" t="n">
        <v>0.812837971035295</v>
      </c>
      <c r="S199" s="0" t="n">
        <v>1.46170790601149</v>
      </c>
      <c r="T199" s="0" t="n">
        <v>0.677123713214038</v>
      </c>
      <c r="U199" s="0" t="n">
        <v>1.39172218567941</v>
      </c>
      <c r="V199" s="0" t="n">
        <v>2.37579380881099</v>
      </c>
      <c r="W199" s="0" t="n">
        <v>3.01782349487798</v>
      </c>
      <c r="X199" s="0" t="n">
        <v>3.26098227812832</v>
      </c>
      <c r="Y199" s="0" t="n">
        <v>3.14538140302694</v>
      </c>
      <c r="Z199" s="0" t="n">
        <v>1.91923122406</v>
      </c>
      <c r="AA199" s="0" t="n">
        <v>-1.4003384343</v>
      </c>
      <c r="AB199" s="0" t="n">
        <v>2.92435206452013</v>
      </c>
      <c r="AC199" s="0" t="n">
        <v>-0.74526750162233</v>
      </c>
      <c r="AD199" s="0" t="n">
        <v>3.1820691950953</v>
      </c>
      <c r="AE199" s="0" t="n">
        <v>-0.71305052828851</v>
      </c>
      <c r="AF199" s="0" t="n">
        <v>3.04635493727404</v>
      </c>
      <c r="AG199" s="0" t="n">
        <v>-0.783036248620595</v>
      </c>
      <c r="AH199" s="0" t="s">
        <v>36</v>
      </c>
    </row>
    <row r="200" customFormat="false" ht="12.75" hidden="false" customHeight="false" outlineLevel="0" collapsed="false">
      <c r="A200" s="0" t="n">
        <v>202103</v>
      </c>
      <c r="B200" s="0" t="n">
        <v>1.3789</v>
      </c>
      <c r="C200" s="0" t="n">
        <v>-1.157</v>
      </c>
      <c r="D200" s="0" t="n">
        <v>0</v>
      </c>
      <c r="E200" s="0" t="n">
        <v>-1.79999999981</v>
      </c>
      <c r="F200" s="0" t="n">
        <v>0</v>
      </c>
      <c r="G200" s="0" t="n">
        <v>0</v>
      </c>
      <c r="H200" s="0" t="n">
        <v>7</v>
      </c>
      <c r="I200" s="0" t="n">
        <v>3</v>
      </c>
      <c r="J200" s="0" t="n">
        <v>499</v>
      </c>
      <c r="K200" s="0" t="n">
        <v>63</v>
      </c>
      <c r="L200" s="0" t="n">
        <v>1.3789</v>
      </c>
      <c r="M200" s="0" t="n">
        <v>-1.157</v>
      </c>
      <c r="N200" s="0" t="n">
        <v>4.19647264481</v>
      </c>
      <c r="O200" s="0" t="n">
        <v>0.175153449178</v>
      </c>
      <c r="P200" s="0" t="n">
        <v>1.9620693052661</v>
      </c>
      <c r="Q200" s="0" t="n">
        <v>0.829698304615577</v>
      </c>
      <c r="R200" s="0" t="n">
        <v>1.96410860131663</v>
      </c>
      <c r="S200" s="0" t="n">
        <v>0.549095047413082</v>
      </c>
      <c r="T200" s="0" t="n">
        <v>1.94173432994563</v>
      </c>
      <c r="U200" s="0" t="n">
        <v>0.758789907110288</v>
      </c>
      <c r="V200" s="0" t="n">
        <v>3.11662452357329</v>
      </c>
      <c r="W200" s="0" t="n">
        <v>2.3283013661347</v>
      </c>
      <c r="X200" s="0" t="n">
        <v>2.26346670873965</v>
      </c>
      <c r="Y200" s="0" t="n">
        <v>2.32905053263023</v>
      </c>
      <c r="Z200" s="0" t="n">
        <v>-2.81757264481</v>
      </c>
      <c r="AA200" s="0" t="n">
        <v>-1.332153449178</v>
      </c>
      <c r="AB200" s="0" t="n">
        <v>-2.2344033395439</v>
      </c>
      <c r="AC200" s="0" t="n">
        <v>0.654544855437577</v>
      </c>
      <c r="AD200" s="0" t="n">
        <v>-2.23236404349337</v>
      </c>
      <c r="AE200" s="0" t="n">
        <v>0.373941598235082</v>
      </c>
      <c r="AF200" s="0" t="n">
        <v>-2.25473831486437</v>
      </c>
      <c r="AG200" s="0" t="n">
        <v>0.583636457932288</v>
      </c>
      <c r="AH200" s="0" t="s">
        <v>36</v>
      </c>
    </row>
    <row r="201" customFormat="false" ht="12.75" hidden="false" customHeight="false" outlineLevel="0" collapsed="false">
      <c r="A201" s="0" t="n">
        <v>202101</v>
      </c>
      <c r="B201" s="0" t="n">
        <v>0</v>
      </c>
      <c r="C201" s="0" t="n">
        <v>-1.8</v>
      </c>
      <c r="D201" s="0" t="n">
        <v>-1.77265404267</v>
      </c>
      <c r="E201" s="0" t="n">
        <v>0.31256622502</v>
      </c>
      <c r="F201" s="0" t="n">
        <v>0</v>
      </c>
      <c r="G201" s="0" t="n">
        <v>0</v>
      </c>
      <c r="H201" s="0" t="n">
        <v>6</v>
      </c>
      <c r="I201" s="0" t="n">
        <v>6</v>
      </c>
      <c r="J201" s="0" t="n">
        <v>46</v>
      </c>
      <c r="K201" s="0" t="n">
        <v>6</v>
      </c>
      <c r="L201" s="0" t="n">
        <v>0</v>
      </c>
      <c r="M201" s="0" t="n">
        <v>-1.8</v>
      </c>
      <c r="N201" s="0" t="n">
        <v>0.860428273678</v>
      </c>
      <c r="O201" s="0" t="n">
        <v>-0.580267071724</v>
      </c>
      <c r="P201" s="0" t="n">
        <v>1.04067661018562</v>
      </c>
      <c r="Q201" s="0" t="n">
        <v>-1.92790635007559</v>
      </c>
      <c r="R201" s="0" t="n">
        <v>0.993564523834084</v>
      </c>
      <c r="S201" s="0" t="n">
        <v>-1.92819492888213</v>
      </c>
      <c r="T201" s="0" t="n">
        <v>1.02378709322174</v>
      </c>
      <c r="U201" s="0" t="n">
        <v>-1.93545891187999</v>
      </c>
      <c r="V201" s="0" t="n">
        <v>1.49267720236669</v>
      </c>
      <c r="W201" s="0" t="n">
        <v>1.35964005801894</v>
      </c>
      <c r="X201" s="0" t="n">
        <v>1.35448690256072</v>
      </c>
      <c r="Y201" s="0" t="n">
        <v>1.36500220789129</v>
      </c>
      <c r="Z201" s="0" t="n">
        <v>-0.860428273678</v>
      </c>
      <c r="AA201" s="0" t="n">
        <v>-1.219732928276</v>
      </c>
      <c r="AB201" s="0" t="n">
        <v>0.180248336507616</v>
      </c>
      <c r="AC201" s="0" t="n">
        <v>-1.34763927835159</v>
      </c>
      <c r="AD201" s="0" t="n">
        <v>0.133136250156084</v>
      </c>
      <c r="AE201" s="0" t="n">
        <v>-1.34792785715813</v>
      </c>
      <c r="AF201" s="0" t="n">
        <v>0.163358819543742</v>
      </c>
      <c r="AG201" s="0" t="n">
        <v>-1.35519184015599</v>
      </c>
      <c r="AH201" s="0" t="s">
        <v>36</v>
      </c>
    </row>
    <row r="202" customFormat="false" ht="12.75" hidden="false" customHeight="false" outlineLevel="0" collapsed="false">
      <c r="A202" s="0" t="n">
        <v>202102</v>
      </c>
      <c r="B202" s="0" t="n">
        <v>-0.45</v>
      </c>
      <c r="C202" s="0" t="n">
        <v>0.77442</v>
      </c>
      <c r="D202" s="0" t="n">
        <v>1.37888032056</v>
      </c>
      <c r="E202" s="0" t="n">
        <v>-1.15701731256</v>
      </c>
      <c r="F202" s="0" t="n">
        <v>0</v>
      </c>
      <c r="G202" s="0" t="n">
        <v>0</v>
      </c>
      <c r="H202" s="0" t="n">
        <v>14</v>
      </c>
      <c r="I202" s="0" t="n">
        <v>3</v>
      </c>
      <c r="J202" s="0" t="n">
        <v>331</v>
      </c>
      <c r="K202" s="0" t="n">
        <v>42</v>
      </c>
      <c r="L202" s="0" t="n">
        <v>-0.45</v>
      </c>
      <c r="M202" s="0" t="n">
        <v>0.77442</v>
      </c>
      <c r="N202" s="0" t="n">
        <v>-1.36441087723</v>
      </c>
      <c r="O202" s="0" t="n">
        <v>-2.03190159798</v>
      </c>
      <c r="P202" s="0" t="n">
        <v>-0.493758073999075</v>
      </c>
      <c r="Q202" s="0" t="n">
        <v>1.5428438307265</v>
      </c>
      <c r="R202" s="0" t="n">
        <v>-0.66592099305685</v>
      </c>
      <c r="S202" s="0" t="n">
        <v>1.7045288061414</v>
      </c>
      <c r="T202" s="0" t="n">
        <v>-0.529747694173478</v>
      </c>
      <c r="U202" s="0" t="n">
        <v>1.59790140132363</v>
      </c>
      <c r="V202" s="0" t="n">
        <v>2.95153996477865</v>
      </c>
      <c r="W202" s="0" t="n">
        <v>3.67924464854295</v>
      </c>
      <c r="X202" s="0" t="n">
        <v>3.80115775562328</v>
      </c>
      <c r="Y202" s="0" t="n">
        <v>3.7245311708863</v>
      </c>
      <c r="Z202" s="0" t="n">
        <v>0.91441087723</v>
      </c>
      <c r="AA202" s="0" t="n">
        <v>2.80632159798</v>
      </c>
      <c r="AB202" s="0" t="n">
        <v>0.870652803230926</v>
      </c>
      <c r="AC202" s="0" t="n">
        <v>3.5747454287065</v>
      </c>
      <c r="AD202" s="0" t="n">
        <v>0.698489884173151</v>
      </c>
      <c r="AE202" s="0" t="n">
        <v>3.7364304041214</v>
      </c>
      <c r="AF202" s="0" t="n">
        <v>0.834663183056522</v>
      </c>
      <c r="AG202" s="0" t="n">
        <v>3.62980299930363</v>
      </c>
      <c r="AH202" s="0" t="s">
        <v>36</v>
      </c>
    </row>
    <row r="203" customFormat="false" ht="12.75" hidden="false" customHeight="false" outlineLevel="0" collapsed="false">
      <c r="A203" s="0" t="n">
        <v>202102</v>
      </c>
      <c r="B203" s="0" t="n">
        <v>-0.45</v>
      </c>
      <c r="C203" s="0" t="n">
        <v>0.77442</v>
      </c>
      <c r="D203" s="0" t="n">
        <v>-1.37887967467</v>
      </c>
      <c r="E203" s="0" t="n">
        <v>-1.15701808231</v>
      </c>
      <c r="F203" s="0" t="n">
        <v>0</v>
      </c>
      <c r="G203" s="0" t="n">
        <v>0</v>
      </c>
      <c r="H203" s="0" t="n">
        <v>23</v>
      </c>
      <c r="I203" s="0" t="n">
        <v>4</v>
      </c>
      <c r="J203" s="0" t="n">
        <v>404</v>
      </c>
      <c r="K203" s="0" t="n">
        <v>51</v>
      </c>
      <c r="L203" s="0" t="n">
        <v>-0.45</v>
      </c>
      <c r="M203" s="0" t="n">
        <v>0.77442</v>
      </c>
      <c r="N203" s="0" t="n">
        <v>-1.09121978283</v>
      </c>
      <c r="O203" s="0" t="n">
        <v>2.21350550652</v>
      </c>
      <c r="P203" s="0" t="n">
        <v>0.00494060265309493</v>
      </c>
      <c r="Q203" s="0" t="n">
        <v>1.56647876322935</v>
      </c>
      <c r="R203" s="0" t="n">
        <v>0.163589471561809</v>
      </c>
      <c r="S203" s="0" t="n">
        <v>1.77075415088544</v>
      </c>
      <c r="T203" s="0" t="n">
        <v>0.095231386605704</v>
      </c>
      <c r="U203" s="0" t="n">
        <v>1.60847001536158</v>
      </c>
      <c r="V203" s="0" t="n">
        <v>1.57547767517299</v>
      </c>
      <c r="W203" s="0" t="n">
        <v>1.27287516954168</v>
      </c>
      <c r="X203" s="0" t="n">
        <v>1.3306295607056</v>
      </c>
      <c r="Y203" s="0" t="n">
        <v>1.33181617463397</v>
      </c>
      <c r="Z203" s="0" t="n">
        <v>0.64121978283</v>
      </c>
      <c r="AA203" s="0" t="n">
        <v>-1.43908550652</v>
      </c>
      <c r="AB203" s="0" t="n">
        <v>1.0961603854831</v>
      </c>
      <c r="AC203" s="0" t="n">
        <v>-0.647026743290654</v>
      </c>
      <c r="AD203" s="0" t="n">
        <v>1.25480925439181</v>
      </c>
      <c r="AE203" s="0" t="n">
        <v>-0.44275135563456</v>
      </c>
      <c r="AF203" s="0" t="n">
        <v>1.1864511694357</v>
      </c>
      <c r="AG203" s="0" t="n">
        <v>-0.60503549115842</v>
      </c>
      <c r="AH203" s="0" t="s">
        <v>36</v>
      </c>
    </row>
    <row r="204" customFormat="false" ht="12.75" hidden="false" customHeight="false" outlineLevel="0" collapsed="false">
      <c r="A204" s="0" t="n">
        <v>202103</v>
      </c>
      <c r="B204" s="0" t="n">
        <v>-1.7727</v>
      </c>
      <c r="C204" s="0" t="n">
        <v>0.31257</v>
      </c>
      <c r="D204" s="0" t="n">
        <v>0</v>
      </c>
      <c r="E204" s="0" t="n">
        <v>-1.79999999981</v>
      </c>
      <c r="F204" s="0" t="n">
        <v>0</v>
      </c>
      <c r="G204" s="0" t="n">
        <v>0</v>
      </c>
      <c r="H204" s="0" t="n">
        <v>10</v>
      </c>
      <c r="I204" s="0" t="n">
        <v>6</v>
      </c>
      <c r="J204" s="0" t="n">
        <v>526</v>
      </c>
      <c r="K204" s="0" t="n">
        <v>66</v>
      </c>
      <c r="L204" s="0" t="n">
        <v>-1.7727</v>
      </c>
      <c r="M204" s="0" t="n">
        <v>0.31257</v>
      </c>
      <c r="N204" s="0" t="n">
        <v>3.23512554169</v>
      </c>
      <c r="O204" s="0" t="n">
        <v>-0.450484216213</v>
      </c>
      <c r="P204" s="0" t="n">
        <v>-1.71795720650493</v>
      </c>
      <c r="Q204" s="0" t="n">
        <v>1.35971986747599</v>
      </c>
      <c r="R204" s="0" t="n">
        <v>-1.72639212389048</v>
      </c>
      <c r="S204" s="0" t="n">
        <v>1.31331778695579</v>
      </c>
      <c r="T204" s="0" t="n">
        <v>-1.72831060511841</v>
      </c>
      <c r="U204" s="0" t="n">
        <v>1.34436620753053</v>
      </c>
      <c r="V204" s="0" t="n">
        <v>5.06562616000067</v>
      </c>
      <c r="W204" s="0" t="n">
        <v>5.27350618991488</v>
      </c>
      <c r="X204" s="0" t="n">
        <v>5.26570556072493</v>
      </c>
      <c r="Y204" s="0" t="n">
        <v>5.27799075662857</v>
      </c>
      <c r="Z204" s="0" t="n">
        <v>-5.00782554169</v>
      </c>
      <c r="AA204" s="0" t="n">
        <v>0.763054216213</v>
      </c>
      <c r="AB204" s="0" t="n">
        <v>-4.95308274819493</v>
      </c>
      <c r="AC204" s="0" t="n">
        <v>1.81020408368899</v>
      </c>
      <c r="AD204" s="0" t="n">
        <v>-4.96151766558048</v>
      </c>
      <c r="AE204" s="0" t="n">
        <v>1.76380200316879</v>
      </c>
      <c r="AF204" s="0" t="n">
        <v>-4.96343614680841</v>
      </c>
      <c r="AG204" s="0" t="n">
        <v>1.79485042374353</v>
      </c>
      <c r="AH204" s="0" t="s">
        <v>36</v>
      </c>
    </row>
    <row r="205" customFormat="false" ht="12.75" hidden="false" customHeight="false" outlineLevel="0" collapsed="false">
      <c r="A205" s="0" t="n">
        <v>202102</v>
      </c>
      <c r="B205" s="0" t="n">
        <v>-0.45</v>
      </c>
      <c r="C205" s="0" t="n">
        <v>0.77442</v>
      </c>
      <c r="D205" s="0" t="n">
        <v>-1.77265386818</v>
      </c>
      <c r="E205" s="0" t="n">
        <v>-0.312567214581</v>
      </c>
      <c r="F205" s="0" t="n">
        <v>0</v>
      </c>
      <c r="G205" s="0" t="n">
        <v>0</v>
      </c>
      <c r="H205" s="0" t="n">
        <v>26</v>
      </c>
      <c r="I205" s="0" t="n">
        <v>8</v>
      </c>
      <c r="J205" s="0" t="n">
        <v>432</v>
      </c>
      <c r="K205" s="0" t="n">
        <v>54</v>
      </c>
      <c r="L205" s="0" t="n">
        <v>-0.45</v>
      </c>
      <c r="M205" s="0" t="n">
        <v>0.77442</v>
      </c>
      <c r="N205" s="0" t="n">
        <v>0.527279913425</v>
      </c>
      <c r="O205" s="0" t="n">
        <v>0.938081085682</v>
      </c>
      <c r="P205" s="0" t="n">
        <v>0.555120840460132</v>
      </c>
      <c r="Q205" s="0" t="n">
        <v>1.42949093267767</v>
      </c>
      <c r="R205" s="0" t="n">
        <v>0.812837971035295</v>
      </c>
      <c r="S205" s="0" t="n">
        <v>1.46170790601149</v>
      </c>
      <c r="T205" s="0" t="n">
        <v>0.677123713214038</v>
      </c>
      <c r="U205" s="0" t="n">
        <v>1.39172218567941</v>
      </c>
      <c r="V205" s="0" t="n">
        <v>0.990888984776088</v>
      </c>
      <c r="W205" s="0" t="n">
        <v>0.492197881895568</v>
      </c>
      <c r="X205" s="0" t="n">
        <v>0.596429753813923</v>
      </c>
      <c r="Y205" s="0" t="n">
        <v>0.477748272568382</v>
      </c>
      <c r="Z205" s="0" t="n">
        <v>-0.977279913425</v>
      </c>
      <c r="AA205" s="0" t="n">
        <v>-0.163661085682</v>
      </c>
      <c r="AB205" s="0" t="n">
        <v>0.0278409270351322</v>
      </c>
      <c r="AC205" s="0" t="n">
        <v>0.491409846995671</v>
      </c>
      <c r="AD205" s="0" t="n">
        <v>0.285558057610295</v>
      </c>
      <c r="AE205" s="0" t="n">
        <v>0.52362682032949</v>
      </c>
      <c r="AF205" s="0" t="n">
        <v>0.149843799789038</v>
      </c>
      <c r="AG205" s="0" t="n">
        <v>0.453641099997405</v>
      </c>
      <c r="AH205" s="0" t="s">
        <v>36</v>
      </c>
    </row>
    <row r="206" customFormat="false" ht="12.75" hidden="false" customHeight="false" outlineLevel="0" collapsed="false">
      <c r="A206" s="0" t="n">
        <v>202102</v>
      </c>
      <c r="B206" s="0" t="n">
        <v>-0.45</v>
      </c>
      <c r="C206" s="0" t="n">
        <v>0.77442</v>
      </c>
      <c r="D206" s="0" t="n">
        <v>1.37887967467</v>
      </c>
      <c r="E206" s="0" t="n">
        <v>1.15701808231</v>
      </c>
      <c r="F206" s="0" t="n">
        <v>0</v>
      </c>
      <c r="G206" s="0" t="n">
        <v>0</v>
      </c>
      <c r="H206" s="0" t="n">
        <v>28</v>
      </c>
      <c r="I206" s="0" t="n">
        <v>1</v>
      </c>
      <c r="J206" s="0" t="n">
        <v>441</v>
      </c>
      <c r="K206" s="0" t="n">
        <v>56</v>
      </c>
      <c r="L206" s="0" t="n">
        <v>-0.45</v>
      </c>
      <c r="M206" s="0" t="n">
        <v>0.77442</v>
      </c>
      <c r="N206" s="0" t="n">
        <v>-0.748926997185</v>
      </c>
      <c r="O206" s="0" t="n">
        <v>1.16959393024</v>
      </c>
      <c r="P206" s="0" t="n">
        <v>-1.48778195538929</v>
      </c>
      <c r="Q206" s="0" t="n">
        <v>0.417523627786192</v>
      </c>
      <c r="R206" s="0" t="n">
        <v>-1.6946255917549</v>
      </c>
      <c r="S206" s="0" t="n">
        <v>0.270845458371209</v>
      </c>
      <c r="T206" s="0" t="n">
        <v>-1.54011047542912</v>
      </c>
      <c r="U206" s="0" t="n">
        <v>0.313329037044188</v>
      </c>
      <c r="V206" s="0" t="n">
        <v>0.495499530562209</v>
      </c>
      <c r="W206" s="0" t="n">
        <v>1.05428477609042</v>
      </c>
      <c r="X206" s="0" t="n">
        <v>1.30464349439146</v>
      </c>
      <c r="Y206" s="0" t="n">
        <v>1.16583054667739</v>
      </c>
      <c r="Z206" s="0" t="n">
        <v>0.298926997185</v>
      </c>
      <c r="AA206" s="0" t="n">
        <v>-0.39517393024</v>
      </c>
      <c r="AB206" s="0" t="n">
        <v>-0.738854958204288</v>
      </c>
      <c r="AC206" s="0" t="n">
        <v>-0.752070302453808</v>
      </c>
      <c r="AD206" s="0" t="n">
        <v>-0.945698594569898</v>
      </c>
      <c r="AE206" s="0" t="n">
        <v>-0.898748471868791</v>
      </c>
      <c r="AF206" s="0" t="n">
        <v>-0.791183478244119</v>
      </c>
      <c r="AG206" s="0" t="n">
        <v>-0.856264893195812</v>
      </c>
      <c r="AH206" s="0" t="s">
        <v>36</v>
      </c>
    </row>
    <row r="207" customFormat="false" ht="12.75" hidden="false" customHeight="false" outlineLevel="0" collapsed="false">
      <c r="A207" s="0" t="n">
        <v>202104</v>
      </c>
      <c r="B207" s="0" t="n">
        <v>1.3789</v>
      </c>
      <c r="C207" s="0" t="n">
        <v>-1.157</v>
      </c>
      <c r="D207" s="0" t="n">
        <v>0</v>
      </c>
      <c r="E207" s="0" t="n">
        <v>-1.79999999981</v>
      </c>
      <c r="F207" s="0" t="n">
        <v>0</v>
      </c>
      <c r="G207" s="0" t="n">
        <v>0</v>
      </c>
      <c r="H207" s="0" t="n">
        <v>11</v>
      </c>
      <c r="I207" s="0" t="n">
        <v>3</v>
      </c>
      <c r="J207" s="0" t="n">
        <v>755</v>
      </c>
      <c r="K207" s="0" t="n">
        <v>95</v>
      </c>
      <c r="L207" s="0" t="n">
        <v>1.3789</v>
      </c>
      <c r="M207" s="0" t="n">
        <v>-1.157</v>
      </c>
      <c r="N207" s="0" t="n">
        <v>6.76982736588</v>
      </c>
      <c r="O207" s="0" t="n">
        <v>0.979916393757</v>
      </c>
      <c r="P207" s="0" t="n">
        <v>1.9620693052661</v>
      </c>
      <c r="Q207" s="0" t="n">
        <v>0.829698304615577</v>
      </c>
      <c r="R207" s="0" t="n">
        <v>1.96410860131663</v>
      </c>
      <c r="S207" s="0" t="n">
        <v>0.549095047413082</v>
      </c>
      <c r="T207" s="0" t="n">
        <v>1.94173432994563</v>
      </c>
      <c r="U207" s="0" t="n">
        <v>0.758789907110288</v>
      </c>
      <c r="V207" s="0" t="n">
        <v>5.79900935833883</v>
      </c>
      <c r="W207" s="0" t="n">
        <v>4.81010426536714</v>
      </c>
      <c r="X207" s="0" t="n">
        <v>4.82499117890822</v>
      </c>
      <c r="Y207" s="0" t="n">
        <v>4.83315417576707</v>
      </c>
      <c r="Z207" s="0" t="n">
        <v>-5.39092736588</v>
      </c>
      <c r="AA207" s="0" t="n">
        <v>-2.136916393757</v>
      </c>
      <c r="AB207" s="0" t="n">
        <v>-4.8077580606139</v>
      </c>
      <c r="AC207" s="0" t="n">
        <v>-0.150218089141423</v>
      </c>
      <c r="AD207" s="0" t="n">
        <v>-4.80571876456338</v>
      </c>
      <c r="AE207" s="0" t="n">
        <v>-0.430821346343918</v>
      </c>
      <c r="AF207" s="0" t="n">
        <v>-4.82809303593437</v>
      </c>
      <c r="AG207" s="0" t="n">
        <v>-0.221126486646712</v>
      </c>
      <c r="AH207" s="0" t="s">
        <v>36</v>
      </c>
    </row>
    <row r="208" customFormat="false" ht="12.75" hidden="false" customHeight="false" outlineLevel="0" collapsed="false">
      <c r="A208" s="0" t="n">
        <v>202104</v>
      </c>
      <c r="B208" s="0" t="n">
        <v>1.7727</v>
      </c>
      <c r="C208" s="0" t="n">
        <v>-0.31257</v>
      </c>
      <c r="D208" s="0" t="n">
        <v>0</v>
      </c>
      <c r="E208" s="0" t="n">
        <v>-1.79999999981</v>
      </c>
      <c r="F208" s="0" t="n">
        <v>0</v>
      </c>
      <c r="G208" s="0" t="n">
        <v>0</v>
      </c>
      <c r="H208" s="0" t="n">
        <v>8</v>
      </c>
      <c r="I208" s="0" t="n">
        <v>7</v>
      </c>
      <c r="J208" s="0" t="n">
        <v>735</v>
      </c>
      <c r="K208" s="0" t="n">
        <v>92</v>
      </c>
      <c r="L208" s="0" t="n">
        <v>1.7727</v>
      </c>
      <c r="M208" s="0" t="n">
        <v>-0.31257</v>
      </c>
      <c r="N208" s="0" t="n">
        <v>3.6821436882</v>
      </c>
      <c r="O208" s="0" t="n">
        <v>1.92724323273</v>
      </c>
      <c r="P208" s="0" t="n">
        <v>1.83376616724463</v>
      </c>
      <c r="Q208" s="0" t="n">
        <v>1.15630248874124</v>
      </c>
      <c r="R208" s="0" t="n">
        <v>1.85960140128869</v>
      </c>
      <c r="S208" s="0" t="n">
        <v>1.02394588554527</v>
      </c>
      <c r="T208" s="0" t="n">
        <v>1.83603894049539</v>
      </c>
      <c r="U208" s="0" t="n">
        <v>1.12070901297399</v>
      </c>
      <c r="V208" s="0" t="n">
        <v>2.94325304992949</v>
      </c>
      <c r="W208" s="0" t="n">
        <v>2.00271043606286</v>
      </c>
      <c r="X208" s="0" t="n">
        <v>2.03411073568055</v>
      </c>
      <c r="Y208" s="0" t="n">
        <v>2.01459678028506</v>
      </c>
      <c r="Z208" s="0" t="n">
        <v>-1.9094436882</v>
      </c>
      <c r="AA208" s="0" t="n">
        <v>-2.23981323273</v>
      </c>
      <c r="AB208" s="0" t="n">
        <v>-1.84837752095537</v>
      </c>
      <c r="AC208" s="0" t="n">
        <v>-0.770940743988765</v>
      </c>
      <c r="AD208" s="0" t="n">
        <v>-1.82254228691131</v>
      </c>
      <c r="AE208" s="0" t="n">
        <v>-0.903297347184728</v>
      </c>
      <c r="AF208" s="0" t="n">
        <v>-1.84610474770461</v>
      </c>
      <c r="AG208" s="0" t="n">
        <v>-0.806534219756008</v>
      </c>
      <c r="AH208" s="0" t="s">
        <v>36</v>
      </c>
    </row>
    <row r="209" customFormat="false" ht="12.75" hidden="false" customHeight="false" outlineLevel="0" collapsed="false">
      <c r="A209" s="0" t="n">
        <v>202104</v>
      </c>
      <c r="B209" s="0" t="n">
        <v>-1.3789</v>
      </c>
      <c r="C209" s="0" t="n">
        <v>-1.157</v>
      </c>
      <c r="D209" s="0" t="n">
        <v>0</v>
      </c>
      <c r="E209" s="0" t="n">
        <v>-1.79999999981</v>
      </c>
      <c r="F209" s="0" t="n">
        <v>0</v>
      </c>
      <c r="G209" s="0" t="n">
        <v>0</v>
      </c>
      <c r="H209" s="0" t="n">
        <v>8</v>
      </c>
      <c r="I209" s="0" t="n">
        <v>4</v>
      </c>
      <c r="J209" s="0" t="n">
        <v>732</v>
      </c>
      <c r="K209" s="0" t="n">
        <v>92</v>
      </c>
      <c r="L209" s="0" t="n">
        <v>-1.3789</v>
      </c>
      <c r="M209" s="0" t="n">
        <v>-1.157</v>
      </c>
      <c r="N209" s="0" t="n">
        <v>-3.32522153854</v>
      </c>
      <c r="O209" s="0" t="n">
        <v>0.833793461323</v>
      </c>
      <c r="P209" s="0" t="n">
        <v>-1.9620693052661</v>
      </c>
      <c r="Q209" s="0" t="n">
        <v>0.829698304615577</v>
      </c>
      <c r="R209" s="0" t="n">
        <v>-1.96410860131663</v>
      </c>
      <c r="S209" s="0" t="n">
        <v>0.549095047413082</v>
      </c>
      <c r="T209" s="0" t="n">
        <v>-1.94173432994563</v>
      </c>
      <c r="U209" s="0" t="n">
        <v>0.758789907110288</v>
      </c>
      <c r="V209" s="0" t="n">
        <v>2.78413831140465</v>
      </c>
      <c r="W209" s="0" t="n">
        <v>1.36315838455701</v>
      </c>
      <c r="X209" s="0" t="n">
        <v>1.3905688097896</v>
      </c>
      <c r="Y209" s="0" t="n">
        <v>1.38551881599954</v>
      </c>
      <c r="Z209" s="0" t="n">
        <v>1.94632153854</v>
      </c>
      <c r="AA209" s="0" t="n">
        <v>-1.990793461323</v>
      </c>
      <c r="AB209" s="0" t="n">
        <v>1.3631522332739</v>
      </c>
      <c r="AC209" s="0" t="n">
        <v>-0.00409515670742344</v>
      </c>
      <c r="AD209" s="0" t="n">
        <v>1.36111293722338</v>
      </c>
      <c r="AE209" s="0" t="n">
        <v>-0.284698413909918</v>
      </c>
      <c r="AF209" s="0" t="n">
        <v>1.38348720859437</v>
      </c>
      <c r="AG209" s="0" t="n">
        <v>-0.0750035542127119</v>
      </c>
      <c r="AH209" s="0" t="s">
        <v>36</v>
      </c>
    </row>
    <row r="210" customFormat="false" ht="12.75" hidden="false" customHeight="false" outlineLevel="0" collapsed="false">
      <c r="A210" s="0" t="n">
        <v>202101</v>
      </c>
      <c r="B210" s="0" t="n">
        <v>0</v>
      </c>
      <c r="C210" s="0" t="n">
        <v>-1.8</v>
      </c>
      <c r="D210" s="0" t="n">
        <v>-1.37887967467</v>
      </c>
      <c r="E210" s="0" t="n">
        <v>-1.15701808231</v>
      </c>
      <c r="F210" s="0" t="n">
        <v>0</v>
      </c>
      <c r="G210" s="0" t="n">
        <v>0</v>
      </c>
      <c r="H210" s="0" t="n">
        <v>20</v>
      </c>
      <c r="I210" s="0" t="n">
        <v>4</v>
      </c>
      <c r="J210" s="0" t="n">
        <v>156</v>
      </c>
      <c r="K210" s="0" t="n">
        <v>20</v>
      </c>
      <c r="L210" s="0" t="n">
        <v>0</v>
      </c>
      <c r="M210" s="0" t="n">
        <v>-1.8</v>
      </c>
      <c r="N210" s="0" t="n">
        <v>0.196439743042</v>
      </c>
      <c r="O210" s="0" t="n">
        <v>-2.78985285759</v>
      </c>
      <c r="P210" s="0" t="n">
        <v>1.89677550237861</v>
      </c>
      <c r="Q210" s="0" t="n">
        <v>-0.969761362920448</v>
      </c>
      <c r="R210" s="0" t="n">
        <v>1.68313494056406</v>
      </c>
      <c r="S210" s="0" t="n">
        <v>-1.15168830784655</v>
      </c>
      <c r="T210" s="0" t="n">
        <v>1.8293882719457</v>
      </c>
      <c r="U210" s="0" t="n">
        <v>-0.999761699963522</v>
      </c>
      <c r="V210" s="0" t="n">
        <v>1.00915670355277</v>
      </c>
      <c r="W210" s="0" t="n">
        <v>2.49075786527861</v>
      </c>
      <c r="X210" s="0" t="n">
        <v>2.21220381121887</v>
      </c>
      <c r="Y210" s="0" t="n">
        <v>2.4230037661261</v>
      </c>
      <c r="Z210" s="0" t="n">
        <v>-0.196439743042</v>
      </c>
      <c r="AA210" s="0" t="n">
        <v>0.98985285759</v>
      </c>
      <c r="AB210" s="0" t="n">
        <v>1.70033575933661</v>
      </c>
      <c r="AC210" s="0" t="n">
        <v>1.82009149466955</v>
      </c>
      <c r="AD210" s="0" t="n">
        <v>1.48669519752206</v>
      </c>
      <c r="AE210" s="0" t="n">
        <v>1.63816454974345</v>
      </c>
      <c r="AF210" s="0" t="n">
        <v>1.6329485289037</v>
      </c>
      <c r="AG210" s="0" t="n">
        <v>1.79009115762648</v>
      </c>
      <c r="AH210" s="0" t="s">
        <v>36</v>
      </c>
    </row>
    <row r="211" customFormat="false" ht="12.75" hidden="false" customHeight="false" outlineLevel="0" collapsed="false">
      <c r="A211" s="0" t="n">
        <v>202102</v>
      </c>
      <c r="B211" s="0" t="n">
        <v>-0.45</v>
      </c>
      <c r="C211" s="0" t="n">
        <v>0.77442</v>
      </c>
      <c r="D211" s="0" t="n">
        <v>-1.77265386818</v>
      </c>
      <c r="E211" s="0" t="n">
        <v>-0.312567214581</v>
      </c>
      <c r="F211" s="0" t="n">
        <v>0</v>
      </c>
      <c r="G211" s="0" t="n">
        <v>0</v>
      </c>
      <c r="H211" s="0" t="n">
        <v>8</v>
      </c>
      <c r="I211" s="0" t="n">
        <v>8</v>
      </c>
      <c r="J211" s="0" t="n">
        <v>288</v>
      </c>
      <c r="K211" s="0" t="n">
        <v>36</v>
      </c>
      <c r="L211" s="0" t="n">
        <v>-0.45</v>
      </c>
      <c r="M211" s="0" t="n">
        <v>0.77442</v>
      </c>
      <c r="N211" s="0" t="n">
        <v>1.0025408268</v>
      </c>
      <c r="O211" s="0" t="n">
        <v>1.8744417429</v>
      </c>
      <c r="P211" s="0" t="n">
        <v>0.555120840460132</v>
      </c>
      <c r="Q211" s="0" t="n">
        <v>1.42949093267767</v>
      </c>
      <c r="R211" s="0" t="n">
        <v>0.812837971035295</v>
      </c>
      <c r="S211" s="0" t="n">
        <v>1.46170790601149</v>
      </c>
      <c r="T211" s="0" t="n">
        <v>0.677123713214038</v>
      </c>
      <c r="U211" s="0" t="n">
        <v>1.39172218567941</v>
      </c>
      <c r="V211" s="0" t="n">
        <v>1.8220655005717</v>
      </c>
      <c r="W211" s="0" t="n">
        <v>0.631003857114895</v>
      </c>
      <c r="X211" s="0" t="n">
        <v>0.454242659377117</v>
      </c>
      <c r="Y211" s="0" t="n">
        <v>0.582163609939565</v>
      </c>
      <c r="Z211" s="0" t="n">
        <v>-1.4525408268</v>
      </c>
      <c r="AA211" s="0" t="n">
        <v>-1.1000217429</v>
      </c>
      <c r="AB211" s="0" t="n">
        <v>-0.447419986339868</v>
      </c>
      <c r="AC211" s="0" t="n">
        <v>-0.444950810222329</v>
      </c>
      <c r="AD211" s="0" t="n">
        <v>-0.189702855764705</v>
      </c>
      <c r="AE211" s="0" t="n">
        <v>-0.41273383688851</v>
      </c>
      <c r="AF211" s="0" t="n">
        <v>-0.325417113585963</v>
      </c>
      <c r="AG211" s="0" t="n">
        <v>-0.482719557220595</v>
      </c>
      <c r="AH211" s="0" t="s">
        <v>36</v>
      </c>
    </row>
    <row r="212" customFormat="false" ht="12.75" hidden="false" customHeight="false" outlineLevel="0" collapsed="false">
      <c r="A212" s="0" t="n">
        <v>202102</v>
      </c>
      <c r="B212" s="0" t="n">
        <v>-0.45</v>
      </c>
      <c r="C212" s="0" t="n">
        <v>0.77442</v>
      </c>
      <c r="D212" s="0" t="n">
        <v>1.37888032056</v>
      </c>
      <c r="E212" s="0" t="n">
        <v>-1.15701731256</v>
      </c>
      <c r="F212" s="0" t="n">
        <v>0</v>
      </c>
      <c r="G212" s="0" t="n">
        <v>0</v>
      </c>
      <c r="H212" s="0" t="n">
        <v>28</v>
      </c>
      <c r="I212" s="0" t="n">
        <v>3</v>
      </c>
      <c r="J212" s="0" t="n">
        <v>443</v>
      </c>
      <c r="K212" s="0" t="n">
        <v>56</v>
      </c>
      <c r="L212" s="0" t="n">
        <v>-0.45</v>
      </c>
      <c r="M212" s="0" t="n">
        <v>0.77442</v>
      </c>
      <c r="N212" s="0" t="n">
        <v>-0.76120108366</v>
      </c>
      <c r="O212" s="0" t="n">
        <v>-1.95810067654</v>
      </c>
      <c r="P212" s="0" t="n">
        <v>-0.493758073999075</v>
      </c>
      <c r="Q212" s="0" t="n">
        <v>1.5428438307265</v>
      </c>
      <c r="R212" s="0" t="n">
        <v>-0.66592099305685</v>
      </c>
      <c r="S212" s="0" t="n">
        <v>1.7045288061414</v>
      </c>
      <c r="T212" s="0" t="n">
        <v>-0.529747694173478</v>
      </c>
      <c r="U212" s="0" t="n">
        <v>1.59790140132363</v>
      </c>
      <c r="V212" s="0" t="n">
        <v>2.75018460511104</v>
      </c>
      <c r="W212" s="0" t="n">
        <v>3.51114485693427</v>
      </c>
      <c r="X212" s="0" t="n">
        <v>3.66386858703644</v>
      </c>
      <c r="Y212" s="0" t="n">
        <v>3.56352654673363</v>
      </c>
      <c r="Z212" s="0" t="n">
        <v>0.31120108366</v>
      </c>
      <c r="AA212" s="0" t="n">
        <v>2.73252067654</v>
      </c>
      <c r="AB212" s="0" t="n">
        <v>0.267443009660926</v>
      </c>
      <c r="AC212" s="0" t="n">
        <v>3.5009445072665</v>
      </c>
      <c r="AD212" s="0" t="n">
        <v>0.0952800906031506</v>
      </c>
      <c r="AE212" s="0" t="n">
        <v>3.6626294826814</v>
      </c>
      <c r="AF212" s="0" t="n">
        <v>0.231453389486522</v>
      </c>
      <c r="AG212" s="0" t="n">
        <v>3.55600207786363</v>
      </c>
      <c r="AH212" s="0" t="s">
        <v>36</v>
      </c>
    </row>
    <row r="213" customFormat="false" ht="12.75" hidden="false" customHeight="false" outlineLevel="0" collapsed="false">
      <c r="A213" s="0" t="n">
        <v>202104</v>
      </c>
      <c r="B213" s="0" t="n">
        <v>1.7727</v>
      </c>
      <c r="C213" s="0" t="n">
        <v>-0.31257</v>
      </c>
      <c r="D213" s="0" t="n">
        <v>0</v>
      </c>
      <c r="E213" s="0" t="n">
        <v>-1.79999999981</v>
      </c>
      <c r="F213" s="0" t="n">
        <v>0</v>
      </c>
      <c r="G213" s="0" t="n">
        <v>0</v>
      </c>
      <c r="H213" s="0" t="n">
        <v>4</v>
      </c>
      <c r="I213" s="0" t="n">
        <v>7</v>
      </c>
      <c r="J213" s="0" t="n">
        <v>703</v>
      </c>
      <c r="K213" s="0" t="n">
        <v>88</v>
      </c>
      <c r="L213" s="0" t="n">
        <v>1.7727</v>
      </c>
      <c r="M213" s="0" t="n">
        <v>-0.31257</v>
      </c>
      <c r="N213" s="0" t="n">
        <v>4.58874225616</v>
      </c>
      <c r="O213" s="0" t="n">
        <v>5.03232002258</v>
      </c>
      <c r="P213" s="0" t="n">
        <v>1.83376616724463</v>
      </c>
      <c r="Q213" s="0" t="n">
        <v>1.15630248874124</v>
      </c>
      <c r="R213" s="0" t="n">
        <v>1.85960140128869</v>
      </c>
      <c r="S213" s="0" t="n">
        <v>1.02394588554527</v>
      </c>
      <c r="T213" s="0" t="n">
        <v>1.83603894049539</v>
      </c>
      <c r="U213" s="0" t="n">
        <v>1.12070901297399</v>
      </c>
      <c r="V213" s="0" t="n">
        <v>6.04135277416854</v>
      </c>
      <c r="W213" s="0" t="n">
        <v>4.75535542027312</v>
      </c>
      <c r="X213" s="0" t="n">
        <v>4.84925489412307</v>
      </c>
      <c r="Y213" s="0" t="n">
        <v>4.78310320132672</v>
      </c>
      <c r="Z213" s="0" t="n">
        <v>-2.81604225616</v>
      </c>
      <c r="AA213" s="0" t="n">
        <v>-5.34489002258</v>
      </c>
      <c r="AB213" s="0" t="n">
        <v>-2.75497608891537</v>
      </c>
      <c r="AC213" s="0" t="n">
        <v>-3.87601753383877</v>
      </c>
      <c r="AD213" s="0" t="n">
        <v>-2.72914085487131</v>
      </c>
      <c r="AE213" s="0" t="n">
        <v>-4.00837413703473</v>
      </c>
      <c r="AF213" s="0" t="n">
        <v>-2.75270331566461</v>
      </c>
      <c r="AG213" s="0" t="n">
        <v>-3.91161100960601</v>
      </c>
      <c r="AH213" s="0" t="s">
        <v>36</v>
      </c>
    </row>
    <row r="214" customFormat="false" ht="12.75" hidden="false" customHeight="false" outlineLevel="0" collapsed="false">
      <c r="A214" s="0" t="n">
        <v>202104</v>
      </c>
      <c r="B214" s="0" t="n">
        <v>1.3789</v>
      </c>
      <c r="C214" s="0" t="n">
        <v>1.157</v>
      </c>
      <c r="D214" s="0" t="n">
        <v>0</v>
      </c>
      <c r="E214" s="0" t="n">
        <v>-1.79999999981</v>
      </c>
      <c r="F214" s="0" t="n">
        <v>0</v>
      </c>
      <c r="G214" s="0" t="n">
        <v>0</v>
      </c>
      <c r="H214" s="0" t="n">
        <v>17</v>
      </c>
      <c r="I214" s="0" t="n">
        <v>1</v>
      </c>
      <c r="J214" s="0" t="n">
        <v>801</v>
      </c>
      <c r="K214" s="0" t="n">
        <v>101</v>
      </c>
      <c r="L214" s="0" t="n">
        <v>1.3789</v>
      </c>
      <c r="M214" s="0" t="n">
        <v>1.157</v>
      </c>
      <c r="N214" s="0" t="n">
        <v>1.97012245655</v>
      </c>
      <c r="O214" s="0" t="n">
        <v>-0.75171816349</v>
      </c>
      <c r="P214" s="0" t="n">
        <v>1.50265130090453</v>
      </c>
      <c r="Q214" s="0" t="n">
        <v>1.63669182111955</v>
      </c>
      <c r="R214" s="0" t="n">
        <v>1.43862971951558</v>
      </c>
      <c r="S214" s="0" t="n">
        <v>1.67742993524505</v>
      </c>
      <c r="T214" s="0" t="n">
        <v>1.51557933092607</v>
      </c>
      <c r="U214" s="0" t="n">
        <v>1.64325106431306</v>
      </c>
      <c r="V214" s="0" t="n">
        <v>1.99818643293504</v>
      </c>
      <c r="W214" s="0" t="n">
        <v>2.43372790918441</v>
      </c>
      <c r="X214" s="0" t="n">
        <v>2.48661316153286</v>
      </c>
      <c r="Y214" s="0" t="n">
        <v>2.43772169354411</v>
      </c>
      <c r="Z214" s="0" t="n">
        <v>-0.59122245655</v>
      </c>
      <c r="AA214" s="0" t="n">
        <v>1.90871816349</v>
      </c>
      <c r="AB214" s="0" t="n">
        <v>-0.467471155645471</v>
      </c>
      <c r="AC214" s="0" t="n">
        <v>2.38840998460955</v>
      </c>
      <c r="AD214" s="0" t="n">
        <v>-0.531492737034417</v>
      </c>
      <c r="AE214" s="0" t="n">
        <v>2.42914809873505</v>
      </c>
      <c r="AF214" s="0" t="n">
        <v>-0.454543125623932</v>
      </c>
      <c r="AG214" s="0" t="n">
        <v>2.39496922780306</v>
      </c>
      <c r="AH214" s="0" t="s">
        <v>36</v>
      </c>
    </row>
    <row r="215" customFormat="false" ht="12.75" hidden="false" customHeight="false" outlineLevel="0" collapsed="false">
      <c r="A215" s="0" t="n">
        <v>202104</v>
      </c>
      <c r="B215" s="0" t="n">
        <v>-1.7727</v>
      </c>
      <c r="C215" s="0" t="n">
        <v>0.31257</v>
      </c>
      <c r="D215" s="0" t="n">
        <v>0</v>
      </c>
      <c r="E215" s="0" t="n">
        <v>-1.79999999981</v>
      </c>
      <c r="F215" s="0" t="n">
        <v>0</v>
      </c>
      <c r="G215" s="0" t="n">
        <v>0</v>
      </c>
      <c r="H215" s="0" t="n">
        <v>20</v>
      </c>
      <c r="I215" s="0" t="n">
        <v>6</v>
      </c>
      <c r="J215" s="0" t="n">
        <v>830</v>
      </c>
      <c r="K215" s="0" t="n">
        <v>104</v>
      </c>
      <c r="L215" s="0" t="n">
        <v>-1.7727</v>
      </c>
      <c r="M215" s="0" t="n">
        <v>0.31257</v>
      </c>
      <c r="N215" s="0" t="n">
        <v>-3.08065390587</v>
      </c>
      <c r="O215" s="0" t="n">
        <v>2.03091812134</v>
      </c>
      <c r="P215" s="0" t="n">
        <v>-1.71795720650493</v>
      </c>
      <c r="Q215" s="0" t="n">
        <v>1.35971986747599</v>
      </c>
      <c r="R215" s="0" t="n">
        <v>-1.72639212389048</v>
      </c>
      <c r="S215" s="0" t="n">
        <v>1.31331778695579</v>
      </c>
      <c r="T215" s="0" t="n">
        <v>-1.72831060511841</v>
      </c>
      <c r="U215" s="0" t="n">
        <v>1.34436620753053</v>
      </c>
      <c r="V215" s="0" t="n">
        <v>2.15950542624771</v>
      </c>
      <c r="W215" s="0" t="n">
        <v>1.51902909466888</v>
      </c>
      <c r="X215" s="0" t="n">
        <v>1.53263668690224</v>
      </c>
      <c r="Y215" s="0" t="n">
        <v>1.51663638801235</v>
      </c>
      <c r="Z215" s="0" t="n">
        <v>1.30795390587</v>
      </c>
      <c r="AA215" s="0" t="n">
        <v>-1.71834812134</v>
      </c>
      <c r="AB215" s="0" t="n">
        <v>1.36269669936507</v>
      </c>
      <c r="AC215" s="0" t="n">
        <v>-0.671198253864011</v>
      </c>
      <c r="AD215" s="0" t="n">
        <v>1.35426178197952</v>
      </c>
      <c r="AE215" s="0" t="n">
        <v>-0.717600334384209</v>
      </c>
      <c r="AF215" s="0" t="n">
        <v>1.35234330075159</v>
      </c>
      <c r="AG215" s="0" t="n">
        <v>-0.686551913809472</v>
      </c>
      <c r="AH215" s="0" t="s">
        <v>36</v>
      </c>
    </row>
    <row r="216" customFormat="false" ht="12.75" hidden="false" customHeight="false" outlineLevel="0" collapsed="false">
      <c r="A216" s="0" t="n">
        <v>202102</v>
      </c>
      <c r="B216" s="0" t="n">
        <v>-0.45</v>
      </c>
      <c r="C216" s="0" t="n">
        <v>0.77442</v>
      </c>
      <c r="D216" s="0" t="n">
        <v>1.37888032056</v>
      </c>
      <c r="E216" s="0" t="n">
        <v>-1.15701731256</v>
      </c>
      <c r="F216" s="0" t="n">
        <v>0</v>
      </c>
      <c r="G216" s="0" t="n">
        <v>0</v>
      </c>
      <c r="H216" s="0" t="n">
        <v>26</v>
      </c>
      <c r="I216" s="0" t="n">
        <v>3</v>
      </c>
      <c r="J216" s="0" t="n">
        <v>427</v>
      </c>
      <c r="K216" s="0" t="n">
        <v>54</v>
      </c>
      <c r="L216" s="0" t="n">
        <v>-0.45</v>
      </c>
      <c r="M216" s="0" t="n">
        <v>0.77442</v>
      </c>
      <c r="N216" s="0" t="n">
        <v>-0.990518629551</v>
      </c>
      <c r="O216" s="0" t="n">
        <v>-0.347666293383</v>
      </c>
      <c r="P216" s="0" t="n">
        <v>-0.493758073999075</v>
      </c>
      <c r="Q216" s="0" t="n">
        <v>1.5428438307265</v>
      </c>
      <c r="R216" s="0" t="n">
        <v>-0.66592099305685</v>
      </c>
      <c r="S216" s="0" t="n">
        <v>1.7045288061414</v>
      </c>
      <c r="T216" s="0" t="n">
        <v>-0.529747694173478</v>
      </c>
      <c r="U216" s="0" t="n">
        <v>1.59790140132363</v>
      </c>
      <c r="V216" s="0" t="n">
        <v>1.24548706885688</v>
      </c>
      <c r="W216" s="0" t="n">
        <v>1.95468656794709</v>
      </c>
      <c r="X216" s="0" t="n">
        <v>2.07770747511038</v>
      </c>
      <c r="Y216" s="0" t="n">
        <v>1.99938578307808</v>
      </c>
      <c r="Z216" s="0" t="n">
        <v>0.540518629551</v>
      </c>
      <c r="AA216" s="0" t="n">
        <v>1.122086293383</v>
      </c>
      <c r="AB216" s="0" t="n">
        <v>0.496760555551925</v>
      </c>
      <c r="AC216" s="0" t="n">
        <v>1.8905101241095</v>
      </c>
      <c r="AD216" s="0" t="n">
        <v>0.324597636494151</v>
      </c>
      <c r="AE216" s="0" t="n">
        <v>2.0521950995244</v>
      </c>
      <c r="AF216" s="0" t="n">
        <v>0.460770935377522</v>
      </c>
      <c r="AG216" s="0" t="n">
        <v>1.94556769470663</v>
      </c>
      <c r="AH216" s="0" t="s">
        <v>36</v>
      </c>
    </row>
    <row r="217" customFormat="false" ht="12.75" hidden="false" customHeight="false" outlineLevel="0" collapsed="false">
      <c r="A217" s="0" t="n">
        <v>202104</v>
      </c>
      <c r="B217" s="0" t="n">
        <v>-1.3789</v>
      </c>
      <c r="C217" s="0" t="n">
        <v>-1.157</v>
      </c>
      <c r="D217" s="0" t="n">
        <v>0</v>
      </c>
      <c r="E217" s="0" t="n">
        <v>-1.79999999981</v>
      </c>
      <c r="F217" s="0" t="n">
        <v>0</v>
      </c>
      <c r="G217" s="0" t="n">
        <v>0</v>
      </c>
      <c r="H217" s="0" t="n">
        <v>20</v>
      </c>
      <c r="I217" s="0" t="n">
        <v>4</v>
      </c>
      <c r="J217" s="0" t="n">
        <v>828</v>
      </c>
      <c r="K217" s="0" t="n">
        <v>104</v>
      </c>
      <c r="L217" s="0" t="n">
        <v>-1.3789</v>
      </c>
      <c r="M217" s="0" t="n">
        <v>-1.157</v>
      </c>
      <c r="N217" s="0" t="n">
        <v>-0.389066338539</v>
      </c>
      <c r="O217" s="0" t="n">
        <v>-1.76947212219</v>
      </c>
      <c r="P217" s="0" t="n">
        <v>-1.9620693052661</v>
      </c>
      <c r="Q217" s="0" t="n">
        <v>0.829698304615577</v>
      </c>
      <c r="R217" s="0" t="n">
        <v>-1.96410860131663</v>
      </c>
      <c r="S217" s="0" t="n">
        <v>0.549095047413082</v>
      </c>
      <c r="T217" s="0" t="n">
        <v>-1.94173432994563</v>
      </c>
      <c r="U217" s="0" t="n">
        <v>0.758789907110288</v>
      </c>
      <c r="V217" s="0" t="n">
        <v>1.16399861590176</v>
      </c>
      <c r="W217" s="0" t="n">
        <v>3.03809566026367</v>
      </c>
      <c r="X217" s="0" t="n">
        <v>2.8029469937009</v>
      </c>
      <c r="Y217" s="0" t="n">
        <v>2.96696592166818</v>
      </c>
      <c r="Z217" s="0" t="n">
        <v>-0.989833661461</v>
      </c>
      <c r="AA217" s="0" t="n">
        <v>0.61247212219</v>
      </c>
      <c r="AB217" s="0" t="n">
        <v>-1.5730029667271</v>
      </c>
      <c r="AC217" s="0" t="n">
        <v>2.59917042680558</v>
      </c>
      <c r="AD217" s="0" t="n">
        <v>-1.57504226277763</v>
      </c>
      <c r="AE217" s="0" t="n">
        <v>2.31856716960308</v>
      </c>
      <c r="AF217" s="0" t="n">
        <v>-1.55266799140663</v>
      </c>
      <c r="AG217" s="0" t="n">
        <v>2.52826202930029</v>
      </c>
      <c r="AH217" s="0" t="s">
        <v>36</v>
      </c>
    </row>
    <row r="218" customFormat="false" ht="12.75" hidden="false" customHeight="false" outlineLevel="0" collapsed="false">
      <c r="A218" s="0" t="n">
        <v>202103</v>
      </c>
      <c r="B218" s="0" t="n">
        <v>1.7727</v>
      </c>
      <c r="C218" s="0" t="n">
        <v>-0.31257</v>
      </c>
      <c r="D218" s="0" t="n">
        <v>0</v>
      </c>
      <c r="E218" s="0" t="n">
        <v>-1.79999999981</v>
      </c>
      <c r="F218" s="0" t="n">
        <v>0</v>
      </c>
      <c r="G218" s="0" t="n">
        <v>0</v>
      </c>
      <c r="H218" s="0" t="n">
        <v>5</v>
      </c>
      <c r="I218" s="0" t="n">
        <v>7</v>
      </c>
      <c r="J218" s="0" t="n">
        <v>487</v>
      </c>
      <c r="K218" s="0" t="n">
        <v>61</v>
      </c>
      <c r="L218" s="0" t="n">
        <v>1.7727</v>
      </c>
      <c r="M218" s="0" t="n">
        <v>-0.31257</v>
      </c>
      <c r="N218" s="0" t="n">
        <v>2.90226769447</v>
      </c>
      <c r="O218" s="0" t="n">
        <v>0.77300298214</v>
      </c>
      <c r="P218" s="0" t="n">
        <v>1.83376616724463</v>
      </c>
      <c r="Q218" s="0" t="n">
        <v>1.15630248874124</v>
      </c>
      <c r="R218" s="0" t="n">
        <v>1.85960140128869</v>
      </c>
      <c r="S218" s="0" t="n">
        <v>1.02394588554527</v>
      </c>
      <c r="T218" s="0" t="n">
        <v>1.83603894049539</v>
      </c>
      <c r="U218" s="0" t="n">
        <v>1.12070901297399</v>
      </c>
      <c r="V218" s="0" t="n">
        <v>1.5666498893954</v>
      </c>
      <c r="W218" s="0" t="n">
        <v>1.13517136391106</v>
      </c>
      <c r="X218" s="0" t="n">
        <v>1.0724389678233</v>
      </c>
      <c r="Y218" s="0" t="n">
        <v>1.12149152456922</v>
      </c>
      <c r="Z218" s="0" t="n">
        <v>-1.12956769447</v>
      </c>
      <c r="AA218" s="0" t="n">
        <v>-1.08557298214</v>
      </c>
      <c r="AB218" s="0" t="n">
        <v>-1.06850152722537</v>
      </c>
      <c r="AC218" s="0" t="n">
        <v>0.383299506601235</v>
      </c>
      <c r="AD218" s="0" t="n">
        <v>-1.04266629318131</v>
      </c>
      <c r="AE218" s="0" t="n">
        <v>0.250942903405272</v>
      </c>
      <c r="AF218" s="0" t="n">
        <v>-1.06622875397461</v>
      </c>
      <c r="AG218" s="0" t="n">
        <v>0.347706030833993</v>
      </c>
      <c r="AH218" s="0" t="s">
        <v>36</v>
      </c>
    </row>
    <row r="219" customFormat="false" ht="12.75" hidden="false" customHeight="false" outlineLevel="0" collapsed="false">
      <c r="A219" s="0" t="n">
        <v>202102</v>
      </c>
      <c r="B219" s="0" t="n">
        <v>-0.45</v>
      </c>
      <c r="C219" s="0" t="n">
        <v>0.77442</v>
      </c>
      <c r="D219" s="0" t="n">
        <v>-1.77265404267</v>
      </c>
      <c r="E219" s="0" t="n">
        <v>0.31256622502</v>
      </c>
      <c r="F219" s="0" t="n">
        <v>0</v>
      </c>
      <c r="G219" s="0" t="n">
        <v>0</v>
      </c>
      <c r="H219" s="0" t="n">
        <v>4</v>
      </c>
      <c r="I219" s="0" t="n">
        <v>6</v>
      </c>
      <c r="J219" s="0" t="n">
        <v>254</v>
      </c>
      <c r="K219" s="0" t="n">
        <v>32</v>
      </c>
      <c r="L219" s="0" t="n">
        <v>-0.45</v>
      </c>
      <c r="M219" s="0" t="n">
        <v>0.77442</v>
      </c>
      <c r="N219" s="0" t="n">
        <v>0.755361258984</v>
      </c>
      <c r="O219" s="0" t="n">
        <v>0.416429340839</v>
      </c>
      <c r="P219" s="0" t="n">
        <v>0.869083254578629</v>
      </c>
      <c r="Q219" s="0" t="n">
        <v>1.23434188892016</v>
      </c>
      <c r="R219" s="0" t="n">
        <v>1.1432249148743</v>
      </c>
      <c r="S219" s="0" t="n">
        <v>1.06128795240696</v>
      </c>
      <c r="T219" s="0" t="n">
        <v>0.981255724489888</v>
      </c>
      <c r="U219" s="0" t="n">
        <v>1.12766581745402</v>
      </c>
      <c r="V219" s="0" t="n">
        <v>1.25739933064481</v>
      </c>
      <c r="W219" s="0" t="n">
        <v>0.825780617713106</v>
      </c>
      <c r="X219" s="0" t="n">
        <v>0.752516341665714</v>
      </c>
      <c r="Y219" s="0" t="n">
        <v>0.746247703657395</v>
      </c>
      <c r="Z219" s="0" t="n">
        <v>-1.205361258984</v>
      </c>
      <c r="AA219" s="0" t="n">
        <v>0.357990659161</v>
      </c>
      <c r="AB219" s="0" t="n">
        <v>0.113721995594628</v>
      </c>
      <c r="AC219" s="0" t="n">
        <v>0.817912548081159</v>
      </c>
      <c r="AD219" s="0" t="n">
        <v>0.387863655890304</v>
      </c>
      <c r="AE219" s="0" t="n">
        <v>0.64485861156796</v>
      </c>
      <c r="AF219" s="0" t="n">
        <v>0.225894465505888</v>
      </c>
      <c r="AG219" s="0" t="n">
        <v>0.711236476615017</v>
      </c>
      <c r="AH219" s="0" t="s">
        <v>36</v>
      </c>
    </row>
    <row r="220" customFormat="false" ht="12.75" hidden="false" customHeight="false" outlineLevel="0" collapsed="false">
      <c r="A220" s="0" t="n">
        <v>202103</v>
      </c>
      <c r="B220" s="0" t="n">
        <v>-1.3789</v>
      </c>
      <c r="C220" s="0" t="n">
        <v>1.157</v>
      </c>
      <c r="D220" s="0" t="n">
        <v>0</v>
      </c>
      <c r="E220" s="0" t="n">
        <v>-1.79999999981</v>
      </c>
      <c r="F220" s="0" t="n">
        <v>0</v>
      </c>
      <c r="G220" s="0" t="n">
        <v>0</v>
      </c>
      <c r="H220" s="0" t="n">
        <v>5</v>
      </c>
      <c r="I220" s="0" t="n">
        <v>2</v>
      </c>
      <c r="J220" s="0" t="n">
        <v>482</v>
      </c>
      <c r="K220" s="0" t="n">
        <v>61</v>
      </c>
      <c r="L220" s="0" t="n">
        <v>-1.3789</v>
      </c>
      <c r="M220" s="0" t="n">
        <v>1.157</v>
      </c>
      <c r="N220" s="0" t="n">
        <v>-2.35323905945</v>
      </c>
      <c r="O220" s="0" t="n">
        <v>1.98312830925</v>
      </c>
      <c r="P220" s="0" t="n">
        <v>-1.50265130090453</v>
      </c>
      <c r="Q220" s="0" t="n">
        <v>1.63669182111955</v>
      </c>
      <c r="R220" s="0" t="n">
        <v>-1.43862971951558</v>
      </c>
      <c r="S220" s="0" t="n">
        <v>1.67742993524505</v>
      </c>
      <c r="T220" s="0" t="n">
        <v>-1.51557933092607</v>
      </c>
      <c r="U220" s="0" t="n">
        <v>1.64325106431306</v>
      </c>
      <c r="V220" s="0" t="n">
        <v>1.27742889669608</v>
      </c>
      <c r="W220" s="0" t="n">
        <v>0.918432237726642</v>
      </c>
      <c r="X220" s="0" t="n">
        <v>0.964345239302057</v>
      </c>
      <c r="Y220" s="0" t="n">
        <v>0.903985819809531</v>
      </c>
      <c r="Z220" s="0" t="n">
        <v>0.97433905945</v>
      </c>
      <c r="AA220" s="0" t="n">
        <v>-0.82612830925</v>
      </c>
      <c r="AB220" s="0" t="n">
        <v>0.850587758545471</v>
      </c>
      <c r="AC220" s="0" t="n">
        <v>-0.346436488130449</v>
      </c>
      <c r="AD220" s="0" t="n">
        <v>0.914609339934417</v>
      </c>
      <c r="AE220" s="0" t="n">
        <v>-0.30569837400495</v>
      </c>
      <c r="AF220" s="0" t="n">
        <v>0.837659728523932</v>
      </c>
      <c r="AG220" s="0" t="n">
        <v>-0.339877244936936</v>
      </c>
      <c r="AH220" s="0" t="s">
        <v>36</v>
      </c>
    </row>
    <row r="221" customFormat="false" ht="12.75" hidden="false" customHeight="false" outlineLevel="0" collapsed="false">
      <c r="A221" s="0" t="n">
        <v>202103</v>
      </c>
      <c r="B221" s="0" t="n">
        <v>-1.3789</v>
      </c>
      <c r="C221" s="0" t="n">
        <v>1.157</v>
      </c>
      <c r="D221" s="0" t="n">
        <v>0</v>
      </c>
      <c r="E221" s="0" t="n">
        <v>-1.79999999981</v>
      </c>
      <c r="F221" s="0" t="n">
        <v>0</v>
      </c>
      <c r="G221" s="0" t="n">
        <v>0</v>
      </c>
      <c r="H221" s="0" t="n">
        <v>10</v>
      </c>
      <c r="I221" s="0" t="n">
        <v>2</v>
      </c>
      <c r="J221" s="0" t="n">
        <v>522</v>
      </c>
      <c r="K221" s="0" t="n">
        <v>66</v>
      </c>
      <c r="L221" s="0" t="n">
        <v>-1.3789</v>
      </c>
      <c r="M221" s="0" t="n">
        <v>1.157</v>
      </c>
      <c r="N221" s="0" t="n">
        <v>0.487786948681</v>
      </c>
      <c r="O221" s="0" t="n">
        <v>2.18914675713</v>
      </c>
      <c r="P221" s="0" t="n">
        <v>-1.50265130090453</v>
      </c>
      <c r="Q221" s="0" t="n">
        <v>1.63669182111955</v>
      </c>
      <c r="R221" s="0" t="n">
        <v>-1.43862971951558</v>
      </c>
      <c r="S221" s="0" t="n">
        <v>1.67742993524505</v>
      </c>
      <c r="T221" s="0" t="n">
        <v>-1.51557933092607</v>
      </c>
      <c r="U221" s="0" t="n">
        <v>1.64325106431306</v>
      </c>
      <c r="V221" s="0" t="n">
        <v>2.13303705842865</v>
      </c>
      <c r="W221" s="0" t="n">
        <v>2.06568411954379</v>
      </c>
      <c r="X221" s="0" t="n">
        <v>1.99322233714798</v>
      </c>
      <c r="Y221" s="0" t="n">
        <v>2.07641001676036</v>
      </c>
      <c r="Z221" s="0" t="n">
        <v>-1.866686948681</v>
      </c>
      <c r="AA221" s="0" t="n">
        <v>-1.03214675713</v>
      </c>
      <c r="AB221" s="0" t="n">
        <v>-1.99043824958553</v>
      </c>
      <c r="AC221" s="0" t="n">
        <v>-0.552454936010449</v>
      </c>
      <c r="AD221" s="0" t="n">
        <v>-1.92641666819658</v>
      </c>
      <c r="AE221" s="0" t="n">
        <v>-0.51171682188495</v>
      </c>
      <c r="AF221" s="0" t="n">
        <v>-2.00336627960707</v>
      </c>
      <c r="AG221" s="0" t="n">
        <v>-0.545895692816936</v>
      </c>
      <c r="AH221" s="0" t="s">
        <v>36</v>
      </c>
    </row>
    <row r="222" customFormat="false" ht="12.75" hidden="false" customHeight="false" outlineLevel="0" collapsed="false">
      <c r="A222" s="0" t="n">
        <v>202102</v>
      </c>
      <c r="B222" s="0" t="n">
        <v>-0.45</v>
      </c>
      <c r="C222" s="0" t="n">
        <v>0.77442</v>
      </c>
      <c r="D222" s="0" t="n">
        <v>-1.37887967467</v>
      </c>
      <c r="E222" s="0" t="n">
        <v>-1.15701808231</v>
      </c>
      <c r="F222" s="0" t="n">
        <v>0</v>
      </c>
      <c r="G222" s="0" t="n">
        <v>0</v>
      </c>
      <c r="H222" s="0" t="n">
        <v>16</v>
      </c>
      <c r="I222" s="0" t="n">
        <v>4</v>
      </c>
      <c r="J222" s="0" t="n">
        <v>348</v>
      </c>
      <c r="K222" s="0" t="n">
        <v>44</v>
      </c>
      <c r="L222" s="0" t="n">
        <v>-0.45</v>
      </c>
      <c r="M222" s="0" t="n">
        <v>0.77442</v>
      </c>
      <c r="N222" s="0" t="n">
        <v>-2.96095442772</v>
      </c>
      <c r="O222" s="0" t="n">
        <v>8.97494983673</v>
      </c>
      <c r="P222" s="0" t="n">
        <v>0.00494060265309493</v>
      </c>
      <c r="Q222" s="0" t="n">
        <v>1.56647876322935</v>
      </c>
      <c r="R222" s="0" t="n">
        <v>0.163589471561809</v>
      </c>
      <c r="S222" s="0" t="n">
        <v>1.77075415088544</v>
      </c>
      <c r="T222" s="0" t="n">
        <v>0.095231386605704</v>
      </c>
      <c r="U222" s="0" t="n">
        <v>1.60847001536158</v>
      </c>
      <c r="V222" s="0" t="n">
        <v>8.5763384810294</v>
      </c>
      <c r="W222" s="0" t="n">
        <v>7.98009880753915</v>
      </c>
      <c r="X222" s="0" t="n">
        <v>7.85259256923983</v>
      </c>
      <c r="Y222" s="0" t="n">
        <v>7.97529289056607</v>
      </c>
      <c r="Z222" s="0" t="n">
        <v>2.51095442772</v>
      </c>
      <c r="AA222" s="0" t="n">
        <v>-8.20052983673</v>
      </c>
      <c r="AB222" s="0" t="n">
        <v>2.9658950303731</v>
      </c>
      <c r="AC222" s="0" t="n">
        <v>-7.40847107350065</v>
      </c>
      <c r="AD222" s="0" t="n">
        <v>3.12454389928181</v>
      </c>
      <c r="AE222" s="0" t="n">
        <v>-7.20419568584456</v>
      </c>
      <c r="AF222" s="0" t="n">
        <v>3.0561858143257</v>
      </c>
      <c r="AG222" s="0" t="n">
        <v>-7.36647982136842</v>
      </c>
      <c r="AH222" s="0" t="s">
        <v>36</v>
      </c>
    </row>
    <row r="223" customFormat="false" ht="12.75" hidden="false" customHeight="false" outlineLevel="0" collapsed="false">
      <c r="A223" s="0" t="n">
        <v>202102</v>
      </c>
      <c r="B223" s="0" t="n">
        <v>-0.45</v>
      </c>
      <c r="C223" s="0" t="n">
        <v>0.77442</v>
      </c>
      <c r="D223" s="0" t="n">
        <v>-1.37887967467</v>
      </c>
      <c r="E223" s="0" t="n">
        <v>-1.15701808231</v>
      </c>
      <c r="F223" s="0" t="n">
        <v>0</v>
      </c>
      <c r="G223" s="0" t="n">
        <v>0</v>
      </c>
      <c r="H223" s="0" t="n">
        <v>19</v>
      </c>
      <c r="I223" s="0" t="n">
        <v>4</v>
      </c>
      <c r="J223" s="0" t="n">
        <v>372</v>
      </c>
      <c r="K223" s="0" t="n">
        <v>47</v>
      </c>
      <c r="L223" s="0" t="n">
        <v>-0.45</v>
      </c>
      <c r="M223" s="0" t="n">
        <v>0.77442</v>
      </c>
      <c r="N223" s="0" t="n">
        <v>-1.14188730717</v>
      </c>
      <c r="O223" s="0" t="n">
        <v>0.392727404833</v>
      </c>
      <c r="P223" s="0" t="n">
        <v>0.00494060265309493</v>
      </c>
      <c r="Q223" s="0" t="n">
        <v>1.56647876322935</v>
      </c>
      <c r="R223" s="0" t="n">
        <v>0.163589471561809</v>
      </c>
      <c r="S223" s="0" t="n">
        <v>1.77075415088544</v>
      </c>
      <c r="T223" s="0" t="n">
        <v>0.095231386605704</v>
      </c>
      <c r="U223" s="0" t="n">
        <v>1.60847001536158</v>
      </c>
      <c r="V223" s="0" t="n">
        <v>0.790188131414458</v>
      </c>
      <c r="W223" s="0" t="n">
        <v>1.64100777148875</v>
      </c>
      <c r="X223" s="0" t="n">
        <v>1.89821688240408</v>
      </c>
      <c r="Y223" s="0" t="n">
        <v>1.73450072284336</v>
      </c>
      <c r="Z223" s="0" t="n">
        <v>0.69188730717</v>
      </c>
      <c r="AA223" s="0" t="n">
        <v>0.381692595167</v>
      </c>
      <c r="AB223" s="0" t="n">
        <v>1.1468279098231</v>
      </c>
      <c r="AC223" s="0" t="n">
        <v>1.17375135839635</v>
      </c>
      <c r="AD223" s="0" t="n">
        <v>1.30547677873181</v>
      </c>
      <c r="AE223" s="0" t="n">
        <v>1.37802674605244</v>
      </c>
      <c r="AF223" s="0" t="n">
        <v>1.2371186937757</v>
      </c>
      <c r="AG223" s="0" t="n">
        <v>1.21574261052858</v>
      </c>
      <c r="AH223" s="0" t="s">
        <v>36</v>
      </c>
    </row>
    <row r="224" customFormat="false" ht="12.75" hidden="false" customHeight="false" outlineLevel="0" collapsed="false">
      <c r="A224" s="0" t="n">
        <v>202102</v>
      </c>
      <c r="B224" s="0" t="n">
        <v>-0.45</v>
      </c>
      <c r="C224" s="0" t="n">
        <v>0.77442</v>
      </c>
      <c r="D224" s="0" t="n">
        <v>1.77265404267</v>
      </c>
      <c r="E224" s="0" t="n">
        <v>-0.31256622502</v>
      </c>
      <c r="F224" s="0" t="n">
        <v>0</v>
      </c>
      <c r="G224" s="0" t="n">
        <v>0</v>
      </c>
      <c r="H224" s="0" t="n">
        <v>27</v>
      </c>
      <c r="I224" s="0" t="n">
        <v>7</v>
      </c>
      <c r="J224" s="0" t="n">
        <v>439</v>
      </c>
      <c r="K224" s="0" t="n">
        <v>55</v>
      </c>
      <c r="L224" s="0" t="n">
        <v>-0.45</v>
      </c>
      <c r="M224" s="0" t="n">
        <v>0.77442</v>
      </c>
      <c r="N224" s="0" t="n">
        <v>-4.17531347275</v>
      </c>
      <c r="O224" s="0" t="n">
        <v>0.525137722492</v>
      </c>
      <c r="P224" s="0" t="n">
        <v>-1.00582539106575</v>
      </c>
      <c r="Q224" s="0" t="n">
        <v>1.23879085176498</v>
      </c>
      <c r="R224" s="0" t="n">
        <v>-1.24957009005443</v>
      </c>
      <c r="S224" s="0" t="n">
        <v>1.33549079178108</v>
      </c>
      <c r="T224" s="0" t="n">
        <v>-1.08525397417764</v>
      </c>
      <c r="U224" s="0" t="n">
        <v>1.25205071098393</v>
      </c>
      <c r="V224" s="0" t="n">
        <v>3.73364461674277</v>
      </c>
      <c r="W224" s="0" t="n">
        <v>3.24883909864118</v>
      </c>
      <c r="X224" s="0" t="n">
        <v>3.03589302154953</v>
      </c>
      <c r="Y224" s="0" t="n">
        <v>3.17440863745604</v>
      </c>
      <c r="Z224" s="0" t="n">
        <v>3.72531347275</v>
      </c>
      <c r="AA224" s="0" t="n">
        <v>0.249282277508</v>
      </c>
      <c r="AB224" s="0" t="n">
        <v>3.16948808168425</v>
      </c>
      <c r="AC224" s="0" t="n">
        <v>0.713653129272985</v>
      </c>
      <c r="AD224" s="0" t="n">
        <v>2.92574338269557</v>
      </c>
      <c r="AE224" s="0" t="n">
        <v>0.810353069289077</v>
      </c>
      <c r="AF224" s="0" t="n">
        <v>3.09005949857236</v>
      </c>
      <c r="AG224" s="0" t="n">
        <v>0.726912988491925</v>
      </c>
      <c r="AH224" s="0" t="s">
        <v>36</v>
      </c>
    </row>
    <row r="225" customFormat="false" ht="12.75" hidden="false" customHeight="false" outlineLevel="0" collapsed="false">
      <c r="A225" s="0" t="n">
        <v>202103</v>
      </c>
      <c r="B225" s="0" t="n">
        <v>1.3789</v>
      </c>
      <c r="C225" s="0" t="n">
        <v>1.157</v>
      </c>
      <c r="D225" s="0" t="n">
        <v>0</v>
      </c>
      <c r="E225" s="0" t="n">
        <v>-1.79999999981</v>
      </c>
      <c r="F225" s="0" t="n">
        <v>0</v>
      </c>
      <c r="G225" s="0" t="n">
        <v>0</v>
      </c>
      <c r="H225" s="0" t="n">
        <v>28</v>
      </c>
      <c r="I225" s="0" t="n">
        <v>1</v>
      </c>
      <c r="J225" s="0" t="n">
        <v>665</v>
      </c>
      <c r="K225" s="0" t="n">
        <v>84</v>
      </c>
      <c r="L225" s="0" t="n">
        <v>1.3789</v>
      </c>
      <c r="M225" s="0" t="n">
        <v>1.157</v>
      </c>
      <c r="N225" s="0" t="n">
        <v>-1.781219244</v>
      </c>
      <c r="O225" s="0" t="n">
        <v>1.42351722717</v>
      </c>
      <c r="P225" s="0" t="n">
        <v>1.50265130090453</v>
      </c>
      <c r="Q225" s="0" t="n">
        <v>1.63669182111955</v>
      </c>
      <c r="R225" s="0" t="n">
        <v>1.43862971951558</v>
      </c>
      <c r="S225" s="0" t="n">
        <v>1.67742993524505</v>
      </c>
      <c r="T225" s="0" t="n">
        <v>1.51557933092607</v>
      </c>
      <c r="U225" s="0" t="n">
        <v>1.64325106431306</v>
      </c>
      <c r="V225" s="0" t="n">
        <v>3.1713380565114</v>
      </c>
      <c r="W225" s="0" t="n">
        <v>3.29078245455349</v>
      </c>
      <c r="X225" s="0" t="n">
        <v>3.2298450444525</v>
      </c>
      <c r="Y225" s="0" t="n">
        <v>3.30411316434836</v>
      </c>
      <c r="Z225" s="0" t="n">
        <v>3.160119244</v>
      </c>
      <c r="AA225" s="0" t="n">
        <v>-0.26651722717</v>
      </c>
      <c r="AB225" s="0" t="n">
        <v>3.28387054490453</v>
      </c>
      <c r="AC225" s="0" t="n">
        <v>0.213174593949551</v>
      </c>
      <c r="AD225" s="0" t="n">
        <v>3.21984896351558</v>
      </c>
      <c r="AE225" s="0" t="n">
        <v>0.25391270807505</v>
      </c>
      <c r="AF225" s="0" t="n">
        <v>3.29679857492607</v>
      </c>
      <c r="AG225" s="0" t="n">
        <v>0.219733837143064</v>
      </c>
      <c r="AH225" s="0" t="s">
        <v>36</v>
      </c>
    </row>
    <row r="226" customFormat="false" ht="12.75" hidden="false" customHeight="false" outlineLevel="0" collapsed="false">
      <c r="A226" s="0" t="n">
        <v>202104</v>
      </c>
      <c r="B226" s="0" t="n">
        <v>-1.7727</v>
      </c>
      <c r="C226" s="0" t="n">
        <v>0.31257</v>
      </c>
      <c r="D226" s="0" t="n">
        <v>0</v>
      </c>
      <c r="E226" s="0" t="n">
        <v>-1.79999999981</v>
      </c>
      <c r="F226" s="0" t="n">
        <v>0</v>
      </c>
      <c r="G226" s="0" t="n">
        <v>0</v>
      </c>
      <c r="H226" s="0" t="n">
        <v>9</v>
      </c>
      <c r="I226" s="0" t="n">
        <v>6</v>
      </c>
      <c r="J226" s="0" t="n">
        <v>742</v>
      </c>
      <c r="K226" s="0" t="n">
        <v>93</v>
      </c>
      <c r="L226" s="0" t="n">
        <v>-1.7727</v>
      </c>
      <c r="M226" s="0" t="n">
        <v>0.31257</v>
      </c>
      <c r="N226" s="0" t="n">
        <v>-2.40306711197</v>
      </c>
      <c r="O226" s="0" t="n">
        <v>-1.30282056332</v>
      </c>
      <c r="P226" s="0" t="n">
        <v>-1.71795720650493</v>
      </c>
      <c r="Q226" s="0" t="n">
        <v>1.35971986747599</v>
      </c>
      <c r="R226" s="0" t="n">
        <v>-1.72639212389048</v>
      </c>
      <c r="S226" s="0" t="n">
        <v>1.31331778695579</v>
      </c>
      <c r="T226" s="0" t="n">
        <v>-1.72831060511841</v>
      </c>
      <c r="U226" s="0" t="n">
        <v>1.34436620753053</v>
      </c>
      <c r="V226" s="0" t="n">
        <v>1.73402692248901</v>
      </c>
      <c r="W226" s="0" t="n">
        <v>2.74927210879346</v>
      </c>
      <c r="X226" s="0" t="n">
        <v>2.70223405856638</v>
      </c>
      <c r="Y226" s="0" t="n">
        <v>2.73182981594839</v>
      </c>
      <c r="Z226" s="0" t="n">
        <v>0.63036711197</v>
      </c>
      <c r="AA226" s="0" t="n">
        <v>1.61539056332</v>
      </c>
      <c r="AB226" s="0" t="n">
        <v>0.685109905465069</v>
      </c>
      <c r="AC226" s="0" t="n">
        <v>2.66254043079599</v>
      </c>
      <c r="AD226" s="0" t="n">
        <v>0.676674988079518</v>
      </c>
      <c r="AE226" s="0" t="n">
        <v>2.61613835027579</v>
      </c>
      <c r="AF226" s="0" t="n">
        <v>0.674756506851589</v>
      </c>
      <c r="AG226" s="0" t="n">
        <v>2.64718677085053</v>
      </c>
      <c r="AH226" s="0" t="s">
        <v>36</v>
      </c>
    </row>
    <row r="227" customFormat="false" ht="12.75" hidden="false" customHeight="false" outlineLevel="0" collapsed="false">
      <c r="A227" s="0" t="n">
        <v>202102</v>
      </c>
      <c r="B227" s="0" t="n">
        <v>-0.45</v>
      </c>
      <c r="C227" s="0" t="n">
        <v>0.77442</v>
      </c>
      <c r="D227" s="0" t="n">
        <v>-1.37888032056</v>
      </c>
      <c r="E227" s="0" t="n">
        <v>1.15701731256</v>
      </c>
      <c r="F227" s="0" t="n">
        <v>0</v>
      </c>
      <c r="G227" s="0" t="n">
        <v>0</v>
      </c>
      <c r="H227" s="0" t="n">
        <v>8</v>
      </c>
      <c r="I227" s="0" t="n">
        <v>2</v>
      </c>
      <c r="J227" s="0" t="n">
        <v>282</v>
      </c>
      <c r="K227" s="0" t="n">
        <v>36</v>
      </c>
      <c r="L227" s="0" t="n">
        <v>-0.45</v>
      </c>
      <c r="M227" s="0" t="n">
        <v>0.77442</v>
      </c>
      <c r="N227" s="0" t="n">
        <v>0.993160367012</v>
      </c>
      <c r="O227" s="0" t="n">
        <v>0.820812225342</v>
      </c>
      <c r="P227" s="0" t="n">
        <v>1.21798137437064</v>
      </c>
      <c r="Q227" s="0" t="n">
        <v>0.825823426643939</v>
      </c>
      <c r="R227" s="0" t="n">
        <v>1.28804546770926</v>
      </c>
      <c r="S227" s="0" t="n">
        <v>0.150444166217717</v>
      </c>
      <c r="T227" s="0" t="n">
        <v>1.25484244211047</v>
      </c>
      <c r="U227" s="0" t="n">
        <v>0.615832433519132</v>
      </c>
      <c r="V227" s="0" t="n">
        <v>1.44390584301276</v>
      </c>
      <c r="W227" s="0" t="n">
        <v>0.224876849604937</v>
      </c>
      <c r="X227" s="0" t="n">
        <v>0.732359581972742</v>
      </c>
      <c r="Y227" s="0" t="n">
        <v>0.332406713956841</v>
      </c>
      <c r="Z227" s="0" t="n">
        <v>-1.443160367012</v>
      </c>
      <c r="AA227" s="0" t="n">
        <v>-0.0463922253420001</v>
      </c>
      <c r="AB227" s="0" t="n">
        <v>0.224821007358639</v>
      </c>
      <c r="AC227" s="0" t="n">
        <v>0.00501120130193866</v>
      </c>
      <c r="AD227" s="0" t="n">
        <v>0.294885100697257</v>
      </c>
      <c r="AE227" s="0" t="n">
        <v>-0.670368059124283</v>
      </c>
      <c r="AF227" s="0" t="n">
        <v>0.261682075098465</v>
      </c>
      <c r="AG227" s="0" t="n">
        <v>-0.204979791822868</v>
      </c>
      <c r="AH227" s="0" t="s">
        <v>36</v>
      </c>
    </row>
    <row r="228" customFormat="false" ht="12.75" hidden="false" customHeight="false" outlineLevel="0" collapsed="false">
      <c r="A228" s="0" t="n">
        <v>202101</v>
      </c>
      <c r="B228" s="0" t="n">
        <v>0</v>
      </c>
      <c r="C228" s="0" t="n">
        <v>-1.8</v>
      </c>
      <c r="D228" s="0" t="n">
        <v>1.77265404267</v>
      </c>
      <c r="E228" s="0" t="n">
        <v>-0.31256622502</v>
      </c>
      <c r="F228" s="0" t="n">
        <v>0</v>
      </c>
      <c r="G228" s="0" t="n">
        <v>0</v>
      </c>
      <c r="H228" s="0" t="n">
        <v>27</v>
      </c>
      <c r="I228" s="0" t="n">
        <v>7</v>
      </c>
      <c r="J228" s="0" t="n">
        <v>215</v>
      </c>
      <c r="K228" s="0" t="n">
        <v>27</v>
      </c>
      <c r="L228" s="0" t="n">
        <v>0</v>
      </c>
      <c r="M228" s="0" t="n">
        <v>-1.8</v>
      </c>
      <c r="N228" s="0" t="n">
        <v>-0.674644589424</v>
      </c>
      <c r="O228" s="0" t="n">
        <v>-3.45130133629</v>
      </c>
      <c r="P228" s="0" t="n">
        <v>-1.45707991525567</v>
      </c>
      <c r="Q228" s="0" t="n">
        <v>-1.60509240418822</v>
      </c>
      <c r="R228" s="0" t="n">
        <v>-1.33128078220523</v>
      </c>
      <c r="S228" s="0" t="n">
        <v>-1.6535418351785</v>
      </c>
      <c r="T228" s="0" t="n">
        <v>-1.4224563193597</v>
      </c>
      <c r="U228" s="0" t="n">
        <v>-1.61352476978326</v>
      </c>
      <c r="V228" s="0" t="n">
        <v>1.78379971557129</v>
      </c>
      <c r="W228" s="0" t="n">
        <v>2.00516644198972</v>
      </c>
      <c r="X228" s="0" t="n">
        <v>1.91392536779962</v>
      </c>
      <c r="Y228" s="0" t="n">
        <v>1.98409805499394</v>
      </c>
      <c r="Z228" s="0" t="n">
        <v>0.674644589424</v>
      </c>
      <c r="AA228" s="0" t="n">
        <v>1.65130133629</v>
      </c>
      <c r="AB228" s="0" t="n">
        <v>-0.782435325831669</v>
      </c>
      <c r="AC228" s="0" t="n">
        <v>1.84620893210178</v>
      </c>
      <c r="AD228" s="0" t="n">
        <v>-0.656636192781235</v>
      </c>
      <c r="AE228" s="0" t="n">
        <v>1.7977595011115</v>
      </c>
      <c r="AF228" s="0" t="n">
        <v>-0.747811729935699</v>
      </c>
      <c r="AG228" s="0" t="n">
        <v>1.83777656650674</v>
      </c>
      <c r="AH228" s="0" t="s">
        <v>36</v>
      </c>
    </row>
    <row r="229" customFormat="false" ht="12.75" hidden="false" customHeight="false" outlineLevel="0" collapsed="false">
      <c r="A229" s="0" t="n">
        <v>202103</v>
      </c>
      <c r="B229" s="0" t="n">
        <v>1.3789</v>
      </c>
      <c r="C229" s="0" t="n">
        <v>1.157</v>
      </c>
      <c r="D229" s="0" t="n">
        <v>0</v>
      </c>
      <c r="E229" s="0" t="n">
        <v>-1.79999999981</v>
      </c>
      <c r="F229" s="0" t="n">
        <v>0</v>
      </c>
      <c r="G229" s="0" t="n">
        <v>0</v>
      </c>
      <c r="H229" s="0" t="n">
        <v>1</v>
      </c>
      <c r="I229" s="0" t="n">
        <v>1</v>
      </c>
      <c r="J229" s="0" t="n">
        <v>449</v>
      </c>
      <c r="K229" s="0" t="n">
        <v>57</v>
      </c>
      <c r="L229" s="0" t="n">
        <v>1.3789</v>
      </c>
      <c r="M229" s="0" t="n">
        <v>1.157</v>
      </c>
      <c r="N229" s="0" t="n">
        <v>2.25476622581</v>
      </c>
      <c r="O229" s="0" t="n">
        <v>2.1266283989</v>
      </c>
      <c r="P229" s="0" t="n">
        <v>1.50265130090453</v>
      </c>
      <c r="Q229" s="0" t="n">
        <v>1.63669182111955</v>
      </c>
      <c r="R229" s="0" t="n">
        <v>1.43862971951558</v>
      </c>
      <c r="S229" s="0" t="n">
        <v>1.67742993524505</v>
      </c>
      <c r="T229" s="0" t="n">
        <v>1.51557933092607</v>
      </c>
      <c r="U229" s="0" t="n">
        <v>1.64325106431306</v>
      </c>
      <c r="V229" s="0" t="n">
        <v>1.30664489340755</v>
      </c>
      <c r="W229" s="0" t="n">
        <v>0.897616126477672</v>
      </c>
      <c r="X229" s="0" t="n">
        <v>0.931588995564259</v>
      </c>
      <c r="Y229" s="0" t="n">
        <v>0.883204910063639</v>
      </c>
      <c r="Z229" s="0" t="n">
        <v>-0.87586622581</v>
      </c>
      <c r="AA229" s="0" t="n">
        <v>-0.9696283989</v>
      </c>
      <c r="AB229" s="0" t="n">
        <v>-0.752114924905471</v>
      </c>
      <c r="AC229" s="0" t="n">
        <v>-0.489936577780449</v>
      </c>
      <c r="AD229" s="0" t="n">
        <v>-0.816136506294418</v>
      </c>
      <c r="AE229" s="0" t="n">
        <v>-0.44919846365495</v>
      </c>
      <c r="AF229" s="0" t="n">
        <v>-0.739186894883932</v>
      </c>
      <c r="AG229" s="0" t="n">
        <v>-0.483377334586936</v>
      </c>
      <c r="AH229" s="0" t="s">
        <v>36</v>
      </c>
    </row>
    <row r="230" customFormat="false" ht="12.75" hidden="false" customHeight="false" outlineLevel="0" collapsed="false">
      <c r="A230" s="0" t="n">
        <v>202101</v>
      </c>
      <c r="B230" s="0" t="n">
        <v>0</v>
      </c>
      <c r="C230" s="0" t="n">
        <v>-1.8</v>
      </c>
      <c r="D230" s="0" t="n">
        <v>1.37888032056</v>
      </c>
      <c r="E230" s="0" t="n">
        <v>-1.15701731256</v>
      </c>
      <c r="F230" s="0" t="n">
        <v>0</v>
      </c>
      <c r="G230" s="0" t="n">
        <v>0</v>
      </c>
      <c r="H230" s="0" t="n">
        <v>11</v>
      </c>
      <c r="I230" s="0" t="n">
        <v>3</v>
      </c>
      <c r="J230" s="0" t="n">
        <v>83</v>
      </c>
      <c r="K230" s="0" t="n">
        <v>11</v>
      </c>
      <c r="L230" s="0" t="n">
        <v>0</v>
      </c>
      <c r="M230" s="0" t="n">
        <v>-1.8</v>
      </c>
      <c r="N230" s="0" t="n">
        <v>0.0929440557957</v>
      </c>
      <c r="O230" s="0" t="n">
        <v>-2.59635639191</v>
      </c>
      <c r="P230" s="0" t="n">
        <v>-1.89677485648861</v>
      </c>
      <c r="Q230" s="0" t="n">
        <v>-0.969760593170448</v>
      </c>
      <c r="R230" s="0" t="n">
        <v>-1.68313429467406</v>
      </c>
      <c r="S230" s="0" t="n">
        <v>-1.15168753809655</v>
      </c>
      <c r="T230" s="0" t="n">
        <v>-1.8293876260557</v>
      </c>
      <c r="U230" s="0" t="n">
        <v>-0.999760930213522</v>
      </c>
      <c r="V230" s="0" t="n">
        <v>0.801761872655259</v>
      </c>
      <c r="W230" s="0" t="n">
        <v>2.56997961905907</v>
      </c>
      <c r="X230" s="0" t="n">
        <v>2.28943713698063</v>
      </c>
      <c r="Y230" s="0" t="n">
        <v>2.49889498846178</v>
      </c>
      <c r="Z230" s="0" t="n">
        <v>-0.0929440557957</v>
      </c>
      <c r="AA230" s="0" t="n">
        <v>0.79635639191</v>
      </c>
      <c r="AB230" s="0" t="n">
        <v>-1.98971891228431</v>
      </c>
      <c r="AC230" s="0" t="n">
        <v>1.62659579873955</v>
      </c>
      <c r="AD230" s="0" t="n">
        <v>-1.77607835046976</v>
      </c>
      <c r="AE230" s="0" t="n">
        <v>1.44466885381345</v>
      </c>
      <c r="AF230" s="0" t="n">
        <v>-1.9223316818514</v>
      </c>
      <c r="AG230" s="0" t="n">
        <v>1.59659546169648</v>
      </c>
      <c r="AH230" s="0" t="s">
        <v>36</v>
      </c>
    </row>
    <row r="231" customFormat="false" ht="12.75" hidden="false" customHeight="false" outlineLevel="0" collapsed="false">
      <c r="A231" s="0" t="n">
        <v>202104</v>
      </c>
      <c r="B231" s="0" t="n">
        <v>-1.7727</v>
      </c>
      <c r="C231" s="0" t="n">
        <v>-0.31257</v>
      </c>
      <c r="D231" s="0" t="n">
        <v>0</v>
      </c>
      <c r="E231" s="0" t="n">
        <v>-1.79999999981</v>
      </c>
      <c r="F231" s="0" t="n">
        <v>0</v>
      </c>
      <c r="G231" s="0" t="n">
        <v>0</v>
      </c>
      <c r="H231" s="0" t="n">
        <v>11</v>
      </c>
      <c r="I231" s="0" t="n">
        <v>8</v>
      </c>
      <c r="J231" s="0" t="n">
        <v>760</v>
      </c>
      <c r="K231" s="0" t="n">
        <v>95</v>
      </c>
      <c r="L231" s="0" t="n">
        <v>-1.7727</v>
      </c>
      <c r="M231" s="0" t="n">
        <v>-0.31257</v>
      </c>
      <c r="N231" s="0" t="n">
        <v>-4.25167608261</v>
      </c>
      <c r="O231" s="0" t="n">
        <v>-0.841998398304</v>
      </c>
      <c r="P231" s="0" t="n">
        <v>-1.83376616724463</v>
      </c>
      <c r="Q231" s="0" t="n">
        <v>1.15630248874124</v>
      </c>
      <c r="R231" s="0" t="n">
        <v>-1.85960140128869</v>
      </c>
      <c r="S231" s="0" t="n">
        <v>1.02394588554527</v>
      </c>
      <c r="T231" s="0" t="n">
        <v>-1.83603894049539</v>
      </c>
      <c r="U231" s="0" t="n">
        <v>1.12070901297399</v>
      </c>
      <c r="V231" s="0" t="n">
        <v>2.53488004589629</v>
      </c>
      <c r="W231" s="0" t="n">
        <v>3.13679690034085</v>
      </c>
      <c r="X231" s="0" t="n">
        <v>3.03377147317464</v>
      </c>
      <c r="Y231" s="0" t="n">
        <v>3.11247862396663</v>
      </c>
      <c r="Z231" s="0" t="n">
        <v>2.47897608261</v>
      </c>
      <c r="AA231" s="0" t="n">
        <v>0.529428398304</v>
      </c>
      <c r="AB231" s="0" t="n">
        <v>2.41790991536537</v>
      </c>
      <c r="AC231" s="0" t="n">
        <v>1.99830088704524</v>
      </c>
      <c r="AD231" s="0" t="n">
        <v>2.39207468132131</v>
      </c>
      <c r="AE231" s="0" t="n">
        <v>1.86594428384927</v>
      </c>
      <c r="AF231" s="0" t="n">
        <v>2.41563714211461</v>
      </c>
      <c r="AG231" s="0" t="n">
        <v>1.96270741127799</v>
      </c>
      <c r="AH231" s="0" t="s">
        <v>36</v>
      </c>
    </row>
    <row r="232" customFormat="false" ht="12.75" hidden="false" customHeight="false" outlineLevel="0" collapsed="false">
      <c r="A232" s="0" t="n">
        <v>202102</v>
      </c>
      <c r="B232" s="0" t="n">
        <v>-0.45</v>
      </c>
      <c r="C232" s="0" t="n">
        <v>0.77442</v>
      </c>
      <c r="D232" s="0" t="n">
        <v>-1.77265404267</v>
      </c>
      <c r="E232" s="0" t="n">
        <v>0.31256622502</v>
      </c>
      <c r="F232" s="0" t="n">
        <v>0</v>
      </c>
      <c r="G232" s="0" t="n">
        <v>0</v>
      </c>
      <c r="H232" s="0" t="n">
        <v>19</v>
      </c>
      <c r="I232" s="0" t="n">
        <v>6</v>
      </c>
      <c r="J232" s="0" t="n">
        <v>374</v>
      </c>
      <c r="K232" s="0" t="n">
        <v>47</v>
      </c>
      <c r="L232" s="0" t="n">
        <v>-0.45</v>
      </c>
      <c r="M232" s="0" t="n">
        <v>0.77442</v>
      </c>
      <c r="N232" s="0" t="n">
        <v>0.507842004299</v>
      </c>
      <c r="O232" s="0" t="n">
        <v>2.1180999279</v>
      </c>
      <c r="P232" s="0" t="n">
        <v>0.869083254578629</v>
      </c>
      <c r="Q232" s="0" t="n">
        <v>1.23434188892016</v>
      </c>
      <c r="R232" s="0" t="n">
        <v>1.1432249148743</v>
      </c>
      <c r="S232" s="0" t="n">
        <v>1.06128795240696</v>
      </c>
      <c r="T232" s="0" t="n">
        <v>0.981255724489888</v>
      </c>
      <c r="U232" s="0" t="n">
        <v>1.12766581745402</v>
      </c>
      <c r="V232" s="0" t="n">
        <v>1.65013243524296</v>
      </c>
      <c r="W232" s="0" t="n">
        <v>0.954737404926131</v>
      </c>
      <c r="X232" s="0" t="n">
        <v>1.23311110391426</v>
      </c>
      <c r="Y232" s="0" t="n">
        <v>1.09776148484081</v>
      </c>
      <c r="Z232" s="0" t="n">
        <v>-0.957842004299</v>
      </c>
      <c r="AA232" s="0" t="n">
        <v>-1.3436799279</v>
      </c>
      <c r="AB232" s="0" t="n">
        <v>0.361241250279629</v>
      </c>
      <c r="AC232" s="0" t="n">
        <v>-0.883758038979841</v>
      </c>
      <c r="AD232" s="0" t="n">
        <v>0.635382910575304</v>
      </c>
      <c r="AE232" s="0" t="n">
        <v>-1.05681197549304</v>
      </c>
      <c r="AF232" s="0" t="n">
        <v>0.473413720190888</v>
      </c>
      <c r="AG232" s="0" t="n">
        <v>-0.990434110445983</v>
      </c>
      <c r="AH232" s="0" t="s">
        <v>36</v>
      </c>
    </row>
    <row r="233" customFormat="false" ht="12.75" hidden="false" customHeight="false" outlineLevel="0" collapsed="false">
      <c r="A233" s="0" t="n">
        <v>202104</v>
      </c>
      <c r="B233" s="0" t="n">
        <v>1.7727</v>
      </c>
      <c r="C233" s="0" t="n">
        <v>0.31257</v>
      </c>
      <c r="D233" s="0" t="n">
        <v>0</v>
      </c>
      <c r="E233" s="0" t="n">
        <v>-1.79999999981</v>
      </c>
      <c r="F233" s="0" t="n">
        <v>0</v>
      </c>
      <c r="G233" s="0" t="n">
        <v>0</v>
      </c>
      <c r="H233" s="0" t="n">
        <v>16</v>
      </c>
      <c r="I233" s="0" t="n">
        <v>5</v>
      </c>
      <c r="J233" s="0" t="n">
        <v>797</v>
      </c>
      <c r="K233" s="0" t="n">
        <v>100</v>
      </c>
      <c r="L233" s="0" t="n">
        <v>1.7727</v>
      </c>
      <c r="M233" s="0" t="n">
        <v>0.31257</v>
      </c>
      <c r="N233" s="0" t="n">
        <v>1.71677327156</v>
      </c>
      <c r="O233" s="0" t="n">
        <v>1.21741366386</v>
      </c>
      <c r="P233" s="0" t="n">
        <v>1.71795720650493</v>
      </c>
      <c r="Q233" s="0" t="n">
        <v>1.35971986747599</v>
      </c>
      <c r="R233" s="0" t="n">
        <v>1.72639212389048</v>
      </c>
      <c r="S233" s="0" t="n">
        <v>1.31331778695579</v>
      </c>
      <c r="T233" s="0" t="n">
        <v>1.72831060511841</v>
      </c>
      <c r="U233" s="0" t="n">
        <v>1.34436620753053</v>
      </c>
      <c r="V233" s="0" t="n">
        <v>0.906570380600199</v>
      </c>
      <c r="W233" s="0" t="n">
        <v>0.142311128481047</v>
      </c>
      <c r="X233" s="0" t="n">
        <v>0.0963852849086845</v>
      </c>
      <c r="Y233" s="0" t="n">
        <v>0.1274757169427</v>
      </c>
      <c r="Z233" s="0" t="n">
        <v>0.05592672844</v>
      </c>
      <c r="AA233" s="0" t="n">
        <v>-0.90484366386</v>
      </c>
      <c r="AB233" s="0" t="n">
        <v>0.00118393494493141</v>
      </c>
      <c r="AC233" s="0" t="n">
        <v>0.142306203615989</v>
      </c>
      <c r="AD233" s="0" t="n">
        <v>0.0096188523304821</v>
      </c>
      <c r="AE233" s="0" t="n">
        <v>0.0959041230957911</v>
      </c>
      <c r="AF233" s="0" t="n">
        <v>0.0115373335584108</v>
      </c>
      <c r="AG233" s="0" t="n">
        <v>0.126952543670528</v>
      </c>
      <c r="AH233" s="0" t="s">
        <v>36</v>
      </c>
    </row>
    <row r="234" customFormat="false" ht="12.75" hidden="false" customHeight="false" outlineLevel="0" collapsed="false">
      <c r="A234" s="0" t="n">
        <v>202103</v>
      </c>
      <c r="B234" s="0" t="n">
        <v>-1.7727</v>
      </c>
      <c r="C234" s="0" t="n">
        <v>-0.31257</v>
      </c>
      <c r="D234" s="0" t="n">
        <v>0</v>
      </c>
      <c r="E234" s="0" t="n">
        <v>-1.79999999981</v>
      </c>
      <c r="F234" s="0" t="n">
        <v>0</v>
      </c>
      <c r="G234" s="0" t="n">
        <v>0</v>
      </c>
      <c r="H234" s="0" t="n">
        <v>10</v>
      </c>
      <c r="I234" s="0" t="n">
        <v>8</v>
      </c>
      <c r="J234" s="0" t="n">
        <v>528</v>
      </c>
      <c r="K234" s="0" t="n">
        <v>66</v>
      </c>
      <c r="L234" s="0" t="n">
        <v>-1.7727</v>
      </c>
      <c r="M234" s="0" t="n">
        <v>-0.31257</v>
      </c>
      <c r="N234" s="0" t="n">
        <v>-1.61635220051</v>
      </c>
      <c r="O234" s="0" t="n">
        <v>0.146845504642</v>
      </c>
      <c r="P234" s="0" t="n">
        <v>-1.83376616724463</v>
      </c>
      <c r="Q234" s="0" t="n">
        <v>1.15630248874124</v>
      </c>
      <c r="R234" s="0" t="n">
        <v>-1.85960140128869</v>
      </c>
      <c r="S234" s="0" t="n">
        <v>1.02394588554527</v>
      </c>
      <c r="T234" s="0" t="n">
        <v>-1.83603894049539</v>
      </c>
      <c r="U234" s="0" t="n">
        <v>1.12070901297399</v>
      </c>
      <c r="V234" s="0" t="n">
        <v>0.485290882163295</v>
      </c>
      <c r="W234" s="0" t="n">
        <v>1.03260458825148</v>
      </c>
      <c r="X234" s="0" t="n">
        <v>0.910206158988247</v>
      </c>
      <c r="Y234" s="0" t="n">
        <v>0.998334811867293</v>
      </c>
      <c r="Z234" s="0" t="n">
        <v>-0.15634779949</v>
      </c>
      <c r="AA234" s="0" t="n">
        <v>-0.459415504642</v>
      </c>
      <c r="AB234" s="0" t="n">
        <v>-0.217413966734628</v>
      </c>
      <c r="AC234" s="0" t="n">
        <v>1.00945698409924</v>
      </c>
      <c r="AD234" s="0" t="n">
        <v>-0.243249200778695</v>
      </c>
      <c r="AE234" s="0" t="n">
        <v>0.877100380903272</v>
      </c>
      <c r="AF234" s="0" t="n">
        <v>-0.219686739985388</v>
      </c>
      <c r="AG234" s="0" t="n">
        <v>0.973863508331993</v>
      </c>
      <c r="AH234" s="0" t="s">
        <v>36</v>
      </c>
    </row>
    <row r="235" customFormat="false" ht="12.75" hidden="false" customHeight="false" outlineLevel="0" collapsed="false">
      <c r="A235" s="0" t="n">
        <v>202104</v>
      </c>
      <c r="B235" s="0" t="n">
        <v>1.7727</v>
      </c>
      <c r="C235" s="0" t="n">
        <v>0.31257</v>
      </c>
      <c r="D235" s="0" t="n">
        <v>0</v>
      </c>
      <c r="E235" s="0" t="n">
        <v>-1.79999999981</v>
      </c>
      <c r="F235" s="0" t="n">
        <v>0</v>
      </c>
      <c r="G235" s="0" t="n">
        <v>0</v>
      </c>
      <c r="H235" s="0" t="n">
        <v>12</v>
      </c>
      <c r="I235" s="0" t="n">
        <v>5</v>
      </c>
      <c r="J235" s="0" t="n">
        <v>765</v>
      </c>
      <c r="K235" s="0" t="n">
        <v>96</v>
      </c>
      <c r="L235" s="0" t="n">
        <v>1.7727</v>
      </c>
      <c r="M235" s="0" t="n">
        <v>0.31257</v>
      </c>
      <c r="N235" s="0" t="n">
        <v>1.52699637413</v>
      </c>
      <c r="O235" s="0" t="n">
        <v>2.00319552422</v>
      </c>
      <c r="P235" s="0" t="n">
        <v>1.71795720650493</v>
      </c>
      <c r="Q235" s="0" t="n">
        <v>1.35971986747599</v>
      </c>
      <c r="R235" s="0" t="n">
        <v>1.72639212389048</v>
      </c>
      <c r="S235" s="0" t="n">
        <v>1.31331778695579</v>
      </c>
      <c r="T235" s="0" t="n">
        <v>1.72831060511841</v>
      </c>
      <c r="U235" s="0" t="n">
        <v>1.34436620753053</v>
      </c>
      <c r="V235" s="0" t="n">
        <v>1.70838664678398</v>
      </c>
      <c r="W235" s="0" t="n">
        <v>0.671213051365558</v>
      </c>
      <c r="X235" s="0" t="n">
        <v>0.718115559917295</v>
      </c>
      <c r="Y235" s="0" t="n">
        <v>0.688900201863791</v>
      </c>
      <c r="Z235" s="0" t="n">
        <v>0.24570362587</v>
      </c>
      <c r="AA235" s="0" t="n">
        <v>-1.69062552422</v>
      </c>
      <c r="AB235" s="0" t="n">
        <v>0.190960832374931</v>
      </c>
      <c r="AC235" s="0" t="n">
        <v>-0.643475656744011</v>
      </c>
      <c r="AD235" s="0" t="n">
        <v>0.199395749760482</v>
      </c>
      <c r="AE235" s="0" t="n">
        <v>-0.689877737264209</v>
      </c>
      <c r="AF235" s="0" t="n">
        <v>0.201314230988411</v>
      </c>
      <c r="AG235" s="0" t="n">
        <v>-0.658829316689473</v>
      </c>
      <c r="AH235" s="0" t="s">
        <v>36</v>
      </c>
    </row>
    <row r="236" customFormat="false" ht="12.75" hidden="false" customHeight="false" outlineLevel="0" collapsed="false">
      <c r="A236" s="0" t="n">
        <v>202104</v>
      </c>
      <c r="B236" s="0" t="n">
        <v>-1.3789</v>
      </c>
      <c r="C236" s="0" t="n">
        <v>1.157</v>
      </c>
      <c r="D236" s="0" t="n">
        <v>0</v>
      </c>
      <c r="E236" s="0" t="n">
        <v>-1.79999999981</v>
      </c>
      <c r="F236" s="0" t="n">
        <v>0</v>
      </c>
      <c r="G236" s="0" t="n">
        <v>0</v>
      </c>
      <c r="H236" s="0" t="n">
        <v>7</v>
      </c>
      <c r="I236" s="0" t="n">
        <v>2</v>
      </c>
      <c r="J236" s="0" t="n">
        <v>722</v>
      </c>
      <c r="K236" s="0" t="n">
        <v>91</v>
      </c>
      <c r="L236" s="0" t="n">
        <v>-1.3789</v>
      </c>
      <c r="M236" s="0" t="n">
        <v>1.157</v>
      </c>
      <c r="N236" s="0" t="n">
        <v>-2.29818320274</v>
      </c>
      <c r="O236" s="0" t="n">
        <v>0.963199138641</v>
      </c>
      <c r="P236" s="0" t="n">
        <v>-1.50265130090453</v>
      </c>
      <c r="Q236" s="0" t="n">
        <v>1.63669182111955</v>
      </c>
      <c r="R236" s="0" t="n">
        <v>-1.43862971951558</v>
      </c>
      <c r="S236" s="0" t="n">
        <v>1.67742993524505</v>
      </c>
      <c r="T236" s="0" t="n">
        <v>-1.51557933092607</v>
      </c>
      <c r="U236" s="0" t="n">
        <v>1.64325106431306</v>
      </c>
      <c r="V236" s="0" t="n">
        <v>0.939489425541024</v>
      </c>
      <c r="W236" s="0" t="n">
        <v>1.0423355506698</v>
      </c>
      <c r="X236" s="0" t="n">
        <v>1.11756781509709</v>
      </c>
      <c r="Y236" s="0" t="n">
        <v>1.03679286349224</v>
      </c>
      <c r="Z236" s="0" t="n">
        <v>0.91928320274</v>
      </c>
      <c r="AA236" s="0" t="n">
        <v>0.193800861359</v>
      </c>
      <c r="AB236" s="0" t="n">
        <v>0.795531901835471</v>
      </c>
      <c r="AC236" s="0" t="n">
        <v>0.673492682478551</v>
      </c>
      <c r="AD236" s="0" t="n">
        <v>0.859553483224418</v>
      </c>
      <c r="AE236" s="0" t="n">
        <v>0.71423079660405</v>
      </c>
      <c r="AF236" s="0" t="n">
        <v>0.782603871813933</v>
      </c>
      <c r="AG236" s="0" t="n">
        <v>0.680051925672064</v>
      </c>
      <c r="AH236" s="0" t="s">
        <v>36</v>
      </c>
    </row>
    <row r="237" customFormat="false" ht="12.75" hidden="false" customHeight="false" outlineLevel="0" collapsed="false">
      <c r="A237" s="0" t="n">
        <v>202103</v>
      </c>
      <c r="B237" s="0" t="n">
        <v>1.3789</v>
      </c>
      <c r="C237" s="0" t="n">
        <v>1.157</v>
      </c>
      <c r="D237" s="0" t="n">
        <v>0</v>
      </c>
      <c r="E237" s="0" t="n">
        <v>-1.79999999981</v>
      </c>
      <c r="F237" s="0" t="n">
        <v>0</v>
      </c>
      <c r="G237" s="0" t="n">
        <v>0</v>
      </c>
      <c r="H237" s="0" t="n">
        <v>11</v>
      </c>
      <c r="I237" s="0" t="n">
        <v>1</v>
      </c>
      <c r="J237" s="0" t="n">
        <v>529</v>
      </c>
      <c r="K237" s="0" t="n">
        <v>67</v>
      </c>
      <c r="L237" s="0" t="n">
        <v>1.3789</v>
      </c>
      <c r="M237" s="0" t="n">
        <v>1.157</v>
      </c>
      <c r="N237" s="0" t="n">
        <v>1.61694324017</v>
      </c>
      <c r="O237" s="0" t="n">
        <v>2.0587656498</v>
      </c>
      <c r="P237" s="0" t="n">
        <v>1.50265130090453</v>
      </c>
      <c r="Q237" s="0" t="n">
        <v>1.63669182111955</v>
      </c>
      <c r="R237" s="0" t="n">
        <v>1.43862971951558</v>
      </c>
      <c r="S237" s="0" t="n">
        <v>1.67742993524505</v>
      </c>
      <c r="T237" s="0" t="n">
        <v>1.51557933092607</v>
      </c>
      <c r="U237" s="0" t="n">
        <v>1.64325106431306</v>
      </c>
      <c r="V237" s="0" t="n">
        <v>0.932655280020356</v>
      </c>
      <c r="W237" s="0" t="n">
        <v>0.437274472428972</v>
      </c>
      <c r="X237" s="0" t="n">
        <v>0.420966315568488</v>
      </c>
      <c r="Y237" s="0" t="n">
        <v>0.427699675998934</v>
      </c>
      <c r="Z237" s="0" t="n">
        <v>-0.23804324017</v>
      </c>
      <c r="AA237" s="0" t="n">
        <v>-0.9017656498</v>
      </c>
      <c r="AB237" s="0" t="n">
        <v>-0.114291939265471</v>
      </c>
      <c r="AC237" s="0" t="n">
        <v>-0.42207382868045</v>
      </c>
      <c r="AD237" s="0" t="n">
        <v>-0.178313520654417</v>
      </c>
      <c r="AE237" s="0" t="n">
        <v>-0.381335714554951</v>
      </c>
      <c r="AF237" s="0" t="n">
        <v>-0.101363909243932</v>
      </c>
      <c r="AG237" s="0" t="n">
        <v>-0.415514585486936</v>
      </c>
      <c r="AH237" s="0" t="s">
        <v>36</v>
      </c>
    </row>
    <row r="238" customFormat="false" ht="12.75" hidden="false" customHeight="false" outlineLevel="0" collapsed="false">
      <c r="A238" s="0" t="n">
        <v>202102</v>
      </c>
      <c r="B238" s="0" t="n">
        <v>-0.45</v>
      </c>
      <c r="C238" s="0" t="n">
        <v>0.77442</v>
      </c>
      <c r="D238" s="0" t="n">
        <v>1.37888032056</v>
      </c>
      <c r="E238" s="0" t="n">
        <v>-1.15701731256</v>
      </c>
      <c r="F238" s="0" t="n">
        <v>0</v>
      </c>
      <c r="G238" s="0" t="n">
        <v>0</v>
      </c>
      <c r="H238" s="0" t="n">
        <v>10</v>
      </c>
      <c r="I238" s="0" t="n">
        <v>3</v>
      </c>
      <c r="J238" s="0" t="n">
        <v>299</v>
      </c>
      <c r="K238" s="0" t="n">
        <v>38</v>
      </c>
      <c r="L238" s="0" t="n">
        <v>-0.45</v>
      </c>
      <c r="M238" s="0" t="n">
        <v>0.77442</v>
      </c>
      <c r="N238" s="0" t="n">
        <v>-1.20541226864</v>
      </c>
      <c r="O238" s="0" t="n">
        <v>1.18323600292</v>
      </c>
      <c r="P238" s="0" t="n">
        <v>-0.493758073999075</v>
      </c>
      <c r="Q238" s="0" t="n">
        <v>1.5428438307265</v>
      </c>
      <c r="R238" s="0" t="n">
        <v>-0.66592099305685</v>
      </c>
      <c r="S238" s="0" t="n">
        <v>1.7045288061414</v>
      </c>
      <c r="T238" s="0" t="n">
        <v>-0.529747694173478</v>
      </c>
      <c r="U238" s="0" t="n">
        <v>1.59790140132363</v>
      </c>
      <c r="V238" s="0" t="n">
        <v>0.858940172454006</v>
      </c>
      <c r="W238" s="0" t="n">
        <v>0.797351542652132</v>
      </c>
      <c r="X238" s="0" t="n">
        <v>0.750197989280671</v>
      </c>
      <c r="Y238" s="0" t="n">
        <v>0.792761004226539</v>
      </c>
      <c r="Z238" s="0" t="n">
        <v>0.75541226864</v>
      </c>
      <c r="AA238" s="0" t="n">
        <v>-0.40881600292</v>
      </c>
      <c r="AB238" s="0" t="n">
        <v>0.711654194640925</v>
      </c>
      <c r="AC238" s="0" t="n">
        <v>0.359607827806501</v>
      </c>
      <c r="AD238" s="0" t="n">
        <v>0.539491275583151</v>
      </c>
      <c r="AE238" s="0" t="n">
        <v>0.521292803221401</v>
      </c>
      <c r="AF238" s="0" t="n">
        <v>0.675664574466522</v>
      </c>
      <c r="AG238" s="0" t="n">
        <v>0.414665398403633</v>
      </c>
      <c r="AH238" s="0" t="s">
        <v>36</v>
      </c>
    </row>
    <row r="239" customFormat="false" ht="12.75" hidden="false" customHeight="false" outlineLevel="0" collapsed="false">
      <c r="A239" s="0" t="n">
        <v>202101</v>
      </c>
      <c r="B239" s="0" t="n">
        <v>0</v>
      </c>
      <c r="C239" s="0" t="n">
        <v>-1.8</v>
      </c>
      <c r="D239" s="0" t="n">
        <v>-1.77265404267</v>
      </c>
      <c r="E239" s="0" t="n">
        <v>0.31256622502</v>
      </c>
      <c r="F239" s="0" t="n">
        <v>0</v>
      </c>
      <c r="G239" s="0" t="n">
        <v>0</v>
      </c>
      <c r="H239" s="0" t="n">
        <v>20</v>
      </c>
      <c r="I239" s="0" t="n">
        <v>6</v>
      </c>
      <c r="J239" s="0" t="n">
        <v>158</v>
      </c>
      <c r="K239" s="0" t="n">
        <v>20</v>
      </c>
      <c r="L239" s="0" t="n">
        <v>0</v>
      </c>
      <c r="M239" s="0" t="n">
        <v>-1.8</v>
      </c>
      <c r="N239" s="0" t="n">
        <v>-1.71906447411</v>
      </c>
      <c r="O239" s="0" t="n">
        <v>-1.21832823753</v>
      </c>
      <c r="P239" s="0" t="n">
        <v>1.04067661018562</v>
      </c>
      <c r="Q239" s="0" t="n">
        <v>-1.92790635007559</v>
      </c>
      <c r="R239" s="0" t="n">
        <v>0.993564523834084</v>
      </c>
      <c r="S239" s="0" t="n">
        <v>-1.92819492888213</v>
      </c>
      <c r="T239" s="0" t="n">
        <v>1.02378709322174</v>
      </c>
      <c r="U239" s="0" t="n">
        <v>-1.93545891187999</v>
      </c>
      <c r="V239" s="0" t="n">
        <v>1.8148070711241</v>
      </c>
      <c r="W239" s="0" t="n">
        <v>2.84950380770985</v>
      </c>
      <c r="X239" s="0" t="n">
        <v>2.80397339501971</v>
      </c>
      <c r="Y239" s="0" t="n">
        <v>2.83505046242706</v>
      </c>
      <c r="Z239" s="0" t="n">
        <v>1.71906447411</v>
      </c>
      <c r="AA239" s="0" t="n">
        <v>-0.58167176247</v>
      </c>
      <c r="AB239" s="0" t="n">
        <v>2.75974108429562</v>
      </c>
      <c r="AC239" s="0" t="n">
        <v>-0.70957811254559</v>
      </c>
      <c r="AD239" s="0" t="n">
        <v>2.71262899794408</v>
      </c>
      <c r="AE239" s="0" t="n">
        <v>-0.709866691352133</v>
      </c>
      <c r="AF239" s="0" t="n">
        <v>2.74285156733174</v>
      </c>
      <c r="AG239" s="0" t="n">
        <v>-0.71713067434999</v>
      </c>
      <c r="AH239" s="0" t="s">
        <v>36</v>
      </c>
    </row>
    <row r="240" customFormat="false" ht="12.75" hidden="false" customHeight="false" outlineLevel="0" collapsed="false">
      <c r="A240" s="0" t="n">
        <v>202103</v>
      </c>
      <c r="B240" s="0" t="n">
        <v>-1.3789</v>
      </c>
      <c r="C240" s="0" t="n">
        <v>1.157</v>
      </c>
      <c r="D240" s="0" t="n">
        <v>0</v>
      </c>
      <c r="E240" s="0" t="n">
        <v>-1.79999999981</v>
      </c>
      <c r="F240" s="0" t="n">
        <v>0</v>
      </c>
      <c r="G240" s="0" t="n">
        <v>0</v>
      </c>
      <c r="H240" s="0" t="n">
        <v>25</v>
      </c>
      <c r="I240" s="0" t="n">
        <v>2</v>
      </c>
      <c r="J240" s="0" t="n">
        <v>642</v>
      </c>
      <c r="K240" s="0" t="n">
        <v>81</v>
      </c>
      <c r="L240" s="0" t="n">
        <v>-1.3789</v>
      </c>
      <c r="M240" s="0" t="n">
        <v>1.157</v>
      </c>
      <c r="N240" s="0" t="n">
        <v>0.160675704479</v>
      </c>
      <c r="O240" s="0" t="n">
        <v>3.90018463135</v>
      </c>
      <c r="P240" s="0" t="n">
        <v>-1.50265130090453</v>
      </c>
      <c r="Q240" s="0" t="n">
        <v>1.63669182111955</v>
      </c>
      <c r="R240" s="0" t="n">
        <v>-1.43862971951558</v>
      </c>
      <c r="S240" s="0" t="n">
        <v>1.67742993524505</v>
      </c>
      <c r="T240" s="0" t="n">
        <v>-1.51557933092607</v>
      </c>
      <c r="U240" s="0" t="n">
        <v>1.64325106431306</v>
      </c>
      <c r="V240" s="0" t="n">
        <v>3.14568836210723</v>
      </c>
      <c r="W240" s="0" t="n">
        <v>2.8089244256126</v>
      </c>
      <c r="X240" s="0" t="n">
        <v>2.73832362555544</v>
      </c>
      <c r="Y240" s="0" t="n">
        <v>2.81133065820065</v>
      </c>
      <c r="Z240" s="0" t="n">
        <v>-1.539575704479</v>
      </c>
      <c r="AA240" s="0" t="n">
        <v>-2.74318463135</v>
      </c>
      <c r="AB240" s="0" t="n">
        <v>-1.66332700538353</v>
      </c>
      <c r="AC240" s="0" t="n">
        <v>-2.26349281023045</v>
      </c>
      <c r="AD240" s="0" t="n">
        <v>-1.59930542399458</v>
      </c>
      <c r="AE240" s="0" t="n">
        <v>-2.22275469610495</v>
      </c>
      <c r="AF240" s="0" t="n">
        <v>-1.67625503540507</v>
      </c>
      <c r="AG240" s="0" t="n">
        <v>-2.25693356703694</v>
      </c>
      <c r="AH240" s="0" t="s">
        <v>36</v>
      </c>
    </row>
    <row r="241" customFormat="false" ht="12.75" hidden="false" customHeight="false" outlineLevel="0" collapsed="false">
      <c r="A241" s="0" t="n">
        <v>202102</v>
      </c>
      <c r="B241" s="0" t="n">
        <v>-0.45</v>
      </c>
      <c r="C241" s="0" t="n">
        <v>0.77442</v>
      </c>
      <c r="D241" s="0" t="n">
        <v>-1.37888032056</v>
      </c>
      <c r="E241" s="0" t="n">
        <v>1.15701731256</v>
      </c>
      <c r="F241" s="0" t="n">
        <v>0</v>
      </c>
      <c r="G241" s="0" t="n">
        <v>0</v>
      </c>
      <c r="H241" s="0" t="n">
        <v>16</v>
      </c>
      <c r="I241" s="0" t="n">
        <v>2</v>
      </c>
      <c r="J241" s="0" t="n">
        <v>346</v>
      </c>
      <c r="K241" s="0" t="n">
        <v>44</v>
      </c>
      <c r="L241" s="0" t="n">
        <v>-0.45</v>
      </c>
      <c r="M241" s="0" t="n">
        <v>0.77442</v>
      </c>
      <c r="N241" s="0" t="n">
        <v>3.17333769798</v>
      </c>
      <c r="O241" s="0" t="n">
        <v>1.96482670307</v>
      </c>
      <c r="P241" s="0" t="n">
        <v>1.21798137437064</v>
      </c>
      <c r="Q241" s="0" t="n">
        <v>0.825823426643939</v>
      </c>
      <c r="R241" s="0" t="n">
        <v>1.28804546770926</v>
      </c>
      <c r="S241" s="0" t="n">
        <v>0.150444166217717</v>
      </c>
      <c r="T241" s="0" t="n">
        <v>1.25484244211047</v>
      </c>
      <c r="U241" s="0" t="n">
        <v>0.615832433519132</v>
      </c>
      <c r="V241" s="0" t="n">
        <v>3.81387521981475</v>
      </c>
      <c r="W241" s="0" t="n">
        <v>2.2629067183577</v>
      </c>
      <c r="X241" s="0" t="n">
        <v>2.61654558216626</v>
      </c>
      <c r="Y241" s="0" t="n">
        <v>2.34529520233061</v>
      </c>
      <c r="Z241" s="0" t="n">
        <v>-3.62333769798</v>
      </c>
      <c r="AA241" s="0" t="n">
        <v>-1.19040670307</v>
      </c>
      <c r="AB241" s="0" t="n">
        <v>-1.95535632360936</v>
      </c>
      <c r="AC241" s="0" t="n">
        <v>-1.13900327642606</v>
      </c>
      <c r="AD241" s="0" t="n">
        <v>-1.88529223027074</v>
      </c>
      <c r="AE241" s="0" t="n">
        <v>-1.81438253685228</v>
      </c>
      <c r="AF241" s="0" t="n">
        <v>-1.91849525586954</v>
      </c>
      <c r="AG241" s="0" t="n">
        <v>-1.34899426955087</v>
      </c>
      <c r="AH241" s="0" t="s">
        <v>36</v>
      </c>
    </row>
    <row r="242" customFormat="false" ht="12.75" hidden="false" customHeight="false" outlineLevel="0" collapsed="false">
      <c r="A242" s="0" t="n">
        <v>202101</v>
      </c>
      <c r="B242" s="0" t="n">
        <v>0</v>
      </c>
      <c r="C242" s="0" t="n">
        <v>-1.8</v>
      </c>
      <c r="D242" s="0" t="n">
        <v>1.77265404267</v>
      </c>
      <c r="E242" s="0" t="n">
        <v>-0.31256622502</v>
      </c>
      <c r="F242" s="0" t="n">
        <v>0</v>
      </c>
      <c r="G242" s="0" t="n">
        <v>0</v>
      </c>
      <c r="H242" s="0" t="n">
        <v>15</v>
      </c>
      <c r="I242" s="0" t="n">
        <v>7</v>
      </c>
      <c r="J242" s="0" t="n">
        <v>119</v>
      </c>
      <c r="K242" s="0" t="n">
        <v>15</v>
      </c>
      <c r="L242" s="0" t="n">
        <v>0</v>
      </c>
      <c r="M242" s="0" t="n">
        <v>-1.8</v>
      </c>
      <c r="N242" s="0" t="n">
        <v>0.105916447937</v>
      </c>
      <c r="O242" s="0" t="n">
        <v>-4.23695659637</v>
      </c>
      <c r="P242" s="0" t="n">
        <v>-1.45707991525567</v>
      </c>
      <c r="Q242" s="0" t="n">
        <v>-1.60509240418822</v>
      </c>
      <c r="R242" s="0" t="n">
        <v>-1.33128078220523</v>
      </c>
      <c r="S242" s="0" t="n">
        <v>-1.6535418351785</v>
      </c>
      <c r="T242" s="0" t="n">
        <v>-1.4224563193597</v>
      </c>
      <c r="U242" s="0" t="n">
        <v>-1.61352476978326</v>
      </c>
      <c r="V242" s="0" t="n">
        <v>2.43925721204937</v>
      </c>
      <c r="W242" s="0" t="n">
        <v>3.06099113971964</v>
      </c>
      <c r="X242" s="0" t="n">
        <v>2.95627598621486</v>
      </c>
      <c r="Y242" s="0" t="n">
        <v>3.03616828660112</v>
      </c>
      <c r="Z242" s="0" t="n">
        <v>-0.105916447937</v>
      </c>
      <c r="AA242" s="0" t="n">
        <v>2.43695659637</v>
      </c>
      <c r="AB242" s="0" t="n">
        <v>-1.56299636319267</v>
      </c>
      <c r="AC242" s="0" t="n">
        <v>2.63186419218178</v>
      </c>
      <c r="AD242" s="0" t="n">
        <v>-1.43719723014223</v>
      </c>
      <c r="AE242" s="0" t="n">
        <v>2.5834147611915</v>
      </c>
      <c r="AF242" s="0" t="n">
        <v>-1.5283727672967</v>
      </c>
      <c r="AG242" s="0" t="n">
        <v>2.62343182658674</v>
      </c>
      <c r="AH242" s="0" t="s">
        <v>36</v>
      </c>
    </row>
    <row r="243" customFormat="false" ht="12.75" hidden="false" customHeight="false" outlineLevel="0" collapsed="false">
      <c r="A243" s="0" t="n">
        <v>202101</v>
      </c>
      <c r="B243" s="0" t="n">
        <v>0</v>
      </c>
      <c r="C243" s="0" t="n">
        <v>-1.8</v>
      </c>
      <c r="D243" s="0" t="n">
        <v>-1.37888032056</v>
      </c>
      <c r="E243" s="0" t="n">
        <v>1.15701731256</v>
      </c>
      <c r="F243" s="0" t="n">
        <v>0</v>
      </c>
      <c r="G243" s="0" t="n">
        <v>0</v>
      </c>
      <c r="H243" s="0" t="n">
        <v>21</v>
      </c>
      <c r="I243" s="0" t="n">
        <v>2</v>
      </c>
      <c r="J243" s="0" t="n">
        <v>162</v>
      </c>
      <c r="K243" s="0" t="n">
        <v>21</v>
      </c>
      <c r="L243" s="0" t="n">
        <v>0</v>
      </c>
      <c r="M243" s="0" t="n">
        <v>-1.8</v>
      </c>
      <c r="N243" s="0" t="n">
        <v>0.178415432572</v>
      </c>
      <c r="O243" s="0" t="n">
        <v>-0.969476103783</v>
      </c>
      <c r="P243" s="0" t="n">
        <v>0.287938367287604</v>
      </c>
      <c r="Q243" s="0" t="n">
        <v>-2.2031114592638</v>
      </c>
      <c r="R243" s="0" t="n">
        <v>0.360299840630157</v>
      </c>
      <c r="S243" s="0" t="n">
        <v>-2.18025778898579</v>
      </c>
      <c r="T243" s="0" t="n">
        <v>0.284654655537532</v>
      </c>
      <c r="U243" s="0" t="n">
        <v>-2.21723392057282</v>
      </c>
      <c r="V243" s="0" t="n">
        <v>0.849471605627475</v>
      </c>
      <c r="W243" s="0" t="n">
        <v>1.23848757099978</v>
      </c>
      <c r="X243" s="0" t="n">
        <v>1.22436686786158</v>
      </c>
      <c r="Y243" s="0" t="n">
        <v>1.25227247109262</v>
      </c>
      <c r="Z243" s="0" t="n">
        <v>-0.178415432572</v>
      </c>
      <c r="AA243" s="0" t="n">
        <v>-0.830523896217</v>
      </c>
      <c r="AB243" s="0" t="n">
        <v>0.109522934715604</v>
      </c>
      <c r="AC243" s="0" t="n">
        <v>-1.23363535548079</v>
      </c>
      <c r="AD243" s="0" t="n">
        <v>0.181884408058157</v>
      </c>
      <c r="AE243" s="0" t="n">
        <v>-1.21078168520279</v>
      </c>
      <c r="AF243" s="0" t="n">
        <v>0.106239222965532</v>
      </c>
      <c r="AG243" s="0" t="n">
        <v>-1.24775781678982</v>
      </c>
      <c r="AH243" s="0" t="s">
        <v>36</v>
      </c>
    </row>
    <row r="244" customFormat="false" ht="12.75" hidden="false" customHeight="false" outlineLevel="0" collapsed="false">
      <c r="A244" s="0" t="n">
        <v>202101</v>
      </c>
      <c r="B244" s="0" t="n">
        <v>0</v>
      </c>
      <c r="C244" s="0" t="n">
        <v>-1.8</v>
      </c>
      <c r="D244" s="0" t="n">
        <v>1.37888032056</v>
      </c>
      <c r="E244" s="0" t="n">
        <v>-1.15701731256</v>
      </c>
      <c r="F244" s="0" t="n">
        <v>0</v>
      </c>
      <c r="G244" s="0" t="n">
        <v>0</v>
      </c>
      <c r="H244" s="0" t="n">
        <v>15</v>
      </c>
      <c r="I244" s="0" t="n">
        <v>3</v>
      </c>
      <c r="J244" s="0" t="n">
        <v>115</v>
      </c>
      <c r="K244" s="0" t="n">
        <v>15</v>
      </c>
      <c r="L244" s="0" t="n">
        <v>0</v>
      </c>
      <c r="M244" s="0" t="n">
        <v>-1.8</v>
      </c>
      <c r="N244" s="0" t="n">
        <v>0.685692489147</v>
      </c>
      <c r="O244" s="0" t="n">
        <v>-3.01565432549</v>
      </c>
      <c r="P244" s="0" t="n">
        <v>-1.89677485648861</v>
      </c>
      <c r="Q244" s="0" t="n">
        <v>-0.969760593170448</v>
      </c>
      <c r="R244" s="0" t="n">
        <v>-1.68313429467406</v>
      </c>
      <c r="S244" s="0" t="n">
        <v>-1.15168753809655</v>
      </c>
      <c r="T244" s="0" t="n">
        <v>-1.8293876260557</v>
      </c>
      <c r="U244" s="0" t="n">
        <v>-0.999760930213522</v>
      </c>
      <c r="V244" s="0" t="n">
        <v>1.39570399037731</v>
      </c>
      <c r="W244" s="0" t="n">
        <v>3.29466519622536</v>
      </c>
      <c r="X244" s="0" t="n">
        <v>3.0142515681764</v>
      </c>
      <c r="Y244" s="0" t="n">
        <v>3.22326762261642</v>
      </c>
      <c r="Z244" s="0" t="n">
        <v>-0.685692489147</v>
      </c>
      <c r="AA244" s="0" t="n">
        <v>1.21565432549</v>
      </c>
      <c r="AB244" s="0" t="n">
        <v>-2.58246734563561</v>
      </c>
      <c r="AC244" s="0" t="n">
        <v>2.04589373231955</v>
      </c>
      <c r="AD244" s="0" t="n">
        <v>-2.36882678382106</v>
      </c>
      <c r="AE244" s="0" t="n">
        <v>1.86396678739345</v>
      </c>
      <c r="AF244" s="0" t="n">
        <v>-2.5150801152027</v>
      </c>
      <c r="AG244" s="0" t="n">
        <v>2.01589339527648</v>
      </c>
      <c r="AH244" s="0" t="s">
        <v>36</v>
      </c>
    </row>
    <row r="245" customFormat="false" ht="12.75" hidden="false" customHeight="false" outlineLevel="0" collapsed="false">
      <c r="A245" s="0" t="n">
        <v>202103</v>
      </c>
      <c r="B245" s="0" t="n">
        <v>1.3789</v>
      </c>
      <c r="C245" s="0" t="n">
        <v>1.157</v>
      </c>
      <c r="D245" s="0" t="n">
        <v>0</v>
      </c>
      <c r="E245" s="0" t="n">
        <v>-1.79999999981</v>
      </c>
      <c r="F245" s="0" t="n">
        <v>0</v>
      </c>
      <c r="G245" s="0" t="n">
        <v>0</v>
      </c>
      <c r="H245" s="0" t="n">
        <v>24</v>
      </c>
      <c r="I245" s="0" t="n">
        <v>1</v>
      </c>
      <c r="J245" s="0" t="n">
        <v>633</v>
      </c>
      <c r="K245" s="0" t="n">
        <v>80</v>
      </c>
      <c r="L245" s="0" t="n">
        <v>1.3789</v>
      </c>
      <c r="M245" s="0" t="n">
        <v>1.157</v>
      </c>
      <c r="N245" s="0" t="n">
        <v>0.558126270771</v>
      </c>
      <c r="O245" s="0" t="n">
        <v>0.276579231024</v>
      </c>
      <c r="P245" s="0" t="n">
        <v>1.50265130090453</v>
      </c>
      <c r="Q245" s="0" t="n">
        <v>1.63669182111955</v>
      </c>
      <c r="R245" s="0" t="n">
        <v>1.43862971951558</v>
      </c>
      <c r="S245" s="0" t="n">
        <v>1.67742993524505</v>
      </c>
      <c r="T245" s="0" t="n">
        <v>1.51557933092607</v>
      </c>
      <c r="U245" s="0" t="n">
        <v>1.64325106431306</v>
      </c>
      <c r="V245" s="0" t="n">
        <v>1.20366533764031</v>
      </c>
      <c r="W245" s="0" t="n">
        <v>1.6559087505914</v>
      </c>
      <c r="X245" s="0" t="n">
        <v>1.65459028728193</v>
      </c>
      <c r="Y245" s="0" t="n">
        <v>1.66868459042025</v>
      </c>
      <c r="Z245" s="0" t="n">
        <v>0.820773729229</v>
      </c>
      <c r="AA245" s="0" t="n">
        <v>0.880420768976</v>
      </c>
      <c r="AB245" s="0" t="n">
        <v>0.944525030133529</v>
      </c>
      <c r="AC245" s="0" t="n">
        <v>1.36011259009555</v>
      </c>
      <c r="AD245" s="0" t="n">
        <v>0.880503448744583</v>
      </c>
      <c r="AE245" s="0" t="n">
        <v>1.40085070422105</v>
      </c>
      <c r="AF245" s="0" t="n">
        <v>0.957453060155068</v>
      </c>
      <c r="AG245" s="0" t="n">
        <v>1.36667183328906</v>
      </c>
      <c r="AH245" s="0" t="s">
        <v>36</v>
      </c>
    </row>
    <row r="246" customFormat="false" ht="12.75" hidden="false" customHeight="false" outlineLevel="0" collapsed="false">
      <c r="A246" s="0" t="n">
        <v>202102</v>
      </c>
      <c r="B246" s="0" t="n">
        <v>-0.45</v>
      </c>
      <c r="C246" s="0" t="n">
        <v>0.77442</v>
      </c>
      <c r="D246" s="0" t="n">
        <v>1.37887967467</v>
      </c>
      <c r="E246" s="0" t="n">
        <v>1.15701808231</v>
      </c>
      <c r="F246" s="0" t="n">
        <v>0</v>
      </c>
      <c r="G246" s="0" t="n">
        <v>0</v>
      </c>
      <c r="H246" s="0" t="n">
        <v>23</v>
      </c>
      <c r="I246" s="0" t="n">
        <v>1</v>
      </c>
      <c r="J246" s="0" t="n">
        <v>401</v>
      </c>
      <c r="K246" s="0" t="n">
        <v>51</v>
      </c>
      <c r="L246" s="0" t="n">
        <v>-0.45</v>
      </c>
      <c r="M246" s="0" t="n">
        <v>0.77442</v>
      </c>
      <c r="N246" s="0" t="n">
        <v>-0.944597601891</v>
      </c>
      <c r="O246" s="0" t="n">
        <v>0.419244796038</v>
      </c>
      <c r="P246" s="0" t="n">
        <v>-1.48778195538929</v>
      </c>
      <c r="Q246" s="0" t="n">
        <v>0.417523627786192</v>
      </c>
      <c r="R246" s="0" t="n">
        <v>-1.6946255917549</v>
      </c>
      <c r="S246" s="0" t="n">
        <v>0.270845458371209</v>
      </c>
      <c r="T246" s="0" t="n">
        <v>-1.54011047542912</v>
      </c>
      <c r="U246" s="0" t="n">
        <v>0.313329037044188</v>
      </c>
      <c r="V246" s="0" t="n">
        <v>0.608913962153748</v>
      </c>
      <c r="W246" s="0" t="n">
        <v>0.543187080392661</v>
      </c>
      <c r="X246" s="0" t="n">
        <v>0.764568080028994</v>
      </c>
      <c r="Y246" s="0" t="n">
        <v>0.604858438440651</v>
      </c>
      <c r="Z246" s="0" t="n">
        <v>0.494597601891</v>
      </c>
      <c r="AA246" s="0" t="n">
        <v>0.355175203962</v>
      </c>
      <c r="AB246" s="0" t="n">
        <v>-0.543184353498288</v>
      </c>
      <c r="AC246" s="0" t="n">
        <v>-0.00172116825180801</v>
      </c>
      <c r="AD246" s="0" t="n">
        <v>-0.750027989863898</v>
      </c>
      <c r="AE246" s="0" t="n">
        <v>-0.148399337666791</v>
      </c>
      <c r="AF246" s="0" t="n">
        <v>-0.595512873538119</v>
      </c>
      <c r="AG246" s="0" t="n">
        <v>-0.105915758993812</v>
      </c>
      <c r="AH246" s="0" t="s">
        <v>36</v>
      </c>
    </row>
    <row r="247" customFormat="false" ht="12.75" hidden="false" customHeight="false" outlineLevel="0" collapsed="false">
      <c r="A247" s="0" t="n">
        <v>202101</v>
      </c>
      <c r="B247" s="0" t="n">
        <v>0</v>
      </c>
      <c r="C247" s="0" t="n">
        <v>-1.8</v>
      </c>
      <c r="D247" s="0" t="n">
        <v>-1.37887967467</v>
      </c>
      <c r="E247" s="0" t="n">
        <v>-1.15701808231</v>
      </c>
      <c r="F247" s="0" t="n">
        <v>0</v>
      </c>
      <c r="G247" s="0" t="n">
        <v>0</v>
      </c>
      <c r="H247" s="0" t="n">
        <v>13</v>
      </c>
      <c r="I247" s="0" t="n">
        <v>4</v>
      </c>
      <c r="J247" s="0" t="n">
        <v>100</v>
      </c>
      <c r="K247" s="0" t="n">
        <v>13</v>
      </c>
      <c r="L247" s="0" t="n">
        <v>0</v>
      </c>
      <c r="M247" s="0" t="n">
        <v>-1.8</v>
      </c>
      <c r="N247" s="0" t="n">
        <v>1.3981641531</v>
      </c>
      <c r="O247" s="0" t="n">
        <v>-1.42791795731</v>
      </c>
      <c r="P247" s="0" t="n">
        <v>1.89677550237861</v>
      </c>
      <c r="Q247" s="0" t="n">
        <v>-0.969761362920448</v>
      </c>
      <c r="R247" s="0" t="n">
        <v>1.68313494056406</v>
      </c>
      <c r="S247" s="0" t="n">
        <v>-1.15168830784655</v>
      </c>
      <c r="T247" s="0" t="n">
        <v>1.8293882719457</v>
      </c>
      <c r="U247" s="0" t="n">
        <v>-0.999761699963522</v>
      </c>
      <c r="V247" s="0" t="n">
        <v>1.44682688857589</v>
      </c>
      <c r="W247" s="0" t="n">
        <v>0.677141597165665</v>
      </c>
      <c r="X247" s="0" t="n">
        <v>0.396876767965303</v>
      </c>
      <c r="Y247" s="0" t="n">
        <v>0.607677563662828</v>
      </c>
      <c r="Z247" s="0" t="n">
        <v>-1.3981641531</v>
      </c>
      <c r="AA247" s="0" t="n">
        <v>-0.37208204269</v>
      </c>
      <c r="AB247" s="0" t="n">
        <v>0.498611349278609</v>
      </c>
      <c r="AC247" s="0" t="n">
        <v>0.458156594389552</v>
      </c>
      <c r="AD247" s="0" t="n">
        <v>0.284970787464061</v>
      </c>
      <c r="AE247" s="0" t="n">
        <v>0.276229649463445</v>
      </c>
      <c r="AF247" s="0" t="n">
        <v>0.431224118845696</v>
      </c>
      <c r="AG247" s="0" t="n">
        <v>0.428156257346478</v>
      </c>
      <c r="AH247" s="0" t="s">
        <v>36</v>
      </c>
    </row>
    <row r="248" customFormat="false" ht="12.75" hidden="false" customHeight="false" outlineLevel="0" collapsed="false">
      <c r="A248" s="0" t="n">
        <v>202102</v>
      </c>
      <c r="B248" s="0" t="n">
        <v>-0.45</v>
      </c>
      <c r="C248" s="0" t="n">
        <v>0.77442</v>
      </c>
      <c r="D248" s="0" t="n">
        <v>-1.77265386818</v>
      </c>
      <c r="E248" s="0" t="n">
        <v>-0.312567214581</v>
      </c>
      <c r="F248" s="0" t="n">
        <v>0</v>
      </c>
      <c r="G248" s="0" t="n">
        <v>0</v>
      </c>
      <c r="H248" s="0" t="n">
        <v>10</v>
      </c>
      <c r="I248" s="0" t="n">
        <v>8</v>
      </c>
      <c r="J248" s="0" t="n">
        <v>304</v>
      </c>
      <c r="K248" s="0" t="n">
        <v>38</v>
      </c>
      <c r="L248" s="0" t="n">
        <v>-0.45</v>
      </c>
      <c r="M248" s="0" t="n">
        <v>0.77442</v>
      </c>
      <c r="N248" s="0" t="n">
        <v>0.33456119895</v>
      </c>
      <c r="O248" s="0" t="n">
        <v>1.70693361759</v>
      </c>
      <c r="P248" s="0" t="n">
        <v>0.555120840460132</v>
      </c>
      <c r="Q248" s="0" t="n">
        <v>1.42949093267767</v>
      </c>
      <c r="R248" s="0" t="n">
        <v>0.812837971035295</v>
      </c>
      <c r="S248" s="0" t="n">
        <v>1.46170790601149</v>
      </c>
      <c r="T248" s="0" t="n">
        <v>0.677123713214038</v>
      </c>
      <c r="U248" s="0" t="n">
        <v>1.39172218567941</v>
      </c>
      <c r="V248" s="0" t="n">
        <v>1.21865414367188</v>
      </c>
      <c r="W248" s="0" t="n">
        <v>0.354430527571258</v>
      </c>
      <c r="X248" s="0" t="n">
        <v>0.53747959992498</v>
      </c>
      <c r="Y248" s="0" t="n">
        <v>0.465518337969651</v>
      </c>
      <c r="Z248" s="0" t="n">
        <v>-0.78456119895</v>
      </c>
      <c r="AA248" s="0" t="n">
        <v>-0.93251361759</v>
      </c>
      <c r="AB248" s="0" t="n">
        <v>0.220559641510132</v>
      </c>
      <c r="AC248" s="0" t="n">
        <v>-0.27744268491233</v>
      </c>
      <c r="AD248" s="0" t="n">
        <v>0.478276772085295</v>
      </c>
      <c r="AE248" s="0" t="n">
        <v>-0.24522571157851</v>
      </c>
      <c r="AF248" s="0" t="n">
        <v>0.342562514264038</v>
      </c>
      <c r="AG248" s="0" t="n">
        <v>-0.315211431910595</v>
      </c>
      <c r="AH248" s="0" t="s">
        <v>36</v>
      </c>
    </row>
    <row r="249" customFormat="false" ht="12.75" hidden="false" customHeight="false" outlineLevel="0" collapsed="false">
      <c r="A249" s="0" t="n">
        <v>202104</v>
      </c>
      <c r="B249" s="0" t="n">
        <v>1.3789</v>
      </c>
      <c r="C249" s="0" t="n">
        <v>1.157</v>
      </c>
      <c r="D249" s="0" t="n">
        <v>0</v>
      </c>
      <c r="E249" s="0" t="n">
        <v>-1.79999999981</v>
      </c>
      <c r="F249" s="0" t="n">
        <v>0</v>
      </c>
      <c r="G249" s="0" t="n">
        <v>0</v>
      </c>
      <c r="H249" s="0" t="n">
        <v>12</v>
      </c>
      <c r="I249" s="0" t="n">
        <v>1</v>
      </c>
      <c r="J249" s="0" t="n">
        <v>761</v>
      </c>
      <c r="K249" s="0" t="n">
        <v>96</v>
      </c>
      <c r="L249" s="0" t="n">
        <v>1.3789</v>
      </c>
      <c r="M249" s="0" t="n">
        <v>1.157</v>
      </c>
      <c r="N249" s="0" t="n">
        <v>2.64054226875</v>
      </c>
      <c r="O249" s="0" t="n">
        <v>2.64786291122</v>
      </c>
      <c r="P249" s="0" t="n">
        <v>1.50265130090453</v>
      </c>
      <c r="Q249" s="0" t="n">
        <v>1.63669182111955</v>
      </c>
      <c r="R249" s="0" t="n">
        <v>1.43862971951558</v>
      </c>
      <c r="S249" s="0" t="n">
        <v>1.67742993524505</v>
      </c>
      <c r="T249" s="0" t="n">
        <v>1.51557933092607</v>
      </c>
      <c r="U249" s="0" t="n">
        <v>1.64325106431306</v>
      </c>
      <c r="V249" s="0" t="n">
        <v>1.95305233784147</v>
      </c>
      <c r="W249" s="0" t="n">
        <v>1.52225583531785</v>
      </c>
      <c r="X249" s="0" t="n">
        <v>1.54477633878396</v>
      </c>
      <c r="Y249" s="0" t="n">
        <v>1.50823956135066</v>
      </c>
      <c r="Z249" s="0" t="n">
        <v>-1.26164226875</v>
      </c>
      <c r="AA249" s="0" t="n">
        <v>-1.49086291122</v>
      </c>
      <c r="AB249" s="0" t="n">
        <v>-1.13789096784547</v>
      </c>
      <c r="AC249" s="0" t="n">
        <v>-1.01117109010045</v>
      </c>
      <c r="AD249" s="0" t="n">
        <v>-1.20191254923442</v>
      </c>
      <c r="AE249" s="0" t="n">
        <v>-0.97043297597495</v>
      </c>
      <c r="AF249" s="0" t="n">
        <v>-1.12496293782393</v>
      </c>
      <c r="AG249" s="0" t="n">
        <v>-1.00461184690694</v>
      </c>
      <c r="AH249" s="0" t="s">
        <v>36</v>
      </c>
    </row>
    <row r="250" customFormat="false" ht="12.75" hidden="false" customHeight="false" outlineLevel="0" collapsed="false">
      <c r="A250" s="0" t="n">
        <v>202104</v>
      </c>
      <c r="B250" s="0" t="n">
        <v>1.3789</v>
      </c>
      <c r="C250" s="0" t="n">
        <v>-1.157</v>
      </c>
      <c r="D250" s="0" t="n">
        <v>0</v>
      </c>
      <c r="E250" s="0" t="n">
        <v>-1.79999999981</v>
      </c>
      <c r="F250" s="0" t="n">
        <v>0</v>
      </c>
      <c r="G250" s="0" t="n">
        <v>0</v>
      </c>
      <c r="H250" s="0" t="n">
        <v>23</v>
      </c>
      <c r="I250" s="0" t="n">
        <v>3</v>
      </c>
      <c r="J250" s="0" t="n">
        <v>851</v>
      </c>
      <c r="K250" s="0" t="n">
        <v>107</v>
      </c>
      <c r="L250" s="0" t="n">
        <v>1.3789</v>
      </c>
      <c r="M250" s="0" t="n">
        <v>-1.157</v>
      </c>
      <c r="N250" s="0" t="n">
        <v>2.74680924416</v>
      </c>
      <c r="O250" s="0" t="n">
        <v>1.6476984024</v>
      </c>
      <c r="P250" s="0" t="n">
        <v>1.9620693052661</v>
      </c>
      <c r="Q250" s="0" t="n">
        <v>0.829698304615577</v>
      </c>
      <c r="R250" s="0" t="n">
        <v>1.96410860131663</v>
      </c>
      <c r="S250" s="0" t="n">
        <v>0.549095047413082</v>
      </c>
      <c r="T250" s="0" t="n">
        <v>1.94173432994563</v>
      </c>
      <c r="U250" s="0" t="n">
        <v>0.758789907110288</v>
      </c>
      <c r="V250" s="0" t="n">
        <v>3.12049816995356</v>
      </c>
      <c r="W250" s="0" t="n">
        <v>1.13355235065281</v>
      </c>
      <c r="X250" s="0" t="n">
        <v>1.34890682698841</v>
      </c>
      <c r="Y250" s="0" t="n">
        <v>1.19929309615935</v>
      </c>
      <c r="Z250" s="0" t="n">
        <v>-1.36790924416</v>
      </c>
      <c r="AA250" s="0" t="n">
        <v>-2.8046984024</v>
      </c>
      <c r="AB250" s="0" t="n">
        <v>-0.784739938893896</v>
      </c>
      <c r="AC250" s="0" t="n">
        <v>-0.818000097784424</v>
      </c>
      <c r="AD250" s="0" t="n">
        <v>-0.782700642843375</v>
      </c>
      <c r="AE250" s="0" t="n">
        <v>-1.09860335498692</v>
      </c>
      <c r="AF250" s="0" t="n">
        <v>-0.805074914214366</v>
      </c>
      <c r="AG250" s="0" t="n">
        <v>-0.888908495289712</v>
      </c>
      <c r="AH250" s="0" t="s">
        <v>36</v>
      </c>
    </row>
    <row r="251" customFormat="false" ht="12.75" hidden="false" customHeight="false" outlineLevel="0" collapsed="false">
      <c r="A251" s="0" t="n">
        <v>202101</v>
      </c>
      <c r="B251" s="0" t="n">
        <v>0</v>
      </c>
      <c r="C251" s="0" t="n">
        <v>-1.8</v>
      </c>
      <c r="D251" s="0" t="n">
        <v>1.77265386818</v>
      </c>
      <c r="E251" s="0" t="n">
        <v>0.312567214581</v>
      </c>
      <c r="F251" s="0" t="n">
        <v>0</v>
      </c>
      <c r="G251" s="0" t="n">
        <v>0</v>
      </c>
      <c r="H251" s="0" t="n">
        <v>2</v>
      </c>
      <c r="I251" s="0" t="n">
        <v>5</v>
      </c>
      <c r="J251" s="0" t="n">
        <v>13</v>
      </c>
      <c r="K251" s="0" t="n">
        <v>2</v>
      </c>
      <c r="L251" s="0" t="n">
        <v>0</v>
      </c>
      <c r="M251" s="0" t="n">
        <v>-1.8</v>
      </c>
      <c r="N251" s="0" t="n">
        <v>0.657225131989</v>
      </c>
      <c r="O251" s="0" t="n">
        <v>-2.06510639191</v>
      </c>
      <c r="P251" s="0" t="n">
        <v>-1.04067678467562</v>
      </c>
      <c r="Q251" s="0" t="n">
        <v>-1.92790536051459</v>
      </c>
      <c r="R251" s="0" t="n">
        <v>-0.993564698324084</v>
      </c>
      <c r="S251" s="0" t="n">
        <v>-1.92819393932113</v>
      </c>
      <c r="T251" s="0" t="n">
        <v>-1.02378726771174</v>
      </c>
      <c r="U251" s="0" t="n">
        <v>-1.93545792231899</v>
      </c>
      <c r="V251" s="0" t="n">
        <v>0.708679245603748</v>
      </c>
      <c r="W251" s="0" t="n">
        <v>1.70343624524939</v>
      </c>
      <c r="X251" s="0" t="n">
        <v>1.6564576914425</v>
      </c>
      <c r="Y251" s="0" t="n">
        <v>1.68600457105399</v>
      </c>
      <c r="Z251" s="0" t="n">
        <v>-0.657225131989</v>
      </c>
      <c r="AA251" s="0" t="n">
        <v>0.26510639191</v>
      </c>
      <c r="AB251" s="0" t="n">
        <v>-1.69790191666462</v>
      </c>
      <c r="AC251" s="0" t="n">
        <v>0.13720103139541</v>
      </c>
      <c r="AD251" s="0" t="n">
        <v>-1.65078983031308</v>
      </c>
      <c r="AE251" s="0" t="n">
        <v>0.136912452588867</v>
      </c>
      <c r="AF251" s="0" t="n">
        <v>-1.68101239970074</v>
      </c>
      <c r="AG251" s="0" t="n">
        <v>0.12964846959101</v>
      </c>
      <c r="AH251" s="0" t="s">
        <v>36</v>
      </c>
    </row>
    <row r="252" customFormat="false" ht="12.75" hidden="false" customHeight="false" outlineLevel="0" collapsed="false">
      <c r="A252" s="0" t="n">
        <v>202102</v>
      </c>
      <c r="B252" s="0" t="n">
        <v>-0.45</v>
      </c>
      <c r="C252" s="0" t="n">
        <v>0.77442</v>
      </c>
      <c r="D252" s="0" t="n">
        <v>-1.37887967467</v>
      </c>
      <c r="E252" s="0" t="n">
        <v>-1.15701808231</v>
      </c>
      <c r="F252" s="0" t="n">
        <v>0</v>
      </c>
      <c r="G252" s="0" t="n">
        <v>0</v>
      </c>
      <c r="H252" s="0" t="n">
        <v>28</v>
      </c>
      <c r="I252" s="0" t="n">
        <v>4</v>
      </c>
      <c r="J252" s="0" t="n">
        <v>444</v>
      </c>
      <c r="K252" s="0" t="n">
        <v>56</v>
      </c>
      <c r="L252" s="0" t="n">
        <v>-0.45</v>
      </c>
      <c r="M252" s="0" t="n">
        <v>0.77442</v>
      </c>
      <c r="N252" s="0" t="n">
        <v>-0.384853124619</v>
      </c>
      <c r="O252" s="0" t="n">
        <v>0.343770772219</v>
      </c>
      <c r="P252" s="0" t="n">
        <v>0.00494060265309493</v>
      </c>
      <c r="Q252" s="0" t="n">
        <v>1.56647876322935</v>
      </c>
      <c r="R252" s="0" t="n">
        <v>0.163589471561809</v>
      </c>
      <c r="S252" s="0" t="n">
        <v>1.77075415088544</v>
      </c>
      <c r="T252" s="0" t="n">
        <v>0.095231386605704</v>
      </c>
      <c r="U252" s="0" t="n">
        <v>1.60847001536158</v>
      </c>
      <c r="V252" s="0" t="n">
        <v>0.435548932681828</v>
      </c>
      <c r="W252" s="0" t="n">
        <v>1.28333704890852</v>
      </c>
      <c r="X252" s="0" t="n">
        <v>1.52874812977673</v>
      </c>
      <c r="Y252" s="0" t="n">
        <v>1.35275471299245</v>
      </c>
      <c r="Z252" s="0" t="n">
        <v>-0.065146875381</v>
      </c>
      <c r="AA252" s="0" t="n">
        <v>0.430649227781</v>
      </c>
      <c r="AB252" s="0" t="n">
        <v>0.389793727272095</v>
      </c>
      <c r="AC252" s="0" t="n">
        <v>1.22270799101035</v>
      </c>
      <c r="AD252" s="0" t="n">
        <v>0.548442596180809</v>
      </c>
      <c r="AE252" s="0" t="n">
        <v>1.42698337866644</v>
      </c>
      <c r="AF252" s="0" t="n">
        <v>0.480084511224704</v>
      </c>
      <c r="AG252" s="0" t="n">
        <v>1.26469924314258</v>
      </c>
      <c r="AH252" s="0" t="s">
        <v>36</v>
      </c>
    </row>
    <row r="253" customFormat="false" ht="12.75" hidden="false" customHeight="false" outlineLevel="0" collapsed="false">
      <c r="A253" s="0" t="n">
        <v>202101</v>
      </c>
      <c r="B253" s="0" t="n">
        <v>0</v>
      </c>
      <c r="C253" s="0" t="n">
        <v>-1.8</v>
      </c>
      <c r="D253" s="0" t="n">
        <v>-1.77265404267</v>
      </c>
      <c r="E253" s="0" t="n">
        <v>0.31256622502</v>
      </c>
      <c r="F253" s="0" t="n">
        <v>0</v>
      </c>
      <c r="G253" s="0" t="n">
        <v>0</v>
      </c>
      <c r="H253" s="0" t="n">
        <v>11</v>
      </c>
      <c r="I253" s="0" t="n">
        <v>6</v>
      </c>
      <c r="J253" s="0" t="n">
        <v>86</v>
      </c>
      <c r="K253" s="0" t="n">
        <v>11</v>
      </c>
      <c r="L253" s="0" t="n">
        <v>0</v>
      </c>
      <c r="M253" s="0" t="n">
        <v>-1.8</v>
      </c>
      <c r="N253" s="0" t="n">
        <v>0.490939229727</v>
      </c>
      <c r="O253" s="0" t="n">
        <v>-2.39581227303</v>
      </c>
      <c r="P253" s="0" t="n">
        <v>1.04067661018562</v>
      </c>
      <c r="Q253" s="0" t="n">
        <v>-1.92790635007559</v>
      </c>
      <c r="R253" s="0" t="n">
        <v>0.993564523834084</v>
      </c>
      <c r="S253" s="0" t="n">
        <v>-1.92819492888213</v>
      </c>
      <c r="T253" s="0" t="n">
        <v>1.02378709322174</v>
      </c>
      <c r="U253" s="0" t="n">
        <v>-1.93545891187999</v>
      </c>
      <c r="V253" s="0" t="n">
        <v>0.772019165551034</v>
      </c>
      <c r="W253" s="0" t="n">
        <v>0.721905215529934</v>
      </c>
      <c r="X253" s="0" t="n">
        <v>0.686511592636379</v>
      </c>
      <c r="Y253" s="0" t="n">
        <v>0.704167638246052</v>
      </c>
      <c r="Z253" s="0" t="n">
        <v>-0.490939229727</v>
      </c>
      <c r="AA253" s="0" t="n">
        <v>0.59581227303</v>
      </c>
      <c r="AB253" s="0" t="n">
        <v>0.549737380458616</v>
      </c>
      <c r="AC253" s="0" t="n">
        <v>0.46790592295441</v>
      </c>
      <c r="AD253" s="0" t="n">
        <v>0.502625294107084</v>
      </c>
      <c r="AE253" s="0" t="n">
        <v>0.467617344147867</v>
      </c>
      <c r="AF253" s="0" t="n">
        <v>0.532847863494742</v>
      </c>
      <c r="AG253" s="0" t="n">
        <v>0.46035336115001</v>
      </c>
      <c r="AH253" s="0" t="s">
        <v>36</v>
      </c>
    </row>
    <row r="254" customFormat="false" ht="12.75" hidden="false" customHeight="false" outlineLevel="0" collapsed="false">
      <c r="A254" s="0" t="n">
        <v>202102</v>
      </c>
      <c r="B254" s="0" t="n">
        <v>-0.45</v>
      </c>
      <c r="C254" s="0" t="n">
        <v>0.77442</v>
      </c>
      <c r="D254" s="0" t="n">
        <v>1.77265404267</v>
      </c>
      <c r="E254" s="0" t="n">
        <v>-0.31256622502</v>
      </c>
      <c r="F254" s="0" t="n">
        <v>0</v>
      </c>
      <c r="G254" s="0" t="n">
        <v>0</v>
      </c>
      <c r="H254" s="0" t="n">
        <v>19</v>
      </c>
      <c r="I254" s="0" t="n">
        <v>7</v>
      </c>
      <c r="J254" s="0" t="n">
        <v>375</v>
      </c>
      <c r="K254" s="0" t="n">
        <v>47</v>
      </c>
      <c r="L254" s="0" t="n">
        <v>-0.45</v>
      </c>
      <c r="M254" s="0" t="n">
        <v>0.77442</v>
      </c>
      <c r="N254" s="0" t="n">
        <v>0.050524763763</v>
      </c>
      <c r="O254" s="0" t="n">
        <v>0.39923414588</v>
      </c>
      <c r="P254" s="0" t="n">
        <v>-1.00582539106575</v>
      </c>
      <c r="Q254" s="0" t="n">
        <v>1.23879085176498</v>
      </c>
      <c r="R254" s="0" t="n">
        <v>-1.24957009005443</v>
      </c>
      <c r="S254" s="0" t="n">
        <v>1.33549079178108</v>
      </c>
      <c r="T254" s="0" t="n">
        <v>-1.08525397417764</v>
      </c>
      <c r="U254" s="0" t="n">
        <v>1.25205071098393</v>
      </c>
      <c r="V254" s="0" t="n">
        <v>0.62553134555493</v>
      </c>
      <c r="W254" s="0" t="n">
        <v>1.3493446972524</v>
      </c>
      <c r="X254" s="0" t="n">
        <v>1.60213081111266</v>
      </c>
      <c r="Y254" s="0" t="n">
        <v>1.42031314690588</v>
      </c>
      <c r="Z254" s="0" t="n">
        <v>-0.500524763763</v>
      </c>
      <c r="AA254" s="0" t="n">
        <v>0.37518585412</v>
      </c>
      <c r="AB254" s="0" t="n">
        <v>-1.05635015482875</v>
      </c>
      <c r="AC254" s="0" t="n">
        <v>0.839556705884985</v>
      </c>
      <c r="AD254" s="0" t="n">
        <v>-1.30009485381743</v>
      </c>
      <c r="AE254" s="0" t="n">
        <v>0.936256645901077</v>
      </c>
      <c r="AF254" s="0" t="n">
        <v>-1.13577873794064</v>
      </c>
      <c r="AG254" s="0" t="n">
        <v>0.852816565103925</v>
      </c>
      <c r="AH254" s="0" t="s">
        <v>36</v>
      </c>
    </row>
    <row r="255" customFormat="false" ht="12.75" hidden="false" customHeight="false" outlineLevel="0" collapsed="false">
      <c r="A255" s="0" t="n">
        <v>202103</v>
      </c>
      <c r="B255" s="0" t="n">
        <v>1.3789</v>
      </c>
      <c r="C255" s="0" t="n">
        <v>-1.157</v>
      </c>
      <c r="D255" s="0" t="n">
        <v>0</v>
      </c>
      <c r="E255" s="0" t="n">
        <v>-1.79999999981</v>
      </c>
      <c r="F255" s="0" t="n">
        <v>0</v>
      </c>
      <c r="G255" s="0" t="n">
        <v>0</v>
      </c>
      <c r="H255" s="0" t="n">
        <v>8</v>
      </c>
      <c r="I255" s="0" t="n">
        <v>3</v>
      </c>
      <c r="J255" s="0" t="n">
        <v>507</v>
      </c>
      <c r="K255" s="0" t="n">
        <v>64</v>
      </c>
      <c r="L255" s="0" t="n">
        <v>1.3789</v>
      </c>
      <c r="M255" s="0" t="n">
        <v>-1.157</v>
      </c>
      <c r="N255" s="0" t="n">
        <v>3.29908585548</v>
      </c>
      <c r="O255" s="0" t="n">
        <v>1.61496424675</v>
      </c>
      <c r="P255" s="0" t="n">
        <v>1.9620693052661</v>
      </c>
      <c r="Q255" s="0" t="n">
        <v>0.829698304615577</v>
      </c>
      <c r="R255" s="0" t="n">
        <v>1.96410860131663</v>
      </c>
      <c r="S255" s="0" t="n">
        <v>0.549095047413082</v>
      </c>
      <c r="T255" s="0" t="n">
        <v>1.94173432994563</v>
      </c>
      <c r="U255" s="0" t="n">
        <v>0.758789907110288</v>
      </c>
      <c r="V255" s="0" t="n">
        <v>3.3720764381677</v>
      </c>
      <c r="W255" s="0" t="n">
        <v>1.5505663015241</v>
      </c>
      <c r="X255" s="0" t="n">
        <v>1.70828610578811</v>
      </c>
      <c r="Y255" s="0" t="n">
        <v>1.60481701876817</v>
      </c>
      <c r="Z255" s="0" t="n">
        <v>-1.92018585548</v>
      </c>
      <c r="AA255" s="0" t="n">
        <v>-2.77196424675</v>
      </c>
      <c r="AB255" s="0" t="n">
        <v>-1.3370165502139</v>
      </c>
      <c r="AC255" s="0" t="n">
        <v>-0.785265942134424</v>
      </c>
      <c r="AD255" s="0" t="n">
        <v>-1.33497725416337</v>
      </c>
      <c r="AE255" s="0" t="n">
        <v>-1.06586919933692</v>
      </c>
      <c r="AF255" s="0" t="n">
        <v>-1.35735152553437</v>
      </c>
      <c r="AG255" s="0" t="n">
        <v>-0.856174339639712</v>
      </c>
      <c r="AH255" s="0" t="s">
        <v>36</v>
      </c>
    </row>
    <row r="256" customFormat="false" ht="12.75" hidden="false" customHeight="false" outlineLevel="0" collapsed="false">
      <c r="A256" s="0" t="n">
        <v>202103</v>
      </c>
      <c r="B256" s="0" t="n">
        <v>1.7727</v>
      </c>
      <c r="C256" s="0" t="n">
        <v>0.31257</v>
      </c>
      <c r="D256" s="0" t="n">
        <v>0</v>
      </c>
      <c r="E256" s="0" t="n">
        <v>-1.79999999981</v>
      </c>
      <c r="F256" s="0" t="n">
        <v>0</v>
      </c>
      <c r="G256" s="0" t="n">
        <v>0</v>
      </c>
      <c r="H256" s="0" t="n">
        <v>18</v>
      </c>
      <c r="I256" s="0" t="n">
        <v>5</v>
      </c>
      <c r="J256" s="0" t="n">
        <v>589</v>
      </c>
      <c r="K256" s="0" t="n">
        <v>74</v>
      </c>
      <c r="L256" s="0" t="n">
        <v>1.7727</v>
      </c>
      <c r="M256" s="0" t="n">
        <v>0.31257</v>
      </c>
      <c r="N256" s="0" t="n">
        <v>0.91103219986</v>
      </c>
      <c r="O256" s="0" t="n">
        <v>4.29200220108</v>
      </c>
      <c r="P256" s="0" t="n">
        <v>1.71795720650493</v>
      </c>
      <c r="Q256" s="0" t="n">
        <v>1.35971986747599</v>
      </c>
      <c r="R256" s="0" t="n">
        <v>1.72639212389048</v>
      </c>
      <c r="S256" s="0" t="n">
        <v>1.31331778695579</v>
      </c>
      <c r="T256" s="0" t="n">
        <v>1.72831060511841</v>
      </c>
      <c r="U256" s="0" t="n">
        <v>1.34436620753053</v>
      </c>
      <c r="V256" s="0" t="n">
        <v>4.07165224949166</v>
      </c>
      <c r="W256" s="0" t="n">
        <v>3.04128388190171</v>
      </c>
      <c r="X256" s="0" t="n">
        <v>3.08826369415914</v>
      </c>
      <c r="Y256" s="0" t="n">
        <v>3.05883996674722</v>
      </c>
      <c r="Z256" s="0" t="n">
        <v>0.86166780014</v>
      </c>
      <c r="AA256" s="0" t="n">
        <v>-3.97943220108</v>
      </c>
      <c r="AB256" s="0" t="n">
        <v>0.806925006644931</v>
      </c>
      <c r="AC256" s="0" t="n">
        <v>-2.93228233360401</v>
      </c>
      <c r="AD256" s="0" t="n">
        <v>0.815359924030482</v>
      </c>
      <c r="AE256" s="0" t="n">
        <v>-2.97868441412421</v>
      </c>
      <c r="AF256" s="0" t="n">
        <v>0.817278405258411</v>
      </c>
      <c r="AG256" s="0" t="n">
        <v>-2.94763599354947</v>
      </c>
      <c r="AH256" s="0" t="s">
        <v>36</v>
      </c>
    </row>
    <row r="257" customFormat="false" ht="12.75" hidden="false" customHeight="false" outlineLevel="0" collapsed="false">
      <c r="A257" s="0" t="n">
        <v>202103</v>
      </c>
      <c r="B257" s="0" t="n">
        <v>1.3789</v>
      </c>
      <c r="C257" s="0" t="n">
        <v>-1.157</v>
      </c>
      <c r="D257" s="0" t="n">
        <v>0</v>
      </c>
      <c r="E257" s="0" t="n">
        <v>-1.79999999981</v>
      </c>
      <c r="F257" s="0" t="n">
        <v>0</v>
      </c>
      <c r="G257" s="0" t="n">
        <v>0</v>
      </c>
      <c r="H257" s="0" t="n">
        <v>20</v>
      </c>
      <c r="I257" s="0" t="n">
        <v>3</v>
      </c>
      <c r="J257" s="0" t="n">
        <v>603</v>
      </c>
      <c r="K257" s="0" t="n">
        <v>76</v>
      </c>
      <c r="L257" s="0" t="n">
        <v>1.3789</v>
      </c>
      <c r="M257" s="0" t="n">
        <v>-1.157</v>
      </c>
      <c r="N257" s="0" t="n">
        <v>-0.101906381547</v>
      </c>
      <c r="O257" s="0" t="n">
        <v>-0.847534477711</v>
      </c>
      <c r="P257" s="0" t="n">
        <v>1.9620693052661</v>
      </c>
      <c r="Q257" s="0" t="n">
        <v>0.829698304615577</v>
      </c>
      <c r="R257" s="0" t="n">
        <v>1.96410860131663</v>
      </c>
      <c r="S257" s="0" t="n">
        <v>0.549095047413082</v>
      </c>
      <c r="T257" s="0" t="n">
        <v>1.94173432994563</v>
      </c>
      <c r="U257" s="0" t="n">
        <v>0.758789907110288</v>
      </c>
      <c r="V257" s="0" t="n">
        <v>1.51279755721508</v>
      </c>
      <c r="W257" s="0" t="n">
        <v>2.65953105675918</v>
      </c>
      <c r="X257" s="0" t="n">
        <v>2.49379067683423</v>
      </c>
      <c r="Y257" s="0" t="n">
        <v>2.59937403752165</v>
      </c>
      <c r="Z257" s="0" t="n">
        <v>1.480806381547</v>
      </c>
      <c r="AA257" s="0" t="n">
        <v>-0.309465522289</v>
      </c>
      <c r="AB257" s="0" t="n">
        <v>2.0639756868131</v>
      </c>
      <c r="AC257" s="0" t="n">
        <v>1.67723278232658</v>
      </c>
      <c r="AD257" s="0" t="n">
        <v>2.06601498286363</v>
      </c>
      <c r="AE257" s="0" t="n">
        <v>1.39662952512408</v>
      </c>
      <c r="AF257" s="0" t="n">
        <v>2.04364071149263</v>
      </c>
      <c r="AG257" s="0" t="n">
        <v>1.60632438482129</v>
      </c>
      <c r="AH257" s="0" t="s">
        <v>36</v>
      </c>
    </row>
    <row r="258" customFormat="false" ht="12.75" hidden="false" customHeight="false" outlineLevel="0" collapsed="false">
      <c r="A258" s="0" t="n">
        <v>202102</v>
      </c>
      <c r="B258" s="0" t="n">
        <v>-0.45</v>
      </c>
      <c r="C258" s="0" t="n">
        <v>0.77442</v>
      </c>
      <c r="D258" s="0" t="n">
        <v>-1.77265404267</v>
      </c>
      <c r="E258" s="0" t="n">
        <v>0.31256622502</v>
      </c>
      <c r="F258" s="0" t="n">
        <v>0</v>
      </c>
      <c r="G258" s="0" t="n">
        <v>0</v>
      </c>
      <c r="H258" s="0" t="n">
        <v>24</v>
      </c>
      <c r="I258" s="0" t="n">
        <v>6</v>
      </c>
      <c r="J258" s="0" t="n">
        <v>414</v>
      </c>
      <c r="K258" s="0" t="n">
        <v>52</v>
      </c>
      <c r="L258" s="0" t="n">
        <v>-0.45</v>
      </c>
      <c r="M258" s="0" t="n">
        <v>0.77442</v>
      </c>
      <c r="N258" s="0" t="n">
        <v>1.86737620831</v>
      </c>
      <c r="O258" s="0" t="n">
        <v>1.19424545765</v>
      </c>
      <c r="P258" s="0" t="n">
        <v>0.869083254578629</v>
      </c>
      <c r="Q258" s="0" t="n">
        <v>1.23434188892016</v>
      </c>
      <c r="R258" s="0" t="n">
        <v>1.1432249148743</v>
      </c>
      <c r="S258" s="0" t="n">
        <v>1.06128795240696</v>
      </c>
      <c r="T258" s="0" t="n">
        <v>0.981255724489888</v>
      </c>
      <c r="U258" s="0" t="n">
        <v>1.12766581745402</v>
      </c>
      <c r="V258" s="0" t="n">
        <v>2.35509785481034</v>
      </c>
      <c r="W258" s="0" t="n">
        <v>0.999097865712018</v>
      </c>
      <c r="X258" s="0" t="n">
        <v>0.73625592967734</v>
      </c>
      <c r="Y258" s="0" t="n">
        <v>0.888618230926091</v>
      </c>
      <c r="Z258" s="0" t="n">
        <v>-2.31737620831</v>
      </c>
      <c r="AA258" s="0" t="n">
        <v>-0.41982545765</v>
      </c>
      <c r="AB258" s="0" t="n">
        <v>-0.998292953731372</v>
      </c>
      <c r="AC258" s="0" t="n">
        <v>0.0400964312701591</v>
      </c>
      <c r="AD258" s="0" t="n">
        <v>-0.724151293435696</v>
      </c>
      <c r="AE258" s="0" t="n">
        <v>-0.13295750524304</v>
      </c>
      <c r="AF258" s="0" t="n">
        <v>-0.886120483820112</v>
      </c>
      <c r="AG258" s="0" t="n">
        <v>-0.0665796401959826</v>
      </c>
      <c r="AH258" s="0" t="s">
        <v>36</v>
      </c>
    </row>
    <row r="259" customFormat="false" ht="12.75" hidden="false" customHeight="false" outlineLevel="0" collapsed="false">
      <c r="A259" s="0" t="n">
        <v>202101</v>
      </c>
      <c r="B259" s="0" t="n">
        <v>0</v>
      </c>
      <c r="C259" s="0" t="n">
        <v>-1.8</v>
      </c>
      <c r="D259" s="0" t="n">
        <v>1.37887967467</v>
      </c>
      <c r="E259" s="0" t="n">
        <v>1.15701808231</v>
      </c>
      <c r="F259" s="0" t="n">
        <v>0</v>
      </c>
      <c r="G259" s="0" t="n">
        <v>0</v>
      </c>
      <c r="H259" s="0" t="n">
        <v>13</v>
      </c>
      <c r="I259" s="0" t="n">
        <v>1</v>
      </c>
      <c r="J259" s="0" t="n">
        <v>97</v>
      </c>
      <c r="K259" s="0" t="n">
        <v>13</v>
      </c>
      <c r="L259" s="0" t="n">
        <v>0</v>
      </c>
      <c r="M259" s="0" t="n">
        <v>-1.8</v>
      </c>
      <c r="N259" s="0" t="n">
        <v>1.30258703232</v>
      </c>
      <c r="O259" s="0" t="n">
        <v>-2.47290921211</v>
      </c>
      <c r="P259" s="0" t="n">
        <v>-0.287939013177604</v>
      </c>
      <c r="Q259" s="0" t="n">
        <v>-2.2031106895138</v>
      </c>
      <c r="R259" s="0" t="n">
        <v>-0.360300486520157</v>
      </c>
      <c r="S259" s="0" t="n">
        <v>-2.18025701923579</v>
      </c>
      <c r="T259" s="0" t="n">
        <v>-0.284655301427532</v>
      </c>
      <c r="U259" s="0" t="n">
        <v>-2.21723315082282</v>
      </c>
      <c r="V259" s="0" t="n">
        <v>1.46613088928333</v>
      </c>
      <c r="W259" s="0" t="n">
        <v>1.61324652307121</v>
      </c>
      <c r="X259" s="0" t="n">
        <v>1.68844313090742</v>
      </c>
      <c r="Y259" s="0" t="n">
        <v>1.60770285636234</v>
      </c>
      <c r="Z259" s="0" t="n">
        <v>-1.30258703232</v>
      </c>
      <c r="AA259" s="0" t="n">
        <v>0.67290921211</v>
      </c>
      <c r="AB259" s="0" t="n">
        <v>-1.5905260454976</v>
      </c>
      <c r="AC259" s="0" t="n">
        <v>0.269798522596205</v>
      </c>
      <c r="AD259" s="0" t="n">
        <v>-1.66288751884016</v>
      </c>
      <c r="AE259" s="0" t="n">
        <v>0.292652192874212</v>
      </c>
      <c r="AF259" s="0" t="n">
        <v>-1.58724233374753</v>
      </c>
      <c r="AG259" s="0" t="n">
        <v>0.255676061287176</v>
      </c>
      <c r="AH259" s="0" t="s">
        <v>36</v>
      </c>
    </row>
    <row r="260" customFormat="false" ht="12.75" hidden="false" customHeight="false" outlineLevel="0" collapsed="false">
      <c r="A260" s="0" t="n">
        <v>202103</v>
      </c>
      <c r="B260" s="0" t="n">
        <v>1.3789</v>
      </c>
      <c r="C260" s="0" t="n">
        <v>1.157</v>
      </c>
      <c r="D260" s="0" t="n">
        <v>0</v>
      </c>
      <c r="E260" s="0" t="n">
        <v>-1.79999999981</v>
      </c>
      <c r="F260" s="0" t="n">
        <v>0</v>
      </c>
      <c r="G260" s="0" t="n">
        <v>0</v>
      </c>
      <c r="H260" s="0" t="n">
        <v>12</v>
      </c>
      <c r="I260" s="0" t="n">
        <v>1</v>
      </c>
      <c r="J260" s="0" t="n">
        <v>537</v>
      </c>
      <c r="K260" s="0" t="n">
        <v>68</v>
      </c>
      <c r="L260" s="0" t="n">
        <v>1.3789</v>
      </c>
      <c r="M260" s="0" t="n">
        <v>1.157</v>
      </c>
      <c r="N260" s="0" t="n">
        <v>1.8608212471</v>
      </c>
      <c r="O260" s="0" t="n">
        <v>2.53178477287</v>
      </c>
      <c r="P260" s="0" t="n">
        <v>1.50265130090453</v>
      </c>
      <c r="Q260" s="0" t="n">
        <v>1.63669182111955</v>
      </c>
      <c r="R260" s="0" t="n">
        <v>1.43862971951558</v>
      </c>
      <c r="S260" s="0" t="n">
        <v>1.67742993524505</v>
      </c>
      <c r="T260" s="0" t="n">
        <v>1.51557933092607</v>
      </c>
      <c r="U260" s="0" t="n">
        <v>1.64325106431306</v>
      </c>
      <c r="V260" s="0" t="n">
        <v>1.45680515516717</v>
      </c>
      <c r="W260" s="0" t="n">
        <v>0.964093928323895</v>
      </c>
      <c r="X260" s="0" t="n">
        <v>0.952978422912722</v>
      </c>
      <c r="Y260" s="0" t="n">
        <v>0.953249249632745</v>
      </c>
      <c r="Z260" s="0" t="n">
        <v>-0.4819212471</v>
      </c>
      <c r="AA260" s="0" t="n">
        <v>-1.37478477287</v>
      </c>
      <c r="AB260" s="0" t="n">
        <v>-0.358169946195471</v>
      </c>
      <c r="AC260" s="0" t="n">
        <v>-0.895092951750449</v>
      </c>
      <c r="AD260" s="0" t="n">
        <v>-0.422191527584417</v>
      </c>
      <c r="AE260" s="0" t="n">
        <v>-0.85435483762495</v>
      </c>
      <c r="AF260" s="0" t="n">
        <v>-0.345241916173932</v>
      </c>
      <c r="AG260" s="0" t="n">
        <v>-0.888533708556936</v>
      </c>
      <c r="AH260" s="0" t="s">
        <v>36</v>
      </c>
    </row>
    <row r="261" customFormat="false" ht="12.75" hidden="false" customHeight="false" outlineLevel="0" collapsed="false">
      <c r="A261" s="0" t="n">
        <v>202103</v>
      </c>
      <c r="B261" s="0" t="n">
        <v>1.7727</v>
      </c>
      <c r="C261" s="0" t="n">
        <v>-0.31257</v>
      </c>
      <c r="D261" s="0" t="n">
        <v>0</v>
      </c>
      <c r="E261" s="0" t="n">
        <v>-1.79999999981</v>
      </c>
      <c r="F261" s="0" t="n">
        <v>0</v>
      </c>
      <c r="G261" s="0" t="n">
        <v>0</v>
      </c>
      <c r="H261" s="0" t="n">
        <v>4</v>
      </c>
      <c r="I261" s="0" t="n">
        <v>7</v>
      </c>
      <c r="J261" s="0" t="n">
        <v>479</v>
      </c>
      <c r="K261" s="0" t="n">
        <v>60</v>
      </c>
      <c r="L261" s="0" t="n">
        <v>1.7727</v>
      </c>
      <c r="M261" s="0" t="n">
        <v>-0.31257</v>
      </c>
      <c r="N261" s="0" t="n">
        <v>1.79998159409</v>
      </c>
      <c r="O261" s="0" t="n">
        <v>2.28879070282</v>
      </c>
      <c r="P261" s="0" t="n">
        <v>1.83376616724463</v>
      </c>
      <c r="Q261" s="0" t="n">
        <v>1.15630248874124</v>
      </c>
      <c r="R261" s="0" t="n">
        <v>1.85960140128869</v>
      </c>
      <c r="S261" s="0" t="n">
        <v>1.02394588554527</v>
      </c>
      <c r="T261" s="0" t="n">
        <v>1.83603894049539</v>
      </c>
      <c r="U261" s="0" t="n">
        <v>1.12070901297399</v>
      </c>
      <c r="V261" s="0" t="n">
        <v>2.60150375582129</v>
      </c>
      <c r="W261" s="0" t="n">
        <v>1.13299203545769</v>
      </c>
      <c r="X261" s="0" t="n">
        <v>1.26624915920886</v>
      </c>
      <c r="Y261" s="0" t="n">
        <v>1.16863808186423</v>
      </c>
      <c r="Z261" s="0" t="n">
        <v>-0.02728159409</v>
      </c>
      <c r="AA261" s="0" t="n">
        <v>-2.60136070282</v>
      </c>
      <c r="AB261" s="0" t="n">
        <v>0.0337845731546282</v>
      </c>
      <c r="AC261" s="0" t="n">
        <v>-1.13248821407877</v>
      </c>
      <c r="AD261" s="0" t="n">
        <v>0.0596198071986946</v>
      </c>
      <c r="AE261" s="0" t="n">
        <v>-1.26484481727473</v>
      </c>
      <c r="AF261" s="0" t="n">
        <v>0.0360573464053877</v>
      </c>
      <c r="AG261" s="0" t="n">
        <v>-1.16808168984601</v>
      </c>
      <c r="AH261" s="0" t="s">
        <v>36</v>
      </c>
    </row>
    <row r="262" customFormat="false" ht="12.75" hidden="false" customHeight="false" outlineLevel="0" collapsed="false">
      <c r="A262" s="0" t="n">
        <v>202103</v>
      </c>
      <c r="B262" s="0" t="n">
        <v>-1.7727</v>
      </c>
      <c r="C262" s="0" t="n">
        <v>-0.31257</v>
      </c>
      <c r="D262" s="0" t="n">
        <v>0</v>
      </c>
      <c r="E262" s="0" t="n">
        <v>-1.79999999981</v>
      </c>
      <c r="F262" s="0" t="n">
        <v>0</v>
      </c>
      <c r="G262" s="0" t="n">
        <v>0</v>
      </c>
      <c r="H262" s="0" t="n">
        <v>18</v>
      </c>
      <c r="I262" s="0" t="n">
        <v>8</v>
      </c>
      <c r="J262" s="0" t="n">
        <v>592</v>
      </c>
      <c r="K262" s="0" t="n">
        <v>74</v>
      </c>
      <c r="L262" s="0" t="n">
        <v>-1.7727</v>
      </c>
      <c r="M262" s="0" t="n">
        <v>-0.31257</v>
      </c>
      <c r="N262" s="0" t="n">
        <v>-2.8539249897</v>
      </c>
      <c r="O262" s="0" t="n">
        <v>1.35092282295</v>
      </c>
      <c r="P262" s="0" t="n">
        <v>-1.83376616724463</v>
      </c>
      <c r="Q262" s="0" t="n">
        <v>1.15630248874124</v>
      </c>
      <c r="R262" s="0" t="n">
        <v>-1.85960140128869</v>
      </c>
      <c r="S262" s="0" t="n">
        <v>1.02394588554527</v>
      </c>
      <c r="T262" s="0" t="n">
        <v>-1.83603894049539</v>
      </c>
      <c r="U262" s="0" t="n">
        <v>1.12070901297399</v>
      </c>
      <c r="V262" s="0" t="n">
        <v>1.98399996228778</v>
      </c>
      <c r="W262" s="0" t="n">
        <v>1.0385572191849</v>
      </c>
      <c r="X262" s="0" t="n">
        <v>1.04670593581278</v>
      </c>
      <c r="Y262" s="0" t="n">
        <v>1.04359494415652</v>
      </c>
      <c r="Z262" s="0" t="n">
        <v>1.0812249897</v>
      </c>
      <c r="AA262" s="0" t="n">
        <v>-1.66349282295</v>
      </c>
      <c r="AB262" s="0" t="n">
        <v>1.02015882245537</v>
      </c>
      <c r="AC262" s="0" t="n">
        <v>-0.194620334208765</v>
      </c>
      <c r="AD262" s="0" t="n">
        <v>0.994323588411305</v>
      </c>
      <c r="AE262" s="0" t="n">
        <v>-0.326976937404728</v>
      </c>
      <c r="AF262" s="0" t="n">
        <v>1.01788604920461</v>
      </c>
      <c r="AG262" s="0" t="n">
        <v>-0.230213809976008</v>
      </c>
      <c r="AH262" s="0" t="s">
        <v>36</v>
      </c>
    </row>
    <row r="263" customFormat="false" ht="12.75" hidden="false" customHeight="false" outlineLevel="0" collapsed="false">
      <c r="A263" s="0" t="n">
        <v>202103</v>
      </c>
      <c r="B263" s="0" t="n">
        <v>-1.7727</v>
      </c>
      <c r="C263" s="0" t="n">
        <v>0.31257</v>
      </c>
      <c r="D263" s="0" t="n">
        <v>0</v>
      </c>
      <c r="E263" s="0" t="n">
        <v>-1.79999999981</v>
      </c>
      <c r="F263" s="0" t="n">
        <v>0</v>
      </c>
      <c r="G263" s="0" t="n">
        <v>0</v>
      </c>
      <c r="H263" s="0" t="n">
        <v>24</v>
      </c>
      <c r="I263" s="0" t="n">
        <v>6</v>
      </c>
      <c r="J263" s="0" t="n">
        <v>638</v>
      </c>
      <c r="K263" s="0" t="n">
        <v>80</v>
      </c>
      <c r="L263" s="0" t="n">
        <v>-1.7727</v>
      </c>
      <c r="M263" s="0" t="n">
        <v>0.31257</v>
      </c>
      <c r="N263" s="0" t="n">
        <v>0.0518604889512</v>
      </c>
      <c r="O263" s="0" t="n">
        <v>0.234333768487</v>
      </c>
      <c r="P263" s="0" t="n">
        <v>-1.71795720650493</v>
      </c>
      <c r="Q263" s="0" t="n">
        <v>1.35971986747599</v>
      </c>
      <c r="R263" s="0" t="n">
        <v>-1.72639212389048</v>
      </c>
      <c r="S263" s="0" t="n">
        <v>1.31331778695579</v>
      </c>
      <c r="T263" s="0" t="n">
        <v>-1.72831060511841</v>
      </c>
      <c r="U263" s="0" t="n">
        <v>1.34436620753053</v>
      </c>
      <c r="V263" s="0" t="n">
        <v>1.82623708366773</v>
      </c>
      <c r="W263" s="0" t="n">
        <v>2.09731937170935</v>
      </c>
      <c r="X263" s="0" t="n">
        <v>2.07999732384187</v>
      </c>
      <c r="Y263" s="0" t="n">
        <v>2.09789922062284</v>
      </c>
      <c r="Z263" s="0" t="n">
        <v>-1.8245604889512</v>
      </c>
      <c r="AA263" s="0" t="n">
        <v>0.078236231513</v>
      </c>
      <c r="AB263" s="0" t="n">
        <v>-1.76981769545613</v>
      </c>
      <c r="AC263" s="0" t="n">
        <v>1.12538609898899</v>
      </c>
      <c r="AD263" s="0" t="n">
        <v>-1.77825261284168</v>
      </c>
      <c r="AE263" s="0" t="n">
        <v>1.07898401846879</v>
      </c>
      <c r="AF263" s="0" t="n">
        <v>-1.78017109406961</v>
      </c>
      <c r="AG263" s="0" t="n">
        <v>1.11003243904353</v>
      </c>
      <c r="AH263" s="0" t="s">
        <v>36</v>
      </c>
    </row>
    <row r="264" customFormat="false" ht="12.75" hidden="false" customHeight="false" outlineLevel="0" collapsed="false">
      <c r="A264" s="0" t="n">
        <v>202101</v>
      </c>
      <c r="B264" s="0" t="n">
        <v>0</v>
      </c>
      <c r="C264" s="0" t="n">
        <v>-1.8</v>
      </c>
      <c r="D264" s="0" t="n">
        <v>-1.77265386818</v>
      </c>
      <c r="E264" s="0" t="n">
        <v>-0.312567214581</v>
      </c>
      <c r="F264" s="0" t="n">
        <v>0</v>
      </c>
      <c r="G264" s="0" t="n">
        <v>0</v>
      </c>
      <c r="H264" s="0" t="n">
        <v>7</v>
      </c>
      <c r="I264" s="0" t="n">
        <v>8</v>
      </c>
      <c r="J264" s="0" t="n">
        <v>56</v>
      </c>
      <c r="K264" s="0" t="n">
        <v>7</v>
      </c>
      <c r="L264" s="0" t="n">
        <v>0</v>
      </c>
      <c r="M264" s="0" t="n">
        <v>-1.8</v>
      </c>
      <c r="N264" s="0" t="n">
        <v>0.566853404045</v>
      </c>
      <c r="O264" s="0" t="n">
        <v>-0.935693383217</v>
      </c>
      <c r="P264" s="0" t="n">
        <v>1.45708008974567</v>
      </c>
      <c r="Q264" s="0" t="n">
        <v>-1.60509339374922</v>
      </c>
      <c r="R264" s="0" t="n">
        <v>1.33128095669523</v>
      </c>
      <c r="S264" s="0" t="n">
        <v>-1.6535428247395</v>
      </c>
      <c r="T264" s="0" t="n">
        <v>1.4224564938497</v>
      </c>
      <c r="U264" s="0" t="n">
        <v>-1.61352575934426</v>
      </c>
      <c r="V264" s="0" t="n">
        <v>1.03360955369631</v>
      </c>
      <c r="W264" s="0" t="n">
        <v>1.11382221473363</v>
      </c>
      <c r="X264" s="0" t="n">
        <v>1.04864546150975</v>
      </c>
      <c r="Y264" s="0" t="n">
        <v>1.09156464646382</v>
      </c>
      <c r="Z264" s="0" t="n">
        <v>-0.566853404045</v>
      </c>
      <c r="AA264" s="0" t="n">
        <v>-0.864306616783</v>
      </c>
      <c r="AB264" s="0" t="n">
        <v>0.890226685700669</v>
      </c>
      <c r="AC264" s="0" t="n">
        <v>-0.669400010532221</v>
      </c>
      <c r="AD264" s="0" t="n">
        <v>0.764427552650235</v>
      </c>
      <c r="AE264" s="0" t="n">
        <v>-0.717849441522499</v>
      </c>
      <c r="AF264" s="0" t="n">
        <v>0.855603089804699</v>
      </c>
      <c r="AG264" s="0" t="n">
        <v>-0.677832376127261</v>
      </c>
      <c r="AH264" s="0" t="s">
        <v>36</v>
      </c>
    </row>
    <row r="265" customFormat="false" ht="12.75" hidden="false" customHeight="false" outlineLevel="0" collapsed="false">
      <c r="A265" s="0" t="n">
        <v>202103</v>
      </c>
      <c r="B265" s="0" t="n">
        <v>-1.3789</v>
      </c>
      <c r="C265" s="0" t="n">
        <v>-1.157</v>
      </c>
      <c r="D265" s="0" t="n">
        <v>0</v>
      </c>
      <c r="E265" s="0" t="n">
        <v>-1.79999999981</v>
      </c>
      <c r="F265" s="0" t="n">
        <v>0</v>
      </c>
      <c r="G265" s="0" t="n">
        <v>0</v>
      </c>
      <c r="H265" s="0" t="n">
        <v>24</v>
      </c>
      <c r="I265" s="0" t="n">
        <v>4</v>
      </c>
      <c r="J265" s="0" t="n">
        <v>636</v>
      </c>
      <c r="K265" s="0" t="n">
        <v>80</v>
      </c>
      <c r="L265" s="0" t="n">
        <v>-1.3789</v>
      </c>
      <c r="M265" s="0" t="n">
        <v>-1.157</v>
      </c>
      <c r="N265" s="0" t="n">
        <v>0.651457846165</v>
      </c>
      <c r="O265" s="0" t="n">
        <v>-1.60983979702</v>
      </c>
      <c r="P265" s="0" t="n">
        <v>-1.9620693052661</v>
      </c>
      <c r="Q265" s="0" t="n">
        <v>0.829698304615577</v>
      </c>
      <c r="R265" s="0" t="n">
        <v>-1.96410860131663</v>
      </c>
      <c r="S265" s="0" t="n">
        <v>0.549095047413082</v>
      </c>
      <c r="T265" s="0" t="n">
        <v>-1.94173432994563</v>
      </c>
      <c r="U265" s="0" t="n">
        <v>0.758789907110288</v>
      </c>
      <c r="V265" s="0" t="n">
        <v>2.08024442440039</v>
      </c>
      <c r="W265" s="0" t="n">
        <v>3.57517416647068</v>
      </c>
      <c r="X265" s="0" t="n">
        <v>3.39148750605084</v>
      </c>
      <c r="Y265" s="0" t="n">
        <v>3.51212931674358</v>
      </c>
      <c r="Z265" s="0" t="n">
        <v>-2.030357846165</v>
      </c>
      <c r="AA265" s="0" t="n">
        <v>0.45283979702</v>
      </c>
      <c r="AB265" s="0" t="n">
        <v>-2.6135271514311</v>
      </c>
      <c r="AC265" s="0" t="n">
        <v>2.43953810163558</v>
      </c>
      <c r="AD265" s="0" t="n">
        <v>-2.61556644748163</v>
      </c>
      <c r="AE265" s="0" t="n">
        <v>2.15893484443308</v>
      </c>
      <c r="AF265" s="0" t="n">
        <v>-2.59319217611063</v>
      </c>
      <c r="AG265" s="0" t="n">
        <v>2.36862970413029</v>
      </c>
      <c r="AH265" s="0" t="s">
        <v>36</v>
      </c>
    </row>
    <row r="266" customFormat="false" ht="12.75" hidden="false" customHeight="false" outlineLevel="0" collapsed="false">
      <c r="A266" s="0" t="n">
        <v>202104</v>
      </c>
      <c r="B266" s="0" t="n">
        <v>1.3789</v>
      </c>
      <c r="C266" s="0" t="n">
        <v>1.157</v>
      </c>
      <c r="D266" s="0" t="n">
        <v>0</v>
      </c>
      <c r="E266" s="0" t="n">
        <v>-1.79999999981</v>
      </c>
      <c r="F266" s="0" t="n">
        <v>0</v>
      </c>
      <c r="G266" s="0" t="n">
        <v>0</v>
      </c>
      <c r="H266" s="0" t="n">
        <v>24</v>
      </c>
      <c r="I266" s="0" t="n">
        <v>1</v>
      </c>
      <c r="J266" s="0" t="n">
        <v>857</v>
      </c>
      <c r="K266" s="0" t="n">
        <v>108</v>
      </c>
      <c r="L266" s="0" t="n">
        <v>1.3789</v>
      </c>
      <c r="M266" s="0" t="n">
        <v>1.157</v>
      </c>
      <c r="N266" s="0" t="n">
        <v>0.319325298071</v>
      </c>
      <c r="O266" s="0" t="n">
        <v>3.46706748009</v>
      </c>
      <c r="P266" s="0" t="n">
        <v>1.50265130090453</v>
      </c>
      <c r="Q266" s="0" t="n">
        <v>1.63669182111955</v>
      </c>
      <c r="R266" s="0" t="n">
        <v>1.43862971951558</v>
      </c>
      <c r="S266" s="0" t="n">
        <v>1.67742993524505</v>
      </c>
      <c r="T266" s="0" t="n">
        <v>1.51557933092607</v>
      </c>
      <c r="U266" s="0" t="n">
        <v>1.64325106431306</v>
      </c>
      <c r="V266" s="0" t="n">
        <v>2.54147797777933</v>
      </c>
      <c r="W266" s="0" t="n">
        <v>2.17957231628902</v>
      </c>
      <c r="X266" s="0" t="n">
        <v>2.11083986360502</v>
      </c>
      <c r="Y266" s="0" t="n">
        <v>2.18113044763018</v>
      </c>
      <c r="Z266" s="0" t="n">
        <v>1.059574701929</v>
      </c>
      <c r="AA266" s="0" t="n">
        <v>-2.31006748009</v>
      </c>
      <c r="AB266" s="0" t="n">
        <v>1.18332600283353</v>
      </c>
      <c r="AC266" s="0" t="n">
        <v>-1.83037565897045</v>
      </c>
      <c r="AD266" s="0" t="n">
        <v>1.11930442144458</v>
      </c>
      <c r="AE266" s="0" t="n">
        <v>-1.78963754484495</v>
      </c>
      <c r="AF266" s="0" t="n">
        <v>1.19625403285507</v>
      </c>
      <c r="AG266" s="0" t="n">
        <v>-1.82381641577694</v>
      </c>
      <c r="AH266" s="0" t="s">
        <v>36</v>
      </c>
    </row>
    <row r="267" customFormat="false" ht="12.75" hidden="false" customHeight="false" outlineLevel="0" collapsed="false">
      <c r="A267" s="0" t="n">
        <v>202101</v>
      </c>
      <c r="B267" s="0" t="n">
        <v>0</v>
      </c>
      <c r="C267" s="0" t="n">
        <v>-1.8</v>
      </c>
      <c r="D267" s="0" t="n">
        <v>1.37887967467</v>
      </c>
      <c r="E267" s="0" t="n">
        <v>1.15701808231</v>
      </c>
      <c r="F267" s="0" t="n">
        <v>0</v>
      </c>
      <c r="G267" s="0" t="n">
        <v>0</v>
      </c>
      <c r="H267" s="0" t="n">
        <v>9</v>
      </c>
      <c r="I267" s="0" t="n">
        <v>1</v>
      </c>
      <c r="J267" s="0" t="n">
        <v>65</v>
      </c>
      <c r="K267" s="0" t="n">
        <v>9</v>
      </c>
      <c r="L267" s="0" t="n">
        <v>0</v>
      </c>
      <c r="M267" s="0" t="n">
        <v>-1.8</v>
      </c>
      <c r="N267" s="0" t="n">
        <v>-0.305539906025</v>
      </c>
      <c r="O267" s="0" t="n">
        <v>-1.87814044952</v>
      </c>
      <c r="P267" s="0" t="n">
        <v>-0.287939013177604</v>
      </c>
      <c r="Q267" s="0" t="n">
        <v>-2.2031106895138</v>
      </c>
      <c r="R267" s="0" t="n">
        <v>-0.360300486520157</v>
      </c>
      <c r="S267" s="0" t="n">
        <v>-2.18025701923579</v>
      </c>
      <c r="T267" s="0" t="n">
        <v>-0.284655301427532</v>
      </c>
      <c r="U267" s="0" t="n">
        <v>-2.21723315082282</v>
      </c>
      <c r="V267" s="0" t="n">
        <v>0.315373689493834</v>
      </c>
      <c r="W267" s="0" t="n">
        <v>0.325446536793143</v>
      </c>
      <c r="X267" s="0" t="n">
        <v>0.30703931812229</v>
      </c>
      <c r="Y267" s="0" t="n">
        <v>0.339735230416333</v>
      </c>
      <c r="Z267" s="0" t="n">
        <v>0.305539906025</v>
      </c>
      <c r="AA267" s="0" t="n">
        <v>0.07814044952</v>
      </c>
      <c r="AB267" s="0" t="n">
        <v>0.0176008928473957</v>
      </c>
      <c r="AC267" s="0" t="n">
        <v>-0.324970239993795</v>
      </c>
      <c r="AD267" s="0" t="n">
        <v>-0.0547605804951569</v>
      </c>
      <c r="AE267" s="0" t="n">
        <v>-0.302116569715788</v>
      </c>
      <c r="AF267" s="0" t="n">
        <v>0.0208846045974678</v>
      </c>
      <c r="AG267" s="0" t="n">
        <v>-0.339092701302824</v>
      </c>
      <c r="AH267" s="0" t="s">
        <v>36</v>
      </c>
    </row>
    <row r="268" customFormat="false" ht="12.75" hidden="false" customHeight="false" outlineLevel="0" collapsed="false">
      <c r="A268" s="0" t="n">
        <v>202103</v>
      </c>
      <c r="B268" s="0" t="n">
        <v>1.7727</v>
      </c>
      <c r="C268" s="0" t="n">
        <v>0.31257</v>
      </c>
      <c r="D268" s="0" t="n">
        <v>0</v>
      </c>
      <c r="E268" s="0" t="n">
        <v>-1.79999999981</v>
      </c>
      <c r="F268" s="0" t="n">
        <v>0</v>
      </c>
      <c r="G268" s="0" t="n">
        <v>0</v>
      </c>
      <c r="H268" s="0" t="n">
        <v>7</v>
      </c>
      <c r="I268" s="0" t="n">
        <v>5</v>
      </c>
      <c r="J268" s="0" t="n">
        <v>501</v>
      </c>
      <c r="K268" s="0" t="n">
        <v>63</v>
      </c>
      <c r="L268" s="0" t="n">
        <v>1.7727</v>
      </c>
      <c r="M268" s="0" t="n">
        <v>0.31257</v>
      </c>
      <c r="N268" s="0" t="n">
        <v>1.33302891254</v>
      </c>
      <c r="O268" s="0" t="n">
        <v>1.7045327425</v>
      </c>
      <c r="P268" s="0" t="n">
        <v>1.71795720650493</v>
      </c>
      <c r="Q268" s="0" t="n">
        <v>1.35971986747599</v>
      </c>
      <c r="R268" s="0" t="n">
        <v>1.72639212389048</v>
      </c>
      <c r="S268" s="0" t="n">
        <v>1.31331778695579</v>
      </c>
      <c r="T268" s="0" t="n">
        <v>1.72831060511841</v>
      </c>
      <c r="U268" s="0" t="n">
        <v>1.34436620753053</v>
      </c>
      <c r="V268" s="0" t="n">
        <v>1.45975030113248</v>
      </c>
      <c r="W268" s="0" t="n">
        <v>0.516784007373561</v>
      </c>
      <c r="X268" s="0" t="n">
        <v>0.554782621830768</v>
      </c>
      <c r="Y268" s="0" t="n">
        <v>0.534759337832982</v>
      </c>
      <c r="Z268" s="0" t="n">
        <v>0.43967108746</v>
      </c>
      <c r="AA268" s="0" t="n">
        <v>-1.3919627425</v>
      </c>
      <c r="AB268" s="0" t="n">
        <v>0.384928293964931</v>
      </c>
      <c r="AC268" s="0" t="n">
        <v>-0.344812875024011</v>
      </c>
      <c r="AD268" s="0" t="n">
        <v>0.393363211350482</v>
      </c>
      <c r="AE268" s="0" t="n">
        <v>-0.391214955544209</v>
      </c>
      <c r="AF268" s="0" t="n">
        <v>0.395281692578411</v>
      </c>
      <c r="AG268" s="0" t="n">
        <v>-0.360166534969473</v>
      </c>
      <c r="AH268" s="0" t="s">
        <v>36</v>
      </c>
    </row>
    <row r="269" customFormat="false" ht="12.75" hidden="false" customHeight="false" outlineLevel="0" collapsed="false">
      <c r="A269" s="0" t="n">
        <v>202103</v>
      </c>
      <c r="B269" s="0" t="n">
        <v>1.7727</v>
      </c>
      <c r="C269" s="0" t="n">
        <v>0.31257</v>
      </c>
      <c r="D269" s="0" t="n">
        <v>0</v>
      </c>
      <c r="E269" s="0" t="n">
        <v>-1.79999999981</v>
      </c>
      <c r="F269" s="0" t="n">
        <v>0</v>
      </c>
      <c r="G269" s="0" t="n">
        <v>0</v>
      </c>
      <c r="H269" s="0" t="n">
        <v>9</v>
      </c>
      <c r="I269" s="0" t="n">
        <v>5</v>
      </c>
      <c r="J269" s="0" t="n">
        <v>517</v>
      </c>
      <c r="K269" s="0" t="n">
        <v>65</v>
      </c>
      <c r="L269" s="0" t="n">
        <v>1.7727</v>
      </c>
      <c r="M269" s="0" t="n">
        <v>0.31257</v>
      </c>
      <c r="N269" s="0" t="n">
        <v>1.59042358398</v>
      </c>
      <c r="O269" s="0" t="n">
        <v>0.0140746375546</v>
      </c>
      <c r="P269" s="0" t="n">
        <v>1.71795720650493</v>
      </c>
      <c r="Q269" s="0" t="n">
        <v>1.35971986747599</v>
      </c>
      <c r="R269" s="0" t="n">
        <v>1.72639212389048</v>
      </c>
      <c r="S269" s="0" t="n">
        <v>1.31331778695579</v>
      </c>
      <c r="T269" s="0" t="n">
        <v>1.72831060511841</v>
      </c>
      <c r="U269" s="0" t="n">
        <v>1.34436620753053</v>
      </c>
      <c r="V269" s="0" t="n">
        <v>0.34974872871607</v>
      </c>
      <c r="W269" s="0" t="n">
        <v>1.35167522344849</v>
      </c>
      <c r="X269" s="0" t="n">
        <v>1.30633847264456</v>
      </c>
      <c r="Y269" s="0" t="n">
        <v>1.33741859256833</v>
      </c>
      <c r="Z269" s="0" t="n">
        <v>0.18227641602</v>
      </c>
      <c r="AA269" s="0" t="n">
        <v>0.2984953624454</v>
      </c>
      <c r="AB269" s="0" t="n">
        <v>0.127533622524931</v>
      </c>
      <c r="AC269" s="0" t="n">
        <v>1.34564522992139</v>
      </c>
      <c r="AD269" s="0" t="n">
        <v>0.135968539910482</v>
      </c>
      <c r="AE269" s="0" t="n">
        <v>1.29924314940119</v>
      </c>
      <c r="AF269" s="0" t="n">
        <v>0.137887021138411</v>
      </c>
      <c r="AG269" s="0" t="n">
        <v>1.33029156997593</v>
      </c>
      <c r="AH269" s="0" t="s">
        <v>36</v>
      </c>
    </row>
    <row r="270" customFormat="false" ht="12.75" hidden="false" customHeight="false" outlineLevel="0" collapsed="false">
      <c r="A270" s="0" t="n">
        <v>202101</v>
      </c>
      <c r="B270" s="0" t="n">
        <v>0</v>
      </c>
      <c r="C270" s="0" t="n">
        <v>-1.8</v>
      </c>
      <c r="D270" s="0" t="n">
        <v>1.37887967467</v>
      </c>
      <c r="E270" s="0" t="n">
        <v>1.15701808231</v>
      </c>
      <c r="F270" s="0" t="n">
        <v>0</v>
      </c>
      <c r="G270" s="0" t="n">
        <v>0</v>
      </c>
      <c r="H270" s="0" t="n">
        <v>16</v>
      </c>
      <c r="I270" s="0" t="n">
        <v>1</v>
      </c>
      <c r="J270" s="0" t="n">
        <v>121</v>
      </c>
      <c r="K270" s="0" t="n">
        <v>16</v>
      </c>
      <c r="L270" s="0" t="n">
        <v>0</v>
      </c>
      <c r="M270" s="0" t="n">
        <v>-1.8</v>
      </c>
      <c r="N270" s="0" t="n">
        <v>0.534980893135</v>
      </c>
      <c r="O270" s="0" t="n">
        <v>-3.32955765724</v>
      </c>
      <c r="P270" s="0" t="n">
        <v>-0.287939013177604</v>
      </c>
      <c r="Q270" s="0" t="n">
        <v>-2.2031106895138</v>
      </c>
      <c r="R270" s="0" t="n">
        <v>-0.360300486520157</v>
      </c>
      <c r="S270" s="0" t="n">
        <v>-2.18025701923579</v>
      </c>
      <c r="T270" s="0" t="n">
        <v>-0.284655301427532</v>
      </c>
      <c r="U270" s="0" t="n">
        <v>-2.21723315082282</v>
      </c>
      <c r="V270" s="0" t="n">
        <v>1.62041697807726</v>
      </c>
      <c r="W270" s="0" t="n">
        <v>1.3950196928019</v>
      </c>
      <c r="X270" s="0" t="n">
        <v>1.4568530142997</v>
      </c>
      <c r="Y270" s="0" t="n">
        <v>1.38169073928038</v>
      </c>
      <c r="Z270" s="0" t="n">
        <v>-0.534980893135</v>
      </c>
      <c r="AA270" s="0" t="n">
        <v>1.52955765724</v>
      </c>
      <c r="AB270" s="0" t="n">
        <v>-0.822919906312604</v>
      </c>
      <c r="AC270" s="0" t="n">
        <v>1.12644696772621</v>
      </c>
      <c r="AD270" s="0" t="n">
        <v>-0.895281379655157</v>
      </c>
      <c r="AE270" s="0" t="n">
        <v>1.14930063800421</v>
      </c>
      <c r="AF270" s="0" t="n">
        <v>-0.819636194562532</v>
      </c>
      <c r="AG270" s="0" t="n">
        <v>1.11232450641718</v>
      </c>
      <c r="AH270" s="0" t="s">
        <v>36</v>
      </c>
    </row>
    <row r="271" customFormat="false" ht="12.75" hidden="false" customHeight="false" outlineLevel="0" collapsed="false">
      <c r="A271" s="0" t="n">
        <v>202103</v>
      </c>
      <c r="B271" s="0" t="n">
        <v>1.3789</v>
      </c>
      <c r="C271" s="0" t="n">
        <v>1.157</v>
      </c>
      <c r="D271" s="0" t="n">
        <v>0</v>
      </c>
      <c r="E271" s="0" t="n">
        <v>-1.79999999981</v>
      </c>
      <c r="F271" s="0" t="n">
        <v>0</v>
      </c>
      <c r="G271" s="0" t="n">
        <v>0</v>
      </c>
      <c r="H271" s="0" t="n">
        <v>22</v>
      </c>
      <c r="I271" s="0" t="n">
        <v>1</v>
      </c>
      <c r="J271" s="0" t="n">
        <v>617</v>
      </c>
      <c r="K271" s="0" t="n">
        <v>78</v>
      </c>
      <c r="L271" s="0" t="n">
        <v>1.3789</v>
      </c>
      <c r="M271" s="0" t="n">
        <v>1.157</v>
      </c>
      <c r="N271" s="0" t="n">
        <v>1.07370519638</v>
      </c>
      <c r="O271" s="0" t="n">
        <v>2.1257584095</v>
      </c>
      <c r="P271" s="0" t="n">
        <v>1.50265130090453</v>
      </c>
      <c r="Q271" s="0" t="n">
        <v>1.63669182111955</v>
      </c>
      <c r="R271" s="0" t="n">
        <v>1.43862971951558</v>
      </c>
      <c r="S271" s="0" t="n">
        <v>1.67742993524505</v>
      </c>
      <c r="T271" s="0" t="n">
        <v>1.51557933092607</v>
      </c>
      <c r="U271" s="0" t="n">
        <v>1.64325106431306</v>
      </c>
      <c r="V271" s="0" t="n">
        <v>1.01569519253249</v>
      </c>
      <c r="W271" s="0" t="n">
        <v>0.650523549502138</v>
      </c>
      <c r="X271" s="0" t="n">
        <v>0.578072943851815</v>
      </c>
      <c r="Y271" s="0" t="n">
        <v>0.654267597348502</v>
      </c>
      <c r="Z271" s="0" t="n">
        <v>0.30519480362</v>
      </c>
      <c r="AA271" s="0" t="n">
        <v>-0.9687584095</v>
      </c>
      <c r="AB271" s="0" t="n">
        <v>0.428946104524529</v>
      </c>
      <c r="AC271" s="0" t="n">
        <v>-0.489066588380449</v>
      </c>
      <c r="AD271" s="0" t="n">
        <v>0.364924523135583</v>
      </c>
      <c r="AE271" s="0" t="n">
        <v>-0.44832847425495</v>
      </c>
      <c r="AF271" s="0" t="n">
        <v>0.441874134546068</v>
      </c>
      <c r="AG271" s="0" t="n">
        <v>-0.482507345186936</v>
      </c>
      <c r="AH271" s="0" t="s">
        <v>36</v>
      </c>
    </row>
    <row r="272" customFormat="false" ht="12.75" hidden="false" customHeight="false" outlineLevel="0" collapsed="false">
      <c r="A272" s="0" t="n">
        <v>202102</v>
      </c>
      <c r="B272" s="0" t="n">
        <v>-0.45</v>
      </c>
      <c r="C272" s="0" t="n">
        <v>0.77442</v>
      </c>
      <c r="D272" s="0" t="n">
        <v>-1.37887967467</v>
      </c>
      <c r="E272" s="0" t="n">
        <v>-1.15701808231</v>
      </c>
      <c r="F272" s="0" t="n">
        <v>0</v>
      </c>
      <c r="G272" s="0" t="n">
        <v>0</v>
      </c>
      <c r="H272" s="0" t="n">
        <v>5</v>
      </c>
      <c r="I272" s="0" t="n">
        <v>4</v>
      </c>
      <c r="J272" s="0" t="n">
        <v>260</v>
      </c>
      <c r="K272" s="0" t="n">
        <v>33</v>
      </c>
      <c r="L272" s="0" t="n">
        <v>-0.45</v>
      </c>
      <c r="M272" s="0" t="n">
        <v>0.77442</v>
      </c>
      <c r="N272" s="0" t="n">
        <v>0.305961310863</v>
      </c>
      <c r="O272" s="0" t="n">
        <v>2.14223957062</v>
      </c>
      <c r="P272" s="0" t="n">
        <v>0.00494060265309493</v>
      </c>
      <c r="Q272" s="0" t="n">
        <v>1.56647876322935</v>
      </c>
      <c r="R272" s="0" t="n">
        <v>0.163589471561809</v>
      </c>
      <c r="S272" s="0" t="n">
        <v>1.77075415088544</v>
      </c>
      <c r="T272" s="0" t="n">
        <v>0.095231386605704</v>
      </c>
      <c r="U272" s="0" t="n">
        <v>1.60847001536158</v>
      </c>
      <c r="V272" s="0" t="n">
        <v>1.56282048914544</v>
      </c>
      <c r="W272" s="0" t="n">
        <v>0.649702989140677</v>
      </c>
      <c r="X272" s="0" t="n">
        <v>0.397833077686315</v>
      </c>
      <c r="Y272" s="0" t="n">
        <v>0.573861515610044</v>
      </c>
      <c r="Z272" s="0" t="n">
        <v>-0.755961310863</v>
      </c>
      <c r="AA272" s="0" t="n">
        <v>-1.36781957062</v>
      </c>
      <c r="AB272" s="0" t="n">
        <v>-0.301020708209905</v>
      </c>
      <c r="AC272" s="0" t="n">
        <v>-0.575760807390654</v>
      </c>
      <c r="AD272" s="0" t="n">
        <v>-0.142371839301191</v>
      </c>
      <c r="AE272" s="0" t="n">
        <v>-0.371485419734559</v>
      </c>
      <c r="AF272" s="0" t="n">
        <v>-0.210729924257296</v>
      </c>
      <c r="AG272" s="0" t="n">
        <v>-0.53376955525842</v>
      </c>
      <c r="AH272" s="0" t="s">
        <v>36</v>
      </c>
    </row>
    <row r="273" customFormat="false" ht="12.75" hidden="false" customHeight="false" outlineLevel="0" collapsed="false">
      <c r="A273" s="0" t="n">
        <v>202102</v>
      </c>
      <c r="B273" s="0" t="n">
        <v>-0.45</v>
      </c>
      <c r="C273" s="0" t="n">
        <v>0.77442</v>
      </c>
      <c r="D273" s="0" t="n">
        <v>1.77265404267</v>
      </c>
      <c r="E273" s="0" t="n">
        <v>-0.31256622502</v>
      </c>
      <c r="F273" s="0" t="n">
        <v>0</v>
      </c>
      <c r="G273" s="0" t="n">
        <v>0</v>
      </c>
      <c r="H273" s="0" t="n">
        <v>28</v>
      </c>
      <c r="I273" s="0" t="n">
        <v>7</v>
      </c>
      <c r="J273" s="0" t="n">
        <v>447</v>
      </c>
      <c r="K273" s="0" t="n">
        <v>56</v>
      </c>
      <c r="L273" s="0" t="n">
        <v>-0.45</v>
      </c>
      <c r="M273" s="0" t="n">
        <v>0.77442</v>
      </c>
      <c r="N273" s="0" t="n">
        <v>-1.12451136112</v>
      </c>
      <c r="O273" s="0" t="n">
        <v>-0.82570630312</v>
      </c>
      <c r="P273" s="0" t="n">
        <v>-1.00582539106575</v>
      </c>
      <c r="Q273" s="0" t="n">
        <v>1.23879085176498</v>
      </c>
      <c r="R273" s="0" t="n">
        <v>-1.24957009005443</v>
      </c>
      <c r="S273" s="0" t="n">
        <v>1.33549079178108</v>
      </c>
      <c r="T273" s="0" t="n">
        <v>-1.08525397417764</v>
      </c>
      <c r="U273" s="0" t="n">
        <v>1.25205071098393</v>
      </c>
      <c r="V273" s="0" t="n">
        <v>1.73648200745543</v>
      </c>
      <c r="W273" s="0" t="n">
        <v>2.06790591227355</v>
      </c>
      <c r="X273" s="0" t="n">
        <v>2.16481236339124</v>
      </c>
      <c r="Y273" s="0" t="n">
        <v>2.07812784786875</v>
      </c>
      <c r="Z273" s="0" t="n">
        <v>0.67451136112</v>
      </c>
      <c r="AA273" s="0" t="n">
        <v>1.60012630312</v>
      </c>
      <c r="AB273" s="0" t="n">
        <v>0.118685970054254</v>
      </c>
      <c r="AC273" s="0" t="n">
        <v>2.06449715488498</v>
      </c>
      <c r="AD273" s="0" t="n">
        <v>-0.125058728934429</v>
      </c>
      <c r="AE273" s="0" t="n">
        <v>2.16119709490108</v>
      </c>
      <c r="AF273" s="0" t="n">
        <v>0.0392573869423578</v>
      </c>
      <c r="AG273" s="0" t="n">
        <v>2.07775701410393</v>
      </c>
      <c r="AH273" s="0" t="s">
        <v>36</v>
      </c>
    </row>
    <row r="274" customFormat="false" ht="12.75" hidden="false" customHeight="false" outlineLevel="0" collapsed="false">
      <c r="A274" s="0" t="n">
        <v>202103</v>
      </c>
      <c r="B274" s="0" t="n">
        <v>1.7727</v>
      </c>
      <c r="C274" s="0" t="n">
        <v>0.31257</v>
      </c>
      <c r="D274" s="0" t="n">
        <v>0</v>
      </c>
      <c r="E274" s="0" t="n">
        <v>-1.79999999981</v>
      </c>
      <c r="F274" s="0" t="n">
        <v>0</v>
      </c>
      <c r="G274" s="0" t="n">
        <v>0</v>
      </c>
      <c r="H274" s="0" t="n">
        <v>28</v>
      </c>
      <c r="I274" s="0" t="n">
        <v>5</v>
      </c>
      <c r="J274" s="0" t="n">
        <v>669</v>
      </c>
      <c r="K274" s="0" t="n">
        <v>84</v>
      </c>
      <c r="L274" s="0" t="n">
        <v>1.7727</v>
      </c>
      <c r="M274" s="0" t="n">
        <v>0.31257</v>
      </c>
      <c r="N274" s="0" t="n">
        <v>2.3732149601</v>
      </c>
      <c r="O274" s="0" t="n">
        <v>0.772303879261</v>
      </c>
      <c r="P274" s="0" t="n">
        <v>1.71795720650493</v>
      </c>
      <c r="Q274" s="0" t="n">
        <v>1.35971986747599</v>
      </c>
      <c r="R274" s="0" t="n">
        <v>1.72639212389048</v>
      </c>
      <c r="S274" s="0" t="n">
        <v>1.31331778695579</v>
      </c>
      <c r="T274" s="0" t="n">
        <v>1.72831060511841</v>
      </c>
      <c r="U274" s="0" t="n">
        <v>1.34436620753053</v>
      </c>
      <c r="V274" s="0" t="n">
        <v>0.756289268100687</v>
      </c>
      <c r="W274" s="0" t="n">
        <v>0.880011515184345</v>
      </c>
      <c r="X274" s="0" t="n">
        <v>0.843253123185033</v>
      </c>
      <c r="Y274" s="0" t="n">
        <v>0.86206550476131</v>
      </c>
      <c r="Z274" s="0" t="n">
        <v>-0.6005149601</v>
      </c>
      <c r="AA274" s="0" t="n">
        <v>-0.459733879261</v>
      </c>
      <c r="AB274" s="0" t="n">
        <v>-0.655257753595069</v>
      </c>
      <c r="AC274" s="0" t="n">
        <v>0.587415988214989</v>
      </c>
      <c r="AD274" s="0" t="n">
        <v>-0.646822836209518</v>
      </c>
      <c r="AE274" s="0" t="n">
        <v>0.541013907694791</v>
      </c>
      <c r="AF274" s="0" t="n">
        <v>-0.644904354981589</v>
      </c>
      <c r="AG274" s="0" t="n">
        <v>0.572062328269528</v>
      </c>
      <c r="AH274" s="0" t="s">
        <v>36</v>
      </c>
    </row>
    <row r="275" customFormat="false" ht="12.75" hidden="false" customHeight="false" outlineLevel="0" collapsed="false">
      <c r="A275" s="0" t="n">
        <v>202103</v>
      </c>
      <c r="B275" s="0" t="n">
        <v>-1.7727</v>
      </c>
      <c r="C275" s="0" t="n">
        <v>0.31257</v>
      </c>
      <c r="D275" s="0" t="n">
        <v>0</v>
      </c>
      <c r="E275" s="0" t="n">
        <v>-1.79999999981</v>
      </c>
      <c r="F275" s="0" t="n">
        <v>0</v>
      </c>
      <c r="G275" s="0" t="n">
        <v>0</v>
      </c>
      <c r="H275" s="0" t="n">
        <v>20</v>
      </c>
      <c r="I275" s="0" t="n">
        <v>6</v>
      </c>
      <c r="J275" s="0" t="n">
        <v>606</v>
      </c>
      <c r="K275" s="0" t="n">
        <v>76</v>
      </c>
      <c r="L275" s="0" t="n">
        <v>-1.7727</v>
      </c>
      <c r="M275" s="0" t="n">
        <v>0.31257</v>
      </c>
      <c r="N275" s="0" t="n">
        <v>-0.328598082066</v>
      </c>
      <c r="O275" s="0" t="n">
        <v>-0.954722046852</v>
      </c>
      <c r="P275" s="0" t="n">
        <v>-1.71795720650493</v>
      </c>
      <c r="Q275" s="0" t="n">
        <v>1.35971986747599</v>
      </c>
      <c r="R275" s="0" t="n">
        <v>-1.72639212389048</v>
      </c>
      <c r="S275" s="0" t="n">
        <v>1.31331778695579</v>
      </c>
      <c r="T275" s="0" t="n">
        <v>-1.72831060511841</v>
      </c>
      <c r="U275" s="0" t="n">
        <v>1.34436620753053</v>
      </c>
      <c r="V275" s="0" t="n">
        <v>1.92131712150675</v>
      </c>
      <c r="W275" s="0" t="n">
        <v>2.69943700638854</v>
      </c>
      <c r="X275" s="0" t="n">
        <v>2.6641758333674</v>
      </c>
      <c r="Y275" s="0" t="n">
        <v>2.69165412871517</v>
      </c>
      <c r="Z275" s="0" t="n">
        <v>-1.444101917934</v>
      </c>
      <c r="AA275" s="0" t="n">
        <v>1.267292046852</v>
      </c>
      <c r="AB275" s="0" t="n">
        <v>-1.38935912443893</v>
      </c>
      <c r="AC275" s="0" t="n">
        <v>2.31444191432799</v>
      </c>
      <c r="AD275" s="0" t="n">
        <v>-1.39779404182448</v>
      </c>
      <c r="AE275" s="0" t="n">
        <v>2.26803983380779</v>
      </c>
      <c r="AF275" s="0" t="n">
        <v>-1.39971252305241</v>
      </c>
      <c r="AG275" s="0" t="n">
        <v>2.29908825438253</v>
      </c>
      <c r="AH275" s="0" t="s">
        <v>36</v>
      </c>
    </row>
    <row r="276" customFormat="false" ht="12.75" hidden="false" customHeight="false" outlineLevel="0" collapsed="false">
      <c r="A276" s="0" t="n">
        <v>202101</v>
      </c>
      <c r="B276" s="0" t="n">
        <v>0</v>
      </c>
      <c r="C276" s="0" t="n">
        <v>-1.8</v>
      </c>
      <c r="D276" s="0" t="n">
        <v>1.37888032056</v>
      </c>
      <c r="E276" s="0" t="n">
        <v>-1.15701731256</v>
      </c>
      <c r="F276" s="0" t="n">
        <v>0</v>
      </c>
      <c r="G276" s="0" t="n">
        <v>0</v>
      </c>
      <c r="H276" s="0" t="n">
        <v>24</v>
      </c>
      <c r="I276" s="0" t="n">
        <v>3</v>
      </c>
      <c r="J276" s="0" t="n">
        <v>187</v>
      </c>
      <c r="K276" s="0" t="n">
        <v>24</v>
      </c>
      <c r="L276" s="0" t="n">
        <v>0</v>
      </c>
      <c r="M276" s="0" t="n">
        <v>-1.8</v>
      </c>
      <c r="N276" s="0" t="n">
        <v>-0.247015103698</v>
      </c>
      <c r="O276" s="0" t="n">
        <v>-1.56940150261</v>
      </c>
      <c r="P276" s="0" t="n">
        <v>-1.89677485648861</v>
      </c>
      <c r="Q276" s="0" t="n">
        <v>-0.969760593170448</v>
      </c>
      <c r="R276" s="0" t="n">
        <v>-1.68313429467406</v>
      </c>
      <c r="S276" s="0" t="n">
        <v>-1.15168753809655</v>
      </c>
      <c r="T276" s="0" t="n">
        <v>-1.8293876260557</v>
      </c>
      <c r="U276" s="0" t="n">
        <v>-0.999760930213522</v>
      </c>
      <c r="V276" s="0" t="n">
        <v>0.337923258231007</v>
      </c>
      <c r="W276" s="0" t="n">
        <v>1.75535650572789</v>
      </c>
      <c r="X276" s="0" t="n">
        <v>1.49563474379251</v>
      </c>
      <c r="Y276" s="0" t="n">
        <v>1.68178273901026</v>
      </c>
      <c r="Z276" s="0" t="n">
        <v>0.247015103698</v>
      </c>
      <c r="AA276" s="0" t="n">
        <v>-0.23059849739</v>
      </c>
      <c r="AB276" s="0" t="n">
        <v>-1.64975975279061</v>
      </c>
      <c r="AC276" s="0" t="n">
        <v>0.599640909439552</v>
      </c>
      <c r="AD276" s="0" t="n">
        <v>-1.43611919097606</v>
      </c>
      <c r="AE276" s="0" t="n">
        <v>0.417713964513445</v>
      </c>
      <c r="AF276" s="0" t="n">
        <v>-1.5823725223577</v>
      </c>
      <c r="AG276" s="0" t="n">
        <v>0.569640572396478</v>
      </c>
      <c r="AH276" s="0" t="s">
        <v>36</v>
      </c>
    </row>
    <row r="277" customFormat="false" ht="12.75" hidden="false" customHeight="false" outlineLevel="0" collapsed="false">
      <c r="A277" s="0" t="n">
        <v>202103</v>
      </c>
      <c r="B277" s="0" t="n">
        <v>1.7727</v>
      </c>
      <c r="C277" s="0" t="n">
        <v>-0.31257</v>
      </c>
      <c r="D277" s="0" t="n">
        <v>0</v>
      </c>
      <c r="E277" s="0" t="n">
        <v>-1.79999999981</v>
      </c>
      <c r="F277" s="0" t="n">
        <v>0</v>
      </c>
      <c r="G277" s="0" t="n">
        <v>0</v>
      </c>
      <c r="H277" s="0" t="n">
        <v>22</v>
      </c>
      <c r="I277" s="0" t="n">
        <v>7</v>
      </c>
      <c r="J277" s="0" t="n">
        <v>623</v>
      </c>
      <c r="K277" s="0" t="n">
        <v>78</v>
      </c>
      <c r="L277" s="0" t="n">
        <v>1.7727</v>
      </c>
      <c r="M277" s="0" t="n">
        <v>-0.31257</v>
      </c>
      <c r="N277" s="0" t="n">
        <v>1.4666955471</v>
      </c>
      <c r="O277" s="0" t="n">
        <v>1.12258064747</v>
      </c>
      <c r="P277" s="0" t="n">
        <v>1.83376616724463</v>
      </c>
      <c r="Q277" s="0" t="n">
        <v>1.15630248874124</v>
      </c>
      <c r="R277" s="0" t="n">
        <v>1.85960140128869</v>
      </c>
      <c r="S277" s="0" t="n">
        <v>1.02394588554527</v>
      </c>
      <c r="T277" s="0" t="n">
        <v>1.83603894049539</v>
      </c>
      <c r="U277" s="0" t="n">
        <v>1.12070901297399</v>
      </c>
      <c r="V277" s="0" t="n">
        <v>1.4674113622731</v>
      </c>
      <c r="W277" s="0" t="n">
        <v>0.368616335438467</v>
      </c>
      <c r="X277" s="0" t="n">
        <v>0.405097304996831</v>
      </c>
      <c r="Y277" s="0" t="n">
        <v>0.36934813558553</v>
      </c>
      <c r="Z277" s="0" t="n">
        <v>0.3060044529</v>
      </c>
      <c r="AA277" s="0" t="n">
        <v>-1.43515064747</v>
      </c>
      <c r="AB277" s="0" t="n">
        <v>0.367070620144628</v>
      </c>
      <c r="AC277" s="0" t="n">
        <v>0.033721841271235</v>
      </c>
      <c r="AD277" s="0" t="n">
        <v>0.392905854188695</v>
      </c>
      <c r="AE277" s="0" t="n">
        <v>-0.0986347619247281</v>
      </c>
      <c r="AF277" s="0" t="n">
        <v>0.369343393395388</v>
      </c>
      <c r="AG277" s="0" t="n">
        <v>-0.00187163449600747</v>
      </c>
      <c r="AH277" s="0" t="s"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7.42"/>
    <col collapsed="false" customWidth="true" hidden="false" outlineLevel="0" max="3" min="3" style="0" width="8.42"/>
    <col collapsed="false" customWidth="true" hidden="false" outlineLevel="0" max="4" min="4" style="0" width="12.42"/>
    <col collapsed="false" customWidth="true" hidden="false" outlineLevel="0" max="5" min="5" style="0" width="13.42"/>
    <col collapsed="false" customWidth="true" hidden="false" outlineLevel="0" max="7" min="6" style="0" width="5.28"/>
    <col collapsed="false" customWidth="true" hidden="false" outlineLevel="0" max="8" min="8" style="0" width="7.14"/>
    <col collapsed="false" customWidth="true" hidden="false" outlineLevel="0" max="9" min="9" style="0" width="9.56"/>
    <col collapsed="false" customWidth="true" hidden="false" outlineLevel="0" max="10" min="10" style="0" width="4.28"/>
    <col collapsed="false" customWidth="true" hidden="false" outlineLevel="0" max="11" min="11" style="0" width="11.56"/>
    <col collapsed="false" customWidth="true" hidden="false" outlineLevel="0" max="12" min="12" style="0" width="7.42"/>
    <col collapsed="false" customWidth="true" hidden="false" outlineLevel="0" max="13" min="13" style="0" width="8.42"/>
    <col collapsed="false" customWidth="true" hidden="false" outlineLevel="0" max="14" min="14" style="0" width="15.7"/>
    <col collapsed="false" customWidth="true" hidden="false" outlineLevel="0" max="15" min="15" style="0" width="14.42"/>
    <col collapsed="false" customWidth="true" hidden="false" outlineLevel="0" max="16" min="16" style="0" width="13.42"/>
    <col collapsed="false" customWidth="true" hidden="false" outlineLevel="0" max="17" min="17" style="0" width="12.7"/>
    <col collapsed="false" customWidth="true" hidden="false" outlineLevel="0" max="20" min="18" style="0" width="13.42"/>
    <col collapsed="false" customWidth="true" hidden="false" outlineLevel="0" max="21" min="21" style="0" width="12.7"/>
    <col collapsed="false" customWidth="true" hidden="false" outlineLevel="0" max="22" min="22" style="0" width="13.7"/>
    <col collapsed="false" customWidth="true" hidden="false" outlineLevel="0" max="25" min="23" style="0" width="12.7"/>
    <col collapsed="false" customWidth="true" hidden="false" outlineLevel="0" max="26" min="26" style="0" width="16.43"/>
    <col collapsed="false" customWidth="true" hidden="false" outlineLevel="0" max="27" min="27" style="0" width="15.42"/>
    <col collapsed="false" customWidth="true" hidden="false" outlineLevel="0" max="28" min="28" style="0" width="14.7"/>
    <col collapsed="false" customWidth="true" hidden="false" outlineLevel="0" max="30" min="29" style="0" width="15.42"/>
    <col collapsed="false" customWidth="true" hidden="false" outlineLevel="0" max="31" min="31" style="0" width="14.42"/>
    <col collapsed="false" customWidth="true" hidden="false" outlineLevel="0" max="32" min="32" style="0" width="14.7"/>
    <col collapsed="false" customWidth="true" hidden="false" outlineLevel="0" max="33" min="33" style="0" width="14.42"/>
    <col collapsed="false" customWidth="true" hidden="false" outlineLevel="0" max="34" min="34" style="0" width="10.42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0" t="s">
        <v>22</v>
      </c>
      <c r="X1" s="0" t="s">
        <v>23</v>
      </c>
      <c r="Y1" s="0" t="s">
        <v>24</v>
      </c>
      <c r="Z1" s="0" t="s">
        <v>25</v>
      </c>
      <c r="AA1" s="0" t="s">
        <v>26</v>
      </c>
      <c r="AB1" s="0" t="s">
        <v>27</v>
      </c>
      <c r="AC1" s="0" t="s">
        <v>28</v>
      </c>
      <c r="AD1" s="0" t="s">
        <v>29</v>
      </c>
      <c r="AE1" s="0" t="s">
        <v>30</v>
      </c>
      <c r="AF1" s="0" t="s">
        <v>31</v>
      </c>
      <c r="AG1" s="0" t="s">
        <v>32</v>
      </c>
      <c r="AH1" s="0" t="s">
        <v>33</v>
      </c>
    </row>
    <row r="2" customFormat="false" ht="12.75" hidden="false" customHeight="false" outlineLevel="0" collapsed="false">
      <c r="A2" s="0" t="n">
        <v>202101</v>
      </c>
      <c r="B2" s="0" t="n">
        <v>0</v>
      </c>
      <c r="C2" s="0" t="n">
        <v>-1.8</v>
      </c>
      <c r="D2" s="0" t="n">
        <v>1.37887967467</v>
      </c>
      <c r="E2" s="0" t="n">
        <v>1.15701808231</v>
      </c>
      <c r="F2" s="0" t="n">
        <v>0</v>
      </c>
      <c r="G2" s="0" t="n">
        <v>0</v>
      </c>
      <c r="H2" s="0" t="n">
        <v>20</v>
      </c>
      <c r="I2" s="0" t="n">
        <v>1</v>
      </c>
      <c r="J2" s="0" t="n">
        <v>153</v>
      </c>
      <c r="K2" s="0" t="n">
        <v>20</v>
      </c>
      <c r="L2" s="0" t="n">
        <v>0</v>
      </c>
      <c r="M2" s="0" t="n">
        <v>-1.8</v>
      </c>
      <c r="N2" s="0" t="n">
        <v>1.52743923664</v>
      </c>
      <c r="O2" s="0" t="n">
        <v>-1.09739935398</v>
      </c>
      <c r="P2" s="0" t="n">
        <v>-0.797122567220471</v>
      </c>
      <c r="Q2" s="0" t="n">
        <v>-2.31512360637136</v>
      </c>
      <c r="R2" s="0" t="n">
        <v>-0.700080059413733</v>
      </c>
      <c r="S2" s="0" t="n">
        <v>-2.21672992701933</v>
      </c>
      <c r="T2" s="0" t="n">
        <v>-0.753479314921685</v>
      </c>
      <c r="U2" s="0" t="n">
        <v>-2.24353344762331</v>
      </c>
      <c r="V2" s="0" t="n">
        <v>1.68128471396581</v>
      </c>
      <c r="W2" s="0" t="n">
        <v>2.62420272365325</v>
      </c>
      <c r="X2" s="0" t="n">
        <v>2.49293865669259</v>
      </c>
      <c r="Y2" s="0" t="n">
        <v>2.55268736814163</v>
      </c>
      <c r="Z2" s="0" t="n">
        <v>-1.52743923664</v>
      </c>
      <c r="AA2" s="0" t="n">
        <v>-0.70260064602</v>
      </c>
      <c r="AB2" s="0" t="n">
        <v>-2.32456180386047</v>
      </c>
      <c r="AC2" s="0" t="n">
        <v>-1.21772425239136</v>
      </c>
      <c r="AD2" s="0" t="n">
        <v>-2.22751929605373</v>
      </c>
      <c r="AE2" s="0" t="n">
        <v>-1.11933057303933</v>
      </c>
      <c r="AF2" s="0" t="n">
        <v>-2.28091855156168</v>
      </c>
      <c r="AG2" s="0" t="n">
        <v>-1.14613409364331</v>
      </c>
      <c r="AH2" s="0" t="s">
        <v>37</v>
      </c>
    </row>
    <row r="3" customFormat="false" ht="12.75" hidden="false" customHeight="false" outlineLevel="0" collapsed="false">
      <c r="A3" s="0" t="n">
        <v>202102</v>
      </c>
      <c r="B3" s="0" t="n">
        <v>-0.45</v>
      </c>
      <c r="C3" s="0" t="n">
        <v>0.77442</v>
      </c>
      <c r="D3" s="0" t="n">
        <v>1.37887967467</v>
      </c>
      <c r="E3" s="0" t="n">
        <v>1.15701808231</v>
      </c>
      <c r="F3" s="0" t="n">
        <v>0</v>
      </c>
      <c r="G3" s="0" t="n">
        <v>0</v>
      </c>
      <c r="H3" s="0" t="n">
        <v>22</v>
      </c>
      <c r="I3" s="0" t="n">
        <v>1</v>
      </c>
      <c r="J3" s="0" t="n">
        <v>393</v>
      </c>
      <c r="K3" s="0" t="n">
        <v>50</v>
      </c>
      <c r="L3" s="0" t="n">
        <v>-0.45</v>
      </c>
      <c r="M3" s="0" t="n">
        <v>0.77442</v>
      </c>
      <c r="N3" s="0" t="n">
        <v>-1.77411699295</v>
      </c>
      <c r="O3" s="0" t="n">
        <v>-0.197067588568</v>
      </c>
      <c r="P3" s="0" t="n">
        <v>-1.40980971818039</v>
      </c>
      <c r="Q3" s="0" t="n">
        <v>0.299359088542769</v>
      </c>
      <c r="R3" s="0" t="n">
        <v>-1.72105923958268</v>
      </c>
      <c r="S3" s="0" t="n">
        <v>0.0552408981044097</v>
      </c>
      <c r="T3" s="0" t="n">
        <v>-1.46354066932092</v>
      </c>
      <c r="U3" s="0" t="n">
        <v>0.239988987629518</v>
      </c>
      <c r="V3" s="0" t="n">
        <v>1.64227706120515</v>
      </c>
      <c r="W3" s="0" t="n">
        <v>0.615759073174973</v>
      </c>
      <c r="X3" s="0" t="n">
        <v>0.257826875323944</v>
      </c>
      <c r="Y3" s="0" t="n">
        <v>0.536167980763912</v>
      </c>
      <c r="Z3" s="0" t="n">
        <v>1.32411699295</v>
      </c>
      <c r="AA3" s="0" t="n">
        <v>0.971487588568</v>
      </c>
      <c r="AB3" s="0" t="n">
        <v>0.364307274769613</v>
      </c>
      <c r="AC3" s="0" t="n">
        <v>0.496426677110769</v>
      </c>
      <c r="AD3" s="0" t="n">
        <v>0.053057753367316</v>
      </c>
      <c r="AE3" s="0" t="n">
        <v>0.25230848667241</v>
      </c>
      <c r="AF3" s="0" t="n">
        <v>0.310576323629078</v>
      </c>
      <c r="AG3" s="0" t="n">
        <v>0.437056576197519</v>
      </c>
      <c r="AH3" s="0" t="s">
        <v>37</v>
      </c>
    </row>
    <row r="4" customFormat="false" ht="12.75" hidden="false" customHeight="false" outlineLevel="0" collapsed="false">
      <c r="A4" s="0" t="n">
        <v>202102</v>
      </c>
      <c r="B4" s="0" t="n">
        <v>-0.45</v>
      </c>
      <c r="C4" s="0" t="n">
        <v>0.77442</v>
      </c>
      <c r="D4" s="0" t="n">
        <v>-1.37888032056</v>
      </c>
      <c r="E4" s="0" t="n">
        <v>1.15701731256</v>
      </c>
      <c r="F4" s="0" t="n">
        <v>0</v>
      </c>
      <c r="G4" s="0" t="n">
        <v>0</v>
      </c>
      <c r="H4" s="0" t="n">
        <v>22</v>
      </c>
      <c r="I4" s="0" t="n">
        <v>2</v>
      </c>
      <c r="J4" s="0" t="n">
        <v>394</v>
      </c>
      <c r="K4" s="0" t="n">
        <v>50</v>
      </c>
      <c r="L4" s="0" t="n">
        <v>-0.45</v>
      </c>
      <c r="M4" s="0" t="n">
        <v>0.77442</v>
      </c>
      <c r="N4" s="0" t="n">
        <v>-0.552788078785</v>
      </c>
      <c r="O4" s="0" t="n">
        <v>0.401439338923</v>
      </c>
      <c r="P4" s="0" t="n">
        <v>0.913089907673024</v>
      </c>
      <c r="Q4" s="0" t="n">
        <v>0.857972594483724</v>
      </c>
      <c r="R4" s="0" t="n">
        <v>1.20111567619009</v>
      </c>
      <c r="S4" s="0" t="n">
        <v>-0.111366131624496</v>
      </c>
      <c r="T4" s="0" t="n">
        <v>1.12373349749037</v>
      </c>
      <c r="U4" s="0" t="n">
        <v>0.779705083705894</v>
      </c>
      <c r="V4" s="0" t="n">
        <v>0.386884947597793</v>
      </c>
      <c r="W4" s="0" t="n">
        <v>1.535324358113</v>
      </c>
      <c r="X4" s="0" t="n">
        <v>1.82733353067774</v>
      </c>
      <c r="Y4" s="0" t="n">
        <v>1.71866505445157</v>
      </c>
      <c r="Z4" s="0" t="n">
        <v>0.102788078785</v>
      </c>
      <c r="AA4" s="0" t="n">
        <v>0.372980661077</v>
      </c>
      <c r="AB4" s="0" t="n">
        <v>1.46587798645802</v>
      </c>
      <c r="AC4" s="0" t="n">
        <v>0.456533255560724</v>
      </c>
      <c r="AD4" s="0" t="n">
        <v>1.75390375497509</v>
      </c>
      <c r="AE4" s="0" t="n">
        <v>-0.512805470547496</v>
      </c>
      <c r="AF4" s="0" t="n">
        <v>1.67652157627537</v>
      </c>
      <c r="AG4" s="0" t="n">
        <v>0.378265744782894</v>
      </c>
      <c r="AH4" s="0" t="s">
        <v>37</v>
      </c>
    </row>
    <row r="5" customFormat="false" ht="12.75" hidden="false" customHeight="false" outlineLevel="0" collapsed="false">
      <c r="A5" s="0" t="n">
        <v>202104</v>
      </c>
      <c r="B5" s="0" t="n">
        <v>-1.7727</v>
      </c>
      <c r="C5" s="0" t="n">
        <v>-0.31257</v>
      </c>
      <c r="D5" s="0" t="n">
        <v>0</v>
      </c>
      <c r="E5" s="0" t="n">
        <v>-1.79999999981</v>
      </c>
      <c r="F5" s="0" t="n">
        <v>0</v>
      </c>
      <c r="G5" s="0" t="n">
        <v>0</v>
      </c>
      <c r="H5" s="0" t="n">
        <v>12</v>
      </c>
      <c r="I5" s="0" t="n">
        <v>8</v>
      </c>
      <c r="J5" s="0" t="n">
        <v>768</v>
      </c>
      <c r="K5" s="0" t="n">
        <v>96</v>
      </c>
      <c r="L5" s="0" t="n">
        <v>-1.7727</v>
      </c>
      <c r="M5" s="0" t="n">
        <v>-0.31257</v>
      </c>
      <c r="N5" s="0" t="n">
        <v>-1.60734093189</v>
      </c>
      <c r="O5" s="0" t="n">
        <v>0.714596748352</v>
      </c>
      <c r="P5" s="0" t="n">
        <v>-1.94314113104518</v>
      </c>
      <c r="Q5" s="0" t="n">
        <v>1.28146247049448</v>
      </c>
      <c r="R5" s="0" t="n">
        <v>-1.96319257211195</v>
      </c>
      <c r="S5" s="0" t="n">
        <v>1.10660713730482</v>
      </c>
      <c r="T5" s="0" t="n">
        <v>-1.99969947213589</v>
      </c>
      <c r="U5" s="0" t="n">
        <v>1.2602320201398</v>
      </c>
      <c r="V5" s="0" t="n">
        <v>1.04039182538418</v>
      </c>
      <c r="W5" s="0" t="n">
        <v>0.658861533778359</v>
      </c>
      <c r="X5" s="0" t="n">
        <v>0.529436053641601</v>
      </c>
      <c r="Y5" s="0" t="n">
        <v>0.672058832188694</v>
      </c>
      <c r="Z5" s="0" t="n">
        <v>-0.16535906811</v>
      </c>
      <c r="AA5" s="0" t="n">
        <v>-1.027166748352</v>
      </c>
      <c r="AB5" s="0" t="n">
        <v>-0.335800199155179</v>
      </c>
      <c r="AC5" s="0" t="n">
        <v>0.566865722142478</v>
      </c>
      <c r="AD5" s="0" t="n">
        <v>-0.355851640221951</v>
      </c>
      <c r="AE5" s="0" t="n">
        <v>0.392010388952817</v>
      </c>
      <c r="AF5" s="0" t="n">
        <v>-0.392358540245894</v>
      </c>
      <c r="AG5" s="0" t="n">
        <v>0.545635271787797</v>
      </c>
      <c r="AH5" s="0" t="s">
        <v>37</v>
      </c>
    </row>
    <row r="6" customFormat="false" ht="12.75" hidden="false" customHeight="false" outlineLevel="0" collapsed="false">
      <c r="A6" s="0" t="n">
        <v>202102</v>
      </c>
      <c r="B6" s="0" t="n">
        <v>-0.45</v>
      </c>
      <c r="C6" s="0" t="n">
        <v>0.77442</v>
      </c>
      <c r="D6" s="0" t="n">
        <v>-1.77265386818</v>
      </c>
      <c r="E6" s="0" t="n">
        <v>-0.312567214581</v>
      </c>
      <c r="F6" s="0" t="n">
        <v>0</v>
      </c>
      <c r="G6" s="0" t="n">
        <v>0</v>
      </c>
      <c r="H6" s="0" t="n">
        <v>14</v>
      </c>
      <c r="I6" s="0" t="n">
        <v>8</v>
      </c>
      <c r="J6" s="0" t="n">
        <v>336</v>
      </c>
      <c r="K6" s="0" t="n">
        <v>42</v>
      </c>
      <c r="L6" s="0" t="n">
        <v>-0.45</v>
      </c>
      <c r="M6" s="0" t="n">
        <v>0.77442</v>
      </c>
      <c r="N6" s="0" t="n">
        <v>0.171707361937</v>
      </c>
      <c r="O6" s="0" t="n">
        <v>0.812147855759</v>
      </c>
      <c r="P6" s="0" t="n">
        <v>0.550255198025262</v>
      </c>
      <c r="Q6" s="0" t="n">
        <v>1.30086279613781</v>
      </c>
      <c r="R6" s="0" t="n">
        <v>0.976751625968745</v>
      </c>
      <c r="S6" s="0" t="n">
        <v>1.35357009675785</v>
      </c>
      <c r="T6" s="0" t="n">
        <v>0.648959275621638</v>
      </c>
      <c r="U6" s="0" t="n">
        <v>1.31868794961595</v>
      </c>
      <c r="V6" s="0" t="n">
        <v>0.622851053613009</v>
      </c>
      <c r="W6" s="0" t="n">
        <v>0.618175344992477</v>
      </c>
      <c r="X6" s="0" t="n">
        <v>0.970172309488698</v>
      </c>
      <c r="Y6" s="0" t="n">
        <v>0.69595420524648</v>
      </c>
      <c r="Z6" s="0" t="n">
        <v>-0.621707361937</v>
      </c>
      <c r="AA6" s="0" t="n">
        <v>-0.037727855759</v>
      </c>
      <c r="AB6" s="0" t="n">
        <v>0.378547836088262</v>
      </c>
      <c r="AC6" s="0" t="n">
        <v>0.488714940378808</v>
      </c>
      <c r="AD6" s="0" t="n">
        <v>0.805044264031745</v>
      </c>
      <c r="AE6" s="0" t="n">
        <v>0.541422240998852</v>
      </c>
      <c r="AF6" s="0" t="n">
        <v>0.477251913684638</v>
      </c>
      <c r="AG6" s="0" t="n">
        <v>0.506540093856952</v>
      </c>
      <c r="AH6" s="0" t="s">
        <v>37</v>
      </c>
    </row>
    <row r="7" customFormat="false" ht="12.75" hidden="false" customHeight="false" outlineLevel="0" collapsed="false">
      <c r="A7" s="0" t="n">
        <v>202103</v>
      </c>
      <c r="B7" s="0" t="n">
        <v>-1.3789</v>
      </c>
      <c r="C7" s="0" t="n">
        <v>-1.157</v>
      </c>
      <c r="D7" s="0" t="n">
        <v>0</v>
      </c>
      <c r="E7" s="0" t="n">
        <v>-1.79999999981</v>
      </c>
      <c r="F7" s="0" t="n">
        <v>0</v>
      </c>
      <c r="G7" s="0" t="n">
        <v>0</v>
      </c>
      <c r="H7" s="0" t="n">
        <v>5</v>
      </c>
      <c r="I7" s="0" t="n">
        <v>4</v>
      </c>
      <c r="J7" s="0" t="n">
        <v>484</v>
      </c>
      <c r="K7" s="0" t="n">
        <v>61</v>
      </c>
      <c r="L7" s="0" t="n">
        <v>-1.3789</v>
      </c>
      <c r="M7" s="0" t="n">
        <v>-1.157</v>
      </c>
      <c r="N7" s="0" t="n">
        <v>-1.86385846138</v>
      </c>
      <c r="O7" s="0" t="n">
        <v>1.01940667629</v>
      </c>
      <c r="P7" s="0" t="n">
        <v>-2.13044973478862</v>
      </c>
      <c r="Q7" s="0" t="n">
        <v>0.666327452900531</v>
      </c>
      <c r="R7" s="0" t="n">
        <v>-2.15018812010654</v>
      </c>
      <c r="S7" s="0" t="n">
        <v>0.470399637535281</v>
      </c>
      <c r="T7" s="0" t="n">
        <v>-2.25357606488774</v>
      </c>
      <c r="U7" s="0" t="n">
        <v>0.67547075996333</v>
      </c>
      <c r="V7" s="0" t="n">
        <v>2.22978266426657</v>
      </c>
      <c r="W7" s="0" t="n">
        <v>0.442420439228275</v>
      </c>
      <c r="X7" s="0" t="n">
        <v>0.619187695346637</v>
      </c>
      <c r="Y7" s="0" t="n">
        <v>0.519780458485391</v>
      </c>
      <c r="Z7" s="0" t="n">
        <v>0.48495846138</v>
      </c>
      <c r="AA7" s="0" t="n">
        <v>-2.17640667629</v>
      </c>
      <c r="AB7" s="0" t="n">
        <v>-0.266591273408619</v>
      </c>
      <c r="AC7" s="0" t="n">
        <v>-0.353079223389469</v>
      </c>
      <c r="AD7" s="0" t="n">
        <v>-0.286329658726535</v>
      </c>
      <c r="AE7" s="0" t="n">
        <v>-0.549007038754719</v>
      </c>
      <c r="AF7" s="0" t="n">
        <v>-0.389717603507742</v>
      </c>
      <c r="AG7" s="0" t="n">
        <v>-0.34393591632667</v>
      </c>
      <c r="AH7" s="0" t="s">
        <v>37</v>
      </c>
    </row>
    <row r="8" customFormat="false" ht="12.75" hidden="false" customHeight="false" outlineLevel="0" collapsed="false">
      <c r="A8" s="0" t="n">
        <v>202103</v>
      </c>
      <c r="B8" s="0" t="n">
        <v>1.7727</v>
      </c>
      <c r="C8" s="0" t="n">
        <v>0.31257</v>
      </c>
      <c r="D8" s="0" t="n">
        <v>0</v>
      </c>
      <c r="E8" s="0" t="n">
        <v>-1.79999999981</v>
      </c>
      <c r="F8" s="0" t="n">
        <v>0</v>
      </c>
      <c r="G8" s="0" t="n">
        <v>0</v>
      </c>
      <c r="H8" s="0" t="n">
        <v>4</v>
      </c>
      <c r="I8" s="0" t="n">
        <v>5</v>
      </c>
      <c r="J8" s="0" t="n">
        <v>477</v>
      </c>
      <c r="K8" s="0" t="n">
        <v>60</v>
      </c>
      <c r="L8" s="0" t="n">
        <v>1.7727</v>
      </c>
      <c r="M8" s="0" t="n">
        <v>0.31257</v>
      </c>
      <c r="N8" s="0" t="n">
        <v>-0.026571135968</v>
      </c>
      <c r="O8" s="0" t="n">
        <v>-1.89957249165</v>
      </c>
      <c r="P8" s="0" t="n">
        <v>1.72028567863102</v>
      </c>
      <c r="Q8" s="0" t="n">
        <v>1.64868179388688</v>
      </c>
      <c r="R8" s="0" t="n">
        <v>1.73318285640763</v>
      </c>
      <c r="S8" s="0" t="n">
        <v>1.49214124646784</v>
      </c>
      <c r="T8" s="0" t="n">
        <v>1.73939401266221</v>
      </c>
      <c r="U8" s="0" t="n">
        <v>1.60469593395384</v>
      </c>
      <c r="V8" s="0" t="n">
        <v>2.85148225035525</v>
      </c>
      <c r="W8" s="0" t="n">
        <v>3.95494844537092</v>
      </c>
      <c r="X8" s="0" t="n">
        <v>3.82105433028886</v>
      </c>
      <c r="Y8" s="0" t="n">
        <v>3.92409608761821</v>
      </c>
      <c r="Z8" s="0" t="n">
        <v>1.799271135968</v>
      </c>
      <c r="AA8" s="0" t="n">
        <v>2.21214249165</v>
      </c>
      <c r="AB8" s="0" t="n">
        <v>1.74685681459902</v>
      </c>
      <c r="AC8" s="0" t="n">
        <v>3.54825428553688</v>
      </c>
      <c r="AD8" s="0" t="n">
        <v>1.75975399237563</v>
      </c>
      <c r="AE8" s="0" t="n">
        <v>3.39171373811784</v>
      </c>
      <c r="AF8" s="0" t="n">
        <v>1.76596514863021</v>
      </c>
      <c r="AG8" s="0" t="n">
        <v>3.50426842560384</v>
      </c>
      <c r="AH8" s="0" t="s">
        <v>37</v>
      </c>
    </row>
    <row r="9" customFormat="false" ht="12.75" hidden="false" customHeight="false" outlineLevel="0" collapsed="false">
      <c r="A9" s="0" t="n">
        <v>202103</v>
      </c>
      <c r="B9" s="0" t="n">
        <v>1.3789</v>
      </c>
      <c r="C9" s="0" t="n">
        <v>-1.157</v>
      </c>
      <c r="D9" s="0" t="n">
        <v>0</v>
      </c>
      <c r="E9" s="0" t="n">
        <v>-1.79999999981</v>
      </c>
      <c r="F9" s="0" t="n">
        <v>0</v>
      </c>
      <c r="G9" s="0" t="n">
        <v>0</v>
      </c>
      <c r="H9" s="0" t="n">
        <v>1</v>
      </c>
      <c r="I9" s="0" t="n">
        <v>3</v>
      </c>
      <c r="J9" s="0" t="n">
        <v>451</v>
      </c>
      <c r="K9" s="0" t="n">
        <v>57</v>
      </c>
      <c r="L9" s="0" t="n">
        <v>1.3789</v>
      </c>
      <c r="M9" s="0" t="n">
        <v>-1.157</v>
      </c>
      <c r="N9" s="0" t="n">
        <v>3.267537117</v>
      </c>
      <c r="O9" s="0" t="n">
        <v>2.00444102287</v>
      </c>
      <c r="P9" s="0" t="n">
        <v>2.13044973478862</v>
      </c>
      <c r="Q9" s="0" t="n">
        <v>0.666327452900531</v>
      </c>
      <c r="R9" s="0" t="n">
        <v>2.15018812010654</v>
      </c>
      <c r="S9" s="0" t="n">
        <v>0.470399637535281</v>
      </c>
      <c r="T9" s="0" t="n">
        <v>2.25357606488774</v>
      </c>
      <c r="U9" s="0" t="n">
        <v>0.67547075996333</v>
      </c>
      <c r="V9" s="0" t="n">
        <v>3.6826158502884</v>
      </c>
      <c r="W9" s="0" t="n">
        <v>1.75599420298609</v>
      </c>
      <c r="X9" s="0" t="n">
        <v>1.89782816734774</v>
      </c>
      <c r="Y9" s="0" t="n">
        <v>1.67160969573965</v>
      </c>
      <c r="Z9" s="0" t="n">
        <v>-1.888637117</v>
      </c>
      <c r="AA9" s="0" t="n">
        <v>-3.16144102287</v>
      </c>
      <c r="AB9" s="0" t="n">
        <v>-1.13708738221138</v>
      </c>
      <c r="AC9" s="0" t="n">
        <v>-1.33811356996947</v>
      </c>
      <c r="AD9" s="0" t="n">
        <v>-1.11734899689346</v>
      </c>
      <c r="AE9" s="0" t="n">
        <v>-1.53404138533472</v>
      </c>
      <c r="AF9" s="0" t="n">
        <v>-1.01396105211226</v>
      </c>
      <c r="AG9" s="0" t="n">
        <v>-1.32897026290667</v>
      </c>
      <c r="AH9" s="0" t="s">
        <v>37</v>
      </c>
    </row>
    <row r="10" customFormat="false" ht="12.75" hidden="false" customHeight="false" outlineLevel="0" collapsed="false">
      <c r="A10" s="0" t="n">
        <v>202103</v>
      </c>
      <c r="B10" s="0" t="n">
        <v>1.3789</v>
      </c>
      <c r="C10" s="0" t="n">
        <v>-1.157</v>
      </c>
      <c r="D10" s="0" t="n">
        <v>0</v>
      </c>
      <c r="E10" s="0" t="n">
        <v>-1.79999999981</v>
      </c>
      <c r="F10" s="0" t="n">
        <v>0</v>
      </c>
      <c r="G10" s="0" t="n">
        <v>0</v>
      </c>
      <c r="H10" s="0" t="n">
        <v>25</v>
      </c>
      <c r="I10" s="0" t="n">
        <v>3</v>
      </c>
      <c r="J10" s="0" t="n">
        <v>643</v>
      </c>
      <c r="K10" s="0" t="n">
        <v>81</v>
      </c>
      <c r="L10" s="0" t="n">
        <v>1.3789</v>
      </c>
      <c r="M10" s="0" t="n">
        <v>-1.157</v>
      </c>
      <c r="N10" s="0" t="n">
        <v>3.1092376709</v>
      </c>
      <c r="O10" s="0" t="n">
        <v>1.02946209908</v>
      </c>
      <c r="P10" s="0" t="n">
        <v>2.13044973478862</v>
      </c>
      <c r="Q10" s="0" t="n">
        <v>0.666327452900531</v>
      </c>
      <c r="R10" s="0" t="n">
        <v>2.15018812010654</v>
      </c>
      <c r="S10" s="0" t="n">
        <v>0.470399637535281</v>
      </c>
      <c r="T10" s="0" t="n">
        <v>2.25357606488774</v>
      </c>
      <c r="U10" s="0" t="n">
        <v>0.67547075996333</v>
      </c>
      <c r="V10" s="0" t="n">
        <v>2.78831220742028</v>
      </c>
      <c r="W10" s="0" t="n">
        <v>1.04397921202152</v>
      </c>
      <c r="X10" s="0" t="n">
        <v>1.11010219204611</v>
      </c>
      <c r="Y10" s="0" t="n">
        <v>0.925994952563506</v>
      </c>
      <c r="Z10" s="0" t="n">
        <v>-1.7303376709</v>
      </c>
      <c r="AA10" s="0" t="n">
        <v>-2.18646209908</v>
      </c>
      <c r="AB10" s="0" t="n">
        <v>-0.978787936111381</v>
      </c>
      <c r="AC10" s="0" t="n">
        <v>-0.363134646179469</v>
      </c>
      <c r="AD10" s="0" t="n">
        <v>-0.959049550793464</v>
      </c>
      <c r="AE10" s="0" t="n">
        <v>-0.559062461544719</v>
      </c>
      <c r="AF10" s="0" t="n">
        <v>-0.855661606012258</v>
      </c>
      <c r="AG10" s="0" t="n">
        <v>-0.35399133911667</v>
      </c>
      <c r="AH10" s="0" t="s">
        <v>37</v>
      </c>
    </row>
    <row r="11" customFormat="false" ht="12.75" hidden="false" customHeight="false" outlineLevel="0" collapsed="false">
      <c r="A11" s="0" t="n">
        <v>202101</v>
      </c>
      <c r="B11" s="0" t="n">
        <v>0</v>
      </c>
      <c r="C11" s="0" t="n">
        <v>-1.8</v>
      </c>
      <c r="D11" s="0" t="n">
        <v>-1.77265404267</v>
      </c>
      <c r="E11" s="0" t="n">
        <v>0.31256622502</v>
      </c>
      <c r="F11" s="0" t="n">
        <v>0</v>
      </c>
      <c r="G11" s="0" t="n">
        <v>0</v>
      </c>
      <c r="H11" s="0" t="n">
        <v>27</v>
      </c>
      <c r="I11" s="0" t="n">
        <v>6</v>
      </c>
      <c r="J11" s="0" t="n">
        <v>214</v>
      </c>
      <c r="K11" s="0" t="n">
        <v>27</v>
      </c>
      <c r="L11" s="0" t="n">
        <v>0</v>
      </c>
      <c r="M11" s="0" t="n">
        <v>-1.8</v>
      </c>
      <c r="N11" s="0" t="n">
        <v>3.19067406654</v>
      </c>
      <c r="O11" s="0" t="n">
        <v>-2.15726470947</v>
      </c>
      <c r="P11" s="0" t="n">
        <v>1.32483711119408</v>
      </c>
      <c r="Q11" s="0" t="n">
        <v>-1.98037506876864</v>
      </c>
      <c r="R11" s="0" t="n">
        <v>1.16848747310279</v>
      </c>
      <c r="S11" s="0" t="n">
        <v>-1.96593155091573</v>
      </c>
      <c r="T11" s="0" t="n">
        <v>1.27821612323435</v>
      </c>
      <c r="U11" s="0" t="n">
        <v>-1.99156510113794</v>
      </c>
      <c r="V11" s="0" t="n">
        <v>3.21061350391535</v>
      </c>
      <c r="W11" s="0" t="n">
        <v>1.87420316105858</v>
      </c>
      <c r="X11" s="0" t="n">
        <v>2.03121810651627</v>
      </c>
      <c r="Y11" s="0" t="n">
        <v>1.91962281324074</v>
      </c>
      <c r="Z11" s="0" t="n">
        <v>-3.19067406654</v>
      </c>
      <c r="AA11" s="0" t="n">
        <v>0.35726470947</v>
      </c>
      <c r="AB11" s="0" t="n">
        <v>-1.86583695534592</v>
      </c>
      <c r="AC11" s="0" t="n">
        <v>0.176889640701358</v>
      </c>
      <c r="AD11" s="0" t="n">
        <v>-2.02218659343721</v>
      </c>
      <c r="AE11" s="0" t="n">
        <v>0.191333158554275</v>
      </c>
      <c r="AF11" s="0" t="n">
        <v>-1.91245794330565</v>
      </c>
      <c r="AG11" s="0" t="n">
        <v>0.165699608332058</v>
      </c>
      <c r="AH11" s="0" t="s">
        <v>37</v>
      </c>
    </row>
    <row r="12" customFormat="false" ht="12.75" hidden="false" customHeight="false" outlineLevel="0" collapsed="false">
      <c r="A12" s="0" t="n">
        <v>202101</v>
      </c>
      <c r="B12" s="0" t="n">
        <v>0</v>
      </c>
      <c r="C12" s="0" t="n">
        <v>-1.8</v>
      </c>
      <c r="D12" s="0" t="n">
        <v>1.77265404267</v>
      </c>
      <c r="E12" s="0" t="n">
        <v>-0.31256622502</v>
      </c>
      <c r="F12" s="0" t="n">
        <v>0</v>
      </c>
      <c r="G12" s="0" t="n">
        <v>0</v>
      </c>
      <c r="H12" s="0" t="n">
        <v>7</v>
      </c>
      <c r="I12" s="0" t="n">
        <v>7</v>
      </c>
      <c r="J12" s="0" t="n">
        <v>55</v>
      </c>
      <c r="K12" s="0" t="n">
        <v>7</v>
      </c>
      <c r="L12" s="0" t="n">
        <v>0</v>
      </c>
      <c r="M12" s="0" t="n">
        <v>-1.8</v>
      </c>
      <c r="N12" s="0" t="n">
        <v>-0.491669595242</v>
      </c>
      <c r="O12" s="0" t="n">
        <v>-0.901433289051</v>
      </c>
      <c r="P12" s="0" t="n">
        <v>-1.59932734272052</v>
      </c>
      <c r="Q12" s="0" t="n">
        <v>-1.69107009722049</v>
      </c>
      <c r="R12" s="0" t="n">
        <v>-1.43067035351845</v>
      </c>
      <c r="S12" s="0" t="n">
        <v>-1.74120339704242</v>
      </c>
      <c r="T12" s="0" t="n">
        <v>-1.58825640454283</v>
      </c>
      <c r="U12" s="0" t="n">
        <v>-1.75046094710776</v>
      </c>
      <c r="V12" s="0" t="n">
        <v>1.02428566567688</v>
      </c>
      <c r="W12" s="0" t="n">
        <v>1.36030583853973</v>
      </c>
      <c r="X12" s="0" t="n">
        <v>1.25973658290916</v>
      </c>
      <c r="Y12" s="0" t="n">
        <v>1.38684916067968</v>
      </c>
      <c r="Z12" s="0" t="n">
        <v>0.491669595242</v>
      </c>
      <c r="AA12" s="0" t="n">
        <v>-0.898566710949</v>
      </c>
      <c r="AB12" s="0" t="n">
        <v>-1.10765774747852</v>
      </c>
      <c r="AC12" s="0" t="n">
        <v>-0.78963680816949</v>
      </c>
      <c r="AD12" s="0" t="n">
        <v>-0.939000758276447</v>
      </c>
      <c r="AE12" s="0" t="n">
        <v>-0.839770107991417</v>
      </c>
      <c r="AF12" s="0" t="n">
        <v>-1.09658680930083</v>
      </c>
      <c r="AG12" s="0" t="n">
        <v>-0.849027658056761</v>
      </c>
      <c r="AH12" s="0" t="s">
        <v>37</v>
      </c>
    </row>
    <row r="13" customFormat="false" ht="12.75" hidden="false" customHeight="false" outlineLevel="0" collapsed="false">
      <c r="A13" s="0" t="n">
        <v>202101</v>
      </c>
      <c r="B13" s="0" t="n">
        <v>0</v>
      </c>
      <c r="C13" s="0" t="n">
        <v>-1.8</v>
      </c>
      <c r="D13" s="0" t="n">
        <v>-1.77265386818</v>
      </c>
      <c r="E13" s="0" t="n">
        <v>-0.312567214581</v>
      </c>
      <c r="F13" s="0" t="n">
        <v>0</v>
      </c>
      <c r="G13" s="0" t="n">
        <v>0</v>
      </c>
      <c r="H13" s="0" t="n">
        <v>2</v>
      </c>
      <c r="I13" s="0" t="n">
        <v>8</v>
      </c>
      <c r="J13" s="0" t="n">
        <v>16</v>
      </c>
      <c r="K13" s="0" t="n">
        <v>2</v>
      </c>
      <c r="L13" s="0" t="n">
        <v>0</v>
      </c>
      <c r="M13" s="0" t="n">
        <v>-1.8</v>
      </c>
      <c r="N13" s="0" t="n">
        <v>0.0728481635451</v>
      </c>
      <c r="O13" s="0" t="n">
        <v>-1.92087876797</v>
      </c>
      <c r="P13" s="0" t="n">
        <v>1.59932751721052</v>
      </c>
      <c r="Q13" s="0" t="n">
        <v>-1.69107108678149</v>
      </c>
      <c r="R13" s="0" t="n">
        <v>1.43067052800845</v>
      </c>
      <c r="S13" s="0" t="n">
        <v>-1.74120438660342</v>
      </c>
      <c r="T13" s="0" t="n">
        <v>1.58825657903283</v>
      </c>
      <c r="U13" s="0" t="n">
        <v>-1.75046193666876</v>
      </c>
      <c r="V13" s="0" t="n">
        <v>0.141133027593964</v>
      </c>
      <c r="W13" s="0" t="n">
        <v>1.5436809215314</v>
      </c>
      <c r="X13" s="0" t="n">
        <v>1.36965851830166</v>
      </c>
      <c r="Y13" s="0" t="n">
        <v>1.52496051165982</v>
      </c>
      <c r="Z13" s="0" t="n">
        <v>-0.0728481635451</v>
      </c>
      <c r="AA13" s="0" t="n">
        <v>0.12087876797</v>
      </c>
      <c r="AB13" s="0" t="n">
        <v>1.52647935366542</v>
      </c>
      <c r="AC13" s="0" t="n">
        <v>0.22980768118851</v>
      </c>
      <c r="AD13" s="0" t="n">
        <v>1.35782236446335</v>
      </c>
      <c r="AE13" s="0" t="n">
        <v>0.179674381366583</v>
      </c>
      <c r="AF13" s="0" t="n">
        <v>1.51540841548773</v>
      </c>
      <c r="AG13" s="0" t="n">
        <v>0.170416831301239</v>
      </c>
      <c r="AH13" s="0" t="s">
        <v>37</v>
      </c>
    </row>
    <row r="14" customFormat="false" ht="12.75" hidden="false" customHeight="false" outlineLevel="0" collapsed="false">
      <c r="A14" s="0" t="n">
        <v>202102</v>
      </c>
      <c r="B14" s="0" t="n">
        <v>-0.45</v>
      </c>
      <c r="C14" s="0" t="n">
        <v>0.77442</v>
      </c>
      <c r="D14" s="0" t="n">
        <v>1.77265386818</v>
      </c>
      <c r="E14" s="0" t="n">
        <v>0.312567214581</v>
      </c>
      <c r="F14" s="0" t="n">
        <v>0</v>
      </c>
      <c r="G14" s="0" t="n">
        <v>0</v>
      </c>
      <c r="H14" s="0" t="n">
        <v>22</v>
      </c>
      <c r="I14" s="0" t="n">
        <v>5</v>
      </c>
      <c r="J14" s="0" t="n">
        <v>397</v>
      </c>
      <c r="K14" s="0" t="n">
        <v>50</v>
      </c>
      <c r="L14" s="0" t="n">
        <v>-0.45</v>
      </c>
      <c r="M14" s="0" t="n">
        <v>0.77442</v>
      </c>
      <c r="N14" s="0" t="n">
        <v>-1.08417522907</v>
      </c>
      <c r="O14" s="0" t="n">
        <v>2.52248382568</v>
      </c>
      <c r="P14" s="0" t="n">
        <v>-1.34081104657935</v>
      </c>
      <c r="Q14" s="0" t="n">
        <v>0.701953614629393</v>
      </c>
      <c r="R14" s="0" t="n">
        <v>-1.68841625893287</v>
      </c>
      <c r="S14" s="0" t="n">
        <v>0.698559900474751</v>
      </c>
      <c r="T14" s="0" t="n">
        <v>-1.35802656807533</v>
      </c>
      <c r="U14" s="0" t="n">
        <v>0.663279573498212</v>
      </c>
      <c r="V14" s="0" t="n">
        <v>1.85954439576392</v>
      </c>
      <c r="W14" s="0" t="n">
        <v>1.83852989972332</v>
      </c>
      <c r="X14" s="0" t="n">
        <v>1.92140722053027</v>
      </c>
      <c r="Y14" s="0" t="n">
        <v>1.87926448569802</v>
      </c>
      <c r="Z14" s="0" t="n">
        <v>0.63417522907</v>
      </c>
      <c r="AA14" s="0" t="n">
        <v>-1.74806382568</v>
      </c>
      <c r="AB14" s="0" t="n">
        <v>-0.256635817509347</v>
      </c>
      <c r="AC14" s="0" t="n">
        <v>-1.82053021105061</v>
      </c>
      <c r="AD14" s="0" t="n">
        <v>-0.604241029862875</v>
      </c>
      <c r="AE14" s="0" t="n">
        <v>-1.82392392520525</v>
      </c>
      <c r="AF14" s="0" t="n">
        <v>-0.273851339005332</v>
      </c>
      <c r="AG14" s="0" t="n">
        <v>-1.85920425218179</v>
      </c>
      <c r="AH14" s="0" t="s">
        <v>37</v>
      </c>
    </row>
    <row r="15" customFormat="false" ht="12.75" hidden="false" customHeight="false" outlineLevel="0" collapsed="false">
      <c r="A15" s="0" t="n">
        <v>202103</v>
      </c>
      <c r="B15" s="0" t="n">
        <v>-1.3789</v>
      </c>
      <c r="C15" s="0" t="n">
        <v>-1.157</v>
      </c>
      <c r="D15" s="0" t="n">
        <v>0</v>
      </c>
      <c r="E15" s="0" t="n">
        <v>-1.79999999981</v>
      </c>
      <c r="F15" s="0" t="n">
        <v>0</v>
      </c>
      <c r="G15" s="0" t="n">
        <v>0</v>
      </c>
      <c r="H15" s="0" t="n">
        <v>14</v>
      </c>
      <c r="I15" s="0" t="n">
        <v>4</v>
      </c>
      <c r="J15" s="0" t="n">
        <v>556</v>
      </c>
      <c r="K15" s="0" t="n">
        <v>70</v>
      </c>
      <c r="L15" s="0" t="n">
        <v>-1.3789</v>
      </c>
      <c r="M15" s="0" t="n">
        <v>-1.157</v>
      </c>
      <c r="N15" s="0" t="n">
        <v>-2.89038038254</v>
      </c>
      <c r="O15" s="0" t="n">
        <v>0.651027023792</v>
      </c>
      <c r="P15" s="0" t="n">
        <v>-2.13044973478862</v>
      </c>
      <c r="Q15" s="0" t="n">
        <v>0.666327452900531</v>
      </c>
      <c r="R15" s="0" t="n">
        <v>-2.15018812010654</v>
      </c>
      <c r="S15" s="0" t="n">
        <v>0.470399637535281</v>
      </c>
      <c r="T15" s="0" t="n">
        <v>-2.25357606488774</v>
      </c>
      <c r="U15" s="0" t="n">
        <v>0.67547075996333</v>
      </c>
      <c r="V15" s="0" t="n">
        <v>2.35659386945766</v>
      </c>
      <c r="W15" s="0" t="n">
        <v>0.760084661417884</v>
      </c>
      <c r="X15" s="0" t="n">
        <v>0.761912618370575</v>
      </c>
      <c r="Y15" s="0" t="n">
        <v>0.637273281425302</v>
      </c>
      <c r="Z15" s="0" t="n">
        <v>1.51148038254</v>
      </c>
      <c r="AA15" s="0" t="n">
        <v>-1.808027023792</v>
      </c>
      <c r="AB15" s="0" t="n">
        <v>0.759930647751381</v>
      </c>
      <c r="AC15" s="0" t="n">
        <v>0.015300429108531</v>
      </c>
      <c r="AD15" s="0" t="n">
        <v>0.740192262433465</v>
      </c>
      <c r="AE15" s="0" t="n">
        <v>-0.180627386256719</v>
      </c>
      <c r="AF15" s="0" t="n">
        <v>0.636804317652258</v>
      </c>
      <c r="AG15" s="0" t="n">
        <v>0.0244437361713301</v>
      </c>
      <c r="AH15" s="0" t="s">
        <v>37</v>
      </c>
    </row>
    <row r="16" customFormat="false" ht="12.75" hidden="false" customHeight="false" outlineLevel="0" collapsed="false">
      <c r="A16" s="0" t="n">
        <v>202103</v>
      </c>
      <c r="B16" s="0" t="n">
        <v>1.7727</v>
      </c>
      <c r="C16" s="0" t="n">
        <v>-0.31257</v>
      </c>
      <c r="D16" s="0" t="n">
        <v>0</v>
      </c>
      <c r="E16" s="0" t="n">
        <v>-1.79999999981</v>
      </c>
      <c r="F16" s="0" t="n">
        <v>0</v>
      </c>
      <c r="G16" s="0" t="n">
        <v>0</v>
      </c>
      <c r="H16" s="0" t="n">
        <v>10</v>
      </c>
      <c r="I16" s="0" t="n">
        <v>7</v>
      </c>
      <c r="J16" s="0" t="n">
        <v>527</v>
      </c>
      <c r="K16" s="0" t="n">
        <v>66</v>
      </c>
      <c r="L16" s="0" t="n">
        <v>1.7727</v>
      </c>
      <c r="M16" s="0" t="n">
        <v>-0.31257</v>
      </c>
      <c r="N16" s="0" t="n">
        <v>3.41254734993</v>
      </c>
      <c r="O16" s="0" t="n">
        <v>1.3828458786</v>
      </c>
      <c r="P16" s="0" t="n">
        <v>1.94314113104518</v>
      </c>
      <c r="Q16" s="0" t="n">
        <v>1.28146247049448</v>
      </c>
      <c r="R16" s="0" t="n">
        <v>1.96319257211195</v>
      </c>
      <c r="S16" s="0" t="n">
        <v>1.10660713730482</v>
      </c>
      <c r="T16" s="0" t="n">
        <v>1.99969947213589</v>
      </c>
      <c r="U16" s="0" t="n">
        <v>1.2602320201398</v>
      </c>
      <c r="V16" s="0" t="n">
        <v>2.35871455086907</v>
      </c>
      <c r="W16" s="0" t="n">
        <v>1.47289959995122</v>
      </c>
      <c r="X16" s="0" t="n">
        <v>1.47544471742467</v>
      </c>
      <c r="Y16" s="0" t="n">
        <v>1.41815841289815</v>
      </c>
      <c r="Z16" s="0" t="n">
        <v>-1.63984734993</v>
      </c>
      <c r="AA16" s="0" t="n">
        <v>-1.6954158786</v>
      </c>
      <c r="AB16" s="0" t="n">
        <v>-1.46940621888482</v>
      </c>
      <c r="AC16" s="0" t="n">
        <v>-0.101383408105522</v>
      </c>
      <c r="AD16" s="0" t="n">
        <v>-1.44935477781805</v>
      </c>
      <c r="AE16" s="0" t="n">
        <v>-0.276238741295183</v>
      </c>
      <c r="AF16" s="0" t="n">
        <v>-1.41284787779411</v>
      </c>
      <c r="AG16" s="0" t="n">
        <v>-0.122613858460203</v>
      </c>
      <c r="AH16" s="0" t="s">
        <v>37</v>
      </c>
    </row>
    <row r="17" customFormat="false" ht="12.75" hidden="false" customHeight="false" outlineLevel="0" collapsed="false">
      <c r="A17" s="0" t="n">
        <v>202101</v>
      </c>
      <c r="B17" s="0" t="n">
        <v>0</v>
      </c>
      <c r="C17" s="0" t="n">
        <v>-1.8</v>
      </c>
      <c r="D17" s="0" t="n">
        <v>1.77265386818</v>
      </c>
      <c r="E17" s="0" t="n">
        <v>0.312567214581</v>
      </c>
      <c r="F17" s="0" t="n">
        <v>0</v>
      </c>
      <c r="G17" s="0" t="n">
        <v>0</v>
      </c>
      <c r="H17" s="0" t="n">
        <v>1</v>
      </c>
      <c r="I17" s="0" t="n">
        <v>5</v>
      </c>
      <c r="J17" s="0" t="n">
        <v>5</v>
      </c>
      <c r="K17" s="0" t="n">
        <v>1</v>
      </c>
      <c r="L17" s="0" t="n">
        <v>0</v>
      </c>
      <c r="M17" s="0" t="n">
        <v>-1.8</v>
      </c>
      <c r="N17" s="0" t="n">
        <v>-1.12529230118</v>
      </c>
      <c r="O17" s="0" t="n">
        <v>-1.61148512363</v>
      </c>
      <c r="P17" s="0" t="n">
        <v>-1.32483728568408</v>
      </c>
      <c r="Q17" s="0" t="n">
        <v>-1.98037407920764</v>
      </c>
      <c r="R17" s="0" t="n">
        <v>-1.16848764759279</v>
      </c>
      <c r="S17" s="0" t="n">
        <v>-1.96593056135473</v>
      </c>
      <c r="T17" s="0" t="n">
        <v>-1.27821629772435</v>
      </c>
      <c r="U17" s="0" t="n">
        <v>-1.99156411157694</v>
      </c>
      <c r="V17" s="0" t="n">
        <v>1.14097354119531</v>
      </c>
      <c r="W17" s="0" t="n">
        <v>0.419401075806797</v>
      </c>
      <c r="X17" s="0" t="n">
        <v>0.35706778946804</v>
      </c>
      <c r="Y17" s="0" t="n">
        <v>0.409689865383399</v>
      </c>
      <c r="Z17" s="0" t="n">
        <v>1.12529230118</v>
      </c>
      <c r="AA17" s="0" t="n">
        <v>-0.18851487637</v>
      </c>
      <c r="AB17" s="0" t="n">
        <v>-0.199544984504084</v>
      </c>
      <c r="AC17" s="0" t="n">
        <v>-0.368888955577642</v>
      </c>
      <c r="AD17" s="0" t="n">
        <v>-0.0431953464127863</v>
      </c>
      <c r="AE17" s="0" t="n">
        <v>-0.354445437724725</v>
      </c>
      <c r="AF17" s="0" t="n">
        <v>-0.152923996544348</v>
      </c>
      <c r="AG17" s="0" t="n">
        <v>-0.380078987946942</v>
      </c>
      <c r="AH17" s="0" t="s">
        <v>37</v>
      </c>
    </row>
    <row r="18" customFormat="false" ht="12.75" hidden="false" customHeight="false" outlineLevel="0" collapsed="false">
      <c r="A18" s="0" t="n">
        <v>202103</v>
      </c>
      <c r="B18" s="0" t="n">
        <v>-1.7727</v>
      </c>
      <c r="C18" s="0" t="n">
        <v>0.31257</v>
      </c>
      <c r="D18" s="0" t="n">
        <v>0</v>
      </c>
      <c r="E18" s="0" t="n">
        <v>-1.79999999981</v>
      </c>
      <c r="F18" s="0" t="n">
        <v>0</v>
      </c>
      <c r="G18" s="0" t="n">
        <v>0</v>
      </c>
      <c r="H18" s="0" t="n">
        <v>21</v>
      </c>
      <c r="I18" s="0" t="n">
        <v>6</v>
      </c>
      <c r="J18" s="0" t="n">
        <v>614</v>
      </c>
      <c r="K18" s="0" t="n">
        <v>77</v>
      </c>
      <c r="L18" s="0" t="n">
        <v>-1.7727</v>
      </c>
      <c r="M18" s="0" t="n">
        <v>0.31257</v>
      </c>
      <c r="N18" s="0" t="n">
        <v>-3.87022066116</v>
      </c>
      <c r="O18" s="0" t="n">
        <v>2.4268116951</v>
      </c>
      <c r="P18" s="0" t="n">
        <v>-1.72028567863102</v>
      </c>
      <c r="Q18" s="0" t="n">
        <v>1.64868179388688</v>
      </c>
      <c r="R18" s="0" t="n">
        <v>-1.73318285640763</v>
      </c>
      <c r="S18" s="0" t="n">
        <v>1.49214124646784</v>
      </c>
      <c r="T18" s="0" t="n">
        <v>-1.73939401266221</v>
      </c>
      <c r="U18" s="0" t="n">
        <v>1.60469593395384</v>
      </c>
      <c r="V18" s="0" t="n">
        <v>2.97818919299839</v>
      </c>
      <c r="W18" s="0" t="n">
        <v>2.28641784725886</v>
      </c>
      <c r="X18" s="0" t="n">
        <v>2.33249639367076</v>
      </c>
      <c r="Y18" s="0" t="n">
        <v>2.28392130570939</v>
      </c>
      <c r="Z18" s="0" t="n">
        <v>2.09752066116</v>
      </c>
      <c r="AA18" s="0" t="n">
        <v>-2.1142416951</v>
      </c>
      <c r="AB18" s="0" t="n">
        <v>2.14993498252898</v>
      </c>
      <c r="AC18" s="0" t="n">
        <v>-0.778129901213123</v>
      </c>
      <c r="AD18" s="0" t="n">
        <v>2.13703780475237</v>
      </c>
      <c r="AE18" s="0" t="n">
        <v>-0.93467044863216</v>
      </c>
      <c r="AF18" s="0" t="n">
        <v>2.13082664849779</v>
      </c>
      <c r="AG18" s="0" t="n">
        <v>-0.822115761146161</v>
      </c>
      <c r="AH18" s="0" t="s">
        <v>37</v>
      </c>
    </row>
    <row r="19" customFormat="false" ht="12.75" hidden="false" customHeight="false" outlineLevel="0" collapsed="false">
      <c r="A19" s="0" t="n">
        <v>202102</v>
      </c>
      <c r="B19" s="0" t="n">
        <v>-0.45</v>
      </c>
      <c r="C19" s="0" t="n">
        <v>0.77442</v>
      </c>
      <c r="D19" s="0" t="n">
        <v>1.37888032056</v>
      </c>
      <c r="E19" s="0" t="n">
        <v>-1.15701731256</v>
      </c>
      <c r="F19" s="0" t="n">
        <v>0</v>
      </c>
      <c r="G19" s="0" t="n">
        <v>0</v>
      </c>
      <c r="H19" s="0" t="n">
        <v>9</v>
      </c>
      <c r="I19" s="0" t="n">
        <v>3</v>
      </c>
      <c r="J19" s="0" t="n">
        <v>291</v>
      </c>
      <c r="K19" s="0" t="n">
        <v>37</v>
      </c>
      <c r="L19" s="0" t="n">
        <v>-0.45</v>
      </c>
      <c r="M19" s="0" t="n">
        <v>0.77442</v>
      </c>
      <c r="N19" s="0" t="n">
        <v>-0.362791717052</v>
      </c>
      <c r="O19" s="0" t="n">
        <v>0.925027191639</v>
      </c>
      <c r="P19" s="0" t="n">
        <v>-0.919171932930192</v>
      </c>
      <c r="Q19" s="0" t="n">
        <v>1.29521460914959</v>
      </c>
      <c r="R19" s="0" t="n">
        <v>-1.1325856105372</v>
      </c>
      <c r="S19" s="0" t="n">
        <v>1.51821511830588</v>
      </c>
      <c r="T19" s="0" t="n">
        <v>-0.915734647347845</v>
      </c>
      <c r="U19" s="0" t="n">
        <v>1.22887594528488</v>
      </c>
      <c r="V19" s="0" t="n">
        <v>0.174033935737042</v>
      </c>
      <c r="W19" s="0" t="n">
        <v>0.66827963361442</v>
      </c>
      <c r="X19" s="0" t="n">
        <v>0.971830517523738</v>
      </c>
      <c r="Y19" s="0" t="n">
        <v>0.630927847900464</v>
      </c>
      <c r="Z19" s="0" t="n">
        <v>-0.087208282948</v>
      </c>
      <c r="AA19" s="0" t="n">
        <v>-0.150607191639</v>
      </c>
      <c r="AB19" s="0" t="n">
        <v>-0.556380215878192</v>
      </c>
      <c r="AC19" s="0" t="n">
        <v>0.37018741751059</v>
      </c>
      <c r="AD19" s="0" t="n">
        <v>-0.7697938934852</v>
      </c>
      <c r="AE19" s="0" t="n">
        <v>0.593187926666881</v>
      </c>
      <c r="AF19" s="0" t="n">
        <v>-0.552942930295845</v>
      </c>
      <c r="AG19" s="0" t="n">
        <v>0.303848753645883</v>
      </c>
      <c r="AH19" s="0" t="s">
        <v>37</v>
      </c>
    </row>
    <row r="20" customFormat="false" ht="12.75" hidden="false" customHeight="false" outlineLevel="0" collapsed="false">
      <c r="A20" s="0" t="n">
        <v>202103</v>
      </c>
      <c r="B20" s="0" t="n">
        <v>-1.7727</v>
      </c>
      <c r="C20" s="0" t="n">
        <v>0.31257</v>
      </c>
      <c r="D20" s="0" t="n">
        <v>0</v>
      </c>
      <c r="E20" s="0" t="n">
        <v>-1.79999999981</v>
      </c>
      <c r="F20" s="0" t="n">
        <v>0</v>
      </c>
      <c r="G20" s="0" t="n">
        <v>0</v>
      </c>
      <c r="H20" s="0" t="n">
        <v>7</v>
      </c>
      <c r="I20" s="0" t="n">
        <v>6</v>
      </c>
      <c r="J20" s="0" t="n">
        <v>502</v>
      </c>
      <c r="K20" s="0" t="n">
        <v>63</v>
      </c>
      <c r="L20" s="0" t="n">
        <v>-1.7727</v>
      </c>
      <c r="M20" s="0" t="n">
        <v>0.31257</v>
      </c>
      <c r="N20" s="0" t="n">
        <v>-2.31233763695</v>
      </c>
      <c r="O20" s="0" t="n">
        <v>3.16208434105</v>
      </c>
      <c r="P20" s="0" t="n">
        <v>-1.72028567863102</v>
      </c>
      <c r="Q20" s="0" t="n">
        <v>1.64868179388688</v>
      </c>
      <c r="R20" s="0" t="n">
        <v>-1.73318285640763</v>
      </c>
      <c r="S20" s="0" t="n">
        <v>1.49214124646784</v>
      </c>
      <c r="T20" s="0" t="n">
        <v>-1.73939401266221</v>
      </c>
      <c r="U20" s="0" t="n">
        <v>1.60469593395384</v>
      </c>
      <c r="V20" s="0" t="n">
        <v>2.90016219530263</v>
      </c>
      <c r="W20" s="0" t="n">
        <v>1.62508854869794</v>
      </c>
      <c r="X20" s="0" t="n">
        <v>1.76752091896184</v>
      </c>
      <c r="Y20" s="0" t="n">
        <v>1.65943455645878</v>
      </c>
      <c r="Z20" s="0" t="n">
        <v>0.53963763695</v>
      </c>
      <c r="AA20" s="0" t="n">
        <v>-2.84951434105</v>
      </c>
      <c r="AB20" s="0" t="n">
        <v>0.592051958318983</v>
      </c>
      <c r="AC20" s="0" t="n">
        <v>-1.51340254716312</v>
      </c>
      <c r="AD20" s="0" t="n">
        <v>0.579154780542372</v>
      </c>
      <c r="AE20" s="0" t="n">
        <v>-1.66994309458216</v>
      </c>
      <c r="AF20" s="0" t="n">
        <v>0.572943624287793</v>
      </c>
      <c r="AG20" s="0" t="n">
        <v>-1.55738840709616</v>
      </c>
      <c r="AH20" s="0" t="s">
        <v>37</v>
      </c>
    </row>
    <row r="21" customFormat="false" ht="12.75" hidden="false" customHeight="false" outlineLevel="0" collapsed="false">
      <c r="A21" s="0" t="n">
        <v>202101</v>
      </c>
      <c r="B21" s="0" t="n">
        <v>0</v>
      </c>
      <c r="C21" s="0" t="n">
        <v>-1.8</v>
      </c>
      <c r="D21" s="0" t="n">
        <v>1.77265404267</v>
      </c>
      <c r="E21" s="0" t="n">
        <v>-0.31256622502</v>
      </c>
      <c r="F21" s="0" t="n">
        <v>0</v>
      </c>
      <c r="G21" s="0" t="n">
        <v>0</v>
      </c>
      <c r="H21" s="0" t="n">
        <v>1</v>
      </c>
      <c r="I21" s="0" t="n">
        <v>7</v>
      </c>
      <c r="J21" s="0" t="n">
        <v>7</v>
      </c>
      <c r="K21" s="0" t="n">
        <v>1</v>
      </c>
      <c r="L21" s="0" t="n">
        <v>0</v>
      </c>
      <c r="M21" s="0" t="n">
        <v>-1.8</v>
      </c>
      <c r="N21" s="0" t="n">
        <v>-0.27770024538</v>
      </c>
      <c r="O21" s="0" t="n">
        <v>-1.82242429256</v>
      </c>
      <c r="P21" s="0" t="n">
        <v>-1.59932734272052</v>
      </c>
      <c r="Q21" s="0" t="n">
        <v>-1.69107009722049</v>
      </c>
      <c r="R21" s="0" t="n">
        <v>-1.43067035351845</v>
      </c>
      <c r="S21" s="0" t="n">
        <v>-1.74120339704242</v>
      </c>
      <c r="T21" s="0" t="n">
        <v>-1.58825640454283</v>
      </c>
      <c r="U21" s="0" t="n">
        <v>-1.75046094710776</v>
      </c>
      <c r="V21" s="0" t="n">
        <v>0.278604154995809</v>
      </c>
      <c r="W21" s="0" t="n">
        <v>1.32813858804645</v>
      </c>
      <c r="X21" s="0" t="n">
        <v>1.15582736778875</v>
      </c>
      <c r="Y21" s="0" t="n">
        <v>1.31253044513577</v>
      </c>
      <c r="Z21" s="0" t="n">
        <v>0.27770024538</v>
      </c>
      <c r="AA21" s="0" t="n">
        <v>0.02242429256</v>
      </c>
      <c r="AB21" s="0" t="n">
        <v>-1.32162709734052</v>
      </c>
      <c r="AC21" s="0" t="n">
        <v>0.13135419533951</v>
      </c>
      <c r="AD21" s="0" t="n">
        <v>-1.15297010813845</v>
      </c>
      <c r="AE21" s="0" t="n">
        <v>0.0812208955175833</v>
      </c>
      <c r="AF21" s="0" t="n">
        <v>-1.31055615916283</v>
      </c>
      <c r="AG21" s="0" t="n">
        <v>0.071963345452239</v>
      </c>
      <c r="AH21" s="0" t="s">
        <v>37</v>
      </c>
    </row>
    <row r="22" customFormat="false" ht="12.75" hidden="false" customHeight="false" outlineLevel="0" collapsed="false">
      <c r="A22" s="0" t="n">
        <v>202101</v>
      </c>
      <c r="B22" s="0" t="n">
        <v>0</v>
      </c>
      <c r="C22" s="0" t="n">
        <v>-1.8</v>
      </c>
      <c r="D22" s="0" t="n">
        <v>1.77265404267</v>
      </c>
      <c r="E22" s="0" t="n">
        <v>-0.31256622502</v>
      </c>
      <c r="F22" s="0" t="n">
        <v>0</v>
      </c>
      <c r="G22" s="0" t="n">
        <v>0</v>
      </c>
      <c r="H22" s="0" t="n">
        <v>24</v>
      </c>
      <c r="I22" s="0" t="n">
        <v>7</v>
      </c>
      <c r="J22" s="0" t="n">
        <v>191</v>
      </c>
      <c r="K22" s="0" t="n">
        <v>24</v>
      </c>
      <c r="L22" s="0" t="n">
        <v>0</v>
      </c>
      <c r="M22" s="0" t="n">
        <v>-1.8</v>
      </c>
      <c r="N22" s="0" t="n">
        <v>-0.0291685797274</v>
      </c>
      <c r="O22" s="0" t="n">
        <v>-1.70513701439</v>
      </c>
      <c r="P22" s="0" t="n">
        <v>-1.59932734272052</v>
      </c>
      <c r="Q22" s="0" t="n">
        <v>-1.69107009722049</v>
      </c>
      <c r="R22" s="0" t="n">
        <v>-1.43067035351845</v>
      </c>
      <c r="S22" s="0" t="n">
        <v>-1.74120339704242</v>
      </c>
      <c r="T22" s="0" t="n">
        <v>-1.58825640454283</v>
      </c>
      <c r="U22" s="0" t="n">
        <v>-1.75046094710776</v>
      </c>
      <c r="V22" s="0" t="n">
        <v>0.0992461187259067</v>
      </c>
      <c r="W22" s="0" t="n">
        <v>1.57022177387869</v>
      </c>
      <c r="X22" s="0" t="n">
        <v>1.40196576488054</v>
      </c>
      <c r="Y22" s="0" t="n">
        <v>1.55974648721025</v>
      </c>
      <c r="Z22" s="0" t="n">
        <v>0.0291685797274</v>
      </c>
      <c r="AA22" s="0" t="n">
        <v>-0.0948629856100001</v>
      </c>
      <c r="AB22" s="0" t="n">
        <v>-1.57015876299312</v>
      </c>
      <c r="AC22" s="0" t="n">
        <v>0.0140669171695098</v>
      </c>
      <c r="AD22" s="0" t="n">
        <v>-1.40150177379105</v>
      </c>
      <c r="AE22" s="0" t="n">
        <v>-0.0360663826524168</v>
      </c>
      <c r="AF22" s="0" t="n">
        <v>-1.55908782481543</v>
      </c>
      <c r="AG22" s="0" t="n">
        <v>-0.045323932717761</v>
      </c>
      <c r="AH22" s="0" t="s">
        <v>37</v>
      </c>
    </row>
    <row r="23" customFormat="false" ht="12.75" hidden="false" customHeight="false" outlineLevel="0" collapsed="false">
      <c r="A23" s="0" t="n">
        <v>202103</v>
      </c>
      <c r="B23" s="0" t="n">
        <v>1.7727</v>
      </c>
      <c r="C23" s="0" t="n">
        <v>-0.31257</v>
      </c>
      <c r="D23" s="0" t="n">
        <v>0</v>
      </c>
      <c r="E23" s="0" t="n">
        <v>-1.79999999981</v>
      </c>
      <c r="F23" s="0" t="n">
        <v>0</v>
      </c>
      <c r="G23" s="0" t="n">
        <v>0</v>
      </c>
      <c r="H23" s="0" t="n">
        <v>11</v>
      </c>
      <c r="I23" s="0" t="n">
        <v>7</v>
      </c>
      <c r="J23" s="0" t="n">
        <v>535</v>
      </c>
      <c r="K23" s="0" t="n">
        <v>67</v>
      </c>
      <c r="L23" s="0" t="n">
        <v>1.7727</v>
      </c>
      <c r="M23" s="0" t="n">
        <v>-0.31257</v>
      </c>
      <c r="N23" s="0" t="n">
        <v>0.659938097</v>
      </c>
      <c r="O23" s="0" t="n">
        <v>1.77175748348</v>
      </c>
      <c r="P23" s="0" t="n">
        <v>1.94314113104518</v>
      </c>
      <c r="Q23" s="0" t="n">
        <v>1.28146247049448</v>
      </c>
      <c r="R23" s="0" t="n">
        <v>1.96319257211195</v>
      </c>
      <c r="S23" s="0" t="n">
        <v>1.10660713730482</v>
      </c>
      <c r="T23" s="0" t="n">
        <v>1.99969947213589</v>
      </c>
      <c r="U23" s="0" t="n">
        <v>1.2602320201398</v>
      </c>
      <c r="V23" s="0" t="n">
        <v>2.3627653525389</v>
      </c>
      <c r="W23" s="0" t="n">
        <v>1.37368090411901</v>
      </c>
      <c r="X23" s="0" t="n">
        <v>1.46318051173336</v>
      </c>
      <c r="Y23" s="0" t="n">
        <v>1.43409164349822</v>
      </c>
      <c r="Z23" s="0" t="n">
        <v>1.112761903</v>
      </c>
      <c r="AA23" s="0" t="n">
        <v>-2.08432748348</v>
      </c>
      <c r="AB23" s="0" t="n">
        <v>1.28320303404518</v>
      </c>
      <c r="AC23" s="0" t="n">
        <v>-0.490295012985522</v>
      </c>
      <c r="AD23" s="0" t="n">
        <v>1.30325447511195</v>
      </c>
      <c r="AE23" s="0" t="n">
        <v>-0.665150346175183</v>
      </c>
      <c r="AF23" s="0" t="n">
        <v>1.33976137513589</v>
      </c>
      <c r="AG23" s="0" t="n">
        <v>-0.511525463340204</v>
      </c>
      <c r="AH23" s="0" t="s">
        <v>37</v>
      </c>
    </row>
    <row r="24" customFormat="false" ht="12.75" hidden="false" customHeight="false" outlineLevel="0" collapsed="false">
      <c r="A24" s="0" t="n">
        <v>202103</v>
      </c>
      <c r="B24" s="0" t="n">
        <v>1.3789</v>
      </c>
      <c r="C24" s="0" t="n">
        <v>1.157</v>
      </c>
      <c r="D24" s="0" t="n">
        <v>0</v>
      </c>
      <c r="E24" s="0" t="n">
        <v>-1.79999999981</v>
      </c>
      <c r="F24" s="0" t="n">
        <v>0</v>
      </c>
      <c r="G24" s="0" t="n">
        <v>0</v>
      </c>
      <c r="H24" s="0" t="n">
        <v>5</v>
      </c>
      <c r="I24" s="0" t="n">
        <v>1</v>
      </c>
      <c r="J24" s="0" t="n">
        <v>481</v>
      </c>
      <c r="K24" s="0" t="n">
        <v>61</v>
      </c>
      <c r="L24" s="0" t="n">
        <v>1.3789</v>
      </c>
      <c r="M24" s="0" t="n">
        <v>1.157</v>
      </c>
      <c r="N24" s="0" t="n">
        <v>1.34495067596</v>
      </c>
      <c r="O24" s="0" t="n">
        <v>1.4470345974</v>
      </c>
      <c r="P24" s="0" t="n">
        <v>1.26116754480858</v>
      </c>
      <c r="Q24" s="0" t="n">
        <v>2.09875412527172</v>
      </c>
      <c r="R24" s="0" t="n">
        <v>1.24816763229224</v>
      </c>
      <c r="S24" s="0" t="n">
        <v>1.96116391437851</v>
      </c>
      <c r="T24" s="0" t="n">
        <v>1.23437797022844</v>
      </c>
      <c r="U24" s="0" t="n">
        <v>2.01930301860108</v>
      </c>
      <c r="V24" s="0" t="n">
        <v>0.292014767249454</v>
      </c>
      <c r="W24" s="0" t="n">
        <v>0.657082914155341</v>
      </c>
      <c r="X24" s="0" t="n">
        <v>0.523159547478955</v>
      </c>
      <c r="Y24" s="0" t="n">
        <v>0.582852870934661</v>
      </c>
      <c r="Z24" s="0" t="n">
        <v>0.03394932404</v>
      </c>
      <c r="AA24" s="0" t="n">
        <v>-0.2900345974</v>
      </c>
      <c r="AB24" s="0" t="n">
        <v>-0.0837831311514174</v>
      </c>
      <c r="AC24" s="0" t="n">
        <v>0.651719527871721</v>
      </c>
      <c r="AD24" s="0" t="n">
        <v>-0.0967830436677581</v>
      </c>
      <c r="AE24" s="0" t="n">
        <v>0.51412931697851</v>
      </c>
      <c r="AF24" s="0" t="n">
        <v>-0.110572705731556</v>
      </c>
      <c r="AG24" s="0" t="n">
        <v>0.572268421201082</v>
      </c>
      <c r="AH24" s="0" t="s">
        <v>37</v>
      </c>
    </row>
    <row r="25" customFormat="false" ht="12.75" hidden="false" customHeight="false" outlineLevel="0" collapsed="false">
      <c r="A25" s="0" t="n">
        <v>202104</v>
      </c>
      <c r="B25" s="0" t="n">
        <v>1.3789</v>
      </c>
      <c r="C25" s="0" t="n">
        <v>-1.157</v>
      </c>
      <c r="D25" s="0" t="n">
        <v>0</v>
      </c>
      <c r="E25" s="0" t="n">
        <v>-1.79999999981</v>
      </c>
      <c r="F25" s="0" t="n">
        <v>0</v>
      </c>
      <c r="G25" s="0" t="n">
        <v>0</v>
      </c>
      <c r="H25" s="0" t="n">
        <v>17</v>
      </c>
      <c r="I25" s="0" t="n">
        <v>3</v>
      </c>
      <c r="J25" s="0" t="n">
        <v>803</v>
      </c>
      <c r="K25" s="0" t="n">
        <v>101</v>
      </c>
      <c r="L25" s="0" t="n">
        <v>1.3789</v>
      </c>
      <c r="M25" s="0" t="n">
        <v>-1.157</v>
      </c>
      <c r="N25" s="0" t="n">
        <v>2.85305643082</v>
      </c>
      <c r="O25" s="0" t="n">
        <v>-1.91744410992</v>
      </c>
      <c r="P25" s="0" t="n">
        <v>2.13044973478862</v>
      </c>
      <c r="Q25" s="0" t="n">
        <v>0.666327452900531</v>
      </c>
      <c r="R25" s="0" t="n">
        <v>2.15018812010654</v>
      </c>
      <c r="S25" s="0" t="n">
        <v>0.470399637535281</v>
      </c>
      <c r="T25" s="0" t="n">
        <v>2.25357606488774</v>
      </c>
      <c r="U25" s="0" t="n">
        <v>0.67547075996333</v>
      </c>
      <c r="V25" s="0" t="n">
        <v>1.65873820322557</v>
      </c>
      <c r="W25" s="0" t="n">
        <v>2.68291556445398</v>
      </c>
      <c r="X25" s="0" t="n">
        <v>2.48914074018857</v>
      </c>
      <c r="Y25" s="0" t="n">
        <v>2.66131250168039</v>
      </c>
      <c r="Z25" s="0" t="n">
        <v>-1.47415643082</v>
      </c>
      <c r="AA25" s="0" t="n">
        <v>0.76044410992</v>
      </c>
      <c r="AB25" s="0" t="n">
        <v>-0.722606696031381</v>
      </c>
      <c r="AC25" s="0" t="n">
        <v>2.58377156282053</v>
      </c>
      <c r="AD25" s="0" t="n">
        <v>-0.702868310713465</v>
      </c>
      <c r="AE25" s="0" t="n">
        <v>2.38784374745528</v>
      </c>
      <c r="AF25" s="0" t="n">
        <v>-0.599480365932259</v>
      </c>
      <c r="AG25" s="0" t="n">
        <v>2.59291486988333</v>
      </c>
      <c r="AH25" s="0" t="s">
        <v>37</v>
      </c>
    </row>
    <row r="26" customFormat="false" ht="12.75" hidden="false" customHeight="false" outlineLevel="0" collapsed="false">
      <c r="A26" s="0" t="n">
        <v>202101</v>
      </c>
      <c r="B26" s="0" t="n">
        <v>0</v>
      </c>
      <c r="C26" s="0" t="n">
        <v>-1.8</v>
      </c>
      <c r="D26" s="0" t="n">
        <v>1.77265386818</v>
      </c>
      <c r="E26" s="0" t="n">
        <v>0.312567214581</v>
      </c>
      <c r="F26" s="0" t="n">
        <v>0</v>
      </c>
      <c r="G26" s="0" t="n">
        <v>0</v>
      </c>
      <c r="H26" s="0" t="n">
        <v>20</v>
      </c>
      <c r="I26" s="0" t="n">
        <v>5</v>
      </c>
      <c r="J26" s="0" t="n">
        <v>157</v>
      </c>
      <c r="K26" s="0" t="n">
        <v>20</v>
      </c>
      <c r="L26" s="0" t="n">
        <v>0</v>
      </c>
      <c r="M26" s="0" t="n">
        <v>-1.8</v>
      </c>
      <c r="N26" s="0" t="n">
        <v>0.696954905987</v>
      </c>
      <c r="O26" s="0" t="n">
        <v>-2.39100193977</v>
      </c>
      <c r="P26" s="0" t="n">
        <v>-1.32483728568408</v>
      </c>
      <c r="Q26" s="0" t="n">
        <v>-1.98037407920764</v>
      </c>
      <c r="R26" s="0" t="n">
        <v>-1.16848764759279</v>
      </c>
      <c r="S26" s="0" t="n">
        <v>-1.96593056135473</v>
      </c>
      <c r="T26" s="0" t="n">
        <v>-1.27821629772435</v>
      </c>
      <c r="U26" s="0" t="n">
        <v>-1.99156411157694</v>
      </c>
      <c r="V26" s="0" t="n">
        <v>0.913799449436938</v>
      </c>
      <c r="W26" s="0" t="n">
        <v>2.06307026205415</v>
      </c>
      <c r="X26" s="0" t="n">
        <v>1.91325941718684</v>
      </c>
      <c r="Y26" s="0" t="n">
        <v>2.01515554301948</v>
      </c>
      <c r="Z26" s="0" t="n">
        <v>-0.696954905987</v>
      </c>
      <c r="AA26" s="0" t="n">
        <v>0.59100193977</v>
      </c>
      <c r="AB26" s="0" t="n">
        <v>-2.02179219167108</v>
      </c>
      <c r="AC26" s="0" t="n">
        <v>0.410627860562358</v>
      </c>
      <c r="AD26" s="0" t="n">
        <v>-1.86544255357979</v>
      </c>
      <c r="AE26" s="0" t="n">
        <v>0.425071378415275</v>
      </c>
      <c r="AF26" s="0" t="n">
        <v>-1.97517120371135</v>
      </c>
      <c r="AG26" s="0" t="n">
        <v>0.399437828193058</v>
      </c>
      <c r="AH26" s="0" t="s">
        <v>37</v>
      </c>
    </row>
    <row r="27" customFormat="false" ht="12.75" hidden="false" customHeight="false" outlineLevel="0" collapsed="false">
      <c r="A27" s="0" t="n">
        <v>202102</v>
      </c>
      <c r="B27" s="0" t="n">
        <v>-0.45</v>
      </c>
      <c r="C27" s="0" t="n">
        <v>0.77442</v>
      </c>
      <c r="D27" s="0" t="n">
        <v>1.77265404267</v>
      </c>
      <c r="E27" s="0" t="n">
        <v>-0.31256622502</v>
      </c>
      <c r="F27" s="0" t="n">
        <v>0</v>
      </c>
      <c r="G27" s="0" t="n">
        <v>0</v>
      </c>
      <c r="H27" s="0" t="n">
        <v>4</v>
      </c>
      <c r="I27" s="0" t="n">
        <v>7</v>
      </c>
      <c r="J27" s="0" t="n">
        <v>255</v>
      </c>
      <c r="K27" s="0" t="n">
        <v>32</v>
      </c>
      <c r="L27" s="0" t="n">
        <v>-0.45</v>
      </c>
      <c r="M27" s="0" t="n">
        <v>0.77442</v>
      </c>
      <c r="N27" s="0" t="n">
        <v>-0.632145404816</v>
      </c>
      <c r="O27" s="0" t="n">
        <v>0.027982454747</v>
      </c>
      <c r="P27" s="0" t="n">
        <v>-1.2164264848221</v>
      </c>
      <c r="Q27" s="0" t="n">
        <v>0.961752834028088</v>
      </c>
      <c r="R27" s="0" t="n">
        <v>-1.52826616970189</v>
      </c>
      <c r="S27" s="0" t="n">
        <v>1.07412095578869</v>
      </c>
      <c r="T27" s="0" t="n">
        <v>-1.21621939504706</v>
      </c>
      <c r="U27" s="0" t="n">
        <v>0.916877713350693</v>
      </c>
      <c r="V27" s="0" t="n">
        <v>0.768339740908219</v>
      </c>
      <c r="W27" s="0" t="n">
        <v>1.10150419957249</v>
      </c>
      <c r="X27" s="0" t="n">
        <v>1.37747529510385</v>
      </c>
      <c r="Y27" s="0" t="n">
        <v>1.06361515917768</v>
      </c>
      <c r="Z27" s="0" t="n">
        <v>0.182145404816</v>
      </c>
      <c r="AA27" s="0" t="n">
        <v>0.746437545253</v>
      </c>
      <c r="AB27" s="0" t="n">
        <v>-0.584281080006101</v>
      </c>
      <c r="AC27" s="0" t="n">
        <v>0.933770379281088</v>
      </c>
      <c r="AD27" s="0" t="n">
        <v>-0.896120764885894</v>
      </c>
      <c r="AE27" s="0" t="n">
        <v>1.04613850104169</v>
      </c>
      <c r="AF27" s="0" t="n">
        <v>-0.584073990231058</v>
      </c>
      <c r="AG27" s="0" t="n">
        <v>0.888895258603693</v>
      </c>
      <c r="AH27" s="0" t="s">
        <v>37</v>
      </c>
    </row>
    <row r="28" customFormat="false" ht="12.75" hidden="false" customHeight="false" outlineLevel="0" collapsed="false">
      <c r="A28" s="0" t="n">
        <v>202101</v>
      </c>
      <c r="B28" s="0" t="n">
        <v>0</v>
      </c>
      <c r="C28" s="0" t="n">
        <v>-1.8</v>
      </c>
      <c r="D28" s="0" t="n">
        <v>-1.77265404267</v>
      </c>
      <c r="E28" s="0" t="n">
        <v>0.31256622502</v>
      </c>
      <c r="F28" s="0" t="n">
        <v>0</v>
      </c>
      <c r="G28" s="0" t="n">
        <v>0</v>
      </c>
      <c r="H28" s="0" t="n">
        <v>2</v>
      </c>
      <c r="I28" s="0" t="n">
        <v>6</v>
      </c>
      <c r="J28" s="0" t="n">
        <v>14</v>
      </c>
      <c r="K28" s="0" t="n">
        <v>2</v>
      </c>
      <c r="L28" s="0" t="n">
        <v>0</v>
      </c>
      <c r="M28" s="0" t="n">
        <v>-1.8</v>
      </c>
      <c r="N28" s="0" t="n">
        <v>1.3160443306</v>
      </c>
      <c r="O28" s="0" t="n">
        <v>2.61022830009</v>
      </c>
      <c r="P28" s="0" t="n">
        <v>1.32483711119408</v>
      </c>
      <c r="Q28" s="0" t="n">
        <v>-1.98037506876864</v>
      </c>
      <c r="R28" s="0" t="n">
        <v>1.16848747310279</v>
      </c>
      <c r="S28" s="0" t="n">
        <v>-1.96593155091573</v>
      </c>
      <c r="T28" s="0" t="n">
        <v>1.27821612323435</v>
      </c>
      <c r="U28" s="0" t="n">
        <v>-1.99156510113794</v>
      </c>
      <c r="V28" s="0" t="n">
        <v>4.60240006290404</v>
      </c>
      <c r="W28" s="0" t="n">
        <v>4.59061178963838</v>
      </c>
      <c r="X28" s="0" t="n">
        <v>4.57853819555447</v>
      </c>
      <c r="Y28" s="0" t="n">
        <v>4.6019488785576</v>
      </c>
      <c r="Z28" s="0" t="n">
        <v>-1.3160443306</v>
      </c>
      <c r="AA28" s="0" t="n">
        <v>-4.41022830009</v>
      </c>
      <c r="AB28" s="0" t="n">
        <v>0.00879278059408439</v>
      </c>
      <c r="AC28" s="0" t="n">
        <v>-4.59060336885864</v>
      </c>
      <c r="AD28" s="0" t="n">
        <v>-0.147556857497214</v>
      </c>
      <c r="AE28" s="0" t="n">
        <v>-4.57615985100573</v>
      </c>
      <c r="AF28" s="0" t="n">
        <v>-0.0378282073656522</v>
      </c>
      <c r="AG28" s="0" t="n">
        <v>-4.60179340122794</v>
      </c>
      <c r="AH28" s="0" t="s">
        <v>37</v>
      </c>
    </row>
    <row r="29" customFormat="false" ht="12.75" hidden="false" customHeight="false" outlineLevel="0" collapsed="false">
      <c r="A29" s="0" t="n">
        <v>202103</v>
      </c>
      <c r="B29" s="0" t="n">
        <v>1.3789</v>
      </c>
      <c r="C29" s="0" t="n">
        <v>1.157</v>
      </c>
      <c r="D29" s="0" t="n">
        <v>0</v>
      </c>
      <c r="E29" s="0" t="n">
        <v>-1.79999999981</v>
      </c>
      <c r="F29" s="0" t="n">
        <v>0</v>
      </c>
      <c r="G29" s="0" t="n">
        <v>0</v>
      </c>
      <c r="H29" s="0" t="n">
        <v>9</v>
      </c>
      <c r="I29" s="0" t="n">
        <v>1</v>
      </c>
      <c r="J29" s="0" t="n">
        <v>513</v>
      </c>
      <c r="K29" s="0" t="n">
        <v>65</v>
      </c>
      <c r="L29" s="0" t="n">
        <v>1.3789</v>
      </c>
      <c r="M29" s="0" t="n">
        <v>1.157</v>
      </c>
      <c r="N29" s="0" t="n">
        <v>3.51303625107</v>
      </c>
      <c r="O29" s="0" t="n">
        <v>0.691142320633</v>
      </c>
      <c r="P29" s="0" t="n">
        <v>1.26116754480858</v>
      </c>
      <c r="Q29" s="0" t="n">
        <v>2.09875412527172</v>
      </c>
      <c r="R29" s="0" t="n">
        <v>1.24816763229224</v>
      </c>
      <c r="S29" s="0" t="n">
        <v>1.96116391437851</v>
      </c>
      <c r="T29" s="0" t="n">
        <v>1.23437797022844</v>
      </c>
      <c r="U29" s="0" t="n">
        <v>2.01930301860108</v>
      </c>
      <c r="V29" s="0" t="n">
        <v>2.18439028462322</v>
      </c>
      <c r="W29" s="0" t="n">
        <v>2.65561361323475</v>
      </c>
      <c r="X29" s="0" t="n">
        <v>2.59664874576908</v>
      </c>
      <c r="Y29" s="0" t="n">
        <v>2.63747879621332</v>
      </c>
      <c r="Z29" s="0" t="n">
        <v>-2.13413625107</v>
      </c>
      <c r="AA29" s="0" t="n">
        <v>0.465857679367</v>
      </c>
      <c r="AB29" s="0" t="n">
        <v>-2.25186870626142</v>
      </c>
      <c r="AC29" s="0" t="n">
        <v>1.40761180463872</v>
      </c>
      <c r="AD29" s="0" t="n">
        <v>-2.26486861877776</v>
      </c>
      <c r="AE29" s="0" t="n">
        <v>1.27002159374551</v>
      </c>
      <c r="AF29" s="0" t="n">
        <v>-2.27865828084156</v>
      </c>
      <c r="AG29" s="0" t="n">
        <v>1.32816069796808</v>
      </c>
      <c r="AH29" s="0" t="s">
        <v>37</v>
      </c>
    </row>
    <row r="30" customFormat="false" ht="12.75" hidden="false" customHeight="false" outlineLevel="0" collapsed="false">
      <c r="A30" s="0" t="n">
        <v>202103</v>
      </c>
      <c r="B30" s="0" t="n">
        <v>1.3789</v>
      </c>
      <c r="C30" s="0" t="n">
        <v>1.157</v>
      </c>
      <c r="D30" s="0" t="n">
        <v>0</v>
      </c>
      <c r="E30" s="0" t="n">
        <v>-1.79999999981</v>
      </c>
      <c r="F30" s="0" t="n">
        <v>0</v>
      </c>
      <c r="G30" s="0" t="n">
        <v>0</v>
      </c>
      <c r="H30" s="0" t="n">
        <v>8</v>
      </c>
      <c r="I30" s="0" t="n">
        <v>1</v>
      </c>
      <c r="J30" s="0" t="n">
        <v>505</v>
      </c>
      <c r="K30" s="0" t="n">
        <v>64</v>
      </c>
      <c r="L30" s="0" t="n">
        <v>1.3789</v>
      </c>
      <c r="M30" s="0" t="n">
        <v>1.157</v>
      </c>
      <c r="N30" s="0" t="n">
        <v>3.59628295898</v>
      </c>
      <c r="O30" s="0" t="n">
        <v>0.985735177994</v>
      </c>
      <c r="P30" s="0" t="n">
        <v>1.26116754480858</v>
      </c>
      <c r="Q30" s="0" t="n">
        <v>2.09875412527172</v>
      </c>
      <c r="R30" s="0" t="n">
        <v>1.24816763229224</v>
      </c>
      <c r="S30" s="0" t="n">
        <v>1.96116391437851</v>
      </c>
      <c r="T30" s="0" t="n">
        <v>1.23437797022844</v>
      </c>
      <c r="U30" s="0" t="n">
        <v>2.01930301860108</v>
      </c>
      <c r="V30" s="0" t="n">
        <v>2.22398714610306</v>
      </c>
      <c r="W30" s="0" t="n">
        <v>2.58680791217673</v>
      </c>
      <c r="X30" s="0" t="n">
        <v>2.54265743016841</v>
      </c>
      <c r="Y30" s="0" t="n">
        <v>2.57815004548352</v>
      </c>
      <c r="Z30" s="0" t="n">
        <v>-2.21738295898</v>
      </c>
      <c r="AA30" s="0" t="n">
        <v>0.171264822006</v>
      </c>
      <c r="AB30" s="0" t="n">
        <v>-2.33511541417142</v>
      </c>
      <c r="AC30" s="0" t="n">
        <v>1.11301894727772</v>
      </c>
      <c r="AD30" s="0" t="n">
        <v>-2.34811532668776</v>
      </c>
      <c r="AE30" s="0" t="n">
        <v>0.97542873638451</v>
      </c>
      <c r="AF30" s="0" t="n">
        <v>-2.36190498875156</v>
      </c>
      <c r="AG30" s="0" t="n">
        <v>1.03356784060708</v>
      </c>
      <c r="AH30" s="0" t="s">
        <v>37</v>
      </c>
    </row>
    <row r="31" customFormat="false" ht="12.75" hidden="false" customHeight="false" outlineLevel="0" collapsed="false">
      <c r="A31" s="0" t="n">
        <v>202101</v>
      </c>
      <c r="B31" s="0" t="n">
        <v>0</v>
      </c>
      <c r="C31" s="0" t="n">
        <v>-1.8</v>
      </c>
      <c r="D31" s="0" t="n">
        <v>1.77265404267</v>
      </c>
      <c r="E31" s="0" t="n">
        <v>-0.31256622502</v>
      </c>
      <c r="F31" s="0" t="n">
        <v>0</v>
      </c>
      <c r="G31" s="0" t="n">
        <v>0</v>
      </c>
      <c r="H31" s="0" t="n">
        <v>2</v>
      </c>
      <c r="I31" s="0" t="n">
        <v>7</v>
      </c>
      <c r="J31" s="0" t="n">
        <v>15</v>
      </c>
      <c r="K31" s="0" t="n">
        <v>2</v>
      </c>
      <c r="L31" s="0" t="n">
        <v>0</v>
      </c>
      <c r="M31" s="0" t="n">
        <v>-1.8</v>
      </c>
      <c r="N31" s="0" t="n">
        <v>3.14229106903</v>
      </c>
      <c r="O31" s="0" t="n">
        <v>-2.77362775803</v>
      </c>
      <c r="P31" s="0" t="n">
        <v>-1.59932734272052</v>
      </c>
      <c r="Q31" s="0" t="n">
        <v>-1.69107009722049</v>
      </c>
      <c r="R31" s="0" t="n">
        <v>-1.43067035351845</v>
      </c>
      <c r="S31" s="0" t="n">
        <v>-1.74120339704242</v>
      </c>
      <c r="T31" s="0" t="n">
        <v>-1.58825640454283</v>
      </c>
      <c r="U31" s="0" t="n">
        <v>-1.75046094710776</v>
      </c>
      <c r="V31" s="0" t="n">
        <v>3.28967235051034</v>
      </c>
      <c r="W31" s="0" t="n">
        <v>4.86362788992218</v>
      </c>
      <c r="X31" s="0" t="n">
        <v>4.68805676515088</v>
      </c>
      <c r="Y31" s="0" t="n">
        <v>4.83993282212667</v>
      </c>
      <c r="Z31" s="0" t="n">
        <v>-3.14229106903</v>
      </c>
      <c r="AA31" s="0" t="n">
        <v>0.97362775803</v>
      </c>
      <c r="AB31" s="0" t="n">
        <v>-4.74161841175052</v>
      </c>
      <c r="AC31" s="0" t="n">
        <v>1.08255766080951</v>
      </c>
      <c r="AD31" s="0" t="n">
        <v>-4.57296142254845</v>
      </c>
      <c r="AE31" s="0" t="n">
        <v>1.03242436098758</v>
      </c>
      <c r="AF31" s="0" t="n">
        <v>-4.73054747357283</v>
      </c>
      <c r="AG31" s="0" t="n">
        <v>1.02316681092224</v>
      </c>
      <c r="AH31" s="0" t="s">
        <v>37</v>
      </c>
    </row>
    <row r="32" customFormat="false" ht="12.75" hidden="false" customHeight="false" outlineLevel="0" collapsed="false">
      <c r="A32" s="0" t="n">
        <v>202102</v>
      </c>
      <c r="B32" s="0" t="n">
        <v>-0.45</v>
      </c>
      <c r="C32" s="0" t="n">
        <v>0.77442</v>
      </c>
      <c r="D32" s="0" t="n">
        <v>-1.37887967467</v>
      </c>
      <c r="E32" s="0" t="n">
        <v>-1.15701808231</v>
      </c>
      <c r="F32" s="0" t="n">
        <v>0</v>
      </c>
      <c r="G32" s="0" t="n">
        <v>0</v>
      </c>
      <c r="H32" s="0" t="n">
        <v>15</v>
      </c>
      <c r="I32" s="0" t="n">
        <v>4</v>
      </c>
      <c r="J32" s="0" t="n">
        <v>340</v>
      </c>
      <c r="K32" s="0" t="n">
        <v>43</v>
      </c>
      <c r="L32" s="0" t="n">
        <v>-0.45</v>
      </c>
      <c r="M32" s="0" t="n">
        <v>0.77442</v>
      </c>
      <c r="N32" s="0" t="n">
        <v>-0.460347592831</v>
      </c>
      <c r="O32" s="0" t="n">
        <v>1.44628083706</v>
      </c>
      <c r="P32" s="0" t="n">
        <v>0.194339747443186</v>
      </c>
      <c r="Q32" s="0" t="n">
        <v>1.47796611387731</v>
      </c>
      <c r="R32" s="0" t="n">
        <v>0.434889126221637</v>
      </c>
      <c r="S32" s="0" t="n">
        <v>1.74436686380343</v>
      </c>
      <c r="T32" s="0" t="n">
        <v>0.244541938169294</v>
      </c>
      <c r="U32" s="0" t="n">
        <v>1.48319504032339</v>
      </c>
      <c r="V32" s="0" t="n">
        <v>0.671940516007451</v>
      </c>
      <c r="W32" s="0" t="n">
        <v>0.655453637019642</v>
      </c>
      <c r="X32" s="0" t="n">
        <v>0.943559252235819</v>
      </c>
      <c r="Y32" s="0" t="n">
        <v>0.705855445056837</v>
      </c>
      <c r="Z32" s="0" t="n">
        <v>0.010347592831</v>
      </c>
      <c r="AA32" s="0" t="n">
        <v>-0.67186083706</v>
      </c>
      <c r="AB32" s="0" t="n">
        <v>0.654687340274186</v>
      </c>
      <c r="AC32" s="0" t="n">
        <v>0.0316852768173124</v>
      </c>
      <c r="AD32" s="0" t="n">
        <v>0.895236719052637</v>
      </c>
      <c r="AE32" s="0" t="n">
        <v>0.298086026743433</v>
      </c>
      <c r="AF32" s="0" t="n">
        <v>0.704889531000294</v>
      </c>
      <c r="AG32" s="0" t="n">
        <v>0.0369142032633885</v>
      </c>
      <c r="AH32" s="0" t="s">
        <v>37</v>
      </c>
    </row>
    <row r="33" customFormat="false" ht="12.75" hidden="false" customHeight="false" outlineLevel="0" collapsed="false">
      <c r="A33" s="0" t="n">
        <v>202104</v>
      </c>
      <c r="B33" s="0" t="n">
        <v>-1.7727</v>
      </c>
      <c r="C33" s="0" t="n">
        <v>-0.31257</v>
      </c>
      <c r="D33" s="0" t="n">
        <v>0</v>
      </c>
      <c r="E33" s="0" t="n">
        <v>-1.79999999981</v>
      </c>
      <c r="F33" s="0" t="n">
        <v>0</v>
      </c>
      <c r="G33" s="0" t="n">
        <v>0</v>
      </c>
      <c r="H33" s="0" t="n">
        <v>8</v>
      </c>
      <c r="I33" s="0" t="n">
        <v>8</v>
      </c>
      <c r="J33" s="0" t="n">
        <v>736</v>
      </c>
      <c r="K33" s="0" t="n">
        <v>92</v>
      </c>
      <c r="L33" s="0" t="n">
        <v>-1.7727</v>
      </c>
      <c r="M33" s="0" t="n">
        <v>-0.31257</v>
      </c>
      <c r="N33" s="0" t="n">
        <v>-1.2544901371</v>
      </c>
      <c r="O33" s="0" t="n">
        <v>2.3286960125</v>
      </c>
      <c r="P33" s="0" t="n">
        <v>-1.94314113104518</v>
      </c>
      <c r="Q33" s="0" t="n">
        <v>1.28146247049448</v>
      </c>
      <c r="R33" s="0" t="n">
        <v>-1.96319257211195</v>
      </c>
      <c r="S33" s="0" t="n">
        <v>1.10660713730482</v>
      </c>
      <c r="T33" s="0" t="n">
        <v>-1.99969947213589</v>
      </c>
      <c r="U33" s="0" t="n">
        <v>1.2602320201398</v>
      </c>
      <c r="V33" s="0" t="n">
        <v>2.69162174363236</v>
      </c>
      <c r="W33" s="0" t="n">
        <v>1.25337076835353</v>
      </c>
      <c r="X33" s="0" t="n">
        <v>1.4127138281576</v>
      </c>
      <c r="Y33" s="0" t="n">
        <v>1.30267120026311</v>
      </c>
      <c r="Z33" s="0" t="n">
        <v>-0.5182098629</v>
      </c>
      <c r="AA33" s="0" t="n">
        <v>-2.6412660125</v>
      </c>
      <c r="AB33" s="0" t="n">
        <v>-0.68865099394518</v>
      </c>
      <c r="AC33" s="0" t="n">
        <v>-1.04723354200552</v>
      </c>
      <c r="AD33" s="0" t="n">
        <v>-0.708702435011951</v>
      </c>
      <c r="AE33" s="0" t="n">
        <v>-1.22208887519518</v>
      </c>
      <c r="AF33" s="0" t="n">
        <v>-0.745209335035894</v>
      </c>
      <c r="AG33" s="0" t="n">
        <v>-1.0684639923602</v>
      </c>
      <c r="AH33" s="0" t="s">
        <v>37</v>
      </c>
    </row>
    <row r="34" customFormat="false" ht="12.75" hidden="false" customHeight="false" outlineLevel="0" collapsed="false">
      <c r="A34" s="0" t="n">
        <v>202103</v>
      </c>
      <c r="B34" s="0" t="n">
        <v>-1.3789</v>
      </c>
      <c r="C34" s="0" t="n">
        <v>-1.157</v>
      </c>
      <c r="D34" s="0" t="n">
        <v>0</v>
      </c>
      <c r="E34" s="0" t="n">
        <v>-1.79999999981</v>
      </c>
      <c r="F34" s="0" t="n">
        <v>0</v>
      </c>
      <c r="G34" s="0" t="n">
        <v>0</v>
      </c>
      <c r="H34" s="0" t="n">
        <v>20</v>
      </c>
      <c r="I34" s="0" t="n">
        <v>4</v>
      </c>
      <c r="J34" s="0" t="n">
        <v>604</v>
      </c>
      <c r="K34" s="0" t="n">
        <v>76</v>
      </c>
      <c r="L34" s="0" t="n">
        <v>-1.3789</v>
      </c>
      <c r="M34" s="0" t="n">
        <v>-1.157</v>
      </c>
      <c r="N34" s="0" t="n">
        <v>-2.70087075233</v>
      </c>
      <c r="O34" s="0" t="n">
        <v>1.87710905075</v>
      </c>
      <c r="P34" s="0" t="n">
        <v>-2.13044973478862</v>
      </c>
      <c r="Q34" s="0" t="n">
        <v>0.666327452900531</v>
      </c>
      <c r="R34" s="0" t="n">
        <v>-2.15018812010654</v>
      </c>
      <c r="S34" s="0" t="n">
        <v>0.470399637535281</v>
      </c>
      <c r="T34" s="0" t="n">
        <v>-2.25357606488774</v>
      </c>
      <c r="U34" s="0" t="n">
        <v>0.67547075996333</v>
      </c>
      <c r="V34" s="0" t="n">
        <v>3.30959580641791</v>
      </c>
      <c r="W34" s="0" t="n">
        <v>1.33842153858336</v>
      </c>
      <c r="X34" s="0" t="n">
        <v>1.51065639198974</v>
      </c>
      <c r="Y34" s="0" t="n">
        <v>1.28218841021855</v>
      </c>
      <c r="Z34" s="0" t="n">
        <v>1.32197075233</v>
      </c>
      <c r="AA34" s="0" t="n">
        <v>-3.03410905075</v>
      </c>
      <c r="AB34" s="0" t="n">
        <v>0.570421017541381</v>
      </c>
      <c r="AC34" s="0" t="n">
        <v>-1.21078159784947</v>
      </c>
      <c r="AD34" s="0" t="n">
        <v>0.550682632223465</v>
      </c>
      <c r="AE34" s="0" t="n">
        <v>-1.40670941321472</v>
      </c>
      <c r="AF34" s="0" t="n">
        <v>0.447294687442259</v>
      </c>
      <c r="AG34" s="0" t="n">
        <v>-1.20163829078667</v>
      </c>
      <c r="AH34" s="0" t="s">
        <v>37</v>
      </c>
    </row>
    <row r="35" customFormat="false" ht="12.75" hidden="false" customHeight="false" outlineLevel="0" collapsed="false">
      <c r="A35" s="0" t="n">
        <v>202103</v>
      </c>
      <c r="B35" s="0" t="n">
        <v>1.7727</v>
      </c>
      <c r="C35" s="0" t="n">
        <v>-0.31257</v>
      </c>
      <c r="D35" s="0" t="n">
        <v>0</v>
      </c>
      <c r="E35" s="0" t="n">
        <v>-1.79999999981</v>
      </c>
      <c r="F35" s="0" t="n">
        <v>0</v>
      </c>
      <c r="G35" s="0" t="n">
        <v>0</v>
      </c>
      <c r="H35" s="0" t="n">
        <v>25</v>
      </c>
      <c r="I35" s="0" t="n">
        <v>7</v>
      </c>
      <c r="J35" s="0" t="n">
        <v>647</v>
      </c>
      <c r="K35" s="0" t="n">
        <v>81</v>
      </c>
      <c r="L35" s="0" t="n">
        <v>1.7727</v>
      </c>
      <c r="M35" s="0" t="n">
        <v>-0.31257</v>
      </c>
      <c r="N35" s="0" t="n">
        <v>-2.42791461945</v>
      </c>
      <c r="O35" s="0" t="n">
        <v>2.51705551147</v>
      </c>
      <c r="P35" s="0" t="n">
        <v>1.94314113104518</v>
      </c>
      <c r="Q35" s="0" t="n">
        <v>1.28146247049448</v>
      </c>
      <c r="R35" s="0" t="n">
        <v>1.96319257211195</v>
      </c>
      <c r="S35" s="0" t="n">
        <v>1.10660713730482</v>
      </c>
      <c r="T35" s="0" t="n">
        <v>1.99969947213589</v>
      </c>
      <c r="U35" s="0" t="n">
        <v>1.2602320201398</v>
      </c>
      <c r="V35" s="0" t="n">
        <v>5.0647747942331</v>
      </c>
      <c r="W35" s="0" t="n">
        <v>4.54233624216043</v>
      </c>
      <c r="X35" s="0" t="n">
        <v>4.6120697071892</v>
      </c>
      <c r="Y35" s="0" t="n">
        <v>4.60253971545813</v>
      </c>
      <c r="Z35" s="0" t="n">
        <v>4.20061461945</v>
      </c>
      <c r="AA35" s="0" t="n">
        <v>-2.82962551147</v>
      </c>
      <c r="AB35" s="0" t="n">
        <v>4.37105575049518</v>
      </c>
      <c r="AC35" s="0" t="n">
        <v>-1.23559304097552</v>
      </c>
      <c r="AD35" s="0" t="n">
        <v>4.39110719156195</v>
      </c>
      <c r="AE35" s="0" t="n">
        <v>-1.41044837416518</v>
      </c>
      <c r="AF35" s="0" t="n">
        <v>4.42761409158589</v>
      </c>
      <c r="AG35" s="0" t="n">
        <v>-1.2568234913302</v>
      </c>
      <c r="AH35" s="0" t="s">
        <v>37</v>
      </c>
    </row>
    <row r="36" customFormat="false" ht="12.75" hidden="false" customHeight="false" outlineLevel="0" collapsed="false">
      <c r="A36" s="0" t="n">
        <v>202104</v>
      </c>
      <c r="B36" s="0" t="n">
        <v>-1.7727</v>
      </c>
      <c r="C36" s="0" t="n">
        <v>0.31257</v>
      </c>
      <c r="D36" s="0" t="n">
        <v>0</v>
      </c>
      <c r="E36" s="0" t="n">
        <v>-1.79999999981</v>
      </c>
      <c r="F36" s="0" t="n">
        <v>0</v>
      </c>
      <c r="G36" s="0" t="n">
        <v>0</v>
      </c>
      <c r="H36" s="0" t="n">
        <v>12</v>
      </c>
      <c r="I36" s="0" t="n">
        <v>6</v>
      </c>
      <c r="J36" s="0" t="n">
        <v>766</v>
      </c>
      <c r="K36" s="0" t="n">
        <v>96</v>
      </c>
      <c r="L36" s="0" t="n">
        <v>-1.7727</v>
      </c>
      <c r="M36" s="0" t="n">
        <v>0.31257</v>
      </c>
      <c r="N36" s="0" t="n">
        <v>-1.8108843565</v>
      </c>
      <c r="O36" s="0" t="n">
        <v>1.80341267586</v>
      </c>
      <c r="P36" s="0" t="n">
        <v>-1.72028567863102</v>
      </c>
      <c r="Q36" s="0" t="n">
        <v>1.64868179388688</v>
      </c>
      <c r="R36" s="0" t="n">
        <v>-1.73318285640763</v>
      </c>
      <c r="S36" s="0" t="n">
        <v>1.49214124646784</v>
      </c>
      <c r="T36" s="0" t="n">
        <v>-1.73939401266221</v>
      </c>
      <c r="U36" s="0" t="n">
        <v>1.60469593395384</v>
      </c>
      <c r="V36" s="0" t="n">
        <v>1.49133159600631</v>
      </c>
      <c r="W36" s="0" t="n">
        <v>0.179303558993647</v>
      </c>
      <c r="X36" s="0" t="n">
        <v>0.320823044484718</v>
      </c>
      <c r="Y36" s="0" t="n">
        <v>0.211185257004</v>
      </c>
      <c r="Z36" s="0" t="n">
        <v>0.0381843565</v>
      </c>
      <c r="AA36" s="0" t="n">
        <v>-1.49084267586</v>
      </c>
      <c r="AB36" s="0" t="n">
        <v>0.0905986778689827</v>
      </c>
      <c r="AC36" s="0" t="n">
        <v>-0.154730881973123</v>
      </c>
      <c r="AD36" s="0" t="n">
        <v>0.0777015000923713</v>
      </c>
      <c r="AE36" s="0" t="n">
        <v>-0.31127142939216</v>
      </c>
      <c r="AF36" s="0" t="n">
        <v>0.0714903438377923</v>
      </c>
      <c r="AG36" s="0" t="n">
        <v>-0.198716741906161</v>
      </c>
      <c r="AH36" s="0" t="s">
        <v>37</v>
      </c>
    </row>
    <row r="37" customFormat="false" ht="12.75" hidden="false" customHeight="false" outlineLevel="0" collapsed="false">
      <c r="A37" s="0" t="n">
        <v>202102</v>
      </c>
      <c r="B37" s="0" t="n">
        <v>-0.45</v>
      </c>
      <c r="C37" s="0" t="n">
        <v>0.77442</v>
      </c>
      <c r="D37" s="0" t="n">
        <v>-1.77265404267</v>
      </c>
      <c r="E37" s="0" t="n">
        <v>0.31256622502</v>
      </c>
      <c r="F37" s="0" t="n">
        <v>0</v>
      </c>
      <c r="G37" s="0" t="n">
        <v>0</v>
      </c>
      <c r="H37" s="0" t="n">
        <v>27</v>
      </c>
      <c r="I37" s="0" t="n">
        <v>6</v>
      </c>
      <c r="J37" s="0" t="n">
        <v>438</v>
      </c>
      <c r="K37" s="0" t="n">
        <v>55</v>
      </c>
      <c r="L37" s="0" t="n">
        <v>-0.45</v>
      </c>
      <c r="M37" s="0" t="n">
        <v>0.77442</v>
      </c>
      <c r="N37" s="0" t="n">
        <v>1.84154677391</v>
      </c>
      <c r="O37" s="0" t="n">
        <v>0.0963337793946</v>
      </c>
      <c r="P37" s="0" t="n">
        <v>0.732469917013281</v>
      </c>
      <c r="Q37" s="0" t="n">
        <v>1.13635063467792</v>
      </c>
      <c r="R37" s="0" t="n">
        <v>1.23521004593026</v>
      </c>
      <c r="S37" s="0" t="n">
        <v>0.904398752337272</v>
      </c>
      <c r="T37" s="0" t="n">
        <v>0.878017741474729</v>
      </c>
      <c r="U37" s="0" t="n">
        <v>1.13783593675778</v>
      </c>
      <c r="V37" s="0" t="n">
        <v>2.38976725636457</v>
      </c>
      <c r="W37" s="0" t="n">
        <v>1.52042314300241</v>
      </c>
      <c r="X37" s="0" t="n">
        <v>1.01025404141435</v>
      </c>
      <c r="Y37" s="0" t="n">
        <v>1.41884281727674</v>
      </c>
      <c r="Z37" s="0" t="n">
        <v>-2.29154677391</v>
      </c>
      <c r="AA37" s="0" t="n">
        <v>0.6780862206054</v>
      </c>
      <c r="AB37" s="0" t="n">
        <v>-1.10907685689672</v>
      </c>
      <c r="AC37" s="0" t="n">
        <v>1.04001685528332</v>
      </c>
      <c r="AD37" s="0" t="n">
        <v>-0.606336727979742</v>
      </c>
      <c r="AE37" s="0" t="n">
        <v>0.808064972942672</v>
      </c>
      <c r="AF37" s="0" t="n">
        <v>-0.963529032435271</v>
      </c>
      <c r="AG37" s="0" t="n">
        <v>1.04150215736318</v>
      </c>
      <c r="AH37" s="0" t="s">
        <v>37</v>
      </c>
    </row>
    <row r="38" customFormat="false" ht="12.75" hidden="false" customHeight="false" outlineLevel="0" collapsed="false">
      <c r="A38" s="0" t="n">
        <v>202104</v>
      </c>
      <c r="B38" s="0" t="n">
        <v>1.3789</v>
      </c>
      <c r="C38" s="0" t="n">
        <v>1.157</v>
      </c>
      <c r="D38" s="0" t="n">
        <v>0</v>
      </c>
      <c r="E38" s="0" t="n">
        <v>-1.79999999981</v>
      </c>
      <c r="F38" s="0" t="n">
        <v>0</v>
      </c>
      <c r="G38" s="0" t="n">
        <v>0</v>
      </c>
      <c r="H38" s="0" t="n">
        <v>21</v>
      </c>
      <c r="I38" s="0" t="n">
        <v>1</v>
      </c>
      <c r="J38" s="0" t="n">
        <v>833</v>
      </c>
      <c r="K38" s="0" t="n">
        <v>105</v>
      </c>
      <c r="L38" s="0" t="n">
        <v>1.3789</v>
      </c>
      <c r="M38" s="0" t="n">
        <v>1.157</v>
      </c>
      <c r="N38" s="0" t="n">
        <v>4.30840444565</v>
      </c>
      <c r="O38" s="0" t="n">
        <v>5.16276359558</v>
      </c>
      <c r="P38" s="0" t="n">
        <v>1.26116754480858</v>
      </c>
      <c r="Q38" s="0" t="n">
        <v>2.09875412527172</v>
      </c>
      <c r="R38" s="0" t="n">
        <v>1.24816763229224</v>
      </c>
      <c r="S38" s="0" t="n">
        <v>1.96116391437851</v>
      </c>
      <c r="T38" s="0" t="n">
        <v>1.23437797022844</v>
      </c>
      <c r="U38" s="0" t="n">
        <v>2.01930301860108</v>
      </c>
      <c r="V38" s="0" t="n">
        <v>4.96267450884673</v>
      </c>
      <c r="W38" s="0" t="n">
        <v>4.32132002563897</v>
      </c>
      <c r="X38" s="0" t="n">
        <v>4.42891520267656</v>
      </c>
      <c r="Y38" s="0" t="n">
        <v>4.39670139657145</v>
      </c>
      <c r="Z38" s="0" t="n">
        <v>-2.92950444565</v>
      </c>
      <c r="AA38" s="0" t="n">
        <v>-4.00576359558</v>
      </c>
      <c r="AB38" s="0" t="n">
        <v>-3.04723690084142</v>
      </c>
      <c r="AC38" s="0" t="n">
        <v>-3.06400947030828</v>
      </c>
      <c r="AD38" s="0" t="n">
        <v>-3.06023681335776</v>
      </c>
      <c r="AE38" s="0" t="n">
        <v>-3.20159968120149</v>
      </c>
      <c r="AF38" s="0" t="n">
        <v>-3.07402647542156</v>
      </c>
      <c r="AG38" s="0" t="n">
        <v>-3.14346057697892</v>
      </c>
      <c r="AH38" s="0" t="s">
        <v>37</v>
      </c>
    </row>
    <row r="39" customFormat="false" ht="12.75" hidden="false" customHeight="false" outlineLevel="0" collapsed="false">
      <c r="A39" s="0" t="n">
        <v>202104</v>
      </c>
      <c r="B39" s="0" t="n">
        <v>1.3789</v>
      </c>
      <c r="C39" s="0" t="n">
        <v>1.157</v>
      </c>
      <c r="D39" s="0" t="n">
        <v>0</v>
      </c>
      <c r="E39" s="0" t="n">
        <v>-1.79999999981</v>
      </c>
      <c r="F39" s="0" t="n">
        <v>0</v>
      </c>
      <c r="G39" s="0" t="n">
        <v>0</v>
      </c>
      <c r="H39" s="0" t="n">
        <v>16</v>
      </c>
      <c r="I39" s="0" t="n">
        <v>1</v>
      </c>
      <c r="J39" s="0" t="n">
        <v>793</v>
      </c>
      <c r="K39" s="0" t="n">
        <v>100</v>
      </c>
      <c r="L39" s="0" t="n">
        <v>1.3789</v>
      </c>
      <c r="M39" s="0" t="n">
        <v>1.157</v>
      </c>
      <c r="N39" s="0" t="n">
        <v>0.451617747545</v>
      </c>
      <c r="O39" s="0" t="n">
        <v>1.80004405975</v>
      </c>
      <c r="P39" s="0" t="n">
        <v>1.26116754480858</v>
      </c>
      <c r="Q39" s="0" t="n">
        <v>2.09875412527172</v>
      </c>
      <c r="R39" s="0" t="n">
        <v>1.24816763229224</v>
      </c>
      <c r="S39" s="0" t="n">
        <v>1.96116391437851</v>
      </c>
      <c r="T39" s="0" t="n">
        <v>1.23437797022844</v>
      </c>
      <c r="U39" s="0" t="n">
        <v>2.01930301860108</v>
      </c>
      <c r="V39" s="0" t="n">
        <v>1.12843167205542</v>
      </c>
      <c r="W39" s="0" t="n">
        <v>0.862901255934593</v>
      </c>
      <c r="X39" s="0" t="n">
        <v>0.812681565218725</v>
      </c>
      <c r="Y39" s="0" t="n">
        <v>0.812888711480172</v>
      </c>
      <c r="Z39" s="0" t="n">
        <v>0.927282252455</v>
      </c>
      <c r="AA39" s="0" t="n">
        <v>-0.64304405975</v>
      </c>
      <c r="AB39" s="0" t="n">
        <v>0.809549797263583</v>
      </c>
      <c r="AC39" s="0" t="n">
        <v>0.298710065521721</v>
      </c>
      <c r="AD39" s="0" t="n">
        <v>0.796549884747242</v>
      </c>
      <c r="AE39" s="0" t="n">
        <v>0.16111985462851</v>
      </c>
      <c r="AF39" s="0" t="n">
        <v>0.782760222683444</v>
      </c>
      <c r="AG39" s="0" t="n">
        <v>0.219258958851082</v>
      </c>
      <c r="AH39" s="0" t="s">
        <v>37</v>
      </c>
    </row>
    <row r="40" customFormat="false" ht="12.75" hidden="false" customHeight="false" outlineLevel="0" collapsed="false">
      <c r="A40" s="0" t="n">
        <v>202104</v>
      </c>
      <c r="B40" s="0" t="n">
        <v>1.7727</v>
      </c>
      <c r="C40" s="0" t="n">
        <v>-0.31257</v>
      </c>
      <c r="D40" s="0" t="n">
        <v>0</v>
      </c>
      <c r="E40" s="0" t="n">
        <v>-1.79999999981</v>
      </c>
      <c r="F40" s="0" t="n">
        <v>0</v>
      </c>
      <c r="G40" s="0" t="n">
        <v>0</v>
      </c>
      <c r="H40" s="0" t="n">
        <v>15</v>
      </c>
      <c r="I40" s="0" t="n">
        <v>7</v>
      </c>
      <c r="J40" s="0" t="n">
        <v>791</v>
      </c>
      <c r="K40" s="0" t="n">
        <v>99</v>
      </c>
      <c r="L40" s="0" t="n">
        <v>1.7727</v>
      </c>
      <c r="M40" s="0" t="n">
        <v>-0.31257</v>
      </c>
      <c r="N40" s="0" t="n">
        <v>1.62332439423</v>
      </c>
      <c r="O40" s="0" t="n">
        <v>2.15742492676</v>
      </c>
      <c r="P40" s="0" t="n">
        <v>1.94314113104518</v>
      </c>
      <c r="Q40" s="0" t="n">
        <v>1.28146247049448</v>
      </c>
      <c r="R40" s="0" t="n">
        <v>1.96319257211195</v>
      </c>
      <c r="S40" s="0" t="n">
        <v>1.10660713730482</v>
      </c>
      <c r="T40" s="0" t="n">
        <v>1.99969947213589</v>
      </c>
      <c r="U40" s="0" t="n">
        <v>1.2602320201398</v>
      </c>
      <c r="V40" s="0" t="n">
        <v>2.47450762977593</v>
      </c>
      <c r="W40" s="0" t="n">
        <v>0.932519688764713</v>
      </c>
      <c r="X40" s="0" t="n">
        <v>1.1044131495832</v>
      </c>
      <c r="Y40" s="0" t="n">
        <v>0.972940548521993</v>
      </c>
      <c r="Z40" s="0" t="n">
        <v>0.14937560577</v>
      </c>
      <c r="AA40" s="0" t="n">
        <v>-2.46999492676</v>
      </c>
      <c r="AB40" s="0" t="n">
        <v>0.319816736815179</v>
      </c>
      <c r="AC40" s="0" t="n">
        <v>-0.875962456265522</v>
      </c>
      <c r="AD40" s="0" t="n">
        <v>0.339868177881951</v>
      </c>
      <c r="AE40" s="0" t="n">
        <v>-1.05081778945518</v>
      </c>
      <c r="AF40" s="0" t="n">
        <v>0.376375077905894</v>
      </c>
      <c r="AG40" s="0" t="n">
        <v>-0.897192906620204</v>
      </c>
      <c r="AH40" s="0" t="s">
        <v>37</v>
      </c>
    </row>
    <row r="41" customFormat="false" ht="12.75" hidden="false" customHeight="false" outlineLevel="0" collapsed="false">
      <c r="A41" s="0" t="n">
        <v>202101</v>
      </c>
      <c r="B41" s="0" t="n">
        <v>0</v>
      </c>
      <c r="C41" s="0" t="n">
        <v>-1.8</v>
      </c>
      <c r="D41" s="0" t="n">
        <v>1.77265386818</v>
      </c>
      <c r="E41" s="0" t="n">
        <v>0.312567214581</v>
      </c>
      <c r="F41" s="0" t="n">
        <v>0</v>
      </c>
      <c r="G41" s="0" t="n">
        <v>0</v>
      </c>
      <c r="H41" s="0" t="n">
        <v>13</v>
      </c>
      <c r="I41" s="0" t="n">
        <v>5</v>
      </c>
      <c r="J41" s="0" t="n">
        <v>101</v>
      </c>
      <c r="K41" s="0" t="n">
        <v>13</v>
      </c>
      <c r="L41" s="0" t="n">
        <v>0</v>
      </c>
      <c r="M41" s="0" t="n">
        <v>-1.8</v>
      </c>
      <c r="N41" s="0" t="n">
        <v>-0.276465058327</v>
      </c>
      <c r="O41" s="0" t="n">
        <v>-2.83550453186</v>
      </c>
      <c r="P41" s="0" t="n">
        <v>-1.32483728568408</v>
      </c>
      <c r="Q41" s="0" t="n">
        <v>-1.98037407920764</v>
      </c>
      <c r="R41" s="0" t="n">
        <v>-1.16848764759279</v>
      </c>
      <c r="S41" s="0" t="n">
        <v>-1.96593056135473</v>
      </c>
      <c r="T41" s="0" t="n">
        <v>-1.27821629772435</v>
      </c>
      <c r="U41" s="0" t="n">
        <v>-1.99156411157694</v>
      </c>
      <c r="V41" s="0" t="n">
        <v>1.07177542609371</v>
      </c>
      <c r="W41" s="0" t="n">
        <v>1.35289778555036</v>
      </c>
      <c r="X41" s="0" t="n">
        <v>1.24573801015332</v>
      </c>
      <c r="Y41" s="0" t="n">
        <v>1.30986296177183</v>
      </c>
      <c r="Z41" s="0" t="n">
        <v>0.276465058327</v>
      </c>
      <c r="AA41" s="0" t="n">
        <v>1.03550453186</v>
      </c>
      <c r="AB41" s="0" t="n">
        <v>-1.04837222735708</v>
      </c>
      <c r="AC41" s="0" t="n">
        <v>0.855130452652358</v>
      </c>
      <c r="AD41" s="0" t="n">
        <v>-0.892022589265786</v>
      </c>
      <c r="AE41" s="0" t="n">
        <v>0.869573970505275</v>
      </c>
      <c r="AF41" s="0" t="n">
        <v>-1.00175123939735</v>
      </c>
      <c r="AG41" s="0" t="n">
        <v>0.843940420283058</v>
      </c>
      <c r="AH41" s="0" t="s">
        <v>37</v>
      </c>
    </row>
    <row r="42" customFormat="false" ht="12.75" hidden="false" customHeight="false" outlineLevel="0" collapsed="false">
      <c r="A42" s="0" t="n">
        <v>202102</v>
      </c>
      <c r="B42" s="0" t="n">
        <v>-0.45</v>
      </c>
      <c r="C42" s="0" t="n">
        <v>0.77442</v>
      </c>
      <c r="D42" s="0" t="n">
        <v>1.77265386818</v>
      </c>
      <c r="E42" s="0" t="n">
        <v>0.312567214581</v>
      </c>
      <c r="F42" s="0" t="n">
        <v>0</v>
      </c>
      <c r="G42" s="0" t="n">
        <v>0</v>
      </c>
      <c r="H42" s="0" t="n">
        <v>16</v>
      </c>
      <c r="I42" s="0" t="n">
        <v>5</v>
      </c>
      <c r="J42" s="0" t="n">
        <v>349</v>
      </c>
      <c r="K42" s="0" t="n">
        <v>44</v>
      </c>
      <c r="L42" s="0" t="n">
        <v>-0.45</v>
      </c>
      <c r="M42" s="0" t="n">
        <v>0.77442</v>
      </c>
      <c r="N42" s="0" t="n">
        <v>-2.3226647377</v>
      </c>
      <c r="O42" s="0" t="n">
        <v>3.24352955818</v>
      </c>
      <c r="P42" s="0" t="n">
        <v>-1.34081104657935</v>
      </c>
      <c r="Q42" s="0" t="n">
        <v>0.701953614629393</v>
      </c>
      <c r="R42" s="0" t="n">
        <v>-1.68841625893287</v>
      </c>
      <c r="S42" s="0" t="n">
        <v>0.698559900474751</v>
      </c>
      <c r="T42" s="0" t="n">
        <v>-1.35802656807533</v>
      </c>
      <c r="U42" s="0" t="n">
        <v>0.663279573498212</v>
      </c>
      <c r="V42" s="0" t="n">
        <v>3.09893130451787</v>
      </c>
      <c r="W42" s="0" t="n">
        <v>2.72463666341081</v>
      </c>
      <c r="X42" s="0" t="n">
        <v>2.62281179108582</v>
      </c>
      <c r="Y42" s="0" t="n">
        <v>2.75467181017035</v>
      </c>
      <c r="Z42" s="0" t="n">
        <v>1.8726647377</v>
      </c>
      <c r="AA42" s="0" t="n">
        <v>-2.46910955818</v>
      </c>
      <c r="AB42" s="0" t="n">
        <v>0.981853691120653</v>
      </c>
      <c r="AC42" s="0" t="n">
        <v>-2.54157594355061</v>
      </c>
      <c r="AD42" s="0" t="n">
        <v>0.634248478767125</v>
      </c>
      <c r="AE42" s="0" t="n">
        <v>-2.54496965770525</v>
      </c>
      <c r="AF42" s="0" t="n">
        <v>0.964638169624668</v>
      </c>
      <c r="AG42" s="0" t="n">
        <v>-2.58024998468179</v>
      </c>
      <c r="AH42" s="0" t="s">
        <v>37</v>
      </c>
    </row>
    <row r="43" customFormat="false" ht="12.75" hidden="false" customHeight="false" outlineLevel="0" collapsed="false">
      <c r="A43" s="0" t="n">
        <v>202101</v>
      </c>
      <c r="B43" s="0" t="n">
        <v>0</v>
      </c>
      <c r="C43" s="0" t="n">
        <v>-1.8</v>
      </c>
      <c r="D43" s="0" t="n">
        <v>1.77265404267</v>
      </c>
      <c r="E43" s="0" t="n">
        <v>-0.31256622502</v>
      </c>
      <c r="F43" s="0" t="n">
        <v>0</v>
      </c>
      <c r="G43" s="0" t="n">
        <v>0</v>
      </c>
      <c r="H43" s="0" t="n">
        <v>3</v>
      </c>
      <c r="I43" s="0" t="n">
        <v>7</v>
      </c>
      <c r="J43" s="0" t="n">
        <v>23</v>
      </c>
      <c r="K43" s="0" t="n">
        <v>3</v>
      </c>
      <c r="L43" s="0" t="n">
        <v>0</v>
      </c>
      <c r="M43" s="0" t="n">
        <v>-1.8</v>
      </c>
      <c r="N43" s="0" t="n">
        <v>-0.669327139854</v>
      </c>
      <c r="O43" s="0" t="n">
        <v>-2.12021517754</v>
      </c>
      <c r="P43" s="0" t="n">
        <v>-1.59932734272052</v>
      </c>
      <c r="Q43" s="0" t="n">
        <v>-1.69107009722049</v>
      </c>
      <c r="R43" s="0" t="n">
        <v>-1.43067035351845</v>
      </c>
      <c r="S43" s="0" t="n">
        <v>-1.74120339704242</v>
      </c>
      <c r="T43" s="0" t="n">
        <v>-1.58825640454283</v>
      </c>
      <c r="U43" s="0" t="n">
        <v>-1.75046094710776</v>
      </c>
      <c r="V43" s="0" t="n">
        <v>0.741981522729582</v>
      </c>
      <c r="W43" s="0" t="n">
        <v>1.02423916996676</v>
      </c>
      <c r="X43" s="0" t="n">
        <v>0.850466588849237</v>
      </c>
      <c r="Y43" s="0" t="n">
        <v>0.990529749388724</v>
      </c>
      <c r="Z43" s="0" t="n">
        <v>0.669327139854</v>
      </c>
      <c r="AA43" s="0" t="n">
        <v>0.32021517754</v>
      </c>
      <c r="AB43" s="0" t="n">
        <v>-0.930000202866517</v>
      </c>
      <c r="AC43" s="0" t="n">
        <v>0.42914508031951</v>
      </c>
      <c r="AD43" s="0" t="n">
        <v>-0.761343213664447</v>
      </c>
      <c r="AE43" s="0" t="n">
        <v>0.379011780497583</v>
      </c>
      <c r="AF43" s="0" t="n">
        <v>-0.918929264688828</v>
      </c>
      <c r="AG43" s="0" t="n">
        <v>0.369754230432239</v>
      </c>
      <c r="AH43" s="0" t="s">
        <v>37</v>
      </c>
    </row>
    <row r="44" customFormat="false" ht="12.75" hidden="false" customHeight="false" outlineLevel="0" collapsed="false">
      <c r="A44" s="0" t="n">
        <v>202104</v>
      </c>
      <c r="B44" s="0" t="n">
        <v>-1.7727</v>
      </c>
      <c r="C44" s="0" t="n">
        <v>-0.31257</v>
      </c>
      <c r="D44" s="0" t="n">
        <v>0</v>
      </c>
      <c r="E44" s="0" t="n">
        <v>-1.79999999981</v>
      </c>
      <c r="F44" s="0" t="n">
        <v>0</v>
      </c>
      <c r="G44" s="0" t="n">
        <v>0</v>
      </c>
      <c r="H44" s="0" t="n">
        <v>9</v>
      </c>
      <c r="I44" s="0" t="n">
        <v>8</v>
      </c>
      <c r="J44" s="0" t="n">
        <v>744</v>
      </c>
      <c r="K44" s="0" t="n">
        <v>93</v>
      </c>
      <c r="L44" s="0" t="n">
        <v>-1.7727</v>
      </c>
      <c r="M44" s="0" t="n">
        <v>-0.31257</v>
      </c>
      <c r="N44" s="0" t="n">
        <v>-2.24011087418</v>
      </c>
      <c r="O44" s="0" t="n">
        <v>-0.687909126282</v>
      </c>
      <c r="P44" s="0" t="n">
        <v>-1.94314113104518</v>
      </c>
      <c r="Q44" s="0" t="n">
        <v>1.28146247049448</v>
      </c>
      <c r="R44" s="0" t="n">
        <v>-1.96319257211195</v>
      </c>
      <c r="S44" s="0" t="n">
        <v>1.10660713730482</v>
      </c>
      <c r="T44" s="0" t="n">
        <v>-1.99969947213589</v>
      </c>
      <c r="U44" s="0" t="n">
        <v>1.2602320201398</v>
      </c>
      <c r="V44" s="0" t="n">
        <v>0.599460077919995</v>
      </c>
      <c r="W44" s="0" t="n">
        <v>1.9916363911436</v>
      </c>
      <c r="X44" s="0" t="n">
        <v>1.81575669248329</v>
      </c>
      <c r="Y44" s="0" t="n">
        <v>1.96291914469609</v>
      </c>
      <c r="Z44" s="0" t="n">
        <v>0.46741087418</v>
      </c>
      <c r="AA44" s="0" t="n">
        <v>0.375339126282</v>
      </c>
      <c r="AB44" s="0" t="n">
        <v>0.296969743134821</v>
      </c>
      <c r="AC44" s="0" t="n">
        <v>1.96937159677648</v>
      </c>
      <c r="AD44" s="0" t="n">
        <v>0.276918302068049</v>
      </c>
      <c r="AE44" s="0" t="n">
        <v>1.79451626358682</v>
      </c>
      <c r="AF44" s="0" t="n">
        <v>0.240411402044106</v>
      </c>
      <c r="AG44" s="0" t="n">
        <v>1.9481411464218</v>
      </c>
      <c r="AH44" s="0" t="s">
        <v>37</v>
      </c>
    </row>
    <row r="45" customFormat="false" ht="12.75" hidden="false" customHeight="false" outlineLevel="0" collapsed="false">
      <c r="A45" s="0" t="n">
        <v>202101</v>
      </c>
      <c r="B45" s="0" t="n">
        <v>0</v>
      </c>
      <c r="C45" s="0" t="n">
        <v>-1.8</v>
      </c>
      <c r="D45" s="0" t="n">
        <v>-1.77265404267</v>
      </c>
      <c r="E45" s="0" t="n">
        <v>0.31256622502</v>
      </c>
      <c r="F45" s="0" t="n">
        <v>0</v>
      </c>
      <c r="G45" s="0" t="n">
        <v>0</v>
      </c>
      <c r="H45" s="0" t="n">
        <v>3</v>
      </c>
      <c r="I45" s="0" t="n">
        <v>6</v>
      </c>
      <c r="J45" s="0" t="n">
        <v>22</v>
      </c>
      <c r="K45" s="0" t="n">
        <v>3</v>
      </c>
      <c r="L45" s="0" t="n">
        <v>0</v>
      </c>
      <c r="M45" s="0" t="n">
        <v>-1.8</v>
      </c>
      <c r="N45" s="0" t="n">
        <v>0.954418063164</v>
      </c>
      <c r="O45" s="0" t="n">
        <v>-1.38149690628</v>
      </c>
      <c r="P45" s="0" t="n">
        <v>1.32483711119408</v>
      </c>
      <c r="Q45" s="0" t="n">
        <v>-1.98037506876864</v>
      </c>
      <c r="R45" s="0" t="n">
        <v>1.16848747310279</v>
      </c>
      <c r="S45" s="0" t="n">
        <v>-1.96593155091573</v>
      </c>
      <c r="T45" s="0" t="n">
        <v>1.27821612323435</v>
      </c>
      <c r="U45" s="0" t="n">
        <v>-1.99156510113794</v>
      </c>
      <c r="V45" s="0" t="n">
        <v>1.04214139095755</v>
      </c>
      <c r="W45" s="0" t="n">
        <v>0.704177054901171</v>
      </c>
      <c r="X45" s="0" t="n">
        <v>0.622406270953327</v>
      </c>
      <c r="Y45" s="0" t="n">
        <v>0.690672415898122</v>
      </c>
      <c r="Z45" s="0" t="n">
        <v>-0.954418063164</v>
      </c>
      <c r="AA45" s="0" t="n">
        <v>-0.41850309372</v>
      </c>
      <c r="AB45" s="0" t="n">
        <v>0.370419048030084</v>
      </c>
      <c r="AC45" s="0" t="n">
        <v>-0.598878162488642</v>
      </c>
      <c r="AD45" s="0" t="n">
        <v>0.214069409938786</v>
      </c>
      <c r="AE45" s="0" t="n">
        <v>-0.584434644635725</v>
      </c>
      <c r="AF45" s="0" t="n">
        <v>0.323798060070348</v>
      </c>
      <c r="AG45" s="0" t="n">
        <v>-0.610068194857942</v>
      </c>
      <c r="AH45" s="0" t="s">
        <v>37</v>
      </c>
    </row>
    <row r="46" customFormat="false" ht="12.75" hidden="false" customHeight="false" outlineLevel="0" collapsed="false">
      <c r="A46" s="0" t="n">
        <v>202102</v>
      </c>
      <c r="B46" s="0" t="n">
        <v>-0.45</v>
      </c>
      <c r="C46" s="0" t="n">
        <v>0.77442</v>
      </c>
      <c r="D46" s="0" t="n">
        <v>1.77265404267</v>
      </c>
      <c r="E46" s="0" t="n">
        <v>-0.31256622502</v>
      </c>
      <c r="F46" s="0" t="n">
        <v>0</v>
      </c>
      <c r="G46" s="0" t="n">
        <v>0</v>
      </c>
      <c r="H46" s="0" t="n">
        <v>13</v>
      </c>
      <c r="I46" s="0" t="n">
        <v>7</v>
      </c>
      <c r="J46" s="0" t="n">
        <v>327</v>
      </c>
      <c r="K46" s="0" t="n">
        <v>41</v>
      </c>
      <c r="L46" s="0" t="n">
        <v>-0.45</v>
      </c>
      <c r="M46" s="0" t="n">
        <v>0.77442</v>
      </c>
      <c r="N46" s="0" t="n">
        <v>0.68841534853</v>
      </c>
      <c r="O46" s="0" t="n">
        <v>1.49905645847</v>
      </c>
      <c r="P46" s="0" t="n">
        <v>-1.2164264848221</v>
      </c>
      <c r="Q46" s="0" t="n">
        <v>0.961752834028088</v>
      </c>
      <c r="R46" s="0" t="n">
        <v>-1.52826616970189</v>
      </c>
      <c r="S46" s="0" t="n">
        <v>1.07412095578869</v>
      </c>
      <c r="T46" s="0" t="n">
        <v>-1.21621939504706</v>
      </c>
      <c r="U46" s="0" t="n">
        <v>0.916877713350693</v>
      </c>
      <c r="V46" s="0" t="n">
        <v>1.34947675145318</v>
      </c>
      <c r="W46" s="0" t="n">
        <v>1.97917093625756</v>
      </c>
      <c r="X46" s="0" t="n">
        <v>2.25704389295155</v>
      </c>
      <c r="Y46" s="0" t="n">
        <v>1.99162385949494</v>
      </c>
      <c r="Z46" s="0" t="n">
        <v>-1.13841534853</v>
      </c>
      <c r="AA46" s="0" t="n">
        <v>-0.72463645847</v>
      </c>
      <c r="AB46" s="0" t="n">
        <v>-1.9048418333521</v>
      </c>
      <c r="AC46" s="0" t="n">
        <v>-0.537303624441912</v>
      </c>
      <c r="AD46" s="0" t="n">
        <v>-2.21668151823189</v>
      </c>
      <c r="AE46" s="0" t="n">
        <v>-0.42493550268131</v>
      </c>
      <c r="AF46" s="0" t="n">
        <v>-1.90463474357706</v>
      </c>
      <c r="AG46" s="0" t="n">
        <v>-0.582178745119307</v>
      </c>
      <c r="AH46" s="0" t="s">
        <v>37</v>
      </c>
    </row>
    <row r="47" customFormat="false" ht="12.75" hidden="false" customHeight="false" outlineLevel="0" collapsed="false">
      <c r="A47" s="0" t="n">
        <v>202104</v>
      </c>
      <c r="B47" s="0" t="n">
        <v>1.7727</v>
      </c>
      <c r="C47" s="0" t="n">
        <v>0.31257</v>
      </c>
      <c r="D47" s="0" t="n">
        <v>0</v>
      </c>
      <c r="E47" s="0" t="n">
        <v>-1.79999999981</v>
      </c>
      <c r="F47" s="0" t="n">
        <v>0</v>
      </c>
      <c r="G47" s="0" t="n">
        <v>0</v>
      </c>
      <c r="H47" s="0" t="n">
        <v>17</v>
      </c>
      <c r="I47" s="0" t="n">
        <v>5</v>
      </c>
      <c r="J47" s="0" t="n">
        <v>805</v>
      </c>
      <c r="K47" s="0" t="n">
        <v>101</v>
      </c>
      <c r="L47" s="0" t="n">
        <v>1.7727</v>
      </c>
      <c r="M47" s="0" t="n">
        <v>0.31257</v>
      </c>
      <c r="N47" s="0" t="n">
        <v>4.54360485077</v>
      </c>
      <c r="O47" s="0" t="n">
        <v>3.68835783005</v>
      </c>
      <c r="P47" s="0" t="n">
        <v>1.72028567863102</v>
      </c>
      <c r="Q47" s="0" t="n">
        <v>1.64868179388688</v>
      </c>
      <c r="R47" s="0" t="n">
        <v>1.73318285640763</v>
      </c>
      <c r="S47" s="0" t="n">
        <v>1.49214124646784</v>
      </c>
      <c r="T47" s="0" t="n">
        <v>1.73939401266221</v>
      </c>
      <c r="U47" s="0" t="n">
        <v>1.60469593395384</v>
      </c>
      <c r="V47" s="0" t="n">
        <v>4.36736272429191</v>
      </c>
      <c r="W47" s="0" t="n">
        <v>3.48301729543017</v>
      </c>
      <c r="X47" s="0" t="n">
        <v>3.56676871529359</v>
      </c>
      <c r="Y47" s="0" t="n">
        <v>3.49360062425634</v>
      </c>
      <c r="Z47" s="0" t="n">
        <v>-2.77090485077</v>
      </c>
      <c r="AA47" s="0" t="n">
        <v>-3.37578783005</v>
      </c>
      <c r="AB47" s="0" t="n">
        <v>-2.82331917213898</v>
      </c>
      <c r="AC47" s="0" t="n">
        <v>-2.03967603616312</v>
      </c>
      <c r="AD47" s="0" t="n">
        <v>-2.81042199436237</v>
      </c>
      <c r="AE47" s="0" t="n">
        <v>-2.19621658358216</v>
      </c>
      <c r="AF47" s="0" t="n">
        <v>-2.80421083810779</v>
      </c>
      <c r="AG47" s="0" t="n">
        <v>-2.08366189609616</v>
      </c>
      <c r="AH47" s="0" t="s">
        <v>37</v>
      </c>
    </row>
    <row r="48" customFormat="false" ht="12.75" hidden="false" customHeight="false" outlineLevel="0" collapsed="false">
      <c r="A48" s="0" t="n">
        <v>202104</v>
      </c>
      <c r="B48" s="0" t="n">
        <v>-1.3789</v>
      </c>
      <c r="C48" s="0" t="n">
        <v>-1.157</v>
      </c>
      <c r="D48" s="0" t="n">
        <v>0</v>
      </c>
      <c r="E48" s="0" t="n">
        <v>-1.79999999981</v>
      </c>
      <c r="F48" s="0" t="n">
        <v>0</v>
      </c>
      <c r="G48" s="0" t="n">
        <v>0</v>
      </c>
      <c r="H48" s="0" t="n">
        <v>7</v>
      </c>
      <c r="I48" s="0" t="n">
        <v>4</v>
      </c>
      <c r="J48" s="0" t="n">
        <v>724</v>
      </c>
      <c r="K48" s="0" t="n">
        <v>91</v>
      </c>
      <c r="L48" s="0" t="n">
        <v>-1.3789</v>
      </c>
      <c r="M48" s="0" t="n">
        <v>-1.157</v>
      </c>
      <c r="N48" s="0" t="n">
        <v>-0.0857239291072</v>
      </c>
      <c r="O48" s="0" t="n">
        <v>-1.89817559719</v>
      </c>
      <c r="P48" s="0" t="n">
        <v>-2.13044973478862</v>
      </c>
      <c r="Q48" s="0" t="n">
        <v>0.666327452900531</v>
      </c>
      <c r="R48" s="0" t="n">
        <v>-2.15018812010654</v>
      </c>
      <c r="S48" s="0" t="n">
        <v>0.470399637535281</v>
      </c>
      <c r="T48" s="0" t="n">
        <v>-2.25357606488774</v>
      </c>
      <c r="U48" s="0" t="n">
        <v>0.67547075996333</v>
      </c>
      <c r="V48" s="0" t="n">
        <v>1.49051857291336</v>
      </c>
      <c r="W48" s="0" t="n">
        <v>3.27987492358217</v>
      </c>
      <c r="X48" s="0" t="n">
        <v>3.14199952871933</v>
      </c>
      <c r="Y48" s="0" t="n">
        <v>3.36500199915199</v>
      </c>
      <c r="Z48" s="0" t="n">
        <v>-1.2931760708928</v>
      </c>
      <c r="AA48" s="0" t="n">
        <v>0.74117559719</v>
      </c>
      <c r="AB48" s="0" t="n">
        <v>-2.04472580568142</v>
      </c>
      <c r="AC48" s="0" t="n">
        <v>2.56450305009053</v>
      </c>
      <c r="AD48" s="0" t="n">
        <v>-2.06446419099934</v>
      </c>
      <c r="AE48" s="0" t="n">
        <v>2.36857523472528</v>
      </c>
      <c r="AF48" s="0" t="n">
        <v>-2.16785213578054</v>
      </c>
      <c r="AG48" s="0" t="n">
        <v>2.57364635715333</v>
      </c>
      <c r="AH48" s="0" t="s">
        <v>37</v>
      </c>
    </row>
    <row r="49" customFormat="false" ht="12.75" hidden="false" customHeight="false" outlineLevel="0" collapsed="false">
      <c r="A49" s="0" t="n">
        <v>202102</v>
      </c>
      <c r="B49" s="0" t="n">
        <v>-0.45</v>
      </c>
      <c r="C49" s="0" t="n">
        <v>0.77442</v>
      </c>
      <c r="D49" s="0" t="n">
        <v>1.37887967467</v>
      </c>
      <c r="E49" s="0" t="n">
        <v>1.15701808231</v>
      </c>
      <c r="F49" s="0" t="n">
        <v>0</v>
      </c>
      <c r="G49" s="0" t="n">
        <v>0</v>
      </c>
      <c r="H49" s="0" t="n">
        <v>9</v>
      </c>
      <c r="I49" s="0" t="n">
        <v>1</v>
      </c>
      <c r="J49" s="0" t="n">
        <v>289</v>
      </c>
      <c r="K49" s="0" t="n">
        <v>37</v>
      </c>
      <c r="L49" s="0" t="n">
        <v>-0.45</v>
      </c>
      <c r="M49" s="0" t="n">
        <v>0.77442</v>
      </c>
      <c r="N49" s="0" t="n">
        <v>-0.662584006786</v>
      </c>
      <c r="O49" s="0" t="n">
        <v>1.2267510891</v>
      </c>
      <c r="P49" s="0" t="n">
        <v>-1.40980971818039</v>
      </c>
      <c r="Q49" s="0" t="n">
        <v>0.299359088542769</v>
      </c>
      <c r="R49" s="0" t="n">
        <v>-1.72105923958268</v>
      </c>
      <c r="S49" s="0" t="n">
        <v>0.0552408981044097</v>
      </c>
      <c r="T49" s="0" t="n">
        <v>-1.46354066932092</v>
      </c>
      <c r="U49" s="0" t="n">
        <v>0.239988987629518</v>
      </c>
      <c r="V49" s="0" t="n">
        <v>0.499795332218682</v>
      </c>
      <c r="W49" s="0" t="n">
        <v>1.19096691241461</v>
      </c>
      <c r="X49" s="0" t="n">
        <v>1.5788622314979</v>
      </c>
      <c r="Y49" s="0" t="n">
        <v>1.27091739312889</v>
      </c>
      <c r="Z49" s="0" t="n">
        <v>0.212584006786</v>
      </c>
      <c r="AA49" s="0" t="n">
        <v>-0.4523310891</v>
      </c>
      <c r="AB49" s="0" t="n">
        <v>-0.747225711394387</v>
      </c>
      <c r="AC49" s="0" t="n">
        <v>-0.927392000557231</v>
      </c>
      <c r="AD49" s="0" t="n">
        <v>-1.05847523279668</v>
      </c>
      <c r="AE49" s="0" t="n">
        <v>-1.17151019099559</v>
      </c>
      <c r="AF49" s="0" t="n">
        <v>-0.800956662534922</v>
      </c>
      <c r="AG49" s="0" t="n">
        <v>-0.986762101470482</v>
      </c>
      <c r="AH49" s="0" t="s">
        <v>37</v>
      </c>
    </row>
    <row r="50" customFormat="false" ht="12.75" hidden="false" customHeight="false" outlineLevel="0" collapsed="false">
      <c r="A50" s="0" t="n">
        <v>202101</v>
      </c>
      <c r="B50" s="0" t="n">
        <v>0</v>
      </c>
      <c r="C50" s="0" t="n">
        <v>-1.8</v>
      </c>
      <c r="D50" s="0" t="n">
        <v>1.37888032056</v>
      </c>
      <c r="E50" s="0" t="n">
        <v>-1.15701731256</v>
      </c>
      <c r="F50" s="0" t="n">
        <v>0</v>
      </c>
      <c r="G50" s="0" t="n">
        <v>0</v>
      </c>
      <c r="H50" s="0" t="n">
        <v>26</v>
      </c>
      <c r="I50" s="0" t="n">
        <v>3</v>
      </c>
      <c r="J50" s="0" t="n">
        <v>203</v>
      </c>
      <c r="K50" s="0" t="n">
        <v>26</v>
      </c>
      <c r="L50" s="0" t="n">
        <v>0</v>
      </c>
      <c r="M50" s="0" t="n">
        <v>-1.8</v>
      </c>
      <c r="N50" s="0" t="n">
        <v>0.358878791332</v>
      </c>
      <c r="O50" s="0" t="n">
        <v>-1.99698650837</v>
      </c>
      <c r="P50" s="0" t="n">
        <v>-1.87985498043344</v>
      </c>
      <c r="Q50" s="0" t="n">
        <v>-1.20375948339915</v>
      </c>
      <c r="R50" s="0" t="n">
        <v>-1.74245663315935</v>
      </c>
      <c r="S50" s="0" t="n">
        <v>-1.34481792588239</v>
      </c>
      <c r="T50" s="0" t="n">
        <v>-1.96600320974318</v>
      </c>
      <c r="U50" s="0" t="n">
        <v>-1.29220364900351</v>
      </c>
      <c r="V50" s="0" t="n">
        <v>0.40938694574659</v>
      </c>
      <c r="W50" s="0" t="n">
        <v>2.37510800048908</v>
      </c>
      <c r="X50" s="0" t="n">
        <v>2.2002123593431</v>
      </c>
      <c r="Y50" s="0" t="n">
        <v>2.42936106780777</v>
      </c>
      <c r="Z50" s="0" t="n">
        <v>-0.358878791332</v>
      </c>
      <c r="AA50" s="0" t="n">
        <v>0.19698650837</v>
      </c>
      <c r="AB50" s="0" t="n">
        <v>-2.23873377176544</v>
      </c>
      <c r="AC50" s="0" t="n">
        <v>0.79322702497085</v>
      </c>
      <c r="AD50" s="0" t="n">
        <v>-2.10133542449135</v>
      </c>
      <c r="AE50" s="0" t="n">
        <v>0.652168582487608</v>
      </c>
      <c r="AF50" s="0" t="n">
        <v>-2.32488200107518</v>
      </c>
      <c r="AG50" s="0" t="n">
        <v>0.704782859366492</v>
      </c>
      <c r="AH50" s="0" t="s">
        <v>37</v>
      </c>
    </row>
    <row r="51" customFormat="false" ht="12.75" hidden="false" customHeight="false" outlineLevel="0" collapsed="false">
      <c r="A51" s="0" t="n">
        <v>202102</v>
      </c>
      <c r="B51" s="0" t="n">
        <v>-0.45</v>
      </c>
      <c r="C51" s="0" t="n">
        <v>0.77442</v>
      </c>
      <c r="D51" s="0" t="n">
        <v>1.77265404267</v>
      </c>
      <c r="E51" s="0" t="n">
        <v>-0.31256622502</v>
      </c>
      <c r="F51" s="0" t="n">
        <v>0</v>
      </c>
      <c r="G51" s="0" t="n">
        <v>0</v>
      </c>
      <c r="H51" s="0" t="n">
        <v>24</v>
      </c>
      <c r="I51" s="0" t="n">
        <v>7</v>
      </c>
      <c r="J51" s="0" t="n">
        <v>415</v>
      </c>
      <c r="K51" s="0" t="n">
        <v>52</v>
      </c>
      <c r="L51" s="0" t="n">
        <v>-0.45</v>
      </c>
      <c r="M51" s="0" t="n">
        <v>0.77442</v>
      </c>
      <c r="N51" s="0" t="n">
        <v>-0.753688395023</v>
      </c>
      <c r="O51" s="0" t="n">
        <v>-0.65572065115</v>
      </c>
      <c r="P51" s="0" t="n">
        <v>-1.2164264848221</v>
      </c>
      <c r="Q51" s="0" t="n">
        <v>0.961752834028088</v>
      </c>
      <c r="R51" s="0" t="n">
        <v>-1.52826616970189</v>
      </c>
      <c r="S51" s="0" t="n">
        <v>1.07412095578869</v>
      </c>
      <c r="T51" s="0" t="n">
        <v>-1.21621939504706</v>
      </c>
      <c r="U51" s="0" t="n">
        <v>0.916877713350693</v>
      </c>
      <c r="V51" s="0" t="n">
        <v>1.46202904326261</v>
      </c>
      <c r="W51" s="0" t="n">
        <v>1.68236352046907</v>
      </c>
      <c r="X51" s="0" t="n">
        <v>1.895342373853</v>
      </c>
      <c r="Y51" s="0" t="n">
        <v>1.63920729073949</v>
      </c>
      <c r="Z51" s="0" t="n">
        <v>0.303688395023</v>
      </c>
      <c r="AA51" s="0" t="n">
        <v>1.43014065115</v>
      </c>
      <c r="AB51" s="0" t="n">
        <v>-0.462738089799101</v>
      </c>
      <c r="AC51" s="0" t="n">
        <v>1.61747348517809</v>
      </c>
      <c r="AD51" s="0" t="n">
        <v>-0.774577774678894</v>
      </c>
      <c r="AE51" s="0" t="n">
        <v>1.72984160693869</v>
      </c>
      <c r="AF51" s="0" t="n">
        <v>-0.462531000024058</v>
      </c>
      <c r="AG51" s="0" t="n">
        <v>1.57259836450069</v>
      </c>
      <c r="AH51" s="0" t="s">
        <v>37</v>
      </c>
    </row>
    <row r="52" customFormat="false" ht="12.75" hidden="false" customHeight="false" outlineLevel="0" collapsed="false">
      <c r="A52" s="0" t="n">
        <v>202103</v>
      </c>
      <c r="B52" s="0" t="n">
        <v>-1.3789</v>
      </c>
      <c r="C52" s="0" t="n">
        <v>-1.157</v>
      </c>
      <c r="D52" s="0" t="n">
        <v>0</v>
      </c>
      <c r="E52" s="0" t="n">
        <v>-1.79999999981</v>
      </c>
      <c r="F52" s="0" t="n">
        <v>0</v>
      </c>
      <c r="G52" s="0" t="n">
        <v>0</v>
      </c>
      <c r="H52" s="0" t="n">
        <v>7</v>
      </c>
      <c r="I52" s="0" t="n">
        <v>4</v>
      </c>
      <c r="J52" s="0" t="n">
        <v>500</v>
      </c>
      <c r="K52" s="0" t="n">
        <v>63</v>
      </c>
      <c r="L52" s="0" t="n">
        <v>-1.3789</v>
      </c>
      <c r="M52" s="0" t="n">
        <v>-1.157</v>
      </c>
      <c r="N52" s="0" t="n">
        <v>-1.82455301285</v>
      </c>
      <c r="O52" s="0" t="n">
        <v>0.894935071468</v>
      </c>
      <c r="P52" s="0" t="n">
        <v>-2.13044973478862</v>
      </c>
      <c r="Q52" s="0" t="n">
        <v>0.666327452900531</v>
      </c>
      <c r="R52" s="0" t="n">
        <v>-2.15018812010654</v>
      </c>
      <c r="S52" s="0" t="n">
        <v>0.470399637535281</v>
      </c>
      <c r="T52" s="0" t="n">
        <v>-2.25357606488774</v>
      </c>
      <c r="U52" s="0" t="n">
        <v>0.67547075996333</v>
      </c>
      <c r="V52" s="0" t="n">
        <v>2.0997724032339</v>
      </c>
      <c r="W52" s="0" t="n">
        <v>0.381882505176503</v>
      </c>
      <c r="X52" s="0" t="n">
        <v>0.535040706621858</v>
      </c>
      <c r="Y52" s="0" t="n">
        <v>0.481897668809466</v>
      </c>
      <c r="Z52" s="0" t="n">
        <v>0.44565301285</v>
      </c>
      <c r="AA52" s="0" t="n">
        <v>-2.051935071468</v>
      </c>
      <c r="AB52" s="0" t="n">
        <v>-0.305896721938619</v>
      </c>
      <c r="AC52" s="0" t="n">
        <v>-0.228607618567469</v>
      </c>
      <c r="AD52" s="0" t="n">
        <v>-0.325635107256535</v>
      </c>
      <c r="AE52" s="0" t="n">
        <v>-0.424535433932719</v>
      </c>
      <c r="AF52" s="0" t="n">
        <v>-0.429023052037742</v>
      </c>
      <c r="AG52" s="0" t="n">
        <v>-0.21946431150467</v>
      </c>
      <c r="AH52" s="0" t="s">
        <v>37</v>
      </c>
    </row>
    <row r="53" customFormat="false" ht="12.75" hidden="false" customHeight="false" outlineLevel="0" collapsed="false">
      <c r="A53" s="0" t="n">
        <v>202102</v>
      </c>
      <c r="B53" s="0" t="n">
        <v>-0.45</v>
      </c>
      <c r="C53" s="0" t="n">
        <v>0.77442</v>
      </c>
      <c r="D53" s="0" t="n">
        <v>-1.77265404267</v>
      </c>
      <c r="E53" s="0" t="n">
        <v>0.31256622502</v>
      </c>
      <c r="F53" s="0" t="n">
        <v>0</v>
      </c>
      <c r="G53" s="0" t="n">
        <v>0</v>
      </c>
      <c r="H53" s="0" t="n">
        <v>2</v>
      </c>
      <c r="I53" s="0" t="n">
        <v>6</v>
      </c>
      <c r="J53" s="0" t="n">
        <v>238</v>
      </c>
      <c r="K53" s="0" t="n">
        <v>30</v>
      </c>
      <c r="L53" s="0" t="n">
        <v>-0.45</v>
      </c>
      <c r="M53" s="0" t="n">
        <v>0.77442</v>
      </c>
      <c r="N53" s="0" t="n">
        <v>2.49168992043</v>
      </c>
      <c r="O53" s="0" t="n">
        <v>0.247088372707</v>
      </c>
      <c r="P53" s="0" t="n">
        <v>0.732469917013281</v>
      </c>
      <c r="Q53" s="0" t="n">
        <v>1.13635063467792</v>
      </c>
      <c r="R53" s="0" t="n">
        <v>1.23521004593026</v>
      </c>
      <c r="S53" s="0" t="n">
        <v>0.904398752337272</v>
      </c>
      <c r="T53" s="0" t="n">
        <v>0.878017741474729</v>
      </c>
      <c r="U53" s="0" t="n">
        <v>1.13783593675778</v>
      </c>
      <c r="V53" s="0" t="n">
        <v>2.98858130776175</v>
      </c>
      <c r="W53" s="0" t="n">
        <v>1.97120328504879</v>
      </c>
      <c r="X53" s="0" t="n">
        <v>1.4180263080044</v>
      </c>
      <c r="Y53" s="0" t="n">
        <v>1.84319535698109</v>
      </c>
      <c r="Z53" s="0" t="n">
        <v>-2.94168992043</v>
      </c>
      <c r="AA53" s="0" t="n">
        <v>0.527331627293</v>
      </c>
      <c r="AB53" s="0" t="n">
        <v>-1.75922000341672</v>
      </c>
      <c r="AC53" s="0" t="n">
        <v>0.889262261970921</v>
      </c>
      <c r="AD53" s="0" t="n">
        <v>-1.25647987449974</v>
      </c>
      <c r="AE53" s="0" t="n">
        <v>0.657310379630272</v>
      </c>
      <c r="AF53" s="0" t="n">
        <v>-1.61367217895527</v>
      </c>
      <c r="AG53" s="0" t="n">
        <v>0.890747564050778</v>
      </c>
      <c r="AH53" s="0" t="s">
        <v>37</v>
      </c>
    </row>
    <row r="54" customFormat="false" ht="12.75" hidden="false" customHeight="false" outlineLevel="0" collapsed="false">
      <c r="A54" s="0" t="n">
        <v>202104</v>
      </c>
      <c r="B54" s="0" t="n">
        <v>-1.7727</v>
      </c>
      <c r="C54" s="0" t="n">
        <v>-0.31257</v>
      </c>
      <c r="D54" s="0" t="n">
        <v>0</v>
      </c>
      <c r="E54" s="0" t="n">
        <v>-1.79999999981</v>
      </c>
      <c r="F54" s="0" t="n">
        <v>0</v>
      </c>
      <c r="G54" s="0" t="n">
        <v>0</v>
      </c>
      <c r="H54" s="0" t="n">
        <v>15</v>
      </c>
      <c r="I54" s="0" t="n">
        <v>8</v>
      </c>
      <c r="J54" s="0" t="n">
        <v>792</v>
      </c>
      <c r="K54" s="0" t="n">
        <v>99</v>
      </c>
      <c r="L54" s="0" t="n">
        <v>-1.7727</v>
      </c>
      <c r="M54" s="0" t="n">
        <v>-0.31257</v>
      </c>
      <c r="N54" s="0" t="n">
        <v>-2.33323097229</v>
      </c>
      <c r="O54" s="0" t="n">
        <v>2.97660374641</v>
      </c>
      <c r="P54" s="0" t="n">
        <v>-1.94314113104518</v>
      </c>
      <c r="Q54" s="0" t="n">
        <v>1.28146247049448</v>
      </c>
      <c r="R54" s="0" t="n">
        <v>-1.96319257211195</v>
      </c>
      <c r="S54" s="0" t="n">
        <v>1.10660713730482</v>
      </c>
      <c r="T54" s="0" t="n">
        <v>-1.99969947213589</v>
      </c>
      <c r="U54" s="0" t="n">
        <v>1.2602320201398</v>
      </c>
      <c r="V54" s="0" t="n">
        <v>3.33659390771025</v>
      </c>
      <c r="W54" s="0" t="n">
        <v>1.73944647217295</v>
      </c>
      <c r="X54" s="0" t="n">
        <v>1.90625699622879</v>
      </c>
      <c r="Y54" s="0" t="n">
        <v>1.74847795649096</v>
      </c>
      <c r="Z54" s="0" t="n">
        <v>0.56053097229</v>
      </c>
      <c r="AA54" s="0" t="n">
        <v>-3.28917374641</v>
      </c>
      <c r="AB54" s="0" t="n">
        <v>0.390089841244821</v>
      </c>
      <c r="AC54" s="0" t="n">
        <v>-1.69514127591552</v>
      </c>
      <c r="AD54" s="0" t="n">
        <v>0.370038400178049</v>
      </c>
      <c r="AE54" s="0" t="n">
        <v>-1.86999660910518</v>
      </c>
      <c r="AF54" s="0" t="n">
        <v>0.333531500154106</v>
      </c>
      <c r="AG54" s="0" t="n">
        <v>-1.7163717262702</v>
      </c>
      <c r="AH54" s="0" t="s">
        <v>37</v>
      </c>
    </row>
    <row r="55" customFormat="false" ht="12.75" hidden="false" customHeight="false" outlineLevel="0" collapsed="false">
      <c r="A55" s="0" t="n">
        <v>202102</v>
      </c>
      <c r="B55" s="0" t="n">
        <v>-0.45</v>
      </c>
      <c r="C55" s="0" t="n">
        <v>0.77442</v>
      </c>
      <c r="D55" s="0" t="n">
        <v>1.77265386818</v>
      </c>
      <c r="E55" s="0" t="n">
        <v>0.312567214581</v>
      </c>
      <c r="F55" s="0" t="n">
        <v>0</v>
      </c>
      <c r="G55" s="0" t="n">
        <v>0</v>
      </c>
      <c r="H55" s="0" t="n">
        <v>27</v>
      </c>
      <c r="I55" s="0" t="n">
        <v>5</v>
      </c>
      <c r="J55" s="0" t="n">
        <v>437</v>
      </c>
      <c r="K55" s="0" t="n">
        <v>55</v>
      </c>
      <c r="L55" s="0" t="n">
        <v>-0.45</v>
      </c>
      <c r="M55" s="0" t="n">
        <v>0.77442</v>
      </c>
      <c r="N55" s="0" t="n">
        <v>-2.37214112282</v>
      </c>
      <c r="O55" s="0" t="n">
        <v>-0.0826142132282</v>
      </c>
      <c r="P55" s="0" t="n">
        <v>-1.34081104657935</v>
      </c>
      <c r="Q55" s="0" t="n">
        <v>0.701953614629393</v>
      </c>
      <c r="R55" s="0" t="n">
        <v>-1.68841625893287</v>
      </c>
      <c r="S55" s="0" t="n">
        <v>0.698559900474751</v>
      </c>
      <c r="T55" s="0" t="n">
        <v>-1.35802656807533</v>
      </c>
      <c r="U55" s="0" t="n">
        <v>0.663279573498212</v>
      </c>
      <c r="V55" s="0" t="n">
        <v>2.104550816369</v>
      </c>
      <c r="W55" s="0" t="n">
        <v>1.29583502139267</v>
      </c>
      <c r="X55" s="0" t="n">
        <v>1.03812941650695</v>
      </c>
      <c r="Y55" s="0" t="n">
        <v>1.25888278692738</v>
      </c>
      <c r="Z55" s="0" t="n">
        <v>1.92214112282</v>
      </c>
      <c r="AA55" s="0" t="n">
        <v>0.8570342132282</v>
      </c>
      <c r="AB55" s="0" t="n">
        <v>1.03133007624065</v>
      </c>
      <c r="AC55" s="0" t="n">
        <v>0.784567827857593</v>
      </c>
      <c r="AD55" s="0" t="n">
        <v>0.683724863887125</v>
      </c>
      <c r="AE55" s="0" t="n">
        <v>0.78117411370295</v>
      </c>
      <c r="AF55" s="0" t="n">
        <v>1.01411455474467</v>
      </c>
      <c r="AG55" s="0" t="n">
        <v>0.745893786726412</v>
      </c>
      <c r="AH55" s="0" t="s">
        <v>37</v>
      </c>
    </row>
    <row r="56" customFormat="false" ht="12.75" hidden="false" customHeight="false" outlineLevel="0" collapsed="false">
      <c r="A56" s="0" t="n">
        <v>202102</v>
      </c>
      <c r="B56" s="0" t="n">
        <v>-0.45</v>
      </c>
      <c r="C56" s="0" t="n">
        <v>0.77442</v>
      </c>
      <c r="D56" s="0" t="n">
        <v>1.37888032056</v>
      </c>
      <c r="E56" s="0" t="n">
        <v>-1.15701731256</v>
      </c>
      <c r="F56" s="0" t="n">
        <v>0</v>
      </c>
      <c r="G56" s="0" t="n">
        <v>0</v>
      </c>
      <c r="H56" s="0" t="n">
        <v>22</v>
      </c>
      <c r="I56" s="0" t="n">
        <v>3</v>
      </c>
      <c r="J56" s="0" t="n">
        <v>395</v>
      </c>
      <c r="K56" s="0" t="n">
        <v>50</v>
      </c>
      <c r="L56" s="0" t="n">
        <v>-0.45</v>
      </c>
      <c r="M56" s="0" t="n">
        <v>0.77442</v>
      </c>
      <c r="N56" s="0" t="n">
        <v>-1.64225304127</v>
      </c>
      <c r="O56" s="0" t="n">
        <v>1.2681299448</v>
      </c>
      <c r="P56" s="0" t="n">
        <v>-0.919171932930192</v>
      </c>
      <c r="Q56" s="0" t="n">
        <v>1.29521460914959</v>
      </c>
      <c r="R56" s="0" t="n">
        <v>-1.1325856105372</v>
      </c>
      <c r="S56" s="0" t="n">
        <v>1.51821511830588</v>
      </c>
      <c r="T56" s="0" t="n">
        <v>-0.915734647347845</v>
      </c>
      <c r="U56" s="0" t="n">
        <v>1.22887594528488</v>
      </c>
      <c r="V56" s="0" t="n">
        <v>1.29043280491934</v>
      </c>
      <c r="W56" s="0" t="n">
        <v>0.723588189705205</v>
      </c>
      <c r="X56" s="0" t="n">
        <v>0.567717785486099</v>
      </c>
      <c r="Y56" s="0" t="n">
        <v>0.72757807360115</v>
      </c>
      <c r="Z56" s="0" t="n">
        <v>1.19225304127</v>
      </c>
      <c r="AA56" s="0" t="n">
        <v>-0.4937099448</v>
      </c>
      <c r="AB56" s="0" t="n">
        <v>0.723081108339808</v>
      </c>
      <c r="AC56" s="0" t="n">
        <v>0.0270846643495897</v>
      </c>
      <c r="AD56" s="0" t="n">
        <v>0.5096674307328</v>
      </c>
      <c r="AE56" s="0" t="n">
        <v>0.250085173505881</v>
      </c>
      <c r="AF56" s="0" t="n">
        <v>0.726518393922155</v>
      </c>
      <c r="AG56" s="0" t="n">
        <v>-0.0392539995151175</v>
      </c>
      <c r="AH56" s="0" t="s">
        <v>37</v>
      </c>
    </row>
    <row r="57" customFormat="false" ht="12.75" hidden="false" customHeight="false" outlineLevel="0" collapsed="false">
      <c r="A57" s="0" t="n">
        <v>202104</v>
      </c>
      <c r="B57" s="0" t="n">
        <v>1.3789</v>
      </c>
      <c r="C57" s="0" t="n">
        <v>-1.157</v>
      </c>
      <c r="D57" s="0" t="n">
        <v>0</v>
      </c>
      <c r="E57" s="0" t="n">
        <v>-1.79999999981</v>
      </c>
      <c r="F57" s="0" t="n">
        <v>0</v>
      </c>
      <c r="G57" s="0" t="n">
        <v>0</v>
      </c>
      <c r="H57" s="0" t="n">
        <v>25</v>
      </c>
      <c r="I57" s="0" t="n">
        <v>3</v>
      </c>
      <c r="J57" s="0" t="n">
        <v>867</v>
      </c>
      <c r="K57" s="0" t="n">
        <v>109</v>
      </c>
      <c r="L57" s="0" t="n">
        <v>1.3789</v>
      </c>
      <c r="M57" s="0" t="n">
        <v>-1.157</v>
      </c>
      <c r="N57" s="0" t="n">
        <v>-0.77541834116</v>
      </c>
      <c r="O57" s="0" t="n">
        <v>13.802737236</v>
      </c>
      <c r="P57" s="0" t="n">
        <v>2.13044973478862</v>
      </c>
      <c r="Q57" s="0" t="n">
        <v>0.666327452900531</v>
      </c>
      <c r="R57" s="0" t="n">
        <v>2.15018812010654</v>
      </c>
      <c r="S57" s="0" t="n">
        <v>0.470399637535281</v>
      </c>
      <c r="T57" s="0" t="n">
        <v>2.25357606488774</v>
      </c>
      <c r="U57" s="0" t="n">
        <v>0.67547075996333</v>
      </c>
      <c r="V57" s="0" t="n">
        <v>15.1140605293622</v>
      </c>
      <c r="W57" s="0" t="n">
        <v>13.4539708363118</v>
      </c>
      <c r="X57" s="0" t="n">
        <v>13.6495567329361</v>
      </c>
      <c r="Y57" s="0" t="n">
        <v>13.4721910706739</v>
      </c>
      <c r="Z57" s="0" t="n">
        <v>2.15431834116</v>
      </c>
      <c r="AA57" s="0" t="n">
        <v>-14.959737236</v>
      </c>
      <c r="AB57" s="0" t="n">
        <v>2.90586807594862</v>
      </c>
      <c r="AC57" s="0" t="n">
        <v>-13.1364097830995</v>
      </c>
      <c r="AD57" s="0" t="n">
        <v>2.92560646126654</v>
      </c>
      <c r="AE57" s="0" t="n">
        <v>-13.3323375984647</v>
      </c>
      <c r="AF57" s="0" t="n">
        <v>3.02899440604774</v>
      </c>
      <c r="AG57" s="0" t="n">
        <v>-13.1272664760367</v>
      </c>
      <c r="AH57" s="0" t="s">
        <v>37</v>
      </c>
    </row>
    <row r="58" customFormat="false" ht="12.75" hidden="false" customHeight="false" outlineLevel="0" collapsed="false">
      <c r="A58" s="0" t="n">
        <v>202101</v>
      </c>
      <c r="B58" s="0" t="n">
        <v>0</v>
      </c>
      <c r="C58" s="0" t="n">
        <v>-1.8</v>
      </c>
      <c r="D58" s="0" t="n">
        <v>1.37887967467</v>
      </c>
      <c r="E58" s="0" t="n">
        <v>1.15701808231</v>
      </c>
      <c r="F58" s="0" t="n">
        <v>0</v>
      </c>
      <c r="G58" s="0" t="n">
        <v>0</v>
      </c>
      <c r="H58" s="0" t="n">
        <v>18</v>
      </c>
      <c r="I58" s="0" t="n">
        <v>1</v>
      </c>
      <c r="J58" s="0" t="n">
        <v>137</v>
      </c>
      <c r="K58" s="0" t="n">
        <v>18</v>
      </c>
      <c r="L58" s="0" t="n">
        <v>0</v>
      </c>
      <c r="M58" s="0" t="n">
        <v>-1.8</v>
      </c>
      <c r="N58" s="0" t="n">
        <v>2.22279882431</v>
      </c>
      <c r="O58" s="0" t="n">
        <v>1.00945746899</v>
      </c>
      <c r="P58" s="0" t="n">
        <v>-0.797122567220471</v>
      </c>
      <c r="Q58" s="0" t="n">
        <v>-2.31512360637136</v>
      </c>
      <c r="R58" s="0" t="n">
        <v>-0.700080059413733</v>
      </c>
      <c r="S58" s="0" t="n">
        <v>-2.21672992701933</v>
      </c>
      <c r="T58" s="0" t="n">
        <v>-0.753479314921685</v>
      </c>
      <c r="U58" s="0" t="n">
        <v>-2.24353344762331</v>
      </c>
      <c r="V58" s="0" t="n">
        <v>3.58244133007334</v>
      </c>
      <c r="W58" s="0" t="n">
        <v>4.49141008344531</v>
      </c>
      <c r="X58" s="0" t="n">
        <v>4.35333275584208</v>
      </c>
      <c r="Y58" s="0" t="n">
        <v>4.40910211558285</v>
      </c>
      <c r="Z58" s="0" t="n">
        <v>-2.22279882431</v>
      </c>
      <c r="AA58" s="0" t="n">
        <v>-2.80945746899</v>
      </c>
      <c r="AB58" s="0" t="n">
        <v>-3.01992139153047</v>
      </c>
      <c r="AC58" s="0" t="n">
        <v>-3.32458107536136</v>
      </c>
      <c r="AD58" s="0" t="n">
        <v>-2.92287888372373</v>
      </c>
      <c r="AE58" s="0" t="n">
        <v>-3.22618739600933</v>
      </c>
      <c r="AF58" s="0" t="n">
        <v>-2.97627813923168</v>
      </c>
      <c r="AG58" s="0" t="n">
        <v>-3.25299091661331</v>
      </c>
      <c r="AH58" s="0" t="s">
        <v>37</v>
      </c>
    </row>
    <row r="59" customFormat="false" ht="12.75" hidden="false" customHeight="false" outlineLevel="0" collapsed="false">
      <c r="A59" s="0" t="n">
        <v>202103</v>
      </c>
      <c r="B59" s="0" t="n">
        <v>1.3789</v>
      </c>
      <c r="C59" s="0" t="n">
        <v>-1.157</v>
      </c>
      <c r="D59" s="0" t="n">
        <v>0</v>
      </c>
      <c r="E59" s="0" t="n">
        <v>-1.79999999981</v>
      </c>
      <c r="F59" s="0" t="n">
        <v>0</v>
      </c>
      <c r="G59" s="0" t="n">
        <v>0</v>
      </c>
      <c r="H59" s="0" t="n">
        <v>14</v>
      </c>
      <c r="I59" s="0" t="n">
        <v>3</v>
      </c>
      <c r="J59" s="0" t="n">
        <v>555</v>
      </c>
      <c r="K59" s="0" t="n">
        <v>70</v>
      </c>
      <c r="L59" s="0" t="n">
        <v>1.3789</v>
      </c>
      <c r="M59" s="0" t="n">
        <v>-1.157</v>
      </c>
      <c r="N59" s="0" t="n">
        <v>2.24927639961</v>
      </c>
      <c r="O59" s="0" t="n">
        <v>-1.29318630695</v>
      </c>
      <c r="P59" s="0" t="n">
        <v>2.13044973478862</v>
      </c>
      <c r="Q59" s="0" t="n">
        <v>0.666327452900531</v>
      </c>
      <c r="R59" s="0" t="n">
        <v>2.15018812010654</v>
      </c>
      <c r="S59" s="0" t="n">
        <v>0.470399637535281</v>
      </c>
      <c r="T59" s="0" t="n">
        <v>2.25357606488774</v>
      </c>
      <c r="U59" s="0" t="n">
        <v>0.67547075996333</v>
      </c>
      <c r="V59" s="0" t="n">
        <v>0.880966393909975</v>
      </c>
      <c r="W59" s="0" t="n">
        <v>1.96311333124609</v>
      </c>
      <c r="X59" s="0" t="n">
        <v>1.7663674223448</v>
      </c>
      <c r="Y59" s="0" t="n">
        <v>1.96866176227134</v>
      </c>
      <c r="Z59" s="0" t="n">
        <v>-0.87037639961</v>
      </c>
      <c r="AA59" s="0" t="n">
        <v>0.13618630695</v>
      </c>
      <c r="AB59" s="0" t="n">
        <v>-0.118826664821381</v>
      </c>
      <c r="AC59" s="0" t="n">
        <v>1.95951375985053</v>
      </c>
      <c r="AD59" s="0" t="n">
        <v>-0.0990882795034644</v>
      </c>
      <c r="AE59" s="0" t="n">
        <v>1.76358594448528</v>
      </c>
      <c r="AF59" s="0" t="n">
        <v>0.00429966527774184</v>
      </c>
      <c r="AG59" s="0" t="n">
        <v>1.96865706691333</v>
      </c>
      <c r="AH59" s="0" t="s">
        <v>37</v>
      </c>
    </row>
    <row r="60" customFormat="false" ht="12.75" hidden="false" customHeight="false" outlineLevel="0" collapsed="false">
      <c r="A60" s="0" t="n">
        <v>202101</v>
      </c>
      <c r="B60" s="0" t="n">
        <v>0</v>
      </c>
      <c r="C60" s="0" t="n">
        <v>-1.8</v>
      </c>
      <c r="D60" s="0" t="n">
        <v>-1.37888032056</v>
      </c>
      <c r="E60" s="0" t="n">
        <v>1.15701731256</v>
      </c>
      <c r="F60" s="0" t="n">
        <v>0</v>
      </c>
      <c r="G60" s="0" t="n">
        <v>0</v>
      </c>
      <c r="H60" s="0" t="n">
        <v>6</v>
      </c>
      <c r="I60" s="0" t="n">
        <v>2</v>
      </c>
      <c r="J60" s="0" t="n">
        <v>42</v>
      </c>
      <c r="K60" s="0" t="n">
        <v>6</v>
      </c>
      <c r="L60" s="0" t="n">
        <v>0</v>
      </c>
      <c r="M60" s="0" t="n">
        <v>-1.8</v>
      </c>
      <c r="N60" s="0" t="n">
        <v>-2.09195923805</v>
      </c>
      <c r="O60" s="0" t="n">
        <v>0.413327395916</v>
      </c>
      <c r="P60" s="0" t="n">
        <v>0.797121921330471</v>
      </c>
      <c r="Q60" s="0" t="n">
        <v>-2.31512437612136</v>
      </c>
      <c r="R60" s="0" t="n">
        <v>0.700079413523733</v>
      </c>
      <c r="S60" s="0" t="n">
        <v>-2.21673069676933</v>
      </c>
      <c r="T60" s="0" t="n">
        <v>0.753478669031685</v>
      </c>
      <c r="U60" s="0" t="n">
        <v>-2.24353421737331</v>
      </c>
      <c r="V60" s="0" t="n">
        <v>3.04550679118846</v>
      </c>
      <c r="W60" s="0" t="n">
        <v>3.97381919792798</v>
      </c>
      <c r="X60" s="0" t="n">
        <v>3.83571185085393</v>
      </c>
      <c r="Y60" s="0" t="n">
        <v>3.89299762589546</v>
      </c>
      <c r="Z60" s="0" t="n">
        <v>2.09195923805</v>
      </c>
      <c r="AA60" s="0" t="n">
        <v>-2.213327395916</v>
      </c>
      <c r="AB60" s="0" t="n">
        <v>2.88908115938047</v>
      </c>
      <c r="AC60" s="0" t="n">
        <v>-2.72845177203736</v>
      </c>
      <c r="AD60" s="0" t="n">
        <v>2.79203865157373</v>
      </c>
      <c r="AE60" s="0" t="n">
        <v>-2.63005809268533</v>
      </c>
      <c r="AF60" s="0" t="n">
        <v>2.84543790708168</v>
      </c>
      <c r="AG60" s="0" t="n">
        <v>-2.65686161328931</v>
      </c>
      <c r="AH60" s="0" t="s">
        <v>37</v>
      </c>
    </row>
    <row r="61" customFormat="false" ht="12.75" hidden="false" customHeight="false" outlineLevel="0" collapsed="false">
      <c r="A61" s="0" t="n">
        <v>202103</v>
      </c>
      <c r="B61" s="0" t="n">
        <v>-1.7727</v>
      </c>
      <c r="C61" s="0" t="n">
        <v>-0.31257</v>
      </c>
      <c r="D61" s="0" t="n">
        <v>0</v>
      </c>
      <c r="E61" s="0" t="n">
        <v>-1.79999999981</v>
      </c>
      <c r="F61" s="0" t="n">
        <v>0</v>
      </c>
      <c r="G61" s="0" t="n">
        <v>0</v>
      </c>
      <c r="H61" s="0" t="n">
        <v>5</v>
      </c>
      <c r="I61" s="0" t="n">
        <v>8</v>
      </c>
      <c r="J61" s="0" t="n">
        <v>488</v>
      </c>
      <c r="K61" s="0" t="n">
        <v>61</v>
      </c>
      <c r="L61" s="0" t="n">
        <v>-1.7727</v>
      </c>
      <c r="M61" s="0" t="n">
        <v>-0.31257</v>
      </c>
      <c r="N61" s="0" t="n">
        <v>-1.55429637432</v>
      </c>
      <c r="O61" s="0" t="n">
        <v>1.66627311707</v>
      </c>
      <c r="P61" s="0" t="n">
        <v>-1.94314113104518</v>
      </c>
      <c r="Q61" s="0" t="n">
        <v>1.28146247049448</v>
      </c>
      <c r="R61" s="0" t="n">
        <v>-1.96319257211195</v>
      </c>
      <c r="S61" s="0" t="n">
        <v>1.10660713730482</v>
      </c>
      <c r="T61" s="0" t="n">
        <v>-1.99969947213589</v>
      </c>
      <c r="U61" s="0" t="n">
        <v>1.2602320201398</v>
      </c>
      <c r="V61" s="0" t="n">
        <v>1.99085916771767</v>
      </c>
      <c r="W61" s="0" t="n">
        <v>0.547064419013461</v>
      </c>
      <c r="X61" s="0" t="n">
        <v>0.693124887358142</v>
      </c>
      <c r="Y61" s="0" t="n">
        <v>0.602704979189883</v>
      </c>
      <c r="Z61" s="0" t="n">
        <v>-0.21840362568</v>
      </c>
      <c r="AA61" s="0" t="n">
        <v>-1.97884311707</v>
      </c>
      <c r="AB61" s="0" t="n">
        <v>-0.388844756725179</v>
      </c>
      <c r="AC61" s="0" t="n">
        <v>-0.384810646575522</v>
      </c>
      <c r="AD61" s="0" t="n">
        <v>-0.408896197791951</v>
      </c>
      <c r="AE61" s="0" t="n">
        <v>-0.559665979765183</v>
      </c>
      <c r="AF61" s="0" t="n">
        <v>-0.445403097815894</v>
      </c>
      <c r="AG61" s="0" t="n">
        <v>-0.406041096930204</v>
      </c>
      <c r="AH61" s="0" t="s">
        <v>37</v>
      </c>
    </row>
    <row r="62" customFormat="false" ht="12.75" hidden="false" customHeight="false" outlineLevel="0" collapsed="false">
      <c r="A62" s="0" t="n">
        <v>202103</v>
      </c>
      <c r="B62" s="0" t="n">
        <v>-1.7727</v>
      </c>
      <c r="C62" s="0" t="n">
        <v>-0.31257</v>
      </c>
      <c r="D62" s="0" t="n">
        <v>0</v>
      </c>
      <c r="E62" s="0" t="n">
        <v>-1.79999999981</v>
      </c>
      <c r="F62" s="0" t="n">
        <v>0</v>
      </c>
      <c r="G62" s="0" t="n">
        <v>0</v>
      </c>
      <c r="H62" s="0" t="n">
        <v>4</v>
      </c>
      <c r="I62" s="0" t="n">
        <v>8</v>
      </c>
      <c r="J62" s="0" t="n">
        <v>480</v>
      </c>
      <c r="K62" s="0" t="n">
        <v>60</v>
      </c>
      <c r="L62" s="0" t="n">
        <v>-1.7727</v>
      </c>
      <c r="M62" s="0" t="n">
        <v>-0.31257</v>
      </c>
      <c r="N62" s="0" t="n">
        <v>-1.7018969059</v>
      </c>
      <c r="O62" s="0" t="n">
        <v>2.74955558777</v>
      </c>
      <c r="P62" s="0" t="n">
        <v>-1.94314113104518</v>
      </c>
      <c r="Q62" s="0" t="n">
        <v>1.28146247049448</v>
      </c>
      <c r="R62" s="0" t="n">
        <v>-1.96319257211195</v>
      </c>
      <c r="S62" s="0" t="n">
        <v>1.10660713730482</v>
      </c>
      <c r="T62" s="0" t="n">
        <v>-1.99969947213589</v>
      </c>
      <c r="U62" s="0" t="n">
        <v>1.2602320201398</v>
      </c>
      <c r="V62" s="0" t="n">
        <v>3.06294404020216</v>
      </c>
      <c r="W62" s="0" t="n">
        <v>1.48778230166838</v>
      </c>
      <c r="X62" s="0" t="n">
        <v>1.66359701732934</v>
      </c>
      <c r="Y62" s="0" t="n">
        <v>1.51880579981624</v>
      </c>
      <c r="Z62" s="0" t="n">
        <v>-0.0708030941</v>
      </c>
      <c r="AA62" s="0" t="n">
        <v>-3.06212558777</v>
      </c>
      <c r="AB62" s="0" t="n">
        <v>-0.241244225145179</v>
      </c>
      <c r="AC62" s="0" t="n">
        <v>-1.46809311727552</v>
      </c>
      <c r="AD62" s="0" t="n">
        <v>-0.261295666211951</v>
      </c>
      <c r="AE62" s="0" t="n">
        <v>-1.64294845046518</v>
      </c>
      <c r="AF62" s="0" t="n">
        <v>-0.297802566235894</v>
      </c>
      <c r="AG62" s="0" t="n">
        <v>-1.4893235676302</v>
      </c>
      <c r="AH62" s="0" t="s">
        <v>37</v>
      </c>
    </row>
    <row r="63" customFormat="false" ht="12.75" hidden="false" customHeight="false" outlineLevel="0" collapsed="false">
      <c r="A63" s="0" t="n">
        <v>202103</v>
      </c>
      <c r="B63" s="0" t="n">
        <v>1.7727</v>
      </c>
      <c r="C63" s="0" t="n">
        <v>0.31257</v>
      </c>
      <c r="D63" s="0" t="n">
        <v>0</v>
      </c>
      <c r="E63" s="0" t="n">
        <v>-1.79999999981</v>
      </c>
      <c r="F63" s="0" t="n">
        <v>0</v>
      </c>
      <c r="G63" s="0" t="n">
        <v>0</v>
      </c>
      <c r="H63" s="0" t="n">
        <v>10</v>
      </c>
      <c r="I63" s="0" t="n">
        <v>5</v>
      </c>
      <c r="J63" s="0" t="n">
        <v>525</v>
      </c>
      <c r="K63" s="0" t="n">
        <v>66</v>
      </c>
      <c r="L63" s="0" t="n">
        <v>1.7727</v>
      </c>
      <c r="M63" s="0" t="n">
        <v>0.31257</v>
      </c>
      <c r="N63" s="0" t="n">
        <v>1.44934952259</v>
      </c>
      <c r="O63" s="0" t="n">
        <v>0.479251682758</v>
      </c>
      <c r="P63" s="0" t="n">
        <v>1.72028567863102</v>
      </c>
      <c r="Q63" s="0" t="n">
        <v>1.64868179388688</v>
      </c>
      <c r="R63" s="0" t="n">
        <v>1.73318285640763</v>
      </c>
      <c r="S63" s="0" t="n">
        <v>1.49214124646784</v>
      </c>
      <c r="T63" s="0" t="n">
        <v>1.73939401266221</v>
      </c>
      <c r="U63" s="0" t="n">
        <v>1.60469593395384</v>
      </c>
      <c r="V63" s="0" t="n">
        <v>0.363783334703933</v>
      </c>
      <c r="W63" s="0" t="n">
        <v>1.20040542545641</v>
      </c>
      <c r="X63" s="0" t="n">
        <v>1.05190618862061</v>
      </c>
      <c r="Y63" s="0" t="n">
        <v>1.16221795235275</v>
      </c>
      <c r="Z63" s="0" t="n">
        <v>0.32335047741</v>
      </c>
      <c r="AA63" s="0" t="n">
        <v>-0.166681682758</v>
      </c>
      <c r="AB63" s="0" t="n">
        <v>0.270936156041017</v>
      </c>
      <c r="AC63" s="0" t="n">
        <v>1.16943011112888</v>
      </c>
      <c r="AD63" s="0" t="n">
        <v>0.283833333817629</v>
      </c>
      <c r="AE63" s="0" t="n">
        <v>1.01288956370984</v>
      </c>
      <c r="AF63" s="0" t="n">
        <v>0.290044490072208</v>
      </c>
      <c r="AG63" s="0" t="n">
        <v>1.12544425119584</v>
      </c>
      <c r="AH63" s="0" t="s">
        <v>37</v>
      </c>
    </row>
    <row r="64" customFormat="false" ht="12.75" hidden="false" customHeight="false" outlineLevel="0" collapsed="false">
      <c r="A64" s="0" t="n">
        <v>202101</v>
      </c>
      <c r="B64" s="0" t="n">
        <v>0</v>
      </c>
      <c r="C64" s="0" t="n">
        <v>-1.8</v>
      </c>
      <c r="D64" s="0" t="n">
        <v>1.77265386818</v>
      </c>
      <c r="E64" s="0" t="n">
        <v>0.312567214581</v>
      </c>
      <c r="F64" s="0" t="n">
        <v>0</v>
      </c>
      <c r="G64" s="0" t="n">
        <v>0</v>
      </c>
      <c r="H64" s="0" t="n">
        <v>6</v>
      </c>
      <c r="I64" s="0" t="n">
        <v>5</v>
      </c>
      <c r="J64" s="0" t="n">
        <v>45</v>
      </c>
      <c r="K64" s="0" t="n">
        <v>6</v>
      </c>
      <c r="L64" s="0" t="n">
        <v>0</v>
      </c>
      <c r="M64" s="0" t="n">
        <v>-1.8</v>
      </c>
      <c r="N64" s="0" t="n">
        <v>-0.321534782648</v>
      </c>
      <c r="O64" s="0" t="n">
        <v>-2.3547577858</v>
      </c>
      <c r="P64" s="0" t="n">
        <v>-1.32483728568408</v>
      </c>
      <c r="Q64" s="0" t="n">
        <v>-1.98037407920764</v>
      </c>
      <c r="R64" s="0" t="n">
        <v>-1.16848764759279</v>
      </c>
      <c r="S64" s="0" t="n">
        <v>-1.96593056135473</v>
      </c>
      <c r="T64" s="0" t="n">
        <v>-1.27821629772435</v>
      </c>
      <c r="U64" s="0" t="n">
        <v>-1.99156411157694</v>
      </c>
      <c r="V64" s="0" t="n">
        <v>0.641202633617654</v>
      </c>
      <c r="W64" s="0" t="n">
        <v>1.07087771120717</v>
      </c>
      <c r="X64" s="0" t="n">
        <v>0.931941932691087</v>
      </c>
      <c r="Y64" s="0" t="n">
        <v>1.02330306668378</v>
      </c>
      <c r="Z64" s="0" t="n">
        <v>0.321534782648</v>
      </c>
      <c r="AA64" s="0" t="n">
        <v>0.5547577858</v>
      </c>
      <c r="AB64" s="0" t="n">
        <v>-1.00330250303608</v>
      </c>
      <c r="AC64" s="0" t="n">
        <v>0.374383706592358</v>
      </c>
      <c r="AD64" s="0" t="n">
        <v>-0.846952864944786</v>
      </c>
      <c r="AE64" s="0" t="n">
        <v>0.388827224445275</v>
      </c>
      <c r="AF64" s="0" t="n">
        <v>-0.956681515076348</v>
      </c>
      <c r="AG64" s="0" t="n">
        <v>0.363193674223058</v>
      </c>
      <c r="AH64" s="0" t="s">
        <v>37</v>
      </c>
    </row>
    <row r="65" customFormat="false" ht="12.75" hidden="false" customHeight="false" outlineLevel="0" collapsed="false">
      <c r="A65" s="0" t="n">
        <v>202101</v>
      </c>
      <c r="B65" s="0" t="n">
        <v>0</v>
      </c>
      <c r="C65" s="0" t="n">
        <v>-1.8</v>
      </c>
      <c r="D65" s="0" t="n">
        <v>1.77265386818</v>
      </c>
      <c r="E65" s="0" t="n">
        <v>0.312567214581</v>
      </c>
      <c r="F65" s="0" t="n">
        <v>0</v>
      </c>
      <c r="G65" s="0" t="n">
        <v>0</v>
      </c>
      <c r="H65" s="0" t="n">
        <v>18</v>
      </c>
      <c r="I65" s="0" t="n">
        <v>5</v>
      </c>
      <c r="J65" s="0" t="n">
        <v>141</v>
      </c>
      <c r="K65" s="0" t="n">
        <v>18</v>
      </c>
      <c r="L65" s="0" t="n">
        <v>0</v>
      </c>
      <c r="M65" s="0" t="n">
        <v>-1.8</v>
      </c>
      <c r="N65" s="0" t="n">
        <v>2.46783590317</v>
      </c>
      <c r="O65" s="0" t="n">
        <v>-0.33625420928</v>
      </c>
      <c r="P65" s="0" t="n">
        <v>-1.32483728568408</v>
      </c>
      <c r="Q65" s="0" t="n">
        <v>-1.98037407920764</v>
      </c>
      <c r="R65" s="0" t="n">
        <v>-1.16848764759279</v>
      </c>
      <c r="S65" s="0" t="n">
        <v>-1.96593056135473</v>
      </c>
      <c r="T65" s="0" t="n">
        <v>-1.27821629772435</v>
      </c>
      <c r="U65" s="0" t="n">
        <v>-1.99156411157694</v>
      </c>
      <c r="V65" s="0" t="n">
        <v>2.86927966305577</v>
      </c>
      <c r="W65" s="0" t="n">
        <v>4.13370294822251</v>
      </c>
      <c r="X65" s="0" t="n">
        <v>3.98480789729488</v>
      </c>
      <c r="Y65" s="0" t="n">
        <v>4.0954801872879</v>
      </c>
      <c r="Z65" s="0" t="n">
        <v>-2.46783590317</v>
      </c>
      <c r="AA65" s="0" t="n">
        <v>-1.46374579072</v>
      </c>
      <c r="AB65" s="0" t="n">
        <v>-3.79267318885408</v>
      </c>
      <c r="AC65" s="0" t="n">
        <v>-1.64411986992764</v>
      </c>
      <c r="AD65" s="0" t="n">
        <v>-3.63632355076279</v>
      </c>
      <c r="AE65" s="0" t="n">
        <v>-1.62967635207473</v>
      </c>
      <c r="AF65" s="0" t="n">
        <v>-3.74605220089435</v>
      </c>
      <c r="AG65" s="0" t="n">
        <v>-1.65530990229694</v>
      </c>
      <c r="AH65" s="0" t="s">
        <v>37</v>
      </c>
    </row>
    <row r="66" customFormat="false" ht="12.75" hidden="false" customHeight="false" outlineLevel="0" collapsed="false">
      <c r="A66" s="0" t="n">
        <v>202104</v>
      </c>
      <c r="B66" s="0" t="n">
        <v>-1.7727</v>
      </c>
      <c r="C66" s="0" t="n">
        <v>-0.31257</v>
      </c>
      <c r="D66" s="0" t="n">
        <v>0</v>
      </c>
      <c r="E66" s="0" t="n">
        <v>-1.79999999981</v>
      </c>
      <c r="F66" s="0" t="n">
        <v>0</v>
      </c>
      <c r="G66" s="0" t="n">
        <v>0</v>
      </c>
      <c r="H66" s="0" t="n">
        <v>25</v>
      </c>
      <c r="I66" s="0" t="n">
        <v>8</v>
      </c>
      <c r="J66" s="0" t="n">
        <v>872</v>
      </c>
      <c r="K66" s="0" t="n">
        <v>109</v>
      </c>
      <c r="L66" s="0" t="n">
        <v>-1.7727</v>
      </c>
      <c r="M66" s="0" t="n">
        <v>-0.31257</v>
      </c>
      <c r="N66" s="0" t="n">
        <v>-4.16993665695</v>
      </c>
      <c r="O66" s="0" t="n">
        <v>7.24423456192</v>
      </c>
      <c r="P66" s="0" t="n">
        <v>-1.94314113104518</v>
      </c>
      <c r="Q66" s="0" t="n">
        <v>1.28146247049448</v>
      </c>
      <c r="R66" s="0" t="n">
        <v>-1.96319257211195</v>
      </c>
      <c r="S66" s="0" t="n">
        <v>1.10660713730482</v>
      </c>
      <c r="T66" s="0" t="n">
        <v>-1.99969947213589</v>
      </c>
      <c r="U66" s="0" t="n">
        <v>1.2602320201398</v>
      </c>
      <c r="V66" s="0" t="n">
        <v>7.9279277731624</v>
      </c>
      <c r="W66" s="0" t="n">
        <v>6.3650034822043</v>
      </c>
      <c r="X66" s="0" t="n">
        <v>6.52228409833213</v>
      </c>
      <c r="Y66" s="0" t="n">
        <v>6.36539204278745</v>
      </c>
      <c r="Z66" s="0" t="n">
        <v>2.39723665695</v>
      </c>
      <c r="AA66" s="0" t="n">
        <v>-7.55680456192</v>
      </c>
      <c r="AB66" s="0" t="n">
        <v>2.22679552590482</v>
      </c>
      <c r="AC66" s="0" t="n">
        <v>-5.96277209142552</v>
      </c>
      <c r="AD66" s="0" t="n">
        <v>2.20674408483805</v>
      </c>
      <c r="AE66" s="0" t="n">
        <v>-6.13762742461518</v>
      </c>
      <c r="AF66" s="0" t="n">
        <v>2.17023718481411</v>
      </c>
      <c r="AG66" s="0" t="n">
        <v>-5.9840025417802</v>
      </c>
      <c r="AH66" s="0" t="s">
        <v>37</v>
      </c>
    </row>
    <row r="67" customFormat="false" ht="12.75" hidden="false" customHeight="false" outlineLevel="0" collapsed="false">
      <c r="A67" s="0" t="n">
        <v>202103</v>
      </c>
      <c r="B67" s="0" t="n">
        <v>-1.3789</v>
      </c>
      <c r="C67" s="0" t="n">
        <v>1.157</v>
      </c>
      <c r="D67" s="0" t="n">
        <v>0</v>
      </c>
      <c r="E67" s="0" t="n">
        <v>-1.79999999981</v>
      </c>
      <c r="F67" s="0" t="n">
        <v>0</v>
      </c>
      <c r="G67" s="0" t="n">
        <v>0</v>
      </c>
      <c r="H67" s="0" t="n">
        <v>28</v>
      </c>
      <c r="I67" s="0" t="n">
        <v>2</v>
      </c>
      <c r="J67" s="0" t="n">
        <v>666</v>
      </c>
      <c r="K67" s="0" t="n">
        <v>84</v>
      </c>
      <c r="L67" s="0" t="n">
        <v>-1.3789</v>
      </c>
      <c r="M67" s="0" t="n">
        <v>1.157</v>
      </c>
      <c r="N67" s="0" t="n">
        <v>-1.69706189632</v>
      </c>
      <c r="O67" s="0" t="n">
        <v>1.94991493225</v>
      </c>
      <c r="P67" s="0" t="n">
        <v>-1.26116754480858</v>
      </c>
      <c r="Q67" s="0" t="n">
        <v>2.09875412527172</v>
      </c>
      <c r="R67" s="0" t="n">
        <v>-1.24816763229224</v>
      </c>
      <c r="S67" s="0" t="n">
        <v>1.96116391437851</v>
      </c>
      <c r="T67" s="0" t="n">
        <v>-1.23437797022844</v>
      </c>
      <c r="U67" s="0" t="n">
        <v>2.01930301860108</v>
      </c>
      <c r="V67" s="0" t="n">
        <v>0.854365894716638</v>
      </c>
      <c r="W67" s="0" t="n">
        <v>0.460605027175037</v>
      </c>
      <c r="X67" s="0" t="n">
        <v>0.449035187792616</v>
      </c>
      <c r="Y67" s="0" t="n">
        <v>0.467858014776879</v>
      </c>
      <c r="Z67" s="0" t="n">
        <v>0.31816189632</v>
      </c>
      <c r="AA67" s="0" t="n">
        <v>-0.79291493225</v>
      </c>
      <c r="AB67" s="0" t="n">
        <v>0.435894351511417</v>
      </c>
      <c r="AC67" s="0" t="n">
        <v>0.148839193021721</v>
      </c>
      <c r="AD67" s="0" t="n">
        <v>0.448894264027758</v>
      </c>
      <c r="AE67" s="0" t="n">
        <v>0.0112489821285104</v>
      </c>
      <c r="AF67" s="0" t="n">
        <v>0.462683926091556</v>
      </c>
      <c r="AG67" s="0" t="n">
        <v>0.0693880863510823</v>
      </c>
      <c r="AH67" s="0" t="s">
        <v>37</v>
      </c>
    </row>
    <row r="68" customFormat="false" ht="12.75" hidden="false" customHeight="false" outlineLevel="0" collapsed="false">
      <c r="A68" s="0" t="n">
        <v>202101</v>
      </c>
      <c r="B68" s="0" t="n">
        <v>0</v>
      </c>
      <c r="C68" s="0" t="n">
        <v>-1.8</v>
      </c>
      <c r="D68" s="0" t="n">
        <v>1.37888032056</v>
      </c>
      <c r="E68" s="0" t="n">
        <v>-1.15701731256</v>
      </c>
      <c r="F68" s="0" t="n">
        <v>0</v>
      </c>
      <c r="G68" s="0" t="n">
        <v>0</v>
      </c>
      <c r="H68" s="0" t="n">
        <v>16</v>
      </c>
      <c r="I68" s="0" t="n">
        <v>3</v>
      </c>
      <c r="J68" s="0" t="n">
        <v>123</v>
      </c>
      <c r="K68" s="0" t="n">
        <v>16</v>
      </c>
      <c r="L68" s="0" t="n">
        <v>0</v>
      </c>
      <c r="M68" s="0" t="n">
        <v>-1.8</v>
      </c>
      <c r="N68" s="0" t="n">
        <v>0.5964833498</v>
      </c>
      <c r="O68" s="0" t="n">
        <v>-2.27061653137</v>
      </c>
      <c r="P68" s="0" t="n">
        <v>-1.87985498043344</v>
      </c>
      <c r="Q68" s="0" t="n">
        <v>-1.20375948339915</v>
      </c>
      <c r="R68" s="0" t="n">
        <v>-1.74245663315935</v>
      </c>
      <c r="S68" s="0" t="n">
        <v>-1.34481792588239</v>
      </c>
      <c r="T68" s="0" t="n">
        <v>-1.96600320974318</v>
      </c>
      <c r="U68" s="0" t="n">
        <v>-1.29220364900351</v>
      </c>
      <c r="V68" s="0" t="n">
        <v>0.759784381378927</v>
      </c>
      <c r="W68" s="0" t="n">
        <v>2.69637450785094</v>
      </c>
      <c r="X68" s="0" t="n">
        <v>2.51550060660074</v>
      </c>
      <c r="Y68" s="0" t="n">
        <v>2.74292346525019</v>
      </c>
      <c r="Z68" s="0" t="n">
        <v>-0.5964833498</v>
      </c>
      <c r="AA68" s="0" t="n">
        <v>0.47061653137</v>
      </c>
      <c r="AB68" s="0" t="n">
        <v>-2.47633833023344</v>
      </c>
      <c r="AC68" s="0" t="n">
        <v>1.06685704797085</v>
      </c>
      <c r="AD68" s="0" t="n">
        <v>-2.33893998295935</v>
      </c>
      <c r="AE68" s="0" t="n">
        <v>0.925798605487608</v>
      </c>
      <c r="AF68" s="0" t="n">
        <v>-2.56248655954318</v>
      </c>
      <c r="AG68" s="0" t="n">
        <v>0.978412882366492</v>
      </c>
      <c r="AH68" s="0" t="s">
        <v>37</v>
      </c>
    </row>
    <row r="69" customFormat="false" ht="12.75" hidden="false" customHeight="false" outlineLevel="0" collapsed="false">
      <c r="A69" s="0" t="n">
        <v>202101</v>
      </c>
      <c r="B69" s="0" t="n">
        <v>0</v>
      </c>
      <c r="C69" s="0" t="n">
        <v>-1.8</v>
      </c>
      <c r="D69" s="0" t="n">
        <v>-1.77265386818</v>
      </c>
      <c r="E69" s="0" t="n">
        <v>-0.312567214581</v>
      </c>
      <c r="F69" s="0" t="n">
        <v>0</v>
      </c>
      <c r="G69" s="0" t="n">
        <v>0</v>
      </c>
      <c r="H69" s="0" t="n">
        <v>14</v>
      </c>
      <c r="I69" s="0" t="n">
        <v>8</v>
      </c>
      <c r="J69" s="0" t="n">
        <v>112</v>
      </c>
      <c r="K69" s="0" t="n">
        <v>14</v>
      </c>
      <c r="L69" s="0" t="n">
        <v>0</v>
      </c>
      <c r="M69" s="0" t="n">
        <v>-1.8</v>
      </c>
      <c r="N69" s="0" t="n">
        <v>1.04629027843</v>
      </c>
      <c r="O69" s="0" t="n">
        <v>-3.24126529694</v>
      </c>
      <c r="P69" s="0" t="n">
        <v>1.59932751721052</v>
      </c>
      <c r="Q69" s="0" t="n">
        <v>-1.69107108678149</v>
      </c>
      <c r="R69" s="0" t="n">
        <v>1.43067052800845</v>
      </c>
      <c r="S69" s="0" t="n">
        <v>-1.74120438660342</v>
      </c>
      <c r="T69" s="0" t="n">
        <v>1.58825657903283</v>
      </c>
      <c r="U69" s="0" t="n">
        <v>-1.75046193666876</v>
      </c>
      <c r="V69" s="0" t="n">
        <v>1.78100224674217</v>
      </c>
      <c r="W69" s="0" t="n">
        <v>1.64588950925843</v>
      </c>
      <c r="X69" s="0" t="n">
        <v>1.54852539888302</v>
      </c>
      <c r="Y69" s="0" t="n">
        <v>1.58626042312892</v>
      </c>
      <c r="Z69" s="0" t="n">
        <v>-1.04629027843</v>
      </c>
      <c r="AA69" s="0" t="n">
        <v>1.44126529694</v>
      </c>
      <c r="AB69" s="0" t="n">
        <v>0.553037238780517</v>
      </c>
      <c r="AC69" s="0" t="n">
        <v>1.55019421015851</v>
      </c>
      <c r="AD69" s="0" t="n">
        <v>0.384380249578447</v>
      </c>
      <c r="AE69" s="0" t="n">
        <v>1.50006091033658</v>
      </c>
      <c r="AF69" s="0" t="n">
        <v>0.541966300602828</v>
      </c>
      <c r="AG69" s="0" t="n">
        <v>1.49080336027124</v>
      </c>
      <c r="AH69" s="0" t="s">
        <v>37</v>
      </c>
    </row>
    <row r="70" customFormat="false" ht="12.75" hidden="false" customHeight="false" outlineLevel="0" collapsed="false">
      <c r="A70" s="0" t="n">
        <v>202101</v>
      </c>
      <c r="B70" s="0" t="n">
        <v>0</v>
      </c>
      <c r="C70" s="0" t="n">
        <v>-1.8</v>
      </c>
      <c r="D70" s="0" t="n">
        <v>1.37888032056</v>
      </c>
      <c r="E70" s="0" t="n">
        <v>-1.15701731256</v>
      </c>
      <c r="F70" s="0" t="n">
        <v>0</v>
      </c>
      <c r="G70" s="0" t="n">
        <v>0</v>
      </c>
      <c r="H70" s="0" t="n">
        <v>3</v>
      </c>
      <c r="I70" s="0" t="n">
        <v>3</v>
      </c>
      <c r="J70" s="0" t="n">
        <v>19</v>
      </c>
      <c r="K70" s="0" t="n">
        <v>3</v>
      </c>
      <c r="L70" s="0" t="n">
        <v>0</v>
      </c>
      <c r="M70" s="0" t="n">
        <v>-1.8</v>
      </c>
      <c r="N70" s="0" t="n">
        <v>-0.988884270191</v>
      </c>
      <c r="O70" s="0" t="n">
        <v>-2.16553330421</v>
      </c>
      <c r="P70" s="0" t="n">
        <v>-1.87985498043344</v>
      </c>
      <c r="Q70" s="0" t="n">
        <v>-1.20375948339915</v>
      </c>
      <c r="R70" s="0" t="n">
        <v>-1.74245663315935</v>
      </c>
      <c r="S70" s="0" t="n">
        <v>-1.34481792588239</v>
      </c>
      <c r="T70" s="0" t="n">
        <v>-1.96600320974318</v>
      </c>
      <c r="U70" s="0" t="n">
        <v>-1.29220364900351</v>
      </c>
      <c r="V70" s="0" t="n">
        <v>1.0542801792303</v>
      </c>
      <c r="W70" s="0" t="n">
        <v>1.31104450302307</v>
      </c>
      <c r="X70" s="0" t="n">
        <v>1.11420152506319</v>
      </c>
      <c r="Y70" s="0" t="n">
        <v>1.31052131180483</v>
      </c>
      <c r="Z70" s="0" t="n">
        <v>0.988884270191</v>
      </c>
      <c r="AA70" s="0" t="n">
        <v>0.36553330421</v>
      </c>
      <c r="AB70" s="0" t="n">
        <v>-0.890970710242439</v>
      </c>
      <c r="AC70" s="0" t="n">
        <v>0.961773820810849</v>
      </c>
      <c r="AD70" s="0" t="n">
        <v>-0.753572362968352</v>
      </c>
      <c r="AE70" s="0" t="n">
        <v>0.820715378327608</v>
      </c>
      <c r="AF70" s="0" t="n">
        <v>-0.977118939552175</v>
      </c>
      <c r="AG70" s="0" t="n">
        <v>0.873329655206492</v>
      </c>
      <c r="AH70" s="0" t="s">
        <v>37</v>
      </c>
    </row>
    <row r="71" customFormat="false" ht="12.75" hidden="false" customHeight="false" outlineLevel="0" collapsed="false">
      <c r="A71" s="0" t="n">
        <v>202104</v>
      </c>
      <c r="B71" s="0" t="n">
        <v>1.7727</v>
      </c>
      <c r="C71" s="0" t="n">
        <v>0.31257</v>
      </c>
      <c r="D71" s="0" t="n">
        <v>0</v>
      </c>
      <c r="E71" s="0" t="n">
        <v>-1.79999999981</v>
      </c>
      <c r="F71" s="0" t="n">
        <v>0</v>
      </c>
      <c r="G71" s="0" t="n">
        <v>0</v>
      </c>
      <c r="H71" s="0" t="n">
        <v>23</v>
      </c>
      <c r="I71" s="0" t="n">
        <v>5</v>
      </c>
      <c r="J71" s="0" t="n">
        <v>853</v>
      </c>
      <c r="K71" s="0" t="n">
        <v>107</v>
      </c>
      <c r="L71" s="0" t="n">
        <v>1.7727</v>
      </c>
      <c r="M71" s="0" t="n">
        <v>0.31257</v>
      </c>
      <c r="N71" s="0" t="n">
        <v>5.15236616135</v>
      </c>
      <c r="O71" s="0" t="n">
        <v>1.24214315414</v>
      </c>
      <c r="P71" s="0" t="n">
        <v>1.72028567863102</v>
      </c>
      <c r="Q71" s="0" t="n">
        <v>1.64868179388688</v>
      </c>
      <c r="R71" s="0" t="n">
        <v>1.73318285640763</v>
      </c>
      <c r="S71" s="0" t="n">
        <v>1.49214124646784</v>
      </c>
      <c r="T71" s="0" t="n">
        <v>1.73939401266221</v>
      </c>
      <c r="U71" s="0" t="n">
        <v>1.60469593395384</v>
      </c>
      <c r="V71" s="0" t="n">
        <v>3.50517469052143</v>
      </c>
      <c r="W71" s="0" t="n">
        <v>3.45607437788422</v>
      </c>
      <c r="X71" s="0" t="n">
        <v>3.42831059254616</v>
      </c>
      <c r="Y71" s="0" t="n">
        <v>3.43217473416918</v>
      </c>
      <c r="Z71" s="0" t="n">
        <v>-3.37966616135</v>
      </c>
      <c r="AA71" s="0" t="n">
        <v>-0.92957315414</v>
      </c>
      <c r="AB71" s="0" t="n">
        <v>-3.43208048271898</v>
      </c>
      <c r="AC71" s="0" t="n">
        <v>0.406538639746877</v>
      </c>
      <c r="AD71" s="0" t="n">
        <v>-3.41918330494237</v>
      </c>
      <c r="AE71" s="0" t="n">
        <v>0.24999809232784</v>
      </c>
      <c r="AF71" s="0" t="n">
        <v>-3.41297214868779</v>
      </c>
      <c r="AG71" s="0" t="n">
        <v>0.362552779813839</v>
      </c>
      <c r="AH71" s="0" t="s">
        <v>37</v>
      </c>
    </row>
    <row r="72" customFormat="false" ht="12.75" hidden="false" customHeight="false" outlineLevel="0" collapsed="false">
      <c r="A72" s="0" t="n">
        <v>202101</v>
      </c>
      <c r="B72" s="0" t="n">
        <v>0</v>
      </c>
      <c r="C72" s="0" t="n">
        <v>-1.8</v>
      </c>
      <c r="D72" s="0" t="n">
        <v>1.77265386818</v>
      </c>
      <c r="E72" s="0" t="n">
        <v>0.312567214581</v>
      </c>
      <c r="F72" s="0" t="n">
        <v>0</v>
      </c>
      <c r="G72" s="0" t="n">
        <v>0</v>
      </c>
      <c r="H72" s="0" t="n">
        <v>7</v>
      </c>
      <c r="I72" s="0" t="n">
        <v>5</v>
      </c>
      <c r="J72" s="0" t="n">
        <v>53</v>
      </c>
      <c r="K72" s="0" t="n">
        <v>7</v>
      </c>
      <c r="L72" s="0" t="n">
        <v>0</v>
      </c>
      <c r="M72" s="0" t="n">
        <v>-1.8</v>
      </c>
      <c r="N72" s="0" t="n">
        <v>2.17324757576</v>
      </c>
      <c r="O72" s="0" t="n">
        <v>-2.02524733543</v>
      </c>
      <c r="P72" s="0" t="n">
        <v>-1.32483728568408</v>
      </c>
      <c r="Q72" s="0" t="n">
        <v>-1.98037407920764</v>
      </c>
      <c r="R72" s="0" t="n">
        <v>-1.16848764759279</v>
      </c>
      <c r="S72" s="0" t="n">
        <v>-1.96593056135473</v>
      </c>
      <c r="T72" s="0" t="n">
        <v>-1.27821629772435</v>
      </c>
      <c r="U72" s="0" t="n">
        <v>-1.99156411157694</v>
      </c>
      <c r="V72" s="0" t="n">
        <v>2.18488933075912</v>
      </c>
      <c r="W72" s="0" t="n">
        <v>3.49837266553869</v>
      </c>
      <c r="X72" s="0" t="n">
        <v>3.34226162690526</v>
      </c>
      <c r="Y72" s="0" t="n">
        <v>3.45162822875476</v>
      </c>
      <c r="Z72" s="0" t="n">
        <v>-2.17324757576</v>
      </c>
      <c r="AA72" s="0" t="n">
        <v>0.22524733543</v>
      </c>
      <c r="AB72" s="0" t="n">
        <v>-3.49808486144408</v>
      </c>
      <c r="AC72" s="0" t="n">
        <v>0.0448732562223579</v>
      </c>
      <c r="AD72" s="0" t="n">
        <v>-3.34173522335279</v>
      </c>
      <c r="AE72" s="0" t="n">
        <v>0.0593167740752749</v>
      </c>
      <c r="AF72" s="0" t="n">
        <v>-3.45146387348435</v>
      </c>
      <c r="AG72" s="0" t="n">
        <v>0.0336832238530582</v>
      </c>
      <c r="AH72" s="0" t="s">
        <v>37</v>
      </c>
    </row>
    <row r="73" customFormat="false" ht="12.75" hidden="false" customHeight="false" outlineLevel="0" collapsed="false">
      <c r="A73" s="0" t="n">
        <v>202104</v>
      </c>
      <c r="B73" s="0" t="n">
        <v>1.7727</v>
      </c>
      <c r="C73" s="0" t="n">
        <v>-0.31257</v>
      </c>
      <c r="D73" s="0" t="n">
        <v>0</v>
      </c>
      <c r="E73" s="0" t="n">
        <v>-1.79999999981</v>
      </c>
      <c r="F73" s="0" t="n">
        <v>0</v>
      </c>
      <c r="G73" s="0" t="n">
        <v>0</v>
      </c>
      <c r="H73" s="0" t="n">
        <v>16</v>
      </c>
      <c r="I73" s="0" t="n">
        <v>7</v>
      </c>
      <c r="J73" s="0" t="n">
        <v>799</v>
      </c>
      <c r="K73" s="0" t="n">
        <v>100</v>
      </c>
      <c r="L73" s="0" t="n">
        <v>1.7727</v>
      </c>
      <c r="M73" s="0" t="n">
        <v>-0.31257</v>
      </c>
      <c r="N73" s="0" t="n">
        <v>-0.020174022764</v>
      </c>
      <c r="O73" s="0" t="n">
        <v>0.492455452681</v>
      </c>
      <c r="P73" s="0" t="n">
        <v>1.94314113104518</v>
      </c>
      <c r="Q73" s="0" t="n">
        <v>1.28146247049448</v>
      </c>
      <c r="R73" s="0" t="n">
        <v>1.96319257211195</v>
      </c>
      <c r="S73" s="0" t="n">
        <v>1.10660713730482</v>
      </c>
      <c r="T73" s="0" t="n">
        <v>1.99969947213589</v>
      </c>
      <c r="U73" s="0" t="n">
        <v>1.2602320201398</v>
      </c>
      <c r="V73" s="0" t="n">
        <v>1.96531504878129</v>
      </c>
      <c r="W73" s="0" t="n">
        <v>2.11592496732178</v>
      </c>
      <c r="X73" s="0" t="n">
        <v>2.07627679787549</v>
      </c>
      <c r="Y73" s="0" t="n">
        <v>2.16087246105316</v>
      </c>
      <c r="Z73" s="0" t="n">
        <v>1.792874022764</v>
      </c>
      <c r="AA73" s="0" t="n">
        <v>-0.805025452681</v>
      </c>
      <c r="AB73" s="0" t="n">
        <v>1.96331515380918</v>
      </c>
      <c r="AC73" s="0" t="n">
        <v>0.789007017813478</v>
      </c>
      <c r="AD73" s="0" t="n">
        <v>1.98336659487595</v>
      </c>
      <c r="AE73" s="0" t="n">
        <v>0.614151684623817</v>
      </c>
      <c r="AF73" s="0" t="n">
        <v>2.01987349489989</v>
      </c>
      <c r="AG73" s="0" t="n">
        <v>0.767776567458797</v>
      </c>
      <c r="AH73" s="0" t="s">
        <v>37</v>
      </c>
    </row>
    <row r="74" customFormat="false" ht="12.75" hidden="false" customHeight="false" outlineLevel="0" collapsed="false">
      <c r="A74" s="0" t="n">
        <v>202103</v>
      </c>
      <c r="B74" s="0" t="n">
        <v>1.3789</v>
      </c>
      <c r="C74" s="0" t="n">
        <v>-1.157</v>
      </c>
      <c r="D74" s="0" t="n">
        <v>0</v>
      </c>
      <c r="E74" s="0" t="n">
        <v>-1.79999999981</v>
      </c>
      <c r="F74" s="0" t="n">
        <v>0</v>
      </c>
      <c r="G74" s="0" t="n">
        <v>0</v>
      </c>
      <c r="H74" s="0" t="n">
        <v>11</v>
      </c>
      <c r="I74" s="0" t="n">
        <v>3</v>
      </c>
      <c r="J74" s="0" t="n">
        <v>531</v>
      </c>
      <c r="K74" s="0" t="n">
        <v>67</v>
      </c>
      <c r="L74" s="0" t="n">
        <v>1.3789</v>
      </c>
      <c r="M74" s="0" t="n">
        <v>-1.157</v>
      </c>
      <c r="N74" s="0" t="n">
        <v>2.28706502914</v>
      </c>
      <c r="O74" s="0" t="n">
        <v>-2.06607460976</v>
      </c>
      <c r="P74" s="0" t="n">
        <v>2.13044973478862</v>
      </c>
      <c r="Q74" s="0" t="n">
        <v>0.666327452900531</v>
      </c>
      <c r="R74" s="0" t="n">
        <v>2.15018812010654</v>
      </c>
      <c r="S74" s="0" t="n">
        <v>0.470399637535281</v>
      </c>
      <c r="T74" s="0" t="n">
        <v>2.25357606488774</v>
      </c>
      <c r="U74" s="0" t="n">
        <v>0.67547075996333</v>
      </c>
      <c r="V74" s="0" t="n">
        <v>1.28498263266986</v>
      </c>
      <c r="W74" s="0" t="n">
        <v>2.73688680483068</v>
      </c>
      <c r="X74" s="0" t="n">
        <v>2.54016473785042</v>
      </c>
      <c r="Y74" s="0" t="n">
        <v>2.74174990197467</v>
      </c>
      <c r="Z74" s="0" t="n">
        <v>-0.90816502914</v>
      </c>
      <c r="AA74" s="0" t="n">
        <v>0.90907460976</v>
      </c>
      <c r="AB74" s="0" t="n">
        <v>-0.156615294351381</v>
      </c>
      <c r="AC74" s="0" t="n">
        <v>2.73240206266053</v>
      </c>
      <c r="AD74" s="0" t="n">
        <v>-0.136876909033465</v>
      </c>
      <c r="AE74" s="0" t="n">
        <v>2.53647424729528</v>
      </c>
      <c r="AF74" s="0" t="n">
        <v>-0.0334889642522582</v>
      </c>
      <c r="AG74" s="0" t="n">
        <v>2.74154536972333</v>
      </c>
      <c r="AH74" s="0" t="s">
        <v>37</v>
      </c>
    </row>
    <row r="75" customFormat="false" ht="12.75" hidden="false" customHeight="false" outlineLevel="0" collapsed="false">
      <c r="A75" s="0" t="n">
        <v>202104</v>
      </c>
      <c r="B75" s="0" t="n">
        <v>-1.7727</v>
      </c>
      <c r="C75" s="0" t="n">
        <v>-0.31257</v>
      </c>
      <c r="D75" s="0" t="n">
        <v>0</v>
      </c>
      <c r="E75" s="0" t="n">
        <v>-1.79999999981</v>
      </c>
      <c r="F75" s="0" t="n">
        <v>0</v>
      </c>
      <c r="G75" s="0" t="n">
        <v>0</v>
      </c>
      <c r="H75" s="0" t="n">
        <v>4</v>
      </c>
      <c r="I75" s="0" t="n">
        <v>8</v>
      </c>
      <c r="J75" s="0" t="n">
        <v>704</v>
      </c>
      <c r="K75" s="0" t="n">
        <v>88</v>
      </c>
      <c r="L75" s="0" t="n">
        <v>-1.7727</v>
      </c>
      <c r="M75" s="0" t="n">
        <v>-0.31257</v>
      </c>
      <c r="N75" s="0" t="n">
        <v>-9.22618675232</v>
      </c>
      <c r="O75" s="0" t="n">
        <v>4.18174934387</v>
      </c>
      <c r="P75" s="0" t="n">
        <v>-1.94314113104518</v>
      </c>
      <c r="Q75" s="0" t="n">
        <v>1.28146247049448</v>
      </c>
      <c r="R75" s="0" t="n">
        <v>-1.96319257211195</v>
      </c>
      <c r="S75" s="0" t="n">
        <v>1.10660713730482</v>
      </c>
      <c r="T75" s="0" t="n">
        <v>-1.99969947213589</v>
      </c>
      <c r="U75" s="0" t="n">
        <v>1.2602320201398</v>
      </c>
      <c r="V75" s="0" t="n">
        <v>8.70364125706556</v>
      </c>
      <c r="W75" s="0" t="n">
        <v>7.83928679596841</v>
      </c>
      <c r="X75" s="0" t="n">
        <v>7.88717845952116</v>
      </c>
      <c r="Y75" s="0" t="n">
        <v>7.79470216772382</v>
      </c>
      <c r="Z75" s="0" t="n">
        <v>7.45348675232</v>
      </c>
      <c r="AA75" s="0" t="n">
        <v>-4.49431934387</v>
      </c>
      <c r="AB75" s="0" t="n">
        <v>7.28304562127482</v>
      </c>
      <c r="AC75" s="0" t="n">
        <v>-2.90028687337552</v>
      </c>
      <c r="AD75" s="0" t="n">
        <v>7.26299418020805</v>
      </c>
      <c r="AE75" s="0" t="n">
        <v>-3.07514220656518</v>
      </c>
      <c r="AF75" s="0" t="n">
        <v>7.22648728018411</v>
      </c>
      <c r="AG75" s="0" t="n">
        <v>-2.9215173237302</v>
      </c>
      <c r="AH75" s="0" t="s">
        <v>37</v>
      </c>
    </row>
    <row r="76" customFormat="false" ht="12.75" hidden="false" customHeight="false" outlineLevel="0" collapsed="false">
      <c r="A76" s="0" t="n">
        <v>202104</v>
      </c>
      <c r="B76" s="0" t="n">
        <v>1.3789</v>
      </c>
      <c r="C76" s="0" t="n">
        <v>-1.157</v>
      </c>
      <c r="D76" s="0" t="n">
        <v>0</v>
      </c>
      <c r="E76" s="0" t="n">
        <v>-1.79999999981</v>
      </c>
      <c r="F76" s="0" t="n">
        <v>0</v>
      </c>
      <c r="G76" s="0" t="n">
        <v>0</v>
      </c>
      <c r="H76" s="0" t="n">
        <v>16</v>
      </c>
      <c r="I76" s="0" t="n">
        <v>3</v>
      </c>
      <c r="J76" s="0" t="n">
        <v>795</v>
      </c>
      <c r="K76" s="0" t="n">
        <v>100</v>
      </c>
      <c r="L76" s="0" t="n">
        <v>1.3789</v>
      </c>
      <c r="M76" s="0" t="n">
        <v>-1.157</v>
      </c>
      <c r="N76" s="0" t="n">
        <v>1.97974228859</v>
      </c>
      <c r="O76" s="0" t="n">
        <v>-0.0153255509213</v>
      </c>
      <c r="P76" s="0" t="n">
        <v>2.13044973478862</v>
      </c>
      <c r="Q76" s="0" t="n">
        <v>0.666327452900531</v>
      </c>
      <c r="R76" s="0" t="n">
        <v>2.15018812010654</v>
      </c>
      <c r="S76" s="0" t="n">
        <v>0.470399637535281</v>
      </c>
      <c r="T76" s="0" t="n">
        <v>2.25357606488774</v>
      </c>
      <c r="U76" s="0" t="n">
        <v>0.67547075996333</v>
      </c>
      <c r="V76" s="0" t="n">
        <v>1.29012867708505</v>
      </c>
      <c r="W76" s="0" t="n">
        <v>0.698114282878552</v>
      </c>
      <c r="X76" s="0" t="n">
        <v>0.514762799921036</v>
      </c>
      <c r="Y76" s="0" t="n">
        <v>0.743091165452326</v>
      </c>
      <c r="Z76" s="0" t="n">
        <v>-0.60084228859</v>
      </c>
      <c r="AA76" s="0" t="n">
        <v>-1.1416744490787</v>
      </c>
      <c r="AB76" s="0" t="n">
        <v>0.150707446198619</v>
      </c>
      <c r="AC76" s="0" t="n">
        <v>0.681653003821831</v>
      </c>
      <c r="AD76" s="0" t="n">
        <v>0.170445831516535</v>
      </c>
      <c r="AE76" s="0" t="n">
        <v>0.485725188456581</v>
      </c>
      <c r="AF76" s="0" t="n">
        <v>0.273833776297742</v>
      </c>
      <c r="AG76" s="0" t="n">
        <v>0.69079631088463</v>
      </c>
      <c r="AH76" s="0" t="s">
        <v>37</v>
      </c>
    </row>
    <row r="77" customFormat="false" ht="12.75" hidden="false" customHeight="false" outlineLevel="0" collapsed="false">
      <c r="A77" s="0" t="n">
        <v>202101</v>
      </c>
      <c r="B77" s="0" t="n">
        <v>0</v>
      </c>
      <c r="C77" s="0" t="n">
        <v>-1.8</v>
      </c>
      <c r="D77" s="0" t="n">
        <v>1.37888032056</v>
      </c>
      <c r="E77" s="0" t="n">
        <v>-1.15701731256</v>
      </c>
      <c r="F77" s="0" t="n">
        <v>0</v>
      </c>
      <c r="G77" s="0" t="n">
        <v>0</v>
      </c>
      <c r="H77" s="0" t="n">
        <v>27</v>
      </c>
      <c r="I77" s="0" t="n">
        <v>3</v>
      </c>
      <c r="J77" s="0" t="n">
        <v>211</v>
      </c>
      <c r="K77" s="0" t="n">
        <v>27</v>
      </c>
      <c r="L77" s="0" t="n">
        <v>0</v>
      </c>
      <c r="M77" s="0" t="n">
        <v>-1.8</v>
      </c>
      <c r="N77" s="0" t="n">
        <v>-2.12044906616</v>
      </c>
      <c r="O77" s="0" t="n">
        <v>-0.435186475515</v>
      </c>
      <c r="P77" s="0" t="n">
        <v>-1.87985498043344</v>
      </c>
      <c r="Q77" s="0" t="n">
        <v>-1.20375948339915</v>
      </c>
      <c r="R77" s="0" t="n">
        <v>-1.74245663315935</v>
      </c>
      <c r="S77" s="0" t="n">
        <v>-1.34481792588239</v>
      </c>
      <c r="T77" s="0" t="n">
        <v>-1.96600320974318</v>
      </c>
      <c r="U77" s="0" t="n">
        <v>-1.29220364900351</v>
      </c>
      <c r="V77" s="0" t="n">
        <v>2.52170977687679</v>
      </c>
      <c r="W77" s="0" t="n">
        <v>0.805350844374482</v>
      </c>
      <c r="X77" s="0" t="n">
        <v>0.98504195591012</v>
      </c>
      <c r="Y77" s="0" t="n">
        <v>0.870822575625229</v>
      </c>
      <c r="Z77" s="0" t="n">
        <v>2.12044906616</v>
      </c>
      <c r="AA77" s="0" t="n">
        <v>-1.364813524485</v>
      </c>
      <c r="AB77" s="0" t="n">
        <v>0.240594085726561</v>
      </c>
      <c r="AC77" s="0" t="n">
        <v>-0.768573007884151</v>
      </c>
      <c r="AD77" s="0" t="n">
        <v>0.377992433000648</v>
      </c>
      <c r="AE77" s="0" t="n">
        <v>-0.909631450367392</v>
      </c>
      <c r="AF77" s="0" t="n">
        <v>0.154445856416825</v>
      </c>
      <c r="AG77" s="0" t="n">
        <v>-0.857017173488508</v>
      </c>
      <c r="AH77" s="0" t="s">
        <v>37</v>
      </c>
    </row>
    <row r="78" customFormat="false" ht="12.75" hidden="false" customHeight="false" outlineLevel="0" collapsed="false">
      <c r="A78" s="0" t="n">
        <v>202101</v>
      </c>
      <c r="B78" s="0" t="n">
        <v>0</v>
      </c>
      <c r="C78" s="0" t="n">
        <v>-1.8</v>
      </c>
      <c r="D78" s="0" t="n">
        <v>-1.37888032056</v>
      </c>
      <c r="E78" s="0" t="n">
        <v>1.15701731256</v>
      </c>
      <c r="F78" s="0" t="n">
        <v>0</v>
      </c>
      <c r="G78" s="0" t="n">
        <v>0</v>
      </c>
      <c r="H78" s="0" t="n">
        <v>9</v>
      </c>
      <c r="I78" s="0" t="n">
        <v>2</v>
      </c>
      <c r="J78" s="0" t="n">
        <v>66</v>
      </c>
      <c r="K78" s="0" t="n">
        <v>9</v>
      </c>
      <c r="L78" s="0" t="n">
        <v>0</v>
      </c>
      <c r="M78" s="0" t="n">
        <v>-1.8</v>
      </c>
      <c r="N78" s="0" t="n">
        <v>0.470533430576</v>
      </c>
      <c r="O78" s="0" t="n">
        <v>-1.77851784229</v>
      </c>
      <c r="P78" s="0" t="n">
        <v>0.797121921330471</v>
      </c>
      <c r="Q78" s="0" t="n">
        <v>-2.31512437612136</v>
      </c>
      <c r="R78" s="0" t="n">
        <v>0.700079413523733</v>
      </c>
      <c r="S78" s="0" t="n">
        <v>-2.21673069676933</v>
      </c>
      <c r="T78" s="0" t="n">
        <v>0.753478669031685</v>
      </c>
      <c r="U78" s="0" t="n">
        <v>-2.24353421737331</v>
      </c>
      <c r="V78" s="0" t="n">
        <v>0.47102355821073</v>
      </c>
      <c r="W78" s="0" t="n">
        <v>0.628177215794862</v>
      </c>
      <c r="X78" s="0" t="n">
        <v>0.494693707376964</v>
      </c>
      <c r="Y78" s="0" t="n">
        <v>0.544332836654532</v>
      </c>
      <c r="Z78" s="0" t="n">
        <v>-0.470533430576</v>
      </c>
      <c r="AA78" s="0" t="n">
        <v>-0.02148215771</v>
      </c>
      <c r="AB78" s="0" t="n">
        <v>0.326588490754471</v>
      </c>
      <c r="AC78" s="0" t="n">
        <v>-0.536606533831355</v>
      </c>
      <c r="AD78" s="0" t="n">
        <v>0.229545982947733</v>
      </c>
      <c r="AE78" s="0" t="n">
        <v>-0.438212854479332</v>
      </c>
      <c r="AF78" s="0" t="n">
        <v>0.282945238455685</v>
      </c>
      <c r="AG78" s="0" t="n">
        <v>-0.465016375083314</v>
      </c>
      <c r="AH78" s="0" t="s">
        <v>37</v>
      </c>
    </row>
    <row r="79" customFormat="false" ht="12.75" hidden="false" customHeight="false" outlineLevel="0" collapsed="false">
      <c r="A79" s="0" t="n">
        <v>202104</v>
      </c>
      <c r="B79" s="0" t="n">
        <v>-1.3789</v>
      </c>
      <c r="C79" s="0" t="n">
        <v>1.157</v>
      </c>
      <c r="D79" s="0" t="n">
        <v>0</v>
      </c>
      <c r="E79" s="0" t="n">
        <v>-1.79999999981</v>
      </c>
      <c r="F79" s="0" t="n">
        <v>0</v>
      </c>
      <c r="G79" s="0" t="n">
        <v>0</v>
      </c>
      <c r="H79" s="0" t="n">
        <v>8</v>
      </c>
      <c r="I79" s="0" t="n">
        <v>2</v>
      </c>
      <c r="J79" s="0" t="n">
        <v>730</v>
      </c>
      <c r="K79" s="0" t="n">
        <v>92</v>
      </c>
      <c r="L79" s="0" t="n">
        <v>-1.3789</v>
      </c>
      <c r="M79" s="0" t="n">
        <v>1.157</v>
      </c>
      <c r="N79" s="0" t="n">
        <v>-1.4375411272</v>
      </c>
      <c r="O79" s="0" t="n">
        <v>0.955659031868</v>
      </c>
      <c r="P79" s="0" t="n">
        <v>-1.26116754480858</v>
      </c>
      <c r="Q79" s="0" t="n">
        <v>2.09875412527172</v>
      </c>
      <c r="R79" s="0" t="n">
        <v>-1.24816763229224</v>
      </c>
      <c r="S79" s="0" t="n">
        <v>1.96116391437851</v>
      </c>
      <c r="T79" s="0" t="n">
        <v>-1.23437797022844</v>
      </c>
      <c r="U79" s="0" t="n">
        <v>2.01930301860108</v>
      </c>
      <c r="V79" s="0" t="n">
        <v>0.209706860277907</v>
      </c>
      <c r="W79" s="0" t="n">
        <v>1.15662181940738</v>
      </c>
      <c r="X79" s="0" t="n">
        <v>1.02318248095149</v>
      </c>
      <c r="Y79" s="0" t="n">
        <v>1.0828729375435</v>
      </c>
      <c r="Z79" s="0" t="n">
        <v>0.0586411272</v>
      </c>
      <c r="AA79" s="0" t="n">
        <v>0.201340968132</v>
      </c>
      <c r="AB79" s="0" t="n">
        <v>0.176373582391417</v>
      </c>
      <c r="AC79" s="0" t="n">
        <v>1.14309509340372</v>
      </c>
      <c r="AD79" s="0" t="n">
        <v>0.189373494907758</v>
      </c>
      <c r="AE79" s="0" t="n">
        <v>1.00550488251051</v>
      </c>
      <c r="AF79" s="0" t="n">
        <v>0.203163156971556</v>
      </c>
      <c r="AG79" s="0" t="n">
        <v>1.06364398673308</v>
      </c>
      <c r="AH79" s="0" t="s">
        <v>37</v>
      </c>
    </row>
    <row r="80" customFormat="false" ht="12.75" hidden="false" customHeight="false" outlineLevel="0" collapsed="false">
      <c r="A80" s="0" t="n">
        <v>202102</v>
      </c>
      <c r="B80" s="0" t="n">
        <v>-0.45</v>
      </c>
      <c r="C80" s="0" t="n">
        <v>0.77442</v>
      </c>
      <c r="D80" s="0" t="n">
        <v>1.77265386818</v>
      </c>
      <c r="E80" s="0" t="n">
        <v>0.312567214581</v>
      </c>
      <c r="F80" s="0" t="n">
        <v>0</v>
      </c>
      <c r="G80" s="0" t="n">
        <v>0</v>
      </c>
      <c r="H80" s="0" t="n">
        <v>4</v>
      </c>
      <c r="I80" s="0" t="n">
        <v>5</v>
      </c>
      <c r="J80" s="0" t="n">
        <v>253</v>
      </c>
      <c r="K80" s="0" t="n">
        <v>32</v>
      </c>
      <c r="L80" s="0" t="n">
        <v>-0.45</v>
      </c>
      <c r="M80" s="0" t="n">
        <v>0.77442</v>
      </c>
      <c r="N80" s="0" t="n">
        <v>-0.731005132198</v>
      </c>
      <c r="O80" s="0" t="n">
        <v>1.36225962639</v>
      </c>
      <c r="P80" s="0" t="n">
        <v>-1.34081104657935</v>
      </c>
      <c r="Q80" s="0" t="n">
        <v>0.701953614629393</v>
      </c>
      <c r="R80" s="0" t="n">
        <v>-1.68841625893287</v>
      </c>
      <c r="S80" s="0" t="n">
        <v>0.698559900474751</v>
      </c>
      <c r="T80" s="0" t="n">
        <v>-1.35802656807533</v>
      </c>
      <c r="U80" s="0" t="n">
        <v>0.663279573498212</v>
      </c>
      <c r="V80" s="0" t="n">
        <v>0.651551464334131</v>
      </c>
      <c r="W80" s="0" t="n">
        <v>0.898814375931799</v>
      </c>
      <c r="X80" s="0" t="n">
        <v>1.16496068250208</v>
      </c>
      <c r="Y80" s="0" t="n">
        <v>0.939004257386662</v>
      </c>
      <c r="Z80" s="0" t="n">
        <v>0.281005132198</v>
      </c>
      <c r="AA80" s="0" t="n">
        <v>-0.58783962639</v>
      </c>
      <c r="AB80" s="0" t="n">
        <v>-0.609805914381347</v>
      </c>
      <c r="AC80" s="0" t="n">
        <v>-0.660306011760607</v>
      </c>
      <c r="AD80" s="0" t="n">
        <v>-0.957411126734875</v>
      </c>
      <c r="AE80" s="0" t="n">
        <v>-0.66369972591525</v>
      </c>
      <c r="AF80" s="0" t="n">
        <v>-0.627021435877332</v>
      </c>
      <c r="AG80" s="0" t="n">
        <v>-0.698980052891788</v>
      </c>
      <c r="AH80" s="0" t="s">
        <v>37</v>
      </c>
    </row>
    <row r="81" customFormat="false" ht="12.75" hidden="false" customHeight="false" outlineLevel="0" collapsed="false">
      <c r="A81" s="0" t="n">
        <v>202101</v>
      </c>
      <c r="B81" s="0" t="n">
        <v>0</v>
      </c>
      <c r="C81" s="0" t="n">
        <v>-1.8</v>
      </c>
      <c r="D81" s="0" t="n">
        <v>1.77265404267</v>
      </c>
      <c r="E81" s="0" t="n">
        <v>-0.31256622502</v>
      </c>
      <c r="F81" s="0" t="n">
        <v>0</v>
      </c>
      <c r="G81" s="0" t="n">
        <v>0</v>
      </c>
      <c r="H81" s="0" t="n">
        <v>20</v>
      </c>
      <c r="I81" s="0" t="n">
        <v>7</v>
      </c>
      <c r="J81" s="0" t="n">
        <v>159</v>
      </c>
      <c r="K81" s="0" t="n">
        <v>20</v>
      </c>
      <c r="L81" s="0" t="n">
        <v>0</v>
      </c>
      <c r="M81" s="0" t="n">
        <v>-1.8</v>
      </c>
      <c r="N81" s="0" t="n">
        <v>1.01320457458</v>
      </c>
      <c r="O81" s="0" t="n">
        <v>-1.8522182703</v>
      </c>
      <c r="P81" s="0" t="n">
        <v>-1.59932734272052</v>
      </c>
      <c r="Q81" s="0" t="n">
        <v>-1.69107009722049</v>
      </c>
      <c r="R81" s="0" t="n">
        <v>-1.43067035351845</v>
      </c>
      <c r="S81" s="0" t="n">
        <v>-1.74120339704242</v>
      </c>
      <c r="T81" s="0" t="n">
        <v>-1.58825640454283</v>
      </c>
      <c r="U81" s="0" t="n">
        <v>-1.75046094710776</v>
      </c>
      <c r="V81" s="0" t="n">
        <v>1.01454928796139</v>
      </c>
      <c r="W81" s="0" t="n">
        <v>2.61749723067681</v>
      </c>
      <c r="X81" s="0" t="n">
        <v>2.44639509611031</v>
      </c>
      <c r="Y81" s="0" t="n">
        <v>2.60345036033375</v>
      </c>
      <c r="Z81" s="0" t="n">
        <v>-1.01320457458</v>
      </c>
      <c r="AA81" s="0" t="n">
        <v>0.0522182703</v>
      </c>
      <c r="AB81" s="0" t="n">
        <v>-2.61253191730052</v>
      </c>
      <c r="AC81" s="0" t="n">
        <v>0.16114817307951</v>
      </c>
      <c r="AD81" s="0" t="n">
        <v>-2.44387492809845</v>
      </c>
      <c r="AE81" s="0" t="n">
        <v>0.111014873257583</v>
      </c>
      <c r="AF81" s="0" t="n">
        <v>-2.60146097912283</v>
      </c>
      <c r="AG81" s="0" t="n">
        <v>0.101757323192239</v>
      </c>
      <c r="AH81" s="0" t="s">
        <v>37</v>
      </c>
    </row>
    <row r="82" customFormat="false" ht="12.75" hidden="false" customHeight="false" outlineLevel="0" collapsed="false">
      <c r="A82" s="0" t="n">
        <v>202104</v>
      </c>
      <c r="B82" s="0" t="n">
        <v>1.3789</v>
      </c>
      <c r="C82" s="0" t="n">
        <v>-1.157</v>
      </c>
      <c r="D82" s="0" t="n">
        <v>0</v>
      </c>
      <c r="E82" s="0" t="n">
        <v>-1.79999999981</v>
      </c>
      <c r="F82" s="0" t="n">
        <v>0</v>
      </c>
      <c r="G82" s="0" t="n">
        <v>0</v>
      </c>
      <c r="H82" s="0" t="n">
        <v>8</v>
      </c>
      <c r="I82" s="0" t="n">
        <v>3</v>
      </c>
      <c r="J82" s="0" t="n">
        <v>731</v>
      </c>
      <c r="K82" s="0" t="n">
        <v>92</v>
      </c>
      <c r="L82" s="0" t="n">
        <v>1.3789</v>
      </c>
      <c r="M82" s="0" t="n">
        <v>-1.157</v>
      </c>
      <c r="N82" s="0" t="n">
        <v>1.1149866581</v>
      </c>
      <c r="O82" s="0" t="n">
        <v>1.90890145302</v>
      </c>
      <c r="P82" s="0" t="n">
        <v>2.13044973478862</v>
      </c>
      <c r="Q82" s="0" t="n">
        <v>0.666327452900531</v>
      </c>
      <c r="R82" s="0" t="n">
        <v>2.15018812010654</v>
      </c>
      <c r="S82" s="0" t="n">
        <v>0.470399637535281</v>
      </c>
      <c r="T82" s="0" t="n">
        <v>2.25357606488774</v>
      </c>
      <c r="U82" s="0" t="n">
        <v>0.67547075996333</v>
      </c>
      <c r="V82" s="0" t="n">
        <v>3.07723934260288</v>
      </c>
      <c r="W82" s="0" t="n">
        <v>1.60472907554229</v>
      </c>
      <c r="X82" s="0" t="n">
        <v>1.77226678016976</v>
      </c>
      <c r="Y82" s="0" t="n">
        <v>1.67861166200629</v>
      </c>
      <c r="Z82" s="0" t="n">
        <v>0.2639133419</v>
      </c>
      <c r="AA82" s="0" t="n">
        <v>-3.06590145302</v>
      </c>
      <c r="AB82" s="0" t="n">
        <v>1.01546307668862</v>
      </c>
      <c r="AC82" s="0" t="n">
        <v>-1.24257400011947</v>
      </c>
      <c r="AD82" s="0" t="n">
        <v>1.03520146200654</v>
      </c>
      <c r="AE82" s="0" t="n">
        <v>-1.43850181548472</v>
      </c>
      <c r="AF82" s="0" t="n">
        <v>1.13858940678774</v>
      </c>
      <c r="AG82" s="0" t="n">
        <v>-1.23343069305667</v>
      </c>
      <c r="AH82" s="0" t="s">
        <v>37</v>
      </c>
    </row>
    <row r="83" customFormat="false" ht="12.75" hidden="false" customHeight="false" outlineLevel="0" collapsed="false">
      <c r="A83" s="0" t="n">
        <v>202103</v>
      </c>
      <c r="B83" s="0" t="n">
        <v>-1.7727</v>
      </c>
      <c r="C83" s="0" t="n">
        <v>-0.31257</v>
      </c>
      <c r="D83" s="0" t="n">
        <v>0</v>
      </c>
      <c r="E83" s="0" t="n">
        <v>-1.79999999981</v>
      </c>
      <c r="F83" s="0" t="n">
        <v>0</v>
      </c>
      <c r="G83" s="0" t="n">
        <v>0</v>
      </c>
      <c r="H83" s="0" t="n">
        <v>28</v>
      </c>
      <c r="I83" s="0" t="n">
        <v>8</v>
      </c>
      <c r="J83" s="0" t="n">
        <v>672</v>
      </c>
      <c r="K83" s="0" t="n">
        <v>84</v>
      </c>
      <c r="L83" s="0" t="n">
        <v>-1.7727</v>
      </c>
      <c r="M83" s="0" t="n">
        <v>-0.31257</v>
      </c>
      <c r="N83" s="0" t="n">
        <v>-4.44538640976</v>
      </c>
      <c r="O83" s="0" t="n">
        <v>3.92523741722</v>
      </c>
      <c r="P83" s="0" t="n">
        <v>-1.94314113104518</v>
      </c>
      <c r="Q83" s="0" t="n">
        <v>1.28146247049448</v>
      </c>
      <c r="R83" s="0" t="n">
        <v>-1.96319257211195</v>
      </c>
      <c r="S83" s="0" t="n">
        <v>1.10660713730482</v>
      </c>
      <c r="T83" s="0" t="n">
        <v>-1.99969947213589</v>
      </c>
      <c r="U83" s="0" t="n">
        <v>1.2602320201398</v>
      </c>
      <c r="V83" s="0" t="n">
        <v>5.01021599837379</v>
      </c>
      <c r="W83" s="0" t="n">
        <v>3.6401617276962</v>
      </c>
      <c r="X83" s="0" t="n">
        <v>3.75579058288833</v>
      </c>
      <c r="Y83" s="0" t="n">
        <v>3.61713123391062</v>
      </c>
      <c r="Z83" s="0" t="n">
        <v>2.67268640976</v>
      </c>
      <c r="AA83" s="0" t="n">
        <v>-4.23780741722</v>
      </c>
      <c r="AB83" s="0" t="n">
        <v>2.50224527871482</v>
      </c>
      <c r="AC83" s="0" t="n">
        <v>-2.64377494672552</v>
      </c>
      <c r="AD83" s="0" t="n">
        <v>2.48219383764805</v>
      </c>
      <c r="AE83" s="0" t="n">
        <v>-2.81863027991518</v>
      </c>
      <c r="AF83" s="0" t="n">
        <v>2.44568693762411</v>
      </c>
      <c r="AG83" s="0" t="n">
        <v>-2.6650053970802</v>
      </c>
      <c r="AH83" s="0" t="s">
        <v>37</v>
      </c>
    </row>
    <row r="84" customFormat="false" ht="12.75" hidden="false" customHeight="false" outlineLevel="0" collapsed="false">
      <c r="A84" s="0" t="n">
        <v>202101</v>
      </c>
      <c r="B84" s="0" t="n">
        <v>0</v>
      </c>
      <c r="C84" s="0" t="n">
        <v>-1.8</v>
      </c>
      <c r="D84" s="0" t="n">
        <v>-1.77265386818</v>
      </c>
      <c r="E84" s="0" t="n">
        <v>-0.312567214581</v>
      </c>
      <c r="F84" s="0" t="n">
        <v>0</v>
      </c>
      <c r="G84" s="0" t="n">
        <v>0</v>
      </c>
      <c r="H84" s="0" t="n">
        <v>3</v>
      </c>
      <c r="I84" s="0" t="n">
        <v>8</v>
      </c>
      <c r="J84" s="0" t="n">
        <v>24</v>
      </c>
      <c r="K84" s="0" t="n">
        <v>3</v>
      </c>
      <c r="L84" s="0" t="n">
        <v>0</v>
      </c>
      <c r="M84" s="0" t="n">
        <v>-1.8</v>
      </c>
      <c r="N84" s="0" t="n">
        <v>0.421900689602</v>
      </c>
      <c r="O84" s="0" t="n">
        <v>-2.57076191902</v>
      </c>
      <c r="P84" s="0" t="n">
        <v>1.59932751721052</v>
      </c>
      <c r="Q84" s="0" t="n">
        <v>-1.69107108678149</v>
      </c>
      <c r="R84" s="0" t="n">
        <v>1.43067052800845</v>
      </c>
      <c r="S84" s="0" t="n">
        <v>-1.74120438660342</v>
      </c>
      <c r="T84" s="0" t="n">
        <v>1.58825657903283</v>
      </c>
      <c r="U84" s="0" t="n">
        <v>-1.75046193666876</v>
      </c>
      <c r="V84" s="0" t="n">
        <v>0.878677487874838</v>
      </c>
      <c r="W84" s="0" t="n">
        <v>1.46975844773784</v>
      </c>
      <c r="X84" s="0" t="n">
        <v>1.30605600433812</v>
      </c>
      <c r="Y84" s="0" t="n">
        <v>1.42593061607338</v>
      </c>
      <c r="Z84" s="0" t="n">
        <v>-0.421900689602</v>
      </c>
      <c r="AA84" s="0" t="n">
        <v>0.77076191902</v>
      </c>
      <c r="AB84" s="0" t="n">
        <v>1.17742682760852</v>
      </c>
      <c r="AC84" s="0" t="n">
        <v>0.87969083223851</v>
      </c>
      <c r="AD84" s="0" t="n">
        <v>1.00876983840645</v>
      </c>
      <c r="AE84" s="0" t="n">
        <v>0.829557532416583</v>
      </c>
      <c r="AF84" s="0" t="n">
        <v>1.16635588943083</v>
      </c>
      <c r="AG84" s="0" t="n">
        <v>0.820299982351239</v>
      </c>
      <c r="AH84" s="0" t="s">
        <v>37</v>
      </c>
    </row>
    <row r="85" customFormat="false" ht="12.75" hidden="false" customHeight="false" outlineLevel="0" collapsed="false">
      <c r="A85" s="0" t="n">
        <v>202102</v>
      </c>
      <c r="B85" s="0" t="n">
        <v>-0.45</v>
      </c>
      <c r="C85" s="0" t="n">
        <v>0.77442</v>
      </c>
      <c r="D85" s="0" t="n">
        <v>-1.37888032056</v>
      </c>
      <c r="E85" s="0" t="n">
        <v>1.15701731256</v>
      </c>
      <c r="F85" s="0" t="n">
        <v>0</v>
      </c>
      <c r="G85" s="0" t="n">
        <v>0</v>
      </c>
      <c r="H85" s="0" t="n">
        <v>14</v>
      </c>
      <c r="I85" s="0" t="n">
        <v>2</v>
      </c>
      <c r="J85" s="0" t="n">
        <v>330</v>
      </c>
      <c r="K85" s="0" t="n">
        <v>42</v>
      </c>
      <c r="L85" s="0" t="n">
        <v>-0.45</v>
      </c>
      <c r="M85" s="0" t="n">
        <v>0.77442</v>
      </c>
      <c r="N85" s="0" t="n">
        <v>1.24508881569</v>
      </c>
      <c r="O85" s="0" t="n">
        <v>0.210957288742</v>
      </c>
      <c r="P85" s="0" t="n">
        <v>0.913089907673024</v>
      </c>
      <c r="Q85" s="0" t="n">
        <v>0.857972594483724</v>
      </c>
      <c r="R85" s="0" t="n">
        <v>1.20111567619009</v>
      </c>
      <c r="S85" s="0" t="n">
        <v>-0.111366131624496</v>
      </c>
      <c r="T85" s="0" t="n">
        <v>1.12373349749037</v>
      </c>
      <c r="U85" s="0" t="n">
        <v>0.779705083705894</v>
      </c>
      <c r="V85" s="0" t="n">
        <v>1.78628562107395</v>
      </c>
      <c r="W85" s="0" t="n">
        <v>0.727222167421017</v>
      </c>
      <c r="X85" s="0" t="n">
        <v>0.325309121166676</v>
      </c>
      <c r="Y85" s="0" t="n">
        <v>0.581550657751863</v>
      </c>
      <c r="Z85" s="0" t="n">
        <v>-1.69508881569</v>
      </c>
      <c r="AA85" s="0" t="n">
        <v>0.563462711258</v>
      </c>
      <c r="AB85" s="0" t="n">
        <v>-0.331998908016976</v>
      </c>
      <c r="AC85" s="0" t="n">
        <v>0.647015305741724</v>
      </c>
      <c r="AD85" s="0" t="n">
        <v>-0.0439731394999057</v>
      </c>
      <c r="AE85" s="0" t="n">
        <v>-0.322323420366496</v>
      </c>
      <c r="AF85" s="0" t="n">
        <v>-0.121355318199628</v>
      </c>
      <c r="AG85" s="0" t="n">
        <v>0.568747794963894</v>
      </c>
      <c r="AH85" s="0" t="s">
        <v>37</v>
      </c>
    </row>
    <row r="86" customFormat="false" ht="12.75" hidden="false" customHeight="false" outlineLevel="0" collapsed="false">
      <c r="A86" s="0" t="n">
        <v>202101</v>
      </c>
      <c r="B86" s="0" t="n">
        <v>0</v>
      </c>
      <c r="C86" s="0" t="n">
        <v>-1.8</v>
      </c>
      <c r="D86" s="0" t="n">
        <v>1.37888032056</v>
      </c>
      <c r="E86" s="0" t="n">
        <v>-1.15701731256</v>
      </c>
      <c r="F86" s="0" t="n">
        <v>0</v>
      </c>
      <c r="G86" s="0" t="n">
        <v>0</v>
      </c>
      <c r="H86" s="0" t="n">
        <v>21</v>
      </c>
      <c r="I86" s="0" t="n">
        <v>3</v>
      </c>
      <c r="J86" s="0" t="n">
        <v>163</v>
      </c>
      <c r="K86" s="0" t="n">
        <v>21</v>
      </c>
      <c r="L86" s="0" t="n">
        <v>0</v>
      </c>
      <c r="M86" s="0" t="n">
        <v>-1.8</v>
      </c>
      <c r="N86" s="0" t="n">
        <v>2.13516640663</v>
      </c>
      <c r="O86" s="0" t="n">
        <v>-2.45575213432</v>
      </c>
      <c r="P86" s="0" t="n">
        <v>-1.87985498043344</v>
      </c>
      <c r="Q86" s="0" t="n">
        <v>-1.20375948339915</v>
      </c>
      <c r="R86" s="0" t="n">
        <v>-1.74245663315935</v>
      </c>
      <c r="S86" s="0" t="n">
        <v>-1.34481792588239</v>
      </c>
      <c r="T86" s="0" t="n">
        <v>-1.96600320974318</v>
      </c>
      <c r="U86" s="0" t="n">
        <v>-1.29220364900351</v>
      </c>
      <c r="V86" s="0" t="n">
        <v>2.23359496007367</v>
      </c>
      <c r="W86" s="0" t="n">
        <v>4.20569641516558</v>
      </c>
      <c r="X86" s="0" t="n">
        <v>4.03362557188717</v>
      </c>
      <c r="Y86" s="0" t="n">
        <v>4.26303146832683</v>
      </c>
      <c r="Z86" s="0" t="n">
        <v>-2.13516640663</v>
      </c>
      <c r="AA86" s="0" t="n">
        <v>0.65575213432</v>
      </c>
      <c r="AB86" s="0" t="n">
        <v>-4.01502138706344</v>
      </c>
      <c r="AC86" s="0" t="n">
        <v>1.25199265092085</v>
      </c>
      <c r="AD86" s="0" t="n">
        <v>-3.87762303978935</v>
      </c>
      <c r="AE86" s="0" t="n">
        <v>1.11093420843761</v>
      </c>
      <c r="AF86" s="0" t="n">
        <v>-4.10116961637318</v>
      </c>
      <c r="AG86" s="0" t="n">
        <v>1.16354848531649</v>
      </c>
      <c r="AH86" s="0" t="s">
        <v>37</v>
      </c>
    </row>
    <row r="87" customFormat="false" ht="12.75" hidden="false" customHeight="false" outlineLevel="0" collapsed="false">
      <c r="A87" s="0" t="n">
        <v>202102</v>
      </c>
      <c r="B87" s="0" t="n">
        <v>-0.45</v>
      </c>
      <c r="C87" s="0" t="n">
        <v>0.77442</v>
      </c>
      <c r="D87" s="0" t="n">
        <v>-1.77265404267</v>
      </c>
      <c r="E87" s="0" t="n">
        <v>0.31256622502</v>
      </c>
      <c r="F87" s="0" t="n">
        <v>0</v>
      </c>
      <c r="G87" s="0" t="n">
        <v>0</v>
      </c>
      <c r="H87" s="0" t="n">
        <v>23</v>
      </c>
      <c r="I87" s="0" t="n">
        <v>6</v>
      </c>
      <c r="J87" s="0" t="n">
        <v>406</v>
      </c>
      <c r="K87" s="0" t="n">
        <v>51</v>
      </c>
      <c r="L87" s="0" t="n">
        <v>-0.45</v>
      </c>
      <c r="M87" s="0" t="n">
        <v>0.77442</v>
      </c>
      <c r="N87" s="0" t="n">
        <v>0.427051663399</v>
      </c>
      <c r="O87" s="0" t="n">
        <v>0.802396476269</v>
      </c>
      <c r="P87" s="0" t="n">
        <v>0.732469917013281</v>
      </c>
      <c r="Q87" s="0" t="n">
        <v>1.13635063467792</v>
      </c>
      <c r="R87" s="0" t="n">
        <v>1.23521004593026</v>
      </c>
      <c r="S87" s="0" t="n">
        <v>0.904398752337272</v>
      </c>
      <c r="T87" s="0" t="n">
        <v>0.878017741474729</v>
      </c>
      <c r="U87" s="0" t="n">
        <v>1.13783593675778</v>
      </c>
      <c r="V87" s="0" t="n">
        <v>0.877497751276539</v>
      </c>
      <c r="W87" s="0" t="n">
        <v>0.452554626050168</v>
      </c>
      <c r="X87" s="0" t="n">
        <v>0.814570092489681</v>
      </c>
      <c r="Y87" s="0" t="n">
        <v>0.562040955116268</v>
      </c>
      <c r="Z87" s="0" t="n">
        <v>-0.877051663399</v>
      </c>
      <c r="AA87" s="0" t="n">
        <v>-0.027976476269</v>
      </c>
      <c r="AB87" s="0" t="n">
        <v>0.305418253614281</v>
      </c>
      <c r="AC87" s="0" t="n">
        <v>0.333954158408921</v>
      </c>
      <c r="AD87" s="0" t="n">
        <v>0.808158382531258</v>
      </c>
      <c r="AE87" s="0" t="n">
        <v>0.102002276068272</v>
      </c>
      <c r="AF87" s="0" t="n">
        <v>0.450966078075729</v>
      </c>
      <c r="AG87" s="0" t="n">
        <v>0.335439460488778</v>
      </c>
      <c r="AH87" s="0" t="s">
        <v>37</v>
      </c>
    </row>
    <row r="88" customFormat="false" ht="12.75" hidden="false" customHeight="false" outlineLevel="0" collapsed="false">
      <c r="A88" s="0" t="n">
        <v>202102</v>
      </c>
      <c r="B88" s="0" t="n">
        <v>-0.45</v>
      </c>
      <c r="C88" s="0" t="n">
        <v>0.77442</v>
      </c>
      <c r="D88" s="0" t="n">
        <v>1.77265386818</v>
      </c>
      <c r="E88" s="0" t="n">
        <v>0.312567214581</v>
      </c>
      <c r="F88" s="0" t="n">
        <v>0</v>
      </c>
      <c r="G88" s="0" t="n">
        <v>0</v>
      </c>
      <c r="H88" s="0" t="n">
        <v>28</v>
      </c>
      <c r="I88" s="0" t="n">
        <v>5</v>
      </c>
      <c r="J88" s="0" t="n">
        <v>445</v>
      </c>
      <c r="K88" s="0" t="n">
        <v>56</v>
      </c>
      <c r="L88" s="0" t="n">
        <v>-0.45</v>
      </c>
      <c r="M88" s="0" t="n">
        <v>0.77442</v>
      </c>
      <c r="N88" s="0" t="n">
        <v>-1.36783993244</v>
      </c>
      <c r="O88" s="0" t="n">
        <v>0.489668756723</v>
      </c>
      <c r="P88" s="0" t="n">
        <v>-1.34081104657935</v>
      </c>
      <c r="Q88" s="0" t="n">
        <v>0.701953614629393</v>
      </c>
      <c r="R88" s="0" t="n">
        <v>-1.68841625893287</v>
      </c>
      <c r="S88" s="0" t="n">
        <v>0.698559900474751</v>
      </c>
      <c r="T88" s="0" t="n">
        <v>-1.35802656807533</v>
      </c>
      <c r="U88" s="0" t="n">
        <v>0.663279573498212</v>
      </c>
      <c r="V88" s="0" t="n">
        <v>0.96099605208828</v>
      </c>
      <c r="W88" s="0" t="n">
        <v>0.213998648517241</v>
      </c>
      <c r="X88" s="0" t="n">
        <v>0.382628659467088</v>
      </c>
      <c r="Y88" s="0" t="n">
        <v>0.173887946165081</v>
      </c>
      <c r="Z88" s="0" t="n">
        <v>0.91783993244</v>
      </c>
      <c r="AA88" s="0" t="n">
        <v>0.284751243277</v>
      </c>
      <c r="AB88" s="0" t="n">
        <v>0.0270288858606533</v>
      </c>
      <c r="AC88" s="0" t="n">
        <v>0.212284857906393</v>
      </c>
      <c r="AD88" s="0" t="n">
        <v>-0.320576326492875</v>
      </c>
      <c r="AE88" s="0" t="n">
        <v>0.208891143751751</v>
      </c>
      <c r="AF88" s="0" t="n">
        <v>0.00981336436466807</v>
      </c>
      <c r="AG88" s="0" t="n">
        <v>0.173610816775212</v>
      </c>
      <c r="AH88" s="0" t="s">
        <v>37</v>
      </c>
    </row>
    <row r="89" customFormat="false" ht="12.75" hidden="false" customHeight="false" outlineLevel="0" collapsed="false">
      <c r="A89" s="0" t="n">
        <v>202103</v>
      </c>
      <c r="B89" s="0" t="n">
        <v>1.7727</v>
      </c>
      <c r="C89" s="0" t="n">
        <v>-0.31257</v>
      </c>
      <c r="D89" s="0" t="n">
        <v>0</v>
      </c>
      <c r="E89" s="0" t="n">
        <v>-1.79999999981</v>
      </c>
      <c r="F89" s="0" t="n">
        <v>0</v>
      </c>
      <c r="G89" s="0" t="n">
        <v>0</v>
      </c>
      <c r="H89" s="0" t="n">
        <v>6</v>
      </c>
      <c r="I89" s="0" t="n">
        <v>7</v>
      </c>
      <c r="J89" s="0" t="n">
        <v>495</v>
      </c>
      <c r="K89" s="0" t="n">
        <v>62</v>
      </c>
      <c r="L89" s="0" t="n">
        <v>1.7727</v>
      </c>
      <c r="M89" s="0" t="n">
        <v>-0.31257</v>
      </c>
      <c r="N89" s="0" t="n">
        <v>1.58879733086</v>
      </c>
      <c r="O89" s="0" t="n">
        <v>4.97958898544</v>
      </c>
      <c r="P89" s="0" t="n">
        <v>1.94314113104518</v>
      </c>
      <c r="Q89" s="0" t="n">
        <v>1.28146247049448</v>
      </c>
      <c r="R89" s="0" t="n">
        <v>1.96319257211195</v>
      </c>
      <c r="S89" s="0" t="n">
        <v>1.10660713730482</v>
      </c>
      <c r="T89" s="0" t="n">
        <v>1.99969947213589</v>
      </c>
      <c r="U89" s="0" t="n">
        <v>1.2602320201398</v>
      </c>
      <c r="V89" s="0" t="n">
        <v>5.29535333277111</v>
      </c>
      <c r="W89" s="0" t="n">
        <v>3.71506382842513</v>
      </c>
      <c r="X89" s="0" t="n">
        <v>3.89103587655739</v>
      </c>
      <c r="Y89" s="0" t="n">
        <v>3.74198567675402</v>
      </c>
      <c r="Z89" s="0" t="n">
        <v>0.18390266914</v>
      </c>
      <c r="AA89" s="0" t="n">
        <v>-5.29215898544</v>
      </c>
      <c r="AB89" s="0" t="n">
        <v>0.354343800185179</v>
      </c>
      <c r="AC89" s="0" t="n">
        <v>-3.69812651494552</v>
      </c>
      <c r="AD89" s="0" t="n">
        <v>0.374395241251951</v>
      </c>
      <c r="AE89" s="0" t="n">
        <v>-3.87298184813518</v>
      </c>
      <c r="AF89" s="0" t="n">
        <v>0.410902141275894</v>
      </c>
      <c r="AG89" s="0" t="n">
        <v>-3.7193569653002</v>
      </c>
      <c r="AH89" s="0" t="s">
        <v>37</v>
      </c>
    </row>
    <row r="90" customFormat="false" ht="12.75" hidden="false" customHeight="false" outlineLevel="0" collapsed="false">
      <c r="A90" s="0" t="n">
        <v>202103</v>
      </c>
      <c r="B90" s="0" t="n">
        <v>-1.7727</v>
      </c>
      <c r="C90" s="0" t="n">
        <v>0.31257</v>
      </c>
      <c r="D90" s="0" t="n">
        <v>0</v>
      </c>
      <c r="E90" s="0" t="n">
        <v>-1.79999999981</v>
      </c>
      <c r="F90" s="0" t="n">
        <v>0</v>
      </c>
      <c r="G90" s="0" t="n">
        <v>0</v>
      </c>
      <c r="H90" s="0" t="n">
        <v>5</v>
      </c>
      <c r="I90" s="0" t="n">
        <v>6</v>
      </c>
      <c r="J90" s="0" t="n">
        <v>486</v>
      </c>
      <c r="K90" s="0" t="n">
        <v>61</v>
      </c>
      <c r="L90" s="0" t="n">
        <v>-1.7727</v>
      </c>
      <c r="M90" s="0" t="n">
        <v>0.31257</v>
      </c>
      <c r="N90" s="0" t="n">
        <v>-2.48013615608</v>
      </c>
      <c r="O90" s="0" t="n">
        <v>2.00728058815</v>
      </c>
      <c r="P90" s="0" t="n">
        <v>-1.72028567863102</v>
      </c>
      <c r="Q90" s="0" t="n">
        <v>1.64868179388688</v>
      </c>
      <c r="R90" s="0" t="n">
        <v>-1.73318285640763</v>
      </c>
      <c r="S90" s="0" t="n">
        <v>1.49214124646784</v>
      </c>
      <c r="T90" s="0" t="n">
        <v>-1.73939401266221</v>
      </c>
      <c r="U90" s="0" t="n">
        <v>1.60469593395384</v>
      </c>
      <c r="V90" s="0" t="n">
        <v>1.83643946061855</v>
      </c>
      <c r="W90" s="0" t="n">
        <v>0.840217735665234</v>
      </c>
      <c r="X90" s="0" t="n">
        <v>0.907363087876167</v>
      </c>
      <c r="Y90" s="0" t="n">
        <v>0.843073737480552</v>
      </c>
      <c r="Z90" s="0" t="n">
        <v>0.70743615608</v>
      </c>
      <c r="AA90" s="0" t="n">
        <v>-1.69471058815</v>
      </c>
      <c r="AB90" s="0" t="n">
        <v>0.759850477448983</v>
      </c>
      <c r="AC90" s="0" t="n">
        <v>-0.358598794263123</v>
      </c>
      <c r="AD90" s="0" t="n">
        <v>0.746953299672371</v>
      </c>
      <c r="AE90" s="0" t="n">
        <v>-0.51513934168216</v>
      </c>
      <c r="AF90" s="0" t="n">
        <v>0.740742143417792</v>
      </c>
      <c r="AG90" s="0" t="n">
        <v>-0.402584654196161</v>
      </c>
      <c r="AH90" s="0" t="s">
        <v>37</v>
      </c>
    </row>
    <row r="91" customFormat="false" ht="12.75" hidden="false" customHeight="false" outlineLevel="0" collapsed="false">
      <c r="A91" s="0" t="n">
        <v>202104</v>
      </c>
      <c r="B91" s="0" t="n">
        <v>-1.7727</v>
      </c>
      <c r="C91" s="0" t="n">
        <v>-0.31257</v>
      </c>
      <c r="D91" s="0" t="n">
        <v>0</v>
      </c>
      <c r="E91" s="0" t="n">
        <v>-1.79999999981</v>
      </c>
      <c r="F91" s="0" t="n">
        <v>0</v>
      </c>
      <c r="G91" s="0" t="n">
        <v>0</v>
      </c>
      <c r="H91" s="0" t="n">
        <v>20</v>
      </c>
      <c r="I91" s="0" t="n">
        <v>8</v>
      </c>
      <c r="J91" s="0" t="n">
        <v>832</v>
      </c>
      <c r="K91" s="0" t="n">
        <v>104</v>
      </c>
      <c r="L91" s="0" t="n">
        <v>-1.7727</v>
      </c>
      <c r="M91" s="0" t="n">
        <v>-0.31257</v>
      </c>
      <c r="N91" s="0" t="n">
        <v>0.259929716587</v>
      </c>
      <c r="O91" s="0" t="n">
        <v>3.51209211349</v>
      </c>
      <c r="P91" s="0" t="n">
        <v>-1.94314113104518</v>
      </c>
      <c r="Q91" s="0" t="n">
        <v>1.28146247049448</v>
      </c>
      <c r="R91" s="0" t="n">
        <v>-1.96319257211195</v>
      </c>
      <c r="S91" s="0" t="n">
        <v>1.10660713730482</v>
      </c>
      <c r="T91" s="0" t="n">
        <v>-1.99969947213589</v>
      </c>
      <c r="U91" s="0" t="n">
        <v>1.2602320201398</v>
      </c>
      <c r="V91" s="0" t="n">
        <v>4.33123814250825</v>
      </c>
      <c r="W91" s="0" t="n">
        <v>3.13516024532991</v>
      </c>
      <c r="X91" s="0" t="n">
        <v>3.27545885047617</v>
      </c>
      <c r="Y91" s="0" t="n">
        <v>3.19010939476245</v>
      </c>
      <c r="Z91" s="0" t="n">
        <v>-2.032629716587</v>
      </c>
      <c r="AA91" s="0" t="n">
        <v>-3.82466211349</v>
      </c>
      <c r="AB91" s="0" t="n">
        <v>-2.20307084763218</v>
      </c>
      <c r="AC91" s="0" t="n">
        <v>-2.23062964299552</v>
      </c>
      <c r="AD91" s="0" t="n">
        <v>-2.22312228869895</v>
      </c>
      <c r="AE91" s="0" t="n">
        <v>-2.40548497618518</v>
      </c>
      <c r="AF91" s="0" t="n">
        <v>-2.25962918872289</v>
      </c>
      <c r="AG91" s="0" t="n">
        <v>-2.2518600933502</v>
      </c>
      <c r="AH91" s="0" t="s">
        <v>37</v>
      </c>
    </row>
    <row r="92" customFormat="false" ht="12.75" hidden="false" customHeight="false" outlineLevel="0" collapsed="false">
      <c r="A92" s="0" t="n">
        <v>202104</v>
      </c>
      <c r="B92" s="0" t="n">
        <v>-1.3789</v>
      </c>
      <c r="C92" s="0" t="n">
        <v>-1.157</v>
      </c>
      <c r="D92" s="0" t="n">
        <v>0</v>
      </c>
      <c r="E92" s="0" t="n">
        <v>-1.79999999981</v>
      </c>
      <c r="F92" s="0" t="n">
        <v>0</v>
      </c>
      <c r="G92" s="0" t="n">
        <v>0</v>
      </c>
      <c r="H92" s="0" t="n">
        <v>17</v>
      </c>
      <c r="I92" s="0" t="n">
        <v>4</v>
      </c>
      <c r="J92" s="0" t="n">
        <v>804</v>
      </c>
      <c r="K92" s="0" t="n">
        <v>101</v>
      </c>
      <c r="L92" s="0" t="n">
        <v>-1.3789</v>
      </c>
      <c r="M92" s="0" t="n">
        <v>-1.157</v>
      </c>
      <c r="N92" s="0" t="n">
        <v>-2.76829099655</v>
      </c>
      <c r="O92" s="0" t="n">
        <v>3.69085979462</v>
      </c>
      <c r="P92" s="0" t="n">
        <v>-2.13044973478862</v>
      </c>
      <c r="Q92" s="0" t="n">
        <v>0.666327452900531</v>
      </c>
      <c r="R92" s="0" t="n">
        <v>-2.15018812010654</v>
      </c>
      <c r="S92" s="0" t="n">
        <v>0.470399637535281</v>
      </c>
      <c r="T92" s="0" t="n">
        <v>-2.25357606488774</v>
      </c>
      <c r="U92" s="0" t="n">
        <v>0.67547075996333</v>
      </c>
      <c r="V92" s="0" t="n">
        <v>5.04303003457121</v>
      </c>
      <c r="W92" s="0" t="n">
        <v>3.09105764444994</v>
      </c>
      <c r="X92" s="0" t="n">
        <v>3.2792399712796</v>
      </c>
      <c r="Y92" s="0" t="n">
        <v>3.05900351278055</v>
      </c>
      <c r="Z92" s="0" t="n">
        <v>1.38939099655</v>
      </c>
      <c r="AA92" s="0" t="n">
        <v>-4.84785979462</v>
      </c>
      <c r="AB92" s="0" t="n">
        <v>0.637841261761381</v>
      </c>
      <c r="AC92" s="0" t="n">
        <v>-3.02453234171947</v>
      </c>
      <c r="AD92" s="0" t="n">
        <v>0.618102876443465</v>
      </c>
      <c r="AE92" s="0" t="n">
        <v>-3.22046015708472</v>
      </c>
      <c r="AF92" s="0" t="n">
        <v>0.514714931662259</v>
      </c>
      <c r="AG92" s="0" t="n">
        <v>-3.01538903465667</v>
      </c>
      <c r="AH92" s="0" t="s">
        <v>37</v>
      </c>
    </row>
    <row r="93" customFormat="false" ht="12.75" hidden="false" customHeight="false" outlineLevel="0" collapsed="false">
      <c r="A93" s="0" t="n">
        <v>202102</v>
      </c>
      <c r="B93" s="0" t="n">
        <v>-0.45</v>
      </c>
      <c r="C93" s="0" t="n">
        <v>0.77442</v>
      </c>
      <c r="D93" s="0" t="n">
        <v>1.77265404267</v>
      </c>
      <c r="E93" s="0" t="n">
        <v>-0.31256622502</v>
      </c>
      <c r="F93" s="0" t="n">
        <v>0</v>
      </c>
      <c r="G93" s="0" t="n">
        <v>0</v>
      </c>
      <c r="H93" s="0" t="n">
        <v>8</v>
      </c>
      <c r="I93" s="0" t="n">
        <v>7</v>
      </c>
      <c r="J93" s="0" t="n">
        <v>287</v>
      </c>
      <c r="K93" s="0" t="n">
        <v>36</v>
      </c>
      <c r="L93" s="0" t="n">
        <v>-0.45</v>
      </c>
      <c r="M93" s="0" t="n">
        <v>0.77442</v>
      </c>
      <c r="N93" s="0" t="n">
        <v>-1.13697350025</v>
      </c>
      <c r="O93" s="0" t="n">
        <v>1.75462186337</v>
      </c>
      <c r="P93" s="0" t="n">
        <v>-1.2164264848221</v>
      </c>
      <c r="Q93" s="0" t="n">
        <v>0.961752834028088</v>
      </c>
      <c r="R93" s="0" t="n">
        <v>-1.52826616970189</v>
      </c>
      <c r="S93" s="0" t="n">
        <v>1.07412095578869</v>
      </c>
      <c r="T93" s="0" t="n">
        <v>-1.21621939504706</v>
      </c>
      <c r="U93" s="0" t="n">
        <v>0.916877713350693</v>
      </c>
      <c r="V93" s="0" t="n">
        <v>1.19696628315076</v>
      </c>
      <c r="W93" s="0" t="n">
        <v>0.796840055749584</v>
      </c>
      <c r="X93" s="0" t="n">
        <v>0.784978622884583</v>
      </c>
      <c r="Y93" s="0" t="n">
        <v>0.841483911155619</v>
      </c>
      <c r="Z93" s="0" t="n">
        <v>0.68697350025</v>
      </c>
      <c r="AA93" s="0" t="n">
        <v>-0.98020186337</v>
      </c>
      <c r="AB93" s="0" t="n">
        <v>-0.0794529845721006</v>
      </c>
      <c r="AC93" s="0" t="n">
        <v>-0.792869029341912</v>
      </c>
      <c r="AD93" s="0" t="n">
        <v>-0.391292669451894</v>
      </c>
      <c r="AE93" s="0" t="n">
        <v>-0.68050090758131</v>
      </c>
      <c r="AF93" s="0" t="n">
        <v>-0.079245894797058</v>
      </c>
      <c r="AG93" s="0" t="n">
        <v>-0.837744150019307</v>
      </c>
      <c r="AH93" s="0" t="s">
        <v>37</v>
      </c>
    </row>
    <row r="94" customFormat="false" ht="12.75" hidden="false" customHeight="false" outlineLevel="0" collapsed="false">
      <c r="A94" s="0" t="n">
        <v>202101</v>
      </c>
      <c r="B94" s="0" t="n">
        <v>0</v>
      </c>
      <c r="C94" s="0" t="n">
        <v>-1.8</v>
      </c>
      <c r="D94" s="0" t="n">
        <v>-1.77265404267</v>
      </c>
      <c r="E94" s="0" t="n">
        <v>0.31256622502</v>
      </c>
      <c r="F94" s="0" t="n">
        <v>0</v>
      </c>
      <c r="G94" s="0" t="n">
        <v>0</v>
      </c>
      <c r="H94" s="0" t="n">
        <v>7</v>
      </c>
      <c r="I94" s="0" t="n">
        <v>6</v>
      </c>
      <c r="J94" s="0" t="n">
        <v>54</v>
      </c>
      <c r="K94" s="0" t="n">
        <v>7</v>
      </c>
      <c r="L94" s="0" t="n">
        <v>0</v>
      </c>
      <c r="M94" s="0" t="n">
        <v>-1.8</v>
      </c>
      <c r="N94" s="0" t="n">
        <v>0.336274415255</v>
      </c>
      <c r="O94" s="0" t="n">
        <v>-0.745770514011</v>
      </c>
      <c r="P94" s="0" t="n">
        <v>1.32483711119408</v>
      </c>
      <c r="Q94" s="0" t="n">
        <v>-1.98037506876864</v>
      </c>
      <c r="R94" s="0" t="n">
        <v>1.16848747310279</v>
      </c>
      <c r="S94" s="0" t="n">
        <v>-1.96593155091573</v>
      </c>
      <c r="T94" s="0" t="n">
        <v>1.27821612323435</v>
      </c>
      <c r="U94" s="0" t="n">
        <v>-1.99156510113794</v>
      </c>
      <c r="V94" s="0" t="n">
        <v>1.10656237577632</v>
      </c>
      <c r="W94" s="0" t="n">
        <v>1.58161455811164</v>
      </c>
      <c r="X94" s="0" t="n">
        <v>1.47694669153385</v>
      </c>
      <c r="Y94" s="0" t="n">
        <v>1.56181251581163</v>
      </c>
      <c r="Z94" s="0" t="n">
        <v>-0.336274415255</v>
      </c>
      <c r="AA94" s="0" t="n">
        <v>-1.054229485989</v>
      </c>
      <c r="AB94" s="0" t="n">
        <v>0.988562695939084</v>
      </c>
      <c r="AC94" s="0" t="n">
        <v>-1.23460455475764</v>
      </c>
      <c r="AD94" s="0" t="n">
        <v>0.832213057847786</v>
      </c>
      <c r="AE94" s="0" t="n">
        <v>-1.22016103690473</v>
      </c>
      <c r="AF94" s="0" t="n">
        <v>0.941941707979348</v>
      </c>
      <c r="AG94" s="0" t="n">
        <v>-1.24579458712694</v>
      </c>
      <c r="AH94" s="0" t="s">
        <v>37</v>
      </c>
    </row>
    <row r="95" customFormat="false" ht="12.75" hidden="false" customHeight="false" outlineLevel="0" collapsed="false">
      <c r="A95" s="0" t="n">
        <v>202101</v>
      </c>
      <c r="B95" s="0" t="n">
        <v>0</v>
      </c>
      <c r="C95" s="0" t="n">
        <v>-1.8</v>
      </c>
      <c r="D95" s="0" t="n">
        <v>-1.77265386818</v>
      </c>
      <c r="E95" s="0" t="n">
        <v>-0.312567214581</v>
      </c>
      <c r="F95" s="0" t="n">
        <v>0</v>
      </c>
      <c r="G95" s="0" t="n">
        <v>0</v>
      </c>
      <c r="H95" s="0" t="n">
        <v>18</v>
      </c>
      <c r="I95" s="0" t="n">
        <v>8</v>
      </c>
      <c r="J95" s="0" t="n">
        <v>144</v>
      </c>
      <c r="K95" s="0" t="n">
        <v>18</v>
      </c>
      <c r="L95" s="0" t="n">
        <v>0</v>
      </c>
      <c r="M95" s="0" t="n">
        <v>-1.8</v>
      </c>
      <c r="N95" s="0" t="n">
        <v>-1.69401788712</v>
      </c>
      <c r="O95" s="0" t="n">
        <v>-1.62747180462</v>
      </c>
      <c r="P95" s="0" t="n">
        <v>1.59932751721052</v>
      </c>
      <c r="Q95" s="0" t="n">
        <v>-1.69107108678149</v>
      </c>
      <c r="R95" s="0" t="n">
        <v>1.43067052800845</v>
      </c>
      <c r="S95" s="0" t="n">
        <v>-1.74120438660342</v>
      </c>
      <c r="T95" s="0" t="n">
        <v>1.58825657903283</v>
      </c>
      <c r="U95" s="0" t="n">
        <v>-1.75046193666876</v>
      </c>
      <c r="V95" s="0" t="n">
        <v>1.70278083736093</v>
      </c>
      <c r="W95" s="0" t="n">
        <v>3.29395944433389</v>
      </c>
      <c r="X95" s="0" t="n">
        <v>3.1267575524563</v>
      </c>
      <c r="Y95" s="0" t="n">
        <v>3.2845779399704</v>
      </c>
      <c r="Z95" s="0" t="n">
        <v>1.69401788712</v>
      </c>
      <c r="AA95" s="0" t="n">
        <v>-0.17252819538</v>
      </c>
      <c r="AB95" s="0" t="n">
        <v>3.29334540433052</v>
      </c>
      <c r="AC95" s="0" t="n">
        <v>-0.0635992821614899</v>
      </c>
      <c r="AD95" s="0" t="n">
        <v>3.12468841512845</v>
      </c>
      <c r="AE95" s="0" t="n">
        <v>-0.113732581983417</v>
      </c>
      <c r="AF95" s="0" t="n">
        <v>3.28227446615283</v>
      </c>
      <c r="AG95" s="0" t="n">
        <v>-0.122990132048761</v>
      </c>
      <c r="AH95" s="0" t="s">
        <v>37</v>
      </c>
    </row>
    <row r="96" customFormat="false" ht="12.75" hidden="false" customHeight="false" outlineLevel="0" collapsed="false">
      <c r="A96" s="0" t="n">
        <v>202103</v>
      </c>
      <c r="B96" s="0" t="n">
        <v>-1.3789</v>
      </c>
      <c r="C96" s="0" t="n">
        <v>-1.157</v>
      </c>
      <c r="D96" s="0" t="n">
        <v>0</v>
      </c>
      <c r="E96" s="0" t="n">
        <v>-1.79999999981</v>
      </c>
      <c r="F96" s="0" t="n">
        <v>0</v>
      </c>
      <c r="G96" s="0" t="n">
        <v>0</v>
      </c>
      <c r="H96" s="0" t="n">
        <v>25</v>
      </c>
      <c r="I96" s="0" t="n">
        <v>4</v>
      </c>
      <c r="J96" s="0" t="n">
        <v>644</v>
      </c>
      <c r="K96" s="0" t="n">
        <v>81</v>
      </c>
      <c r="L96" s="0" t="n">
        <v>-1.3789</v>
      </c>
      <c r="M96" s="0" t="n">
        <v>-1.157</v>
      </c>
      <c r="N96" s="0" t="n">
        <v>0.353310912848</v>
      </c>
      <c r="O96" s="0" t="n">
        <v>2.62612175941</v>
      </c>
      <c r="P96" s="0" t="n">
        <v>-2.13044973478862</v>
      </c>
      <c r="Q96" s="0" t="n">
        <v>0.666327452900531</v>
      </c>
      <c r="R96" s="0" t="n">
        <v>-2.15018812010654</v>
      </c>
      <c r="S96" s="0" t="n">
        <v>0.470399637535281</v>
      </c>
      <c r="T96" s="0" t="n">
        <v>-2.25357606488774</v>
      </c>
      <c r="U96" s="0" t="n">
        <v>0.67547075996333</v>
      </c>
      <c r="V96" s="0" t="n">
        <v>4.16083704236433</v>
      </c>
      <c r="W96" s="0" t="n">
        <v>3.16383638618927</v>
      </c>
      <c r="X96" s="0" t="n">
        <v>3.30373202223551</v>
      </c>
      <c r="Y96" s="0" t="n">
        <v>3.25590218469942</v>
      </c>
      <c r="Z96" s="0" t="n">
        <v>-1.732210912848</v>
      </c>
      <c r="AA96" s="0" t="n">
        <v>-3.78312175941</v>
      </c>
      <c r="AB96" s="0" t="n">
        <v>-2.48376064763662</v>
      </c>
      <c r="AC96" s="0" t="n">
        <v>-1.95979430650947</v>
      </c>
      <c r="AD96" s="0" t="n">
        <v>-2.50349903295454</v>
      </c>
      <c r="AE96" s="0" t="n">
        <v>-2.15572212187472</v>
      </c>
      <c r="AF96" s="0" t="n">
        <v>-2.60688697773574</v>
      </c>
      <c r="AG96" s="0" t="n">
        <v>-1.95065099944667</v>
      </c>
      <c r="AH96" s="0" t="s">
        <v>37</v>
      </c>
    </row>
    <row r="97" customFormat="false" ht="12.75" hidden="false" customHeight="false" outlineLevel="0" collapsed="false">
      <c r="A97" s="0" t="n">
        <v>202102</v>
      </c>
      <c r="B97" s="0" t="n">
        <v>-0.45</v>
      </c>
      <c r="C97" s="0" t="n">
        <v>0.77442</v>
      </c>
      <c r="D97" s="0" t="n">
        <v>1.77265404267</v>
      </c>
      <c r="E97" s="0" t="n">
        <v>-0.31256622502</v>
      </c>
      <c r="F97" s="0" t="n">
        <v>0</v>
      </c>
      <c r="G97" s="0" t="n">
        <v>0</v>
      </c>
      <c r="H97" s="0" t="n">
        <v>5</v>
      </c>
      <c r="I97" s="0" t="n">
        <v>7</v>
      </c>
      <c r="J97" s="0" t="n">
        <v>263</v>
      </c>
      <c r="K97" s="0" t="n">
        <v>33</v>
      </c>
      <c r="L97" s="0" t="n">
        <v>-0.45</v>
      </c>
      <c r="M97" s="0" t="n">
        <v>0.77442</v>
      </c>
      <c r="N97" s="0" t="n">
        <v>-2.05997014046</v>
      </c>
      <c r="O97" s="0" t="n">
        <v>1.38827466965</v>
      </c>
      <c r="P97" s="0" t="n">
        <v>-1.2164264848221</v>
      </c>
      <c r="Q97" s="0" t="n">
        <v>0.961752834028088</v>
      </c>
      <c r="R97" s="0" t="n">
        <v>-1.52826616970189</v>
      </c>
      <c r="S97" s="0" t="n">
        <v>1.07412095578869</v>
      </c>
      <c r="T97" s="0" t="n">
        <v>-1.21621939504706</v>
      </c>
      <c r="U97" s="0" t="n">
        <v>0.916877713350693</v>
      </c>
      <c r="V97" s="0" t="n">
        <v>1.72302681599095</v>
      </c>
      <c r="W97" s="0" t="n">
        <v>0.945244293941644</v>
      </c>
      <c r="X97" s="0" t="n">
        <v>0.617577257072175</v>
      </c>
      <c r="Y97" s="0" t="n">
        <v>0.966504221818583</v>
      </c>
      <c r="Z97" s="0" t="n">
        <v>1.60997014046</v>
      </c>
      <c r="AA97" s="0" t="n">
        <v>-0.61385466965</v>
      </c>
      <c r="AB97" s="0" t="n">
        <v>0.843543655637899</v>
      </c>
      <c r="AC97" s="0" t="n">
        <v>-0.426521835621912</v>
      </c>
      <c r="AD97" s="0" t="n">
        <v>0.531703970758106</v>
      </c>
      <c r="AE97" s="0" t="n">
        <v>-0.31415371386131</v>
      </c>
      <c r="AF97" s="0" t="n">
        <v>0.843750745412942</v>
      </c>
      <c r="AG97" s="0" t="n">
        <v>-0.471396956299307</v>
      </c>
      <c r="AH97" s="0" t="s">
        <v>37</v>
      </c>
    </row>
    <row r="98" customFormat="false" ht="12.75" hidden="false" customHeight="false" outlineLevel="0" collapsed="false">
      <c r="A98" s="0" t="n">
        <v>202102</v>
      </c>
      <c r="B98" s="0" t="n">
        <v>-0.45</v>
      </c>
      <c r="C98" s="0" t="n">
        <v>0.77442</v>
      </c>
      <c r="D98" s="0" t="n">
        <v>1.77265404267</v>
      </c>
      <c r="E98" s="0" t="n">
        <v>-0.31256622502</v>
      </c>
      <c r="F98" s="0" t="n">
        <v>0</v>
      </c>
      <c r="G98" s="0" t="n">
        <v>0</v>
      </c>
      <c r="H98" s="0" t="n">
        <v>14</v>
      </c>
      <c r="I98" s="0" t="n">
        <v>7</v>
      </c>
      <c r="J98" s="0" t="n">
        <v>335</v>
      </c>
      <c r="K98" s="0" t="n">
        <v>42</v>
      </c>
      <c r="L98" s="0" t="n">
        <v>-0.45</v>
      </c>
      <c r="M98" s="0" t="n">
        <v>0.77442</v>
      </c>
      <c r="N98" s="0" t="n">
        <v>-1.18134427071</v>
      </c>
      <c r="O98" s="0" t="n">
        <v>-1.46081280708</v>
      </c>
      <c r="P98" s="0" t="n">
        <v>-1.2164264848221</v>
      </c>
      <c r="Q98" s="0" t="n">
        <v>0.961752834028088</v>
      </c>
      <c r="R98" s="0" t="n">
        <v>-1.52826616970189</v>
      </c>
      <c r="S98" s="0" t="n">
        <v>1.07412095578869</v>
      </c>
      <c r="T98" s="0" t="n">
        <v>-1.21621939504706</v>
      </c>
      <c r="U98" s="0" t="n">
        <v>0.916877713350693</v>
      </c>
      <c r="V98" s="0" t="n">
        <v>2.35183548407347</v>
      </c>
      <c r="W98" s="0" t="n">
        <v>2.42281964810104</v>
      </c>
      <c r="X98" s="0" t="n">
        <v>2.55856287515702</v>
      </c>
      <c r="Y98" s="0" t="n">
        <v>2.37794627467559</v>
      </c>
      <c r="Z98" s="0" t="n">
        <v>0.73134427071</v>
      </c>
      <c r="AA98" s="0" t="n">
        <v>2.23523280708</v>
      </c>
      <c r="AB98" s="0" t="n">
        <v>-0.0350822141121008</v>
      </c>
      <c r="AC98" s="0" t="n">
        <v>2.42256564110809</v>
      </c>
      <c r="AD98" s="0" t="n">
        <v>-0.346921898991894</v>
      </c>
      <c r="AE98" s="0" t="n">
        <v>2.53493376286869</v>
      </c>
      <c r="AF98" s="0" t="n">
        <v>-0.0348751243370582</v>
      </c>
      <c r="AG98" s="0" t="n">
        <v>2.37769052043069</v>
      </c>
      <c r="AH98" s="0" t="s">
        <v>37</v>
      </c>
    </row>
    <row r="99" customFormat="false" ht="12.75" hidden="false" customHeight="false" outlineLevel="0" collapsed="false">
      <c r="A99" s="0" t="n">
        <v>202103</v>
      </c>
      <c r="B99" s="0" t="n">
        <v>1.3789</v>
      </c>
      <c r="C99" s="0" t="n">
        <v>1.157</v>
      </c>
      <c r="D99" s="0" t="n">
        <v>0</v>
      </c>
      <c r="E99" s="0" t="n">
        <v>-1.79999999981</v>
      </c>
      <c r="F99" s="0" t="n">
        <v>0</v>
      </c>
      <c r="G99" s="0" t="n">
        <v>0</v>
      </c>
      <c r="H99" s="0" t="n">
        <v>15</v>
      </c>
      <c r="I99" s="0" t="n">
        <v>1</v>
      </c>
      <c r="J99" s="0" t="n">
        <v>561</v>
      </c>
      <c r="K99" s="0" t="n">
        <v>71</v>
      </c>
      <c r="L99" s="0" t="n">
        <v>1.3789</v>
      </c>
      <c r="M99" s="0" t="n">
        <v>1.157</v>
      </c>
      <c r="N99" s="0" t="n">
        <v>0.606350123882</v>
      </c>
      <c r="O99" s="0" t="n">
        <v>1.86658263206</v>
      </c>
      <c r="P99" s="0" t="n">
        <v>1.26116754480858</v>
      </c>
      <c r="Q99" s="0" t="n">
        <v>2.09875412527172</v>
      </c>
      <c r="R99" s="0" t="n">
        <v>1.24816763229224</v>
      </c>
      <c r="S99" s="0" t="n">
        <v>1.96116391437851</v>
      </c>
      <c r="T99" s="0" t="n">
        <v>1.23437797022844</v>
      </c>
      <c r="U99" s="0" t="n">
        <v>2.01930301860108</v>
      </c>
      <c r="V99" s="0" t="n">
        <v>1.04897131648636</v>
      </c>
      <c r="W99" s="0" t="n">
        <v>0.694758560227293</v>
      </c>
      <c r="X99" s="0" t="n">
        <v>0.648749052459381</v>
      </c>
      <c r="Y99" s="0" t="n">
        <v>0.646330018064928</v>
      </c>
      <c r="Z99" s="0" t="n">
        <v>0.772549876118</v>
      </c>
      <c r="AA99" s="0" t="n">
        <v>-0.70958263206</v>
      </c>
      <c r="AB99" s="0" t="n">
        <v>0.654817420926583</v>
      </c>
      <c r="AC99" s="0" t="n">
        <v>0.232171493211721</v>
      </c>
      <c r="AD99" s="0" t="n">
        <v>0.641817508410242</v>
      </c>
      <c r="AE99" s="0" t="n">
        <v>0.0945812823185104</v>
      </c>
      <c r="AF99" s="0" t="n">
        <v>0.628027846346444</v>
      </c>
      <c r="AG99" s="0" t="n">
        <v>0.152720386541082</v>
      </c>
      <c r="AH99" s="0" t="s">
        <v>37</v>
      </c>
    </row>
    <row r="100" customFormat="false" ht="12.75" hidden="false" customHeight="false" outlineLevel="0" collapsed="false">
      <c r="A100" s="0" t="n">
        <v>202101</v>
      </c>
      <c r="B100" s="0" t="n">
        <v>0</v>
      </c>
      <c r="C100" s="0" t="n">
        <v>-1.8</v>
      </c>
      <c r="D100" s="0" t="n">
        <v>-1.77265404267</v>
      </c>
      <c r="E100" s="0" t="n">
        <v>0.31256622502</v>
      </c>
      <c r="F100" s="0" t="n">
        <v>0</v>
      </c>
      <c r="G100" s="0" t="n">
        <v>0</v>
      </c>
      <c r="H100" s="0" t="n">
        <v>21</v>
      </c>
      <c r="I100" s="0" t="n">
        <v>6</v>
      </c>
      <c r="J100" s="0" t="n">
        <v>166</v>
      </c>
      <c r="K100" s="0" t="n">
        <v>21</v>
      </c>
      <c r="L100" s="0" t="n">
        <v>0</v>
      </c>
      <c r="M100" s="0" t="n">
        <v>-1.8</v>
      </c>
      <c r="N100" s="0" t="n">
        <v>3.32527136803</v>
      </c>
      <c r="O100" s="0" t="n">
        <v>-2.01496648788</v>
      </c>
      <c r="P100" s="0" t="n">
        <v>1.32483711119408</v>
      </c>
      <c r="Q100" s="0" t="n">
        <v>-1.98037506876864</v>
      </c>
      <c r="R100" s="0" t="n">
        <v>1.16848747310279</v>
      </c>
      <c r="S100" s="0" t="n">
        <v>-1.96593155091573</v>
      </c>
      <c r="T100" s="0" t="n">
        <v>1.27821612323435</v>
      </c>
      <c r="U100" s="0" t="n">
        <v>-1.99156510113794</v>
      </c>
      <c r="V100" s="0" t="n">
        <v>3.33221251752519</v>
      </c>
      <c r="W100" s="0" t="n">
        <v>2.0007333111134</v>
      </c>
      <c r="X100" s="0" t="n">
        <v>2.15734123273545</v>
      </c>
      <c r="Y100" s="0" t="n">
        <v>2.04718899961553</v>
      </c>
      <c r="Z100" s="0" t="n">
        <v>-3.32527136803</v>
      </c>
      <c r="AA100" s="0" t="n">
        <v>0.21496648788</v>
      </c>
      <c r="AB100" s="0" t="n">
        <v>-2.00043425683592</v>
      </c>
      <c r="AC100" s="0" t="n">
        <v>0.0345914191113579</v>
      </c>
      <c r="AD100" s="0" t="n">
        <v>-2.15678389492721</v>
      </c>
      <c r="AE100" s="0" t="n">
        <v>0.0490349369642749</v>
      </c>
      <c r="AF100" s="0" t="n">
        <v>-2.04705524479565</v>
      </c>
      <c r="AG100" s="0" t="n">
        <v>0.0234013867420582</v>
      </c>
      <c r="AH100" s="0" t="s">
        <v>37</v>
      </c>
    </row>
    <row r="101" customFormat="false" ht="12.75" hidden="false" customHeight="false" outlineLevel="0" collapsed="false">
      <c r="A101" s="0" t="n">
        <v>202102</v>
      </c>
      <c r="B101" s="0" t="n">
        <v>-0.45</v>
      </c>
      <c r="C101" s="0" t="n">
        <v>0.77442</v>
      </c>
      <c r="D101" s="0" t="n">
        <v>-1.77265404267</v>
      </c>
      <c r="E101" s="0" t="n">
        <v>0.31256622502</v>
      </c>
      <c r="F101" s="0" t="n">
        <v>0</v>
      </c>
      <c r="G101" s="0" t="n">
        <v>0</v>
      </c>
      <c r="H101" s="0" t="n">
        <v>15</v>
      </c>
      <c r="I101" s="0" t="n">
        <v>6</v>
      </c>
      <c r="J101" s="0" t="n">
        <v>342</v>
      </c>
      <c r="K101" s="0" t="n">
        <v>43</v>
      </c>
      <c r="L101" s="0" t="n">
        <v>-0.45</v>
      </c>
      <c r="M101" s="0" t="n">
        <v>0.77442</v>
      </c>
      <c r="N101" s="0" t="n">
        <v>0.579871535301</v>
      </c>
      <c r="O101" s="0" t="n">
        <v>2.00459814072</v>
      </c>
      <c r="P101" s="0" t="n">
        <v>0.732469917013281</v>
      </c>
      <c r="Q101" s="0" t="n">
        <v>1.13635063467792</v>
      </c>
      <c r="R101" s="0" t="n">
        <v>1.23521004593026</v>
      </c>
      <c r="S101" s="0" t="n">
        <v>0.904398752337272</v>
      </c>
      <c r="T101" s="0" t="n">
        <v>0.878017741474729</v>
      </c>
      <c r="U101" s="0" t="n">
        <v>1.13783593675778</v>
      </c>
      <c r="V101" s="0" t="n">
        <v>1.60436081887104</v>
      </c>
      <c r="W101" s="0" t="n">
        <v>0.881555442300425</v>
      </c>
      <c r="X101" s="0" t="n">
        <v>1.28058863719444</v>
      </c>
      <c r="Y101" s="0" t="n">
        <v>0.916606719631291</v>
      </c>
      <c r="Z101" s="0" t="n">
        <v>-1.029871535301</v>
      </c>
      <c r="AA101" s="0" t="n">
        <v>-1.23017814072</v>
      </c>
      <c r="AB101" s="0" t="n">
        <v>0.152598381712281</v>
      </c>
      <c r="AC101" s="0" t="n">
        <v>-0.86824750604208</v>
      </c>
      <c r="AD101" s="0" t="n">
        <v>0.655338510629258</v>
      </c>
      <c r="AE101" s="0" t="n">
        <v>-1.10019938838273</v>
      </c>
      <c r="AF101" s="0" t="n">
        <v>0.298146206173729</v>
      </c>
      <c r="AG101" s="0" t="n">
        <v>-0.866762203962222</v>
      </c>
      <c r="AH101" s="0" t="s">
        <v>37</v>
      </c>
    </row>
    <row r="102" customFormat="false" ht="12.75" hidden="false" customHeight="false" outlineLevel="0" collapsed="false">
      <c r="A102" s="0" t="n">
        <v>202103</v>
      </c>
      <c r="B102" s="0" t="n">
        <v>-1.7727</v>
      </c>
      <c r="C102" s="0" t="n">
        <v>-0.31257</v>
      </c>
      <c r="D102" s="0" t="n">
        <v>0</v>
      </c>
      <c r="E102" s="0" t="n">
        <v>-1.79999999981</v>
      </c>
      <c r="F102" s="0" t="n">
        <v>0</v>
      </c>
      <c r="G102" s="0" t="n">
        <v>0</v>
      </c>
      <c r="H102" s="0" t="n">
        <v>15</v>
      </c>
      <c r="I102" s="0" t="n">
        <v>8</v>
      </c>
      <c r="J102" s="0" t="n">
        <v>568</v>
      </c>
      <c r="K102" s="0" t="n">
        <v>71</v>
      </c>
      <c r="L102" s="0" t="n">
        <v>-1.7727</v>
      </c>
      <c r="M102" s="0" t="n">
        <v>-0.31257</v>
      </c>
      <c r="N102" s="0" t="n">
        <v>-1.53187131882</v>
      </c>
      <c r="O102" s="0" t="n">
        <v>1.35522532463</v>
      </c>
      <c r="P102" s="0" t="n">
        <v>-1.94314113104518</v>
      </c>
      <c r="Q102" s="0" t="n">
        <v>1.28146247049448</v>
      </c>
      <c r="R102" s="0" t="n">
        <v>-1.96319257211195</v>
      </c>
      <c r="S102" s="0" t="n">
        <v>1.10660713730482</v>
      </c>
      <c r="T102" s="0" t="n">
        <v>-1.99969947213589</v>
      </c>
      <c r="U102" s="0" t="n">
        <v>1.2602320201398</v>
      </c>
      <c r="V102" s="0" t="n">
        <v>1.6850933797676</v>
      </c>
      <c r="W102" s="0" t="n">
        <v>0.417832283455877</v>
      </c>
      <c r="X102" s="0" t="n">
        <v>0.497844379912236</v>
      </c>
      <c r="Y102" s="0" t="n">
        <v>0.477375019175624</v>
      </c>
      <c r="Z102" s="0" t="n">
        <v>-0.24082868118</v>
      </c>
      <c r="AA102" s="0" t="n">
        <v>-1.66779532463</v>
      </c>
      <c r="AB102" s="0" t="n">
        <v>-0.411269812225179</v>
      </c>
      <c r="AC102" s="0" t="n">
        <v>-0.0737628541355218</v>
      </c>
      <c r="AD102" s="0" t="n">
        <v>-0.431321253291951</v>
      </c>
      <c r="AE102" s="0" t="n">
        <v>-0.248618187325182</v>
      </c>
      <c r="AF102" s="0" t="n">
        <v>-0.467828153315894</v>
      </c>
      <c r="AG102" s="0" t="n">
        <v>-0.0949933044902034</v>
      </c>
      <c r="AH102" s="0" t="s">
        <v>37</v>
      </c>
    </row>
    <row r="103" customFormat="false" ht="12.75" hidden="false" customHeight="false" outlineLevel="0" collapsed="false">
      <c r="A103" s="0" t="n">
        <v>202102</v>
      </c>
      <c r="B103" s="0" t="n">
        <v>-0.45</v>
      </c>
      <c r="C103" s="0" t="n">
        <v>0.77442</v>
      </c>
      <c r="D103" s="0" t="n">
        <v>-1.37887967467</v>
      </c>
      <c r="E103" s="0" t="n">
        <v>-1.15701808231</v>
      </c>
      <c r="F103" s="0" t="n">
        <v>0</v>
      </c>
      <c r="G103" s="0" t="n">
        <v>0</v>
      </c>
      <c r="H103" s="0" t="n">
        <v>4</v>
      </c>
      <c r="I103" s="0" t="n">
        <v>4</v>
      </c>
      <c r="J103" s="0" t="n">
        <v>252</v>
      </c>
      <c r="K103" s="0" t="n">
        <v>32</v>
      </c>
      <c r="L103" s="0" t="n">
        <v>-0.45</v>
      </c>
      <c r="M103" s="0" t="n">
        <v>0.77442</v>
      </c>
      <c r="N103" s="0" t="n">
        <v>0.312957346439</v>
      </c>
      <c r="O103" s="0" t="n">
        <v>1.85287451744</v>
      </c>
      <c r="P103" s="0" t="n">
        <v>0.194339747443186</v>
      </c>
      <c r="Q103" s="0" t="n">
        <v>1.47796611387731</v>
      </c>
      <c r="R103" s="0" t="n">
        <v>0.434889126221637</v>
      </c>
      <c r="S103" s="0" t="n">
        <v>1.74436686380343</v>
      </c>
      <c r="T103" s="0" t="n">
        <v>0.244541938169294</v>
      </c>
      <c r="U103" s="0" t="n">
        <v>1.48319504032339</v>
      </c>
      <c r="V103" s="0" t="n">
        <v>1.32104809097625</v>
      </c>
      <c r="W103" s="0" t="n">
        <v>0.393225693277353</v>
      </c>
      <c r="X103" s="0" t="n">
        <v>0.16322153601371</v>
      </c>
      <c r="Y103" s="0" t="n">
        <v>0.375956890999383</v>
      </c>
      <c r="Z103" s="0" t="n">
        <v>-0.762957346439</v>
      </c>
      <c r="AA103" s="0" t="n">
        <v>-1.07845451744</v>
      </c>
      <c r="AB103" s="0" t="n">
        <v>-0.118617598995814</v>
      </c>
      <c r="AC103" s="0" t="n">
        <v>-0.374908403562688</v>
      </c>
      <c r="AD103" s="0" t="n">
        <v>0.121931779782637</v>
      </c>
      <c r="AE103" s="0" t="n">
        <v>-0.108507653636567</v>
      </c>
      <c r="AF103" s="0" t="n">
        <v>-0.0684154082697061</v>
      </c>
      <c r="AG103" s="0" t="n">
        <v>-0.369679477116612</v>
      </c>
      <c r="AH103" s="0" t="s">
        <v>37</v>
      </c>
    </row>
    <row r="104" customFormat="false" ht="12.75" hidden="false" customHeight="false" outlineLevel="0" collapsed="false">
      <c r="A104" s="0" t="n">
        <v>202103</v>
      </c>
      <c r="B104" s="0" t="n">
        <v>-1.3789</v>
      </c>
      <c r="C104" s="0" t="n">
        <v>-1.157</v>
      </c>
      <c r="D104" s="0" t="n">
        <v>0</v>
      </c>
      <c r="E104" s="0" t="n">
        <v>-1.79999999981</v>
      </c>
      <c r="F104" s="0" t="n">
        <v>0</v>
      </c>
      <c r="G104" s="0" t="n">
        <v>0</v>
      </c>
      <c r="H104" s="0" t="n">
        <v>11</v>
      </c>
      <c r="I104" s="0" t="n">
        <v>4</v>
      </c>
      <c r="J104" s="0" t="n">
        <v>532</v>
      </c>
      <c r="K104" s="0" t="n">
        <v>67</v>
      </c>
      <c r="L104" s="0" t="n">
        <v>-1.3789</v>
      </c>
      <c r="M104" s="0" t="n">
        <v>-1.157</v>
      </c>
      <c r="N104" s="0" t="n">
        <v>3.73503899574</v>
      </c>
      <c r="O104" s="0" t="n">
        <v>3.39874005318</v>
      </c>
      <c r="P104" s="0" t="n">
        <v>-2.13044973478862</v>
      </c>
      <c r="Q104" s="0" t="n">
        <v>0.666327452900531</v>
      </c>
      <c r="R104" s="0" t="n">
        <v>-2.15018812010654</v>
      </c>
      <c r="S104" s="0" t="n">
        <v>0.470399637535281</v>
      </c>
      <c r="T104" s="0" t="n">
        <v>-2.25357606488774</v>
      </c>
      <c r="U104" s="0" t="n">
        <v>0.67547075996333</v>
      </c>
      <c r="V104" s="0" t="n">
        <v>6.84887870270008</v>
      </c>
      <c r="W104" s="0" t="n">
        <v>6.47070604077517</v>
      </c>
      <c r="X104" s="0" t="n">
        <v>6.57351320033615</v>
      </c>
      <c r="Y104" s="0" t="n">
        <v>6.57873133573292</v>
      </c>
      <c r="Z104" s="0" t="n">
        <v>-5.11393899574</v>
      </c>
      <c r="AA104" s="0" t="n">
        <v>-4.55574005318</v>
      </c>
      <c r="AB104" s="0" t="n">
        <v>-5.86548873052862</v>
      </c>
      <c r="AC104" s="0" t="n">
        <v>-2.73241260027947</v>
      </c>
      <c r="AD104" s="0" t="n">
        <v>-5.88522711584654</v>
      </c>
      <c r="AE104" s="0" t="n">
        <v>-2.92834041564472</v>
      </c>
      <c r="AF104" s="0" t="n">
        <v>-5.98861506062774</v>
      </c>
      <c r="AG104" s="0" t="n">
        <v>-2.72326929321667</v>
      </c>
      <c r="AH104" s="0" t="s">
        <v>37</v>
      </c>
    </row>
    <row r="105" customFormat="false" ht="12.75" hidden="false" customHeight="false" outlineLevel="0" collapsed="false">
      <c r="A105" s="0" t="n">
        <v>202104</v>
      </c>
      <c r="B105" s="0" t="n">
        <v>1.7727</v>
      </c>
      <c r="C105" s="0" t="n">
        <v>-0.31257</v>
      </c>
      <c r="D105" s="0" t="n">
        <v>0</v>
      </c>
      <c r="E105" s="0" t="n">
        <v>-1.79999999981</v>
      </c>
      <c r="F105" s="0" t="n">
        <v>0</v>
      </c>
      <c r="G105" s="0" t="n">
        <v>0</v>
      </c>
      <c r="H105" s="0" t="n">
        <v>25</v>
      </c>
      <c r="I105" s="0" t="n">
        <v>7</v>
      </c>
      <c r="J105" s="0" t="n">
        <v>871</v>
      </c>
      <c r="K105" s="0" t="n">
        <v>109</v>
      </c>
      <c r="L105" s="0" t="n">
        <v>1.7727</v>
      </c>
      <c r="M105" s="0" t="n">
        <v>-0.31257</v>
      </c>
      <c r="N105" s="0" t="n">
        <v>-7.46301937103</v>
      </c>
      <c r="O105" s="0" t="n">
        <v>5.41494131088</v>
      </c>
      <c r="P105" s="0" t="n">
        <v>1.94314113104518</v>
      </c>
      <c r="Q105" s="0" t="n">
        <v>1.28146247049448</v>
      </c>
      <c r="R105" s="0" t="n">
        <v>1.96319257211195</v>
      </c>
      <c r="S105" s="0" t="n">
        <v>1.10660713730482</v>
      </c>
      <c r="T105" s="0" t="n">
        <v>1.99969947213589</v>
      </c>
      <c r="U105" s="0" t="n">
        <v>1.2602320201398</v>
      </c>
      <c r="V105" s="0" t="n">
        <v>10.8675157288442</v>
      </c>
      <c r="W105" s="0" t="n">
        <v>10.2743127611882</v>
      </c>
      <c r="X105" s="0" t="n">
        <v>10.3641311718941</v>
      </c>
      <c r="Y105" s="0" t="n">
        <v>10.3346338684721</v>
      </c>
      <c r="Z105" s="0" t="n">
        <v>9.23571937103</v>
      </c>
      <c r="AA105" s="0" t="n">
        <v>-5.72751131088</v>
      </c>
      <c r="AB105" s="0" t="n">
        <v>9.40616050207518</v>
      </c>
      <c r="AC105" s="0" t="n">
        <v>-4.13347884038552</v>
      </c>
      <c r="AD105" s="0" t="n">
        <v>9.42621194314195</v>
      </c>
      <c r="AE105" s="0" t="n">
        <v>-4.30833417357518</v>
      </c>
      <c r="AF105" s="0" t="n">
        <v>9.46271884316589</v>
      </c>
      <c r="AG105" s="0" t="n">
        <v>-4.1547092907402</v>
      </c>
      <c r="AH105" s="0" t="s">
        <v>37</v>
      </c>
    </row>
    <row r="106" customFormat="false" ht="12.75" hidden="false" customHeight="false" outlineLevel="0" collapsed="false">
      <c r="A106" s="0" t="n">
        <v>202102</v>
      </c>
      <c r="B106" s="0" t="n">
        <v>-0.45</v>
      </c>
      <c r="C106" s="0" t="n">
        <v>0.77442</v>
      </c>
      <c r="D106" s="0" t="n">
        <v>-1.77265404267</v>
      </c>
      <c r="E106" s="0" t="n">
        <v>0.31256622502</v>
      </c>
      <c r="F106" s="0" t="n">
        <v>0</v>
      </c>
      <c r="G106" s="0" t="n">
        <v>0</v>
      </c>
      <c r="H106" s="0" t="n">
        <v>11</v>
      </c>
      <c r="I106" s="0" t="n">
        <v>6</v>
      </c>
      <c r="J106" s="0" t="n">
        <v>310</v>
      </c>
      <c r="K106" s="0" t="n">
        <v>39</v>
      </c>
      <c r="L106" s="0" t="n">
        <v>-0.45</v>
      </c>
      <c r="M106" s="0" t="n">
        <v>0.77442</v>
      </c>
      <c r="N106" s="0" t="n">
        <v>1.7338296175</v>
      </c>
      <c r="O106" s="0" t="n">
        <v>2.02990674973</v>
      </c>
      <c r="P106" s="0" t="n">
        <v>0.732469917013281</v>
      </c>
      <c r="Q106" s="0" t="n">
        <v>1.13635063467792</v>
      </c>
      <c r="R106" s="0" t="n">
        <v>1.23521004593026</v>
      </c>
      <c r="S106" s="0" t="n">
        <v>0.904398752337272</v>
      </c>
      <c r="T106" s="0" t="n">
        <v>0.878017741474729</v>
      </c>
      <c r="U106" s="0" t="n">
        <v>1.13783593675778</v>
      </c>
      <c r="V106" s="0" t="n">
        <v>2.51899955875697</v>
      </c>
      <c r="W106" s="0" t="n">
        <v>1.34207443180541</v>
      </c>
      <c r="X106" s="0" t="n">
        <v>1.23101166905411</v>
      </c>
      <c r="Y106" s="0" t="n">
        <v>1.2362056068886</v>
      </c>
      <c r="Z106" s="0" t="n">
        <v>-2.1838296175</v>
      </c>
      <c r="AA106" s="0" t="n">
        <v>-1.25548674973</v>
      </c>
      <c r="AB106" s="0" t="n">
        <v>-1.00135970048672</v>
      </c>
      <c r="AC106" s="0" t="n">
        <v>-0.893556115052079</v>
      </c>
      <c r="AD106" s="0" t="n">
        <v>-0.498619571569742</v>
      </c>
      <c r="AE106" s="0" t="n">
        <v>-1.12550799739273</v>
      </c>
      <c r="AF106" s="0" t="n">
        <v>-0.855811876025271</v>
      </c>
      <c r="AG106" s="0" t="n">
        <v>-0.892070812972222</v>
      </c>
      <c r="AH106" s="0" t="s">
        <v>37</v>
      </c>
    </row>
    <row r="107" customFormat="false" ht="12.75" hidden="false" customHeight="false" outlineLevel="0" collapsed="false">
      <c r="A107" s="0" t="n">
        <v>202102</v>
      </c>
      <c r="B107" s="0" t="n">
        <v>-0.45</v>
      </c>
      <c r="C107" s="0" t="n">
        <v>0.77442</v>
      </c>
      <c r="D107" s="0" t="n">
        <v>-1.77265404267</v>
      </c>
      <c r="E107" s="0" t="n">
        <v>0.31256622502</v>
      </c>
      <c r="F107" s="0" t="n">
        <v>0</v>
      </c>
      <c r="G107" s="0" t="n">
        <v>0</v>
      </c>
      <c r="H107" s="0" t="n">
        <v>16</v>
      </c>
      <c r="I107" s="0" t="n">
        <v>6</v>
      </c>
      <c r="J107" s="0" t="n">
        <v>350</v>
      </c>
      <c r="K107" s="0" t="n">
        <v>44</v>
      </c>
      <c r="L107" s="0" t="n">
        <v>-0.45</v>
      </c>
      <c r="M107" s="0" t="n">
        <v>0.77442</v>
      </c>
      <c r="N107" s="0" t="n">
        <v>3.08981990814</v>
      </c>
      <c r="O107" s="0" t="n">
        <v>3.02201938629</v>
      </c>
      <c r="P107" s="0" t="n">
        <v>0.732469917013281</v>
      </c>
      <c r="Q107" s="0" t="n">
        <v>1.13635063467792</v>
      </c>
      <c r="R107" s="0" t="n">
        <v>1.23521004593026</v>
      </c>
      <c r="S107" s="0" t="n">
        <v>0.904398752337272</v>
      </c>
      <c r="T107" s="0" t="n">
        <v>0.878017741474729</v>
      </c>
      <c r="U107" s="0" t="n">
        <v>1.13783593675778</v>
      </c>
      <c r="V107" s="0" t="n">
        <v>4.19309288989827</v>
      </c>
      <c r="W107" s="0" t="n">
        <v>3.01874901597854</v>
      </c>
      <c r="X107" s="0" t="n">
        <v>2.81494136534813</v>
      </c>
      <c r="Y107" s="0" t="n">
        <v>2.90554919007687</v>
      </c>
      <c r="Z107" s="0" t="n">
        <v>-3.53981990814</v>
      </c>
      <c r="AA107" s="0" t="n">
        <v>-2.24759938629</v>
      </c>
      <c r="AB107" s="0" t="n">
        <v>-2.35734999112672</v>
      </c>
      <c r="AC107" s="0" t="n">
        <v>-1.88566875161208</v>
      </c>
      <c r="AD107" s="0" t="n">
        <v>-1.85460986220974</v>
      </c>
      <c r="AE107" s="0" t="n">
        <v>-2.11762063395273</v>
      </c>
      <c r="AF107" s="0" t="n">
        <v>-2.21180216666527</v>
      </c>
      <c r="AG107" s="0" t="n">
        <v>-1.88418344953222</v>
      </c>
      <c r="AH107" s="0" t="s">
        <v>37</v>
      </c>
    </row>
    <row r="108" customFormat="false" ht="12.75" hidden="false" customHeight="false" outlineLevel="0" collapsed="false">
      <c r="A108" s="0" t="n">
        <v>202101</v>
      </c>
      <c r="B108" s="0" t="n">
        <v>0</v>
      </c>
      <c r="C108" s="0" t="n">
        <v>-1.8</v>
      </c>
      <c r="D108" s="0" t="n">
        <v>-1.37888032056</v>
      </c>
      <c r="E108" s="0" t="n">
        <v>1.15701731256</v>
      </c>
      <c r="F108" s="0" t="n">
        <v>0</v>
      </c>
      <c r="G108" s="0" t="n">
        <v>0</v>
      </c>
      <c r="H108" s="0" t="n">
        <v>27</v>
      </c>
      <c r="I108" s="0" t="n">
        <v>2</v>
      </c>
      <c r="J108" s="0" t="n">
        <v>210</v>
      </c>
      <c r="K108" s="0" t="n">
        <v>27</v>
      </c>
      <c r="L108" s="0" t="n">
        <v>0</v>
      </c>
      <c r="M108" s="0" t="n">
        <v>-1.8</v>
      </c>
      <c r="N108" s="0" t="n">
        <v>-0.0670835226774</v>
      </c>
      <c r="O108" s="0" t="n">
        <v>-2.82101416588</v>
      </c>
      <c r="P108" s="0" t="n">
        <v>0.797121921330471</v>
      </c>
      <c r="Q108" s="0" t="n">
        <v>-2.31512437612136</v>
      </c>
      <c r="R108" s="0" t="n">
        <v>0.700079413523733</v>
      </c>
      <c r="S108" s="0" t="n">
        <v>-2.21673069676933</v>
      </c>
      <c r="T108" s="0" t="n">
        <v>0.753478669031685</v>
      </c>
      <c r="U108" s="0" t="n">
        <v>-2.24353421737331</v>
      </c>
      <c r="V108" s="0" t="n">
        <v>1.02321558136223</v>
      </c>
      <c r="W108" s="0" t="n">
        <v>1.00138680280643</v>
      </c>
      <c r="X108" s="0" t="n">
        <v>0.976574360569213</v>
      </c>
      <c r="Y108" s="0" t="n">
        <v>1.00339693112432</v>
      </c>
      <c r="Z108" s="0" t="n">
        <v>0.0670835226774</v>
      </c>
      <c r="AA108" s="0" t="n">
        <v>1.02101416588</v>
      </c>
      <c r="AB108" s="0" t="n">
        <v>0.864205444007871</v>
      </c>
      <c r="AC108" s="0" t="n">
        <v>0.505889789758645</v>
      </c>
      <c r="AD108" s="0" t="n">
        <v>0.767162936201133</v>
      </c>
      <c r="AE108" s="0" t="n">
        <v>0.604283469110668</v>
      </c>
      <c r="AF108" s="0" t="n">
        <v>0.820562191709085</v>
      </c>
      <c r="AG108" s="0" t="n">
        <v>0.577479948506686</v>
      </c>
      <c r="AH108" s="0" t="s">
        <v>37</v>
      </c>
    </row>
    <row r="109" customFormat="false" ht="12.75" hidden="false" customHeight="false" outlineLevel="0" collapsed="false">
      <c r="A109" s="0" t="n">
        <v>202103</v>
      </c>
      <c r="B109" s="0" t="n">
        <v>1.3789</v>
      </c>
      <c r="C109" s="0" t="n">
        <v>1.157</v>
      </c>
      <c r="D109" s="0" t="n">
        <v>0</v>
      </c>
      <c r="E109" s="0" t="n">
        <v>-1.79999999981</v>
      </c>
      <c r="F109" s="0" t="n">
        <v>0</v>
      </c>
      <c r="G109" s="0" t="n">
        <v>0</v>
      </c>
      <c r="H109" s="0" t="n">
        <v>18</v>
      </c>
      <c r="I109" s="0" t="n">
        <v>1</v>
      </c>
      <c r="J109" s="0" t="n">
        <v>585</v>
      </c>
      <c r="K109" s="0" t="n">
        <v>74</v>
      </c>
      <c r="L109" s="0" t="n">
        <v>1.3789</v>
      </c>
      <c r="M109" s="0" t="n">
        <v>1.157</v>
      </c>
      <c r="N109" s="0" t="n">
        <v>0.575511872768</v>
      </c>
      <c r="O109" s="0" t="n">
        <v>2.53751349449</v>
      </c>
      <c r="P109" s="0" t="n">
        <v>1.26116754480858</v>
      </c>
      <c r="Q109" s="0" t="n">
        <v>2.09875412527172</v>
      </c>
      <c r="R109" s="0" t="n">
        <v>1.24816763229224</v>
      </c>
      <c r="S109" s="0" t="n">
        <v>1.96116391437851</v>
      </c>
      <c r="T109" s="0" t="n">
        <v>1.23437797022844</v>
      </c>
      <c r="U109" s="0" t="n">
        <v>2.01930301860108</v>
      </c>
      <c r="V109" s="0" t="n">
        <v>1.59726328181873</v>
      </c>
      <c r="W109" s="0" t="n">
        <v>0.814023024661001</v>
      </c>
      <c r="X109" s="0" t="n">
        <v>0.88580167606289</v>
      </c>
      <c r="Y109" s="0" t="n">
        <v>0.838240199288828</v>
      </c>
      <c r="Z109" s="0" t="n">
        <v>0.803388127232</v>
      </c>
      <c r="AA109" s="0" t="n">
        <v>-1.38051349449</v>
      </c>
      <c r="AB109" s="0" t="n">
        <v>0.685655672040583</v>
      </c>
      <c r="AC109" s="0" t="n">
        <v>-0.438759369218279</v>
      </c>
      <c r="AD109" s="0" t="n">
        <v>0.672655759524242</v>
      </c>
      <c r="AE109" s="0" t="n">
        <v>-0.57634958011149</v>
      </c>
      <c r="AF109" s="0" t="n">
        <v>0.658866097460444</v>
      </c>
      <c r="AG109" s="0" t="n">
        <v>-0.518210475888918</v>
      </c>
      <c r="AH109" s="0" t="s">
        <v>37</v>
      </c>
    </row>
    <row r="110" customFormat="false" ht="12.75" hidden="false" customHeight="false" outlineLevel="0" collapsed="false">
      <c r="A110" s="0" t="n">
        <v>202101</v>
      </c>
      <c r="B110" s="0" t="n">
        <v>0</v>
      </c>
      <c r="C110" s="0" t="n">
        <v>-1.8</v>
      </c>
      <c r="D110" s="0" t="n">
        <v>-1.37888032056</v>
      </c>
      <c r="E110" s="0" t="n">
        <v>1.15701731256</v>
      </c>
      <c r="F110" s="0" t="n">
        <v>0</v>
      </c>
      <c r="G110" s="0" t="n">
        <v>0</v>
      </c>
      <c r="H110" s="0" t="n">
        <v>16</v>
      </c>
      <c r="I110" s="0" t="n">
        <v>2</v>
      </c>
      <c r="J110" s="0" t="n">
        <v>122</v>
      </c>
      <c r="K110" s="0" t="n">
        <v>16</v>
      </c>
      <c r="L110" s="0" t="n">
        <v>0</v>
      </c>
      <c r="M110" s="0" t="n">
        <v>-1.8</v>
      </c>
      <c r="N110" s="0" t="n">
        <v>0.21286149323</v>
      </c>
      <c r="O110" s="0" t="n">
        <v>0.366161614656</v>
      </c>
      <c r="P110" s="0" t="n">
        <v>0.797121921330471</v>
      </c>
      <c r="Q110" s="0" t="n">
        <v>-2.31512437612136</v>
      </c>
      <c r="R110" s="0" t="n">
        <v>0.700079413523733</v>
      </c>
      <c r="S110" s="0" t="n">
        <v>-2.21673069676933</v>
      </c>
      <c r="T110" s="0" t="n">
        <v>0.753478669031685</v>
      </c>
      <c r="U110" s="0" t="n">
        <v>-2.24353421737331</v>
      </c>
      <c r="V110" s="0" t="n">
        <v>2.17659508317675</v>
      </c>
      <c r="W110" s="0" t="n">
        <v>2.7442038576212</v>
      </c>
      <c r="X110" s="0" t="n">
        <v>2.62844326442011</v>
      </c>
      <c r="Y110" s="0" t="n">
        <v>2.66510398793048</v>
      </c>
      <c r="Z110" s="0" t="n">
        <v>-0.21286149323</v>
      </c>
      <c r="AA110" s="0" t="n">
        <v>-2.166161614656</v>
      </c>
      <c r="AB110" s="0" t="n">
        <v>0.584260428100471</v>
      </c>
      <c r="AC110" s="0" t="n">
        <v>-2.68128599077736</v>
      </c>
      <c r="AD110" s="0" t="n">
        <v>0.487217920293733</v>
      </c>
      <c r="AE110" s="0" t="n">
        <v>-2.58289231142533</v>
      </c>
      <c r="AF110" s="0" t="n">
        <v>0.540617175801685</v>
      </c>
      <c r="AG110" s="0" t="n">
        <v>-2.60969583202931</v>
      </c>
      <c r="AH110" s="0" t="s">
        <v>37</v>
      </c>
    </row>
    <row r="111" customFormat="false" ht="12.75" hidden="false" customHeight="false" outlineLevel="0" collapsed="false">
      <c r="A111" s="0" t="n">
        <v>202102</v>
      </c>
      <c r="B111" s="0" t="n">
        <v>-0.45</v>
      </c>
      <c r="C111" s="0" t="n">
        <v>0.77442</v>
      </c>
      <c r="D111" s="0" t="n">
        <v>-1.37887967467</v>
      </c>
      <c r="E111" s="0" t="n">
        <v>-1.15701808231</v>
      </c>
      <c r="F111" s="0" t="n">
        <v>0</v>
      </c>
      <c r="G111" s="0" t="n">
        <v>0</v>
      </c>
      <c r="H111" s="0" t="n">
        <v>14</v>
      </c>
      <c r="I111" s="0" t="n">
        <v>4</v>
      </c>
      <c r="J111" s="0" t="n">
        <v>332</v>
      </c>
      <c r="K111" s="0" t="n">
        <v>42</v>
      </c>
      <c r="L111" s="0" t="n">
        <v>-0.45</v>
      </c>
      <c r="M111" s="0" t="n">
        <v>0.77442</v>
      </c>
      <c r="N111" s="0" t="n">
        <v>-2.90808486938</v>
      </c>
      <c r="O111" s="0" t="n">
        <v>0.780366420746</v>
      </c>
      <c r="P111" s="0" t="n">
        <v>0.194339747443186</v>
      </c>
      <c r="Q111" s="0" t="n">
        <v>1.47796611387731</v>
      </c>
      <c r="R111" s="0" t="n">
        <v>0.434889126221637</v>
      </c>
      <c r="S111" s="0" t="n">
        <v>1.74436686380343</v>
      </c>
      <c r="T111" s="0" t="n">
        <v>0.244541938169294</v>
      </c>
      <c r="U111" s="0" t="n">
        <v>1.48319504032339</v>
      </c>
      <c r="V111" s="0" t="n">
        <v>2.4580920619445</v>
      </c>
      <c r="W111" s="0" t="n">
        <v>3.17988739343509</v>
      </c>
      <c r="X111" s="0" t="n">
        <v>3.47919128383073</v>
      </c>
      <c r="Y111" s="0" t="n">
        <v>3.23001917272568</v>
      </c>
      <c r="Z111" s="0" t="n">
        <v>2.45808486938</v>
      </c>
      <c r="AA111" s="0" t="n">
        <v>-0.00594642074600005</v>
      </c>
      <c r="AB111" s="0" t="n">
        <v>3.10242461682319</v>
      </c>
      <c r="AC111" s="0" t="n">
        <v>0.697599693131312</v>
      </c>
      <c r="AD111" s="0" t="n">
        <v>3.34297399560164</v>
      </c>
      <c r="AE111" s="0" t="n">
        <v>0.964000443057433</v>
      </c>
      <c r="AF111" s="0" t="n">
        <v>3.15262680754929</v>
      </c>
      <c r="AG111" s="0" t="n">
        <v>0.702828619577388</v>
      </c>
      <c r="AH111" s="0" t="s">
        <v>37</v>
      </c>
    </row>
    <row r="112" customFormat="false" ht="12.75" hidden="false" customHeight="false" outlineLevel="0" collapsed="false">
      <c r="A112" s="0" t="n">
        <v>202101</v>
      </c>
      <c r="B112" s="0" t="n">
        <v>0</v>
      </c>
      <c r="C112" s="0" t="n">
        <v>-1.8</v>
      </c>
      <c r="D112" s="0" t="n">
        <v>-1.77265386818</v>
      </c>
      <c r="E112" s="0" t="n">
        <v>-0.312567214581</v>
      </c>
      <c r="F112" s="0" t="n">
        <v>0</v>
      </c>
      <c r="G112" s="0" t="n">
        <v>0</v>
      </c>
      <c r="H112" s="0" t="n">
        <v>13</v>
      </c>
      <c r="I112" s="0" t="n">
        <v>8</v>
      </c>
      <c r="J112" s="0" t="n">
        <v>104</v>
      </c>
      <c r="K112" s="0" t="n">
        <v>13</v>
      </c>
      <c r="L112" s="0" t="n">
        <v>0</v>
      </c>
      <c r="M112" s="0" t="n">
        <v>-1.8</v>
      </c>
      <c r="N112" s="0" t="n">
        <v>1.11905193329</v>
      </c>
      <c r="O112" s="0" t="n">
        <v>-3.25109386444</v>
      </c>
      <c r="P112" s="0" t="n">
        <v>1.59932751721052</v>
      </c>
      <c r="Q112" s="0" t="n">
        <v>-1.69107108678149</v>
      </c>
      <c r="R112" s="0" t="n">
        <v>1.43067052800845</v>
      </c>
      <c r="S112" s="0" t="n">
        <v>-1.74120438660342</v>
      </c>
      <c r="T112" s="0" t="n">
        <v>1.58825657903283</v>
      </c>
      <c r="U112" s="0" t="n">
        <v>-1.75046193666876</v>
      </c>
      <c r="V112" s="0" t="n">
        <v>1.83247118198773</v>
      </c>
      <c r="W112" s="0" t="n">
        <v>1.63227929697205</v>
      </c>
      <c r="X112" s="0" t="n">
        <v>1.54171086259906</v>
      </c>
      <c r="Y112" s="0" t="n">
        <v>1.57227516110669</v>
      </c>
      <c r="Z112" s="0" t="n">
        <v>-1.11905193329</v>
      </c>
      <c r="AA112" s="0" t="n">
        <v>1.45109386444</v>
      </c>
      <c r="AB112" s="0" t="n">
        <v>0.480275583920517</v>
      </c>
      <c r="AC112" s="0" t="n">
        <v>1.56002277765851</v>
      </c>
      <c r="AD112" s="0" t="n">
        <v>0.311618594718447</v>
      </c>
      <c r="AE112" s="0" t="n">
        <v>1.50988947783658</v>
      </c>
      <c r="AF112" s="0" t="n">
        <v>0.469204645742828</v>
      </c>
      <c r="AG112" s="0" t="n">
        <v>1.50063192777124</v>
      </c>
      <c r="AH112" s="0" t="s">
        <v>37</v>
      </c>
    </row>
    <row r="113" customFormat="false" ht="12.75" hidden="false" customHeight="false" outlineLevel="0" collapsed="false">
      <c r="A113" s="0" t="n">
        <v>202103</v>
      </c>
      <c r="B113" s="0" t="n">
        <v>-1.3789</v>
      </c>
      <c r="C113" s="0" t="n">
        <v>-1.157</v>
      </c>
      <c r="D113" s="0" t="n">
        <v>0</v>
      </c>
      <c r="E113" s="0" t="n">
        <v>-1.79999999981</v>
      </c>
      <c r="F113" s="0" t="n">
        <v>0</v>
      </c>
      <c r="G113" s="0" t="n">
        <v>0</v>
      </c>
      <c r="H113" s="0" t="n">
        <v>15</v>
      </c>
      <c r="I113" s="0" t="n">
        <v>4</v>
      </c>
      <c r="J113" s="0" t="n">
        <v>564</v>
      </c>
      <c r="K113" s="0" t="n">
        <v>71</v>
      </c>
      <c r="L113" s="0" t="n">
        <v>-1.3789</v>
      </c>
      <c r="M113" s="0" t="n">
        <v>-1.157</v>
      </c>
      <c r="N113" s="0" t="n">
        <v>-2.14128780365</v>
      </c>
      <c r="O113" s="0" t="n">
        <v>0.623552083969</v>
      </c>
      <c r="P113" s="0" t="n">
        <v>-2.13044973478862</v>
      </c>
      <c r="Q113" s="0" t="n">
        <v>0.666327452900531</v>
      </c>
      <c r="R113" s="0" t="n">
        <v>-2.15018812010654</v>
      </c>
      <c r="S113" s="0" t="n">
        <v>0.470399637535281</v>
      </c>
      <c r="T113" s="0" t="n">
        <v>-2.25357606488774</v>
      </c>
      <c r="U113" s="0" t="n">
        <v>0.67547075996333</v>
      </c>
      <c r="V113" s="0" t="n">
        <v>1.9369049762135</v>
      </c>
      <c r="W113" s="0" t="n">
        <v>0.0441270429994196</v>
      </c>
      <c r="X113" s="0" t="n">
        <v>0.153410845384737</v>
      </c>
      <c r="Y113" s="0" t="n">
        <v>0.123710155317983</v>
      </c>
      <c r="Z113" s="0" t="n">
        <v>0.76238780365</v>
      </c>
      <c r="AA113" s="0" t="n">
        <v>-1.780552083969</v>
      </c>
      <c r="AB113" s="0" t="n">
        <v>0.0108380688613812</v>
      </c>
      <c r="AC113" s="0" t="n">
        <v>0.042775368931531</v>
      </c>
      <c r="AD113" s="0" t="n">
        <v>-0.00890031645653533</v>
      </c>
      <c r="AE113" s="0" t="n">
        <v>-0.153152446433719</v>
      </c>
      <c r="AF113" s="0" t="n">
        <v>-0.112288261237742</v>
      </c>
      <c r="AG113" s="0" t="n">
        <v>0.0519186759943301</v>
      </c>
      <c r="AH113" s="0" t="s">
        <v>37</v>
      </c>
    </row>
    <row r="114" customFormat="false" ht="12.75" hidden="false" customHeight="false" outlineLevel="0" collapsed="false">
      <c r="A114" s="0" t="n">
        <v>202104</v>
      </c>
      <c r="B114" s="0" t="n">
        <v>1.7727</v>
      </c>
      <c r="C114" s="0" t="n">
        <v>0.31257</v>
      </c>
      <c r="D114" s="0" t="n">
        <v>0</v>
      </c>
      <c r="E114" s="0" t="n">
        <v>-1.79999999981</v>
      </c>
      <c r="F114" s="0" t="n">
        <v>0</v>
      </c>
      <c r="G114" s="0" t="n">
        <v>0</v>
      </c>
      <c r="H114" s="0" t="n">
        <v>4</v>
      </c>
      <c r="I114" s="0" t="n">
        <v>5</v>
      </c>
      <c r="J114" s="0" t="n">
        <v>701</v>
      </c>
      <c r="K114" s="0" t="n">
        <v>88</v>
      </c>
      <c r="L114" s="0" t="n">
        <v>1.7727</v>
      </c>
      <c r="M114" s="0" t="n">
        <v>0.31257</v>
      </c>
      <c r="N114" s="0" t="n">
        <v>3.01998782158</v>
      </c>
      <c r="O114" s="0" t="n">
        <v>-0.670313298702</v>
      </c>
      <c r="P114" s="0" t="n">
        <v>1.72028567863102</v>
      </c>
      <c r="Q114" s="0" t="n">
        <v>1.64868179388688</v>
      </c>
      <c r="R114" s="0" t="n">
        <v>1.73318285640763</v>
      </c>
      <c r="S114" s="0" t="n">
        <v>1.49214124646784</v>
      </c>
      <c r="T114" s="0" t="n">
        <v>1.73939401266221</v>
      </c>
      <c r="U114" s="0" t="n">
        <v>1.60469593395384</v>
      </c>
      <c r="V114" s="0" t="n">
        <v>1.58801337800697</v>
      </c>
      <c r="W114" s="0" t="n">
        <v>2.65837617726263</v>
      </c>
      <c r="X114" s="0" t="n">
        <v>2.51636179400299</v>
      </c>
      <c r="Y114" s="0" t="n">
        <v>2.61066802027908</v>
      </c>
      <c r="Z114" s="0" t="n">
        <v>-1.24728782158</v>
      </c>
      <c r="AA114" s="0" t="n">
        <v>0.982883298702</v>
      </c>
      <c r="AB114" s="0" t="n">
        <v>-1.29970214294898</v>
      </c>
      <c r="AC114" s="0" t="n">
        <v>2.31899509258888</v>
      </c>
      <c r="AD114" s="0" t="n">
        <v>-1.28680496517237</v>
      </c>
      <c r="AE114" s="0" t="n">
        <v>2.16245454516984</v>
      </c>
      <c r="AF114" s="0" t="n">
        <v>-1.28059380891779</v>
      </c>
      <c r="AG114" s="0" t="n">
        <v>2.27500923265584</v>
      </c>
      <c r="AH114" s="0" t="s">
        <v>37</v>
      </c>
    </row>
    <row r="115" customFormat="false" ht="12.75" hidden="false" customHeight="false" outlineLevel="0" collapsed="false">
      <c r="A115" s="0" t="n">
        <v>202103</v>
      </c>
      <c r="B115" s="0" t="n">
        <v>-1.3789</v>
      </c>
      <c r="C115" s="0" t="n">
        <v>-1.157</v>
      </c>
      <c r="D115" s="0" t="n">
        <v>0</v>
      </c>
      <c r="E115" s="0" t="n">
        <v>-1.79999999981</v>
      </c>
      <c r="F115" s="0" t="n">
        <v>0</v>
      </c>
      <c r="G115" s="0" t="n">
        <v>0</v>
      </c>
      <c r="H115" s="0" t="n">
        <v>21</v>
      </c>
      <c r="I115" s="0" t="n">
        <v>4</v>
      </c>
      <c r="J115" s="0" t="n">
        <v>612</v>
      </c>
      <c r="K115" s="0" t="n">
        <v>77</v>
      </c>
      <c r="L115" s="0" t="n">
        <v>-1.3789</v>
      </c>
      <c r="M115" s="0" t="n">
        <v>-1.157</v>
      </c>
      <c r="N115" s="0" t="n">
        <v>-3.024061203</v>
      </c>
      <c r="O115" s="0" t="n">
        <v>0.262374073267</v>
      </c>
      <c r="P115" s="0" t="n">
        <v>-2.13044973478862</v>
      </c>
      <c r="Q115" s="0" t="n">
        <v>0.666327452900531</v>
      </c>
      <c r="R115" s="0" t="n">
        <v>-2.15018812010654</v>
      </c>
      <c r="S115" s="0" t="n">
        <v>0.470399637535281</v>
      </c>
      <c r="T115" s="0" t="n">
        <v>-2.25357606488774</v>
      </c>
      <c r="U115" s="0" t="n">
        <v>0.67547075996333</v>
      </c>
      <c r="V115" s="0" t="n">
        <v>2.1728272236234</v>
      </c>
      <c r="W115" s="0" t="n">
        <v>0.980673130577285</v>
      </c>
      <c r="X115" s="0" t="n">
        <v>0.89829215759399</v>
      </c>
      <c r="Y115" s="0" t="n">
        <v>0.874240367754402</v>
      </c>
      <c r="Z115" s="0" t="n">
        <v>1.645161203</v>
      </c>
      <c r="AA115" s="0" t="n">
        <v>-1.419374073267</v>
      </c>
      <c r="AB115" s="0" t="n">
        <v>0.893611468211381</v>
      </c>
      <c r="AC115" s="0" t="n">
        <v>0.403953379633531</v>
      </c>
      <c r="AD115" s="0" t="n">
        <v>0.873873082893465</v>
      </c>
      <c r="AE115" s="0" t="n">
        <v>0.208025564268281</v>
      </c>
      <c r="AF115" s="0" t="n">
        <v>0.770485138112258</v>
      </c>
      <c r="AG115" s="0" t="n">
        <v>0.41309668669633</v>
      </c>
      <c r="AH115" s="0" t="s">
        <v>37</v>
      </c>
    </row>
    <row r="116" customFormat="false" ht="12.75" hidden="false" customHeight="false" outlineLevel="0" collapsed="false">
      <c r="A116" s="0" t="n">
        <v>202101</v>
      </c>
      <c r="B116" s="0" t="n">
        <v>0</v>
      </c>
      <c r="C116" s="0" t="n">
        <v>-1.8</v>
      </c>
      <c r="D116" s="0" t="n">
        <v>1.37887967467</v>
      </c>
      <c r="E116" s="0" t="n">
        <v>1.15701808231</v>
      </c>
      <c r="F116" s="0" t="n">
        <v>0</v>
      </c>
      <c r="G116" s="0" t="n">
        <v>0</v>
      </c>
      <c r="H116" s="0" t="n">
        <v>24</v>
      </c>
      <c r="I116" s="0" t="n">
        <v>1</v>
      </c>
      <c r="J116" s="0" t="n">
        <v>185</v>
      </c>
      <c r="K116" s="0" t="n">
        <v>24</v>
      </c>
      <c r="L116" s="0" t="n">
        <v>0</v>
      </c>
      <c r="M116" s="0" t="n">
        <v>-1.8</v>
      </c>
      <c r="N116" s="0" t="n">
        <v>0.817632913589</v>
      </c>
      <c r="O116" s="0" t="n">
        <v>-2.00318574905</v>
      </c>
      <c r="P116" s="0" t="n">
        <v>-0.797122567220471</v>
      </c>
      <c r="Q116" s="0" t="n">
        <v>-2.31512360637136</v>
      </c>
      <c r="R116" s="0" t="n">
        <v>-0.700080059413733</v>
      </c>
      <c r="S116" s="0" t="n">
        <v>-2.21672992701933</v>
      </c>
      <c r="T116" s="0" t="n">
        <v>-0.753479314921685</v>
      </c>
      <c r="U116" s="0" t="n">
        <v>-2.24353344762331</v>
      </c>
      <c r="V116" s="0" t="n">
        <v>0.842501056379781</v>
      </c>
      <c r="W116" s="0" t="n">
        <v>1.64460952497377</v>
      </c>
      <c r="X116" s="0" t="n">
        <v>1.5326623190923</v>
      </c>
      <c r="Y116" s="0" t="n">
        <v>1.5893900247533</v>
      </c>
      <c r="Z116" s="0" t="n">
        <v>-0.817632913589</v>
      </c>
      <c r="AA116" s="0" t="n">
        <v>0.20318574905</v>
      </c>
      <c r="AB116" s="0" t="n">
        <v>-1.61475548080947</v>
      </c>
      <c r="AC116" s="0" t="n">
        <v>-0.311937857321355</v>
      </c>
      <c r="AD116" s="0" t="n">
        <v>-1.51771297300273</v>
      </c>
      <c r="AE116" s="0" t="n">
        <v>-0.213544177969332</v>
      </c>
      <c r="AF116" s="0" t="n">
        <v>-1.57111222851068</v>
      </c>
      <c r="AG116" s="0" t="n">
        <v>-0.240347698573315</v>
      </c>
      <c r="AH116" s="0" t="s">
        <v>37</v>
      </c>
    </row>
    <row r="117" customFormat="false" ht="12.75" hidden="false" customHeight="false" outlineLevel="0" collapsed="false">
      <c r="A117" s="0" t="n">
        <v>202102</v>
      </c>
      <c r="B117" s="0" t="n">
        <v>-0.45</v>
      </c>
      <c r="C117" s="0" t="n">
        <v>0.77442</v>
      </c>
      <c r="D117" s="0" t="n">
        <v>-1.77265404267</v>
      </c>
      <c r="E117" s="0" t="n">
        <v>0.31256622502</v>
      </c>
      <c r="F117" s="0" t="n">
        <v>0</v>
      </c>
      <c r="G117" s="0" t="n">
        <v>0</v>
      </c>
      <c r="H117" s="0" t="n">
        <v>9</v>
      </c>
      <c r="I117" s="0" t="n">
        <v>6</v>
      </c>
      <c r="J117" s="0" t="n">
        <v>294</v>
      </c>
      <c r="K117" s="0" t="n">
        <v>37</v>
      </c>
      <c r="L117" s="0" t="n">
        <v>-0.45</v>
      </c>
      <c r="M117" s="0" t="n">
        <v>0.77442</v>
      </c>
      <c r="N117" s="0" t="n">
        <v>0.192803457379</v>
      </c>
      <c r="O117" s="0" t="n">
        <v>0.371237635612</v>
      </c>
      <c r="P117" s="0" t="n">
        <v>0.732469917013281</v>
      </c>
      <c r="Q117" s="0" t="n">
        <v>1.13635063467792</v>
      </c>
      <c r="R117" s="0" t="n">
        <v>1.23521004593026</v>
      </c>
      <c r="S117" s="0" t="n">
        <v>0.904398752337272</v>
      </c>
      <c r="T117" s="0" t="n">
        <v>0.878017741474729</v>
      </c>
      <c r="U117" s="0" t="n">
        <v>1.13783593675778</v>
      </c>
      <c r="V117" s="0" t="n">
        <v>0.758783436674717</v>
      </c>
      <c r="W117" s="0" t="n">
        <v>0.936289372466572</v>
      </c>
      <c r="X117" s="0" t="n">
        <v>1.17084254801524</v>
      </c>
      <c r="Y117" s="0" t="n">
        <v>1.02819821554427</v>
      </c>
      <c r="Z117" s="0" t="n">
        <v>-0.642803457379</v>
      </c>
      <c r="AA117" s="0" t="n">
        <v>0.403182364388</v>
      </c>
      <c r="AB117" s="0" t="n">
        <v>0.539666459634281</v>
      </c>
      <c r="AC117" s="0" t="n">
        <v>0.765112999065921</v>
      </c>
      <c r="AD117" s="0" t="n">
        <v>1.04240658855126</v>
      </c>
      <c r="AE117" s="0" t="n">
        <v>0.533161116725272</v>
      </c>
      <c r="AF117" s="0" t="n">
        <v>0.685214284095729</v>
      </c>
      <c r="AG117" s="0" t="n">
        <v>0.766598301145778</v>
      </c>
      <c r="AH117" s="0" t="s">
        <v>37</v>
      </c>
    </row>
    <row r="118" customFormat="false" ht="12.75" hidden="false" customHeight="false" outlineLevel="0" collapsed="false">
      <c r="A118" s="0" t="n">
        <v>202104</v>
      </c>
      <c r="B118" s="0" t="n">
        <v>-1.3789</v>
      </c>
      <c r="C118" s="0" t="n">
        <v>1.157</v>
      </c>
      <c r="D118" s="0" t="n">
        <v>0</v>
      </c>
      <c r="E118" s="0" t="n">
        <v>-1.79999999981</v>
      </c>
      <c r="F118" s="0" t="n">
        <v>0</v>
      </c>
      <c r="G118" s="0" t="n">
        <v>0</v>
      </c>
      <c r="H118" s="0" t="n">
        <v>24</v>
      </c>
      <c r="I118" s="0" t="n">
        <v>2</v>
      </c>
      <c r="J118" s="0" t="n">
        <v>858</v>
      </c>
      <c r="K118" s="0" t="n">
        <v>108</v>
      </c>
      <c r="L118" s="0" t="n">
        <v>-1.3789</v>
      </c>
      <c r="M118" s="0" t="n">
        <v>1.157</v>
      </c>
      <c r="N118" s="0" t="n">
        <v>-1.2494918108</v>
      </c>
      <c r="O118" s="0" t="n">
        <v>2.65244579315</v>
      </c>
      <c r="P118" s="0" t="n">
        <v>-1.26116754480858</v>
      </c>
      <c r="Q118" s="0" t="n">
        <v>2.09875412527172</v>
      </c>
      <c r="R118" s="0" t="n">
        <v>-1.24816763229224</v>
      </c>
      <c r="S118" s="0" t="n">
        <v>1.96116391437851</v>
      </c>
      <c r="T118" s="0" t="n">
        <v>-1.23437797022844</v>
      </c>
      <c r="U118" s="0" t="n">
        <v>2.01930301860108</v>
      </c>
      <c r="V118" s="0" t="n">
        <v>1.50103450982383</v>
      </c>
      <c r="W118" s="0" t="n">
        <v>0.553814757696533</v>
      </c>
      <c r="X118" s="0" t="n">
        <v>0.691283147029176</v>
      </c>
      <c r="Y118" s="0" t="n">
        <v>0.633323141169122</v>
      </c>
      <c r="Z118" s="0" t="n">
        <v>-0.1294081892</v>
      </c>
      <c r="AA118" s="0" t="n">
        <v>-1.49544579315</v>
      </c>
      <c r="AB118" s="0" t="n">
        <v>-0.0116757340085827</v>
      </c>
      <c r="AC118" s="0" t="n">
        <v>-0.553691667878279</v>
      </c>
      <c r="AD118" s="0" t="n">
        <v>0.00132417850775801</v>
      </c>
      <c r="AE118" s="0" t="n">
        <v>-0.69128187877149</v>
      </c>
      <c r="AF118" s="0" t="n">
        <v>0.0151138405715563</v>
      </c>
      <c r="AG118" s="0" t="n">
        <v>-0.633142774548918</v>
      </c>
      <c r="AH118" s="0" t="s">
        <v>37</v>
      </c>
    </row>
    <row r="119" customFormat="false" ht="12.75" hidden="false" customHeight="false" outlineLevel="0" collapsed="false">
      <c r="A119" s="0" t="n">
        <v>202103</v>
      </c>
      <c r="B119" s="0" t="n">
        <v>1.7727</v>
      </c>
      <c r="C119" s="0" t="n">
        <v>0.31257</v>
      </c>
      <c r="D119" s="0" t="n">
        <v>0</v>
      </c>
      <c r="E119" s="0" t="n">
        <v>-1.79999999981</v>
      </c>
      <c r="F119" s="0" t="n">
        <v>0</v>
      </c>
      <c r="G119" s="0" t="n">
        <v>0</v>
      </c>
      <c r="H119" s="0" t="n">
        <v>12</v>
      </c>
      <c r="I119" s="0" t="n">
        <v>5</v>
      </c>
      <c r="J119" s="0" t="n">
        <v>541</v>
      </c>
      <c r="K119" s="0" t="n">
        <v>68</v>
      </c>
      <c r="L119" s="0" t="n">
        <v>1.7727</v>
      </c>
      <c r="M119" s="0" t="n">
        <v>0.31257</v>
      </c>
      <c r="N119" s="0" t="n">
        <v>2.87678909302</v>
      </c>
      <c r="O119" s="0" t="n">
        <v>1.68476545811</v>
      </c>
      <c r="P119" s="0" t="n">
        <v>1.72028567863102</v>
      </c>
      <c r="Q119" s="0" t="n">
        <v>1.64868179388688</v>
      </c>
      <c r="R119" s="0" t="n">
        <v>1.73318285640763</v>
      </c>
      <c r="S119" s="0" t="n">
        <v>1.49214124646784</v>
      </c>
      <c r="T119" s="0" t="n">
        <v>1.73939401266221</v>
      </c>
      <c r="U119" s="0" t="n">
        <v>1.60469593395384</v>
      </c>
      <c r="V119" s="0" t="n">
        <v>1.76123056428834</v>
      </c>
      <c r="W119" s="0" t="n">
        <v>1.15706619444055</v>
      </c>
      <c r="X119" s="0" t="n">
        <v>1.1597151854354</v>
      </c>
      <c r="Y119" s="0" t="n">
        <v>1.14020993572267</v>
      </c>
      <c r="Z119" s="0" t="n">
        <v>-1.10408909302</v>
      </c>
      <c r="AA119" s="0" t="n">
        <v>-1.37219545811</v>
      </c>
      <c r="AB119" s="0" t="n">
        <v>-1.15650341438898</v>
      </c>
      <c r="AC119" s="0" t="n">
        <v>-0.0360836642231233</v>
      </c>
      <c r="AD119" s="0" t="n">
        <v>-1.14360623661237</v>
      </c>
      <c r="AE119" s="0" t="n">
        <v>-0.19262421164216</v>
      </c>
      <c r="AF119" s="0" t="n">
        <v>-1.13739508035779</v>
      </c>
      <c r="AG119" s="0" t="n">
        <v>-0.0800695241561606</v>
      </c>
      <c r="AH119" s="0" t="s">
        <v>37</v>
      </c>
    </row>
    <row r="120" customFormat="false" ht="12.75" hidden="false" customHeight="false" outlineLevel="0" collapsed="false">
      <c r="A120" s="0" t="n">
        <v>202104</v>
      </c>
      <c r="B120" s="0" t="n">
        <v>1.3789</v>
      </c>
      <c r="C120" s="0" t="n">
        <v>-1.157</v>
      </c>
      <c r="D120" s="0" t="n">
        <v>0</v>
      </c>
      <c r="E120" s="0" t="n">
        <v>-1.79999999981</v>
      </c>
      <c r="F120" s="0" t="n">
        <v>0</v>
      </c>
      <c r="G120" s="0" t="n">
        <v>0</v>
      </c>
      <c r="H120" s="0" t="n">
        <v>7</v>
      </c>
      <c r="I120" s="0" t="n">
        <v>3</v>
      </c>
      <c r="J120" s="0" t="n">
        <v>723</v>
      </c>
      <c r="K120" s="0" t="n">
        <v>91</v>
      </c>
      <c r="L120" s="0" t="n">
        <v>1.3789</v>
      </c>
      <c r="M120" s="0" t="n">
        <v>-1.157</v>
      </c>
      <c r="N120" s="0" t="n">
        <v>1.04862701893</v>
      </c>
      <c r="O120" s="0" t="n">
        <v>1.35128831863</v>
      </c>
      <c r="P120" s="0" t="n">
        <v>2.13044973478862</v>
      </c>
      <c r="Q120" s="0" t="n">
        <v>0.666327452900531</v>
      </c>
      <c r="R120" s="0" t="n">
        <v>2.15018812010654</v>
      </c>
      <c r="S120" s="0" t="n">
        <v>0.470399637535281</v>
      </c>
      <c r="T120" s="0" t="n">
        <v>2.25357606488774</v>
      </c>
      <c r="U120" s="0" t="n">
        <v>0.67547075996333</v>
      </c>
      <c r="V120" s="0" t="n">
        <v>2.52993883945849</v>
      </c>
      <c r="W120" s="0" t="n">
        <v>1.28043421390112</v>
      </c>
      <c r="X120" s="0" t="n">
        <v>1.41046153017587</v>
      </c>
      <c r="Y120" s="0" t="n">
        <v>1.38153232895819</v>
      </c>
      <c r="Z120" s="0" t="n">
        <v>0.33027298107</v>
      </c>
      <c r="AA120" s="0" t="n">
        <v>-2.50828831863</v>
      </c>
      <c r="AB120" s="0" t="n">
        <v>1.08182271585862</v>
      </c>
      <c r="AC120" s="0" t="n">
        <v>-0.684960865729469</v>
      </c>
      <c r="AD120" s="0" t="n">
        <v>1.10156110117654</v>
      </c>
      <c r="AE120" s="0" t="n">
        <v>-0.880888681094719</v>
      </c>
      <c r="AF120" s="0" t="n">
        <v>1.20494904595774</v>
      </c>
      <c r="AG120" s="0" t="n">
        <v>-0.67581755866667</v>
      </c>
      <c r="AH120" s="0" t="s">
        <v>37</v>
      </c>
    </row>
    <row r="121" customFormat="false" ht="12.75" hidden="false" customHeight="false" outlineLevel="0" collapsed="false">
      <c r="A121" s="0" t="n">
        <v>202102</v>
      </c>
      <c r="B121" s="0" t="n">
        <v>-0.45</v>
      </c>
      <c r="C121" s="0" t="n">
        <v>0.77442</v>
      </c>
      <c r="D121" s="0" t="n">
        <v>1.37888032056</v>
      </c>
      <c r="E121" s="0" t="n">
        <v>-1.15701731256</v>
      </c>
      <c r="F121" s="0" t="n">
        <v>0</v>
      </c>
      <c r="G121" s="0" t="n">
        <v>0</v>
      </c>
      <c r="H121" s="0" t="n">
        <v>13</v>
      </c>
      <c r="I121" s="0" t="n">
        <v>3</v>
      </c>
      <c r="J121" s="0" t="n">
        <v>323</v>
      </c>
      <c r="K121" s="0" t="n">
        <v>41</v>
      </c>
      <c r="L121" s="0" t="n">
        <v>-0.45</v>
      </c>
      <c r="M121" s="0" t="n">
        <v>0.77442</v>
      </c>
      <c r="N121" s="0" t="n">
        <v>-0.715631783009</v>
      </c>
      <c r="O121" s="0" t="n">
        <v>0.750204920769</v>
      </c>
      <c r="P121" s="0" t="n">
        <v>-0.919171932930192</v>
      </c>
      <c r="Q121" s="0" t="n">
        <v>1.29521460914959</v>
      </c>
      <c r="R121" s="0" t="n">
        <v>-1.1325856105372</v>
      </c>
      <c r="S121" s="0" t="n">
        <v>1.51821511830588</v>
      </c>
      <c r="T121" s="0" t="n">
        <v>-0.915734647347845</v>
      </c>
      <c r="U121" s="0" t="n">
        <v>1.22887594528488</v>
      </c>
      <c r="V121" s="0" t="n">
        <v>0.266733226664216</v>
      </c>
      <c r="W121" s="0" t="n">
        <v>0.5817767209666</v>
      </c>
      <c r="X121" s="0" t="n">
        <v>0.873893676491056</v>
      </c>
      <c r="Y121" s="0" t="n">
        <v>0.518813170638231</v>
      </c>
      <c r="Z121" s="0" t="n">
        <v>0.265631783009</v>
      </c>
      <c r="AA121" s="0" t="n">
        <v>0.024215079231</v>
      </c>
      <c r="AB121" s="0" t="n">
        <v>-0.203540149921192</v>
      </c>
      <c r="AC121" s="0" t="n">
        <v>0.54500968838059</v>
      </c>
      <c r="AD121" s="0" t="n">
        <v>-0.4169538275282</v>
      </c>
      <c r="AE121" s="0" t="n">
        <v>0.768010197536881</v>
      </c>
      <c r="AF121" s="0" t="n">
        <v>-0.200102864338845</v>
      </c>
      <c r="AG121" s="0" t="n">
        <v>0.478671024515883</v>
      </c>
      <c r="AH121" s="0" t="s">
        <v>37</v>
      </c>
    </row>
    <row r="122" customFormat="false" ht="12.75" hidden="false" customHeight="false" outlineLevel="0" collapsed="false">
      <c r="A122" s="0" t="n">
        <v>202102</v>
      </c>
      <c r="B122" s="0" t="n">
        <v>-0.45</v>
      </c>
      <c r="C122" s="0" t="n">
        <v>0.77442</v>
      </c>
      <c r="D122" s="0" t="n">
        <v>-1.37888032056</v>
      </c>
      <c r="E122" s="0" t="n">
        <v>1.15701731256</v>
      </c>
      <c r="F122" s="0" t="n">
        <v>0</v>
      </c>
      <c r="G122" s="0" t="n">
        <v>0</v>
      </c>
      <c r="H122" s="0" t="n">
        <v>13</v>
      </c>
      <c r="I122" s="0" t="n">
        <v>2</v>
      </c>
      <c r="J122" s="0" t="n">
        <v>322</v>
      </c>
      <c r="K122" s="0" t="n">
        <v>41</v>
      </c>
      <c r="L122" s="0" t="n">
        <v>-0.45</v>
      </c>
      <c r="M122" s="0" t="n">
        <v>0.77442</v>
      </c>
      <c r="N122" s="0" t="n">
        <v>-1.19751977921</v>
      </c>
      <c r="O122" s="0" t="n">
        <v>1.11951267719</v>
      </c>
      <c r="P122" s="0" t="n">
        <v>0.913089907673024</v>
      </c>
      <c r="Q122" s="0" t="n">
        <v>0.857972594483724</v>
      </c>
      <c r="R122" s="0" t="n">
        <v>1.20111567619009</v>
      </c>
      <c r="S122" s="0" t="n">
        <v>-0.111366131624496</v>
      </c>
      <c r="T122" s="0" t="n">
        <v>1.12373349749037</v>
      </c>
      <c r="U122" s="0" t="n">
        <v>0.779705083705894</v>
      </c>
      <c r="V122" s="0" t="n">
        <v>0.823331510486711</v>
      </c>
      <c r="W122" s="0" t="n">
        <v>2.12675256323496</v>
      </c>
      <c r="X122" s="0" t="n">
        <v>2.6960183029592</v>
      </c>
      <c r="Y122" s="0" t="n">
        <v>2.34599360083988</v>
      </c>
      <c r="Z122" s="0" t="n">
        <v>0.74751977921</v>
      </c>
      <c r="AA122" s="0" t="n">
        <v>-0.34509267719</v>
      </c>
      <c r="AB122" s="0" t="n">
        <v>2.11060968688302</v>
      </c>
      <c r="AC122" s="0" t="n">
        <v>-0.261540082706276</v>
      </c>
      <c r="AD122" s="0" t="n">
        <v>2.39863545540009</v>
      </c>
      <c r="AE122" s="0" t="n">
        <v>-1.2308788088145</v>
      </c>
      <c r="AF122" s="0" t="n">
        <v>2.32125327670037</v>
      </c>
      <c r="AG122" s="0" t="n">
        <v>-0.339807593484106</v>
      </c>
      <c r="AH122" s="0" t="s">
        <v>37</v>
      </c>
    </row>
    <row r="123" customFormat="false" ht="12.75" hidden="false" customHeight="false" outlineLevel="0" collapsed="false">
      <c r="A123" s="0" t="n">
        <v>202104</v>
      </c>
      <c r="B123" s="0" t="n">
        <v>-1.3789</v>
      </c>
      <c r="C123" s="0" t="n">
        <v>-1.157</v>
      </c>
      <c r="D123" s="0" t="n">
        <v>0</v>
      </c>
      <c r="E123" s="0" t="n">
        <v>-1.79999999981</v>
      </c>
      <c r="F123" s="0" t="n">
        <v>0</v>
      </c>
      <c r="G123" s="0" t="n">
        <v>0</v>
      </c>
      <c r="H123" s="0" t="n">
        <v>15</v>
      </c>
      <c r="I123" s="0" t="n">
        <v>4</v>
      </c>
      <c r="J123" s="0" t="n">
        <v>788</v>
      </c>
      <c r="K123" s="0" t="n">
        <v>99</v>
      </c>
      <c r="L123" s="0" t="n">
        <v>-1.3789</v>
      </c>
      <c r="M123" s="0" t="n">
        <v>-1.157</v>
      </c>
      <c r="N123" s="0" t="n">
        <v>-2.62049984932</v>
      </c>
      <c r="O123" s="0" t="n">
        <v>-0.325939327478</v>
      </c>
      <c r="P123" s="0" t="n">
        <v>-2.13044973478862</v>
      </c>
      <c r="Q123" s="0" t="n">
        <v>0.666327452900531</v>
      </c>
      <c r="R123" s="0" t="n">
        <v>-2.15018812010654</v>
      </c>
      <c r="S123" s="0" t="n">
        <v>0.470399637535281</v>
      </c>
      <c r="T123" s="0" t="n">
        <v>-2.25357606488774</v>
      </c>
      <c r="U123" s="0" t="n">
        <v>0.67547075996333</v>
      </c>
      <c r="V123" s="0" t="n">
        <v>1.49406560339369</v>
      </c>
      <c r="W123" s="0" t="n">
        <v>1.10668083845117</v>
      </c>
      <c r="X123" s="0" t="n">
        <v>0.92485072840658</v>
      </c>
      <c r="Y123" s="0" t="n">
        <v>1.06651546018393</v>
      </c>
      <c r="Z123" s="0" t="n">
        <v>1.24159984932</v>
      </c>
      <c r="AA123" s="0" t="n">
        <v>-0.831060672522</v>
      </c>
      <c r="AB123" s="0" t="n">
        <v>0.490050114531381</v>
      </c>
      <c r="AC123" s="0" t="n">
        <v>0.992266780378531</v>
      </c>
      <c r="AD123" s="0" t="n">
        <v>0.470311729213464</v>
      </c>
      <c r="AE123" s="0" t="n">
        <v>0.796338965013281</v>
      </c>
      <c r="AF123" s="0" t="n">
        <v>0.366923784432258</v>
      </c>
      <c r="AG123" s="0" t="n">
        <v>1.00141008744133</v>
      </c>
      <c r="AH123" s="0" t="s">
        <v>37</v>
      </c>
    </row>
    <row r="124" customFormat="false" ht="12.75" hidden="false" customHeight="false" outlineLevel="0" collapsed="false">
      <c r="A124" s="0" t="n">
        <v>202102</v>
      </c>
      <c r="B124" s="0" t="n">
        <v>-0.45</v>
      </c>
      <c r="C124" s="0" t="n">
        <v>0.77442</v>
      </c>
      <c r="D124" s="0" t="n">
        <v>-1.37887967467</v>
      </c>
      <c r="E124" s="0" t="n">
        <v>-1.15701808231</v>
      </c>
      <c r="F124" s="0" t="n">
        <v>0</v>
      </c>
      <c r="G124" s="0" t="n">
        <v>0</v>
      </c>
      <c r="H124" s="0" t="n">
        <v>27</v>
      </c>
      <c r="I124" s="0" t="n">
        <v>4</v>
      </c>
      <c r="J124" s="0" t="n">
        <v>436</v>
      </c>
      <c r="K124" s="0" t="n">
        <v>55</v>
      </c>
      <c r="L124" s="0" t="n">
        <v>-0.45</v>
      </c>
      <c r="M124" s="0" t="n">
        <v>0.77442</v>
      </c>
      <c r="N124" s="0" t="n">
        <v>1.52893459797</v>
      </c>
      <c r="O124" s="0" t="n">
        <v>0.598387181759</v>
      </c>
      <c r="P124" s="0" t="n">
        <v>0.194339747443186</v>
      </c>
      <c r="Q124" s="0" t="n">
        <v>1.47796611387731</v>
      </c>
      <c r="R124" s="0" t="n">
        <v>0.434889126221637</v>
      </c>
      <c r="S124" s="0" t="n">
        <v>1.74436686380343</v>
      </c>
      <c r="T124" s="0" t="n">
        <v>0.244541938169294</v>
      </c>
      <c r="U124" s="0" t="n">
        <v>1.48319504032339</v>
      </c>
      <c r="V124" s="0" t="n">
        <v>1.98674852362863</v>
      </c>
      <c r="W124" s="0" t="n">
        <v>1.59837496003881</v>
      </c>
      <c r="X124" s="0" t="n">
        <v>1.58436262449976</v>
      </c>
      <c r="Y124" s="0" t="n">
        <v>1.55966324927121</v>
      </c>
      <c r="Z124" s="0" t="n">
        <v>-1.97893459797</v>
      </c>
      <c r="AA124" s="0" t="n">
        <v>0.176032818241</v>
      </c>
      <c r="AB124" s="0" t="n">
        <v>-1.33459485052681</v>
      </c>
      <c r="AC124" s="0" t="n">
        <v>0.879578932118312</v>
      </c>
      <c r="AD124" s="0" t="n">
        <v>-1.09404547174836</v>
      </c>
      <c r="AE124" s="0" t="n">
        <v>1.14597968204443</v>
      </c>
      <c r="AF124" s="0" t="n">
        <v>-1.28439265980071</v>
      </c>
      <c r="AG124" s="0" t="n">
        <v>0.884807858564389</v>
      </c>
      <c r="AH124" s="0" t="s">
        <v>37</v>
      </c>
    </row>
    <row r="125" customFormat="false" ht="12.75" hidden="false" customHeight="false" outlineLevel="0" collapsed="false">
      <c r="A125" s="0" t="n">
        <v>202103</v>
      </c>
      <c r="B125" s="0" t="n">
        <v>1.7727</v>
      </c>
      <c r="C125" s="0" t="n">
        <v>0.31257</v>
      </c>
      <c r="D125" s="0" t="n">
        <v>0</v>
      </c>
      <c r="E125" s="0" t="n">
        <v>-1.79999999981</v>
      </c>
      <c r="F125" s="0" t="n">
        <v>0</v>
      </c>
      <c r="G125" s="0" t="n">
        <v>0</v>
      </c>
      <c r="H125" s="0" t="n">
        <v>1</v>
      </c>
      <c r="I125" s="0" t="n">
        <v>5</v>
      </c>
      <c r="J125" s="0" t="n">
        <v>453</v>
      </c>
      <c r="K125" s="0" t="n">
        <v>57</v>
      </c>
      <c r="L125" s="0" t="n">
        <v>1.7727</v>
      </c>
      <c r="M125" s="0" t="n">
        <v>0.31257</v>
      </c>
      <c r="N125" s="0" t="n">
        <v>0.952654898167</v>
      </c>
      <c r="O125" s="0" t="n">
        <v>1.26525640488</v>
      </c>
      <c r="P125" s="0" t="n">
        <v>1.72028567863102</v>
      </c>
      <c r="Q125" s="0" t="n">
        <v>1.64868179388688</v>
      </c>
      <c r="R125" s="0" t="n">
        <v>1.73318285640763</v>
      </c>
      <c r="S125" s="0" t="n">
        <v>1.49214124646784</v>
      </c>
      <c r="T125" s="0" t="n">
        <v>1.73939401266221</v>
      </c>
      <c r="U125" s="0" t="n">
        <v>1.60469593395384</v>
      </c>
      <c r="V125" s="0" t="n">
        <v>1.25701446096832</v>
      </c>
      <c r="W125" s="0" t="n">
        <v>0.858062960423576</v>
      </c>
      <c r="X125" s="0" t="n">
        <v>0.812834930928552</v>
      </c>
      <c r="Y125" s="0" t="n">
        <v>0.856841658752989</v>
      </c>
      <c r="Z125" s="0" t="n">
        <v>0.820045101833</v>
      </c>
      <c r="AA125" s="0" t="n">
        <v>-0.95268640488</v>
      </c>
      <c r="AB125" s="0" t="n">
        <v>0.767630780464017</v>
      </c>
      <c r="AC125" s="0" t="n">
        <v>0.383425389006877</v>
      </c>
      <c r="AD125" s="0" t="n">
        <v>0.780527958240629</v>
      </c>
      <c r="AE125" s="0" t="n">
        <v>0.22688484158784</v>
      </c>
      <c r="AF125" s="0" t="n">
        <v>0.786739114495208</v>
      </c>
      <c r="AG125" s="0" t="n">
        <v>0.339439529073839</v>
      </c>
      <c r="AH125" s="0" t="s">
        <v>37</v>
      </c>
    </row>
    <row r="126" customFormat="false" ht="12.75" hidden="false" customHeight="false" outlineLevel="0" collapsed="false">
      <c r="A126" s="0" t="n">
        <v>202102</v>
      </c>
      <c r="B126" s="0" t="n">
        <v>-0.45</v>
      </c>
      <c r="C126" s="0" t="n">
        <v>0.77442</v>
      </c>
      <c r="D126" s="0" t="n">
        <v>-1.77265386818</v>
      </c>
      <c r="E126" s="0" t="n">
        <v>-0.312567214581</v>
      </c>
      <c r="F126" s="0" t="n">
        <v>0</v>
      </c>
      <c r="G126" s="0" t="n">
        <v>0</v>
      </c>
      <c r="H126" s="0" t="n">
        <v>27</v>
      </c>
      <c r="I126" s="0" t="n">
        <v>8</v>
      </c>
      <c r="J126" s="0" t="n">
        <v>440</v>
      </c>
      <c r="K126" s="0" t="n">
        <v>55</v>
      </c>
      <c r="L126" s="0" t="n">
        <v>-0.45</v>
      </c>
      <c r="M126" s="0" t="n">
        <v>0.77442</v>
      </c>
      <c r="N126" s="0" t="n">
        <v>2.83398389816</v>
      </c>
      <c r="O126" s="0" t="n">
        <v>0.1973310709</v>
      </c>
      <c r="P126" s="0" t="n">
        <v>0.550255198025262</v>
      </c>
      <c r="Q126" s="0" t="n">
        <v>1.30086279613781</v>
      </c>
      <c r="R126" s="0" t="n">
        <v>0.976751625968745</v>
      </c>
      <c r="S126" s="0" t="n">
        <v>1.35357009675785</v>
      </c>
      <c r="T126" s="0" t="n">
        <v>0.648959275621638</v>
      </c>
      <c r="U126" s="0" t="n">
        <v>1.31868794961595</v>
      </c>
      <c r="V126" s="0" t="n">
        <v>3.33430380671347</v>
      </c>
      <c r="W126" s="0" t="n">
        <v>2.53637517816774</v>
      </c>
      <c r="X126" s="0" t="n">
        <v>2.18773864933301</v>
      </c>
      <c r="Y126" s="0" t="n">
        <v>2.45596698889511</v>
      </c>
      <c r="Z126" s="0" t="n">
        <v>-3.28398389816</v>
      </c>
      <c r="AA126" s="0" t="n">
        <v>0.5770889291</v>
      </c>
      <c r="AB126" s="0" t="n">
        <v>-2.28372870013474</v>
      </c>
      <c r="AC126" s="0" t="n">
        <v>1.10353172523781</v>
      </c>
      <c r="AD126" s="0" t="n">
        <v>-1.85723227219125</v>
      </c>
      <c r="AE126" s="0" t="n">
        <v>1.15623902585785</v>
      </c>
      <c r="AF126" s="0" t="n">
        <v>-2.18502462253836</v>
      </c>
      <c r="AG126" s="0" t="n">
        <v>1.12135687871595</v>
      </c>
      <c r="AH126" s="0" t="s">
        <v>37</v>
      </c>
    </row>
    <row r="127" customFormat="false" ht="12.75" hidden="false" customHeight="false" outlineLevel="0" collapsed="false">
      <c r="A127" s="0" t="n">
        <v>202101</v>
      </c>
      <c r="B127" s="0" t="n">
        <v>0</v>
      </c>
      <c r="C127" s="0" t="n">
        <v>-1.8</v>
      </c>
      <c r="D127" s="0" t="n">
        <v>-1.77265404267</v>
      </c>
      <c r="E127" s="0" t="n">
        <v>0.31256622502</v>
      </c>
      <c r="F127" s="0" t="n">
        <v>0</v>
      </c>
      <c r="G127" s="0" t="n">
        <v>0</v>
      </c>
      <c r="H127" s="0" t="n">
        <v>14</v>
      </c>
      <c r="I127" s="0" t="n">
        <v>6</v>
      </c>
      <c r="J127" s="0" t="n">
        <v>110</v>
      </c>
      <c r="K127" s="0" t="n">
        <v>14</v>
      </c>
      <c r="L127" s="0" t="n">
        <v>0</v>
      </c>
      <c r="M127" s="0" t="n">
        <v>-1.8</v>
      </c>
      <c r="N127" s="0" t="n">
        <v>3.20395159721</v>
      </c>
      <c r="O127" s="0" t="n">
        <v>-1.80131804943</v>
      </c>
      <c r="P127" s="0" t="n">
        <v>1.32483711119408</v>
      </c>
      <c r="Q127" s="0" t="n">
        <v>-1.98037506876864</v>
      </c>
      <c r="R127" s="0" t="n">
        <v>1.16848747310279</v>
      </c>
      <c r="S127" s="0" t="n">
        <v>-1.96593155091573</v>
      </c>
      <c r="T127" s="0" t="n">
        <v>1.27821612323435</v>
      </c>
      <c r="U127" s="0" t="n">
        <v>-1.99156510113794</v>
      </c>
      <c r="V127" s="0" t="n">
        <v>3.20395186832118</v>
      </c>
      <c r="W127" s="0" t="n">
        <v>1.88762619915313</v>
      </c>
      <c r="X127" s="0" t="n">
        <v>2.04210964578275</v>
      </c>
      <c r="Y127" s="0" t="n">
        <v>1.9351100889644</v>
      </c>
      <c r="Z127" s="0" t="n">
        <v>-3.20395159721</v>
      </c>
      <c r="AA127" s="0" t="n">
        <v>0.00131804943000002</v>
      </c>
      <c r="AB127" s="0" t="n">
        <v>-1.87911448601592</v>
      </c>
      <c r="AC127" s="0" t="n">
        <v>-0.179057019338642</v>
      </c>
      <c r="AD127" s="0" t="n">
        <v>-2.03546412410721</v>
      </c>
      <c r="AE127" s="0" t="n">
        <v>-0.164613501485725</v>
      </c>
      <c r="AF127" s="0" t="n">
        <v>-1.92573547397565</v>
      </c>
      <c r="AG127" s="0" t="n">
        <v>-0.190247051707942</v>
      </c>
      <c r="AH127" s="0" t="s">
        <v>37</v>
      </c>
    </row>
    <row r="128" customFormat="false" ht="12.75" hidden="false" customHeight="false" outlineLevel="0" collapsed="false">
      <c r="A128" s="0" t="n">
        <v>202101</v>
      </c>
      <c r="B128" s="0" t="n">
        <v>0</v>
      </c>
      <c r="C128" s="0" t="n">
        <v>-1.8</v>
      </c>
      <c r="D128" s="0" t="n">
        <v>1.37888032056</v>
      </c>
      <c r="E128" s="0" t="n">
        <v>-1.15701731256</v>
      </c>
      <c r="F128" s="0" t="n">
        <v>0</v>
      </c>
      <c r="G128" s="0" t="n">
        <v>0</v>
      </c>
      <c r="H128" s="0" t="n">
        <v>6</v>
      </c>
      <c r="I128" s="0" t="n">
        <v>3</v>
      </c>
      <c r="J128" s="0" t="n">
        <v>43</v>
      </c>
      <c r="K128" s="0" t="n">
        <v>6</v>
      </c>
      <c r="L128" s="0" t="n">
        <v>0</v>
      </c>
      <c r="M128" s="0" t="n">
        <v>-1.8</v>
      </c>
      <c r="N128" s="0" t="n">
        <v>-1.47043287754</v>
      </c>
      <c r="O128" s="0" t="n">
        <v>-0.137083888054</v>
      </c>
      <c r="P128" s="0" t="n">
        <v>-1.87985498043344</v>
      </c>
      <c r="Q128" s="0" t="n">
        <v>-1.20375948339915</v>
      </c>
      <c r="R128" s="0" t="n">
        <v>-1.74245663315935</v>
      </c>
      <c r="S128" s="0" t="n">
        <v>-1.34481792588239</v>
      </c>
      <c r="T128" s="0" t="n">
        <v>-1.96600320974318</v>
      </c>
      <c r="U128" s="0" t="n">
        <v>-1.29220364900351</v>
      </c>
      <c r="V128" s="0" t="n">
        <v>2.21978891850558</v>
      </c>
      <c r="W128" s="0" t="n">
        <v>1.14255121725138</v>
      </c>
      <c r="X128" s="0" t="n">
        <v>1.23798967271562</v>
      </c>
      <c r="Y128" s="0" t="n">
        <v>1.25693739553568</v>
      </c>
      <c r="Z128" s="0" t="n">
        <v>1.47043287754</v>
      </c>
      <c r="AA128" s="0" t="n">
        <v>-1.662916111946</v>
      </c>
      <c r="AB128" s="0" t="n">
        <v>-0.409422102893439</v>
      </c>
      <c r="AC128" s="0" t="n">
        <v>-1.06667559534515</v>
      </c>
      <c r="AD128" s="0" t="n">
        <v>-0.272023755619352</v>
      </c>
      <c r="AE128" s="0" t="n">
        <v>-1.20773403782839</v>
      </c>
      <c r="AF128" s="0" t="n">
        <v>-0.495570332203176</v>
      </c>
      <c r="AG128" s="0" t="n">
        <v>-1.15511976094951</v>
      </c>
      <c r="AH128" s="0" t="s">
        <v>37</v>
      </c>
    </row>
    <row r="129" customFormat="false" ht="12.75" hidden="false" customHeight="false" outlineLevel="0" collapsed="false">
      <c r="A129" s="0" t="n">
        <v>202104</v>
      </c>
      <c r="B129" s="0" t="n">
        <v>1.7727</v>
      </c>
      <c r="C129" s="0" t="n">
        <v>0.31257</v>
      </c>
      <c r="D129" s="0" t="n">
        <v>0</v>
      </c>
      <c r="E129" s="0" t="n">
        <v>-1.79999999981</v>
      </c>
      <c r="F129" s="0" t="n">
        <v>0</v>
      </c>
      <c r="G129" s="0" t="n">
        <v>0</v>
      </c>
      <c r="H129" s="0" t="n">
        <v>11</v>
      </c>
      <c r="I129" s="0" t="n">
        <v>5</v>
      </c>
      <c r="J129" s="0" t="n">
        <v>757</v>
      </c>
      <c r="K129" s="0" t="n">
        <v>95</v>
      </c>
      <c r="L129" s="0" t="n">
        <v>1.7727</v>
      </c>
      <c r="M129" s="0" t="n">
        <v>0.31257</v>
      </c>
      <c r="N129" s="0" t="n">
        <v>2.71372938156</v>
      </c>
      <c r="O129" s="0" t="n">
        <v>2.12334728241</v>
      </c>
      <c r="P129" s="0" t="n">
        <v>1.72028567863102</v>
      </c>
      <c r="Q129" s="0" t="n">
        <v>1.64868179388688</v>
      </c>
      <c r="R129" s="0" t="n">
        <v>1.73318285640763</v>
      </c>
      <c r="S129" s="0" t="n">
        <v>1.49214124646784</v>
      </c>
      <c r="T129" s="0" t="n">
        <v>1.73939401266221</v>
      </c>
      <c r="U129" s="0" t="n">
        <v>1.60469593395384</v>
      </c>
      <c r="V129" s="0" t="n">
        <v>2.04069857241371</v>
      </c>
      <c r="W129" s="0" t="n">
        <v>1.10101667420805</v>
      </c>
      <c r="X129" s="0" t="n">
        <v>1.1661443083076</v>
      </c>
      <c r="Y129" s="0" t="n">
        <v>1.10377924982335</v>
      </c>
      <c r="Z129" s="0" t="n">
        <v>-0.94102938156</v>
      </c>
      <c r="AA129" s="0" t="n">
        <v>-1.81077728241</v>
      </c>
      <c r="AB129" s="0" t="n">
        <v>-0.993443702928983</v>
      </c>
      <c r="AC129" s="0" t="n">
        <v>-0.474665488523123</v>
      </c>
      <c r="AD129" s="0" t="n">
        <v>-0.980546525152371</v>
      </c>
      <c r="AE129" s="0" t="n">
        <v>-0.63120603594216</v>
      </c>
      <c r="AF129" s="0" t="n">
        <v>-0.974335368897792</v>
      </c>
      <c r="AG129" s="0" t="n">
        <v>-0.518651348456161</v>
      </c>
      <c r="AH129" s="0" t="s">
        <v>37</v>
      </c>
    </row>
    <row r="130" customFormat="false" ht="12.75" hidden="false" customHeight="false" outlineLevel="0" collapsed="false">
      <c r="A130" s="0" t="n">
        <v>202104</v>
      </c>
      <c r="B130" s="0" t="n">
        <v>-1.7727</v>
      </c>
      <c r="C130" s="0" t="n">
        <v>0.31257</v>
      </c>
      <c r="D130" s="0" t="n">
        <v>0</v>
      </c>
      <c r="E130" s="0" t="n">
        <v>-1.79999999981</v>
      </c>
      <c r="F130" s="0" t="n">
        <v>0</v>
      </c>
      <c r="G130" s="0" t="n">
        <v>0</v>
      </c>
      <c r="H130" s="0" t="n">
        <v>23</v>
      </c>
      <c r="I130" s="0" t="n">
        <v>6</v>
      </c>
      <c r="J130" s="0" t="n">
        <v>854</v>
      </c>
      <c r="K130" s="0" t="n">
        <v>107</v>
      </c>
      <c r="L130" s="0" t="n">
        <v>-1.7727</v>
      </c>
      <c r="M130" s="0" t="n">
        <v>0.31257</v>
      </c>
      <c r="N130" s="0" t="n">
        <v>-2.24231553078</v>
      </c>
      <c r="O130" s="0" t="n">
        <v>6.17109870911</v>
      </c>
      <c r="P130" s="0" t="n">
        <v>-1.72028567863102</v>
      </c>
      <c r="Q130" s="0" t="n">
        <v>1.64868179388688</v>
      </c>
      <c r="R130" s="0" t="n">
        <v>-1.73318285640763</v>
      </c>
      <c r="S130" s="0" t="n">
        <v>1.49214124646784</v>
      </c>
      <c r="T130" s="0" t="n">
        <v>-1.73939401266221</v>
      </c>
      <c r="U130" s="0" t="n">
        <v>1.60469593395384</v>
      </c>
      <c r="V130" s="0" t="n">
        <v>5.87732059549382</v>
      </c>
      <c r="W130" s="0" t="n">
        <v>4.55244658635672</v>
      </c>
      <c r="X130" s="0" t="n">
        <v>4.70657614591842</v>
      </c>
      <c r="Y130" s="0" t="n">
        <v>4.59401397019424</v>
      </c>
      <c r="Z130" s="0" t="n">
        <v>0.46961553078</v>
      </c>
      <c r="AA130" s="0" t="n">
        <v>-5.85852870911</v>
      </c>
      <c r="AB130" s="0" t="n">
        <v>0.522029852148983</v>
      </c>
      <c r="AC130" s="0" t="n">
        <v>-4.52241691522312</v>
      </c>
      <c r="AD130" s="0" t="n">
        <v>0.509132674372371</v>
      </c>
      <c r="AE130" s="0" t="n">
        <v>-4.67895746264216</v>
      </c>
      <c r="AF130" s="0" t="n">
        <v>0.502921518117792</v>
      </c>
      <c r="AG130" s="0" t="n">
        <v>-4.56640277515616</v>
      </c>
      <c r="AH130" s="0" t="s">
        <v>37</v>
      </c>
    </row>
    <row r="131" customFormat="false" ht="12.75" hidden="false" customHeight="false" outlineLevel="0" collapsed="false">
      <c r="A131" s="0" t="n">
        <v>202103</v>
      </c>
      <c r="B131" s="0" t="n">
        <v>1.3789</v>
      </c>
      <c r="C131" s="0" t="n">
        <v>1.157</v>
      </c>
      <c r="D131" s="0" t="n">
        <v>0</v>
      </c>
      <c r="E131" s="0" t="n">
        <v>-1.79999999981</v>
      </c>
      <c r="F131" s="0" t="n">
        <v>0</v>
      </c>
      <c r="G131" s="0" t="n">
        <v>0</v>
      </c>
      <c r="H131" s="0" t="n">
        <v>7</v>
      </c>
      <c r="I131" s="0" t="n">
        <v>1</v>
      </c>
      <c r="J131" s="0" t="n">
        <v>497</v>
      </c>
      <c r="K131" s="0" t="n">
        <v>63</v>
      </c>
      <c r="L131" s="0" t="n">
        <v>1.3789</v>
      </c>
      <c r="M131" s="0" t="n">
        <v>1.157</v>
      </c>
      <c r="N131" s="0" t="n">
        <v>2.1550924778</v>
      </c>
      <c r="O131" s="0" t="n">
        <v>2.78628492355</v>
      </c>
      <c r="P131" s="0" t="n">
        <v>1.26116754480858</v>
      </c>
      <c r="Q131" s="0" t="n">
        <v>2.09875412527172</v>
      </c>
      <c r="R131" s="0" t="n">
        <v>1.24816763229224</v>
      </c>
      <c r="S131" s="0" t="n">
        <v>1.96116391437851</v>
      </c>
      <c r="T131" s="0" t="n">
        <v>1.23437797022844</v>
      </c>
      <c r="U131" s="0" t="n">
        <v>2.01930301860108</v>
      </c>
      <c r="V131" s="0" t="n">
        <v>1.80472826893708</v>
      </c>
      <c r="W131" s="0" t="n">
        <v>1.12774127547274</v>
      </c>
      <c r="X131" s="0" t="n">
        <v>1.22610658393773</v>
      </c>
      <c r="Y131" s="0" t="n">
        <v>1.19832234685489</v>
      </c>
      <c r="Z131" s="0" t="n">
        <v>-0.7761924778</v>
      </c>
      <c r="AA131" s="0" t="n">
        <v>-1.62928492355</v>
      </c>
      <c r="AB131" s="0" t="n">
        <v>-0.893924932991417</v>
      </c>
      <c r="AC131" s="0" t="n">
        <v>-0.687530798278278</v>
      </c>
      <c r="AD131" s="0" t="n">
        <v>-0.906924845507758</v>
      </c>
      <c r="AE131" s="0" t="n">
        <v>-0.825121009171489</v>
      </c>
      <c r="AF131" s="0" t="n">
        <v>-0.920714507571556</v>
      </c>
      <c r="AG131" s="0" t="n">
        <v>-0.766981904948918</v>
      </c>
      <c r="AH131" s="0" t="s">
        <v>37</v>
      </c>
    </row>
    <row r="132" customFormat="false" ht="12.75" hidden="false" customHeight="false" outlineLevel="0" collapsed="false">
      <c r="A132" s="0" t="n">
        <v>202101</v>
      </c>
      <c r="B132" s="0" t="n">
        <v>0</v>
      </c>
      <c r="C132" s="0" t="n">
        <v>-1.8</v>
      </c>
      <c r="D132" s="0" t="n">
        <v>-1.37887967467</v>
      </c>
      <c r="E132" s="0" t="n">
        <v>-1.15701808231</v>
      </c>
      <c r="F132" s="0" t="n">
        <v>0</v>
      </c>
      <c r="G132" s="0" t="n">
        <v>0</v>
      </c>
      <c r="H132" s="0" t="n">
        <v>6</v>
      </c>
      <c r="I132" s="0" t="n">
        <v>4</v>
      </c>
      <c r="J132" s="0" t="n">
        <v>44</v>
      </c>
      <c r="K132" s="0" t="n">
        <v>6</v>
      </c>
      <c r="L132" s="0" t="n">
        <v>0</v>
      </c>
      <c r="M132" s="0" t="n">
        <v>-1.8</v>
      </c>
      <c r="N132" s="0" t="n">
        <v>-0.631232917309</v>
      </c>
      <c r="O132" s="0" t="n">
        <v>-2.90183115005</v>
      </c>
      <c r="P132" s="0" t="n">
        <v>1.87985562632344</v>
      </c>
      <c r="Q132" s="0" t="n">
        <v>-1.20376025314915</v>
      </c>
      <c r="R132" s="0" t="n">
        <v>1.74245727904935</v>
      </c>
      <c r="S132" s="0" t="n">
        <v>-1.34481869563239</v>
      </c>
      <c r="T132" s="0" t="n">
        <v>1.96600385563318</v>
      </c>
      <c r="U132" s="0" t="n">
        <v>-1.29220441875351</v>
      </c>
      <c r="V132" s="0" t="n">
        <v>1.26983734356607</v>
      </c>
      <c r="W132" s="0" t="n">
        <v>3.03133806179115</v>
      </c>
      <c r="X132" s="0" t="n">
        <v>2.83878370636075</v>
      </c>
      <c r="Y132" s="0" t="n">
        <v>3.05557475261649</v>
      </c>
      <c r="Z132" s="0" t="n">
        <v>0.631232917309</v>
      </c>
      <c r="AA132" s="0" t="n">
        <v>1.10183115005</v>
      </c>
      <c r="AB132" s="0" t="n">
        <v>2.51108854363244</v>
      </c>
      <c r="AC132" s="0" t="n">
        <v>1.69807089690085</v>
      </c>
      <c r="AD132" s="0" t="n">
        <v>2.37369019635835</v>
      </c>
      <c r="AE132" s="0" t="n">
        <v>1.55701245441761</v>
      </c>
      <c r="AF132" s="0" t="n">
        <v>2.59723677294218</v>
      </c>
      <c r="AG132" s="0" t="n">
        <v>1.60962673129649</v>
      </c>
      <c r="AH132" s="0" t="s">
        <v>37</v>
      </c>
    </row>
    <row r="133" customFormat="false" ht="12.75" hidden="false" customHeight="false" outlineLevel="0" collapsed="false">
      <c r="A133" s="0" t="n">
        <v>202103</v>
      </c>
      <c r="B133" s="0" t="n">
        <v>1.3789</v>
      </c>
      <c r="C133" s="0" t="n">
        <v>-1.157</v>
      </c>
      <c r="D133" s="0" t="n">
        <v>0</v>
      </c>
      <c r="E133" s="0" t="n">
        <v>-1.79999999981</v>
      </c>
      <c r="F133" s="0" t="n">
        <v>0</v>
      </c>
      <c r="G133" s="0" t="n">
        <v>0</v>
      </c>
      <c r="H133" s="0" t="n">
        <v>4</v>
      </c>
      <c r="I133" s="0" t="n">
        <v>3</v>
      </c>
      <c r="J133" s="0" t="n">
        <v>475</v>
      </c>
      <c r="K133" s="0" t="n">
        <v>60</v>
      </c>
      <c r="L133" s="0" t="n">
        <v>1.3789</v>
      </c>
      <c r="M133" s="0" t="n">
        <v>-1.157</v>
      </c>
      <c r="N133" s="0" t="n">
        <v>3.51924300194</v>
      </c>
      <c r="O133" s="0" t="n">
        <v>2.89453721046</v>
      </c>
      <c r="P133" s="0" t="n">
        <v>2.13044973478862</v>
      </c>
      <c r="Q133" s="0" t="n">
        <v>0.666327452900531</v>
      </c>
      <c r="R133" s="0" t="n">
        <v>2.15018812010654</v>
      </c>
      <c r="S133" s="0" t="n">
        <v>0.470399637535281</v>
      </c>
      <c r="T133" s="0" t="n">
        <v>2.25357606488774</v>
      </c>
      <c r="U133" s="0" t="n">
        <v>0.67547075996333</v>
      </c>
      <c r="V133" s="0" t="n">
        <v>4.58214163178044</v>
      </c>
      <c r="W133" s="0" t="n">
        <v>2.625579071856</v>
      </c>
      <c r="X133" s="0" t="n">
        <v>2.7840176439702</v>
      </c>
      <c r="Y133" s="0" t="n">
        <v>2.55463670749231</v>
      </c>
      <c r="Z133" s="0" t="n">
        <v>-2.14034300194</v>
      </c>
      <c r="AA133" s="0" t="n">
        <v>-4.05153721046</v>
      </c>
      <c r="AB133" s="0" t="n">
        <v>-1.38879326715138</v>
      </c>
      <c r="AC133" s="0" t="n">
        <v>-2.22820975755947</v>
      </c>
      <c r="AD133" s="0" t="n">
        <v>-1.36905488183346</v>
      </c>
      <c r="AE133" s="0" t="n">
        <v>-2.42413757292472</v>
      </c>
      <c r="AF133" s="0" t="n">
        <v>-1.26566693705226</v>
      </c>
      <c r="AG133" s="0" t="n">
        <v>-2.21906645049667</v>
      </c>
      <c r="AH133" s="0" t="s">
        <v>37</v>
      </c>
    </row>
    <row r="134" customFormat="false" ht="12.75" hidden="false" customHeight="false" outlineLevel="0" collapsed="false">
      <c r="A134" s="0" t="n">
        <v>202101</v>
      </c>
      <c r="B134" s="0" t="n">
        <v>0</v>
      </c>
      <c r="C134" s="0" t="n">
        <v>-1.8</v>
      </c>
      <c r="D134" s="0" t="n">
        <v>1.37888032056</v>
      </c>
      <c r="E134" s="0" t="n">
        <v>-1.15701731256</v>
      </c>
      <c r="F134" s="0" t="n">
        <v>0</v>
      </c>
      <c r="G134" s="0" t="n">
        <v>0</v>
      </c>
      <c r="H134" s="0" t="n">
        <v>2</v>
      </c>
      <c r="I134" s="0" t="n">
        <v>3</v>
      </c>
      <c r="J134" s="0" t="n">
        <v>11</v>
      </c>
      <c r="K134" s="0" t="n">
        <v>2</v>
      </c>
      <c r="L134" s="0" t="n">
        <v>0</v>
      </c>
      <c r="M134" s="0" t="n">
        <v>-1.8</v>
      </c>
      <c r="N134" s="0" t="n">
        <v>-0.380363225937</v>
      </c>
      <c r="O134" s="0" t="n">
        <v>-2.32031941414</v>
      </c>
      <c r="P134" s="0" t="n">
        <v>-1.87985498043344</v>
      </c>
      <c r="Q134" s="0" t="n">
        <v>-1.20375948339915</v>
      </c>
      <c r="R134" s="0" t="n">
        <v>-1.74245663315935</v>
      </c>
      <c r="S134" s="0" t="n">
        <v>-1.34481792588239</v>
      </c>
      <c r="T134" s="0" t="n">
        <v>-1.96600320974318</v>
      </c>
      <c r="U134" s="0" t="n">
        <v>-1.29220364900351</v>
      </c>
      <c r="V134" s="0" t="n">
        <v>0.64452189751489</v>
      </c>
      <c r="W134" s="0" t="n">
        <v>1.86954047849701</v>
      </c>
      <c r="X134" s="0" t="n">
        <v>1.67538103235992</v>
      </c>
      <c r="Y134" s="0" t="n">
        <v>1.8897820468951</v>
      </c>
      <c r="Z134" s="0" t="n">
        <v>0.380363225937</v>
      </c>
      <c r="AA134" s="0" t="n">
        <v>0.52031941414</v>
      </c>
      <c r="AB134" s="0" t="n">
        <v>-1.49949175449644</v>
      </c>
      <c r="AC134" s="0" t="n">
        <v>1.11655993074085</v>
      </c>
      <c r="AD134" s="0" t="n">
        <v>-1.36209340722235</v>
      </c>
      <c r="AE134" s="0" t="n">
        <v>0.975501488257608</v>
      </c>
      <c r="AF134" s="0" t="n">
        <v>-1.58563998380618</v>
      </c>
      <c r="AG134" s="0" t="n">
        <v>1.02811576513649</v>
      </c>
      <c r="AH134" s="0" t="s">
        <v>37</v>
      </c>
    </row>
    <row r="135" customFormat="false" ht="12.75" hidden="false" customHeight="false" outlineLevel="0" collapsed="false">
      <c r="A135" s="0" t="n">
        <v>202103</v>
      </c>
      <c r="B135" s="0" t="n">
        <v>1.3789</v>
      </c>
      <c r="C135" s="0" t="n">
        <v>-1.157</v>
      </c>
      <c r="D135" s="0" t="n">
        <v>0</v>
      </c>
      <c r="E135" s="0" t="n">
        <v>-1.79999999981</v>
      </c>
      <c r="F135" s="0" t="n">
        <v>0</v>
      </c>
      <c r="G135" s="0" t="n">
        <v>0</v>
      </c>
      <c r="H135" s="0" t="n">
        <v>5</v>
      </c>
      <c r="I135" s="0" t="n">
        <v>3</v>
      </c>
      <c r="J135" s="0" t="n">
        <v>483</v>
      </c>
      <c r="K135" s="0" t="n">
        <v>61</v>
      </c>
      <c r="L135" s="0" t="n">
        <v>1.3789</v>
      </c>
      <c r="M135" s="0" t="n">
        <v>-1.157</v>
      </c>
      <c r="N135" s="0" t="n">
        <v>3.10551166534</v>
      </c>
      <c r="O135" s="0" t="n">
        <v>0.51797914505</v>
      </c>
      <c r="P135" s="0" t="n">
        <v>2.13044973478862</v>
      </c>
      <c r="Q135" s="0" t="n">
        <v>0.666327452900531</v>
      </c>
      <c r="R135" s="0" t="n">
        <v>2.15018812010654</v>
      </c>
      <c r="S135" s="0" t="n">
        <v>0.470399637535281</v>
      </c>
      <c r="T135" s="0" t="n">
        <v>2.25357606488774</v>
      </c>
      <c r="U135" s="0" t="n">
        <v>0.67547075996333</v>
      </c>
      <c r="V135" s="0" t="n">
        <v>2.40556500208176</v>
      </c>
      <c r="W135" s="0" t="n">
        <v>0.986282408264845</v>
      </c>
      <c r="X135" s="0" t="n">
        <v>0.956507650577233</v>
      </c>
      <c r="Y135" s="0" t="n">
        <v>0.866370518938611</v>
      </c>
      <c r="Z135" s="0" t="n">
        <v>-1.72661166534</v>
      </c>
      <c r="AA135" s="0" t="n">
        <v>-1.67497914505</v>
      </c>
      <c r="AB135" s="0" t="n">
        <v>-0.975061930551381</v>
      </c>
      <c r="AC135" s="0" t="n">
        <v>0.148348307850531</v>
      </c>
      <c r="AD135" s="0" t="n">
        <v>-0.955323545233465</v>
      </c>
      <c r="AE135" s="0" t="n">
        <v>-0.0475795075147192</v>
      </c>
      <c r="AF135" s="0" t="n">
        <v>-0.851935600452258</v>
      </c>
      <c r="AG135" s="0" t="n">
        <v>0.15749161491333</v>
      </c>
      <c r="AH135" s="0" t="s">
        <v>37</v>
      </c>
    </row>
    <row r="136" customFormat="false" ht="12.75" hidden="false" customHeight="false" outlineLevel="0" collapsed="false">
      <c r="A136" s="0" t="n">
        <v>202102</v>
      </c>
      <c r="B136" s="0" t="n">
        <v>-0.45</v>
      </c>
      <c r="C136" s="0" t="n">
        <v>0.77442</v>
      </c>
      <c r="D136" s="0" t="n">
        <v>1.37888032056</v>
      </c>
      <c r="E136" s="0" t="n">
        <v>-1.15701731256</v>
      </c>
      <c r="F136" s="0" t="n">
        <v>0</v>
      </c>
      <c r="G136" s="0" t="n">
        <v>0</v>
      </c>
      <c r="H136" s="0" t="n">
        <v>8</v>
      </c>
      <c r="I136" s="0" t="n">
        <v>3</v>
      </c>
      <c r="J136" s="0" t="n">
        <v>283</v>
      </c>
      <c r="K136" s="0" t="n">
        <v>36</v>
      </c>
      <c r="L136" s="0" t="n">
        <v>-0.45</v>
      </c>
      <c r="M136" s="0" t="n">
        <v>0.77442</v>
      </c>
      <c r="N136" s="0" t="n">
        <v>-0.837830543518</v>
      </c>
      <c r="O136" s="0" t="n">
        <v>1.50442004204</v>
      </c>
      <c r="P136" s="0" t="n">
        <v>-0.919171932930192</v>
      </c>
      <c r="Q136" s="0" t="n">
        <v>1.29521460914959</v>
      </c>
      <c r="R136" s="0" t="n">
        <v>-1.1325856105372</v>
      </c>
      <c r="S136" s="0" t="n">
        <v>1.51821511830588</v>
      </c>
      <c r="T136" s="0" t="n">
        <v>-0.915734647347845</v>
      </c>
      <c r="U136" s="0" t="n">
        <v>1.22887594528488</v>
      </c>
      <c r="V136" s="0" t="n">
        <v>0.826627238762351</v>
      </c>
      <c r="W136" s="0" t="n">
        <v>0.22446232374804</v>
      </c>
      <c r="X136" s="0" t="n">
        <v>0.29507770783757</v>
      </c>
      <c r="Y136" s="0" t="n">
        <v>0.286345243805663</v>
      </c>
      <c r="Z136" s="0" t="n">
        <v>0.387830543518</v>
      </c>
      <c r="AA136" s="0" t="n">
        <v>-0.73000004204</v>
      </c>
      <c r="AB136" s="0" t="n">
        <v>-0.0813413894121917</v>
      </c>
      <c r="AC136" s="0" t="n">
        <v>-0.20920543289041</v>
      </c>
      <c r="AD136" s="0" t="n">
        <v>-0.2947550670192</v>
      </c>
      <c r="AE136" s="0" t="n">
        <v>0.0137950762658814</v>
      </c>
      <c r="AF136" s="0" t="n">
        <v>-0.0779041038298447</v>
      </c>
      <c r="AG136" s="0" t="n">
        <v>-0.275544096755118</v>
      </c>
      <c r="AH136" s="0" t="s">
        <v>37</v>
      </c>
    </row>
    <row r="137" customFormat="false" ht="12.75" hidden="false" customHeight="false" outlineLevel="0" collapsed="false">
      <c r="A137" s="0" t="n">
        <v>202101</v>
      </c>
      <c r="B137" s="0" t="n">
        <v>0</v>
      </c>
      <c r="C137" s="0" t="n">
        <v>-1.8</v>
      </c>
      <c r="D137" s="0" t="n">
        <v>1.37888032056</v>
      </c>
      <c r="E137" s="0" t="n">
        <v>-1.15701731256</v>
      </c>
      <c r="F137" s="0" t="n">
        <v>0</v>
      </c>
      <c r="G137" s="0" t="n">
        <v>0</v>
      </c>
      <c r="H137" s="0" t="n">
        <v>13</v>
      </c>
      <c r="I137" s="0" t="n">
        <v>3</v>
      </c>
      <c r="J137" s="0" t="n">
        <v>99</v>
      </c>
      <c r="K137" s="0" t="n">
        <v>13</v>
      </c>
      <c r="L137" s="0" t="n">
        <v>0</v>
      </c>
      <c r="M137" s="0" t="n">
        <v>-1.8</v>
      </c>
      <c r="N137" s="0" t="n">
        <v>-0.304572820663</v>
      </c>
      <c r="O137" s="0" t="n">
        <v>-1.63901031017</v>
      </c>
      <c r="P137" s="0" t="n">
        <v>-1.87985498043344</v>
      </c>
      <c r="Q137" s="0" t="n">
        <v>-1.20375948339915</v>
      </c>
      <c r="R137" s="0" t="n">
        <v>-1.74245663315935</v>
      </c>
      <c r="S137" s="0" t="n">
        <v>-1.34481792588239</v>
      </c>
      <c r="T137" s="0" t="n">
        <v>-1.96600320974318</v>
      </c>
      <c r="U137" s="0" t="n">
        <v>-1.29220364900351</v>
      </c>
      <c r="V137" s="0" t="n">
        <v>0.344502951102274</v>
      </c>
      <c r="W137" s="0" t="n">
        <v>1.63430632535511</v>
      </c>
      <c r="X137" s="0" t="n">
        <v>1.46767129058651</v>
      </c>
      <c r="Y137" s="0" t="n">
        <v>1.69724064233348</v>
      </c>
      <c r="Z137" s="0" t="n">
        <v>0.304572820663</v>
      </c>
      <c r="AA137" s="0" t="n">
        <v>-0.16098968983</v>
      </c>
      <c r="AB137" s="0" t="n">
        <v>-1.57528215977044</v>
      </c>
      <c r="AC137" s="0" t="n">
        <v>0.43525082677085</v>
      </c>
      <c r="AD137" s="0" t="n">
        <v>-1.43788381249635</v>
      </c>
      <c r="AE137" s="0" t="n">
        <v>0.294192384287608</v>
      </c>
      <c r="AF137" s="0" t="n">
        <v>-1.66143038908018</v>
      </c>
      <c r="AG137" s="0" t="n">
        <v>0.346806661166492</v>
      </c>
      <c r="AH137" s="0" t="s">
        <v>37</v>
      </c>
    </row>
    <row r="138" customFormat="false" ht="12.75" hidden="false" customHeight="false" outlineLevel="0" collapsed="false">
      <c r="A138" s="0" t="n">
        <v>202102</v>
      </c>
      <c r="B138" s="0" t="n">
        <v>-0.45</v>
      </c>
      <c r="C138" s="0" t="n">
        <v>0.77442</v>
      </c>
      <c r="D138" s="0" t="n">
        <v>1.37887967467</v>
      </c>
      <c r="E138" s="0" t="n">
        <v>1.15701808231</v>
      </c>
      <c r="F138" s="0" t="n">
        <v>0</v>
      </c>
      <c r="G138" s="0" t="n">
        <v>0</v>
      </c>
      <c r="H138" s="0" t="n">
        <v>16</v>
      </c>
      <c r="I138" s="0" t="n">
        <v>1</v>
      </c>
      <c r="J138" s="0" t="n">
        <v>345</v>
      </c>
      <c r="K138" s="0" t="n">
        <v>44</v>
      </c>
      <c r="L138" s="0" t="n">
        <v>-0.45</v>
      </c>
      <c r="M138" s="0" t="n">
        <v>0.77442</v>
      </c>
      <c r="N138" s="0" t="n">
        <v>-5.18784284592</v>
      </c>
      <c r="O138" s="0" t="n">
        <v>4.79045534134</v>
      </c>
      <c r="P138" s="0" t="n">
        <v>-1.40980971818039</v>
      </c>
      <c r="Q138" s="0" t="n">
        <v>0.299359088542769</v>
      </c>
      <c r="R138" s="0" t="n">
        <v>-1.72105923958268</v>
      </c>
      <c r="S138" s="0" t="n">
        <v>0.0552408981044097</v>
      </c>
      <c r="T138" s="0" t="n">
        <v>-1.46354066932092</v>
      </c>
      <c r="U138" s="0" t="n">
        <v>0.239988987629518</v>
      </c>
      <c r="V138" s="0" t="n">
        <v>6.21093348020466</v>
      </c>
      <c r="W138" s="0" t="n">
        <v>5.86885677676558</v>
      </c>
      <c r="X138" s="0" t="n">
        <v>5.86863224240505</v>
      </c>
      <c r="Y138" s="0" t="n">
        <v>5.88023560232681</v>
      </c>
      <c r="Z138" s="0" t="n">
        <v>4.73784284592</v>
      </c>
      <c r="AA138" s="0" t="n">
        <v>-4.01603534134</v>
      </c>
      <c r="AB138" s="0" t="n">
        <v>3.77803312773961</v>
      </c>
      <c r="AC138" s="0" t="n">
        <v>-4.49109625279723</v>
      </c>
      <c r="AD138" s="0" t="n">
        <v>3.46678360633732</v>
      </c>
      <c r="AE138" s="0" t="n">
        <v>-4.73521444323559</v>
      </c>
      <c r="AF138" s="0" t="n">
        <v>3.72430217659908</v>
      </c>
      <c r="AG138" s="0" t="n">
        <v>-4.55046635371048</v>
      </c>
      <c r="AH138" s="0" t="s">
        <v>37</v>
      </c>
    </row>
    <row r="139" customFormat="false" ht="12.75" hidden="false" customHeight="false" outlineLevel="0" collapsed="false">
      <c r="A139" s="0" t="n">
        <v>202103</v>
      </c>
      <c r="B139" s="0" t="n">
        <v>1.7727</v>
      </c>
      <c r="C139" s="0" t="n">
        <v>-0.31257</v>
      </c>
      <c r="D139" s="0" t="n">
        <v>0</v>
      </c>
      <c r="E139" s="0" t="n">
        <v>-1.79999999981</v>
      </c>
      <c r="F139" s="0" t="n">
        <v>0</v>
      </c>
      <c r="G139" s="0" t="n">
        <v>0</v>
      </c>
      <c r="H139" s="0" t="n">
        <v>28</v>
      </c>
      <c r="I139" s="0" t="n">
        <v>7</v>
      </c>
      <c r="J139" s="0" t="n">
        <v>671</v>
      </c>
      <c r="K139" s="0" t="n">
        <v>84</v>
      </c>
      <c r="L139" s="0" t="n">
        <v>1.7727</v>
      </c>
      <c r="M139" s="0" t="n">
        <v>-0.31257</v>
      </c>
      <c r="N139" s="0" t="n">
        <v>2.17510724068</v>
      </c>
      <c r="O139" s="0" t="n">
        <v>2.07003092766</v>
      </c>
      <c r="P139" s="0" t="n">
        <v>1.94314113104518</v>
      </c>
      <c r="Q139" s="0" t="n">
        <v>1.28146247049448</v>
      </c>
      <c r="R139" s="0" t="n">
        <v>1.96319257211195</v>
      </c>
      <c r="S139" s="0" t="n">
        <v>1.10660713730482</v>
      </c>
      <c r="T139" s="0" t="n">
        <v>1.99969947213589</v>
      </c>
      <c r="U139" s="0" t="n">
        <v>1.2602320201398</v>
      </c>
      <c r="V139" s="0" t="n">
        <v>2.41634409135743</v>
      </c>
      <c r="W139" s="0" t="n">
        <v>0.821978398533395</v>
      </c>
      <c r="X139" s="0" t="n">
        <v>0.986454878125022</v>
      </c>
      <c r="Y139" s="0" t="n">
        <v>0.828578394532791</v>
      </c>
      <c r="Z139" s="0" t="n">
        <v>-0.40240724068</v>
      </c>
      <c r="AA139" s="0" t="n">
        <v>-2.38260092766</v>
      </c>
      <c r="AB139" s="0" t="n">
        <v>-0.231966109634821</v>
      </c>
      <c r="AC139" s="0" t="n">
        <v>-0.788568457165522</v>
      </c>
      <c r="AD139" s="0" t="n">
        <v>-0.211914668568049</v>
      </c>
      <c r="AE139" s="0" t="n">
        <v>-0.963423790355183</v>
      </c>
      <c r="AF139" s="0" t="n">
        <v>-0.175407768544106</v>
      </c>
      <c r="AG139" s="0" t="n">
        <v>-0.809798907520203</v>
      </c>
      <c r="AH139" s="0" t="s">
        <v>37</v>
      </c>
    </row>
    <row r="140" customFormat="false" ht="12.75" hidden="false" customHeight="false" outlineLevel="0" collapsed="false">
      <c r="A140" s="0" t="n">
        <v>202102</v>
      </c>
      <c r="B140" s="0" t="n">
        <v>-0.45</v>
      </c>
      <c r="C140" s="0" t="n">
        <v>0.77442</v>
      </c>
      <c r="D140" s="0" t="n">
        <v>-1.37888032056</v>
      </c>
      <c r="E140" s="0" t="n">
        <v>1.15701731256</v>
      </c>
      <c r="F140" s="0" t="n">
        <v>0</v>
      </c>
      <c r="G140" s="0" t="n">
        <v>0</v>
      </c>
      <c r="H140" s="0" t="n">
        <v>11</v>
      </c>
      <c r="I140" s="0" t="n">
        <v>2</v>
      </c>
      <c r="J140" s="0" t="n">
        <v>306</v>
      </c>
      <c r="K140" s="0" t="n">
        <v>39</v>
      </c>
      <c r="L140" s="0" t="n">
        <v>-0.45</v>
      </c>
      <c r="M140" s="0" t="n">
        <v>0.77442</v>
      </c>
      <c r="N140" s="0" t="n">
        <v>7.60687255859</v>
      </c>
      <c r="O140" s="0" t="n">
        <v>-2.76627278328</v>
      </c>
      <c r="P140" s="0" t="n">
        <v>0.913089907673024</v>
      </c>
      <c r="Q140" s="0" t="n">
        <v>0.857972594483724</v>
      </c>
      <c r="R140" s="0" t="n">
        <v>1.20111567619009</v>
      </c>
      <c r="S140" s="0" t="n">
        <v>-0.111366131624496</v>
      </c>
      <c r="T140" s="0" t="n">
        <v>1.12373349749037</v>
      </c>
      <c r="U140" s="0" t="n">
        <v>0.779705083705894</v>
      </c>
      <c r="V140" s="0" t="n">
        <v>8.8005511651789</v>
      </c>
      <c r="W140" s="0" t="n">
        <v>7.61195643287314</v>
      </c>
      <c r="X140" s="0" t="n">
        <v>6.93413661283208</v>
      </c>
      <c r="Y140" s="0" t="n">
        <v>7.38952306436008</v>
      </c>
      <c r="Z140" s="0" t="n">
        <v>-8.05687255859</v>
      </c>
      <c r="AA140" s="0" t="n">
        <v>3.54069278328</v>
      </c>
      <c r="AB140" s="0" t="n">
        <v>-6.69378265091698</v>
      </c>
      <c r="AC140" s="0" t="n">
        <v>3.62424537776372</v>
      </c>
      <c r="AD140" s="0" t="n">
        <v>-6.40575688239991</v>
      </c>
      <c r="AE140" s="0" t="n">
        <v>2.6549066516555</v>
      </c>
      <c r="AF140" s="0" t="n">
        <v>-6.48313906109963</v>
      </c>
      <c r="AG140" s="0" t="n">
        <v>3.54597786698589</v>
      </c>
      <c r="AH140" s="0" t="s">
        <v>37</v>
      </c>
    </row>
    <row r="141" customFormat="false" ht="12.75" hidden="false" customHeight="false" outlineLevel="0" collapsed="false">
      <c r="A141" s="0" t="n">
        <v>202101</v>
      </c>
      <c r="B141" s="0" t="n">
        <v>0</v>
      </c>
      <c r="C141" s="0" t="n">
        <v>-1.8</v>
      </c>
      <c r="D141" s="0" t="n">
        <v>1.77265404267</v>
      </c>
      <c r="E141" s="0" t="n">
        <v>-0.31256622502</v>
      </c>
      <c r="F141" s="0" t="n">
        <v>0</v>
      </c>
      <c r="G141" s="0" t="n">
        <v>0</v>
      </c>
      <c r="H141" s="0" t="n">
        <v>11</v>
      </c>
      <c r="I141" s="0" t="n">
        <v>7</v>
      </c>
      <c r="J141" s="0" t="n">
        <v>87</v>
      </c>
      <c r="K141" s="0" t="n">
        <v>11</v>
      </c>
      <c r="L141" s="0" t="n">
        <v>0</v>
      </c>
      <c r="M141" s="0" t="n">
        <v>-1.8</v>
      </c>
      <c r="N141" s="0" t="n">
        <v>0.000472247251309</v>
      </c>
      <c r="O141" s="0" t="n">
        <v>-1.76997590065</v>
      </c>
      <c r="P141" s="0" t="n">
        <v>-1.59932734272052</v>
      </c>
      <c r="Q141" s="0" t="n">
        <v>-1.69107009722049</v>
      </c>
      <c r="R141" s="0" t="n">
        <v>-1.43067035351845</v>
      </c>
      <c r="S141" s="0" t="n">
        <v>-1.74120339704242</v>
      </c>
      <c r="T141" s="0" t="n">
        <v>-1.58825640454283</v>
      </c>
      <c r="U141" s="0" t="n">
        <v>-1.75046094710776</v>
      </c>
      <c r="V141" s="0" t="n">
        <v>0.0300278130946135</v>
      </c>
      <c r="W141" s="0" t="n">
        <v>1.60174431601579</v>
      </c>
      <c r="X141" s="0" t="n">
        <v>1.43143180092587</v>
      </c>
      <c r="Y141" s="0" t="n">
        <v>1.58884850204271</v>
      </c>
      <c r="Z141" s="0" t="n">
        <v>-0.000472247251309</v>
      </c>
      <c r="AA141" s="0" t="n">
        <v>-0.0300240993500001</v>
      </c>
      <c r="AB141" s="0" t="n">
        <v>-1.59979958997183</v>
      </c>
      <c r="AC141" s="0" t="n">
        <v>0.0789058034295098</v>
      </c>
      <c r="AD141" s="0" t="n">
        <v>-1.43114260076976</v>
      </c>
      <c r="AE141" s="0" t="n">
        <v>0.0287725036075832</v>
      </c>
      <c r="AF141" s="0" t="n">
        <v>-1.58872865179414</v>
      </c>
      <c r="AG141" s="0" t="n">
        <v>0.019514953542239</v>
      </c>
      <c r="AH141" s="0" t="s">
        <v>37</v>
      </c>
    </row>
    <row r="142" customFormat="false" ht="12.75" hidden="false" customHeight="false" outlineLevel="0" collapsed="false">
      <c r="A142" s="0" t="n">
        <v>202102</v>
      </c>
      <c r="B142" s="0" t="n">
        <v>-0.45</v>
      </c>
      <c r="C142" s="0" t="n">
        <v>0.77442</v>
      </c>
      <c r="D142" s="0" t="n">
        <v>1.77265404267</v>
      </c>
      <c r="E142" s="0" t="n">
        <v>-0.31256622502</v>
      </c>
      <c r="F142" s="0" t="n">
        <v>0</v>
      </c>
      <c r="G142" s="0" t="n">
        <v>0</v>
      </c>
      <c r="H142" s="0" t="n">
        <v>10</v>
      </c>
      <c r="I142" s="0" t="n">
        <v>7</v>
      </c>
      <c r="J142" s="0" t="n">
        <v>303</v>
      </c>
      <c r="K142" s="0" t="n">
        <v>38</v>
      </c>
      <c r="L142" s="0" t="n">
        <v>-0.45</v>
      </c>
      <c r="M142" s="0" t="n">
        <v>0.77442</v>
      </c>
      <c r="N142" s="0" t="n">
        <v>-0.870788574219</v>
      </c>
      <c r="O142" s="0" t="n">
        <v>0.649974107742</v>
      </c>
      <c r="P142" s="0" t="n">
        <v>-1.2164264848221</v>
      </c>
      <c r="Q142" s="0" t="n">
        <v>0.961752834028088</v>
      </c>
      <c r="R142" s="0" t="n">
        <v>-1.52826616970189</v>
      </c>
      <c r="S142" s="0" t="n">
        <v>1.07412095578869</v>
      </c>
      <c r="T142" s="0" t="n">
        <v>-1.21621939504706</v>
      </c>
      <c r="U142" s="0" t="n">
        <v>0.916877713350693</v>
      </c>
      <c r="V142" s="0" t="n">
        <v>0.438804972958544</v>
      </c>
      <c r="W142" s="0" t="n">
        <v>0.465479902262871</v>
      </c>
      <c r="X142" s="0" t="n">
        <v>0.782417623312454</v>
      </c>
      <c r="Y142" s="0" t="n">
        <v>0.436531770510311</v>
      </c>
      <c r="Z142" s="0" t="n">
        <v>0.420788574219</v>
      </c>
      <c r="AA142" s="0" t="n">
        <v>0.124445892258</v>
      </c>
      <c r="AB142" s="0" t="n">
        <v>-0.345637910603101</v>
      </c>
      <c r="AC142" s="0" t="n">
        <v>0.311778726286088</v>
      </c>
      <c r="AD142" s="0" t="n">
        <v>-0.657477595482894</v>
      </c>
      <c r="AE142" s="0" t="n">
        <v>0.42414684804669</v>
      </c>
      <c r="AF142" s="0" t="n">
        <v>-0.345430820828058</v>
      </c>
      <c r="AG142" s="0" t="n">
        <v>0.266903605608693</v>
      </c>
      <c r="AH142" s="0" t="s">
        <v>37</v>
      </c>
    </row>
    <row r="143" customFormat="false" ht="12.75" hidden="false" customHeight="false" outlineLevel="0" collapsed="false">
      <c r="A143" s="0" t="n">
        <v>202103</v>
      </c>
      <c r="B143" s="0" t="n">
        <v>1.3789</v>
      </c>
      <c r="C143" s="0" t="n">
        <v>1.157</v>
      </c>
      <c r="D143" s="0" t="n">
        <v>0</v>
      </c>
      <c r="E143" s="0" t="n">
        <v>-1.79999999981</v>
      </c>
      <c r="F143" s="0" t="n">
        <v>0</v>
      </c>
      <c r="G143" s="0" t="n">
        <v>0</v>
      </c>
      <c r="H143" s="0" t="n">
        <v>10</v>
      </c>
      <c r="I143" s="0" t="n">
        <v>1</v>
      </c>
      <c r="J143" s="0" t="n">
        <v>521</v>
      </c>
      <c r="K143" s="0" t="n">
        <v>66</v>
      </c>
      <c r="L143" s="0" t="n">
        <v>1.3789</v>
      </c>
      <c r="M143" s="0" t="n">
        <v>1.157</v>
      </c>
      <c r="N143" s="0" t="n">
        <v>-0.624079167843</v>
      </c>
      <c r="O143" s="0" t="n">
        <v>-1.30449903011</v>
      </c>
      <c r="P143" s="0" t="n">
        <v>1.26116754480858</v>
      </c>
      <c r="Q143" s="0" t="n">
        <v>2.09875412527172</v>
      </c>
      <c r="R143" s="0" t="n">
        <v>1.24816763229224</v>
      </c>
      <c r="S143" s="0" t="n">
        <v>1.96116391437851</v>
      </c>
      <c r="T143" s="0" t="n">
        <v>1.23437797022844</v>
      </c>
      <c r="U143" s="0" t="n">
        <v>2.01930301860108</v>
      </c>
      <c r="V143" s="0" t="n">
        <v>3.17346861053414</v>
      </c>
      <c r="W143" s="0" t="n">
        <v>3.89053816421061</v>
      </c>
      <c r="X143" s="0" t="n">
        <v>3.76428778756646</v>
      </c>
      <c r="Y143" s="0" t="n">
        <v>3.80808652646768</v>
      </c>
      <c r="Z143" s="0" t="n">
        <v>2.002979167843</v>
      </c>
      <c r="AA143" s="0" t="n">
        <v>2.46149903011</v>
      </c>
      <c r="AB143" s="0" t="n">
        <v>1.88524671265158</v>
      </c>
      <c r="AC143" s="0" t="n">
        <v>3.40325315538172</v>
      </c>
      <c r="AD143" s="0" t="n">
        <v>1.87224680013524</v>
      </c>
      <c r="AE143" s="0" t="n">
        <v>3.26566294448851</v>
      </c>
      <c r="AF143" s="0" t="n">
        <v>1.85845713807144</v>
      </c>
      <c r="AG143" s="0" t="n">
        <v>3.32380204871108</v>
      </c>
      <c r="AH143" s="0" t="s">
        <v>37</v>
      </c>
    </row>
    <row r="144" customFormat="false" ht="12.75" hidden="false" customHeight="false" outlineLevel="0" collapsed="false">
      <c r="A144" s="0" t="n">
        <v>202102</v>
      </c>
      <c r="B144" s="0" t="n">
        <v>-0.45</v>
      </c>
      <c r="C144" s="0" t="n">
        <v>0.77442</v>
      </c>
      <c r="D144" s="0" t="n">
        <v>-1.37887967467</v>
      </c>
      <c r="E144" s="0" t="n">
        <v>-1.15701808231</v>
      </c>
      <c r="F144" s="0" t="n">
        <v>0</v>
      </c>
      <c r="G144" s="0" t="n">
        <v>0</v>
      </c>
      <c r="H144" s="0" t="n">
        <v>22</v>
      </c>
      <c r="I144" s="0" t="n">
        <v>4</v>
      </c>
      <c r="J144" s="0" t="n">
        <v>396</v>
      </c>
      <c r="K144" s="0" t="n">
        <v>50</v>
      </c>
      <c r="L144" s="0" t="n">
        <v>-0.45</v>
      </c>
      <c r="M144" s="0" t="n">
        <v>0.77442</v>
      </c>
      <c r="N144" s="0" t="n">
        <v>-0.0818442776799</v>
      </c>
      <c r="O144" s="0" t="n">
        <v>0.559886038303</v>
      </c>
      <c r="P144" s="0" t="n">
        <v>0.194339747443186</v>
      </c>
      <c r="Q144" s="0" t="n">
        <v>1.47796611387731</v>
      </c>
      <c r="R144" s="0" t="n">
        <v>0.434889126221637</v>
      </c>
      <c r="S144" s="0" t="n">
        <v>1.74436686380343</v>
      </c>
      <c r="T144" s="0" t="n">
        <v>0.244541938169294</v>
      </c>
      <c r="U144" s="0" t="n">
        <v>1.48319504032339</v>
      </c>
      <c r="V144" s="0" t="n">
        <v>0.426102636225645</v>
      </c>
      <c r="W144" s="0" t="n">
        <v>0.958722400332716</v>
      </c>
      <c r="X144" s="0" t="n">
        <v>1.29228798519752</v>
      </c>
      <c r="Y144" s="0" t="n">
        <v>0.979299481827823</v>
      </c>
      <c r="Z144" s="0" t="n">
        <v>-0.3681557223201</v>
      </c>
      <c r="AA144" s="0" t="n">
        <v>0.214533961697</v>
      </c>
      <c r="AB144" s="0" t="n">
        <v>0.276184025123086</v>
      </c>
      <c r="AC144" s="0" t="n">
        <v>0.918080075574312</v>
      </c>
      <c r="AD144" s="0" t="n">
        <v>0.516733403901537</v>
      </c>
      <c r="AE144" s="0" t="n">
        <v>1.18448082550043</v>
      </c>
      <c r="AF144" s="0" t="n">
        <v>0.326386215849194</v>
      </c>
      <c r="AG144" s="0" t="n">
        <v>0.923309002020389</v>
      </c>
      <c r="AH144" s="0" t="s">
        <v>37</v>
      </c>
    </row>
    <row r="145" customFormat="false" ht="12.75" hidden="false" customHeight="false" outlineLevel="0" collapsed="false">
      <c r="A145" s="0" t="n">
        <v>202104</v>
      </c>
      <c r="B145" s="0" t="n">
        <v>-1.7727</v>
      </c>
      <c r="C145" s="0" t="n">
        <v>0.31257</v>
      </c>
      <c r="D145" s="0" t="n">
        <v>0</v>
      </c>
      <c r="E145" s="0" t="n">
        <v>-1.79999999981</v>
      </c>
      <c r="F145" s="0" t="n">
        <v>0</v>
      </c>
      <c r="G145" s="0" t="n">
        <v>0</v>
      </c>
      <c r="H145" s="0" t="n">
        <v>8</v>
      </c>
      <c r="I145" s="0" t="n">
        <v>6</v>
      </c>
      <c r="J145" s="0" t="n">
        <v>734</v>
      </c>
      <c r="K145" s="0" t="n">
        <v>92</v>
      </c>
      <c r="L145" s="0" t="n">
        <v>-1.7727</v>
      </c>
      <c r="M145" s="0" t="n">
        <v>0.31257</v>
      </c>
      <c r="N145" s="0" t="n">
        <v>-2.10582900047</v>
      </c>
      <c r="O145" s="0" t="n">
        <v>1.36244535446</v>
      </c>
      <c r="P145" s="0" t="n">
        <v>-1.72028567863102</v>
      </c>
      <c r="Q145" s="0" t="n">
        <v>1.64868179388688</v>
      </c>
      <c r="R145" s="0" t="n">
        <v>-1.73318285640763</v>
      </c>
      <c r="S145" s="0" t="n">
        <v>1.49214124646784</v>
      </c>
      <c r="T145" s="0" t="n">
        <v>-1.73939401266221</v>
      </c>
      <c r="U145" s="0" t="n">
        <v>1.60469593395384</v>
      </c>
      <c r="V145" s="0" t="n">
        <v>1.10145957295611</v>
      </c>
      <c r="W145" s="0" t="n">
        <v>0.48018220736551</v>
      </c>
      <c r="X145" s="0" t="n">
        <v>0.394570872072766</v>
      </c>
      <c r="Y145" s="0" t="n">
        <v>0.439272060976791</v>
      </c>
      <c r="Z145" s="0" t="n">
        <v>0.33312900047</v>
      </c>
      <c r="AA145" s="0" t="n">
        <v>-1.04987535446</v>
      </c>
      <c r="AB145" s="0" t="n">
        <v>0.385543321838983</v>
      </c>
      <c r="AC145" s="0" t="n">
        <v>0.286236439426877</v>
      </c>
      <c r="AD145" s="0" t="n">
        <v>0.372646144062371</v>
      </c>
      <c r="AE145" s="0" t="n">
        <v>0.12969589200784</v>
      </c>
      <c r="AF145" s="0" t="n">
        <v>0.366434987807792</v>
      </c>
      <c r="AG145" s="0" t="n">
        <v>0.242250579493839</v>
      </c>
      <c r="AH145" s="0" t="s">
        <v>37</v>
      </c>
    </row>
    <row r="146" customFormat="false" ht="12.75" hidden="false" customHeight="false" outlineLevel="0" collapsed="false">
      <c r="A146" s="0" t="n">
        <v>202101</v>
      </c>
      <c r="B146" s="0" t="n">
        <v>0</v>
      </c>
      <c r="C146" s="0" t="n">
        <v>-1.8</v>
      </c>
      <c r="D146" s="0" t="n">
        <v>1.37887967467</v>
      </c>
      <c r="E146" s="0" t="n">
        <v>1.15701808231</v>
      </c>
      <c r="F146" s="0" t="n">
        <v>0</v>
      </c>
      <c r="G146" s="0" t="n">
        <v>0</v>
      </c>
      <c r="H146" s="0" t="n">
        <v>11</v>
      </c>
      <c r="I146" s="0" t="n">
        <v>1</v>
      </c>
      <c r="J146" s="0" t="n">
        <v>81</v>
      </c>
      <c r="K146" s="0" t="n">
        <v>11</v>
      </c>
      <c r="L146" s="0" t="n">
        <v>0</v>
      </c>
      <c r="M146" s="0" t="n">
        <v>-1.8</v>
      </c>
      <c r="N146" s="0" t="n">
        <v>0.135444894433</v>
      </c>
      <c r="O146" s="0" t="n">
        <v>-1.59785449505</v>
      </c>
      <c r="P146" s="0" t="n">
        <v>-0.797122567220471</v>
      </c>
      <c r="Q146" s="0" t="n">
        <v>-2.31512360637136</v>
      </c>
      <c r="R146" s="0" t="n">
        <v>-0.700080059413733</v>
      </c>
      <c r="S146" s="0" t="n">
        <v>-2.21672992701933</v>
      </c>
      <c r="T146" s="0" t="n">
        <v>-0.753479314921685</v>
      </c>
      <c r="U146" s="0" t="n">
        <v>-2.24353344762331</v>
      </c>
      <c r="V146" s="0" t="n">
        <v>0.243327196588168</v>
      </c>
      <c r="W146" s="0" t="n">
        <v>1.17650203934822</v>
      </c>
      <c r="X146" s="0" t="n">
        <v>1.03976379471292</v>
      </c>
      <c r="Y146" s="0" t="n">
        <v>1.09867536596259</v>
      </c>
      <c r="Z146" s="0" t="n">
        <v>-0.135444894433</v>
      </c>
      <c r="AA146" s="0" t="n">
        <v>-0.20214550495</v>
      </c>
      <c r="AB146" s="0" t="n">
        <v>-0.932567461653471</v>
      </c>
      <c r="AC146" s="0" t="n">
        <v>-0.717269111321355</v>
      </c>
      <c r="AD146" s="0" t="n">
        <v>-0.835524953846733</v>
      </c>
      <c r="AE146" s="0" t="n">
        <v>-0.618875431969332</v>
      </c>
      <c r="AF146" s="0" t="n">
        <v>-0.888924209354685</v>
      </c>
      <c r="AG146" s="0" t="n">
        <v>-0.645678952573315</v>
      </c>
      <c r="AH146" s="0" t="s">
        <v>37</v>
      </c>
    </row>
    <row r="147" customFormat="false" ht="12.75" hidden="false" customHeight="false" outlineLevel="0" collapsed="false">
      <c r="A147" s="0" t="n">
        <v>202101</v>
      </c>
      <c r="B147" s="0" t="n">
        <v>0</v>
      </c>
      <c r="C147" s="0" t="n">
        <v>-1.8</v>
      </c>
      <c r="D147" s="0" t="n">
        <v>-1.37888032056</v>
      </c>
      <c r="E147" s="0" t="n">
        <v>1.15701731256</v>
      </c>
      <c r="F147" s="0" t="n">
        <v>0</v>
      </c>
      <c r="G147" s="0" t="n">
        <v>0</v>
      </c>
      <c r="H147" s="0" t="n">
        <v>13</v>
      </c>
      <c r="I147" s="0" t="n">
        <v>2</v>
      </c>
      <c r="J147" s="0" t="n">
        <v>98</v>
      </c>
      <c r="K147" s="0" t="n">
        <v>13</v>
      </c>
      <c r="L147" s="0" t="n">
        <v>0</v>
      </c>
      <c r="M147" s="0" t="n">
        <v>-1.8</v>
      </c>
      <c r="N147" s="0" t="n">
        <v>1.09110617638</v>
      </c>
      <c r="O147" s="0" t="n">
        <v>-4.76389980316</v>
      </c>
      <c r="P147" s="0" t="n">
        <v>0.797121921330471</v>
      </c>
      <c r="Q147" s="0" t="n">
        <v>-2.31512437612136</v>
      </c>
      <c r="R147" s="0" t="n">
        <v>0.700079413523733</v>
      </c>
      <c r="S147" s="0" t="n">
        <v>-2.21673069676933</v>
      </c>
      <c r="T147" s="0" t="n">
        <v>0.753478669031685</v>
      </c>
      <c r="U147" s="0" t="n">
        <v>-2.24353421737331</v>
      </c>
      <c r="V147" s="0" t="n">
        <v>3.15835633380822</v>
      </c>
      <c r="W147" s="0" t="n">
        <v>2.46635922652912</v>
      </c>
      <c r="X147" s="0" t="n">
        <v>2.57700841787932</v>
      </c>
      <c r="Y147" s="0" t="n">
        <v>2.54287927746012</v>
      </c>
      <c r="Z147" s="0" t="n">
        <v>-1.09110617638</v>
      </c>
      <c r="AA147" s="0" t="n">
        <v>2.96389980316</v>
      </c>
      <c r="AB147" s="0" t="n">
        <v>-0.293984255049529</v>
      </c>
      <c r="AC147" s="0" t="n">
        <v>2.44877542703865</v>
      </c>
      <c r="AD147" s="0" t="n">
        <v>-0.391026762856267</v>
      </c>
      <c r="AE147" s="0" t="n">
        <v>2.54716910639067</v>
      </c>
      <c r="AF147" s="0" t="n">
        <v>-0.337627507348316</v>
      </c>
      <c r="AG147" s="0" t="n">
        <v>2.52036558578669</v>
      </c>
      <c r="AH147" s="0" t="s">
        <v>37</v>
      </c>
    </row>
    <row r="148" customFormat="false" ht="12.75" hidden="false" customHeight="false" outlineLevel="0" collapsed="false">
      <c r="A148" s="0" t="n">
        <v>202103</v>
      </c>
      <c r="B148" s="0" t="n">
        <v>1.7727</v>
      </c>
      <c r="C148" s="0" t="n">
        <v>0.31257</v>
      </c>
      <c r="D148" s="0" t="n">
        <v>0</v>
      </c>
      <c r="E148" s="0" t="n">
        <v>-1.79999999981</v>
      </c>
      <c r="F148" s="0" t="n">
        <v>0</v>
      </c>
      <c r="G148" s="0" t="n">
        <v>0</v>
      </c>
      <c r="H148" s="0" t="n">
        <v>20</v>
      </c>
      <c r="I148" s="0" t="n">
        <v>5</v>
      </c>
      <c r="J148" s="0" t="n">
        <v>605</v>
      </c>
      <c r="K148" s="0" t="n">
        <v>76</v>
      </c>
      <c r="L148" s="0" t="n">
        <v>1.7727</v>
      </c>
      <c r="M148" s="0" t="n">
        <v>0.31257</v>
      </c>
      <c r="N148" s="0" t="n">
        <v>-2.54648518562</v>
      </c>
      <c r="O148" s="0" t="n">
        <v>1.62406206131</v>
      </c>
      <c r="P148" s="0" t="n">
        <v>1.72028567863102</v>
      </c>
      <c r="Q148" s="0" t="n">
        <v>1.64868179388688</v>
      </c>
      <c r="R148" s="0" t="n">
        <v>1.73318285640763</v>
      </c>
      <c r="S148" s="0" t="n">
        <v>1.49214124646784</v>
      </c>
      <c r="T148" s="0" t="n">
        <v>1.73939401266221</v>
      </c>
      <c r="U148" s="0" t="n">
        <v>1.60469593395384</v>
      </c>
      <c r="V148" s="0" t="n">
        <v>4.51390873795189</v>
      </c>
      <c r="W148" s="0" t="n">
        <v>4.26684189292895</v>
      </c>
      <c r="X148" s="0" t="n">
        <v>4.28170078956263</v>
      </c>
      <c r="Y148" s="0" t="n">
        <v>4.2859229518456</v>
      </c>
      <c r="Z148" s="0" t="n">
        <v>4.31918518562</v>
      </c>
      <c r="AA148" s="0" t="n">
        <v>-1.31149206131</v>
      </c>
      <c r="AB148" s="0" t="n">
        <v>4.26677086425102</v>
      </c>
      <c r="AC148" s="0" t="n">
        <v>0.0246197325768767</v>
      </c>
      <c r="AD148" s="0" t="n">
        <v>4.27966804202763</v>
      </c>
      <c r="AE148" s="0" t="n">
        <v>-0.13192081484216</v>
      </c>
      <c r="AF148" s="0" t="n">
        <v>4.28587919828221</v>
      </c>
      <c r="AG148" s="0" t="n">
        <v>-0.0193661273561607</v>
      </c>
      <c r="AH148" s="0" t="s">
        <v>37</v>
      </c>
    </row>
    <row r="149" customFormat="false" ht="12.75" hidden="false" customHeight="false" outlineLevel="0" collapsed="false">
      <c r="A149" s="0" t="n">
        <v>202103</v>
      </c>
      <c r="B149" s="0" t="n">
        <v>1.3789</v>
      </c>
      <c r="C149" s="0" t="n">
        <v>-1.157</v>
      </c>
      <c r="D149" s="0" t="n">
        <v>0</v>
      </c>
      <c r="E149" s="0" t="n">
        <v>-1.79999999981</v>
      </c>
      <c r="F149" s="0" t="n">
        <v>0</v>
      </c>
      <c r="G149" s="0" t="n">
        <v>0</v>
      </c>
      <c r="H149" s="0" t="n">
        <v>18</v>
      </c>
      <c r="I149" s="0" t="n">
        <v>3</v>
      </c>
      <c r="J149" s="0" t="n">
        <v>587</v>
      </c>
      <c r="K149" s="0" t="n">
        <v>74</v>
      </c>
      <c r="L149" s="0" t="n">
        <v>1.3789</v>
      </c>
      <c r="M149" s="0" t="n">
        <v>-1.157</v>
      </c>
      <c r="N149" s="0" t="n">
        <v>3.04309391975</v>
      </c>
      <c r="O149" s="0" t="n">
        <v>-0.445312559605</v>
      </c>
      <c r="P149" s="0" t="n">
        <v>2.13044973478862</v>
      </c>
      <c r="Q149" s="0" t="n">
        <v>0.666327452900531</v>
      </c>
      <c r="R149" s="0" t="n">
        <v>2.15018812010654</v>
      </c>
      <c r="S149" s="0" t="n">
        <v>0.470399637535281</v>
      </c>
      <c r="T149" s="0" t="n">
        <v>2.25357606488774</v>
      </c>
      <c r="U149" s="0" t="n">
        <v>0.67547075996333</v>
      </c>
      <c r="V149" s="0" t="n">
        <v>1.80998354007678</v>
      </c>
      <c r="W149" s="0" t="n">
        <v>1.4382847165103</v>
      </c>
      <c r="X149" s="0" t="n">
        <v>1.27898772278252</v>
      </c>
      <c r="Y149" s="0" t="n">
        <v>1.37094627632483</v>
      </c>
      <c r="Z149" s="0" t="n">
        <v>-1.66419391975</v>
      </c>
      <c r="AA149" s="0" t="n">
        <v>-0.711687440395</v>
      </c>
      <c r="AB149" s="0" t="n">
        <v>-0.912644184961381</v>
      </c>
      <c r="AC149" s="0" t="n">
        <v>1.11164001250553</v>
      </c>
      <c r="AD149" s="0" t="n">
        <v>-0.892905799643465</v>
      </c>
      <c r="AE149" s="0" t="n">
        <v>0.915712197140281</v>
      </c>
      <c r="AF149" s="0" t="n">
        <v>-0.789517854862258</v>
      </c>
      <c r="AG149" s="0" t="n">
        <v>1.12078331956833</v>
      </c>
      <c r="AH149" s="0" t="s">
        <v>37</v>
      </c>
    </row>
    <row r="150" customFormat="false" ht="12.75" hidden="false" customHeight="false" outlineLevel="0" collapsed="false">
      <c r="A150" s="0" t="n">
        <v>202101</v>
      </c>
      <c r="B150" s="0" t="n">
        <v>0</v>
      </c>
      <c r="C150" s="0" t="n">
        <v>-1.8</v>
      </c>
      <c r="D150" s="0" t="n">
        <v>1.77265386818</v>
      </c>
      <c r="E150" s="0" t="n">
        <v>0.312567214581</v>
      </c>
      <c r="F150" s="0" t="n">
        <v>0</v>
      </c>
      <c r="G150" s="0" t="n">
        <v>0</v>
      </c>
      <c r="H150" s="0" t="n">
        <v>15</v>
      </c>
      <c r="I150" s="0" t="n">
        <v>5</v>
      </c>
      <c r="J150" s="0" t="n">
        <v>117</v>
      </c>
      <c r="K150" s="0" t="n">
        <v>15</v>
      </c>
      <c r="L150" s="0" t="n">
        <v>0</v>
      </c>
      <c r="M150" s="0" t="n">
        <v>-1.8</v>
      </c>
      <c r="N150" s="0" t="n">
        <v>0.380571454763</v>
      </c>
      <c r="O150" s="0" t="n">
        <v>-2.36904406548</v>
      </c>
      <c r="P150" s="0" t="n">
        <v>-1.32483728568408</v>
      </c>
      <c r="Q150" s="0" t="n">
        <v>-1.98037407920764</v>
      </c>
      <c r="R150" s="0" t="n">
        <v>-1.16848764759279</v>
      </c>
      <c r="S150" s="0" t="n">
        <v>-1.96593056135473</v>
      </c>
      <c r="T150" s="0" t="n">
        <v>-1.27821629772435</v>
      </c>
      <c r="U150" s="0" t="n">
        <v>-1.99156411157694</v>
      </c>
      <c r="V150" s="0" t="n">
        <v>0.68457708159011</v>
      </c>
      <c r="W150" s="0" t="n">
        <v>1.7491378819928</v>
      </c>
      <c r="X150" s="0" t="n">
        <v>1.60065130487545</v>
      </c>
      <c r="Y150" s="0" t="n">
        <v>1.70119602732921</v>
      </c>
      <c r="Z150" s="0" t="n">
        <v>-0.380571454763</v>
      </c>
      <c r="AA150" s="0" t="n">
        <v>0.56904406548</v>
      </c>
      <c r="AB150" s="0" t="n">
        <v>-1.70540874044708</v>
      </c>
      <c r="AC150" s="0" t="n">
        <v>0.388669986272358</v>
      </c>
      <c r="AD150" s="0" t="n">
        <v>-1.54905910235579</v>
      </c>
      <c r="AE150" s="0" t="n">
        <v>0.403113504125275</v>
      </c>
      <c r="AF150" s="0" t="n">
        <v>-1.65878775248735</v>
      </c>
      <c r="AG150" s="0" t="n">
        <v>0.377479953903058</v>
      </c>
      <c r="AH150" s="0" t="s">
        <v>37</v>
      </c>
    </row>
    <row r="151" customFormat="false" ht="12.75" hidden="false" customHeight="false" outlineLevel="0" collapsed="false">
      <c r="A151" s="0" t="n">
        <v>202103</v>
      </c>
      <c r="B151" s="0" t="n">
        <v>-1.7727</v>
      </c>
      <c r="C151" s="0" t="n">
        <v>0.31257</v>
      </c>
      <c r="D151" s="0" t="n">
        <v>0</v>
      </c>
      <c r="E151" s="0" t="n">
        <v>-1.79999999981</v>
      </c>
      <c r="F151" s="0" t="n">
        <v>0</v>
      </c>
      <c r="G151" s="0" t="n">
        <v>0</v>
      </c>
      <c r="H151" s="0" t="n">
        <v>14</v>
      </c>
      <c r="I151" s="0" t="n">
        <v>6</v>
      </c>
      <c r="J151" s="0" t="n">
        <v>558</v>
      </c>
      <c r="K151" s="0" t="n">
        <v>70</v>
      </c>
      <c r="L151" s="0" t="n">
        <v>-1.7727</v>
      </c>
      <c r="M151" s="0" t="n">
        <v>0.31257</v>
      </c>
      <c r="N151" s="0" t="n">
        <v>-3.24076008797</v>
      </c>
      <c r="O151" s="0" t="n">
        <v>1.65402460098</v>
      </c>
      <c r="P151" s="0" t="n">
        <v>-1.72028567863102</v>
      </c>
      <c r="Q151" s="0" t="n">
        <v>1.64868179388688</v>
      </c>
      <c r="R151" s="0" t="n">
        <v>-1.73318285640763</v>
      </c>
      <c r="S151" s="0" t="n">
        <v>1.49214124646784</v>
      </c>
      <c r="T151" s="0" t="n">
        <v>-1.73939401266221</v>
      </c>
      <c r="U151" s="0" t="n">
        <v>1.60469593395384</v>
      </c>
      <c r="V151" s="0" t="n">
        <v>1.98864297157154</v>
      </c>
      <c r="W151" s="0" t="n">
        <v>1.52048379637613</v>
      </c>
      <c r="X151" s="0" t="n">
        <v>1.51624382260683</v>
      </c>
      <c r="Y151" s="0" t="n">
        <v>1.50217622450753</v>
      </c>
      <c r="Z151" s="0" t="n">
        <v>1.46806008797</v>
      </c>
      <c r="AA151" s="0" t="n">
        <v>-1.34145460098</v>
      </c>
      <c r="AB151" s="0" t="n">
        <v>1.52047440933898</v>
      </c>
      <c r="AC151" s="0" t="n">
        <v>-0.00534280709312318</v>
      </c>
      <c r="AD151" s="0" t="n">
        <v>1.50757723156237</v>
      </c>
      <c r="AE151" s="0" t="n">
        <v>-0.16188335451216</v>
      </c>
      <c r="AF151" s="0" t="n">
        <v>1.50136607530779</v>
      </c>
      <c r="AG151" s="0" t="n">
        <v>-0.0493286670261606</v>
      </c>
      <c r="AH151" s="0" t="s">
        <v>37</v>
      </c>
    </row>
    <row r="152" customFormat="false" ht="12.75" hidden="false" customHeight="false" outlineLevel="0" collapsed="false">
      <c r="A152" s="0" t="n">
        <v>202104</v>
      </c>
      <c r="B152" s="0" t="n">
        <v>1.3789</v>
      </c>
      <c r="C152" s="0" t="n">
        <v>1.157</v>
      </c>
      <c r="D152" s="0" t="n">
        <v>0</v>
      </c>
      <c r="E152" s="0" t="n">
        <v>-1.79999999981</v>
      </c>
      <c r="F152" s="0" t="n">
        <v>0</v>
      </c>
      <c r="G152" s="0" t="n">
        <v>0</v>
      </c>
      <c r="H152" s="0" t="n">
        <v>11</v>
      </c>
      <c r="I152" s="0" t="n">
        <v>1</v>
      </c>
      <c r="J152" s="0" t="n">
        <v>753</v>
      </c>
      <c r="K152" s="0" t="n">
        <v>95</v>
      </c>
      <c r="L152" s="0" t="n">
        <v>1.3789</v>
      </c>
      <c r="M152" s="0" t="n">
        <v>1.157</v>
      </c>
      <c r="N152" s="0" t="n">
        <v>-0.960454702377</v>
      </c>
      <c r="O152" s="0" t="n">
        <v>2.54440426826</v>
      </c>
      <c r="P152" s="0" t="n">
        <v>1.26116754480858</v>
      </c>
      <c r="Q152" s="0" t="n">
        <v>2.09875412527172</v>
      </c>
      <c r="R152" s="0" t="n">
        <v>1.24816763229224</v>
      </c>
      <c r="S152" s="0" t="n">
        <v>1.96116391437851</v>
      </c>
      <c r="T152" s="0" t="n">
        <v>1.23437797022844</v>
      </c>
      <c r="U152" s="0" t="n">
        <v>2.01930301860108</v>
      </c>
      <c r="V152" s="0" t="n">
        <v>2.71982922756548</v>
      </c>
      <c r="W152" s="0" t="n">
        <v>2.26587940083655</v>
      </c>
      <c r="X152" s="0" t="n">
        <v>2.28433402277242</v>
      </c>
      <c r="Y152" s="0" t="n">
        <v>2.25677242608326</v>
      </c>
      <c r="Z152" s="0" t="n">
        <v>2.339354702377</v>
      </c>
      <c r="AA152" s="0" t="n">
        <v>-1.38740426826</v>
      </c>
      <c r="AB152" s="0" t="n">
        <v>2.22162224718558</v>
      </c>
      <c r="AC152" s="0" t="n">
        <v>-0.445650142988279</v>
      </c>
      <c r="AD152" s="0" t="n">
        <v>2.20862233466924</v>
      </c>
      <c r="AE152" s="0" t="n">
        <v>-0.58324035388149</v>
      </c>
      <c r="AF152" s="0" t="n">
        <v>2.19483267260544</v>
      </c>
      <c r="AG152" s="0" t="n">
        <v>-0.525101249658918</v>
      </c>
      <c r="AH152" s="0" t="s">
        <v>37</v>
      </c>
    </row>
    <row r="153" customFormat="false" ht="12.75" hidden="false" customHeight="false" outlineLevel="0" collapsed="false">
      <c r="A153" s="0" t="n">
        <v>202103</v>
      </c>
      <c r="B153" s="0" t="n">
        <v>-1.7727</v>
      </c>
      <c r="C153" s="0" t="n">
        <v>-0.31257</v>
      </c>
      <c r="D153" s="0" t="n">
        <v>0</v>
      </c>
      <c r="E153" s="0" t="n">
        <v>-1.79999999981</v>
      </c>
      <c r="F153" s="0" t="n">
        <v>0</v>
      </c>
      <c r="G153" s="0" t="n">
        <v>0</v>
      </c>
      <c r="H153" s="0" t="n">
        <v>12</v>
      </c>
      <c r="I153" s="0" t="n">
        <v>8</v>
      </c>
      <c r="J153" s="0" t="n">
        <v>544</v>
      </c>
      <c r="K153" s="0" t="n">
        <v>68</v>
      </c>
      <c r="L153" s="0" t="n">
        <v>-1.7727</v>
      </c>
      <c r="M153" s="0" t="n">
        <v>-0.31257</v>
      </c>
      <c r="N153" s="0" t="n">
        <v>-1.00517141819</v>
      </c>
      <c r="O153" s="0" t="n">
        <v>0.986544251442</v>
      </c>
      <c r="P153" s="0" t="n">
        <v>-1.94314113104518</v>
      </c>
      <c r="Q153" s="0" t="n">
        <v>1.28146247049448</v>
      </c>
      <c r="R153" s="0" t="n">
        <v>-1.96319257211195</v>
      </c>
      <c r="S153" s="0" t="n">
        <v>1.10660713730482</v>
      </c>
      <c r="T153" s="0" t="n">
        <v>-1.99969947213589</v>
      </c>
      <c r="U153" s="0" t="n">
        <v>1.2602320201398</v>
      </c>
      <c r="V153" s="0" t="n">
        <v>1.50890621384995</v>
      </c>
      <c r="W153" s="0" t="n">
        <v>0.983241546194379</v>
      </c>
      <c r="X153" s="0" t="n">
        <v>0.965515213719419</v>
      </c>
      <c r="Y153" s="0" t="n">
        <v>1.03149941581185</v>
      </c>
      <c r="Z153" s="0" t="n">
        <v>-0.76752858181</v>
      </c>
      <c r="AA153" s="0" t="n">
        <v>-1.299114251442</v>
      </c>
      <c r="AB153" s="0" t="n">
        <v>-0.937969712855179</v>
      </c>
      <c r="AC153" s="0" t="n">
        <v>0.294918219052478</v>
      </c>
      <c r="AD153" s="0" t="n">
        <v>-0.958021153921951</v>
      </c>
      <c r="AE153" s="0" t="n">
        <v>0.120062885862817</v>
      </c>
      <c r="AF153" s="0" t="n">
        <v>-0.994528053945894</v>
      </c>
      <c r="AG153" s="0" t="n">
        <v>0.273687768697797</v>
      </c>
      <c r="AH153" s="0" t="s">
        <v>37</v>
      </c>
    </row>
    <row r="154" customFormat="false" ht="12.75" hidden="false" customHeight="false" outlineLevel="0" collapsed="false">
      <c r="A154" s="0" t="n">
        <v>202102</v>
      </c>
      <c r="B154" s="0" t="n">
        <v>-0.45</v>
      </c>
      <c r="C154" s="0" t="n">
        <v>0.77442</v>
      </c>
      <c r="D154" s="0" t="n">
        <v>-1.77265386818</v>
      </c>
      <c r="E154" s="0" t="n">
        <v>-0.312567214581</v>
      </c>
      <c r="F154" s="0" t="n">
        <v>0</v>
      </c>
      <c r="G154" s="0" t="n">
        <v>0</v>
      </c>
      <c r="H154" s="0" t="n">
        <v>24</v>
      </c>
      <c r="I154" s="0" t="n">
        <v>8</v>
      </c>
      <c r="J154" s="0" t="n">
        <v>416</v>
      </c>
      <c r="K154" s="0" t="n">
        <v>52</v>
      </c>
      <c r="L154" s="0" t="n">
        <v>-0.45</v>
      </c>
      <c r="M154" s="0" t="n">
        <v>0.77442</v>
      </c>
      <c r="N154" s="0" t="n">
        <v>2.40732979774</v>
      </c>
      <c r="O154" s="0" t="n">
        <v>1.64773416519</v>
      </c>
      <c r="P154" s="0" t="n">
        <v>0.550255198025262</v>
      </c>
      <c r="Q154" s="0" t="n">
        <v>1.30086279613781</v>
      </c>
      <c r="R154" s="0" t="n">
        <v>0.976751625968745</v>
      </c>
      <c r="S154" s="0" t="n">
        <v>1.35357009675785</v>
      </c>
      <c r="T154" s="0" t="n">
        <v>0.648959275621638</v>
      </c>
      <c r="U154" s="0" t="n">
        <v>1.31868794961595</v>
      </c>
      <c r="V154" s="0" t="n">
        <v>2.98781043645249</v>
      </c>
      <c r="W154" s="0" t="n">
        <v>1.88919184191913</v>
      </c>
      <c r="X154" s="0" t="n">
        <v>1.46050895399684</v>
      </c>
      <c r="Y154" s="0" t="n">
        <v>1.78889303901558</v>
      </c>
      <c r="Z154" s="0" t="n">
        <v>-2.85732979774</v>
      </c>
      <c r="AA154" s="0" t="n">
        <v>-0.87331416519</v>
      </c>
      <c r="AB154" s="0" t="n">
        <v>-1.85707459971474</v>
      </c>
      <c r="AC154" s="0" t="n">
        <v>-0.346871369052192</v>
      </c>
      <c r="AD154" s="0" t="n">
        <v>-1.43057817177125</v>
      </c>
      <c r="AE154" s="0" t="n">
        <v>-0.294164068432148</v>
      </c>
      <c r="AF154" s="0" t="n">
        <v>-1.75837052211836</v>
      </c>
      <c r="AG154" s="0" t="n">
        <v>-0.329046215574048</v>
      </c>
      <c r="AH154" s="0" t="s">
        <v>37</v>
      </c>
    </row>
    <row r="155" customFormat="false" ht="12.75" hidden="false" customHeight="false" outlineLevel="0" collapsed="false">
      <c r="A155" s="0" t="n">
        <v>202103</v>
      </c>
      <c r="B155" s="0" t="n">
        <v>-1.3789</v>
      </c>
      <c r="C155" s="0" t="n">
        <v>-1.157</v>
      </c>
      <c r="D155" s="0" t="n">
        <v>0</v>
      </c>
      <c r="E155" s="0" t="n">
        <v>-1.79999999981</v>
      </c>
      <c r="F155" s="0" t="n">
        <v>0</v>
      </c>
      <c r="G155" s="0" t="n">
        <v>0</v>
      </c>
      <c r="H155" s="0" t="n">
        <v>28</v>
      </c>
      <c r="I155" s="0" t="n">
        <v>4</v>
      </c>
      <c r="J155" s="0" t="n">
        <v>668</v>
      </c>
      <c r="K155" s="0" t="n">
        <v>84</v>
      </c>
      <c r="L155" s="0" t="n">
        <v>-1.3789</v>
      </c>
      <c r="M155" s="0" t="n">
        <v>-1.157</v>
      </c>
      <c r="N155" s="0" t="n">
        <v>-4.19618463516</v>
      </c>
      <c r="O155" s="0" t="n">
        <v>0.0815401226282</v>
      </c>
      <c r="P155" s="0" t="n">
        <v>-2.13044973478862</v>
      </c>
      <c r="Q155" s="0" t="n">
        <v>0.666327452900531</v>
      </c>
      <c r="R155" s="0" t="n">
        <v>-2.15018812010654</v>
      </c>
      <c r="S155" s="0" t="n">
        <v>0.470399637535281</v>
      </c>
      <c r="T155" s="0" t="n">
        <v>-2.25357606488774</v>
      </c>
      <c r="U155" s="0" t="n">
        <v>0.67547075996333</v>
      </c>
      <c r="V155" s="0" t="n">
        <v>3.07751106429668</v>
      </c>
      <c r="W155" s="0" t="n">
        <v>2.14691334251278</v>
      </c>
      <c r="X155" s="0" t="n">
        <v>2.08262177601808</v>
      </c>
      <c r="Y155" s="0" t="n">
        <v>2.03137432770539</v>
      </c>
      <c r="Z155" s="0" t="n">
        <v>2.81728463516</v>
      </c>
      <c r="AA155" s="0" t="n">
        <v>-1.2385401226282</v>
      </c>
      <c r="AB155" s="0" t="n">
        <v>2.06573490037138</v>
      </c>
      <c r="AC155" s="0" t="n">
        <v>0.584787330272331</v>
      </c>
      <c r="AD155" s="0" t="n">
        <v>2.04599651505346</v>
      </c>
      <c r="AE155" s="0" t="n">
        <v>0.388859514907081</v>
      </c>
      <c r="AF155" s="0" t="n">
        <v>1.94260857027226</v>
      </c>
      <c r="AG155" s="0" t="n">
        <v>0.59393063733513</v>
      </c>
      <c r="AH155" s="0" t="s">
        <v>37</v>
      </c>
    </row>
    <row r="156" customFormat="false" ht="12.75" hidden="false" customHeight="false" outlineLevel="0" collapsed="false">
      <c r="A156" s="0" t="n">
        <v>202101</v>
      </c>
      <c r="B156" s="0" t="n">
        <v>0</v>
      </c>
      <c r="C156" s="0" t="n">
        <v>-1.8</v>
      </c>
      <c r="D156" s="0" t="n">
        <v>1.77265404267</v>
      </c>
      <c r="E156" s="0" t="n">
        <v>-0.31256622502</v>
      </c>
      <c r="F156" s="0" t="n">
        <v>0</v>
      </c>
      <c r="G156" s="0" t="n">
        <v>0</v>
      </c>
      <c r="H156" s="0" t="n">
        <v>18</v>
      </c>
      <c r="I156" s="0" t="n">
        <v>7</v>
      </c>
      <c r="J156" s="0" t="n">
        <v>143</v>
      </c>
      <c r="K156" s="0" t="n">
        <v>18</v>
      </c>
      <c r="L156" s="0" t="n">
        <v>0</v>
      </c>
      <c r="M156" s="0" t="n">
        <v>-1.8</v>
      </c>
      <c r="N156" s="0" t="n">
        <v>1.15400981903</v>
      </c>
      <c r="O156" s="0" t="n">
        <v>-1.87141430378</v>
      </c>
      <c r="P156" s="0" t="n">
        <v>-1.59932734272052</v>
      </c>
      <c r="Q156" s="0" t="n">
        <v>-1.69107009722049</v>
      </c>
      <c r="R156" s="0" t="n">
        <v>-1.43067035351845</v>
      </c>
      <c r="S156" s="0" t="n">
        <v>-1.74120339704242</v>
      </c>
      <c r="T156" s="0" t="n">
        <v>-1.58825640454283</v>
      </c>
      <c r="U156" s="0" t="n">
        <v>-1.75046094710776</v>
      </c>
      <c r="V156" s="0" t="n">
        <v>1.15621739530334</v>
      </c>
      <c r="W156" s="0" t="n">
        <v>2.7592371335418</v>
      </c>
      <c r="X156" s="0" t="n">
        <v>2.58795797388568</v>
      </c>
      <c r="Y156" s="0" t="n">
        <v>2.74493237720689</v>
      </c>
      <c r="Z156" s="0" t="n">
        <v>-1.15400981903</v>
      </c>
      <c r="AA156" s="0" t="n">
        <v>0.0714143037799999</v>
      </c>
      <c r="AB156" s="0" t="n">
        <v>-2.75333716175052</v>
      </c>
      <c r="AC156" s="0" t="n">
        <v>0.18034420655951</v>
      </c>
      <c r="AD156" s="0" t="n">
        <v>-2.58468017254845</v>
      </c>
      <c r="AE156" s="0" t="n">
        <v>0.130210906737583</v>
      </c>
      <c r="AF156" s="0" t="n">
        <v>-2.74226622357283</v>
      </c>
      <c r="AG156" s="0" t="n">
        <v>0.120953356672239</v>
      </c>
      <c r="AH156" s="0" t="s">
        <v>37</v>
      </c>
    </row>
    <row r="157" customFormat="false" ht="12.75" hidden="false" customHeight="false" outlineLevel="0" collapsed="false">
      <c r="A157" s="0" t="n">
        <v>202103</v>
      </c>
      <c r="B157" s="0" t="n">
        <v>-1.3789</v>
      </c>
      <c r="C157" s="0" t="n">
        <v>1.157</v>
      </c>
      <c r="D157" s="0" t="n">
        <v>0</v>
      </c>
      <c r="E157" s="0" t="n">
        <v>-1.79999999981</v>
      </c>
      <c r="F157" s="0" t="n">
        <v>0</v>
      </c>
      <c r="G157" s="0" t="n">
        <v>0</v>
      </c>
      <c r="H157" s="0" t="n">
        <v>9</v>
      </c>
      <c r="I157" s="0" t="n">
        <v>2</v>
      </c>
      <c r="J157" s="0" t="n">
        <v>514</v>
      </c>
      <c r="K157" s="0" t="n">
        <v>65</v>
      </c>
      <c r="L157" s="0" t="n">
        <v>-1.3789</v>
      </c>
      <c r="M157" s="0" t="n">
        <v>1.157</v>
      </c>
      <c r="N157" s="0" t="n">
        <v>-1.10982120037</v>
      </c>
      <c r="O157" s="0" t="n">
        <v>1.37017810345</v>
      </c>
      <c r="P157" s="0" t="n">
        <v>-1.26116754480858</v>
      </c>
      <c r="Q157" s="0" t="n">
        <v>2.09875412527172</v>
      </c>
      <c r="R157" s="0" t="n">
        <v>-1.24816763229224</v>
      </c>
      <c r="S157" s="0" t="n">
        <v>1.96116391437851</v>
      </c>
      <c r="T157" s="0" t="n">
        <v>-1.23437797022844</v>
      </c>
      <c r="U157" s="0" t="n">
        <v>2.01930301860108</v>
      </c>
      <c r="V157" s="0" t="n">
        <v>0.343290407965123</v>
      </c>
      <c r="W157" s="0" t="n">
        <v>0.744129515305291</v>
      </c>
      <c r="X157" s="0" t="n">
        <v>0.606962901621215</v>
      </c>
      <c r="Y157" s="0" t="n">
        <v>0.660967128068763</v>
      </c>
      <c r="Z157" s="0" t="n">
        <v>-0.26907879963</v>
      </c>
      <c r="AA157" s="0" t="n">
        <v>-0.21317810345</v>
      </c>
      <c r="AB157" s="0" t="n">
        <v>-0.151346344438583</v>
      </c>
      <c r="AC157" s="0" t="n">
        <v>0.728576021821721</v>
      </c>
      <c r="AD157" s="0" t="n">
        <v>-0.138346431922242</v>
      </c>
      <c r="AE157" s="0" t="n">
        <v>0.59098581092851</v>
      </c>
      <c r="AF157" s="0" t="n">
        <v>-0.124556769858444</v>
      </c>
      <c r="AG157" s="0" t="n">
        <v>0.649124915151082</v>
      </c>
      <c r="AH157" s="0" t="s">
        <v>37</v>
      </c>
    </row>
    <row r="158" customFormat="false" ht="12.75" hidden="false" customHeight="false" outlineLevel="0" collapsed="false">
      <c r="A158" s="0" t="n">
        <v>202101</v>
      </c>
      <c r="B158" s="0" t="n">
        <v>0</v>
      </c>
      <c r="C158" s="0" t="n">
        <v>-1.8</v>
      </c>
      <c r="D158" s="0" t="n">
        <v>-1.37888032056</v>
      </c>
      <c r="E158" s="0" t="n">
        <v>1.15701731256</v>
      </c>
      <c r="F158" s="0" t="n">
        <v>0</v>
      </c>
      <c r="G158" s="0" t="n">
        <v>0</v>
      </c>
      <c r="H158" s="0" t="n">
        <v>20</v>
      </c>
      <c r="I158" s="0" t="n">
        <v>2</v>
      </c>
      <c r="J158" s="0" t="n">
        <v>154</v>
      </c>
      <c r="K158" s="0" t="n">
        <v>20</v>
      </c>
      <c r="L158" s="0" t="n">
        <v>0</v>
      </c>
      <c r="M158" s="0" t="n">
        <v>-1.8</v>
      </c>
      <c r="N158" s="0" t="n">
        <v>0.495689988136</v>
      </c>
      <c r="O158" s="0" t="n">
        <v>-0.984320819378</v>
      </c>
      <c r="P158" s="0" t="n">
        <v>0.797121921330471</v>
      </c>
      <c r="Q158" s="0" t="n">
        <v>-2.31512437612136</v>
      </c>
      <c r="R158" s="0" t="n">
        <v>0.700079413523733</v>
      </c>
      <c r="S158" s="0" t="n">
        <v>-2.21673069676933</v>
      </c>
      <c r="T158" s="0" t="n">
        <v>0.753478669031685</v>
      </c>
      <c r="U158" s="0" t="n">
        <v>-2.24353421737331</v>
      </c>
      <c r="V158" s="0" t="n">
        <v>0.954484724884817</v>
      </c>
      <c r="W158" s="0" t="n">
        <v>1.36451431542147</v>
      </c>
      <c r="X158" s="0" t="n">
        <v>1.24924342828051</v>
      </c>
      <c r="Y158" s="0" t="n">
        <v>1.28533006877177</v>
      </c>
      <c r="Z158" s="0" t="n">
        <v>-0.495689988136</v>
      </c>
      <c r="AA158" s="0" t="n">
        <v>-0.815679180622</v>
      </c>
      <c r="AB158" s="0" t="n">
        <v>0.301431933194471</v>
      </c>
      <c r="AC158" s="0" t="n">
        <v>-1.33080355674336</v>
      </c>
      <c r="AD158" s="0" t="n">
        <v>0.204389425387733</v>
      </c>
      <c r="AE158" s="0" t="n">
        <v>-1.23240987739133</v>
      </c>
      <c r="AF158" s="0" t="n">
        <v>0.257788680895685</v>
      </c>
      <c r="AG158" s="0" t="n">
        <v>-1.25921339799531</v>
      </c>
      <c r="AH158" s="0" t="s">
        <v>37</v>
      </c>
    </row>
    <row r="159" customFormat="false" ht="12.75" hidden="false" customHeight="false" outlineLevel="0" collapsed="false">
      <c r="A159" s="0" t="n">
        <v>202103</v>
      </c>
      <c r="B159" s="0" t="n">
        <v>-1.7727</v>
      </c>
      <c r="C159" s="0" t="n">
        <v>-0.31257</v>
      </c>
      <c r="D159" s="0" t="n">
        <v>0</v>
      </c>
      <c r="E159" s="0" t="n">
        <v>-1.79999999981</v>
      </c>
      <c r="F159" s="0" t="n">
        <v>0</v>
      </c>
      <c r="G159" s="0" t="n">
        <v>0</v>
      </c>
      <c r="H159" s="0" t="n">
        <v>14</v>
      </c>
      <c r="I159" s="0" t="n">
        <v>8</v>
      </c>
      <c r="J159" s="0" t="n">
        <v>560</v>
      </c>
      <c r="K159" s="0" t="n">
        <v>70</v>
      </c>
      <c r="L159" s="0" t="n">
        <v>-1.7727</v>
      </c>
      <c r="M159" s="0" t="n">
        <v>-0.31257</v>
      </c>
      <c r="N159" s="0" t="n">
        <v>-2.38050532341</v>
      </c>
      <c r="O159" s="0" t="n">
        <v>0.163291215897</v>
      </c>
      <c r="P159" s="0" t="n">
        <v>-1.94314113104518</v>
      </c>
      <c r="Q159" s="0" t="n">
        <v>1.28146247049448</v>
      </c>
      <c r="R159" s="0" t="n">
        <v>-1.96319257211195</v>
      </c>
      <c r="S159" s="0" t="n">
        <v>1.10660713730482</v>
      </c>
      <c r="T159" s="0" t="n">
        <v>-1.99969947213589</v>
      </c>
      <c r="U159" s="0" t="n">
        <v>1.2602320201398</v>
      </c>
      <c r="V159" s="0" t="n">
        <v>0.771926944704294</v>
      </c>
      <c r="W159" s="0" t="n">
        <v>1.20066414595049</v>
      </c>
      <c r="X159" s="0" t="n">
        <v>1.03150126513613</v>
      </c>
      <c r="Y159" s="0" t="n">
        <v>1.16115986168031</v>
      </c>
      <c r="Z159" s="0" t="n">
        <v>0.60780532341</v>
      </c>
      <c r="AA159" s="0" t="n">
        <v>-0.475861215897</v>
      </c>
      <c r="AB159" s="0" t="n">
        <v>0.437364192364821</v>
      </c>
      <c r="AC159" s="0" t="n">
        <v>1.11817125459748</v>
      </c>
      <c r="AD159" s="0" t="n">
        <v>0.417312751298049</v>
      </c>
      <c r="AE159" s="0" t="n">
        <v>0.943315921407817</v>
      </c>
      <c r="AF159" s="0" t="n">
        <v>0.380805851274106</v>
      </c>
      <c r="AG159" s="0" t="n">
        <v>1.0969408042428</v>
      </c>
      <c r="AH159" s="0" t="s">
        <v>37</v>
      </c>
    </row>
    <row r="160" customFormat="false" ht="12.75" hidden="false" customHeight="false" outlineLevel="0" collapsed="false">
      <c r="A160" s="0" t="n">
        <v>202104</v>
      </c>
      <c r="B160" s="0" t="n">
        <v>-1.7727</v>
      </c>
      <c r="C160" s="0" t="n">
        <v>0.31257</v>
      </c>
      <c r="D160" s="0" t="n">
        <v>0</v>
      </c>
      <c r="E160" s="0" t="n">
        <v>-1.79999999981</v>
      </c>
      <c r="F160" s="0" t="n">
        <v>0</v>
      </c>
      <c r="G160" s="0" t="n">
        <v>0</v>
      </c>
      <c r="H160" s="0" t="n">
        <v>15</v>
      </c>
      <c r="I160" s="0" t="n">
        <v>6</v>
      </c>
      <c r="J160" s="0" t="n">
        <v>790</v>
      </c>
      <c r="K160" s="0" t="n">
        <v>99</v>
      </c>
      <c r="L160" s="0" t="n">
        <v>-1.7727</v>
      </c>
      <c r="M160" s="0" t="n">
        <v>0.31257</v>
      </c>
      <c r="N160" s="0" t="n">
        <v>-1.4902279377</v>
      </c>
      <c r="O160" s="0" t="n">
        <v>4.55502700806</v>
      </c>
      <c r="P160" s="0" t="n">
        <v>-1.72028567863102</v>
      </c>
      <c r="Q160" s="0" t="n">
        <v>1.64868179388688</v>
      </c>
      <c r="R160" s="0" t="n">
        <v>-1.73318285640763</v>
      </c>
      <c r="S160" s="0" t="n">
        <v>1.49214124646784</v>
      </c>
      <c r="T160" s="0" t="n">
        <v>-1.73939401266221</v>
      </c>
      <c r="U160" s="0" t="n">
        <v>1.60469593395384</v>
      </c>
      <c r="V160" s="0" t="n">
        <v>4.25185041261066</v>
      </c>
      <c r="W160" s="0" t="n">
        <v>2.91543634266113</v>
      </c>
      <c r="X160" s="0" t="n">
        <v>3.0725065144094</v>
      </c>
      <c r="Y160" s="0" t="n">
        <v>2.96083386561092</v>
      </c>
      <c r="Z160" s="0" t="n">
        <v>-0.2824720623</v>
      </c>
      <c r="AA160" s="0" t="n">
        <v>-4.24245700806</v>
      </c>
      <c r="AB160" s="0" t="n">
        <v>-0.230057740931017</v>
      </c>
      <c r="AC160" s="0" t="n">
        <v>-2.90634521417312</v>
      </c>
      <c r="AD160" s="0" t="n">
        <v>-0.242954918707629</v>
      </c>
      <c r="AE160" s="0" t="n">
        <v>-3.06288576159216</v>
      </c>
      <c r="AF160" s="0" t="n">
        <v>-0.249166074962208</v>
      </c>
      <c r="AG160" s="0" t="n">
        <v>-2.95033107410616</v>
      </c>
      <c r="AH160" s="0" t="s">
        <v>37</v>
      </c>
    </row>
    <row r="161" customFormat="false" ht="12.75" hidden="false" customHeight="false" outlineLevel="0" collapsed="false">
      <c r="A161" s="0" t="n">
        <v>202101</v>
      </c>
      <c r="B161" s="0" t="n">
        <v>0</v>
      </c>
      <c r="C161" s="0" t="n">
        <v>-1.8</v>
      </c>
      <c r="D161" s="0" t="n">
        <v>1.77265386818</v>
      </c>
      <c r="E161" s="0" t="n">
        <v>0.312567214581</v>
      </c>
      <c r="F161" s="0" t="n">
        <v>0</v>
      </c>
      <c r="G161" s="0" t="n">
        <v>0</v>
      </c>
      <c r="H161" s="0" t="n">
        <v>9</v>
      </c>
      <c r="I161" s="0" t="n">
        <v>5</v>
      </c>
      <c r="J161" s="0" t="n">
        <v>69</v>
      </c>
      <c r="K161" s="0" t="n">
        <v>9</v>
      </c>
      <c r="L161" s="0" t="n">
        <v>0</v>
      </c>
      <c r="M161" s="0" t="n">
        <v>-1.8</v>
      </c>
      <c r="N161" s="0" t="n">
        <v>-0.617329895496</v>
      </c>
      <c r="O161" s="0" t="n">
        <v>-1.78352844715</v>
      </c>
      <c r="P161" s="0" t="n">
        <v>-1.32483728568408</v>
      </c>
      <c r="Q161" s="0" t="n">
        <v>-1.98037407920764</v>
      </c>
      <c r="R161" s="0" t="n">
        <v>-1.16848764759279</v>
      </c>
      <c r="S161" s="0" t="n">
        <v>-1.96593056135473</v>
      </c>
      <c r="T161" s="0" t="n">
        <v>-1.27821629772435</v>
      </c>
      <c r="U161" s="0" t="n">
        <v>-1.99156411157694</v>
      </c>
      <c r="V161" s="0" t="n">
        <v>0.617549602806441</v>
      </c>
      <c r="W161" s="0" t="n">
        <v>0.73438063021224</v>
      </c>
      <c r="X161" s="0" t="n">
        <v>0.580556111812404</v>
      </c>
      <c r="Y161" s="0" t="n">
        <v>0.692856171455439</v>
      </c>
      <c r="Z161" s="0" t="n">
        <v>0.617329895496</v>
      </c>
      <c r="AA161" s="0" t="n">
        <v>-0.0164715528500001</v>
      </c>
      <c r="AB161" s="0" t="n">
        <v>-0.707507390188084</v>
      </c>
      <c r="AC161" s="0" t="n">
        <v>-0.196845632057642</v>
      </c>
      <c r="AD161" s="0" t="n">
        <v>-0.551157752096786</v>
      </c>
      <c r="AE161" s="0" t="n">
        <v>-0.182402114204725</v>
      </c>
      <c r="AF161" s="0" t="n">
        <v>-0.660886402228348</v>
      </c>
      <c r="AG161" s="0" t="n">
        <v>-0.208035664426942</v>
      </c>
      <c r="AH161" s="0" t="s">
        <v>37</v>
      </c>
    </row>
    <row r="162" customFormat="false" ht="12.75" hidden="false" customHeight="false" outlineLevel="0" collapsed="false">
      <c r="A162" s="0" t="n">
        <v>202101</v>
      </c>
      <c r="B162" s="0" t="n">
        <v>0</v>
      </c>
      <c r="C162" s="0" t="n">
        <v>-1.8</v>
      </c>
      <c r="D162" s="0" t="n">
        <v>-1.77265386818</v>
      </c>
      <c r="E162" s="0" t="n">
        <v>-0.312567214581</v>
      </c>
      <c r="F162" s="0" t="n">
        <v>0</v>
      </c>
      <c r="G162" s="0" t="n">
        <v>0</v>
      </c>
      <c r="H162" s="0" t="n">
        <v>24</v>
      </c>
      <c r="I162" s="0" t="n">
        <v>8</v>
      </c>
      <c r="J162" s="0" t="n">
        <v>192</v>
      </c>
      <c r="K162" s="0" t="n">
        <v>24</v>
      </c>
      <c r="L162" s="0" t="n">
        <v>0</v>
      </c>
      <c r="M162" s="0" t="n">
        <v>-1.8</v>
      </c>
      <c r="N162" s="0" t="n">
        <v>0.728791236877</v>
      </c>
      <c r="O162" s="0" t="n">
        <v>-1.77670252323</v>
      </c>
      <c r="P162" s="0" t="n">
        <v>1.59932751721052</v>
      </c>
      <c r="Q162" s="0" t="n">
        <v>-1.69107108678149</v>
      </c>
      <c r="R162" s="0" t="n">
        <v>1.43067052800845</v>
      </c>
      <c r="S162" s="0" t="n">
        <v>-1.74120438660342</v>
      </c>
      <c r="T162" s="0" t="n">
        <v>1.58825657903283</v>
      </c>
      <c r="U162" s="0" t="n">
        <v>-1.75046193666876</v>
      </c>
      <c r="V162" s="0" t="n">
        <v>0.729163520324869</v>
      </c>
      <c r="W162" s="0" t="n">
        <v>0.874737765438963</v>
      </c>
      <c r="X162" s="0" t="n">
        <v>0.70277639190794</v>
      </c>
      <c r="Y162" s="0" t="n">
        <v>0.859865828341906</v>
      </c>
      <c r="Z162" s="0" t="n">
        <v>-0.728791236877</v>
      </c>
      <c r="AA162" s="0" t="n">
        <v>-0.02329747677</v>
      </c>
      <c r="AB162" s="0" t="n">
        <v>0.870536280333517</v>
      </c>
      <c r="AC162" s="0" t="n">
        <v>0.08563143644851</v>
      </c>
      <c r="AD162" s="0" t="n">
        <v>0.701879291131447</v>
      </c>
      <c r="AE162" s="0" t="n">
        <v>0.035498136626583</v>
      </c>
      <c r="AF162" s="0" t="n">
        <v>0.859465342155828</v>
      </c>
      <c r="AG162" s="0" t="n">
        <v>0.0262405865612387</v>
      </c>
      <c r="AH162" s="0" t="s">
        <v>37</v>
      </c>
    </row>
    <row r="163" customFormat="false" ht="12.75" hidden="false" customHeight="false" outlineLevel="0" collapsed="false">
      <c r="A163" s="0" t="n">
        <v>202101</v>
      </c>
      <c r="B163" s="0" t="n">
        <v>0</v>
      </c>
      <c r="C163" s="0" t="n">
        <v>-1.8</v>
      </c>
      <c r="D163" s="0" t="n">
        <v>1.37888032056</v>
      </c>
      <c r="E163" s="0" t="n">
        <v>-1.15701731256</v>
      </c>
      <c r="F163" s="0" t="n">
        <v>0</v>
      </c>
      <c r="G163" s="0" t="n">
        <v>0</v>
      </c>
      <c r="H163" s="0" t="n">
        <v>18</v>
      </c>
      <c r="I163" s="0" t="n">
        <v>3</v>
      </c>
      <c r="J163" s="0" t="n">
        <v>139</v>
      </c>
      <c r="K163" s="0" t="n">
        <v>18</v>
      </c>
      <c r="L163" s="0" t="n">
        <v>0</v>
      </c>
      <c r="M163" s="0" t="n">
        <v>-1.8</v>
      </c>
      <c r="N163" s="0" t="n">
        <v>1.3959133625</v>
      </c>
      <c r="O163" s="0" t="n">
        <v>-1.09933459759</v>
      </c>
      <c r="P163" s="0" t="n">
        <v>-1.87985498043344</v>
      </c>
      <c r="Q163" s="0" t="n">
        <v>-1.20375948339915</v>
      </c>
      <c r="R163" s="0" t="n">
        <v>-1.74245663315935</v>
      </c>
      <c r="S163" s="0" t="n">
        <v>-1.34481792588239</v>
      </c>
      <c r="T163" s="0" t="n">
        <v>-1.96600320974318</v>
      </c>
      <c r="U163" s="0" t="n">
        <v>-1.29220364900351</v>
      </c>
      <c r="V163" s="0" t="n">
        <v>1.56189184060242</v>
      </c>
      <c r="W163" s="0" t="n">
        <v>3.27743234763757</v>
      </c>
      <c r="X163" s="0" t="n">
        <v>3.14795620905444</v>
      </c>
      <c r="Y163" s="0" t="n">
        <v>3.36744435881522</v>
      </c>
      <c r="Z163" s="0" t="n">
        <v>-1.3959133625</v>
      </c>
      <c r="AA163" s="0" t="n">
        <v>-0.70066540241</v>
      </c>
      <c r="AB163" s="0" t="n">
        <v>-3.27576834293344</v>
      </c>
      <c r="AC163" s="0" t="n">
        <v>-0.104424885809151</v>
      </c>
      <c r="AD163" s="0" t="n">
        <v>-3.13836999565935</v>
      </c>
      <c r="AE163" s="0" t="n">
        <v>-0.245483328292392</v>
      </c>
      <c r="AF163" s="0" t="n">
        <v>-3.36191657224318</v>
      </c>
      <c r="AG163" s="0" t="n">
        <v>-0.192869051413508</v>
      </c>
      <c r="AH163" s="0" t="s">
        <v>37</v>
      </c>
    </row>
    <row r="164" customFormat="false" ht="12.75" hidden="false" customHeight="false" outlineLevel="0" collapsed="false">
      <c r="A164" s="0" t="n">
        <v>202101</v>
      </c>
      <c r="B164" s="0" t="n">
        <v>0</v>
      </c>
      <c r="C164" s="0" t="n">
        <v>-1.8</v>
      </c>
      <c r="D164" s="0" t="n">
        <v>-1.37887967467</v>
      </c>
      <c r="E164" s="0" t="n">
        <v>-1.15701808231</v>
      </c>
      <c r="F164" s="0" t="n">
        <v>0</v>
      </c>
      <c r="G164" s="0" t="n">
        <v>0</v>
      </c>
      <c r="H164" s="0" t="n">
        <v>16</v>
      </c>
      <c r="I164" s="0" t="n">
        <v>4</v>
      </c>
      <c r="J164" s="0" t="n">
        <v>124</v>
      </c>
      <c r="K164" s="0" t="n">
        <v>16</v>
      </c>
      <c r="L164" s="0" t="n">
        <v>0</v>
      </c>
      <c r="M164" s="0" t="n">
        <v>-1.8</v>
      </c>
      <c r="N164" s="0" t="n">
        <v>-0.488804370165</v>
      </c>
      <c r="O164" s="0" t="n">
        <v>0.223172441125</v>
      </c>
      <c r="P164" s="0" t="n">
        <v>1.87985562632344</v>
      </c>
      <c r="Q164" s="0" t="n">
        <v>-1.20376025314915</v>
      </c>
      <c r="R164" s="0" t="n">
        <v>1.74245727904935</v>
      </c>
      <c r="S164" s="0" t="n">
        <v>-1.34481869563239</v>
      </c>
      <c r="T164" s="0" t="n">
        <v>1.96600385563318</v>
      </c>
      <c r="U164" s="0" t="n">
        <v>-1.29220441875351</v>
      </c>
      <c r="V164" s="0" t="n">
        <v>2.08138329935168</v>
      </c>
      <c r="W164" s="0" t="n">
        <v>2.76526438029949</v>
      </c>
      <c r="X164" s="0" t="n">
        <v>2.7271092299731</v>
      </c>
      <c r="Y164" s="0" t="n">
        <v>2.88486575994476</v>
      </c>
      <c r="Z164" s="0" t="n">
        <v>0.488804370165</v>
      </c>
      <c r="AA164" s="0" t="n">
        <v>-2.023172441125</v>
      </c>
      <c r="AB164" s="0" t="n">
        <v>2.36865999648844</v>
      </c>
      <c r="AC164" s="0" t="n">
        <v>-1.42693269427415</v>
      </c>
      <c r="AD164" s="0" t="n">
        <v>2.23126164921435</v>
      </c>
      <c r="AE164" s="0" t="n">
        <v>-1.56799113675739</v>
      </c>
      <c r="AF164" s="0" t="n">
        <v>2.45480822579818</v>
      </c>
      <c r="AG164" s="0" t="n">
        <v>-1.51537685987851</v>
      </c>
      <c r="AH164" s="0" t="s">
        <v>37</v>
      </c>
    </row>
    <row r="165" customFormat="false" ht="12.75" hidden="false" customHeight="false" outlineLevel="0" collapsed="false">
      <c r="A165" s="0" t="n">
        <v>202102</v>
      </c>
      <c r="B165" s="0" t="n">
        <v>-0.45</v>
      </c>
      <c r="C165" s="0" t="n">
        <v>0.77442</v>
      </c>
      <c r="D165" s="0" t="n">
        <v>-1.37888032056</v>
      </c>
      <c r="E165" s="0" t="n">
        <v>1.15701731256</v>
      </c>
      <c r="F165" s="0" t="n">
        <v>0</v>
      </c>
      <c r="G165" s="0" t="n">
        <v>0</v>
      </c>
      <c r="H165" s="0" t="n">
        <v>23</v>
      </c>
      <c r="I165" s="0" t="n">
        <v>2</v>
      </c>
      <c r="J165" s="0" t="n">
        <v>402</v>
      </c>
      <c r="K165" s="0" t="n">
        <v>51</v>
      </c>
      <c r="L165" s="0" t="n">
        <v>-0.45</v>
      </c>
      <c r="M165" s="0" t="n">
        <v>0.77442</v>
      </c>
      <c r="N165" s="0" t="n">
        <v>0.81535500288</v>
      </c>
      <c r="O165" s="0" t="n">
        <v>1.70503377914</v>
      </c>
      <c r="P165" s="0" t="n">
        <v>0.913089907673024</v>
      </c>
      <c r="Q165" s="0" t="n">
        <v>0.857972594483724</v>
      </c>
      <c r="R165" s="0" t="n">
        <v>1.20111567619009</v>
      </c>
      <c r="S165" s="0" t="n">
        <v>-0.111366131624496</v>
      </c>
      <c r="T165" s="0" t="n">
        <v>1.12373349749037</v>
      </c>
      <c r="U165" s="0" t="n">
        <v>0.779705083705894</v>
      </c>
      <c r="V165" s="0" t="n">
        <v>1.57072126401812</v>
      </c>
      <c r="W165" s="0" t="n">
        <v>0.852680926352991</v>
      </c>
      <c r="X165" s="0" t="n">
        <v>1.85691139608166</v>
      </c>
      <c r="Y165" s="0" t="n">
        <v>0.975361722917167</v>
      </c>
      <c r="Z165" s="0" t="n">
        <v>-1.26535500288</v>
      </c>
      <c r="AA165" s="0" t="n">
        <v>-0.93061377914</v>
      </c>
      <c r="AB165" s="0" t="n">
        <v>0.0977349047930237</v>
      </c>
      <c r="AC165" s="0" t="n">
        <v>-0.847061184656276</v>
      </c>
      <c r="AD165" s="0" t="n">
        <v>0.385760673310094</v>
      </c>
      <c r="AE165" s="0" t="n">
        <v>-1.8163999107645</v>
      </c>
      <c r="AF165" s="0" t="n">
        <v>0.308378494610372</v>
      </c>
      <c r="AG165" s="0" t="n">
        <v>-0.925328695434106</v>
      </c>
      <c r="AH165" s="0" t="s">
        <v>37</v>
      </c>
    </row>
    <row r="166" customFormat="false" ht="12.75" hidden="false" customHeight="false" outlineLevel="0" collapsed="false">
      <c r="A166" s="0" t="n">
        <v>202102</v>
      </c>
      <c r="B166" s="0" t="n">
        <v>-0.45</v>
      </c>
      <c r="C166" s="0" t="n">
        <v>0.77442</v>
      </c>
      <c r="D166" s="0" t="n">
        <v>-1.77265386818</v>
      </c>
      <c r="E166" s="0" t="n">
        <v>-0.312567214581</v>
      </c>
      <c r="F166" s="0" t="n">
        <v>0</v>
      </c>
      <c r="G166" s="0" t="n">
        <v>0</v>
      </c>
      <c r="H166" s="0" t="n">
        <v>17</v>
      </c>
      <c r="I166" s="0" t="n">
        <v>8</v>
      </c>
      <c r="J166" s="0" t="n">
        <v>360</v>
      </c>
      <c r="K166" s="0" t="n">
        <v>45</v>
      </c>
      <c r="L166" s="0" t="n">
        <v>-0.45</v>
      </c>
      <c r="M166" s="0" t="n">
        <v>0.77442</v>
      </c>
      <c r="N166" s="0" t="n">
        <v>-0.925108551979</v>
      </c>
      <c r="O166" s="0" t="n">
        <v>0.257735699415</v>
      </c>
      <c r="P166" s="0" t="n">
        <v>0.550255198025262</v>
      </c>
      <c r="Q166" s="0" t="n">
        <v>1.30086279613781</v>
      </c>
      <c r="R166" s="0" t="n">
        <v>0.976751625968745</v>
      </c>
      <c r="S166" s="0" t="n">
        <v>1.35357009675785</v>
      </c>
      <c r="T166" s="0" t="n">
        <v>0.648959275621638</v>
      </c>
      <c r="U166" s="0" t="n">
        <v>1.31868794961595</v>
      </c>
      <c r="V166" s="0" t="n">
        <v>0.701919370465435</v>
      </c>
      <c r="W166" s="0" t="n">
        <v>1.80687916993472</v>
      </c>
      <c r="X166" s="0" t="n">
        <v>2.19497725793759</v>
      </c>
      <c r="Y166" s="0" t="n">
        <v>1.89823844737532</v>
      </c>
      <c r="Z166" s="0" t="n">
        <v>0.475108551979</v>
      </c>
      <c r="AA166" s="0" t="n">
        <v>0.516684300585</v>
      </c>
      <c r="AB166" s="0" t="n">
        <v>1.47536375000426</v>
      </c>
      <c r="AC166" s="0" t="n">
        <v>1.04312709672281</v>
      </c>
      <c r="AD166" s="0" t="n">
        <v>1.90186017794775</v>
      </c>
      <c r="AE166" s="0" t="n">
        <v>1.09583439734285</v>
      </c>
      <c r="AF166" s="0" t="n">
        <v>1.57406782760064</v>
      </c>
      <c r="AG166" s="0" t="n">
        <v>1.06095225020095</v>
      </c>
      <c r="AH166" s="0" t="s">
        <v>37</v>
      </c>
    </row>
    <row r="167" customFormat="false" ht="12.75" hidden="false" customHeight="false" outlineLevel="0" collapsed="false">
      <c r="A167" s="0" t="n">
        <v>202103</v>
      </c>
      <c r="B167" s="0" t="n">
        <v>-1.7727</v>
      </c>
      <c r="C167" s="0" t="n">
        <v>-0.31257</v>
      </c>
      <c r="D167" s="0" t="n">
        <v>0</v>
      </c>
      <c r="E167" s="0" t="n">
        <v>-1.79999999981</v>
      </c>
      <c r="F167" s="0" t="n">
        <v>0</v>
      </c>
      <c r="G167" s="0" t="n">
        <v>0</v>
      </c>
      <c r="H167" s="0" t="n">
        <v>9</v>
      </c>
      <c r="I167" s="0" t="n">
        <v>8</v>
      </c>
      <c r="J167" s="0" t="n">
        <v>520</v>
      </c>
      <c r="K167" s="0" t="n">
        <v>65</v>
      </c>
      <c r="L167" s="0" t="n">
        <v>-1.7727</v>
      </c>
      <c r="M167" s="0" t="n">
        <v>-0.31257</v>
      </c>
      <c r="N167" s="0" t="n">
        <v>-3.6859793663</v>
      </c>
      <c r="O167" s="0" t="n">
        <v>-0.354259580374</v>
      </c>
      <c r="P167" s="0" t="n">
        <v>-1.94314113104518</v>
      </c>
      <c r="Q167" s="0" t="n">
        <v>1.28146247049448</v>
      </c>
      <c r="R167" s="0" t="n">
        <v>-1.96319257211195</v>
      </c>
      <c r="S167" s="0" t="n">
        <v>1.10660713730482</v>
      </c>
      <c r="T167" s="0" t="n">
        <v>-1.99969947213589</v>
      </c>
      <c r="U167" s="0" t="n">
        <v>1.2602320201398</v>
      </c>
      <c r="V167" s="0" t="n">
        <v>1.91373351191358</v>
      </c>
      <c r="W167" s="0" t="n">
        <v>2.39020328465248</v>
      </c>
      <c r="X167" s="0" t="n">
        <v>2.25878859237655</v>
      </c>
      <c r="Y167" s="0" t="n">
        <v>2.33454985159703</v>
      </c>
      <c r="Z167" s="0" t="n">
        <v>1.9132793663</v>
      </c>
      <c r="AA167" s="0" t="n">
        <v>0.041689580374</v>
      </c>
      <c r="AB167" s="0" t="n">
        <v>1.74283823525482</v>
      </c>
      <c r="AC167" s="0" t="n">
        <v>1.63572205086848</v>
      </c>
      <c r="AD167" s="0" t="n">
        <v>1.72278679418805</v>
      </c>
      <c r="AE167" s="0" t="n">
        <v>1.46086671767882</v>
      </c>
      <c r="AF167" s="0" t="n">
        <v>1.68627989416411</v>
      </c>
      <c r="AG167" s="0" t="n">
        <v>1.6144916005138</v>
      </c>
      <c r="AH167" s="0" t="s">
        <v>37</v>
      </c>
    </row>
    <row r="168" customFormat="false" ht="12.75" hidden="false" customHeight="false" outlineLevel="0" collapsed="false">
      <c r="A168" s="0" t="n">
        <v>202101</v>
      </c>
      <c r="B168" s="0" t="n">
        <v>0</v>
      </c>
      <c r="C168" s="0" t="n">
        <v>-1.8</v>
      </c>
      <c r="D168" s="0" t="n">
        <v>-1.77265404267</v>
      </c>
      <c r="E168" s="0" t="n">
        <v>0.31256622502</v>
      </c>
      <c r="F168" s="0" t="n">
        <v>0</v>
      </c>
      <c r="G168" s="0" t="n">
        <v>0</v>
      </c>
      <c r="H168" s="0" t="n">
        <v>13</v>
      </c>
      <c r="I168" s="0" t="n">
        <v>6</v>
      </c>
      <c r="J168" s="0" t="n">
        <v>102</v>
      </c>
      <c r="K168" s="0" t="n">
        <v>13</v>
      </c>
      <c r="L168" s="0" t="n">
        <v>0</v>
      </c>
      <c r="M168" s="0" t="n">
        <v>-1.8</v>
      </c>
      <c r="N168" s="0" t="n">
        <v>2.51739048958</v>
      </c>
      <c r="O168" s="0" t="n">
        <v>-2.21792817116</v>
      </c>
      <c r="P168" s="0" t="n">
        <v>1.32483711119408</v>
      </c>
      <c r="Q168" s="0" t="n">
        <v>-1.98037506876864</v>
      </c>
      <c r="R168" s="0" t="n">
        <v>1.16848747310279</v>
      </c>
      <c r="S168" s="0" t="n">
        <v>-1.96593155091573</v>
      </c>
      <c r="T168" s="0" t="n">
        <v>1.27821612323435</v>
      </c>
      <c r="U168" s="0" t="n">
        <v>-1.99156510113794</v>
      </c>
      <c r="V168" s="0" t="n">
        <v>2.5518461617576</v>
      </c>
      <c r="W168" s="0" t="n">
        <v>1.21598315644396</v>
      </c>
      <c r="X168" s="0" t="n">
        <v>1.3722396454249</v>
      </c>
      <c r="Y168" s="0" t="n">
        <v>1.25967985999537</v>
      </c>
      <c r="Z168" s="0" t="n">
        <v>-2.51739048958</v>
      </c>
      <c r="AA168" s="0" t="n">
        <v>0.41792817116</v>
      </c>
      <c r="AB168" s="0" t="n">
        <v>-1.19255337838592</v>
      </c>
      <c r="AC168" s="0" t="n">
        <v>0.237553102391358</v>
      </c>
      <c r="AD168" s="0" t="n">
        <v>-1.34890301647721</v>
      </c>
      <c r="AE168" s="0" t="n">
        <v>0.251996620244275</v>
      </c>
      <c r="AF168" s="0" t="n">
        <v>-1.23917436634565</v>
      </c>
      <c r="AG168" s="0" t="n">
        <v>0.226363070022058</v>
      </c>
      <c r="AH168" s="0" t="s">
        <v>37</v>
      </c>
    </row>
    <row r="169" customFormat="false" ht="12.75" hidden="false" customHeight="false" outlineLevel="0" collapsed="false">
      <c r="A169" s="0" t="n">
        <v>202104</v>
      </c>
      <c r="B169" s="0" t="n">
        <v>-1.3789</v>
      </c>
      <c r="C169" s="0" t="n">
        <v>1.157</v>
      </c>
      <c r="D169" s="0" t="n">
        <v>0</v>
      </c>
      <c r="E169" s="0" t="n">
        <v>-1.79999999981</v>
      </c>
      <c r="F169" s="0" t="n">
        <v>0</v>
      </c>
      <c r="G169" s="0" t="n">
        <v>0</v>
      </c>
      <c r="H169" s="0" t="n">
        <v>25</v>
      </c>
      <c r="I169" s="0" t="n">
        <v>2</v>
      </c>
      <c r="J169" s="0" t="n">
        <v>866</v>
      </c>
      <c r="K169" s="0" t="n">
        <v>109</v>
      </c>
      <c r="L169" s="0" t="n">
        <v>-1.3789</v>
      </c>
      <c r="M169" s="0" t="n">
        <v>1.157</v>
      </c>
      <c r="N169" s="0" t="n">
        <v>-5.88210535049</v>
      </c>
      <c r="O169" s="0" t="n">
        <v>3.94001865387</v>
      </c>
      <c r="P169" s="0" t="n">
        <v>-1.26116754480858</v>
      </c>
      <c r="Q169" s="0" t="n">
        <v>2.09875412527172</v>
      </c>
      <c r="R169" s="0" t="n">
        <v>-1.24816763229224</v>
      </c>
      <c r="S169" s="0" t="n">
        <v>1.96116391437851</v>
      </c>
      <c r="T169" s="0" t="n">
        <v>-1.23437797022844</v>
      </c>
      <c r="U169" s="0" t="n">
        <v>2.01930301860108</v>
      </c>
      <c r="V169" s="0" t="n">
        <v>5.29377476442568</v>
      </c>
      <c r="W169" s="0" t="n">
        <v>4.97426590244732</v>
      </c>
      <c r="X169" s="0" t="n">
        <v>5.03877414220401</v>
      </c>
      <c r="Y169" s="0" t="n">
        <v>5.02896792123388</v>
      </c>
      <c r="Z169" s="0" t="n">
        <v>4.50320535049</v>
      </c>
      <c r="AA169" s="0" t="n">
        <v>-2.78301865387</v>
      </c>
      <c r="AB169" s="0" t="n">
        <v>4.62093780568142</v>
      </c>
      <c r="AC169" s="0" t="n">
        <v>-1.84126452859828</v>
      </c>
      <c r="AD169" s="0" t="n">
        <v>4.63393771819776</v>
      </c>
      <c r="AE169" s="0" t="n">
        <v>-1.97885473949149</v>
      </c>
      <c r="AF169" s="0" t="n">
        <v>4.64772738026156</v>
      </c>
      <c r="AG169" s="0" t="n">
        <v>-1.92071563526892</v>
      </c>
      <c r="AH169" s="0" t="s">
        <v>37</v>
      </c>
    </row>
    <row r="170" customFormat="false" ht="12.75" hidden="false" customHeight="false" outlineLevel="0" collapsed="false">
      <c r="A170" s="0" t="n">
        <v>202101</v>
      </c>
      <c r="B170" s="0" t="n">
        <v>0</v>
      </c>
      <c r="C170" s="0" t="n">
        <v>-1.8</v>
      </c>
      <c r="D170" s="0" t="n">
        <v>-1.37887967467</v>
      </c>
      <c r="E170" s="0" t="n">
        <v>-1.15701808231</v>
      </c>
      <c r="F170" s="0" t="n">
        <v>0</v>
      </c>
      <c r="G170" s="0" t="n">
        <v>0</v>
      </c>
      <c r="H170" s="0" t="n">
        <v>18</v>
      </c>
      <c r="I170" s="0" t="n">
        <v>4</v>
      </c>
      <c r="J170" s="0" t="n">
        <v>140</v>
      </c>
      <c r="K170" s="0" t="n">
        <v>18</v>
      </c>
      <c r="L170" s="0" t="n">
        <v>0</v>
      </c>
      <c r="M170" s="0" t="n">
        <v>-1.8</v>
      </c>
      <c r="N170" s="0" t="n">
        <v>2.28104948997</v>
      </c>
      <c r="O170" s="0" t="n">
        <v>-0.196250617504</v>
      </c>
      <c r="P170" s="0" t="n">
        <v>1.87985562632344</v>
      </c>
      <c r="Q170" s="0" t="n">
        <v>-1.20376025314915</v>
      </c>
      <c r="R170" s="0" t="n">
        <v>1.74245727904935</v>
      </c>
      <c r="S170" s="0" t="n">
        <v>-1.34481869563239</v>
      </c>
      <c r="T170" s="0" t="n">
        <v>1.96600385563318</v>
      </c>
      <c r="U170" s="0" t="n">
        <v>-1.29220441875351</v>
      </c>
      <c r="V170" s="0" t="n">
        <v>2.78840435689458</v>
      </c>
      <c r="W170" s="0" t="n">
        <v>1.08445017504055</v>
      </c>
      <c r="X170" s="0" t="n">
        <v>1.26857802273252</v>
      </c>
      <c r="Y170" s="0" t="n">
        <v>1.14033700553299</v>
      </c>
      <c r="Z170" s="0" t="n">
        <v>-2.28104948997</v>
      </c>
      <c r="AA170" s="0" t="n">
        <v>-1.603749382496</v>
      </c>
      <c r="AB170" s="0" t="n">
        <v>-0.401193863646561</v>
      </c>
      <c r="AC170" s="0" t="n">
        <v>-1.00750963564515</v>
      </c>
      <c r="AD170" s="0" t="n">
        <v>-0.538592210920648</v>
      </c>
      <c r="AE170" s="0" t="n">
        <v>-1.14856807812839</v>
      </c>
      <c r="AF170" s="0" t="n">
        <v>-0.315045634336825</v>
      </c>
      <c r="AG170" s="0" t="n">
        <v>-1.09595380124951</v>
      </c>
      <c r="AH170" s="0" t="s">
        <v>37</v>
      </c>
    </row>
    <row r="171" customFormat="false" ht="12.75" hidden="false" customHeight="false" outlineLevel="0" collapsed="false">
      <c r="A171" s="0" t="n">
        <v>202104</v>
      </c>
      <c r="B171" s="0" t="n">
        <v>1.3789</v>
      </c>
      <c r="C171" s="0" t="n">
        <v>-1.157</v>
      </c>
      <c r="D171" s="0" t="n">
        <v>0</v>
      </c>
      <c r="E171" s="0" t="n">
        <v>-1.79999999981</v>
      </c>
      <c r="F171" s="0" t="n">
        <v>0</v>
      </c>
      <c r="G171" s="0" t="n">
        <v>0</v>
      </c>
      <c r="H171" s="0" t="n">
        <v>21</v>
      </c>
      <c r="I171" s="0" t="n">
        <v>3</v>
      </c>
      <c r="J171" s="0" t="n">
        <v>835</v>
      </c>
      <c r="K171" s="0" t="n">
        <v>105</v>
      </c>
      <c r="L171" s="0" t="n">
        <v>1.3789</v>
      </c>
      <c r="M171" s="0" t="n">
        <v>-1.157</v>
      </c>
      <c r="N171" s="0" t="n">
        <v>5.5029540062</v>
      </c>
      <c r="O171" s="0" t="n">
        <v>0.512649953365</v>
      </c>
      <c r="P171" s="0" t="n">
        <v>2.13044973478862</v>
      </c>
      <c r="Q171" s="0" t="n">
        <v>0.666327452900531</v>
      </c>
      <c r="R171" s="0" t="n">
        <v>2.15018812010654</v>
      </c>
      <c r="S171" s="0" t="n">
        <v>0.470399637535281</v>
      </c>
      <c r="T171" s="0" t="n">
        <v>2.25357606488774</v>
      </c>
      <c r="U171" s="0" t="n">
        <v>0.67547075996333</v>
      </c>
      <c r="V171" s="0" t="n">
        <v>4.449219303746</v>
      </c>
      <c r="W171" s="0" t="n">
        <v>3.3760038262051</v>
      </c>
      <c r="X171" s="0" t="n">
        <v>3.35303208695351</v>
      </c>
      <c r="Y171" s="0" t="n">
        <v>3.25345472083876</v>
      </c>
      <c r="Z171" s="0" t="n">
        <v>-4.1240540062</v>
      </c>
      <c r="AA171" s="0" t="n">
        <v>-1.669649953365</v>
      </c>
      <c r="AB171" s="0" t="n">
        <v>-3.37250427141138</v>
      </c>
      <c r="AC171" s="0" t="n">
        <v>0.153677499535531</v>
      </c>
      <c r="AD171" s="0" t="n">
        <v>-3.35276588609347</v>
      </c>
      <c r="AE171" s="0" t="n">
        <v>-0.0422503158297192</v>
      </c>
      <c r="AF171" s="0" t="n">
        <v>-3.24937794131226</v>
      </c>
      <c r="AG171" s="0" t="n">
        <v>0.16282080659833</v>
      </c>
      <c r="AH171" s="0" t="s">
        <v>37</v>
      </c>
    </row>
    <row r="172" customFormat="false" ht="12.75" hidden="false" customHeight="false" outlineLevel="0" collapsed="false">
      <c r="A172" s="0" t="n">
        <v>202102</v>
      </c>
      <c r="B172" s="0" t="n">
        <v>-0.45</v>
      </c>
      <c r="C172" s="0" t="n">
        <v>0.77442</v>
      </c>
      <c r="D172" s="0" t="n">
        <v>-1.37887967467</v>
      </c>
      <c r="E172" s="0" t="n">
        <v>-1.15701808231</v>
      </c>
      <c r="F172" s="0" t="n">
        <v>0</v>
      </c>
      <c r="G172" s="0" t="n">
        <v>0</v>
      </c>
      <c r="H172" s="0" t="n">
        <v>8</v>
      </c>
      <c r="I172" s="0" t="n">
        <v>4</v>
      </c>
      <c r="J172" s="0" t="n">
        <v>284</v>
      </c>
      <c r="K172" s="0" t="n">
        <v>36</v>
      </c>
      <c r="L172" s="0" t="n">
        <v>-0.45</v>
      </c>
      <c r="M172" s="0" t="n">
        <v>0.77442</v>
      </c>
      <c r="N172" s="0" t="n">
        <v>0.0228277947754</v>
      </c>
      <c r="O172" s="0" t="n">
        <v>2.34226346016</v>
      </c>
      <c r="P172" s="0" t="n">
        <v>0.194339747443186</v>
      </c>
      <c r="Q172" s="0" t="n">
        <v>1.47796611387731</v>
      </c>
      <c r="R172" s="0" t="n">
        <v>0.434889126221637</v>
      </c>
      <c r="S172" s="0" t="n">
        <v>1.74436686380343</v>
      </c>
      <c r="T172" s="0" t="n">
        <v>0.244541938169294</v>
      </c>
      <c r="U172" s="0" t="n">
        <v>1.48319504032339</v>
      </c>
      <c r="V172" s="0" t="n">
        <v>1.63758945987041</v>
      </c>
      <c r="W172" s="0" t="n">
        <v>0.881150527832341</v>
      </c>
      <c r="X172" s="0" t="n">
        <v>0.726136957335194</v>
      </c>
      <c r="Y172" s="0" t="n">
        <v>0.887217961575092</v>
      </c>
      <c r="Z172" s="0" t="n">
        <v>-0.4728277947754</v>
      </c>
      <c r="AA172" s="0" t="n">
        <v>-1.56784346016</v>
      </c>
      <c r="AB172" s="0" t="n">
        <v>0.171511952667786</v>
      </c>
      <c r="AC172" s="0" t="n">
        <v>-0.864297346282688</v>
      </c>
      <c r="AD172" s="0" t="n">
        <v>0.412061331446237</v>
      </c>
      <c r="AE172" s="0" t="n">
        <v>-0.597896596356567</v>
      </c>
      <c r="AF172" s="0" t="n">
        <v>0.221714143393894</v>
      </c>
      <c r="AG172" s="0" t="n">
        <v>-0.859068419836611</v>
      </c>
      <c r="AH172" s="0" t="s">
        <v>37</v>
      </c>
    </row>
    <row r="173" customFormat="false" ht="12.75" hidden="false" customHeight="false" outlineLevel="0" collapsed="false">
      <c r="A173" s="0" t="n">
        <v>202101</v>
      </c>
      <c r="B173" s="0" t="n">
        <v>0</v>
      </c>
      <c r="C173" s="0" t="n">
        <v>-1.8</v>
      </c>
      <c r="D173" s="0" t="n">
        <v>1.77265404267</v>
      </c>
      <c r="E173" s="0" t="n">
        <v>-0.31256622502</v>
      </c>
      <c r="F173" s="0" t="n">
        <v>0</v>
      </c>
      <c r="G173" s="0" t="n">
        <v>0</v>
      </c>
      <c r="H173" s="0" t="n">
        <v>16</v>
      </c>
      <c r="I173" s="0" t="n">
        <v>7</v>
      </c>
      <c r="J173" s="0" t="n">
        <v>127</v>
      </c>
      <c r="K173" s="0" t="n">
        <v>16</v>
      </c>
      <c r="L173" s="0" t="n">
        <v>0</v>
      </c>
      <c r="M173" s="0" t="n">
        <v>-1.8</v>
      </c>
      <c r="N173" s="0" t="n">
        <v>0.578581213951</v>
      </c>
      <c r="O173" s="0" t="n">
        <v>-0.383655339479</v>
      </c>
      <c r="P173" s="0" t="n">
        <v>-1.59932734272052</v>
      </c>
      <c r="Q173" s="0" t="n">
        <v>-1.69107009722049</v>
      </c>
      <c r="R173" s="0" t="n">
        <v>-1.43067035351845</v>
      </c>
      <c r="S173" s="0" t="n">
        <v>-1.74120339704242</v>
      </c>
      <c r="T173" s="0" t="n">
        <v>-1.58825640454283</v>
      </c>
      <c r="U173" s="0" t="n">
        <v>-1.75046094710776</v>
      </c>
      <c r="V173" s="0" t="n">
        <v>1.52996353503061</v>
      </c>
      <c r="W173" s="0" t="n">
        <v>2.54020058853297</v>
      </c>
      <c r="X173" s="0" t="n">
        <v>2.42487702574226</v>
      </c>
      <c r="Y173" s="0" t="n">
        <v>2.56190219055401</v>
      </c>
      <c r="Z173" s="0" t="n">
        <v>-0.578581213951</v>
      </c>
      <c r="AA173" s="0" t="n">
        <v>-1.416344660521</v>
      </c>
      <c r="AB173" s="0" t="n">
        <v>-2.17790855667152</v>
      </c>
      <c r="AC173" s="0" t="n">
        <v>-1.30741475774149</v>
      </c>
      <c r="AD173" s="0" t="n">
        <v>-2.00925156746945</v>
      </c>
      <c r="AE173" s="0" t="n">
        <v>-1.35754805756342</v>
      </c>
      <c r="AF173" s="0" t="n">
        <v>-2.16683761849383</v>
      </c>
      <c r="AG173" s="0" t="n">
        <v>-1.36680560762876</v>
      </c>
      <c r="AH173" s="0" t="s">
        <v>37</v>
      </c>
    </row>
    <row r="174" customFormat="false" ht="12.75" hidden="false" customHeight="false" outlineLevel="0" collapsed="false">
      <c r="A174" s="0" t="n">
        <v>202102</v>
      </c>
      <c r="B174" s="0" t="n">
        <v>-0.45</v>
      </c>
      <c r="C174" s="0" t="n">
        <v>0.77442</v>
      </c>
      <c r="D174" s="0" t="n">
        <v>1.37887967467</v>
      </c>
      <c r="E174" s="0" t="n">
        <v>1.15701808231</v>
      </c>
      <c r="F174" s="0" t="n">
        <v>0</v>
      </c>
      <c r="G174" s="0" t="n">
        <v>0</v>
      </c>
      <c r="H174" s="0" t="n">
        <v>8</v>
      </c>
      <c r="I174" s="0" t="n">
        <v>1</v>
      </c>
      <c r="J174" s="0" t="n">
        <v>281</v>
      </c>
      <c r="K174" s="0" t="n">
        <v>36</v>
      </c>
      <c r="L174" s="0" t="n">
        <v>-0.45</v>
      </c>
      <c r="M174" s="0" t="n">
        <v>0.77442</v>
      </c>
      <c r="N174" s="0" t="n">
        <v>-1.40615963936</v>
      </c>
      <c r="O174" s="0" t="n">
        <v>1.84153532982</v>
      </c>
      <c r="P174" s="0" t="n">
        <v>-1.40980971818039</v>
      </c>
      <c r="Q174" s="0" t="n">
        <v>0.299359088542769</v>
      </c>
      <c r="R174" s="0" t="n">
        <v>-1.72105923958268</v>
      </c>
      <c r="S174" s="0" t="n">
        <v>0.0552408981044097</v>
      </c>
      <c r="T174" s="0" t="n">
        <v>-1.46354066932092</v>
      </c>
      <c r="U174" s="0" t="n">
        <v>0.239988987629518</v>
      </c>
      <c r="V174" s="0" t="n">
        <v>1.43282112738398</v>
      </c>
      <c r="W174" s="0" t="n">
        <v>1.54218056084084</v>
      </c>
      <c r="X174" s="0" t="n">
        <v>1.8138383486404</v>
      </c>
      <c r="Y174" s="0" t="n">
        <v>1.60257395111211</v>
      </c>
      <c r="Z174" s="0" t="n">
        <v>0.95615963936</v>
      </c>
      <c r="AA174" s="0" t="n">
        <v>-1.06711532982</v>
      </c>
      <c r="AB174" s="0" t="n">
        <v>-0.00365007882038748</v>
      </c>
      <c r="AC174" s="0" t="n">
        <v>-1.54217624127723</v>
      </c>
      <c r="AD174" s="0" t="n">
        <v>-0.314899600222684</v>
      </c>
      <c r="AE174" s="0" t="n">
        <v>-1.78629443171559</v>
      </c>
      <c r="AF174" s="0" t="n">
        <v>-0.0573810299609221</v>
      </c>
      <c r="AG174" s="0" t="n">
        <v>-1.60154634219048</v>
      </c>
      <c r="AH174" s="0" t="s">
        <v>37</v>
      </c>
    </row>
    <row r="175" customFormat="false" ht="12.75" hidden="false" customHeight="false" outlineLevel="0" collapsed="false">
      <c r="A175" s="0" t="n">
        <v>202103</v>
      </c>
      <c r="B175" s="0" t="n">
        <v>-1.3789</v>
      </c>
      <c r="C175" s="0" t="n">
        <v>-1.157</v>
      </c>
      <c r="D175" s="0" t="n">
        <v>0</v>
      </c>
      <c r="E175" s="0" t="n">
        <v>-1.79999999981</v>
      </c>
      <c r="F175" s="0" t="n">
        <v>0</v>
      </c>
      <c r="G175" s="0" t="n">
        <v>0</v>
      </c>
      <c r="H175" s="0" t="n">
        <v>8</v>
      </c>
      <c r="I175" s="0" t="n">
        <v>4</v>
      </c>
      <c r="J175" s="0" t="n">
        <v>508</v>
      </c>
      <c r="K175" s="0" t="n">
        <v>64</v>
      </c>
      <c r="L175" s="0" t="n">
        <v>-1.3789</v>
      </c>
      <c r="M175" s="0" t="n">
        <v>-1.157</v>
      </c>
      <c r="N175" s="0" t="n">
        <v>0.378270834684</v>
      </c>
      <c r="O175" s="0" t="n">
        <v>3.27149415016</v>
      </c>
      <c r="P175" s="0" t="n">
        <v>-2.13044973478862</v>
      </c>
      <c r="Q175" s="0" t="n">
        <v>0.666327452900531</v>
      </c>
      <c r="R175" s="0" t="n">
        <v>-2.15018812010654</v>
      </c>
      <c r="S175" s="0" t="n">
        <v>0.470399637535281</v>
      </c>
      <c r="T175" s="0" t="n">
        <v>-2.25357606488774</v>
      </c>
      <c r="U175" s="0" t="n">
        <v>0.67547075996333</v>
      </c>
      <c r="V175" s="0" t="n">
        <v>4.76436877038978</v>
      </c>
      <c r="W175" s="0" t="n">
        <v>3.61670739986038</v>
      </c>
      <c r="X175" s="0" t="n">
        <v>3.77349110966447</v>
      </c>
      <c r="Y175" s="0" t="n">
        <v>3.69674932139489</v>
      </c>
      <c r="Z175" s="0" t="n">
        <v>-1.757170834684</v>
      </c>
      <c r="AA175" s="0" t="n">
        <v>-4.42849415016</v>
      </c>
      <c r="AB175" s="0" t="n">
        <v>-2.50872056947262</v>
      </c>
      <c r="AC175" s="0" t="n">
        <v>-2.60516669725947</v>
      </c>
      <c r="AD175" s="0" t="n">
        <v>-2.52845895479054</v>
      </c>
      <c r="AE175" s="0" t="n">
        <v>-2.80109451262472</v>
      </c>
      <c r="AF175" s="0" t="n">
        <v>-2.63184689957174</v>
      </c>
      <c r="AG175" s="0" t="n">
        <v>-2.59602339019667</v>
      </c>
      <c r="AH175" s="0" t="s">
        <v>37</v>
      </c>
    </row>
    <row r="176" customFormat="false" ht="12.75" hidden="false" customHeight="false" outlineLevel="0" collapsed="false">
      <c r="A176" s="0" t="n">
        <v>202102</v>
      </c>
      <c r="B176" s="0" t="n">
        <v>-0.45</v>
      </c>
      <c r="C176" s="0" t="n">
        <v>0.77442</v>
      </c>
      <c r="D176" s="0" t="n">
        <v>-1.77265386818</v>
      </c>
      <c r="E176" s="0" t="n">
        <v>-0.312567214581</v>
      </c>
      <c r="F176" s="0" t="n">
        <v>0</v>
      </c>
      <c r="G176" s="0" t="n">
        <v>0</v>
      </c>
      <c r="H176" s="0" t="n">
        <v>5</v>
      </c>
      <c r="I176" s="0" t="n">
        <v>8</v>
      </c>
      <c r="J176" s="0" t="n">
        <v>264</v>
      </c>
      <c r="K176" s="0" t="n">
        <v>33</v>
      </c>
      <c r="L176" s="0" t="n">
        <v>-0.45</v>
      </c>
      <c r="M176" s="0" t="n">
        <v>0.77442</v>
      </c>
      <c r="N176" s="0" t="n">
        <v>-0.190204650164</v>
      </c>
      <c r="O176" s="0" t="n">
        <v>0.94552975893</v>
      </c>
      <c r="P176" s="0" t="n">
        <v>0.550255198025262</v>
      </c>
      <c r="Q176" s="0" t="n">
        <v>1.30086279613781</v>
      </c>
      <c r="R176" s="0" t="n">
        <v>0.976751625968745</v>
      </c>
      <c r="S176" s="0" t="n">
        <v>1.35357009675785</v>
      </c>
      <c r="T176" s="0" t="n">
        <v>0.648959275621638</v>
      </c>
      <c r="U176" s="0" t="n">
        <v>1.31868794961595</v>
      </c>
      <c r="V176" s="0" t="n">
        <v>0.311082261463897</v>
      </c>
      <c r="W176" s="0" t="n">
        <v>0.821305274615834</v>
      </c>
      <c r="X176" s="0" t="n">
        <v>1.23623778768499</v>
      </c>
      <c r="Y176" s="0" t="n">
        <v>0.918391599273413</v>
      </c>
      <c r="Z176" s="0" t="n">
        <v>-0.259795349836</v>
      </c>
      <c r="AA176" s="0" t="n">
        <v>-0.17110975893</v>
      </c>
      <c r="AB176" s="0" t="n">
        <v>0.740459848189262</v>
      </c>
      <c r="AC176" s="0" t="n">
        <v>0.355333037207808</v>
      </c>
      <c r="AD176" s="0" t="n">
        <v>1.16695627613275</v>
      </c>
      <c r="AE176" s="0" t="n">
        <v>0.408040337827852</v>
      </c>
      <c r="AF176" s="0" t="n">
        <v>0.839163925785638</v>
      </c>
      <c r="AG176" s="0" t="n">
        <v>0.373158190685952</v>
      </c>
      <c r="AH176" s="0" t="s">
        <v>37</v>
      </c>
    </row>
    <row r="177" customFormat="false" ht="12.75" hidden="false" customHeight="false" outlineLevel="0" collapsed="false">
      <c r="A177" s="0" t="n">
        <v>202101</v>
      </c>
      <c r="B177" s="0" t="n">
        <v>0</v>
      </c>
      <c r="C177" s="0" t="n">
        <v>-1.8</v>
      </c>
      <c r="D177" s="0" t="n">
        <v>1.37888032056</v>
      </c>
      <c r="E177" s="0" t="n">
        <v>-1.15701731256</v>
      </c>
      <c r="F177" s="0" t="n">
        <v>0</v>
      </c>
      <c r="G177" s="0" t="n">
        <v>0</v>
      </c>
      <c r="H177" s="0" t="n">
        <v>7</v>
      </c>
      <c r="I177" s="0" t="n">
        <v>3</v>
      </c>
      <c r="J177" s="0" t="n">
        <v>51</v>
      </c>
      <c r="K177" s="0" t="n">
        <v>7</v>
      </c>
      <c r="L177" s="0" t="n">
        <v>0</v>
      </c>
      <c r="M177" s="0" t="n">
        <v>-1.8</v>
      </c>
      <c r="N177" s="0" t="n">
        <v>0.192842885852</v>
      </c>
      <c r="O177" s="0" t="n">
        <v>-2.85739016533</v>
      </c>
      <c r="P177" s="0" t="n">
        <v>-1.87985498043344</v>
      </c>
      <c r="Q177" s="0" t="n">
        <v>-1.20375948339915</v>
      </c>
      <c r="R177" s="0" t="n">
        <v>-1.74245663315935</v>
      </c>
      <c r="S177" s="0" t="n">
        <v>-1.34481792588239</v>
      </c>
      <c r="T177" s="0" t="n">
        <v>-1.96600320974318</v>
      </c>
      <c r="U177" s="0" t="n">
        <v>-1.29220364900351</v>
      </c>
      <c r="V177" s="0" t="n">
        <v>1.074831307862</v>
      </c>
      <c r="W177" s="0" t="n">
        <v>2.65152236972033</v>
      </c>
      <c r="X177" s="0" t="n">
        <v>2.45626932721824</v>
      </c>
      <c r="Y177" s="0" t="n">
        <v>2.66653807311218</v>
      </c>
      <c r="Z177" s="0" t="n">
        <v>-0.192842885852</v>
      </c>
      <c r="AA177" s="0" t="n">
        <v>1.05739016533</v>
      </c>
      <c r="AB177" s="0" t="n">
        <v>-2.07269786628544</v>
      </c>
      <c r="AC177" s="0" t="n">
        <v>1.65363068193085</v>
      </c>
      <c r="AD177" s="0" t="n">
        <v>-1.93529951901135</v>
      </c>
      <c r="AE177" s="0" t="n">
        <v>1.51257223944761</v>
      </c>
      <c r="AF177" s="0" t="n">
        <v>-2.15884609559518</v>
      </c>
      <c r="AG177" s="0" t="n">
        <v>1.56518651632649</v>
      </c>
      <c r="AH177" s="0" t="s">
        <v>37</v>
      </c>
    </row>
    <row r="178" customFormat="false" ht="12.75" hidden="false" customHeight="false" outlineLevel="0" collapsed="false">
      <c r="A178" s="0" t="n">
        <v>202102</v>
      </c>
      <c r="B178" s="0" t="n">
        <v>-0.45</v>
      </c>
      <c r="C178" s="0" t="n">
        <v>0.77442</v>
      </c>
      <c r="D178" s="0" t="n">
        <v>-1.77265386818</v>
      </c>
      <c r="E178" s="0" t="n">
        <v>-0.312567214581</v>
      </c>
      <c r="F178" s="0" t="n">
        <v>0</v>
      </c>
      <c r="G178" s="0" t="n">
        <v>0</v>
      </c>
      <c r="H178" s="0" t="n">
        <v>2</v>
      </c>
      <c r="I178" s="0" t="n">
        <v>8</v>
      </c>
      <c r="J178" s="0" t="n">
        <v>240</v>
      </c>
      <c r="K178" s="0" t="n">
        <v>30</v>
      </c>
      <c r="L178" s="0" t="n">
        <v>-0.45</v>
      </c>
      <c r="M178" s="0" t="n">
        <v>0.77442</v>
      </c>
      <c r="N178" s="0" t="n">
        <v>0.121746480465</v>
      </c>
      <c r="O178" s="0" t="n">
        <v>0.836842536926</v>
      </c>
      <c r="P178" s="0" t="n">
        <v>0.550255198025262</v>
      </c>
      <c r="Q178" s="0" t="n">
        <v>1.30086279613781</v>
      </c>
      <c r="R178" s="0" t="n">
        <v>0.976751625968745</v>
      </c>
      <c r="S178" s="0" t="n">
        <v>1.35357009675785</v>
      </c>
      <c r="T178" s="0" t="n">
        <v>0.648959275621638</v>
      </c>
      <c r="U178" s="0" t="n">
        <v>1.31868794961595</v>
      </c>
      <c r="V178" s="0" t="n">
        <v>0.575143991571148</v>
      </c>
      <c r="W178" s="0" t="n">
        <v>0.631612636023167</v>
      </c>
      <c r="X178" s="0" t="n">
        <v>0.999020104866594</v>
      </c>
      <c r="Y178" s="0" t="n">
        <v>0.71423268834969</v>
      </c>
      <c r="Z178" s="0" t="n">
        <v>-0.571746480465</v>
      </c>
      <c r="AA178" s="0" t="n">
        <v>-0.062422536926</v>
      </c>
      <c r="AB178" s="0" t="n">
        <v>0.428508717560261</v>
      </c>
      <c r="AC178" s="0" t="n">
        <v>0.464020259211808</v>
      </c>
      <c r="AD178" s="0" t="n">
        <v>0.855005145503745</v>
      </c>
      <c r="AE178" s="0" t="n">
        <v>0.516727559831852</v>
      </c>
      <c r="AF178" s="0" t="n">
        <v>0.527212795156638</v>
      </c>
      <c r="AG178" s="0" t="n">
        <v>0.481845412689952</v>
      </c>
      <c r="AH178" s="0" t="s">
        <v>37</v>
      </c>
    </row>
    <row r="179" customFormat="false" ht="12.75" hidden="false" customHeight="false" outlineLevel="0" collapsed="false">
      <c r="A179" s="0" t="n">
        <v>202103</v>
      </c>
      <c r="B179" s="0" t="n">
        <v>-1.7727</v>
      </c>
      <c r="C179" s="0" t="n">
        <v>-0.31257</v>
      </c>
      <c r="D179" s="0" t="n">
        <v>0</v>
      </c>
      <c r="E179" s="0" t="n">
        <v>-1.79999999981</v>
      </c>
      <c r="F179" s="0" t="n">
        <v>0</v>
      </c>
      <c r="G179" s="0" t="n">
        <v>0</v>
      </c>
      <c r="H179" s="0" t="n">
        <v>21</v>
      </c>
      <c r="I179" s="0" t="n">
        <v>8</v>
      </c>
      <c r="J179" s="0" t="n">
        <v>616</v>
      </c>
      <c r="K179" s="0" t="n">
        <v>77</v>
      </c>
      <c r="L179" s="0" t="n">
        <v>-1.7727</v>
      </c>
      <c r="M179" s="0" t="n">
        <v>-0.31257</v>
      </c>
      <c r="N179" s="0" t="n">
        <v>-3.30002903938</v>
      </c>
      <c r="O179" s="0" t="n">
        <v>1.09645986557</v>
      </c>
      <c r="P179" s="0" t="n">
        <v>-1.94314113104518</v>
      </c>
      <c r="Q179" s="0" t="n">
        <v>1.28146247049448</v>
      </c>
      <c r="R179" s="0" t="n">
        <v>-1.96319257211195</v>
      </c>
      <c r="S179" s="0" t="n">
        <v>1.10660713730482</v>
      </c>
      <c r="T179" s="0" t="n">
        <v>-1.99969947213589</v>
      </c>
      <c r="U179" s="0" t="n">
        <v>1.2602320201398</v>
      </c>
      <c r="V179" s="0" t="n">
        <v>2.07800364691731</v>
      </c>
      <c r="W179" s="0" t="n">
        <v>1.36944176934037</v>
      </c>
      <c r="X179" s="0" t="n">
        <v>1.33687497820154</v>
      </c>
      <c r="Y179" s="0" t="n">
        <v>1.31060226692223</v>
      </c>
      <c r="Z179" s="0" t="n">
        <v>1.52732903938</v>
      </c>
      <c r="AA179" s="0" t="n">
        <v>-1.40902986557</v>
      </c>
      <c r="AB179" s="0" t="n">
        <v>1.35688790833482</v>
      </c>
      <c r="AC179" s="0" t="n">
        <v>0.185002604924478</v>
      </c>
      <c r="AD179" s="0" t="n">
        <v>1.33683646726805</v>
      </c>
      <c r="AE179" s="0" t="n">
        <v>0.0101472717348174</v>
      </c>
      <c r="AF179" s="0" t="n">
        <v>1.30032956724411</v>
      </c>
      <c r="AG179" s="0" t="n">
        <v>0.163772154569797</v>
      </c>
      <c r="AH179" s="0" t="s">
        <v>37</v>
      </c>
    </row>
    <row r="180" customFormat="false" ht="12.75" hidden="false" customHeight="false" outlineLevel="0" collapsed="false">
      <c r="A180" s="0" t="n">
        <v>202104</v>
      </c>
      <c r="B180" s="0" t="n">
        <v>1.7727</v>
      </c>
      <c r="C180" s="0" t="n">
        <v>-0.31257</v>
      </c>
      <c r="D180" s="0" t="n">
        <v>0</v>
      </c>
      <c r="E180" s="0" t="n">
        <v>-1.79999999981</v>
      </c>
      <c r="F180" s="0" t="n">
        <v>0</v>
      </c>
      <c r="G180" s="0" t="n">
        <v>0</v>
      </c>
      <c r="H180" s="0" t="n">
        <v>12</v>
      </c>
      <c r="I180" s="0" t="n">
        <v>7</v>
      </c>
      <c r="J180" s="0" t="n">
        <v>767</v>
      </c>
      <c r="K180" s="0" t="n">
        <v>96</v>
      </c>
      <c r="L180" s="0" t="n">
        <v>1.7727</v>
      </c>
      <c r="M180" s="0" t="n">
        <v>-0.31257</v>
      </c>
      <c r="N180" s="0" t="n">
        <v>1.990406394</v>
      </c>
      <c r="O180" s="0" t="n">
        <v>2.19408464432</v>
      </c>
      <c r="P180" s="0" t="n">
        <v>1.94314113104518</v>
      </c>
      <c r="Q180" s="0" t="n">
        <v>1.28146247049448</v>
      </c>
      <c r="R180" s="0" t="n">
        <v>1.96319257211195</v>
      </c>
      <c r="S180" s="0" t="n">
        <v>1.10660713730482</v>
      </c>
      <c r="T180" s="0" t="n">
        <v>1.99969947213589</v>
      </c>
      <c r="U180" s="0" t="n">
        <v>1.2602320201398</v>
      </c>
      <c r="V180" s="0" t="n">
        <v>2.51609093235509</v>
      </c>
      <c r="W180" s="0" t="n">
        <v>0.913845302685422</v>
      </c>
      <c r="X180" s="0" t="n">
        <v>1.08781796288061</v>
      </c>
      <c r="Y180" s="0" t="n">
        <v>0.933898862291572</v>
      </c>
      <c r="Z180" s="0" t="n">
        <v>-0.217706394</v>
      </c>
      <c r="AA180" s="0" t="n">
        <v>-2.50665464432</v>
      </c>
      <c r="AB180" s="0" t="n">
        <v>-0.0472652629548207</v>
      </c>
      <c r="AC180" s="0" t="n">
        <v>-0.912622173825522</v>
      </c>
      <c r="AD180" s="0" t="n">
        <v>-0.0272138218880489</v>
      </c>
      <c r="AE180" s="0" t="n">
        <v>-1.08747750701518</v>
      </c>
      <c r="AF180" s="0" t="n">
        <v>0.00929307813589353</v>
      </c>
      <c r="AG180" s="0" t="n">
        <v>-0.933852624180204</v>
      </c>
      <c r="AH180" s="0" t="s">
        <v>37</v>
      </c>
    </row>
    <row r="181" customFormat="false" ht="12.75" hidden="false" customHeight="false" outlineLevel="0" collapsed="false">
      <c r="A181" s="0" t="n">
        <v>202102</v>
      </c>
      <c r="B181" s="0" t="n">
        <v>-0.45</v>
      </c>
      <c r="C181" s="0" t="n">
        <v>0.77442</v>
      </c>
      <c r="D181" s="0" t="n">
        <v>1.37888032056</v>
      </c>
      <c r="E181" s="0" t="n">
        <v>-1.15701731256</v>
      </c>
      <c r="F181" s="0" t="n">
        <v>0</v>
      </c>
      <c r="G181" s="0" t="n">
        <v>0</v>
      </c>
      <c r="H181" s="0" t="n">
        <v>23</v>
      </c>
      <c r="I181" s="0" t="n">
        <v>3</v>
      </c>
      <c r="J181" s="0" t="n">
        <v>403</v>
      </c>
      <c r="K181" s="0" t="n">
        <v>51</v>
      </c>
      <c r="L181" s="0" t="n">
        <v>-0.45</v>
      </c>
      <c r="M181" s="0" t="n">
        <v>0.77442</v>
      </c>
      <c r="N181" s="0" t="n">
        <v>-0.562439262867</v>
      </c>
      <c r="O181" s="0" t="n">
        <v>0.161478310823</v>
      </c>
      <c r="P181" s="0" t="n">
        <v>-0.919171932930192</v>
      </c>
      <c r="Q181" s="0" t="n">
        <v>1.29521460914959</v>
      </c>
      <c r="R181" s="0" t="n">
        <v>-1.1325856105372</v>
      </c>
      <c r="S181" s="0" t="n">
        <v>1.51821511830588</v>
      </c>
      <c r="T181" s="0" t="n">
        <v>-0.915734647347845</v>
      </c>
      <c r="U181" s="0" t="n">
        <v>1.22887594528488</v>
      </c>
      <c r="V181" s="0" t="n">
        <v>0.623169400857607</v>
      </c>
      <c r="W181" s="0" t="n">
        <v>1.18853531375121</v>
      </c>
      <c r="X181" s="0" t="n">
        <v>1.47166627417377</v>
      </c>
      <c r="Y181" s="0" t="n">
        <v>1.12434662749096</v>
      </c>
      <c r="Z181" s="0" t="n">
        <v>0.112439262867</v>
      </c>
      <c r="AA181" s="0" t="n">
        <v>0.612941689177</v>
      </c>
      <c r="AB181" s="0" t="n">
        <v>-0.356732670063192</v>
      </c>
      <c r="AC181" s="0" t="n">
        <v>1.13373629832659</v>
      </c>
      <c r="AD181" s="0" t="n">
        <v>-0.5701463476702</v>
      </c>
      <c r="AE181" s="0" t="n">
        <v>1.35673680748288</v>
      </c>
      <c r="AF181" s="0" t="n">
        <v>-0.353295384480845</v>
      </c>
      <c r="AG181" s="0" t="n">
        <v>1.06739763446188</v>
      </c>
      <c r="AH181" s="0" t="s">
        <v>37</v>
      </c>
    </row>
    <row r="182" customFormat="false" ht="12.75" hidden="false" customHeight="false" outlineLevel="0" collapsed="false">
      <c r="A182" s="0" t="n">
        <v>202104</v>
      </c>
      <c r="B182" s="0" t="n">
        <v>1.3789</v>
      </c>
      <c r="C182" s="0" t="n">
        <v>-1.157</v>
      </c>
      <c r="D182" s="0" t="n">
        <v>0</v>
      </c>
      <c r="E182" s="0" t="n">
        <v>-1.79999999981</v>
      </c>
      <c r="F182" s="0" t="n">
        <v>0</v>
      </c>
      <c r="G182" s="0" t="n">
        <v>0</v>
      </c>
      <c r="H182" s="0" t="n">
        <v>9</v>
      </c>
      <c r="I182" s="0" t="n">
        <v>3</v>
      </c>
      <c r="J182" s="0" t="n">
        <v>739</v>
      </c>
      <c r="K182" s="0" t="n">
        <v>93</v>
      </c>
      <c r="L182" s="0" t="n">
        <v>1.3789</v>
      </c>
      <c r="M182" s="0" t="n">
        <v>-1.157</v>
      </c>
      <c r="N182" s="0" t="n">
        <v>2.49713182449</v>
      </c>
      <c r="O182" s="0" t="n">
        <v>-0.101612389088</v>
      </c>
      <c r="P182" s="0" t="n">
        <v>2.13044973478862</v>
      </c>
      <c r="Q182" s="0" t="n">
        <v>0.666327452900531</v>
      </c>
      <c r="R182" s="0" t="n">
        <v>2.15018812010654</v>
      </c>
      <c r="S182" s="0" t="n">
        <v>0.470399637535281</v>
      </c>
      <c r="T182" s="0" t="n">
        <v>2.25357606488774</v>
      </c>
      <c r="U182" s="0" t="n">
        <v>0.67547075996333</v>
      </c>
      <c r="V182" s="0" t="n">
        <v>1.53762330320816</v>
      </c>
      <c r="W182" s="0" t="n">
        <v>0.85099198340592</v>
      </c>
      <c r="X182" s="0" t="n">
        <v>0.669005001934211</v>
      </c>
      <c r="Y182" s="0" t="n">
        <v>0.814357187341626</v>
      </c>
      <c r="Z182" s="0" t="n">
        <v>-1.11823182449</v>
      </c>
      <c r="AA182" s="0" t="n">
        <v>-1.055387610912</v>
      </c>
      <c r="AB182" s="0" t="n">
        <v>-0.366682089701381</v>
      </c>
      <c r="AC182" s="0" t="n">
        <v>0.767939841988531</v>
      </c>
      <c r="AD182" s="0" t="n">
        <v>-0.346943704383464</v>
      </c>
      <c r="AE182" s="0" t="n">
        <v>0.572012026623281</v>
      </c>
      <c r="AF182" s="0" t="n">
        <v>-0.243555759602258</v>
      </c>
      <c r="AG182" s="0" t="n">
        <v>0.77708314905133</v>
      </c>
      <c r="AH182" s="0" t="s">
        <v>37</v>
      </c>
    </row>
    <row r="183" customFormat="false" ht="12.75" hidden="false" customHeight="false" outlineLevel="0" collapsed="false">
      <c r="A183" s="0" t="n">
        <v>202103</v>
      </c>
      <c r="B183" s="0" t="n">
        <v>1.7727</v>
      </c>
      <c r="C183" s="0" t="n">
        <v>-0.31257</v>
      </c>
      <c r="D183" s="0" t="n">
        <v>0</v>
      </c>
      <c r="E183" s="0" t="n">
        <v>-1.79999999981</v>
      </c>
      <c r="F183" s="0" t="n">
        <v>0</v>
      </c>
      <c r="G183" s="0" t="n">
        <v>0</v>
      </c>
      <c r="H183" s="0" t="n">
        <v>14</v>
      </c>
      <c r="I183" s="0" t="n">
        <v>7</v>
      </c>
      <c r="J183" s="0" t="n">
        <v>559</v>
      </c>
      <c r="K183" s="0" t="n">
        <v>70</v>
      </c>
      <c r="L183" s="0" t="n">
        <v>1.7727</v>
      </c>
      <c r="M183" s="0" t="n">
        <v>-0.31257</v>
      </c>
      <c r="N183" s="0" t="n">
        <v>2.17067790031</v>
      </c>
      <c r="O183" s="0" t="n">
        <v>-0.612570643425</v>
      </c>
      <c r="P183" s="0" t="n">
        <v>1.94314113104518</v>
      </c>
      <c r="Q183" s="0" t="n">
        <v>1.28146247049448</v>
      </c>
      <c r="R183" s="0" t="n">
        <v>1.96319257211195</v>
      </c>
      <c r="S183" s="0" t="n">
        <v>1.10660713730482</v>
      </c>
      <c r="T183" s="0" t="n">
        <v>1.99969947213589</v>
      </c>
      <c r="U183" s="0" t="n">
        <v>1.2602320201398</v>
      </c>
      <c r="V183" s="0" t="n">
        <v>0.498384184330292</v>
      </c>
      <c r="W183" s="0" t="n">
        <v>1.90765154522281</v>
      </c>
      <c r="X183" s="0" t="n">
        <v>1.73165308395549</v>
      </c>
      <c r="Y183" s="0" t="n">
        <v>1.88059124733587</v>
      </c>
      <c r="Z183" s="0" t="n">
        <v>-0.39797790031</v>
      </c>
      <c r="AA183" s="0" t="n">
        <v>0.300000643425</v>
      </c>
      <c r="AB183" s="0" t="n">
        <v>-0.22753676926482</v>
      </c>
      <c r="AC183" s="0" t="n">
        <v>1.89403311391948</v>
      </c>
      <c r="AD183" s="0" t="n">
        <v>-0.207485328198049</v>
      </c>
      <c r="AE183" s="0" t="n">
        <v>1.71917778072982</v>
      </c>
      <c r="AF183" s="0" t="n">
        <v>-0.170978428174106</v>
      </c>
      <c r="AG183" s="0" t="n">
        <v>1.8728026635648</v>
      </c>
      <c r="AH183" s="0" t="s">
        <v>37</v>
      </c>
    </row>
    <row r="184" customFormat="false" ht="12.75" hidden="false" customHeight="false" outlineLevel="0" collapsed="false">
      <c r="A184" s="0" t="n">
        <v>202101</v>
      </c>
      <c r="B184" s="0" t="n">
        <v>0</v>
      </c>
      <c r="C184" s="0" t="n">
        <v>-1.8</v>
      </c>
      <c r="D184" s="0" t="n">
        <v>1.37887967467</v>
      </c>
      <c r="E184" s="0" t="n">
        <v>1.15701808231</v>
      </c>
      <c r="F184" s="0" t="n">
        <v>0</v>
      </c>
      <c r="G184" s="0" t="n">
        <v>0</v>
      </c>
      <c r="H184" s="0" t="n">
        <v>2</v>
      </c>
      <c r="I184" s="0" t="n">
        <v>1</v>
      </c>
      <c r="J184" s="0" t="n">
        <v>9</v>
      </c>
      <c r="K184" s="0" t="n">
        <v>2</v>
      </c>
      <c r="L184" s="0" t="n">
        <v>0</v>
      </c>
      <c r="M184" s="0" t="n">
        <v>-1.8</v>
      </c>
      <c r="N184" s="0" t="n">
        <v>2.90021371841</v>
      </c>
      <c r="O184" s="0" t="n">
        <v>-0.584633231163</v>
      </c>
      <c r="P184" s="0" t="n">
        <v>-0.797122567220471</v>
      </c>
      <c r="Q184" s="0" t="n">
        <v>-2.31512360637136</v>
      </c>
      <c r="R184" s="0" t="n">
        <v>-0.700080059413733</v>
      </c>
      <c r="S184" s="0" t="n">
        <v>-2.21672992701933</v>
      </c>
      <c r="T184" s="0" t="n">
        <v>-0.753479314921685</v>
      </c>
      <c r="U184" s="0" t="n">
        <v>-2.24353344762331</v>
      </c>
      <c r="V184" s="0" t="n">
        <v>3.14457564629106</v>
      </c>
      <c r="W184" s="0" t="n">
        <v>4.08226561454892</v>
      </c>
      <c r="X184" s="0" t="n">
        <v>3.95295521240267</v>
      </c>
      <c r="Y184" s="0" t="n">
        <v>4.01265781122544</v>
      </c>
      <c r="Z184" s="0" t="n">
        <v>-2.90021371841</v>
      </c>
      <c r="AA184" s="0" t="n">
        <v>-1.215366768837</v>
      </c>
      <c r="AB184" s="0" t="n">
        <v>-3.69733628563047</v>
      </c>
      <c r="AC184" s="0" t="n">
        <v>-1.73049037520836</v>
      </c>
      <c r="AD184" s="0" t="n">
        <v>-3.60029377782373</v>
      </c>
      <c r="AE184" s="0" t="n">
        <v>-1.63209669585633</v>
      </c>
      <c r="AF184" s="0" t="n">
        <v>-3.65369303333168</v>
      </c>
      <c r="AG184" s="0" t="n">
        <v>-1.65890021646031</v>
      </c>
      <c r="AH184" s="0" t="s">
        <v>37</v>
      </c>
    </row>
    <row r="185" customFormat="false" ht="12.75" hidden="false" customHeight="false" outlineLevel="0" collapsed="false">
      <c r="A185" s="0" t="n">
        <v>202102</v>
      </c>
      <c r="B185" s="0" t="n">
        <v>-0.45</v>
      </c>
      <c r="C185" s="0" t="n">
        <v>0.77442</v>
      </c>
      <c r="D185" s="0" t="n">
        <v>1.77265386818</v>
      </c>
      <c r="E185" s="0" t="n">
        <v>0.312567214581</v>
      </c>
      <c r="F185" s="0" t="n">
        <v>0</v>
      </c>
      <c r="G185" s="0" t="n">
        <v>0</v>
      </c>
      <c r="H185" s="0" t="n">
        <v>23</v>
      </c>
      <c r="I185" s="0" t="n">
        <v>5</v>
      </c>
      <c r="J185" s="0" t="n">
        <v>405</v>
      </c>
      <c r="K185" s="0" t="n">
        <v>51</v>
      </c>
      <c r="L185" s="0" t="n">
        <v>-0.45</v>
      </c>
      <c r="M185" s="0" t="n">
        <v>0.77442</v>
      </c>
      <c r="N185" s="0" t="n">
        <v>-1.08354961872</v>
      </c>
      <c r="O185" s="0" t="n">
        <v>1.21320664883</v>
      </c>
      <c r="P185" s="0" t="n">
        <v>-1.34081104657935</v>
      </c>
      <c r="Q185" s="0" t="n">
        <v>0.701953614629393</v>
      </c>
      <c r="R185" s="0" t="n">
        <v>-1.68841625893287</v>
      </c>
      <c r="S185" s="0" t="n">
        <v>0.698559900474751</v>
      </c>
      <c r="T185" s="0" t="n">
        <v>-1.35802656807533</v>
      </c>
      <c r="U185" s="0" t="n">
        <v>0.663279573498212</v>
      </c>
      <c r="V185" s="0" t="n">
        <v>0.770661302111193</v>
      </c>
      <c r="W185" s="0" t="n">
        <v>0.572331291511793</v>
      </c>
      <c r="X185" s="0" t="n">
        <v>0.794181923764979</v>
      </c>
      <c r="Y185" s="0" t="n">
        <v>0.614619706737738</v>
      </c>
      <c r="Z185" s="0" t="n">
        <v>0.63354961872</v>
      </c>
      <c r="AA185" s="0" t="n">
        <v>-0.43878664883</v>
      </c>
      <c r="AB185" s="0" t="n">
        <v>-0.257261427859347</v>
      </c>
      <c r="AC185" s="0" t="n">
        <v>-0.511253034200607</v>
      </c>
      <c r="AD185" s="0" t="n">
        <v>-0.604866640212875</v>
      </c>
      <c r="AE185" s="0" t="n">
        <v>-0.51464674835525</v>
      </c>
      <c r="AF185" s="0" t="n">
        <v>-0.274476949355332</v>
      </c>
      <c r="AG185" s="0" t="n">
        <v>-0.549927075331788</v>
      </c>
      <c r="AH185" s="0" t="s">
        <v>37</v>
      </c>
    </row>
    <row r="186" customFormat="false" ht="12.75" hidden="false" customHeight="false" outlineLevel="0" collapsed="false">
      <c r="A186" s="0" t="n">
        <v>202102</v>
      </c>
      <c r="B186" s="0" t="n">
        <v>-0.45</v>
      </c>
      <c r="C186" s="0" t="n">
        <v>0.77442</v>
      </c>
      <c r="D186" s="0" t="n">
        <v>1.77265404267</v>
      </c>
      <c r="E186" s="0" t="n">
        <v>-0.31256622502</v>
      </c>
      <c r="F186" s="0" t="n">
        <v>0</v>
      </c>
      <c r="G186" s="0" t="n">
        <v>0</v>
      </c>
      <c r="H186" s="0" t="n">
        <v>22</v>
      </c>
      <c r="I186" s="0" t="n">
        <v>7</v>
      </c>
      <c r="J186" s="0" t="n">
        <v>399</v>
      </c>
      <c r="K186" s="0" t="n">
        <v>50</v>
      </c>
      <c r="L186" s="0" t="n">
        <v>-0.45</v>
      </c>
      <c r="M186" s="0" t="n">
        <v>0.77442</v>
      </c>
      <c r="N186" s="0" t="n">
        <v>-0.748304069042</v>
      </c>
      <c r="O186" s="0" t="n">
        <v>0.318000048399</v>
      </c>
      <c r="P186" s="0" t="n">
        <v>-1.2164264848221</v>
      </c>
      <c r="Q186" s="0" t="n">
        <v>0.961752834028088</v>
      </c>
      <c r="R186" s="0" t="n">
        <v>-1.52826616970189</v>
      </c>
      <c r="S186" s="0" t="n">
        <v>1.07412095578869</v>
      </c>
      <c r="T186" s="0" t="n">
        <v>-1.21621939504706</v>
      </c>
      <c r="U186" s="0" t="n">
        <v>0.916877713350693</v>
      </c>
      <c r="V186" s="0" t="n">
        <v>0.545256352394425</v>
      </c>
      <c r="W186" s="0" t="n">
        <v>0.795962464668409</v>
      </c>
      <c r="X186" s="0" t="n">
        <v>1.0863055302527</v>
      </c>
      <c r="Y186" s="0" t="n">
        <v>0.759999480189567</v>
      </c>
      <c r="Z186" s="0" t="n">
        <v>0.298304069042</v>
      </c>
      <c r="AA186" s="0" t="n">
        <v>0.456419951601</v>
      </c>
      <c r="AB186" s="0" t="n">
        <v>-0.468122415780101</v>
      </c>
      <c r="AC186" s="0" t="n">
        <v>0.643752785629088</v>
      </c>
      <c r="AD186" s="0" t="n">
        <v>-0.779962100659894</v>
      </c>
      <c r="AE186" s="0" t="n">
        <v>0.75612090738969</v>
      </c>
      <c r="AF186" s="0" t="n">
        <v>-0.467915326005058</v>
      </c>
      <c r="AG186" s="0" t="n">
        <v>0.598877664951693</v>
      </c>
      <c r="AH186" s="0" t="s">
        <v>37</v>
      </c>
    </row>
    <row r="187" customFormat="false" ht="12.75" hidden="false" customHeight="false" outlineLevel="0" collapsed="false">
      <c r="A187" s="0" t="n">
        <v>202103</v>
      </c>
      <c r="B187" s="0" t="n">
        <v>-1.3789</v>
      </c>
      <c r="C187" s="0" t="n">
        <v>1.157</v>
      </c>
      <c r="D187" s="0" t="n">
        <v>0</v>
      </c>
      <c r="E187" s="0" t="n">
        <v>-1.79999999981</v>
      </c>
      <c r="F187" s="0" t="n">
        <v>0</v>
      </c>
      <c r="G187" s="0" t="n">
        <v>0</v>
      </c>
      <c r="H187" s="0" t="n">
        <v>12</v>
      </c>
      <c r="I187" s="0" t="n">
        <v>2</v>
      </c>
      <c r="J187" s="0" t="n">
        <v>538</v>
      </c>
      <c r="K187" s="0" t="n">
        <v>68</v>
      </c>
      <c r="L187" s="0" t="n">
        <v>-1.3789</v>
      </c>
      <c r="M187" s="0" t="n">
        <v>1.157</v>
      </c>
      <c r="N187" s="0" t="n">
        <v>-2.03976154327</v>
      </c>
      <c r="O187" s="0" t="n">
        <v>4.48018550873</v>
      </c>
      <c r="P187" s="0" t="n">
        <v>-1.26116754480858</v>
      </c>
      <c r="Q187" s="0" t="n">
        <v>2.09875412527172</v>
      </c>
      <c r="R187" s="0" t="n">
        <v>-1.24816763229224</v>
      </c>
      <c r="S187" s="0" t="n">
        <v>1.96116391437851</v>
      </c>
      <c r="T187" s="0" t="n">
        <v>-1.23437797022844</v>
      </c>
      <c r="U187" s="0" t="n">
        <v>2.01930301860108</v>
      </c>
      <c r="V187" s="0" t="n">
        <v>3.38825912598288</v>
      </c>
      <c r="W187" s="0" t="n">
        <v>2.50547880624845</v>
      </c>
      <c r="X187" s="0" t="n">
        <v>2.64047168375391</v>
      </c>
      <c r="Y187" s="0" t="n">
        <v>2.58932140336967</v>
      </c>
      <c r="Z187" s="0" t="n">
        <v>0.66086154327</v>
      </c>
      <c r="AA187" s="0" t="n">
        <v>-3.32318550873</v>
      </c>
      <c r="AB187" s="0" t="n">
        <v>0.778593998461417</v>
      </c>
      <c r="AC187" s="0" t="n">
        <v>-2.38143138345828</v>
      </c>
      <c r="AD187" s="0" t="n">
        <v>0.791593910977758</v>
      </c>
      <c r="AE187" s="0" t="n">
        <v>-2.51902159435149</v>
      </c>
      <c r="AF187" s="0" t="n">
        <v>0.805383573041556</v>
      </c>
      <c r="AG187" s="0" t="n">
        <v>-2.46088249012892</v>
      </c>
      <c r="AH187" s="0" t="s">
        <v>37</v>
      </c>
    </row>
    <row r="188" customFormat="false" ht="12.75" hidden="false" customHeight="false" outlineLevel="0" collapsed="false">
      <c r="A188" s="0" t="n">
        <v>202103</v>
      </c>
      <c r="B188" s="0" t="n">
        <v>-1.3789</v>
      </c>
      <c r="C188" s="0" t="n">
        <v>-1.157</v>
      </c>
      <c r="D188" s="0" t="n">
        <v>0</v>
      </c>
      <c r="E188" s="0" t="n">
        <v>-1.79999999981</v>
      </c>
      <c r="F188" s="0" t="n">
        <v>0</v>
      </c>
      <c r="G188" s="0" t="n">
        <v>0</v>
      </c>
      <c r="H188" s="0" t="n">
        <v>12</v>
      </c>
      <c r="I188" s="0" t="n">
        <v>4</v>
      </c>
      <c r="J188" s="0" t="n">
        <v>540</v>
      </c>
      <c r="K188" s="0" t="n">
        <v>68</v>
      </c>
      <c r="L188" s="0" t="n">
        <v>-1.3789</v>
      </c>
      <c r="M188" s="0" t="n">
        <v>-1.157</v>
      </c>
      <c r="N188" s="0" t="n">
        <v>-1.29665255547</v>
      </c>
      <c r="O188" s="0" t="n">
        <v>3.43833971024</v>
      </c>
      <c r="P188" s="0" t="n">
        <v>-2.13044973478862</v>
      </c>
      <c r="Q188" s="0" t="n">
        <v>0.666327452900531</v>
      </c>
      <c r="R188" s="0" t="n">
        <v>-2.15018812010654</v>
      </c>
      <c r="S188" s="0" t="n">
        <v>0.470399637535281</v>
      </c>
      <c r="T188" s="0" t="n">
        <v>-2.25357606488774</v>
      </c>
      <c r="U188" s="0" t="n">
        <v>0.67547075996333</v>
      </c>
      <c r="V188" s="0" t="n">
        <v>4.59607568417235</v>
      </c>
      <c r="W188" s="0" t="n">
        <v>2.89469682196253</v>
      </c>
      <c r="X188" s="0" t="n">
        <v>3.08823432324458</v>
      </c>
      <c r="Y188" s="0" t="n">
        <v>2.92389251500107</v>
      </c>
      <c r="Z188" s="0" t="n">
        <v>-0.0822474445300001</v>
      </c>
      <c r="AA188" s="0" t="n">
        <v>-4.59533971024</v>
      </c>
      <c r="AB188" s="0" t="n">
        <v>-0.833797179318619</v>
      </c>
      <c r="AC188" s="0" t="n">
        <v>-2.77201225733947</v>
      </c>
      <c r="AD188" s="0" t="n">
        <v>-0.853535564636536</v>
      </c>
      <c r="AE188" s="0" t="n">
        <v>-2.96794007270472</v>
      </c>
      <c r="AF188" s="0" t="n">
        <v>-0.956923509417742</v>
      </c>
      <c r="AG188" s="0" t="n">
        <v>-2.76286895027667</v>
      </c>
      <c r="AH188" s="0" t="s">
        <v>37</v>
      </c>
    </row>
    <row r="189" customFormat="false" ht="12.75" hidden="false" customHeight="false" outlineLevel="0" collapsed="false">
      <c r="A189" s="0" t="n">
        <v>202101</v>
      </c>
      <c r="B189" s="0" t="n">
        <v>0</v>
      </c>
      <c r="C189" s="0" t="n">
        <v>-1.8</v>
      </c>
      <c r="D189" s="0" t="n">
        <v>-1.37888032056</v>
      </c>
      <c r="E189" s="0" t="n">
        <v>1.15701731256</v>
      </c>
      <c r="F189" s="0" t="n">
        <v>0</v>
      </c>
      <c r="G189" s="0" t="n">
        <v>0</v>
      </c>
      <c r="H189" s="0" t="n">
        <v>26</v>
      </c>
      <c r="I189" s="0" t="n">
        <v>2</v>
      </c>
      <c r="J189" s="0" t="n">
        <v>202</v>
      </c>
      <c r="K189" s="0" t="n">
        <v>26</v>
      </c>
      <c r="L189" s="0" t="n">
        <v>0</v>
      </c>
      <c r="M189" s="0" t="n">
        <v>-1.8</v>
      </c>
      <c r="N189" s="0" t="n">
        <v>-1.43815147877</v>
      </c>
      <c r="O189" s="0" t="n">
        <v>-0.933916211128</v>
      </c>
      <c r="P189" s="0" t="n">
        <v>0.797121921330471</v>
      </c>
      <c r="Q189" s="0" t="n">
        <v>-2.31512437612136</v>
      </c>
      <c r="R189" s="0" t="n">
        <v>0.700079413523733</v>
      </c>
      <c r="S189" s="0" t="n">
        <v>-2.21673069676933</v>
      </c>
      <c r="T189" s="0" t="n">
        <v>0.753478669031685</v>
      </c>
      <c r="U189" s="0" t="n">
        <v>-2.24353421737331</v>
      </c>
      <c r="V189" s="0" t="n">
        <v>1.67880338492487</v>
      </c>
      <c r="W189" s="0" t="n">
        <v>2.62758123913249</v>
      </c>
      <c r="X189" s="0" t="n">
        <v>2.49352047381418</v>
      </c>
      <c r="Y189" s="0" t="n">
        <v>2.55310439015626</v>
      </c>
      <c r="Z189" s="0" t="n">
        <v>1.43815147877</v>
      </c>
      <c r="AA189" s="0" t="n">
        <v>-0.866083788872</v>
      </c>
      <c r="AB189" s="0" t="n">
        <v>2.23527340010047</v>
      </c>
      <c r="AC189" s="0" t="n">
        <v>-1.38120816499336</v>
      </c>
      <c r="AD189" s="0" t="n">
        <v>2.13823089229373</v>
      </c>
      <c r="AE189" s="0" t="n">
        <v>-1.28281448564133</v>
      </c>
      <c r="AF189" s="0" t="n">
        <v>2.19163014780168</v>
      </c>
      <c r="AG189" s="0" t="n">
        <v>-1.30961800624531</v>
      </c>
      <c r="AH189" s="0" t="s">
        <v>37</v>
      </c>
    </row>
    <row r="190" customFormat="false" ht="12.75" hidden="false" customHeight="false" outlineLevel="0" collapsed="false">
      <c r="A190" s="0" t="n">
        <v>202104</v>
      </c>
      <c r="B190" s="0" t="n">
        <v>-1.3789</v>
      </c>
      <c r="C190" s="0" t="n">
        <v>1.157</v>
      </c>
      <c r="D190" s="0" t="n">
        <v>0</v>
      </c>
      <c r="E190" s="0" t="n">
        <v>-1.79999999981</v>
      </c>
      <c r="F190" s="0" t="n">
        <v>0</v>
      </c>
      <c r="G190" s="0" t="n">
        <v>0</v>
      </c>
      <c r="H190" s="0" t="n">
        <v>17</v>
      </c>
      <c r="I190" s="0" t="n">
        <v>2</v>
      </c>
      <c r="J190" s="0" t="n">
        <v>802</v>
      </c>
      <c r="K190" s="0" t="n">
        <v>101</v>
      </c>
      <c r="L190" s="0" t="n">
        <v>-1.3789</v>
      </c>
      <c r="M190" s="0" t="n">
        <v>1.157</v>
      </c>
      <c r="N190" s="0" t="n">
        <v>-2.26977825165</v>
      </c>
      <c r="O190" s="0" t="n">
        <v>3.52780365944</v>
      </c>
      <c r="P190" s="0" t="n">
        <v>-1.26116754480858</v>
      </c>
      <c r="Q190" s="0" t="n">
        <v>2.09875412527172</v>
      </c>
      <c r="R190" s="0" t="n">
        <v>-1.24816763229224</v>
      </c>
      <c r="S190" s="0" t="n">
        <v>1.96116391437851</v>
      </c>
      <c r="T190" s="0" t="n">
        <v>-1.23437797022844</v>
      </c>
      <c r="U190" s="0" t="n">
        <v>2.01930301860108</v>
      </c>
      <c r="V190" s="0" t="n">
        <v>2.53266145603337</v>
      </c>
      <c r="W190" s="0" t="n">
        <v>1.74913639521385</v>
      </c>
      <c r="X190" s="0" t="n">
        <v>1.87030701982078</v>
      </c>
      <c r="Y190" s="0" t="n">
        <v>1.8296524058354</v>
      </c>
      <c r="Z190" s="0" t="n">
        <v>0.89087825165</v>
      </c>
      <c r="AA190" s="0" t="n">
        <v>-2.37080365944</v>
      </c>
      <c r="AB190" s="0" t="n">
        <v>1.00861070684142</v>
      </c>
      <c r="AC190" s="0" t="n">
        <v>-1.42904953416828</v>
      </c>
      <c r="AD190" s="0" t="n">
        <v>1.02161061935776</v>
      </c>
      <c r="AE190" s="0" t="n">
        <v>-1.56663974506149</v>
      </c>
      <c r="AF190" s="0" t="n">
        <v>1.03540028142156</v>
      </c>
      <c r="AG190" s="0" t="n">
        <v>-1.50850064083892</v>
      </c>
      <c r="AH190" s="0" t="s">
        <v>37</v>
      </c>
    </row>
    <row r="191" customFormat="false" ht="12.75" hidden="false" customHeight="false" outlineLevel="0" collapsed="false">
      <c r="A191" s="0" t="n">
        <v>202103</v>
      </c>
      <c r="B191" s="0" t="n">
        <v>1.3789</v>
      </c>
      <c r="C191" s="0" t="n">
        <v>1.157</v>
      </c>
      <c r="D191" s="0" t="n">
        <v>0</v>
      </c>
      <c r="E191" s="0" t="n">
        <v>-1.79999999981</v>
      </c>
      <c r="F191" s="0" t="n">
        <v>0</v>
      </c>
      <c r="G191" s="0" t="n">
        <v>0</v>
      </c>
      <c r="H191" s="0" t="n">
        <v>6</v>
      </c>
      <c r="I191" s="0" t="n">
        <v>1</v>
      </c>
      <c r="J191" s="0" t="n">
        <v>489</v>
      </c>
      <c r="K191" s="0" t="n">
        <v>62</v>
      </c>
      <c r="L191" s="0" t="n">
        <v>1.3789</v>
      </c>
      <c r="M191" s="0" t="n">
        <v>1.157</v>
      </c>
      <c r="N191" s="0" t="n">
        <v>2.2886402607</v>
      </c>
      <c r="O191" s="0" t="n">
        <v>3.51397418976</v>
      </c>
      <c r="P191" s="0" t="n">
        <v>1.26116754480858</v>
      </c>
      <c r="Q191" s="0" t="n">
        <v>2.09875412527172</v>
      </c>
      <c r="R191" s="0" t="n">
        <v>1.24816763229224</v>
      </c>
      <c r="S191" s="0" t="n">
        <v>1.96116391437851</v>
      </c>
      <c r="T191" s="0" t="n">
        <v>1.23437797022844</v>
      </c>
      <c r="U191" s="0" t="n">
        <v>2.01930301860108</v>
      </c>
      <c r="V191" s="0" t="n">
        <v>2.52645100350933</v>
      </c>
      <c r="W191" s="0" t="n">
        <v>1.74887049630082</v>
      </c>
      <c r="X191" s="0" t="n">
        <v>1.86917175288845</v>
      </c>
      <c r="Y191" s="0" t="n">
        <v>1.82907377844741</v>
      </c>
      <c r="Z191" s="0" t="n">
        <v>-0.9097402607</v>
      </c>
      <c r="AA191" s="0" t="n">
        <v>-2.35697418976</v>
      </c>
      <c r="AB191" s="0" t="n">
        <v>-1.02747271589142</v>
      </c>
      <c r="AC191" s="0" t="n">
        <v>-1.41522006448828</v>
      </c>
      <c r="AD191" s="0" t="n">
        <v>-1.04047262840776</v>
      </c>
      <c r="AE191" s="0" t="n">
        <v>-1.55281027538149</v>
      </c>
      <c r="AF191" s="0" t="n">
        <v>-1.05426229047156</v>
      </c>
      <c r="AG191" s="0" t="n">
        <v>-1.49467117115892</v>
      </c>
      <c r="AH191" s="0" t="s">
        <v>37</v>
      </c>
    </row>
    <row r="192" customFormat="false" ht="12.75" hidden="false" customHeight="false" outlineLevel="0" collapsed="false">
      <c r="A192" s="0" t="n">
        <v>202104</v>
      </c>
      <c r="B192" s="0" t="n">
        <v>-1.7727</v>
      </c>
      <c r="C192" s="0" t="n">
        <v>0.31257</v>
      </c>
      <c r="D192" s="0" t="n">
        <v>0</v>
      </c>
      <c r="E192" s="0" t="n">
        <v>-1.79999999981</v>
      </c>
      <c r="F192" s="0" t="n">
        <v>0</v>
      </c>
      <c r="G192" s="0" t="n">
        <v>0</v>
      </c>
      <c r="H192" s="0" t="n">
        <v>16</v>
      </c>
      <c r="I192" s="0" t="n">
        <v>6</v>
      </c>
      <c r="J192" s="0" t="n">
        <v>798</v>
      </c>
      <c r="K192" s="0" t="n">
        <v>100</v>
      </c>
      <c r="L192" s="0" t="n">
        <v>-1.7727</v>
      </c>
      <c r="M192" s="0" t="n">
        <v>0.31257</v>
      </c>
      <c r="N192" s="0" t="n">
        <v>-3.5524532795</v>
      </c>
      <c r="O192" s="0" t="n">
        <v>0.852382063866</v>
      </c>
      <c r="P192" s="0" t="n">
        <v>-1.72028567863102</v>
      </c>
      <c r="Q192" s="0" t="n">
        <v>1.64868179388688</v>
      </c>
      <c r="R192" s="0" t="n">
        <v>-1.73318285640763</v>
      </c>
      <c r="S192" s="0" t="n">
        <v>1.49214124646784</v>
      </c>
      <c r="T192" s="0" t="n">
        <v>-1.73939401266221</v>
      </c>
      <c r="U192" s="0" t="n">
        <v>1.60469593395384</v>
      </c>
      <c r="V192" s="0" t="n">
        <v>1.85981687275556</v>
      </c>
      <c r="W192" s="0" t="n">
        <v>1.99773155796902</v>
      </c>
      <c r="X192" s="0" t="n">
        <v>1.92848040800576</v>
      </c>
      <c r="Y192" s="0" t="n">
        <v>1.96294678078468</v>
      </c>
      <c r="Z192" s="0" t="n">
        <v>1.7797532795</v>
      </c>
      <c r="AA192" s="0" t="n">
        <v>-0.539812063866</v>
      </c>
      <c r="AB192" s="0" t="n">
        <v>1.83216760086898</v>
      </c>
      <c r="AC192" s="0" t="n">
        <v>0.796299730020877</v>
      </c>
      <c r="AD192" s="0" t="n">
        <v>1.81927042309237</v>
      </c>
      <c r="AE192" s="0" t="n">
        <v>0.63975918260184</v>
      </c>
      <c r="AF192" s="0" t="n">
        <v>1.81305926683779</v>
      </c>
      <c r="AG192" s="0" t="n">
        <v>0.752313870087839</v>
      </c>
      <c r="AH192" s="0" t="s">
        <v>37</v>
      </c>
    </row>
    <row r="193" customFormat="false" ht="12.75" hidden="false" customHeight="false" outlineLevel="0" collapsed="false">
      <c r="A193" s="0" t="n">
        <v>202102</v>
      </c>
      <c r="B193" s="0" t="n">
        <v>-0.45</v>
      </c>
      <c r="C193" s="0" t="n">
        <v>0.77442</v>
      </c>
      <c r="D193" s="0" t="n">
        <v>1.77265386818</v>
      </c>
      <c r="E193" s="0" t="n">
        <v>0.312567214581</v>
      </c>
      <c r="F193" s="0" t="n">
        <v>0</v>
      </c>
      <c r="G193" s="0" t="n">
        <v>0</v>
      </c>
      <c r="H193" s="0" t="n">
        <v>10</v>
      </c>
      <c r="I193" s="0" t="n">
        <v>5</v>
      </c>
      <c r="J193" s="0" t="n">
        <v>301</v>
      </c>
      <c r="K193" s="0" t="n">
        <v>38</v>
      </c>
      <c r="L193" s="0" t="n">
        <v>-0.45</v>
      </c>
      <c r="M193" s="0" t="n">
        <v>0.77442</v>
      </c>
      <c r="N193" s="0" t="n">
        <v>-1.01095092297</v>
      </c>
      <c r="O193" s="0" t="n">
        <v>1.11766314507</v>
      </c>
      <c r="P193" s="0" t="n">
        <v>-1.34081104657935</v>
      </c>
      <c r="Q193" s="0" t="n">
        <v>0.701953614629393</v>
      </c>
      <c r="R193" s="0" t="n">
        <v>-1.68841625893287</v>
      </c>
      <c r="S193" s="0" t="n">
        <v>0.698559900474751</v>
      </c>
      <c r="T193" s="0" t="n">
        <v>-1.35802656807533</v>
      </c>
      <c r="U193" s="0" t="n">
        <v>0.663279573498212</v>
      </c>
      <c r="V193" s="0" t="n">
        <v>0.657633480457344</v>
      </c>
      <c r="W193" s="0" t="n">
        <v>0.530680803163939</v>
      </c>
      <c r="X193" s="0" t="n">
        <v>0.796622125641484</v>
      </c>
      <c r="Y193" s="0" t="n">
        <v>0.571774372930106</v>
      </c>
      <c r="Z193" s="0" t="n">
        <v>0.56095092297</v>
      </c>
      <c r="AA193" s="0" t="n">
        <v>-0.34324314507</v>
      </c>
      <c r="AB193" s="0" t="n">
        <v>-0.329860123609347</v>
      </c>
      <c r="AC193" s="0" t="n">
        <v>-0.415709530440607</v>
      </c>
      <c r="AD193" s="0" t="n">
        <v>-0.677465335962875</v>
      </c>
      <c r="AE193" s="0" t="n">
        <v>-0.41910324459525</v>
      </c>
      <c r="AF193" s="0" t="n">
        <v>-0.347075645105332</v>
      </c>
      <c r="AG193" s="0" t="n">
        <v>-0.454383571571788</v>
      </c>
      <c r="AH193" s="0" t="s">
        <v>37</v>
      </c>
    </row>
    <row r="194" customFormat="false" ht="12.75" hidden="false" customHeight="false" outlineLevel="0" collapsed="false">
      <c r="A194" s="0" t="n">
        <v>202104</v>
      </c>
      <c r="B194" s="0" t="n">
        <v>1.3789</v>
      </c>
      <c r="C194" s="0" t="n">
        <v>-1.157</v>
      </c>
      <c r="D194" s="0" t="n">
        <v>0</v>
      </c>
      <c r="E194" s="0" t="n">
        <v>-1.79999999981</v>
      </c>
      <c r="F194" s="0" t="n">
        <v>0</v>
      </c>
      <c r="G194" s="0" t="n">
        <v>0</v>
      </c>
      <c r="H194" s="0" t="n">
        <v>15</v>
      </c>
      <c r="I194" s="0" t="n">
        <v>3</v>
      </c>
      <c r="J194" s="0" t="n">
        <v>787</v>
      </c>
      <c r="K194" s="0" t="n">
        <v>99</v>
      </c>
      <c r="L194" s="0" t="n">
        <v>1.3789</v>
      </c>
      <c r="M194" s="0" t="n">
        <v>-1.157</v>
      </c>
      <c r="N194" s="0" t="n">
        <v>2.49444150925</v>
      </c>
      <c r="O194" s="0" t="n">
        <v>2.93842124939</v>
      </c>
      <c r="P194" s="0" t="n">
        <v>2.13044973478862</v>
      </c>
      <c r="Q194" s="0" t="n">
        <v>0.666327452900531</v>
      </c>
      <c r="R194" s="0" t="n">
        <v>2.15018812010654</v>
      </c>
      <c r="S194" s="0" t="n">
        <v>0.470399637535281</v>
      </c>
      <c r="T194" s="0" t="n">
        <v>2.25357606488774</v>
      </c>
      <c r="U194" s="0" t="n">
        <v>0.67547075996333</v>
      </c>
      <c r="V194" s="0" t="n">
        <v>4.2446328544192</v>
      </c>
      <c r="W194" s="0" t="n">
        <v>2.30106502122853</v>
      </c>
      <c r="X194" s="0" t="n">
        <v>2.49191514151641</v>
      </c>
      <c r="Y194" s="0" t="n">
        <v>2.27573308625687</v>
      </c>
      <c r="Z194" s="0" t="n">
        <v>-1.11554150925</v>
      </c>
      <c r="AA194" s="0" t="n">
        <v>-4.09542124939</v>
      </c>
      <c r="AB194" s="0" t="n">
        <v>-0.363991774461381</v>
      </c>
      <c r="AC194" s="0" t="n">
        <v>-2.27209379648947</v>
      </c>
      <c r="AD194" s="0" t="n">
        <v>-0.344253389143465</v>
      </c>
      <c r="AE194" s="0" t="n">
        <v>-2.46802161185472</v>
      </c>
      <c r="AF194" s="0" t="n">
        <v>-0.240865444362258</v>
      </c>
      <c r="AG194" s="0" t="n">
        <v>-2.26295048942667</v>
      </c>
      <c r="AH194" s="0" t="s">
        <v>37</v>
      </c>
    </row>
    <row r="195" customFormat="false" ht="12.75" hidden="false" customHeight="false" outlineLevel="0" collapsed="false">
      <c r="A195" s="0" t="n">
        <v>202101</v>
      </c>
      <c r="B195" s="0" t="n">
        <v>0</v>
      </c>
      <c r="C195" s="0" t="n">
        <v>-1.8</v>
      </c>
      <c r="D195" s="0" t="n">
        <v>1.77265386818</v>
      </c>
      <c r="E195" s="0" t="n">
        <v>0.312567214581</v>
      </c>
      <c r="F195" s="0" t="n">
        <v>0</v>
      </c>
      <c r="G195" s="0" t="n">
        <v>0</v>
      </c>
      <c r="H195" s="0" t="n">
        <v>26</v>
      </c>
      <c r="I195" s="0" t="n">
        <v>5</v>
      </c>
      <c r="J195" s="0" t="n">
        <v>205</v>
      </c>
      <c r="K195" s="0" t="n">
        <v>26</v>
      </c>
      <c r="L195" s="0" t="n">
        <v>0</v>
      </c>
      <c r="M195" s="0" t="n">
        <v>-1.8</v>
      </c>
      <c r="N195" s="0" t="n">
        <v>1.53173089027</v>
      </c>
      <c r="O195" s="0" t="n">
        <v>-1.38944399357</v>
      </c>
      <c r="P195" s="0" t="n">
        <v>-1.32483728568408</v>
      </c>
      <c r="Q195" s="0" t="n">
        <v>-1.98037407920764</v>
      </c>
      <c r="R195" s="0" t="n">
        <v>-1.16848764759279</v>
      </c>
      <c r="S195" s="0" t="n">
        <v>-1.96593056135473</v>
      </c>
      <c r="T195" s="0" t="n">
        <v>-1.27821629772435</v>
      </c>
      <c r="U195" s="0" t="n">
        <v>-1.99156411157694</v>
      </c>
      <c r="V195" s="0" t="n">
        <v>1.58579814434974</v>
      </c>
      <c r="W195" s="0" t="n">
        <v>2.91704989843941</v>
      </c>
      <c r="X195" s="0" t="n">
        <v>2.76107169683333</v>
      </c>
      <c r="Y195" s="0" t="n">
        <v>2.87373482350513</v>
      </c>
      <c r="Z195" s="0" t="n">
        <v>-1.53173089027</v>
      </c>
      <c r="AA195" s="0" t="n">
        <v>-0.41055600643</v>
      </c>
      <c r="AB195" s="0" t="n">
        <v>-2.85656817595408</v>
      </c>
      <c r="AC195" s="0" t="n">
        <v>-0.590930085637642</v>
      </c>
      <c r="AD195" s="0" t="n">
        <v>-2.70021853786279</v>
      </c>
      <c r="AE195" s="0" t="n">
        <v>-0.576486567784725</v>
      </c>
      <c r="AF195" s="0" t="n">
        <v>-2.80994718799435</v>
      </c>
      <c r="AG195" s="0" t="n">
        <v>-0.602120118006942</v>
      </c>
      <c r="AH195" s="0" t="s">
        <v>37</v>
      </c>
    </row>
    <row r="196" customFormat="false" ht="12.75" hidden="false" customHeight="false" outlineLevel="0" collapsed="false">
      <c r="A196" s="0" t="n">
        <v>202102</v>
      </c>
      <c r="B196" s="0" t="n">
        <v>-0.45</v>
      </c>
      <c r="C196" s="0" t="n">
        <v>0.77442</v>
      </c>
      <c r="D196" s="0" t="n">
        <v>-1.37888032056</v>
      </c>
      <c r="E196" s="0" t="n">
        <v>1.15701731256</v>
      </c>
      <c r="F196" s="0" t="n">
        <v>0</v>
      </c>
      <c r="G196" s="0" t="n">
        <v>0</v>
      </c>
      <c r="H196" s="0" t="n">
        <v>4</v>
      </c>
      <c r="I196" s="0" t="n">
        <v>2</v>
      </c>
      <c r="J196" s="0" t="n">
        <v>250</v>
      </c>
      <c r="K196" s="0" t="n">
        <v>32</v>
      </c>
      <c r="L196" s="0" t="n">
        <v>-0.45</v>
      </c>
      <c r="M196" s="0" t="n">
        <v>0.77442</v>
      </c>
      <c r="N196" s="0" t="n">
        <v>2.04854869843</v>
      </c>
      <c r="O196" s="0" t="n">
        <v>-0.841920137405</v>
      </c>
      <c r="P196" s="0" t="n">
        <v>0.913089907673024</v>
      </c>
      <c r="Q196" s="0" t="n">
        <v>0.857972594483724</v>
      </c>
      <c r="R196" s="0" t="n">
        <v>1.20111567619009</v>
      </c>
      <c r="S196" s="0" t="n">
        <v>-0.111366131624496</v>
      </c>
      <c r="T196" s="0" t="n">
        <v>1.12373349749037</v>
      </c>
      <c r="U196" s="0" t="n">
        <v>0.779705083705894</v>
      </c>
      <c r="V196" s="0" t="n">
        <v>2.97578578500077</v>
      </c>
      <c r="W196" s="0" t="n">
        <v>2.0442362792582</v>
      </c>
      <c r="X196" s="0" t="n">
        <v>1.11886186928709</v>
      </c>
      <c r="Y196" s="0" t="n">
        <v>1.86680248382949</v>
      </c>
      <c r="Z196" s="0" t="n">
        <v>-2.49854869843</v>
      </c>
      <c r="AA196" s="0" t="n">
        <v>1.616340137405</v>
      </c>
      <c r="AB196" s="0" t="n">
        <v>-1.13545879075698</v>
      </c>
      <c r="AC196" s="0" t="n">
        <v>1.69989273188872</v>
      </c>
      <c r="AD196" s="0" t="n">
        <v>-0.847433022239906</v>
      </c>
      <c r="AE196" s="0" t="n">
        <v>0.730554005780504</v>
      </c>
      <c r="AF196" s="0" t="n">
        <v>-0.924815200939628</v>
      </c>
      <c r="AG196" s="0" t="n">
        <v>1.62162522111089</v>
      </c>
      <c r="AH196" s="0" t="s">
        <v>37</v>
      </c>
    </row>
    <row r="197" customFormat="false" ht="12.75" hidden="false" customHeight="false" outlineLevel="0" collapsed="false">
      <c r="A197" s="0" t="n">
        <v>202102</v>
      </c>
      <c r="B197" s="0" t="n">
        <v>-0.45</v>
      </c>
      <c r="C197" s="0" t="n">
        <v>0.77442</v>
      </c>
      <c r="D197" s="0" t="n">
        <v>1.37887967467</v>
      </c>
      <c r="E197" s="0" t="n">
        <v>1.15701808231</v>
      </c>
      <c r="F197" s="0" t="n">
        <v>0</v>
      </c>
      <c r="G197" s="0" t="n">
        <v>0</v>
      </c>
      <c r="H197" s="0" t="n">
        <v>13</v>
      </c>
      <c r="I197" s="0" t="n">
        <v>1</v>
      </c>
      <c r="J197" s="0" t="n">
        <v>321</v>
      </c>
      <c r="K197" s="0" t="n">
        <v>41</v>
      </c>
      <c r="L197" s="0" t="n">
        <v>-0.45</v>
      </c>
      <c r="M197" s="0" t="n">
        <v>0.77442</v>
      </c>
      <c r="N197" s="0" t="n">
        <v>-0.648413777351</v>
      </c>
      <c r="O197" s="0" t="n">
        <v>0.746289670467</v>
      </c>
      <c r="P197" s="0" t="n">
        <v>-1.40980971818039</v>
      </c>
      <c r="Q197" s="0" t="n">
        <v>0.299359088542769</v>
      </c>
      <c r="R197" s="0" t="n">
        <v>-1.72105923958268</v>
      </c>
      <c r="S197" s="0" t="n">
        <v>0.0552408981044097</v>
      </c>
      <c r="T197" s="0" t="n">
        <v>-1.46354066932092</v>
      </c>
      <c r="U197" s="0" t="n">
        <v>0.239988987629518</v>
      </c>
      <c r="V197" s="0" t="n">
        <v>0.200397960274868</v>
      </c>
      <c r="W197" s="0" t="n">
        <v>0.882876392124401</v>
      </c>
      <c r="X197" s="0" t="n">
        <v>1.27597676053683</v>
      </c>
      <c r="Y197" s="0" t="n">
        <v>0.959568773696938</v>
      </c>
      <c r="Z197" s="0" t="n">
        <v>0.198413777351</v>
      </c>
      <c r="AA197" s="0" t="n">
        <v>0.028130329533</v>
      </c>
      <c r="AB197" s="0" t="n">
        <v>-0.761395940829387</v>
      </c>
      <c r="AC197" s="0" t="n">
        <v>-0.446930581924231</v>
      </c>
      <c r="AD197" s="0" t="n">
        <v>-1.07264546223168</v>
      </c>
      <c r="AE197" s="0" t="n">
        <v>-0.69104877236259</v>
      </c>
      <c r="AF197" s="0" t="n">
        <v>-0.815126891969922</v>
      </c>
      <c r="AG197" s="0" t="n">
        <v>-0.506300682837482</v>
      </c>
      <c r="AH197" s="0" t="s">
        <v>37</v>
      </c>
    </row>
    <row r="198" customFormat="false" ht="12.75" hidden="false" customHeight="false" outlineLevel="0" collapsed="false">
      <c r="A198" s="0" t="n">
        <v>202104</v>
      </c>
      <c r="B198" s="0" t="n">
        <v>-1.3789</v>
      </c>
      <c r="C198" s="0" t="n">
        <v>1.157</v>
      </c>
      <c r="D198" s="0" t="n">
        <v>0</v>
      </c>
      <c r="E198" s="0" t="n">
        <v>-1.79999999981</v>
      </c>
      <c r="F198" s="0" t="n">
        <v>0</v>
      </c>
      <c r="G198" s="0" t="n">
        <v>0</v>
      </c>
      <c r="H198" s="0" t="n">
        <v>11</v>
      </c>
      <c r="I198" s="0" t="n">
        <v>2</v>
      </c>
      <c r="J198" s="0" t="n">
        <v>754</v>
      </c>
      <c r="K198" s="0" t="n">
        <v>95</v>
      </c>
      <c r="L198" s="0" t="n">
        <v>-1.3789</v>
      </c>
      <c r="M198" s="0" t="n">
        <v>1.157</v>
      </c>
      <c r="N198" s="0" t="n">
        <v>-3.9789814949</v>
      </c>
      <c r="O198" s="0" t="n">
        <v>-0.183112978935</v>
      </c>
      <c r="P198" s="0" t="n">
        <v>-1.26116754480858</v>
      </c>
      <c r="Q198" s="0" t="n">
        <v>2.09875412527172</v>
      </c>
      <c r="R198" s="0" t="n">
        <v>-1.24816763229224</v>
      </c>
      <c r="S198" s="0" t="n">
        <v>1.96116391437851</v>
      </c>
      <c r="T198" s="0" t="n">
        <v>-1.23437797022844</v>
      </c>
      <c r="U198" s="0" t="n">
        <v>2.01930301860108</v>
      </c>
      <c r="V198" s="0" t="n">
        <v>2.92511992513665</v>
      </c>
      <c r="W198" s="0" t="n">
        <v>3.54872232621436</v>
      </c>
      <c r="X198" s="0" t="n">
        <v>3.47206966338651</v>
      </c>
      <c r="Y198" s="0" t="n">
        <v>3.51901758078052</v>
      </c>
      <c r="Z198" s="0" t="n">
        <v>2.6000814949</v>
      </c>
      <c r="AA198" s="0" t="n">
        <v>1.340112978935</v>
      </c>
      <c r="AB198" s="0" t="n">
        <v>2.71781395009142</v>
      </c>
      <c r="AC198" s="0" t="n">
        <v>2.28186710420672</v>
      </c>
      <c r="AD198" s="0" t="n">
        <v>2.73081386260776</v>
      </c>
      <c r="AE198" s="0" t="n">
        <v>2.14427689331351</v>
      </c>
      <c r="AF198" s="0" t="n">
        <v>2.74460352467156</v>
      </c>
      <c r="AG198" s="0" t="n">
        <v>2.20241599753608</v>
      </c>
      <c r="AH198" s="0" t="s">
        <v>37</v>
      </c>
    </row>
    <row r="199" customFormat="false" ht="12.75" hidden="false" customHeight="false" outlineLevel="0" collapsed="false">
      <c r="A199" s="0" t="n">
        <v>202103</v>
      </c>
      <c r="B199" s="0" t="n">
        <v>-1.7727</v>
      </c>
      <c r="C199" s="0" t="n">
        <v>-0.31257</v>
      </c>
      <c r="D199" s="0" t="n">
        <v>0</v>
      </c>
      <c r="E199" s="0" t="n">
        <v>-1.79999999981</v>
      </c>
      <c r="F199" s="0" t="n">
        <v>0</v>
      </c>
      <c r="G199" s="0" t="n">
        <v>0</v>
      </c>
      <c r="H199" s="0" t="n">
        <v>24</v>
      </c>
      <c r="I199" s="0" t="n">
        <v>8</v>
      </c>
      <c r="J199" s="0" t="n">
        <v>640</v>
      </c>
      <c r="K199" s="0" t="n">
        <v>80</v>
      </c>
      <c r="L199" s="0" t="n">
        <v>-1.7727</v>
      </c>
      <c r="M199" s="0" t="n">
        <v>-0.31257</v>
      </c>
      <c r="N199" s="0" t="n">
        <v>0.00939168315381</v>
      </c>
      <c r="O199" s="0" t="n">
        <v>3.54281616211</v>
      </c>
      <c r="P199" s="0" t="n">
        <v>-1.94314113104518</v>
      </c>
      <c r="Q199" s="0" t="n">
        <v>1.28146247049448</v>
      </c>
      <c r="R199" s="0" t="n">
        <v>-1.96319257211195</v>
      </c>
      <c r="S199" s="0" t="n">
        <v>1.10660713730482</v>
      </c>
      <c r="T199" s="0" t="n">
        <v>-1.99969947213589</v>
      </c>
      <c r="U199" s="0" t="n">
        <v>1.2602320201398</v>
      </c>
      <c r="V199" s="0" t="n">
        <v>4.24733483800786</v>
      </c>
      <c r="W199" s="0" t="n">
        <v>2.98765876717991</v>
      </c>
      <c r="X199" s="0" t="n">
        <v>3.13467750441167</v>
      </c>
      <c r="Y199" s="0" t="n">
        <v>3.04082844557814</v>
      </c>
      <c r="Z199" s="0" t="n">
        <v>-1.78209168315381</v>
      </c>
      <c r="AA199" s="0" t="n">
        <v>-3.85538616211</v>
      </c>
      <c r="AB199" s="0" t="n">
        <v>-1.95253281419899</v>
      </c>
      <c r="AC199" s="0" t="n">
        <v>-2.26135369161552</v>
      </c>
      <c r="AD199" s="0" t="n">
        <v>-1.97258425526576</v>
      </c>
      <c r="AE199" s="0" t="n">
        <v>-2.43620902480518</v>
      </c>
      <c r="AF199" s="0" t="n">
        <v>-2.0090911552897</v>
      </c>
      <c r="AG199" s="0" t="n">
        <v>-2.2825841419702</v>
      </c>
      <c r="AH199" s="0" t="s">
        <v>37</v>
      </c>
    </row>
    <row r="200" customFormat="false" ht="12.75" hidden="false" customHeight="false" outlineLevel="0" collapsed="false">
      <c r="A200" s="0" t="n">
        <v>202102</v>
      </c>
      <c r="B200" s="0" t="n">
        <v>-0.45</v>
      </c>
      <c r="C200" s="0" t="n">
        <v>0.77442</v>
      </c>
      <c r="D200" s="0" t="n">
        <v>1.37888032056</v>
      </c>
      <c r="E200" s="0" t="n">
        <v>-1.15701731256</v>
      </c>
      <c r="F200" s="0" t="n">
        <v>0</v>
      </c>
      <c r="G200" s="0" t="n">
        <v>0</v>
      </c>
      <c r="H200" s="0" t="n">
        <v>5</v>
      </c>
      <c r="I200" s="0" t="n">
        <v>3</v>
      </c>
      <c r="J200" s="0" t="n">
        <v>259</v>
      </c>
      <c r="K200" s="0" t="n">
        <v>33</v>
      </c>
      <c r="L200" s="0" t="n">
        <v>-0.45</v>
      </c>
      <c r="M200" s="0" t="n">
        <v>0.77442</v>
      </c>
      <c r="N200" s="0" t="n">
        <v>-1.88542222977</v>
      </c>
      <c r="O200" s="0" t="n">
        <v>3.39157104492</v>
      </c>
      <c r="P200" s="0" t="n">
        <v>-0.919171932930192</v>
      </c>
      <c r="Q200" s="0" t="n">
        <v>1.29521460914959</v>
      </c>
      <c r="R200" s="0" t="n">
        <v>-1.1325856105372</v>
      </c>
      <c r="S200" s="0" t="n">
        <v>1.51821511830588</v>
      </c>
      <c r="T200" s="0" t="n">
        <v>-0.915734647347845</v>
      </c>
      <c r="U200" s="0" t="n">
        <v>1.22887594528488</v>
      </c>
      <c r="V200" s="0" t="n">
        <v>2.98494833617665</v>
      </c>
      <c r="W200" s="0" t="n">
        <v>2.30832188871895</v>
      </c>
      <c r="X200" s="0" t="n">
        <v>2.01896641949244</v>
      </c>
      <c r="Y200" s="0" t="n">
        <v>2.37013588249482</v>
      </c>
      <c r="Z200" s="0" t="n">
        <v>1.43542222977</v>
      </c>
      <c r="AA200" s="0" t="n">
        <v>-2.61715104492</v>
      </c>
      <c r="AB200" s="0" t="n">
        <v>0.966250296839808</v>
      </c>
      <c r="AC200" s="0" t="n">
        <v>-2.09635643577041</v>
      </c>
      <c r="AD200" s="0" t="n">
        <v>0.7528366192328</v>
      </c>
      <c r="AE200" s="0" t="n">
        <v>-1.87335592661412</v>
      </c>
      <c r="AF200" s="0" t="n">
        <v>0.969687582422155</v>
      </c>
      <c r="AG200" s="0" t="n">
        <v>-2.16269509963512</v>
      </c>
      <c r="AH200" s="0" t="s">
        <v>37</v>
      </c>
    </row>
    <row r="201" customFormat="false" ht="12.75" hidden="false" customHeight="false" outlineLevel="0" collapsed="false">
      <c r="A201" s="0" t="n">
        <v>202103</v>
      </c>
      <c r="B201" s="0" t="n">
        <v>1.3789</v>
      </c>
      <c r="C201" s="0" t="n">
        <v>-1.157</v>
      </c>
      <c r="D201" s="0" t="n">
        <v>0</v>
      </c>
      <c r="E201" s="0" t="n">
        <v>-1.79999999981</v>
      </c>
      <c r="F201" s="0" t="n">
        <v>0</v>
      </c>
      <c r="G201" s="0" t="n">
        <v>0</v>
      </c>
      <c r="H201" s="0" t="n">
        <v>21</v>
      </c>
      <c r="I201" s="0" t="n">
        <v>3</v>
      </c>
      <c r="J201" s="0" t="n">
        <v>611</v>
      </c>
      <c r="K201" s="0" t="n">
        <v>77</v>
      </c>
      <c r="L201" s="0" t="n">
        <v>1.3789</v>
      </c>
      <c r="M201" s="0" t="n">
        <v>-1.157</v>
      </c>
      <c r="N201" s="0" t="n">
        <v>2.12277650833</v>
      </c>
      <c r="O201" s="0" t="n">
        <v>0.0471221804619</v>
      </c>
      <c r="P201" s="0" t="n">
        <v>2.13044973478862</v>
      </c>
      <c r="Q201" s="0" t="n">
        <v>0.666327452900531</v>
      </c>
      <c r="R201" s="0" t="n">
        <v>2.15018812010654</v>
      </c>
      <c r="S201" s="0" t="n">
        <v>0.470399637535281</v>
      </c>
      <c r="T201" s="0" t="n">
        <v>2.25357606488774</v>
      </c>
      <c r="U201" s="0" t="n">
        <v>0.67547075996333</v>
      </c>
      <c r="V201" s="0" t="n">
        <v>1.41536655503991</v>
      </c>
      <c r="W201" s="0" t="n">
        <v>0.619252814139818</v>
      </c>
      <c r="X201" s="0" t="n">
        <v>0.424164121687225</v>
      </c>
      <c r="Y201" s="0" t="n">
        <v>0.641818090549937</v>
      </c>
      <c r="Z201" s="0" t="n">
        <v>-0.74387650833</v>
      </c>
      <c r="AA201" s="0" t="n">
        <v>-1.2041221804619</v>
      </c>
      <c r="AB201" s="0" t="n">
        <v>0.00767322645861901</v>
      </c>
      <c r="AC201" s="0" t="n">
        <v>0.619205272438631</v>
      </c>
      <c r="AD201" s="0" t="n">
        <v>0.0274116117765355</v>
      </c>
      <c r="AE201" s="0" t="n">
        <v>0.423277457073381</v>
      </c>
      <c r="AF201" s="0" t="n">
        <v>0.130799556557742</v>
      </c>
      <c r="AG201" s="0" t="n">
        <v>0.62834857950143</v>
      </c>
      <c r="AH201" s="0" t="s">
        <v>37</v>
      </c>
    </row>
    <row r="202" customFormat="false" ht="12.75" hidden="false" customHeight="false" outlineLevel="0" collapsed="false">
      <c r="A202" s="0" t="n">
        <v>202102</v>
      </c>
      <c r="B202" s="0" t="n">
        <v>-0.45</v>
      </c>
      <c r="C202" s="0" t="n">
        <v>0.77442</v>
      </c>
      <c r="D202" s="0" t="n">
        <v>-1.37888032056</v>
      </c>
      <c r="E202" s="0" t="n">
        <v>1.15701731256</v>
      </c>
      <c r="F202" s="0" t="n">
        <v>0</v>
      </c>
      <c r="G202" s="0" t="n">
        <v>0</v>
      </c>
      <c r="H202" s="0" t="n">
        <v>19</v>
      </c>
      <c r="I202" s="0" t="n">
        <v>2</v>
      </c>
      <c r="J202" s="0" t="n">
        <v>370</v>
      </c>
      <c r="K202" s="0" t="n">
        <v>47</v>
      </c>
      <c r="L202" s="0" t="n">
        <v>-0.45</v>
      </c>
      <c r="M202" s="0" t="n">
        <v>0.77442</v>
      </c>
      <c r="N202" s="0" t="n">
        <v>1.42266952991</v>
      </c>
      <c r="O202" s="0" t="n">
        <v>-1.14571154118</v>
      </c>
      <c r="P202" s="0" t="n">
        <v>0.913089907673024</v>
      </c>
      <c r="Q202" s="0" t="n">
        <v>0.857972594483724</v>
      </c>
      <c r="R202" s="0" t="n">
        <v>1.20111567619009</v>
      </c>
      <c r="S202" s="0" t="n">
        <v>-0.111366131624496</v>
      </c>
      <c r="T202" s="0" t="n">
        <v>1.12373349749037</v>
      </c>
      <c r="U202" s="0" t="n">
        <v>0.779705083705894</v>
      </c>
      <c r="V202" s="0" t="n">
        <v>2.68212533332945</v>
      </c>
      <c r="W202" s="0" t="n">
        <v>2.06746741374796</v>
      </c>
      <c r="X202" s="0" t="n">
        <v>1.05780741931917</v>
      </c>
      <c r="Y202" s="0" t="n">
        <v>1.94848452158743</v>
      </c>
      <c r="Z202" s="0" t="n">
        <v>-1.87266952991</v>
      </c>
      <c r="AA202" s="0" t="n">
        <v>1.92013154118</v>
      </c>
      <c r="AB202" s="0" t="n">
        <v>-0.509579622236976</v>
      </c>
      <c r="AC202" s="0" t="n">
        <v>2.00368413566372</v>
      </c>
      <c r="AD202" s="0" t="n">
        <v>-0.221553853719906</v>
      </c>
      <c r="AE202" s="0" t="n">
        <v>1.0343454095555</v>
      </c>
      <c r="AF202" s="0" t="n">
        <v>-0.298936032419628</v>
      </c>
      <c r="AG202" s="0" t="n">
        <v>1.92541662488589</v>
      </c>
      <c r="AH202" s="0" t="s">
        <v>37</v>
      </c>
    </row>
    <row r="203" customFormat="false" ht="12.75" hidden="false" customHeight="false" outlineLevel="0" collapsed="false">
      <c r="A203" s="0" t="n">
        <v>202102</v>
      </c>
      <c r="B203" s="0" t="n">
        <v>-0.45</v>
      </c>
      <c r="C203" s="0" t="n">
        <v>0.77442</v>
      </c>
      <c r="D203" s="0" t="n">
        <v>1.77265386818</v>
      </c>
      <c r="E203" s="0" t="n">
        <v>0.312567214581</v>
      </c>
      <c r="F203" s="0" t="n">
        <v>0</v>
      </c>
      <c r="G203" s="0" t="n">
        <v>0</v>
      </c>
      <c r="H203" s="0" t="n">
        <v>2</v>
      </c>
      <c r="I203" s="0" t="n">
        <v>5</v>
      </c>
      <c r="J203" s="0" t="n">
        <v>237</v>
      </c>
      <c r="K203" s="0" t="n">
        <v>30</v>
      </c>
      <c r="L203" s="0" t="n">
        <v>-0.45</v>
      </c>
      <c r="M203" s="0" t="n">
        <v>0.77442</v>
      </c>
      <c r="N203" s="0" t="n">
        <v>-2.69094705582</v>
      </c>
      <c r="O203" s="0" t="n">
        <v>1.37493896484</v>
      </c>
      <c r="P203" s="0" t="n">
        <v>-1.34081104657935</v>
      </c>
      <c r="Q203" s="0" t="n">
        <v>0.701953614629393</v>
      </c>
      <c r="R203" s="0" t="n">
        <v>-1.68841625893287</v>
      </c>
      <c r="S203" s="0" t="n">
        <v>0.698559900474751</v>
      </c>
      <c r="T203" s="0" t="n">
        <v>-1.35802656807533</v>
      </c>
      <c r="U203" s="0" t="n">
        <v>0.663279573498212</v>
      </c>
      <c r="V203" s="0" t="n">
        <v>2.32001438230905</v>
      </c>
      <c r="W203" s="0" t="n">
        <v>1.50856770648399</v>
      </c>
      <c r="X203" s="0" t="n">
        <v>1.20936207870875</v>
      </c>
      <c r="Y203" s="0" t="n">
        <v>1.51100500195547</v>
      </c>
      <c r="Z203" s="0" t="n">
        <v>2.24094705582</v>
      </c>
      <c r="AA203" s="0" t="n">
        <v>-0.60051896484</v>
      </c>
      <c r="AB203" s="0" t="n">
        <v>1.35013600924065</v>
      </c>
      <c r="AC203" s="0" t="n">
        <v>-0.672985350210607</v>
      </c>
      <c r="AD203" s="0" t="n">
        <v>1.00253079688713</v>
      </c>
      <c r="AE203" s="0" t="n">
        <v>-0.67637906436525</v>
      </c>
      <c r="AF203" s="0" t="n">
        <v>1.33292048774467</v>
      </c>
      <c r="AG203" s="0" t="n">
        <v>-0.711659391341788</v>
      </c>
      <c r="AH203" s="0" t="s">
        <v>37</v>
      </c>
    </row>
    <row r="204" customFormat="false" ht="12.75" hidden="false" customHeight="false" outlineLevel="0" collapsed="false">
      <c r="A204" s="0" t="n">
        <v>202103</v>
      </c>
      <c r="B204" s="0" t="n">
        <v>1.7727</v>
      </c>
      <c r="C204" s="0" t="n">
        <v>0.31257</v>
      </c>
      <c r="D204" s="0" t="n">
        <v>0</v>
      </c>
      <c r="E204" s="0" t="n">
        <v>-1.79999999981</v>
      </c>
      <c r="F204" s="0" t="n">
        <v>0</v>
      </c>
      <c r="G204" s="0" t="n">
        <v>0</v>
      </c>
      <c r="H204" s="0" t="n">
        <v>21</v>
      </c>
      <c r="I204" s="0" t="n">
        <v>5</v>
      </c>
      <c r="J204" s="0" t="n">
        <v>613</v>
      </c>
      <c r="K204" s="0" t="n">
        <v>77</v>
      </c>
      <c r="L204" s="0" t="n">
        <v>1.7727</v>
      </c>
      <c r="M204" s="0" t="n">
        <v>0.31257</v>
      </c>
      <c r="N204" s="0" t="n">
        <v>3.58364248276</v>
      </c>
      <c r="O204" s="0" t="n">
        <v>3.34259271622</v>
      </c>
      <c r="P204" s="0" t="n">
        <v>1.72028567863102</v>
      </c>
      <c r="Q204" s="0" t="n">
        <v>1.64868179388688</v>
      </c>
      <c r="R204" s="0" t="n">
        <v>1.73318285640763</v>
      </c>
      <c r="S204" s="0" t="n">
        <v>1.49214124646784</v>
      </c>
      <c r="T204" s="0" t="n">
        <v>1.73939401266221</v>
      </c>
      <c r="U204" s="0" t="n">
        <v>1.60469593395384</v>
      </c>
      <c r="V204" s="0" t="n">
        <v>3.52995047226929</v>
      </c>
      <c r="W204" s="0" t="n">
        <v>2.51822016358642</v>
      </c>
      <c r="X204" s="0" t="n">
        <v>2.61693933263041</v>
      </c>
      <c r="Y204" s="0" t="n">
        <v>2.53407530378817</v>
      </c>
      <c r="Z204" s="0" t="n">
        <v>-1.81094248276</v>
      </c>
      <c r="AA204" s="0" t="n">
        <v>-3.03002271622</v>
      </c>
      <c r="AB204" s="0" t="n">
        <v>-1.86335680412898</v>
      </c>
      <c r="AC204" s="0" t="n">
        <v>-1.69391092233312</v>
      </c>
      <c r="AD204" s="0" t="n">
        <v>-1.85045962635237</v>
      </c>
      <c r="AE204" s="0" t="n">
        <v>-1.85045146975216</v>
      </c>
      <c r="AF204" s="0" t="n">
        <v>-1.84424847009779</v>
      </c>
      <c r="AG204" s="0" t="n">
        <v>-1.73789678226616</v>
      </c>
      <c r="AH204" s="0" t="s">
        <v>37</v>
      </c>
    </row>
    <row r="205" customFormat="false" ht="12.75" hidden="false" customHeight="false" outlineLevel="0" collapsed="false">
      <c r="A205" s="0" t="n">
        <v>202102</v>
      </c>
      <c r="B205" s="0" t="n">
        <v>-0.45</v>
      </c>
      <c r="C205" s="0" t="n">
        <v>0.77442</v>
      </c>
      <c r="D205" s="0" t="n">
        <v>1.37887967467</v>
      </c>
      <c r="E205" s="0" t="n">
        <v>1.15701808231</v>
      </c>
      <c r="F205" s="0" t="n">
        <v>0</v>
      </c>
      <c r="G205" s="0" t="n">
        <v>0</v>
      </c>
      <c r="H205" s="0" t="n">
        <v>24</v>
      </c>
      <c r="I205" s="0" t="n">
        <v>1</v>
      </c>
      <c r="J205" s="0" t="n">
        <v>409</v>
      </c>
      <c r="K205" s="0" t="n">
        <v>52</v>
      </c>
      <c r="L205" s="0" t="n">
        <v>-0.45</v>
      </c>
      <c r="M205" s="0" t="n">
        <v>0.77442</v>
      </c>
      <c r="N205" s="0" t="n">
        <v>-0.750617086887</v>
      </c>
      <c r="O205" s="0" t="n">
        <v>2.52080535889</v>
      </c>
      <c r="P205" s="0" t="n">
        <v>-1.40980971818039</v>
      </c>
      <c r="Q205" s="0" t="n">
        <v>0.299359088542769</v>
      </c>
      <c r="R205" s="0" t="n">
        <v>-1.72105923958268</v>
      </c>
      <c r="S205" s="0" t="n">
        <v>0.0552408981044097</v>
      </c>
      <c r="T205" s="0" t="n">
        <v>-1.46354066932092</v>
      </c>
      <c r="U205" s="0" t="n">
        <v>0.239988987629518</v>
      </c>
      <c r="V205" s="0" t="n">
        <v>1.77207010433385</v>
      </c>
      <c r="W205" s="0" t="n">
        <v>2.31718761803854</v>
      </c>
      <c r="X205" s="0" t="n">
        <v>2.64967282546687</v>
      </c>
      <c r="Y205" s="0" t="n">
        <v>2.38964084200958</v>
      </c>
      <c r="Z205" s="0" t="n">
        <v>0.300617086887</v>
      </c>
      <c r="AA205" s="0" t="n">
        <v>-1.74638535889</v>
      </c>
      <c r="AB205" s="0" t="n">
        <v>-0.659192631293388</v>
      </c>
      <c r="AC205" s="0" t="n">
        <v>-2.22144627034723</v>
      </c>
      <c r="AD205" s="0" t="n">
        <v>-0.970442152695684</v>
      </c>
      <c r="AE205" s="0" t="n">
        <v>-2.46556446078559</v>
      </c>
      <c r="AF205" s="0" t="n">
        <v>-0.712923582433922</v>
      </c>
      <c r="AG205" s="0" t="n">
        <v>-2.28081637126048</v>
      </c>
      <c r="AH205" s="0" t="s">
        <v>37</v>
      </c>
    </row>
    <row r="206" customFormat="false" ht="12.75" hidden="false" customHeight="false" outlineLevel="0" collapsed="false">
      <c r="A206" s="0" t="n">
        <v>202104</v>
      </c>
      <c r="B206" s="0" t="n">
        <v>-1.3789</v>
      </c>
      <c r="C206" s="0" t="n">
        <v>-1.157</v>
      </c>
      <c r="D206" s="0" t="n">
        <v>0</v>
      </c>
      <c r="E206" s="0" t="n">
        <v>-1.79999999981</v>
      </c>
      <c r="F206" s="0" t="n">
        <v>0</v>
      </c>
      <c r="G206" s="0" t="n">
        <v>0</v>
      </c>
      <c r="H206" s="0" t="n">
        <v>23</v>
      </c>
      <c r="I206" s="0" t="n">
        <v>4</v>
      </c>
      <c r="J206" s="0" t="n">
        <v>852</v>
      </c>
      <c r="K206" s="0" t="n">
        <v>107</v>
      </c>
      <c r="L206" s="0" t="n">
        <v>-1.3789</v>
      </c>
      <c r="M206" s="0" t="n">
        <v>-1.157</v>
      </c>
      <c r="N206" s="0" t="n">
        <v>-7.33971261978</v>
      </c>
      <c r="O206" s="0" t="n">
        <v>-0.286609351635</v>
      </c>
      <c r="P206" s="0" t="n">
        <v>-2.13044973478862</v>
      </c>
      <c r="Q206" s="0" t="n">
        <v>0.666327452900531</v>
      </c>
      <c r="R206" s="0" t="n">
        <v>-2.15018812010654</v>
      </c>
      <c r="S206" s="0" t="n">
        <v>0.470399637535281</v>
      </c>
      <c r="T206" s="0" t="n">
        <v>-2.25357606488774</v>
      </c>
      <c r="U206" s="0" t="n">
        <v>0.67547075996333</v>
      </c>
      <c r="V206" s="0" t="n">
        <v>6.02402415075585</v>
      </c>
      <c r="W206" s="0" t="n">
        <v>5.29570659670521</v>
      </c>
      <c r="X206" s="0" t="n">
        <v>5.24444726757699</v>
      </c>
      <c r="Y206" s="0" t="n">
        <v>5.17632912363041</v>
      </c>
      <c r="Z206" s="0" t="n">
        <v>5.96081261978</v>
      </c>
      <c r="AA206" s="0" t="n">
        <v>-0.870390648365</v>
      </c>
      <c r="AB206" s="0" t="n">
        <v>5.20926288499138</v>
      </c>
      <c r="AC206" s="0" t="n">
        <v>0.952936804535531</v>
      </c>
      <c r="AD206" s="0" t="n">
        <v>5.18952449967347</v>
      </c>
      <c r="AE206" s="0" t="n">
        <v>0.757008989170281</v>
      </c>
      <c r="AF206" s="0" t="n">
        <v>5.08613655489226</v>
      </c>
      <c r="AG206" s="0" t="n">
        <v>0.96208011159833</v>
      </c>
      <c r="AH206" s="0" t="s">
        <v>37</v>
      </c>
    </row>
    <row r="207" customFormat="false" ht="12.75" hidden="false" customHeight="false" outlineLevel="0" collapsed="false">
      <c r="A207" s="0" t="n">
        <v>202104</v>
      </c>
      <c r="B207" s="0" t="n">
        <v>1.7727</v>
      </c>
      <c r="C207" s="0" t="n">
        <v>0.31257</v>
      </c>
      <c r="D207" s="0" t="n">
        <v>0</v>
      </c>
      <c r="E207" s="0" t="n">
        <v>-1.79999999981</v>
      </c>
      <c r="F207" s="0" t="n">
        <v>0</v>
      </c>
      <c r="G207" s="0" t="n">
        <v>0</v>
      </c>
      <c r="H207" s="0" t="n">
        <v>25</v>
      </c>
      <c r="I207" s="0" t="n">
        <v>5</v>
      </c>
      <c r="J207" s="0" t="n">
        <v>869</v>
      </c>
      <c r="K207" s="0" t="n">
        <v>109</v>
      </c>
      <c r="L207" s="0" t="n">
        <v>1.7727</v>
      </c>
      <c r="M207" s="0" t="n">
        <v>0.31257</v>
      </c>
      <c r="N207" s="0" t="n">
        <v>2.20733690262</v>
      </c>
      <c r="O207" s="0" t="n">
        <v>9.80662155151</v>
      </c>
      <c r="P207" s="0" t="n">
        <v>1.72028567863102</v>
      </c>
      <c r="Q207" s="0" t="n">
        <v>1.64868179388688</v>
      </c>
      <c r="R207" s="0" t="n">
        <v>1.73318285640763</v>
      </c>
      <c r="S207" s="0" t="n">
        <v>1.49214124646784</v>
      </c>
      <c r="T207" s="0" t="n">
        <v>1.73939401266221</v>
      </c>
      <c r="U207" s="0" t="n">
        <v>1.60469593395384</v>
      </c>
      <c r="V207" s="0" t="n">
        <v>9.50399516518441</v>
      </c>
      <c r="W207" s="0" t="n">
        <v>8.17246596712383</v>
      </c>
      <c r="X207" s="0" t="n">
        <v>8.32798924125587</v>
      </c>
      <c r="Y207" s="0" t="n">
        <v>8.21526350059364</v>
      </c>
      <c r="Z207" s="0" t="n">
        <v>-0.43463690262</v>
      </c>
      <c r="AA207" s="0" t="n">
        <v>-9.49405155151</v>
      </c>
      <c r="AB207" s="0" t="n">
        <v>-0.487051223988983</v>
      </c>
      <c r="AC207" s="0" t="n">
        <v>-8.15793975762312</v>
      </c>
      <c r="AD207" s="0" t="n">
        <v>-0.474154046212371</v>
      </c>
      <c r="AE207" s="0" t="n">
        <v>-8.31448030504216</v>
      </c>
      <c r="AF207" s="0" t="n">
        <v>-0.467942889957792</v>
      </c>
      <c r="AG207" s="0" t="n">
        <v>-8.20192561755616</v>
      </c>
      <c r="AH207" s="0" t="s">
        <v>37</v>
      </c>
    </row>
    <row r="208" customFormat="false" ht="12.75" hidden="false" customHeight="false" outlineLevel="0" collapsed="false">
      <c r="A208" s="0" t="n">
        <v>202102</v>
      </c>
      <c r="B208" s="0" t="n">
        <v>-0.45</v>
      </c>
      <c r="C208" s="0" t="n">
        <v>0.77442</v>
      </c>
      <c r="D208" s="0" t="n">
        <v>-1.77265404267</v>
      </c>
      <c r="E208" s="0" t="n">
        <v>0.31256622502</v>
      </c>
      <c r="F208" s="0" t="n">
        <v>0</v>
      </c>
      <c r="G208" s="0" t="n">
        <v>0</v>
      </c>
      <c r="H208" s="0" t="n">
        <v>28</v>
      </c>
      <c r="I208" s="0" t="n">
        <v>6</v>
      </c>
      <c r="J208" s="0" t="n">
        <v>446</v>
      </c>
      <c r="K208" s="0" t="n">
        <v>56</v>
      </c>
      <c r="L208" s="0" t="n">
        <v>-0.45</v>
      </c>
      <c r="M208" s="0" t="n">
        <v>0.77442</v>
      </c>
      <c r="N208" s="0" t="n">
        <v>-0.287992924452</v>
      </c>
      <c r="O208" s="0" t="n">
        <v>3.84676504135</v>
      </c>
      <c r="P208" s="0" t="n">
        <v>0.732469917013281</v>
      </c>
      <c r="Q208" s="0" t="n">
        <v>1.13635063467792</v>
      </c>
      <c r="R208" s="0" t="n">
        <v>1.23521004593026</v>
      </c>
      <c r="S208" s="0" t="n">
        <v>0.904398752337272</v>
      </c>
      <c r="T208" s="0" t="n">
        <v>0.878017741474729</v>
      </c>
      <c r="U208" s="0" t="n">
        <v>1.13783593675778</v>
      </c>
      <c r="V208" s="0" t="n">
        <v>3.07661345404904</v>
      </c>
      <c r="W208" s="0" t="n">
        <v>2.8961510089612</v>
      </c>
      <c r="X208" s="0" t="n">
        <v>3.31325620314818</v>
      </c>
      <c r="Y208" s="0" t="n">
        <v>2.94921646658256</v>
      </c>
      <c r="Z208" s="0" t="n">
        <v>-0.162007075548</v>
      </c>
      <c r="AA208" s="0" t="n">
        <v>-3.07234504135</v>
      </c>
      <c r="AB208" s="0" t="n">
        <v>1.02046284146528</v>
      </c>
      <c r="AC208" s="0" t="n">
        <v>-2.71041440667208</v>
      </c>
      <c r="AD208" s="0" t="n">
        <v>1.52320297038226</v>
      </c>
      <c r="AE208" s="0" t="n">
        <v>-2.94236628901273</v>
      </c>
      <c r="AF208" s="0" t="n">
        <v>1.16601066592673</v>
      </c>
      <c r="AG208" s="0" t="n">
        <v>-2.70892910459222</v>
      </c>
      <c r="AH208" s="0" t="s">
        <v>37</v>
      </c>
    </row>
    <row r="209" customFormat="false" ht="12.75" hidden="false" customHeight="false" outlineLevel="0" collapsed="false">
      <c r="A209" s="0" t="n">
        <v>202101</v>
      </c>
      <c r="B209" s="0" t="n">
        <v>0</v>
      </c>
      <c r="C209" s="0" t="n">
        <v>-1.8</v>
      </c>
      <c r="D209" s="0" t="n">
        <v>1.77265386818</v>
      </c>
      <c r="E209" s="0" t="n">
        <v>0.312567214581</v>
      </c>
      <c r="F209" s="0" t="n">
        <v>0</v>
      </c>
      <c r="G209" s="0" t="n">
        <v>0</v>
      </c>
      <c r="H209" s="0" t="n">
        <v>16</v>
      </c>
      <c r="I209" s="0" t="n">
        <v>5</v>
      </c>
      <c r="J209" s="0" t="n">
        <v>125</v>
      </c>
      <c r="K209" s="0" t="n">
        <v>16</v>
      </c>
      <c r="L209" s="0" t="n">
        <v>0</v>
      </c>
      <c r="M209" s="0" t="n">
        <v>-1.8</v>
      </c>
      <c r="N209" s="0" t="n">
        <v>1.41737794876</v>
      </c>
      <c r="O209" s="0" t="n">
        <v>-0.400237739086</v>
      </c>
      <c r="P209" s="0" t="n">
        <v>-1.32483728568408</v>
      </c>
      <c r="Q209" s="0" t="n">
        <v>-1.98037407920764</v>
      </c>
      <c r="R209" s="0" t="n">
        <v>-1.16848764759279</v>
      </c>
      <c r="S209" s="0" t="n">
        <v>-1.96593056135473</v>
      </c>
      <c r="T209" s="0" t="n">
        <v>-1.27821629772435</v>
      </c>
      <c r="U209" s="0" t="n">
        <v>-1.99156411157694</v>
      </c>
      <c r="V209" s="0" t="n">
        <v>1.99205788989933</v>
      </c>
      <c r="W209" s="0" t="n">
        <v>3.16489735147765</v>
      </c>
      <c r="X209" s="0" t="n">
        <v>3.02292819896615</v>
      </c>
      <c r="Y209" s="0" t="n">
        <v>3.1302632421994</v>
      </c>
      <c r="Z209" s="0" t="n">
        <v>-1.41737794876</v>
      </c>
      <c r="AA209" s="0" t="n">
        <v>-1.399762260914</v>
      </c>
      <c r="AB209" s="0" t="n">
        <v>-2.74221523444408</v>
      </c>
      <c r="AC209" s="0" t="n">
        <v>-1.58013634012164</v>
      </c>
      <c r="AD209" s="0" t="n">
        <v>-2.58586559635279</v>
      </c>
      <c r="AE209" s="0" t="n">
        <v>-1.56569282226873</v>
      </c>
      <c r="AF209" s="0" t="n">
        <v>-2.69559424648435</v>
      </c>
      <c r="AG209" s="0" t="n">
        <v>-1.59132637249094</v>
      </c>
      <c r="AH209" s="0" t="s">
        <v>37</v>
      </c>
    </row>
    <row r="210" customFormat="false" ht="12.75" hidden="false" customHeight="false" outlineLevel="0" collapsed="false">
      <c r="A210" s="0" t="n">
        <v>202102</v>
      </c>
      <c r="B210" s="0" t="n">
        <v>-0.45</v>
      </c>
      <c r="C210" s="0" t="n">
        <v>0.77442</v>
      </c>
      <c r="D210" s="0" t="n">
        <v>1.77265386818</v>
      </c>
      <c r="E210" s="0" t="n">
        <v>0.312567214581</v>
      </c>
      <c r="F210" s="0" t="n">
        <v>0</v>
      </c>
      <c r="G210" s="0" t="n">
        <v>0</v>
      </c>
      <c r="H210" s="0" t="n">
        <v>5</v>
      </c>
      <c r="I210" s="0" t="n">
        <v>5</v>
      </c>
      <c r="J210" s="0" t="n">
        <v>261</v>
      </c>
      <c r="K210" s="0" t="n">
        <v>33</v>
      </c>
      <c r="L210" s="0" t="n">
        <v>-0.45</v>
      </c>
      <c r="M210" s="0" t="n">
        <v>0.77442</v>
      </c>
      <c r="N210" s="0" t="n">
        <v>-1.76776635647</v>
      </c>
      <c r="O210" s="0" t="n">
        <v>1.43230855465</v>
      </c>
      <c r="P210" s="0" t="n">
        <v>-1.34081104657935</v>
      </c>
      <c r="Q210" s="0" t="n">
        <v>0.701953614629393</v>
      </c>
      <c r="R210" s="0" t="n">
        <v>-1.68841625893287</v>
      </c>
      <c r="S210" s="0" t="n">
        <v>0.698559900474751</v>
      </c>
      <c r="T210" s="0" t="n">
        <v>-1.35802656807533</v>
      </c>
      <c r="U210" s="0" t="n">
        <v>0.663279573498212</v>
      </c>
      <c r="V210" s="0" t="n">
        <v>1.47286303524248</v>
      </c>
      <c r="W210" s="0" t="n">
        <v>0.845995966335732</v>
      </c>
      <c r="X210" s="0" t="n">
        <v>0.738026778296791</v>
      </c>
      <c r="Y210" s="0" t="n">
        <v>0.871373782050541</v>
      </c>
      <c r="Z210" s="0" t="n">
        <v>1.31776635647</v>
      </c>
      <c r="AA210" s="0" t="n">
        <v>-0.65788855465</v>
      </c>
      <c r="AB210" s="0" t="n">
        <v>0.426955309890653</v>
      </c>
      <c r="AC210" s="0" t="n">
        <v>-0.730354940020607</v>
      </c>
      <c r="AD210" s="0" t="n">
        <v>0.0793500975371251</v>
      </c>
      <c r="AE210" s="0" t="n">
        <v>-0.73374865417525</v>
      </c>
      <c r="AF210" s="0" t="n">
        <v>0.409739788394668</v>
      </c>
      <c r="AG210" s="0" t="n">
        <v>-0.769028981151788</v>
      </c>
      <c r="AH210" s="0" t="s">
        <v>37</v>
      </c>
    </row>
    <row r="211" customFormat="false" ht="12.75" hidden="false" customHeight="false" outlineLevel="0" collapsed="false">
      <c r="A211" s="0" t="n">
        <v>202103</v>
      </c>
      <c r="B211" s="0" t="n">
        <v>-1.3789</v>
      </c>
      <c r="C211" s="0" t="n">
        <v>1.157</v>
      </c>
      <c r="D211" s="0" t="n">
        <v>0</v>
      </c>
      <c r="E211" s="0" t="n">
        <v>-1.79999999981</v>
      </c>
      <c r="F211" s="0" t="n">
        <v>0</v>
      </c>
      <c r="G211" s="0" t="n">
        <v>0</v>
      </c>
      <c r="H211" s="0" t="n">
        <v>15</v>
      </c>
      <c r="I211" s="0" t="n">
        <v>2</v>
      </c>
      <c r="J211" s="0" t="n">
        <v>562</v>
      </c>
      <c r="K211" s="0" t="n">
        <v>71</v>
      </c>
      <c r="L211" s="0" t="n">
        <v>-1.3789</v>
      </c>
      <c r="M211" s="0" t="n">
        <v>1.157</v>
      </c>
      <c r="N211" s="0" t="n">
        <v>0.470845758915</v>
      </c>
      <c r="O211" s="0" t="n">
        <v>1.7488514185</v>
      </c>
      <c r="P211" s="0" t="n">
        <v>-1.26116754480858</v>
      </c>
      <c r="Q211" s="0" t="n">
        <v>2.09875412527172</v>
      </c>
      <c r="R211" s="0" t="n">
        <v>-1.24816763229224</v>
      </c>
      <c r="S211" s="0" t="n">
        <v>1.96116391437851</v>
      </c>
      <c r="T211" s="0" t="n">
        <v>-1.23437797022844</v>
      </c>
      <c r="U211" s="0" t="n">
        <v>2.01930301860108</v>
      </c>
      <c r="V211" s="0" t="n">
        <v>1.9421244744363</v>
      </c>
      <c r="W211" s="0" t="n">
        <v>1.7670036752881</v>
      </c>
      <c r="X211" s="0" t="n">
        <v>1.73207495076165</v>
      </c>
      <c r="Y211" s="0" t="n">
        <v>1.7265375855831</v>
      </c>
      <c r="Z211" s="0" t="n">
        <v>-1.849745758915</v>
      </c>
      <c r="AA211" s="0" t="n">
        <v>-0.5918514185</v>
      </c>
      <c r="AB211" s="0" t="n">
        <v>-1.73201330372358</v>
      </c>
      <c r="AC211" s="0" t="n">
        <v>0.349902706771722</v>
      </c>
      <c r="AD211" s="0" t="n">
        <v>-1.71901339120724</v>
      </c>
      <c r="AE211" s="0" t="n">
        <v>0.212312495878511</v>
      </c>
      <c r="AF211" s="0" t="n">
        <v>-1.70522372914344</v>
      </c>
      <c r="AG211" s="0" t="n">
        <v>0.270451600101082</v>
      </c>
      <c r="AH211" s="0" t="s">
        <v>37</v>
      </c>
    </row>
    <row r="212" customFormat="false" ht="12.75" hidden="false" customHeight="false" outlineLevel="0" collapsed="false">
      <c r="A212" s="0" t="n">
        <v>202104</v>
      </c>
      <c r="B212" s="0" t="n">
        <v>-1.3789</v>
      </c>
      <c r="C212" s="0" t="n">
        <v>-1.157</v>
      </c>
      <c r="D212" s="0" t="n">
        <v>0</v>
      </c>
      <c r="E212" s="0" t="n">
        <v>-1.79999999981</v>
      </c>
      <c r="F212" s="0" t="n">
        <v>0</v>
      </c>
      <c r="G212" s="0" t="n">
        <v>0</v>
      </c>
      <c r="H212" s="0" t="n">
        <v>9</v>
      </c>
      <c r="I212" s="0" t="n">
        <v>4</v>
      </c>
      <c r="J212" s="0" t="n">
        <v>740</v>
      </c>
      <c r="K212" s="0" t="n">
        <v>93</v>
      </c>
      <c r="L212" s="0" t="n">
        <v>-1.3789</v>
      </c>
      <c r="M212" s="0" t="n">
        <v>-1.157</v>
      </c>
      <c r="N212" s="0" t="n">
        <v>-1.33155071735</v>
      </c>
      <c r="O212" s="0" t="n">
        <v>-0.729303479195</v>
      </c>
      <c r="P212" s="0" t="n">
        <v>-2.13044973478862</v>
      </c>
      <c r="Q212" s="0" t="n">
        <v>0.666327452900531</v>
      </c>
      <c r="R212" s="0" t="n">
        <v>-2.15018812010654</v>
      </c>
      <c r="S212" s="0" t="n">
        <v>0.470399637535281</v>
      </c>
      <c r="T212" s="0" t="n">
        <v>-2.25357606488774</v>
      </c>
      <c r="U212" s="0" t="n">
        <v>0.67547075996333</v>
      </c>
      <c r="V212" s="0" t="n">
        <v>0.430309503120918</v>
      </c>
      <c r="W212" s="0" t="n">
        <v>1.60811235263157</v>
      </c>
      <c r="X212" s="0" t="n">
        <v>1.4523962150475</v>
      </c>
      <c r="Y212" s="0" t="n">
        <v>1.68033371819557</v>
      </c>
      <c r="Z212" s="0" t="n">
        <v>-0.0473492826499999</v>
      </c>
      <c r="AA212" s="0" t="n">
        <v>-0.427696520805</v>
      </c>
      <c r="AB212" s="0" t="n">
        <v>-0.798899017438619</v>
      </c>
      <c r="AC212" s="0" t="n">
        <v>1.39563093209553</v>
      </c>
      <c r="AD212" s="0" t="n">
        <v>-0.818637402756535</v>
      </c>
      <c r="AE212" s="0" t="n">
        <v>1.19970311673028</v>
      </c>
      <c r="AF212" s="0" t="n">
        <v>-0.922025347537742</v>
      </c>
      <c r="AG212" s="0" t="n">
        <v>1.40477423915833</v>
      </c>
      <c r="AH212" s="0" t="s">
        <v>37</v>
      </c>
    </row>
    <row r="213" customFormat="false" ht="12.75" hidden="false" customHeight="false" outlineLevel="0" collapsed="false">
      <c r="A213" s="0" t="n">
        <v>202101</v>
      </c>
      <c r="B213" s="0" t="n">
        <v>0</v>
      </c>
      <c r="C213" s="0" t="n">
        <v>-1.8</v>
      </c>
      <c r="D213" s="0" t="n">
        <v>-1.37888032056</v>
      </c>
      <c r="E213" s="0" t="n">
        <v>1.15701731256</v>
      </c>
      <c r="F213" s="0" t="n">
        <v>0</v>
      </c>
      <c r="G213" s="0" t="n">
        <v>0</v>
      </c>
      <c r="H213" s="0" t="n">
        <v>18</v>
      </c>
      <c r="I213" s="0" t="n">
        <v>2</v>
      </c>
      <c r="J213" s="0" t="n">
        <v>138</v>
      </c>
      <c r="K213" s="0" t="n">
        <v>18</v>
      </c>
      <c r="L213" s="0" t="n">
        <v>0</v>
      </c>
      <c r="M213" s="0" t="n">
        <v>-1.8</v>
      </c>
      <c r="N213" s="0" t="n">
        <v>-1.31428742409</v>
      </c>
      <c r="O213" s="0" t="n">
        <v>1.44000947475</v>
      </c>
      <c r="P213" s="0" t="n">
        <v>0.797121921330471</v>
      </c>
      <c r="Q213" s="0" t="n">
        <v>-2.31512437612136</v>
      </c>
      <c r="R213" s="0" t="n">
        <v>0.700079413523733</v>
      </c>
      <c r="S213" s="0" t="n">
        <v>-2.21673069676933</v>
      </c>
      <c r="T213" s="0" t="n">
        <v>0.753478669031685</v>
      </c>
      <c r="U213" s="0" t="n">
        <v>-2.24353421737331</v>
      </c>
      <c r="V213" s="0" t="n">
        <v>3.49642858208071</v>
      </c>
      <c r="W213" s="0" t="n">
        <v>4.30802503032293</v>
      </c>
      <c r="X213" s="0" t="n">
        <v>4.17485597817232</v>
      </c>
      <c r="Y213" s="0" t="n">
        <v>4.22423374680488</v>
      </c>
      <c r="Z213" s="0" t="n">
        <v>1.31428742409</v>
      </c>
      <c r="AA213" s="0" t="n">
        <v>-3.24000947475</v>
      </c>
      <c r="AB213" s="0" t="n">
        <v>2.11140934542047</v>
      </c>
      <c r="AC213" s="0" t="n">
        <v>-3.75513385087136</v>
      </c>
      <c r="AD213" s="0" t="n">
        <v>2.01436683761373</v>
      </c>
      <c r="AE213" s="0" t="n">
        <v>-3.65674017151933</v>
      </c>
      <c r="AF213" s="0" t="n">
        <v>2.06776609312168</v>
      </c>
      <c r="AG213" s="0" t="n">
        <v>-3.68354369212331</v>
      </c>
      <c r="AH213" s="0" t="s">
        <v>37</v>
      </c>
    </row>
    <row r="214" customFormat="false" ht="12.75" hidden="false" customHeight="false" outlineLevel="0" collapsed="false">
      <c r="A214" s="0" t="n">
        <v>202102</v>
      </c>
      <c r="B214" s="0" t="n">
        <v>-0.45</v>
      </c>
      <c r="C214" s="0" t="n">
        <v>0.77442</v>
      </c>
      <c r="D214" s="0" t="n">
        <v>1.77265386818</v>
      </c>
      <c r="E214" s="0" t="n">
        <v>0.312567214581</v>
      </c>
      <c r="F214" s="0" t="n">
        <v>0</v>
      </c>
      <c r="G214" s="0" t="n">
        <v>0</v>
      </c>
      <c r="H214" s="0" t="n">
        <v>11</v>
      </c>
      <c r="I214" s="0" t="n">
        <v>5</v>
      </c>
      <c r="J214" s="0" t="n">
        <v>309</v>
      </c>
      <c r="K214" s="0" t="n">
        <v>39</v>
      </c>
      <c r="L214" s="0" t="n">
        <v>-0.45</v>
      </c>
      <c r="M214" s="0" t="n">
        <v>0.77442</v>
      </c>
      <c r="N214" s="0" t="n">
        <v>-4.37875318527</v>
      </c>
      <c r="O214" s="0" t="n">
        <v>-0.597642421722</v>
      </c>
      <c r="P214" s="0" t="n">
        <v>-1.34081104657935</v>
      </c>
      <c r="Q214" s="0" t="n">
        <v>0.701953614629393</v>
      </c>
      <c r="R214" s="0" t="n">
        <v>-1.68841625893287</v>
      </c>
      <c r="S214" s="0" t="n">
        <v>0.698559900474751</v>
      </c>
      <c r="T214" s="0" t="n">
        <v>-1.35802656807533</v>
      </c>
      <c r="U214" s="0" t="n">
        <v>0.663279573498212</v>
      </c>
      <c r="V214" s="0" t="n">
        <v>4.161448891897</v>
      </c>
      <c r="W214" s="0" t="n">
        <v>3.30424610096352</v>
      </c>
      <c r="X214" s="0" t="n">
        <v>2.98631097464436</v>
      </c>
      <c r="Y214" s="0" t="n">
        <v>3.27333370951672</v>
      </c>
      <c r="Z214" s="0" t="n">
        <v>3.92875318527</v>
      </c>
      <c r="AA214" s="0" t="n">
        <v>1.372062421722</v>
      </c>
      <c r="AB214" s="0" t="n">
        <v>3.03794213869065</v>
      </c>
      <c r="AC214" s="0" t="n">
        <v>1.29959603635139</v>
      </c>
      <c r="AD214" s="0" t="n">
        <v>2.69033692633713</v>
      </c>
      <c r="AE214" s="0" t="n">
        <v>1.29620232219675</v>
      </c>
      <c r="AF214" s="0" t="n">
        <v>3.02072661719467</v>
      </c>
      <c r="AG214" s="0" t="n">
        <v>1.26092199522021</v>
      </c>
      <c r="AH214" s="0" t="s">
        <v>37</v>
      </c>
    </row>
    <row r="215" customFormat="false" ht="12.75" hidden="false" customHeight="false" outlineLevel="0" collapsed="false">
      <c r="A215" s="0" t="n">
        <v>202104</v>
      </c>
      <c r="B215" s="0" t="n">
        <v>1.7727</v>
      </c>
      <c r="C215" s="0" t="n">
        <v>0.31257</v>
      </c>
      <c r="D215" s="0" t="n">
        <v>0</v>
      </c>
      <c r="E215" s="0" t="n">
        <v>-1.79999999981</v>
      </c>
      <c r="F215" s="0" t="n">
        <v>0</v>
      </c>
      <c r="G215" s="0" t="n">
        <v>0</v>
      </c>
      <c r="H215" s="0" t="n">
        <v>24</v>
      </c>
      <c r="I215" s="0" t="n">
        <v>5</v>
      </c>
      <c r="J215" s="0" t="n">
        <v>861</v>
      </c>
      <c r="K215" s="0" t="n">
        <v>108</v>
      </c>
      <c r="L215" s="0" t="n">
        <v>1.7727</v>
      </c>
      <c r="M215" s="0" t="n">
        <v>0.31257</v>
      </c>
      <c r="N215" s="0" t="n">
        <v>1.14178705215</v>
      </c>
      <c r="O215" s="0" t="n">
        <v>2.31793260574</v>
      </c>
      <c r="P215" s="0" t="n">
        <v>1.72028567863102</v>
      </c>
      <c r="Q215" s="0" t="n">
        <v>1.64868179388688</v>
      </c>
      <c r="R215" s="0" t="n">
        <v>1.73318285640763</v>
      </c>
      <c r="S215" s="0" t="n">
        <v>1.49214124646784</v>
      </c>
      <c r="T215" s="0" t="n">
        <v>1.73939401266221</v>
      </c>
      <c r="U215" s="0" t="n">
        <v>1.60469593395384</v>
      </c>
      <c r="V215" s="0" t="n">
        <v>2.10226790116415</v>
      </c>
      <c r="W215" s="0" t="n">
        <v>0.884622693585513</v>
      </c>
      <c r="X215" s="0" t="n">
        <v>1.01571667621541</v>
      </c>
      <c r="Y215" s="0" t="n">
        <v>0.930505577217696</v>
      </c>
      <c r="Z215" s="0" t="n">
        <v>0.63091294785</v>
      </c>
      <c r="AA215" s="0" t="n">
        <v>-2.00536260574</v>
      </c>
      <c r="AB215" s="0" t="n">
        <v>0.578498626481017</v>
      </c>
      <c r="AC215" s="0" t="n">
        <v>-0.669250811853123</v>
      </c>
      <c r="AD215" s="0" t="n">
        <v>0.591395804257629</v>
      </c>
      <c r="AE215" s="0" t="n">
        <v>-0.82579135927216</v>
      </c>
      <c r="AF215" s="0" t="n">
        <v>0.597606960512208</v>
      </c>
      <c r="AG215" s="0" t="n">
        <v>-0.713236671786161</v>
      </c>
      <c r="AH215" s="0" t="s">
        <v>37</v>
      </c>
    </row>
    <row r="216" customFormat="false" ht="12.75" hidden="false" customHeight="false" outlineLevel="0" collapsed="false">
      <c r="A216" s="0" t="n">
        <v>202101</v>
      </c>
      <c r="B216" s="0" t="n">
        <v>0</v>
      </c>
      <c r="C216" s="0" t="n">
        <v>-1.8</v>
      </c>
      <c r="D216" s="0" t="n">
        <v>1.77265386818</v>
      </c>
      <c r="E216" s="0" t="n">
        <v>0.312567214581</v>
      </c>
      <c r="F216" s="0" t="n">
        <v>0</v>
      </c>
      <c r="G216" s="0" t="n">
        <v>0</v>
      </c>
      <c r="H216" s="0" t="n">
        <v>21</v>
      </c>
      <c r="I216" s="0" t="n">
        <v>5</v>
      </c>
      <c r="J216" s="0" t="n">
        <v>165</v>
      </c>
      <c r="K216" s="0" t="n">
        <v>21</v>
      </c>
      <c r="L216" s="0" t="n">
        <v>0</v>
      </c>
      <c r="M216" s="0" t="n">
        <v>-1.8</v>
      </c>
      <c r="N216" s="0" t="n">
        <v>0.0679735392332</v>
      </c>
      <c r="O216" s="0" t="n">
        <v>-0.922896325588</v>
      </c>
      <c r="P216" s="0" t="n">
        <v>-1.32483728568408</v>
      </c>
      <c r="Q216" s="0" t="n">
        <v>-1.98037407920764</v>
      </c>
      <c r="R216" s="0" t="n">
        <v>-1.16848764759279</v>
      </c>
      <c r="S216" s="0" t="n">
        <v>-1.96593056135473</v>
      </c>
      <c r="T216" s="0" t="n">
        <v>-1.27821629772435</v>
      </c>
      <c r="U216" s="0" t="n">
        <v>-1.99156411157694</v>
      </c>
      <c r="V216" s="0" t="n">
        <v>0.879733628834842</v>
      </c>
      <c r="W216" s="0" t="n">
        <v>1.74876561991801</v>
      </c>
      <c r="X216" s="0" t="n">
        <v>1.61763923156821</v>
      </c>
      <c r="Y216" s="0" t="n">
        <v>1.71880130147097</v>
      </c>
      <c r="Z216" s="0" t="n">
        <v>-0.0679735392332</v>
      </c>
      <c r="AA216" s="0" t="n">
        <v>-0.877103674412</v>
      </c>
      <c r="AB216" s="0" t="n">
        <v>-1.39281082491728</v>
      </c>
      <c r="AC216" s="0" t="n">
        <v>-1.05747775361964</v>
      </c>
      <c r="AD216" s="0" t="n">
        <v>-1.23646118682599</v>
      </c>
      <c r="AE216" s="0" t="n">
        <v>-1.04303423576673</v>
      </c>
      <c r="AF216" s="0" t="n">
        <v>-1.34618983695755</v>
      </c>
      <c r="AG216" s="0" t="n">
        <v>-1.06866778598894</v>
      </c>
      <c r="AH216" s="0" t="s">
        <v>37</v>
      </c>
    </row>
    <row r="217" customFormat="false" ht="12.75" hidden="false" customHeight="false" outlineLevel="0" collapsed="false">
      <c r="A217" s="0" t="n">
        <v>202101</v>
      </c>
      <c r="B217" s="0" t="n">
        <v>0</v>
      </c>
      <c r="C217" s="0" t="n">
        <v>-1.8</v>
      </c>
      <c r="D217" s="0" t="n">
        <v>1.77265386818</v>
      </c>
      <c r="E217" s="0" t="n">
        <v>0.312567214581</v>
      </c>
      <c r="F217" s="0" t="n">
        <v>0</v>
      </c>
      <c r="G217" s="0" t="n">
        <v>0</v>
      </c>
      <c r="H217" s="0" t="n">
        <v>11</v>
      </c>
      <c r="I217" s="0" t="n">
        <v>5</v>
      </c>
      <c r="J217" s="0" t="n">
        <v>85</v>
      </c>
      <c r="K217" s="0" t="n">
        <v>11</v>
      </c>
      <c r="L217" s="0" t="n">
        <v>0</v>
      </c>
      <c r="M217" s="0" t="n">
        <v>-1.8</v>
      </c>
      <c r="N217" s="0" t="n">
        <v>0.0224965084344</v>
      </c>
      <c r="O217" s="0" t="n">
        <v>-1.73781692982</v>
      </c>
      <c r="P217" s="0" t="n">
        <v>-1.32483728568408</v>
      </c>
      <c r="Q217" s="0" t="n">
        <v>-1.98037407920764</v>
      </c>
      <c r="R217" s="0" t="n">
        <v>-1.16848764759279</v>
      </c>
      <c r="S217" s="0" t="n">
        <v>-1.96593056135473</v>
      </c>
      <c r="T217" s="0" t="n">
        <v>-1.27821629772435</v>
      </c>
      <c r="U217" s="0" t="n">
        <v>-1.99156411157694</v>
      </c>
      <c r="V217" s="0" t="n">
        <v>0.0661273552227053</v>
      </c>
      <c r="W217" s="0" t="n">
        <v>1.3689931787605</v>
      </c>
      <c r="X217" s="0" t="n">
        <v>1.21263312209413</v>
      </c>
      <c r="Y217" s="0" t="n">
        <v>1.32523259707681</v>
      </c>
      <c r="Z217" s="0" t="n">
        <v>-0.0224965084344</v>
      </c>
      <c r="AA217" s="0" t="n">
        <v>-0.0621830701800001</v>
      </c>
      <c r="AB217" s="0" t="n">
        <v>-1.34733379411848</v>
      </c>
      <c r="AC217" s="0" t="n">
        <v>-0.242557149387642</v>
      </c>
      <c r="AD217" s="0" t="n">
        <v>-1.19098415602719</v>
      </c>
      <c r="AE217" s="0" t="n">
        <v>-0.228113631534725</v>
      </c>
      <c r="AF217" s="0" t="n">
        <v>-1.30071280615875</v>
      </c>
      <c r="AG217" s="0" t="n">
        <v>-0.253747181756942</v>
      </c>
      <c r="AH217" s="0" t="s">
        <v>37</v>
      </c>
    </row>
    <row r="218" customFormat="false" ht="12.75" hidden="false" customHeight="false" outlineLevel="0" collapsed="false">
      <c r="A218" s="0" t="n">
        <v>202103</v>
      </c>
      <c r="B218" s="0" t="n">
        <v>-1.3789</v>
      </c>
      <c r="C218" s="0" t="n">
        <v>-1.157</v>
      </c>
      <c r="D218" s="0" t="n">
        <v>0</v>
      </c>
      <c r="E218" s="0" t="n">
        <v>-1.79999999981</v>
      </c>
      <c r="F218" s="0" t="n">
        <v>0</v>
      </c>
      <c r="G218" s="0" t="n">
        <v>0</v>
      </c>
      <c r="H218" s="0" t="n">
        <v>22</v>
      </c>
      <c r="I218" s="0" t="n">
        <v>4</v>
      </c>
      <c r="J218" s="0" t="n">
        <v>620</v>
      </c>
      <c r="K218" s="0" t="n">
        <v>78</v>
      </c>
      <c r="L218" s="0" t="n">
        <v>-1.3789</v>
      </c>
      <c r="M218" s="0" t="n">
        <v>-1.157</v>
      </c>
      <c r="N218" s="0" t="n">
        <v>-2.46020722389</v>
      </c>
      <c r="O218" s="0" t="n">
        <v>2.38117575645</v>
      </c>
      <c r="P218" s="0" t="n">
        <v>-2.13044973478862</v>
      </c>
      <c r="Q218" s="0" t="n">
        <v>0.666327452900531</v>
      </c>
      <c r="R218" s="0" t="n">
        <v>-2.15018812010654</v>
      </c>
      <c r="S218" s="0" t="n">
        <v>0.470399637535281</v>
      </c>
      <c r="T218" s="0" t="n">
        <v>-2.25357606488774</v>
      </c>
      <c r="U218" s="0" t="n">
        <v>0.67547075996333</v>
      </c>
      <c r="V218" s="0" t="n">
        <v>3.6997179616786</v>
      </c>
      <c r="W218" s="0" t="n">
        <v>1.74626593215493</v>
      </c>
      <c r="X218" s="0" t="n">
        <v>1.93576269757569</v>
      </c>
      <c r="Y218" s="0" t="n">
        <v>1.71817518632711</v>
      </c>
      <c r="Z218" s="0" t="n">
        <v>1.08130722389</v>
      </c>
      <c r="AA218" s="0" t="n">
        <v>-3.53817575645</v>
      </c>
      <c r="AB218" s="0" t="n">
        <v>0.329757489101381</v>
      </c>
      <c r="AC218" s="0" t="n">
        <v>-1.71484830354947</v>
      </c>
      <c r="AD218" s="0" t="n">
        <v>0.310019103783465</v>
      </c>
      <c r="AE218" s="0" t="n">
        <v>-1.91077611891472</v>
      </c>
      <c r="AF218" s="0" t="n">
        <v>0.206631159002258</v>
      </c>
      <c r="AG218" s="0" t="n">
        <v>-1.70570499648667</v>
      </c>
      <c r="AH218" s="0" t="s">
        <v>37</v>
      </c>
    </row>
    <row r="219" customFormat="false" ht="12.75" hidden="false" customHeight="false" outlineLevel="0" collapsed="false">
      <c r="A219" s="0" t="n">
        <v>202102</v>
      </c>
      <c r="B219" s="0" t="n">
        <v>-0.45</v>
      </c>
      <c r="C219" s="0" t="n">
        <v>0.77442</v>
      </c>
      <c r="D219" s="0" t="n">
        <v>1.77265386818</v>
      </c>
      <c r="E219" s="0" t="n">
        <v>0.312567214581</v>
      </c>
      <c r="F219" s="0" t="n">
        <v>0</v>
      </c>
      <c r="G219" s="0" t="n">
        <v>0</v>
      </c>
      <c r="H219" s="0" t="n">
        <v>8</v>
      </c>
      <c r="I219" s="0" t="n">
        <v>5</v>
      </c>
      <c r="J219" s="0" t="n">
        <v>285</v>
      </c>
      <c r="K219" s="0" t="n">
        <v>36</v>
      </c>
      <c r="L219" s="0" t="n">
        <v>-0.45</v>
      </c>
      <c r="M219" s="0" t="n">
        <v>0.77442</v>
      </c>
      <c r="N219" s="0" t="n">
        <v>-1.14823627472</v>
      </c>
      <c r="O219" s="0" t="n">
        <v>1.82701349258</v>
      </c>
      <c r="P219" s="0" t="n">
        <v>-1.34081104657935</v>
      </c>
      <c r="Q219" s="0" t="n">
        <v>0.701953614629393</v>
      </c>
      <c r="R219" s="0" t="n">
        <v>-1.68841625893287</v>
      </c>
      <c r="S219" s="0" t="n">
        <v>0.698559900474751</v>
      </c>
      <c r="T219" s="0" t="n">
        <v>-1.35802656807533</v>
      </c>
      <c r="U219" s="0" t="n">
        <v>0.663279573498212</v>
      </c>
      <c r="V219" s="0" t="n">
        <v>1.26312586702855</v>
      </c>
      <c r="W219" s="0" t="n">
        <v>1.14142225829485</v>
      </c>
      <c r="X219" s="0" t="n">
        <v>1.25108030312984</v>
      </c>
      <c r="Y219" s="0" t="n">
        <v>1.18249253765407</v>
      </c>
      <c r="Z219" s="0" t="n">
        <v>0.69823627472</v>
      </c>
      <c r="AA219" s="0" t="n">
        <v>-1.05259349258</v>
      </c>
      <c r="AB219" s="0" t="n">
        <v>-0.192574771859347</v>
      </c>
      <c r="AC219" s="0" t="n">
        <v>-1.12505987795061</v>
      </c>
      <c r="AD219" s="0" t="n">
        <v>-0.540179984212875</v>
      </c>
      <c r="AE219" s="0" t="n">
        <v>-1.12845359210525</v>
      </c>
      <c r="AF219" s="0" t="n">
        <v>-0.209790293355332</v>
      </c>
      <c r="AG219" s="0" t="n">
        <v>-1.16373391908179</v>
      </c>
      <c r="AH219" s="0" t="s">
        <v>37</v>
      </c>
    </row>
    <row r="220" customFormat="false" ht="12.75" hidden="false" customHeight="false" outlineLevel="0" collapsed="false">
      <c r="A220" s="0" t="n">
        <v>202104</v>
      </c>
      <c r="B220" s="0" t="n">
        <v>-1.3789</v>
      </c>
      <c r="C220" s="0" t="n">
        <v>1.157</v>
      </c>
      <c r="D220" s="0" t="n">
        <v>0</v>
      </c>
      <c r="E220" s="0" t="n">
        <v>-1.79999999981</v>
      </c>
      <c r="F220" s="0" t="n">
        <v>0</v>
      </c>
      <c r="G220" s="0" t="n">
        <v>0</v>
      </c>
      <c r="H220" s="0" t="n">
        <v>16</v>
      </c>
      <c r="I220" s="0" t="n">
        <v>2</v>
      </c>
      <c r="J220" s="0" t="n">
        <v>794</v>
      </c>
      <c r="K220" s="0" t="n">
        <v>100</v>
      </c>
      <c r="L220" s="0" t="n">
        <v>-1.3789</v>
      </c>
      <c r="M220" s="0" t="n">
        <v>1.157</v>
      </c>
      <c r="N220" s="0" t="n">
        <v>-2.41669416428</v>
      </c>
      <c r="O220" s="0" t="n">
        <v>3</v>
      </c>
      <c r="P220" s="0" t="n">
        <v>-1.26116754480858</v>
      </c>
      <c r="Q220" s="0" t="n">
        <v>2.09875412527172</v>
      </c>
      <c r="R220" s="0" t="n">
        <v>-1.24816763229224</v>
      </c>
      <c r="S220" s="0" t="n">
        <v>1.96116391437851</v>
      </c>
      <c r="T220" s="0" t="n">
        <v>-1.23437797022844</v>
      </c>
      <c r="U220" s="0" t="n">
        <v>2.01930301860108</v>
      </c>
      <c r="V220" s="0" t="n">
        <v>2.11510418831168</v>
      </c>
      <c r="W220" s="0" t="n">
        <v>1.46543027641092</v>
      </c>
      <c r="X220" s="0" t="n">
        <v>1.56353275269459</v>
      </c>
      <c r="Y220" s="0" t="n">
        <v>1.53611137357989</v>
      </c>
      <c r="Z220" s="0" t="n">
        <v>1.03779416428</v>
      </c>
      <c r="AA220" s="0" t="n">
        <v>-1.843</v>
      </c>
      <c r="AB220" s="0" t="n">
        <v>1.15552661947142</v>
      </c>
      <c r="AC220" s="0" t="n">
        <v>-0.901245874728279</v>
      </c>
      <c r="AD220" s="0" t="n">
        <v>1.16852653198776</v>
      </c>
      <c r="AE220" s="0" t="n">
        <v>-1.03883608562149</v>
      </c>
      <c r="AF220" s="0" t="n">
        <v>1.18231619405156</v>
      </c>
      <c r="AG220" s="0" t="n">
        <v>-0.980696981398918</v>
      </c>
      <c r="AH220" s="0" t="s">
        <v>37</v>
      </c>
    </row>
    <row r="221" customFormat="false" ht="12.75" hidden="false" customHeight="false" outlineLevel="0" collapsed="false">
      <c r="A221" s="0" t="n">
        <v>202101</v>
      </c>
      <c r="B221" s="0" t="n">
        <v>0</v>
      </c>
      <c r="C221" s="0" t="n">
        <v>-1.8</v>
      </c>
      <c r="D221" s="0" t="n">
        <v>-1.77265404267</v>
      </c>
      <c r="E221" s="0" t="n">
        <v>0.31256622502</v>
      </c>
      <c r="F221" s="0" t="n">
        <v>0</v>
      </c>
      <c r="G221" s="0" t="n">
        <v>0</v>
      </c>
      <c r="H221" s="0" t="n">
        <v>24</v>
      </c>
      <c r="I221" s="0" t="n">
        <v>6</v>
      </c>
      <c r="J221" s="0" t="n">
        <v>190</v>
      </c>
      <c r="K221" s="0" t="n">
        <v>24</v>
      </c>
      <c r="L221" s="0" t="n">
        <v>0</v>
      </c>
      <c r="M221" s="0" t="n">
        <v>-1.8</v>
      </c>
      <c r="N221" s="0" t="n">
        <v>-0.00595968402922</v>
      </c>
      <c r="O221" s="0" t="n">
        <v>-1.7544952631</v>
      </c>
      <c r="P221" s="0" t="n">
        <v>1.32483711119408</v>
      </c>
      <c r="Q221" s="0" t="n">
        <v>-1.98037506876864</v>
      </c>
      <c r="R221" s="0" t="n">
        <v>1.16848747310279</v>
      </c>
      <c r="S221" s="0" t="n">
        <v>-1.96593155091573</v>
      </c>
      <c r="T221" s="0" t="n">
        <v>1.27821612323435</v>
      </c>
      <c r="U221" s="0" t="n">
        <v>-1.99156510113794</v>
      </c>
      <c r="V221" s="0" t="n">
        <v>0.0458933428077142</v>
      </c>
      <c r="W221" s="0" t="n">
        <v>1.34983028443783</v>
      </c>
      <c r="X221" s="0" t="n">
        <v>1.19332787979698</v>
      </c>
      <c r="Y221" s="0" t="n">
        <v>1.30587503692672</v>
      </c>
      <c r="Z221" s="0" t="n">
        <v>0.00595968402922</v>
      </c>
      <c r="AA221" s="0" t="n">
        <v>-0.0455047369000001</v>
      </c>
      <c r="AB221" s="0" t="n">
        <v>1.3307967952233</v>
      </c>
      <c r="AC221" s="0" t="n">
        <v>-0.225879805668642</v>
      </c>
      <c r="AD221" s="0" t="n">
        <v>1.17444715713201</v>
      </c>
      <c r="AE221" s="0" t="n">
        <v>-0.211436287815725</v>
      </c>
      <c r="AF221" s="0" t="n">
        <v>1.28417580726357</v>
      </c>
      <c r="AG221" s="0" t="n">
        <v>-0.237069838037942</v>
      </c>
      <c r="AH221" s="0" t="s">
        <v>37</v>
      </c>
    </row>
    <row r="222" customFormat="false" ht="12.75" hidden="false" customHeight="false" outlineLevel="0" collapsed="false">
      <c r="A222" s="0" t="n">
        <v>202104</v>
      </c>
      <c r="B222" s="0" t="n">
        <v>-1.7727</v>
      </c>
      <c r="C222" s="0" t="n">
        <v>-0.31257</v>
      </c>
      <c r="D222" s="0" t="n">
        <v>0</v>
      </c>
      <c r="E222" s="0" t="n">
        <v>-1.79999999981</v>
      </c>
      <c r="F222" s="0" t="n">
        <v>0</v>
      </c>
      <c r="G222" s="0" t="n">
        <v>0</v>
      </c>
      <c r="H222" s="0" t="n">
        <v>7</v>
      </c>
      <c r="I222" s="0" t="n">
        <v>8</v>
      </c>
      <c r="J222" s="0" t="n">
        <v>728</v>
      </c>
      <c r="K222" s="0" t="n">
        <v>91</v>
      </c>
      <c r="L222" s="0" t="n">
        <v>-1.7727</v>
      </c>
      <c r="M222" s="0" t="n">
        <v>-0.31257</v>
      </c>
      <c r="N222" s="0" t="n">
        <v>-3.07485985756</v>
      </c>
      <c r="O222" s="0" t="n">
        <v>0.662890136242</v>
      </c>
      <c r="P222" s="0" t="n">
        <v>-1.94314113104518</v>
      </c>
      <c r="Q222" s="0" t="n">
        <v>1.28146247049448</v>
      </c>
      <c r="R222" s="0" t="n">
        <v>-1.96319257211195</v>
      </c>
      <c r="S222" s="0" t="n">
        <v>1.10660713730482</v>
      </c>
      <c r="T222" s="0" t="n">
        <v>-1.99969947213589</v>
      </c>
      <c r="U222" s="0" t="n">
        <v>1.2602320201398</v>
      </c>
      <c r="V222" s="0" t="n">
        <v>1.6270042323356</v>
      </c>
      <c r="W222" s="0" t="n">
        <v>1.28973602285386</v>
      </c>
      <c r="X222" s="0" t="n">
        <v>1.19694984463327</v>
      </c>
      <c r="Y222" s="0" t="n">
        <v>1.2299541376181</v>
      </c>
      <c r="Z222" s="0" t="n">
        <v>1.30215985756</v>
      </c>
      <c r="AA222" s="0" t="n">
        <v>-0.975460136242</v>
      </c>
      <c r="AB222" s="0" t="n">
        <v>1.13171872651482</v>
      </c>
      <c r="AC222" s="0" t="n">
        <v>0.618572334252478</v>
      </c>
      <c r="AD222" s="0" t="n">
        <v>1.11166728544805</v>
      </c>
      <c r="AE222" s="0" t="n">
        <v>0.443717001062817</v>
      </c>
      <c r="AF222" s="0" t="n">
        <v>1.07516038542411</v>
      </c>
      <c r="AG222" s="0" t="n">
        <v>0.597341883897797</v>
      </c>
      <c r="AH222" s="0" t="s">
        <v>37</v>
      </c>
    </row>
    <row r="223" customFormat="false" ht="12.75" hidden="false" customHeight="false" outlineLevel="0" collapsed="false">
      <c r="A223" s="0" t="n">
        <v>202103</v>
      </c>
      <c r="B223" s="0" t="n">
        <v>-1.3789</v>
      </c>
      <c r="C223" s="0" t="n">
        <v>1.157</v>
      </c>
      <c r="D223" s="0" t="n">
        <v>0</v>
      </c>
      <c r="E223" s="0" t="n">
        <v>-1.79999999981</v>
      </c>
      <c r="F223" s="0" t="n">
        <v>0</v>
      </c>
      <c r="G223" s="0" t="n">
        <v>0</v>
      </c>
      <c r="H223" s="0" t="n">
        <v>21</v>
      </c>
      <c r="I223" s="0" t="n">
        <v>2</v>
      </c>
      <c r="J223" s="0" t="n">
        <v>610</v>
      </c>
      <c r="K223" s="0" t="n">
        <v>77</v>
      </c>
      <c r="L223" s="0" t="n">
        <v>-1.3789</v>
      </c>
      <c r="M223" s="0" t="n">
        <v>1.157</v>
      </c>
      <c r="N223" s="0" t="n">
        <v>-2.46733188629</v>
      </c>
      <c r="O223" s="0" t="n">
        <v>3.02935600281</v>
      </c>
      <c r="P223" s="0" t="n">
        <v>-1.26116754480858</v>
      </c>
      <c r="Q223" s="0" t="n">
        <v>2.09875412527172</v>
      </c>
      <c r="R223" s="0" t="n">
        <v>-1.24816763229224</v>
      </c>
      <c r="S223" s="0" t="n">
        <v>1.96116391437851</v>
      </c>
      <c r="T223" s="0" t="n">
        <v>-1.23437797022844</v>
      </c>
      <c r="U223" s="0" t="n">
        <v>2.01930301860108</v>
      </c>
      <c r="V223" s="0" t="n">
        <v>2.16573335670656</v>
      </c>
      <c r="W223" s="0" t="n">
        <v>1.52343436784755</v>
      </c>
      <c r="X223" s="0" t="n">
        <v>1.6209243708494</v>
      </c>
      <c r="Y223" s="0" t="n">
        <v>1.59385770696159</v>
      </c>
      <c r="Z223" s="0" t="n">
        <v>1.08843188629</v>
      </c>
      <c r="AA223" s="0" t="n">
        <v>-1.87235600281</v>
      </c>
      <c r="AB223" s="0" t="n">
        <v>1.20616434148142</v>
      </c>
      <c r="AC223" s="0" t="n">
        <v>-0.930601877538279</v>
      </c>
      <c r="AD223" s="0" t="n">
        <v>1.21916425399776</v>
      </c>
      <c r="AE223" s="0" t="n">
        <v>-1.06819208843149</v>
      </c>
      <c r="AF223" s="0" t="n">
        <v>1.23295391606156</v>
      </c>
      <c r="AG223" s="0" t="n">
        <v>-1.01005298420892</v>
      </c>
      <c r="AH223" s="0" t="s">
        <v>37</v>
      </c>
    </row>
    <row r="224" customFormat="false" ht="12.75" hidden="false" customHeight="false" outlineLevel="0" collapsed="false">
      <c r="A224" s="0" t="n">
        <v>202102</v>
      </c>
      <c r="B224" s="0" t="n">
        <v>-0.45</v>
      </c>
      <c r="C224" s="0" t="n">
        <v>0.77442</v>
      </c>
      <c r="D224" s="0" t="n">
        <v>-1.37887967467</v>
      </c>
      <c r="E224" s="0" t="n">
        <v>-1.15701808231</v>
      </c>
      <c r="F224" s="0" t="n">
        <v>0</v>
      </c>
      <c r="G224" s="0" t="n">
        <v>0</v>
      </c>
      <c r="H224" s="0" t="n">
        <v>10</v>
      </c>
      <c r="I224" s="0" t="n">
        <v>4</v>
      </c>
      <c r="J224" s="0" t="n">
        <v>300</v>
      </c>
      <c r="K224" s="0" t="n">
        <v>38</v>
      </c>
      <c r="L224" s="0" t="n">
        <v>-0.45</v>
      </c>
      <c r="M224" s="0" t="n">
        <v>0.77442</v>
      </c>
      <c r="N224" s="0" t="n">
        <v>-1.67508041859</v>
      </c>
      <c r="O224" s="0" t="n">
        <v>1.91716051102</v>
      </c>
      <c r="P224" s="0" t="n">
        <v>0.194339747443186</v>
      </c>
      <c r="Q224" s="0" t="n">
        <v>1.47796611387731</v>
      </c>
      <c r="R224" s="0" t="n">
        <v>0.434889126221637</v>
      </c>
      <c r="S224" s="0" t="n">
        <v>1.74436686380343</v>
      </c>
      <c r="T224" s="0" t="n">
        <v>0.244541938169294</v>
      </c>
      <c r="U224" s="0" t="n">
        <v>1.48319504032339</v>
      </c>
      <c r="V224" s="0" t="n">
        <v>1.67531427127536</v>
      </c>
      <c r="W224" s="0" t="n">
        <v>1.92031858701963</v>
      </c>
      <c r="X224" s="0" t="n">
        <v>2.11703309481714</v>
      </c>
      <c r="Y224" s="0" t="n">
        <v>1.96806402902117</v>
      </c>
      <c r="Z224" s="0" t="n">
        <v>1.22508041859</v>
      </c>
      <c r="AA224" s="0" t="n">
        <v>-1.14274051102</v>
      </c>
      <c r="AB224" s="0" t="n">
        <v>1.86942016603319</v>
      </c>
      <c r="AC224" s="0" t="n">
        <v>-0.439194397142688</v>
      </c>
      <c r="AD224" s="0" t="n">
        <v>2.10996954481164</v>
      </c>
      <c r="AE224" s="0" t="n">
        <v>-0.172793647216567</v>
      </c>
      <c r="AF224" s="0" t="n">
        <v>1.91962235675929</v>
      </c>
      <c r="AG224" s="0" t="n">
        <v>-0.433965470696612</v>
      </c>
      <c r="AH224" s="0" t="s">
        <v>37</v>
      </c>
    </row>
    <row r="225" customFormat="false" ht="12.75" hidden="false" customHeight="false" outlineLevel="0" collapsed="false">
      <c r="A225" s="0" t="n">
        <v>202104</v>
      </c>
      <c r="B225" s="0" t="n">
        <v>-1.3789</v>
      </c>
      <c r="C225" s="0" t="n">
        <v>-1.157</v>
      </c>
      <c r="D225" s="0" t="n">
        <v>0</v>
      </c>
      <c r="E225" s="0" t="n">
        <v>-1.79999999981</v>
      </c>
      <c r="F225" s="0" t="n">
        <v>0</v>
      </c>
      <c r="G225" s="0" t="n">
        <v>0</v>
      </c>
      <c r="H225" s="0" t="n">
        <v>11</v>
      </c>
      <c r="I225" s="0" t="n">
        <v>4</v>
      </c>
      <c r="J225" s="0" t="n">
        <v>756</v>
      </c>
      <c r="K225" s="0" t="n">
        <v>95</v>
      </c>
      <c r="L225" s="0" t="n">
        <v>-1.3789</v>
      </c>
      <c r="M225" s="0" t="n">
        <v>-1.157</v>
      </c>
      <c r="N225" s="0" t="n">
        <v>-2.43594503403</v>
      </c>
      <c r="O225" s="0" t="n">
        <v>0.983210921288</v>
      </c>
      <c r="P225" s="0" t="n">
        <v>-2.13044973478862</v>
      </c>
      <c r="Q225" s="0" t="n">
        <v>0.666327452900531</v>
      </c>
      <c r="R225" s="0" t="n">
        <v>-2.15018812010654</v>
      </c>
      <c r="S225" s="0" t="n">
        <v>0.470399637535281</v>
      </c>
      <c r="T225" s="0" t="n">
        <v>-2.25357606488774</v>
      </c>
      <c r="U225" s="0" t="n">
        <v>0.67547075996333</v>
      </c>
      <c r="V225" s="0" t="n">
        <v>2.38701633667805</v>
      </c>
      <c r="W225" s="0" t="n">
        <v>0.440161913840638</v>
      </c>
      <c r="X225" s="0" t="n">
        <v>0.587054023578047</v>
      </c>
      <c r="Y225" s="0" t="n">
        <v>0.357718391752708</v>
      </c>
      <c r="Z225" s="0" t="n">
        <v>1.05704503403</v>
      </c>
      <c r="AA225" s="0" t="n">
        <v>-2.140210921288</v>
      </c>
      <c r="AB225" s="0" t="n">
        <v>0.305495299241381</v>
      </c>
      <c r="AC225" s="0" t="n">
        <v>-0.316883468387469</v>
      </c>
      <c r="AD225" s="0" t="n">
        <v>0.285756913923465</v>
      </c>
      <c r="AE225" s="0" t="n">
        <v>-0.512811283752719</v>
      </c>
      <c r="AF225" s="0" t="n">
        <v>0.182368969142258</v>
      </c>
      <c r="AG225" s="0" t="n">
        <v>-0.30774016132467</v>
      </c>
      <c r="AH225" s="0" t="s">
        <v>37</v>
      </c>
    </row>
    <row r="226" customFormat="false" ht="12.75" hidden="false" customHeight="false" outlineLevel="0" collapsed="false">
      <c r="A226" s="0" t="n">
        <v>202101</v>
      </c>
      <c r="B226" s="0" t="n">
        <v>0</v>
      </c>
      <c r="C226" s="0" t="n">
        <v>-1.8</v>
      </c>
      <c r="D226" s="0" t="n">
        <v>-1.77265404267</v>
      </c>
      <c r="E226" s="0" t="n">
        <v>0.31256622502</v>
      </c>
      <c r="F226" s="0" t="n">
        <v>0</v>
      </c>
      <c r="G226" s="0" t="n">
        <v>0</v>
      </c>
      <c r="H226" s="0" t="n">
        <v>16</v>
      </c>
      <c r="I226" s="0" t="n">
        <v>6</v>
      </c>
      <c r="J226" s="0" t="n">
        <v>126</v>
      </c>
      <c r="K226" s="0" t="n">
        <v>16</v>
      </c>
      <c r="L226" s="0" t="n">
        <v>0</v>
      </c>
      <c r="M226" s="0" t="n">
        <v>-1.8</v>
      </c>
      <c r="N226" s="0" t="n">
        <v>0.846975147724</v>
      </c>
      <c r="O226" s="0" t="n">
        <v>-5.39202260971</v>
      </c>
      <c r="P226" s="0" t="n">
        <v>1.32483711119408</v>
      </c>
      <c r="Q226" s="0" t="n">
        <v>-1.98037506876864</v>
      </c>
      <c r="R226" s="0" t="n">
        <v>1.16848747310279</v>
      </c>
      <c r="S226" s="0" t="n">
        <v>-1.96593155091573</v>
      </c>
      <c r="T226" s="0" t="n">
        <v>1.27821612323435</v>
      </c>
      <c r="U226" s="0" t="n">
        <v>-1.99156510113794</v>
      </c>
      <c r="V226" s="0" t="n">
        <v>3.69052751372076</v>
      </c>
      <c r="W226" s="0" t="n">
        <v>3.44495152356934</v>
      </c>
      <c r="X226" s="0" t="n">
        <v>3.4411437224447</v>
      </c>
      <c r="Y226" s="0" t="n">
        <v>3.42769310857364</v>
      </c>
      <c r="Z226" s="0" t="n">
        <v>-0.846975147724</v>
      </c>
      <c r="AA226" s="0" t="n">
        <v>3.59202260971</v>
      </c>
      <c r="AB226" s="0" t="n">
        <v>0.477861963470084</v>
      </c>
      <c r="AC226" s="0" t="n">
        <v>3.41164754094136</v>
      </c>
      <c r="AD226" s="0" t="n">
        <v>0.321512325378786</v>
      </c>
      <c r="AE226" s="0" t="n">
        <v>3.42609105879427</v>
      </c>
      <c r="AF226" s="0" t="n">
        <v>0.431240975510348</v>
      </c>
      <c r="AG226" s="0" t="n">
        <v>3.40045750857206</v>
      </c>
      <c r="AH226" s="0" t="s">
        <v>37</v>
      </c>
    </row>
    <row r="227" customFormat="false" ht="12.75" hidden="false" customHeight="false" outlineLevel="0" collapsed="false">
      <c r="A227" s="0" t="n">
        <v>202103</v>
      </c>
      <c r="B227" s="0" t="n">
        <v>-1.3789</v>
      </c>
      <c r="C227" s="0" t="n">
        <v>1.157</v>
      </c>
      <c r="D227" s="0" t="n">
        <v>0</v>
      </c>
      <c r="E227" s="0" t="n">
        <v>-1.79999999981</v>
      </c>
      <c r="F227" s="0" t="n">
        <v>0</v>
      </c>
      <c r="G227" s="0" t="n">
        <v>0</v>
      </c>
      <c r="H227" s="0" t="n">
        <v>14</v>
      </c>
      <c r="I227" s="0" t="n">
        <v>2</v>
      </c>
      <c r="J227" s="0" t="n">
        <v>554</v>
      </c>
      <c r="K227" s="0" t="n">
        <v>70</v>
      </c>
      <c r="L227" s="0" t="n">
        <v>-1.3789</v>
      </c>
      <c r="M227" s="0" t="n">
        <v>1.157</v>
      </c>
      <c r="N227" s="0" t="n">
        <v>-2.26033067703</v>
      </c>
      <c r="O227" s="0" t="n">
        <v>0.567453324795</v>
      </c>
      <c r="P227" s="0" t="n">
        <v>-1.26116754480858</v>
      </c>
      <c r="Q227" s="0" t="n">
        <v>2.09875412527172</v>
      </c>
      <c r="R227" s="0" t="n">
        <v>-1.24816763229224</v>
      </c>
      <c r="S227" s="0" t="n">
        <v>1.96116391437851</v>
      </c>
      <c r="T227" s="0" t="n">
        <v>-1.23437797022844</v>
      </c>
      <c r="U227" s="0" t="n">
        <v>2.01930301860108</v>
      </c>
      <c r="V227" s="0" t="n">
        <v>1.06041752185393</v>
      </c>
      <c r="W227" s="0" t="n">
        <v>1.82844444988935</v>
      </c>
      <c r="X227" s="0" t="n">
        <v>1.72247009746179</v>
      </c>
      <c r="Y227" s="0" t="n">
        <v>1.77776446415105</v>
      </c>
      <c r="Z227" s="0" t="n">
        <v>0.88143067703</v>
      </c>
      <c r="AA227" s="0" t="n">
        <v>0.589546675205</v>
      </c>
      <c r="AB227" s="0" t="n">
        <v>0.999163132221417</v>
      </c>
      <c r="AC227" s="0" t="n">
        <v>1.53130080047672</v>
      </c>
      <c r="AD227" s="0" t="n">
        <v>1.01216304473776</v>
      </c>
      <c r="AE227" s="0" t="n">
        <v>1.39371058958351</v>
      </c>
      <c r="AF227" s="0" t="n">
        <v>1.02595270680156</v>
      </c>
      <c r="AG227" s="0" t="n">
        <v>1.45184969380608</v>
      </c>
      <c r="AH227" s="0" t="s">
        <v>37</v>
      </c>
    </row>
    <row r="228" customFormat="false" ht="12.75" hidden="false" customHeight="false" outlineLevel="0" collapsed="false">
      <c r="A228" s="0" t="n">
        <v>202102</v>
      </c>
      <c r="B228" s="0" t="n">
        <v>-0.45</v>
      </c>
      <c r="C228" s="0" t="n">
        <v>0.77442</v>
      </c>
      <c r="D228" s="0" t="n">
        <v>1.37888032056</v>
      </c>
      <c r="E228" s="0" t="n">
        <v>-1.15701731256</v>
      </c>
      <c r="F228" s="0" t="n">
        <v>0</v>
      </c>
      <c r="G228" s="0" t="n">
        <v>0</v>
      </c>
      <c r="H228" s="0" t="n">
        <v>15</v>
      </c>
      <c r="I228" s="0" t="n">
        <v>3</v>
      </c>
      <c r="J228" s="0" t="n">
        <v>339</v>
      </c>
      <c r="K228" s="0" t="n">
        <v>43</v>
      </c>
      <c r="L228" s="0" t="n">
        <v>-0.45</v>
      </c>
      <c r="M228" s="0" t="n">
        <v>0.77442</v>
      </c>
      <c r="N228" s="0" t="n">
        <v>-1.52843117714</v>
      </c>
      <c r="O228" s="0" t="n">
        <v>-1.47898471355</v>
      </c>
      <c r="P228" s="0" t="n">
        <v>-0.919171932930192</v>
      </c>
      <c r="Q228" s="0" t="n">
        <v>1.29521460914959</v>
      </c>
      <c r="R228" s="0" t="n">
        <v>-1.1325856105372</v>
      </c>
      <c r="S228" s="0" t="n">
        <v>1.51821511830588</v>
      </c>
      <c r="T228" s="0" t="n">
        <v>-0.915734647347845</v>
      </c>
      <c r="U228" s="0" t="n">
        <v>1.22887594528488</v>
      </c>
      <c r="V228" s="0" t="n">
        <v>2.49816865060727</v>
      </c>
      <c r="W228" s="0" t="n">
        <v>2.84031313568099</v>
      </c>
      <c r="X228" s="0" t="n">
        <v>3.02322684307281</v>
      </c>
      <c r="Y228" s="0" t="n">
        <v>2.77631165132538</v>
      </c>
      <c r="Z228" s="0" t="n">
        <v>1.07843117714</v>
      </c>
      <c r="AA228" s="0" t="n">
        <v>2.25340471355</v>
      </c>
      <c r="AB228" s="0" t="n">
        <v>0.609259244209808</v>
      </c>
      <c r="AC228" s="0" t="n">
        <v>2.77419932269959</v>
      </c>
      <c r="AD228" s="0" t="n">
        <v>0.3958455666028</v>
      </c>
      <c r="AE228" s="0" t="n">
        <v>2.99719983185588</v>
      </c>
      <c r="AF228" s="0" t="n">
        <v>0.612696529792155</v>
      </c>
      <c r="AG228" s="0" t="n">
        <v>2.70786065883488</v>
      </c>
      <c r="AH228" s="0" t="s">
        <v>37</v>
      </c>
    </row>
    <row r="229" customFormat="false" ht="12.75" hidden="false" customHeight="false" outlineLevel="0" collapsed="false">
      <c r="A229" s="0" t="n">
        <v>202102</v>
      </c>
      <c r="B229" s="0" t="n">
        <v>-0.45</v>
      </c>
      <c r="C229" s="0" t="n">
        <v>0.77442</v>
      </c>
      <c r="D229" s="0" t="n">
        <v>-1.77265404267</v>
      </c>
      <c r="E229" s="0" t="n">
        <v>0.31256622502</v>
      </c>
      <c r="F229" s="0" t="n">
        <v>0</v>
      </c>
      <c r="G229" s="0" t="n">
        <v>0</v>
      </c>
      <c r="H229" s="0" t="n">
        <v>22</v>
      </c>
      <c r="I229" s="0" t="n">
        <v>6</v>
      </c>
      <c r="J229" s="0" t="n">
        <v>398</v>
      </c>
      <c r="K229" s="0" t="n">
        <v>50</v>
      </c>
      <c r="L229" s="0" t="n">
        <v>-0.45</v>
      </c>
      <c r="M229" s="0" t="n">
        <v>0.77442</v>
      </c>
      <c r="N229" s="0" t="n">
        <v>1.64699542522</v>
      </c>
      <c r="O229" s="0" t="n">
        <v>1.84078407288</v>
      </c>
      <c r="P229" s="0" t="n">
        <v>0.732469917013281</v>
      </c>
      <c r="Q229" s="0" t="n">
        <v>1.13635063467792</v>
      </c>
      <c r="R229" s="0" t="n">
        <v>1.23521004593026</v>
      </c>
      <c r="S229" s="0" t="n">
        <v>0.904398752337272</v>
      </c>
      <c r="T229" s="0" t="n">
        <v>0.878017741474729</v>
      </c>
      <c r="U229" s="0" t="n">
        <v>1.13783593675778</v>
      </c>
      <c r="V229" s="0" t="n">
        <v>2.35255651352371</v>
      </c>
      <c r="W229" s="0" t="n">
        <v>1.15437575079259</v>
      </c>
      <c r="X229" s="0" t="n">
        <v>1.02292945364023</v>
      </c>
      <c r="Y229" s="0" t="n">
        <v>1.04185544111261</v>
      </c>
      <c r="Z229" s="0" t="n">
        <v>-2.09699542522</v>
      </c>
      <c r="AA229" s="0" t="n">
        <v>-1.06636407288</v>
      </c>
      <c r="AB229" s="0" t="n">
        <v>-0.914525508206719</v>
      </c>
      <c r="AC229" s="0" t="n">
        <v>-0.704433438202079</v>
      </c>
      <c r="AD229" s="0" t="n">
        <v>-0.411785379289742</v>
      </c>
      <c r="AE229" s="0" t="n">
        <v>-0.936385320542728</v>
      </c>
      <c r="AF229" s="0" t="n">
        <v>-0.768977683745271</v>
      </c>
      <c r="AG229" s="0" t="n">
        <v>-0.702948136122222</v>
      </c>
      <c r="AH229" s="0" t="s">
        <v>37</v>
      </c>
    </row>
    <row r="230" customFormat="false" ht="12.75" hidden="false" customHeight="false" outlineLevel="0" collapsed="false">
      <c r="A230" s="0" t="n">
        <v>202102</v>
      </c>
      <c r="B230" s="0" t="n">
        <v>-0.45</v>
      </c>
      <c r="C230" s="0" t="n">
        <v>0.77442</v>
      </c>
      <c r="D230" s="0" t="n">
        <v>1.37888032056</v>
      </c>
      <c r="E230" s="0" t="n">
        <v>-1.15701731256</v>
      </c>
      <c r="F230" s="0" t="n">
        <v>0</v>
      </c>
      <c r="G230" s="0" t="n">
        <v>0</v>
      </c>
      <c r="H230" s="0" t="n">
        <v>17</v>
      </c>
      <c r="I230" s="0" t="n">
        <v>3</v>
      </c>
      <c r="J230" s="0" t="n">
        <v>355</v>
      </c>
      <c r="K230" s="0" t="n">
        <v>45</v>
      </c>
      <c r="L230" s="0" t="n">
        <v>-0.45</v>
      </c>
      <c r="M230" s="0" t="n">
        <v>0.77442</v>
      </c>
      <c r="N230" s="0" t="n">
        <v>-1.54442536831</v>
      </c>
      <c r="O230" s="0" t="n">
        <v>2.74376869202</v>
      </c>
      <c r="P230" s="0" t="n">
        <v>-0.919171932930192</v>
      </c>
      <c r="Q230" s="0" t="n">
        <v>1.29521460914959</v>
      </c>
      <c r="R230" s="0" t="n">
        <v>-1.1325856105372</v>
      </c>
      <c r="S230" s="0" t="n">
        <v>1.51821511830588</v>
      </c>
      <c r="T230" s="0" t="n">
        <v>-0.915734647347845</v>
      </c>
      <c r="U230" s="0" t="n">
        <v>1.22887594528488</v>
      </c>
      <c r="V230" s="0" t="n">
        <v>2.25302045209567</v>
      </c>
      <c r="W230" s="0" t="n">
        <v>1.57773596950022</v>
      </c>
      <c r="X230" s="0" t="n">
        <v>1.29290121359902</v>
      </c>
      <c r="Y230" s="0" t="n">
        <v>1.64016830134428</v>
      </c>
      <c r="Z230" s="0" t="n">
        <v>1.09442536831</v>
      </c>
      <c r="AA230" s="0" t="n">
        <v>-1.96934869202</v>
      </c>
      <c r="AB230" s="0" t="n">
        <v>0.625253435379808</v>
      </c>
      <c r="AC230" s="0" t="n">
        <v>-1.44855408287041</v>
      </c>
      <c r="AD230" s="0" t="n">
        <v>0.4118397577728</v>
      </c>
      <c r="AE230" s="0" t="n">
        <v>-1.22555357371412</v>
      </c>
      <c r="AF230" s="0" t="n">
        <v>0.628690720962155</v>
      </c>
      <c r="AG230" s="0" t="n">
        <v>-1.51489274673512</v>
      </c>
      <c r="AH230" s="0" t="s">
        <v>37</v>
      </c>
    </row>
    <row r="231" customFormat="false" ht="12.75" hidden="false" customHeight="false" outlineLevel="0" collapsed="false">
      <c r="A231" s="0" t="n">
        <v>202101</v>
      </c>
      <c r="B231" s="0" t="n">
        <v>0</v>
      </c>
      <c r="C231" s="0" t="n">
        <v>-1.8</v>
      </c>
      <c r="D231" s="0" t="n">
        <v>-1.77265386818</v>
      </c>
      <c r="E231" s="0" t="n">
        <v>-0.312567214581</v>
      </c>
      <c r="F231" s="0" t="n">
        <v>0</v>
      </c>
      <c r="G231" s="0" t="n">
        <v>0</v>
      </c>
      <c r="H231" s="0" t="n">
        <v>9</v>
      </c>
      <c r="I231" s="0" t="n">
        <v>8</v>
      </c>
      <c r="J231" s="0" t="n">
        <v>72</v>
      </c>
      <c r="K231" s="0" t="n">
        <v>9</v>
      </c>
      <c r="L231" s="0" t="n">
        <v>0</v>
      </c>
      <c r="M231" s="0" t="n">
        <v>-1.8</v>
      </c>
      <c r="N231" s="0" t="n">
        <v>1.68068408966</v>
      </c>
      <c r="O231" s="0" t="n">
        <v>-0.696580529213</v>
      </c>
      <c r="P231" s="0" t="n">
        <v>1.59932751721052</v>
      </c>
      <c r="Q231" s="0" t="n">
        <v>-1.69107108678149</v>
      </c>
      <c r="R231" s="0" t="n">
        <v>1.43067052800845</v>
      </c>
      <c r="S231" s="0" t="n">
        <v>-1.74120438660342</v>
      </c>
      <c r="T231" s="0" t="n">
        <v>1.58825657903283</v>
      </c>
      <c r="U231" s="0" t="n">
        <v>-1.75046193666876</v>
      </c>
      <c r="V231" s="0" t="n">
        <v>2.01053066073316</v>
      </c>
      <c r="W231" s="0" t="n">
        <v>0.997812788539821</v>
      </c>
      <c r="X231" s="0" t="n">
        <v>1.07412559062659</v>
      </c>
      <c r="Y231" s="0" t="n">
        <v>1.05792668257383</v>
      </c>
      <c r="Z231" s="0" t="n">
        <v>-1.68068408966</v>
      </c>
      <c r="AA231" s="0" t="n">
        <v>-1.103419470787</v>
      </c>
      <c r="AB231" s="0" t="n">
        <v>-0.0813565724494831</v>
      </c>
      <c r="AC231" s="0" t="n">
        <v>-0.99449055756849</v>
      </c>
      <c r="AD231" s="0" t="n">
        <v>-0.250013561651553</v>
      </c>
      <c r="AE231" s="0" t="n">
        <v>-1.04462385739042</v>
      </c>
      <c r="AF231" s="0" t="n">
        <v>-0.0924275106271717</v>
      </c>
      <c r="AG231" s="0" t="n">
        <v>-1.05388140745576</v>
      </c>
      <c r="AH231" s="0" t="s">
        <v>37</v>
      </c>
    </row>
    <row r="232" customFormat="false" ht="12.75" hidden="false" customHeight="false" outlineLevel="0" collapsed="false">
      <c r="A232" s="0" t="n">
        <v>202103</v>
      </c>
      <c r="B232" s="0" t="n">
        <v>-1.3789</v>
      </c>
      <c r="C232" s="0" t="n">
        <v>-1.157</v>
      </c>
      <c r="D232" s="0" t="n">
        <v>0</v>
      </c>
      <c r="E232" s="0" t="n">
        <v>-1.79999999981</v>
      </c>
      <c r="F232" s="0" t="n">
        <v>0</v>
      </c>
      <c r="G232" s="0" t="n">
        <v>0</v>
      </c>
      <c r="H232" s="0" t="n">
        <v>4</v>
      </c>
      <c r="I232" s="0" t="n">
        <v>4</v>
      </c>
      <c r="J232" s="0" t="n">
        <v>476</v>
      </c>
      <c r="K232" s="0" t="n">
        <v>60</v>
      </c>
      <c r="L232" s="0" t="n">
        <v>-1.3789</v>
      </c>
      <c r="M232" s="0" t="n">
        <v>-1.157</v>
      </c>
      <c r="N232" s="0" t="n">
        <v>0.793575584888</v>
      </c>
      <c r="O232" s="0" t="n">
        <v>1.93586218357</v>
      </c>
      <c r="P232" s="0" t="n">
        <v>-2.13044973478862</v>
      </c>
      <c r="Q232" s="0" t="n">
        <v>0.666327452900531</v>
      </c>
      <c r="R232" s="0" t="n">
        <v>-2.15018812010654</v>
      </c>
      <c r="S232" s="0" t="n">
        <v>0.470399637535281</v>
      </c>
      <c r="T232" s="0" t="n">
        <v>-2.25357606488774</v>
      </c>
      <c r="U232" s="0" t="n">
        <v>0.67547075996333</v>
      </c>
      <c r="V232" s="0" t="n">
        <v>3.77960932551128</v>
      </c>
      <c r="W232" s="0" t="n">
        <v>3.18773312911949</v>
      </c>
      <c r="X232" s="0" t="n">
        <v>3.2883620884376</v>
      </c>
      <c r="Y232" s="0" t="n">
        <v>3.29753236791275</v>
      </c>
      <c r="Z232" s="0" t="n">
        <v>-2.172475584888</v>
      </c>
      <c r="AA232" s="0" t="n">
        <v>-3.09286218357</v>
      </c>
      <c r="AB232" s="0" t="n">
        <v>-2.92402531967662</v>
      </c>
      <c r="AC232" s="0" t="n">
        <v>-1.26953473066947</v>
      </c>
      <c r="AD232" s="0" t="n">
        <v>-2.94376370499454</v>
      </c>
      <c r="AE232" s="0" t="n">
        <v>-1.46546254603472</v>
      </c>
      <c r="AF232" s="0" t="n">
        <v>-3.04715164977574</v>
      </c>
      <c r="AG232" s="0" t="n">
        <v>-1.26039142360667</v>
      </c>
      <c r="AH232" s="0" t="s">
        <v>37</v>
      </c>
    </row>
    <row r="233" customFormat="false" ht="12.75" hidden="false" customHeight="false" outlineLevel="0" collapsed="false">
      <c r="A233" s="0" t="n">
        <v>202102</v>
      </c>
      <c r="B233" s="0" t="n">
        <v>-0.45</v>
      </c>
      <c r="C233" s="0" t="n">
        <v>0.77442</v>
      </c>
      <c r="D233" s="0" t="n">
        <v>1.37888032056</v>
      </c>
      <c r="E233" s="0" t="n">
        <v>-1.15701731256</v>
      </c>
      <c r="F233" s="0" t="n">
        <v>0</v>
      </c>
      <c r="G233" s="0" t="n">
        <v>0</v>
      </c>
      <c r="H233" s="0" t="n">
        <v>11</v>
      </c>
      <c r="I233" s="0" t="n">
        <v>3</v>
      </c>
      <c r="J233" s="0" t="n">
        <v>307</v>
      </c>
      <c r="K233" s="0" t="n">
        <v>39</v>
      </c>
      <c r="L233" s="0" t="n">
        <v>-0.45</v>
      </c>
      <c r="M233" s="0" t="n">
        <v>0.77442</v>
      </c>
      <c r="N233" s="0" t="n">
        <v>-2.24702477455</v>
      </c>
      <c r="O233" s="0" t="n">
        <v>4.57617044449</v>
      </c>
      <c r="P233" s="0" t="n">
        <v>-0.919171932930192</v>
      </c>
      <c r="Q233" s="0" t="n">
        <v>1.29521460914959</v>
      </c>
      <c r="R233" s="0" t="n">
        <v>-1.1325856105372</v>
      </c>
      <c r="S233" s="0" t="n">
        <v>1.51821511830588</v>
      </c>
      <c r="T233" s="0" t="n">
        <v>-0.915734647347845</v>
      </c>
      <c r="U233" s="0" t="n">
        <v>1.22887594528488</v>
      </c>
      <c r="V233" s="0" t="n">
        <v>4.20506890342196</v>
      </c>
      <c r="W233" s="0" t="n">
        <v>3.53947232825065</v>
      </c>
      <c r="X233" s="0" t="n">
        <v>3.25469897643751</v>
      </c>
      <c r="Y233" s="0" t="n">
        <v>3.60232062248695</v>
      </c>
      <c r="Z233" s="0" t="n">
        <v>1.79702477455</v>
      </c>
      <c r="AA233" s="0" t="n">
        <v>-3.80175044449</v>
      </c>
      <c r="AB233" s="0" t="n">
        <v>1.32785284161981</v>
      </c>
      <c r="AC233" s="0" t="n">
        <v>-3.28095583534041</v>
      </c>
      <c r="AD233" s="0" t="n">
        <v>1.1144391640128</v>
      </c>
      <c r="AE233" s="0" t="n">
        <v>-3.05795532618412</v>
      </c>
      <c r="AF233" s="0" t="n">
        <v>1.33129012720216</v>
      </c>
      <c r="AG233" s="0" t="n">
        <v>-3.34729449920512</v>
      </c>
      <c r="AH233" s="0" t="s">
        <v>37</v>
      </c>
    </row>
    <row r="234" customFormat="false" ht="12.75" hidden="false" customHeight="false" outlineLevel="0" collapsed="false">
      <c r="A234" s="0" t="n">
        <v>202103</v>
      </c>
      <c r="B234" s="0" t="n">
        <v>1.7727</v>
      </c>
      <c r="C234" s="0" t="n">
        <v>-0.31257</v>
      </c>
      <c r="D234" s="0" t="n">
        <v>0</v>
      </c>
      <c r="E234" s="0" t="n">
        <v>-1.79999999981</v>
      </c>
      <c r="F234" s="0" t="n">
        <v>0</v>
      </c>
      <c r="G234" s="0" t="n">
        <v>0</v>
      </c>
      <c r="H234" s="0" t="n">
        <v>15</v>
      </c>
      <c r="I234" s="0" t="n">
        <v>7</v>
      </c>
      <c r="J234" s="0" t="n">
        <v>567</v>
      </c>
      <c r="K234" s="0" t="n">
        <v>71</v>
      </c>
      <c r="L234" s="0" t="n">
        <v>1.7727</v>
      </c>
      <c r="M234" s="0" t="n">
        <v>-0.31257</v>
      </c>
      <c r="N234" s="0" t="n">
        <v>1.2683981657</v>
      </c>
      <c r="O234" s="0" t="n">
        <v>1.39802658558</v>
      </c>
      <c r="P234" s="0" t="n">
        <v>1.94314113104518</v>
      </c>
      <c r="Q234" s="0" t="n">
        <v>1.28146247049448</v>
      </c>
      <c r="R234" s="0" t="n">
        <v>1.96319257211195</v>
      </c>
      <c r="S234" s="0" t="n">
        <v>1.10660713730482</v>
      </c>
      <c r="T234" s="0" t="n">
        <v>1.99969947213589</v>
      </c>
      <c r="U234" s="0" t="n">
        <v>1.2602320201398</v>
      </c>
      <c r="V234" s="0" t="n">
        <v>1.78338470854617</v>
      </c>
      <c r="W234" s="0" t="n">
        <v>0.684737367323032</v>
      </c>
      <c r="X234" s="0" t="n">
        <v>0.753435174394153</v>
      </c>
      <c r="Y234" s="0" t="n">
        <v>0.744169969200383</v>
      </c>
      <c r="Z234" s="0" t="n">
        <v>0.5043018343</v>
      </c>
      <c r="AA234" s="0" t="n">
        <v>-1.71059658558</v>
      </c>
      <c r="AB234" s="0" t="n">
        <v>0.674742965345179</v>
      </c>
      <c r="AC234" s="0" t="n">
        <v>-0.116564115085522</v>
      </c>
      <c r="AD234" s="0" t="n">
        <v>0.694794406411951</v>
      </c>
      <c r="AE234" s="0" t="n">
        <v>-0.291419448275183</v>
      </c>
      <c r="AF234" s="0" t="n">
        <v>0.731301306435894</v>
      </c>
      <c r="AG234" s="0" t="n">
        <v>-0.137794565440204</v>
      </c>
      <c r="AH234" s="0" t="s">
        <v>37</v>
      </c>
    </row>
    <row r="235" customFormat="false" ht="12.75" hidden="false" customHeight="false" outlineLevel="0" collapsed="false">
      <c r="A235" s="0" t="n">
        <v>202103</v>
      </c>
      <c r="B235" s="0" t="n">
        <v>-1.7727</v>
      </c>
      <c r="C235" s="0" t="n">
        <v>0.31257</v>
      </c>
      <c r="D235" s="0" t="n">
        <v>0</v>
      </c>
      <c r="E235" s="0" t="n">
        <v>-1.79999999981</v>
      </c>
      <c r="F235" s="0" t="n">
        <v>0</v>
      </c>
      <c r="G235" s="0" t="n">
        <v>0</v>
      </c>
      <c r="H235" s="0" t="n">
        <v>6</v>
      </c>
      <c r="I235" s="0" t="n">
        <v>6</v>
      </c>
      <c r="J235" s="0" t="n">
        <v>494</v>
      </c>
      <c r="K235" s="0" t="n">
        <v>62</v>
      </c>
      <c r="L235" s="0" t="n">
        <v>-1.7727</v>
      </c>
      <c r="M235" s="0" t="n">
        <v>0.31257</v>
      </c>
      <c r="N235" s="0" t="n">
        <v>-0.890766680241</v>
      </c>
      <c r="O235" s="0" t="n">
        <v>4.59255933762</v>
      </c>
      <c r="P235" s="0" t="n">
        <v>-1.72028567863102</v>
      </c>
      <c r="Q235" s="0" t="n">
        <v>1.64868179388688</v>
      </c>
      <c r="R235" s="0" t="n">
        <v>-1.73318285640763</v>
      </c>
      <c r="S235" s="0" t="n">
        <v>1.49214124646784</v>
      </c>
      <c r="T235" s="0" t="n">
        <v>-1.73939401266221</v>
      </c>
      <c r="U235" s="0" t="n">
        <v>1.60469593395384</v>
      </c>
      <c r="V235" s="0" t="n">
        <v>4.36991019480287</v>
      </c>
      <c r="W235" s="0" t="n">
        <v>3.05851545053906</v>
      </c>
      <c r="X235" s="0" t="n">
        <v>3.21282700340538</v>
      </c>
      <c r="Y235" s="0" t="n">
        <v>3.10604186518789</v>
      </c>
      <c r="Z235" s="0" t="n">
        <v>-0.881933319759</v>
      </c>
      <c r="AA235" s="0" t="n">
        <v>-4.27998933762</v>
      </c>
      <c r="AB235" s="0" t="n">
        <v>-0.829518998390017</v>
      </c>
      <c r="AC235" s="0" t="n">
        <v>-2.94387754373312</v>
      </c>
      <c r="AD235" s="0" t="n">
        <v>-0.842416176166629</v>
      </c>
      <c r="AE235" s="0" t="n">
        <v>-3.10041809115216</v>
      </c>
      <c r="AF235" s="0" t="n">
        <v>-0.848627332421208</v>
      </c>
      <c r="AG235" s="0" t="n">
        <v>-2.98786340366616</v>
      </c>
      <c r="AH235" s="0" t="s">
        <v>37</v>
      </c>
    </row>
    <row r="236" customFormat="false" ht="12.75" hidden="false" customHeight="false" outlineLevel="0" collapsed="false">
      <c r="A236" s="0" t="n">
        <v>202102</v>
      </c>
      <c r="B236" s="0" t="n">
        <v>-0.45</v>
      </c>
      <c r="C236" s="0" t="n">
        <v>0.77442</v>
      </c>
      <c r="D236" s="0" t="n">
        <v>1.77265386818</v>
      </c>
      <c r="E236" s="0" t="n">
        <v>0.312567214581</v>
      </c>
      <c r="F236" s="0" t="n">
        <v>0</v>
      </c>
      <c r="G236" s="0" t="n">
        <v>0</v>
      </c>
      <c r="H236" s="0" t="n">
        <v>13</v>
      </c>
      <c r="I236" s="0" t="n">
        <v>5</v>
      </c>
      <c r="J236" s="0" t="n">
        <v>325</v>
      </c>
      <c r="K236" s="0" t="n">
        <v>41</v>
      </c>
      <c r="L236" s="0" t="n">
        <v>-0.45</v>
      </c>
      <c r="M236" s="0" t="n">
        <v>0.77442</v>
      </c>
      <c r="N236" s="0" t="n">
        <v>-1.86201298237</v>
      </c>
      <c r="O236" s="0" t="n">
        <v>2.97063231468</v>
      </c>
      <c r="P236" s="0" t="n">
        <v>-1.34081104657935</v>
      </c>
      <c r="Q236" s="0" t="n">
        <v>0.701953614629393</v>
      </c>
      <c r="R236" s="0" t="n">
        <v>-1.68841625893287</v>
      </c>
      <c r="S236" s="0" t="n">
        <v>0.698559900474751</v>
      </c>
      <c r="T236" s="0" t="n">
        <v>-1.35802656807533</v>
      </c>
      <c r="U236" s="0" t="n">
        <v>0.663279573498212</v>
      </c>
      <c r="V236" s="0" t="n">
        <v>2.6109632692808</v>
      </c>
      <c r="W236" s="0" t="n">
        <v>2.32777887737114</v>
      </c>
      <c r="X236" s="0" t="n">
        <v>2.27869455561305</v>
      </c>
      <c r="Y236" s="0" t="n">
        <v>2.36175336943397</v>
      </c>
      <c r="Z236" s="0" t="n">
        <v>1.41201298237</v>
      </c>
      <c r="AA236" s="0" t="n">
        <v>-2.19621231468</v>
      </c>
      <c r="AB236" s="0" t="n">
        <v>0.521201935790653</v>
      </c>
      <c r="AC236" s="0" t="n">
        <v>-2.26867870005061</v>
      </c>
      <c r="AD236" s="0" t="n">
        <v>0.173596723437125</v>
      </c>
      <c r="AE236" s="0" t="n">
        <v>-2.27207241420525</v>
      </c>
      <c r="AF236" s="0" t="n">
        <v>0.503986414294668</v>
      </c>
      <c r="AG236" s="0" t="n">
        <v>-2.30735274118179</v>
      </c>
      <c r="AH236" s="0" t="s">
        <v>37</v>
      </c>
    </row>
    <row r="237" customFormat="false" ht="12.75" hidden="false" customHeight="false" outlineLevel="0" collapsed="false">
      <c r="A237" s="0" t="n">
        <v>202103</v>
      </c>
      <c r="B237" s="0" t="n">
        <v>-1.3789</v>
      </c>
      <c r="C237" s="0" t="n">
        <v>1.157</v>
      </c>
      <c r="D237" s="0" t="n">
        <v>0</v>
      </c>
      <c r="E237" s="0" t="n">
        <v>-1.79999999981</v>
      </c>
      <c r="F237" s="0" t="n">
        <v>0</v>
      </c>
      <c r="G237" s="0" t="n">
        <v>0</v>
      </c>
      <c r="H237" s="0" t="n">
        <v>4</v>
      </c>
      <c r="I237" s="0" t="n">
        <v>2</v>
      </c>
      <c r="J237" s="0" t="n">
        <v>474</v>
      </c>
      <c r="K237" s="0" t="n">
        <v>60</v>
      </c>
      <c r="L237" s="0" t="n">
        <v>-1.3789</v>
      </c>
      <c r="M237" s="0" t="n">
        <v>1.157</v>
      </c>
      <c r="N237" s="0" t="n">
        <v>-1.40343523026</v>
      </c>
      <c r="O237" s="0" t="n">
        <v>2.30867958069</v>
      </c>
      <c r="P237" s="0" t="n">
        <v>-1.26116754480858</v>
      </c>
      <c r="Q237" s="0" t="n">
        <v>2.09875412527172</v>
      </c>
      <c r="R237" s="0" t="n">
        <v>-1.24816763229224</v>
      </c>
      <c r="S237" s="0" t="n">
        <v>1.96116391437851</v>
      </c>
      <c r="T237" s="0" t="n">
        <v>-1.23437797022844</v>
      </c>
      <c r="U237" s="0" t="n">
        <v>2.01930301860108</v>
      </c>
      <c r="V237" s="0" t="n">
        <v>1.15194089870193</v>
      </c>
      <c r="W237" s="0" t="n">
        <v>0.253591780537688</v>
      </c>
      <c r="X237" s="0" t="n">
        <v>0.380624704020372</v>
      </c>
      <c r="Y237" s="0" t="n">
        <v>0.335140495696623</v>
      </c>
      <c r="Z237" s="0" t="n">
        <v>0.0245352302599999</v>
      </c>
      <c r="AA237" s="0" t="n">
        <v>-1.15167958069</v>
      </c>
      <c r="AB237" s="0" t="n">
        <v>0.142267685451417</v>
      </c>
      <c r="AC237" s="0" t="n">
        <v>-0.209925455418278</v>
      </c>
      <c r="AD237" s="0" t="n">
        <v>0.155267597967758</v>
      </c>
      <c r="AE237" s="0" t="n">
        <v>-0.347515666311489</v>
      </c>
      <c r="AF237" s="0" t="n">
        <v>0.169057260031556</v>
      </c>
      <c r="AG237" s="0" t="n">
        <v>-0.289376562088918</v>
      </c>
      <c r="AH237" s="0" t="s">
        <v>37</v>
      </c>
    </row>
    <row r="238" customFormat="false" ht="12.75" hidden="false" customHeight="false" outlineLevel="0" collapsed="false">
      <c r="A238" s="0" t="n">
        <v>202102</v>
      </c>
      <c r="B238" s="0" t="n">
        <v>-0.45</v>
      </c>
      <c r="C238" s="0" t="n">
        <v>0.77442</v>
      </c>
      <c r="D238" s="0" t="n">
        <v>-1.37888032056</v>
      </c>
      <c r="E238" s="0" t="n">
        <v>1.15701731256</v>
      </c>
      <c r="F238" s="0" t="n">
        <v>0</v>
      </c>
      <c r="G238" s="0" t="n">
        <v>0</v>
      </c>
      <c r="H238" s="0" t="n">
        <v>5</v>
      </c>
      <c r="I238" s="0" t="n">
        <v>2</v>
      </c>
      <c r="J238" s="0" t="n">
        <v>258</v>
      </c>
      <c r="K238" s="0" t="n">
        <v>33</v>
      </c>
      <c r="L238" s="0" t="n">
        <v>-0.45</v>
      </c>
      <c r="M238" s="0" t="n">
        <v>0.77442</v>
      </c>
      <c r="N238" s="0" t="n">
        <v>1.15777349472</v>
      </c>
      <c r="O238" s="0" t="n">
        <v>0.503107726574</v>
      </c>
      <c r="P238" s="0" t="n">
        <v>0.913089907673024</v>
      </c>
      <c r="Q238" s="0" t="n">
        <v>0.857972594483724</v>
      </c>
      <c r="R238" s="0" t="n">
        <v>1.20111567619009</v>
      </c>
      <c r="S238" s="0" t="n">
        <v>-0.111366131624496</v>
      </c>
      <c r="T238" s="0" t="n">
        <v>1.12373349749037</v>
      </c>
      <c r="U238" s="0" t="n">
        <v>0.779705083705894</v>
      </c>
      <c r="V238" s="0" t="n">
        <v>1.63050481754448</v>
      </c>
      <c r="W238" s="0" t="n">
        <v>0.431044234675238</v>
      </c>
      <c r="X238" s="0" t="n">
        <v>0.616000541480226</v>
      </c>
      <c r="Y238" s="0" t="n">
        <v>0.278684085271731</v>
      </c>
      <c r="Z238" s="0" t="n">
        <v>-1.60777349472</v>
      </c>
      <c r="AA238" s="0" t="n">
        <v>0.271312273426</v>
      </c>
      <c r="AB238" s="0" t="n">
        <v>-0.244683587046976</v>
      </c>
      <c r="AC238" s="0" t="n">
        <v>0.354864867909724</v>
      </c>
      <c r="AD238" s="0" t="n">
        <v>0.0433421814700943</v>
      </c>
      <c r="AE238" s="0" t="n">
        <v>-0.614473858198496</v>
      </c>
      <c r="AF238" s="0" t="n">
        <v>-0.0340399972296279</v>
      </c>
      <c r="AG238" s="0" t="n">
        <v>0.276597357131894</v>
      </c>
      <c r="AH238" s="0" t="s">
        <v>37</v>
      </c>
    </row>
    <row r="239" customFormat="false" ht="12.75" hidden="false" customHeight="false" outlineLevel="0" collapsed="false">
      <c r="A239" s="0" t="n">
        <v>202102</v>
      </c>
      <c r="B239" s="0" t="n">
        <v>-0.45</v>
      </c>
      <c r="C239" s="0" t="n">
        <v>0.77442</v>
      </c>
      <c r="D239" s="0" t="n">
        <v>1.77265386818</v>
      </c>
      <c r="E239" s="0" t="n">
        <v>0.312567214581</v>
      </c>
      <c r="F239" s="0" t="n">
        <v>0</v>
      </c>
      <c r="G239" s="0" t="n">
        <v>0</v>
      </c>
      <c r="H239" s="0" t="n">
        <v>26</v>
      </c>
      <c r="I239" s="0" t="n">
        <v>5</v>
      </c>
      <c r="J239" s="0" t="n">
        <v>429</v>
      </c>
      <c r="K239" s="0" t="n">
        <v>54</v>
      </c>
      <c r="L239" s="0" t="n">
        <v>-0.45</v>
      </c>
      <c r="M239" s="0" t="n">
        <v>0.77442</v>
      </c>
      <c r="N239" s="0" t="n">
        <v>-0.43384706974</v>
      </c>
      <c r="O239" s="0" t="n">
        <v>0.623715817928</v>
      </c>
      <c r="P239" s="0" t="n">
        <v>-1.34081104657935</v>
      </c>
      <c r="Q239" s="0" t="n">
        <v>0.701953614629393</v>
      </c>
      <c r="R239" s="0" t="n">
        <v>-1.68841625893287</v>
      </c>
      <c r="S239" s="0" t="n">
        <v>0.698559900474751</v>
      </c>
      <c r="T239" s="0" t="n">
        <v>-1.35802656807533</v>
      </c>
      <c r="U239" s="0" t="n">
        <v>0.663279573498212</v>
      </c>
      <c r="V239" s="0" t="n">
        <v>0.15156737000415</v>
      </c>
      <c r="W239" s="0" t="n">
        <v>0.910332251497733</v>
      </c>
      <c r="X239" s="0" t="n">
        <v>1.256799700495</v>
      </c>
      <c r="Y239" s="0" t="n">
        <v>0.925025964985938</v>
      </c>
      <c r="Z239" s="0" t="n">
        <v>-0.01615293026</v>
      </c>
      <c r="AA239" s="0" t="n">
        <v>0.150704182072</v>
      </c>
      <c r="AB239" s="0" t="n">
        <v>-0.906963976839347</v>
      </c>
      <c r="AC239" s="0" t="n">
        <v>0.0782377967013931</v>
      </c>
      <c r="AD239" s="0" t="n">
        <v>-1.25456918919287</v>
      </c>
      <c r="AE239" s="0" t="n">
        <v>0.0748440825467505</v>
      </c>
      <c r="AF239" s="0" t="n">
        <v>-0.924179498335332</v>
      </c>
      <c r="AG239" s="0" t="n">
        <v>0.0395637555702123</v>
      </c>
      <c r="AH239" s="0" t="s">
        <v>37</v>
      </c>
    </row>
    <row r="240" customFormat="false" ht="12.75" hidden="false" customHeight="false" outlineLevel="0" collapsed="false">
      <c r="A240" s="0" t="n">
        <v>202103</v>
      </c>
      <c r="B240" s="0" t="n">
        <v>1.3789</v>
      </c>
      <c r="C240" s="0" t="n">
        <v>-1.157</v>
      </c>
      <c r="D240" s="0" t="n">
        <v>0</v>
      </c>
      <c r="E240" s="0" t="n">
        <v>-1.79999999981</v>
      </c>
      <c r="F240" s="0" t="n">
        <v>0</v>
      </c>
      <c r="G240" s="0" t="n">
        <v>0</v>
      </c>
      <c r="H240" s="0" t="n">
        <v>28</v>
      </c>
      <c r="I240" s="0" t="n">
        <v>3</v>
      </c>
      <c r="J240" s="0" t="n">
        <v>667</v>
      </c>
      <c r="K240" s="0" t="n">
        <v>84</v>
      </c>
      <c r="L240" s="0" t="n">
        <v>1.3789</v>
      </c>
      <c r="M240" s="0" t="n">
        <v>-1.157</v>
      </c>
      <c r="N240" s="0" t="n">
        <v>1.76240622997</v>
      </c>
      <c r="O240" s="0" t="n">
        <v>0.316162914038</v>
      </c>
      <c r="P240" s="0" t="n">
        <v>2.13044973478862</v>
      </c>
      <c r="Q240" s="0" t="n">
        <v>0.666327452900531</v>
      </c>
      <c r="R240" s="0" t="n">
        <v>2.15018812010654</v>
      </c>
      <c r="S240" s="0" t="n">
        <v>0.470399637535281</v>
      </c>
      <c r="T240" s="0" t="n">
        <v>2.25357606488774</v>
      </c>
      <c r="U240" s="0" t="n">
        <v>0.67547075996333</v>
      </c>
      <c r="V240" s="0" t="n">
        <v>1.52226344622826</v>
      </c>
      <c r="W240" s="0" t="n">
        <v>0.508007111875397</v>
      </c>
      <c r="X240" s="0" t="n">
        <v>0.417329319833918</v>
      </c>
      <c r="Y240" s="0" t="n">
        <v>0.608563829747235</v>
      </c>
      <c r="Z240" s="0" t="n">
        <v>-0.38350622997</v>
      </c>
      <c r="AA240" s="0" t="n">
        <v>-1.473162914038</v>
      </c>
      <c r="AB240" s="0" t="n">
        <v>0.368043504818619</v>
      </c>
      <c r="AC240" s="0" t="n">
        <v>0.350164538862531</v>
      </c>
      <c r="AD240" s="0" t="n">
        <v>0.387781890136535</v>
      </c>
      <c r="AE240" s="0" t="n">
        <v>0.154236723497281</v>
      </c>
      <c r="AF240" s="0" t="n">
        <v>0.491169834917742</v>
      </c>
      <c r="AG240" s="0" t="n">
        <v>0.35930784592533</v>
      </c>
      <c r="AH240" s="0" t="s">
        <v>37</v>
      </c>
    </row>
    <row r="241" customFormat="false" ht="12.75" hidden="false" customHeight="false" outlineLevel="0" collapsed="false">
      <c r="A241" s="0" t="n">
        <v>202102</v>
      </c>
      <c r="B241" s="0" t="n">
        <v>-0.45</v>
      </c>
      <c r="C241" s="0" t="n">
        <v>0.77442</v>
      </c>
      <c r="D241" s="0" t="n">
        <v>-1.77265404267</v>
      </c>
      <c r="E241" s="0" t="n">
        <v>0.31256622502</v>
      </c>
      <c r="F241" s="0" t="n">
        <v>0</v>
      </c>
      <c r="G241" s="0" t="n">
        <v>0</v>
      </c>
      <c r="H241" s="0" t="n">
        <v>5</v>
      </c>
      <c r="I241" s="0" t="n">
        <v>6</v>
      </c>
      <c r="J241" s="0" t="n">
        <v>262</v>
      </c>
      <c r="K241" s="0" t="n">
        <v>33</v>
      </c>
      <c r="L241" s="0" t="n">
        <v>-0.45</v>
      </c>
      <c r="M241" s="0" t="n">
        <v>0.77442</v>
      </c>
      <c r="N241" s="0" t="n">
        <v>0.478418558836</v>
      </c>
      <c r="O241" s="0" t="n">
        <v>2.09437513351</v>
      </c>
      <c r="P241" s="0" t="n">
        <v>0.732469917013281</v>
      </c>
      <c r="Q241" s="0" t="n">
        <v>1.13635063467792</v>
      </c>
      <c r="R241" s="0" t="n">
        <v>1.23521004593026</v>
      </c>
      <c r="S241" s="0" t="n">
        <v>0.904398752337272</v>
      </c>
      <c r="T241" s="0" t="n">
        <v>0.878017741474729</v>
      </c>
      <c r="U241" s="0" t="n">
        <v>1.13783593675778</v>
      </c>
      <c r="V241" s="0" t="n">
        <v>1.61376658004512</v>
      </c>
      <c r="W241" s="0" t="n">
        <v>0.991137242239528</v>
      </c>
      <c r="X241" s="0" t="n">
        <v>1.41024010107757</v>
      </c>
      <c r="Y241" s="0" t="n">
        <v>1.0366516973839</v>
      </c>
      <c r="Z241" s="0" t="n">
        <v>-0.928418558836</v>
      </c>
      <c r="AA241" s="0" t="n">
        <v>-1.31995513351</v>
      </c>
      <c r="AB241" s="0" t="n">
        <v>0.254051358177281</v>
      </c>
      <c r="AC241" s="0" t="n">
        <v>-0.958024498832079</v>
      </c>
      <c r="AD241" s="0" t="n">
        <v>0.756791487094258</v>
      </c>
      <c r="AE241" s="0" t="n">
        <v>-1.18997638117273</v>
      </c>
      <c r="AF241" s="0" t="n">
        <v>0.399599182638729</v>
      </c>
      <c r="AG241" s="0" t="n">
        <v>-0.956539196752222</v>
      </c>
      <c r="AH241" s="0" t="s">
        <v>37</v>
      </c>
    </row>
    <row r="242" customFormat="false" ht="12.75" hidden="false" customHeight="false" outlineLevel="0" collapsed="false">
      <c r="A242" s="0" t="n">
        <v>202104</v>
      </c>
      <c r="B242" s="0" t="n">
        <v>-1.3789</v>
      </c>
      <c r="C242" s="0" t="n">
        <v>-1.157</v>
      </c>
      <c r="D242" s="0" t="n">
        <v>0</v>
      </c>
      <c r="E242" s="0" t="n">
        <v>-1.79999999981</v>
      </c>
      <c r="F242" s="0" t="n">
        <v>0</v>
      </c>
      <c r="G242" s="0" t="n">
        <v>0</v>
      </c>
      <c r="H242" s="0" t="n">
        <v>16</v>
      </c>
      <c r="I242" s="0" t="n">
        <v>4</v>
      </c>
      <c r="J242" s="0" t="n">
        <v>796</v>
      </c>
      <c r="K242" s="0" t="n">
        <v>100</v>
      </c>
      <c r="L242" s="0" t="n">
        <v>-1.3789</v>
      </c>
      <c r="M242" s="0" t="n">
        <v>-1.157</v>
      </c>
      <c r="N242" s="0" t="n">
        <v>1.21204078197</v>
      </c>
      <c r="O242" s="0" t="n">
        <v>1.78453361988</v>
      </c>
      <c r="P242" s="0" t="n">
        <v>-2.13044973478862</v>
      </c>
      <c r="Q242" s="0" t="n">
        <v>0.666327452900531</v>
      </c>
      <c r="R242" s="0" t="n">
        <v>-2.15018812010654</v>
      </c>
      <c r="S242" s="0" t="n">
        <v>0.470399637535281</v>
      </c>
      <c r="T242" s="0" t="n">
        <v>-2.25357606488774</v>
      </c>
      <c r="U242" s="0" t="n">
        <v>0.67547075996333</v>
      </c>
      <c r="V242" s="0" t="n">
        <v>3.91989721454015</v>
      </c>
      <c r="W242" s="0" t="n">
        <v>3.5245748518782</v>
      </c>
      <c r="X242" s="0" t="n">
        <v>3.60992123369915</v>
      </c>
      <c r="Y242" s="0" t="n">
        <v>3.63875260995726</v>
      </c>
      <c r="Z242" s="0" t="n">
        <v>-2.59094078197</v>
      </c>
      <c r="AA242" s="0" t="n">
        <v>-2.94153361988</v>
      </c>
      <c r="AB242" s="0" t="n">
        <v>-3.34249051675862</v>
      </c>
      <c r="AC242" s="0" t="n">
        <v>-1.11820616697947</v>
      </c>
      <c r="AD242" s="0" t="n">
        <v>-3.36222890207654</v>
      </c>
      <c r="AE242" s="0" t="n">
        <v>-1.31413398234472</v>
      </c>
      <c r="AF242" s="0" t="n">
        <v>-3.46561684685774</v>
      </c>
      <c r="AG242" s="0" t="n">
        <v>-1.10906285991667</v>
      </c>
      <c r="AH242" s="0" t="s">
        <v>37</v>
      </c>
    </row>
    <row r="243" customFormat="false" ht="12.75" hidden="false" customHeight="false" outlineLevel="0" collapsed="false">
      <c r="A243" s="0" t="n">
        <v>202103</v>
      </c>
      <c r="B243" s="0" t="n">
        <v>-1.7727</v>
      </c>
      <c r="C243" s="0" t="n">
        <v>0.31257</v>
      </c>
      <c r="D243" s="0" t="n">
        <v>0</v>
      </c>
      <c r="E243" s="0" t="n">
        <v>-1.79999999981</v>
      </c>
      <c r="F243" s="0" t="n">
        <v>0</v>
      </c>
      <c r="G243" s="0" t="n">
        <v>0</v>
      </c>
      <c r="H243" s="0" t="n">
        <v>15</v>
      </c>
      <c r="I243" s="0" t="n">
        <v>6</v>
      </c>
      <c r="J243" s="0" t="n">
        <v>566</v>
      </c>
      <c r="K243" s="0" t="n">
        <v>71</v>
      </c>
      <c r="L243" s="0" t="n">
        <v>-1.7727</v>
      </c>
      <c r="M243" s="0" t="n">
        <v>0.31257</v>
      </c>
      <c r="N243" s="0" t="n">
        <v>-3.00654530525</v>
      </c>
      <c r="O243" s="0" t="n">
        <v>0.867806911469</v>
      </c>
      <c r="P243" s="0" t="n">
        <v>-1.72028567863102</v>
      </c>
      <c r="Q243" s="0" t="n">
        <v>1.64868179388688</v>
      </c>
      <c r="R243" s="0" t="n">
        <v>-1.73318285640763</v>
      </c>
      <c r="S243" s="0" t="n">
        <v>1.49214124646784</v>
      </c>
      <c r="T243" s="0" t="n">
        <v>-1.73939401266221</v>
      </c>
      <c r="U243" s="0" t="n">
        <v>1.60469593395384</v>
      </c>
      <c r="V243" s="0" t="n">
        <v>1.35301968394591</v>
      </c>
      <c r="W243" s="0" t="n">
        <v>1.50473566085912</v>
      </c>
      <c r="X243" s="0" t="n">
        <v>1.41818379908257</v>
      </c>
      <c r="Y243" s="0" t="n">
        <v>1.46583690421737</v>
      </c>
      <c r="Z243" s="0" t="n">
        <v>1.23384530525</v>
      </c>
      <c r="AA243" s="0" t="n">
        <v>-0.555236911469</v>
      </c>
      <c r="AB243" s="0" t="n">
        <v>1.28625962661898</v>
      </c>
      <c r="AC243" s="0" t="n">
        <v>0.780874882417877</v>
      </c>
      <c r="AD243" s="0" t="n">
        <v>1.27336244884237</v>
      </c>
      <c r="AE243" s="0" t="n">
        <v>0.62433433499884</v>
      </c>
      <c r="AF243" s="0" t="n">
        <v>1.26715129258779</v>
      </c>
      <c r="AG243" s="0" t="n">
        <v>0.736889022484839</v>
      </c>
      <c r="AH243" s="0" t="s">
        <v>37</v>
      </c>
    </row>
    <row r="244" customFormat="false" ht="12.75" hidden="false" customHeight="false" outlineLevel="0" collapsed="false">
      <c r="A244" s="0" t="n">
        <v>202103</v>
      </c>
      <c r="B244" s="0" t="n">
        <v>1.3789</v>
      </c>
      <c r="C244" s="0" t="n">
        <v>-1.157</v>
      </c>
      <c r="D244" s="0" t="n">
        <v>0</v>
      </c>
      <c r="E244" s="0" t="n">
        <v>-1.79999999981</v>
      </c>
      <c r="F244" s="0" t="n">
        <v>0</v>
      </c>
      <c r="G244" s="0" t="n">
        <v>0</v>
      </c>
      <c r="H244" s="0" t="n">
        <v>10</v>
      </c>
      <c r="I244" s="0" t="n">
        <v>3</v>
      </c>
      <c r="J244" s="0" t="n">
        <v>523</v>
      </c>
      <c r="K244" s="0" t="n">
        <v>66</v>
      </c>
      <c r="L244" s="0" t="n">
        <v>1.3789</v>
      </c>
      <c r="M244" s="0" t="n">
        <v>-1.157</v>
      </c>
      <c r="N244" s="0" t="n">
        <v>1.55324208736</v>
      </c>
      <c r="O244" s="0" t="n">
        <v>-1.4597055912</v>
      </c>
      <c r="P244" s="0" t="n">
        <v>2.13044973478862</v>
      </c>
      <c r="Q244" s="0" t="n">
        <v>0.666327452900531</v>
      </c>
      <c r="R244" s="0" t="n">
        <v>2.15018812010654</v>
      </c>
      <c r="S244" s="0" t="n">
        <v>0.470399637535281</v>
      </c>
      <c r="T244" s="0" t="n">
        <v>2.25357606488774</v>
      </c>
      <c r="U244" s="0" t="n">
        <v>0.67547075996333</v>
      </c>
      <c r="V244" s="0" t="n">
        <v>0.349321969490588</v>
      </c>
      <c r="W244" s="0" t="n">
        <v>2.20299459210808</v>
      </c>
      <c r="X244" s="0" t="n">
        <v>2.02030957033894</v>
      </c>
      <c r="Y244" s="0" t="n">
        <v>2.24709717872792</v>
      </c>
      <c r="Z244" s="0" t="n">
        <v>-0.17434208736</v>
      </c>
      <c r="AA244" s="0" t="n">
        <v>0.3027055912</v>
      </c>
      <c r="AB244" s="0" t="n">
        <v>0.577207647428619</v>
      </c>
      <c r="AC244" s="0" t="n">
        <v>2.12603304410053</v>
      </c>
      <c r="AD244" s="0" t="n">
        <v>0.596946032746536</v>
      </c>
      <c r="AE244" s="0" t="n">
        <v>1.93010522873528</v>
      </c>
      <c r="AF244" s="0" t="n">
        <v>0.700333977527742</v>
      </c>
      <c r="AG244" s="0" t="n">
        <v>2.13517635116333</v>
      </c>
      <c r="AH244" s="0" t="s">
        <v>37</v>
      </c>
    </row>
    <row r="245" customFormat="false" ht="12.75" hidden="false" customHeight="false" outlineLevel="0" collapsed="false">
      <c r="A245" s="0" t="n">
        <v>202102</v>
      </c>
      <c r="B245" s="0" t="n">
        <v>-0.45</v>
      </c>
      <c r="C245" s="0" t="n">
        <v>0.77442</v>
      </c>
      <c r="D245" s="0" t="n">
        <v>1.37887967467</v>
      </c>
      <c r="E245" s="0" t="n">
        <v>1.15701808231</v>
      </c>
      <c r="F245" s="0" t="n">
        <v>0</v>
      </c>
      <c r="G245" s="0" t="n">
        <v>0</v>
      </c>
      <c r="H245" s="0" t="n">
        <v>26</v>
      </c>
      <c r="I245" s="0" t="n">
        <v>1</v>
      </c>
      <c r="J245" s="0" t="n">
        <v>425</v>
      </c>
      <c r="K245" s="0" t="n">
        <v>54</v>
      </c>
      <c r="L245" s="0" t="n">
        <v>-0.45</v>
      </c>
      <c r="M245" s="0" t="n">
        <v>0.77442</v>
      </c>
      <c r="N245" s="0" t="n">
        <v>-0.678204894066</v>
      </c>
      <c r="O245" s="0" t="n">
        <v>0.592383801937</v>
      </c>
      <c r="P245" s="0" t="n">
        <v>-1.40980971818039</v>
      </c>
      <c r="Q245" s="0" t="n">
        <v>0.299359088542769</v>
      </c>
      <c r="R245" s="0" t="n">
        <v>-1.72105923958268</v>
      </c>
      <c r="S245" s="0" t="n">
        <v>0.0552408981044097</v>
      </c>
      <c r="T245" s="0" t="n">
        <v>-1.46354066932092</v>
      </c>
      <c r="U245" s="0" t="n">
        <v>0.239988987629518</v>
      </c>
      <c r="V245" s="0" t="n">
        <v>0.291915486195758</v>
      </c>
      <c r="W245" s="0" t="n">
        <v>0.788104752762737</v>
      </c>
      <c r="X245" s="0" t="n">
        <v>1.17305911406917</v>
      </c>
      <c r="Y245" s="0" t="n">
        <v>0.860775455648019</v>
      </c>
      <c r="Z245" s="0" t="n">
        <v>0.228204894066</v>
      </c>
      <c r="AA245" s="0" t="n">
        <v>0.182036198063</v>
      </c>
      <c r="AB245" s="0" t="n">
        <v>-0.731604824114387</v>
      </c>
      <c r="AC245" s="0" t="n">
        <v>-0.293024713394231</v>
      </c>
      <c r="AD245" s="0" t="n">
        <v>-1.04285434551668</v>
      </c>
      <c r="AE245" s="0" t="n">
        <v>-0.53714290383259</v>
      </c>
      <c r="AF245" s="0" t="n">
        <v>-0.785335775254922</v>
      </c>
      <c r="AG245" s="0" t="n">
        <v>-0.352394814307482</v>
      </c>
      <c r="AH245" s="0" t="s">
        <v>37</v>
      </c>
    </row>
    <row r="246" customFormat="false" ht="12.75" hidden="false" customHeight="false" outlineLevel="0" collapsed="false">
      <c r="A246" s="0" t="n">
        <v>202102</v>
      </c>
      <c r="B246" s="0" t="n">
        <v>-0.45</v>
      </c>
      <c r="C246" s="0" t="n">
        <v>0.77442</v>
      </c>
      <c r="D246" s="0" t="n">
        <v>-1.37887967467</v>
      </c>
      <c r="E246" s="0" t="n">
        <v>-1.15701808231</v>
      </c>
      <c r="F246" s="0" t="n">
        <v>0</v>
      </c>
      <c r="G246" s="0" t="n">
        <v>0</v>
      </c>
      <c r="H246" s="0" t="n">
        <v>24</v>
      </c>
      <c r="I246" s="0" t="n">
        <v>4</v>
      </c>
      <c r="J246" s="0" t="n">
        <v>412</v>
      </c>
      <c r="K246" s="0" t="n">
        <v>52</v>
      </c>
      <c r="L246" s="0" t="n">
        <v>-0.45</v>
      </c>
      <c r="M246" s="0" t="n">
        <v>0.77442</v>
      </c>
      <c r="N246" s="0" t="n">
        <v>-1.67960071564</v>
      </c>
      <c r="O246" s="0" t="n">
        <v>1.76839637756</v>
      </c>
      <c r="P246" s="0" t="n">
        <v>0.194339747443186</v>
      </c>
      <c r="Q246" s="0" t="n">
        <v>1.47796611387731</v>
      </c>
      <c r="R246" s="0" t="n">
        <v>0.434889126221637</v>
      </c>
      <c r="S246" s="0" t="n">
        <v>1.74436686380343</v>
      </c>
      <c r="T246" s="0" t="n">
        <v>0.244541938169294</v>
      </c>
      <c r="U246" s="0" t="n">
        <v>1.48319504032339</v>
      </c>
      <c r="V246" s="0" t="n">
        <v>1.58110940767858</v>
      </c>
      <c r="W246" s="0" t="n">
        <v>1.89631289539549</v>
      </c>
      <c r="X246" s="0" t="n">
        <v>2.1146263757145</v>
      </c>
      <c r="Y246" s="0" t="n">
        <v>1.94516445447932</v>
      </c>
      <c r="Z246" s="0" t="n">
        <v>1.22960071564</v>
      </c>
      <c r="AA246" s="0" t="n">
        <v>-0.99397637756</v>
      </c>
      <c r="AB246" s="0" t="n">
        <v>1.87394046308319</v>
      </c>
      <c r="AC246" s="0" t="n">
        <v>-0.290430263682688</v>
      </c>
      <c r="AD246" s="0" t="n">
        <v>2.11448984186164</v>
      </c>
      <c r="AE246" s="0" t="n">
        <v>-0.0240295137565669</v>
      </c>
      <c r="AF246" s="0" t="n">
        <v>1.92414265380929</v>
      </c>
      <c r="AG246" s="0" t="n">
        <v>-0.285201337236612</v>
      </c>
      <c r="AH246" s="0" t="s">
        <v>37</v>
      </c>
    </row>
    <row r="247" customFormat="false" ht="12.75" hidden="false" customHeight="false" outlineLevel="0" collapsed="false">
      <c r="A247" s="0" t="n">
        <v>202104</v>
      </c>
      <c r="B247" s="0" t="n">
        <v>1.7727</v>
      </c>
      <c r="C247" s="0" t="n">
        <v>-0.31257</v>
      </c>
      <c r="D247" s="0" t="n">
        <v>0</v>
      </c>
      <c r="E247" s="0" t="n">
        <v>-1.79999999981</v>
      </c>
      <c r="F247" s="0" t="n">
        <v>0</v>
      </c>
      <c r="G247" s="0" t="n">
        <v>0</v>
      </c>
      <c r="H247" s="0" t="n">
        <v>17</v>
      </c>
      <c r="I247" s="0" t="n">
        <v>7</v>
      </c>
      <c r="J247" s="0" t="n">
        <v>807</v>
      </c>
      <c r="K247" s="0" t="n">
        <v>101</v>
      </c>
      <c r="L247" s="0" t="n">
        <v>1.7727</v>
      </c>
      <c r="M247" s="0" t="n">
        <v>-0.31257</v>
      </c>
      <c r="N247" s="0" t="n">
        <v>3.75355434418</v>
      </c>
      <c r="O247" s="0" t="n">
        <v>0.686764001846</v>
      </c>
      <c r="P247" s="0" t="n">
        <v>1.94314113104518</v>
      </c>
      <c r="Q247" s="0" t="n">
        <v>1.28146247049448</v>
      </c>
      <c r="R247" s="0" t="n">
        <v>1.96319257211195</v>
      </c>
      <c r="S247" s="0" t="n">
        <v>1.10660713730482</v>
      </c>
      <c r="T247" s="0" t="n">
        <v>1.99969947213589</v>
      </c>
      <c r="U247" s="0" t="n">
        <v>1.2602320201398</v>
      </c>
      <c r="V247" s="0" t="n">
        <v>2.21866004157967</v>
      </c>
      <c r="W247" s="0" t="n">
        <v>1.90558711973659</v>
      </c>
      <c r="X247" s="0" t="n">
        <v>1.83892999683907</v>
      </c>
      <c r="Y247" s="0" t="n">
        <v>1.84522965513745</v>
      </c>
      <c r="Z247" s="0" t="n">
        <v>-1.98085434418</v>
      </c>
      <c r="AA247" s="0" t="n">
        <v>-0.999334001846</v>
      </c>
      <c r="AB247" s="0" t="n">
        <v>-1.81041321313482</v>
      </c>
      <c r="AC247" s="0" t="n">
        <v>0.594698468648478</v>
      </c>
      <c r="AD247" s="0" t="n">
        <v>-1.79036177206805</v>
      </c>
      <c r="AE247" s="0" t="n">
        <v>0.419843135458817</v>
      </c>
      <c r="AF247" s="0" t="n">
        <v>-1.75385487204411</v>
      </c>
      <c r="AG247" s="0" t="n">
        <v>0.573468018293797</v>
      </c>
      <c r="AH247" s="0" t="s">
        <v>37</v>
      </c>
    </row>
    <row r="248" customFormat="false" ht="12.75" hidden="false" customHeight="false" outlineLevel="0" collapsed="false">
      <c r="A248" s="0" t="n">
        <v>202104</v>
      </c>
      <c r="B248" s="0" t="n">
        <v>1.3789</v>
      </c>
      <c r="C248" s="0" t="n">
        <v>1.157</v>
      </c>
      <c r="D248" s="0" t="n">
        <v>0</v>
      </c>
      <c r="E248" s="0" t="n">
        <v>-1.79999999981</v>
      </c>
      <c r="F248" s="0" t="n">
        <v>0</v>
      </c>
      <c r="G248" s="0" t="n">
        <v>0</v>
      </c>
      <c r="H248" s="0" t="n">
        <v>9</v>
      </c>
      <c r="I248" s="0" t="n">
        <v>1</v>
      </c>
      <c r="J248" s="0" t="n">
        <v>737</v>
      </c>
      <c r="K248" s="0" t="n">
        <v>93</v>
      </c>
      <c r="L248" s="0" t="n">
        <v>1.3789</v>
      </c>
      <c r="M248" s="0" t="n">
        <v>1.157</v>
      </c>
      <c r="N248" s="0" t="n">
        <v>1.71907329559</v>
      </c>
      <c r="O248" s="0" t="n">
        <v>0.625572323799</v>
      </c>
      <c r="P248" s="0" t="n">
        <v>1.26116754480858</v>
      </c>
      <c r="Q248" s="0" t="n">
        <v>2.09875412527172</v>
      </c>
      <c r="R248" s="0" t="n">
        <v>1.24816763229224</v>
      </c>
      <c r="S248" s="0" t="n">
        <v>1.96116391437851</v>
      </c>
      <c r="T248" s="0" t="n">
        <v>1.23437797022844</v>
      </c>
      <c r="U248" s="0" t="n">
        <v>2.01930301860108</v>
      </c>
      <c r="V248" s="0" t="n">
        <v>0.630978007592148</v>
      </c>
      <c r="W248" s="0" t="n">
        <v>1.54270616022271</v>
      </c>
      <c r="X248" s="0" t="n">
        <v>1.41617691004783</v>
      </c>
      <c r="Y248" s="0" t="n">
        <v>1.47560658986765</v>
      </c>
      <c r="Z248" s="0" t="n">
        <v>-0.34017329559</v>
      </c>
      <c r="AA248" s="0" t="n">
        <v>0.531427676201</v>
      </c>
      <c r="AB248" s="0" t="n">
        <v>-0.457905750781418</v>
      </c>
      <c r="AC248" s="0" t="n">
        <v>1.47318180147272</v>
      </c>
      <c r="AD248" s="0" t="n">
        <v>-0.470905663297758</v>
      </c>
      <c r="AE248" s="0" t="n">
        <v>1.33559159057951</v>
      </c>
      <c r="AF248" s="0" t="n">
        <v>-0.484695325361556</v>
      </c>
      <c r="AG248" s="0" t="n">
        <v>1.39373069480208</v>
      </c>
      <c r="AH248" s="0" t="s">
        <v>37</v>
      </c>
    </row>
    <row r="249" customFormat="false" ht="12.75" hidden="false" customHeight="false" outlineLevel="0" collapsed="false">
      <c r="A249" s="0" t="n">
        <v>202102</v>
      </c>
      <c r="B249" s="0" t="n">
        <v>-0.45</v>
      </c>
      <c r="C249" s="0" t="n">
        <v>0.77442</v>
      </c>
      <c r="D249" s="0" t="n">
        <v>-1.37888032056</v>
      </c>
      <c r="E249" s="0" t="n">
        <v>1.15701731256</v>
      </c>
      <c r="F249" s="0" t="n">
        <v>0</v>
      </c>
      <c r="G249" s="0" t="n">
        <v>0</v>
      </c>
      <c r="H249" s="0" t="n">
        <v>9</v>
      </c>
      <c r="I249" s="0" t="n">
        <v>2</v>
      </c>
      <c r="J249" s="0" t="n">
        <v>290</v>
      </c>
      <c r="K249" s="0" t="n">
        <v>37</v>
      </c>
      <c r="L249" s="0" t="n">
        <v>-0.45</v>
      </c>
      <c r="M249" s="0" t="n">
        <v>0.77442</v>
      </c>
      <c r="N249" s="0" t="n">
        <v>-0.191115066409</v>
      </c>
      <c r="O249" s="0" t="n">
        <v>0.69279307127</v>
      </c>
      <c r="P249" s="0" t="n">
        <v>0.913089907673024</v>
      </c>
      <c r="Q249" s="0" t="n">
        <v>0.857972594483724</v>
      </c>
      <c r="R249" s="0" t="n">
        <v>1.20111567619009</v>
      </c>
      <c r="S249" s="0" t="n">
        <v>-0.111366131624496</v>
      </c>
      <c r="T249" s="0" t="n">
        <v>1.12373349749037</v>
      </c>
      <c r="U249" s="0" t="n">
        <v>0.779705083705894</v>
      </c>
      <c r="V249" s="0" t="n">
        <v>0.271448640325033</v>
      </c>
      <c r="W249" s="0" t="n">
        <v>1.11649133434908</v>
      </c>
      <c r="X249" s="0" t="n">
        <v>1.60778682176399</v>
      </c>
      <c r="Y249" s="0" t="n">
        <v>1.3177178923783</v>
      </c>
      <c r="Z249" s="0" t="n">
        <v>-0.258884933591</v>
      </c>
      <c r="AA249" s="0" t="n">
        <v>0.08162692873</v>
      </c>
      <c r="AB249" s="0" t="n">
        <v>1.10420497408202</v>
      </c>
      <c r="AC249" s="0" t="n">
        <v>0.165179523213724</v>
      </c>
      <c r="AD249" s="0" t="n">
        <v>1.39223074259909</v>
      </c>
      <c r="AE249" s="0" t="n">
        <v>-0.804159202894496</v>
      </c>
      <c r="AF249" s="0" t="n">
        <v>1.31484856389937</v>
      </c>
      <c r="AG249" s="0" t="n">
        <v>0.0869120124358939</v>
      </c>
      <c r="AH249" s="0" t="s">
        <v>37</v>
      </c>
    </row>
    <row r="250" customFormat="false" ht="12.75" hidden="false" customHeight="false" outlineLevel="0" collapsed="false">
      <c r="A250" s="0" t="n">
        <v>202103</v>
      </c>
      <c r="B250" s="0" t="n">
        <v>1.7727</v>
      </c>
      <c r="C250" s="0" t="n">
        <v>0.31257</v>
      </c>
      <c r="D250" s="0" t="n">
        <v>0</v>
      </c>
      <c r="E250" s="0" t="n">
        <v>-1.79999999981</v>
      </c>
      <c r="F250" s="0" t="n">
        <v>0</v>
      </c>
      <c r="G250" s="0" t="n">
        <v>0</v>
      </c>
      <c r="H250" s="0" t="n">
        <v>22</v>
      </c>
      <c r="I250" s="0" t="n">
        <v>5</v>
      </c>
      <c r="J250" s="0" t="n">
        <v>621</v>
      </c>
      <c r="K250" s="0" t="n">
        <v>78</v>
      </c>
      <c r="L250" s="0" t="n">
        <v>1.7727</v>
      </c>
      <c r="M250" s="0" t="n">
        <v>0.31257</v>
      </c>
      <c r="N250" s="0" t="n">
        <v>1.70613574982</v>
      </c>
      <c r="O250" s="0" t="n">
        <v>1.06773030758</v>
      </c>
      <c r="P250" s="0" t="n">
        <v>1.72028567863102</v>
      </c>
      <c r="Q250" s="0" t="n">
        <v>1.64868179388688</v>
      </c>
      <c r="R250" s="0" t="n">
        <v>1.73318285640763</v>
      </c>
      <c r="S250" s="0" t="n">
        <v>1.49214124646784</v>
      </c>
      <c r="T250" s="0" t="n">
        <v>1.73939401266221</v>
      </c>
      <c r="U250" s="0" t="n">
        <v>1.60469593395384</v>
      </c>
      <c r="V250" s="0" t="n">
        <v>0.758088312498185</v>
      </c>
      <c r="W250" s="0" t="n">
        <v>0.581123781932495</v>
      </c>
      <c r="X250" s="0" t="n">
        <v>0.425271902460556</v>
      </c>
      <c r="Y250" s="0" t="n">
        <v>0.537994605878471</v>
      </c>
      <c r="Z250" s="0" t="n">
        <v>0.0665642501799999</v>
      </c>
      <c r="AA250" s="0" t="n">
        <v>-0.75516030758</v>
      </c>
      <c r="AB250" s="0" t="n">
        <v>0.0141499288110172</v>
      </c>
      <c r="AC250" s="0" t="n">
        <v>0.580951486306877</v>
      </c>
      <c r="AD250" s="0" t="n">
        <v>0.0270471065876285</v>
      </c>
      <c r="AE250" s="0" t="n">
        <v>0.42441093888784</v>
      </c>
      <c r="AF250" s="0" t="n">
        <v>0.0332582628422076</v>
      </c>
      <c r="AG250" s="0" t="n">
        <v>0.536965626373839</v>
      </c>
      <c r="AH250" s="0" t="s">
        <v>37</v>
      </c>
    </row>
    <row r="251" customFormat="false" ht="12.75" hidden="false" customHeight="false" outlineLevel="0" collapsed="false">
      <c r="A251" s="0" t="n">
        <v>202102</v>
      </c>
      <c r="B251" s="0" t="n">
        <v>-0.45</v>
      </c>
      <c r="C251" s="0" t="n">
        <v>0.77442</v>
      </c>
      <c r="D251" s="0" t="n">
        <v>1.37887967467</v>
      </c>
      <c r="E251" s="0" t="n">
        <v>1.15701808231</v>
      </c>
      <c r="F251" s="0" t="n">
        <v>0</v>
      </c>
      <c r="G251" s="0" t="n">
        <v>0</v>
      </c>
      <c r="H251" s="0" t="n">
        <v>27</v>
      </c>
      <c r="I251" s="0" t="n">
        <v>1</v>
      </c>
      <c r="J251" s="0" t="n">
        <v>433</v>
      </c>
      <c r="K251" s="0" t="n">
        <v>55</v>
      </c>
      <c r="L251" s="0" t="n">
        <v>-0.45</v>
      </c>
      <c r="M251" s="0" t="n">
        <v>0.77442</v>
      </c>
      <c r="N251" s="0" t="n">
        <v>-2.35151553154</v>
      </c>
      <c r="O251" s="0" t="n">
        <v>0.349047213793</v>
      </c>
      <c r="P251" s="0" t="n">
        <v>-1.40980971818039</v>
      </c>
      <c r="Q251" s="0" t="n">
        <v>0.299359088542769</v>
      </c>
      <c r="R251" s="0" t="n">
        <v>-1.72105923958268</v>
      </c>
      <c r="S251" s="0" t="n">
        <v>0.0552408981044097</v>
      </c>
      <c r="T251" s="0" t="n">
        <v>-1.46354066932092</v>
      </c>
      <c r="U251" s="0" t="n">
        <v>0.239988987629518</v>
      </c>
      <c r="V251" s="0" t="n">
        <v>1.94851310591778</v>
      </c>
      <c r="W251" s="0" t="n">
        <v>0.943015773307198</v>
      </c>
      <c r="X251" s="0" t="n">
        <v>0.695555380402648</v>
      </c>
      <c r="Y251" s="0" t="n">
        <v>0.894646887116317</v>
      </c>
      <c r="Z251" s="0" t="n">
        <v>1.90151553154</v>
      </c>
      <c r="AA251" s="0" t="n">
        <v>0.425372786207</v>
      </c>
      <c r="AB251" s="0" t="n">
        <v>0.941705813359613</v>
      </c>
      <c r="AC251" s="0" t="n">
        <v>-0.0496881252502309</v>
      </c>
      <c r="AD251" s="0" t="n">
        <v>0.630456291957316</v>
      </c>
      <c r="AE251" s="0" t="n">
        <v>-0.29380631568859</v>
      </c>
      <c r="AF251" s="0" t="n">
        <v>0.887974862219078</v>
      </c>
      <c r="AG251" s="0" t="n">
        <v>-0.109058226163482</v>
      </c>
      <c r="AH251" s="0" t="s">
        <v>37</v>
      </c>
    </row>
    <row r="252" customFormat="false" ht="12.75" hidden="false" customHeight="false" outlineLevel="0" collapsed="false">
      <c r="A252" s="0" t="n">
        <v>202102</v>
      </c>
      <c r="B252" s="0" t="n">
        <v>-0.45</v>
      </c>
      <c r="C252" s="0" t="n">
        <v>0.77442</v>
      </c>
      <c r="D252" s="0" t="n">
        <v>1.37887967467</v>
      </c>
      <c r="E252" s="0" t="n">
        <v>1.15701808231</v>
      </c>
      <c r="F252" s="0" t="n">
        <v>0</v>
      </c>
      <c r="G252" s="0" t="n">
        <v>0</v>
      </c>
      <c r="H252" s="0" t="n">
        <v>11</v>
      </c>
      <c r="I252" s="0" t="n">
        <v>1</v>
      </c>
      <c r="J252" s="0" t="n">
        <v>305</v>
      </c>
      <c r="K252" s="0" t="n">
        <v>39</v>
      </c>
      <c r="L252" s="0" t="n">
        <v>-0.45</v>
      </c>
      <c r="M252" s="0" t="n">
        <v>0.77442</v>
      </c>
      <c r="N252" s="0" t="n">
        <v>-2.4923415184</v>
      </c>
      <c r="O252" s="0" t="n">
        <v>-0.250373601913</v>
      </c>
      <c r="P252" s="0" t="n">
        <v>-1.40980971818039</v>
      </c>
      <c r="Q252" s="0" t="n">
        <v>0.299359088542769</v>
      </c>
      <c r="R252" s="0" t="n">
        <v>-1.72105923958268</v>
      </c>
      <c r="S252" s="0" t="n">
        <v>0.0552408981044097</v>
      </c>
      <c r="T252" s="0" t="n">
        <v>-1.46354066932092</v>
      </c>
      <c r="U252" s="0" t="n">
        <v>0.239988987629518</v>
      </c>
      <c r="V252" s="0" t="n">
        <v>2.28502971628428</v>
      </c>
      <c r="W252" s="0" t="n">
        <v>1.21411742819319</v>
      </c>
      <c r="X252" s="0" t="n">
        <v>0.829624358513251</v>
      </c>
      <c r="Y252" s="0" t="n">
        <v>1.1396870870062</v>
      </c>
      <c r="Z252" s="0" t="n">
        <v>2.0423415184</v>
      </c>
      <c r="AA252" s="0" t="n">
        <v>1.024793601913</v>
      </c>
      <c r="AB252" s="0" t="n">
        <v>1.08253180021961</v>
      </c>
      <c r="AC252" s="0" t="n">
        <v>0.549732690455769</v>
      </c>
      <c r="AD252" s="0" t="n">
        <v>0.771282278817316</v>
      </c>
      <c r="AE252" s="0" t="n">
        <v>0.30561450001741</v>
      </c>
      <c r="AF252" s="0" t="n">
        <v>1.02880084907908</v>
      </c>
      <c r="AG252" s="0" t="n">
        <v>0.490362589542519</v>
      </c>
      <c r="AH252" s="0" t="s">
        <v>37</v>
      </c>
    </row>
    <row r="253" customFormat="false" ht="12.75" hidden="false" customHeight="false" outlineLevel="0" collapsed="false">
      <c r="A253" s="0" t="n">
        <v>202101</v>
      </c>
      <c r="B253" s="0" t="n">
        <v>0</v>
      </c>
      <c r="C253" s="0" t="n">
        <v>-1.8</v>
      </c>
      <c r="D253" s="0" t="n">
        <v>1.37888032056</v>
      </c>
      <c r="E253" s="0" t="n">
        <v>-1.15701731256</v>
      </c>
      <c r="F253" s="0" t="n">
        <v>0</v>
      </c>
      <c r="G253" s="0" t="n">
        <v>0</v>
      </c>
      <c r="H253" s="0" t="n">
        <v>9</v>
      </c>
      <c r="I253" s="0" t="n">
        <v>3</v>
      </c>
      <c r="J253" s="0" t="n">
        <v>67</v>
      </c>
      <c r="K253" s="0" t="n">
        <v>9</v>
      </c>
      <c r="L253" s="0" t="n">
        <v>0</v>
      </c>
      <c r="M253" s="0" t="n">
        <v>-1.8</v>
      </c>
      <c r="N253" s="0" t="n">
        <v>-0.548930048943</v>
      </c>
      <c r="O253" s="0" t="n">
        <v>0.911011874676</v>
      </c>
      <c r="P253" s="0" t="n">
        <v>-1.87985498043344</v>
      </c>
      <c r="Q253" s="0" t="n">
        <v>-1.20375948339915</v>
      </c>
      <c r="R253" s="0" t="n">
        <v>-1.74245663315935</v>
      </c>
      <c r="S253" s="0" t="n">
        <v>-1.34481792588239</v>
      </c>
      <c r="T253" s="0" t="n">
        <v>-1.96600320974318</v>
      </c>
      <c r="U253" s="0" t="n">
        <v>-1.29220364900351</v>
      </c>
      <c r="V253" s="0" t="n">
        <v>2.76602776256256</v>
      </c>
      <c r="W253" s="0" t="n">
        <v>2.49872348814307</v>
      </c>
      <c r="X253" s="0" t="n">
        <v>2.55211163476805</v>
      </c>
      <c r="Y253" s="0" t="n">
        <v>2.61959061435992</v>
      </c>
      <c r="Z253" s="0" t="n">
        <v>0.548930048943</v>
      </c>
      <c r="AA253" s="0" t="n">
        <v>-2.711011874676</v>
      </c>
      <c r="AB253" s="0" t="n">
        <v>-1.33092493149044</v>
      </c>
      <c r="AC253" s="0" t="n">
        <v>-2.11477135807515</v>
      </c>
      <c r="AD253" s="0" t="n">
        <v>-1.19352658421635</v>
      </c>
      <c r="AE253" s="0" t="n">
        <v>-2.25582980055839</v>
      </c>
      <c r="AF253" s="0" t="n">
        <v>-1.41707316080018</v>
      </c>
      <c r="AG253" s="0" t="n">
        <v>-2.20321552367951</v>
      </c>
      <c r="AH253" s="0" t="s">
        <v>37</v>
      </c>
    </row>
    <row r="254" customFormat="false" ht="12.75" hidden="false" customHeight="false" outlineLevel="0" collapsed="false">
      <c r="A254" s="0" t="n">
        <v>202104</v>
      </c>
      <c r="B254" s="0" t="n">
        <v>1.7727</v>
      </c>
      <c r="C254" s="0" t="n">
        <v>-0.31257</v>
      </c>
      <c r="D254" s="0" t="n">
        <v>0</v>
      </c>
      <c r="E254" s="0" t="n">
        <v>-1.79999999981</v>
      </c>
      <c r="F254" s="0" t="n">
        <v>0</v>
      </c>
      <c r="G254" s="0" t="n">
        <v>0</v>
      </c>
      <c r="H254" s="0" t="n">
        <v>20</v>
      </c>
      <c r="I254" s="0" t="n">
        <v>7</v>
      </c>
      <c r="J254" s="0" t="n">
        <v>831</v>
      </c>
      <c r="K254" s="0" t="n">
        <v>104</v>
      </c>
      <c r="L254" s="0" t="n">
        <v>1.7727</v>
      </c>
      <c r="M254" s="0" t="n">
        <v>-0.31257</v>
      </c>
      <c r="N254" s="0" t="n">
        <v>3.00411200523</v>
      </c>
      <c r="O254" s="0" t="n">
        <v>2.50427865982</v>
      </c>
      <c r="P254" s="0" t="n">
        <v>1.94314113104518</v>
      </c>
      <c r="Q254" s="0" t="n">
        <v>1.28146247049448</v>
      </c>
      <c r="R254" s="0" t="n">
        <v>1.96319257211195</v>
      </c>
      <c r="S254" s="0" t="n">
        <v>1.10660713730482</v>
      </c>
      <c r="T254" s="0" t="n">
        <v>1.99969947213589</v>
      </c>
      <c r="U254" s="0" t="n">
        <v>1.2602320201398</v>
      </c>
      <c r="V254" s="0" t="n">
        <v>3.07424981075942</v>
      </c>
      <c r="W254" s="0" t="n">
        <v>1.61893132304774</v>
      </c>
      <c r="X254" s="0" t="n">
        <v>1.74269875511883</v>
      </c>
      <c r="Y254" s="0" t="n">
        <v>1.59890480590188</v>
      </c>
      <c r="Z254" s="0" t="n">
        <v>-1.23141200523</v>
      </c>
      <c r="AA254" s="0" t="n">
        <v>-2.81684865982</v>
      </c>
      <c r="AB254" s="0" t="n">
        <v>-1.06097087418482</v>
      </c>
      <c r="AC254" s="0" t="n">
        <v>-1.22281618932552</v>
      </c>
      <c r="AD254" s="0" t="n">
        <v>-1.04091943311805</v>
      </c>
      <c r="AE254" s="0" t="n">
        <v>-1.39767152251518</v>
      </c>
      <c r="AF254" s="0" t="n">
        <v>-1.00441253309411</v>
      </c>
      <c r="AG254" s="0" t="n">
        <v>-1.2440466396802</v>
      </c>
      <c r="AH254" s="0" t="s">
        <v>37</v>
      </c>
    </row>
    <row r="255" customFormat="false" ht="12.75" hidden="false" customHeight="false" outlineLevel="0" collapsed="false">
      <c r="A255" s="0" t="n">
        <v>202102</v>
      </c>
      <c r="B255" s="0" t="n">
        <v>-0.45</v>
      </c>
      <c r="C255" s="0" t="n">
        <v>0.77442</v>
      </c>
      <c r="D255" s="0" t="n">
        <v>1.77265404267</v>
      </c>
      <c r="E255" s="0" t="n">
        <v>-0.31256622502</v>
      </c>
      <c r="F255" s="0" t="n">
        <v>0</v>
      </c>
      <c r="G255" s="0" t="n">
        <v>0</v>
      </c>
      <c r="H255" s="0" t="n">
        <v>26</v>
      </c>
      <c r="I255" s="0" t="n">
        <v>7</v>
      </c>
      <c r="J255" s="0" t="n">
        <v>431</v>
      </c>
      <c r="K255" s="0" t="n">
        <v>54</v>
      </c>
      <c r="L255" s="0" t="n">
        <v>-0.45</v>
      </c>
      <c r="M255" s="0" t="n">
        <v>0.77442</v>
      </c>
      <c r="N255" s="0" t="n">
        <v>-1.26964712143</v>
      </c>
      <c r="O255" s="0" t="n">
        <v>0.614165246487</v>
      </c>
      <c r="P255" s="0" t="n">
        <v>-1.2164264848221</v>
      </c>
      <c r="Q255" s="0" t="n">
        <v>0.961752834028088</v>
      </c>
      <c r="R255" s="0" t="n">
        <v>-1.52826616970189</v>
      </c>
      <c r="S255" s="0" t="n">
        <v>1.07412095578869</v>
      </c>
      <c r="T255" s="0" t="n">
        <v>-1.21621939504706</v>
      </c>
      <c r="U255" s="0" t="n">
        <v>0.916877713350693</v>
      </c>
      <c r="V255" s="0" t="n">
        <v>0.835166444304366</v>
      </c>
      <c r="W255" s="0" t="n">
        <v>0.351638404008412</v>
      </c>
      <c r="X255" s="0" t="n">
        <v>0.52767704768</v>
      </c>
      <c r="Y255" s="0" t="n">
        <v>0.30739121578398</v>
      </c>
      <c r="Z255" s="0" t="n">
        <v>0.81964712143</v>
      </c>
      <c r="AA255" s="0" t="n">
        <v>0.160254753513</v>
      </c>
      <c r="AB255" s="0" t="n">
        <v>0.0532206366078993</v>
      </c>
      <c r="AC255" s="0" t="n">
        <v>0.347587587541088</v>
      </c>
      <c r="AD255" s="0" t="n">
        <v>-0.258619048271894</v>
      </c>
      <c r="AE255" s="0" t="n">
        <v>0.45995570930169</v>
      </c>
      <c r="AF255" s="0" t="n">
        <v>0.0534277263829419</v>
      </c>
      <c r="AG255" s="0" t="n">
        <v>0.302712466863693</v>
      </c>
      <c r="AH255" s="0" t="s">
        <v>37</v>
      </c>
    </row>
    <row r="256" customFormat="false" ht="12.75" hidden="false" customHeight="false" outlineLevel="0" collapsed="false">
      <c r="A256" s="0" t="n">
        <v>202102</v>
      </c>
      <c r="B256" s="0" t="n">
        <v>-0.45</v>
      </c>
      <c r="C256" s="0" t="n">
        <v>0.77442</v>
      </c>
      <c r="D256" s="0" t="n">
        <v>-1.37887967467</v>
      </c>
      <c r="E256" s="0" t="n">
        <v>-1.15701808231</v>
      </c>
      <c r="F256" s="0" t="n">
        <v>0</v>
      </c>
      <c r="G256" s="0" t="n">
        <v>0</v>
      </c>
      <c r="H256" s="0" t="n">
        <v>26</v>
      </c>
      <c r="I256" s="0" t="n">
        <v>4</v>
      </c>
      <c r="J256" s="0" t="n">
        <v>428</v>
      </c>
      <c r="K256" s="0" t="n">
        <v>54</v>
      </c>
      <c r="L256" s="0" t="n">
        <v>-0.45</v>
      </c>
      <c r="M256" s="0" t="n">
        <v>0.77442</v>
      </c>
      <c r="N256" s="0" t="n">
        <v>-1.13566994667</v>
      </c>
      <c r="O256" s="0" t="n">
        <v>0.52675819397</v>
      </c>
      <c r="P256" s="0" t="n">
        <v>0.194339747443186</v>
      </c>
      <c r="Q256" s="0" t="n">
        <v>1.47796611387731</v>
      </c>
      <c r="R256" s="0" t="n">
        <v>0.434889126221637</v>
      </c>
      <c r="S256" s="0" t="n">
        <v>1.74436686380343</v>
      </c>
      <c r="T256" s="0" t="n">
        <v>0.244541938169294</v>
      </c>
      <c r="U256" s="0" t="n">
        <v>1.48319504032339</v>
      </c>
      <c r="V256" s="0" t="n">
        <v>0.729026505644673</v>
      </c>
      <c r="W256" s="0" t="n">
        <v>1.63515207039879</v>
      </c>
      <c r="X256" s="0" t="n">
        <v>1.98726613071722</v>
      </c>
      <c r="Y256" s="0" t="n">
        <v>1.67921299664874</v>
      </c>
      <c r="Z256" s="0" t="n">
        <v>0.68566994667</v>
      </c>
      <c r="AA256" s="0" t="n">
        <v>0.24766180603</v>
      </c>
      <c r="AB256" s="0" t="n">
        <v>1.33000969411319</v>
      </c>
      <c r="AC256" s="0" t="n">
        <v>0.951207919907312</v>
      </c>
      <c r="AD256" s="0" t="n">
        <v>1.57055907289164</v>
      </c>
      <c r="AE256" s="0" t="n">
        <v>1.21760866983343</v>
      </c>
      <c r="AF256" s="0" t="n">
        <v>1.38021188483929</v>
      </c>
      <c r="AG256" s="0" t="n">
        <v>0.956436846353388</v>
      </c>
      <c r="AH256" s="0" t="s">
        <v>37</v>
      </c>
    </row>
    <row r="257" customFormat="false" ht="12.75" hidden="false" customHeight="false" outlineLevel="0" collapsed="false">
      <c r="A257" s="0" t="n">
        <v>202104</v>
      </c>
      <c r="B257" s="0" t="n">
        <v>1.7727</v>
      </c>
      <c r="C257" s="0" t="n">
        <v>-0.31257</v>
      </c>
      <c r="D257" s="0" t="n">
        <v>0</v>
      </c>
      <c r="E257" s="0" t="n">
        <v>-1.79999999981</v>
      </c>
      <c r="F257" s="0" t="n">
        <v>0</v>
      </c>
      <c r="G257" s="0" t="n">
        <v>0</v>
      </c>
      <c r="H257" s="0" t="n">
        <v>7</v>
      </c>
      <c r="I257" s="0" t="n">
        <v>7</v>
      </c>
      <c r="J257" s="0" t="n">
        <v>727</v>
      </c>
      <c r="K257" s="0" t="n">
        <v>91</v>
      </c>
      <c r="L257" s="0" t="n">
        <v>1.7727</v>
      </c>
      <c r="M257" s="0" t="n">
        <v>-0.31257</v>
      </c>
      <c r="N257" s="0" t="n">
        <v>1.63375878334</v>
      </c>
      <c r="O257" s="0" t="n">
        <v>1.88489615917</v>
      </c>
      <c r="P257" s="0" t="n">
        <v>1.94314113104518</v>
      </c>
      <c r="Q257" s="0" t="n">
        <v>1.28146247049448</v>
      </c>
      <c r="R257" s="0" t="n">
        <v>1.96319257211195</v>
      </c>
      <c r="S257" s="0" t="n">
        <v>1.10660713730482</v>
      </c>
      <c r="T257" s="0" t="n">
        <v>1.99969947213589</v>
      </c>
      <c r="U257" s="0" t="n">
        <v>1.2602320201398</v>
      </c>
      <c r="V257" s="0" t="n">
        <v>2.20185426002365</v>
      </c>
      <c r="W257" s="0" t="n">
        <v>0.678122152491802</v>
      </c>
      <c r="X257" s="0" t="n">
        <v>0.845139291916135</v>
      </c>
      <c r="Y257" s="0" t="n">
        <v>0.72395985683376</v>
      </c>
      <c r="Z257" s="0" t="n">
        <v>0.13894121666</v>
      </c>
      <c r="AA257" s="0" t="n">
        <v>-2.19746615917</v>
      </c>
      <c r="AB257" s="0" t="n">
        <v>0.309382347705179</v>
      </c>
      <c r="AC257" s="0" t="n">
        <v>-0.603433688675522</v>
      </c>
      <c r="AD257" s="0" t="n">
        <v>0.329433788771951</v>
      </c>
      <c r="AE257" s="0" t="n">
        <v>-0.778289021865183</v>
      </c>
      <c r="AF257" s="0" t="n">
        <v>0.365940688795894</v>
      </c>
      <c r="AG257" s="0" t="n">
        <v>-0.624664139030204</v>
      </c>
      <c r="AH257" s="0" t="s">
        <v>37</v>
      </c>
    </row>
    <row r="258" customFormat="false" ht="12.75" hidden="false" customHeight="false" outlineLevel="0" collapsed="false">
      <c r="A258" s="0" t="n">
        <v>202103</v>
      </c>
      <c r="B258" s="0" t="n">
        <v>1.7727</v>
      </c>
      <c r="C258" s="0" t="n">
        <v>0.31257</v>
      </c>
      <c r="D258" s="0" t="n">
        <v>0</v>
      </c>
      <c r="E258" s="0" t="n">
        <v>-1.79999999981</v>
      </c>
      <c r="F258" s="0" t="n">
        <v>0</v>
      </c>
      <c r="G258" s="0" t="n">
        <v>0</v>
      </c>
      <c r="H258" s="0" t="n">
        <v>25</v>
      </c>
      <c r="I258" s="0" t="n">
        <v>5</v>
      </c>
      <c r="J258" s="0" t="n">
        <v>645</v>
      </c>
      <c r="K258" s="0" t="n">
        <v>81</v>
      </c>
      <c r="L258" s="0" t="n">
        <v>1.7727</v>
      </c>
      <c r="M258" s="0" t="n">
        <v>0.31257</v>
      </c>
      <c r="N258" s="0" t="n">
        <v>4.30151748657</v>
      </c>
      <c r="O258" s="0" t="n">
        <v>-0.900020360947</v>
      </c>
      <c r="P258" s="0" t="n">
        <v>1.72028567863102</v>
      </c>
      <c r="Q258" s="0" t="n">
        <v>1.64868179388688</v>
      </c>
      <c r="R258" s="0" t="n">
        <v>1.73318285640763</v>
      </c>
      <c r="S258" s="0" t="n">
        <v>1.49214124646784</v>
      </c>
      <c r="T258" s="0" t="n">
        <v>1.73939401266221</v>
      </c>
      <c r="U258" s="0" t="n">
        <v>1.60469593395384</v>
      </c>
      <c r="V258" s="0" t="n">
        <v>2.80451301723558</v>
      </c>
      <c r="W258" s="0" t="n">
        <v>3.62748402069131</v>
      </c>
      <c r="X258" s="0" t="n">
        <v>3.50981195058665</v>
      </c>
      <c r="Y258" s="0" t="n">
        <v>3.58302671124444</v>
      </c>
      <c r="Z258" s="0" t="n">
        <v>-2.52881748657</v>
      </c>
      <c r="AA258" s="0" t="n">
        <v>1.212590360947</v>
      </c>
      <c r="AB258" s="0" t="n">
        <v>-2.58123180793898</v>
      </c>
      <c r="AC258" s="0" t="n">
        <v>2.54870215483388</v>
      </c>
      <c r="AD258" s="0" t="n">
        <v>-2.56833463016237</v>
      </c>
      <c r="AE258" s="0" t="n">
        <v>2.39216160741484</v>
      </c>
      <c r="AF258" s="0" t="n">
        <v>-2.56212347390779</v>
      </c>
      <c r="AG258" s="0" t="n">
        <v>2.50471629490084</v>
      </c>
      <c r="AH258" s="0" t="s">
        <v>37</v>
      </c>
    </row>
    <row r="259" customFormat="false" ht="12.75" hidden="false" customHeight="false" outlineLevel="0" collapsed="false">
      <c r="A259" s="0" t="n">
        <v>202103</v>
      </c>
      <c r="B259" s="0" t="n">
        <v>1.7727</v>
      </c>
      <c r="C259" s="0" t="n">
        <v>-0.31257</v>
      </c>
      <c r="D259" s="0" t="n">
        <v>0</v>
      </c>
      <c r="E259" s="0" t="n">
        <v>-1.79999999981</v>
      </c>
      <c r="F259" s="0" t="n">
        <v>0</v>
      </c>
      <c r="G259" s="0" t="n">
        <v>0</v>
      </c>
      <c r="H259" s="0" t="n">
        <v>21</v>
      </c>
      <c r="I259" s="0" t="n">
        <v>7</v>
      </c>
      <c r="J259" s="0" t="n">
        <v>615</v>
      </c>
      <c r="K259" s="0" t="n">
        <v>77</v>
      </c>
      <c r="L259" s="0" t="n">
        <v>1.7727</v>
      </c>
      <c r="M259" s="0" t="n">
        <v>-0.31257</v>
      </c>
      <c r="N259" s="0" t="n">
        <v>3.695271492</v>
      </c>
      <c r="O259" s="0" t="n">
        <v>2.26856923103</v>
      </c>
      <c r="P259" s="0" t="n">
        <v>1.94314113104518</v>
      </c>
      <c r="Q259" s="0" t="n">
        <v>1.28146247049448</v>
      </c>
      <c r="R259" s="0" t="n">
        <v>1.96319257211195</v>
      </c>
      <c r="S259" s="0" t="n">
        <v>1.10660713730482</v>
      </c>
      <c r="T259" s="0" t="n">
        <v>1.99969947213589</v>
      </c>
      <c r="U259" s="0" t="n">
        <v>1.2602320201398</v>
      </c>
      <c r="V259" s="0" t="n">
        <v>3.2184718224358</v>
      </c>
      <c r="W259" s="0" t="n">
        <v>2.01105458863617</v>
      </c>
      <c r="X259" s="0" t="n">
        <v>2.08572608268074</v>
      </c>
      <c r="Y259" s="0" t="n">
        <v>1.97274134275426</v>
      </c>
      <c r="Z259" s="0" t="n">
        <v>-1.922571492</v>
      </c>
      <c r="AA259" s="0" t="n">
        <v>-2.58113923103</v>
      </c>
      <c r="AB259" s="0" t="n">
        <v>-1.75213036095482</v>
      </c>
      <c r="AC259" s="0" t="n">
        <v>-0.987106760535522</v>
      </c>
      <c r="AD259" s="0" t="n">
        <v>-1.73207891988805</v>
      </c>
      <c r="AE259" s="0" t="n">
        <v>-1.16196209372518</v>
      </c>
      <c r="AF259" s="0" t="n">
        <v>-1.69557201986411</v>
      </c>
      <c r="AG259" s="0" t="n">
        <v>-1.0083372108902</v>
      </c>
      <c r="AH259" s="0" t="s">
        <v>37</v>
      </c>
    </row>
    <row r="260" customFormat="false" ht="12.75" hidden="false" customHeight="false" outlineLevel="0" collapsed="false">
      <c r="A260" s="0" t="n">
        <v>202102</v>
      </c>
      <c r="B260" s="0" t="n">
        <v>-0.45</v>
      </c>
      <c r="C260" s="0" t="n">
        <v>0.77442</v>
      </c>
      <c r="D260" s="0" t="n">
        <v>1.77265386818</v>
      </c>
      <c r="E260" s="0" t="n">
        <v>0.312567214581</v>
      </c>
      <c r="F260" s="0" t="n">
        <v>0</v>
      </c>
      <c r="G260" s="0" t="n">
        <v>0</v>
      </c>
      <c r="H260" s="0" t="n">
        <v>24</v>
      </c>
      <c r="I260" s="0" t="n">
        <v>5</v>
      </c>
      <c r="J260" s="0" t="n">
        <v>413</v>
      </c>
      <c r="K260" s="0" t="n">
        <v>52</v>
      </c>
      <c r="L260" s="0" t="n">
        <v>-0.45</v>
      </c>
      <c r="M260" s="0" t="n">
        <v>0.77442</v>
      </c>
      <c r="N260" s="0" t="n">
        <v>0.607842981815</v>
      </c>
      <c r="O260" s="0" t="n">
        <v>-2.00174951553</v>
      </c>
      <c r="P260" s="0" t="n">
        <v>-1.34081104657935</v>
      </c>
      <c r="Q260" s="0" t="n">
        <v>0.701953614629393</v>
      </c>
      <c r="R260" s="0" t="n">
        <v>-1.68841625893287</v>
      </c>
      <c r="S260" s="0" t="n">
        <v>0.698559900474751</v>
      </c>
      <c r="T260" s="0" t="n">
        <v>-1.35802656807533</v>
      </c>
      <c r="U260" s="0" t="n">
        <v>0.663279573498212</v>
      </c>
      <c r="V260" s="0" t="n">
        <v>2.97088353072505</v>
      </c>
      <c r="W260" s="0" t="n">
        <v>3.33275608744643</v>
      </c>
      <c r="X260" s="0" t="n">
        <v>3.54464066484657</v>
      </c>
      <c r="Y260" s="0" t="n">
        <v>3.31164960896417</v>
      </c>
      <c r="Z260" s="0" t="n">
        <v>-1.057842981815</v>
      </c>
      <c r="AA260" s="0" t="n">
        <v>2.77616951553</v>
      </c>
      <c r="AB260" s="0" t="n">
        <v>-1.94865402839435</v>
      </c>
      <c r="AC260" s="0" t="n">
        <v>2.70370313015939</v>
      </c>
      <c r="AD260" s="0" t="n">
        <v>-2.29625924074788</v>
      </c>
      <c r="AE260" s="0" t="n">
        <v>2.70030941600475</v>
      </c>
      <c r="AF260" s="0" t="n">
        <v>-1.96586954989033</v>
      </c>
      <c r="AG260" s="0" t="n">
        <v>2.66502908902821</v>
      </c>
      <c r="AH260" s="0" t="s">
        <v>37</v>
      </c>
    </row>
    <row r="261" customFormat="false" ht="12.75" hidden="false" customHeight="false" outlineLevel="0" collapsed="false">
      <c r="A261" s="0" t="n">
        <v>202104</v>
      </c>
      <c r="B261" s="0" t="n">
        <v>1.7727</v>
      </c>
      <c r="C261" s="0" t="n">
        <v>0.31257</v>
      </c>
      <c r="D261" s="0" t="n">
        <v>0</v>
      </c>
      <c r="E261" s="0" t="n">
        <v>-1.79999999981</v>
      </c>
      <c r="F261" s="0" t="n">
        <v>0</v>
      </c>
      <c r="G261" s="0" t="n">
        <v>0</v>
      </c>
      <c r="H261" s="0" t="n">
        <v>7</v>
      </c>
      <c r="I261" s="0" t="n">
        <v>5</v>
      </c>
      <c r="J261" s="0" t="n">
        <v>725</v>
      </c>
      <c r="K261" s="0" t="n">
        <v>91</v>
      </c>
      <c r="L261" s="0" t="n">
        <v>1.7727</v>
      </c>
      <c r="M261" s="0" t="n">
        <v>0.31257</v>
      </c>
      <c r="N261" s="0" t="n">
        <v>0.384142756462</v>
      </c>
      <c r="O261" s="0" t="n">
        <v>1.96594631672</v>
      </c>
      <c r="P261" s="0" t="n">
        <v>1.72028567863102</v>
      </c>
      <c r="Q261" s="0" t="n">
        <v>1.64868179388688</v>
      </c>
      <c r="R261" s="0" t="n">
        <v>1.73318285640763</v>
      </c>
      <c r="S261" s="0" t="n">
        <v>1.49214124646784</v>
      </c>
      <c r="T261" s="0" t="n">
        <v>1.73939401266221</v>
      </c>
      <c r="U261" s="0" t="n">
        <v>1.60469593395384</v>
      </c>
      <c r="V261" s="0" t="n">
        <v>2.15910733018821</v>
      </c>
      <c r="W261" s="0" t="n">
        <v>1.37329337212079</v>
      </c>
      <c r="X261" s="0" t="n">
        <v>1.42982531655373</v>
      </c>
      <c r="Y261" s="0" t="n">
        <v>1.40257185430228</v>
      </c>
      <c r="Z261" s="0" t="n">
        <v>1.388557243538</v>
      </c>
      <c r="AA261" s="0" t="n">
        <v>-1.65337631672</v>
      </c>
      <c r="AB261" s="0" t="n">
        <v>1.33614292216902</v>
      </c>
      <c r="AC261" s="0" t="n">
        <v>-0.317264522833123</v>
      </c>
      <c r="AD261" s="0" t="n">
        <v>1.34904009994563</v>
      </c>
      <c r="AE261" s="0" t="n">
        <v>-0.47380507025216</v>
      </c>
      <c r="AF261" s="0" t="n">
        <v>1.35525125620021</v>
      </c>
      <c r="AG261" s="0" t="n">
        <v>-0.361250382766161</v>
      </c>
      <c r="AH261" s="0" t="s">
        <v>37</v>
      </c>
    </row>
    <row r="262" customFormat="false" ht="12.75" hidden="false" customHeight="false" outlineLevel="0" collapsed="false">
      <c r="A262" s="0" t="n">
        <v>202103</v>
      </c>
      <c r="B262" s="0" t="n">
        <v>-1.7727</v>
      </c>
      <c r="C262" s="0" t="n">
        <v>-0.31257</v>
      </c>
      <c r="D262" s="0" t="n">
        <v>0</v>
      </c>
      <c r="E262" s="0" t="n">
        <v>-1.79999999981</v>
      </c>
      <c r="F262" s="0" t="n">
        <v>0</v>
      </c>
      <c r="G262" s="0" t="n">
        <v>0</v>
      </c>
      <c r="H262" s="0" t="n">
        <v>20</v>
      </c>
      <c r="I262" s="0" t="n">
        <v>8</v>
      </c>
      <c r="J262" s="0" t="n">
        <v>608</v>
      </c>
      <c r="K262" s="0" t="n">
        <v>76</v>
      </c>
      <c r="L262" s="0" t="n">
        <v>-1.7727</v>
      </c>
      <c r="M262" s="0" t="n">
        <v>-0.31257</v>
      </c>
      <c r="N262" s="0" t="n">
        <v>-1.53665697575</v>
      </c>
      <c r="O262" s="0" t="n">
        <v>2.2060520649</v>
      </c>
      <c r="P262" s="0" t="n">
        <v>-1.94314113104518</v>
      </c>
      <c r="Q262" s="0" t="n">
        <v>1.28146247049448</v>
      </c>
      <c r="R262" s="0" t="n">
        <v>-1.96319257211195</v>
      </c>
      <c r="S262" s="0" t="n">
        <v>1.10660713730482</v>
      </c>
      <c r="T262" s="0" t="n">
        <v>-1.99969947213589</v>
      </c>
      <c r="U262" s="0" t="n">
        <v>1.2602320201398</v>
      </c>
      <c r="V262" s="0" t="n">
        <v>2.52965875467388</v>
      </c>
      <c r="W262" s="0" t="n">
        <v>1.00999766662552</v>
      </c>
      <c r="X262" s="0" t="n">
        <v>1.17928442870184</v>
      </c>
      <c r="Y262" s="0" t="n">
        <v>1.05308305015771</v>
      </c>
      <c r="Z262" s="0" t="n">
        <v>-0.23604302425</v>
      </c>
      <c r="AA262" s="0" t="n">
        <v>-2.5186220649</v>
      </c>
      <c r="AB262" s="0" t="n">
        <v>-0.406484155295179</v>
      </c>
      <c r="AC262" s="0" t="n">
        <v>-0.924589594405522</v>
      </c>
      <c r="AD262" s="0" t="n">
        <v>-0.426535596361951</v>
      </c>
      <c r="AE262" s="0" t="n">
        <v>-1.09944492759518</v>
      </c>
      <c r="AF262" s="0" t="n">
        <v>-0.463042496385894</v>
      </c>
      <c r="AG262" s="0" t="n">
        <v>-0.945820044760204</v>
      </c>
      <c r="AH262" s="0" t="s">
        <v>37</v>
      </c>
    </row>
    <row r="263" customFormat="false" ht="12.75" hidden="false" customHeight="false" outlineLevel="0" collapsed="false">
      <c r="A263" s="0" t="n">
        <v>202103</v>
      </c>
      <c r="B263" s="0" t="n">
        <v>1.3789</v>
      </c>
      <c r="C263" s="0" t="n">
        <v>1.157</v>
      </c>
      <c r="D263" s="0" t="n">
        <v>0</v>
      </c>
      <c r="E263" s="0" t="n">
        <v>-1.79999999981</v>
      </c>
      <c r="F263" s="0" t="n">
        <v>0</v>
      </c>
      <c r="G263" s="0" t="n">
        <v>0</v>
      </c>
      <c r="H263" s="0" t="n">
        <v>25</v>
      </c>
      <c r="I263" s="0" t="n">
        <v>1</v>
      </c>
      <c r="J263" s="0" t="n">
        <v>641</v>
      </c>
      <c r="K263" s="0" t="n">
        <v>81</v>
      </c>
      <c r="L263" s="0" t="n">
        <v>1.3789</v>
      </c>
      <c r="M263" s="0" t="n">
        <v>1.157</v>
      </c>
      <c r="N263" s="0" t="n">
        <v>2.52917432785</v>
      </c>
      <c r="O263" s="0" t="n">
        <v>1.85165560246</v>
      </c>
      <c r="P263" s="0" t="n">
        <v>1.26116754480858</v>
      </c>
      <c r="Q263" s="0" t="n">
        <v>2.09875412527172</v>
      </c>
      <c r="R263" s="0" t="n">
        <v>1.24816763229224</v>
      </c>
      <c r="S263" s="0" t="n">
        <v>1.96116391437851</v>
      </c>
      <c r="T263" s="0" t="n">
        <v>1.23437797022844</v>
      </c>
      <c r="U263" s="0" t="n">
        <v>2.01930301860108</v>
      </c>
      <c r="V263" s="0" t="n">
        <v>1.34375497593119</v>
      </c>
      <c r="W263" s="0" t="n">
        <v>1.29185869266525</v>
      </c>
      <c r="X263" s="0" t="n">
        <v>1.28567889632017</v>
      </c>
      <c r="Y263" s="0" t="n">
        <v>1.30560455875768</v>
      </c>
      <c r="Z263" s="0" t="n">
        <v>-1.15027432785</v>
      </c>
      <c r="AA263" s="0" t="n">
        <v>-0.69465560246</v>
      </c>
      <c r="AB263" s="0" t="n">
        <v>-1.26800678304142</v>
      </c>
      <c r="AC263" s="0" t="n">
        <v>0.247098522811722</v>
      </c>
      <c r="AD263" s="0" t="n">
        <v>-1.28100669555776</v>
      </c>
      <c r="AE263" s="0" t="n">
        <v>0.109508311918511</v>
      </c>
      <c r="AF263" s="0" t="n">
        <v>-1.29479635762156</v>
      </c>
      <c r="AG263" s="0" t="n">
        <v>0.167647416141082</v>
      </c>
      <c r="AH263" s="0" t="s">
        <v>37</v>
      </c>
    </row>
    <row r="264" customFormat="false" ht="12.75" hidden="false" customHeight="false" outlineLevel="0" collapsed="false">
      <c r="A264" s="0" t="n">
        <v>202104</v>
      </c>
      <c r="B264" s="0" t="n">
        <v>1.7727</v>
      </c>
      <c r="C264" s="0" t="n">
        <v>-0.31257</v>
      </c>
      <c r="D264" s="0" t="n">
        <v>0</v>
      </c>
      <c r="E264" s="0" t="n">
        <v>-1.79999999981</v>
      </c>
      <c r="F264" s="0" t="n">
        <v>0</v>
      </c>
      <c r="G264" s="0" t="n">
        <v>0</v>
      </c>
      <c r="H264" s="0" t="n">
        <v>11</v>
      </c>
      <c r="I264" s="0" t="n">
        <v>7</v>
      </c>
      <c r="J264" s="0" t="n">
        <v>759</v>
      </c>
      <c r="K264" s="0" t="n">
        <v>95</v>
      </c>
      <c r="L264" s="0" t="n">
        <v>1.7727</v>
      </c>
      <c r="M264" s="0" t="n">
        <v>-0.31257</v>
      </c>
      <c r="N264" s="0" t="n">
        <v>1.04786169529</v>
      </c>
      <c r="O264" s="0" t="n">
        <v>1.80969047546</v>
      </c>
      <c r="P264" s="0" t="n">
        <v>1.94314113104518</v>
      </c>
      <c r="Q264" s="0" t="n">
        <v>1.28146247049448</v>
      </c>
      <c r="R264" s="0" t="n">
        <v>1.96319257211195</v>
      </c>
      <c r="S264" s="0" t="n">
        <v>1.10660713730482</v>
      </c>
      <c r="T264" s="0" t="n">
        <v>1.99969947213589</v>
      </c>
      <c r="U264" s="0" t="n">
        <v>1.2602320201398</v>
      </c>
      <c r="V264" s="0" t="n">
        <v>2.24262794365775</v>
      </c>
      <c r="W264" s="0" t="n">
        <v>1.03949511461862</v>
      </c>
      <c r="X264" s="0" t="n">
        <v>1.1541909696645</v>
      </c>
      <c r="Y264" s="0" t="n">
        <v>1.0990449251754</v>
      </c>
      <c r="Z264" s="0" t="n">
        <v>0.72483830471</v>
      </c>
      <c r="AA264" s="0" t="n">
        <v>-2.12226047546</v>
      </c>
      <c r="AB264" s="0" t="n">
        <v>0.895279435755179</v>
      </c>
      <c r="AC264" s="0" t="n">
        <v>-0.528228004965522</v>
      </c>
      <c r="AD264" s="0" t="n">
        <v>0.915330876821951</v>
      </c>
      <c r="AE264" s="0" t="n">
        <v>-0.703083338155183</v>
      </c>
      <c r="AF264" s="0" t="n">
        <v>0.951837776845894</v>
      </c>
      <c r="AG264" s="0" t="n">
        <v>-0.549458455320204</v>
      </c>
      <c r="AH264" s="0" t="s">
        <v>37</v>
      </c>
    </row>
    <row r="265" customFormat="false" ht="12.75" hidden="false" customHeight="false" outlineLevel="0" collapsed="false">
      <c r="A265" s="0" t="n">
        <v>202103</v>
      </c>
      <c r="B265" s="0" t="n">
        <v>-1.3789</v>
      </c>
      <c r="C265" s="0" t="n">
        <v>1.157</v>
      </c>
      <c r="D265" s="0" t="n">
        <v>0</v>
      </c>
      <c r="E265" s="0" t="n">
        <v>-1.79999999981</v>
      </c>
      <c r="F265" s="0" t="n">
        <v>0</v>
      </c>
      <c r="G265" s="0" t="n">
        <v>0</v>
      </c>
      <c r="H265" s="0" t="n">
        <v>1</v>
      </c>
      <c r="I265" s="0" t="n">
        <v>2</v>
      </c>
      <c r="J265" s="0" t="n">
        <v>450</v>
      </c>
      <c r="K265" s="0" t="n">
        <v>57</v>
      </c>
      <c r="L265" s="0" t="n">
        <v>-1.3789</v>
      </c>
      <c r="M265" s="0" t="n">
        <v>1.157</v>
      </c>
      <c r="N265" s="0" t="n">
        <v>-2.29502058029</v>
      </c>
      <c r="O265" s="0" t="n">
        <v>1.04074287415</v>
      </c>
      <c r="P265" s="0" t="n">
        <v>-1.26116754480858</v>
      </c>
      <c r="Q265" s="0" t="n">
        <v>2.09875412527172</v>
      </c>
      <c r="R265" s="0" t="n">
        <v>-1.24816763229224</v>
      </c>
      <c r="S265" s="0" t="n">
        <v>1.96116391437851</v>
      </c>
      <c r="T265" s="0" t="n">
        <v>-1.23437797022844</v>
      </c>
      <c r="U265" s="0" t="n">
        <v>2.01930301860108</v>
      </c>
      <c r="V265" s="0" t="n">
        <v>0.923467723822435</v>
      </c>
      <c r="W265" s="0" t="n">
        <v>1.4792700586689</v>
      </c>
      <c r="X265" s="0" t="n">
        <v>1.3939426049974</v>
      </c>
      <c r="Y265" s="0" t="n">
        <v>1.44310176445957</v>
      </c>
      <c r="Z265" s="0" t="n">
        <v>0.91612058029</v>
      </c>
      <c r="AA265" s="0" t="n">
        <v>0.11625712585</v>
      </c>
      <c r="AB265" s="0" t="n">
        <v>1.03385303548142</v>
      </c>
      <c r="AC265" s="0" t="n">
        <v>1.05801125112172</v>
      </c>
      <c r="AD265" s="0" t="n">
        <v>1.04685294799776</v>
      </c>
      <c r="AE265" s="0" t="n">
        <v>0.920421040228511</v>
      </c>
      <c r="AF265" s="0" t="n">
        <v>1.06064261006156</v>
      </c>
      <c r="AG265" s="0" t="n">
        <v>0.978560144451082</v>
      </c>
      <c r="AH265" s="0" t="s">
        <v>37</v>
      </c>
    </row>
    <row r="266" customFormat="false" ht="12.75" hidden="false" customHeight="false" outlineLevel="0" collapsed="false">
      <c r="A266" s="0" t="n">
        <v>202102</v>
      </c>
      <c r="B266" s="0" t="n">
        <v>-0.45</v>
      </c>
      <c r="C266" s="0" t="n">
        <v>0.77442</v>
      </c>
      <c r="D266" s="0" t="n">
        <v>1.37888032056</v>
      </c>
      <c r="E266" s="0" t="n">
        <v>-1.15701731256</v>
      </c>
      <c r="F266" s="0" t="n">
        <v>0</v>
      </c>
      <c r="G266" s="0" t="n">
        <v>0</v>
      </c>
      <c r="H266" s="0" t="n">
        <v>27</v>
      </c>
      <c r="I266" s="0" t="n">
        <v>3</v>
      </c>
      <c r="J266" s="0" t="n">
        <v>435</v>
      </c>
      <c r="K266" s="0" t="n">
        <v>55</v>
      </c>
      <c r="L266" s="0" t="n">
        <v>-0.45</v>
      </c>
      <c r="M266" s="0" t="n">
        <v>0.77442</v>
      </c>
      <c r="N266" s="0" t="n">
        <v>-2.74552106857</v>
      </c>
      <c r="O266" s="0" t="n">
        <v>-1.60385036469</v>
      </c>
      <c r="P266" s="0" t="n">
        <v>-0.919171932930192</v>
      </c>
      <c r="Q266" s="0" t="n">
        <v>1.29521460914959</v>
      </c>
      <c r="R266" s="0" t="n">
        <v>-1.1325856105372</v>
      </c>
      <c r="S266" s="0" t="n">
        <v>1.51821511830588</v>
      </c>
      <c r="T266" s="0" t="n">
        <v>-0.915734647347845</v>
      </c>
      <c r="U266" s="0" t="n">
        <v>1.22887594528488</v>
      </c>
      <c r="V266" s="0" t="n">
        <v>3.30538755727849</v>
      </c>
      <c r="W266" s="0" t="n">
        <v>3.42638714797318</v>
      </c>
      <c r="X266" s="0" t="n">
        <v>3.51409357756645</v>
      </c>
      <c r="Y266" s="0" t="n">
        <v>3.37230732503918</v>
      </c>
      <c r="Z266" s="0" t="n">
        <v>2.29552106857</v>
      </c>
      <c r="AA266" s="0" t="n">
        <v>2.37827036469</v>
      </c>
      <c r="AB266" s="0" t="n">
        <v>1.82634913563981</v>
      </c>
      <c r="AC266" s="0" t="n">
        <v>2.89906497383959</v>
      </c>
      <c r="AD266" s="0" t="n">
        <v>1.6129354580328</v>
      </c>
      <c r="AE266" s="0" t="n">
        <v>3.12206548299588</v>
      </c>
      <c r="AF266" s="0" t="n">
        <v>1.82978642122216</v>
      </c>
      <c r="AG266" s="0" t="n">
        <v>2.83272630997488</v>
      </c>
      <c r="AH266" s="0" t="s">
        <v>37</v>
      </c>
    </row>
    <row r="267" customFormat="false" ht="12.75" hidden="false" customHeight="false" outlineLevel="0" collapsed="false">
      <c r="A267" s="0" t="n">
        <v>202104</v>
      </c>
      <c r="B267" s="0" t="n">
        <v>1.3789</v>
      </c>
      <c r="C267" s="0" t="n">
        <v>1.157</v>
      </c>
      <c r="D267" s="0" t="n">
        <v>0</v>
      </c>
      <c r="E267" s="0" t="n">
        <v>-1.79999999981</v>
      </c>
      <c r="F267" s="0" t="n">
        <v>0</v>
      </c>
      <c r="G267" s="0" t="n">
        <v>0</v>
      </c>
      <c r="H267" s="0" t="n">
        <v>23</v>
      </c>
      <c r="I267" s="0" t="n">
        <v>1</v>
      </c>
      <c r="J267" s="0" t="n">
        <v>849</v>
      </c>
      <c r="K267" s="0" t="n">
        <v>107</v>
      </c>
      <c r="L267" s="0" t="n">
        <v>1.3789</v>
      </c>
      <c r="M267" s="0" t="n">
        <v>1.157</v>
      </c>
      <c r="N267" s="0" t="n">
        <v>-1.22597920895</v>
      </c>
      <c r="O267" s="0" t="n">
        <v>4.96900844574</v>
      </c>
      <c r="P267" s="0" t="n">
        <v>1.26116754480858</v>
      </c>
      <c r="Q267" s="0" t="n">
        <v>2.09875412527172</v>
      </c>
      <c r="R267" s="0" t="n">
        <v>1.24816763229224</v>
      </c>
      <c r="S267" s="0" t="n">
        <v>1.96116391437851</v>
      </c>
      <c r="T267" s="0" t="n">
        <v>1.23437797022844</v>
      </c>
      <c r="U267" s="0" t="n">
        <v>2.01930301860108</v>
      </c>
      <c r="V267" s="0" t="n">
        <v>4.61701246301253</v>
      </c>
      <c r="W267" s="0" t="n">
        <v>3.79792822982461</v>
      </c>
      <c r="X267" s="0" t="n">
        <v>3.89467987347743</v>
      </c>
      <c r="Y267" s="0" t="n">
        <v>3.841109157005</v>
      </c>
      <c r="Z267" s="0" t="n">
        <v>2.60487920895</v>
      </c>
      <c r="AA267" s="0" t="n">
        <v>-3.81200844574</v>
      </c>
      <c r="AB267" s="0" t="n">
        <v>2.48714675375858</v>
      </c>
      <c r="AC267" s="0" t="n">
        <v>-2.87025432046828</v>
      </c>
      <c r="AD267" s="0" t="n">
        <v>2.47414684124224</v>
      </c>
      <c r="AE267" s="0" t="n">
        <v>-3.00784453136149</v>
      </c>
      <c r="AF267" s="0" t="n">
        <v>2.46035717917844</v>
      </c>
      <c r="AG267" s="0" t="n">
        <v>-2.94970542713892</v>
      </c>
      <c r="AH267" s="0" t="s">
        <v>37</v>
      </c>
    </row>
    <row r="268" customFormat="false" ht="12.75" hidden="false" customHeight="false" outlineLevel="0" collapsed="false">
      <c r="A268" s="0" t="n">
        <v>202102</v>
      </c>
      <c r="B268" s="0" t="n">
        <v>-0.45</v>
      </c>
      <c r="C268" s="0" t="n">
        <v>0.77442</v>
      </c>
      <c r="D268" s="0" t="n">
        <v>-1.77265404267</v>
      </c>
      <c r="E268" s="0" t="n">
        <v>0.31256622502</v>
      </c>
      <c r="F268" s="0" t="n">
        <v>0</v>
      </c>
      <c r="G268" s="0" t="n">
        <v>0</v>
      </c>
      <c r="H268" s="0" t="n">
        <v>10</v>
      </c>
      <c r="I268" s="0" t="n">
        <v>6</v>
      </c>
      <c r="J268" s="0" t="n">
        <v>302</v>
      </c>
      <c r="K268" s="0" t="n">
        <v>38</v>
      </c>
      <c r="L268" s="0" t="n">
        <v>-0.45</v>
      </c>
      <c r="M268" s="0" t="n">
        <v>0.77442</v>
      </c>
      <c r="N268" s="0" t="n">
        <v>0.8360491395</v>
      </c>
      <c r="O268" s="0" t="n">
        <v>2.40369129181</v>
      </c>
      <c r="P268" s="0" t="n">
        <v>0.732469917013281</v>
      </c>
      <c r="Q268" s="0" t="n">
        <v>1.13635063467792</v>
      </c>
      <c r="R268" s="0" t="n">
        <v>1.23521004593026</v>
      </c>
      <c r="S268" s="0" t="n">
        <v>0.904398752337272</v>
      </c>
      <c r="T268" s="0" t="n">
        <v>0.878017741474729</v>
      </c>
      <c r="U268" s="0" t="n">
        <v>1.13783593675778</v>
      </c>
      <c r="V268" s="0" t="n">
        <v>2.07567996847417</v>
      </c>
      <c r="W268" s="0" t="n">
        <v>1.27156635554379</v>
      </c>
      <c r="X268" s="0" t="n">
        <v>1.55151782076159</v>
      </c>
      <c r="Y268" s="0" t="n">
        <v>1.26655088467306</v>
      </c>
      <c r="Z268" s="0" t="n">
        <v>-1.2860491395</v>
      </c>
      <c r="AA268" s="0" t="n">
        <v>-1.62927129181</v>
      </c>
      <c r="AB268" s="0" t="n">
        <v>-0.103579222486719</v>
      </c>
      <c r="AC268" s="0" t="n">
        <v>-1.26734065713208</v>
      </c>
      <c r="AD268" s="0" t="n">
        <v>0.399160906430258</v>
      </c>
      <c r="AE268" s="0" t="n">
        <v>-1.49929253947273</v>
      </c>
      <c r="AF268" s="0" t="n">
        <v>0.0419686019747292</v>
      </c>
      <c r="AG268" s="0" t="n">
        <v>-1.26585535505222</v>
      </c>
      <c r="AH268" s="0" t="s">
        <v>37</v>
      </c>
    </row>
    <row r="269" customFormat="false" ht="12.75" hidden="false" customHeight="false" outlineLevel="0" collapsed="false">
      <c r="A269" s="0" t="n">
        <v>202103</v>
      </c>
      <c r="B269" s="0" t="n">
        <v>-1.3789</v>
      </c>
      <c r="C269" s="0" t="n">
        <v>-1.157</v>
      </c>
      <c r="D269" s="0" t="n">
        <v>0</v>
      </c>
      <c r="E269" s="0" t="n">
        <v>-1.79999999981</v>
      </c>
      <c r="F269" s="0" t="n">
        <v>0</v>
      </c>
      <c r="G269" s="0" t="n">
        <v>0</v>
      </c>
      <c r="H269" s="0" t="n">
        <v>9</v>
      </c>
      <c r="I269" s="0" t="n">
        <v>4</v>
      </c>
      <c r="J269" s="0" t="n">
        <v>516</v>
      </c>
      <c r="K269" s="0" t="n">
        <v>65</v>
      </c>
      <c r="L269" s="0" t="n">
        <v>-1.3789</v>
      </c>
      <c r="M269" s="0" t="n">
        <v>-1.157</v>
      </c>
      <c r="N269" s="0" t="n">
        <v>0.373365312815</v>
      </c>
      <c r="O269" s="0" t="n">
        <v>1.89800214767</v>
      </c>
      <c r="P269" s="0" t="n">
        <v>-2.13044973478862</v>
      </c>
      <c r="Q269" s="0" t="n">
        <v>0.666327452900531</v>
      </c>
      <c r="R269" s="0" t="n">
        <v>-2.15018812010654</v>
      </c>
      <c r="S269" s="0" t="n">
        <v>0.470399637535281</v>
      </c>
      <c r="T269" s="0" t="n">
        <v>-2.25357606488774</v>
      </c>
      <c r="U269" s="0" t="n">
        <v>0.67547075996333</v>
      </c>
      <c r="V269" s="0" t="n">
        <v>3.52185630722819</v>
      </c>
      <c r="W269" s="0" t="n">
        <v>2.79036061224025</v>
      </c>
      <c r="X269" s="0" t="n">
        <v>2.89937421795687</v>
      </c>
      <c r="Y269" s="0" t="n">
        <v>2.89748235470292</v>
      </c>
      <c r="Z269" s="0" t="n">
        <v>-1.752265312815</v>
      </c>
      <c r="AA269" s="0" t="n">
        <v>-3.05500214767</v>
      </c>
      <c r="AB269" s="0" t="n">
        <v>-2.50381504760362</v>
      </c>
      <c r="AC269" s="0" t="n">
        <v>-1.23167469476947</v>
      </c>
      <c r="AD269" s="0" t="n">
        <v>-2.52355343292154</v>
      </c>
      <c r="AE269" s="0" t="n">
        <v>-1.42760251013472</v>
      </c>
      <c r="AF269" s="0" t="n">
        <v>-2.62694137770274</v>
      </c>
      <c r="AG269" s="0" t="n">
        <v>-1.22253138770667</v>
      </c>
      <c r="AH269" s="0" t="s">
        <v>37</v>
      </c>
    </row>
    <row r="270" customFormat="false" ht="12.75" hidden="false" customHeight="false" outlineLevel="0" collapsed="false">
      <c r="A270" s="0" t="n">
        <v>202101</v>
      </c>
      <c r="B270" s="0" t="n">
        <v>0</v>
      </c>
      <c r="C270" s="0" t="n">
        <v>-1.8</v>
      </c>
      <c r="D270" s="0" t="n">
        <v>-1.37887967467</v>
      </c>
      <c r="E270" s="0" t="n">
        <v>-1.15701808231</v>
      </c>
      <c r="F270" s="0" t="n">
        <v>0</v>
      </c>
      <c r="G270" s="0" t="n">
        <v>0</v>
      </c>
      <c r="H270" s="0" t="n">
        <v>24</v>
      </c>
      <c r="I270" s="0" t="n">
        <v>4</v>
      </c>
      <c r="J270" s="0" t="n">
        <v>188</v>
      </c>
      <c r="K270" s="0" t="n">
        <v>24</v>
      </c>
      <c r="L270" s="0" t="n">
        <v>0</v>
      </c>
      <c r="M270" s="0" t="n">
        <v>-1.8</v>
      </c>
      <c r="N270" s="0" t="n">
        <v>1.12032139301</v>
      </c>
      <c r="O270" s="0" t="n">
        <v>-2.20956158638</v>
      </c>
      <c r="P270" s="0" t="n">
        <v>1.87985562632344</v>
      </c>
      <c r="Q270" s="0" t="n">
        <v>-1.20376025314915</v>
      </c>
      <c r="R270" s="0" t="n">
        <v>1.74245727904935</v>
      </c>
      <c r="S270" s="0" t="n">
        <v>-1.34481869563239</v>
      </c>
      <c r="T270" s="0" t="n">
        <v>1.96600385563318</v>
      </c>
      <c r="U270" s="0" t="n">
        <v>-1.29220441875351</v>
      </c>
      <c r="V270" s="0" t="n">
        <v>1.19283725489858</v>
      </c>
      <c r="W270" s="0" t="n">
        <v>1.26036842768454</v>
      </c>
      <c r="X270" s="0" t="n">
        <v>1.06528556162022</v>
      </c>
      <c r="Y270" s="0" t="n">
        <v>1.24768706035772</v>
      </c>
      <c r="Z270" s="0" t="n">
        <v>-1.12032139301</v>
      </c>
      <c r="AA270" s="0" t="n">
        <v>0.40956158638</v>
      </c>
      <c r="AB270" s="0" t="n">
        <v>0.759534233313439</v>
      </c>
      <c r="AC270" s="0" t="n">
        <v>1.00580133323085</v>
      </c>
      <c r="AD270" s="0" t="n">
        <v>0.622135886039352</v>
      </c>
      <c r="AE270" s="0" t="n">
        <v>0.864742890747608</v>
      </c>
      <c r="AF270" s="0" t="n">
        <v>0.845682462623175</v>
      </c>
      <c r="AG270" s="0" t="n">
        <v>0.917357167626492</v>
      </c>
      <c r="AH270" s="0" t="s">
        <v>37</v>
      </c>
    </row>
    <row r="271" customFormat="false" ht="12.75" hidden="false" customHeight="false" outlineLevel="0" collapsed="false">
      <c r="A271" s="0" t="n">
        <v>202103</v>
      </c>
      <c r="B271" s="0" t="n">
        <v>1.7727</v>
      </c>
      <c r="C271" s="0" t="n">
        <v>0.31257</v>
      </c>
      <c r="D271" s="0" t="n">
        <v>0</v>
      </c>
      <c r="E271" s="0" t="n">
        <v>-1.79999999981</v>
      </c>
      <c r="F271" s="0" t="n">
        <v>0</v>
      </c>
      <c r="G271" s="0" t="n">
        <v>0</v>
      </c>
      <c r="H271" s="0" t="n">
        <v>14</v>
      </c>
      <c r="I271" s="0" t="n">
        <v>5</v>
      </c>
      <c r="J271" s="0" t="n">
        <v>557</v>
      </c>
      <c r="K271" s="0" t="n">
        <v>70</v>
      </c>
      <c r="L271" s="0" t="n">
        <v>1.7727</v>
      </c>
      <c r="M271" s="0" t="n">
        <v>0.31257</v>
      </c>
      <c r="N271" s="0" t="n">
        <v>2.77458190918</v>
      </c>
      <c r="O271" s="0" t="n">
        <v>-0.597484707832</v>
      </c>
      <c r="P271" s="0" t="n">
        <v>1.72028567863102</v>
      </c>
      <c r="Q271" s="0" t="n">
        <v>1.64868179388688</v>
      </c>
      <c r="R271" s="0" t="n">
        <v>1.73318285640763</v>
      </c>
      <c r="S271" s="0" t="n">
        <v>1.49214124646784</v>
      </c>
      <c r="T271" s="0" t="n">
        <v>1.73939401266221</v>
      </c>
      <c r="U271" s="0" t="n">
        <v>1.60469593395384</v>
      </c>
      <c r="V271" s="0" t="n">
        <v>1.35350172928938</v>
      </c>
      <c r="W271" s="0" t="n">
        <v>2.48129089290107</v>
      </c>
      <c r="X271" s="0" t="n">
        <v>2.33474808405505</v>
      </c>
      <c r="Y271" s="0" t="n">
        <v>2.43335438441531</v>
      </c>
      <c r="Z271" s="0" t="n">
        <v>-1.00188190918</v>
      </c>
      <c r="AA271" s="0" t="n">
        <v>0.910054707832</v>
      </c>
      <c r="AB271" s="0" t="n">
        <v>-1.05429623054898</v>
      </c>
      <c r="AC271" s="0" t="n">
        <v>2.24616650171888</v>
      </c>
      <c r="AD271" s="0" t="n">
        <v>-1.04139905277237</v>
      </c>
      <c r="AE271" s="0" t="n">
        <v>2.08962595429984</v>
      </c>
      <c r="AF271" s="0" t="n">
        <v>-1.03518789651779</v>
      </c>
      <c r="AG271" s="0" t="n">
        <v>2.20218064178584</v>
      </c>
      <c r="AH271" s="0" t="s">
        <v>37</v>
      </c>
    </row>
    <row r="272" customFormat="false" ht="12.75" hidden="false" customHeight="false" outlineLevel="0" collapsed="false">
      <c r="A272" s="0" t="n">
        <v>202104</v>
      </c>
      <c r="B272" s="0" t="n">
        <v>1.7727</v>
      </c>
      <c r="C272" s="0" t="n">
        <v>-0.31257</v>
      </c>
      <c r="D272" s="0" t="n">
        <v>0</v>
      </c>
      <c r="E272" s="0" t="n">
        <v>-1.79999999981</v>
      </c>
      <c r="F272" s="0" t="n">
        <v>0</v>
      </c>
      <c r="G272" s="0" t="n">
        <v>0</v>
      </c>
      <c r="H272" s="0" t="n">
        <v>24</v>
      </c>
      <c r="I272" s="0" t="n">
        <v>7</v>
      </c>
      <c r="J272" s="0" t="n">
        <v>863</v>
      </c>
      <c r="K272" s="0" t="n">
        <v>108</v>
      </c>
      <c r="L272" s="0" t="n">
        <v>1.7727</v>
      </c>
      <c r="M272" s="0" t="n">
        <v>-0.31257</v>
      </c>
      <c r="N272" s="0" t="n">
        <v>-0.832117557526</v>
      </c>
      <c r="O272" s="0" t="n">
        <v>2.17631077766</v>
      </c>
      <c r="P272" s="0" t="n">
        <v>1.94314113104518</v>
      </c>
      <c r="Q272" s="0" t="n">
        <v>1.28146247049448</v>
      </c>
      <c r="R272" s="0" t="n">
        <v>1.96319257211195</v>
      </c>
      <c r="S272" s="0" t="n">
        <v>1.10660713730482</v>
      </c>
      <c r="T272" s="0" t="n">
        <v>1.99969947213589</v>
      </c>
      <c r="U272" s="0" t="n">
        <v>1.2602320201398</v>
      </c>
      <c r="V272" s="0" t="n">
        <v>3.60272147596802</v>
      </c>
      <c r="W272" s="0" t="n">
        <v>2.91595855274502</v>
      </c>
      <c r="X272" s="0" t="n">
        <v>2.99299592366005</v>
      </c>
      <c r="Y272" s="0" t="n">
        <v>2.97630441646396</v>
      </c>
      <c r="Z272" s="0" t="n">
        <v>2.604817557526</v>
      </c>
      <c r="AA272" s="0" t="n">
        <v>-2.48888077766</v>
      </c>
      <c r="AB272" s="0" t="n">
        <v>2.77525868857118</v>
      </c>
      <c r="AC272" s="0" t="n">
        <v>-0.894848307165522</v>
      </c>
      <c r="AD272" s="0" t="n">
        <v>2.79531012963795</v>
      </c>
      <c r="AE272" s="0" t="n">
        <v>-1.06970364035518</v>
      </c>
      <c r="AF272" s="0" t="n">
        <v>2.83181702966189</v>
      </c>
      <c r="AG272" s="0" t="n">
        <v>-0.916078757520203</v>
      </c>
      <c r="AH272" s="0" t="s">
        <v>37</v>
      </c>
    </row>
    <row r="273" customFormat="false" ht="12.75" hidden="false" customHeight="false" outlineLevel="0" collapsed="false">
      <c r="A273" s="0" t="n">
        <v>202104</v>
      </c>
      <c r="B273" s="0" t="n">
        <v>-1.3789</v>
      </c>
      <c r="C273" s="0" t="n">
        <v>1.157</v>
      </c>
      <c r="D273" s="0" t="n">
        <v>0</v>
      </c>
      <c r="E273" s="0" t="n">
        <v>-1.79999999981</v>
      </c>
      <c r="F273" s="0" t="n">
        <v>0</v>
      </c>
      <c r="G273" s="0" t="n">
        <v>0</v>
      </c>
      <c r="H273" s="0" t="n">
        <v>23</v>
      </c>
      <c r="I273" s="0" t="n">
        <v>2</v>
      </c>
      <c r="J273" s="0" t="n">
        <v>850</v>
      </c>
      <c r="K273" s="0" t="n">
        <v>107</v>
      </c>
      <c r="L273" s="0" t="n">
        <v>-1.3789</v>
      </c>
      <c r="M273" s="0" t="n">
        <v>1.157</v>
      </c>
      <c r="N273" s="0" t="n">
        <v>3.56562590599</v>
      </c>
      <c r="O273" s="0" t="n">
        <v>2.06671953201</v>
      </c>
      <c r="P273" s="0" t="n">
        <v>-1.26116754480858</v>
      </c>
      <c r="Q273" s="0" t="n">
        <v>2.09875412527172</v>
      </c>
      <c r="R273" s="0" t="n">
        <v>-1.24816763229224</v>
      </c>
      <c r="S273" s="0" t="n">
        <v>1.96116391437851</v>
      </c>
      <c r="T273" s="0" t="n">
        <v>-1.23437797022844</v>
      </c>
      <c r="U273" s="0" t="n">
        <v>2.01930301860108</v>
      </c>
      <c r="V273" s="0" t="n">
        <v>5.02751688827862</v>
      </c>
      <c r="W273" s="0" t="n">
        <v>4.82689975365529</v>
      </c>
      <c r="X273" s="0" t="n">
        <v>4.8149506973199</v>
      </c>
      <c r="Y273" s="0" t="n">
        <v>4.80023807091439</v>
      </c>
      <c r="Z273" s="0" t="n">
        <v>-4.94452590599</v>
      </c>
      <c r="AA273" s="0" t="n">
        <v>-0.90971953201</v>
      </c>
      <c r="AB273" s="0" t="n">
        <v>-4.82679345079858</v>
      </c>
      <c r="AC273" s="0" t="n">
        <v>0.0320345932617214</v>
      </c>
      <c r="AD273" s="0" t="n">
        <v>-4.81379353828224</v>
      </c>
      <c r="AE273" s="0" t="n">
        <v>-0.10555561763149</v>
      </c>
      <c r="AF273" s="0" t="n">
        <v>-4.80000387621844</v>
      </c>
      <c r="AG273" s="0" t="n">
        <v>-0.0474165134089177</v>
      </c>
      <c r="AH273" s="0" t="s">
        <v>37</v>
      </c>
    </row>
    <row r="274" customFormat="false" ht="12.75" hidden="false" customHeight="false" outlineLevel="0" collapsed="false">
      <c r="A274" s="0" t="n">
        <v>202102</v>
      </c>
      <c r="B274" s="0" t="n">
        <v>-0.45</v>
      </c>
      <c r="C274" s="0" t="n">
        <v>0.77442</v>
      </c>
      <c r="D274" s="0" t="n">
        <v>-1.37888032056</v>
      </c>
      <c r="E274" s="0" t="n">
        <v>1.15701731256</v>
      </c>
      <c r="F274" s="0" t="n">
        <v>0</v>
      </c>
      <c r="G274" s="0" t="n">
        <v>0</v>
      </c>
      <c r="H274" s="0" t="n">
        <v>27</v>
      </c>
      <c r="I274" s="0" t="n">
        <v>2</v>
      </c>
      <c r="J274" s="0" t="n">
        <v>434</v>
      </c>
      <c r="K274" s="0" t="n">
        <v>55</v>
      </c>
      <c r="L274" s="0" t="n">
        <v>-0.45</v>
      </c>
      <c r="M274" s="0" t="n">
        <v>0.77442</v>
      </c>
      <c r="N274" s="0" t="n">
        <v>2.47725510597</v>
      </c>
      <c r="O274" s="0" t="n">
        <v>0.533294975758</v>
      </c>
      <c r="P274" s="0" t="n">
        <v>0.913089907673024</v>
      </c>
      <c r="Q274" s="0" t="n">
        <v>0.857972594483724</v>
      </c>
      <c r="R274" s="0" t="n">
        <v>1.20111567619009</v>
      </c>
      <c r="S274" s="0" t="n">
        <v>-0.111366131624496</v>
      </c>
      <c r="T274" s="0" t="n">
        <v>1.12373349749037</v>
      </c>
      <c r="U274" s="0" t="n">
        <v>0.779705083705894</v>
      </c>
      <c r="V274" s="0" t="n">
        <v>2.93716934015442</v>
      </c>
      <c r="W274" s="0" t="n">
        <v>1.59750690880034</v>
      </c>
      <c r="X274" s="0" t="n">
        <v>1.42972717243907</v>
      </c>
      <c r="Y274" s="0" t="n">
        <v>1.37576839835787</v>
      </c>
      <c r="Z274" s="0" t="n">
        <v>-2.92725510597</v>
      </c>
      <c r="AA274" s="0" t="n">
        <v>0.241125024242</v>
      </c>
      <c r="AB274" s="0" t="n">
        <v>-1.56416519829698</v>
      </c>
      <c r="AC274" s="0" t="n">
        <v>0.324677618725724</v>
      </c>
      <c r="AD274" s="0" t="n">
        <v>-1.27613942977991</v>
      </c>
      <c r="AE274" s="0" t="n">
        <v>-0.644661107382496</v>
      </c>
      <c r="AF274" s="0" t="n">
        <v>-1.35352160847963</v>
      </c>
      <c r="AG274" s="0" t="n">
        <v>0.246410107947894</v>
      </c>
      <c r="AH274" s="0" t="s">
        <v>37</v>
      </c>
    </row>
    <row r="275" customFormat="false" ht="12.75" hidden="false" customHeight="false" outlineLevel="0" collapsed="false">
      <c r="A275" s="0" t="n">
        <v>202101</v>
      </c>
      <c r="B275" s="0" t="n">
        <v>0</v>
      </c>
      <c r="C275" s="0" t="n">
        <v>-1.8</v>
      </c>
      <c r="D275" s="0" t="n">
        <v>-1.37887967467</v>
      </c>
      <c r="E275" s="0" t="n">
        <v>-1.15701808231</v>
      </c>
      <c r="F275" s="0" t="n">
        <v>0</v>
      </c>
      <c r="G275" s="0" t="n">
        <v>0</v>
      </c>
      <c r="H275" s="0" t="n">
        <v>15</v>
      </c>
      <c r="I275" s="0" t="n">
        <v>4</v>
      </c>
      <c r="J275" s="0" t="n">
        <v>116</v>
      </c>
      <c r="K275" s="0" t="n">
        <v>15</v>
      </c>
      <c r="L275" s="0" t="n">
        <v>0</v>
      </c>
      <c r="M275" s="0" t="n">
        <v>-1.8</v>
      </c>
      <c r="N275" s="0" t="n">
        <v>1.15112352371</v>
      </c>
      <c r="O275" s="0" t="n">
        <v>-1.98714005947</v>
      </c>
      <c r="P275" s="0" t="n">
        <v>1.87985562632344</v>
      </c>
      <c r="Q275" s="0" t="n">
        <v>-1.20376025314915</v>
      </c>
      <c r="R275" s="0" t="n">
        <v>1.74245727904935</v>
      </c>
      <c r="S275" s="0" t="n">
        <v>-1.34481869563239</v>
      </c>
      <c r="T275" s="0" t="n">
        <v>1.96600385563318</v>
      </c>
      <c r="U275" s="0" t="n">
        <v>-1.29220441875351</v>
      </c>
      <c r="V275" s="0" t="n">
        <v>1.16623615477182</v>
      </c>
      <c r="W275" s="0" t="n">
        <v>1.06992261324392</v>
      </c>
      <c r="X275" s="0" t="n">
        <v>0.873070641269047</v>
      </c>
      <c r="Y275" s="0" t="n">
        <v>1.07096475203121</v>
      </c>
      <c r="Z275" s="0" t="n">
        <v>-1.15112352371</v>
      </c>
      <c r="AA275" s="0" t="n">
        <v>0.18714005947</v>
      </c>
      <c r="AB275" s="0" t="n">
        <v>0.728732102613439</v>
      </c>
      <c r="AC275" s="0" t="n">
        <v>0.78337980632085</v>
      </c>
      <c r="AD275" s="0" t="n">
        <v>0.591333755339352</v>
      </c>
      <c r="AE275" s="0" t="n">
        <v>0.642321363837608</v>
      </c>
      <c r="AF275" s="0" t="n">
        <v>0.814880331923175</v>
      </c>
      <c r="AG275" s="0" t="n">
        <v>0.694935640716492</v>
      </c>
      <c r="AH275" s="0" t="s">
        <v>37</v>
      </c>
    </row>
    <row r="276" customFormat="false" ht="12.75" hidden="false" customHeight="false" outlineLevel="0" collapsed="false">
      <c r="A276" s="0" t="n">
        <v>202101</v>
      </c>
      <c r="B276" s="0" t="n">
        <v>0</v>
      </c>
      <c r="C276" s="0" t="n">
        <v>-1.8</v>
      </c>
      <c r="D276" s="0" t="n">
        <v>1.37887967467</v>
      </c>
      <c r="E276" s="0" t="n">
        <v>1.15701808231</v>
      </c>
      <c r="F276" s="0" t="n">
        <v>0</v>
      </c>
      <c r="G276" s="0" t="n">
        <v>0</v>
      </c>
      <c r="H276" s="0" t="n">
        <v>1</v>
      </c>
      <c r="I276" s="0" t="n">
        <v>1</v>
      </c>
      <c r="J276" s="0" t="n">
        <v>1</v>
      </c>
      <c r="K276" s="0" t="n">
        <v>1</v>
      </c>
      <c r="L276" s="0" t="n">
        <v>0</v>
      </c>
      <c r="M276" s="0" t="n">
        <v>-1.8</v>
      </c>
      <c r="N276" s="0" t="n">
        <v>2.87257480621</v>
      </c>
      <c r="O276" s="0" t="n">
        <v>-3.04247045517</v>
      </c>
      <c r="P276" s="0" t="n">
        <v>-0.797122567220471</v>
      </c>
      <c r="Q276" s="0" t="n">
        <v>-2.31512360637136</v>
      </c>
      <c r="R276" s="0" t="n">
        <v>-0.700080059413733</v>
      </c>
      <c r="S276" s="0" t="n">
        <v>-2.21672992701933</v>
      </c>
      <c r="T276" s="0" t="n">
        <v>-0.753479314921685</v>
      </c>
      <c r="U276" s="0" t="n">
        <v>-2.24353344762331</v>
      </c>
      <c r="V276" s="0" t="n">
        <v>3.12976338550421</v>
      </c>
      <c r="W276" s="0" t="n">
        <v>3.74108436833758</v>
      </c>
      <c r="X276" s="0" t="n">
        <v>3.66683926682033</v>
      </c>
      <c r="Y276" s="0" t="n">
        <v>3.71302690959865</v>
      </c>
      <c r="Z276" s="0" t="n">
        <v>-2.87257480621</v>
      </c>
      <c r="AA276" s="0" t="n">
        <v>1.24247045517</v>
      </c>
      <c r="AB276" s="0" t="n">
        <v>-3.66969737343047</v>
      </c>
      <c r="AC276" s="0" t="n">
        <v>0.727346848798645</v>
      </c>
      <c r="AD276" s="0" t="n">
        <v>-3.57265486562373</v>
      </c>
      <c r="AE276" s="0" t="n">
        <v>0.825740528150668</v>
      </c>
      <c r="AF276" s="0" t="n">
        <v>-3.62605412113168</v>
      </c>
      <c r="AG276" s="0" t="n">
        <v>0.798937007546686</v>
      </c>
      <c r="AH276" s="0" t="s">
        <v>37</v>
      </c>
    </row>
    <row r="277" customFormat="false" ht="12.75" hidden="false" customHeight="false" outlineLevel="0" collapsed="false">
      <c r="A277" s="0" t="n">
        <v>202101</v>
      </c>
      <c r="B277" s="0" t="n">
        <v>0</v>
      </c>
      <c r="C277" s="0" t="n">
        <v>-1.8</v>
      </c>
      <c r="D277" s="0" t="n">
        <v>1.37888032056</v>
      </c>
      <c r="E277" s="0" t="n">
        <v>-1.15701731256</v>
      </c>
      <c r="F277" s="0" t="n">
        <v>0</v>
      </c>
      <c r="G277" s="0" t="n">
        <v>0</v>
      </c>
      <c r="H277" s="0" t="n">
        <v>14</v>
      </c>
      <c r="I277" s="0" t="n">
        <v>3</v>
      </c>
      <c r="J277" s="0" t="n">
        <v>107</v>
      </c>
      <c r="K277" s="0" t="n">
        <v>14</v>
      </c>
      <c r="L277" s="0" t="n">
        <v>0</v>
      </c>
      <c r="M277" s="0" t="n">
        <v>-1.8</v>
      </c>
      <c r="N277" s="0" t="n">
        <v>-1.43361115456</v>
      </c>
      <c r="O277" s="0" t="n">
        <v>-1.63866364956</v>
      </c>
      <c r="P277" s="0" t="n">
        <v>-1.87985498043344</v>
      </c>
      <c r="Q277" s="0" t="n">
        <v>-1.20375948339915</v>
      </c>
      <c r="R277" s="0" t="n">
        <v>-1.74245663315935</v>
      </c>
      <c r="S277" s="0" t="n">
        <v>-1.34481792588239</v>
      </c>
      <c r="T277" s="0" t="n">
        <v>-1.96600320974318</v>
      </c>
      <c r="U277" s="0" t="n">
        <v>-1.29220364900351</v>
      </c>
      <c r="V277" s="0" t="n">
        <v>1.44266086120479</v>
      </c>
      <c r="W277" s="0" t="n">
        <v>0.623117313091385</v>
      </c>
      <c r="X277" s="0" t="n">
        <v>0.426299001845981</v>
      </c>
      <c r="Y277" s="0" t="n">
        <v>0.635197475127042</v>
      </c>
      <c r="Z277" s="0" t="n">
        <v>1.43361115456</v>
      </c>
      <c r="AA277" s="0" t="n">
        <v>-0.16133635044</v>
      </c>
      <c r="AB277" s="0" t="n">
        <v>-0.446243825873439</v>
      </c>
      <c r="AC277" s="0" t="n">
        <v>0.43490416616085</v>
      </c>
      <c r="AD277" s="0" t="n">
        <v>-0.308845478599352</v>
      </c>
      <c r="AE277" s="0" t="n">
        <v>0.293845723677608</v>
      </c>
      <c r="AF277" s="0" t="n">
        <v>-0.532392055183175</v>
      </c>
      <c r="AG277" s="0" t="n">
        <v>0.346460000556492</v>
      </c>
      <c r="AH277" s="0" t="s">
        <v>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7.42"/>
    <col collapsed="false" customWidth="true" hidden="false" outlineLevel="0" max="3" min="3" style="0" width="8.42"/>
    <col collapsed="false" customWidth="true" hidden="false" outlineLevel="0" max="4" min="4" style="0" width="12.42"/>
    <col collapsed="false" customWidth="true" hidden="false" outlineLevel="0" max="5" min="5" style="0" width="13.42"/>
    <col collapsed="false" customWidth="true" hidden="false" outlineLevel="0" max="7" min="6" style="0" width="5.28"/>
    <col collapsed="false" customWidth="true" hidden="false" outlineLevel="0" max="8" min="8" style="0" width="7.14"/>
    <col collapsed="false" customWidth="true" hidden="false" outlineLevel="0" max="9" min="9" style="0" width="9.56"/>
    <col collapsed="false" customWidth="true" hidden="false" outlineLevel="0" max="10" min="10" style="0" width="4.28"/>
    <col collapsed="false" customWidth="true" hidden="false" outlineLevel="0" max="11" min="11" style="0" width="11.56"/>
    <col collapsed="false" customWidth="true" hidden="false" outlineLevel="0" max="12" min="12" style="0" width="7.42"/>
    <col collapsed="false" customWidth="true" hidden="false" outlineLevel="0" max="13" min="13" style="0" width="8.42"/>
    <col collapsed="false" customWidth="true" hidden="false" outlineLevel="0" max="15" min="14" style="0" width="14.42"/>
    <col collapsed="false" customWidth="true" hidden="false" outlineLevel="0" max="18" min="16" style="0" width="13.42"/>
    <col collapsed="false" customWidth="true" hidden="false" outlineLevel="0" max="19" min="19" style="0" width="14.42"/>
    <col collapsed="false" customWidth="true" hidden="false" outlineLevel="0" max="21" min="20" style="0" width="13.42"/>
    <col collapsed="false" customWidth="true" hidden="false" outlineLevel="0" max="24" min="22" style="0" width="13.7"/>
    <col collapsed="false" customWidth="true" hidden="false" outlineLevel="0" max="25" min="25" style="0" width="12.7"/>
    <col collapsed="false" customWidth="true" hidden="false" outlineLevel="0" max="26" min="26" style="0" width="14.42"/>
    <col collapsed="false" customWidth="true" hidden="false" outlineLevel="0" max="27" min="27" style="0" width="15.42"/>
    <col collapsed="false" customWidth="true" hidden="false" outlineLevel="0" max="28" min="28" style="0" width="14.42"/>
    <col collapsed="false" customWidth="true" hidden="false" outlineLevel="0" max="29" min="29" style="0" width="15.42"/>
    <col collapsed="false" customWidth="true" hidden="false" outlineLevel="0" max="30" min="30" style="0" width="14.7"/>
    <col collapsed="false" customWidth="true" hidden="false" outlineLevel="0" max="31" min="31" style="0" width="15.42"/>
    <col collapsed="false" customWidth="true" hidden="false" outlineLevel="0" max="32" min="32" style="0" width="14.42"/>
    <col collapsed="false" customWidth="true" hidden="false" outlineLevel="0" max="33" min="33" style="0" width="15.42"/>
    <col collapsed="false" customWidth="true" hidden="false" outlineLevel="0" max="34" min="34" style="0" width="10.42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0" t="s">
        <v>22</v>
      </c>
      <c r="X1" s="0" t="s">
        <v>23</v>
      </c>
      <c r="Y1" s="0" t="s">
        <v>24</v>
      </c>
      <c r="Z1" s="0" t="s">
        <v>25</v>
      </c>
      <c r="AA1" s="0" t="s">
        <v>26</v>
      </c>
      <c r="AB1" s="0" t="s">
        <v>27</v>
      </c>
      <c r="AC1" s="0" t="s">
        <v>28</v>
      </c>
      <c r="AD1" s="0" t="s">
        <v>29</v>
      </c>
      <c r="AE1" s="0" t="s">
        <v>30</v>
      </c>
      <c r="AF1" s="0" t="s">
        <v>31</v>
      </c>
      <c r="AG1" s="0" t="s">
        <v>32</v>
      </c>
      <c r="AH1" s="0" t="s">
        <v>33</v>
      </c>
    </row>
    <row r="2" customFormat="false" ht="12.75" hidden="false" customHeight="false" outlineLevel="0" collapsed="false">
      <c r="A2" s="0" t="n">
        <v>202102</v>
      </c>
      <c r="B2" s="0" t="n">
        <v>-0.45</v>
      </c>
      <c r="C2" s="0" t="n">
        <v>0.77442</v>
      </c>
      <c r="D2" s="0" t="n">
        <v>1.77265386818</v>
      </c>
      <c r="E2" s="0" t="n">
        <v>0.312567214581</v>
      </c>
      <c r="F2" s="0" t="n">
        <v>0</v>
      </c>
      <c r="G2" s="0" t="n">
        <v>0</v>
      </c>
      <c r="H2" s="0" t="n">
        <v>4</v>
      </c>
      <c r="I2" s="0" t="n">
        <v>5</v>
      </c>
      <c r="J2" s="0" t="n">
        <v>253</v>
      </c>
      <c r="K2" s="0" t="n">
        <v>32</v>
      </c>
      <c r="L2" s="0" t="n">
        <v>-0.45</v>
      </c>
      <c r="M2" s="0" t="n">
        <v>0.77442</v>
      </c>
      <c r="N2" s="0" t="n">
        <v>-0.731005132198</v>
      </c>
      <c r="O2" s="0" t="n">
        <v>1.36225962639</v>
      </c>
      <c r="P2" s="0" t="n">
        <v>-1.37894654617244</v>
      </c>
      <c r="Q2" s="0" t="n">
        <v>0.754990268492127</v>
      </c>
      <c r="R2" s="0" t="n">
        <v>-1.76573545735027</v>
      </c>
      <c r="S2" s="0" t="n">
        <v>0.861097860673065</v>
      </c>
      <c r="T2" s="0" t="n">
        <v>-1.33570345099434</v>
      </c>
      <c r="U2" s="0" t="n">
        <v>0.785918716690357</v>
      </c>
      <c r="V2" s="0" t="n">
        <v>0.651551464334131</v>
      </c>
      <c r="W2" s="0" t="n">
        <v>0.888033867025854</v>
      </c>
      <c r="X2" s="0" t="n">
        <v>1.14970864187682</v>
      </c>
      <c r="Y2" s="0" t="n">
        <v>0.83536153906469</v>
      </c>
      <c r="Z2" s="0" t="n">
        <v>0.281005132198</v>
      </c>
      <c r="AA2" s="0" t="n">
        <v>-0.58783962639</v>
      </c>
      <c r="AB2" s="0" t="n">
        <v>-0.647941413974441</v>
      </c>
      <c r="AC2" s="0" t="n">
        <v>-0.607269357897873</v>
      </c>
      <c r="AD2" s="0" t="n">
        <v>-1.03473032515227</v>
      </c>
      <c r="AE2" s="0" t="n">
        <v>-0.501161765716935</v>
      </c>
      <c r="AF2" s="0" t="n">
        <v>-0.604698318796335</v>
      </c>
      <c r="AG2" s="0" t="n">
        <v>-0.576340909699643</v>
      </c>
      <c r="AH2" s="0" t="s">
        <v>38</v>
      </c>
    </row>
    <row r="3" customFormat="false" ht="12.75" hidden="false" customHeight="false" outlineLevel="0" collapsed="false">
      <c r="A3" s="0" t="n">
        <v>202103</v>
      </c>
      <c r="B3" s="0" t="n">
        <v>1.3789</v>
      </c>
      <c r="C3" s="0" t="n">
        <v>1.157</v>
      </c>
      <c r="D3" s="0" t="n">
        <v>0</v>
      </c>
      <c r="E3" s="0" t="n">
        <v>-1.79999999981</v>
      </c>
      <c r="F3" s="0" t="n">
        <v>0</v>
      </c>
      <c r="G3" s="0" t="n">
        <v>0</v>
      </c>
      <c r="H3" s="0" t="n">
        <v>6</v>
      </c>
      <c r="I3" s="0" t="n">
        <v>1</v>
      </c>
      <c r="J3" s="0" t="n">
        <v>489</v>
      </c>
      <c r="K3" s="0" t="n">
        <v>62</v>
      </c>
      <c r="L3" s="0" t="n">
        <v>1.3789</v>
      </c>
      <c r="M3" s="0" t="n">
        <v>1.157</v>
      </c>
      <c r="N3" s="0" t="n">
        <v>2.2886402607</v>
      </c>
      <c r="O3" s="0" t="n">
        <v>3.51397418976</v>
      </c>
      <c r="P3" s="0" t="n">
        <v>1.4470728432791</v>
      </c>
      <c r="Q3" s="0" t="n">
        <v>2.01908011414443</v>
      </c>
      <c r="R3" s="0" t="n">
        <v>1.38456687057783</v>
      </c>
      <c r="S3" s="0" t="n">
        <v>1.95423233444075</v>
      </c>
      <c r="T3" s="0" t="n">
        <v>1.36014884022135</v>
      </c>
      <c r="U3" s="0" t="n">
        <v>1.97723312778064</v>
      </c>
      <c r="V3" s="0" t="n">
        <v>2.52645100350933</v>
      </c>
      <c r="W3" s="0" t="n">
        <v>1.71550109745667</v>
      </c>
      <c r="X3" s="0" t="n">
        <v>1.80281539541955</v>
      </c>
      <c r="Y3" s="0" t="n">
        <v>1.79545799435017</v>
      </c>
      <c r="Z3" s="0" t="n">
        <v>-0.9097402607</v>
      </c>
      <c r="AA3" s="0" t="n">
        <v>-2.35697418976</v>
      </c>
      <c r="AB3" s="0" t="n">
        <v>-0.841567417420898</v>
      </c>
      <c r="AC3" s="0" t="n">
        <v>-1.49489407561557</v>
      </c>
      <c r="AD3" s="0" t="n">
        <v>-0.904073390122168</v>
      </c>
      <c r="AE3" s="0" t="n">
        <v>-1.55974185531925</v>
      </c>
      <c r="AF3" s="0" t="n">
        <v>-0.92849142047865</v>
      </c>
      <c r="AG3" s="0" t="n">
        <v>-1.53674106197936</v>
      </c>
      <c r="AH3" s="0" t="s">
        <v>38</v>
      </c>
    </row>
    <row r="4" customFormat="false" ht="12.75" hidden="false" customHeight="false" outlineLevel="0" collapsed="false">
      <c r="A4" s="0" t="n">
        <v>202102</v>
      </c>
      <c r="B4" s="0" t="n">
        <v>-0.45</v>
      </c>
      <c r="C4" s="0" t="n">
        <v>0.77442</v>
      </c>
      <c r="D4" s="0" t="n">
        <v>-1.77265386818</v>
      </c>
      <c r="E4" s="0" t="n">
        <v>-0.312567214581</v>
      </c>
      <c r="F4" s="0" t="n">
        <v>0</v>
      </c>
      <c r="G4" s="0" t="n">
        <v>0</v>
      </c>
      <c r="H4" s="0" t="n">
        <v>8</v>
      </c>
      <c r="I4" s="0" t="n">
        <v>8</v>
      </c>
      <c r="J4" s="0" t="n">
        <v>288</v>
      </c>
      <c r="K4" s="0" t="n">
        <v>36</v>
      </c>
      <c r="L4" s="0" t="n">
        <v>-0.45</v>
      </c>
      <c r="M4" s="0" t="n">
        <v>0.77442</v>
      </c>
      <c r="N4" s="0" t="n">
        <v>1.0025408268</v>
      </c>
      <c r="O4" s="0" t="n">
        <v>1.8744417429</v>
      </c>
      <c r="P4" s="0" t="n">
        <v>0.719505236474357</v>
      </c>
      <c r="Q4" s="0" t="n">
        <v>1.31826408700707</v>
      </c>
      <c r="R4" s="0" t="n">
        <v>1.05592487990551</v>
      </c>
      <c r="S4" s="0" t="n">
        <v>1.47517917572507</v>
      </c>
      <c r="T4" s="0" t="n">
        <v>0.726756085511312</v>
      </c>
      <c r="U4" s="0" t="n">
        <v>1.36803922349449</v>
      </c>
      <c r="V4" s="0" t="n">
        <v>1.8220655005717</v>
      </c>
      <c r="W4" s="0" t="n">
        <v>0.624053467505423</v>
      </c>
      <c r="X4" s="0" t="n">
        <v>0.402815658425895</v>
      </c>
      <c r="Y4" s="0" t="n">
        <v>0.576628767221958</v>
      </c>
      <c r="Z4" s="0" t="n">
        <v>-1.4525408268</v>
      </c>
      <c r="AA4" s="0" t="n">
        <v>-1.1000217429</v>
      </c>
      <c r="AB4" s="0" t="n">
        <v>-0.283035590325643</v>
      </c>
      <c r="AC4" s="0" t="n">
        <v>-0.556177655892932</v>
      </c>
      <c r="AD4" s="0" t="n">
        <v>0.0533840531055112</v>
      </c>
      <c r="AE4" s="0" t="n">
        <v>-0.39926256717493</v>
      </c>
      <c r="AF4" s="0" t="n">
        <v>-0.275784741288688</v>
      </c>
      <c r="AG4" s="0" t="n">
        <v>-0.506402519405508</v>
      </c>
      <c r="AH4" s="0" t="s">
        <v>38</v>
      </c>
    </row>
    <row r="5" customFormat="false" ht="12.75" hidden="false" customHeight="false" outlineLevel="0" collapsed="false">
      <c r="A5" s="0" t="n">
        <v>202101</v>
      </c>
      <c r="B5" s="0" t="n">
        <v>0</v>
      </c>
      <c r="C5" s="0" t="n">
        <v>-1.8</v>
      </c>
      <c r="D5" s="0" t="n">
        <v>-1.77265404267</v>
      </c>
      <c r="E5" s="0" t="n">
        <v>0.31256622502</v>
      </c>
      <c r="F5" s="0" t="n">
        <v>0</v>
      </c>
      <c r="G5" s="0" t="n">
        <v>0</v>
      </c>
      <c r="H5" s="0" t="n">
        <v>21</v>
      </c>
      <c r="I5" s="0" t="n">
        <v>6</v>
      </c>
      <c r="J5" s="0" t="n">
        <v>166</v>
      </c>
      <c r="K5" s="0" t="n">
        <v>21</v>
      </c>
      <c r="L5" s="0" t="n">
        <v>0</v>
      </c>
      <c r="M5" s="0" t="n">
        <v>-1.8</v>
      </c>
      <c r="N5" s="0" t="n">
        <v>3.32527136803</v>
      </c>
      <c r="O5" s="0" t="n">
        <v>-2.01496648788</v>
      </c>
      <c r="P5" s="0" t="n">
        <v>1.37336161922158</v>
      </c>
      <c r="Q5" s="0" t="n">
        <v>-2.0101755165854</v>
      </c>
      <c r="R5" s="0" t="n">
        <v>1.25368360540285</v>
      </c>
      <c r="S5" s="0" t="n">
        <v>-1.96743522123307</v>
      </c>
      <c r="T5" s="0" t="n">
        <v>1.37190374287399</v>
      </c>
      <c r="U5" s="0" t="n">
        <v>-1.99818285662332</v>
      </c>
      <c r="V5" s="0" t="n">
        <v>3.33221251752519</v>
      </c>
      <c r="W5" s="0" t="n">
        <v>1.9519156285299</v>
      </c>
      <c r="X5" s="0" t="n">
        <v>2.07213297825589</v>
      </c>
      <c r="Y5" s="0" t="n">
        <v>1.95343972757948</v>
      </c>
      <c r="Z5" s="0" t="n">
        <v>-3.32527136803</v>
      </c>
      <c r="AA5" s="0" t="n">
        <v>0.21496648788</v>
      </c>
      <c r="AB5" s="0" t="n">
        <v>-1.95190974880842</v>
      </c>
      <c r="AC5" s="0" t="n">
        <v>0.0047909712946046</v>
      </c>
      <c r="AD5" s="0" t="n">
        <v>-2.07158776262715</v>
      </c>
      <c r="AE5" s="0" t="n">
        <v>0.0475312666469292</v>
      </c>
      <c r="AF5" s="0" t="n">
        <v>-1.95336762515601</v>
      </c>
      <c r="AG5" s="0" t="n">
        <v>0.016783631256676</v>
      </c>
      <c r="AH5" s="0" t="s">
        <v>38</v>
      </c>
    </row>
    <row r="6" customFormat="false" ht="12.75" hidden="false" customHeight="false" outlineLevel="0" collapsed="false">
      <c r="A6" s="0" t="n">
        <v>202102</v>
      </c>
      <c r="B6" s="0" t="n">
        <v>-0.45</v>
      </c>
      <c r="C6" s="0" t="n">
        <v>0.77442</v>
      </c>
      <c r="D6" s="0" t="n">
        <v>1.77265386818</v>
      </c>
      <c r="E6" s="0" t="n">
        <v>0.312567214581</v>
      </c>
      <c r="F6" s="0" t="n">
        <v>0</v>
      </c>
      <c r="G6" s="0" t="n">
        <v>0</v>
      </c>
      <c r="H6" s="0" t="n">
        <v>15</v>
      </c>
      <c r="I6" s="0" t="n">
        <v>5</v>
      </c>
      <c r="J6" s="0" t="n">
        <v>341</v>
      </c>
      <c r="K6" s="0" t="n">
        <v>43</v>
      </c>
      <c r="L6" s="0" t="n">
        <v>-0.45</v>
      </c>
      <c r="M6" s="0" t="n">
        <v>0.77442</v>
      </c>
      <c r="N6" s="0" t="n">
        <v>-0.812166750431</v>
      </c>
      <c r="O6" s="0" t="n">
        <v>-0.132211238146</v>
      </c>
      <c r="P6" s="0" t="n">
        <v>-1.37894654617244</v>
      </c>
      <c r="Q6" s="0" t="n">
        <v>0.754990268492127</v>
      </c>
      <c r="R6" s="0" t="n">
        <v>-1.76573545735027</v>
      </c>
      <c r="S6" s="0" t="n">
        <v>0.861097860673065</v>
      </c>
      <c r="T6" s="0" t="n">
        <v>-1.33570345099434</v>
      </c>
      <c r="U6" s="0" t="n">
        <v>0.785918716690357</v>
      </c>
      <c r="V6" s="0" t="n">
        <v>0.976291430414043</v>
      </c>
      <c r="W6" s="0" t="n">
        <v>1.05278955648395</v>
      </c>
      <c r="X6" s="0" t="n">
        <v>1.37693726967224</v>
      </c>
      <c r="Y6" s="0" t="n">
        <v>1.05690741827492</v>
      </c>
      <c r="Z6" s="0" t="n">
        <v>0.362166750431</v>
      </c>
      <c r="AA6" s="0" t="n">
        <v>0.906631238146</v>
      </c>
      <c r="AB6" s="0" t="n">
        <v>-0.566779795741441</v>
      </c>
      <c r="AC6" s="0" t="n">
        <v>0.887201506638127</v>
      </c>
      <c r="AD6" s="0" t="n">
        <v>-0.953568706919274</v>
      </c>
      <c r="AE6" s="0" t="n">
        <v>0.993309098819065</v>
      </c>
      <c r="AF6" s="0" t="n">
        <v>-0.523536700563335</v>
      </c>
      <c r="AG6" s="0" t="n">
        <v>0.918129954836357</v>
      </c>
      <c r="AH6" s="0" t="s">
        <v>38</v>
      </c>
    </row>
    <row r="7" customFormat="false" ht="12.75" hidden="false" customHeight="false" outlineLevel="0" collapsed="false">
      <c r="A7" s="0" t="n">
        <v>202104</v>
      </c>
      <c r="B7" s="0" t="n">
        <v>1.3789</v>
      </c>
      <c r="C7" s="0" t="n">
        <v>1.157</v>
      </c>
      <c r="D7" s="0" t="n">
        <v>0</v>
      </c>
      <c r="E7" s="0" t="n">
        <v>-1.79999999981</v>
      </c>
      <c r="F7" s="0" t="n">
        <v>0</v>
      </c>
      <c r="G7" s="0" t="n">
        <v>0</v>
      </c>
      <c r="H7" s="0" t="n">
        <v>8</v>
      </c>
      <c r="I7" s="0" t="n">
        <v>1</v>
      </c>
      <c r="J7" s="0" t="n">
        <v>729</v>
      </c>
      <c r="K7" s="0" t="n">
        <v>92</v>
      </c>
      <c r="L7" s="0" t="n">
        <v>1.3789</v>
      </c>
      <c r="M7" s="0" t="n">
        <v>1.157</v>
      </c>
      <c r="N7" s="0" t="n">
        <v>2.59718632698</v>
      </c>
      <c r="O7" s="0" t="n">
        <v>1.60440862179</v>
      </c>
      <c r="P7" s="0" t="n">
        <v>1.4470728432791</v>
      </c>
      <c r="Q7" s="0" t="n">
        <v>2.01908011414443</v>
      </c>
      <c r="R7" s="0" t="n">
        <v>1.38456687057783</v>
      </c>
      <c r="S7" s="0" t="n">
        <v>1.95423233444075</v>
      </c>
      <c r="T7" s="0" t="n">
        <v>1.36014884022135</v>
      </c>
      <c r="U7" s="0" t="n">
        <v>1.97723312778064</v>
      </c>
      <c r="V7" s="0" t="n">
        <v>1.29784284463045</v>
      </c>
      <c r="W7" s="0" t="n">
        <v>1.22258475042103</v>
      </c>
      <c r="X7" s="0" t="n">
        <v>1.26207074919667</v>
      </c>
      <c r="Y7" s="0" t="n">
        <v>1.29199839625029</v>
      </c>
      <c r="Z7" s="0" t="n">
        <v>-1.21828632698</v>
      </c>
      <c r="AA7" s="0" t="n">
        <v>-0.44740862179</v>
      </c>
      <c r="AB7" s="0" t="n">
        <v>-1.1501134837009</v>
      </c>
      <c r="AC7" s="0" t="n">
        <v>0.414671492354425</v>
      </c>
      <c r="AD7" s="0" t="n">
        <v>-1.21261945640217</v>
      </c>
      <c r="AE7" s="0" t="n">
        <v>0.349823712650746</v>
      </c>
      <c r="AF7" s="0" t="n">
        <v>-1.23703748675865</v>
      </c>
      <c r="AG7" s="0" t="n">
        <v>0.372824505990635</v>
      </c>
      <c r="AH7" s="0" t="s">
        <v>38</v>
      </c>
    </row>
    <row r="8" customFormat="false" ht="12.75" hidden="false" customHeight="false" outlineLevel="0" collapsed="false">
      <c r="A8" s="0" t="n">
        <v>202103</v>
      </c>
      <c r="B8" s="0" t="n">
        <v>1.7727</v>
      </c>
      <c r="C8" s="0" t="n">
        <v>0.31257</v>
      </c>
      <c r="D8" s="0" t="n">
        <v>0</v>
      </c>
      <c r="E8" s="0" t="n">
        <v>-1.79999999981</v>
      </c>
      <c r="F8" s="0" t="n">
        <v>0</v>
      </c>
      <c r="G8" s="0" t="n">
        <v>0</v>
      </c>
      <c r="H8" s="0" t="n">
        <v>21</v>
      </c>
      <c r="I8" s="0" t="n">
        <v>5</v>
      </c>
      <c r="J8" s="0" t="n">
        <v>613</v>
      </c>
      <c r="K8" s="0" t="n">
        <v>77</v>
      </c>
      <c r="L8" s="0" t="n">
        <v>1.7727</v>
      </c>
      <c r="M8" s="0" t="n">
        <v>0.31257</v>
      </c>
      <c r="N8" s="0" t="n">
        <v>3.58364248276</v>
      </c>
      <c r="O8" s="0" t="n">
        <v>3.34259271622</v>
      </c>
      <c r="P8" s="0" t="n">
        <v>1.74120787217024</v>
      </c>
      <c r="Q8" s="0" t="n">
        <v>1.70164519463934</v>
      </c>
      <c r="R8" s="0" t="n">
        <v>1.71986744763791</v>
      </c>
      <c r="S8" s="0" t="n">
        <v>1.57630067976621</v>
      </c>
      <c r="T8" s="0" t="n">
        <v>1.72964076397104</v>
      </c>
      <c r="U8" s="0" t="n">
        <v>1.69810769654459</v>
      </c>
      <c r="V8" s="0" t="n">
        <v>3.52995047226929</v>
      </c>
      <c r="W8" s="0" t="n">
        <v>2.46724017130087</v>
      </c>
      <c r="X8" s="0" t="n">
        <v>2.56777042189999</v>
      </c>
      <c r="Y8" s="0" t="n">
        <v>2.47823593574326</v>
      </c>
      <c r="Z8" s="0" t="n">
        <v>-1.81094248276</v>
      </c>
      <c r="AA8" s="0" t="n">
        <v>-3.03002271622</v>
      </c>
      <c r="AB8" s="0" t="n">
        <v>-1.84243461058976</v>
      </c>
      <c r="AC8" s="0" t="n">
        <v>-1.64094752158066</v>
      </c>
      <c r="AD8" s="0" t="n">
        <v>-1.86377503512209</v>
      </c>
      <c r="AE8" s="0" t="n">
        <v>-1.76629203645379</v>
      </c>
      <c r="AF8" s="0" t="n">
        <v>-1.85400171878896</v>
      </c>
      <c r="AG8" s="0" t="n">
        <v>-1.64448501967541</v>
      </c>
      <c r="AH8" s="0" t="s">
        <v>38</v>
      </c>
    </row>
    <row r="9" customFormat="false" ht="12.75" hidden="false" customHeight="false" outlineLevel="0" collapsed="false">
      <c r="A9" s="0" t="n">
        <v>202103</v>
      </c>
      <c r="B9" s="0" t="n">
        <v>1.3789</v>
      </c>
      <c r="C9" s="0" t="n">
        <v>-1.157</v>
      </c>
      <c r="D9" s="0" t="n">
        <v>0</v>
      </c>
      <c r="E9" s="0" t="n">
        <v>-1.79999999981</v>
      </c>
      <c r="F9" s="0" t="n">
        <v>0</v>
      </c>
      <c r="G9" s="0" t="n">
        <v>0</v>
      </c>
      <c r="H9" s="0" t="n">
        <v>20</v>
      </c>
      <c r="I9" s="0" t="n">
        <v>3</v>
      </c>
      <c r="J9" s="0" t="n">
        <v>603</v>
      </c>
      <c r="K9" s="0" t="n">
        <v>76</v>
      </c>
      <c r="L9" s="0" t="n">
        <v>1.3789</v>
      </c>
      <c r="M9" s="0" t="n">
        <v>-1.157</v>
      </c>
      <c r="N9" s="0" t="n">
        <v>-0.101906381547</v>
      </c>
      <c r="O9" s="0" t="n">
        <v>-0.847534477711</v>
      </c>
      <c r="P9" s="0" t="n">
        <v>2.07483254630611</v>
      </c>
      <c r="Q9" s="0" t="n">
        <v>1.06441267139997</v>
      </c>
      <c r="R9" s="0" t="n">
        <v>2.02368492485899</v>
      </c>
      <c r="S9" s="0" t="n">
        <v>0.76757360503079</v>
      </c>
      <c r="T9" s="0" t="n">
        <v>2.17831665808147</v>
      </c>
      <c r="U9" s="0" t="n">
        <v>1.07455215996787</v>
      </c>
      <c r="V9" s="0" t="n">
        <v>1.51279755721508</v>
      </c>
      <c r="W9" s="0" t="n">
        <v>2.89719420492045</v>
      </c>
      <c r="X9" s="0" t="n">
        <v>2.66959032827259</v>
      </c>
      <c r="Y9" s="0" t="n">
        <v>2.98225320071857</v>
      </c>
      <c r="Z9" s="0" t="n">
        <v>1.480806381547</v>
      </c>
      <c r="AA9" s="0" t="n">
        <v>-0.309465522289</v>
      </c>
      <c r="AB9" s="0" t="n">
        <v>2.17673892785311</v>
      </c>
      <c r="AC9" s="0" t="n">
        <v>1.91194714911097</v>
      </c>
      <c r="AD9" s="0" t="n">
        <v>2.12559130640599</v>
      </c>
      <c r="AE9" s="0" t="n">
        <v>1.61510808274179</v>
      </c>
      <c r="AF9" s="0" t="n">
        <v>2.28022303962847</v>
      </c>
      <c r="AG9" s="0" t="n">
        <v>1.92208663767887</v>
      </c>
      <c r="AH9" s="0" t="s">
        <v>38</v>
      </c>
    </row>
    <row r="10" customFormat="false" ht="12.75" hidden="false" customHeight="false" outlineLevel="0" collapsed="false">
      <c r="A10" s="0" t="n">
        <v>202101</v>
      </c>
      <c r="B10" s="0" t="n">
        <v>0</v>
      </c>
      <c r="C10" s="0" t="n">
        <v>-1.8</v>
      </c>
      <c r="D10" s="0" t="n">
        <v>1.37887967467</v>
      </c>
      <c r="E10" s="0" t="n">
        <v>1.15701808231</v>
      </c>
      <c r="F10" s="0" t="n">
        <v>0</v>
      </c>
      <c r="G10" s="0" t="n">
        <v>0</v>
      </c>
      <c r="H10" s="0" t="n">
        <v>26</v>
      </c>
      <c r="I10" s="0" t="n">
        <v>1</v>
      </c>
      <c r="J10" s="0" t="n">
        <v>201</v>
      </c>
      <c r="K10" s="0" t="n">
        <v>26</v>
      </c>
      <c r="L10" s="0" t="n">
        <v>0</v>
      </c>
      <c r="M10" s="0" t="n">
        <v>-1.8</v>
      </c>
      <c r="N10" s="0" t="n">
        <v>1.00913834572</v>
      </c>
      <c r="O10" s="0" t="n">
        <v>-1.61447536945</v>
      </c>
      <c r="P10" s="0" t="n">
        <v>-0.616592845502714</v>
      </c>
      <c r="Q10" s="0" t="n">
        <v>-2.4063243092646</v>
      </c>
      <c r="R10" s="0" t="n">
        <v>-0.60709619732754</v>
      </c>
      <c r="S10" s="0" t="n">
        <v>-2.31676394850829</v>
      </c>
      <c r="T10" s="0" t="n">
        <v>-0.640409368703265</v>
      </c>
      <c r="U10" s="0" t="n">
        <v>-2.31283938300941</v>
      </c>
      <c r="V10" s="0" t="n">
        <v>1.0260504808942</v>
      </c>
      <c r="W10" s="0" t="n">
        <v>1.80832150061872</v>
      </c>
      <c r="X10" s="0" t="n">
        <v>1.76222114004339</v>
      </c>
      <c r="Y10" s="0" t="n">
        <v>1.79129002609678</v>
      </c>
      <c r="Z10" s="0" t="n">
        <v>-1.00913834572</v>
      </c>
      <c r="AA10" s="0" t="n">
        <v>-0.18552463055</v>
      </c>
      <c r="AB10" s="0" t="n">
        <v>-1.62573119122271</v>
      </c>
      <c r="AC10" s="0" t="n">
        <v>-0.7918489398146</v>
      </c>
      <c r="AD10" s="0" t="n">
        <v>-1.61623454304754</v>
      </c>
      <c r="AE10" s="0" t="n">
        <v>-0.702288579058294</v>
      </c>
      <c r="AF10" s="0" t="n">
        <v>-1.64954771442326</v>
      </c>
      <c r="AG10" s="0" t="n">
        <v>-0.698364013559406</v>
      </c>
      <c r="AH10" s="0" t="s">
        <v>38</v>
      </c>
    </row>
    <row r="11" customFormat="false" ht="12.75" hidden="false" customHeight="false" outlineLevel="0" collapsed="false">
      <c r="A11" s="0" t="n">
        <v>202101</v>
      </c>
      <c r="B11" s="0" t="n">
        <v>0</v>
      </c>
      <c r="C11" s="0" t="n">
        <v>-1.8</v>
      </c>
      <c r="D11" s="0" t="n">
        <v>-1.37888032056</v>
      </c>
      <c r="E11" s="0" t="n">
        <v>1.15701731256</v>
      </c>
      <c r="F11" s="0" t="n">
        <v>0</v>
      </c>
      <c r="G11" s="0" t="n">
        <v>0</v>
      </c>
      <c r="H11" s="0" t="n">
        <v>7</v>
      </c>
      <c r="I11" s="0" t="n">
        <v>2</v>
      </c>
      <c r="J11" s="0" t="n">
        <v>50</v>
      </c>
      <c r="K11" s="0" t="n">
        <v>7</v>
      </c>
      <c r="L11" s="0" t="n">
        <v>0</v>
      </c>
      <c r="M11" s="0" t="n">
        <v>-1.8</v>
      </c>
      <c r="N11" s="0" t="n">
        <v>-0.501094102859</v>
      </c>
      <c r="O11" s="0" t="n">
        <v>-1.6367828846</v>
      </c>
      <c r="P11" s="0" t="n">
        <v>0.616592199612714</v>
      </c>
      <c r="Q11" s="0" t="n">
        <v>-2.4063250790146</v>
      </c>
      <c r="R11" s="0" t="n">
        <v>0.60709555143754</v>
      </c>
      <c r="S11" s="0" t="n">
        <v>-2.31676471825829</v>
      </c>
      <c r="T11" s="0" t="n">
        <v>0.640408722813265</v>
      </c>
      <c r="U11" s="0" t="n">
        <v>-2.31284015275941</v>
      </c>
      <c r="V11" s="0" t="n">
        <v>0.527005812756902</v>
      </c>
      <c r="W11" s="0" t="n">
        <v>1.35698852600799</v>
      </c>
      <c r="X11" s="0" t="n">
        <v>1.30017675875059</v>
      </c>
      <c r="Y11" s="0" t="n">
        <v>1.32668087000941</v>
      </c>
      <c r="Z11" s="0" t="n">
        <v>0.501094102859</v>
      </c>
      <c r="AA11" s="0" t="n">
        <v>-0.1632171154</v>
      </c>
      <c r="AB11" s="0" t="n">
        <v>1.11768630247171</v>
      </c>
      <c r="AC11" s="0" t="n">
        <v>-0.7695421944146</v>
      </c>
      <c r="AD11" s="0" t="n">
        <v>1.10818965429654</v>
      </c>
      <c r="AE11" s="0" t="n">
        <v>-0.679981833658294</v>
      </c>
      <c r="AF11" s="0" t="n">
        <v>1.14150282567226</v>
      </c>
      <c r="AG11" s="0" t="n">
        <v>-0.676057268159406</v>
      </c>
      <c r="AH11" s="0" t="s">
        <v>38</v>
      </c>
    </row>
    <row r="12" customFormat="false" ht="12.75" hidden="false" customHeight="false" outlineLevel="0" collapsed="false">
      <c r="A12" s="0" t="n">
        <v>202101</v>
      </c>
      <c r="B12" s="0" t="n">
        <v>0</v>
      </c>
      <c r="C12" s="0" t="n">
        <v>-1.8</v>
      </c>
      <c r="D12" s="0" t="n">
        <v>-1.37887967467</v>
      </c>
      <c r="E12" s="0" t="n">
        <v>-1.15701808231</v>
      </c>
      <c r="F12" s="0" t="n">
        <v>0</v>
      </c>
      <c r="G12" s="0" t="n">
        <v>0</v>
      </c>
      <c r="H12" s="0" t="n">
        <v>16</v>
      </c>
      <c r="I12" s="0" t="n">
        <v>4</v>
      </c>
      <c r="J12" s="0" t="n">
        <v>124</v>
      </c>
      <c r="K12" s="0" t="n">
        <v>16</v>
      </c>
      <c r="L12" s="0" t="n">
        <v>0</v>
      </c>
      <c r="M12" s="0" t="n">
        <v>-1.8</v>
      </c>
      <c r="N12" s="0" t="n">
        <v>-0.488804370165</v>
      </c>
      <c r="O12" s="0" t="n">
        <v>0.223172441125</v>
      </c>
      <c r="P12" s="0" t="n">
        <v>2.14906034604172</v>
      </c>
      <c r="Q12" s="0" t="n">
        <v>-0.905275373910213</v>
      </c>
      <c r="R12" s="0" t="n">
        <v>1.88879548060547</v>
      </c>
      <c r="S12" s="0" t="n">
        <v>-1.05689416821946</v>
      </c>
      <c r="T12" s="0" t="n">
        <v>2.2233465589826</v>
      </c>
      <c r="U12" s="0" t="n">
        <v>-0.978032104206317</v>
      </c>
      <c r="V12" s="0" t="n">
        <v>2.08138329935168</v>
      </c>
      <c r="W12" s="0" t="n">
        <v>2.86909824374595</v>
      </c>
      <c r="X12" s="0" t="n">
        <v>2.70028731336915</v>
      </c>
      <c r="Y12" s="0" t="n">
        <v>2.96625269021384</v>
      </c>
      <c r="Z12" s="0" t="n">
        <v>0.488804370165</v>
      </c>
      <c r="AA12" s="0" t="n">
        <v>-2.023172441125</v>
      </c>
      <c r="AB12" s="0" t="n">
        <v>2.63786471620672</v>
      </c>
      <c r="AC12" s="0" t="n">
        <v>-1.12844781503521</v>
      </c>
      <c r="AD12" s="0" t="n">
        <v>2.37759985077047</v>
      </c>
      <c r="AE12" s="0" t="n">
        <v>-1.28006660934446</v>
      </c>
      <c r="AF12" s="0" t="n">
        <v>2.7121509291476</v>
      </c>
      <c r="AG12" s="0" t="n">
        <v>-1.20120454533132</v>
      </c>
      <c r="AH12" s="0" t="s">
        <v>38</v>
      </c>
    </row>
    <row r="13" customFormat="false" ht="12.75" hidden="false" customHeight="false" outlineLevel="0" collapsed="false">
      <c r="A13" s="0" t="n">
        <v>202103</v>
      </c>
      <c r="B13" s="0" t="n">
        <v>-1.3789</v>
      </c>
      <c r="C13" s="0" t="n">
        <v>-1.157</v>
      </c>
      <c r="D13" s="0" t="n">
        <v>0</v>
      </c>
      <c r="E13" s="0" t="n">
        <v>-1.79999999981</v>
      </c>
      <c r="F13" s="0" t="n">
        <v>0</v>
      </c>
      <c r="G13" s="0" t="n">
        <v>0</v>
      </c>
      <c r="H13" s="0" t="n">
        <v>21</v>
      </c>
      <c r="I13" s="0" t="n">
        <v>4</v>
      </c>
      <c r="J13" s="0" t="n">
        <v>612</v>
      </c>
      <c r="K13" s="0" t="n">
        <v>77</v>
      </c>
      <c r="L13" s="0" t="n">
        <v>-1.3789</v>
      </c>
      <c r="M13" s="0" t="n">
        <v>-1.157</v>
      </c>
      <c r="N13" s="0" t="n">
        <v>-3.024061203</v>
      </c>
      <c r="O13" s="0" t="n">
        <v>0.262374073267</v>
      </c>
      <c r="P13" s="0" t="n">
        <v>-2.07483254630611</v>
      </c>
      <c r="Q13" s="0" t="n">
        <v>1.06441267139997</v>
      </c>
      <c r="R13" s="0" t="n">
        <v>-2.02368492485899</v>
      </c>
      <c r="S13" s="0" t="n">
        <v>0.76757360503079</v>
      </c>
      <c r="T13" s="0" t="n">
        <v>-2.17831665808147</v>
      </c>
      <c r="U13" s="0" t="n">
        <v>1.07455215996787</v>
      </c>
      <c r="V13" s="0" t="n">
        <v>2.1728272236234</v>
      </c>
      <c r="W13" s="0" t="n">
        <v>1.24269906074801</v>
      </c>
      <c r="X13" s="0" t="n">
        <v>1.12070480714665</v>
      </c>
      <c r="Y13" s="0" t="n">
        <v>1.1725685821207</v>
      </c>
      <c r="Z13" s="0" t="n">
        <v>1.645161203</v>
      </c>
      <c r="AA13" s="0" t="n">
        <v>-1.419374073267</v>
      </c>
      <c r="AB13" s="0" t="n">
        <v>0.949228656693891</v>
      </c>
      <c r="AC13" s="0" t="n">
        <v>0.80203859813297</v>
      </c>
      <c r="AD13" s="0" t="n">
        <v>1.00037627814101</v>
      </c>
      <c r="AE13" s="0" t="n">
        <v>0.50519953176379</v>
      </c>
      <c r="AF13" s="0" t="n">
        <v>0.845744544918532</v>
      </c>
      <c r="AG13" s="0" t="n">
        <v>0.81217808670087</v>
      </c>
      <c r="AH13" s="0" t="s">
        <v>38</v>
      </c>
    </row>
    <row r="14" customFormat="false" ht="12.75" hidden="false" customHeight="false" outlineLevel="0" collapsed="false">
      <c r="A14" s="0" t="n">
        <v>202102</v>
      </c>
      <c r="B14" s="0" t="n">
        <v>-0.45</v>
      </c>
      <c r="C14" s="0" t="n">
        <v>0.77442</v>
      </c>
      <c r="D14" s="0" t="n">
        <v>1.37887967467</v>
      </c>
      <c r="E14" s="0" t="n">
        <v>1.15701808231</v>
      </c>
      <c r="F14" s="0" t="n">
        <v>0</v>
      </c>
      <c r="G14" s="0" t="n">
        <v>0</v>
      </c>
      <c r="H14" s="0" t="n">
        <v>4</v>
      </c>
      <c r="I14" s="0" t="n">
        <v>1</v>
      </c>
      <c r="J14" s="0" t="n">
        <v>249</v>
      </c>
      <c r="K14" s="0" t="n">
        <v>32</v>
      </c>
      <c r="L14" s="0" t="n">
        <v>-0.45</v>
      </c>
      <c r="M14" s="0" t="n">
        <v>0.77442</v>
      </c>
      <c r="N14" s="0" t="n">
        <v>-0.485758632421</v>
      </c>
      <c r="O14" s="0" t="n">
        <v>-0.0757783874869</v>
      </c>
      <c r="P14" s="0" t="n">
        <v>-1.50615516603217</v>
      </c>
      <c r="Q14" s="0" t="n">
        <v>0.213970023431315</v>
      </c>
      <c r="R14" s="0" t="n">
        <v>-1.86111024919972</v>
      </c>
      <c r="S14" s="0" t="n">
        <v>0.0875584247448433</v>
      </c>
      <c r="T14" s="0" t="n">
        <v>-1.53265003623456</v>
      </c>
      <c r="U14" s="0" t="n">
        <v>0.245284225673732</v>
      </c>
      <c r="V14" s="0" t="n">
        <v>0.850950044290466</v>
      </c>
      <c r="W14" s="0" t="n">
        <v>1.0607371151399</v>
      </c>
      <c r="X14" s="0" t="n">
        <v>1.38501660062465</v>
      </c>
      <c r="Y14" s="0" t="n">
        <v>1.09501726605029</v>
      </c>
      <c r="Z14" s="0" t="n">
        <v>0.035758632421</v>
      </c>
      <c r="AA14" s="0" t="n">
        <v>0.8501983874869</v>
      </c>
      <c r="AB14" s="0" t="n">
        <v>-1.02039653361117</v>
      </c>
      <c r="AC14" s="0" t="n">
        <v>0.289748410918215</v>
      </c>
      <c r="AD14" s="0" t="n">
        <v>-1.37535161677872</v>
      </c>
      <c r="AE14" s="0" t="n">
        <v>0.163336812231743</v>
      </c>
      <c r="AF14" s="0" t="n">
        <v>-1.04689140381356</v>
      </c>
      <c r="AG14" s="0" t="n">
        <v>0.321062613160632</v>
      </c>
      <c r="AH14" s="0" t="s">
        <v>38</v>
      </c>
    </row>
    <row r="15" customFormat="false" ht="12.75" hidden="false" customHeight="false" outlineLevel="0" collapsed="false">
      <c r="A15" s="0" t="n">
        <v>202103</v>
      </c>
      <c r="B15" s="0" t="n">
        <v>-1.7727</v>
      </c>
      <c r="C15" s="0" t="n">
        <v>0.31257</v>
      </c>
      <c r="D15" s="0" t="n">
        <v>0</v>
      </c>
      <c r="E15" s="0" t="n">
        <v>-1.79999999981</v>
      </c>
      <c r="F15" s="0" t="n">
        <v>0</v>
      </c>
      <c r="G15" s="0" t="n">
        <v>0</v>
      </c>
      <c r="H15" s="0" t="n">
        <v>24</v>
      </c>
      <c r="I15" s="0" t="n">
        <v>6</v>
      </c>
      <c r="J15" s="0" t="n">
        <v>638</v>
      </c>
      <c r="K15" s="0" t="n">
        <v>80</v>
      </c>
      <c r="L15" s="0" t="n">
        <v>-1.7727</v>
      </c>
      <c r="M15" s="0" t="n">
        <v>0.31257</v>
      </c>
      <c r="N15" s="0" t="n">
        <v>0.0518604889512</v>
      </c>
      <c r="O15" s="0" t="n">
        <v>0.234333768487</v>
      </c>
      <c r="P15" s="0" t="n">
        <v>-1.74120787217024</v>
      </c>
      <c r="Q15" s="0" t="n">
        <v>1.70164519463934</v>
      </c>
      <c r="R15" s="0" t="n">
        <v>-1.71986744763791</v>
      </c>
      <c r="S15" s="0" t="n">
        <v>1.57630067976621</v>
      </c>
      <c r="T15" s="0" t="n">
        <v>-1.72964076397104</v>
      </c>
      <c r="U15" s="0" t="n">
        <v>1.69810769654459</v>
      </c>
      <c r="V15" s="0" t="n">
        <v>1.82623708366773</v>
      </c>
      <c r="W15" s="0" t="n">
        <v>2.31691539961474</v>
      </c>
      <c r="X15" s="0" t="n">
        <v>2.22258747235257</v>
      </c>
      <c r="Y15" s="0" t="n">
        <v>2.30572783012754</v>
      </c>
      <c r="Z15" s="0" t="n">
        <v>-1.8245604889512</v>
      </c>
      <c r="AA15" s="0" t="n">
        <v>0.078236231513</v>
      </c>
      <c r="AB15" s="0" t="n">
        <v>-1.79306836112144</v>
      </c>
      <c r="AC15" s="0" t="n">
        <v>1.46731142615234</v>
      </c>
      <c r="AD15" s="0" t="n">
        <v>-1.77172793658911</v>
      </c>
      <c r="AE15" s="0" t="n">
        <v>1.34196691127921</v>
      </c>
      <c r="AF15" s="0" t="n">
        <v>-1.78150125292224</v>
      </c>
      <c r="AG15" s="0" t="n">
        <v>1.46377392805759</v>
      </c>
      <c r="AH15" s="0" t="s">
        <v>38</v>
      </c>
    </row>
    <row r="16" customFormat="false" ht="12.75" hidden="false" customHeight="false" outlineLevel="0" collapsed="false">
      <c r="A16" s="0" t="n">
        <v>202103</v>
      </c>
      <c r="B16" s="0" t="n">
        <v>-1.7727</v>
      </c>
      <c r="C16" s="0" t="n">
        <v>-0.31257</v>
      </c>
      <c r="D16" s="0" t="n">
        <v>0</v>
      </c>
      <c r="E16" s="0" t="n">
        <v>-1.79999999981</v>
      </c>
      <c r="F16" s="0" t="n">
        <v>0</v>
      </c>
      <c r="G16" s="0" t="n">
        <v>0</v>
      </c>
      <c r="H16" s="0" t="n">
        <v>11</v>
      </c>
      <c r="I16" s="0" t="n">
        <v>8</v>
      </c>
      <c r="J16" s="0" t="n">
        <v>536</v>
      </c>
      <c r="K16" s="0" t="n">
        <v>67</v>
      </c>
      <c r="L16" s="0" t="n">
        <v>-1.7727</v>
      </c>
      <c r="M16" s="0" t="n">
        <v>-0.31257</v>
      </c>
      <c r="N16" s="0" t="n">
        <v>0.281202405691</v>
      </c>
      <c r="O16" s="0" t="n">
        <v>2.05424547195</v>
      </c>
      <c r="P16" s="0" t="n">
        <v>-1.89989056426091</v>
      </c>
      <c r="Q16" s="0" t="n">
        <v>1.46033507000209</v>
      </c>
      <c r="R16" s="0" t="n">
        <v>-1.8819988642441</v>
      </c>
      <c r="S16" s="0" t="n">
        <v>1.27184617041804</v>
      </c>
      <c r="T16" s="0" t="n">
        <v>-1.93704790489935</v>
      </c>
      <c r="U16" s="0" t="n">
        <v>1.46911483638694</v>
      </c>
      <c r="V16" s="0" t="n">
        <v>3.13374066737584</v>
      </c>
      <c r="W16" s="0" t="n">
        <v>2.26050793166394</v>
      </c>
      <c r="X16" s="0" t="n">
        <v>2.30034527871068</v>
      </c>
      <c r="Y16" s="0" t="n">
        <v>2.29412560709056</v>
      </c>
      <c r="Z16" s="0" t="n">
        <v>-2.053902405691</v>
      </c>
      <c r="AA16" s="0" t="n">
        <v>-2.36681547195</v>
      </c>
      <c r="AB16" s="0" t="n">
        <v>-2.18109296995191</v>
      </c>
      <c r="AC16" s="0" t="n">
        <v>-0.593910401947913</v>
      </c>
      <c r="AD16" s="0" t="n">
        <v>-2.1632012699351</v>
      </c>
      <c r="AE16" s="0" t="n">
        <v>-0.782399301531957</v>
      </c>
      <c r="AF16" s="0" t="n">
        <v>-2.21825031059035</v>
      </c>
      <c r="AG16" s="0" t="n">
        <v>-0.585130635563058</v>
      </c>
      <c r="AH16" s="0" t="s">
        <v>38</v>
      </c>
    </row>
    <row r="17" customFormat="false" ht="12.75" hidden="false" customHeight="false" outlineLevel="0" collapsed="false">
      <c r="A17" s="0" t="n">
        <v>202104</v>
      </c>
      <c r="B17" s="0" t="n">
        <v>1.7727</v>
      </c>
      <c r="C17" s="0" t="n">
        <v>0.31257</v>
      </c>
      <c r="D17" s="0" t="n">
        <v>0</v>
      </c>
      <c r="E17" s="0" t="n">
        <v>-1.79999999981</v>
      </c>
      <c r="F17" s="0" t="n">
        <v>0</v>
      </c>
      <c r="G17" s="0" t="n">
        <v>0</v>
      </c>
      <c r="H17" s="0" t="n">
        <v>16</v>
      </c>
      <c r="I17" s="0" t="n">
        <v>5</v>
      </c>
      <c r="J17" s="0" t="n">
        <v>797</v>
      </c>
      <c r="K17" s="0" t="n">
        <v>100</v>
      </c>
      <c r="L17" s="0" t="n">
        <v>1.7727</v>
      </c>
      <c r="M17" s="0" t="n">
        <v>0.31257</v>
      </c>
      <c r="N17" s="0" t="n">
        <v>1.71677327156</v>
      </c>
      <c r="O17" s="0" t="n">
        <v>1.21741366386</v>
      </c>
      <c r="P17" s="0" t="n">
        <v>1.74120787217024</v>
      </c>
      <c r="Q17" s="0" t="n">
        <v>1.70164519463934</v>
      </c>
      <c r="R17" s="0" t="n">
        <v>1.71986744763791</v>
      </c>
      <c r="S17" s="0" t="n">
        <v>1.57630067976621</v>
      </c>
      <c r="T17" s="0" t="n">
        <v>1.72964076397104</v>
      </c>
      <c r="U17" s="0" t="n">
        <v>1.69810769654459</v>
      </c>
      <c r="V17" s="0" t="n">
        <v>0.906570380600199</v>
      </c>
      <c r="W17" s="0" t="n">
        <v>0.484847630815994</v>
      </c>
      <c r="X17" s="0" t="n">
        <v>0.358900354014406</v>
      </c>
      <c r="Y17" s="0" t="n">
        <v>0.480866224036914</v>
      </c>
      <c r="Z17" s="0" t="n">
        <v>0.05592672844</v>
      </c>
      <c r="AA17" s="0" t="n">
        <v>-0.90484366386</v>
      </c>
      <c r="AB17" s="0" t="n">
        <v>0.0244346006102407</v>
      </c>
      <c r="AC17" s="0" t="n">
        <v>0.484231530779337</v>
      </c>
      <c r="AD17" s="0" t="n">
        <v>0.00309417607790885</v>
      </c>
      <c r="AE17" s="0" t="n">
        <v>0.358887015906211</v>
      </c>
      <c r="AF17" s="0" t="n">
        <v>0.0128674924110415</v>
      </c>
      <c r="AG17" s="0" t="n">
        <v>0.480694032684587</v>
      </c>
      <c r="AH17" s="0" t="s">
        <v>38</v>
      </c>
    </row>
    <row r="18" customFormat="false" ht="12.75" hidden="false" customHeight="false" outlineLevel="0" collapsed="false">
      <c r="A18" s="0" t="n">
        <v>202104</v>
      </c>
      <c r="B18" s="0" t="n">
        <v>-1.7727</v>
      </c>
      <c r="C18" s="0" t="n">
        <v>-0.31257</v>
      </c>
      <c r="D18" s="0" t="n">
        <v>0</v>
      </c>
      <c r="E18" s="0" t="n">
        <v>-1.79999999981</v>
      </c>
      <c r="F18" s="0" t="n">
        <v>0</v>
      </c>
      <c r="G18" s="0" t="n">
        <v>0</v>
      </c>
      <c r="H18" s="0" t="n">
        <v>23</v>
      </c>
      <c r="I18" s="0" t="n">
        <v>8</v>
      </c>
      <c r="J18" s="0" t="n">
        <v>856</v>
      </c>
      <c r="K18" s="0" t="n">
        <v>107</v>
      </c>
      <c r="L18" s="0" t="n">
        <v>-1.7727</v>
      </c>
      <c r="M18" s="0" t="n">
        <v>-0.31257</v>
      </c>
      <c r="N18" s="0" t="n">
        <v>-3.36546444893</v>
      </c>
      <c r="O18" s="0" t="n">
        <v>1.17875528336</v>
      </c>
      <c r="P18" s="0" t="n">
        <v>-1.89989056426091</v>
      </c>
      <c r="Q18" s="0" t="n">
        <v>1.46033507000209</v>
      </c>
      <c r="R18" s="0" t="n">
        <v>-1.8819988642441</v>
      </c>
      <c r="S18" s="0" t="n">
        <v>1.27184617041804</v>
      </c>
      <c r="T18" s="0" t="n">
        <v>-1.93704790489935</v>
      </c>
      <c r="U18" s="0" t="n">
        <v>1.46911483638694</v>
      </c>
      <c r="V18" s="0" t="n">
        <v>2.18196005705056</v>
      </c>
      <c r="W18" s="0" t="n">
        <v>1.49237863415068</v>
      </c>
      <c r="X18" s="0" t="n">
        <v>1.48638354881932</v>
      </c>
      <c r="Y18" s="0" t="n">
        <v>1.45762906574151</v>
      </c>
      <c r="Z18" s="0" t="n">
        <v>1.59276444893</v>
      </c>
      <c r="AA18" s="0" t="n">
        <v>-1.49132528336</v>
      </c>
      <c r="AB18" s="0" t="n">
        <v>1.46557388466909</v>
      </c>
      <c r="AC18" s="0" t="n">
        <v>0.281579786642087</v>
      </c>
      <c r="AD18" s="0" t="n">
        <v>1.4834655846859</v>
      </c>
      <c r="AE18" s="0" t="n">
        <v>0.0930908870580431</v>
      </c>
      <c r="AF18" s="0" t="n">
        <v>1.42841654403065</v>
      </c>
      <c r="AG18" s="0" t="n">
        <v>0.290359553026942</v>
      </c>
      <c r="AH18" s="0" t="s">
        <v>38</v>
      </c>
    </row>
    <row r="19" customFormat="false" ht="12.75" hidden="false" customHeight="false" outlineLevel="0" collapsed="false">
      <c r="A19" s="0" t="n">
        <v>202102</v>
      </c>
      <c r="B19" s="0" t="n">
        <v>-0.45</v>
      </c>
      <c r="C19" s="0" t="n">
        <v>0.77442</v>
      </c>
      <c r="D19" s="0" t="n">
        <v>-1.77265404267</v>
      </c>
      <c r="E19" s="0" t="n">
        <v>0.31256622502</v>
      </c>
      <c r="F19" s="0" t="n">
        <v>0</v>
      </c>
      <c r="G19" s="0" t="n">
        <v>0</v>
      </c>
      <c r="H19" s="0" t="n">
        <v>27</v>
      </c>
      <c r="I19" s="0" t="n">
        <v>6</v>
      </c>
      <c r="J19" s="0" t="n">
        <v>438</v>
      </c>
      <c r="K19" s="0" t="n">
        <v>55</v>
      </c>
      <c r="L19" s="0" t="n">
        <v>-0.45</v>
      </c>
      <c r="M19" s="0" t="n">
        <v>0.77442</v>
      </c>
      <c r="N19" s="0" t="n">
        <v>1.84154677391</v>
      </c>
      <c r="O19" s="0" t="n">
        <v>0.0963337793946</v>
      </c>
      <c r="P19" s="0" t="n">
        <v>0.980784398313501</v>
      </c>
      <c r="Q19" s="0" t="n">
        <v>1.08366009042534</v>
      </c>
      <c r="R19" s="0" t="n">
        <v>1.36971588224953</v>
      </c>
      <c r="S19" s="0" t="n">
        <v>0.993896281894199</v>
      </c>
      <c r="T19" s="0" t="n">
        <v>1.03580479746642</v>
      </c>
      <c r="U19" s="0" t="n">
        <v>1.13588463914394</v>
      </c>
      <c r="V19" s="0" t="n">
        <v>2.38976725636457</v>
      </c>
      <c r="W19" s="0" t="n">
        <v>1.30985690504577</v>
      </c>
      <c r="X19" s="0" t="n">
        <v>1.01402309451928</v>
      </c>
      <c r="Y19" s="0" t="n">
        <v>1.31525135339554</v>
      </c>
      <c r="Z19" s="0" t="n">
        <v>-2.29154677391</v>
      </c>
      <c r="AA19" s="0" t="n">
        <v>0.6780862206054</v>
      </c>
      <c r="AB19" s="0" t="n">
        <v>-0.860762375596499</v>
      </c>
      <c r="AC19" s="0" t="n">
        <v>0.987326311030738</v>
      </c>
      <c r="AD19" s="0" t="n">
        <v>-0.471830891660468</v>
      </c>
      <c r="AE19" s="0" t="n">
        <v>0.897562502499599</v>
      </c>
      <c r="AF19" s="0" t="n">
        <v>-0.805741976443576</v>
      </c>
      <c r="AG19" s="0" t="n">
        <v>1.03955085974934</v>
      </c>
      <c r="AH19" s="0" t="s">
        <v>38</v>
      </c>
    </row>
    <row r="20" customFormat="false" ht="12.75" hidden="false" customHeight="false" outlineLevel="0" collapsed="false">
      <c r="A20" s="0" t="n">
        <v>202101</v>
      </c>
      <c r="B20" s="0" t="n">
        <v>0</v>
      </c>
      <c r="C20" s="0" t="n">
        <v>-1.8</v>
      </c>
      <c r="D20" s="0" t="n">
        <v>-1.77265404267</v>
      </c>
      <c r="E20" s="0" t="n">
        <v>0.31256622502</v>
      </c>
      <c r="F20" s="0" t="n">
        <v>0</v>
      </c>
      <c r="G20" s="0" t="n">
        <v>0</v>
      </c>
      <c r="H20" s="0" t="n">
        <v>1</v>
      </c>
      <c r="I20" s="0" t="n">
        <v>6</v>
      </c>
      <c r="J20" s="0" t="n">
        <v>6</v>
      </c>
      <c r="K20" s="0" t="n">
        <v>1</v>
      </c>
      <c r="L20" s="0" t="n">
        <v>0</v>
      </c>
      <c r="M20" s="0" t="n">
        <v>-1.8</v>
      </c>
      <c r="N20" s="0" t="n">
        <v>-1.56366312504</v>
      </c>
      <c r="O20" s="0" t="n">
        <v>0.561755418777</v>
      </c>
      <c r="P20" s="0" t="n">
        <v>1.37336161922158</v>
      </c>
      <c r="Q20" s="0" t="n">
        <v>-2.0101755165854</v>
      </c>
      <c r="R20" s="0" t="n">
        <v>1.25368360540285</v>
      </c>
      <c r="S20" s="0" t="n">
        <v>-1.96743522123307</v>
      </c>
      <c r="T20" s="0" t="n">
        <v>1.37190374287399</v>
      </c>
      <c r="U20" s="0" t="n">
        <v>-1.99818285662332</v>
      </c>
      <c r="V20" s="0" t="n">
        <v>2.83247789518866</v>
      </c>
      <c r="W20" s="0" t="n">
        <v>3.90396504654933</v>
      </c>
      <c r="X20" s="0" t="n">
        <v>3.78605967901347</v>
      </c>
      <c r="Y20" s="0" t="n">
        <v>3.89497584201159</v>
      </c>
      <c r="Z20" s="0" t="n">
        <v>1.56366312504</v>
      </c>
      <c r="AA20" s="0" t="n">
        <v>-2.361755418777</v>
      </c>
      <c r="AB20" s="0" t="n">
        <v>2.93702474426158</v>
      </c>
      <c r="AC20" s="0" t="n">
        <v>-2.5719309353624</v>
      </c>
      <c r="AD20" s="0" t="n">
        <v>2.81734673044285</v>
      </c>
      <c r="AE20" s="0" t="n">
        <v>-2.52919064001007</v>
      </c>
      <c r="AF20" s="0" t="n">
        <v>2.93556686791399</v>
      </c>
      <c r="AG20" s="0" t="n">
        <v>-2.55993827540032</v>
      </c>
      <c r="AH20" s="0" t="s">
        <v>38</v>
      </c>
    </row>
    <row r="21" customFormat="false" ht="12.75" hidden="false" customHeight="false" outlineLevel="0" collapsed="false">
      <c r="A21" s="0" t="n">
        <v>202101</v>
      </c>
      <c r="B21" s="0" t="n">
        <v>0</v>
      </c>
      <c r="C21" s="0" t="n">
        <v>-1.8</v>
      </c>
      <c r="D21" s="0" t="n">
        <v>-1.37887967467</v>
      </c>
      <c r="E21" s="0" t="n">
        <v>-1.15701808231</v>
      </c>
      <c r="F21" s="0" t="n">
        <v>0</v>
      </c>
      <c r="G21" s="0" t="n">
        <v>0</v>
      </c>
      <c r="H21" s="0" t="n">
        <v>3</v>
      </c>
      <c r="I21" s="0" t="n">
        <v>4</v>
      </c>
      <c r="J21" s="0" t="n">
        <v>20</v>
      </c>
      <c r="K21" s="0" t="n">
        <v>3</v>
      </c>
      <c r="L21" s="0" t="n">
        <v>0</v>
      </c>
      <c r="M21" s="0" t="n">
        <v>-1.8</v>
      </c>
      <c r="N21" s="0" t="n">
        <v>1.02694475651</v>
      </c>
      <c r="O21" s="0" t="n">
        <v>-1.95879840851</v>
      </c>
      <c r="P21" s="0" t="n">
        <v>2.14906034604172</v>
      </c>
      <c r="Q21" s="0" t="n">
        <v>-0.905275373910213</v>
      </c>
      <c r="R21" s="0" t="n">
        <v>1.88879548060547</v>
      </c>
      <c r="S21" s="0" t="n">
        <v>-1.05689416821946</v>
      </c>
      <c r="T21" s="0" t="n">
        <v>2.2233465589826</v>
      </c>
      <c r="U21" s="0" t="n">
        <v>-0.978032104206317</v>
      </c>
      <c r="V21" s="0" t="n">
        <v>1.03914987728849</v>
      </c>
      <c r="W21" s="0" t="n">
        <v>1.5391732133527</v>
      </c>
      <c r="X21" s="0" t="n">
        <v>1.24748464089861</v>
      </c>
      <c r="Y21" s="0" t="n">
        <v>1.54702288820082</v>
      </c>
      <c r="Z21" s="0" t="n">
        <v>-1.02694475651</v>
      </c>
      <c r="AA21" s="0" t="n">
        <v>0.15879840851</v>
      </c>
      <c r="AB21" s="0" t="n">
        <v>1.12211558953172</v>
      </c>
      <c r="AC21" s="0" t="n">
        <v>1.05352303459979</v>
      </c>
      <c r="AD21" s="0" t="n">
        <v>0.86185072409547</v>
      </c>
      <c r="AE21" s="0" t="n">
        <v>0.901904240290537</v>
      </c>
      <c r="AF21" s="0" t="n">
        <v>1.1964018024726</v>
      </c>
      <c r="AG21" s="0" t="n">
        <v>0.980766304303683</v>
      </c>
      <c r="AH21" s="0" t="s">
        <v>38</v>
      </c>
    </row>
    <row r="22" customFormat="false" ht="12.75" hidden="false" customHeight="false" outlineLevel="0" collapsed="false">
      <c r="A22" s="0" t="n">
        <v>202104</v>
      </c>
      <c r="B22" s="0" t="n">
        <v>1.7727</v>
      </c>
      <c r="C22" s="0" t="n">
        <v>0.31257</v>
      </c>
      <c r="D22" s="0" t="n">
        <v>0</v>
      </c>
      <c r="E22" s="0" t="n">
        <v>-1.79999999981</v>
      </c>
      <c r="F22" s="0" t="n">
        <v>0</v>
      </c>
      <c r="G22" s="0" t="n">
        <v>0</v>
      </c>
      <c r="H22" s="0" t="n">
        <v>11</v>
      </c>
      <c r="I22" s="0" t="n">
        <v>5</v>
      </c>
      <c r="J22" s="0" t="n">
        <v>757</v>
      </c>
      <c r="K22" s="0" t="n">
        <v>95</v>
      </c>
      <c r="L22" s="0" t="n">
        <v>1.7727</v>
      </c>
      <c r="M22" s="0" t="n">
        <v>0.31257</v>
      </c>
      <c r="N22" s="0" t="n">
        <v>2.71372938156</v>
      </c>
      <c r="O22" s="0" t="n">
        <v>2.12334728241</v>
      </c>
      <c r="P22" s="0" t="n">
        <v>1.74120787217024</v>
      </c>
      <c r="Q22" s="0" t="n">
        <v>1.70164519463934</v>
      </c>
      <c r="R22" s="0" t="n">
        <v>1.71986744763791</v>
      </c>
      <c r="S22" s="0" t="n">
        <v>1.57630067976621</v>
      </c>
      <c r="T22" s="0" t="n">
        <v>1.72964076397104</v>
      </c>
      <c r="U22" s="0" t="n">
        <v>1.69810769654459</v>
      </c>
      <c r="V22" s="0" t="n">
        <v>2.04069857241371</v>
      </c>
      <c r="W22" s="0" t="n">
        <v>1.06001449851211</v>
      </c>
      <c r="X22" s="0" t="n">
        <v>1.13446971275723</v>
      </c>
      <c r="Y22" s="0" t="n">
        <v>1.07203503331521</v>
      </c>
      <c r="Z22" s="0" t="n">
        <v>-0.94102938156</v>
      </c>
      <c r="AA22" s="0" t="n">
        <v>-1.81077728241</v>
      </c>
      <c r="AB22" s="0" t="n">
        <v>-0.972521509389759</v>
      </c>
      <c r="AC22" s="0" t="n">
        <v>-0.421702087770663</v>
      </c>
      <c r="AD22" s="0" t="n">
        <v>-0.993861933922091</v>
      </c>
      <c r="AE22" s="0" t="n">
        <v>-0.54704660264379</v>
      </c>
      <c r="AF22" s="0" t="n">
        <v>-0.984088617588959</v>
      </c>
      <c r="AG22" s="0" t="n">
        <v>-0.425239585865413</v>
      </c>
      <c r="AH22" s="0" t="s">
        <v>38</v>
      </c>
    </row>
    <row r="23" customFormat="false" ht="12.75" hidden="false" customHeight="false" outlineLevel="0" collapsed="false">
      <c r="A23" s="0" t="n">
        <v>202102</v>
      </c>
      <c r="B23" s="0" t="n">
        <v>-0.45</v>
      </c>
      <c r="C23" s="0" t="n">
        <v>0.77442</v>
      </c>
      <c r="D23" s="0" t="n">
        <v>1.37887967467</v>
      </c>
      <c r="E23" s="0" t="n">
        <v>1.15701808231</v>
      </c>
      <c r="F23" s="0" t="n">
        <v>0</v>
      </c>
      <c r="G23" s="0" t="n">
        <v>0</v>
      </c>
      <c r="H23" s="0" t="n">
        <v>16</v>
      </c>
      <c r="I23" s="0" t="n">
        <v>1</v>
      </c>
      <c r="J23" s="0" t="n">
        <v>345</v>
      </c>
      <c r="K23" s="0" t="n">
        <v>44</v>
      </c>
      <c r="L23" s="0" t="n">
        <v>-0.45</v>
      </c>
      <c r="M23" s="0" t="n">
        <v>0.77442</v>
      </c>
      <c r="N23" s="0" t="n">
        <v>-5.18784284592</v>
      </c>
      <c r="O23" s="0" t="n">
        <v>4.79045534134</v>
      </c>
      <c r="P23" s="0" t="n">
        <v>-1.50615516603217</v>
      </c>
      <c r="Q23" s="0" t="n">
        <v>0.213970023431315</v>
      </c>
      <c r="R23" s="0" t="n">
        <v>-1.86111024919972</v>
      </c>
      <c r="S23" s="0" t="n">
        <v>0.0875584247448433</v>
      </c>
      <c r="T23" s="0" t="n">
        <v>-1.53265003623456</v>
      </c>
      <c r="U23" s="0" t="n">
        <v>0.245284225673732</v>
      </c>
      <c r="V23" s="0" t="n">
        <v>6.21093348020466</v>
      </c>
      <c r="W23" s="0" t="n">
        <v>5.8735885144664</v>
      </c>
      <c r="X23" s="0" t="n">
        <v>5.76058930823935</v>
      </c>
      <c r="Y23" s="0" t="n">
        <v>5.83258218516148</v>
      </c>
      <c r="Z23" s="0" t="n">
        <v>4.73784284592</v>
      </c>
      <c r="AA23" s="0" t="n">
        <v>-4.01603534134</v>
      </c>
      <c r="AB23" s="0" t="n">
        <v>3.68168767988783</v>
      </c>
      <c r="AC23" s="0" t="n">
        <v>-4.57648531790869</v>
      </c>
      <c r="AD23" s="0" t="n">
        <v>3.32673259672028</v>
      </c>
      <c r="AE23" s="0" t="n">
        <v>-4.70289691659516</v>
      </c>
      <c r="AF23" s="0" t="n">
        <v>3.65519280968544</v>
      </c>
      <c r="AG23" s="0" t="n">
        <v>-4.54517111566627</v>
      </c>
      <c r="AH23" s="0" t="s">
        <v>38</v>
      </c>
    </row>
    <row r="24" customFormat="false" ht="12.75" hidden="false" customHeight="false" outlineLevel="0" collapsed="false">
      <c r="A24" s="0" t="n">
        <v>202103</v>
      </c>
      <c r="B24" s="0" t="n">
        <v>1.7727</v>
      </c>
      <c r="C24" s="0" t="n">
        <v>0.31257</v>
      </c>
      <c r="D24" s="0" t="n">
        <v>0</v>
      </c>
      <c r="E24" s="0" t="n">
        <v>-1.79999999981</v>
      </c>
      <c r="F24" s="0" t="n">
        <v>0</v>
      </c>
      <c r="G24" s="0" t="n">
        <v>0</v>
      </c>
      <c r="H24" s="0" t="n">
        <v>12</v>
      </c>
      <c r="I24" s="0" t="n">
        <v>5</v>
      </c>
      <c r="J24" s="0" t="n">
        <v>541</v>
      </c>
      <c r="K24" s="0" t="n">
        <v>68</v>
      </c>
      <c r="L24" s="0" t="n">
        <v>1.7727</v>
      </c>
      <c r="M24" s="0" t="n">
        <v>0.31257</v>
      </c>
      <c r="N24" s="0" t="n">
        <v>2.87678909302</v>
      </c>
      <c r="O24" s="0" t="n">
        <v>1.68476545811</v>
      </c>
      <c r="P24" s="0" t="n">
        <v>1.74120787217024</v>
      </c>
      <c r="Q24" s="0" t="n">
        <v>1.70164519463934</v>
      </c>
      <c r="R24" s="0" t="n">
        <v>1.71986744763791</v>
      </c>
      <c r="S24" s="0" t="n">
        <v>1.57630067976621</v>
      </c>
      <c r="T24" s="0" t="n">
        <v>1.72964076397104</v>
      </c>
      <c r="U24" s="0" t="n">
        <v>1.69810769654459</v>
      </c>
      <c r="V24" s="0" t="n">
        <v>1.76123056428834</v>
      </c>
      <c r="W24" s="0" t="n">
        <v>1.13570666752112</v>
      </c>
      <c r="X24" s="0" t="n">
        <v>1.16199496629494</v>
      </c>
      <c r="Y24" s="0" t="n">
        <v>1.14722591679506</v>
      </c>
      <c r="Z24" s="0" t="n">
        <v>-1.10408909302</v>
      </c>
      <c r="AA24" s="0" t="n">
        <v>-1.37219545811</v>
      </c>
      <c r="AB24" s="0" t="n">
        <v>-1.13558122084976</v>
      </c>
      <c r="AC24" s="0" t="n">
        <v>0.0168797365293369</v>
      </c>
      <c r="AD24" s="0" t="n">
        <v>-1.15692164538209</v>
      </c>
      <c r="AE24" s="0" t="n">
        <v>-0.10846477834379</v>
      </c>
      <c r="AF24" s="0" t="n">
        <v>-1.14714832904896</v>
      </c>
      <c r="AG24" s="0" t="n">
        <v>0.0133422384345874</v>
      </c>
      <c r="AH24" s="0" t="s">
        <v>38</v>
      </c>
    </row>
    <row r="25" customFormat="false" ht="12.75" hidden="false" customHeight="false" outlineLevel="0" collapsed="false">
      <c r="A25" s="0" t="n">
        <v>202101</v>
      </c>
      <c r="B25" s="0" t="n">
        <v>0</v>
      </c>
      <c r="C25" s="0" t="n">
        <v>-1.8</v>
      </c>
      <c r="D25" s="0" t="n">
        <v>1.77265386818</v>
      </c>
      <c r="E25" s="0" t="n">
        <v>0.312567214581</v>
      </c>
      <c r="F25" s="0" t="n">
        <v>0</v>
      </c>
      <c r="G25" s="0" t="n">
        <v>0</v>
      </c>
      <c r="H25" s="0" t="n">
        <v>7</v>
      </c>
      <c r="I25" s="0" t="n">
        <v>5</v>
      </c>
      <c r="J25" s="0" t="n">
        <v>53</v>
      </c>
      <c r="K25" s="0" t="n">
        <v>7</v>
      </c>
      <c r="L25" s="0" t="n">
        <v>0</v>
      </c>
      <c r="M25" s="0" t="n">
        <v>-1.8</v>
      </c>
      <c r="N25" s="0" t="n">
        <v>2.17324757576</v>
      </c>
      <c r="O25" s="0" t="n">
        <v>-2.02524733543</v>
      </c>
      <c r="P25" s="0" t="n">
        <v>-1.37336179371158</v>
      </c>
      <c r="Q25" s="0" t="n">
        <v>-2.0101745270244</v>
      </c>
      <c r="R25" s="0" t="n">
        <v>-1.25368377989285</v>
      </c>
      <c r="S25" s="0" t="n">
        <v>-1.96743423167207</v>
      </c>
      <c r="T25" s="0" t="n">
        <v>-1.37190391736399</v>
      </c>
      <c r="U25" s="0" t="n">
        <v>-1.99818186706232</v>
      </c>
      <c r="V25" s="0" t="n">
        <v>2.18488933075912</v>
      </c>
      <c r="W25" s="0" t="n">
        <v>3.54664139844683</v>
      </c>
      <c r="X25" s="0" t="n">
        <v>3.42741898100055</v>
      </c>
      <c r="Y25" s="0" t="n">
        <v>3.54525480731318</v>
      </c>
      <c r="Z25" s="0" t="n">
        <v>-2.17324757576</v>
      </c>
      <c r="AA25" s="0" t="n">
        <v>0.22524733543</v>
      </c>
      <c r="AB25" s="0" t="n">
        <v>-3.54660936947158</v>
      </c>
      <c r="AC25" s="0" t="n">
        <v>0.0150728084056047</v>
      </c>
      <c r="AD25" s="0" t="n">
        <v>-3.42693135565285</v>
      </c>
      <c r="AE25" s="0" t="n">
        <v>0.0578131037579293</v>
      </c>
      <c r="AF25" s="0" t="n">
        <v>-3.54515149312399</v>
      </c>
      <c r="AG25" s="0" t="n">
        <v>0.0270654683676761</v>
      </c>
      <c r="AH25" s="0" t="s">
        <v>38</v>
      </c>
    </row>
    <row r="26" customFormat="false" ht="12.75" hidden="false" customHeight="false" outlineLevel="0" collapsed="false">
      <c r="A26" s="0" t="n">
        <v>202101</v>
      </c>
      <c r="B26" s="0" t="n">
        <v>0</v>
      </c>
      <c r="C26" s="0" t="n">
        <v>-1.8</v>
      </c>
      <c r="D26" s="0" t="n">
        <v>1.77265404267</v>
      </c>
      <c r="E26" s="0" t="n">
        <v>-0.31256622502</v>
      </c>
      <c r="F26" s="0" t="n">
        <v>0</v>
      </c>
      <c r="G26" s="0" t="n">
        <v>0</v>
      </c>
      <c r="H26" s="0" t="n">
        <v>9</v>
      </c>
      <c r="I26" s="0" t="n">
        <v>7</v>
      </c>
      <c r="J26" s="0" t="n">
        <v>71</v>
      </c>
      <c r="K26" s="0" t="n">
        <v>9</v>
      </c>
      <c r="L26" s="0" t="n">
        <v>0</v>
      </c>
      <c r="M26" s="0" t="n">
        <v>-1.8</v>
      </c>
      <c r="N26" s="0" t="n">
        <v>-3.28461384773</v>
      </c>
      <c r="O26" s="0" t="n">
        <v>0.986787557602</v>
      </c>
      <c r="P26" s="0" t="n">
        <v>-1.76796797668365</v>
      </c>
      <c r="Q26" s="0" t="n">
        <v>-1.61741802796481</v>
      </c>
      <c r="R26" s="0" t="n">
        <v>-1.57930296638227</v>
      </c>
      <c r="S26" s="0" t="n">
        <v>-1.63255258731349</v>
      </c>
      <c r="T26" s="0" t="n">
        <v>-1.78308623544473</v>
      </c>
      <c r="U26" s="0" t="n">
        <v>-1.65249297576409</v>
      </c>
      <c r="V26" s="0" t="n">
        <v>4.30753676941997</v>
      </c>
      <c r="W26" s="0" t="n">
        <v>3.01365250652083</v>
      </c>
      <c r="X26" s="0" t="n">
        <v>3.12554443206441</v>
      </c>
      <c r="Y26" s="0" t="n">
        <v>3.03650899953553</v>
      </c>
      <c r="Z26" s="0" t="n">
        <v>3.28461384773</v>
      </c>
      <c r="AA26" s="0" t="n">
        <v>-2.786787557602</v>
      </c>
      <c r="AB26" s="0" t="n">
        <v>1.51664587104635</v>
      </c>
      <c r="AC26" s="0" t="n">
        <v>-2.60420558556681</v>
      </c>
      <c r="AD26" s="0" t="n">
        <v>1.70531088134773</v>
      </c>
      <c r="AE26" s="0" t="n">
        <v>-2.61934014491549</v>
      </c>
      <c r="AF26" s="0" t="n">
        <v>1.50152761228527</v>
      </c>
      <c r="AG26" s="0" t="n">
        <v>-2.63928053336609</v>
      </c>
      <c r="AH26" s="0" t="s">
        <v>38</v>
      </c>
    </row>
    <row r="27" customFormat="false" ht="12.75" hidden="false" customHeight="false" outlineLevel="0" collapsed="false">
      <c r="A27" s="0" t="n">
        <v>202103</v>
      </c>
      <c r="B27" s="0" t="n">
        <v>1.3789</v>
      </c>
      <c r="C27" s="0" t="n">
        <v>1.157</v>
      </c>
      <c r="D27" s="0" t="n">
        <v>0</v>
      </c>
      <c r="E27" s="0" t="n">
        <v>-1.79999999981</v>
      </c>
      <c r="F27" s="0" t="n">
        <v>0</v>
      </c>
      <c r="G27" s="0" t="n">
        <v>0</v>
      </c>
      <c r="H27" s="0" t="n">
        <v>7</v>
      </c>
      <c r="I27" s="0" t="n">
        <v>1</v>
      </c>
      <c r="J27" s="0" t="n">
        <v>497</v>
      </c>
      <c r="K27" s="0" t="n">
        <v>63</v>
      </c>
      <c r="L27" s="0" t="n">
        <v>1.3789</v>
      </c>
      <c r="M27" s="0" t="n">
        <v>1.157</v>
      </c>
      <c r="N27" s="0" t="n">
        <v>2.1550924778</v>
      </c>
      <c r="O27" s="0" t="n">
        <v>2.78628492355</v>
      </c>
      <c r="P27" s="0" t="n">
        <v>1.4470728432791</v>
      </c>
      <c r="Q27" s="0" t="n">
        <v>2.01908011414443</v>
      </c>
      <c r="R27" s="0" t="n">
        <v>1.38456687057783</v>
      </c>
      <c r="S27" s="0" t="n">
        <v>1.95423233444075</v>
      </c>
      <c r="T27" s="0" t="n">
        <v>1.36014884022135</v>
      </c>
      <c r="U27" s="0" t="n">
        <v>1.97723312778064</v>
      </c>
      <c r="V27" s="0" t="n">
        <v>1.80472826893708</v>
      </c>
      <c r="W27" s="0" t="n">
        <v>1.04398037454837</v>
      </c>
      <c r="X27" s="0" t="n">
        <v>1.13402875731989</v>
      </c>
      <c r="Y27" s="0" t="n">
        <v>1.13423991957805</v>
      </c>
      <c r="Z27" s="0" t="n">
        <v>-0.7761924778</v>
      </c>
      <c r="AA27" s="0" t="n">
        <v>-1.62928492355</v>
      </c>
      <c r="AB27" s="0" t="n">
        <v>-0.708019634520898</v>
      </c>
      <c r="AC27" s="0" t="n">
        <v>-0.767204809405575</v>
      </c>
      <c r="AD27" s="0" t="n">
        <v>-0.770525607222168</v>
      </c>
      <c r="AE27" s="0" t="n">
        <v>-0.832052589109254</v>
      </c>
      <c r="AF27" s="0" t="n">
        <v>-0.79494363757865</v>
      </c>
      <c r="AG27" s="0" t="n">
        <v>-0.809051795769365</v>
      </c>
      <c r="AH27" s="0" t="s">
        <v>38</v>
      </c>
    </row>
    <row r="28" customFormat="false" ht="12.75" hidden="false" customHeight="false" outlineLevel="0" collapsed="false">
      <c r="A28" s="0" t="n">
        <v>202102</v>
      </c>
      <c r="B28" s="0" t="n">
        <v>-0.45</v>
      </c>
      <c r="C28" s="0" t="n">
        <v>0.77442</v>
      </c>
      <c r="D28" s="0" t="n">
        <v>-1.37888032056</v>
      </c>
      <c r="E28" s="0" t="n">
        <v>1.15701731256</v>
      </c>
      <c r="F28" s="0" t="n">
        <v>0</v>
      </c>
      <c r="G28" s="0" t="n">
        <v>0</v>
      </c>
      <c r="H28" s="0" t="n">
        <v>13</v>
      </c>
      <c r="I28" s="0" t="n">
        <v>2</v>
      </c>
      <c r="J28" s="0" t="n">
        <v>322</v>
      </c>
      <c r="K28" s="0" t="n">
        <v>41</v>
      </c>
      <c r="L28" s="0" t="n">
        <v>-0.45</v>
      </c>
      <c r="M28" s="0" t="n">
        <v>0.77442</v>
      </c>
      <c r="N28" s="0" t="n">
        <v>-1.19751977921</v>
      </c>
      <c r="O28" s="0" t="n">
        <v>1.11951267719</v>
      </c>
      <c r="P28" s="0" t="n">
        <v>1.23380967357435</v>
      </c>
      <c r="Q28" s="0" t="n">
        <v>0.652586987956523</v>
      </c>
      <c r="R28" s="0" t="n">
        <v>1.42692587464879</v>
      </c>
      <c r="S28" s="0" t="n">
        <v>-0.0347360704148501</v>
      </c>
      <c r="T28" s="0" t="n">
        <v>1.35281803395412</v>
      </c>
      <c r="U28" s="0" t="n">
        <v>0.656974676479993</v>
      </c>
      <c r="V28" s="0" t="n">
        <v>0.823331510486711</v>
      </c>
      <c r="W28" s="0" t="n">
        <v>2.47575897599964</v>
      </c>
      <c r="X28" s="0" t="n">
        <v>2.86705513748962</v>
      </c>
      <c r="Y28" s="0" t="n">
        <v>2.5919421990769</v>
      </c>
      <c r="Z28" s="0" t="n">
        <v>0.74751977921</v>
      </c>
      <c r="AA28" s="0" t="n">
        <v>-0.34509267719</v>
      </c>
      <c r="AB28" s="0" t="n">
        <v>2.43132945278435</v>
      </c>
      <c r="AC28" s="0" t="n">
        <v>-0.466925689233477</v>
      </c>
      <c r="AD28" s="0" t="n">
        <v>2.62444565385879</v>
      </c>
      <c r="AE28" s="0" t="n">
        <v>-1.15424874760485</v>
      </c>
      <c r="AF28" s="0" t="n">
        <v>2.55033781316412</v>
      </c>
      <c r="AG28" s="0" t="n">
        <v>-0.462538000710007</v>
      </c>
      <c r="AH28" s="0" t="s">
        <v>38</v>
      </c>
    </row>
    <row r="29" customFormat="false" ht="12.75" hidden="false" customHeight="false" outlineLevel="0" collapsed="false">
      <c r="A29" s="0" t="n">
        <v>202104</v>
      </c>
      <c r="B29" s="0" t="n">
        <v>1.7727</v>
      </c>
      <c r="C29" s="0" t="n">
        <v>-0.31257</v>
      </c>
      <c r="D29" s="0" t="n">
        <v>0</v>
      </c>
      <c r="E29" s="0" t="n">
        <v>-1.79999999981</v>
      </c>
      <c r="F29" s="0" t="n">
        <v>0</v>
      </c>
      <c r="G29" s="0" t="n">
        <v>0</v>
      </c>
      <c r="H29" s="0" t="n">
        <v>23</v>
      </c>
      <c r="I29" s="0" t="n">
        <v>7</v>
      </c>
      <c r="J29" s="0" t="n">
        <v>855</v>
      </c>
      <c r="K29" s="0" t="n">
        <v>107</v>
      </c>
      <c r="L29" s="0" t="n">
        <v>1.7727</v>
      </c>
      <c r="M29" s="0" t="n">
        <v>-0.31257</v>
      </c>
      <c r="N29" s="0" t="n">
        <v>3.96834635735</v>
      </c>
      <c r="O29" s="0" t="n">
        <v>2.38809919357</v>
      </c>
      <c r="P29" s="0" t="n">
        <v>1.89989056426091</v>
      </c>
      <c r="Q29" s="0" t="n">
        <v>1.46033507000209</v>
      </c>
      <c r="R29" s="0" t="n">
        <v>1.8819988642441</v>
      </c>
      <c r="S29" s="0" t="n">
        <v>1.27184617041804</v>
      </c>
      <c r="T29" s="0" t="n">
        <v>1.93704790489935</v>
      </c>
      <c r="U29" s="0" t="n">
        <v>1.46911483638694</v>
      </c>
      <c r="V29" s="0" t="n">
        <v>3.4805857293913</v>
      </c>
      <c r="W29" s="0" t="n">
        <v>2.26699264157244</v>
      </c>
      <c r="X29" s="0" t="n">
        <v>2.36619244223397</v>
      </c>
      <c r="Y29" s="0" t="n">
        <v>2.22950793936141</v>
      </c>
      <c r="Z29" s="0" t="n">
        <v>-2.19564635735</v>
      </c>
      <c r="AA29" s="0" t="n">
        <v>-2.70066919357</v>
      </c>
      <c r="AB29" s="0" t="n">
        <v>-2.06845579308909</v>
      </c>
      <c r="AC29" s="0" t="n">
        <v>-0.927764123567913</v>
      </c>
      <c r="AD29" s="0" t="n">
        <v>-2.0863474931059</v>
      </c>
      <c r="AE29" s="0" t="n">
        <v>-1.11625302315196</v>
      </c>
      <c r="AF29" s="0" t="n">
        <v>-2.03129845245065</v>
      </c>
      <c r="AG29" s="0" t="n">
        <v>-0.918984357183058</v>
      </c>
      <c r="AH29" s="0" t="s">
        <v>38</v>
      </c>
    </row>
    <row r="30" customFormat="false" ht="12.75" hidden="false" customHeight="false" outlineLevel="0" collapsed="false">
      <c r="A30" s="0" t="n">
        <v>202101</v>
      </c>
      <c r="B30" s="0" t="n">
        <v>0</v>
      </c>
      <c r="C30" s="0" t="n">
        <v>-1.8</v>
      </c>
      <c r="D30" s="0" t="n">
        <v>1.77265386818</v>
      </c>
      <c r="E30" s="0" t="n">
        <v>0.312567214581</v>
      </c>
      <c r="F30" s="0" t="n">
        <v>0</v>
      </c>
      <c r="G30" s="0" t="n">
        <v>0</v>
      </c>
      <c r="H30" s="0" t="n">
        <v>2</v>
      </c>
      <c r="I30" s="0" t="n">
        <v>5</v>
      </c>
      <c r="J30" s="0" t="n">
        <v>13</v>
      </c>
      <c r="K30" s="0" t="n">
        <v>2</v>
      </c>
      <c r="L30" s="0" t="n">
        <v>0</v>
      </c>
      <c r="M30" s="0" t="n">
        <v>-1.8</v>
      </c>
      <c r="N30" s="0" t="n">
        <v>0.657225131989</v>
      </c>
      <c r="O30" s="0" t="n">
        <v>-2.06510639191</v>
      </c>
      <c r="P30" s="0" t="n">
        <v>-1.37336179371158</v>
      </c>
      <c r="Q30" s="0" t="n">
        <v>-2.0101745270244</v>
      </c>
      <c r="R30" s="0" t="n">
        <v>-1.25368377989285</v>
      </c>
      <c r="S30" s="0" t="n">
        <v>-1.96743423167207</v>
      </c>
      <c r="T30" s="0" t="n">
        <v>-1.37190391736399</v>
      </c>
      <c r="U30" s="0" t="n">
        <v>-1.99818186706232</v>
      </c>
      <c r="V30" s="0" t="n">
        <v>0.708679245603748</v>
      </c>
      <c r="W30" s="0" t="n">
        <v>2.03132980399687</v>
      </c>
      <c r="X30" s="0" t="n">
        <v>1.9134034390047</v>
      </c>
      <c r="Y30" s="0" t="n">
        <v>2.03023239826239</v>
      </c>
      <c r="Z30" s="0" t="n">
        <v>-0.657225131989</v>
      </c>
      <c r="AA30" s="0" t="n">
        <v>0.26510639191</v>
      </c>
      <c r="AB30" s="0" t="n">
        <v>-2.03058692570058</v>
      </c>
      <c r="AC30" s="0" t="n">
        <v>0.0549318648856048</v>
      </c>
      <c r="AD30" s="0" t="n">
        <v>-1.91090891188185</v>
      </c>
      <c r="AE30" s="0" t="n">
        <v>0.0976721602379294</v>
      </c>
      <c r="AF30" s="0" t="n">
        <v>-2.02912904935299</v>
      </c>
      <c r="AG30" s="0" t="n">
        <v>0.0669245248476762</v>
      </c>
      <c r="AH30" s="0" t="s">
        <v>38</v>
      </c>
    </row>
    <row r="31" customFormat="false" ht="12.75" hidden="false" customHeight="false" outlineLevel="0" collapsed="false">
      <c r="A31" s="0" t="n">
        <v>202102</v>
      </c>
      <c r="B31" s="0" t="n">
        <v>-0.45</v>
      </c>
      <c r="C31" s="0" t="n">
        <v>0.77442</v>
      </c>
      <c r="D31" s="0" t="n">
        <v>1.77265404267</v>
      </c>
      <c r="E31" s="0" t="n">
        <v>-0.31256622502</v>
      </c>
      <c r="F31" s="0" t="n">
        <v>0</v>
      </c>
      <c r="G31" s="0" t="n">
        <v>0</v>
      </c>
      <c r="H31" s="0" t="n">
        <v>2</v>
      </c>
      <c r="I31" s="0" t="n">
        <v>7</v>
      </c>
      <c r="J31" s="0" t="n">
        <v>239</v>
      </c>
      <c r="K31" s="0" t="n">
        <v>30</v>
      </c>
      <c r="L31" s="0" t="n">
        <v>-0.45</v>
      </c>
      <c r="M31" s="0" t="n">
        <v>0.77442</v>
      </c>
      <c r="N31" s="0" t="n">
        <v>-3.51602315903</v>
      </c>
      <c r="O31" s="0" t="n">
        <v>2.57100939751</v>
      </c>
      <c r="P31" s="0" t="n">
        <v>-1.17902338758363</v>
      </c>
      <c r="Q31" s="0" t="n">
        <v>1.08289195526058</v>
      </c>
      <c r="R31" s="0" t="n">
        <v>-1.51573114410609</v>
      </c>
      <c r="S31" s="0" t="n">
        <v>1.30874781969027</v>
      </c>
      <c r="T31" s="0" t="n">
        <v>-1.09524387391161</v>
      </c>
      <c r="U31" s="0" t="n">
        <v>1.08155878383143</v>
      </c>
      <c r="V31" s="0" t="n">
        <v>3.55362230336225</v>
      </c>
      <c r="W31" s="0" t="n">
        <v>2.77057060073685</v>
      </c>
      <c r="X31" s="0" t="n">
        <v>2.36526371379774</v>
      </c>
      <c r="Y31" s="0" t="n">
        <v>2.84229405196679</v>
      </c>
      <c r="Z31" s="0" t="n">
        <v>3.06602315903</v>
      </c>
      <c r="AA31" s="0" t="n">
        <v>-1.79658939751</v>
      </c>
      <c r="AB31" s="0" t="n">
        <v>2.33699977144637</v>
      </c>
      <c r="AC31" s="0" t="n">
        <v>-1.48811744224942</v>
      </c>
      <c r="AD31" s="0" t="n">
        <v>2.00029201492391</v>
      </c>
      <c r="AE31" s="0" t="n">
        <v>-1.26226157781973</v>
      </c>
      <c r="AF31" s="0" t="n">
        <v>2.42077928511839</v>
      </c>
      <c r="AG31" s="0" t="n">
        <v>-1.48945061367857</v>
      </c>
      <c r="AH31" s="0" t="s">
        <v>38</v>
      </c>
    </row>
    <row r="32" customFormat="false" ht="12.75" hidden="false" customHeight="false" outlineLevel="0" collapsed="false">
      <c r="A32" s="0" t="n">
        <v>202102</v>
      </c>
      <c r="B32" s="0" t="n">
        <v>-0.45</v>
      </c>
      <c r="C32" s="0" t="n">
        <v>0.77442</v>
      </c>
      <c r="D32" s="0" t="n">
        <v>-1.37888032056</v>
      </c>
      <c r="E32" s="0" t="n">
        <v>1.15701731256</v>
      </c>
      <c r="F32" s="0" t="n">
        <v>0</v>
      </c>
      <c r="G32" s="0" t="n">
        <v>0</v>
      </c>
      <c r="H32" s="0" t="n">
        <v>26</v>
      </c>
      <c r="I32" s="0" t="n">
        <v>2</v>
      </c>
      <c r="J32" s="0" t="n">
        <v>426</v>
      </c>
      <c r="K32" s="0" t="n">
        <v>54</v>
      </c>
      <c r="L32" s="0" t="n">
        <v>-0.45</v>
      </c>
      <c r="M32" s="0" t="n">
        <v>0.77442</v>
      </c>
      <c r="N32" s="0" t="n">
        <v>0.243055030704</v>
      </c>
      <c r="O32" s="0" t="n">
        <v>1.47184562683</v>
      </c>
      <c r="P32" s="0" t="n">
        <v>1.23380967357435</v>
      </c>
      <c r="Q32" s="0" t="n">
        <v>0.652586987956523</v>
      </c>
      <c r="R32" s="0" t="n">
        <v>1.42692587464879</v>
      </c>
      <c r="S32" s="0" t="n">
        <v>-0.0347360704148501</v>
      </c>
      <c r="T32" s="0" t="n">
        <v>1.35281803395412</v>
      </c>
      <c r="U32" s="0" t="n">
        <v>0.656974676479993</v>
      </c>
      <c r="V32" s="0" t="n">
        <v>0.983223159075975</v>
      </c>
      <c r="W32" s="0" t="n">
        <v>1.28560471364178</v>
      </c>
      <c r="X32" s="0" t="n">
        <v>1.91607374221759</v>
      </c>
      <c r="Y32" s="0" t="n">
        <v>1.37680375838645</v>
      </c>
      <c r="Z32" s="0" t="n">
        <v>-0.693055030704</v>
      </c>
      <c r="AA32" s="0" t="n">
        <v>-0.69742562683</v>
      </c>
      <c r="AB32" s="0" t="n">
        <v>0.990754642870348</v>
      </c>
      <c r="AC32" s="0" t="n">
        <v>-0.819258638873477</v>
      </c>
      <c r="AD32" s="0" t="n">
        <v>1.18387084394479</v>
      </c>
      <c r="AE32" s="0" t="n">
        <v>-1.50658169724485</v>
      </c>
      <c r="AF32" s="0" t="n">
        <v>1.10976300325012</v>
      </c>
      <c r="AG32" s="0" t="n">
        <v>-0.814870950350007</v>
      </c>
      <c r="AH32" s="0" t="s">
        <v>38</v>
      </c>
    </row>
    <row r="33" customFormat="false" ht="12.75" hidden="false" customHeight="false" outlineLevel="0" collapsed="false">
      <c r="A33" s="0" t="n">
        <v>202101</v>
      </c>
      <c r="B33" s="0" t="n">
        <v>0</v>
      </c>
      <c r="C33" s="0" t="n">
        <v>-1.8</v>
      </c>
      <c r="D33" s="0" t="n">
        <v>-1.77265386818</v>
      </c>
      <c r="E33" s="0" t="n">
        <v>-0.312567214581</v>
      </c>
      <c r="F33" s="0" t="n">
        <v>0</v>
      </c>
      <c r="G33" s="0" t="n">
        <v>0</v>
      </c>
      <c r="H33" s="0" t="n">
        <v>18</v>
      </c>
      <c r="I33" s="0" t="n">
        <v>8</v>
      </c>
      <c r="J33" s="0" t="n">
        <v>144</v>
      </c>
      <c r="K33" s="0" t="n">
        <v>18</v>
      </c>
      <c r="L33" s="0" t="n">
        <v>0</v>
      </c>
      <c r="M33" s="0" t="n">
        <v>-1.8</v>
      </c>
      <c r="N33" s="0" t="n">
        <v>-1.69401788712</v>
      </c>
      <c r="O33" s="0" t="n">
        <v>-1.62747180462</v>
      </c>
      <c r="P33" s="0" t="n">
        <v>1.76796815117365</v>
      </c>
      <c r="Q33" s="0" t="n">
        <v>-1.61741901752581</v>
      </c>
      <c r="R33" s="0" t="n">
        <v>1.57930314087227</v>
      </c>
      <c r="S33" s="0" t="n">
        <v>-1.63255357687449</v>
      </c>
      <c r="T33" s="0" t="n">
        <v>1.78308640993473</v>
      </c>
      <c r="U33" s="0" t="n">
        <v>-1.65249396532509</v>
      </c>
      <c r="V33" s="0" t="n">
        <v>1.70278083736093</v>
      </c>
      <c r="W33" s="0" t="n">
        <v>3.46200063371868</v>
      </c>
      <c r="X33" s="0" t="n">
        <v>3.27332497267009</v>
      </c>
      <c r="Y33" s="0" t="n">
        <v>3.47719432892711</v>
      </c>
      <c r="Z33" s="0" t="n">
        <v>1.69401788712</v>
      </c>
      <c r="AA33" s="0" t="n">
        <v>-0.17252819538</v>
      </c>
      <c r="AB33" s="0" t="n">
        <v>3.46198603829365</v>
      </c>
      <c r="AC33" s="0" t="n">
        <v>0.0100527870941922</v>
      </c>
      <c r="AD33" s="0" t="n">
        <v>3.27332102799227</v>
      </c>
      <c r="AE33" s="0" t="n">
        <v>-0.00508177225448914</v>
      </c>
      <c r="AF33" s="0" t="n">
        <v>3.47710429705473</v>
      </c>
      <c r="AG33" s="0" t="n">
        <v>-0.0250221607050902</v>
      </c>
      <c r="AH33" s="0" t="s">
        <v>38</v>
      </c>
    </row>
    <row r="34" customFormat="false" ht="12.75" hidden="false" customHeight="false" outlineLevel="0" collapsed="false">
      <c r="A34" s="0" t="n">
        <v>202104</v>
      </c>
      <c r="B34" s="0" t="n">
        <v>1.3789</v>
      </c>
      <c r="C34" s="0" t="n">
        <v>-1.157</v>
      </c>
      <c r="D34" s="0" t="n">
        <v>0</v>
      </c>
      <c r="E34" s="0" t="n">
        <v>-1.79999999981</v>
      </c>
      <c r="F34" s="0" t="n">
        <v>0</v>
      </c>
      <c r="G34" s="0" t="n">
        <v>0</v>
      </c>
      <c r="H34" s="0" t="n">
        <v>12</v>
      </c>
      <c r="I34" s="0" t="n">
        <v>3</v>
      </c>
      <c r="J34" s="0" t="n">
        <v>763</v>
      </c>
      <c r="K34" s="0" t="n">
        <v>96</v>
      </c>
      <c r="L34" s="0" t="n">
        <v>1.3789</v>
      </c>
      <c r="M34" s="0" t="n">
        <v>-1.157</v>
      </c>
      <c r="N34" s="0" t="n">
        <v>2.89571619034</v>
      </c>
      <c r="O34" s="0" t="n">
        <v>0.784892737865</v>
      </c>
      <c r="P34" s="0" t="n">
        <v>2.07483254630611</v>
      </c>
      <c r="Q34" s="0" t="n">
        <v>1.06441267139997</v>
      </c>
      <c r="R34" s="0" t="n">
        <v>2.02368492485899</v>
      </c>
      <c r="S34" s="0" t="n">
        <v>0.76757360503079</v>
      </c>
      <c r="T34" s="0" t="n">
        <v>2.17831665808147</v>
      </c>
      <c r="U34" s="0" t="n">
        <v>1.07455215996787</v>
      </c>
      <c r="V34" s="0" t="n">
        <v>2.46407766936239</v>
      </c>
      <c r="W34" s="0" t="n">
        <v>0.867168582390849</v>
      </c>
      <c r="X34" s="0" t="n">
        <v>0.872203233391474</v>
      </c>
      <c r="Y34" s="0" t="n">
        <v>0.773669612753228</v>
      </c>
      <c r="Z34" s="0" t="n">
        <v>-1.51681619034</v>
      </c>
      <c r="AA34" s="0" t="n">
        <v>-1.941892737865</v>
      </c>
      <c r="AB34" s="0" t="n">
        <v>-0.820883644033891</v>
      </c>
      <c r="AC34" s="0" t="n">
        <v>0.27951993353497</v>
      </c>
      <c r="AD34" s="0" t="n">
        <v>-0.872031265481011</v>
      </c>
      <c r="AE34" s="0" t="n">
        <v>-0.0173191328342098</v>
      </c>
      <c r="AF34" s="0" t="n">
        <v>-0.717399532258532</v>
      </c>
      <c r="AG34" s="0" t="n">
        <v>0.28965942210287</v>
      </c>
      <c r="AH34" s="0" t="s">
        <v>38</v>
      </c>
    </row>
    <row r="35" customFormat="false" ht="12.75" hidden="false" customHeight="false" outlineLevel="0" collapsed="false">
      <c r="A35" s="0" t="n">
        <v>202102</v>
      </c>
      <c r="B35" s="0" t="n">
        <v>-0.45</v>
      </c>
      <c r="C35" s="0" t="n">
        <v>0.77442</v>
      </c>
      <c r="D35" s="0" t="n">
        <v>-1.37888032056</v>
      </c>
      <c r="E35" s="0" t="n">
        <v>1.15701731256</v>
      </c>
      <c r="F35" s="0" t="n">
        <v>0</v>
      </c>
      <c r="G35" s="0" t="n">
        <v>0</v>
      </c>
      <c r="H35" s="0" t="n">
        <v>16</v>
      </c>
      <c r="I35" s="0" t="n">
        <v>2</v>
      </c>
      <c r="J35" s="0" t="n">
        <v>346</v>
      </c>
      <c r="K35" s="0" t="n">
        <v>44</v>
      </c>
      <c r="L35" s="0" t="n">
        <v>-0.45</v>
      </c>
      <c r="M35" s="0" t="n">
        <v>0.77442</v>
      </c>
      <c r="N35" s="0" t="n">
        <v>3.17333769798</v>
      </c>
      <c r="O35" s="0" t="n">
        <v>1.96482670307</v>
      </c>
      <c r="P35" s="0" t="n">
        <v>1.23380967357435</v>
      </c>
      <c r="Q35" s="0" t="n">
        <v>0.652586987956523</v>
      </c>
      <c r="R35" s="0" t="n">
        <v>1.42692587464879</v>
      </c>
      <c r="S35" s="0" t="n">
        <v>-0.0347360704148501</v>
      </c>
      <c r="T35" s="0" t="n">
        <v>1.35281803395412</v>
      </c>
      <c r="U35" s="0" t="n">
        <v>0.656974676479993</v>
      </c>
      <c r="V35" s="0" t="n">
        <v>3.81387521981475</v>
      </c>
      <c r="W35" s="0" t="n">
        <v>2.34173910318293</v>
      </c>
      <c r="X35" s="0" t="n">
        <v>2.65484567193227</v>
      </c>
      <c r="Y35" s="0" t="n">
        <v>2.2415996008566</v>
      </c>
      <c r="Z35" s="0" t="n">
        <v>-3.62333769798</v>
      </c>
      <c r="AA35" s="0" t="n">
        <v>-1.19040670307</v>
      </c>
      <c r="AB35" s="0" t="n">
        <v>-1.93952802440565</v>
      </c>
      <c r="AC35" s="0" t="n">
        <v>-1.31223971511348</v>
      </c>
      <c r="AD35" s="0" t="n">
        <v>-1.74641182333122</v>
      </c>
      <c r="AE35" s="0" t="n">
        <v>-1.99956277348485</v>
      </c>
      <c r="AF35" s="0" t="n">
        <v>-1.82051966402588</v>
      </c>
      <c r="AG35" s="0" t="n">
        <v>-1.30785202659001</v>
      </c>
      <c r="AH35" s="0" t="s">
        <v>38</v>
      </c>
    </row>
    <row r="36" customFormat="false" ht="12.75" hidden="false" customHeight="false" outlineLevel="0" collapsed="false">
      <c r="A36" s="0" t="n">
        <v>202104</v>
      </c>
      <c r="B36" s="0" t="n">
        <v>-1.3789</v>
      </c>
      <c r="C36" s="0" t="n">
        <v>-1.157</v>
      </c>
      <c r="D36" s="0" t="n">
        <v>0</v>
      </c>
      <c r="E36" s="0" t="n">
        <v>-1.79999999981</v>
      </c>
      <c r="F36" s="0" t="n">
        <v>0</v>
      </c>
      <c r="G36" s="0" t="n">
        <v>0</v>
      </c>
      <c r="H36" s="0" t="n">
        <v>20</v>
      </c>
      <c r="I36" s="0" t="n">
        <v>4</v>
      </c>
      <c r="J36" s="0" t="n">
        <v>828</v>
      </c>
      <c r="K36" s="0" t="n">
        <v>104</v>
      </c>
      <c r="L36" s="0" t="n">
        <v>-1.3789</v>
      </c>
      <c r="M36" s="0" t="n">
        <v>-1.157</v>
      </c>
      <c r="N36" s="0" t="n">
        <v>-0.389066338539</v>
      </c>
      <c r="O36" s="0" t="n">
        <v>-1.76947212219</v>
      </c>
      <c r="P36" s="0" t="n">
        <v>-2.07483254630611</v>
      </c>
      <c r="Q36" s="0" t="n">
        <v>1.06441267139997</v>
      </c>
      <c r="R36" s="0" t="n">
        <v>-2.02368492485899</v>
      </c>
      <c r="S36" s="0" t="n">
        <v>0.76757360503079</v>
      </c>
      <c r="T36" s="0" t="n">
        <v>-2.17831665808147</v>
      </c>
      <c r="U36" s="0" t="n">
        <v>1.07455215996787</v>
      </c>
      <c r="V36" s="0" t="n">
        <v>1.16399861590176</v>
      </c>
      <c r="W36" s="0" t="n">
        <v>3.29737937316742</v>
      </c>
      <c r="X36" s="0" t="n">
        <v>3.01804223707224</v>
      </c>
      <c r="Y36" s="0" t="n">
        <v>3.36004327702582</v>
      </c>
      <c r="Z36" s="0" t="n">
        <v>-0.989833661461</v>
      </c>
      <c r="AA36" s="0" t="n">
        <v>0.61247212219</v>
      </c>
      <c r="AB36" s="0" t="n">
        <v>-1.68576620776711</v>
      </c>
      <c r="AC36" s="0" t="n">
        <v>2.83388479358997</v>
      </c>
      <c r="AD36" s="0" t="n">
        <v>-1.63461858631999</v>
      </c>
      <c r="AE36" s="0" t="n">
        <v>2.53704572722079</v>
      </c>
      <c r="AF36" s="0" t="n">
        <v>-1.78925031954247</v>
      </c>
      <c r="AG36" s="0" t="n">
        <v>2.84402428215787</v>
      </c>
      <c r="AH36" s="0" t="s">
        <v>38</v>
      </c>
    </row>
    <row r="37" customFormat="false" ht="12.75" hidden="false" customHeight="false" outlineLevel="0" collapsed="false">
      <c r="A37" s="0" t="n">
        <v>202101</v>
      </c>
      <c r="B37" s="0" t="n">
        <v>0</v>
      </c>
      <c r="C37" s="0" t="n">
        <v>-1.8</v>
      </c>
      <c r="D37" s="0" t="n">
        <v>-1.77265404267</v>
      </c>
      <c r="E37" s="0" t="n">
        <v>0.31256622502</v>
      </c>
      <c r="F37" s="0" t="n">
        <v>0</v>
      </c>
      <c r="G37" s="0" t="n">
        <v>0</v>
      </c>
      <c r="H37" s="0" t="n">
        <v>20</v>
      </c>
      <c r="I37" s="0" t="n">
        <v>6</v>
      </c>
      <c r="J37" s="0" t="n">
        <v>158</v>
      </c>
      <c r="K37" s="0" t="n">
        <v>20</v>
      </c>
      <c r="L37" s="0" t="n">
        <v>0</v>
      </c>
      <c r="M37" s="0" t="n">
        <v>-1.8</v>
      </c>
      <c r="N37" s="0" t="n">
        <v>-1.71906447411</v>
      </c>
      <c r="O37" s="0" t="n">
        <v>-1.21832823753</v>
      </c>
      <c r="P37" s="0" t="n">
        <v>1.37336161922158</v>
      </c>
      <c r="Q37" s="0" t="n">
        <v>-2.0101755165854</v>
      </c>
      <c r="R37" s="0" t="n">
        <v>1.25368360540285</v>
      </c>
      <c r="S37" s="0" t="n">
        <v>-1.96743522123307</v>
      </c>
      <c r="T37" s="0" t="n">
        <v>1.37190374287399</v>
      </c>
      <c r="U37" s="0" t="n">
        <v>-1.99818285662332</v>
      </c>
      <c r="V37" s="0" t="n">
        <v>1.8148070711241</v>
      </c>
      <c r="W37" s="0" t="n">
        <v>3.19219693253181</v>
      </c>
      <c r="X37" s="0" t="n">
        <v>3.06567976430678</v>
      </c>
      <c r="Y37" s="0" t="n">
        <v>3.18782962928171</v>
      </c>
      <c r="Z37" s="0" t="n">
        <v>1.71906447411</v>
      </c>
      <c r="AA37" s="0" t="n">
        <v>-0.58167176247</v>
      </c>
      <c r="AB37" s="0" t="n">
        <v>3.09242609333158</v>
      </c>
      <c r="AC37" s="0" t="n">
        <v>-0.791847279055396</v>
      </c>
      <c r="AD37" s="0" t="n">
        <v>2.97274807951285</v>
      </c>
      <c r="AE37" s="0" t="n">
        <v>-0.749106983703071</v>
      </c>
      <c r="AF37" s="0" t="n">
        <v>3.09096821698399</v>
      </c>
      <c r="AG37" s="0" t="n">
        <v>-0.779854619093324</v>
      </c>
      <c r="AH37" s="0" t="s">
        <v>38</v>
      </c>
    </row>
    <row r="38" customFormat="false" ht="12.75" hidden="false" customHeight="false" outlineLevel="0" collapsed="false">
      <c r="A38" s="0" t="n">
        <v>202101</v>
      </c>
      <c r="B38" s="0" t="n">
        <v>0</v>
      </c>
      <c r="C38" s="0" t="n">
        <v>-1.8</v>
      </c>
      <c r="D38" s="0" t="n">
        <v>1.37887967467</v>
      </c>
      <c r="E38" s="0" t="n">
        <v>1.15701808231</v>
      </c>
      <c r="F38" s="0" t="n">
        <v>0</v>
      </c>
      <c r="G38" s="0" t="n">
        <v>0</v>
      </c>
      <c r="H38" s="0" t="n">
        <v>15</v>
      </c>
      <c r="I38" s="0" t="n">
        <v>1</v>
      </c>
      <c r="J38" s="0" t="n">
        <v>113</v>
      </c>
      <c r="K38" s="0" t="n">
        <v>15</v>
      </c>
      <c r="L38" s="0" t="n">
        <v>0</v>
      </c>
      <c r="M38" s="0" t="n">
        <v>-1.8</v>
      </c>
      <c r="N38" s="0" t="n">
        <v>0.40654104948</v>
      </c>
      <c r="O38" s="0" t="n">
        <v>-2.31880712509</v>
      </c>
      <c r="P38" s="0" t="n">
        <v>-0.616592845502714</v>
      </c>
      <c r="Q38" s="0" t="n">
        <v>-2.4063243092646</v>
      </c>
      <c r="R38" s="0" t="n">
        <v>-0.60709619732754</v>
      </c>
      <c r="S38" s="0" t="n">
        <v>-2.31676394850829</v>
      </c>
      <c r="T38" s="0" t="n">
        <v>-0.640409368703265</v>
      </c>
      <c r="U38" s="0" t="n">
        <v>-2.31283938300941</v>
      </c>
      <c r="V38" s="0" t="n">
        <v>0.659117939337453</v>
      </c>
      <c r="W38" s="0" t="n">
        <v>1.02687011086522</v>
      </c>
      <c r="X38" s="0" t="n">
        <v>1.01363930600886</v>
      </c>
      <c r="Y38" s="0" t="n">
        <v>1.04696742646543</v>
      </c>
      <c r="Z38" s="0" t="n">
        <v>-0.40654104948</v>
      </c>
      <c r="AA38" s="0" t="n">
        <v>0.51880712509</v>
      </c>
      <c r="AB38" s="0" t="n">
        <v>-1.02313389498271</v>
      </c>
      <c r="AC38" s="0" t="n">
        <v>-0.0875171841746001</v>
      </c>
      <c r="AD38" s="0" t="n">
        <v>-1.01363724680754</v>
      </c>
      <c r="AE38" s="0" t="n">
        <v>0.00204317658170661</v>
      </c>
      <c r="AF38" s="0" t="n">
        <v>-1.04695041818326</v>
      </c>
      <c r="AG38" s="0" t="n">
        <v>0.00596774208059392</v>
      </c>
      <c r="AH38" s="0" t="s">
        <v>38</v>
      </c>
    </row>
    <row r="39" customFormat="false" ht="12.75" hidden="false" customHeight="false" outlineLevel="0" collapsed="false">
      <c r="A39" s="0" t="n">
        <v>202104</v>
      </c>
      <c r="B39" s="0" t="n">
        <v>1.7727</v>
      </c>
      <c r="C39" s="0" t="n">
        <v>-0.31257</v>
      </c>
      <c r="D39" s="0" t="n">
        <v>0</v>
      </c>
      <c r="E39" s="0" t="n">
        <v>-1.79999999981</v>
      </c>
      <c r="F39" s="0" t="n">
        <v>0</v>
      </c>
      <c r="G39" s="0" t="n">
        <v>0</v>
      </c>
      <c r="H39" s="0" t="n">
        <v>21</v>
      </c>
      <c r="I39" s="0" t="n">
        <v>7</v>
      </c>
      <c r="J39" s="0" t="n">
        <v>839</v>
      </c>
      <c r="K39" s="0" t="n">
        <v>105</v>
      </c>
      <c r="L39" s="0" t="n">
        <v>1.7727</v>
      </c>
      <c r="M39" s="0" t="n">
        <v>-0.31257</v>
      </c>
      <c r="N39" s="0" t="n">
        <v>7.0561504364</v>
      </c>
      <c r="O39" s="0" t="n">
        <v>1.85841953754</v>
      </c>
      <c r="P39" s="0" t="n">
        <v>1.89989056426091</v>
      </c>
      <c r="Q39" s="0" t="n">
        <v>1.46033507000209</v>
      </c>
      <c r="R39" s="0" t="n">
        <v>1.8819988642441</v>
      </c>
      <c r="S39" s="0" t="n">
        <v>1.27184617041804</v>
      </c>
      <c r="T39" s="0" t="n">
        <v>1.93704790489935</v>
      </c>
      <c r="U39" s="0" t="n">
        <v>1.46911483638694</v>
      </c>
      <c r="V39" s="0" t="n">
        <v>5.71209629523203</v>
      </c>
      <c r="W39" s="0" t="n">
        <v>5.17160392067363</v>
      </c>
      <c r="X39" s="0" t="n">
        <v>5.20729419244392</v>
      </c>
      <c r="Y39" s="0" t="n">
        <v>5.13388438498144</v>
      </c>
      <c r="Z39" s="0" t="n">
        <v>-5.2834504364</v>
      </c>
      <c r="AA39" s="0" t="n">
        <v>-2.17098953754</v>
      </c>
      <c r="AB39" s="0" t="n">
        <v>-5.15625987213909</v>
      </c>
      <c r="AC39" s="0" t="n">
        <v>-0.398084467537913</v>
      </c>
      <c r="AD39" s="0" t="n">
        <v>-5.1741515721559</v>
      </c>
      <c r="AE39" s="0" t="n">
        <v>-0.586573367121957</v>
      </c>
      <c r="AF39" s="0" t="n">
        <v>-5.11910253150065</v>
      </c>
      <c r="AG39" s="0" t="n">
        <v>-0.389304701153058</v>
      </c>
      <c r="AH39" s="0" t="s">
        <v>38</v>
      </c>
    </row>
    <row r="40" customFormat="false" ht="12.75" hidden="false" customHeight="false" outlineLevel="0" collapsed="false">
      <c r="A40" s="0" t="n">
        <v>202103</v>
      </c>
      <c r="B40" s="0" t="n">
        <v>1.7727</v>
      </c>
      <c r="C40" s="0" t="n">
        <v>-0.31257</v>
      </c>
      <c r="D40" s="0" t="n">
        <v>0</v>
      </c>
      <c r="E40" s="0" t="n">
        <v>-1.79999999981</v>
      </c>
      <c r="F40" s="0" t="n">
        <v>0</v>
      </c>
      <c r="G40" s="0" t="n">
        <v>0</v>
      </c>
      <c r="H40" s="0" t="n">
        <v>24</v>
      </c>
      <c r="I40" s="0" t="n">
        <v>7</v>
      </c>
      <c r="J40" s="0" t="n">
        <v>639</v>
      </c>
      <c r="K40" s="0" t="n">
        <v>80</v>
      </c>
      <c r="L40" s="0" t="n">
        <v>1.7727</v>
      </c>
      <c r="M40" s="0" t="n">
        <v>-0.31257</v>
      </c>
      <c r="N40" s="0" t="n">
        <v>3.48967599869</v>
      </c>
      <c r="O40" s="0" t="n">
        <v>-0.426124632359</v>
      </c>
      <c r="P40" s="0" t="n">
        <v>1.89989056426091</v>
      </c>
      <c r="Q40" s="0" t="n">
        <v>1.46033507000209</v>
      </c>
      <c r="R40" s="0" t="n">
        <v>1.8819988642441</v>
      </c>
      <c r="S40" s="0" t="n">
        <v>1.27184617041804</v>
      </c>
      <c r="T40" s="0" t="n">
        <v>1.93704790489935</v>
      </c>
      <c r="U40" s="0" t="n">
        <v>1.46911483638694</v>
      </c>
      <c r="V40" s="0" t="n">
        <v>1.72072694946285</v>
      </c>
      <c r="W40" s="0" t="n">
        <v>2.46701194487485</v>
      </c>
      <c r="X40" s="0" t="n">
        <v>2.33831790304558</v>
      </c>
      <c r="Y40" s="0" t="n">
        <v>2.45001768187913</v>
      </c>
      <c r="Z40" s="0" t="n">
        <v>-1.71697599869</v>
      </c>
      <c r="AA40" s="0" t="n">
        <v>0.113554632359</v>
      </c>
      <c r="AB40" s="0" t="n">
        <v>-1.58978543442909</v>
      </c>
      <c r="AC40" s="0" t="n">
        <v>1.88645970236109</v>
      </c>
      <c r="AD40" s="0" t="n">
        <v>-1.6076771344459</v>
      </c>
      <c r="AE40" s="0" t="n">
        <v>1.69797080277704</v>
      </c>
      <c r="AF40" s="0" t="n">
        <v>-1.55262809379065</v>
      </c>
      <c r="AG40" s="0" t="n">
        <v>1.89523946874594</v>
      </c>
      <c r="AH40" s="0" t="s">
        <v>38</v>
      </c>
    </row>
    <row r="41" customFormat="false" ht="12.75" hidden="false" customHeight="false" outlineLevel="0" collapsed="false">
      <c r="A41" s="0" t="n">
        <v>202103</v>
      </c>
      <c r="B41" s="0" t="n">
        <v>1.3789</v>
      </c>
      <c r="C41" s="0" t="n">
        <v>-1.157</v>
      </c>
      <c r="D41" s="0" t="n">
        <v>0</v>
      </c>
      <c r="E41" s="0" t="n">
        <v>-1.79999999981</v>
      </c>
      <c r="F41" s="0" t="n">
        <v>0</v>
      </c>
      <c r="G41" s="0" t="n">
        <v>0</v>
      </c>
      <c r="H41" s="0" t="n">
        <v>22</v>
      </c>
      <c r="I41" s="0" t="n">
        <v>3</v>
      </c>
      <c r="J41" s="0" t="n">
        <v>619</v>
      </c>
      <c r="K41" s="0" t="n">
        <v>78</v>
      </c>
      <c r="L41" s="0" t="n">
        <v>1.3789</v>
      </c>
      <c r="M41" s="0" t="n">
        <v>-1.157</v>
      </c>
      <c r="N41" s="0" t="n">
        <v>0.219958007336</v>
      </c>
      <c r="O41" s="0" t="n">
        <v>0.999366104603</v>
      </c>
      <c r="P41" s="0" t="n">
        <v>2.07483254630611</v>
      </c>
      <c r="Q41" s="0" t="n">
        <v>1.06441267139997</v>
      </c>
      <c r="R41" s="0" t="n">
        <v>2.02368492485899</v>
      </c>
      <c r="S41" s="0" t="n">
        <v>0.76757360503079</v>
      </c>
      <c r="T41" s="0" t="n">
        <v>2.17831665808147</v>
      </c>
      <c r="U41" s="0" t="n">
        <v>1.07455215996787</v>
      </c>
      <c r="V41" s="0" t="n">
        <v>2.44807298082404</v>
      </c>
      <c r="W41" s="0" t="n">
        <v>1.85601471200302</v>
      </c>
      <c r="X41" s="0" t="n">
        <v>1.8185594727297</v>
      </c>
      <c r="Y41" s="0" t="n">
        <v>1.959801405212</v>
      </c>
      <c r="Z41" s="0" t="n">
        <v>1.158941992664</v>
      </c>
      <c r="AA41" s="0" t="n">
        <v>-2.156366104603</v>
      </c>
      <c r="AB41" s="0" t="n">
        <v>1.85487453897011</v>
      </c>
      <c r="AC41" s="0" t="n">
        <v>0.06504656679697</v>
      </c>
      <c r="AD41" s="0" t="n">
        <v>1.80372691752299</v>
      </c>
      <c r="AE41" s="0" t="n">
        <v>-0.23179249957221</v>
      </c>
      <c r="AF41" s="0" t="n">
        <v>1.95835865074547</v>
      </c>
      <c r="AG41" s="0" t="n">
        <v>0.0751860553648704</v>
      </c>
      <c r="AH41" s="0" t="s">
        <v>38</v>
      </c>
    </row>
    <row r="42" customFormat="false" ht="12.75" hidden="false" customHeight="false" outlineLevel="0" collapsed="false">
      <c r="A42" s="0" t="n">
        <v>202103</v>
      </c>
      <c r="B42" s="0" t="n">
        <v>1.7727</v>
      </c>
      <c r="C42" s="0" t="n">
        <v>0.31257</v>
      </c>
      <c r="D42" s="0" t="n">
        <v>0</v>
      </c>
      <c r="E42" s="0" t="n">
        <v>-1.79999999981</v>
      </c>
      <c r="F42" s="0" t="n">
        <v>0</v>
      </c>
      <c r="G42" s="0" t="n">
        <v>0</v>
      </c>
      <c r="H42" s="0" t="n">
        <v>10</v>
      </c>
      <c r="I42" s="0" t="n">
        <v>5</v>
      </c>
      <c r="J42" s="0" t="n">
        <v>525</v>
      </c>
      <c r="K42" s="0" t="n">
        <v>66</v>
      </c>
      <c r="L42" s="0" t="n">
        <v>1.7727</v>
      </c>
      <c r="M42" s="0" t="n">
        <v>0.31257</v>
      </c>
      <c r="N42" s="0" t="n">
        <v>1.44934952259</v>
      </c>
      <c r="O42" s="0" t="n">
        <v>0.479251682758</v>
      </c>
      <c r="P42" s="0" t="n">
        <v>1.74120787217024</v>
      </c>
      <c r="Q42" s="0" t="n">
        <v>1.70164519463934</v>
      </c>
      <c r="R42" s="0" t="n">
        <v>1.71986744763791</v>
      </c>
      <c r="S42" s="0" t="n">
        <v>1.57630067976621</v>
      </c>
      <c r="T42" s="0" t="n">
        <v>1.72964076397104</v>
      </c>
      <c r="U42" s="0" t="n">
        <v>1.69810769654459</v>
      </c>
      <c r="V42" s="0" t="n">
        <v>0.363783334703933</v>
      </c>
      <c r="W42" s="0" t="n">
        <v>1.25675263839361</v>
      </c>
      <c r="X42" s="0" t="n">
        <v>1.12990992986563</v>
      </c>
      <c r="Y42" s="0" t="n">
        <v>1.2506690858651</v>
      </c>
      <c r="Z42" s="0" t="n">
        <v>0.32335047741</v>
      </c>
      <c r="AA42" s="0" t="n">
        <v>-0.166681682758</v>
      </c>
      <c r="AB42" s="0" t="n">
        <v>0.291858349580241</v>
      </c>
      <c r="AC42" s="0" t="n">
        <v>1.22239351188134</v>
      </c>
      <c r="AD42" s="0" t="n">
        <v>0.270517925047909</v>
      </c>
      <c r="AE42" s="0" t="n">
        <v>1.09704899700821</v>
      </c>
      <c r="AF42" s="0" t="n">
        <v>0.280291241381041</v>
      </c>
      <c r="AG42" s="0" t="n">
        <v>1.21885601378659</v>
      </c>
      <c r="AH42" s="0" t="s">
        <v>38</v>
      </c>
    </row>
    <row r="43" customFormat="false" ht="12.75" hidden="false" customHeight="false" outlineLevel="0" collapsed="false">
      <c r="A43" s="0" t="n">
        <v>202104</v>
      </c>
      <c r="B43" s="0" t="n">
        <v>1.7727</v>
      </c>
      <c r="C43" s="0" t="n">
        <v>0.31257</v>
      </c>
      <c r="D43" s="0" t="n">
        <v>0</v>
      </c>
      <c r="E43" s="0" t="n">
        <v>-1.79999999981</v>
      </c>
      <c r="F43" s="0" t="n">
        <v>0</v>
      </c>
      <c r="G43" s="0" t="n">
        <v>0</v>
      </c>
      <c r="H43" s="0" t="n">
        <v>12</v>
      </c>
      <c r="I43" s="0" t="n">
        <v>5</v>
      </c>
      <c r="J43" s="0" t="n">
        <v>765</v>
      </c>
      <c r="K43" s="0" t="n">
        <v>96</v>
      </c>
      <c r="L43" s="0" t="n">
        <v>1.7727</v>
      </c>
      <c r="M43" s="0" t="n">
        <v>0.31257</v>
      </c>
      <c r="N43" s="0" t="n">
        <v>1.52699637413</v>
      </c>
      <c r="O43" s="0" t="n">
        <v>2.00319552422</v>
      </c>
      <c r="P43" s="0" t="n">
        <v>1.74120787217024</v>
      </c>
      <c r="Q43" s="0" t="n">
        <v>1.70164519463934</v>
      </c>
      <c r="R43" s="0" t="n">
        <v>1.71986744763791</v>
      </c>
      <c r="S43" s="0" t="n">
        <v>1.57630067976621</v>
      </c>
      <c r="T43" s="0" t="n">
        <v>1.72964076397104</v>
      </c>
      <c r="U43" s="0" t="n">
        <v>1.69810769654459</v>
      </c>
      <c r="V43" s="0" t="n">
        <v>1.70838664678398</v>
      </c>
      <c r="W43" s="0" t="n">
        <v>0.369890750307237</v>
      </c>
      <c r="X43" s="0" t="n">
        <v>0.468442589030202</v>
      </c>
      <c r="Y43" s="0" t="n">
        <v>0.366255827707561</v>
      </c>
      <c r="Z43" s="0" t="n">
        <v>0.24570362587</v>
      </c>
      <c r="AA43" s="0" t="n">
        <v>-1.69062552422</v>
      </c>
      <c r="AB43" s="0" t="n">
        <v>0.214211498040241</v>
      </c>
      <c r="AC43" s="0" t="n">
        <v>-0.301550329580663</v>
      </c>
      <c r="AD43" s="0" t="n">
        <v>0.192871073507909</v>
      </c>
      <c r="AE43" s="0" t="n">
        <v>-0.42689484445379</v>
      </c>
      <c r="AF43" s="0" t="n">
        <v>0.202644389841042</v>
      </c>
      <c r="AG43" s="0" t="n">
        <v>-0.305087827675413</v>
      </c>
      <c r="AH43" s="0" t="s">
        <v>38</v>
      </c>
    </row>
    <row r="44" customFormat="false" ht="12.75" hidden="false" customHeight="false" outlineLevel="0" collapsed="false">
      <c r="A44" s="0" t="n">
        <v>202102</v>
      </c>
      <c r="B44" s="0" t="n">
        <v>-0.45</v>
      </c>
      <c r="C44" s="0" t="n">
        <v>0.77442</v>
      </c>
      <c r="D44" s="0" t="n">
        <v>-1.77265386818</v>
      </c>
      <c r="E44" s="0" t="n">
        <v>-0.312567214581</v>
      </c>
      <c r="F44" s="0" t="n">
        <v>0</v>
      </c>
      <c r="G44" s="0" t="n">
        <v>0</v>
      </c>
      <c r="H44" s="0" t="n">
        <v>27</v>
      </c>
      <c r="I44" s="0" t="n">
        <v>8</v>
      </c>
      <c r="J44" s="0" t="n">
        <v>440</v>
      </c>
      <c r="K44" s="0" t="n">
        <v>55</v>
      </c>
      <c r="L44" s="0" t="n">
        <v>-0.45</v>
      </c>
      <c r="M44" s="0" t="n">
        <v>0.77442</v>
      </c>
      <c r="N44" s="0" t="n">
        <v>2.83398389816</v>
      </c>
      <c r="O44" s="0" t="n">
        <v>0.1973310709</v>
      </c>
      <c r="P44" s="0" t="n">
        <v>0.719505236474357</v>
      </c>
      <c r="Q44" s="0" t="n">
        <v>1.31826408700707</v>
      </c>
      <c r="R44" s="0" t="n">
        <v>1.05592487990551</v>
      </c>
      <c r="S44" s="0" t="n">
        <v>1.47517917572507</v>
      </c>
      <c r="T44" s="0" t="n">
        <v>0.726756085511312</v>
      </c>
      <c r="U44" s="0" t="n">
        <v>1.36803922349449</v>
      </c>
      <c r="V44" s="0" t="n">
        <v>3.33430380671347</v>
      </c>
      <c r="W44" s="0" t="n">
        <v>2.39322185292605</v>
      </c>
      <c r="X44" s="0" t="n">
        <v>2.18960947463267</v>
      </c>
      <c r="Y44" s="0" t="n">
        <v>2.41059466376066</v>
      </c>
      <c r="Z44" s="0" t="n">
        <v>-3.28398389816</v>
      </c>
      <c r="AA44" s="0" t="n">
        <v>0.5770889291</v>
      </c>
      <c r="AB44" s="0" t="n">
        <v>-2.11447866168564</v>
      </c>
      <c r="AC44" s="0" t="n">
        <v>1.12093301610707</v>
      </c>
      <c r="AD44" s="0" t="n">
        <v>-1.77805901825449</v>
      </c>
      <c r="AE44" s="0" t="n">
        <v>1.27784810482507</v>
      </c>
      <c r="AF44" s="0" t="n">
        <v>-2.10722781264869</v>
      </c>
      <c r="AG44" s="0" t="n">
        <v>1.17070815259449</v>
      </c>
      <c r="AH44" s="0" t="s">
        <v>38</v>
      </c>
    </row>
    <row r="45" customFormat="false" ht="12.75" hidden="false" customHeight="false" outlineLevel="0" collapsed="false">
      <c r="A45" s="0" t="n">
        <v>202104</v>
      </c>
      <c r="B45" s="0" t="n">
        <v>-1.3789</v>
      </c>
      <c r="C45" s="0" t="n">
        <v>1.157</v>
      </c>
      <c r="D45" s="0" t="n">
        <v>0</v>
      </c>
      <c r="E45" s="0" t="n">
        <v>-1.79999999981</v>
      </c>
      <c r="F45" s="0" t="n">
        <v>0</v>
      </c>
      <c r="G45" s="0" t="n">
        <v>0</v>
      </c>
      <c r="H45" s="0" t="n">
        <v>23</v>
      </c>
      <c r="I45" s="0" t="n">
        <v>2</v>
      </c>
      <c r="J45" s="0" t="n">
        <v>850</v>
      </c>
      <c r="K45" s="0" t="n">
        <v>107</v>
      </c>
      <c r="L45" s="0" t="n">
        <v>-1.3789</v>
      </c>
      <c r="M45" s="0" t="n">
        <v>1.157</v>
      </c>
      <c r="N45" s="0" t="n">
        <v>3.56562590599</v>
      </c>
      <c r="O45" s="0" t="n">
        <v>2.06671953201</v>
      </c>
      <c r="P45" s="0" t="n">
        <v>-1.4470728432791</v>
      </c>
      <c r="Q45" s="0" t="n">
        <v>2.01908011414443</v>
      </c>
      <c r="R45" s="0" t="n">
        <v>-1.38456687057783</v>
      </c>
      <c r="S45" s="0" t="n">
        <v>1.95423233444075</v>
      </c>
      <c r="T45" s="0" t="n">
        <v>-1.36014884022135</v>
      </c>
      <c r="U45" s="0" t="n">
        <v>1.97723312778064</v>
      </c>
      <c r="V45" s="0" t="n">
        <v>5.02751688827862</v>
      </c>
      <c r="W45" s="0" t="n">
        <v>5.01292512063153</v>
      </c>
      <c r="X45" s="0" t="n">
        <v>4.95147067999007</v>
      </c>
      <c r="Y45" s="0" t="n">
        <v>4.92658752758493</v>
      </c>
      <c r="Z45" s="0" t="n">
        <v>-4.94452590599</v>
      </c>
      <c r="AA45" s="0" t="n">
        <v>-0.90971953201</v>
      </c>
      <c r="AB45" s="0" t="n">
        <v>-5.0126987492691</v>
      </c>
      <c r="AC45" s="0" t="n">
        <v>-0.0476394178655748</v>
      </c>
      <c r="AD45" s="0" t="n">
        <v>-4.95019277656783</v>
      </c>
      <c r="AE45" s="0" t="n">
        <v>-0.112487197569254</v>
      </c>
      <c r="AF45" s="0" t="n">
        <v>-4.92577474621135</v>
      </c>
      <c r="AG45" s="0" t="n">
        <v>-0.0894864042293648</v>
      </c>
      <c r="AH45" s="0" t="s">
        <v>38</v>
      </c>
    </row>
    <row r="46" customFormat="false" ht="12.75" hidden="false" customHeight="false" outlineLevel="0" collapsed="false">
      <c r="A46" s="0" t="n">
        <v>202104</v>
      </c>
      <c r="B46" s="0" t="n">
        <v>1.3789</v>
      </c>
      <c r="C46" s="0" t="n">
        <v>-1.157</v>
      </c>
      <c r="D46" s="0" t="n">
        <v>0</v>
      </c>
      <c r="E46" s="0" t="n">
        <v>-1.79999999981</v>
      </c>
      <c r="F46" s="0" t="n">
        <v>0</v>
      </c>
      <c r="G46" s="0" t="n">
        <v>0</v>
      </c>
      <c r="H46" s="0" t="n">
        <v>24</v>
      </c>
      <c r="I46" s="0" t="n">
        <v>3</v>
      </c>
      <c r="J46" s="0" t="n">
        <v>859</v>
      </c>
      <c r="K46" s="0" t="n">
        <v>108</v>
      </c>
      <c r="L46" s="0" t="n">
        <v>1.3789</v>
      </c>
      <c r="M46" s="0" t="n">
        <v>-1.157</v>
      </c>
      <c r="N46" s="0" t="n">
        <v>2.11255478859</v>
      </c>
      <c r="O46" s="0" t="n">
        <v>0.46219342947</v>
      </c>
      <c r="P46" s="0" t="n">
        <v>2.07483254630611</v>
      </c>
      <c r="Q46" s="0" t="n">
        <v>1.06441267139997</v>
      </c>
      <c r="R46" s="0" t="n">
        <v>2.02368492485899</v>
      </c>
      <c r="S46" s="0" t="n">
        <v>0.76757360503079</v>
      </c>
      <c r="T46" s="0" t="n">
        <v>2.17831665808147</v>
      </c>
      <c r="U46" s="0" t="n">
        <v>1.07455215996787</v>
      </c>
      <c r="V46" s="0" t="n">
        <v>1.77764920916919</v>
      </c>
      <c r="W46" s="0" t="n">
        <v>0.603399521804279</v>
      </c>
      <c r="X46" s="0" t="n">
        <v>0.318048587962763</v>
      </c>
      <c r="Y46" s="0" t="n">
        <v>0.615879727135077</v>
      </c>
      <c r="Z46" s="0" t="n">
        <v>-0.73365478859</v>
      </c>
      <c r="AA46" s="0" t="n">
        <v>-1.61919342947</v>
      </c>
      <c r="AB46" s="0" t="n">
        <v>-0.0377222422838912</v>
      </c>
      <c r="AC46" s="0" t="n">
        <v>0.60221924192997</v>
      </c>
      <c r="AD46" s="0" t="n">
        <v>-0.088869863731011</v>
      </c>
      <c r="AE46" s="0" t="n">
        <v>0.30538017556079</v>
      </c>
      <c r="AF46" s="0" t="n">
        <v>0.0657618694914679</v>
      </c>
      <c r="AG46" s="0" t="n">
        <v>0.612358730497871</v>
      </c>
      <c r="AH46" s="0" t="s">
        <v>38</v>
      </c>
    </row>
    <row r="47" customFormat="false" ht="12.75" hidden="false" customHeight="false" outlineLevel="0" collapsed="false">
      <c r="A47" s="0" t="n">
        <v>202101</v>
      </c>
      <c r="B47" s="0" t="n">
        <v>0</v>
      </c>
      <c r="C47" s="0" t="n">
        <v>-1.8</v>
      </c>
      <c r="D47" s="0" t="n">
        <v>1.37888032056</v>
      </c>
      <c r="E47" s="0" t="n">
        <v>-1.15701731256</v>
      </c>
      <c r="F47" s="0" t="n">
        <v>0</v>
      </c>
      <c r="G47" s="0" t="n">
        <v>0</v>
      </c>
      <c r="H47" s="0" t="n">
        <v>18</v>
      </c>
      <c r="I47" s="0" t="n">
        <v>3</v>
      </c>
      <c r="J47" s="0" t="n">
        <v>139</v>
      </c>
      <c r="K47" s="0" t="n">
        <v>18</v>
      </c>
      <c r="L47" s="0" t="n">
        <v>0</v>
      </c>
      <c r="M47" s="0" t="n">
        <v>-1.8</v>
      </c>
      <c r="N47" s="0" t="n">
        <v>1.3959133625</v>
      </c>
      <c r="O47" s="0" t="n">
        <v>-1.09933459759</v>
      </c>
      <c r="P47" s="0" t="n">
        <v>-2.14905970015172</v>
      </c>
      <c r="Q47" s="0" t="n">
        <v>-0.905274604160213</v>
      </c>
      <c r="R47" s="0" t="n">
        <v>-1.88879483471547</v>
      </c>
      <c r="S47" s="0" t="n">
        <v>-1.05689339846946</v>
      </c>
      <c r="T47" s="0" t="n">
        <v>-2.2233459130926</v>
      </c>
      <c r="U47" s="0" t="n">
        <v>-0.978031334456317</v>
      </c>
      <c r="V47" s="0" t="n">
        <v>1.56189184060242</v>
      </c>
      <c r="W47" s="0" t="n">
        <v>3.55028073481187</v>
      </c>
      <c r="X47" s="0" t="n">
        <v>3.28498237380923</v>
      </c>
      <c r="Y47" s="0" t="n">
        <v>3.62129150795817</v>
      </c>
      <c r="Z47" s="0" t="n">
        <v>-1.3959133625</v>
      </c>
      <c r="AA47" s="0" t="n">
        <v>-0.70066540241</v>
      </c>
      <c r="AB47" s="0" t="n">
        <v>-3.54497306265172</v>
      </c>
      <c r="AC47" s="0" t="n">
        <v>0.194059993429787</v>
      </c>
      <c r="AD47" s="0" t="n">
        <v>-3.28470819721547</v>
      </c>
      <c r="AE47" s="0" t="n">
        <v>0.0424411991205365</v>
      </c>
      <c r="AF47" s="0" t="n">
        <v>-3.6192592755926</v>
      </c>
      <c r="AG47" s="0" t="n">
        <v>0.121303263133683</v>
      </c>
      <c r="AH47" s="0" t="s">
        <v>38</v>
      </c>
    </row>
    <row r="48" customFormat="false" ht="12.75" hidden="false" customHeight="false" outlineLevel="0" collapsed="false">
      <c r="A48" s="0" t="n">
        <v>202101</v>
      </c>
      <c r="B48" s="0" t="n">
        <v>0</v>
      </c>
      <c r="C48" s="0" t="n">
        <v>-1.8</v>
      </c>
      <c r="D48" s="0" t="n">
        <v>1.77265404267</v>
      </c>
      <c r="E48" s="0" t="n">
        <v>-0.31256622502</v>
      </c>
      <c r="F48" s="0" t="n">
        <v>0</v>
      </c>
      <c r="G48" s="0" t="n">
        <v>0</v>
      </c>
      <c r="H48" s="0" t="n">
        <v>7</v>
      </c>
      <c r="I48" s="0" t="n">
        <v>7</v>
      </c>
      <c r="J48" s="0" t="n">
        <v>55</v>
      </c>
      <c r="K48" s="0" t="n">
        <v>7</v>
      </c>
      <c r="L48" s="0" t="n">
        <v>0</v>
      </c>
      <c r="M48" s="0" t="n">
        <v>-1.8</v>
      </c>
      <c r="N48" s="0" t="n">
        <v>-0.491669595242</v>
      </c>
      <c r="O48" s="0" t="n">
        <v>-0.901433289051</v>
      </c>
      <c r="P48" s="0" t="n">
        <v>-1.76796797668365</v>
      </c>
      <c r="Q48" s="0" t="n">
        <v>-1.61741802796481</v>
      </c>
      <c r="R48" s="0" t="n">
        <v>-1.57930296638227</v>
      </c>
      <c r="S48" s="0" t="n">
        <v>-1.63255258731349</v>
      </c>
      <c r="T48" s="0" t="n">
        <v>-1.78308623544473</v>
      </c>
      <c r="U48" s="0" t="n">
        <v>-1.65249297576409</v>
      </c>
      <c r="V48" s="0" t="n">
        <v>1.02428566567688</v>
      </c>
      <c r="W48" s="0" t="n">
        <v>1.46341098288487</v>
      </c>
      <c r="X48" s="0" t="n">
        <v>1.31052729018124</v>
      </c>
      <c r="Y48" s="0" t="n">
        <v>1.49393694364859</v>
      </c>
      <c r="Z48" s="0" t="n">
        <v>0.491669595242</v>
      </c>
      <c r="AA48" s="0" t="n">
        <v>-0.898566710949</v>
      </c>
      <c r="AB48" s="0" t="n">
        <v>-1.27629838144165</v>
      </c>
      <c r="AC48" s="0" t="n">
        <v>-0.715984738913808</v>
      </c>
      <c r="AD48" s="0" t="n">
        <v>-1.08763337114027</v>
      </c>
      <c r="AE48" s="0" t="n">
        <v>-0.731119298262489</v>
      </c>
      <c r="AF48" s="0" t="n">
        <v>-1.29141664020273</v>
      </c>
      <c r="AG48" s="0" t="n">
        <v>-0.751059686713091</v>
      </c>
      <c r="AH48" s="0" t="s">
        <v>38</v>
      </c>
    </row>
    <row r="49" customFormat="false" ht="12.75" hidden="false" customHeight="false" outlineLevel="0" collapsed="false">
      <c r="A49" s="0" t="n">
        <v>202103</v>
      </c>
      <c r="B49" s="0" t="n">
        <v>1.7727</v>
      </c>
      <c r="C49" s="0" t="n">
        <v>0.31257</v>
      </c>
      <c r="D49" s="0" t="n">
        <v>0</v>
      </c>
      <c r="E49" s="0" t="n">
        <v>-1.79999999981</v>
      </c>
      <c r="F49" s="0" t="n">
        <v>0</v>
      </c>
      <c r="G49" s="0" t="n">
        <v>0</v>
      </c>
      <c r="H49" s="0" t="n">
        <v>4</v>
      </c>
      <c r="I49" s="0" t="n">
        <v>5</v>
      </c>
      <c r="J49" s="0" t="n">
        <v>477</v>
      </c>
      <c r="K49" s="0" t="n">
        <v>60</v>
      </c>
      <c r="L49" s="0" t="n">
        <v>1.7727</v>
      </c>
      <c r="M49" s="0" t="n">
        <v>0.31257</v>
      </c>
      <c r="N49" s="0" t="n">
        <v>-0.026571135968</v>
      </c>
      <c r="O49" s="0" t="n">
        <v>-1.89957249165</v>
      </c>
      <c r="P49" s="0" t="n">
        <v>1.74120787217024</v>
      </c>
      <c r="Q49" s="0" t="n">
        <v>1.70164519463934</v>
      </c>
      <c r="R49" s="0" t="n">
        <v>1.71986744763791</v>
      </c>
      <c r="S49" s="0" t="n">
        <v>1.57630067976621</v>
      </c>
      <c r="T49" s="0" t="n">
        <v>1.72964076397104</v>
      </c>
      <c r="U49" s="0" t="n">
        <v>1.69810769654459</v>
      </c>
      <c r="V49" s="0" t="n">
        <v>2.85148225035525</v>
      </c>
      <c r="W49" s="0" t="n">
        <v>4.0117092922665</v>
      </c>
      <c r="X49" s="0" t="n">
        <v>3.88995398816983</v>
      </c>
      <c r="Y49" s="0" t="n">
        <v>4.00344638705395</v>
      </c>
      <c r="Z49" s="0" t="n">
        <v>1.799271135968</v>
      </c>
      <c r="AA49" s="0" t="n">
        <v>2.21214249165</v>
      </c>
      <c r="AB49" s="0" t="n">
        <v>1.76777900813824</v>
      </c>
      <c r="AC49" s="0" t="n">
        <v>3.60121768628934</v>
      </c>
      <c r="AD49" s="0" t="n">
        <v>1.74643858360591</v>
      </c>
      <c r="AE49" s="0" t="n">
        <v>3.47587317141621</v>
      </c>
      <c r="AF49" s="0" t="n">
        <v>1.75621189993904</v>
      </c>
      <c r="AG49" s="0" t="n">
        <v>3.59768018819459</v>
      </c>
      <c r="AH49" s="0" t="s">
        <v>38</v>
      </c>
    </row>
    <row r="50" customFormat="false" ht="12.75" hidden="false" customHeight="false" outlineLevel="0" collapsed="false">
      <c r="A50" s="0" t="n">
        <v>202102</v>
      </c>
      <c r="B50" s="0" t="n">
        <v>-0.45</v>
      </c>
      <c r="C50" s="0" t="n">
        <v>0.77442</v>
      </c>
      <c r="D50" s="0" t="n">
        <v>-1.77265386818</v>
      </c>
      <c r="E50" s="0" t="n">
        <v>-0.312567214581</v>
      </c>
      <c r="F50" s="0" t="n">
        <v>0</v>
      </c>
      <c r="G50" s="0" t="n">
        <v>0</v>
      </c>
      <c r="H50" s="0" t="n">
        <v>13</v>
      </c>
      <c r="I50" s="0" t="n">
        <v>8</v>
      </c>
      <c r="J50" s="0" t="n">
        <v>328</v>
      </c>
      <c r="K50" s="0" t="n">
        <v>41</v>
      </c>
      <c r="L50" s="0" t="n">
        <v>-0.45</v>
      </c>
      <c r="M50" s="0" t="n">
        <v>0.77442</v>
      </c>
      <c r="N50" s="0" t="n">
        <v>0.6620195508</v>
      </c>
      <c r="O50" s="0" t="n">
        <v>1.28867292404</v>
      </c>
      <c r="P50" s="0" t="n">
        <v>0.719505236474357</v>
      </c>
      <c r="Q50" s="0" t="n">
        <v>1.31826408700707</v>
      </c>
      <c r="R50" s="0" t="n">
        <v>1.05592487990551</v>
      </c>
      <c r="S50" s="0" t="n">
        <v>1.47517917572507</v>
      </c>
      <c r="T50" s="0" t="n">
        <v>0.726756085511312</v>
      </c>
      <c r="U50" s="0" t="n">
        <v>1.36803922349449</v>
      </c>
      <c r="V50" s="0" t="n">
        <v>1.22517082533218</v>
      </c>
      <c r="W50" s="0" t="n">
        <v>0.0646547831424295</v>
      </c>
      <c r="X50" s="0" t="n">
        <v>0.435827936478762</v>
      </c>
      <c r="Y50" s="0" t="n">
        <v>0.102419863383667</v>
      </c>
      <c r="Z50" s="0" t="n">
        <v>-1.1120195508</v>
      </c>
      <c r="AA50" s="0" t="n">
        <v>-0.51425292404</v>
      </c>
      <c r="AB50" s="0" t="n">
        <v>0.0574856856743573</v>
      </c>
      <c r="AC50" s="0" t="n">
        <v>0.029591162967068</v>
      </c>
      <c r="AD50" s="0" t="n">
        <v>0.393905329105511</v>
      </c>
      <c r="AE50" s="0" t="n">
        <v>0.18650625168507</v>
      </c>
      <c r="AF50" s="0" t="n">
        <v>0.0647365347113122</v>
      </c>
      <c r="AG50" s="0" t="n">
        <v>0.0793662994544919</v>
      </c>
      <c r="AH50" s="0" t="s">
        <v>38</v>
      </c>
    </row>
    <row r="51" customFormat="false" ht="12.75" hidden="false" customHeight="false" outlineLevel="0" collapsed="false">
      <c r="A51" s="0" t="n">
        <v>202104</v>
      </c>
      <c r="B51" s="0" t="n">
        <v>-1.7727</v>
      </c>
      <c r="C51" s="0" t="n">
        <v>0.31257</v>
      </c>
      <c r="D51" s="0" t="n">
        <v>0</v>
      </c>
      <c r="E51" s="0" t="n">
        <v>-1.79999999981</v>
      </c>
      <c r="F51" s="0" t="n">
        <v>0</v>
      </c>
      <c r="G51" s="0" t="n">
        <v>0</v>
      </c>
      <c r="H51" s="0" t="n">
        <v>9</v>
      </c>
      <c r="I51" s="0" t="n">
        <v>6</v>
      </c>
      <c r="J51" s="0" t="n">
        <v>742</v>
      </c>
      <c r="K51" s="0" t="n">
        <v>93</v>
      </c>
      <c r="L51" s="0" t="n">
        <v>-1.7727</v>
      </c>
      <c r="M51" s="0" t="n">
        <v>0.31257</v>
      </c>
      <c r="N51" s="0" t="n">
        <v>-2.40306711197</v>
      </c>
      <c r="O51" s="0" t="n">
        <v>-1.30282056332</v>
      </c>
      <c r="P51" s="0" t="n">
        <v>-1.74120787217024</v>
      </c>
      <c r="Q51" s="0" t="n">
        <v>1.70164519463934</v>
      </c>
      <c r="R51" s="0" t="n">
        <v>-1.71986744763791</v>
      </c>
      <c r="S51" s="0" t="n">
        <v>1.57630067976621</v>
      </c>
      <c r="T51" s="0" t="n">
        <v>-1.72964076397104</v>
      </c>
      <c r="U51" s="0" t="n">
        <v>1.69810769654459</v>
      </c>
      <c r="V51" s="0" t="n">
        <v>1.73402692248901</v>
      </c>
      <c r="W51" s="0" t="n">
        <v>3.07650323322737</v>
      </c>
      <c r="X51" s="0" t="n">
        <v>2.95907095449463</v>
      </c>
      <c r="Y51" s="0" t="n">
        <v>3.07556067523194</v>
      </c>
      <c r="Z51" s="0" t="n">
        <v>0.63036711197</v>
      </c>
      <c r="AA51" s="0" t="n">
        <v>1.61539056332</v>
      </c>
      <c r="AB51" s="0" t="n">
        <v>0.661859239799759</v>
      </c>
      <c r="AC51" s="0" t="n">
        <v>3.00446575795934</v>
      </c>
      <c r="AD51" s="0" t="n">
        <v>0.683199664332091</v>
      </c>
      <c r="AE51" s="0" t="n">
        <v>2.87912124308621</v>
      </c>
      <c r="AF51" s="0" t="n">
        <v>0.673426347998959</v>
      </c>
      <c r="AG51" s="0" t="n">
        <v>3.00092825986459</v>
      </c>
      <c r="AH51" s="0" t="s">
        <v>38</v>
      </c>
    </row>
    <row r="52" customFormat="false" ht="12.75" hidden="false" customHeight="false" outlineLevel="0" collapsed="false">
      <c r="A52" s="0" t="n">
        <v>202103</v>
      </c>
      <c r="B52" s="0" t="n">
        <v>1.7727</v>
      </c>
      <c r="C52" s="0" t="n">
        <v>-0.31257</v>
      </c>
      <c r="D52" s="0" t="n">
        <v>0</v>
      </c>
      <c r="E52" s="0" t="n">
        <v>-1.79999999981</v>
      </c>
      <c r="F52" s="0" t="n">
        <v>0</v>
      </c>
      <c r="G52" s="0" t="n">
        <v>0</v>
      </c>
      <c r="H52" s="0" t="n">
        <v>12</v>
      </c>
      <c r="I52" s="0" t="n">
        <v>7</v>
      </c>
      <c r="J52" s="0" t="n">
        <v>543</v>
      </c>
      <c r="K52" s="0" t="n">
        <v>68</v>
      </c>
      <c r="L52" s="0" t="n">
        <v>1.7727</v>
      </c>
      <c r="M52" s="0" t="n">
        <v>-0.31257</v>
      </c>
      <c r="N52" s="0" t="n">
        <v>2.30773091316</v>
      </c>
      <c r="O52" s="0" t="n">
        <v>0.960782468319</v>
      </c>
      <c r="P52" s="0" t="n">
        <v>1.89989056426091</v>
      </c>
      <c r="Q52" s="0" t="n">
        <v>1.46033507000209</v>
      </c>
      <c r="R52" s="0" t="n">
        <v>1.8819988642441</v>
      </c>
      <c r="S52" s="0" t="n">
        <v>1.27184617041804</v>
      </c>
      <c r="T52" s="0" t="n">
        <v>1.93704790489935</v>
      </c>
      <c r="U52" s="0" t="n">
        <v>1.46911483638694</v>
      </c>
      <c r="V52" s="0" t="n">
        <v>1.38118955491667</v>
      </c>
      <c r="W52" s="0" t="n">
        <v>0.644892667068307</v>
      </c>
      <c r="X52" s="0" t="n">
        <v>0.527265022770987</v>
      </c>
      <c r="Y52" s="0" t="n">
        <v>0.629132489257014</v>
      </c>
      <c r="Z52" s="0" t="n">
        <v>-0.53503091316</v>
      </c>
      <c r="AA52" s="0" t="n">
        <v>-1.273352468319</v>
      </c>
      <c r="AB52" s="0" t="n">
        <v>-0.407840348899093</v>
      </c>
      <c r="AC52" s="0" t="n">
        <v>0.499552601683087</v>
      </c>
      <c r="AD52" s="0" t="n">
        <v>-0.425732048915897</v>
      </c>
      <c r="AE52" s="0" t="n">
        <v>0.311063702099043</v>
      </c>
      <c r="AF52" s="0" t="n">
        <v>-0.370683008260651</v>
      </c>
      <c r="AG52" s="0" t="n">
        <v>0.508332368067942</v>
      </c>
      <c r="AH52" s="0" t="s">
        <v>38</v>
      </c>
    </row>
    <row r="53" customFormat="false" ht="12.75" hidden="false" customHeight="false" outlineLevel="0" collapsed="false">
      <c r="A53" s="0" t="n">
        <v>202102</v>
      </c>
      <c r="B53" s="0" t="n">
        <v>-0.45</v>
      </c>
      <c r="C53" s="0" t="n">
        <v>0.77442</v>
      </c>
      <c r="D53" s="0" t="n">
        <v>1.77265386818</v>
      </c>
      <c r="E53" s="0" t="n">
        <v>0.312567214581</v>
      </c>
      <c r="F53" s="0" t="n">
        <v>0</v>
      </c>
      <c r="G53" s="0" t="n">
        <v>0</v>
      </c>
      <c r="H53" s="0" t="n">
        <v>19</v>
      </c>
      <c r="I53" s="0" t="n">
        <v>5</v>
      </c>
      <c r="J53" s="0" t="n">
        <v>373</v>
      </c>
      <c r="K53" s="0" t="n">
        <v>47</v>
      </c>
      <c r="L53" s="0" t="n">
        <v>-0.45</v>
      </c>
      <c r="M53" s="0" t="n">
        <v>0.77442</v>
      </c>
      <c r="N53" s="0" t="n">
        <v>-0.0771474689245</v>
      </c>
      <c r="O53" s="0" t="n">
        <v>0.376382142305</v>
      </c>
      <c r="P53" s="0" t="n">
        <v>-1.37894654617244</v>
      </c>
      <c r="Q53" s="0" t="n">
        <v>0.754990268492127</v>
      </c>
      <c r="R53" s="0" t="n">
        <v>-1.76573545735027</v>
      </c>
      <c r="S53" s="0" t="n">
        <v>0.861097860673065</v>
      </c>
      <c r="T53" s="0" t="n">
        <v>-1.33570345099434</v>
      </c>
      <c r="U53" s="0" t="n">
        <v>0.785918716690357</v>
      </c>
      <c r="V53" s="0" t="n">
        <v>0.54539265312968</v>
      </c>
      <c r="W53" s="0" t="n">
        <v>1.35573778834202</v>
      </c>
      <c r="X53" s="0" t="n">
        <v>1.7567807837886</v>
      </c>
      <c r="Y53" s="0" t="n">
        <v>1.32351175505284</v>
      </c>
      <c r="Z53" s="0" t="n">
        <v>-0.3728525310755</v>
      </c>
      <c r="AA53" s="0" t="n">
        <v>0.398037857695</v>
      </c>
      <c r="AB53" s="0" t="n">
        <v>-1.30179907724794</v>
      </c>
      <c r="AC53" s="0" t="n">
        <v>0.378608126187127</v>
      </c>
      <c r="AD53" s="0" t="n">
        <v>-1.68858798842577</v>
      </c>
      <c r="AE53" s="0" t="n">
        <v>0.484715718368065</v>
      </c>
      <c r="AF53" s="0" t="n">
        <v>-1.25855598206984</v>
      </c>
      <c r="AG53" s="0" t="n">
        <v>0.409536574385357</v>
      </c>
      <c r="AH53" s="0" t="s">
        <v>38</v>
      </c>
    </row>
    <row r="54" customFormat="false" ht="12.75" hidden="false" customHeight="false" outlineLevel="0" collapsed="false">
      <c r="A54" s="0" t="n">
        <v>202103</v>
      </c>
      <c r="B54" s="0" t="n">
        <v>1.7727</v>
      </c>
      <c r="C54" s="0" t="n">
        <v>-0.31257</v>
      </c>
      <c r="D54" s="0" t="n">
        <v>0</v>
      </c>
      <c r="E54" s="0" t="n">
        <v>-1.79999999981</v>
      </c>
      <c r="F54" s="0" t="n">
        <v>0</v>
      </c>
      <c r="G54" s="0" t="n">
        <v>0</v>
      </c>
      <c r="H54" s="0" t="n">
        <v>5</v>
      </c>
      <c r="I54" s="0" t="n">
        <v>7</v>
      </c>
      <c r="J54" s="0" t="n">
        <v>487</v>
      </c>
      <c r="K54" s="0" t="n">
        <v>61</v>
      </c>
      <c r="L54" s="0" t="n">
        <v>1.7727</v>
      </c>
      <c r="M54" s="0" t="n">
        <v>-0.31257</v>
      </c>
      <c r="N54" s="0" t="n">
        <v>2.90226769447</v>
      </c>
      <c r="O54" s="0" t="n">
        <v>0.77300298214</v>
      </c>
      <c r="P54" s="0" t="n">
        <v>1.89989056426091</v>
      </c>
      <c r="Q54" s="0" t="n">
        <v>1.46033507000209</v>
      </c>
      <c r="R54" s="0" t="n">
        <v>1.8819988642441</v>
      </c>
      <c r="S54" s="0" t="n">
        <v>1.27184617041804</v>
      </c>
      <c r="T54" s="0" t="n">
        <v>1.93704790489935</v>
      </c>
      <c r="U54" s="0" t="n">
        <v>1.46911483638694</v>
      </c>
      <c r="V54" s="0" t="n">
        <v>1.5666498893954</v>
      </c>
      <c r="W54" s="0" t="n">
        <v>1.21539512512231</v>
      </c>
      <c r="X54" s="0" t="n">
        <v>1.13569054430418</v>
      </c>
      <c r="Y54" s="0" t="n">
        <v>1.19005082068033</v>
      </c>
      <c r="Z54" s="0" t="n">
        <v>-1.12956769447</v>
      </c>
      <c r="AA54" s="0" t="n">
        <v>-1.08557298214</v>
      </c>
      <c r="AB54" s="0" t="n">
        <v>-1.00237713020909</v>
      </c>
      <c r="AC54" s="0" t="n">
        <v>0.687332087862087</v>
      </c>
      <c r="AD54" s="0" t="n">
        <v>-1.0202688302259</v>
      </c>
      <c r="AE54" s="0" t="n">
        <v>0.498843188278043</v>
      </c>
      <c r="AF54" s="0" t="n">
        <v>-0.965219789570651</v>
      </c>
      <c r="AG54" s="0" t="n">
        <v>0.696111854246942</v>
      </c>
      <c r="AH54" s="0" t="s">
        <v>38</v>
      </c>
    </row>
    <row r="55" customFormat="false" ht="12.75" hidden="false" customHeight="false" outlineLevel="0" collapsed="false">
      <c r="A55" s="0" t="n">
        <v>202101</v>
      </c>
      <c r="B55" s="0" t="n">
        <v>0</v>
      </c>
      <c r="C55" s="0" t="n">
        <v>-1.8</v>
      </c>
      <c r="D55" s="0" t="n">
        <v>1.77265386818</v>
      </c>
      <c r="E55" s="0" t="n">
        <v>0.312567214581</v>
      </c>
      <c r="F55" s="0" t="n">
        <v>0</v>
      </c>
      <c r="G55" s="0" t="n">
        <v>0</v>
      </c>
      <c r="H55" s="0" t="n">
        <v>24</v>
      </c>
      <c r="I55" s="0" t="n">
        <v>5</v>
      </c>
      <c r="J55" s="0" t="n">
        <v>189</v>
      </c>
      <c r="K55" s="0" t="n">
        <v>24</v>
      </c>
      <c r="L55" s="0" t="n">
        <v>0</v>
      </c>
      <c r="M55" s="0" t="n">
        <v>-1.8</v>
      </c>
      <c r="N55" s="0" t="n">
        <v>0.157707169652</v>
      </c>
      <c r="O55" s="0" t="n">
        <v>-1.67242991924</v>
      </c>
      <c r="P55" s="0" t="n">
        <v>-1.37336179371158</v>
      </c>
      <c r="Q55" s="0" t="n">
        <v>-2.0101745270244</v>
      </c>
      <c r="R55" s="0" t="n">
        <v>-1.25368377989285</v>
      </c>
      <c r="S55" s="0" t="n">
        <v>-1.96743423167207</v>
      </c>
      <c r="T55" s="0" t="n">
        <v>-1.37190391736399</v>
      </c>
      <c r="U55" s="0" t="n">
        <v>-1.99818186706232</v>
      </c>
      <c r="V55" s="0" t="n">
        <v>0.202843971723977</v>
      </c>
      <c r="W55" s="0" t="n">
        <v>1.56787869130959</v>
      </c>
      <c r="X55" s="0" t="n">
        <v>1.4418917978859</v>
      </c>
      <c r="Y55" s="0" t="n">
        <v>1.56391317183285</v>
      </c>
      <c r="Z55" s="0" t="n">
        <v>-0.157707169652</v>
      </c>
      <c r="AA55" s="0" t="n">
        <v>-0.12757008076</v>
      </c>
      <c r="AB55" s="0" t="n">
        <v>-1.53106896336358</v>
      </c>
      <c r="AC55" s="0" t="n">
        <v>-0.337744607784395</v>
      </c>
      <c r="AD55" s="0" t="n">
        <v>-1.41139094954485</v>
      </c>
      <c r="AE55" s="0" t="n">
        <v>-0.295004312432071</v>
      </c>
      <c r="AF55" s="0" t="n">
        <v>-1.52961108701599</v>
      </c>
      <c r="AG55" s="0" t="n">
        <v>-0.325751947822324</v>
      </c>
      <c r="AH55" s="0" t="s">
        <v>38</v>
      </c>
    </row>
    <row r="56" customFormat="false" ht="12.75" hidden="false" customHeight="false" outlineLevel="0" collapsed="false">
      <c r="A56" s="0" t="n">
        <v>202103</v>
      </c>
      <c r="B56" s="0" t="n">
        <v>-1.7727</v>
      </c>
      <c r="C56" s="0" t="n">
        <v>-0.31257</v>
      </c>
      <c r="D56" s="0" t="n">
        <v>0</v>
      </c>
      <c r="E56" s="0" t="n">
        <v>-1.79999999981</v>
      </c>
      <c r="F56" s="0" t="n">
        <v>0</v>
      </c>
      <c r="G56" s="0" t="n">
        <v>0</v>
      </c>
      <c r="H56" s="0" t="n">
        <v>5</v>
      </c>
      <c r="I56" s="0" t="n">
        <v>8</v>
      </c>
      <c r="J56" s="0" t="n">
        <v>488</v>
      </c>
      <c r="K56" s="0" t="n">
        <v>61</v>
      </c>
      <c r="L56" s="0" t="n">
        <v>-1.7727</v>
      </c>
      <c r="M56" s="0" t="n">
        <v>-0.31257</v>
      </c>
      <c r="N56" s="0" t="n">
        <v>-1.55429637432</v>
      </c>
      <c r="O56" s="0" t="n">
        <v>1.66627311707</v>
      </c>
      <c r="P56" s="0" t="n">
        <v>-1.89989056426091</v>
      </c>
      <c r="Q56" s="0" t="n">
        <v>1.46033507000209</v>
      </c>
      <c r="R56" s="0" t="n">
        <v>-1.8819988642441</v>
      </c>
      <c r="S56" s="0" t="n">
        <v>1.27184617041804</v>
      </c>
      <c r="T56" s="0" t="n">
        <v>-1.93704790489935</v>
      </c>
      <c r="U56" s="0" t="n">
        <v>1.46911483638694</v>
      </c>
      <c r="V56" s="0" t="n">
        <v>1.99085916771767</v>
      </c>
      <c r="W56" s="0" t="n">
        <v>0.402300662876732</v>
      </c>
      <c r="X56" s="0" t="n">
        <v>0.512797755599264</v>
      </c>
      <c r="Y56" s="0" t="n">
        <v>0.430546306223539</v>
      </c>
      <c r="Z56" s="0" t="n">
        <v>-0.21840362568</v>
      </c>
      <c r="AA56" s="0" t="n">
        <v>-1.97884311707</v>
      </c>
      <c r="AB56" s="0" t="n">
        <v>-0.345594189940907</v>
      </c>
      <c r="AC56" s="0" t="n">
        <v>-0.205938047067913</v>
      </c>
      <c r="AD56" s="0" t="n">
        <v>-0.327702489924103</v>
      </c>
      <c r="AE56" s="0" t="n">
        <v>-0.394426946651957</v>
      </c>
      <c r="AF56" s="0" t="n">
        <v>-0.382751530579349</v>
      </c>
      <c r="AG56" s="0" t="n">
        <v>-0.197158280683058</v>
      </c>
      <c r="AH56" s="0" t="s">
        <v>38</v>
      </c>
    </row>
    <row r="57" customFormat="false" ht="12.75" hidden="false" customHeight="false" outlineLevel="0" collapsed="false">
      <c r="A57" s="0" t="n">
        <v>202101</v>
      </c>
      <c r="B57" s="0" t="n">
        <v>0</v>
      </c>
      <c r="C57" s="0" t="n">
        <v>-1.8</v>
      </c>
      <c r="D57" s="0" t="n">
        <v>1.37888032056</v>
      </c>
      <c r="E57" s="0" t="n">
        <v>-1.15701731256</v>
      </c>
      <c r="F57" s="0" t="n">
        <v>0</v>
      </c>
      <c r="G57" s="0" t="n">
        <v>0</v>
      </c>
      <c r="H57" s="0" t="n">
        <v>9</v>
      </c>
      <c r="I57" s="0" t="n">
        <v>3</v>
      </c>
      <c r="J57" s="0" t="n">
        <v>67</v>
      </c>
      <c r="K57" s="0" t="n">
        <v>9</v>
      </c>
      <c r="L57" s="0" t="n">
        <v>0</v>
      </c>
      <c r="M57" s="0" t="n">
        <v>-1.8</v>
      </c>
      <c r="N57" s="0" t="n">
        <v>-0.548930048943</v>
      </c>
      <c r="O57" s="0" t="n">
        <v>0.911011874676</v>
      </c>
      <c r="P57" s="0" t="n">
        <v>-2.14905970015172</v>
      </c>
      <c r="Q57" s="0" t="n">
        <v>-0.905274604160213</v>
      </c>
      <c r="R57" s="0" t="n">
        <v>-1.88879483471547</v>
      </c>
      <c r="S57" s="0" t="n">
        <v>-1.05689339846946</v>
      </c>
      <c r="T57" s="0" t="n">
        <v>-2.2233459130926</v>
      </c>
      <c r="U57" s="0" t="n">
        <v>-0.978031334456317</v>
      </c>
      <c r="V57" s="0" t="n">
        <v>2.76602776256256</v>
      </c>
      <c r="W57" s="0" t="n">
        <v>2.42060146944527</v>
      </c>
      <c r="X57" s="0" t="n">
        <v>2.38073283008128</v>
      </c>
      <c r="Y57" s="0" t="n">
        <v>2.52431232855302</v>
      </c>
      <c r="Z57" s="0" t="n">
        <v>0.548930048943</v>
      </c>
      <c r="AA57" s="0" t="n">
        <v>-2.711011874676</v>
      </c>
      <c r="AB57" s="0" t="n">
        <v>-1.60012965120872</v>
      </c>
      <c r="AC57" s="0" t="n">
        <v>-1.81628647883621</v>
      </c>
      <c r="AD57" s="0" t="n">
        <v>-1.33986478577247</v>
      </c>
      <c r="AE57" s="0" t="n">
        <v>-1.96790527314546</v>
      </c>
      <c r="AF57" s="0" t="n">
        <v>-1.6744158641496</v>
      </c>
      <c r="AG57" s="0" t="n">
        <v>-1.88904320913232</v>
      </c>
      <c r="AH57" s="0" t="s">
        <v>38</v>
      </c>
    </row>
    <row r="58" customFormat="false" ht="12.75" hidden="false" customHeight="false" outlineLevel="0" collapsed="false">
      <c r="A58" s="0" t="n">
        <v>202103</v>
      </c>
      <c r="B58" s="0" t="n">
        <v>-1.3789</v>
      </c>
      <c r="C58" s="0" t="n">
        <v>-1.157</v>
      </c>
      <c r="D58" s="0" t="n">
        <v>0</v>
      </c>
      <c r="E58" s="0" t="n">
        <v>-1.79999999981</v>
      </c>
      <c r="F58" s="0" t="n">
        <v>0</v>
      </c>
      <c r="G58" s="0" t="n">
        <v>0</v>
      </c>
      <c r="H58" s="0" t="n">
        <v>9</v>
      </c>
      <c r="I58" s="0" t="n">
        <v>4</v>
      </c>
      <c r="J58" s="0" t="n">
        <v>516</v>
      </c>
      <c r="K58" s="0" t="n">
        <v>65</v>
      </c>
      <c r="L58" s="0" t="n">
        <v>-1.3789</v>
      </c>
      <c r="M58" s="0" t="n">
        <v>-1.157</v>
      </c>
      <c r="N58" s="0" t="n">
        <v>0.373365312815</v>
      </c>
      <c r="O58" s="0" t="n">
        <v>1.89800214767</v>
      </c>
      <c r="P58" s="0" t="n">
        <v>-2.07483254630611</v>
      </c>
      <c r="Q58" s="0" t="n">
        <v>1.06441267139997</v>
      </c>
      <c r="R58" s="0" t="n">
        <v>-2.02368492485899</v>
      </c>
      <c r="S58" s="0" t="n">
        <v>0.76757360503079</v>
      </c>
      <c r="T58" s="0" t="n">
        <v>-2.17831665808147</v>
      </c>
      <c r="U58" s="0" t="n">
        <v>1.07455215996787</v>
      </c>
      <c r="V58" s="0" t="n">
        <v>3.52185630722819</v>
      </c>
      <c r="W58" s="0" t="n">
        <v>2.58622198822014</v>
      </c>
      <c r="X58" s="0" t="n">
        <v>2.65022990171538</v>
      </c>
      <c r="Y58" s="0" t="n">
        <v>2.68125917487376</v>
      </c>
      <c r="Z58" s="0" t="n">
        <v>-1.752265312815</v>
      </c>
      <c r="AA58" s="0" t="n">
        <v>-3.05500214767</v>
      </c>
      <c r="AB58" s="0" t="n">
        <v>-2.44819785912111</v>
      </c>
      <c r="AC58" s="0" t="n">
        <v>-0.83358947627003</v>
      </c>
      <c r="AD58" s="0" t="n">
        <v>-2.39705023767399</v>
      </c>
      <c r="AE58" s="0" t="n">
        <v>-1.13042854263921</v>
      </c>
      <c r="AF58" s="0" t="n">
        <v>-2.55168197089647</v>
      </c>
      <c r="AG58" s="0" t="n">
        <v>-0.82344998770213</v>
      </c>
      <c r="AH58" s="0" t="s">
        <v>38</v>
      </c>
    </row>
    <row r="59" customFormat="false" ht="12.75" hidden="false" customHeight="false" outlineLevel="0" collapsed="false">
      <c r="A59" s="0" t="n">
        <v>202102</v>
      </c>
      <c r="B59" s="0" t="n">
        <v>-0.45</v>
      </c>
      <c r="C59" s="0" t="n">
        <v>0.77442</v>
      </c>
      <c r="D59" s="0" t="n">
        <v>1.37888032056</v>
      </c>
      <c r="E59" s="0" t="n">
        <v>-1.15701731256</v>
      </c>
      <c r="F59" s="0" t="n">
        <v>0</v>
      </c>
      <c r="G59" s="0" t="n">
        <v>0</v>
      </c>
      <c r="H59" s="0" t="n">
        <v>15</v>
      </c>
      <c r="I59" s="0" t="n">
        <v>3</v>
      </c>
      <c r="J59" s="0" t="n">
        <v>339</v>
      </c>
      <c r="K59" s="0" t="n">
        <v>43</v>
      </c>
      <c r="L59" s="0" t="n">
        <v>-0.45</v>
      </c>
      <c r="M59" s="0" t="n">
        <v>0.77442</v>
      </c>
      <c r="N59" s="0" t="n">
        <v>-1.52843117714</v>
      </c>
      <c r="O59" s="0" t="n">
        <v>-1.47898471355</v>
      </c>
      <c r="P59" s="0" t="n">
        <v>-0.729746626384412</v>
      </c>
      <c r="Q59" s="0" t="n">
        <v>1.46381725225618</v>
      </c>
      <c r="R59" s="0" t="n">
        <v>-0.928672774926076</v>
      </c>
      <c r="S59" s="0" t="n">
        <v>1.79174379890334</v>
      </c>
      <c r="T59" s="0" t="n">
        <v>-0.620280766675324</v>
      </c>
      <c r="U59" s="0" t="n">
        <v>1.37770623157663</v>
      </c>
      <c r="V59" s="0" t="n">
        <v>2.49816865060727</v>
      </c>
      <c r="W59" s="0" t="n">
        <v>3.04925899548864</v>
      </c>
      <c r="X59" s="0" t="n">
        <v>3.32526316901407</v>
      </c>
      <c r="Y59" s="0" t="n">
        <v>2.99756906909509</v>
      </c>
      <c r="Z59" s="0" t="n">
        <v>1.07843117714</v>
      </c>
      <c r="AA59" s="0" t="n">
        <v>2.25340471355</v>
      </c>
      <c r="AB59" s="0" t="n">
        <v>0.798684550755588</v>
      </c>
      <c r="AC59" s="0" t="n">
        <v>2.94280196580618</v>
      </c>
      <c r="AD59" s="0" t="n">
        <v>0.599758402213925</v>
      </c>
      <c r="AE59" s="0" t="n">
        <v>3.27072851245334</v>
      </c>
      <c r="AF59" s="0" t="n">
        <v>0.908150410464676</v>
      </c>
      <c r="AG59" s="0" t="n">
        <v>2.85669094512663</v>
      </c>
      <c r="AH59" s="0" t="s">
        <v>38</v>
      </c>
    </row>
    <row r="60" customFormat="false" ht="12.75" hidden="false" customHeight="false" outlineLevel="0" collapsed="false">
      <c r="A60" s="0" t="n">
        <v>202103</v>
      </c>
      <c r="B60" s="0" t="n">
        <v>-1.3789</v>
      </c>
      <c r="C60" s="0" t="n">
        <v>1.157</v>
      </c>
      <c r="D60" s="0" t="n">
        <v>0</v>
      </c>
      <c r="E60" s="0" t="n">
        <v>-1.79999999981</v>
      </c>
      <c r="F60" s="0" t="n">
        <v>0</v>
      </c>
      <c r="G60" s="0" t="n">
        <v>0</v>
      </c>
      <c r="H60" s="0" t="n">
        <v>7</v>
      </c>
      <c r="I60" s="0" t="n">
        <v>2</v>
      </c>
      <c r="J60" s="0" t="n">
        <v>498</v>
      </c>
      <c r="K60" s="0" t="n">
        <v>63</v>
      </c>
      <c r="L60" s="0" t="n">
        <v>-1.3789</v>
      </c>
      <c r="M60" s="0" t="n">
        <v>1.157</v>
      </c>
      <c r="N60" s="0" t="n">
        <v>-1.75010383129</v>
      </c>
      <c r="O60" s="0" t="n">
        <v>2.25397968292</v>
      </c>
      <c r="P60" s="0" t="n">
        <v>-1.4470728432791</v>
      </c>
      <c r="Q60" s="0" t="n">
        <v>2.01908011414443</v>
      </c>
      <c r="R60" s="0" t="n">
        <v>-1.38456687057783</v>
      </c>
      <c r="S60" s="0" t="n">
        <v>1.95423233444075</v>
      </c>
      <c r="T60" s="0" t="n">
        <v>-1.36014884022135</v>
      </c>
      <c r="U60" s="0" t="n">
        <v>1.97723312778064</v>
      </c>
      <c r="V60" s="0" t="n">
        <v>1.1580832047412</v>
      </c>
      <c r="W60" s="0" t="n">
        <v>0.383413076336491</v>
      </c>
      <c r="X60" s="0" t="n">
        <v>0.472721633275898</v>
      </c>
      <c r="Y60" s="0" t="n">
        <v>0.478177321545948</v>
      </c>
      <c r="Z60" s="0" t="n">
        <v>0.37120383129</v>
      </c>
      <c r="AA60" s="0" t="n">
        <v>-1.09697968292</v>
      </c>
      <c r="AB60" s="0" t="n">
        <v>0.303030988010898</v>
      </c>
      <c r="AC60" s="0" t="n">
        <v>-0.234899568775575</v>
      </c>
      <c r="AD60" s="0" t="n">
        <v>0.365536960712168</v>
      </c>
      <c r="AE60" s="0" t="n">
        <v>-0.299747348479254</v>
      </c>
      <c r="AF60" s="0" t="n">
        <v>0.38995499106865</v>
      </c>
      <c r="AG60" s="0" t="n">
        <v>-0.276746555139365</v>
      </c>
      <c r="AH60" s="0" t="s">
        <v>38</v>
      </c>
    </row>
    <row r="61" customFormat="false" ht="12.75" hidden="false" customHeight="false" outlineLevel="0" collapsed="false">
      <c r="A61" s="0" t="n">
        <v>202104</v>
      </c>
      <c r="B61" s="0" t="n">
        <v>1.3789</v>
      </c>
      <c r="C61" s="0" t="n">
        <v>1.157</v>
      </c>
      <c r="D61" s="0" t="n">
        <v>0</v>
      </c>
      <c r="E61" s="0" t="n">
        <v>-1.79999999981</v>
      </c>
      <c r="F61" s="0" t="n">
        <v>0</v>
      </c>
      <c r="G61" s="0" t="n">
        <v>0</v>
      </c>
      <c r="H61" s="0" t="n">
        <v>12</v>
      </c>
      <c r="I61" s="0" t="n">
        <v>1</v>
      </c>
      <c r="J61" s="0" t="n">
        <v>761</v>
      </c>
      <c r="K61" s="0" t="n">
        <v>96</v>
      </c>
      <c r="L61" s="0" t="n">
        <v>1.3789</v>
      </c>
      <c r="M61" s="0" t="n">
        <v>1.157</v>
      </c>
      <c r="N61" s="0" t="n">
        <v>2.64054226875</v>
      </c>
      <c r="O61" s="0" t="n">
        <v>2.64786291122</v>
      </c>
      <c r="P61" s="0" t="n">
        <v>1.4470728432791</v>
      </c>
      <c r="Q61" s="0" t="n">
        <v>2.01908011414443</v>
      </c>
      <c r="R61" s="0" t="n">
        <v>1.38456687057783</v>
      </c>
      <c r="S61" s="0" t="n">
        <v>1.95423233444075</v>
      </c>
      <c r="T61" s="0" t="n">
        <v>1.36014884022135</v>
      </c>
      <c r="U61" s="0" t="n">
        <v>1.97723312778064</v>
      </c>
      <c r="V61" s="0" t="n">
        <v>1.95305233784147</v>
      </c>
      <c r="W61" s="0" t="n">
        <v>1.3489763064754</v>
      </c>
      <c r="X61" s="0" t="n">
        <v>1.43478136935801</v>
      </c>
      <c r="Y61" s="0" t="n">
        <v>1.44538978765428</v>
      </c>
      <c r="Z61" s="0" t="n">
        <v>-1.26164226875</v>
      </c>
      <c r="AA61" s="0" t="n">
        <v>-1.49086291122</v>
      </c>
      <c r="AB61" s="0" t="n">
        <v>-1.1934694254709</v>
      </c>
      <c r="AC61" s="0" t="n">
        <v>-0.628782797075575</v>
      </c>
      <c r="AD61" s="0" t="n">
        <v>-1.25597539817217</v>
      </c>
      <c r="AE61" s="0" t="n">
        <v>-0.693630576779254</v>
      </c>
      <c r="AF61" s="0" t="n">
        <v>-1.28039342852865</v>
      </c>
      <c r="AG61" s="0" t="n">
        <v>-0.670629783439365</v>
      </c>
      <c r="AH61" s="0" t="s">
        <v>38</v>
      </c>
    </row>
    <row r="62" customFormat="false" ht="12.75" hidden="false" customHeight="false" outlineLevel="0" collapsed="false">
      <c r="A62" s="0" t="n">
        <v>202102</v>
      </c>
      <c r="B62" s="0" t="n">
        <v>-0.45</v>
      </c>
      <c r="C62" s="0" t="n">
        <v>0.77442</v>
      </c>
      <c r="D62" s="0" t="n">
        <v>-1.77265386818</v>
      </c>
      <c r="E62" s="0" t="n">
        <v>-0.312567214581</v>
      </c>
      <c r="F62" s="0" t="n">
        <v>0</v>
      </c>
      <c r="G62" s="0" t="n">
        <v>0</v>
      </c>
      <c r="H62" s="0" t="n">
        <v>5</v>
      </c>
      <c r="I62" s="0" t="n">
        <v>8</v>
      </c>
      <c r="J62" s="0" t="n">
        <v>264</v>
      </c>
      <c r="K62" s="0" t="n">
        <v>33</v>
      </c>
      <c r="L62" s="0" t="n">
        <v>-0.45</v>
      </c>
      <c r="M62" s="0" t="n">
        <v>0.77442</v>
      </c>
      <c r="N62" s="0" t="n">
        <v>-0.190204650164</v>
      </c>
      <c r="O62" s="0" t="n">
        <v>0.94552975893</v>
      </c>
      <c r="P62" s="0" t="n">
        <v>0.719505236474357</v>
      </c>
      <c r="Q62" s="0" t="n">
        <v>1.31826408700707</v>
      </c>
      <c r="R62" s="0" t="n">
        <v>1.05592487990551</v>
      </c>
      <c r="S62" s="0" t="n">
        <v>1.47517917572507</v>
      </c>
      <c r="T62" s="0" t="n">
        <v>0.726756085511312</v>
      </c>
      <c r="U62" s="0" t="n">
        <v>1.36803922349449</v>
      </c>
      <c r="V62" s="0" t="n">
        <v>0.311082261463897</v>
      </c>
      <c r="W62" s="0" t="n">
        <v>0.983108822651204</v>
      </c>
      <c r="X62" s="0" t="n">
        <v>1.35401894758627</v>
      </c>
      <c r="Y62" s="0" t="n">
        <v>1.00961935323011</v>
      </c>
      <c r="Z62" s="0" t="n">
        <v>-0.259795349836</v>
      </c>
      <c r="AA62" s="0" t="n">
        <v>-0.17110975893</v>
      </c>
      <c r="AB62" s="0" t="n">
        <v>0.909709886638357</v>
      </c>
      <c r="AC62" s="0" t="n">
        <v>0.372734328077068</v>
      </c>
      <c r="AD62" s="0" t="n">
        <v>1.24612953006951</v>
      </c>
      <c r="AE62" s="0" t="n">
        <v>0.52964941679507</v>
      </c>
      <c r="AF62" s="0" t="n">
        <v>0.916960735675312</v>
      </c>
      <c r="AG62" s="0" t="n">
        <v>0.422509464564492</v>
      </c>
      <c r="AH62" s="0" t="s">
        <v>38</v>
      </c>
    </row>
    <row r="63" customFormat="false" ht="12.75" hidden="false" customHeight="false" outlineLevel="0" collapsed="false">
      <c r="A63" s="0" t="n">
        <v>202101</v>
      </c>
      <c r="B63" s="0" t="n">
        <v>0</v>
      </c>
      <c r="C63" s="0" t="n">
        <v>-1.8</v>
      </c>
      <c r="D63" s="0" t="n">
        <v>-1.77265404267</v>
      </c>
      <c r="E63" s="0" t="n">
        <v>0.31256622502</v>
      </c>
      <c r="F63" s="0" t="n">
        <v>0</v>
      </c>
      <c r="G63" s="0" t="n">
        <v>0</v>
      </c>
      <c r="H63" s="0" t="n">
        <v>27</v>
      </c>
      <c r="I63" s="0" t="n">
        <v>6</v>
      </c>
      <c r="J63" s="0" t="n">
        <v>214</v>
      </c>
      <c r="K63" s="0" t="n">
        <v>27</v>
      </c>
      <c r="L63" s="0" t="n">
        <v>0</v>
      </c>
      <c r="M63" s="0" t="n">
        <v>-1.8</v>
      </c>
      <c r="N63" s="0" t="n">
        <v>3.19067406654</v>
      </c>
      <c r="O63" s="0" t="n">
        <v>-2.15726470947</v>
      </c>
      <c r="P63" s="0" t="n">
        <v>1.37336161922158</v>
      </c>
      <c r="Q63" s="0" t="n">
        <v>-2.0101755165854</v>
      </c>
      <c r="R63" s="0" t="n">
        <v>1.25368360540285</v>
      </c>
      <c r="S63" s="0" t="n">
        <v>-1.96743522123307</v>
      </c>
      <c r="T63" s="0" t="n">
        <v>1.37190374287399</v>
      </c>
      <c r="U63" s="0" t="n">
        <v>-1.99818285662332</v>
      </c>
      <c r="V63" s="0" t="n">
        <v>3.21061350391535</v>
      </c>
      <c r="W63" s="0" t="n">
        <v>1.82325526513483</v>
      </c>
      <c r="X63" s="0" t="n">
        <v>1.94627009460162</v>
      </c>
      <c r="Y63" s="0" t="n">
        <v>1.82571425095859</v>
      </c>
      <c r="Z63" s="0" t="n">
        <v>-3.19067406654</v>
      </c>
      <c r="AA63" s="0" t="n">
        <v>0.35726470947</v>
      </c>
      <c r="AB63" s="0" t="n">
        <v>-1.81731244731842</v>
      </c>
      <c r="AC63" s="0" t="n">
        <v>0.147089192884605</v>
      </c>
      <c r="AD63" s="0" t="n">
        <v>-1.93699046113715</v>
      </c>
      <c r="AE63" s="0" t="n">
        <v>0.189829488236929</v>
      </c>
      <c r="AF63" s="0" t="n">
        <v>-1.81877032366601</v>
      </c>
      <c r="AG63" s="0" t="n">
        <v>0.159081852846676</v>
      </c>
      <c r="AH63" s="0" t="s">
        <v>38</v>
      </c>
    </row>
    <row r="64" customFormat="false" ht="12.75" hidden="false" customHeight="false" outlineLevel="0" collapsed="false">
      <c r="A64" s="0" t="n">
        <v>202102</v>
      </c>
      <c r="B64" s="0" t="n">
        <v>-0.45</v>
      </c>
      <c r="C64" s="0" t="n">
        <v>0.77442</v>
      </c>
      <c r="D64" s="0" t="n">
        <v>1.77265386818</v>
      </c>
      <c r="E64" s="0" t="n">
        <v>0.312567214581</v>
      </c>
      <c r="F64" s="0" t="n">
        <v>0</v>
      </c>
      <c r="G64" s="0" t="n">
        <v>0</v>
      </c>
      <c r="H64" s="0" t="n">
        <v>14</v>
      </c>
      <c r="I64" s="0" t="n">
        <v>5</v>
      </c>
      <c r="J64" s="0" t="n">
        <v>333</v>
      </c>
      <c r="K64" s="0" t="n">
        <v>42</v>
      </c>
      <c r="L64" s="0" t="n">
        <v>-0.45</v>
      </c>
      <c r="M64" s="0" t="n">
        <v>0.77442</v>
      </c>
      <c r="N64" s="0" t="n">
        <v>0.0886984243989</v>
      </c>
      <c r="O64" s="0" t="n">
        <v>-2.21016001701</v>
      </c>
      <c r="P64" s="0" t="n">
        <v>-1.37894654617244</v>
      </c>
      <c r="Q64" s="0" t="n">
        <v>0.754990268492127</v>
      </c>
      <c r="R64" s="0" t="n">
        <v>-1.76573545735027</v>
      </c>
      <c r="S64" s="0" t="n">
        <v>0.861097860673065</v>
      </c>
      <c r="T64" s="0" t="n">
        <v>-1.33570345099434</v>
      </c>
      <c r="U64" s="0" t="n">
        <v>0.785918716690357</v>
      </c>
      <c r="V64" s="0" t="n">
        <v>3.03280626984073</v>
      </c>
      <c r="W64" s="0" t="n">
        <v>3.30848877514443</v>
      </c>
      <c r="X64" s="0" t="n">
        <v>3.58769424185083</v>
      </c>
      <c r="Y64" s="0" t="n">
        <v>3.31744004936868</v>
      </c>
      <c r="Z64" s="0" t="n">
        <v>-0.5386984243989</v>
      </c>
      <c r="AA64" s="0" t="n">
        <v>2.98458001701</v>
      </c>
      <c r="AB64" s="0" t="n">
        <v>-1.46764497057134</v>
      </c>
      <c r="AC64" s="0" t="n">
        <v>2.96515028550213</v>
      </c>
      <c r="AD64" s="0" t="n">
        <v>-1.85443388174917</v>
      </c>
      <c r="AE64" s="0" t="n">
        <v>3.07125787768307</v>
      </c>
      <c r="AF64" s="0" t="n">
        <v>-1.42440187539324</v>
      </c>
      <c r="AG64" s="0" t="n">
        <v>2.99607873370036</v>
      </c>
      <c r="AH64" s="0" t="s">
        <v>38</v>
      </c>
    </row>
    <row r="65" customFormat="false" ht="12.75" hidden="false" customHeight="false" outlineLevel="0" collapsed="false">
      <c r="A65" s="0" t="n">
        <v>202102</v>
      </c>
      <c r="B65" s="0" t="n">
        <v>-0.45</v>
      </c>
      <c r="C65" s="0" t="n">
        <v>0.77442</v>
      </c>
      <c r="D65" s="0" t="n">
        <v>-1.77265404267</v>
      </c>
      <c r="E65" s="0" t="n">
        <v>0.31256622502</v>
      </c>
      <c r="F65" s="0" t="n">
        <v>0</v>
      </c>
      <c r="G65" s="0" t="n">
        <v>0</v>
      </c>
      <c r="H65" s="0" t="n">
        <v>8</v>
      </c>
      <c r="I65" s="0" t="n">
        <v>6</v>
      </c>
      <c r="J65" s="0" t="n">
        <v>286</v>
      </c>
      <c r="K65" s="0" t="n">
        <v>36</v>
      </c>
      <c r="L65" s="0" t="n">
        <v>-0.45</v>
      </c>
      <c r="M65" s="0" t="n">
        <v>0.77442</v>
      </c>
      <c r="N65" s="0" t="n">
        <v>-0.4935143888</v>
      </c>
      <c r="O65" s="0" t="n">
        <v>1.19127464294</v>
      </c>
      <c r="P65" s="0" t="n">
        <v>0.980784398313501</v>
      </c>
      <c r="Q65" s="0" t="n">
        <v>1.08366009042534</v>
      </c>
      <c r="R65" s="0" t="n">
        <v>1.36971588224953</v>
      </c>
      <c r="S65" s="0" t="n">
        <v>0.993896281894199</v>
      </c>
      <c r="T65" s="0" t="n">
        <v>1.03580479746642</v>
      </c>
      <c r="U65" s="0" t="n">
        <v>1.13588463914394</v>
      </c>
      <c r="V65" s="0" t="n">
        <v>0.419119667127746</v>
      </c>
      <c r="W65" s="0" t="n">
        <v>1.47822116261312</v>
      </c>
      <c r="X65" s="0" t="n">
        <v>1.87365558744515</v>
      </c>
      <c r="Y65" s="0" t="n">
        <v>1.530321935412</v>
      </c>
      <c r="Z65" s="0" t="n">
        <v>0.0435143888</v>
      </c>
      <c r="AA65" s="0" t="n">
        <v>-0.41685464294</v>
      </c>
      <c r="AB65" s="0" t="n">
        <v>1.4742987871135</v>
      </c>
      <c r="AC65" s="0" t="n">
        <v>-0.107614552514662</v>
      </c>
      <c r="AD65" s="0" t="n">
        <v>1.86323027104953</v>
      </c>
      <c r="AE65" s="0" t="n">
        <v>-0.197378361045801</v>
      </c>
      <c r="AF65" s="0" t="n">
        <v>1.52931918626642</v>
      </c>
      <c r="AG65" s="0" t="n">
        <v>-0.0553900037960575</v>
      </c>
      <c r="AH65" s="0" t="s">
        <v>38</v>
      </c>
    </row>
    <row r="66" customFormat="false" ht="12.75" hidden="false" customHeight="false" outlineLevel="0" collapsed="false">
      <c r="A66" s="0" t="n">
        <v>202103</v>
      </c>
      <c r="B66" s="0" t="n">
        <v>-1.7727</v>
      </c>
      <c r="C66" s="0" t="n">
        <v>-0.31257</v>
      </c>
      <c r="D66" s="0" t="n">
        <v>0</v>
      </c>
      <c r="E66" s="0" t="n">
        <v>-1.79999999981</v>
      </c>
      <c r="F66" s="0" t="n">
        <v>0</v>
      </c>
      <c r="G66" s="0" t="n">
        <v>0</v>
      </c>
      <c r="H66" s="0" t="n">
        <v>21</v>
      </c>
      <c r="I66" s="0" t="n">
        <v>8</v>
      </c>
      <c r="J66" s="0" t="n">
        <v>616</v>
      </c>
      <c r="K66" s="0" t="n">
        <v>77</v>
      </c>
      <c r="L66" s="0" t="n">
        <v>-1.7727</v>
      </c>
      <c r="M66" s="0" t="n">
        <v>-0.31257</v>
      </c>
      <c r="N66" s="0" t="n">
        <v>-3.30002903938</v>
      </c>
      <c r="O66" s="0" t="n">
        <v>1.09645986557</v>
      </c>
      <c r="P66" s="0" t="n">
        <v>-1.89989056426091</v>
      </c>
      <c r="Q66" s="0" t="n">
        <v>1.46033507000209</v>
      </c>
      <c r="R66" s="0" t="n">
        <v>-1.8819988642441</v>
      </c>
      <c r="S66" s="0" t="n">
        <v>1.27184617041804</v>
      </c>
      <c r="T66" s="0" t="n">
        <v>-1.93704790489935</v>
      </c>
      <c r="U66" s="0" t="n">
        <v>1.46911483638694</v>
      </c>
      <c r="V66" s="0" t="n">
        <v>2.07800364691731</v>
      </c>
      <c r="W66" s="0" t="n">
        <v>1.44664885646425</v>
      </c>
      <c r="X66" s="0" t="n">
        <v>1.42883516667396</v>
      </c>
      <c r="Y66" s="0" t="n">
        <v>1.41300718335921</v>
      </c>
      <c r="Z66" s="0" t="n">
        <v>1.52732903938</v>
      </c>
      <c r="AA66" s="0" t="n">
        <v>-1.40902986557</v>
      </c>
      <c r="AB66" s="0" t="n">
        <v>1.40013847511909</v>
      </c>
      <c r="AC66" s="0" t="n">
        <v>0.363875204432087</v>
      </c>
      <c r="AD66" s="0" t="n">
        <v>1.4180301751359</v>
      </c>
      <c r="AE66" s="0" t="n">
        <v>0.175386304848043</v>
      </c>
      <c r="AF66" s="0" t="n">
        <v>1.36298113448065</v>
      </c>
      <c r="AG66" s="0" t="n">
        <v>0.372654970816942</v>
      </c>
      <c r="AH66" s="0" t="s">
        <v>38</v>
      </c>
    </row>
    <row r="67" customFormat="false" ht="12.75" hidden="false" customHeight="false" outlineLevel="0" collapsed="false">
      <c r="A67" s="0" t="n">
        <v>202103</v>
      </c>
      <c r="B67" s="0" t="n">
        <v>-1.3789</v>
      </c>
      <c r="C67" s="0" t="n">
        <v>-1.157</v>
      </c>
      <c r="D67" s="0" t="n">
        <v>0</v>
      </c>
      <c r="E67" s="0" t="n">
        <v>-1.79999999981</v>
      </c>
      <c r="F67" s="0" t="n">
        <v>0</v>
      </c>
      <c r="G67" s="0" t="n">
        <v>0</v>
      </c>
      <c r="H67" s="0" t="n">
        <v>10</v>
      </c>
      <c r="I67" s="0" t="n">
        <v>4</v>
      </c>
      <c r="J67" s="0" t="n">
        <v>524</v>
      </c>
      <c r="K67" s="0" t="n">
        <v>66</v>
      </c>
      <c r="L67" s="0" t="n">
        <v>-1.3789</v>
      </c>
      <c r="M67" s="0" t="n">
        <v>-1.157</v>
      </c>
      <c r="N67" s="0" t="n">
        <v>-0.342230260372</v>
      </c>
      <c r="O67" s="0" t="n">
        <v>2.30805826187</v>
      </c>
      <c r="P67" s="0" t="n">
        <v>-2.07483254630611</v>
      </c>
      <c r="Q67" s="0" t="n">
        <v>1.06441267139997</v>
      </c>
      <c r="R67" s="0" t="n">
        <v>-2.02368492485899</v>
      </c>
      <c r="S67" s="0" t="n">
        <v>0.76757360503079</v>
      </c>
      <c r="T67" s="0" t="n">
        <v>-2.17831665808147</v>
      </c>
      <c r="U67" s="0" t="n">
        <v>1.07455215996787</v>
      </c>
      <c r="V67" s="0" t="n">
        <v>3.61680976928756</v>
      </c>
      <c r="W67" s="0" t="n">
        <v>2.13273651347738</v>
      </c>
      <c r="X67" s="0" t="n">
        <v>2.28043477580089</v>
      </c>
      <c r="Y67" s="0" t="n">
        <v>2.21195627517443</v>
      </c>
      <c r="Z67" s="0" t="n">
        <v>-1.036669739628</v>
      </c>
      <c r="AA67" s="0" t="n">
        <v>-3.46505826187</v>
      </c>
      <c r="AB67" s="0" t="n">
        <v>-1.73260228593411</v>
      </c>
      <c r="AC67" s="0" t="n">
        <v>-1.24364559047003</v>
      </c>
      <c r="AD67" s="0" t="n">
        <v>-1.68145466448699</v>
      </c>
      <c r="AE67" s="0" t="n">
        <v>-1.54048465683921</v>
      </c>
      <c r="AF67" s="0" t="n">
        <v>-1.83608639770947</v>
      </c>
      <c r="AG67" s="0" t="n">
        <v>-1.23350610190213</v>
      </c>
      <c r="AH67" s="0" t="s">
        <v>38</v>
      </c>
    </row>
    <row r="68" customFormat="false" ht="12.75" hidden="false" customHeight="false" outlineLevel="0" collapsed="false">
      <c r="A68" s="0" t="n">
        <v>202101</v>
      </c>
      <c r="B68" s="0" t="n">
        <v>0</v>
      </c>
      <c r="C68" s="0" t="n">
        <v>-1.8</v>
      </c>
      <c r="D68" s="0" t="n">
        <v>1.77265404267</v>
      </c>
      <c r="E68" s="0" t="n">
        <v>-0.31256622502</v>
      </c>
      <c r="F68" s="0" t="n">
        <v>0</v>
      </c>
      <c r="G68" s="0" t="n">
        <v>0</v>
      </c>
      <c r="H68" s="0" t="n">
        <v>21</v>
      </c>
      <c r="I68" s="0" t="n">
        <v>7</v>
      </c>
      <c r="J68" s="0" t="n">
        <v>167</v>
      </c>
      <c r="K68" s="0" t="n">
        <v>21</v>
      </c>
      <c r="L68" s="0" t="n">
        <v>0</v>
      </c>
      <c r="M68" s="0" t="n">
        <v>-1.8</v>
      </c>
      <c r="N68" s="0" t="n">
        <v>1.03406989574</v>
      </c>
      <c r="O68" s="0" t="n">
        <v>-0.86936634779</v>
      </c>
      <c r="P68" s="0" t="n">
        <v>-1.76796797668365</v>
      </c>
      <c r="Q68" s="0" t="n">
        <v>-1.61741802796481</v>
      </c>
      <c r="R68" s="0" t="n">
        <v>-1.57930296638227</v>
      </c>
      <c r="S68" s="0" t="n">
        <v>-1.63255258731349</v>
      </c>
      <c r="T68" s="0" t="n">
        <v>-1.78308623544473</v>
      </c>
      <c r="U68" s="0" t="n">
        <v>-1.65249297576409</v>
      </c>
      <c r="V68" s="0" t="n">
        <v>1.39117919187338</v>
      </c>
      <c r="W68" s="0" t="n">
        <v>2.90017198709125</v>
      </c>
      <c r="X68" s="0" t="n">
        <v>2.72253024825716</v>
      </c>
      <c r="Y68" s="0" t="n">
        <v>2.92397947717042</v>
      </c>
      <c r="Z68" s="0" t="n">
        <v>-1.03406989574</v>
      </c>
      <c r="AA68" s="0" t="n">
        <v>-0.93063365221</v>
      </c>
      <c r="AB68" s="0" t="n">
        <v>-2.80203787242365</v>
      </c>
      <c r="AC68" s="0" t="n">
        <v>-0.748051680174808</v>
      </c>
      <c r="AD68" s="0" t="n">
        <v>-2.61337286212227</v>
      </c>
      <c r="AE68" s="0" t="n">
        <v>-0.763186239523489</v>
      </c>
      <c r="AF68" s="0" t="n">
        <v>-2.81715613118473</v>
      </c>
      <c r="AG68" s="0" t="n">
        <v>-0.783126627974091</v>
      </c>
      <c r="AH68" s="0" t="s">
        <v>38</v>
      </c>
    </row>
    <row r="69" customFormat="false" ht="12.75" hidden="false" customHeight="false" outlineLevel="0" collapsed="false">
      <c r="A69" s="0" t="n">
        <v>202101</v>
      </c>
      <c r="B69" s="0" t="n">
        <v>0</v>
      </c>
      <c r="C69" s="0" t="n">
        <v>-1.8</v>
      </c>
      <c r="D69" s="0" t="n">
        <v>1.37887967467</v>
      </c>
      <c r="E69" s="0" t="n">
        <v>1.15701808231</v>
      </c>
      <c r="F69" s="0" t="n">
        <v>0</v>
      </c>
      <c r="G69" s="0" t="n">
        <v>0</v>
      </c>
      <c r="H69" s="0" t="n">
        <v>14</v>
      </c>
      <c r="I69" s="0" t="n">
        <v>1</v>
      </c>
      <c r="J69" s="0" t="n">
        <v>105</v>
      </c>
      <c r="K69" s="0" t="n">
        <v>14</v>
      </c>
      <c r="L69" s="0" t="n">
        <v>0</v>
      </c>
      <c r="M69" s="0" t="n">
        <v>-1.8</v>
      </c>
      <c r="N69" s="0" t="n">
        <v>1.30842447281</v>
      </c>
      <c r="O69" s="0" t="n">
        <v>-1.95534169674</v>
      </c>
      <c r="P69" s="0" t="n">
        <v>-0.616592845502714</v>
      </c>
      <c r="Q69" s="0" t="n">
        <v>-2.4063243092646</v>
      </c>
      <c r="R69" s="0" t="n">
        <v>-0.60709619732754</v>
      </c>
      <c r="S69" s="0" t="n">
        <v>-2.31676394850829</v>
      </c>
      <c r="T69" s="0" t="n">
        <v>-0.640409368703265</v>
      </c>
      <c r="U69" s="0" t="n">
        <v>-2.31283938300941</v>
      </c>
      <c r="V69" s="0" t="n">
        <v>1.31761361703429</v>
      </c>
      <c r="W69" s="0" t="n">
        <v>1.97713858710091</v>
      </c>
      <c r="X69" s="0" t="n">
        <v>1.94931923547618</v>
      </c>
      <c r="Y69" s="0" t="n">
        <v>1.98135255255478</v>
      </c>
      <c r="Z69" s="0" t="n">
        <v>-1.30842447281</v>
      </c>
      <c r="AA69" s="0" t="n">
        <v>0.15534169674</v>
      </c>
      <c r="AB69" s="0" t="n">
        <v>-1.92501731831271</v>
      </c>
      <c r="AC69" s="0" t="n">
        <v>-0.4509826125246</v>
      </c>
      <c r="AD69" s="0" t="n">
        <v>-1.91552067013754</v>
      </c>
      <c r="AE69" s="0" t="n">
        <v>-0.361422251768294</v>
      </c>
      <c r="AF69" s="0" t="n">
        <v>-1.94883384151326</v>
      </c>
      <c r="AG69" s="0" t="n">
        <v>-0.357497686269406</v>
      </c>
      <c r="AH69" s="0" t="s">
        <v>38</v>
      </c>
    </row>
    <row r="70" customFormat="false" ht="12.75" hidden="false" customHeight="false" outlineLevel="0" collapsed="false">
      <c r="A70" s="0" t="n">
        <v>202101</v>
      </c>
      <c r="B70" s="0" t="n">
        <v>0</v>
      </c>
      <c r="C70" s="0" t="n">
        <v>-1.8</v>
      </c>
      <c r="D70" s="0" t="n">
        <v>-1.77265404267</v>
      </c>
      <c r="E70" s="0" t="n">
        <v>0.31256622502</v>
      </c>
      <c r="F70" s="0" t="n">
        <v>0</v>
      </c>
      <c r="G70" s="0" t="n">
        <v>0</v>
      </c>
      <c r="H70" s="0" t="n">
        <v>9</v>
      </c>
      <c r="I70" s="0" t="n">
        <v>6</v>
      </c>
      <c r="J70" s="0" t="n">
        <v>70</v>
      </c>
      <c r="K70" s="0" t="n">
        <v>9</v>
      </c>
      <c r="L70" s="0" t="n">
        <v>0</v>
      </c>
      <c r="M70" s="0" t="n">
        <v>-1.8</v>
      </c>
      <c r="N70" s="0" t="n">
        <v>0.267836034298</v>
      </c>
      <c r="O70" s="0" t="n">
        <v>-2.66039013863</v>
      </c>
      <c r="P70" s="0" t="n">
        <v>1.37336161922158</v>
      </c>
      <c r="Q70" s="0" t="n">
        <v>-2.0101755165854</v>
      </c>
      <c r="R70" s="0" t="n">
        <v>1.25368360540285</v>
      </c>
      <c r="S70" s="0" t="n">
        <v>-1.96743522123307</v>
      </c>
      <c r="T70" s="0" t="n">
        <v>1.37190374287399</v>
      </c>
      <c r="U70" s="0" t="n">
        <v>-1.99818285662332</v>
      </c>
      <c r="V70" s="0" t="n">
        <v>0.901114494345879</v>
      </c>
      <c r="W70" s="0" t="n">
        <v>1.28256222992931</v>
      </c>
      <c r="X70" s="0" t="n">
        <v>1.20502363088776</v>
      </c>
      <c r="Y70" s="0" t="n">
        <v>1.28743310096599</v>
      </c>
      <c r="Z70" s="0" t="n">
        <v>-0.267836034298</v>
      </c>
      <c r="AA70" s="0" t="n">
        <v>0.86039013863</v>
      </c>
      <c r="AB70" s="0" t="n">
        <v>1.10552558492358</v>
      </c>
      <c r="AC70" s="0" t="n">
        <v>0.650214622044604</v>
      </c>
      <c r="AD70" s="0" t="n">
        <v>0.985847571104852</v>
      </c>
      <c r="AE70" s="0" t="n">
        <v>0.692954917396929</v>
      </c>
      <c r="AF70" s="0" t="n">
        <v>1.10406770857599</v>
      </c>
      <c r="AG70" s="0" t="n">
        <v>0.662207282006676</v>
      </c>
      <c r="AH70" s="0" t="s">
        <v>38</v>
      </c>
    </row>
    <row r="71" customFormat="false" ht="12.75" hidden="false" customHeight="false" outlineLevel="0" collapsed="false">
      <c r="A71" s="0" t="n">
        <v>202101</v>
      </c>
      <c r="B71" s="0" t="n">
        <v>0</v>
      </c>
      <c r="C71" s="0" t="n">
        <v>-1.8</v>
      </c>
      <c r="D71" s="0" t="n">
        <v>1.77265404267</v>
      </c>
      <c r="E71" s="0" t="n">
        <v>-0.31256622502</v>
      </c>
      <c r="F71" s="0" t="n">
        <v>0</v>
      </c>
      <c r="G71" s="0" t="n">
        <v>0</v>
      </c>
      <c r="H71" s="0" t="n">
        <v>14</v>
      </c>
      <c r="I71" s="0" t="n">
        <v>7</v>
      </c>
      <c r="J71" s="0" t="n">
        <v>111</v>
      </c>
      <c r="K71" s="0" t="n">
        <v>14</v>
      </c>
      <c r="L71" s="0" t="n">
        <v>0</v>
      </c>
      <c r="M71" s="0" t="n">
        <v>-1.8</v>
      </c>
      <c r="N71" s="0" t="n">
        <v>0.57745206356</v>
      </c>
      <c r="O71" s="0" t="n">
        <v>-3.24570155144</v>
      </c>
      <c r="P71" s="0" t="n">
        <v>-1.76796797668365</v>
      </c>
      <c r="Q71" s="0" t="n">
        <v>-1.61741802796481</v>
      </c>
      <c r="R71" s="0" t="n">
        <v>-1.57930296638227</v>
      </c>
      <c r="S71" s="0" t="n">
        <v>-1.63255258731349</v>
      </c>
      <c r="T71" s="0" t="n">
        <v>-1.78308623544473</v>
      </c>
      <c r="U71" s="0" t="n">
        <v>-1.65249297576409</v>
      </c>
      <c r="V71" s="0" t="n">
        <v>1.55676069501569</v>
      </c>
      <c r="W71" s="0" t="n">
        <v>2.8552237036697</v>
      </c>
      <c r="X71" s="0" t="n">
        <v>2.69329572079334</v>
      </c>
      <c r="Y71" s="0" t="n">
        <v>2.84788599256982</v>
      </c>
      <c r="Z71" s="0" t="n">
        <v>-0.57745206356</v>
      </c>
      <c r="AA71" s="0" t="n">
        <v>1.44570155144</v>
      </c>
      <c r="AB71" s="0" t="n">
        <v>-2.34542004024365</v>
      </c>
      <c r="AC71" s="0" t="n">
        <v>1.62828352347519</v>
      </c>
      <c r="AD71" s="0" t="n">
        <v>-2.15675502994227</v>
      </c>
      <c r="AE71" s="0" t="n">
        <v>1.61314896412651</v>
      </c>
      <c r="AF71" s="0" t="n">
        <v>-2.36053829900473</v>
      </c>
      <c r="AG71" s="0" t="n">
        <v>1.59320857567591</v>
      </c>
      <c r="AH71" s="0" t="s">
        <v>38</v>
      </c>
    </row>
    <row r="72" customFormat="false" ht="12.75" hidden="false" customHeight="false" outlineLevel="0" collapsed="false">
      <c r="A72" s="0" t="n">
        <v>202104</v>
      </c>
      <c r="B72" s="0" t="n">
        <v>-1.7727</v>
      </c>
      <c r="C72" s="0" t="n">
        <v>0.31257</v>
      </c>
      <c r="D72" s="0" t="n">
        <v>0</v>
      </c>
      <c r="E72" s="0" t="n">
        <v>-1.79999999981</v>
      </c>
      <c r="F72" s="0" t="n">
        <v>0</v>
      </c>
      <c r="G72" s="0" t="n">
        <v>0</v>
      </c>
      <c r="H72" s="0" t="n">
        <v>20</v>
      </c>
      <c r="I72" s="0" t="n">
        <v>6</v>
      </c>
      <c r="J72" s="0" t="n">
        <v>830</v>
      </c>
      <c r="K72" s="0" t="n">
        <v>104</v>
      </c>
      <c r="L72" s="0" t="n">
        <v>-1.7727</v>
      </c>
      <c r="M72" s="0" t="n">
        <v>0.31257</v>
      </c>
      <c r="N72" s="0" t="n">
        <v>-3.08065390587</v>
      </c>
      <c r="O72" s="0" t="n">
        <v>2.03091812134</v>
      </c>
      <c r="P72" s="0" t="n">
        <v>-1.74120787217024</v>
      </c>
      <c r="Q72" s="0" t="n">
        <v>1.70164519463934</v>
      </c>
      <c r="R72" s="0" t="n">
        <v>-1.71986744763791</v>
      </c>
      <c r="S72" s="0" t="n">
        <v>1.57630067976621</v>
      </c>
      <c r="T72" s="0" t="n">
        <v>-1.72964076397104</v>
      </c>
      <c r="U72" s="0" t="n">
        <v>1.69810769654459</v>
      </c>
      <c r="V72" s="0" t="n">
        <v>2.15950542624771</v>
      </c>
      <c r="W72" s="0" t="n">
        <v>1.37932459466655</v>
      </c>
      <c r="X72" s="0" t="n">
        <v>1.43471837065361</v>
      </c>
      <c r="Y72" s="0" t="n">
        <v>1.3914019147738</v>
      </c>
      <c r="Z72" s="0" t="n">
        <v>1.30795390587</v>
      </c>
      <c r="AA72" s="0" t="n">
        <v>-1.71834812134</v>
      </c>
      <c r="AB72" s="0" t="n">
        <v>1.33944603369976</v>
      </c>
      <c r="AC72" s="0" t="n">
        <v>-0.329272926700663</v>
      </c>
      <c r="AD72" s="0" t="n">
        <v>1.36078645823209</v>
      </c>
      <c r="AE72" s="0" t="n">
        <v>-0.45461744157379</v>
      </c>
      <c r="AF72" s="0" t="n">
        <v>1.35101314189896</v>
      </c>
      <c r="AG72" s="0" t="n">
        <v>-0.332810424795413</v>
      </c>
      <c r="AH72" s="0" t="s">
        <v>38</v>
      </c>
    </row>
    <row r="73" customFormat="false" ht="12.75" hidden="false" customHeight="false" outlineLevel="0" collapsed="false">
      <c r="A73" s="0" t="n">
        <v>202102</v>
      </c>
      <c r="B73" s="0" t="n">
        <v>-0.45</v>
      </c>
      <c r="C73" s="0" t="n">
        <v>0.77442</v>
      </c>
      <c r="D73" s="0" t="n">
        <v>-1.77265386818</v>
      </c>
      <c r="E73" s="0" t="n">
        <v>-0.312567214581</v>
      </c>
      <c r="F73" s="0" t="n">
        <v>0</v>
      </c>
      <c r="G73" s="0" t="n">
        <v>0</v>
      </c>
      <c r="H73" s="0" t="n">
        <v>10</v>
      </c>
      <c r="I73" s="0" t="n">
        <v>8</v>
      </c>
      <c r="J73" s="0" t="n">
        <v>304</v>
      </c>
      <c r="K73" s="0" t="n">
        <v>38</v>
      </c>
      <c r="L73" s="0" t="n">
        <v>-0.45</v>
      </c>
      <c r="M73" s="0" t="n">
        <v>0.77442</v>
      </c>
      <c r="N73" s="0" t="n">
        <v>0.33456119895</v>
      </c>
      <c r="O73" s="0" t="n">
        <v>1.70693361759</v>
      </c>
      <c r="P73" s="0" t="n">
        <v>0.719505236474357</v>
      </c>
      <c r="Q73" s="0" t="n">
        <v>1.31826408700707</v>
      </c>
      <c r="R73" s="0" t="n">
        <v>1.05592487990551</v>
      </c>
      <c r="S73" s="0" t="n">
        <v>1.47517917572507</v>
      </c>
      <c r="T73" s="0" t="n">
        <v>0.726756085511312</v>
      </c>
      <c r="U73" s="0" t="n">
        <v>1.36803922349449</v>
      </c>
      <c r="V73" s="0" t="n">
        <v>1.21865414367188</v>
      </c>
      <c r="W73" s="0" t="n">
        <v>0.547033743044349</v>
      </c>
      <c r="X73" s="0" t="n">
        <v>0.757677821719634</v>
      </c>
      <c r="Y73" s="0" t="n">
        <v>0.518330241635776</v>
      </c>
      <c r="Z73" s="0" t="n">
        <v>-0.78456119895</v>
      </c>
      <c r="AA73" s="0" t="n">
        <v>-0.93251361759</v>
      </c>
      <c r="AB73" s="0" t="n">
        <v>0.384944037524357</v>
      </c>
      <c r="AC73" s="0" t="n">
        <v>-0.388669530582932</v>
      </c>
      <c r="AD73" s="0" t="n">
        <v>0.721363680955511</v>
      </c>
      <c r="AE73" s="0" t="n">
        <v>-0.23175444186493</v>
      </c>
      <c r="AF73" s="0" t="n">
        <v>0.392194886561312</v>
      </c>
      <c r="AG73" s="0" t="n">
        <v>-0.338894394095508</v>
      </c>
      <c r="AH73" s="0" t="s">
        <v>38</v>
      </c>
    </row>
    <row r="74" customFormat="false" ht="12.75" hidden="false" customHeight="false" outlineLevel="0" collapsed="false">
      <c r="A74" s="0" t="n">
        <v>202102</v>
      </c>
      <c r="B74" s="0" t="n">
        <v>-0.45</v>
      </c>
      <c r="C74" s="0" t="n">
        <v>0.77442</v>
      </c>
      <c r="D74" s="0" t="n">
        <v>1.37888032056</v>
      </c>
      <c r="E74" s="0" t="n">
        <v>-1.15701731256</v>
      </c>
      <c r="F74" s="0" t="n">
        <v>0</v>
      </c>
      <c r="G74" s="0" t="n">
        <v>0</v>
      </c>
      <c r="H74" s="0" t="n">
        <v>22</v>
      </c>
      <c r="I74" s="0" t="n">
        <v>3</v>
      </c>
      <c r="J74" s="0" t="n">
        <v>395</v>
      </c>
      <c r="K74" s="0" t="n">
        <v>50</v>
      </c>
      <c r="L74" s="0" t="n">
        <v>-0.45</v>
      </c>
      <c r="M74" s="0" t="n">
        <v>0.77442</v>
      </c>
      <c r="N74" s="0" t="n">
        <v>-1.64225304127</v>
      </c>
      <c r="O74" s="0" t="n">
        <v>1.2681299448</v>
      </c>
      <c r="P74" s="0" t="n">
        <v>-0.729746626384412</v>
      </c>
      <c r="Q74" s="0" t="n">
        <v>1.46381725225618</v>
      </c>
      <c r="R74" s="0" t="n">
        <v>-0.928672774926076</v>
      </c>
      <c r="S74" s="0" t="n">
        <v>1.79174379890334</v>
      </c>
      <c r="T74" s="0" t="n">
        <v>-0.620280766675324</v>
      </c>
      <c r="U74" s="0" t="n">
        <v>1.37770623157663</v>
      </c>
      <c r="V74" s="0" t="n">
        <v>1.29043280491934</v>
      </c>
      <c r="W74" s="0" t="n">
        <v>0.933253170102732</v>
      </c>
      <c r="X74" s="0" t="n">
        <v>0.885080936821274</v>
      </c>
      <c r="Y74" s="0" t="n">
        <v>1.02782989480943</v>
      </c>
      <c r="Z74" s="0" t="n">
        <v>1.19225304127</v>
      </c>
      <c r="AA74" s="0" t="n">
        <v>-0.4937099448</v>
      </c>
      <c r="AB74" s="0" t="n">
        <v>0.912506414885588</v>
      </c>
      <c r="AC74" s="0" t="n">
        <v>0.195687307456179</v>
      </c>
      <c r="AD74" s="0" t="n">
        <v>0.713580266343925</v>
      </c>
      <c r="AE74" s="0" t="n">
        <v>0.523613854103344</v>
      </c>
      <c r="AF74" s="0" t="n">
        <v>1.02197227459468</v>
      </c>
      <c r="AG74" s="0" t="n">
        <v>0.109576286776625</v>
      </c>
      <c r="AH74" s="0" t="s">
        <v>38</v>
      </c>
    </row>
    <row r="75" customFormat="false" ht="12.75" hidden="false" customHeight="false" outlineLevel="0" collapsed="false">
      <c r="A75" s="0" t="n">
        <v>202101</v>
      </c>
      <c r="B75" s="0" t="n">
        <v>0</v>
      </c>
      <c r="C75" s="0" t="n">
        <v>-1.8</v>
      </c>
      <c r="D75" s="0" t="n">
        <v>-1.77265404267</v>
      </c>
      <c r="E75" s="0" t="n">
        <v>0.31256622502</v>
      </c>
      <c r="F75" s="0" t="n">
        <v>0</v>
      </c>
      <c r="G75" s="0" t="n">
        <v>0</v>
      </c>
      <c r="H75" s="0" t="n">
        <v>18</v>
      </c>
      <c r="I75" s="0" t="n">
        <v>6</v>
      </c>
      <c r="J75" s="0" t="n">
        <v>142</v>
      </c>
      <c r="K75" s="0" t="n">
        <v>18</v>
      </c>
      <c r="L75" s="0" t="n">
        <v>0</v>
      </c>
      <c r="M75" s="0" t="n">
        <v>-1.8</v>
      </c>
      <c r="N75" s="0" t="n">
        <v>-0.0207254849374</v>
      </c>
      <c r="O75" s="0" t="n">
        <v>-1.23612391949</v>
      </c>
      <c r="P75" s="0" t="n">
        <v>1.37336161922158</v>
      </c>
      <c r="Q75" s="0" t="n">
        <v>-2.0101755165854</v>
      </c>
      <c r="R75" s="0" t="n">
        <v>1.25368360540285</v>
      </c>
      <c r="S75" s="0" t="n">
        <v>-1.96743522123307</v>
      </c>
      <c r="T75" s="0" t="n">
        <v>1.37190374287399</v>
      </c>
      <c r="U75" s="0" t="n">
        <v>-1.99818285662332</v>
      </c>
      <c r="V75" s="0" t="n">
        <v>0.564256838591444</v>
      </c>
      <c r="W75" s="0" t="n">
        <v>1.59456411879495</v>
      </c>
      <c r="X75" s="0" t="n">
        <v>1.46933139543093</v>
      </c>
      <c r="Y75" s="0" t="n">
        <v>1.58749802828832</v>
      </c>
      <c r="Z75" s="0" t="n">
        <v>0.0207254849374</v>
      </c>
      <c r="AA75" s="0" t="n">
        <v>-0.56387608051</v>
      </c>
      <c r="AB75" s="0" t="n">
        <v>1.39408710415898</v>
      </c>
      <c r="AC75" s="0" t="n">
        <v>-0.774051597095396</v>
      </c>
      <c r="AD75" s="0" t="n">
        <v>1.27440909034025</v>
      </c>
      <c r="AE75" s="0" t="n">
        <v>-0.731311301743071</v>
      </c>
      <c r="AF75" s="0" t="n">
        <v>1.39262922781139</v>
      </c>
      <c r="AG75" s="0" t="n">
        <v>-0.762058937133324</v>
      </c>
      <c r="AH75" s="0" t="s">
        <v>38</v>
      </c>
    </row>
    <row r="76" customFormat="false" ht="12.75" hidden="false" customHeight="false" outlineLevel="0" collapsed="false">
      <c r="A76" s="0" t="n">
        <v>202102</v>
      </c>
      <c r="B76" s="0" t="n">
        <v>-0.45</v>
      </c>
      <c r="C76" s="0" t="n">
        <v>0.77442</v>
      </c>
      <c r="D76" s="0" t="n">
        <v>1.37888032056</v>
      </c>
      <c r="E76" s="0" t="n">
        <v>-1.15701731256</v>
      </c>
      <c r="F76" s="0" t="n">
        <v>0</v>
      </c>
      <c r="G76" s="0" t="n">
        <v>0</v>
      </c>
      <c r="H76" s="0" t="n">
        <v>27</v>
      </c>
      <c r="I76" s="0" t="n">
        <v>3</v>
      </c>
      <c r="J76" s="0" t="n">
        <v>435</v>
      </c>
      <c r="K76" s="0" t="n">
        <v>55</v>
      </c>
      <c r="L76" s="0" t="n">
        <v>-0.45</v>
      </c>
      <c r="M76" s="0" t="n">
        <v>0.77442</v>
      </c>
      <c r="N76" s="0" t="n">
        <v>-2.74552106857</v>
      </c>
      <c r="O76" s="0" t="n">
        <v>-1.60385036469</v>
      </c>
      <c r="P76" s="0" t="n">
        <v>-0.729746626384412</v>
      </c>
      <c r="Q76" s="0" t="n">
        <v>1.46381725225618</v>
      </c>
      <c r="R76" s="0" t="n">
        <v>-0.928672774926076</v>
      </c>
      <c r="S76" s="0" t="n">
        <v>1.79174379890334</v>
      </c>
      <c r="T76" s="0" t="n">
        <v>-0.620280766675324</v>
      </c>
      <c r="U76" s="0" t="n">
        <v>1.37770623157663</v>
      </c>
      <c r="V76" s="0" t="n">
        <v>3.30538755727849</v>
      </c>
      <c r="W76" s="0" t="n">
        <v>3.67068538693101</v>
      </c>
      <c r="X76" s="0" t="n">
        <v>3.85110340629098</v>
      </c>
      <c r="Y76" s="0" t="n">
        <v>3.66146501793181</v>
      </c>
      <c r="Z76" s="0" t="n">
        <v>2.29552106857</v>
      </c>
      <c r="AA76" s="0" t="n">
        <v>2.37827036469</v>
      </c>
      <c r="AB76" s="0" t="n">
        <v>2.01577444218559</v>
      </c>
      <c r="AC76" s="0" t="n">
        <v>3.06766761694618</v>
      </c>
      <c r="AD76" s="0" t="n">
        <v>1.81684829364392</v>
      </c>
      <c r="AE76" s="0" t="n">
        <v>3.39559416359334</v>
      </c>
      <c r="AF76" s="0" t="n">
        <v>2.12524030189468</v>
      </c>
      <c r="AG76" s="0" t="n">
        <v>2.98155659626663</v>
      </c>
      <c r="AH76" s="0" t="s">
        <v>38</v>
      </c>
    </row>
    <row r="77" customFormat="false" ht="12.75" hidden="false" customHeight="false" outlineLevel="0" collapsed="false">
      <c r="A77" s="0" t="n">
        <v>202104</v>
      </c>
      <c r="B77" s="0" t="n">
        <v>-1.7727</v>
      </c>
      <c r="C77" s="0" t="n">
        <v>-0.31257</v>
      </c>
      <c r="D77" s="0" t="n">
        <v>0</v>
      </c>
      <c r="E77" s="0" t="n">
        <v>-1.79999999981</v>
      </c>
      <c r="F77" s="0" t="n">
        <v>0</v>
      </c>
      <c r="G77" s="0" t="n">
        <v>0</v>
      </c>
      <c r="H77" s="0" t="n">
        <v>17</v>
      </c>
      <c r="I77" s="0" t="n">
        <v>8</v>
      </c>
      <c r="J77" s="0" t="n">
        <v>808</v>
      </c>
      <c r="K77" s="0" t="n">
        <v>101</v>
      </c>
      <c r="L77" s="0" t="n">
        <v>-1.7727</v>
      </c>
      <c r="M77" s="0" t="n">
        <v>-0.31257</v>
      </c>
      <c r="N77" s="0" t="n">
        <v>-4.11980772018</v>
      </c>
      <c r="O77" s="0" t="n">
        <v>3.96513199806</v>
      </c>
      <c r="P77" s="0" t="n">
        <v>-1.89989056426091</v>
      </c>
      <c r="Q77" s="0" t="n">
        <v>1.46033507000209</v>
      </c>
      <c r="R77" s="0" t="n">
        <v>-1.8819988642441</v>
      </c>
      <c r="S77" s="0" t="n">
        <v>1.27184617041804</v>
      </c>
      <c r="T77" s="0" t="n">
        <v>-1.93704790489935</v>
      </c>
      <c r="U77" s="0" t="n">
        <v>1.46911483638694</v>
      </c>
      <c r="V77" s="0" t="n">
        <v>4.8793082536703</v>
      </c>
      <c r="W77" s="0" t="n">
        <v>3.346944850151</v>
      </c>
      <c r="X77" s="0" t="n">
        <v>3.5016534701598</v>
      </c>
      <c r="Y77" s="0" t="n">
        <v>3.31580187625414</v>
      </c>
      <c r="Z77" s="0" t="n">
        <v>2.34710772018</v>
      </c>
      <c r="AA77" s="0" t="n">
        <v>-4.27770199806</v>
      </c>
      <c r="AB77" s="0" t="n">
        <v>2.21991715591909</v>
      </c>
      <c r="AC77" s="0" t="n">
        <v>-2.50479692805791</v>
      </c>
      <c r="AD77" s="0" t="n">
        <v>2.2378088559359</v>
      </c>
      <c r="AE77" s="0" t="n">
        <v>-2.69328582764196</v>
      </c>
      <c r="AF77" s="0" t="n">
        <v>2.18275981528065</v>
      </c>
      <c r="AG77" s="0" t="n">
        <v>-2.49601716167306</v>
      </c>
      <c r="AH77" s="0" t="s">
        <v>38</v>
      </c>
    </row>
    <row r="78" customFormat="false" ht="12.75" hidden="false" customHeight="false" outlineLevel="0" collapsed="false">
      <c r="A78" s="0" t="n">
        <v>202102</v>
      </c>
      <c r="B78" s="0" t="n">
        <v>-0.45</v>
      </c>
      <c r="C78" s="0" t="n">
        <v>0.77442</v>
      </c>
      <c r="D78" s="0" t="n">
        <v>-1.77265404267</v>
      </c>
      <c r="E78" s="0" t="n">
        <v>0.31256622502</v>
      </c>
      <c r="F78" s="0" t="n">
        <v>0</v>
      </c>
      <c r="G78" s="0" t="n">
        <v>0</v>
      </c>
      <c r="H78" s="0" t="n">
        <v>22</v>
      </c>
      <c r="I78" s="0" t="n">
        <v>6</v>
      </c>
      <c r="J78" s="0" t="n">
        <v>398</v>
      </c>
      <c r="K78" s="0" t="n">
        <v>50</v>
      </c>
      <c r="L78" s="0" t="n">
        <v>-0.45</v>
      </c>
      <c r="M78" s="0" t="n">
        <v>0.77442</v>
      </c>
      <c r="N78" s="0" t="n">
        <v>1.64699542522</v>
      </c>
      <c r="O78" s="0" t="n">
        <v>1.84078407288</v>
      </c>
      <c r="P78" s="0" t="n">
        <v>0.980784398313501</v>
      </c>
      <c r="Q78" s="0" t="n">
        <v>1.08366009042534</v>
      </c>
      <c r="R78" s="0" t="n">
        <v>1.36971588224953</v>
      </c>
      <c r="S78" s="0" t="n">
        <v>0.993896281894199</v>
      </c>
      <c r="T78" s="0" t="n">
        <v>1.03580479746642</v>
      </c>
      <c r="U78" s="0" t="n">
        <v>1.13588463914394</v>
      </c>
      <c r="V78" s="0" t="n">
        <v>2.35255651352371</v>
      </c>
      <c r="W78" s="0" t="n">
        <v>1.00850079681665</v>
      </c>
      <c r="X78" s="0" t="n">
        <v>0.891124500544521</v>
      </c>
      <c r="Y78" s="0" t="n">
        <v>0.932972237065619</v>
      </c>
      <c r="Z78" s="0" t="n">
        <v>-2.09699542522</v>
      </c>
      <c r="AA78" s="0" t="n">
        <v>-1.06636407288</v>
      </c>
      <c r="AB78" s="0" t="n">
        <v>-0.666211026906499</v>
      </c>
      <c r="AC78" s="0" t="n">
        <v>-0.757123982454662</v>
      </c>
      <c r="AD78" s="0" t="n">
        <v>-0.277279542970468</v>
      </c>
      <c r="AE78" s="0" t="n">
        <v>-0.846887790985801</v>
      </c>
      <c r="AF78" s="0" t="n">
        <v>-0.611190627753576</v>
      </c>
      <c r="AG78" s="0" t="n">
        <v>-0.704899433736058</v>
      </c>
      <c r="AH78" s="0" t="s">
        <v>38</v>
      </c>
    </row>
    <row r="79" customFormat="false" ht="12.75" hidden="false" customHeight="false" outlineLevel="0" collapsed="false">
      <c r="A79" s="0" t="n">
        <v>202102</v>
      </c>
      <c r="B79" s="0" t="n">
        <v>-0.45</v>
      </c>
      <c r="C79" s="0" t="n">
        <v>0.77442</v>
      </c>
      <c r="D79" s="0" t="n">
        <v>1.37888032056</v>
      </c>
      <c r="E79" s="0" t="n">
        <v>-1.15701731256</v>
      </c>
      <c r="F79" s="0" t="n">
        <v>0</v>
      </c>
      <c r="G79" s="0" t="n">
        <v>0</v>
      </c>
      <c r="H79" s="0" t="n">
        <v>14</v>
      </c>
      <c r="I79" s="0" t="n">
        <v>3</v>
      </c>
      <c r="J79" s="0" t="n">
        <v>331</v>
      </c>
      <c r="K79" s="0" t="n">
        <v>42</v>
      </c>
      <c r="L79" s="0" t="n">
        <v>-0.45</v>
      </c>
      <c r="M79" s="0" t="n">
        <v>0.77442</v>
      </c>
      <c r="N79" s="0" t="n">
        <v>-1.36441087723</v>
      </c>
      <c r="O79" s="0" t="n">
        <v>-2.03190159798</v>
      </c>
      <c r="P79" s="0" t="n">
        <v>-0.729746626384412</v>
      </c>
      <c r="Q79" s="0" t="n">
        <v>1.46381725225618</v>
      </c>
      <c r="R79" s="0" t="n">
        <v>-0.928672774926076</v>
      </c>
      <c r="S79" s="0" t="n">
        <v>1.79174379890334</v>
      </c>
      <c r="T79" s="0" t="n">
        <v>-0.620280766675324</v>
      </c>
      <c r="U79" s="0" t="n">
        <v>1.37770623157663</v>
      </c>
      <c r="V79" s="0" t="n">
        <v>2.95153996477865</v>
      </c>
      <c r="W79" s="0" t="n">
        <v>3.55286489909171</v>
      </c>
      <c r="X79" s="0" t="n">
        <v>3.84839340698253</v>
      </c>
      <c r="Y79" s="0" t="n">
        <v>3.48986463531295</v>
      </c>
      <c r="Z79" s="0" t="n">
        <v>0.91441087723</v>
      </c>
      <c r="AA79" s="0" t="n">
        <v>2.80632159798</v>
      </c>
      <c r="AB79" s="0" t="n">
        <v>0.634664250845588</v>
      </c>
      <c r="AC79" s="0" t="n">
        <v>3.49571885023618</v>
      </c>
      <c r="AD79" s="0" t="n">
        <v>0.435738102303925</v>
      </c>
      <c r="AE79" s="0" t="n">
        <v>3.82364539688335</v>
      </c>
      <c r="AF79" s="0" t="n">
        <v>0.744130110554676</v>
      </c>
      <c r="AG79" s="0" t="n">
        <v>3.40960782955663</v>
      </c>
      <c r="AH79" s="0" t="s">
        <v>38</v>
      </c>
    </row>
    <row r="80" customFormat="false" ht="12.75" hidden="false" customHeight="false" outlineLevel="0" collapsed="false">
      <c r="A80" s="0" t="n">
        <v>202104</v>
      </c>
      <c r="B80" s="0" t="n">
        <v>-1.7727</v>
      </c>
      <c r="C80" s="0" t="n">
        <v>0.31257</v>
      </c>
      <c r="D80" s="0" t="n">
        <v>0</v>
      </c>
      <c r="E80" s="0" t="n">
        <v>-1.79999999981</v>
      </c>
      <c r="F80" s="0" t="n">
        <v>0</v>
      </c>
      <c r="G80" s="0" t="n">
        <v>0</v>
      </c>
      <c r="H80" s="0" t="n">
        <v>24</v>
      </c>
      <c r="I80" s="0" t="n">
        <v>6</v>
      </c>
      <c r="J80" s="0" t="n">
        <v>862</v>
      </c>
      <c r="K80" s="0" t="n">
        <v>108</v>
      </c>
      <c r="L80" s="0" t="n">
        <v>-1.7727</v>
      </c>
      <c r="M80" s="0" t="n">
        <v>0.31257</v>
      </c>
      <c r="N80" s="0" t="n">
        <v>1.62577271461</v>
      </c>
      <c r="O80" s="0" t="n">
        <v>2.56565284729</v>
      </c>
      <c r="P80" s="0" t="n">
        <v>-1.74120787217024</v>
      </c>
      <c r="Q80" s="0" t="n">
        <v>1.70164519463934</v>
      </c>
      <c r="R80" s="0" t="n">
        <v>-1.71986744763791</v>
      </c>
      <c r="S80" s="0" t="n">
        <v>1.57630067976621</v>
      </c>
      <c r="T80" s="0" t="n">
        <v>-1.72964076397104</v>
      </c>
      <c r="U80" s="0" t="n">
        <v>1.69810769654459</v>
      </c>
      <c r="V80" s="0" t="n">
        <v>4.07749912430415</v>
      </c>
      <c r="W80" s="0" t="n">
        <v>3.47607069772666</v>
      </c>
      <c r="X80" s="0" t="n">
        <v>3.48885737837336</v>
      </c>
      <c r="Y80" s="0" t="n">
        <v>3.46575160691375</v>
      </c>
      <c r="Z80" s="0" t="n">
        <v>-3.39847271461</v>
      </c>
      <c r="AA80" s="0" t="n">
        <v>-2.25308284729</v>
      </c>
      <c r="AB80" s="0" t="n">
        <v>-3.36698058678024</v>
      </c>
      <c r="AC80" s="0" t="n">
        <v>-0.864007652650663</v>
      </c>
      <c r="AD80" s="0" t="n">
        <v>-3.34564016224791</v>
      </c>
      <c r="AE80" s="0" t="n">
        <v>-0.98935216752379</v>
      </c>
      <c r="AF80" s="0" t="n">
        <v>-3.35541347858104</v>
      </c>
      <c r="AG80" s="0" t="n">
        <v>-0.867545150745413</v>
      </c>
      <c r="AH80" s="0" t="s">
        <v>38</v>
      </c>
    </row>
    <row r="81" customFormat="false" ht="12.75" hidden="false" customHeight="false" outlineLevel="0" collapsed="false">
      <c r="A81" s="0" t="n">
        <v>202104</v>
      </c>
      <c r="B81" s="0" t="n">
        <v>-1.3789</v>
      </c>
      <c r="C81" s="0" t="n">
        <v>-1.157</v>
      </c>
      <c r="D81" s="0" t="n">
        <v>0</v>
      </c>
      <c r="E81" s="0" t="n">
        <v>-1.79999999981</v>
      </c>
      <c r="F81" s="0" t="n">
        <v>0</v>
      </c>
      <c r="G81" s="0" t="n">
        <v>0</v>
      </c>
      <c r="H81" s="0" t="n">
        <v>8</v>
      </c>
      <c r="I81" s="0" t="n">
        <v>4</v>
      </c>
      <c r="J81" s="0" t="n">
        <v>732</v>
      </c>
      <c r="K81" s="0" t="n">
        <v>92</v>
      </c>
      <c r="L81" s="0" t="n">
        <v>-1.3789</v>
      </c>
      <c r="M81" s="0" t="n">
        <v>-1.157</v>
      </c>
      <c r="N81" s="0" t="n">
        <v>-3.32522153854</v>
      </c>
      <c r="O81" s="0" t="n">
        <v>0.833793461323</v>
      </c>
      <c r="P81" s="0" t="n">
        <v>-2.07483254630611</v>
      </c>
      <c r="Q81" s="0" t="n">
        <v>1.06441267139997</v>
      </c>
      <c r="R81" s="0" t="n">
        <v>-2.02368492485899</v>
      </c>
      <c r="S81" s="0" t="n">
        <v>0.76757360503079</v>
      </c>
      <c r="T81" s="0" t="n">
        <v>-2.17831665808147</v>
      </c>
      <c r="U81" s="0" t="n">
        <v>1.07455215996787</v>
      </c>
      <c r="V81" s="0" t="n">
        <v>2.78413831140465</v>
      </c>
      <c r="W81" s="0" t="n">
        <v>1.27147860853269</v>
      </c>
      <c r="X81" s="0" t="n">
        <v>1.303220098878</v>
      </c>
      <c r="Y81" s="0" t="n">
        <v>1.17190253681472</v>
      </c>
      <c r="Z81" s="0" t="n">
        <v>1.94632153854</v>
      </c>
      <c r="AA81" s="0" t="n">
        <v>-1.990793461323</v>
      </c>
      <c r="AB81" s="0" t="n">
        <v>1.25038899223389</v>
      </c>
      <c r="AC81" s="0" t="n">
        <v>0.23061921007697</v>
      </c>
      <c r="AD81" s="0" t="n">
        <v>1.30153661368101</v>
      </c>
      <c r="AE81" s="0" t="n">
        <v>-0.0662198562922098</v>
      </c>
      <c r="AF81" s="0" t="n">
        <v>1.14690488045853</v>
      </c>
      <c r="AG81" s="0" t="n">
        <v>0.24075869864487</v>
      </c>
      <c r="AH81" s="0" t="s">
        <v>38</v>
      </c>
    </row>
    <row r="82" customFormat="false" ht="12.75" hidden="false" customHeight="false" outlineLevel="0" collapsed="false">
      <c r="A82" s="0" t="n">
        <v>202101</v>
      </c>
      <c r="B82" s="0" t="n">
        <v>0</v>
      </c>
      <c r="C82" s="0" t="n">
        <v>-1.8</v>
      </c>
      <c r="D82" s="0" t="n">
        <v>1.37887967467</v>
      </c>
      <c r="E82" s="0" t="n">
        <v>1.15701808231</v>
      </c>
      <c r="F82" s="0" t="n">
        <v>0</v>
      </c>
      <c r="G82" s="0" t="n">
        <v>0</v>
      </c>
      <c r="H82" s="0" t="n">
        <v>24</v>
      </c>
      <c r="I82" s="0" t="n">
        <v>1</v>
      </c>
      <c r="J82" s="0" t="n">
        <v>185</v>
      </c>
      <c r="K82" s="0" t="n">
        <v>24</v>
      </c>
      <c r="L82" s="0" t="n">
        <v>0</v>
      </c>
      <c r="M82" s="0" t="n">
        <v>-1.8</v>
      </c>
      <c r="N82" s="0" t="n">
        <v>0.817632913589</v>
      </c>
      <c r="O82" s="0" t="n">
        <v>-2.00318574905</v>
      </c>
      <c r="P82" s="0" t="n">
        <v>-0.616592845502714</v>
      </c>
      <c r="Q82" s="0" t="n">
        <v>-2.4063243092646</v>
      </c>
      <c r="R82" s="0" t="n">
        <v>-0.60709619732754</v>
      </c>
      <c r="S82" s="0" t="n">
        <v>-2.31676394850829</v>
      </c>
      <c r="T82" s="0" t="n">
        <v>-0.640409368703265</v>
      </c>
      <c r="U82" s="0" t="n">
        <v>-2.31283938300941</v>
      </c>
      <c r="V82" s="0" t="n">
        <v>0.842501056379781</v>
      </c>
      <c r="W82" s="0" t="n">
        <v>1.48980677497926</v>
      </c>
      <c r="X82" s="0" t="n">
        <v>1.45882977988131</v>
      </c>
      <c r="Y82" s="0" t="n">
        <v>1.49056119296603</v>
      </c>
      <c r="Z82" s="0" t="n">
        <v>-0.817632913589</v>
      </c>
      <c r="AA82" s="0" t="n">
        <v>0.20318574905</v>
      </c>
      <c r="AB82" s="0" t="n">
        <v>-1.43422575909171</v>
      </c>
      <c r="AC82" s="0" t="n">
        <v>-0.4031385602146</v>
      </c>
      <c r="AD82" s="0" t="n">
        <v>-1.42472911091654</v>
      </c>
      <c r="AE82" s="0" t="n">
        <v>-0.313578199458294</v>
      </c>
      <c r="AF82" s="0" t="n">
        <v>-1.45804228229226</v>
      </c>
      <c r="AG82" s="0" t="n">
        <v>-0.309653633959406</v>
      </c>
      <c r="AH82" s="0" t="s">
        <v>38</v>
      </c>
    </row>
    <row r="83" customFormat="false" ht="12.75" hidden="false" customHeight="false" outlineLevel="0" collapsed="false">
      <c r="A83" s="0" t="n">
        <v>202101</v>
      </c>
      <c r="B83" s="0" t="n">
        <v>0</v>
      </c>
      <c r="C83" s="0" t="n">
        <v>-1.8</v>
      </c>
      <c r="D83" s="0" t="n">
        <v>-1.77265404267</v>
      </c>
      <c r="E83" s="0" t="n">
        <v>0.31256622502</v>
      </c>
      <c r="F83" s="0" t="n">
        <v>0</v>
      </c>
      <c r="G83" s="0" t="n">
        <v>0</v>
      </c>
      <c r="H83" s="0" t="n">
        <v>11</v>
      </c>
      <c r="I83" s="0" t="n">
        <v>6</v>
      </c>
      <c r="J83" s="0" t="n">
        <v>86</v>
      </c>
      <c r="K83" s="0" t="n">
        <v>11</v>
      </c>
      <c r="L83" s="0" t="n">
        <v>0</v>
      </c>
      <c r="M83" s="0" t="n">
        <v>-1.8</v>
      </c>
      <c r="N83" s="0" t="n">
        <v>0.490939229727</v>
      </c>
      <c r="O83" s="0" t="n">
        <v>-2.39581227303</v>
      </c>
      <c r="P83" s="0" t="n">
        <v>1.37336161922158</v>
      </c>
      <c r="Q83" s="0" t="n">
        <v>-2.0101755165854</v>
      </c>
      <c r="R83" s="0" t="n">
        <v>1.25368360540285</v>
      </c>
      <c r="S83" s="0" t="n">
        <v>-1.96743522123307</v>
      </c>
      <c r="T83" s="0" t="n">
        <v>1.37190374287399</v>
      </c>
      <c r="U83" s="0" t="n">
        <v>-1.99818285662332</v>
      </c>
      <c r="V83" s="0" t="n">
        <v>0.772019165551034</v>
      </c>
      <c r="W83" s="0" t="n">
        <v>0.963008297680994</v>
      </c>
      <c r="X83" s="0" t="n">
        <v>0.874806196326578</v>
      </c>
      <c r="Y83" s="0" t="n">
        <v>0.96654416671781</v>
      </c>
      <c r="Z83" s="0" t="n">
        <v>-0.490939229727</v>
      </c>
      <c r="AA83" s="0" t="n">
        <v>0.59581227303</v>
      </c>
      <c r="AB83" s="0" t="n">
        <v>0.882422389494584</v>
      </c>
      <c r="AC83" s="0" t="n">
        <v>0.385636756444605</v>
      </c>
      <c r="AD83" s="0" t="n">
        <v>0.762744375675852</v>
      </c>
      <c r="AE83" s="0" t="n">
        <v>0.428377051796929</v>
      </c>
      <c r="AF83" s="0" t="n">
        <v>0.880964513146989</v>
      </c>
      <c r="AG83" s="0" t="n">
        <v>0.397629416406676</v>
      </c>
      <c r="AH83" s="0" t="s">
        <v>38</v>
      </c>
    </row>
    <row r="84" customFormat="false" ht="12.75" hidden="false" customHeight="false" outlineLevel="0" collapsed="false">
      <c r="A84" s="0" t="n">
        <v>202103</v>
      </c>
      <c r="B84" s="0" t="n">
        <v>1.3789</v>
      </c>
      <c r="C84" s="0" t="n">
        <v>-1.157</v>
      </c>
      <c r="D84" s="0" t="n">
        <v>0</v>
      </c>
      <c r="E84" s="0" t="n">
        <v>-1.79999999981</v>
      </c>
      <c r="F84" s="0" t="n">
        <v>0</v>
      </c>
      <c r="G84" s="0" t="n">
        <v>0</v>
      </c>
      <c r="H84" s="0" t="n">
        <v>12</v>
      </c>
      <c r="I84" s="0" t="n">
        <v>3</v>
      </c>
      <c r="J84" s="0" t="n">
        <v>539</v>
      </c>
      <c r="K84" s="0" t="n">
        <v>68</v>
      </c>
      <c r="L84" s="0" t="n">
        <v>1.3789</v>
      </c>
      <c r="M84" s="0" t="n">
        <v>-1.157</v>
      </c>
      <c r="N84" s="0" t="n">
        <v>3.15842676163</v>
      </c>
      <c r="O84" s="0" t="n">
        <v>-0.0836610719562</v>
      </c>
      <c r="P84" s="0" t="n">
        <v>2.07483254630611</v>
      </c>
      <c r="Q84" s="0" t="n">
        <v>1.06441267139997</v>
      </c>
      <c r="R84" s="0" t="n">
        <v>2.02368492485899</v>
      </c>
      <c r="S84" s="0" t="n">
        <v>0.76757360503079</v>
      </c>
      <c r="T84" s="0" t="n">
        <v>2.17831665808147</v>
      </c>
      <c r="U84" s="0" t="n">
        <v>1.07455215996787</v>
      </c>
      <c r="V84" s="0" t="n">
        <v>2.07816552512344</v>
      </c>
      <c r="W84" s="0" t="n">
        <v>1.57868608141937</v>
      </c>
      <c r="X84" s="0" t="n">
        <v>1.4185342827805</v>
      </c>
      <c r="Y84" s="0" t="n">
        <v>1.51725861529336</v>
      </c>
      <c r="Z84" s="0" t="n">
        <v>-1.77952676163</v>
      </c>
      <c r="AA84" s="0" t="n">
        <v>-1.0733389280438</v>
      </c>
      <c r="AB84" s="0" t="n">
        <v>-1.08359421532389</v>
      </c>
      <c r="AC84" s="0" t="n">
        <v>1.14807374335617</v>
      </c>
      <c r="AD84" s="0" t="n">
        <v>-1.13474183677101</v>
      </c>
      <c r="AE84" s="0" t="n">
        <v>0.85123467698699</v>
      </c>
      <c r="AF84" s="0" t="n">
        <v>-0.980110103548532</v>
      </c>
      <c r="AG84" s="0" t="n">
        <v>1.15821323192407</v>
      </c>
      <c r="AH84" s="0" t="s">
        <v>38</v>
      </c>
    </row>
    <row r="85" customFormat="false" ht="12.75" hidden="false" customHeight="false" outlineLevel="0" collapsed="false">
      <c r="A85" s="0" t="n">
        <v>202103</v>
      </c>
      <c r="B85" s="0" t="n">
        <v>-1.7727</v>
      </c>
      <c r="C85" s="0" t="n">
        <v>0.31257</v>
      </c>
      <c r="D85" s="0" t="n">
        <v>0</v>
      </c>
      <c r="E85" s="0" t="n">
        <v>-1.79999999981</v>
      </c>
      <c r="F85" s="0" t="n">
        <v>0</v>
      </c>
      <c r="G85" s="0" t="n">
        <v>0</v>
      </c>
      <c r="H85" s="0" t="n">
        <v>22</v>
      </c>
      <c r="I85" s="0" t="n">
        <v>6</v>
      </c>
      <c r="J85" s="0" t="n">
        <v>622</v>
      </c>
      <c r="K85" s="0" t="n">
        <v>78</v>
      </c>
      <c r="L85" s="0" t="n">
        <v>-1.7727</v>
      </c>
      <c r="M85" s="0" t="n">
        <v>0.31257</v>
      </c>
      <c r="N85" s="0" t="n">
        <v>-1.42366266251</v>
      </c>
      <c r="O85" s="0" t="n">
        <v>1.72852110863</v>
      </c>
      <c r="P85" s="0" t="n">
        <v>-1.74120787217024</v>
      </c>
      <c r="Q85" s="0" t="n">
        <v>1.70164519463934</v>
      </c>
      <c r="R85" s="0" t="n">
        <v>-1.71986744763791</v>
      </c>
      <c r="S85" s="0" t="n">
        <v>1.57630067976621</v>
      </c>
      <c r="T85" s="0" t="n">
        <v>-1.72964076397104</v>
      </c>
      <c r="U85" s="0" t="n">
        <v>1.69810769654459</v>
      </c>
      <c r="V85" s="0" t="n">
        <v>1.45833624551838</v>
      </c>
      <c r="W85" s="0" t="n">
        <v>0.318680521731404</v>
      </c>
      <c r="X85" s="0" t="n">
        <v>0.333029028308565</v>
      </c>
      <c r="Y85" s="0" t="n">
        <v>0.307485892698154</v>
      </c>
      <c r="Z85" s="0" t="n">
        <v>-0.34903733749</v>
      </c>
      <c r="AA85" s="0" t="n">
        <v>-1.41595110863</v>
      </c>
      <c r="AB85" s="0" t="n">
        <v>-0.317545209660241</v>
      </c>
      <c r="AC85" s="0" t="n">
        <v>-0.0268759139906631</v>
      </c>
      <c r="AD85" s="0" t="n">
        <v>-0.296204785127909</v>
      </c>
      <c r="AE85" s="0" t="n">
        <v>-0.15222042886379</v>
      </c>
      <c r="AF85" s="0" t="n">
        <v>-0.305978101461041</v>
      </c>
      <c r="AG85" s="0" t="n">
        <v>-0.0304134120854127</v>
      </c>
      <c r="AH85" s="0" t="s">
        <v>38</v>
      </c>
    </row>
    <row r="86" customFormat="false" ht="12.75" hidden="false" customHeight="false" outlineLevel="0" collapsed="false">
      <c r="A86" s="0" t="n">
        <v>202102</v>
      </c>
      <c r="B86" s="0" t="n">
        <v>-0.45</v>
      </c>
      <c r="C86" s="0" t="n">
        <v>0.77442</v>
      </c>
      <c r="D86" s="0" t="n">
        <v>-1.77265386818</v>
      </c>
      <c r="E86" s="0" t="n">
        <v>-0.312567214581</v>
      </c>
      <c r="F86" s="0" t="n">
        <v>0</v>
      </c>
      <c r="G86" s="0" t="n">
        <v>0</v>
      </c>
      <c r="H86" s="0" t="n">
        <v>4</v>
      </c>
      <c r="I86" s="0" t="n">
        <v>8</v>
      </c>
      <c r="J86" s="0" t="n">
        <v>256</v>
      </c>
      <c r="K86" s="0" t="n">
        <v>32</v>
      </c>
      <c r="L86" s="0" t="n">
        <v>-0.45</v>
      </c>
      <c r="M86" s="0" t="n">
        <v>0.77442</v>
      </c>
      <c r="N86" s="0" t="n">
        <v>1.76023161411</v>
      </c>
      <c r="O86" s="0" t="n">
        <v>0.975135087967</v>
      </c>
      <c r="P86" s="0" t="n">
        <v>0.719505236474357</v>
      </c>
      <c r="Q86" s="0" t="n">
        <v>1.31826408700707</v>
      </c>
      <c r="R86" s="0" t="n">
        <v>1.05592487990551</v>
      </c>
      <c r="S86" s="0" t="n">
        <v>1.47517917572507</v>
      </c>
      <c r="T86" s="0" t="n">
        <v>0.726756085511312</v>
      </c>
      <c r="U86" s="0" t="n">
        <v>1.36803922349449</v>
      </c>
      <c r="V86" s="0" t="n">
        <v>2.21932654977786</v>
      </c>
      <c r="W86" s="0" t="n">
        <v>1.09583251598447</v>
      </c>
      <c r="X86" s="0" t="n">
        <v>0.863766210005689</v>
      </c>
      <c r="Y86" s="0" t="n">
        <v>1.10564249553232</v>
      </c>
      <c r="Z86" s="0" t="n">
        <v>-2.21023161411</v>
      </c>
      <c r="AA86" s="0" t="n">
        <v>-0.200715087967</v>
      </c>
      <c r="AB86" s="0" t="n">
        <v>-1.04072637763564</v>
      </c>
      <c r="AC86" s="0" t="n">
        <v>0.343128999040068</v>
      </c>
      <c r="AD86" s="0" t="n">
        <v>-0.704306734204489</v>
      </c>
      <c r="AE86" s="0" t="n">
        <v>0.50004408775807</v>
      </c>
      <c r="AF86" s="0" t="n">
        <v>-1.03347552859869</v>
      </c>
      <c r="AG86" s="0" t="n">
        <v>0.392904135527492</v>
      </c>
      <c r="AH86" s="0" t="s">
        <v>38</v>
      </c>
    </row>
    <row r="87" customFormat="false" ht="12.75" hidden="false" customHeight="false" outlineLevel="0" collapsed="false">
      <c r="A87" s="0" t="n">
        <v>202102</v>
      </c>
      <c r="B87" s="0" t="n">
        <v>-0.45</v>
      </c>
      <c r="C87" s="0" t="n">
        <v>0.77442</v>
      </c>
      <c r="D87" s="0" t="n">
        <v>1.37888032056</v>
      </c>
      <c r="E87" s="0" t="n">
        <v>-1.15701731256</v>
      </c>
      <c r="F87" s="0" t="n">
        <v>0</v>
      </c>
      <c r="G87" s="0" t="n">
        <v>0</v>
      </c>
      <c r="H87" s="0" t="n">
        <v>5</v>
      </c>
      <c r="I87" s="0" t="n">
        <v>3</v>
      </c>
      <c r="J87" s="0" t="n">
        <v>259</v>
      </c>
      <c r="K87" s="0" t="n">
        <v>33</v>
      </c>
      <c r="L87" s="0" t="n">
        <v>-0.45</v>
      </c>
      <c r="M87" s="0" t="n">
        <v>0.77442</v>
      </c>
      <c r="N87" s="0" t="n">
        <v>-1.88542222977</v>
      </c>
      <c r="O87" s="0" t="n">
        <v>3.39157104492</v>
      </c>
      <c r="P87" s="0" t="n">
        <v>-0.729746626384412</v>
      </c>
      <c r="Q87" s="0" t="n">
        <v>1.46381725225618</v>
      </c>
      <c r="R87" s="0" t="n">
        <v>-0.928672774926076</v>
      </c>
      <c r="S87" s="0" t="n">
        <v>1.79174379890334</v>
      </c>
      <c r="T87" s="0" t="n">
        <v>-0.620280766675324</v>
      </c>
      <c r="U87" s="0" t="n">
        <v>1.37770623157663</v>
      </c>
      <c r="V87" s="0" t="n">
        <v>2.98494833617665</v>
      </c>
      <c r="W87" s="0" t="n">
        <v>2.2476255883466</v>
      </c>
      <c r="X87" s="0" t="n">
        <v>1.86408603246776</v>
      </c>
      <c r="Y87" s="0" t="n">
        <v>2.37828392082692</v>
      </c>
      <c r="Z87" s="0" t="n">
        <v>1.43542222977</v>
      </c>
      <c r="AA87" s="0" t="n">
        <v>-2.61715104492</v>
      </c>
      <c r="AB87" s="0" t="n">
        <v>1.15567560338559</v>
      </c>
      <c r="AC87" s="0" t="n">
        <v>-1.92775379266382</v>
      </c>
      <c r="AD87" s="0" t="n">
        <v>0.956749454843925</v>
      </c>
      <c r="AE87" s="0" t="n">
        <v>-1.59982724601666</v>
      </c>
      <c r="AF87" s="0" t="n">
        <v>1.26514146309468</v>
      </c>
      <c r="AG87" s="0" t="n">
        <v>-2.01386481334337</v>
      </c>
      <c r="AH87" s="0" t="s">
        <v>38</v>
      </c>
    </row>
    <row r="88" customFormat="false" ht="12.75" hidden="false" customHeight="false" outlineLevel="0" collapsed="false">
      <c r="A88" s="0" t="n">
        <v>202101</v>
      </c>
      <c r="B88" s="0" t="n">
        <v>0</v>
      </c>
      <c r="C88" s="0" t="n">
        <v>-1.8</v>
      </c>
      <c r="D88" s="0" t="n">
        <v>1.77265386818</v>
      </c>
      <c r="E88" s="0" t="n">
        <v>0.312567214581</v>
      </c>
      <c r="F88" s="0" t="n">
        <v>0</v>
      </c>
      <c r="G88" s="0" t="n">
        <v>0</v>
      </c>
      <c r="H88" s="0" t="n">
        <v>14</v>
      </c>
      <c r="I88" s="0" t="n">
        <v>5</v>
      </c>
      <c r="J88" s="0" t="n">
        <v>109</v>
      </c>
      <c r="K88" s="0" t="n">
        <v>14</v>
      </c>
      <c r="L88" s="0" t="n">
        <v>0</v>
      </c>
      <c r="M88" s="0" t="n">
        <v>-1.8</v>
      </c>
      <c r="N88" s="0" t="n">
        <v>1.55511415005</v>
      </c>
      <c r="O88" s="0" t="n">
        <v>-2.30639624596</v>
      </c>
      <c r="P88" s="0" t="n">
        <v>-1.37336179371158</v>
      </c>
      <c r="Q88" s="0" t="n">
        <v>-2.0101745270244</v>
      </c>
      <c r="R88" s="0" t="n">
        <v>-1.25368377989285</v>
      </c>
      <c r="S88" s="0" t="n">
        <v>-1.96743423167207</v>
      </c>
      <c r="T88" s="0" t="n">
        <v>-1.37190391736399</v>
      </c>
      <c r="U88" s="0" t="n">
        <v>-1.99818186706232</v>
      </c>
      <c r="V88" s="0" t="n">
        <v>1.6354868319886</v>
      </c>
      <c r="W88" s="0" t="n">
        <v>2.9434195521467</v>
      </c>
      <c r="X88" s="0" t="n">
        <v>2.82917674569501</v>
      </c>
      <c r="Y88" s="0" t="n">
        <v>2.94320078661433</v>
      </c>
      <c r="Z88" s="0" t="n">
        <v>-1.55511415005</v>
      </c>
      <c r="AA88" s="0" t="n">
        <v>0.50639624596</v>
      </c>
      <c r="AB88" s="0" t="n">
        <v>-2.92847594376158</v>
      </c>
      <c r="AC88" s="0" t="n">
        <v>0.296221718935604</v>
      </c>
      <c r="AD88" s="0" t="n">
        <v>-2.80879792994285</v>
      </c>
      <c r="AE88" s="0" t="n">
        <v>0.338962014287929</v>
      </c>
      <c r="AF88" s="0" t="n">
        <v>-2.92701806741399</v>
      </c>
      <c r="AG88" s="0" t="n">
        <v>0.308214378897676</v>
      </c>
      <c r="AH88" s="0" t="s">
        <v>38</v>
      </c>
    </row>
    <row r="89" customFormat="false" ht="12.75" hidden="false" customHeight="false" outlineLevel="0" collapsed="false">
      <c r="A89" s="0" t="n">
        <v>202102</v>
      </c>
      <c r="B89" s="0" t="n">
        <v>-0.45</v>
      </c>
      <c r="C89" s="0" t="n">
        <v>0.77442</v>
      </c>
      <c r="D89" s="0" t="n">
        <v>1.37888032056</v>
      </c>
      <c r="E89" s="0" t="n">
        <v>-1.15701731256</v>
      </c>
      <c r="F89" s="0" t="n">
        <v>0</v>
      </c>
      <c r="G89" s="0" t="n">
        <v>0</v>
      </c>
      <c r="H89" s="0" t="n">
        <v>16</v>
      </c>
      <c r="I89" s="0" t="n">
        <v>3</v>
      </c>
      <c r="J89" s="0" t="n">
        <v>347</v>
      </c>
      <c r="K89" s="0" t="n">
        <v>44</v>
      </c>
      <c r="L89" s="0" t="n">
        <v>-0.45</v>
      </c>
      <c r="M89" s="0" t="n">
        <v>0.77442</v>
      </c>
      <c r="N89" s="0" t="n">
        <v>-1.776247859</v>
      </c>
      <c r="O89" s="0" t="n">
        <v>4.77510738373</v>
      </c>
      <c r="P89" s="0" t="n">
        <v>-0.729746626384412</v>
      </c>
      <c r="Q89" s="0" t="n">
        <v>1.46381725225618</v>
      </c>
      <c r="R89" s="0" t="n">
        <v>-0.928672774926076</v>
      </c>
      <c r="S89" s="0" t="n">
        <v>1.79174379890334</v>
      </c>
      <c r="T89" s="0" t="n">
        <v>-0.620280766675324</v>
      </c>
      <c r="U89" s="0" t="n">
        <v>1.37770623157663</v>
      </c>
      <c r="V89" s="0" t="n">
        <v>4.21478741170162</v>
      </c>
      <c r="W89" s="0" t="n">
        <v>3.47272330666609</v>
      </c>
      <c r="X89" s="0" t="n">
        <v>3.10142576928945</v>
      </c>
      <c r="Y89" s="0" t="n">
        <v>3.58867587101296</v>
      </c>
      <c r="Z89" s="0" t="n">
        <v>1.326247859</v>
      </c>
      <c r="AA89" s="0" t="n">
        <v>-4.00068738373</v>
      </c>
      <c r="AB89" s="0" t="n">
        <v>1.04650123261559</v>
      </c>
      <c r="AC89" s="0" t="n">
        <v>-3.31129013147382</v>
      </c>
      <c r="AD89" s="0" t="n">
        <v>0.847575084073925</v>
      </c>
      <c r="AE89" s="0" t="n">
        <v>-2.98336358482666</v>
      </c>
      <c r="AF89" s="0" t="n">
        <v>1.15596709232468</v>
      </c>
      <c r="AG89" s="0" t="n">
        <v>-3.39740115215337</v>
      </c>
      <c r="AH89" s="0" t="s">
        <v>38</v>
      </c>
    </row>
    <row r="90" customFormat="false" ht="12.75" hidden="false" customHeight="false" outlineLevel="0" collapsed="false">
      <c r="A90" s="0" t="n">
        <v>202101</v>
      </c>
      <c r="B90" s="0" t="n">
        <v>0</v>
      </c>
      <c r="C90" s="0" t="n">
        <v>-1.8</v>
      </c>
      <c r="D90" s="0" t="n">
        <v>1.77265386818</v>
      </c>
      <c r="E90" s="0" t="n">
        <v>0.312567214581</v>
      </c>
      <c r="F90" s="0" t="n">
        <v>0</v>
      </c>
      <c r="G90" s="0" t="n">
        <v>0</v>
      </c>
      <c r="H90" s="0" t="n">
        <v>15</v>
      </c>
      <c r="I90" s="0" t="n">
        <v>5</v>
      </c>
      <c r="J90" s="0" t="n">
        <v>117</v>
      </c>
      <c r="K90" s="0" t="n">
        <v>15</v>
      </c>
      <c r="L90" s="0" t="n">
        <v>0</v>
      </c>
      <c r="M90" s="0" t="n">
        <v>-1.8</v>
      </c>
      <c r="N90" s="0" t="n">
        <v>0.380571454763</v>
      </c>
      <c r="O90" s="0" t="n">
        <v>-2.36904406548</v>
      </c>
      <c r="P90" s="0" t="n">
        <v>-1.37336179371158</v>
      </c>
      <c r="Q90" s="0" t="n">
        <v>-2.0101745270244</v>
      </c>
      <c r="R90" s="0" t="n">
        <v>-1.25368377989285</v>
      </c>
      <c r="S90" s="0" t="n">
        <v>-1.96743423167207</v>
      </c>
      <c r="T90" s="0" t="n">
        <v>-1.37190391736399</v>
      </c>
      <c r="U90" s="0" t="n">
        <v>-1.99818186706232</v>
      </c>
      <c r="V90" s="0" t="n">
        <v>0.68457708159011</v>
      </c>
      <c r="W90" s="0" t="n">
        <v>1.79027070180349</v>
      </c>
      <c r="X90" s="0" t="n">
        <v>1.68287867376448</v>
      </c>
      <c r="Y90" s="0" t="n">
        <v>1.79128688381477</v>
      </c>
      <c r="Z90" s="0" t="n">
        <v>-0.380571454763</v>
      </c>
      <c r="AA90" s="0" t="n">
        <v>0.56904406548</v>
      </c>
      <c r="AB90" s="0" t="n">
        <v>-1.75393324847458</v>
      </c>
      <c r="AC90" s="0" t="n">
        <v>0.358869538455604</v>
      </c>
      <c r="AD90" s="0" t="n">
        <v>-1.63425523465585</v>
      </c>
      <c r="AE90" s="0" t="n">
        <v>0.401609833807929</v>
      </c>
      <c r="AF90" s="0" t="n">
        <v>-1.75247537212699</v>
      </c>
      <c r="AG90" s="0" t="n">
        <v>0.370862198417676</v>
      </c>
      <c r="AH90" s="0" t="s">
        <v>38</v>
      </c>
    </row>
    <row r="91" customFormat="false" ht="12.75" hidden="false" customHeight="false" outlineLevel="0" collapsed="false">
      <c r="A91" s="0" t="n">
        <v>202101</v>
      </c>
      <c r="B91" s="0" t="n">
        <v>0</v>
      </c>
      <c r="C91" s="0" t="n">
        <v>-1.8</v>
      </c>
      <c r="D91" s="0" t="n">
        <v>-1.37888032056</v>
      </c>
      <c r="E91" s="0" t="n">
        <v>1.15701731256</v>
      </c>
      <c r="F91" s="0" t="n">
        <v>0</v>
      </c>
      <c r="G91" s="0" t="n">
        <v>0</v>
      </c>
      <c r="H91" s="0" t="n">
        <v>9</v>
      </c>
      <c r="I91" s="0" t="n">
        <v>2</v>
      </c>
      <c r="J91" s="0" t="n">
        <v>66</v>
      </c>
      <c r="K91" s="0" t="n">
        <v>9</v>
      </c>
      <c r="L91" s="0" t="n">
        <v>0</v>
      </c>
      <c r="M91" s="0" t="n">
        <v>-1.8</v>
      </c>
      <c r="N91" s="0" t="n">
        <v>0.470533430576</v>
      </c>
      <c r="O91" s="0" t="n">
        <v>-1.77851784229</v>
      </c>
      <c r="P91" s="0" t="n">
        <v>0.616592199612714</v>
      </c>
      <c r="Q91" s="0" t="n">
        <v>-2.4063250790146</v>
      </c>
      <c r="R91" s="0" t="n">
        <v>0.60709555143754</v>
      </c>
      <c r="S91" s="0" t="n">
        <v>-2.31676471825829</v>
      </c>
      <c r="T91" s="0" t="n">
        <v>0.640408722813265</v>
      </c>
      <c r="U91" s="0" t="n">
        <v>-2.31284015275941</v>
      </c>
      <c r="V91" s="0" t="n">
        <v>0.47102355821073</v>
      </c>
      <c r="W91" s="0" t="n">
        <v>0.644573572601529</v>
      </c>
      <c r="X91" s="0" t="n">
        <v>0.55530074044956</v>
      </c>
      <c r="Y91" s="0" t="n">
        <v>0.560676329425508</v>
      </c>
      <c r="Z91" s="0" t="n">
        <v>-0.470533430576</v>
      </c>
      <c r="AA91" s="0" t="n">
        <v>-0.02148215771</v>
      </c>
      <c r="AB91" s="0" t="n">
        <v>0.146058769036714</v>
      </c>
      <c r="AC91" s="0" t="n">
        <v>-0.6278072367246</v>
      </c>
      <c r="AD91" s="0" t="n">
        <v>0.13656212086154</v>
      </c>
      <c r="AE91" s="0" t="n">
        <v>-0.538246875968294</v>
      </c>
      <c r="AF91" s="0" t="n">
        <v>0.169875292237265</v>
      </c>
      <c r="AG91" s="0" t="n">
        <v>-0.534322310469406</v>
      </c>
      <c r="AH91" s="0" t="s">
        <v>38</v>
      </c>
    </row>
    <row r="92" customFormat="false" ht="12.75" hidden="false" customHeight="false" outlineLevel="0" collapsed="false">
      <c r="A92" s="0" t="n">
        <v>202101</v>
      </c>
      <c r="B92" s="0" t="n">
        <v>0</v>
      </c>
      <c r="C92" s="0" t="n">
        <v>-1.8</v>
      </c>
      <c r="D92" s="0" t="n">
        <v>1.77265386818</v>
      </c>
      <c r="E92" s="0" t="n">
        <v>0.312567214581</v>
      </c>
      <c r="F92" s="0" t="n">
        <v>0</v>
      </c>
      <c r="G92" s="0" t="n">
        <v>0</v>
      </c>
      <c r="H92" s="0" t="n">
        <v>27</v>
      </c>
      <c r="I92" s="0" t="n">
        <v>5</v>
      </c>
      <c r="J92" s="0" t="n">
        <v>213</v>
      </c>
      <c r="K92" s="0" t="n">
        <v>27</v>
      </c>
      <c r="L92" s="0" t="n">
        <v>0</v>
      </c>
      <c r="M92" s="0" t="n">
        <v>-1.8</v>
      </c>
      <c r="N92" s="0" t="n">
        <v>-0.250848859549</v>
      </c>
      <c r="O92" s="0" t="n">
        <v>-2.59866142273</v>
      </c>
      <c r="P92" s="0" t="n">
        <v>-1.37336179371158</v>
      </c>
      <c r="Q92" s="0" t="n">
        <v>-2.0101745270244</v>
      </c>
      <c r="R92" s="0" t="n">
        <v>-1.25368377989285</v>
      </c>
      <c r="S92" s="0" t="n">
        <v>-1.96743423167207</v>
      </c>
      <c r="T92" s="0" t="n">
        <v>-1.37190391736399</v>
      </c>
      <c r="U92" s="0" t="n">
        <v>-1.99818186706232</v>
      </c>
      <c r="V92" s="0" t="n">
        <v>0.837129152815825</v>
      </c>
      <c r="W92" s="0" t="n">
        <v>1.26741947033313</v>
      </c>
      <c r="X92" s="0" t="n">
        <v>1.18495807697654</v>
      </c>
      <c r="Y92" s="0" t="n">
        <v>1.27174688496863</v>
      </c>
      <c r="Z92" s="0" t="n">
        <v>0.250848859549</v>
      </c>
      <c r="AA92" s="0" t="n">
        <v>0.79866142273</v>
      </c>
      <c r="AB92" s="0" t="n">
        <v>-1.12251293416258</v>
      </c>
      <c r="AC92" s="0" t="n">
        <v>0.588486895705604</v>
      </c>
      <c r="AD92" s="0" t="n">
        <v>-1.00283492034385</v>
      </c>
      <c r="AE92" s="0" t="n">
        <v>0.631227191057929</v>
      </c>
      <c r="AF92" s="0" t="n">
        <v>-1.12105505781499</v>
      </c>
      <c r="AG92" s="0" t="n">
        <v>0.600479555667676</v>
      </c>
      <c r="AH92" s="0" t="s">
        <v>38</v>
      </c>
    </row>
    <row r="93" customFormat="false" ht="12.75" hidden="false" customHeight="false" outlineLevel="0" collapsed="false">
      <c r="A93" s="0" t="n">
        <v>202101</v>
      </c>
      <c r="B93" s="0" t="n">
        <v>0</v>
      </c>
      <c r="C93" s="0" t="n">
        <v>-1.8</v>
      </c>
      <c r="D93" s="0" t="n">
        <v>1.37888032056</v>
      </c>
      <c r="E93" s="0" t="n">
        <v>-1.15701731256</v>
      </c>
      <c r="F93" s="0" t="n">
        <v>0</v>
      </c>
      <c r="G93" s="0" t="n">
        <v>0</v>
      </c>
      <c r="H93" s="0" t="n">
        <v>20</v>
      </c>
      <c r="I93" s="0" t="n">
        <v>3</v>
      </c>
      <c r="J93" s="0" t="n">
        <v>155</v>
      </c>
      <c r="K93" s="0" t="n">
        <v>20</v>
      </c>
      <c r="L93" s="0" t="n">
        <v>0</v>
      </c>
      <c r="M93" s="0" t="n">
        <v>-1.8</v>
      </c>
      <c r="N93" s="0" t="n">
        <v>0.164995804429</v>
      </c>
      <c r="O93" s="0" t="n">
        <v>-2.43014240265</v>
      </c>
      <c r="P93" s="0" t="n">
        <v>-2.14905970015172</v>
      </c>
      <c r="Q93" s="0" t="n">
        <v>-0.905274604160213</v>
      </c>
      <c r="R93" s="0" t="n">
        <v>-1.88879483471547</v>
      </c>
      <c r="S93" s="0" t="n">
        <v>-1.05689339846946</v>
      </c>
      <c r="T93" s="0" t="n">
        <v>-2.2233459130926</v>
      </c>
      <c r="U93" s="0" t="n">
        <v>-0.978031334456317</v>
      </c>
      <c r="V93" s="0" t="n">
        <v>0.651385495000225</v>
      </c>
      <c r="W93" s="0" t="n">
        <v>2.7712947661971</v>
      </c>
      <c r="X93" s="0" t="n">
        <v>2.47060090199131</v>
      </c>
      <c r="Y93" s="0" t="n">
        <v>2.79513912248114</v>
      </c>
      <c r="Z93" s="0" t="n">
        <v>-0.164995804429</v>
      </c>
      <c r="AA93" s="0" t="n">
        <v>0.63014240265</v>
      </c>
      <c r="AB93" s="0" t="n">
        <v>-2.31405550458072</v>
      </c>
      <c r="AC93" s="0" t="n">
        <v>1.52486779848979</v>
      </c>
      <c r="AD93" s="0" t="n">
        <v>-2.05379063914447</v>
      </c>
      <c r="AE93" s="0" t="n">
        <v>1.37324900418054</v>
      </c>
      <c r="AF93" s="0" t="n">
        <v>-2.3883417175216</v>
      </c>
      <c r="AG93" s="0" t="n">
        <v>1.45211106819368</v>
      </c>
      <c r="AH93" s="0" t="s">
        <v>38</v>
      </c>
    </row>
    <row r="94" customFormat="false" ht="12.75" hidden="false" customHeight="false" outlineLevel="0" collapsed="false">
      <c r="A94" s="0" t="n">
        <v>202104</v>
      </c>
      <c r="B94" s="0" t="n">
        <v>-1.7727</v>
      </c>
      <c r="C94" s="0" t="n">
        <v>-0.31257</v>
      </c>
      <c r="D94" s="0" t="n">
        <v>0</v>
      </c>
      <c r="E94" s="0" t="n">
        <v>-1.79999999981</v>
      </c>
      <c r="F94" s="0" t="n">
        <v>0</v>
      </c>
      <c r="G94" s="0" t="n">
        <v>0</v>
      </c>
      <c r="H94" s="0" t="n">
        <v>4</v>
      </c>
      <c r="I94" s="0" t="n">
        <v>8</v>
      </c>
      <c r="J94" s="0" t="n">
        <v>704</v>
      </c>
      <c r="K94" s="0" t="n">
        <v>88</v>
      </c>
      <c r="L94" s="0" t="n">
        <v>-1.7727</v>
      </c>
      <c r="M94" s="0" t="n">
        <v>-0.31257</v>
      </c>
      <c r="N94" s="0" t="n">
        <v>-9.22618675232</v>
      </c>
      <c r="O94" s="0" t="n">
        <v>4.18174934387</v>
      </c>
      <c r="P94" s="0" t="n">
        <v>-1.89989056426091</v>
      </c>
      <c r="Q94" s="0" t="n">
        <v>1.46033507000209</v>
      </c>
      <c r="R94" s="0" t="n">
        <v>-1.8819988642441</v>
      </c>
      <c r="S94" s="0" t="n">
        <v>1.27184617041804</v>
      </c>
      <c r="T94" s="0" t="n">
        <v>-1.93704790489935</v>
      </c>
      <c r="U94" s="0" t="n">
        <v>1.46911483638694</v>
      </c>
      <c r="V94" s="0" t="n">
        <v>8.70364125706556</v>
      </c>
      <c r="W94" s="0" t="n">
        <v>7.81541499123247</v>
      </c>
      <c r="X94" s="0" t="n">
        <v>7.8996602594179</v>
      </c>
      <c r="Y94" s="0" t="n">
        <v>7.7775273132381</v>
      </c>
      <c r="Z94" s="0" t="n">
        <v>7.45348675232</v>
      </c>
      <c r="AA94" s="0" t="n">
        <v>-4.49431934387</v>
      </c>
      <c r="AB94" s="0" t="n">
        <v>7.32629618805909</v>
      </c>
      <c r="AC94" s="0" t="n">
        <v>-2.72141427386791</v>
      </c>
      <c r="AD94" s="0" t="n">
        <v>7.3441878880759</v>
      </c>
      <c r="AE94" s="0" t="n">
        <v>-2.90990317345196</v>
      </c>
      <c r="AF94" s="0" t="n">
        <v>7.28913884742065</v>
      </c>
      <c r="AG94" s="0" t="n">
        <v>-2.71263450748306</v>
      </c>
      <c r="AH94" s="0" t="s">
        <v>38</v>
      </c>
    </row>
    <row r="95" customFormat="false" ht="12.75" hidden="false" customHeight="false" outlineLevel="0" collapsed="false">
      <c r="A95" s="0" t="n">
        <v>202104</v>
      </c>
      <c r="B95" s="0" t="n">
        <v>1.3789</v>
      </c>
      <c r="C95" s="0" t="n">
        <v>1.157</v>
      </c>
      <c r="D95" s="0" t="n">
        <v>0</v>
      </c>
      <c r="E95" s="0" t="n">
        <v>-1.79999999981</v>
      </c>
      <c r="F95" s="0" t="n">
        <v>0</v>
      </c>
      <c r="G95" s="0" t="n">
        <v>0</v>
      </c>
      <c r="H95" s="0" t="n">
        <v>9</v>
      </c>
      <c r="I95" s="0" t="n">
        <v>1</v>
      </c>
      <c r="J95" s="0" t="n">
        <v>737</v>
      </c>
      <c r="K95" s="0" t="n">
        <v>93</v>
      </c>
      <c r="L95" s="0" t="n">
        <v>1.3789</v>
      </c>
      <c r="M95" s="0" t="n">
        <v>1.157</v>
      </c>
      <c r="N95" s="0" t="n">
        <v>1.71907329559</v>
      </c>
      <c r="O95" s="0" t="n">
        <v>0.625572323799</v>
      </c>
      <c r="P95" s="0" t="n">
        <v>1.4470728432791</v>
      </c>
      <c r="Q95" s="0" t="n">
        <v>2.01908011414443</v>
      </c>
      <c r="R95" s="0" t="n">
        <v>1.38456687057783</v>
      </c>
      <c r="S95" s="0" t="n">
        <v>1.95423233444075</v>
      </c>
      <c r="T95" s="0" t="n">
        <v>1.36014884022135</v>
      </c>
      <c r="U95" s="0" t="n">
        <v>1.97723312778064</v>
      </c>
      <c r="V95" s="0" t="n">
        <v>0.630978007592148</v>
      </c>
      <c r="W95" s="0" t="n">
        <v>1.41980569368161</v>
      </c>
      <c r="X95" s="0" t="n">
        <v>1.37012115239965</v>
      </c>
      <c r="Y95" s="0" t="n">
        <v>1.39850409140694</v>
      </c>
      <c r="Z95" s="0" t="n">
        <v>-0.34017329559</v>
      </c>
      <c r="AA95" s="0" t="n">
        <v>0.531427676201</v>
      </c>
      <c r="AB95" s="0" t="n">
        <v>-0.272000452310898</v>
      </c>
      <c r="AC95" s="0" t="n">
        <v>1.39350779034543</v>
      </c>
      <c r="AD95" s="0" t="n">
        <v>-0.334506425012168</v>
      </c>
      <c r="AE95" s="0" t="n">
        <v>1.32866001064175</v>
      </c>
      <c r="AF95" s="0" t="n">
        <v>-0.358924455368651</v>
      </c>
      <c r="AG95" s="0" t="n">
        <v>1.35166080398164</v>
      </c>
      <c r="AH95" s="0" t="s">
        <v>38</v>
      </c>
    </row>
    <row r="96" customFormat="false" ht="12.75" hidden="false" customHeight="false" outlineLevel="0" collapsed="false">
      <c r="A96" s="0" t="n">
        <v>202104</v>
      </c>
      <c r="B96" s="0" t="n">
        <v>1.3789</v>
      </c>
      <c r="C96" s="0" t="n">
        <v>-1.157</v>
      </c>
      <c r="D96" s="0" t="n">
        <v>0</v>
      </c>
      <c r="E96" s="0" t="n">
        <v>-1.79999999981</v>
      </c>
      <c r="F96" s="0" t="n">
        <v>0</v>
      </c>
      <c r="G96" s="0" t="n">
        <v>0</v>
      </c>
      <c r="H96" s="0" t="n">
        <v>20</v>
      </c>
      <c r="I96" s="0" t="n">
        <v>3</v>
      </c>
      <c r="J96" s="0" t="n">
        <v>827</v>
      </c>
      <c r="K96" s="0" t="n">
        <v>104</v>
      </c>
      <c r="L96" s="0" t="n">
        <v>1.3789</v>
      </c>
      <c r="M96" s="0" t="n">
        <v>-1.157</v>
      </c>
      <c r="N96" s="0" t="n">
        <v>2.13662743568</v>
      </c>
      <c r="O96" s="0" t="n">
        <v>2.25982427597</v>
      </c>
      <c r="P96" s="0" t="n">
        <v>2.07483254630611</v>
      </c>
      <c r="Q96" s="0" t="n">
        <v>1.06441267139997</v>
      </c>
      <c r="R96" s="0" t="n">
        <v>2.02368492485899</v>
      </c>
      <c r="S96" s="0" t="n">
        <v>0.76757360503079</v>
      </c>
      <c r="T96" s="0" t="n">
        <v>2.17831665808147</v>
      </c>
      <c r="U96" s="0" t="n">
        <v>1.07455215996787</v>
      </c>
      <c r="V96" s="0" t="n">
        <v>3.49983413887574</v>
      </c>
      <c r="W96" s="0" t="n">
        <v>1.19700773292967</v>
      </c>
      <c r="X96" s="0" t="n">
        <v>1.49651865196164</v>
      </c>
      <c r="Y96" s="0" t="n">
        <v>1.18600505067921</v>
      </c>
      <c r="Z96" s="0" t="n">
        <v>-0.75772743568</v>
      </c>
      <c r="AA96" s="0" t="n">
        <v>-3.41682427597</v>
      </c>
      <c r="AB96" s="0" t="n">
        <v>-0.0617948893738913</v>
      </c>
      <c r="AC96" s="0" t="n">
        <v>-1.19541160457003</v>
      </c>
      <c r="AD96" s="0" t="n">
        <v>-0.112942510821011</v>
      </c>
      <c r="AE96" s="0" t="n">
        <v>-1.49225067093921</v>
      </c>
      <c r="AF96" s="0" t="n">
        <v>0.0416892224014678</v>
      </c>
      <c r="AG96" s="0" t="n">
        <v>-1.18527211600213</v>
      </c>
      <c r="AH96" s="0" t="s">
        <v>38</v>
      </c>
    </row>
    <row r="97" customFormat="false" ht="12.75" hidden="false" customHeight="false" outlineLevel="0" collapsed="false">
      <c r="A97" s="0" t="n">
        <v>202103</v>
      </c>
      <c r="B97" s="0" t="n">
        <v>1.3789</v>
      </c>
      <c r="C97" s="0" t="n">
        <v>-1.157</v>
      </c>
      <c r="D97" s="0" t="n">
        <v>0</v>
      </c>
      <c r="E97" s="0" t="n">
        <v>-1.79999999981</v>
      </c>
      <c r="F97" s="0" t="n">
        <v>0</v>
      </c>
      <c r="G97" s="0" t="n">
        <v>0</v>
      </c>
      <c r="H97" s="0" t="n">
        <v>6</v>
      </c>
      <c r="I97" s="0" t="n">
        <v>3</v>
      </c>
      <c r="J97" s="0" t="n">
        <v>491</v>
      </c>
      <c r="K97" s="0" t="n">
        <v>62</v>
      </c>
      <c r="L97" s="0" t="n">
        <v>1.3789</v>
      </c>
      <c r="M97" s="0" t="n">
        <v>-1.157</v>
      </c>
      <c r="N97" s="0" t="n">
        <v>3.60201597214</v>
      </c>
      <c r="O97" s="0" t="n">
        <v>3.69627976418</v>
      </c>
      <c r="P97" s="0" t="n">
        <v>2.07483254630611</v>
      </c>
      <c r="Q97" s="0" t="n">
        <v>1.06441267139997</v>
      </c>
      <c r="R97" s="0" t="n">
        <v>2.02368492485899</v>
      </c>
      <c r="S97" s="0" t="n">
        <v>0.76757360503079</v>
      </c>
      <c r="T97" s="0" t="n">
        <v>2.17831665808147</v>
      </c>
      <c r="U97" s="0" t="n">
        <v>1.07455215996787</v>
      </c>
      <c r="V97" s="0" t="n">
        <v>5.33821778264835</v>
      </c>
      <c r="W97" s="0" t="n">
        <v>3.04286273272393</v>
      </c>
      <c r="X97" s="0" t="n">
        <v>3.3269278112772</v>
      </c>
      <c r="Y97" s="0" t="n">
        <v>2.98334968911434</v>
      </c>
      <c r="Z97" s="0" t="n">
        <v>-2.22311597214</v>
      </c>
      <c r="AA97" s="0" t="n">
        <v>-4.85327976418</v>
      </c>
      <c r="AB97" s="0" t="n">
        <v>-1.52718342583389</v>
      </c>
      <c r="AC97" s="0" t="n">
        <v>-2.63186709278003</v>
      </c>
      <c r="AD97" s="0" t="n">
        <v>-1.57833104728101</v>
      </c>
      <c r="AE97" s="0" t="n">
        <v>-2.92870615914921</v>
      </c>
      <c r="AF97" s="0" t="n">
        <v>-1.42369931405853</v>
      </c>
      <c r="AG97" s="0" t="n">
        <v>-2.62172760421213</v>
      </c>
      <c r="AH97" s="0" t="s">
        <v>38</v>
      </c>
    </row>
    <row r="98" customFormat="false" ht="12.75" hidden="false" customHeight="false" outlineLevel="0" collapsed="false">
      <c r="A98" s="0" t="n">
        <v>202102</v>
      </c>
      <c r="B98" s="0" t="n">
        <v>-0.45</v>
      </c>
      <c r="C98" s="0" t="n">
        <v>0.77442</v>
      </c>
      <c r="D98" s="0" t="n">
        <v>-1.37887967467</v>
      </c>
      <c r="E98" s="0" t="n">
        <v>-1.15701808231</v>
      </c>
      <c r="F98" s="0" t="n">
        <v>0</v>
      </c>
      <c r="G98" s="0" t="n">
        <v>0</v>
      </c>
      <c r="H98" s="0" t="n">
        <v>9</v>
      </c>
      <c r="I98" s="0" t="n">
        <v>4</v>
      </c>
      <c r="J98" s="0" t="n">
        <v>292</v>
      </c>
      <c r="K98" s="0" t="n">
        <v>37</v>
      </c>
      <c r="L98" s="0" t="n">
        <v>-0.45</v>
      </c>
      <c r="M98" s="0" t="n">
        <v>0.77442</v>
      </c>
      <c r="N98" s="0" t="n">
        <v>-0.140143230557</v>
      </c>
      <c r="O98" s="0" t="n">
        <v>0.624990522861</v>
      </c>
      <c r="P98" s="0" t="n">
        <v>0.219122976503933</v>
      </c>
      <c r="Q98" s="0" t="n">
        <v>1.54010939513869</v>
      </c>
      <c r="R98" s="0" t="n">
        <v>0.385943113193683</v>
      </c>
      <c r="S98" s="0" t="n">
        <v>1.8970833323769</v>
      </c>
      <c r="T98" s="0" t="n">
        <v>0.176946661743161</v>
      </c>
      <c r="U98" s="0" t="n">
        <v>1.54231927351126</v>
      </c>
      <c r="V98" s="0" t="n">
        <v>0.344006375242796</v>
      </c>
      <c r="W98" s="0" t="n">
        <v>0.98311482438967</v>
      </c>
      <c r="X98" s="0" t="n">
        <v>1.37658525239195</v>
      </c>
      <c r="Y98" s="0" t="n">
        <v>0.970586439514011</v>
      </c>
      <c r="Z98" s="0" t="n">
        <v>-0.309856769443</v>
      </c>
      <c r="AA98" s="0" t="n">
        <v>0.149429477139</v>
      </c>
      <c r="AB98" s="0" t="n">
        <v>0.359266207060933</v>
      </c>
      <c r="AC98" s="0" t="n">
        <v>0.915118872277686</v>
      </c>
      <c r="AD98" s="0" t="n">
        <v>0.526086343750683</v>
      </c>
      <c r="AE98" s="0" t="n">
        <v>1.2720928095159</v>
      </c>
      <c r="AF98" s="0" t="n">
        <v>0.317089892300161</v>
      </c>
      <c r="AG98" s="0" t="n">
        <v>0.917328750650255</v>
      </c>
      <c r="AH98" s="0" t="s">
        <v>38</v>
      </c>
    </row>
    <row r="99" customFormat="false" ht="12.75" hidden="false" customHeight="false" outlineLevel="0" collapsed="false">
      <c r="A99" s="0" t="n">
        <v>202102</v>
      </c>
      <c r="B99" s="0" t="n">
        <v>-0.45</v>
      </c>
      <c r="C99" s="0" t="n">
        <v>0.77442</v>
      </c>
      <c r="D99" s="0" t="n">
        <v>1.37888032056</v>
      </c>
      <c r="E99" s="0" t="n">
        <v>-1.15701731256</v>
      </c>
      <c r="F99" s="0" t="n">
        <v>0</v>
      </c>
      <c r="G99" s="0" t="n">
        <v>0</v>
      </c>
      <c r="H99" s="0" t="n">
        <v>23</v>
      </c>
      <c r="I99" s="0" t="n">
        <v>3</v>
      </c>
      <c r="J99" s="0" t="n">
        <v>403</v>
      </c>
      <c r="K99" s="0" t="n">
        <v>51</v>
      </c>
      <c r="L99" s="0" t="n">
        <v>-0.45</v>
      </c>
      <c r="M99" s="0" t="n">
        <v>0.77442</v>
      </c>
      <c r="N99" s="0" t="n">
        <v>-0.562439262867</v>
      </c>
      <c r="O99" s="0" t="n">
        <v>0.161478310823</v>
      </c>
      <c r="P99" s="0" t="n">
        <v>-0.729746626384412</v>
      </c>
      <c r="Q99" s="0" t="n">
        <v>1.46381725225618</v>
      </c>
      <c r="R99" s="0" t="n">
        <v>-0.928672774926076</v>
      </c>
      <c r="S99" s="0" t="n">
        <v>1.79174379890334</v>
      </c>
      <c r="T99" s="0" t="n">
        <v>-0.620280766675324</v>
      </c>
      <c r="U99" s="0" t="n">
        <v>1.37770623157663</v>
      </c>
      <c r="V99" s="0" t="n">
        <v>0.623169400857607</v>
      </c>
      <c r="W99" s="0" t="n">
        <v>1.31304168717541</v>
      </c>
      <c r="X99" s="0" t="n">
        <v>1.67089573192972</v>
      </c>
      <c r="Y99" s="0" t="n">
        <v>1.21760256027305</v>
      </c>
      <c r="Z99" s="0" t="n">
        <v>0.112439262867</v>
      </c>
      <c r="AA99" s="0" t="n">
        <v>0.612941689177</v>
      </c>
      <c r="AB99" s="0" t="n">
        <v>-0.167307363517412</v>
      </c>
      <c r="AC99" s="0" t="n">
        <v>1.30233894143318</v>
      </c>
      <c r="AD99" s="0" t="n">
        <v>-0.366233512059076</v>
      </c>
      <c r="AE99" s="0" t="n">
        <v>1.63026548808034</v>
      </c>
      <c r="AF99" s="0" t="n">
        <v>-0.0578415038083243</v>
      </c>
      <c r="AG99" s="0" t="n">
        <v>1.21622792075363</v>
      </c>
      <c r="AH99" s="0" t="s">
        <v>38</v>
      </c>
    </row>
    <row r="100" customFormat="false" ht="12.75" hidden="false" customHeight="false" outlineLevel="0" collapsed="false">
      <c r="A100" s="0" t="n">
        <v>202104</v>
      </c>
      <c r="B100" s="0" t="n">
        <v>-1.7727</v>
      </c>
      <c r="C100" s="0" t="n">
        <v>-0.31257</v>
      </c>
      <c r="D100" s="0" t="n">
        <v>0</v>
      </c>
      <c r="E100" s="0" t="n">
        <v>-1.79999999981</v>
      </c>
      <c r="F100" s="0" t="n">
        <v>0</v>
      </c>
      <c r="G100" s="0" t="n">
        <v>0</v>
      </c>
      <c r="H100" s="0" t="n">
        <v>25</v>
      </c>
      <c r="I100" s="0" t="n">
        <v>8</v>
      </c>
      <c r="J100" s="0" t="n">
        <v>872</v>
      </c>
      <c r="K100" s="0" t="n">
        <v>109</v>
      </c>
      <c r="L100" s="0" t="n">
        <v>-1.7727</v>
      </c>
      <c r="M100" s="0" t="n">
        <v>-0.31257</v>
      </c>
      <c r="N100" s="0" t="n">
        <v>-4.16993665695</v>
      </c>
      <c r="O100" s="0" t="n">
        <v>7.24423456192</v>
      </c>
      <c r="P100" s="0" t="n">
        <v>-1.89989056426091</v>
      </c>
      <c r="Q100" s="0" t="n">
        <v>1.46033507000209</v>
      </c>
      <c r="R100" s="0" t="n">
        <v>-1.8819988642441</v>
      </c>
      <c r="S100" s="0" t="n">
        <v>1.27184617041804</v>
      </c>
      <c r="T100" s="0" t="n">
        <v>-1.93704790489935</v>
      </c>
      <c r="U100" s="0" t="n">
        <v>1.46911483638694</v>
      </c>
      <c r="V100" s="0" t="n">
        <v>7.9279277731624</v>
      </c>
      <c r="W100" s="0" t="n">
        <v>6.21342116676001</v>
      </c>
      <c r="X100" s="0" t="n">
        <v>6.39562994881968</v>
      </c>
      <c r="Y100" s="0" t="n">
        <v>6.19175258091563</v>
      </c>
      <c r="Z100" s="0" t="n">
        <v>2.39723665695</v>
      </c>
      <c r="AA100" s="0" t="n">
        <v>-7.55680456192</v>
      </c>
      <c r="AB100" s="0" t="n">
        <v>2.27004609268909</v>
      </c>
      <c r="AC100" s="0" t="n">
        <v>-5.78389949191791</v>
      </c>
      <c r="AD100" s="0" t="n">
        <v>2.2879377927059</v>
      </c>
      <c r="AE100" s="0" t="n">
        <v>-5.97238839150196</v>
      </c>
      <c r="AF100" s="0" t="n">
        <v>2.23288875205065</v>
      </c>
      <c r="AG100" s="0" t="n">
        <v>-5.77511972553306</v>
      </c>
      <c r="AH100" s="0" t="s">
        <v>38</v>
      </c>
    </row>
    <row r="101" customFormat="false" ht="12.75" hidden="false" customHeight="false" outlineLevel="0" collapsed="false">
      <c r="A101" s="0" t="n">
        <v>202103</v>
      </c>
      <c r="B101" s="0" t="n">
        <v>-1.3789</v>
      </c>
      <c r="C101" s="0" t="n">
        <v>1.157</v>
      </c>
      <c r="D101" s="0" t="n">
        <v>0</v>
      </c>
      <c r="E101" s="0" t="n">
        <v>-1.79999999981</v>
      </c>
      <c r="F101" s="0" t="n">
        <v>0</v>
      </c>
      <c r="G101" s="0" t="n">
        <v>0</v>
      </c>
      <c r="H101" s="0" t="n">
        <v>25</v>
      </c>
      <c r="I101" s="0" t="n">
        <v>2</v>
      </c>
      <c r="J101" s="0" t="n">
        <v>642</v>
      </c>
      <c r="K101" s="0" t="n">
        <v>81</v>
      </c>
      <c r="L101" s="0" t="n">
        <v>-1.3789</v>
      </c>
      <c r="M101" s="0" t="n">
        <v>1.157</v>
      </c>
      <c r="N101" s="0" t="n">
        <v>0.160675704479</v>
      </c>
      <c r="O101" s="0" t="n">
        <v>3.90018463135</v>
      </c>
      <c r="P101" s="0" t="n">
        <v>-1.4470728432791</v>
      </c>
      <c r="Q101" s="0" t="n">
        <v>2.01908011414443</v>
      </c>
      <c r="R101" s="0" t="n">
        <v>-1.38456687057783</v>
      </c>
      <c r="S101" s="0" t="n">
        <v>1.95423233444075</v>
      </c>
      <c r="T101" s="0" t="n">
        <v>-1.36014884022135</v>
      </c>
      <c r="U101" s="0" t="n">
        <v>1.97723312778064</v>
      </c>
      <c r="V101" s="0" t="n">
        <v>3.14568836210723</v>
      </c>
      <c r="W101" s="0" t="n">
        <v>2.47455240345997</v>
      </c>
      <c r="X101" s="0" t="n">
        <v>2.48485511803298</v>
      </c>
      <c r="Y101" s="0" t="n">
        <v>2.4516626564115</v>
      </c>
      <c r="Z101" s="0" t="n">
        <v>-1.539575704479</v>
      </c>
      <c r="AA101" s="0" t="n">
        <v>-2.74318463135</v>
      </c>
      <c r="AB101" s="0" t="n">
        <v>-1.6077485477581</v>
      </c>
      <c r="AC101" s="0" t="n">
        <v>-1.88110451720558</v>
      </c>
      <c r="AD101" s="0" t="n">
        <v>-1.54524257505683</v>
      </c>
      <c r="AE101" s="0" t="n">
        <v>-1.94595229690925</v>
      </c>
      <c r="AF101" s="0" t="n">
        <v>-1.52082454470035</v>
      </c>
      <c r="AG101" s="0" t="n">
        <v>-1.92295150356937</v>
      </c>
      <c r="AH101" s="0" t="s">
        <v>38</v>
      </c>
    </row>
    <row r="102" customFormat="false" ht="12.75" hidden="false" customHeight="false" outlineLevel="0" collapsed="false">
      <c r="A102" s="0" t="n">
        <v>202104</v>
      </c>
      <c r="B102" s="0" t="n">
        <v>1.3789</v>
      </c>
      <c r="C102" s="0" t="n">
        <v>1.157</v>
      </c>
      <c r="D102" s="0" t="n">
        <v>0</v>
      </c>
      <c r="E102" s="0" t="n">
        <v>-1.79999999981</v>
      </c>
      <c r="F102" s="0" t="n">
        <v>0</v>
      </c>
      <c r="G102" s="0" t="n">
        <v>0</v>
      </c>
      <c r="H102" s="0" t="n">
        <v>20</v>
      </c>
      <c r="I102" s="0" t="n">
        <v>1</v>
      </c>
      <c r="J102" s="0" t="n">
        <v>825</v>
      </c>
      <c r="K102" s="0" t="n">
        <v>104</v>
      </c>
      <c r="L102" s="0" t="n">
        <v>1.3789</v>
      </c>
      <c r="M102" s="0" t="n">
        <v>1.157</v>
      </c>
      <c r="N102" s="0" t="n">
        <v>2.55794167519</v>
      </c>
      <c r="O102" s="0" t="n">
        <v>1.95572161674</v>
      </c>
      <c r="P102" s="0" t="n">
        <v>1.4470728432791</v>
      </c>
      <c r="Q102" s="0" t="n">
        <v>2.01908011414443</v>
      </c>
      <c r="R102" s="0" t="n">
        <v>1.38456687057783</v>
      </c>
      <c r="S102" s="0" t="n">
        <v>1.95423233444075</v>
      </c>
      <c r="T102" s="0" t="n">
        <v>1.36014884022135</v>
      </c>
      <c r="U102" s="0" t="n">
        <v>1.97723312778064</v>
      </c>
      <c r="V102" s="0" t="n">
        <v>1.42411217707125</v>
      </c>
      <c r="W102" s="0" t="n">
        <v>1.11267419351058</v>
      </c>
      <c r="X102" s="0" t="n">
        <v>1.17337574973254</v>
      </c>
      <c r="Y102" s="0" t="n">
        <v>1.19798598514736</v>
      </c>
      <c r="Z102" s="0" t="n">
        <v>-1.17904167519</v>
      </c>
      <c r="AA102" s="0" t="n">
        <v>-0.79872161674</v>
      </c>
      <c r="AB102" s="0" t="n">
        <v>-1.1108688319109</v>
      </c>
      <c r="AC102" s="0" t="n">
        <v>0.0633584974044252</v>
      </c>
      <c r="AD102" s="0" t="n">
        <v>-1.17337480461217</v>
      </c>
      <c r="AE102" s="0" t="n">
        <v>-0.00148928229925427</v>
      </c>
      <c r="AF102" s="0" t="n">
        <v>-1.19779283496865</v>
      </c>
      <c r="AG102" s="0" t="n">
        <v>0.0215115110406352</v>
      </c>
      <c r="AH102" s="0" t="s">
        <v>38</v>
      </c>
    </row>
    <row r="103" customFormat="false" ht="12.75" hidden="false" customHeight="false" outlineLevel="0" collapsed="false">
      <c r="A103" s="0" t="n">
        <v>202104</v>
      </c>
      <c r="B103" s="0" t="n">
        <v>1.7727</v>
      </c>
      <c r="C103" s="0" t="n">
        <v>-0.31257</v>
      </c>
      <c r="D103" s="0" t="n">
        <v>0</v>
      </c>
      <c r="E103" s="0" t="n">
        <v>-1.79999999981</v>
      </c>
      <c r="F103" s="0" t="n">
        <v>0</v>
      </c>
      <c r="G103" s="0" t="n">
        <v>0</v>
      </c>
      <c r="H103" s="0" t="n">
        <v>25</v>
      </c>
      <c r="I103" s="0" t="n">
        <v>7</v>
      </c>
      <c r="J103" s="0" t="n">
        <v>871</v>
      </c>
      <c r="K103" s="0" t="n">
        <v>109</v>
      </c>
      <c r="L103" s="0" t="n">
        <v>1.7727</v>
      </c>
      <c r="M103" s="0" t="n">
        <v>-0.31257</v>
      </c>
      <c r="N103" s="0" t="n">
        <v>-7.46301937103</v>
      </c>
      <c r="O103" s="0" t="n">
        <v>5.41494131088</v>
      </c>
      <c r="P103" s="0" t="n">
        <v>1.89989056426091</v>
      </c>
      <c r="Q103" s="0" t="n">
        <v>1.46033507000209</v>
      </c>
      <c r="R103" s="0" t="n">
        <v>1.8819988642441</v>
      </c>
      <c r="S103" s="0" t="n">
        <v>1.27184617041804</v>
      </c>
      <c r="T103" s="0" t="n">
        <v>1.93704790489935</v>
      </c>
      <c r="U103" s="0" t="n">
        <v>1.46911483638694</v>
      </c>
      <c r="V103" s="0" t="n">
        <v>10.8675157288442</v>
      </c>
      <c r="W103" s="0" t="n">
        <v>10.1638079958626</v>
      </c>
      <c r="X103" s="0" t="n">
        <v>10.222260178675</v>
      </c>
      <c r="Y103" s="0" t="n">
        <v>10.1946462105758</v>
      </c>
      <c r="Z103" s="0" t="n">
        <v>9.23571937103</v>
      </c>
      <c r="AA103" s="0" t="n">
        <v>-5.72751131088</v>
      </c>
      <c r="AB103" s="0" t="n">
        <v>9.36290993529091</v>
      </c>
      <c r="AC103" s="0" t="n">
        <v>-3.95460624087791</v>
      </c>
      <c r="AD103" s="0" t="n">
        <v>9.3450182352741</v>
      </c>
      <c r="AE103" s="0" t="n">
        <v>-4.14309514046196</v>
      </c>
      <c r="AF103" s="0" t="n">
        <v>9.40006727592935</v>
      </c>
      <c r="AG103" s="0" t="n">
        <v>-3.94582647449306</v>
      </c>
      <c r="AH103" s="0" t="s">
        <v>38</v>
      </c>
    </row>
    <row r="104" customFormat="false" ht="12.75" hidden="false" customHeight="false" outlineLevel="0" collapsed="false">
      <c r="A104" s="0" t="n">
        <v>202104</v>
      </c>
      <c r="B104" s="0" t="n">
        <v>1.7727</v>
      </c>
      <c r="C104" s="0" t="n">
        <v>0.31257</v>
      </c>
      <c r="D104" s="0" t="n">
        <v>0</v>
      </c>
      <c r="E104" s="0" t="n">
        <v>-1.79999999981</v>
      </c>
      <c r="F104" s="0" t="n">
        <v>0</v>
      </c>
      <c r="G104" s="0" t="n">
        <v>0</v>
      </c>
      <c r="H104" s="0" t="n">
        <v>9</v>
      </c>
      <c r="I104" s="0" t="n">
        <v>5</v>
      </c>
      <c r="J104" s="0" t="n">
        <v>741</v>
      </c>
      <c r="K104" s="0" t="n">
        <v>93</v>
      </c>
      <c r="L104" s="0" t="n">
        <v>1.7727</v>
      </c>
      <c r="M104" s="0" t="n">
        <v>0.31257</v>
      </c>
      <c r="N104" s="0" t="n">
        <v>1.39163196087</v>
      </c>
      <c r="O104" s="0" t="n">
        <v>0.979196608067</v>
      </c>
      <c r="P104" s="0" t="n">
        <v>1.74120787217024</v>
      </c>
      <c r="Q104" s="0" t="n">
        <v>1.70164519463934</v>
      </c>
      <c r="R104" s="0" t="n">
        <v>1.71986744763791</v>
      </c>
      <c r="S104" s="0" t="n">
        <v>1.57630067976621</v>
      </c>
      <c r="T104" s="0" t="n">
        <v>1.72964076397104</v>
      </c>
      <c r="U104" s="0" t="n">
        <v>1.69810769654459</v>
      </c>
      <c r="V104" s="0" t="n">
        <v>0.767856682610301</v>
      </c>
      <c r="W104" s="0" t="n">
        <v>0.802580387252119</v>
      </c>
      <c r="X104" s="0" t="n">
        <v>0.681374938791809</v>
      </c>
      <c r="Y104" s="0" t="n">
        <v>0.794407391776932</v>
      </c>
      <c r="Z104" s="0" t="n">
        <v>0.38106803913</v>
      </c>
      <c r="AA104" s="0" t="n">
        <v>-0.666626608067</v>
      </c>
      <c r="AB104" s="0" t="n">
        <v>0.349575911300241</v>
      </c>
      <c r="AC104" s="0" t="n">
        <v>0.722448586572337</v>
      </c>
      <c r="AD104" s="0" t="n">
        <v>0.328235486767909</v>
      </c>
      <c r="AE104" s="0" t="n">
        <v>0.59710407169921</v>
      </c>
      <c r="AF104" s="0" t="n">
        <v>0.338008803101041</v>
      </c>
      <c r="AG104" s="0" t="n">
        <v>0.718911088477587</v>
      </c>
      <c r="AH104" s="0" t="s">
        <v>38</v>
      </c>
    </row>
    <row r="105" customFormat="false" ht="12.75" hidden="false" customHeight="false" outlineLevel="0" collapsed="false">
      <c r="A105" s="0" t="n">
        <v>202104</v>
      </c>
      <c r="B105" s="0" t="n">
        <v>-1.3789</v>
      </c>
      <c r="C105" s="0" t="n">
        <v>1.157</v>
      </c>
      <c r="D105" s="0" t="n">
        <v>0</v>
      </c>
      <c r="E105" s="0" t="n">
        <v>-1.79999999981</v>
      </c>
      <c r="F105" s="0" t="n">
        <v>0</v>
      </c>
      <c r="G105" s="0" t="n">
        <v>0</v>
      </c>
      <c r="H105" s="0" t="n">
        <v>17</v>
      </c>
      <c r="I105" s="0" t="n">
        <v>2</v>
      </c>
      <c r="J105" s="0" t="n">
        <v>802</v>
      </c>
      <c r="K105" s="0" t="n">
        <v>101</v>
      </c>
      <c r="L105" s="0" t="n">
        <v>-1.3789</v>
      </c>
      <c r="M105" s="0" t="n">
        <v>1.157</v>
      </c>
      <c r="N105" s="0" t="n">
        <v>-2.26977825165</v>
      </c>
      <c r="O105" s="0" t="n">
        <v>3.52780365944</v>
      </c>
      <c r="P105" s="0" t="n">
        <v>-1.4470728432791</v>
      </c>
      <c r="Q105" s="0" t="n">
        <v>2.01908011414443</v>
      </c>
      <c r="R105" s="0" t="n">
        <v>-1.38456687057783</v>
      </c>
      <c r="S105" s="0" t="n">
        <v>1.95423233444075</v>
      </c>
      <c r="T105" s="0" t="n">
        <v>-1.36014884022135</v>
      </c>
      <c r="U105" s="0" t="n">
        <v>1.97723312778064</v>
      </c>
      <c r="V105" s="0" t="n">
        <v>2.53266145603337</v>
      </c>
      <c r="W105" s="0" t="n">
        <v>1.71845597124045</v>
      </c>
      <c r="X105" s="0" t="n">
        <v>1.80547110307521</v>
      </c>
      <c r="Y105" s="0" t="n">
        <v>1.79769147513872</v>
      </c>
      <c r="Z105" s="0" t="n">
        <v>0.89087825165</v>
      </c>
      <c r="AA105" s="0" t="n">
        <v>-2.37080365944</v>
      </c>
      <c r="AB105" s="0" t="n">
        <v>0.822705408370898</v>
      </c>
      <c r="AC105" s="0" t="n">
        <v>-1.50872354529557</v>
      </c>
      <c r="AD105" s="0" t="n">
        <v>0.885211381072168</v>
      </c>
      <c r="AE105" s="0" t="n">
        <v>-1.57357132499925</v>
      </c>
      <c r="AF105" s="0" t="n">
        <v>0.909629411428651</v>
      </c>
      <c r="AG105" s="0" t="n">
        <v>-1.55057053165936</v>
      </c>
      <c r="AH105" s="0" t="s">
        <v>38</v>
      </c>
    </row>
    <row r="106" customFormat="false" ht="12.75" hidden="false" customHeight="false" outlineLevel="0" collapsed="false">
      <c r="A106" s="0" t="n">
        <v>202103</v>
      </c>
      <c r="B106" s="0" t="n">
        <v>1.3789</v>
      </c>
      <c r="C106" s="0" t="n">
        <v>1.157</v>
      </c>
      <c r="D106" s="0" t="n">
        <v>0</v>
      </c>
      <c r="E106" s="0" t="n">
        <v>-1.79999999981</v>
      </c>
      <c r="F106" s="0" t="n">
        <v>0</v>
      </c>
      <c r="G106" s="0" t="n">
        <v>0</v>
      </c>
      <c r="H106" s="0" t="n">
        <v>8</v>
      </c>
      <c r="I106" s="0" t="n">
        <v>1</v>
      </c>
      <c r="J106" s="0" t="n">
        <v>505</v>
      </c>
      <c r="K106" s="0" t="n">
        <v>64</v>
      </c>
      <c r="L106" s="0" t="n">
        <v>1.3789</v>
      </c>
      <c r="M106" s="0" t="n">
        <v>1.157</v>
      </c>
      <c r="N106" s="0" t="n">
        <v>3.59628295898</v>
      </c>
      <c r="O106" s="0" t="n">
        <v>0.985735177994</v>
      </c>
      <c r="P106" s="0" t="n">
        <v>1.4470728432791</v>
      </c>
      <c r="Q106" s="0" t="n">
        <v>2.01908011414443</v>
      </c>
      <c r="R106" s="0" t="n">
        <v>1.38456687057783</v>
      </c>
      <c r="S106" s="0" t="n">
        <v>1.95423233444075</v>
      </c>
      <c r="T106" s="0" t="n">
        <v>1.36014884022135</v>
      </c>
      <c r="U106" s="0" t="n">
        <v>1.97723312778064</v>
      </c>
      <c r="V106" s="0" t="n">
        <v>2.22398714610306</v>
      </c>
      <c r="W106" s="0" t="n">
        <v>2.38472343857706</v>
      </c>
      <c r="X106" s="0" t="n">
        <v>2.414471950084</v>
      </c>
      <c r="Y106" s="0" t="n">
        <v>2.44609157259241</v>
      </c>
      <c r="Z106" s="0" t="n">
        <v>-2.21738295898</v>
      </c>
      <c r="AA106" s="0" t="n">
        <v>0.171264822006</v>
      </c>
      <c r="AB106" s="0" t="n">
        <v>-2.1492101157009</v>
      </c>
      <c r="AC106" s="0" t="n">
        <v>1.03334493615043</v>
      </c>
      <c r="AD106" s="0" t="n">
        <v>-2.21171608840217</v>
      </c>
      <c r="AE106" s="0" t="n">
        <v>0.968497156446746</v>
      </c>
      <c r="AF106" s="0" t="n">
        <v>-2.23613411875865</v>
      </c>
      <c r="AG106" s="0" t="n">
        <v>0.991497949786635</v>
      </c>
      <c r="AH106" s="0" t="s">
        <v>38</v>
      </c>
    </row>
    <row r="107" customFormat="false" ht="12.75" hidden="false" customHeight="false" outlineLevel="0" collapsed="false">
      <c r="A107" s="0" t="n">
        <v>202103</v>
      </c>
      <c r="B107" s="0" t="n">
        <v>1.3789</v>
      </c>
      <c r="C107" s="0" t="n">
        <v>-1.157</v>
      </c>
      <c r="D107" s="0" t="n">
        <v>0</v>
      </c>
      <c r="E107" s="0" t="n">
        <v>-1.79999999981</v>
      </c>
      <c r="F107" s="0" t="n">
        <v>0</v>
      </c>
      <c r="G107" s="0" t="n">
        <v>0</v>
      </c>
      <c r="H107" s="0" t="n">
        <v>5</v>
      </c>
      <c r="I107" s="0" t="n">
        <v>3</v>
      </c>
      <c r="J107" s="0" t="n">
        <v>483</v>
      </c>
      <c r="K107" s="0" t="n">
        <v>61</v>
      </c>
      <c r="L107" s="0" t="n">
        <v>1.3789</v>
      </c>
      <c r="M107" s="0" t="n">
        <v>-1.157</v>
      </c>
      <c r="N107" s="0" t="n">
        <v>3.10551166534</v>
      </c>
      <c r="O107" s="0" t="n">
        <v>0.51797914505</v>
      </c>
      <c r="P107" s="0" t="n">
        <v>2.07483254630611</v>
      </c>
      <c r="Q107" s="0" t="n">
        <v>1.06441267139997</v>
      </c>
      <c r="R107" s="0" t="n">
        <v>2.02368492485899</v>
      </c>
      <c r="S107" s="0" t="n">
        <v>0.76757360503079</v>
      </c>
      <c r="T107" s="0" t="n">
        <v>2.17831665808147</v>
      </c>
      <c r="U107" s="0" t="n">
        <v>1.07455215996787</v>
      </c>
      <c r="V107" s="0" t="n">
        <v>2.40556500208176</v>
      </c>
      <c r="W107" s="0" t="n">
        <v>1.16657149165053</v>
      </c>
      <c r="X107" s="0" t="n">
        <v>1.11024613976941</v>
      </c>
      <c r="Y107" s="0" t="n">
        <v>1.08141763552289</v>
      </c>
      <c r="Z107" s="0" t="n">
        <v>-1.72661166534</v>
      </c>
      <c r="AA107" s="0" t="n">
        <v>-1.67497914505</v>
      </c>
      <c r="AB107" s="0" t="n">
        <v>-1.03067911903389</v>
      </c>
      <c r="AC107" s="0" t="n">
        <v>0.54643352634997</v>
      </c>
      <c r="AD107" s="0" t="n">
        <v>-1.08182674048101</v>
      </c>
      <c r="AE107" s="0" t="n">
        <v>0.24959445998079</v>
      </c>
      <c r="AF107" s="0" t="n">
        <v>-0.927195007258532</v>
      </c>
      <c r="AG107" s="0" t="n">
        <v>0.556573014917871</v>
      </c>
      <c r="AH107" s="0" t="s">
        <v>38</v>
      </c>
    </row>
    <row r="108" customFormat="false" ht="12.75" hidden="false" customHeight="false" outlineLevel="0" collapsed="false">
      <c r="A108" s="0" t="n">
        <v>202101</v>
      </c>
      <c r="B108" s="0" t="n">
        <v>0</v>
      </c>
      <c r="C108" s="0" t="n">
        <v>-1.8</v>
      </c>
      <c r="D108" s="0" t="n">
        <v>1.77265404267</v>
      </c>
      <c r="E108" s="0" t="n">
        <v>-0.31256622502</v>
      </c>
      <c r="F108" s="0" t="n">
        <v>0</v>
      </c>
      <c r="G108" s="0" t="n">
        <v>0</v>
      </c>
      <c r="H108" s="0" t="n">
        <v>26</v>
      </c>
      <c r="I108" s="0" t="n">
        <v>7</v>
      </c>
      <c r="J108" s="0" t="n">
        <v>207</v>
      </c>
      <c r="K108" s="0" t="n">
        <v>26</v>
      </c>
      <c r="L108" s="0" t="n">
        <v>0</v>
      </c>
      <c r="M108" s="0" t="n">
        <v>-1.8</v>
      </c>
      <c r="N108" s="0" t="n">
        <v>-0.186568662524</v>
      </c>
      <c r="O108" s="0" t="n">
        <v>-2.24552774429</v>
      </c>
      <c r="P108" s="0" t="n">
        <v>-1.76796797668365</v>
      </c>
      <c r="Q108" s="0" t="n">
        <v>-1.61741802796481</v>
      </c>
      <c r="R108" s="0" t="n">
        <v>-1.57930296638227</v>
      </c>
      <c r="S108" s="0" t="n">
        <v>-1.63255258731349</v>
      </c>
      <c r="T108" s="0" t="n">
        <v>-1.78308623544473</v>
      </c>
      <c r="U108" s="0" t="n">
        <v>-1.65249297576409</v>
      </c>
      <c r="V108" s="0" t="n">
        <v>0.483014323564146</v>
      </c>
      <c r="W108" s="0" t="n">
        <v>1.70157151085893</v>
      </c>
      <c r="X108" s="0" t="n">
        <v>1.52165941794278</v>
      </c>
      <c r="Y108" s="0" t="n">
        <v>1.7031026385175</v>
      </c>
      <c r="Z108" s="0" t="n">
        <v>0.186568662524</v>
      </c>
      <c r="AA108" s="0" t="n">
        <v>0.44552774429</v>
      </c>
      <c r="AB108" s="0" t="n">
        <v>-1.58139931415965</v>
      </c>
      <c r="AC108" s="0" t="n">
        <v>0.628109716325192</v>
      </c>
      <c r="AD108" s="0" t="n">
        <v>-1.39273430385827</v>
      </c>
      <c r="AE108" s="0" t="n">
        <v>0.612975156976511</v>
      </c>
      <c r="AF108" s="0" t="n">
        <v>-1.59651757292073</v>
      </c>
      <c r="AG108" s="0" t="n">
        <v>0.593034768525909</v>
      </c>
      <c r="AH108" s="0" t="s">
        <v>38</v>
      </c>
    </row>
    <row r="109" customFormat="false" ht="12.75" hidden="false" customHeight="false" outlineLevel="0" collapsed="false">
      <c r="A109" s="0" t="n">
        <v>202102</v>
      </c>
      <c r="B109" s="0" t="n">
        <v>-0.45</v>
      </c>
      <c r="C109" s="0" t="n">
        <v>0.77442</v>
      </c>
      <c r="D109" s="0" t="n">
        <v>-1.37887967467</v>
      </c>
      <c r="E109" s="0" t="n">
        <v>-1.15701808231</v>
      </c>
      <c r="F109" s="0" t="n">
        <v>0</v>
      </c>
      <c r="G109" s="0" t="n">
        <v>0</v>
      </c>
      <c r="H109" s="0" t="n">
        <v>10</v>
      </c>
      <c r="I109" s="0" t="n">
        <v>4</v>
      </c>
      <c r="J109" s="0" t="n">
        <v>300</v>
      </c>
      <c r="K109" s="0" t="n">
        <v>38</v>
      </c>
      <c r="L109" s="0" t="n">
        <v>-0.45</v>
      </c>
      <c r="M109" s="0" t="n">
        <v>0.77442</v>
      </c>
      <c r="N109" s="0" t="n">
        <v>-1.67508041859</v>
      </c>
      <c r="O109" s="0" t="n">
        <v>1.91716051102</v>
      </c>
      <c r="P109" s="0" t="n">
        <v>0.219122976503933</v>
      </c>
      <c r="Q109" s="0" t="n">
        <v>1.54010939513869</v>
      </c>
      <c r="R109" s="0" t="n">
        <v>0.385943113193683</v>
      </c>
      <c r="S109" s="0" t="n">
        <v>1.8970833323769</v>
      </c>
      <c r="T109" s="0" t="n">
        <v>0.176946661743161</v>
      </c>
      <c r="U109" s="0" t="n">
        <v>1.54231927351126</v>
      </c>
      <c r="V109" s="0" t="n">
        <v>1.67531427127536</v>
      </c>
      <c r="W109" s="0" t="n">
        <v>1.93136584985153</v>
      </c>
      <c r="X109" s="0" t="n">
        <v>2.06112131900778</v>
      </c>
      <c r="Y109" s="0" t="n">
        <v>1.88957938696009</v>
      </c>
      <c r="Z109" s="0" t="n">
        <v>1.22508041859</v>
      </c>
      <c r="AA109" s="0" t="n">
        <v>-1.14274051102</v>
      </c>
      <c r="AB109" s="0" t="n">
        <v>1.89420339509393</v>
      </c>
      <c r="AC109" s="0" t="n">
        <v>-0.377051115881315</v>
      </c>
      <c r="AD109" s="0" t="n">
        <v>2.06102353178368</v>
      </c>
      <c r="AE109" s="0" t="n">
        <v>-0.0200771786431049</v>
      </c>
      <c r="AF109" s="0" t="n">
        <v>1.85202708033316</v>
      </c>
      <c r="AG109" s="0" t="n">
        <v>-0.374841237508745</v>
      </c>
      <c r="AH109" s="0" t="s">
        <v>38</v>
      </c>
    </row>
    <row r="110" customFormat="false" ht="12.75" hidden="false" customHeight="false" outlineLevel="0" collapsed="false">
      <c r="A110" s="0" t="n">
        <v>202101</v>
      </c>
      <c r="B110" s="0" t="n">
        <v>0</v>
      </c>
      <c r="C110" s="0" t="n">
        <v>-1.8</v>
      </c>
      <c r="D110" s="0" t="n">
        <v>-1.77265386818</v>
      </c>
      <c r="E110" s="0" t="n">
        <v>-0.312567214581</v>
      </c>
      <c r="F110" s="0" t="n">
        <v>0</v>
      </c>
      <c r="G110" s="0" t="n">
        <v>0</v>
      </c>
      <c r="H110" s="0" t="n">
        <v>2</v>
      </c>
      <c r="I110" s="0" t="n">
        <v>8</v>
      </c>
      <c r="J110" s="0" t="n">
        <v>16</v>
      </c>
      <c r="K110" s="0" t="n">
        <v>2</v>
      </c>
      <c r="L110" s="0" t="n">
        <v>0</v>
      </c>
      <c r="M110" s="0" t="n">
        <v>-1.8</v>
      </c>
      <c r="N110" s="0" t="n">
        <v>0.0728481635451</v>
      </c>
      <c r="O110" s="0" t="n">
        <v>-1.92087876797</v>
      </c>
      <c r="P110" s="0" t="n">
        <v>1.76796815117365</v>
      </c>
      <c r="Q110" s="0" t="n">
        <v>-1.61741901752581</v>
      </c>
      <c r="R110" s="0" t="n">
        <v>1.57930314087227</v>
      </c>
      <c r="S110" s="0" t="n">
        <v>-1.63255357687449</v>
      </c>
      <c r="T110" s="0" t="n">
        <v>1.78308640993473</v>
      </c>
      <c r="U110" s="0" t="n">
        <v>-1.65249396532509</v>
      </c>
      <c r="V110" s="0" t="n">
        <v>0.141133027593964</v>
      </c>
      <c r="W110" s="0" t="n">
        <v>1.72206840531887</v>
      </c>
      <c r="X110" s="0" t="n">
        <v>1.53379855735167</v>
      </c>
      <c r="Y110" s="0" t="n">
        <v>1.73116875598673</v>
      </c>
      <c r="Z110" s="0" t="n">
        <v>-0.0728481635451</v>
      </c>
      <c r="AA110" s="0" t="n">
        <v>0.12087876797</v>
      </c>
      <c r="AB110" s="0" t="n">
        <v>1.69511998762855</v>
      </c>
      <c r="AC110" s="0" t="n">
        <v>0.303459750444192</v>
      </c>
      <c r="AD110" s="0" t="n">
        <v>1.50645497732717</v>
      </c>
      <c r="AE110" s="0" t="n">
        <v>0.288325191095511</v>
      </c>
      <c r="AF110" s="0" t="n">
        <v>1.71023824638963</v>
      </c>
      <c r="AG110" s="0" t="n">
        <v>0.26838480264491</v>
      </c>
      <c r="AH110" s="0" t="s">
        <v>38</v>
      </c>
    </row>
    <row r="111" customFormat="false" ht="12.75" hidden="false" customHeight="false" outlineLevel="0" collapsed="false">
      <c r="A111" s="0" t="n">
        <v>202104</v>
      </c>
      <c r="B111" s="0" t="n">
        <v>1.3789</v>
      </c>
      <c r="C111" s="0" t="n">
        <v>-1.157</v>
      </c>
      <c r="D111" s="0" t="n">
        <v>0</v>
      </c>
      <c r="E111" s="0" t="n">
        <v>-1.79999999981</v>
      </c>
      <c r="F111" s="0" t="n">
        <v>0</v>
      </c>
      <c r="G111" s="0" t="n">
        <v>0</v>
      </c>
      <c r="H111" s="0" t="n">
        <v>7</v>
      </c>
      <c r="I111" s="0" t="n">
        <v>3</v>
      </c>
      <c r="J111" s="0" t="n">
        <v>723</v>
      </c>
      <c r="K111" s="0" t="n">
        <v>91</v>
      </c>
      <c r="L111" s="0" t="n">
        <v>1.3789</v>
      </c>
      <c r="M111" s="0" t="n">
        <v>-1.157</v>
      </c>
      <c r="N111" s="0" t="n">
        <v>1.04862701893</v>
      </c>
      <c r="O111" s="0" t="n">
        <v>1.35128831863</v>
      </c>
      <c r="P111" s="0" t="n">
        <v>2.07483254630611</v>
      </c>
      <c r="Q111" s="0" t="n">
        <v>1.06441267139997</v>
      </c>
      <c r="R111" s="0" t="n">
        <v>2.02368492485899</v>
      </c>
      <c r="S111" s="0" t="n">
        <v>0.76757360503079</v>
      </c>
      <c r="T111" s="0" t="n">
        <v>2.17831665808147</v>
      </c>
      <c r="U111" s="0" t="n">
        <v>1.07455215996787</v>
      </c>
      <c r="V111" s="0" t="n">
        <v>2.52993883945849</v>
      </c>
      <c r="W111" s="0" t="n">
        <v>1.06554935192647</v>
      </c>
      <c r="X111" s="0" t="n">
        <v>1.13642456273473</v>
      </c>
      <c r="Y111" s="0" t="n">
        <v>1.16309139035471</v>
      </c>
      <c r="Z111" s="0" t="n">
        <v>0.33027298107</v>
      </c>
      <c r="AA111" s="0" t="n">
        <v>-2.50828831863</v>
      </c>
      <c r="AB111" s="0" t="n">
        <v>1.02620552737611</v>
      </c>
      <c r="AC111" s="0" t="n">
        <v>-0.28687564723003</v>
      </c>
      <c r="AD111" s="0" t="n">
        <v>0.975057905928989</v>
      </c>
      <c r="AE111" s="0" t="n">
        <v>-0.58371471359921</v>
      </c>
      <c r="AF111" s="0" t="n">
        <v>1.12968963915147</v>
      </c>
      <c r="AG111" s="0" t="n">
        <v>-0.27673615866213</v>
      </c>
      <c r="AH111" s="0" t="s">
        <v>38</v>
      </c>
    </row>
    <row r="112" customFormat="false" ht="12.75" hidden="false" customHeight="false" outlineLevel="0" collapsed="false">
      <c r="A112" s="0" t="n">
        <v>202103</v>
      </c>
      <c r="B112" s="0" t="n">
        <v>-1.3789</v>
      </c>
      <c r="C112" s="0" t="n">
        <v>1.157</v>
      </c>
      <c r="D112" s="0" t="n">
        <v>0</v>
      </c>
      <c r="E112" s="0" t="n">
        <v>-1.79999999981</v>
      </c>
      <c r="F112" s="0" t="n">
        <v>0</v>
      </c>
      <c r="G112" s="0" t="n">
        <v>0</v>
      </c>
      <c r="H112" s="0" t="n">
        <v>12</v>
      </c>
      <c r="I112" s="0" t="n">
        <v>2</v>
      </c>
      <c r="J112" s="0" t="n">
        <v>538</v>
      </c>
      <c r="K112" s="0" t="n">
        <v>68</v>
      </c>
      <c r="L112" s="0" t="n">
        <v>-1.3789</v>
      </c>
      <c r="M112" s="0" t="n">
        <v>1.157</v>
      </c>
      <c r="N112" s="0" t="n">
        <v>-2.03976154327</v>
      </c>
      <c r="O112" s="0" t="n">
        <v>4.48018550873</v>
      </c>
      <c r="P112" s="0" t="n">
        <v>-1.4470728432791</v>
      </c>
      <c r="Q112" s="0" t="n">
        <v>2.01908011414443</v>
      </c>
      <c r="R112" s="0" t="n">
        <v>-1.38456687057783</v>
      </c>
      <c r="S112" s="0" t="n">
        <v>1.95423233444075</v>
      </c>
      <c r="T112" s="0" t="n">
        <v>-1.36014884022135</v>
      </c>
      <c r="U112" s="0" t="n">
        <v>1.97723312778064</v>
      </c>
      <c r="V112" s="0" t="n">
        <v>3.38825912598288</v>
      </c>
      <c r="W112" s="0" t="n">
        <v>2.53146591096051</v>
      </c>
      <c r="X112" s="0" t="n">
        <v>2.60954392525325</v>
      </c>
      <c r="Y112" s="0" t="n">
        <v>2.59357746123866</v>
      </c>
      <c r="Z112" s="0" t="n">
        <v>0.66086154327</v>
      </c>
      <c r="AA112" s="0" t="n">
        <v>-3.32318550873</v>
      </c>
      <c r="AB112" s="0" t="n">
        <v>0.592688699990898</v>
      </c>
      <c r="AC112" s="0" t="n">
        <v>-2.46110539458557</v>
      </c>
      <c r="AD112" s="0" t="n">
        <v>0.655194672692168</v>
      </c>
      <c r="AE112" s="0" t="n">
        <v>-2.52595317428925</v>
      </c>
      <c r="AF112" s="0" t="n">
        <v>0.679612703048651</v>
      </c>
      <c r="AG112" s="0" t="n">
        <v>-2.50295238094937</v>
      </c>
      <c r="AH112" s="0" t="s">
        <v>38</v>
      </c>
    </row>
    <row r="113" customFormat="false" ht="12.75" hidden="false" customHeight="false" outlineLevel="0" collapsed="false">
      <c r="A113" s="0" t="n">
        <v>202104</v>
      </c>
      <c r="B113" s="0" t="n">
        <v>-1.7727</v>
      </c>
      <c r="C113" s="0" t="n">
        <v>-0.31257</v>
      </c>
      <c r="D113" s="0" t="n">
        <v>0</v>
      </c>
      <c r="E113" s="0" t="n">
        <v>-1.79999999981</v>
      </c>
      <c r="F113" s="0" t="n">
        <v>0</v>
      </c>
      <c r="G113" s="0" t="n">
        <v>0</v>
      </c>
      <c r="H113" s="0" t="n">
        <v>11</v>
      </c>
      <c r="I113" s="0" t="n">
        <v>8</v>
      </c>
      <c r="J113" s="0" t="n">
        <v>760</v>
      </c>
      <c r="K113" s="0" t="n">
        <v>95</v>
      </c>
      <c r="L113" s="0" t="n">
        <v>-1.7727</v>
      </c>
      <c r="M113" s="0" t="n">
        <v>-0.31257</v>
      </c>
      <c r="N113" s="0" t="n">
        <v>-4.25167608261</v>
      </c>
      <c r="O113" s="0" t="n">
        <v>-0.841998398304</v>
      </c>
      <c r="P113" s="0" t="n">
        <v>-1.89989056426091</v>
      </c>
      <c r="Q113" s="0" t="n">
        <v>1.46033507000209</v>
      </c>
      <c r="R113" s="0" t="n">
        <v>-1.8819988642441</v>
      </c>
      <c r="S113" s="0" t="n">
        <v>1.27184617041804</v>
      </c>
      <c r="T113" s="0" t="n">
        <v>-1.93704790489935</v>
      </c>
      <c r="U113" s="0" t="n">
        <v>1.46911483638694</v>
      </c>
      <c r="V113" s="0" t="n">
        <v>2.53488004589629</v>
      </c>
      <c r="W113" s="0" t="n">
        <v>3.29114486517972</v>
      </c>
      <c r="X113" s="0" t="n">
        <v>3.17548562899567</v>
      </c>
      <c r="Y113" s="0" t="n">
        <v>3.270894065025</v>
      </c>
      <c r="Z113" s="0" t="n">
        <v>2.47897608261</v>
      </c>
      <c r="AA113" s="0" t="n">
        <v>0.529428398304</v>
      </c>
      <c r="AB113" s="0" t="n">
        <v>2.35178551834909</v>
      </c>
      <c r="AC113" s="0" t="n">
        <v>2.30233346830609</v>
      </c>
      <c r="AD113" s="0" t="n">
        <v>2.3696772183659</v>
      </c>
      <c r="AE113" s="0" t="n">
        <v>2.11384456872204</v>
      </c>
      <c r="AF113" s="0" t="n">
        <v>2.31462817771065</v>
      </c>
      <c r="AG113" s="0" t="n">
        <v>2.31111323469094</v>
      </c>
      <c r="AH113" s="0" t="s">
        <v>38</v>
      </c>
    </row>
    <row r="114" customFormat="false" ht="12.75" hidden="false" customHeight="false" outlineLevel="0" collapsed="false">
      <c r="A114" s="0" t="n">
        <v>202101</v>
      </c>
      <c r="B114" s="0" t="n">
        <v>0</v>
      </c>
      <c r="C114" s="0" t="n">
        <v>-1.8</v>
      </c>
      <c r="D114" s="0" t="n">
        <v>1.37887967467</v>
      </c>
      <c r="E114" s="0" t="n">
        <v>1.15701808231</v>
      </c>
      <c r="F114" s="0" t="n">
        <v>0</v>
      </c>
      <c r="G114" s="0" t="n">
        <v>0</v>
      </c>
      <c r="H114" s="0" t="n">
        <v>7</v>
      </c>
      <c r="I114" s="0" t="n">
        <v>1</v>
      </c>
      <c r="J114" s="0" t="n">
        <v>49</v>
      </c>
      <c r="K114" s="0" t="n">
        <v>7</v>
      </c>
      <c r="L114" s="0" t="n">
        <v>0</v>
      </c>
      <c r="M114" s="0" t="n">
        <v>-1.8</v>
      </c>
      <c r="N114" s="0" t="n">
        <v>-0.878426671028</v>
      </c>
      <c r="O114" s="0" t="n">
        <v>-0.801706314087</v>
      </c>
      <c r="P114" s="0" t="n">
        <v>-0.616592845502714</v>
      </c>
      <c r="Q114" s="0" t="n">
        <v>-2.4063243092646</v>
      </c>
      <c r="R114" s="0" t="n">
        <v>-0.60709619732754</v>
      </c>
      <c r="S114" s="0" t="n">
        <v>-2.31676394850829</v>
      </c>
      <c r="T114" s="0" t="n">
        <v>-0.640409368703265</v>
      </c>
      <c r="U114" s="0" t="n">
        <v>-2.31283938300941</v>
      </c>
      <c r="V114" s="0" t="n">
        <v>1.32974572746337</v>
      </c>
      <c r="W114" s="0" t="n">
        <v>1.62584004829411</v>
      </c>
      <c r="X114" s="0" t="n">
        <v>1.53916206475366</v>
      </c>
      <c r="Y114" s="0" t="n">
        <v>1.52976318042918</v>
      </c>
      <c r="Z114" s="0" t="n">
        <v>0.878426671028</v>
      </c>
      <c r="AA114" s="0" t="n">
        <v>-0.998293685913</v>
      </c>
      <c r="AB114" s="0" t="n">
        <v>0.261833825525286</v>
      </c>
      <c r="AC114" s="0" t="n">
        <v>-1.6046179951776</v>
      </c>
      <c r="AD114" s="0" t="n">
        <v>0.27133047370046</v>
      </c>
      <c r="AE114" s="0" t="n">
        <v>-1.51505763442129</v>
      </c>
      <c r="AF114" s="0" t="n">
        <v>0.238017302324735</v>
      </c>
      <c r="AG114" s="0" t="n">
        <v>-1.51113306892241</v>
      </c>
      <c r="AH114" s="0" t="s">
        <v>38</v>
      </c>
    </row>
    <row r="115" customFormat="false" ht="12.75" hidden="false" customHeight="false" outlineLevel="0" collapsed="false">
      <c r="A115" s="0" t="n">
        <v>202102</v>
      </c>
      <c r="B115" s="0" t="n">
        <v>-0.45</v>
      </c>
      <c r="C115" s="0" t="n">
        <v>0.77442</v>
      </c>
      <c r="D115" s="0" t="n">
        <v>-1.37887967467</v>
      </c>
      <c r="E115" s="0" t="n">
        <v>-1.15701808231</v>
      </c>
      <c r="F115" s="0" t="n">
        <v>0</v>
      </c>
      <c r="G115" s="0" t="n">
        <v>0</v>
      </c>
      <c r="H115" s="0" t="n">
        <v>4</v>
      </c>
      <c r="I115" s="0" t="n">
        <v>4</v>
      </c>
      <c r="J115" s="0" t="n">
        <v>252</v>
      </c>
      <c r="K115" s="0" t="n">
        <v>32</v>
      </c>
      <c r="L115" s="0" t="n">
        <v>-0.45</v>
      </c>
      <c r="M115" s="0" t="n">
        <v>0.77442</v>
      </c>
      <c r="N115" s="0" t="n">
        <v>0.312957346439</v>
      </c>
      <c r="O115" s="0" t="n">
        <v>1.85287451744</v>
      </c>
      <c r="P115" s="0" t="n">
        <v>0.219122976503933</v>
      </c>
      <c r="Q115" s="0" t="n">
        <v>1.54010939513869</v>
      </c>
      <c r="R115" s="0" t="n">
        <v>0.385943113193683</v>
      </c>
      <c r="S115" s="0" t="n">
        <v>1.8970833323769</v>
      </c>
      <c r="T115" s="0" t="n">
        <v>0.176946661743161</v>
      </c>
      <c r="U115" s="0" t="n">
        <v>1.54231927351126</v>
      </c>
      <c r="V115" s="0" t="n">
        <v>1.32104809097625</v>
      </c>
      <c r="W115" s="0" t="n">
        <v>0.326537763067715</v>
      </c>
      <c r="X115" s="0" t="n">
        <v>0.0853307767859503</v>
      </c>
      <c r="Y115" s="0" t="n">
        <v>0.339033133901501</v>
      </c>
      <c r="Z115" s="0" t="n">
        <v>-0.762957346439</v>
      </c>
      <c r="AA115" s="0" t="n">
        <v>-1.07845451744</v>
      </c>
      <c r="AB115" s="0" t="n">
        <v>-0.0938343699350669</v>
      </c>
      <c r="AC115" s="0" t="n">
        <v>-0.312765122301315</v>
      </c>
      <c r="AD115" s="0" t="n">
        <v>0.0729857667546833</v>
      </c>
      <c r="AE115" s="0" t="n">
        <v>0.0442088149368951</v>
      </c>
      <c r="AF115" s="0" t="n">
        <v>-0.136010684695839</v>
      </c>
      <c r="AG115" s="0" t="n">
        <v>-0.310555243928745</v>
      </c>
      <c r="AH115" s="0" t="s">
        <v>38</v>
      </c>
    </row>
    <row r="116" customFormat="false" ht="12.75" hidden="false" customHeight="false" outlineLevel="0" collapsed="false">
      <c r="A116" s="0" t="n">
        <v>202103</v>
      </c>
      <c r="B116" s="0" t="n">
        <v>1.3789</v>
      </c>
      <c r="C116" s="0" t="n">
        <v>1.157</v>
      </c>
      <c r="D116" s="0" t="n">
        <v>0</v>
      </c>
      <c r="E116" s="0" t="n">
        <v>-1.79999999981</v>
      </c>
      <c r="F116" s="0" t="n">
        <v>0</v>
      </c>
      <c r="G116" s="0" t="n">
        <v>0</v>
      </c>
      <c r="H116" s="0" t="n">
        <v>4</v>
      </c>
      <c r="I116" s="0" t="n">
        <v>1</v>
      </c>
      <c r="J116" s="0" t="n">
        <v>473</v>
      </c>
      <c r="K116" s="0" t="n">
        <v>60</v>
      </c>
      <c r="L116" s="0" t="n">
        <v>1.3789</v>
      </c>
      <c r="M116" s="0" t="n">
        <v>1.157</v>
      </c>
      <c r="N116" s="0" t="n">
        <v>-1.08871519566</v>
      </c>
      <c r="O116" s="0" t="n">
        <v>2.82173395157</v>
      </c>
      <c r="P116" s="0" t="n">
        <v>1.4470728432791</v>
      </c>
      <c r="Q116" s="0" t="n">
        <v>2.01908011414443</v>
      </c>
      <c r="R116" s="0" t="n">
        <v>1.38456687057783</v>
      </c>
      <c r="S116" s="0" t="n">
        <v>1.95423233444075</v>
      </c>
      <c r="T116" s="0" t="n">
        <v>1.36014884022135</v>
      </c>
      <c r="U116" s="0" t="n">
        <v>1.97723312778064</v>
      </c>
      <c r="V116" s="0" t="n">
        <v>2.97665313453919</v>
      </c>
      <c r="W116" s="0" t="n">
        <v>2.65978836773917</v>
      </c>
      <c r="X116" s="0" t="n">
        <v>2.62100805700699</v>
      </c>
      <c r="Y116" s="0" t="n">
        <v>2.59038929653711</v>
      </c>
      <c r="Z116" s="0" t="n">
        <v>2.46761519566</v>
      </c>
      <c r="AA116" s="0" t="n">
        <v>-1.66473395157</v>
      </c>
      <c r="AB116" s="0" t="n">
        <v>2.5357880389391</v>
      </c>
      <c r="AC116" s="0" t="n">
        <v>-0.802653837425575</v>
      </c>
      <c r="AD116" s="0" t="n">
        <v>2.47328206623783</v>
      </c>
      <c r="AE116" s="0" t="n">
        <v>-0.867501617129254</v>
      </c>
      <c r="AF116" s="0" t="n">
        <v>2.44886403588135</v>
      </c>
      <c r="AG116" s="0" t="n">
        <v>-0.844500823789365</v>
      </c>
      <c r="AH116" s="0" t="s">
        <v>38</v>
      </c>
    </row>
    <row r="117" customFormat="false" ht="12.75" hidden="false" customHeight="false" outlineLevel="0" collapsed="false">
      <c r="A117" s="0" t="n">
        <v>202102</v>
      </c>
      <c r="B117" s="0" t="n">
        <v>-0.45</v>
      </c>
      <c r="C117" s="0" t="n">
        <v>0.77442</v>
      </c>
      <c r="D117" s="0" t="n">
        <v>1.77265404267</v>
      </c>
      <c r="E117" s="0" t="n">
        <v>-0.31256622502</v>
      </c>
      <c r="F117" s="0" t="n">
        <v>0</v>
      </c>
      <c r="G117" s="0" t="n">
        <v>0</v>
      </c>
      <c r="H117" s="0" t="n">
        <v>19</v>
      </c>
      <c r="I117" s="0" t="n">
        <v>7</v>
      </c>
      <c r="J117" s="0" t="n">
        <v>375</v>
      </c>
      <c r="K117" s="0" t="n">
        <v>47</v>
      </c>
      <c r="L117" s="0" t="n">
        <v>-0.45</v>
      </c>
      <c r="M117" s="0" t="n">
        <v>0.77442</v>
      </c>
      <c r="N117" s="0" t="n">
        <v>0.050524763763</v>
      </c>
      <c r="O117" s="0" t="n">
        <v>0.39923414588</v>
      </c>
      <c r="P117" s="0" t="n">
        <v>-1.17902338758363</v>
      </c>
      <c r="Q117" s="0" t="n">
        <v>1.08289195526058</v>
      </c>
      <c r="R117" s="0" t="n">
        <v>-1.51573114410609</v>
      </c>
      <c r="S117" s="0" t="n">
        <v>1.30874781969027</v>
      </c>
      <c r="T117" s="0" t="n">
        <v>-1.09524387391161</v>
      </c>
      <c r="U117" s="0" t="n">
        <v>1.08155878383143</v>
      </c>
      <c r="V117" s="0" t="n">
        <v>0.62553134555493</v>
      </c>
      <c r="W117" s="0" t="n">
        <v>1.4068321352624</v>
      </c>
      <c r="X117" s="0" t="n">
        <v>1.81117991701065</v>
      </c>
      <c r="Y117" s="0" t="n">
        <v>1.3335489052278</v>
      </c>
      <c r="Z117" s="0" t="n">
        <v>-0.500524763763</v>
      </c>
      <c r="AA117" s="0" t="n">
        <v>0.37518585412</v>
      </c>
      <c r="AB117" s="0" t="n">
        <v>-1.22954815134663</v>
      </c>
      <c r="AC117" s="0" t="n">
        <v>0.683657809380585</v>
      </c>
      <c r="AD117" s="0" t="n">
        <v>-1.56625590786909</v>
      </c>
      <c r="AE117" s="0" t="n">
        <v>0.909513673810273</v>
      </c>
      <c r="AF117" s="0" t="n">
        <v>-1.14576863767461</v>
      </c>
      <c r="AG117" s="0" t="n">
        <v>0.682324637951425</v>
      </c>
      <c r="AH117" s="0" t="s">
        <v>38</v>
      </c>
    </row>
    <row r="118" customFormat="false" ht="12.75" hidden="false" customHeight="false" outlineLevel="0" collapsed="false">
      <c r="A118" s="0" t="n">
        <v>202104</v>
      </c>
      <c r="B118" s="0" t="n">
        <v>1.7727</v>
      </c>
      <c r="C118" s="0" t="n">
        <v>0.31257</v>
      </c>
      <c r="D118" s="0" t="n">
        <v>0</v>
      </c>
      <c r="E118" s="0" t="n">
        <v>-1.79999999981</v>
      </c>
      <c r="F118" s="0" t="n">
        <v>0</v>
      </c>
      <c r="G118" s="0" t="n">
        <v>0</v>
      </c>
      <c r="H118" s="0" t="n">
        <v>7</v>
      </c>
      <c r="I118" s="0" t="n">
        <v>5</v>
      </c>
      <c r="J118" s="0" t="n">
        <v>725</v>
      </c>
      <c r="K118" s="0" t="n">
        <v>91</v>
      </c>
      <c r="L118" s="0" t="n">
        <v>1.7727</v>
      </c>
      <c r="M118" s="0" t="n">
        <v>0.31257</v>
      </c>
      <c r="N118" s="0" t="n">
        <v>0.384142756462</v>
      </c>
      <c r="O118" s="0" t="n">
        <v>1.96594631672</v>
      </c>
      <c r="P118" s="0" t="n">
        <v>1.74120787217024</v>
      </c>
      <c r="Q118" s="0" t="n">
        <v>1.70164519463934</v>
      </c>
      <c r="R118" s="0" t="n">
        <v>1.71986744763791</v>
      </c>
      <c r="S118" s="0" t="n">
        <v>1.57630067976621</v>
      </c>
      <c r="T118" s="0" t="n">
        <v>1.72964076397104</v>
      </c>
      <c r="U118" s="0" t="n">
        <v>1.69810769654459</v>
      </c>
      <c r="V118" s="0" t="n">
        <v>2.15910733018821</v>
      </c>
      <c r="W118" s="0" t="n">
        <v>1.38256313107406</v>
      </c>
      <c r="X118" s="0" t="n">
        <v>1.39139648303929</v>
      </c>
      <c r="Y118" s="0" t="n">
        <v>1.37189737760092</v>
      </c>
      <c r="Z118" s="0" t="n">
        <v>1.388557243538</v>
      </c>
      <c r="AA118" s="0" t="n">
        <v>-1.65337631672</v>
      </c>
      <c r="AB118" s="0" t="n">
        <v>1.35706511570824</v>
      </c>
      <c r="AC118" s="0" t="n">
        <v>-0.264301122080663</v>
      </c>
      <c r="AD118" s="0" t="n">
        <v>1.33572469117591</v>
      </c>
      <c r="AE118" s="0" t="n">
        <v>-0.38964563695379</v>
      </c>
      <c r="AF118" s="0" t="n">
        <v>1.34549800750904</v>
      </c>
      <c r="AG118" s="0" t="n">
        <v>-0.267838620175413</v>
      </c>
      <c r="AH118" s="0" t="s">
        <v>38</v>
      </c>
    </row>
    <row r="119" customFormat="false" ht="12.75" hidden="false" customHeight="false" outlineLevel="0" collapsed="false">
      <c r="A119" s="0" t="n">
        <v>202102</v>
      </c>
      <c r="B119" s="0" t="n">
        <v>-0.45</v>
      </c>
      <c r="C119" s="0" t="n">
        <v>0.77442</v>
      </c>
      <c r="D119" s="0" t="n">
        <v>1.77265404267</v>
      </c>
      <c r="E119" s="0" t="n">
        <v>-0.31256622502</v>
      </c>
      <c r="F119" s="0" t="n">
        <v>0</v>
      </c>
      <c r="G119" s="0" t="n">
        <v>0</v>
      </c>
      <c r="H119" s="0" t="n">
        <v>10</v>
      </c>
      <c r="I119" s="0" t="n">
        <v>7</v>
      </c>
      <c r="J119" s="0" t="n">
        <v>303</v>
      </c>
      <c r="K119" s="0" t="n">
        <v>38</v>
      </c>
      <c r="L119" s="0" t="n">
        <v>-0.45</v>
      </c>
      <c r="M119" s="0" t="n">
        <v>0.77442</v>
      </c>
      <c r="N119" s="0" t="n">
        <v>-0.870788574219</v>
      </c>
      <c r="O119" s="0" t="n">
        <v>0.649974107742</v>
      </c>
      <c r="P119" s="0" t="n">
        <v>-1.17902338758363</v>
      </c>
      <c r="Q119" s="0" t="n">
        <v>1.08289195526058</v>
      </c>
      <c r="R119" s="0" t="n">
        <v>-1.51573114410609</v>
      </c>
      <c r="S119" s="0" t="n">
        <v>1.30874781969027</v>
      </c>
      <c r="T119" s="0" t="n">
        <v>-1.09524387391161</v>
      </c>
      <c r="U119" s="0" t="n">
        <v>1.08155878383143</v>
      </c>
      <c r="V119" s="0" t="n">
        <v>0.438804972958544</v>
      </c>
      <c r="W119" s="0" t="n">
        <v>0.53143820230583</v>
      </c>
      <c r="X119" s="0" t="n">
        <v>0.921918500739992</v>
      </c>
      <c r="Y119" s="0" t="n">
        <v>0.486462243339924</v>
      </c>
      <c r="Z119" s="0" t="n">
        <v>0.420788574219</v>
      </c>
      <c r="AA119" s="0" t="n">
        <v>0.124445892258</v>
      </c>
      <c r="AB119" s="0" t="n">
        <v>-0.30823481336463</v>
      </c>
      <c r="AC119" s="0" t="n">
        <v>0.432917847518584</v>
      </c>
      <c r="AD119" s="0" t="n">
        <v>-0.644942569887095</v>
      </c>
      <c r="AE119" s="0" t="n">
        <v>0.658773711948272</v>
      </c>
      <c r="AF119" s="0" t="n">
        <v>-0.224455299692606</v>
      </c>
      <c r="AG119" s="0" t="n">
        <v>0.431584676089425</v>
      </c>
      <c r="AH119" s="0" t="s">
        <v>38</v>
      </c>
    </row>
    <row r="120" customFormat="false" ht="12.75" hidden="false" customHeight="false" outlineLevel="0" collapsed="false">
      <c r="A120" s="0" t="n">
        <v>202103</v>
      </c>
      <c r="B120" s="0" t="n">
        <v>-1.3789</v>
      </c>
      <c r="C120" s="0" t="n">
        <v>1.157</v>
      </c>
      <c r="D120" s="0" t="n">
        <v>0</v>
      </c>
      <c r="E120" s="0" t="n">
        <v>-1.79999999981</v>
      </c>
      <c r="F120" s="0" t="n">
        <v>0</v>
      </c>
      <c r="G120" s="0" t="n">
        <v>0</v>
      </c>
      <c r="H120" s="0" t="n">
        <v>18</v>
      </c>
      <c r="I120" s="0" t="n">
        <v>2</v>
      </c>
      <c r="J120" s="0" t="n">
        <v>586</v>
      </c>
      <c r="K120" s="0" t="n">
        <v>74</v>
      </c>
      <c r="L120" s="0" t="n">
        <v>-1.3789</v>
      </c>
      <c r="M120" s="0" t="n">
        <v>1.157</v>
      </c>
      <c r="N120" s="0" t="n">
        <v>-2.10285830498</v>
      </c>
      <c r="O120" s="0" t="n">
        <v>3.81819677353</v>
      </c>
      <c r="P120" s="0" t="n">
        <v>-1.4470728432791</v>
      </c>
      <c r="Q120" s="0" t="n">
        <v>2.01908011414443</v>
      </c>
      <c r="R120" s="0" t="n">
        <v>-1.38456687057783</v>
      </c>
      <c r="S120" s="0" t="n">
        <v>1.95423233444075</v>
      </c>
      <c r="T120" s="0" t="n">
        <v>-1.36014884022135</v>
      </c>
      <c r="U120" s="0" t="n">
        <v>1.97723312778064</v>
      </c>
      <c r="V120" s="0" t="n">
        <v>2.75791295997463</v>
      </c>
      <c r="W120" s="0" t="n">
        <v>1.91490869909167</v>
      </c>
      <c r="X120" s="0" t="n">
        <v>1.99757503361572</v>
      </c>
      <c r="Y120" s="0" t="n">
        <v>1.98513588804718</v>
      </c>
      <c r="Z120" s="0" t="n">
        <v>0.72395830498</v>
      </c>
      <c r="AA120" s="0" t="n">
        <v>-2.66119677353</v>
      </c>
      <c r="AB120" s="0" t="n">
        <v>0.655785461700898</v>
      </c>
      <c r="AC120" s="0" t="n">
        <v>-1.79911665938557</v>
      </c>
      <c r="AD120" s="0" t="n">
        <v>0.718291434402168</v>
      </c>
      <c r="AE120" s="0" t="n">
        <v>-1.86396443908925</v>
      </c>
      <c r="AF120" s="0" t="n">
        <v>0.74270946475865</v>
      </c>
      <c r="AG120" s="0" t="n">
        <v>-1.84096364574936</v>
      </c>
      <c r="AH120" s="0" t="s">
        <v>38</v>
      </c>
    </row>
    <row r="121" customFormat="false" ht="12.75" hidden="false" customHeight="false" outlineLevel="0" collapsed="false">
      <c r="A121" s="0" t="n">
        <v>202102</v>
      </c>
      <c r="B121" s="0" t="n">
        <v>-0.45</v>
      </c>
      <c r="C121" s="0" t="n">
        <v>0.77442</v>
      </c>
      <c r="D121" s="0" t="n">
        <v>-1.77265386818</v>
      </c>
      <c r="E121" s="0" t="n">
        <v>-0.312567214581</v>
      </c>
      <c r="F121" s="0" t="n">
        <v>0</v>
      </c>
      <c r="G121" s="0" t="n">
        <v>0</v>
      </c>
      <c r="H121" s="0" t="n">
        <v>16</v>
      </c>
      <c r="I121" s="0" t="n">
        <v>8</v>
      </c>
      <c r="J121" s="0" t="n">
        <v>352</v>
      </c>
      <c r="K121" s="0" t="n">
        <v>44</v>
      </c>
      <c r="L121" s="0" t="n">
        <v>-0.45</v>
      </c>
      <c r="M121" s="0" t="n">
        <v>0.77442</v>
      </c>
      <c r="N121" s="0" t="n">
        <v>1.02557730675</v>
      </c>
      <c r="O121" s="0" t="n">
        <v>2.71269631386</v>
      </c>
      <c r="P121" s="0" t="n">
        <v>0.719505236474357</v>
      </c>
      <c r="Q121" s="0" t="n">
        <v>1.31826408700707</v>
      </c>
      <c r="R121" s="0" t="n">
        <v>1.05592487990551</v>
      </c>
      <c r="S121" s="0" t="n">
        <v>1.47517917572507</v>
      </c>
      <c r="T121" s="0" t="n">
        <v>0.726756085511312</v>
      </c>
      <c r="U121" s="0" t="n">
        <v>1.36803922349449</v>
      </c>
      <c r="V121" s="0" t="n">
        <v>2.43603026604069</v>
      </c>
      <c r="W121" s="0" t="n">
        <v>1.42762787430368</v>
      </c>
      <c r="X121" s="0" t="n">
        <v>1.23788918824509</v>
      </c>
      <c r="Y121" s="0" t="n">
        <v>1.37746027635385</v>
      </c>
      <c r="Z121" s="0" t="n">
        <v>-1.47557730675</v>
      </c>
      <c r="AA121" s="0" t="n">
        <v>-1.93827631386</v>
      </c>
      <c r="AB121" s="0" t="n">
        <v>-0.306072070275643</v>
      </c>
      <c r="AC121" s="0" t="n">
        <v>-1.39443222685293</v>
      </c>
      <c r="AD121" s="0" t="n">
        <v>0.0303475731555112</v>
      </c>
      <c r="AE121" s="0" t="n">
        <v>-1.23751713813493</v>
      </c>
      <c r="AF121" s="0" t="n">
        <v>-0.298821221238688</v>
      </c>
      <c r="AG121" s="0" t="n">
        <v>-1.34465709036551</v>
      </c>
      <c r="AH121" s="0" t="s">
        <v>38</v>
      </c>
    </row>
    <row r="122" customFormat="false" ht="12.75" hidden="false" customHeight="false" outlineLevel="0" collapsed="false">
      <c r="A122" s="0" t="n">
        <v>202103</v>
      </c>
      <c r="B122" s="0" t="n">
        <v>1.3789</v>
      </c>
      <c r="C122" s="0" t="n">
        <v>1.157</v>
      </c>
      <c r="D122" s="0" t="n">
        <v>0</v>
      </c>
      <c r="E122" s="0" t="n">
        <v>-1.79999999981</v>
      </c>
      <c r="F122" s="0" t="n">
        <v>0</v>
      </c>
      <c r="G122" s="0" t="n">
        <v>0</v>
      </c>
      <c r="H122" s="0" t="n">
        <v>20</v>
      </c>
      <c r="I122" s="0" t="n">
        <v>1</v>
      </c>
      <c r="J122" s="0" t="n">
        <v>601</v>
      </c>
      <c r="K122" s="0" t="n">
        <v>76</v>
      </c>
      <c r="L122" s="0" t="n">
        <v>1.3789</v>
      </c>
      <c r="M122" s="0" t="n">
        <v>1.157</v>
      </c>
      <c r="N122" s="0" t="n">
        <v>0.10241651535</v>
      </c>
      <c r="O122" s="0" t="n">
        <v>-1.13875949383</v>
      </c>
      <c r="P122" s="0" t="n">
        <v>1.4470728432791</v>
      </c>
      <c r="Q122" s="0" t="n">
        <v>2.01908011414443</v>
      </c>
      <c r="R122" s="0" t="n">
        <v>1.38456687057783</v>
      </c>
      <c r="S122" s="0" t="n">
        <v>1.95423233444075</v>
      </c>
      <c r="T122" s="0" t="n">
        <v>1.36014884022135</v>
      </c>
      <c r="U122" s="0" t="n">
        <v>1.97723312778064</v>
      </c>
      <c r="V122" s="0" t="n">
        <v>2.62677021075213</v>
      </c>
      <c r="W122" s="0" t="n">
        <v>3.43220798174176</v>
      </c>
      <c r="X122" s="0" t="n">
        <v>3.34820966833926</v>
      </c>
      <c r="Y122" s="0" t="n">
        <v>3.36025305876778</v>
      </c>
      <c r="Z122" s="0" t="n">
        <v>1.27648348465</v>
      </c>
      <c r="AA122" s="0" t="n">
        <v>2.29575949383</v>
      </c>
      <c r="AB122" s="0" t="n">
        <v>1.3446563279291</v>
      </c>
      <c r="AC122" s="0" t="n">
        <v>3.15783960797443</v>
      </c>
      <c r="AD122" s="0" t="n">
        <v>1.28215035522783</v>
      </c>
      <c r="AE122" s="0" t="n">
        <v>3.09299182827075</v>
      </c>
      <c r="AF122" s="0" t="n">
        <v>1.25773232487135</v>
      </c>
      <c r="AG122" s="0" t="n">
        <v>3.11599262161064</v>
      </c>
      <c r="AH122" s="0" t="s">
        <v>38</v>
      </c>
    </row>
    <row r="123" customFormat="false" ht="12.75" hidden="false" customHeight="false" outlineLevel="0" collapsed="false">
      <c r="A123" s="0" t="n">
        <v>202101</v>
      </c>
      <c r="B123" s="0" t="n">
        <v>0</v>
      </c>
      <c r="C123" s="0" t="n">
        <v>-1.8</v>
      </c>
      <c r="D123" s="0" t="n">
        <v>-1.77265404267</v>
      </c>
      <c r="E123" s="0" t="n">
        <v>0.31256622502</v>
      </c>
      <c r="F123" s="0" t="n">
        <v>0</v>
      </c>
      <c r="G123" s="0" t="n">
        <v>0</v>
      </c>
      <c r="H123" s="0" t="n">
        <v>16</v>
      </c>
      <c r="I123" s="0" t="n">
        <v>6</v>
      </c>
      <c r="J123" s="0" t="n">
        <v>126</v>
      </c>
      <c r="K123" s="0" t="n">
        <v>16</v>
      </c>
      <c r="L123" s="0" t="n">
        <v>0</v>
      </c>
      <c r="M123" s="0" t="n">
        <v>-1.8</v>
      </c>
      <c r="N123" s="0" t="n">
        <v>0.846975147724</v>
      </c>
      <c r="O123" s="0" t="n">
        <v>-5.39202260971</v>
      </c>
      <c r="P123" s="0" t="n">
        <v>1.37336161922158</v>
      </c>
      <c r="Q123" s="0" t="n">
        <v>-2.0101755165854</v>
      </c>
      <c r="R123" s="0" t="n">
        <v>1.25368360540285</v>
      </c>
      <c r="S123" s="0" t="n">
        <v>-1.96743522123307</v>
      </c>
      <c r="T123" s="0" t="n">
        <v>1.37190374287399</v>
      </c>
      <c r="U123" s="0" t="n">
        <v>-1.99818285662332</v>
      </c>
      <c r="V123" s="0" t="n">
        <v>3.69052751372076</v>
      </c>
      <c r="W123" s="0" t="n">
        <v>3.42256811161604</v>
      </c>
      <c r="X123" s="0" t="n">
        <v>3.44865344023762</v>
      </c>
      <c r="Y123" s="0" t="n">
        <v>3.43419543701834</v>
      </c>
      <c r="Z123" s="0" t="n">
        <v>-0.846975147724</v>
      </c>
      <c r="AA123" s="0" t="n">
        <v>3.59202260971</v>
      </c>
      <c r="AB123" s="0" t="n">
        <v>0.526386471497584</v>
      </c>
      <c r="AC123" s="0" t="n">
        <v>3.3818470931246</v>
      </c>
      <c r="AD123" s="0" t="n">
        <v>0.406708457678852</v>
      </c>
      <c r="AE123" s="0" t="n">
        <v>3.42458738847693</v>
      </c>
      <c r="AF123" s="0" t="n">
        <v>0.524928595149989</v>
      </c>
      <c r="AG123" s="0" t="n">
        <v>3.39383975308668</v>
      </c>
      <c r="AH123" s="0" t="s">
        <v>38</v>
      </c>
    </row>
    <row r="124" customFormat="false" ht="12.75" hidden="false" customHeight="false" outlineLevel="0" collapsed="false">
      <c r="A124" s="0" t="n">
        <v>202101</v>
      </c>
      <c r="B124" s="0" t="n">
        <v>0</v>
      </c>
      <c r="C124" s="0" t="n">
        <v>-1.8</v>
      </c>
      <c r="D124" s="0" t="n">
        <v>1.37888032056</v>
      </c>
      <c r="E124" s="0" t="n">
        <v>-1.15701731256</v>
      </c>
      <c r="F124" s="0" t="n">
        <v>0</v>
      </c>
      <c r="G124" s="0" t="n">
        <v>0</v>
      </c>
      <c r="H124" s="0" t="n">
        <v>24</v>
      </c>
      <c r="I124" s="0" t="n">
        <v>3</v>
      </c>
      <c r="J124" s="0" t="n">
        <v>187</v>
      </c>
      <c r="K124" s="0" t="n">
        <v>24</v>
      </c>
      <c r="L124" s="0" t="n">
        <v>0</v>
      </c>
      <c r="M124" s="0" t="n">
        <v>-1.8</v>
      </c>
      <c r="N124" s="0" t="n">
        <v>-0.247015103698</v>
      </c>
      <c r="O124" s="0" t="n">
        <v>-1.56940150261</v>
      </c>
      <c r="P124" s="0" t="n">
        <v>-2.14905970015172</v>
      </c>
      <c r="Q124" s="0" t="n">
        <v>-0.905274604160213</v>
      </c>
      <c r="R124" s="0" t="n">
        <v>-1.88879483471547</v>
      </c>
      <c r="S124" s="0" t="n">
        <v>-1.05689339846946</v>
      </c>
      <c r="T124" s="0" t="n">
        <v>-2.2233459130926</v>
      </c>
      <c r="U124" s="0" t="n">
        <v>-0.978031334456317</v>
      </c>
      <c r="V124" s="0" t="n">
        <v>0.337923258231007</v>
      </c>
      <c r="W124" s="0" t="n">
        <v>2.01465584756884</v>
      </c>
      <c r="X124" s="0" t="n">
        <v>1.71991431239743</v>
      </c>
      <c r="Y124" s="0" t="n">
        <v>2.06291108483726</v>
      </c>
      <c r="Z124" s="0" t="n">
        <v>0.247015103698</v>
      </c>
      <c r="AA124" s="0" t="n">
        <v>-0.23059849739</v>
      </c>
      <c r="AB124" s="0" t="n">
        <v>-1.90204459645372</v>
      </c>
      <c r="AC124" s="0" t="n">
        <v>0.664126898449787</v>
      </c>
      <c r="AD124" s="0" t="n">
        <v>-1.64177973101747</v>
      </c>
      <c r="AE124" s="0" t="n">
        <v>0.512508104140537</v>
      </c>
      <c r="AF124" s="0" t="n">
        <v>-1.9763308093946</v>
      </c>
      <c r="AG124" s="0" t="n">
        <v>0.591370168153683</v>
      </c>
      <c r="AH124" s="0" t="s">
        <v>38</v>
      </c>
    </row>
    <row r="125" customFormat="false" ht="12.75" hidden="false" customHeight="false" outlineLevel="0" collapsed="false">
      <c r="A125" s="0" t="n">
        <v>202103</v>
      </c>
      <c r="B125" s="0" t="n">
        <v>1.3789</v>
      </c>
      <c r="C125" s="0" t="n">
        <v>1.157</v>
      </c>
      <c r="D125" s="0" t="n">
        <v>0</v>
      </c>
      <c r="E125" s="0" t="n">
        <v>-1.79999999981</v>
      </c>
      <c r="F125" s="0" t="n">
        <v>0</v>
      </c>
      <c r="G125" s="0" t="n">
        <v>0</v>
      </c>
      <c r="H125" s="0" t="n">
        <v>18</v>
      </c>
      <c r="I125" s="0" t="n">
        <v>1</v>
      </c>
      <c r="J125" s="0" t="n">
        <v>585</v>
      </c>
      <c r="K125" s="0" t="n">
        <v>74</v>
      </c>
      <c r="L125" s="0" t="n">
        <v>1.3789</v>
      </c>
      <c r="M125" s="0" t="n">
        <v>1.157</v>
      </c>
      <c r="N125" s="0" t="n">
        <v>0.575511872768</v>
      </c>
      <c r="O125" s="0" t="n">
        <v>2.53751349449</v>
      </c>
      <c r="P125" s="0" t="n">
        <v>1.4470728432791</v>
      </c>
      <c r="Q125" s="0" t="n">
        <v>2.01908011414443</v>
      </c>
      <c r="R125" s="0" t="n">
        <v>1.38456687057783</v>
      </c>
      <c r="S125" s="0" t="n">
        <v>1.95423233444075</v>
      </c>
      <c r="T125" s="0" t="n">
        <v>1.36014884022135</v>
      </c>
      <c r="U125" s="0" t="n">
        <v>1.97723312778064</v>
      </c>
      <c r="V125" s="0" t="n">
        <v>1.59726328181873</v>
      </c>
      <c r="W125" s="0" t="n">
        <v>1.01409649204343</v>
      </c>
      <c r="X125" s="0" t="n">
        <v>0.997390044641249</v>
      </c>
      <c r="Y125" s="0" t="n">
        <v>0.964141721955009</v>
      </c>
      <c r="Z125" s="0" t="n">
        <v>0.803388127232</v>
      </c>
      <c r="AA125" s="0" t="n">
        <v>-1.38051349449</v>
      </c>
      <c r="AB125" s="0" t="n">
        <v>0.871560970511102</v>
      </c>
      <c r="AC125" s="0" t="n">
        <v>-0.518433380345575</v>
      </c>
      <c r="AD125" s="0" t="n">
        <v>0.809054997809832</v>
      </c>
      <c r="AE125" s="0" t="n">
        <v>-0.583281160049255</v>
      </c>
      <c r="AF125" s="0" t="n">
        <v>0.78463696745335</v>
      </c>
      <c r="AG125" s="0" t="n">
        <v>-0.560280366709365</v>
      </c>
      <c r="AH125" s="0" t="s">
        <v>38</v>
      </c>
    </row>
    <row r="126" customFormat="false" ht="12.75" hidden="false" customHeight="false" outlineLevel="0" collapsed="false">
      <c r="A126" s="0" t="n">
        <v>202104</v>
      </c>
      <c r="B126" s="0" t="n">
        <v>-1.7727</v>
      </c>
      <c r="C126" s="0" t="n">
        <v>0.31257</v>
      </c>
      <c r="D126" s="0" t="n">
        <v>0</v>
      </c>
      <c r="E126" s="0" t="n">
        <v>-1.79999999981</v>
      </c>
      <c r="F126" s="0" t="n">
        <v>0</v>
      </c>
      <c r="G126" s="0" t="n">
        <v>0</v>
      </c>
      <c r="H126" s="0" t="n">
        <v>25</v>
      </c>
      <c r="I126" s="0" t="n">
        <v>6</v>
      </c>
      <c r="J126" s="0" t="n">
        <v>870</v>
      </c>
      <c r="K126" s="0" t="n">
        <v>109</v>
      </c>
      <c r="L126" s="0" t="n">
        <v>-1.7727</v>
      </c>
      <c r="M126" s="0" t="n">
        <v>0.31257</v>
      </c>
      <c r="N126" s="0" t="n">
        <v>-2.41458082199</v>
      </c>
      <c r="O126" s="0" t="n">
        <v>1.95957219601</v>
      </c>
      <c r="P126" s="0" t="n">
        <v>-1.74120787217024</v>
      </c>
      <c r="Q126" s="0" t="n">
        <v>1.70164519463934</v>
      </c>
      <c r="R126" s="0" t="n">
        <v>-1.71986744763791</v>
      </c>
      <c r="S126" s="0" t="n">
        <v>1.57630067976621</v>
      </c>
      <c r="T126" s="0" t="n">
        <v>-1.72964076397104</v>
      </c>
      <c r="U126" s="0" t="n">
        <v>1.69810769654459</v>
      </c>
      <c r="V126" s="0" t="n">
        <v>1.76766151264894</v>
      </c>
      <c r="W126" s="0" t="n">
        <v>0.72108076356607</v>
      </c>
      <c r="X126" s="0" t="n">
        <v>0.793425313225815</v>
      </c>
      <c r="Y126" s="0" t="n">
        <v>0.733148393955626</v>
      </c>
      <c r="Z126" s="0" t="n">
        <v>0.64188082199</v>
      </c>
      <c r="AA126" s="0" t="n">
        <v>-1.64700219601</v>
      </c>
      <c r="AB126" s="0" t="n">
        <v>0.673372949819759</v>
      </c>
      <c r="AC126" s="0" t="n">
        <v>-0.257927001370663</v>
      </c>
      <c r="AD126" s="0" t="n">
        <v>0.694713374352091</v>
      </c>
      <c r="AE126" s="0" t="n">
        <v>-0.38327151624379</v>
      </c>
      <c r="AF126" s="0" t="n">
        <v>0.684940058018959</v>
      </c>
      <c r="AG126" s="0" t="n">
        <v>-0.261464499465413</v>
      </c>
      <c r="AH126" s="0" t="s">
        <v>38</v>
      </c>
    </row>
    <row r="127" customFormat="false" ht="12.75" hidden="false" customHeight="false" outlineLevel="0" collapsed="false">
      <c r="A127" s="0" t="n">
        <v>202102</v>
      </c>
      <c r="B127" s="0" t="n">
        <v>-0.45</v>
      </c>
      <c r="C127" s="0" t="n">
        <v>0.77442</v>
      </c>
      <c r="D127" s="0" t="n">
        <v>1.37888032056</v>
      </c>
      <c r="E127" s="0" t="n">
        <v>-1.15701731256</v>
      </c>
      <c r="F127" s="0" t="n">
        <v>0</v>
      </c>
      <c r="G127" s="0" t="n">
        <v>0</v>
      </c>
      <c r="H127" s="0" t="n">
        <v>17</v>
      </c>
      <c r="I127" s="0" t="n">
        <v>3</v>
      </c>
      <c r="J127" s="0" t="n">
        <v>355</v>
      </c>
      <c r="K127" s="0" t="n">
        <v>45</v>
      </c>
      <c r="L127" s="0" t="n">
        <v>-0.45</v>
      </c>
      <c r="M127" s="0" t="n">
        <v>0.77442</v>
      </c>
      <c r="N127" s="0" t="n">
        <v>-1.54442536831</v>
      </c>
      <c r="O127" s="0" t="n">
        <v>2.74376869202</v>
      </c>
      <c r="P127" s="0" t="n">
        <v>-0.729746626384412</v>
      </c>
      <c r="Q127" s="0" t="n">
        <v>1.46381725225618</v>
      </c>
      <c r="R127" s="0" t="n">
        <v>-0.928672774926076</v>
      </c>
      <c r="S127" s="0" t="n">
        <v>1.79174379890334</v>
      </c>
      <c r="T127" s="0" t="n">
        <v>-0.620280766675324</v>
      </c>
      <c r="U127" s="0" t="n">
        <v>1.37770623157663</v>
      </c>
      <c r="V127" s="0" t="n">
        <v>2.25302045209567</v>
      </c>
      <c r="W127" s="0" t="n">
        <v>1.51722679276993</v>
      </c>
      <c r="X127" s="0" t="n">
        <v>1.13380009409631</v>
      </c>
      <c r="Y127" s="0" t="n">
        <v>1.64929375508522</v>
      </c>
      <c r="Z127" s="0" t="n">
        <v>1.09442536831</v>
      </c>
      <c r="AA127" s="0" t="n">
        <v>-1.96934869202</v>
      </c>
      <c r="AB127" s="0" t="n">
        <v>0.814678741925588</v>
      </c>
      <c r="AC127" s="0" t="n">
        <v>-1.27995143976382</v>
      </c>
      <c r="AD127" s="0" t="n">
        <v>0.615752593383925</v>
      </c>
      <c r="AE127" s="0" t="n">
        <v>-0.952024893116656</v>
      </c>
      <c r="AF127" s="0" t="n">
        <v>0.924144601634676</v>
      </c>
      <c r="AG127" s="0" t="n">
        <v>-1.36606246044337</v>
      </c>
      <c r="AH127" s="0" t="s">
        <v>38</v>
      </c>
    </row>
    <row r="128" customFormat="false" ht="12.75" hidden="false" customHeight="false" outlineLevel="0" collapsed="false">
      <c r="A128" s="0" t="n">
        <v>202101</v>
      </c>
      <c r="B128" s="0" t="n">
        <v>0</v>
      </c>
      <c r="C128" s="0" t="n">
        <v>-1.8</v>
      </c>
      <c r="D128" s="0" t="n">
        <v>1.77265404267</v>
      </c>
      <c r="E128" s="0" t="n">
        <v>-0.31256622502</v>
      </c>
      <c r="F128" s="0" t="n">
        <v>0</v>
      </c>
      <c r="G128" s="0" t="n">
        <v>0</v>
      </c>
      <c r="H128" s="0" t="n">
        <v>27</v>
      </c>
      <c r="I128" s="0" t="n">
        <v>7</v>
      </c>
      <c r="J128" s="0" t="n">
        <v>215</v>
      </c>
      <c r="K128" s="0" t="n">
        <v>27</v>
      </c>
      <c r="L128" s="0" t="n">
        <v>0</v>
      </c>
      <c r="M128" s="0" t="n">
        <v>-1.8</v>
      </c>
      <c r="N128" s="0" t="n">
        <v>-0.674644589424</v>
      </c>
      <c r="O128" s="0" t="n">
        <v>-3.45130133629</v>
      </c>
      <c r="P128" s="0" t="n">
        <v>-1.76796797668365</v>
      </c>
      <c r="Q128" s="0" t="n">
        <v>-1.61741802796481</v>
      </c>
      <c r="R128" s="0" t="n">
        <v>-1.57930296638227</v>
      </c>
      <c r="S128" s="0" t="n">
        <v>-1.63255258731349</v>
      </c>
      <c r="T128" s="0" t="n">
        <v>-1.78308623544473</v>
      </c>
      <c r="U128" s="0" t="n">
        <v>-1.65249297576409</v>
      </c>
      <c r="V128" s="0" t="n">
        <v>1.78379971557129</v>
      </c>
      <c r="W128" s="0" t="n">
        <v>2.13506065901713</v>
      </c>
      <c r="X128" s="0" t="n">
        <v>2.03131823969175</v>
      </c>
      <c r="Y128" s="0" t="n">
        <v>2.11290189089107</v>
      </c>
      <c r="Z128" s="0" t="n">
        <v>0.674644589424</v>
      </c>
      <c r="AA128" s="0" t="n">
        <v>1.65130133629</v>
      </c>
      <c r="AB128" s="0" t="n">
        <v>-1.09332338725965</v>
      </c>
      <c r="AC128" s="0" t="n">
        <v>1.83388330832519</v>
      </c>
      <c r="AD128" s="0" t="n">
        <v>-0.904658376958273</v>
      </c>
      <c r="AE128" s="0" t="n">
        <v>1.81874874897651</v>
      </c>
      <c r="AF128" s="0" t="n">
        <v>-1.10844164602073</v>
      </c>
      <c r="AG128" s="0" t="n">
        <v>1.79880836052591</v>
      </c>
      <c r="AH128" s="0" t="s">
        <v>38</v>
      </c>
    </row>
    <row r="129" customFormat="false" ht="12.75" hidden="false" customHeight="false" outlineLevel="0" collapsed="false">
      <c r="A129" s="0" t="n">
        <v>202102</v>
      </c>
      <c r="B129" s="0" t="n">
        <v>-0.45</v>
      </c>
      <c r="C129" s="0" t="n">
        <v>0.77442</v>
      </c>
      <c r="D129" s="0" t="n">
        <v>-1.77265404267</v>
      </c>
      <c r="E129" s="0" t="n">
        <v>0.31256622502</v>
      </c>
      <c r="F129" s="0" t="n">
        <v>0</v>
      </c>
      <c r="G129" s="0" t="n">
        <v>0</v>
      </c>
      <c r="H129" s="0" t="n">
        <v>9</v>
      </c>
      <c r="I129" s="0" t="n">
        <v>6</v>
      </c>
      <c r="J129" s="0" t="n">
        <v>294</v>
      </c>
      <c r="K129" s="0" t="n">
        <v>37</v>
      </c>
      <c r="L129" s="0" t="n">
        <v>-0.45</v>
      </c>
      <c r="M129" s="0" t="n">
        <v>0.77442</v>
      </c>
      <c r="N129" s="0" t="n">
        <v>0.192803457379</v>
      </c>
      <c r="O129" s="0" t="n">
        <v>0.371237635612</v>
      </c>
      <c r="P129" s="0" t="n">
        <v>0.980784398313501</v>
      </c>
      <c r="Q129" s="0" t="n">
        <v>1.08366009042534</v>
      </c>
      <c r="R129" s="0" t="n">
        <v>1.36971588224953</v>
      </c>
      <c r="S129" s="0" t="n">
        <v>0.993896281894199</v>
      </c>
      <c r="T129" s="0" t="n">
        <v>1.03580479746642</v>
      </c>
      <c r="U129" s="0" t="n">
        <v>1.13588463914394</v>
      </c>
      <c r="V129" s="0" t="n">
        <v>0.758783436674717</v>
      </c>
      <c r="W129" s="0" t="n">
        <v>1.06228984622761</v>
      </c>
      <c r="X129" s="0" t="n">
        <v>1.33147536424998</v>
      </c>
      <c r="Y129" s="0" t="n">
        <v>1.13812841955536</v>
      </c>
      <c r="Z129" s="0" t="n">
        <v>-0.642803457379</v>
      </c>
      <c r="AA129" s="0" t="n">
        <v>0.403182364388</v>
      </c>
      <c r="AB129" s="0" t="n">
        <v>0.787980940934501</v>
      </c>
      <c r="AC129" s="0" t="n">
        <v>0.712422454813338</v>
      </c>
      <c r="AD129" s="0" t="n">
        <v>1.17691242487053</v>
      </c>
      <c r="AE129" s="0" t="n">
        <v>0.622658646282199</v>
      </c>
      <c r="AF129" s="0" t="n">
        <v>0.843001340087424</v>
      </c>
      <c r="AG129" s="0" t="n">
        <v>0.764647003531943</v>
      </c>
      <c r="AH129" s="0" t="s">
        <v>38</v>
      </c>
    </row>
    <row r="130" customFormat="false" ht="12.75" hidden="false" customHeight="false" outlineLevel="0" collapsed="false">
      <c r="A130" s="0" t="n">
        <v>202102</v>
      </c>
      <c r="B130" s="0" t="n">
        <v>-0.45</v>
      </c>
      <c r="C130" s="0" t="n">
        <v>0.77442</v>
      </c>
      <c r="D130" s="0" t="n">
        <v>-1.37888032056</v>
      </c>
      <c r="E130" s="0" t="n">
        <v>1.15701731256</v>
      </c>
      <c r="F130" s="0" t="n">
        <v>0</v>
      </c>
      <c r="G130" s="0" t="n">
        <v>0</v>
      </c>
      <c r="H130" s="0" t="n">
        <v>27</v>
      </c>
      <c r="I130" s="0" t="n">
        <v>2</v>
      </c>
      <c r="J130" s="0" t="n">
        <v>434</v>
      </c>
      <c r="K130" s="0" t="n">
        <v>55</v>
      </c>
      <c r="L130" s="0" t="n">
        <v>-0.45</v>
      </c>
      <c r="M130" s="0" t="n">
        <v>0.77442</v>
      </c>
      <c r="N130" s="0" t="n">
        <v>2.47725510597</v>
      </c>
      <c r="O130" s="0" t="n">
        <v>0.533294975758</v>
      </c>
      <c r="P130" s="0" t="n">
        <v>1.23380967357435</v>
      </c>
      <c r="Q130" s="0" t="n">
        <v>0.652586987956523</v>
      </c>
      <c r="R130" s="0" t="n">
        <v>1.42692587464879</v>
      </c>
      <c r="S130" s="0" t="n">
        <v>-0.0347360704148501</v>
      </c>
      <c r="T130" s="0" t="n">
        <v>1.35281803395412</v>
      </c>
      <c r="U130" s="0" t="n">
        <v>0.656974676479993</v>
      </c>
      <c r="V130" s="0" t="n">
        <v>2.93716934015442</v>
      </c>
      <c r="W130" s="0" t="n">
        <v>1.24915456510393</v>
      </c>
      <c r="X130" s="0" t="n">
        <v>1.19408993111241</v>
      </c>
      <c r="Y130" s="0" t="n">
        <v>1.13121854532814</v>
      </c>
      <c r="Z130" s="0" t="n">
        <v>-2.92725510597</v>
      </c>
      <c r="AA130" s="0" t="n">
        <v>0.241125024242</v>
      </c>
      <c r="AB130" s="0" t="n">
        <v>-1.24344543239565</v>
      </c>
      <c r="AC130" s="0" t="n">
        <v>0.119292012198523</v>
      </c>
      <c r="AD130" s="0" t="n">
        <v>-1.05032923132121</v>
      </c>
      <c r="AE130" s="0" t="n">
        <v>-0.56803104617285</v>
      </c>
      <c r="AF130" s="0" t="n">
        <v>-1.12443707201588</v>
      </c>
      <c r="AG130" s="0" t="n">
        <v>0.123679700721993</v>
      </c>
      <c r="AH130" s="0" t="s">
        <v>38</v>
      </c>
    </row>
    <row r="131" customFormat="false" ht="12.75" hidden="false" customHeight="false" outlineLevel="0" collapsed="false">
      <c r="A131" s="0" t="n">
        <v>202104</v>
      </c>
      <c r="B131" s="0" t="n">
        <v>-1.7727</v>
      </c>
      <c r="C131" s="0" t="n">
        <v>0.31257</v>
      </c>
      <c r="D131" s="0" t="n">
        <v>0</v>
      </c>
      <c r="E131" s="0" t="n">
        <v>-1.79999999981</v>
      </c>
      <c r="F131" s="0" t="n">
        <v>0</v>
      </c>
      <c r="G131" s="0" t="n">
        <v>0</v>
      </c>
      <c r="H131" s="0" t="n">
        <v>7</v>
      </c>
      <c r="I131" s="0" t="n">
        <v>6</v>
      </c>
      <c r="J131" s="0" t="n">
        <v>726</v>
      </c>
      <c r="K131" s="0" t="n">
        <v>91</v>
      </c>
      <c r="L131" s="0" t="n">
        <v>-1.7727</v>
      </c>
      <c r="M131" s="0" t="n">
        <v>0.31257</v>
      </c>
      <c r="N131" s="0" t="n">
        <v>-3.02435088158</v>
      </c>
      <c r="O131" s="0" t="n">
        <v>-0.755263745785</v>
      </c>
      <c r="P131" s="0" t="n">
        <v>-1.74120787217024</v>
      </c>
      <c r="Q131" s="0" t="n">
        <v>1.70164519463934</v>
      </c>
      <c r="R131" s="0" t="n">
        <v>-1.71986744763791</v>
      </c>
      <c r="S131" s="0" t="n">
        <v>1.57630067976621</v>
      </c>
      <c r="T131" s="0" t="n">
        <v>-1.72964076397104</v>
      </c>
      <c r="U131" s="0" t="n">
        <v>1.69810769654459</v>
      </c>
      <c r="V131" s="0" t="n">
        <v>1.6452655828155</v>
      </c>
      <c r="W131" s="0" t="n">
        <v>2.77179680426509</v>
      </c>
      <c r="X131" s="0" t="n">
        <v>2.67167919105668</v>
      </c>
      <c r="Y131" s="0" t="n">
        <v>2.7740414060856</v>
      </c>
      <c r="Z131" s="0" t="n">
        <v>1.25165088158</v>
      </c>
      <c r="AA131" s="0" t="n">
        <v>1.067833745785</v>
      </c>
      <c r="AB131" s="0" t="n">
        <v>1.28314300940976</v>
      </c>
      <c r="AC131" s="0" t="n">
        <v>2.45690894042434</v>
      </c>
      <c r="AD131" s="0" t="n">
        <v>1.30448343394209</v>
      </c>
      <c r="AE131" s="0" t="n">
        <v>2.33156442555121</v>
      </c>
      <c r="AF131" s="0" t="n">
        <v>1.29471011760896</v>
      </c>
      <c r="AG131" s="0" t="n">
        <v>2.45337144232959</v>
      </c>
      <c r="AH131" s="0" t="s">
        <v>38</v>
      </c>
    </row>
    <row r="132" customFormat="false" ht="12.75" hidden="false" customHeight="false" outlineLevel="0" collapsed="false">
      <c r="A132" s="0" t="n">
        <v>202103</v>
      </c>
      <c r="B132" s="0" t="n">
        <v>-1.7727</v>
      </c>
      <c r="C132" s="0" t="n">
        <v>0.31257</v>
      </c>
      <c r="D132" s="0" t="n">
        <v>0</v>
      </c>
      <c r="E132" s="0" t="n">
        <v>-1.79999999981</v>
      </c>
      <c r="F132" s="0" t="n">
        <v>0</v>
      </c>
      <c r="G132" s="0" t="n">
        <v>0</v>
      </c>
      <c r="H132" s="0" t="n">
        <v>10</v>
      </c>
      <c r="I132" s="0" t="n">
        <v>6</v>
      </c>
      <c r="J132" s="0" t="n">
        <v>526</v>
      </c>
      <c r="K132" s="0" t="n">
        <v>66</v>
      </c>
      <c r="L132" s="0" t="n">
        <v>-1.7727</v>
      </c>
      <c r="M132" s="0" t="n">
        <v>0.31257</v>
      </c>
      <c r="N132" s="0" t="n">
        <v>3.23512554169</v>
      </c>
      <c r="O132" s="0" t="n">
        <v>-0.450484216213</v>
      </c>
      <c r="P132" s="0" t="n">
        <v>-1.74120787217024</v>
      </c>
      <c r="Q132" s="0" t="n">
        <v>1.70164519463934</v>
      </c>
      <c r="R132" s="0" t="n">
        <v>-1.71986744763791</v>
      </c>
      <c r="S132" s="0" t="n">
        <v>1.57630067976621</v>
      </c>
      <c r="T132" s="0" t="n">
        <v>-1.72964076397104</v>
      </c>
      <c r="U132" s="0" t="n">
        <v>1.69810769654459</v>
      </c>
      <c r="V132" s="0" t="n">
        <v>5.06562616000067</v>
      </c>
      <c r="W132" s="0" t="n">
        <v>5.42176680123348</v>
      </c>
      <c r="X132" s="0" t="n">
        <v>5.3534860174337</v>
      </c>
      <c r="Y132" s="0" t="n">
        <v>5.40974599009921</v>
      </c>
      <c r="Z132" s="0" t="n">
        <v>-5.00782554169</v>
      </c>
      <c r="AA132" s="0" t="n">
        <v>0.763054216213</v>
      </c>
      <c r="AB132" s="0" t="n">
        <v>-4.97633341386024</v>
      </c>
      <c r="AC132" s="0" t="n">
        <v>2.15212941085234</v>
      </c>
      <c r="AD132" s="0" t="n">
        <v>-4.95499298932791</v>
      </c>
      <c r="AE132" s="0" t="n">
        <v>2.02678489597921</v>
      </c>
      <c r="AF132" s="0" t="n">
        <v>-4.96476630566104</v>
      </c>
      <c r="AG132" s="0" t="n">
        <v>2.14859191275759</v>
      </c>
      <c r="AH132" s="0" t="s">
        <v>38</v>
      </c>
    </row>
    <row r="133" customFormat="false" ht="12.75" hidden="false" customHeight="false" outlineLevel="0" collapsed="false">
      <c r="A133" s="0" t="n">
        <v>202104</v>
      </c>
      <c r="B133" s="0" t="n">
        <v>-1.7727</v>
      </c>
      <c r="C133" s="0" t="n">
        <v>-0.31257</v>
      </c>
      <c r="D133" s="0" t="n">
        <v>0</v>
      </c>
      <c r="E133" s="0" t="n">
        <v>-1.79999999981</v>
      </c>
      <c r="F133" s="0" t="n">
        <v>0</v>
      </c>
      <c r="G133" s="0" t="n">
        <v>0</v>
      </c>
      <c r="H133" s="0" t="n">
        <v>15</v>
      </c>
      <c r="I133" s="0" t="n">
        <v>8</v>
      </c>
      <c r="J133" s="0" t="n">
        <v>792</v>
      </c>
      <c r="K133" s="0" t="n">
        <v>99</v>
      </c>
      <c r="L133" s="0" t="n">
        <v>-1.7727</v>
      </c>
      <c r="M133" s="0" t="n">
        <v>-0.31257</v>
      </c>
      <c r="N133" s="0" t="n">
        <v>-2.33323097229</v>
      </c>
      <c r="O133" s="0" t="n">
        <v>2.97660374641</v>
      </c>
      <c r="P133" s="0" t="n">
        <v>-1.89989056426091</v>
      </c>
      <c r="Q133" s="0" t="n">
        <v>1.46033507000209</v>
      </c>
      <c r="R133" s="0" t="n">
        <v>-1.8819988642441</v>
      </c>
      <c r="S133" s="0" t="n">
        <v>1.27184617041804</v>
      </c>
      <c r="T133" s="0" t="n">
        <v>-1.93704790489935</v>
      </c>
      <c r="U133" s="0" t="n">
        <v>1.46911483638694</v>
      </c>
      <c r="V133" s="0" t="n">
        <v>3.33659390771025</v>
      </c>
      <c r="W133" s="0" t="n">
        <v>1.57697641335774</v>
      </c>
      <c r="X133" s="0" t="n">
        <v>1.76346500056948</v>
      </c>
      <c r="Y133" s="0" t="n">
        <v>1.55868015857313</v>
      </c>
      <c r="Z133" s="0" t="n">
        <v>0.56053097229</v>
      </c>
      <c r="AA133" s="0" t="n">
        <v>-3.28917374641</v>
      </c>
      <c r="AB133" s="0" t="n">
        <v>0.433340408029093</v>
      </c>
      <c r="AC133" s="0" t="n">
        <v>-1.51626867640791</v>
      </c>
      <c r="AD133" s="0" t="n">
        <v>0.451232108045897</v>
      </c>
      <c r="AE133" s="0" t="n">
        <v>-1.70475757599196</v>
      </c>
      <c r="AF133" s="0" t="n">
        <v>0.396183067390651</v>
      </c>
      <c r="AG133" s="0" t="n">
        <v>-1.50748891002306</v>
      </c>
      <c r="AH133" s="0" t="s">
        <v>38</v>
      </c>
    </row>
    <row r="134" customFormat="false" ht="12.75" hidden="false" customHeight="false" outlineLevel="0" collapsed="false">
      <c r="A134" s="0" t="n">
        <v>202102</v>
      </c>
      <c r="B134" s="0" t="n">
        <v>-0.45</v>
      </c>
      <c r="C134" s="0" t="n">
        <v>0.77442</v>
      </c>
      <c r="D134" s="0" t="n">
        <v>1.37888032056</v>
      </c>
      <c r="E134" s="0" t="n">
        <v>-1.15701731256</v>
      </c>
      <c r="F134" s="0" t="n">
        <v>0</v>
      </c>
      <c r="G134" s="0" t="n">
        <v>0</v>
      </c>
      <c r="H134" s="0" t="n">
        <v>19</v>
      </c>
      <c r="I134" s="0" t="n">
        <v>3</v>
      </c>
      <c r="J134" s="0" t="n">
        <v>371</v>
      </c>
      <c r="K134" s="0" t="n">
        <v>47</v>
      </c>
      <c r="L134" s="0" t="n">
        <v>-0.45</v>
      </c>
      <c r="M134" s="0" t="n">
        <v>0.77442</v>
      </c>
      <c r="N134" s="0" t="n">
        <v>-0.0573723316193</v>
      </c>
      <c r="O134" s="0" t="n">
        <v>-0.302896291018</v>
      </c>
      <c r="P134" s="0" t="n">
        <v>-0.729746626384412</v>
      </c>
      <c r="Q134" s="0" t="n">
        <v>1.46381725225618</v>
      </c>
      <c r="R134" s="0" t="n">
        <v>-0.928672774926076</v>
      </c>
      <c r="S134" s="0" t="n">
        <v>1.79174379890334</v>
      </c>
      <c r="T134" s="0" t="n">
        <v>-0.620280766675324</v>
      </c>
      <c r="U134" s="0" t="n">
        <v>1.37770623157663</v>
      </c>
      <c r="V134" s="0" t="n">
        <v>1.14663284309793</v>
      </c>
      <c r="W134" s="0" t="n">
        <v>1.89033434509594</v>
      </c>
      <c r="X134" s="0" t="n">
        <v>2.26862988801882</v>
      </c>
      <c r="Y134" s="0" t="n">
        <v>1.77236868207736</v>
      </c>
      <c r="Z134" s="0" t="n">
        <v>-0.3926276683807</v>
      </c>
      <c r="AA134" s="0" t="n">
        <v>1.077316291018</v>
      </c>
      <c r="AB134" s="0" t="n">
        <v>-0.672374294765112</v>
      </c>
      <c r="AC134" s="0" t="n">
        <v>1.76671354327418</v>
      </c>
      <c r="AD134" s="0" t="n">
        <v>-0.871300443306776</v>
      </c>
      <c r="AE134" s="0" t="n">
        <v>2.09464008992134</v>
      </c>
      <c r="AF134" s="0" t="n">
        <v>-0.562908435056024</v>
      </c>
      <c r="AG134" s="0" t="n">
        <v>1.68060252259463</v>
      </c>
      <c r="AH134" s="0" t="s">
        <v>38</v>
      </c>
    </row>
    <row r="135" customFormat="false" ht="12.75" hidden="false" customHeight="false" outlineLevel="0" collapsed="false">
      <c r="A135" s="0" t="n">
        <v>202104</v>
      </c>
      <c r="B135" s="0" t="n">
        <v>1.7727</v>
      </c>
      <c r="C135" s="0" t="n">
        <v>-0.31257</v>
      </c>
      <c r="D135" s="0" t="n">
        <v>0</v>
      </c>
      <c r="E135" s="0" t="n">
        <v>-1.79999999981</v>
      </c>
      <c r="F135" s="0" t="n">
        <v>0</v>
      </c>
      <c r="G135" s="0" t="n">
        <v>0</v>
      </c>
      <c r="H135" s="0" t="n">
        <v>9</v>
      </c>
      <c r="I135" s="0" t="n">
        <v>7</v>
      </c>
      <c r="J135" s="0" t="n">
        <v>743</v>
      </c>
      <c r="K135" s="0" t="n">
        <v>93</v>
      </c>
      <c r="L135" s="0" t="n">
        <v>1.7727</v>
      </c>
      <c r="M135" s="0" t="n">
        <v>-0.31257</v>
      </c>
      <c r="N135" s="0" t="n">
        <v>1.32775199413</v>
      </c>
      <c r="O135" s="0" t="n">
        <v>0.841083288193</v>
      </c>
      <c r="P135" s="0" t="n">
        <v>1.89989056426091</v>
      </c>
      <c r="Q135" s="0" t="n">
        <v>1.46033507000209</v>
      </c>
      <c r="R135" s="0" t="n">
        <v>1.8819988642441</v>
      </c>
      <c r="S135" s="0" t="n">
        <v>1.27184617041804</v>
      </c>
      <c r="T135" s="0" t="n">
        <v>1.93704790489935</v>
      </c>
      <c r="U135" s="0" t="n">
        <v>1.46911483638694</v>
      </c>
      <c r="V135" s="0" t="n">
        <v>1.23648479056</v>
      </c>
      <c r="W135" s="0" t="n">
        <v>0.843098637589438</v>
      </c>
      <c r="X135" s="0" t="n">
        <v>0.701958868976029</v>
      </c>
      <c r="Y135" s="0" t="n">
        <v>0.87502293250356</v>
      </c>
      <c r="Z135" s="0" t="n">
        <v>0.44494800587</v>
      </c>
      <c r="AA135" s="0" t="n">
        <v>-1.153653288193</v>
      </c>
      <c r="AB135" s="0" t="n">
        <v>0.572138570130907</v>
      </c>
      <c r="AC135" s="0" t="n">
        <v>0.619251781809087</v>
      </c>
      <c r="AD135" s="0" t="n">
        <v>0.554246870114103</v>
      </c>
      <c r="AE135" s="0" t="n">
        <v>0.430762882225043</v>
      </c>
      <c r="AF135" s="0" t="n">
        <v>0.609295910769349</v>
      </c>
      <c r="AG135" s="0" t="n">
        <v>0.628031548193942</v>
      </c>
      <c r="AH135" s="0" t="s">
        <v>38</v>
      </c>
    </row>
    <row r="136" customFormat="false" ht="12.75" hidden="false" customHeight="false" outlineLevel="0" collapsed="false">
      <c r="A136" s="0" t="n">
        <v>202102</v>
      </c>
      <c r="B136" s="0" t="n">
        <v>-0.45</v>
      </c>
      <c r="C136" s="0" t="n">
        <v>0.77442</v>
      </c>
      <c r="D136" s="0" t="n">
        <v>1.77265404267</v>
      </c>
      <c r="E136" s="0" t="n">
        <v>-0.31256622502</v>
      </c>
      <c r="F136" s="0" t="n">
        <v>0</v>
      </c>
      <c r="G136" s="0" t="n">
        <v>0</v>
      </c>
      <c r="H136" s="0" t="n">
        <v>28</v>
      </c>
      <c r="I136" s="0" t="n">
        <v>7</v>
      </c>
      <c r="J136" s="0" t="n">
        <v>447</v>
      </c>
      <c r="K136" s="0" t="n">
        <v>56</v>
      </c>
      <c r="L136" s="0" t="n">
        <v>-0.45</v>
      </c>
      <c r="M136" s="0" t="n">
        <v>0.77442</v>
      </c>
      <c r="N136" s="0" t="n">
        <v>-1.12451136112</v>
      </c>
      <c r="O136" s="0" t="n">
        <v>-0.82570630312</v>
      </c>
      <c r="P136" s="0" t="n">
        <v>-1.17902338758363</v>
      </c>
      <c r="Q136" s="0" t="n">
        <v>1.08289195526058</v>
      </c>
      <c r="R136" s="0" t="n">
        <v>-1.51573114410609</v>
      </c>
      <c r="S136" s="0" t="n">
        <v>1.30874781969027</v>
      </c>
      <c r="T136" s="0" t="n">
        <v>-1.09524387391161</v>
      </c>
      <c r="U136" s="0" t="n">
        <v>1.08155878383143</v>
      </c>
      <c r="V136" s="0" t="n">
        <v>1.73648200745543</v>
      </c>
      <c r="W136" s="0" t="n">
        <v>1.90937656655846</v>
      </c>
      <c r="X136" s="0" t="n">
        <v>2.17001090342456</v>
      </c>
      <c r="Y136" s="0" t="n">
        <v>1.90748963239943</v>
      </c>
      <c r="Z136" s="0" t="n">
        <v>0.67451136112</v>
      </c>
      <c r="AA136" s="0" t="n">
        <v>1.60012630312</v>
      </c>
      <c r="AB136" s="0" t="n">
        <v>-0.0545120264636303</v>
      </c>
      <c r="AC136" s="0" t="n">
        <v>1.90859825838058</v>
      </c>
      <c r="AD136" s="0" t="n">
        <v>-0.391219782986095</v>
      </c>
      <c r="AE136" s="0" t="n">
        <v>2.13445412281027</v>
      </c>
      <c r="AF136" s="0" t="n">
        <v>0.0292674872083936</v>
      </c>
      <c r="AG136" s="0" t="n">
        <v>1.90726508695143</v>
      </c>
      <c r="AH136" s="0" t="s">
        <v>38</v>
      </c>
    </row>
    <row r="137" customFormat="false" ht="12.75" hidden="false" customHeight="false" outlineLevel="0" collapsed="false">
      <c r="A137" s="0" t="n">
        <v>202102</v>
      </c>
      <c r="B137" s="0" t="n">
        <v>-0.45</v>
      </c>
      <c r="C137" s="0" t="n">
        <v>0.77442</v>
      </c>
      <c r="D137" s="0" t="n">
        <v>-1.77265386818</v>
      </c>
      <c r="E137" s="0" t="n">
        <v>-0.312567214581</v>
      </c>
      <c r="F137" s="0" t="n">
        <v>0</v>
      </c>
      <c r="G137" s="0" t="n">
        <v>0</v>
      </c>
      <c r="H137" s="0" t="n">
        <v>17</v>
      </c>
      <c r="I137" s="0" t="n">
        <v>8</v>
      </c>
      <c r="J137" s="0" t="n">
        <v>360</v>
      </c>
      <c r="K137" s="0" t="n">
        <v>45</v>
      </c>
      <c r="L137" s="0" t="n">
        <v>-0.45</v>
      </c>
      <c r="M137" s="0" t="n">
        <v>0.77442</v>
      </c>
      <c r="N137" s="0" t="n">
        <v>-0.925108551979</v>
      </c>
      <c r="O137" s="0" t="n">
        <v>0.257735699415</v>
      </c>
      <c r="P137" s="0" t="n">
        <v>0.719505236474357</v>
      </c>
      <c r="Q137" s="0" t="n">
        <v>1.31826408700707</v>
      </c>
      <c r="R137" s="0" t="n">
        <v>1.05592487990551</v>
      </c>
      <c r="S137" s="0" t="n">
        <v>1.47517917572507</v>
      </c>
      <c r="T137" s="0" t="n">
        <v>0.726756085511312</v>
      </c>
      <c r="U137" s="0" t="n">
        <v>1.36803922349449</v>
      </c>
      <c r="V137" s="0" t="n">
        <v>0.701919370465435</v>
      </c>
      <c r="W137" s="0" t="n">
        <v>1.9569044366191</v>
      </c>
      <c r="X137" s="0" t="n">
        <v>2.32522301645543</v>
      </c>
      <c r="Y137" s="0" t="n">
        <v>1.99033431768996</v>
      </c>
      <c r="Z137" s="0" t="n">
        <v>0.475108551979</v>
      </c>
      <c r="AA137" s="0" t="n">
        <v>0.516684300585</v>
      </c>
      <c r="AB137" s="0" t="n">
        <v>1.64461378845336</v>
      </c>
      <c r="AC137" s="0" t="n">
        <v>1.06052838759207</v>
      </c>
      <c r="AD137" s="0" t="n">
        <v>1.98103343188451</v>
      </c>
      <c r="AE137" s="0" t="n">
        <v>1.21744347631007</v>
      </c>
      <c r="AF137" s="0" t="n">
        <v>1.65186463749031</v>
      </c>
      <c r="AG137" s="0" t="n">
        <v>1.11030352407949</v>
      </c>
      <c r="AH137" s="0" t="s">
        <v>38</v>
      </c>
    </row>
    <row r="138" customFormat="false" ht="12.75" hidden="false" customHeight="false" outlineLevel="0" collapsed="false">
      <c r="A138" s="0" t="n">
        <v>202102</v>
      </c>
      <c r="B138" s="0" t="n">
        <v>-0.45</v>
      </c>
      <c r="C138" s="0" t="n">
        <v>0.77442</v>
      </c>
      <c r="D138" s="0" t="n">
        <v>1.77265386818</v>
      </c>
      <c r="E138" s="0" t="n">
        <v>0.312567214581</v>
      </c>
      <c r="F138" s="0" t="n">
        <v>0</v>
      </c>
      <c r="G138" s="0" t="n">
        <v>0</v>
      </c>
      <c r="H138" s="0" t="n">
        <v>23</v>
      </c>
      <c r="I138" s="0" t="n">
        <v>5</v>
      </c>
      <c r="J138" s="0" t="n">
        <v>405</v>
      </c>
      <c r="K138" s="0" t="n">
        <v>51</v>
      </c>
      <c r="L138" s="0" t="n">
        <v>-0.45</v>
      </c>
      <c r="M138" s="0" t="n">
        <v>0.77442</v>
      </c>
      <c r="N138" s="0" t="n">
        <v>-1.08354961872</v>
      </c>
      <c r="O138" s="0" t="n">
        <v>1.21320664883</v>
      </c>
      <c r="P138" s="0" t="n">
        <v>-1.37894654617244</v>
      </c>
      <c r="Q138" s="0" t="n">
        <v>0.754990268492127</v>
      </c>
      <c r="R138" s="0" t="n">
        <v>-1.76573545735027</v>
      </c>
      <c r="S138" s="0" t="n">
        <v>0.861097860673065</v>
      </c>
      <c r="T138" s="0" t="n">
        <v>-1.33570345099434</v>
      </c>
      <c r="U138" s="0" t="n">
        <v>0.785918716690357</v>
      </c>
      <c r="V138" s="0" t="n">
        <v>0.770661302111193</v>
      </c>
      <c r="W138" s="0" t="n">
        <v>0.545180333429486</v>
      </c>
      <c r="X138" s="0" t="n">
        <v>0.767696630919424</v>
      </c>
      <c r="Y138" s="0" t="n">
        <v>0.496141645180896</v>
      </c>
      <c r="Z138" s="0" t="n">
        <v>0.63354961872</v>
      </c>
      <c r="AA138" s="0" t="n">
        <v>-0.43878664883</v>
      </c>
      <c r="AB138" s="0" t="n">
        <v>-0.295396927452441</v>
      </c>
      <c r="AC138" s="0" t="n">
        <v>-0.458216380337873</v>
      </c>
      <c r="AD138" s="0" t="n">
        <v>-0.682185838630274</v>
      </c>
      <c r="AE138" s="0" t="n">
        <v>-0.352108788156935</v>
      </c>
      <c r="AF138" s="0" t="n">
        <v>-0.252153832274335</v>
      </c>
      <c r="AG138" s="0" t="n">
        <v>-0.427287932139643</v>
      </c>
      <c r="AH138" s="0" t="s">
        <v>38</v>
      </c>
    </row>
    <row r="139" customFormat="false" ht="12.75" hidden="false" customHeight="false" outlineLevel="0" collapsed="false">
      <c r="A139" s="0" t="n">
        <v>202104</v>
      </c>
      <c r="B139" s="0" t="n">
        <v>1.3789</v>
      </c>
      <c r="C139" s="0" t="n">
        <v>-1.157</v>
      </c>
      <c r="D139" s="0" t="n">
        <v>0</v>
      </c>
      <c r="E139" s="0" t="n">
        <v>-1.79999999981</v>
      </c>
      <c r="F139" s="0" t="n">
        <v>0</v>
      </c>
      <c r="G139" s="0" t="n">
        <v>0</v>
      </c>
      <c r="H139" s="0" t="n">
        <v>4</v>
      </c>
      <c r="I139" s="0" t="n">
        <v>3</v>
      </c>
      <c r="J139" s="0" t="n">
        <v>699</v>
      </c>
      <c r="K139" s="0" t="n">
        <v>88</v>
      </c>
      <c r="L139" s="0" t="n">
        <v>1.3789</v>
      </c>
      <c r="M139" s="0" t="n">
        <v>-1.157</v>
      </c>
      <c r="N139" s="0" t="n">
        <v>1.6308068037</v>
      </c>
      <c r="O139" s="0" t="n">
        <v>4.23930597305</v>
      </c>
      <c r="P139" s="0" t="n">
        <v>2.07483254630611</v>
      </c>
      <c r="Q139" s="0" t="n">
        <v>1.06441267139997</v>
      </c>
      <c r="R139" s="0" t="n">
        <v>2.02368492485899</v>
      </c>
      <c r="S139" s="0" t="n">
        <v>0.76757360503079</v>
      </c>
      <c r="T139" s="0" t="n">
        <v>2.17831665808147</v>
      </c>
      <c r="U139" s="0" t="n">
        <v>1.07455215996787</v>
      </c>
      <c r="V139" s="0" t="n">
        <v>5.40218244717128</v>
      </c>
      <c r="W139" s="0" t="n">
        <v>3.20579262226351</v>
      </c>
      <c r="X139" s="0" t="n">
        <v>3.49389164875468</v>
      </c>
      <c r="Y139" s="0" t="n">
        <v>3.21176489458097</v>
      </c>
      <c r="Z139" s="0" t="n">
        <v>-0.2519068037</v>
      </c>
      <c r="AA139" s="0" t="n">
        <v>-5.39630597305</v>
      </c>
      <c r="AB139" s="0" t="n">
        <v>0.444025742606109</v>
      </c>
      <c r="AC139" s="0" t="n">
        <v>-3.17489330165003</v>
      </c>
      <c r="AD139" s="0" t="n">
        <v>0.392878121158989</v>
      </c>
      <c r="AE139" s="0" t="n">
        <v>-3.47173236801921</v>
      </c>
      <c r="AF139" s="0" t="n">
        <v>0.547509854381468</v>
      </c>
      <c r="AG139" s="0" t="n">
        <v>-3.16475381308213</v>
      </c>
      <c r="AH139" s="0" t="s">
        <v>38</v>
      </c>
    </row>
    <row r="140" customFormat="false" ht="12.75" hidden="false" customHeight="false" outlineLevel="0" collapsed="false">
      <c r="A140" s="0" t="n">
        <v>202101</v>
      </c>
      <c r="B140" s="0" t="n">
        <v>0</v>
      </c>
      <c r="C140" s="0" t="n">
        <v>-1.8</v>
      </c>
      <c r="D140" s="0" t="n">
        <v>1.37888032056</v>
      </c>
      <c r="E140" s="0" t="n">
        <v>-1.15701731256</v>
      </c>
      <c r="F140" s="0" t="n">
        <v>0</v>
      </c>
      <c r="G140" s="0" t="n">
        <v>0</v>
      </c>
      <c r="H140" s="0" t="n">
        <v>27</v>
      </c>
      <c r="I140" s="0" t="n">
        <v>3</v>
      </c>
      <c r="J140" s="0" t="n">
        <v>211</v>
      </c>
      <c r="K140" s="0" t="n">
        <v>27</v>
      </c>
      <c r="L140" s="0" t="n">
        <v>0</v>
      </c>
      <c r="M140" s="0" t="n">
        <v>-1.8</v>
      </c>
      <c r="N140" s="0" t="n">
        <v>-2.12044906616</v>
      </c>
      <c r="O140" s="0" t="n">
        <v>-0.435186475515</v>
      </c>
      <c r="P140" s="0" t="n">
        <v>-2.14905970015172</v>
      </c>
      <c r="Q140" s="0" t="n">
        <v>-0.905274604160213</v>
      </c>
      <c r="R140" s="0" t="n">
        <v>-1.88879483471547</v>
      </c>
      <c r="S140" s="0" t="n">
        <v>-1.05689339846946</v>
      </c>
      <c r="T140" s="0" t="n">
        <v>-2.2233459130926</v>
      </c>
      <c r="U140" s="0" t="n">
        <v>-0.978031334456317</v>
      </c>
      <c r="V140" s="0" t="n">
        <v>2.52170977687679</v>
      </c>
      <c r="W140" s="0" t="n">
        <v>0.470957978030489</v>
      </c>
      <c r="X140" s="0" t="n">
        <v>0.663463021573669</v>
      </c>
      <c r="Y140" s="0" t="n">
        <v>0.552510906668538</v>
      </c>
      <c r="Z140" s="0" t="n">
        <v>2.12044906616</v>
      </c>
      <c r="AA140" s="0" t="n">
        <v>-1.364813524485</v>
      </c>
      <c r="AB140" s="0" t="n">
        <v>-0.0286106339917214</v>
      </c>
      <c r="AC140" s="0" t="n">
        <v>-0.470088128645213</v>
      </c>
      <c r="AD140" s="0" t="n">
        <v>0.23165423144453</v>
      </c>
      <c r="AE140" s="0" t="n">
        <v>-0.621706922954464</v>
      </c>
      <c r="AF140" s="0" t="n">
        <v>-0.102896846932603</v>
      </c>
      <c r="AG140" s="0" t="n">
        <v>-0.542844858941317</v>
      </c>
      <c r="AH140" s="0" t="s">
        <v>38</v>
      </c>
    </row>
    <row r="141" customFormat="false" ht="12.75" hidden="false" customHeight="false" outlineLevel="0" collapsed="false">
      <c r="A141" s="0" t="n">
        <v>202104</v>
      </c>
      <c r="B141" s="0" t="n">
        <v>1.3789</v>
      </c>
      <c r="C141" s="0" t="n">
        <v>1.157</v>
      </c>
      <c r="D141" s="0" t="n">
        <v>0</v>
      </c>
      <c r="E141" s="0" t="n">
        <v>-1.79999999981</v>
      </c>
      <c r="F141" s="0" t="n">
        <v>0</v>
      </c>
      <c r="G141" s="0" t="n">
        <v>0</v>
      </c>
      <c r="H141" s="0" t="n">
        <v>24</v>
      </c>
      <c r="I141" s="0" t="n">
        <v>1</v>
      </c>
      <c r="J141" s="0" t="n">
        <v>857</v>
      </c>
      <c r="K141" s="0" t="n">
        <v>108</v>
      </c>
      <c r="L141" s="0" t="n">
        <v>1.3789</v>
      </c>
      <c r="M141" s="0" t="n">
        <v>1.157</v>
      </c>
      <c r="N141" s="0" t="n">
        <v>0.319325298071</v>
      </c>
      <c r="O141" s="0" t="n">
        <v>3.46706748009</v>
      </c>
      <c r="P141" s="0" t="n">
        <v>1.4470728432791</v>
      </c>
      <c r="Q141" s="0" t="n">
        <v>2.01908011414443</v>
      </c>
      <c r="R141" s="0" t="n">
        <v>1.38456687057783</v>
      </c>
      <c r="S141" s="0" t="n">
        <v>1.95423233444075</v>
      </c>
      <c r="T141" s="0" t="n">
        <v>1.36014884022135</v>
      </c>
      <c r="U141" s="0" t="n">
        <v>1.97723312778064</v>
      </c>
      <c r="V141" s="0" t="n">
        <v>2.54147797777933</v>
      </c>
      <c r="W141" s="0" t="n">
        <v>1.83534245787017</v>
      </c>
      <c r="X141" s="0" t="n">
        <v>1.85024587169069</v>
      </c>
      <c r="Y141" s="0" t="n">
        <v>1.81739375018609</v>
      </c>
      <c r="Z141" s="0" t="n">
        <v>1.059574701929</v>
      </c>
      <c r="AA141" s="0" t="n">
        <v>-2.31006748009</v>
      </c>
      <c r="AB141" s="0" t="n">
        <v>1.1277475452081</v>
      </c>
      <c r="AC141" s="0" t="n">
        <v>-1.44798736594557</v>
      </c>
      <c r="AD141" s="0" t="n">
        <v>1.06524157250683</v>
      </c>
      <c r="AE141" s="0" t="n">
        <v>-1.51283514564925</v>
      </c>
      <c r="AF141" s="0" t="n">
        <v>1.04082354215035</v>
      </c>
      <c r="AG141" s="0" t="n">
        <v>-1.48983435230936</v>
      </c>
      <c r="AH141" s="0" t="s">
        <v>38</v>
      </c>
    </row>
    <row r="142" customFormat="false" ht="12.75" hidden="false" customHeight="false" outlineLevel="0" collapsed="false">
      <c r="A142" s="0" t="n">
        <v>202104</v>
      </c>
      <c r="B142" s="0" t="n">
        <v>1.3789</v>
      </c>
      <c r="C142" s="0" t="n">
        <v>-1.157</v>
      </c>
      <c r="D142" s="0" t="n">
        <v>0</v>
      </c>
      <c r="E142" s="0" t="n">
        <v>-1.79999999981</v>
      </c>
      <c r="F142" s="0" t="n">
        <v>0</v>
      </c>
      <c r="G142" s="0" t="n">
        <v>0</v>
      </c>
      <c r="H142" s="0" t="n">
        <v>9</v>
      </c>
      <c r="I142" s="0" t="n">
        <v>3</v>
      </c>
      <c r="J142" s="0" t="n">
        <v>739</v>
      </c>
      <c r="K142" s="0" t="n">
        <v>93</v>
      </c>
      <c r="L142" s="0" t="n">
        <v>1.3789</v>
      </c>
      <c r="M142" s="0" t="n">
        <v>-1.157</v>
      </c>
      <c r="N142" s="0" t="n">
        <v>2.49713182449</v>
      </c>
      <c r="O142" s="0" t="n">
        <v>-0.101612389088</v>
      </c>
      <c r="P142" s="0" t="n">
        <v>2.07483254630611</v>
      </c>
      <c r="Q142" s="0" t="n">
        <v>1.06441267139997</v>
      </c>
      <c r="R142" s="0" t="n">
        <v>2.02368492485899</v>
      </c>
      <c r="S142" s="0" t="n">
        <v>0.76757360503079</v>
      </c>
      <c r="T142" s="0" t="n">
        <v>2.17831665808147</v>
      </c>
      <c r="U142" s="0" t="n">
        <v>1.07455215996787</v>
      </c>
      <c r="V142" s="0" t="n">
        <v>1.53762330320816</v>
      </c>
      <c r="W142" s="0" t="n">
        <v>1.24014157338612</v>
      </c>
      <c r="X142" s="0" t="n">
        <v>0.989765759734335</v>
      </c>
      <c r="Y142" s="0" t="n">
        <v>1.21860828685345</v>
      </c>
      <c r="Z142" s="0" t="n">
        <v>-1.11823182449</v>
      </c>
      <c r="AA142" s="0" t="n">
        <v>-1.055387610912</v>
      </c>
      <c r="AB142" s="0" t="n">
        <v>-0.422299278183891</v>
      </c>
      <c r="AC142" s="0" t="n">
        <v>1.16602506048797</v>
      </c>
      <c r="AD142" s="0" t="n">
        <v>-0.473446899631011</v>
      </c>
      <c r="AE142" s="0" t="n">
        <v>0.86918599411879</v>
      </c>
      <c r="AF142" s="0" t="n">
        <v>-0.318815166408532</v>
      </c>
      <c r="AG142" s="0" t="n">
        <v>1.17616454905587</v>
      </c>
      <c r="AH142" s="0" t="s">
        <v>38</v>
      </c>
    </row>
    <row r="143" customFormat="false" ht="12.75" hidden="false" customHeight="false" outlineLevel="0" collapsed="false">
      <c r="A143" s="0" t="n">
        <v>202103</v>
      </c>
      <c r="B143" s="0" t="n">
        <v>-1.7727</v>
      </c>
      <c r="C143" s="0" t="n">
        <v>0.31257</v>
      </c>
      <c r="D143" s="0" t="n">
        <v>0</v>
      </c>
      <c r="E143" s="0" t="n">
        <v>-1.79999999981</v>
      </c>
      <c r="F143" s="0" t="n">
        <v>0</v>
      </c>
      <c r="G143" s="0" t="n">
        <v>0</v>
      </c>
      <c r="H143" s="0" t="n">
        <v>21</v>
      </c>
      <c r="I143" s="0" t="n">
        <v>6</v>
      </c>
      <c r="J143" s="0" t="n">
        <v>614</v>
      </c>
      <c r="K143" s="0" t="n">
        <v>77</v>
      </c>
      <c r="L143" s="0" t="n">
        <v>-1.7727</v>
      </c>
      <c r="M143" s="0" t="n">
        <v>0.31257</v>
      </c>
      <c r="N143" s="0" t="n">
        <v>-3.87022066116</v>
      </c>
      <c r="O143" s="0" t="n">
        <v>2.4268116951</v>
      </c>
      <c r="P143" s="0" t="n">
        <v>-1.74120787217024</v>
      </c>
      <c r="Q143" s="0" t="n">
        <v>1.70164519463934</v>
      </c>
      <c r="R143" s="0" t="n">
        <v>-1.71986744763791</v>
      </c>
      <c r="S143" s="0" t="n">
        <v>1.57630067976621</v>
      </c>
      <c r="T143" s="0" t="n">
        <v>-1.72964076397104</v>
      </c>
      <c r="U143" s="0" t="n">
        <v>1.69810769654459</v>
      </c>
      <c r="V143" s="0" t="n">
        <v>2.97818919299839</v>
      </c>
      <c r="W143" s="0" t="n">
        <v>2.24912469842655</v>
      </c>
      <c r="X143" s="0" t="n">
        <v>2.31244198416066</v>
      </c>
      <c r="Y143" s="0" t="n">
        <v>2.26121467661966</v>
      </c>
      <c r="Z143" s="0" t="n">
        <v>2.09752066116</v>
      </c>
      <c r="AA143" s="0" t="n">
        <v>-2.1142416951</v>
      </c>
      <c r="AB143" s="0" t="n">
        <v>2.12901278898976</v>
      </c>
      <c r="AC143" s="0" t="n">
        <v>-0.725166500460663</v>
      </c>
      <c r="AD143" s="0" t="n">
        <v>2.15035321352209</v>
      </c>
      <c r="AE143" s="0" t="n">
        <v>-0.85051101533379</v>
      </c>
      <c r="AF143" s="0" t="n">
        <v>2.14057989718896</v>
      </c>
      <c r="AG143" s="0" t="n">
        <v>-0.728703998555413</v>
      </c>
      <c r="AH143" s="0" t="s">
        <v>38</v>
      </c>
    </row>
    <row r="144" customFormat="false" ht="12.75" hidden="false" customHeight="false" outlineLevel="0" collapsed="false">
      <c r="A144" s="0" t="n">
        <v>202103</v>
      </c>
      <c r="B144" s="0" t="n">
        <v>1.7727</v>
      </c>
      <c r="C144" s="0" t="n">
        <v>0.31257</v>
      </c>
      <c r="D144" s="0" t="n">
        <v>0</v>
      </c>
      <c r="E144" s="0" t="n">
        <v>-1.79999999981</v>
      </c>
      <c r="F144" s="0" t="n">
        <v>0</v>
      </c>
      <c r="G144" s="0" t="n">
        <v>0</v>
      </c>
      <c r="H144" s="0" t="n">
        <v>28</v>
      </c>
      <c r="I144" s="0" t="n">
        <v>5</v>
      </c>
      <c r="J144" s="0" t="n">
        <v>669</v>
      </c>
      <c r="K144" s="0" t="n">
        <v>84</v>
      </c>
      <c r="L144" s="0" t="n">
        <v>1.7727</v>
      </c>
      <c r="M144" s="0" t="n">
        <v>0.31257</v>
      </c>
      <c r="N144" s="0" t="n">
        <v>2.3732149601</v>
      </c>
      <c r="O144" s="0" t="n">
        <v>0.772303879261</v>
      </c>
      <c r="P144" s="0" t="n">
        <v>1.74120787217024</v>
      </c>
      <c r="Q144" s="0" t="n">
        <v>1.70164519463934</v>
      </c>
      <c r="R144" s="0" t="n">
        <v>1.71986744763791</v>
      </c>
      <c r="S144" s="0" t="n">
        <v>1.57630067976621</v>
      </c>
      <c r="T144" s="0" t="n">
        <v>1.72964076397104</v>
      </c>
      <c r="U144" s="0" t="n">
        <v>1.69810769654459</v>
      </c>
      <c r="V144" s="0" t="n">
        <v>0.756289268100687</v>
      </c>
      <c r="W144" s="0" t="n">
        <v>1.12388088321788</v>
      </c>
      <c r="X144" s="0" t="n">
        <v>1.03598929881684</v>
      </c>
      <c r="Y144" s="0" t="n">
        <v>1.12751960249918</v>
      </c>
      <c r="Z144" s="0" t="n">
        <v>-0.6005149601</v>
      </c>
      <c r="AA144" s="0" t="n">
        <v>-0.459733879261</v>
      </c>
      <c r="AB144" s="0" t="n">
        <v>-0.632007087929759</v>
      </c>
      <c r="AC144" s="0" t="n">
        <v>0.929341315378337</v>
      </c>
      <c r="AD144" s="0" t="n">
        <v>-0.653347512462091</v>
      </c>
      <c r="AE144" s="0" t="n">
        <v>0.803996800505211</v>
      </c>
      <c r="AF144" s="0" t="n">
        <v>-0.643574196128959</v>
      </c>
      <c r="AG144" s="0" t="n">
        <v>0.925803817283587</v>
      </c>
      <c r="AH144" s="0" t="s">
        <v>38</v>
      </c>
    </row>
    <row r="145" customFormat="false" ht="12.75" hidden="false" customHeight="false" outlineLevel="0" collapsed="false">
      <c r="A145" s="0" t="n">
        <v>202103</v>
      </c>
      <c r="B145" s="0" t="n">
        <v>1.7727</v>
      </c>
      <c r="C145" s="0" t="n">
        <v>0.31257</v>
      </c>
      <c r="D145" s="0" t="n">
        <v>0</v>
      </c>
      <c r="E145" s="0" t="n">
        <v>-1.79999999981</v>
      </c>
      <c r="F145" s="0" t="n">
        <v>0</v>
      </c>
      <c r="G145" s="0" t="n">
        <v>0</v>
      </c>
      <c r="H145" s="0" t="n">
        <v>9</v>
      </c>
      <c r="I145" s="0" t="n">
        <v>5</v>
      </c>
      <c r="J145" s="0" t="n">
        <v>517</v>
      </c>
      <c r="K145" s="0" t="n">
        <v>65</v>
      </c>
      <c r="L145" s="0" t="n">
        <v>1.7727</v>
      </c>
      <c r="M145" s="0" t="n">
        <v>0.31257</v>
      </c>
      <c r="N145" s="0" t="n">
        <v>1.59042358398</v>
      </c>
      <c r="O145" s="0" t="n">
        <v>0.0140746375546</v>
      </c>
      <c r="P145" s="0" t="n">
        <v>1.74120787217024</v>
      </c>
      <c r="Q145" s="0" t="n">
        <v>1.70164519463934</v>
      </c>
      <c r="R145" s="0" t="n">
        <v>1.71986744763791</v>
      </c>
      <c r="S145" s="0" t="n">
        <v>1.57630067976621</v>
      </c>
      <c r="T145" s="0" t="n">
        <v>1.72964076397104</v>
      </c>
      <c r="U145" s="0" t="n">
        <v>1.69810769654459</v>
      </c>
      <c r="V145" s="0" t="n">
        <v>0.34974872871607</v>
      </c>
      <c r="W145" s="0" t="n">
        <v>1.6942934476366</v>
      </c>
      <c r="X145" s="0" t="n">
        <v>1.5675796377865</v>
      </c>
      <c r="Y145" s="0" t="n">
        <v>1.68977772709189</v>
      </c>
      <c r="Z145" s="0" t="n">
        <v>0.18227641602</v>
      </c>
      <c r="AA145" s="0" t="n">
        <v>0.2984953624454</v>
      </c>
      <c r="AB145" s="0" t="n">
        <v>0.150784288190241</v>
      </c>
      <c r="AC145" s="0" t="n">
        <v>1.68757055708474</v>
      </c>
      <c r="AD145" s="0" t="n">
        <v>0.129443863657909</v>
      </c>
      <c r="AE145" s="0" t="n">
        <v>1.56222604221161</v>
      </c>
      <c r="AF145" s="0" t="n">
        <v>0.139217179991041</v>
      </c>
      <c r="AG145" s="0" t="n">
        <v>1.68403305898999</v>
      </c>
      <c r="AH145" s="0" t="s">
        <v>38</v>
      </c>
    </row>
    <row r="146" customFormat="false" ht="12.75" hidden="false" customHeight="false" outlineLevel="0" collapsed="false">
      <c r="A146" s="0" t="n">
        <v>202103</v>
      </c>
      <c r="B146" s="0" t="n">
        <v>-1.7727</v>
      </c>
      <c r="C146" s="0" t="n">
        <v>0.31257</v>
      </c>
      <c r="D146" s="0" t="n">
        <v>0</v>
      </c>
      <c r="E146" s="0" t="n">
        <v>-1.79999999981</v>
      </c>
      <c r="F146" s="0" t="n">
        <v>0</v>
      </c>
      <c r="G146" s="0" t="n">
        <v>0</v>
      </c>
      <c r="H146" s="0" t="n">
        <v>7</v>
      </c>
      <c r="I146" s="0" t="n">
        <v>6</v>
      </c>
      <c r="J146" s="0" t="n">
        <v>502</v>
      </c>
      <c r="K146" s="0" t="n">
        <v>63</v>
      </c>
      <c r="L146" s="0" t="n">
        <v>-1.7727</v>
      </c>
      <c r="M146" s="0" t="n">
        <v>0.31257</v>
      </c>
      <c r="N146" s="0" t="n">
        <v>-2.31233763695</v>
      </c>
      <c r="O146" s="0" t="n">
        <v>3.16208434105</v>
      </c>
      <c r="P146" s="0" t="n">
        <v>-1.74120787217024</v>
      </c>
      <c r="Q146" s="0" t="n">
        <v>1.70164519463934</v>
      </c>
      <c r="R146" s="0" t="n">
        <v>-1.71986744763791</v>
      </c>
      <c r="S146" s="0" t="n">
        <v>1.57630067976621</v>
      </c>
      <c r="T146" s="0" t="n">
        <v>-1.72964076397104</v>
      </c>
      <c r="U146" s="0" t="n">
        <v>1.69810769654459</v>
      </c>
      <c r="V146" s="0" t="n">
        <v>2.90016219530263</v>
      </c>
      <c r="W146" s="0" t="n">
        <v>1.56814275771885</v>
      </c>
      <c r="X146" s="0" t="n">
        <v>1.69284693508247</v>
      </c>
      <c r="Y146" s="0" t="n">
        <v>1.57567866693587</v>
      </c>
      <c r="Z146" s="0" t="n">
        <v>0.53963763695</v>
      </c>
      <c r="AA146" s="0" t="n">
        <v>-2.84951434105</v>
      </c>
      <c r="AB146" s="0" t="n">
        <v>0.57112976477976</v>
      </c>
      <c r="AC146" s="0" t="n">
        <v>-1.46043914641066</v>
      </c>
      <c r="AD146" s="0" t="n">
        <v>0.592470189312091</v>
      </c>
      <c r="AE146" s="0" t="n">
        <v>-1.58578366128379</v>
      </c>
      <c r="AF146" s="0" t="n">
        <v>0.582696872978959</v>
      </c>
      <c r="AG146" s="0" t="n">
        <v>-1.46397664450541</v>
      </c>
      <c r="AH146" s="0" t="s">
        <v>38</v>
      </c>
    </row>
    <row r="147" customFormat="false" ht="12.75" hidden="false" customHeight="false" outlineLevel="0" collapsed="false">
      <c r="A147" s="0" t="n">
        <v>202104</v>
      </c>
      <c r="B147" s="0" t="n">
        <v>-1.3789</v>
      </c>
      <c r="C147" s="0" t="n">
        <v>1.157</v>
      </c>
      <c r="D147" s="0" t="n">
        <v>0</v>
      </c>
      <c r="E147" s="0" t="n">
        <v>-1.79999999981</v>
      </c>
      <c r="F147" s="0" t="n">
        <v>0</v>
      </c>
      <c r="G147" s="0" t="n">
        <v>0</v>
      </c>
      <c r="H147" s="0" t="n">
        <v>12</v>
      </c>
      <c r="I147" s="0" t="n">
        <v>2</v>
      </c>
      <c r="J147" s="0" t="n">
        <v>762</v>
      </c>
      <c r="K147" s="0" t="n">
        <v>96</v>
      </c>
      <c r="L147" s="0" t="n">
        <v>-1.3789</v>
      </c>
      <c r="M147" s="0" t="n">
        <v>1.157</v>
      </c>
      <c r="N147" s="0" t="n">
        <v>-1.70984137058</v>
      </c>
      <c r="O147" s="0" t="n">
        <v>2.45441269875</v>
      </c>
      <c r="P147" s="0" t="n">
        <v>-1.4470728432791</v>
      </c>
      <c r="Q147" s="0" t="n">
        <v>2.01908011414443</v>
      </c>
      <c r="R147" s="0" t="n">
        <v>-1.38456687057783</v>
      </c>
      <c r="S147" s="0" t="n">
        <v>1.95423233444075</v>
      </c>
      <c r="T147" s="0" t="n">
        <v>-1.36014884022135</v>
      </c>
      <c r="U147" s="0" t="n">
        <v>1.97723312778064</v>
      </c>
      <c r="V147" s="0" t="n">
        <v>1.33895552638582</v>
      </c>
      <c r="W147" s="0" t="n">
        <v>0.508489683434436</v>
      </c>
      <c r="X147" s="0" t="n">
        <v>0.596643861270858</v>
      </c>
      <c r="Y147" s="0" t="n">
        <v>0.591595477280838</v>
      </c>
      <c r="Z147" s="0" t="n">
        <v>0.33094137058</v>
      </c>
      <c r="AA147" s="0" t="n">
        <v>-1.29741269875</v>
      </c>
      <c r="AB147" s="0" t="n">
        <v>0.262768527300898</v>
      </c>
      <c r="AC147" s="0" t="n">
        <v>-0.435332584605575</v>
      </c>
      <c r="AD147" s="0" t="n">
        <v>0.325274500002168</v>
      </c>
      <c r="AE147" s="0" t="n">
        <v>-0.500180364309254</v>
      </c>
      <c r="AF147" s="0" t="n">
        <v>0.34969253035865</v>
      </c>
      <c r="AG147" s="0" t="n">
        <v>-0.477179570969365</v>
      </c>
      <c r="AH147" s="0" t="s">
        <v>38</v>
      </c>
    </row>
    <row r="148" customFormat="false" ht="12.75" hidden="false" customHeight="false" outlineLevel="0" collapsed="false">
      <c r="A148" s="0" t="n">
        <v>202101</v>
      </c>
      <c r="B148" s="0" t="n">
        <v>0</v>
      </c>
      <c r="C148" s="0" t="n">
        <v>-1.8</v>
      </c>
      <c r="D148" s="0" t="n">
        <v>-1.37888032056</v>
      </c>
      <c r="E148" s="0" t="n">
        <v>1.15701731256</v>
      </c>
      <c r="F148" s="0" t="n">
        <v>0</v>
      </c>
      <c r="G148" s="0" t="n">
        <v>0</v>
      </c>
      <c r="H148" s="0" t="n">
        <v>20</v>
      </c>
      <c r="I148" s="0" t="n">
        <v>2</v>
      </c>
      <c r="J148" s="0" t="n">
        <v>154</v>
      </c>
      <c r="K148" s="0" t="n">
        <v>20</v>
      </c>
      <c r="L148" s="0" t="n">
        <v>0</v>
      </c>
      <c r="M148" s="0" t="n">
        <v>-1.8</v>
      </c>
      <c r="N148" s="0" t="n">
        <v>0.495689988136</v>
      </c>
      <c r="O148" s="0" t="n">
        <v>-0.984320819378</v>
      </c>
      <c r="P148" s="0" t="n">
        <v>0.616592199612714</v>
      </c>
      <c r="Q148" s="0" t="n">
        <v>-2.4063250790146</v>
      </c>
      <c r="R148" s="0" t="n">
        <v>0.60709555143754</v>
      </c>
      <c r="S148" s="0" t="n">
        <v>-2.31676471825829</v>
      </c>
      <c r="T148" s="0" t="n">
        <v>0.640408722813265</v>
      </c>
      <c r="U148" s="0" t="n">
        <v>-2.31284015275941</v>
      </c>
      <c r="V148" s="0" t="n">
        <v>0.954484724884817</v>
      </c>
      <c r="W148" s="0" t="n">
        <v>1.42713470252972</v>
      </c>
      <c r="X148" s="0" t="n">
        <v>1.33709309443952</v>
      </c>
      <c r="Y148" s="0" t="n">
        <v>1.33637836383816</v>
      </c>
      <c r="Z148" s="0" t="n">
        <v>-0.495689988136</v>
      </c>
      <c r="AA148" s="0" t="n">
        <v>-0.815679180622</v>
      </c>
      <c r="AB148" s="0" t="n">
        <v>0.120902211476714</v>
      </c>
      <c r="AC148" s="0" t="n">
        <v>-1.4220042596366</v>
      </c>
      <c r="AD148" s="0" t="n">
        <v>0.11140556330154</v>
      </c>
      <c r="AE148" s="0" t="n">
        <v>-1.33244389888029</v>
      </c>
      <c r="AF148" s="0" t="n">
        <v>0.144718734677265</v>
      </c>
      <c r="AG148" s="0" t="n">
        <v>-1.32851933338141</v>
      </c>
      <c r="AH148" s="0" t="s">
        <v>38</v>
      </c>
    </row>
    <row r="149" customFormat="false" ht="12.75" hidden="false" customHeight="false" outlineLevel="0" collapsed="false">
      <c r="A149" s="0" t="n">
        <v>202104</v>
      </c>
      <c r="B149" s="0" t="n">
        <v>1.3789</v>
      </c>
      <c r="C149" s="0" t="n">
        <v>1.157</v>
      </c>
      <c r="D149" s="0" t="n">
        <v>0</v>
      </c>
      <c r="E149" s="0" t="n">
        <v>-1.79999999981</v>
      </c>
      <c r="F149" s="0" t="n">
        <v>0</v>
      </c>
      <c r="G149" s="0" t="n">
        <v>0</v>
      </c>
      <c r="H149" s="0" t="n">
        <v>15</v>
      </c>
      <c r="I149" s="0" t="n">
        <v>1</v>
      </c>
      <c r="J149" s="0" t="n">
        <v>785</v>
      </c>
      <c r="K149" s="0" t="n">
        <v>99</v>
      </c>
      <c r="L149" s="0" t="n">
        <v>1.3789</v>
      </c>
      <c r="M149" s="0" t="n">
        <v>1.157</v>
      </c>
      <c r="N149" s="0" t="n">
        <v>1.78247487545</v>
      </c>
      <c r="O149" s="0" t="n">
        <v>2.8429210186</v>
      </c>
      <c r="P149" s="0" t="n">
        <v>1.4470728432791</v>
      </c>
      <c r="Q149" s="0" t="n">
        <v>2.01908011414443</v>
      </c>
      <c r="R149" s="0" t="n">
        <v>1.38456687057783</v>
      </c>
      <c r="S149" s="0" t="n">
        <v>1.95423233444075</v>
      </c>
      <c r="T149" s="0" t="n">
        <v>1.36014884022135</v>
      </c>
      <c r="U149" s="0" t="n">
        <v>1.97723312778064</v>
      </c>
      <c r="V149" s="0" t="n">
        <v>1.73355194933747</v>
      </c>
      <c r="W149" s="0" t="n">
        <v>0.889498937064316</v>
      </c>
      <c r="X149" s="0" t="n">
        <v>0.973703423889459</v>
      </c>
      <c r="Y149" s="0" t="n">
        <v>0.963210674952905</v>
      </c>
      <c r="Z149" s="0" t="n">
        <v>-0.40357487545</v>
      </c>
      <c r="AA149" s="0" t="n">
        <v>-1.6859210186</v>
      </c>
      <c r="AB149" s="0" t="n">
        <v>-0.335402032170898</v>
      </c>
      <c r="AC149" s="0" t="n">
        <v>-0.823840904455575</v>
      </c>
      <c r="AD149" s="0" t="n">
        <v>-0.397908004872168</v>
      </c>
      <c r="AE149" s="0" t="n">
        <v>-0.888688684159254</v>
      </c>
      <c r="AF149" s="0" t="n">
        <v>-0.42232603522865</v>
      </c>
      <c r="AG149" s="0" t="n">
        <v>-0.865687890819365</v>
      </c>
      <c r="AH149" s="0" t="s">
        <v>38</v>
      </c>
    </row>
    <row r="150" customFormat="false" ht="12.75" hidden="false" customHeight="false" outlineLevel="0" collapsed="false">
      <c r="A150" s="0" t="n">
        <v>202102</v>
      </c>
      <c r="B150" s="0" t="n">
        <v>-0.45</v>
      </c>
      <c r="C150" s="0" t="n">
        <v>0.77442</v>
      </c>
      <c r="D150" s="0" t="n">
        <v>-1.77265404267</v>
      </c>
      <c r="E150" s="0" t="n">
        <v>0.31256622502</v>
      </c>
      <c r="F150" s="0" t="n">
        <v>0</v>
      </c>
      <c r="G150" s="0" t="n">
        <v>0</v>
      </c>
      <c r="H150" s="0" t="n">
        <v>4</v>
      </c>
      <c r="I150" s="0" t="n">
        <v>6</v>
      </c>
      <c r="J150" s="0" t="n">
        <v>254</v>
      </c>
      <c r="K150" s="0" t="n">
        <v>32</v>
      </c>
      <c r="L150" s="0" t="n">
        <v>-0.45</v>
      </c>
      <c r="M150" s="0" t="n">
        <v>0.77442</v>
      </c>
      <c r="N150" s="0" t="n">
        <v>0.755361258984</v>
      </c>
      <c r="O150" s="0" t="n">
        <v>0.416429340839</v>
      </c>
      <c r="P150" s="0" t="n">
        <v>0.980784398313501</v>
      </c>
      <c r="Q150" s="0" t="n">
        <v>1.08366009042534</v>
      </c>
      <c r="R150" s="0" t="n">
        <v>1.36971588224953</v>
      </c>
      <c r="S150" s="0" t="n">
        <v>0.993896281894199</v>
      </c>
      <c r="T150" s="0" t="n">
        <v>1.03580479746642</v>
      </c>
      <c r="U150" s="0" t="n">
        <v>1.13588463914394</v>
      </c>
      <c r="V150" s="0" t="n">
        <v>1.25739933064481</v>
      </c>
      <c r="W150" s="0" t="n">
        <v>0.704281523922582</v>
      </c>
      <c r="X150" s="0" t="n">
        <v>0.843148664909921</v>
      </c>
      <c r="Y150" s="0" t="n">
        <v>0.772181652550484</v>
      </c>
      <c r="Z150" s="0" t="n">
        <v>-1.205361258984</v>
      </c>
      <c r="AA150" s="0" t="n">
        <v>0.357990659161</v>
      </c>
      <c r="AB150" s="0" t="n">
        <v>0.225423139329501</v>
      </c>
      <c r="AC150" s="0" t="n">
        <v>0.667230749586338</v>
      </c>
      <c r="AD150" s="0" t="n">
        <v>0.614354623265532</v>
      </c>
      <c r="AE150" s="0" t="n">
        <v>0.577466941055199</v>
      </c>
      <c r="AF150" s="0" t="n">
        <v>0.280443538482424</v>
      </c>
      <c r="AG150" s="0" t="n">
        <v>0.719455298304943</v>
      </c>
      <c r="AH150" s="0" t="s">
        <v>38</v>
      </c>
    </row>
    <row r="151" customFormat="false" ht="12.75" hidden="false" customHeight="false" outlineLevel="0" collapsed="false">
      <c r="A151" s="0" t="n">
        <v>202103</v>
      </c>
      <c r="B151" s="0" t="n">
        <v>1.7727</v>
      </c>
      <c r="C151" s="0" t="n">
        <v>0.31257</v>
      </c>
      <c r="D151" s="0" t="n">
        <v>0</v>
      </c>
      <c r="E151" s="0" t="n">
        <v>-1.79999999981</v>
      </c>
      <c r="F151" s="0" t="n">
        <v>0</v>
      </c>
      <c r="G151" s="0" t="n">
        <v>0</v>
      </c>
      <c r="H151" s="0" t="n">
        <v>18</v>
      </c>
      <c r="I151" s="0" t="n">
        <v>5</v>
      </c>
      <c r="J151" s="0" t="n">
        <v>589</v>
      </c>
      <c r="K151" s="0" t="n">
        <v>74</v>
      </c>
      <c r="L151" s="0" t="n">
        <v>1.7727</v>
      </c>
      <c r="M151" s="0" t="n">
        <v>0.31257</v>
      </c>
      <c r="N151" s="0" t="n">
        <v>0.91103219986</v>
      </c>
      <c r="O151" s="0" t="n">
        <v>4.29200220108</v>
      </c>
      <c r="P151" s="0" t="n">
        <v>1.74120787217024</v>
      </c>
      <c r="Q151" s="0" t="n">
        <v>1.70164519463934</v>
      </c>
      <c r="R151" s="0" t="n">
        <v>1.71986744763791</v>
      </c>
      <c r="S151" s="0" t="n">
        <v>1.57630067976621</v>
      </c>
      <c r="T151" s="0" t="n">
        <v>1.72964076397104</v>
      </c>
      <c r="U151" s="0" t="n">
        <v>1.69810769654459</v>
      </c>
      <c r="V151" s="0" t="n">
        <v>4.07165224949166</v>
      </c>
      <c r="W151" s="0" t="n">
        <v>2.72013622227123</v>
      </c>
      <c r="X151" s="0" t="n">
        <v>2.83359298610686</v>
      </c>
      <c r="Y151" s="0" t="n">
        <v>2.7200015959361</v>
      </c>
      <c r="Z151" s="0" t="n">
        <v>0.86166780014</v>
      </c>
      <c r="AA151" s="0" t="n">
        <v>-3.97943220108</v>
      </c>
      <c r="AB151" s="0" t="n">
        <v>0.830175672310241</v>
      </c>
      <c r="AC151" s="0" t="n">
        <v>-2.59035700644066</v>
      </c>
      <c r="AD151" s="0" t="n">
        <v>0.808835247777909</v>
      </c>
      <c r="AE151" s="0" t="n">
        <v>-2.71570152131379</v>
      </c>
      <c r="AF151" s="0" t="n">
        <v>0.818608564111041</v>
      </c>
      <c r="AG151" s="0" t="n">
        <v>-2.59389450453541</v>
      </c>
      <c r="AH151" s="0" t="s">
        <v>38</v>
      </c>
    </row>
    <row r="152" customFormat="false" ht="12.75" hidden="false" customHeight="false" outlineLevel="0" collapsed="false">
      <c r="A152" s="0" t="n">
        <v>202104</v>
      </c>
      <c r="B152" s="0" t="n">
        <v>-1.7727</v>
      </c>
      <c r="C152" s="0" t="n">
        <v>0.31257</v>
      </c>
      <c r="D152" s="0" t="n">
        <v>0</v>
      </c>
      <c r="E152" s="0" t="n">
        <v>-1.79999999981</v>
      </c>
      <c r="F152" s="0" t="n">
        <v>0</v>
      </c>
      <c r="G152" s="0" t="n">
        <v>0</v>
      </c>
      <c r="H152" s="0" t="n">
        <v>8</v>
      </c>
      <c r="I152" s="0" t="n">
        <v>6</v>
      </c>
      <c r="J152" s="0" t="n">
        <v>734</v>
      </c>
      <c r="K152" s="0" t="n">
        <v>92</v>
      </c>
      <c r="L152" s="0" t="n">
        <v>-1.7727</v>
      </c>
      <c r="M152" s="0" t="n">
        <v>0.31257</v>
      </c>
      <c r="N152" s="0" t="n">
        <v>-2.10582900047</v>
      </c>
      <c r="O152" s="0" t="n">
        <v>1.36244535446</v>
      </c>
      <c r="P152" s="0" t="n">
        <v>-1.74120787217024</v>
      </c>
      <c r="Q152" s="0" t="n">
        <v>1.70164519463934</v>
      </c>
      <c r="R152" s="0" t="n">
        <v>-1.71986744763791</v>
      </c>
      <c r="S152" s="0" t="n">
        <v>1.57630067976621</v>
      </c>
      <c r="T152" s="0" t="n">
        <v>-1.72964076397104</v>
      </c>
      <c r="U152" s="0" t="n">
        <v>1.69810769654459</v>
      </c>
      <c r="V152" s="0" t="n">
        <v>1.10145957295611</v>
      </c>
      <c r="W152" s="0" t="n">
        <v>0.498001103191828</v>
      </c>
      <c r="X152" s="0" t="n">
        <v>0.441248705863693</v>
      </c>
      <c r="Y152" s="0" t="n">
        <v>0.504169413167744</v>
      </c>
      <c r="Z152" s="0" t="n">
        <v>0.33312900047</v>
      </c>
      <c r="AA152" s="0" t="n">
        <v>-1.04987535446</v>
      </c>
      <c r="AB152" s="0" t="n">
        <v>0.364621128299759</v>
      </c>
      <c r="AC152" s="0" t="n">
        <v>0.339199840179337</v>
      </c>
      <c r="AD152" s="0" t="n">
        <v>0.385961552832091</v>
      </c>
      <c r="AE152" s="0" t="n">
        <v>0.213855325306211</v>
      </c>
      <c r="AF152" s="0" t="n">
        <v>0.376188236498959</v>
      </c>
      <c r="AG152" s="0" t="n">
        <v>0.335662342084587</v>
      </c>
      <c r="AH152" s="0" t="s">
        <v>38</v>
      </c>
    </row>
    <row r="153" customFormat="false" ht="12.75" hidden="false" customHeight="false" outlineLevel="0" collapsed="false">
      <c r="A153" s="0" t="n">
        <v>202101</v>
      </c>
      <c r="B153" s="0" t="n">
        <v>0</v>
      </c>
      <c r="C153" s="0" t="n">
        <v>-1.8</v>
      </c>
      <c r="D153" s="0" t="n">
        <v>1.37888032056</v>
      </c>
      <c r="E153" s="0" t="n">
        <v>-1.15701731256</v>
      </c>
      <c r="F153" s="0" t="n">
        <v>0</v>
      </c>
      <c r="G153" s="0" t="n">
        <v>0</v>
      </c>
      <c r="H153" s="0" t="n">
        <v>21</v>
      </c>
      <c r="I153" s="0" t="n">
        <v>3</v>
      </c>
      <c r="J153" s="0" t="n">
        <v>163</v>
      </c>
      <c r="K153" s="0" t="n">
        <v>21</v>
      </c>
      <c r="L153" s="0" t="n">
        <v>0</v>
      </c>
      <c r="M153" s="0" t="n">
        <v>-1.8</v>
      </c>
      <c r="N153" s="0" t="n">
        <v>2.13516640663</v>
      </c>
      <c r="O153" s="0" t="n">
        <v>-2.45575213432</v>
      </c>
      <c r="P153" s="0" t="n">
        <v>-2.14905970015172</v>
      </c>
      <c r="Q153" s="0" t="n">
        <v>-0.905274604160213</v>
      </c>
      <c r="R153" s="0" t="n">
        <v>-1.88879483471547</v>
      </c>
      <c r="S153" s="0" t="n">
        <v>-1.05689339846946</v>
      </c>
      <c r="T153" s="0" t="n">
        <v>-2.2233459130926</v>
      </c>
      <c r="U153" s="0" t="n">
        <v>-0.978031334456317</v>
      </c>
      <c r="V153" s="0" t="n">
        <v>2.23359496007367</v>
      </c>
      <c r="W153" s="0" t="n">
        <v>4.55615780077473</v>
      </c>
      <c r="X153" s="0" t="n">
        <v>4.26017251231871</v>
      </c>
      <c r="Y153" s="0" t="n">
        <v>4.6022047328996</v>
      </c>
      <c r="Z153" s="0" t="n">
        <v>-2.13516640663</v>
      </c>
      <c r="AA153" s="0" t="n">
        <v>0.65575213432</v>
      </c>
      <c r="AB153" s="0" t="n">
        <v>-4.28422610678172</v>
      </c>
      <c r="AC153" s="0" t="n">
        <v>1.55047753015979</v>
      </c>
      <c r="AD153" s="0" t="n">
        <v>-4.02396124134547</v>
      </c>
      <c r="AE153" s="0" t="n">
        <v>1.39885873585054</v>
      </c>
      <c r="AF153" s="0" t="n">
        <v>-4.3585123197226</v>
      </c>
      <c r="AG153" s="0" t="n">
        <v>1.47772079986368</v>
      </c>
      <c r="AH153" s="0" t="s">
        <v>38</v>
      </c>
    </row>
    <row r="154" customFormat="false" ht="12.75" hidden="false" customHeight="false" outlineLevel="0" collapsed="false">
      <c r="A154" s="0" t="n">
        <v>202103</v>
      </c>
      <c r="B154" s="0" t="n">
        <v>1.7727</v>
      </c>
      <c r="C154" s="0" t="n">
        <v>0.31257</v>
      </c>
      <c r="D154" s="0" t="n">
        <v>0</v>
      </c>
      <c r="E154" s="0" t="n">
        <v>-1.79999999981</v>
      </c>
      <c r="F154" s="0" t="n">
        <v>0</v>
      </c>
      <c r="G154" s="0" t="n">
        <v>0</v>
      </c>
      <c r="H154" s="0" t="n">
        <v>7</v>
      </c>
      <c r="I154" s="0" t="n">
        <v>5</v>
      </c>
      <c r="J154" s="0" t="n">
        <v>501</v>
      </c>
      <c r="K154" s="0" t="n">
        <v>63</v>
      </c>
      <c r="L154" s="0" t="n">
        <v>1.7727</v>
      </c>
      <c r="M154" s="0" t="n">
        <v>0.31257</v>
      </c>
      <c r="N154" s="0" t="n">
        <v>1.33302891254</v>
      </c>
      <c r="O154" s="0" t="n">
        <v>1.7045327425</v>
      </c>
      <c r="P154" s="0" t="n">
        <v>1.74120787217024</v>
      </c>
      <c r="Q154" s="0" t="n">
        <v>1.70164519463934</v>
      </c>
      <c r="R154" s="0" t="n">
        <v>1.71986744763791</v>
      </c>
      <c r="S154" s="0" t="n">
        <v>1.57630067976621</v>
      </c>
      <c r="T154" s="0" t="n">
        <v>1.72964076397104</v>
      </c>
      <c r="U154" s="0" t="n">
        <v>1.69810769654459</v>
      </c>
      <c r="V154" s="0" t="n">
        <v>1.45975030113248</v>
      </c>
      <c r="W154" s="0" t="n">
        <v>0.40818917307723</v>
      </c>
      <c r="X154" s="0" t="n">
        <v>0.407538359114401</v>
      </c>
      <c r="Y154" s="0" t="n">
        <v>0.3966638903544</v>
      </c>
      <c r="Z154" s="0" t="n">
        <v>0.43967108746</v>
      </c>
      <c r="AA154" s="0" t="n">
        <v>-1.3919627425</v>
      </c>
      <c r="AB154" s="0" t="n">
        <v>0.408178959630241</v>
      </c>
      <c r="AC154" s="0" t="n">
        <v>-0.00288754786066314</v>
      </c>
      <c r="AD154" s="0" t="n">
        <v>0.386838535097909</v>
      </c>
      <c r="AE154" s="0" t="n">
        <v>-0.12823206273379</v>
      </c>
      <c r="AF154" s="0" t="n">
        <v>0.396611851431041</v>
      </c>
      <c r="AG154" s="0" t="n">
        <v>-0.00642504595541271</v>
      </c>
      <c r="AH154" s="0" t="s">
        <v>38</v>
      </c>
    </row>
    <row r="155" customFormat="false" ht="12.75" hidden="false" customHeight="false" outlineLevel="0" collapsed="false">
      <c r="A155" s="0" t="n">
        <v>202103</v>
      </c>
      <c r="B155" s="0" t="n">
        <v>-1.3789</v>
      </c>
      <c r="C155" s="0" t="n">
        <v>-1.157</v>
      </c>
      <c r="D155" s="0" t="n">
        <v>0</v>
      </c>
      <c r="E155" s="0" t="n">
        <v>-1.79999999981</v>
      </c>
      <c r="F155" s="0" t="n">
        <v>0</v>
      </c>
      <c r="G155" s="0" t="n">
        <v>0</v>
      </c>
      <c r="H155" s="0" t="n">
        <v>7</v>
      </c>
      <c r="I155" s="0" t="n">
        <v>4</v>
      </c>
      <c r="J155" s="0" t="n">
        <v>500</v>
      </c>
      <c r="K155" s="0" t="n">
        <v>63</v>
      </c>
      <c r="L155" s="0" t="n">
        <v>-1.3789</v>
      </c>
      <c r="M155" s="0" t="n">
        <v>-1.157</v>
      </c>
      <c r="N155" s="0" t="n">
        <v>-1.82455301285</v>
      </c>
      <c r="O155" s="0" t="n">
        <v>0.894935071468</v>
      </c>
      <c r="P155" s="0" t="n">
        <v>-2.07483254630611</v>
      </c>
      <c r="Q155" s="0" t="n">
        <v>1.06441267139997</v>
      </c>
      <c r="R155" s="0" t="n">
        <v>-2.02368492485899</v>
      </c>
      <c r="S155" s="0" t="n">
        <v>0.76757360503079</v>
      </c>
      <c r="T155" s="0" t="n">
        <v>-2.17831665808147</v>
      </c>
      <c r="U155" s="0" t="n">
        <v>1.07455215996787</v>
      </c>
      <c r="V155" s="0" t="n">
        <v>2.0997724032339</v>
      </c>
      <c r="W155" s="0" t="n">
        <v>0.302262306193988</v>
      </c>
      <c r="X155" s="0" t="n">
        <v>0.236377794036141</v>
      </c>
      <c r="Y155" s="0" t="n">
        <v>0.396750570470448</v>
      </c>
      <c r="Z155" s="0" t="n">
        <v>0.44565301285</v>
      </c>
      <c r="AA155" s="0" t="n">
        <v>-2.051935071468</v>
      </c>
      <c r="AB155" s="0" t="n">
        <v>-0.250279533456109</v>
      </c>
      <c r="AC155" s="0" t="n">
        <v>0.16947759993197</v>
      </c>
      <c r="AD155" s="0" t="n">
        <v>-0.199131912008989</v>
      </c>
      <c r="AE155" s="0" t="n">
        <v>-0.12736146643721</v>
      </c>
      <c r="AF155" s="0" t="n">
        <v>-0.353763645231468</v>
      </c>
      <c r="AG155" s="0" t="n">
        <v>0.17961708849987</v>
      </c>
      <c r="AH155" s="0" t="s">
        <v>38</v>
      </c>
    </row>
    <row r="156" customFormat="false" ht="12.75" hidden="false" customHeight="false" outlineLevel="0" collapsed="false">
      <c r="A156" s="0" t="n">
        <v>202101</v>
      </c>
      <c r="B156" s="0" t="n">
        <v>0</v>
      </c>
      <c r="C156" s="0" t="n">
        <v>-1.8</v>
      </c>
      <c r="D156" s="0" t="n">
        <v>1.77265386818</v>
      </c>
      <c r="E156" s="0" t="n">
        <v>0.312567214581</v>
      </c>
      <c r="F156" s="0" t="n">
        <v>0</v>
      </c>
      <c r="G156" s="0" t="n">
        <v>0</v>
      </c>
      <c r="H156" s="0" t="n">
        <v>16</v>
      </c>
      <c r="I156" s="0" t="n">
        <v>5</v>
      </c>
      <c r="J156" s="0" t="n">
        <v>125</v>
      </c>
      <c r="K156" s="0" t="n">
        <v>16</v>
      </c>
      <c r="L156" s="0" t="n">
        <v>0</v>
      </c>
      <c r="M156" s="0" t="n">
        <v>-1.8</v>
      </c>
      <c r="N156" s="0" t="n">
        <v>1.41737794876</v>
      </c>
      <c r="O156" s="0" t="n">
        <v>-0.400237739086</v>
      </c>
      <c r="P156" s="0" t="n">
        <v>-1.37336179371158</v>
      </c>
      <c r="Q156" s="0" t="n">
        <v>-2.0101745270244</v>
      </c>
      <c r="R156" s="0" t="n">
        <v>-1.25368377989285</v>
      </c>
      <c r="S156" s="0" t="n">
        <v>-1.96743423167207</v>
      </c>
      <c r="T156" s="0" t="n">
        <v>-1.37190391736399</v>
      </c>
      <c r="U156" s="0" t="n">
        <v>-1.99818186706232</v>
      </c>
      <c r="V156" s="0" t="n">
        <v>1.99205788989933</v>
      </c>
      <c r="W156" s="0" t="n">
        <v>3.22182010226638</v>
      </c>
      <c r="X156" s="0" t="n">
        <v>3.09688159357894</v>
      </c>
      <c r="Y156" s="0" t="n">
        <v>3.21457909605941</v>
      </c>
      <c r="Z156" s="0" t="n">
        <v>-1.41737794876</v>
      </c>
      <c r="AA156" s="0" t="n">
        <v>-1.399762260914</v>
      </c>
      <c r="AB156" s="0" t="n">
        <v>-2.79073974247158</v>
      </c>
      <c r="AC156" s="0" t="n">
        <v>-1.6099367879384</v>
      </c>
      <c r="AD156" s="0" t="n">
        <v>-2.67106172865285</v>
      </c>
      <c r="AE156" s="0" t="n">
        <v>-1.56719649258607</v>
      </c>
      <c r="AF156" s="0" t="n">
        <v>-2.78928186612399</v>
      </c>
      <c r="AG156" s="0" t="n">
        <v>-1.59794412797632</v>
      </c>
      <c r="AH156" s="0" t="s">
        <v>38</v>
      </c>
    </row>
    <row r="157" customFormat="false" ht="12.75" hidden="false" customHeight="false" outlineLevel="0" collapsed="false">
      <c r="A157" s="0" t="n">
        <v>202102</v>
      </c>
      <c r="B157" s="0" t="n">
        <v>-0.45</v>
      </c>
      <c r="C157" s="0" t="n">
        <v>0.77442</v>
      </c>
      <c r="D157" s="0" t="n">
        <v>-1.37888032056</v>
      </c>
      <c r="E157" s="0" t="n">
        <v>1.15701731256</v>
      </c>
      <c r="F157" s="0" t="n">
        <v>0</v>
      </c>
      <c r="G157" s="0" t="n">
        <v>0</v>
      </c>
      <c r="H157" s="0" t="n">
        <v>5</v>
      </c>
      <c r="I157" s="0" t="n">
        <v>2</v>
      </c>
      <c r="J157" s="0" t="n">
        <v>258</v>
      </c>
      <c r="K157" s="0" t="n">
        <v>33</v>
      </c>
      <c r="L157" s="0" t="n">
        <v>-0.45</v>
      </c>
      <c r="M157" s="0" t="n">
        <v>0.77442</v>
      </c>
      <c r="N157" s="0" t="n">
        <v>1.15777349472</v>
      </c>
      <c r="O157" s="0" t="n">
        <v>0.503107726574</v>
      </c>
      <c r="P157" s="0" t="n">
        <v>1.23380967357435</v>
      </c>
      <c r="Q157" s="0" t="n">
        <v>0.652586987956523</v>
      </c>
      <c r="R157" s="0" t="n">
        <v>1.42692587464879</v>
      </c>
      <c r="S157" s="0" t="n">
        <v>-0.0347360704148501</v>
      </c>
      <c r="T157" s="0" t="n">
        <v>1.35281803395412</v>
      </c>
      <c r="U157" s="0" t="n">
        <v>0.656974676479993</v>
      </c>
      <c r="V157" s="0" t="n">
        <v>1.63050481754448</v>
      </c>
      <c r="W157" s="0" t="n">
        <v>0.1677067383209</v>
      </c>
      <c r="X157" s="0" t="n">
        <v>0.601430755433003</v>
      </c>
      <c r="Y157" s="0" t="n">
        <v>0.248429890629981</v>
      </c>
      <c r="Z157" s="0" t="n">
        <v>-1.60777349472</v>
      </c>
      <c r="AA157" s="0" t="n">
        <v>0.271312273426</v>
      </c>
      <c r="AB157" s="0" t="n">
        <v>0.0760361788543478</v>
      </c>
      <c r="AC157" s="0" t="n">
        <v>0.149479261382523</v>
      </c>
      <c r="AD157" s="0" t="n">
        <v>0.269152379928785</v>
      </c>
      <c r="AE157" s="0" t="n">
        <v>-0.53784379698885</v>
      </c>
      <c r="AF157" s="0" t="n">
        <v>0.195044539234122</v>
      </c>
      <c r="AG157" s="0" t="n">
        <v>0.153866949905993</v>
      </c>
      <c r="AH157" s="0" t="s">
        <v>38</v>
      </c>
    </row>
    <row r="158" customFormat="false" ht="12.75" hidden="false" customHeight="false" outlineLevel="0" collapsed="false">
      <c r="A158" s="0" t="n">
        <v>202103</v>
      </c>
      <c r="B158" s="0" t="n">
        <v>-1.7727</v>
      </c>
      <c r="C158" s="0" t="n">
        <v>0.31257</v>
      </c>
      <c r="D158" s="0" t="n">
        <v>0</v>
      </c>
      <c r="E158" s="0" t="n">
        <v>-1.79999999981</v>
      </c>
      <c r="F158" s="0" t="n">
        <v>0</v>
      </c>
      <c r="G158" s="0" t="n">
        <v>0</v>
      </c>
      <c r="H158" s="0" t="n">
        <v>11</v>
      </c>
      <c r="I158" s="0" t="n">
        <v>6</v>
      </c>
      <c r="J158" s="0" t="n">
        <v>534</v>
      </c>
      <c r="K158" s="0" t="n">
        <v>67</v>
      </c>
      <c r="L158" s="0" t="n">
        <v>-1.7727</v>
      </c>
      <c r="M158" s="0" t="n">
        <v>0.31257</v>
      </c>
      <c r="N158" s="0" t="n">
        <v>2.17624521255</v>
      </c>
      <c r="O158" s="0" t="n">
        <v>2.08753347397</v>
      </c>
      <c r="P158" s="0" t="n">
        <v>-1.74120787217024</v>
      </c>
      <c r="Q158" s="0" t="n">
        <v>1.70164519463934</v>
      </c>
      <c r="R158" s="0" t="n">
        <v>-1.71986744763791</v>
      </c>
      <c r="S158" s="0" t="n">
        <v>1.57630067976621</v>
      </c>
      <c r="T158" s="0" t="n">
        <v>-1.72964076397104</v>
      </c>
      <c r="U158" s="0" t="n">
        <v>1.69810769654459</v>
      </c>
      <c r="V158" s="0" t="n">
        <v>4.32951078363933</v>
      </c>
      <c r="W158" s="0" t="n">
        <v>3.93641314334623</v>
      </c>
      <c r="X158" s="0" t="n">
        <v>3.92951050777904</v>
      </c>
      <c r="Y158" s="0" t="n">
        <v>3.92525129102674</v>
      </c>
      <c r="Z158" s="0" t="n">
        <v>-3.94894521255</v>
      </c>
      <c r="AA158" s="0" t="n">
        <v>-1.77496347397</v>
      </c>
      <c r="AB158" s="0" t="n">
        <v>-3.91745308472024</v>
      </c>
      <c r="AC158" s="0" t="n">
        <v>-0.385888279330663</v>
      </c>
      <c r="AD158" s="0" t="n">
        <v>-3.89611266018791</v>
      </c>
      <c r="AE158" s="0" t="n">
        <v>-0.51123279420379</v>
      </c>
      <c r="AF158" s="0" t="n">
        <v>-3.90588597652104</v>
      </c>
      <c r="AG158" s="0" t="n">
        <v>-0.389425777425413</v>
      </c>
      <c r="AH158" s="0" t="s">
        <v>38</v>
      </c>
    </row>
    <row r="159" customFormat="false" ht="12.75" hidden="false" customHeight="false" outlineLevel="0" collapsed="false">
      <c r="A159" s="0" t="n">
        <v>202104</v>
      </c>
      <c r="B159" s="0" t="n">
        <v>-1.3789</v>
      </c>
      <c r="C159" s="0" t="n">
        <v>-1.157</v>
      </c>
      <c r="D159" s="0" t="n">
        <v>0</v>
      </c>
      <c r="E159" s="0" t="n">
        <v>-1.79999999981</v>
      </c>
      <c r="F159" s="0" t="n">
        <v>0</v>
      </c>
      <c r="G159" s="0" t="n">
        <v>0</v>
      </c>
      <c r="H159" s="0" t="n">
        <v>16</v>
      </c>
      <c r="I159" s="0" t="n">
        <v>4</v>
      </c>
      <c r="J159" s="0" t="n">
        <v>796</v>
      </c>
      <c r="K159" s="0" t="n">
        <v>100</v>
      </c>
      <c r="L159" s="0" t="n">
        <v>-1.3789</v>
      </c>
      <c r="M159" s="0" t="n">
        <v>-1.157</v>
      </c>
      <c r="N159" s="0" t="n">
        <v>1.21204078197</v>
      </c>
      <c r="O159" s="0" t="n">
        <v>1.78453361988</v>
      </c>
      <c r="P159" s="0" t="n">
        <v>-2.07483254630611</v>
      </c>
      <c r="Q159" s="0" t="n">
        <v>1.06441267139997</v>
      </c>
      <c r="R159" s="0" t="n">
        <v>-2.02368492485899</v>
      </c>
      <c r="S159" s="0" t="n">
        <v>0.76757360503079</v>
      </c>
      <c r="T159" s="0" t="n">
        <v>-2.17831665808147</v>
      </c>
      <c r="U159" s="0" t="n">
        <v>1.07455215996787</v>
      </c>
      <c r="V159" s="0" t="n">
        <v>3.91989721454015</v>
      </c>
      <c r="W159" s="0" t="n">
        <v>3.36483438768874</v>
      </c>
      <c r="X159" s="0" t="n">
        <v>3.39177365424582</v>
      </c>
      <c r="Y159" s="0" t="n">
        <v>3.46389913893741</v>
      </c>
      <c r="Z159" s="0" t="n">
        <v>-2.59094078197</v>
      </c>
      <c r="AA159" s="0" t="n">
        <v>-2.94153361988</v>
      </c>
      <c r="AB159" s="0" t="n">
        <v>-3.28687332827611</v>
      </c>
      <c r="AC159" s="0" t="n">
        <v>-0.72012094848003</v>
      </c>
      <c r="AD159" s="0" t="n">
        <v>-3.23572570682899</v>
      </c>
      <c r="AE159" s="0" t="n">
        <v>-1.01696001484921</v>
      </c>
      <c r="AF159" s="0" t="n">
        <v>-3.39035744005147</v>
      </c>
      <c r="AG159" s="0" t="n">
        <v>-0.70998145991213</v>
      </c>
      <c r="AH159" s="0" t="s">
        <v>38</v>
      </c>
    </row>
    <row r="160" customFormat="false" ht="12.75" hidden="false" customHeight="false" outlineLevel="0" collapsed="false">
      <c r="A160" s="0" t="n">
        <v>202102</v>
      </c>
      <c r="B160" s="0" t="n">
        <v>-0.45</v>
      </c>
      <c r="C160" s="0" t="n">
        <v>0.77442</v>
      </c>
      <c r="D160" s="0" t="n">
        <v>-1.37887967467</v>
      </c>
      <c r="E160" s="0" t="n">
        <v>-1.15701808231</v>
      </c>
      <c r="F160" s="0" t="n">
        <v>0</v>
      </c>
      <c r="G160" s="0" t="n">
        <v>0</v>
      </c>
      <c r="H160" s="0" t="n">
        <v>2</v>
      </c>
      <c r="I160" s="0" t="n">
        <v>4</v>
      </c>
      <c r="J160" s="0" t="n">
        <v>236</v>
      </c>
      <c r="K160" s="0" t="n">
        <v>30</v>
      </c>
      <c r="L160" s="0" t="n">
        <v>-0.45</v>
      </c>
      <c r="M160" s="0" t="n">
        <v>0.77442</v>
      </c>
      <c r="N160" s="0" t="n">
        <v>0.756796121597</v>
      </c>
      <c r="O160" s="0" t="n">
        <v>2.70369410515</v>
      </c>
      <c r="P160" s="0" t="n">
        <v>0.219122976503933</v>
      </c>
      <c r="Q160" s="0" t="n">
        <v>1.54010939513869</v>
      </c>
      <c r="R160" s="0" t="n">
        <v>0.385943113193683</v>
      </c>
      <c r="S160" s="0" t="n">
        <v>1.8970833323769</v>
      </c>
      <c r="T160" s="0" t="n">
        <v>0.176946661743161</v>
      </c>
      <c r="U160" s="0" t="n">
        <v>1.54231927351126</v>
      </c>
      <c r="V160" s="0" t="n">
        <v>2.27562199231417</v>
      </c>
      <c r="W160" s="0" t="n">
        <v>1.28180411464716</v>
      </c>
      <c r="X160" s="0" t="n">
        <v>0.887779754553693</v>
      </c>
      <c r="Y160" s="0" t="n">
        <v>1.2980820065222</v>
      </c>
      <c r="Z160" s="0" t="n">
        <v>-1.206796121597</v>
      </c>
      <c r="AA160" s="0" t="n">
        <v>-1.92927410515</v>
      </c>
      <c r="AB160" s="0" t="n">
        <v>-0.537673145093067</v>
      </c>
      <c r="AC160" s="0" t="n">
        <v>-1.16358471001131</v>
      </c>
      <c r="AD160" s="0" t="n">
        <v>-0.370853008403317</v>
      </c>
      <c r="AE160" s="0" t="n">
        <v>-0.806610772773105</v>
      </c>
      <c r="AF160" s="0" t="n">
        <v>-0.579849459853839</v>
      </c>
      <c r="AG160" s="0" t="n">
        <v>-1.16137483163874</v>
      </c>
      <c r="AH160" s="0" t="s">
        <v>38</v>
      </c>
    </row>
    <row r="161" customFormat="false" ht="12.75" hidden="false" customHeight="false" outlineLevel="0" collapsed="false">
      <c r="A161" s="0" t="n">
        <v>202103</v>
      </c>
      <c r="B161" s="0" t="n">
        <v>-1.7727</v>
      </c>
      <c r="C161" s="0" t="n">
        <v>-0.31257</v>
      </c>
      <c r="D161" s="0" t="n">
        <v>0</v>
      </c>
      <c r="E161" s="0" t="n">
        <v>-1.79999999981</v>
      </c>
      <c r="F161" s="0" t="n">
        <v>0</v>
      </c>
      <c r="G161" s="0" t="n">
        <v>0</v>
      </c>
      <c r="H161" s="0" t="n">
        <v>12</v>
      </c>
      <c r="I161" s="0" t="n">
        <v>8</v>
      </c>
      <c r="J161" s="0" t="n">
        <v>544</v>
      </c>
      <c r="K161" s="0" t="n">
        <v>68</v>
      </c>
      <c r="L161" s="0" t="n">
        <v>-1.7727</v>
      </c>
      <c r="M161" s="0" t="n">
        <v>-0.31257</v>
      </c>
      <c r="N161" s="0" t="n">
        <v>-1.00517141819</v>
      </c>
      <c r="O161" s="0" t="n">
        <v>0.986544251442</v>
      </c>
      <c r="P161" s="0" t="n">
        <v>-1.89989056426091</v>
      </c>
      <c r="Q161" s="0" t="n">
        <v>1.46033507000209</v>
      </c>
      <c r="R161" s="0" t="n">
        <v>-1.8819988642441</v>
      </c>
      <c r="S161" s="0" t="n">
        <v>1.27184617041804</v>
      </c>
      <c r="T161" s="0" t="n">
        <v>-1.93704790489935</v>
      </c>
      <c r="U161" s="0" t="n">
        <v>1.46911483638694</v>
      </c>
      <c r="V161" s="0" t="n">
        <v>1.50890621384995</v>
      </c>
      <c r="W161" s="0" t="n">
        <v>1.01242288106191</v>
      </c>
      <c r="X161" s="0" t="n">
        <v>0.922075677547767</v>
      </c>
      <c r="Y161" s="0" t="n">
        <v>1.04941324364421</v>
      </c>
      <c r="Z161" s="0" t="n">
        <v>-0.76752858181</v>
      </c>
      <c r="AA161" s="0" t="n">
        <v>-1.299114251442</v>
      </c>
      <c r="AB161" s="0" t="n">
        <v>-0.894719146070907</v>
      </c>
      <c r="AC161" s="0" t="n">
        <v>0.473790818560087</v>
      </c>
      <c r="AD161" s="0" t="n">
        <v>-0.876827446054103</v>
      </c>
      <c r="AE161" s="0" t="n">
        <v>0.285301918976043</v>
      </c>
      <c r="AF161" s="0" t="n">
        <v>-0.931876486709349</v>
      </c>
      <c r="AG161" s="0" t="n">
        <v>0.482570584944942</v>
      </c>
      <c r="AH161" s="0" t="s">
        <v>38</v>
      </c>
    </row>
    <row r="162" customFormat="false" ht="12.75" hidden="false" customHeight="false" outlineLevel="0" collapsed="false">
      <c r="A162" s="0" t="n">
        <v>202103</v>
      </c>
      <c r="B162" s="0" t="n">
        <v>-1.7727</v>
      </c>
      <c r="C162" s="0" t="n">
        <v>-0.31257</v>
      </c>
      <c r="D162" s="0" t="n">
        <v>0</v>
      </c>
      <c r="E162" s="0" t="n">
        <v>-1.79999999981</v>
      </c>
      <c r="F162" s="0" t="n">
        <v>0</v>
      </c>
      <c r="G162" s="0" t="n">
        <v>0</v>
      </c>
      <c r="H162" s="0" t="n">
        <v>8</v>
      </c>
      <c r="I162" s="0" t="n">
        <v>8</v>
      </c>
      <c r="J162" s="0" t="n">
        <v>512</v>
      </c>
      <c r="K162" s="0" t="n">
        <v>64</v>
      </c>
      <c r="L162" s="0" t="n">
        <v>-1.7727</v>
      </c>
      <c r="M162" s="0" t="n">
        <v>-0.31257</v>
      </c>
      <c r="N162" s="0" t="n">
        <v>-2.40319561958</v>
      </c>
      <c r="O162" s="0" t="n">
        <v>2.46726107597</v>
      </c>
      <c r="P162" s="0" t="n">
        <v>-1.89989056426091</v>
      </c>
      <c r="Q162" s="0" t="n">
        <v>1.46033507000209</v>
      </c>
      <c r="R162" s="0" t="n">
        <v>-1.8819988642441</v>
      </c>
      <c r="S162" s="0" t="n">
        <v>1.27184617041804</v>
      </c>
      <c r="T162" s="0" t="n">
        <v>-1.93704790489935</v>
      </c>
      <c r="U162" s="0" t="n">
        <v>1.46911483638694</v>
      </c>
      <c r="V162" s="0" t="n">
        <v>2.85043602581045</v>
      </c>
      <c r="W162" s="0" t="n">
        <v>1.12570687134984</v>
      </c>
      <c r="X162" s="0" t="n">
        <v>1.30409464924462</v>
      </c>
      <c r="Y162" s="0" t="n">
        <v>1.10163043144958</v>
      </c>
      <c r="Z162" s="0" t="n">
        <v>0.63049561958</v>
      </c>
      <c r="AA162" s="0" t="n">
        <v>-2.77983107597</v>
      </c>
      <c r="AB162" s="0" t="n">
        <v>0.503305055319093</v>
      </c>
      <c r="AC162" s="0" t="n">
        <v>-1.00692600596791</v>
      </c>
      <c r="AD162" s="0" t="n">
        <v>0.521196755335897</v>
      </c>
      <c r="AE162" s="0" t="n">
        <v>-1.19541490555196</v>
      </c>
      <c r="AF162" s="0" t="n">
        <v>0.466147714680651</v>
      </c>
      <c r="AG162" s="0" t="n">
        <v>-0.998146239583058</v>
      </c>
      <c r="AH162" s="0" t="s">
        <v>38</v>
      </c>
    </row>
    <row r="163" customFormat="false" ht="12.75" hidden="false" customHeight="false" outlineLevel="0" collapsed="false">
      <c r="A163" s="0" t="n">
        <v>202102</v>
      </c>
      <c r="B163" s="0" t="n">
        <v>-0.45</v>
      </c>
      <c r="C163" s="0" t="n">
        <v>0.77442</v>
      </c>
      <c r="D163" s="0" t="n">
        <v>-1.77265386818</v>
      </c>
      <c r="E163" s="0" t="n">
        <v>-0.312567214581</v>
      </c>
      <c r="F163" s="0" t="n">
        <v>0</v>
      </c>
      <c r="G163" s="0" t="n">
        <v>0</v>
      </c>
      <c r="H163" s="0" t="n">
        <v>9</v>
      </c>
      <c r="I163" s="0" t="n">
        <v>8</v>
      </c>
      <c r="J163" s="0" t="n">
        <v>296</v>
      </c>
      <c r="K163" s="0" t="n">
        <v>37</v>
      </c>
      <c r="L163" s="0" t="n">
        <v>-0.45</v>
      </c>
      <c r="M163" s="0" t="n">
        <v>0.77442</v>
      </c>
      <c r="N163" s="0" t="n">
        <v>-0.0758012160659</v>
      </c>
      <c r="O163" s="0" t="n">
        <v>2.09788537025</v>
      </c>
      <c r="P163" s="0" t="n">
        <v>0.719505236474357</v>
      </c>
      <c r="Q163" s="0" t="n">
        <v>1.31826408700707</v>
      </c>
      <c r="R163" s="0" t="n">
        <v>1.05592487990551</v>
      </c>
      <c r="S163" s="0" t="n">
        <v>1.47517917572507</v>
      </c>
      <c r="T163" s="0" t="n">
        <v>0.726756085511312</v>
      </c>
      <c r="U163" s="0" t="n">
        <v>1.36803922349449</v>
      </c>
      <c r="V163" s="0" t="n">
        <v>1.37534916153998</v>
      </c>
      <c r="W163" s="0" t="n">
        <v>1.11369731019587</v>
      </c>
      <c r="X163" s="0" t="n">
        <v>1.29173021989981</v>
      </c>
      <c r="Y163" s="0" t="n">
        <v>1.08479197095515</v>
      </c>
      <c r="Z163" s="0" t="n">
        <v>-0.3741987839341</v>
      </c>
      <c r="AA163" s="0" t="n">
        <v>-1.32346537025</v>
      </c>
      <c r="AB163" s="0" t="n">
        <v>0.795306452540257</v>
      </c>
      <c r="AC163" s="0" t="n">
        <v>-0.779621283242932</v>
      </c>
      <c r="AD163" s="0" t="n">
        <v>1.13172609597141</v>
      </c>
      <c r="AE163" s="0" t="n">
        <v>-0.62270619452493</v>
      </c>
      <c r="AF163" s="0" t="n">
        <v>0.802557301577212</v>
      </c>
      <c r="AG163" s="0" t="n">
        <v>-0.729846146755508</v>
      </c>
      <c r="AH163" s="0" t="s">
        <v>38</v>
      </c>
    </row>
    <row r="164" customFormat="false" ht="12.75" hidden="false" customHeight="false" outlineLevel="0" collapsed="false">
      <c r="A164" s="0" t="n">
        <v>202104</v>
      </c>
      <c r="B164" s="0" t="n">
        <v>-1.3789</v>
      </c>
      <c r="C164" s="0" t="n">
        <v>-1.157</v>
      </c>
      <c r="D164" s="0" t="n">
        <v>0</v>
      </c>
      <c r="E164" s="0" t="n">
        <v>-1.79999999981</v>
      </c>
      <c r="F164" s="0" t="n">
        <v>0</v>
      </c>
      <c r="G164" s="0" t="n">
        <v>0</v>
      </c>
      <c r="H164" s="0" t="n">
        <v>12</v>
      </c>
      <c r="I164" s="0" t="n">
        <v>4</v>
      </c>
      <c r="J164" s="0" t="n">
        <v>764</v>
      </c>
      <c r="K164" s="0" t="n">
        <v>96</v>
      </c>
      <c r="L164" s="0" t="n">
        <v>-1.3789</v>
      </c>
      <c r="M164" s="0" t="n">
        <v>-1.157</v>
      </c>
      <c r="N164" s="0" t="n">
        <v>-2.36110496521</v>
      </c>
      <c r="O164" s="0" t="n">
        <v>0.747865915298</v>
      </c>
      <c r="P164" s="0" t="n">
        <v>-2.07483254630611</v>
      </c>
      <c r="Q164" s="0" t="n">
        <v>1.06441267139997</v>
      </c>
      <c r="R164" s="0" t="n">
        <v>-2.02368492485899</v>
      </c>
      <c r="S164" s="0" t="n">
        <v>0.76757360503079</v>
      </c>
      <c r="T164" s="0" t="n">
        <v>-2.17831665808147</v>
      </c>
      <c r="U164" s="0" t="n">
        <v>1.07455215996787</v>
      </c>
      <c r="V164" s="0" t="n">
        <v>2.14318472114451</v>
      </c>
      <c r="W164" s="0" t="n">
        <v>0.426794735937271</v>
      </c>
      <c r="X164" s="0" t="n">
        <v>0.337995083788333</v>
      </c>
      <c r="Y164" s="0" t="n">
        <v>0.374346721208317</v>
      </c>
      <c r="Z164" s="0" t="n">
        <v>0.98220496521</v>
      </c>
      <c r="AA164" s="0" t="n">
        <v>-1.904865915298</v>
      </c>
      <c r="AB164" s="0" t="n">
        <v>0.286272418903891</v>
      </c>
      <c r="AC164" s="0" t="n">
        <v>0.31654675610197</v>
      </c>
      <c r="AD164" s="0" t="n">
        <v>0.337420040351011</v>
      </c>
      <c r="AE164" s="0" t="n">
        <v>0.0197076897327902</v>
      </c>
      <c r="AF164" s="0" t="n">
        <v>0.182788307128532</v>
      </c>
      <c r="AG164" s="0" t="n">
        <v>0.326686244669871</v>
      </c>
      <c r="AH164" s="0" t="s">
        <v>38</v>
      </c>
    </row>
    <row r="165" customFormat="false" ht="12.75" hidden="false" customHeight="false" outlineLevel="0" collapsed="false">
      <c r="A165" s="0" t="n">
        <v>202101</v>
      </c>
      <c r="B165" s="0" t="n">
        <v>0</v>
      </c>
      <c r="C165" s="0" t="n">
        <v>-1.8</v>
      </c>
      <c r="D165" s="0" t="n">
        <v>-1.37888032056</v>
      </c>
      <c r="E165" s="0" t="n">
        <v>1.15701731256</v>
      </c>
      <c r="F165" s="0" t="n">
        <v>0</v>
      </c>
      <c r="G165" s="0" t="n">
        <v>0</v>
      </c>
      <c r="H165" s="0" t="n">
        <v>16</v>
      </c>
      <c r="I165" s="0" t="n">
        <v>2</v>
      </c>
      <c r="J165" s="0" t="n">
        <v>122</v>
      </c>
      <c r="K165" s="0" t="n">
        <v>16</v>
      </c>
      <c r="L165" s="0" t="n">
        <v>0</v>
      </c>
      <c r="M165" s="0" t="n">
        <v>-1.8</v>
      </c>
      <c r="N165" s="0" t="n">
        <v>0.21286149323</v>
      </c>
      <c r="O165" s="0" t="n">
        <v>0.366161614656</v>
      </c>
      <c r="P165" s="0" t="n">
        <v>0.616592199612714</v>
      </c>
      <c r="Q165" s="0" t="n">
        <v>-2.4063250790146</v>
      </c>
      <c r="R165" s="0" t="n">
        <v>0.60709555143754</v>
      </c>
      <c r="S165" s="0" t="n">
        <v>-2.31676471825829</v>
      </c>
      <c r="T165" s="0" t="n">
        <v>0.640408722813265</v>
      </c>
      <c r="U165" s="0" t="n">
        <v>-2.31284015275941</v>
      </c>
      <c r="V165" s="0" t="n">
        <v>2.17659508317675</v>
      </c>
      <c r="W165" s="0" t="n">
        <v>2.80172820770624</v>
      </c>
      <c r="X165" s="0" t="n">
        <v>2.71173638108422</v>
      </c>
      <c r="Y165" s="0" t="n">
        <v>2.71290381387531</v>
      </c>
      <c r="Z165" s="0" t="n">
        <v>-0.21286149323</v>
      </c>
      <c r="AA165" s="0" t="n">
        <v>-2.166161614656</v>
      </c>
      <c r="AB165" s="0" t="n">
        <v>0.403730706382714</v>
      </c>
      <c r="AC165" s="0" t="n">
        <v>-2.7724866936706</v>
      </c>
      <c r="AD165" s="0" t="n">
        <v>0.39423405820754</v>
      </c>
      <c r="AE165" s="0" t="n">
        <v>-2.68292633291429</v>
      </c>
      <c r="AF165" s="0" t="n">
        <v>0.427547229583265</v>
      </c>
      <c r="AG165" s="0" t="n">
        <v>-2.67900176741541</v>
      </c>
      <c r="AH165" s="0" t="s">
        <v>38</v>
      </c>
    </row>
    <row r="166" customFormat="false" ht="12.75" hidden="false" customHeight="false" outlineLevel="0" collapsed="false">
      <c r="A166" s="0" t="n">
        <v>202101</v>
      </c>
      <c r="B166" s="0" t="n">
        <v>0</v>
      </c>
      <c r="C166" s="0" t="n">
        <v>-1.8</v>
      </c>
      <c r="D166" s="0" t="n">
        <v>-1.37887967467</v>
      </c>
      <c r="E166" s="0" t="n">
        <v>-1.15701808231</v>
      </c>
      <c r="F166" s="0" t="n">
        <v>0</v>
      </c>
      <c r="G166" s="0" t="n">
        <v>0</v>
      </c>
      <c r="H166" s="0" t="n">
        <v>26</v>
      </c>
      <c r="I166" s="0" t="n">
        <v>4</v>
      </c>
      <c r="J166" s="0" t="n">
        <v>204</v>
      </c>
      <c r="K166" s="0" t="n">
        <v>26</v>
      </c>
      <c r="L166" s="0" t="n">
        <v>0</v>
      </c>
      <c r="M166" s="0" t="n">
        <v>-1.8</v>
      </c>
      <c r="N166" s="0" t="n">
        <v>0.344200104475</v>
      </c>
      <c r="O166" s="0" t="n">
        <v>-2.09918761253</v>
      </c>
      <c r="P166" s="0" t="n">
        <v>2.14906034604172</v>
      </c>
      <c r="Q166" s="0" t="n">
        <v>-0.905275373910213</v>
      </c>
      <c r="R166" s="0" t="n">
        <v>1.88879548060547</v>
      </c>
      <c r="S166" s="0" t="n">
        <v>-1.05689416821946</v>
      </c>
      <c r="T166" s="0" t="n">
        <v>2.2233465589826</v>
      </c>
      <c r="U166" s="0" t="n">
        <v>-0.978032104206317</v>
      </c>
      <c r="V166" s="0" t="n">
        <v>0.456055851198077</v>
      </c>
      <c r="W166" s="0" t="n">
        <v>2.16401176639925</v>
      </c>
      <c r="X166" s="0" t="n">
        <v>1.8633707360631</v>
      </c>
      <c r="Y166" s="0" t="n">
        <v>2.18819127850676</v>
      </c>
      <c r="Z166" s="0" t="n">
        <v>-0.344200104475</v>
      </c>
      <c r="AA166" s="0" t="n">
        <v>0.29918761253</v>
      </c>
      <c r="AB166" s="0" t="n">
        <v>1.80486024156672</v>
      </c>
      <c r="AC166" s="0" t="n">
        <v>1.19391223861979</v>
      </c>
      <c r="AD166" s="0" t="n">
        <v>1.54459537613047</v>
      </c>
      <c r="AE166" s="0" t="n">
        <v>1.04229344431054</v>
      </c>
      <c r="AF166" s="0" t="n">
        <v>1.8791464545076</v>
      </c>
      <c r="AG166" s="0" t="n">
        <v>1.12115550832368</v>
      </c>
      <c r="AH166" s="0" t="s">
        <v>38</v>
      </c>
    </row>
    <row r="167" customFormat="false" ht="12.75" hidden="false" customHeight="false" outlineLevel="0" collapsed="false">
      <c r="A167" s="0" t="n">
        <v>202101</v>
      </c>
      <c r="B167" s="0" t="n">
        <v>0</v>
      </c>
      <c r="C167" s="0" t="n">
        <v>-1.8</v>
      </c>
      <c r="D167" s="0" t="n">
        <v>-1.77265386818</v>
      </c>
      <c r="E167" s="0" t="n">
        <v>-0.312567214581</v>
      </c>
      <c r="F167" s="0" t="n">
        <v>0</v>
      </c>
      <c r="G167" s="0" t="n">
        <v>0</v>
      </c>
      <c r="H167" s="0" t="n">
        <v>13</v>
      </c>
      <c r="I167" s="0" t="n">
        <v>8</v>
      </c>
      <c r="J167" s="0" t="n">
        <v>104</v>
      </c>
      <c r="K167" s="0" t="n">
        <v>13</v>
      </c>
      <c r="L167" s="0" t="n">
        <v>0</v>
      </c>
      <c r="M167" s="0" t="n">
        <v>-1.8</v>
      </c>
      <c r="N167" s="0" t="n">
        <v>1.11905193329</v>
      </c>
      <c r="O167" s="0" t="n">
        <v>-3.25109386444</v>
      </c>
      <c r="P167" s="0" t="n">
        <v>1.76796815117365</v>
      </c>
      <c r="Q167" s="0" t="n">
        <v>-1.61741901752581</v>
      </c>
      <c r="R167" s="0" t="n">
        <v>1.57930314087227</v>
      </c>
      <c r="S167" s="0" t="n">
        <v>-1.63255357687449</v>
      </c>
      <c r="T167" s="0" t="n">
        <v>1.78308640993473</v>
      </c>
      <c r="U167" s="0" t="n">
        <v>-1.65249396532509</v>
      </c>
      <c r="V167" s="0" t="n">
        <v>1.83247118198773</v>
      </c>
      <c r="W167" s="0" t="n">
        <v>1.75783553362439</v>
      </c>
      <c r="X167" s="0" t="n">
        <v>1.68270729378392</v>
      </c>
      <c r="Y167" s="0" t="n">
        <v>1.73102958484916</v>
      </c>
      <c r="Z167" s="0" t="n">
        <v>-1.11905193329</v>
      </c>
      <c r="AA167" s="0" t="n">
        <v>1.45109386444</v>
      </c>
      <c r="AB167" s="0" t="n">
        <v>0.648916217883651</v>
      </c>
      <c r="AC167" s="0" t="n">
        <v>1.63367484691419</v>
      </c>
      <c r="AD167" s="0" t="n">
        <v>0.460251207582273</v>
      </c>
      <c r="AE167" s="0" t="n">
        <v>1.61854028756551</v>
      </c>
      <c r="AF167" s="0" t="n">
        <v>0.664034476644732</v>
      </c>
      <c r="AG167" s="0" t="n">
        <v>1.59859989911491</v>
      </c>
      <c r="AH167" s="0" t="s">
        <v>38</v>
      </c>
    </row>
    <row r="168" customFormat="false" ht="12.75" hidden="false" customHeight="false" outlineLevel="0" collapsed="false">
      <c r="A168" s="0" t="n">
        <v>202103</v>
      </c>
      <c r="B168" s="0" t="n">
        <v>1.3789</v>
      </c>
      <c r="C168" s="0" t="n">
        <v>1.157</v>
      </c>
      <c r="D168" s="0" t="n">
        <v>0</v>
      </c>
      <c r="E168" s="0" t="n">
        <v>-1.79999999981</v>
      </c>
      <c r="F168" s="0" t="n">
        <v>0</v>
      </c>
      <c r="G168" s="0" t="n">
        <v>0</v>
      </c>
      <c r="H168" s="0" t="n">
        <v>28</v>
      </c>
      <c r="I168" s="0" t="n">
        <v>1</v>
      </c>
      <c r="J168" s="0" t="n">
        <v>665</v>
      </c>
      <c r="K168" s="0" t="n">
        <v>84</v>
      </c>
      <c r="L168" s="0" t="n">
        <v>1.3789</v>
      </c>
      <c r="M168" s="0" t="n">
        <v>1.157</v>
      </c>
      <c r="N168" s="0" t="n">
        <v>-1.781219244</v>
      </c>
      <c r="O168" s="0" t="n">
        <v>1.42351722717</v>
      </c>
      <c r="P168" s="0" t="n">
        <v>1.4470728432791</v>
      </c>
      <c r="Q168" s="0" t="n">
        <v>2.01908011414443</v>
      </c>
      <c r="R168" s="0" t="n">
        <v>1.38456687057783</v>
      </c>
      <c r="S168" s="0" t="n">
        <v>1.95423233444075</v>
      </c>
      <c r="T168" s="0" t="n">
        <v>1.36014884022135</v>
      </c>
      <c r="U168" s="0" t="n">
        <v>1.97723312778064</v>
      </c>
      <c r="V168" s="0" t="n">
        <v>3.1713380565114</v>
      </c>
      <c r="W168" s="0" t="n">
        <v>3.28276787987366</v>
      </c>
      <c r="X168" s="0" t="n">
        <v>3.20996265528732</v>
      </c>
      <c r="Y168" s="0" t="n">
        <v>3.18979540709958</v>
      </c>
      <c r="Z168" s="0" t="n">
        <v>3.160119244</v>
      </c>
      <c r="AA168" s="0" t="n">
        <v>-0.26651722717</v>
      </c>
      <c r="AB168" s="0" t="n">
        <v>3.2282920872791</v>
      </c>
      <c r="AC168" s="0" t="n">
        <v>0.595562886974425</v>
      </c>
      <c r="AD168" s="0" t="n">
        <v>3.16578611457783</v>
      </c>
      <c r="AE168" s="0" t="n">
        <v>0.530715107270746</v>
      </c>
      <c r="AF168" s="0" t="n">
        <v>3.14136808422135</v>
      </c>
      <c r="AG168" s="0" t="n">
        <v>0.553715900610635</v>
      </c>
      <c r="AH168" s="0" t="s">
        <v>38</v>
      </c>
    </row>
    <row r="169" customFormat="false" ht="12.75" hidden="false" customHeight="false" outlineLevel="0" collapsed="false">
      <c r="A169" s="0" t="n">
        <v>202104</v>
      </c>
      <c r="B169" s="0" t="n">
        <v>1.7727</v>
      </c>
      <c r="C169" s="0" t="n">
        <v>0.31257</v>
      </c>
      <c r="D169" s="0" t="n">
        <v>0</v>
      </c>
      <c r="E169" s="0" t="n">
        <v>-1.79999999981</v>
      </c>
      <c r="F169" s="0" t="n">
        <v>0</v>
      </c>
      <c r="G169" s="0" t="n">
        <v>0</v>
      </c>
      <c r="H169" s="0" t="n">
        <v>8</v>
      </c>
      <c r="I169" s="0" t="n">
        <v>5</v>
      </c>
      <c r="J169" s="0" t="n">
        <v>733</v>
      </c>
      <c r="K169" s="0" t="n">
        <v>92</v>
      </c>
      <c r="L169" s="0" t="n">
        <v>1.7727</v>
      </c>
      <c r="M169" s="0" t="n">
        <v>0.31257</v>
      </c>
      <c r="N169" s="0" t="n">
        <v>0.112199172378</v>
      </c>
      <c r="O169" s="0" t="n">
        <v>2.17040371895</v>
      </c>
      <c r="P169" s="0" t="n">
        <v>1.74120787217024</v>
      </c>
      <c r="Q169" s="0" t="n">
        <v>1.70164519463934</v>
      </c>
      <c r="R169" s="0" t="n">
        <v>1.71986744763791</v>
      </c>
      <c r="S169" s="0" t="n">
        <v>1.57630067976621</v>
      </c>
      <c r="T169" s="0" t="n">
        <v>1.72964076397104</v>
      </c>
      <c r="U169" s="0" t="n">
        <v>1.69810769654459</v>
      </c>
      <c r="V169" s="0" t="n">
        <v>2.49174820674179</v>
      </c>
      <c r="W169" s="0" t="n">
        <v>1.69511176566996</v>
      </c>
      <c r="X169" s="0" t="n">
        <v>1.71392990067989</v>
      </c>
      <c r="Y169" s="0" t="n">
        <v>1.68498689460631</v>
      </c>
      <c r="Z169" s="0" t="n">
        <v>1.660500827622</v>
      </c>
      <c r="AA169" s="0" t="n">
        <v>-1.85783371895</v>
      </c>
      <c r="AB169" s="0" t="n">
        <v>1.62900869979224</v>
      </c>
      <c r="AC169" s="0" t="n">
        <v>-0.468758524310663</v>
      </c>
      <c r="AD169" s="0" t="n">
        <v>1.60766827525991</v>
      </c>
      <c r="AE169" s="0" t="n">
        <v>-0.594103039183789</v>
      </c>
      <c r="AF169" s="0" t="n">
        <v>1.61744159159304</v>
      </c>
      <c r="AG169" s="0" t="n">
        <v>-0.472296022405412</v>
      </c>
      <c r="AH169" s="0" t="s">
        <v>38</v>
      </c>
    </row>
    <row r="170" customFormat="false" ht="12.75" hidden="false" customHeight="false" outlineLevel="0" collapsed="false">
      <c r="A170" s="0" t="n">
        <v>202103</v>
      </c>
      <c r="B170" s="0" t="n">
        <v>1.3789</v>
      </c>
      <c r="C170" s="0" t="n">
        <v>-1.157</v>
      </c>
      <c r="D170" s="0" t="n">
        <v>0</v>
      </c>
      <c r="E170" s="0" t="n">
        <v>-1.79999999981</v>
      </c>
      <c r="F170" s="0" t="n">
        <v>0</v>
      </c>
      <c r="G170" s="0" t="n">
        <v>0</v>
      </c>
      <c r="H170" s="0" t="n">
        <v>21</v>
      </c>
      <c r="I170" s="0" t="n">
        <v>3</v>
      </c>
      <c r="J170" s="0" t="n">
        <v>611</v>
      </c>
      <c r="K170" s="0" t="n">
        <v>77</v>
      </c>
      <c r="L170" s="0" t="n">
        <v>1.3789</v>
      </c>
      <c r="M170" s="0" t="n">
        <v>-1.157</v>
      </c>
      <c r="N170" s="0" t="n">
        <v>2.12277650833</v>
      </c>
      <c r="O170" s="0" t="n">
        <v>0.0471221804619</v>
      </c>
      <c r="P170" s="0" t="n">
        <v>2.07483254630611</v>
      </c>
      <c r="Q170" s="0" t="n">
        <v>1.06441267139997</v>
      </c>
      <c r="R170" s="0" t="n">
        <v>2.02368492485899</v>
      </c>
      <c r="S170" s="0" t="n">
        <v>0.76757360503079</v>
      </c>
      <c r="T170" s="0" t="n">
        <v>2.17831665808147</v>
      </c>
      <c r="U170" s="0" t="n">
        <v>1.07455215996787</v>
      </c>
      <c r="V170" s="0" t="n">
        <v>1.41536655503991</v>
      </c>
      <c r="W170" s="0" t="n">
        <v>1.01841964162499</v>
      </c>
      <c r="X170" s="0" t="n">
        <v>0.727234073100357</v>
      </c>
      <c r="Y170" s="0" t="n">
        <v>1.02893006128796</v>
      </c>
      <c r="Z170" s="0" t="n">
        <v>-0.74387650833</v>
      </c>
      <c r="AA170" s="0" t="n">
        <v>-1.2041221804619</v>
      </c>
      <c r="AB170" s="0" t="n">
        <v>-0.0479439620238913</v>
      </c>
      <c r="AC170" s="0" t="n">
        <v>1.01729049093807</v>
      </c>
      <c r="AD170" s="0" t="n">
        <v>-0.0990915834710111</v>
      </c>
      <c r="AE170" s="0" t="n">
        <v>0.72045142456889</v>
      </c>
      <c r="AF170" s="0" t="n">
        <v>0.0555401497514678</v>
      </c>
      <c r="AG170" s="0" t="n">
        <v>1.02742997950597</v>
      </c>
      <c r="AH170" s="0" t="s">
        <v>38</v>
      </c>
    </row>
    <row r="171" customFormat="false" ht="12.75" hidden="false" customHeight="false" outlineLevel="0" collapsed="false">
      <c r="A171" s="0" t="n">
        <v>202101</v>
      </c>
      <c r="B171" s="0" t="n">
        <v>0</v>
      </c>
      <c r="C171" s="0" t="n">
        <v>-1.8</v>
      </c>
      <c r="D171" s="0" t="n">
        <v>-1.37887967467</v>
      </c>
      <c r="E171" s="0" t="n">
        <v>-1.15701808231</v>
      </c>
      <c r="F171" s="0" t="n">
        <v>0</v>
      </c>
      <c r="G171" s="0" t="n">
        <v>0</v>
      </c>
      <c r="H171" s="0" t="n">
        <v>24</v>
      </c>
      <c r="I171" s="0" t="n">
        <v>4</v>
      </c>
      <c r="J171" s="0" t="n">
        <v>188</v>
      </c>
      <c r="K171" s="0" t="n">
        <v>24</v>
      </c>
      <c r="L171" s="0" t="n">
        <v>0</v>
      </c>
      <c r="M171" s="0" t="n">
        <v>-1.8</v>
      </c>
      <c r="N171" s="0" t="n">
        <v>1.12032139301</v>
      </c>
      <c r="O171" s="0" t="n">
        <v>-2.20956158638</v>
      </c>
      <c r="P171" s="0" t="n">
        <v>2.14906034604172</v>
      </c>
      <c r="Q171" s="0" t="n">
        <v>-0.905275373910213</v>
      </c>
      <c r="R171" s="0" t="n">
        <v>1.88879548060547</v>
      </c>
      <c r="S171" s="0" t="n">
        <v>-1.05689416821946</v>
      </c>
      <c r="T171" s="0" t="n">
        <v>2.2233465589826</v>
      </c>
      <c r="U171" s="0" t="n">
        <v>-0.978032104206317</v>
      </c>
      <c r="V171" s="0" t="n">
        <v>1.19283725489858</v>
      </c>
      <c r="W171" s="0" t="n">
        <v>1.66116415730763</v>
      </c>
      <c r="X171" s="0" t="n">
        <v>1.38534999194953</v>
      </c>
      <c r="Y171" s="0" t="n">
        <v>1.65327837408945</v>
      </c>
      <c r="Z171" s="0" t="n">
        <v>-1.12032139301</v>
      </c>
      <c r="AA171" s="0" t="n">
        <v>0.40956158638</v>
      </c>
      <c r="AB171" s="0" t="n">
        <v>1.02873895303172</v>
      </c>
      <c r="AC171" s="0" t="n">
        <v>1.30428621246979</v>
      </c>
      <c r="AD171" s="0" t="n">
        <v>0.76847408759547</v>
      </c>
      <c r="AE171" s="0" t="n">
        <v>1.15266741816054</v>
      </c>
      <c r="AF171" s="0" t="n">
        <v>1.1030251659726</v>
      </c>
      <c r="AG171" s="0" t="n">
        <v>1.23152948217368</v>
      </c>
      <c r="AH171" s="0" t="s">
        <v>38</v>
      </c>
    </row>
    <row r="172" customFormat="false" ht="12.75" hidden="false" customHeight="false" outlineLevel="0" collapsed="false">
      <c r="A172" s="0" t="n">
        <v>202104</v>
      </c>
      <c r="B172" s="0" t="n">
        <v>1.7727</v>
      </c>
      <c r="C172" s="0" t="n">
        <v>-0.31257</v>
      </c>
      <c r="D172" s="0" t="n">
        <v>0</v>
      </c>
      <c r="E172" s="0" t="n">
        <v>-1.79999999981</v>
      </c>
      <c r="F172" s="0" t="n">
        <v>0</v>
      </c>
      <c r="G172" s="0" t="n">
        <v>0</v>
      </c>
      <c r="H172" s="0" t="n">
        <v>16</v>
      </c>
      <c r="I172" s="0" t="n">
        <v>7</v>
      </c>
      <c r="J172" s="0" t="n">
        <v>799</v>
      </c>
      <c r="K172" s="0" t="n">
        <v>100</v>
      </c>
      <c r="L172" s="0" t="n">
        <v>1.7727</v>
      </c>
      <c r="M172" s="0" t="n">
        <v>-0.31257</v>
      </c>
      <c r="N172" s="0" t="n">
        <v>-0.020174022764</v>
      </c>
      <c r="O172" s="0" t="n">
        <v>0.492455452681</v>
      </c>
      <c r="P172" s="0" t="n">
        <v>1.89989056426091</v>
      </c>
      <c r="Q172" s="0" t="n">
        <v>1.46033507000209</v>
      </c>
      <c r="R172" s="0" t="n">
        <v>1.8819988642441</v>
      </c>
      <c r="S172" s="0" t="n">
        <v>1.27184617041804</v>
      </c>
      <c r="T172" s="0" t="n">
        <v>1.93704790489935</v>
      </c>
      <c r="U172" s="0" t="n">
        <v>1.46911483638694</v>
      </c>
      <c r="V172" s="0" t="n">
        <v>1.96531504878129</v>
      </c>
      <c r="W172" s="0" t="n">
        <v>2.15021835448699</v>
      </c>
      <c r="X172" s="0" t="n">
        <v>2.05565356589173</v>
      </c>
      <c r="Y172" s="0" t="n">
        <v>2.18736856197283</v>
      </c>
      <c r="Z172" s="0" t="n">
        <v>1.792874022764</v>
      </c>
      <c r="AA172" s="0" t="n">
        <v>-0.805025452681</v>
      </c>
      <c r="AB172" s="0" t="n">
        <v>1.92006458702491</v>
      </c>
      <c r="AC172" s="0" t="n">
        <v>0.967879617321087</v>
      </c>
      <c r="AD172" s="0" t="n">
        <v>1.9021728870081</v>
      </c>
      <c r="AE172" s="0" t="n">
        <v>0.779390717737043</v>
      </c>
      <c r="AF172" s="0" t="n">
        <v>1.95722192766335</v>
      </c>
      <c r="AG172" s="0" t="n">
        <v>0.976659383705942</v>
      </c>
      <c r="AH172" s="0" t="s">
        <v>38</v>
      </c>
    </row>
    <row r="173" customFormat="false" ht="12.75" hidden="false" customHeight="false" outlineLevel="0" collapsed="false">
      <c r="A173" s="0" t="n">
        <v>202103</v>
      </c>
      <c r="B173" s="0" t="n">
        <v>1.7727</v>
      </c>
      <c r="C173" s="0" t="n">
        <v>0.31257</v>
      </c>
      <c r="D173" s="0" t="n">
        <v>0</v>
      </c>
      <c r="E173" s="0" t="n">
        <v>-1.79999999981</v>
      </c>
      <c r="F173" s="0" t="n">
        <v>0</v>
      </c>
      <c r="G173" s="0" t="n">
        <v>0</v>
      </c>
      <c r="H173" s="0" t="n">
        <v>15</v>
      </c>
      <c r="I173" s="0" t="n">
        <v>5</v>
      </c>
      <c r="J173" s="0" t="n">
        <v>565</v>
      </c>
      <c r="K173" s="0" t="n">
        <v>71</v>
      </c>
      <c r="L173" s="0" t="n">
        <v>1.7727</v>
      </c>
      <c r="M173" s="0" t="n">
        <v>0.31257</v>
      </c>
      <c r="N173" s="0" t="n">
        <v>0.546575427055</v>
      </c>
      <c r="O173" s="0" t="n">
        <v>3.03535938263</v>
      </c>
      <c r="P173" s="0" t="n">
        <v>1.74120787217024</v>
      </c>
      <c r="Q173" s="0" t="n">
        <v>1.70164519463934</v>
      </c>
      <c r="R173" s="0" t="n">
        <v>1.71986744763791</v>
      </c>
      <c r="S173" s="0" t="n">
        <v>1.57630067976621</v>
      </c>
      <c r="T173" s="0" t="n">
        <v>1.72964076397104</v>
      </c>
      <c r="U173" s="0" t="n">
        <v>1.69810769654459</v>
      </c>
      <c r="V173" s="0" t="n">
        <v>2.98612851206076</v>
      </c>
      <c r="W173" s="0" t="n">
        <v>1.79051395252023</v>
      </c>
      <c r="X173" s="0" t="n">
        <v>1.87228909732607</v>
      </c>
      <c r="Y173" s="0" t="n">
        <v>1.78546511121067</v>
      </c>
      <c r="Z173" s="0" t="n">
        <v>1.226124572945</v>
      </c>
      <c r="AA173" s="0" t="n">
        <v>-2.72278938263</v>
      </c>
      <c r="AB173" s="0" t="n">
        <v>1.19463244511524</v>
      </c>
      <c r="AC173" s="0" t="n">
        <v>-1.33371418799066</v>
      </c>
      <c r="AD173" s="0" t="n">
        <v>1.17329202058291</v>
      </c>
      <c r="AE173" s="0" t="n">
        <v>-1.45905870286379</v>
      </c>
      <c r="AF173" s="0" t="n">
        <v>1.18306533691604</v>
      </c>
      <c r="AG173" s="0" t="n">
        <v>-1.33725168608541</v>
      </c>
      <c r="AH173" s="0" t="s">
        <v>38</v>
      </c>
    </row>
    <row r="174" customFormat="false" ht="12.75" hidden="false" customHeight="false" outlineLevel="0" collapsed="false">
      <c r="A174" s="0" t="n">
        <v>202102</v>
      </c>
      <c r="B174" s="0" t="n">
        <v>-0.45</v>
      </c>
      <c r="C174" s="0" t="n">
        <v>0.77442</v>
      </c>
      <c r="D174" s="0" t="n">
        <v>1.77265404267</v>
      </c>
      <c r="E174" s="0" t="n">
        <v>-0.31256622502</v>
      </c>
      <c r="F174" s="0" t="n">
        <v>0</v>
      </c>
      <c r="G174" s="0" t="n">
        <v>0</v>
      </c>
      <c r="H174" s="0" t="n">
        <v>22</v>
      </c>
      <c r="I174" s="0" t="n">
        <v>7</v>
      </c>
      <c r="J174" s="0" t="n">
        <v>399</v>
      </c>
      <c r="K174" s="0" t="n">
        <v>50</v>
      </c>
      <c r="L174" s="0" t="n">
        <v>-0.45</v>
      </c>
      <c r="M174" s="0" t="n">
        <v>0.77442</v>
      </c>
      <c r="N174" s="0" t="n">
        <v>-0.748304069042</v>
      </c>
      <c r="O174" s="0" t="n">
        <v>0.318000048399</v>
      </c>
      <c r="P174" s="0" t="n">
        <v>-1.17902338758363</v>
      </c>
      <c r="Q174" s="0" t="n">
        <v>1.08289195526058</v>
      </c>
      <c r="R174" s="0" t="n">
        <v>-1.51573114410609</v>
      </c>
      <c r="S174" s="0" t="n">
        <v>1.30874781969027</v>
      </c>
      <c r="T174" s="0" t="n">
        <v>-1.09524387391161</v>
      </c>
      <c r="U174" s="0" t="n">
        <v>1.08155878383143</v>
      </c>
      <c r="V174" s="0" t="n">
        <v>0.545256352394425</v>
      </c>
      <c r="W174" s="0" t="n">
        <v>0.877826156221901</v>
      </c>
      <c r="X174" s="0" t="n">
        <v>1.25320607318192</v>
      </c>
      <c r="Y174" s="0" t="n">
        <v>0.838682997716137</v>
      </c>
      <c r="Z174" s="0" t="n">
        <v>0.298304069042</v>
      </c>
      <c r="AA174" s="0" t="n">
        <v>0.456419951601</v>
      </c>
      <c r="AB174" s="0" t="n">
        <v>-0.43071931854163</v>
      </c>
      <c r="AC174" s="0" t="n">
        <v>0.764891906861585</v>
      </c>
      <c r="AD174" s="0" t="n">
        <v>-0.767427075064095</v>
      </c>
      <c r="AE174" s="0" t="n">
        <v>0.990747771291272</v>
      </c>
      <c r="AF174" s="0" t="n">
        <v>-0.346939804869606</v>
      </c>
      <c r="AG174" s="0" t="n">
        <v>0.763558735432425</v>
      </c>
      <c r="AH174" s="0" t="s">
        <v>38</v>
      </c>
    </row>
    <row r="175" customFormat="false" ht="12.75" hidden="false" customHeight="false" outlineLevel="0" collapsed="false">
      <c r="A175" s="0" t="n">
        <v>202104</v>
      </c>
      <c r="B175" s="0" t="n">
        <v>1.3789</v>
      </c>
      <c r="C175" s="0" t="n">
        <v>-1.157</v>
      </c>
      <c r="D175" s="0" t="n">
        <v>0</v>
      </c>
      <c r="E175" s="0" t="n">
        <v>-1.79999999981</v>
      </c>
      <c r="F175" s="0" t="n">
        <v>0</v>
      </c>
      <c r="G175" s="0" t="n">
        <v>0</v>
      </c>
      <c r="H175" s="0" t="n">
        <v>15</v>
      </c>
      <c r="I175" s="0" t="n">
        <v>3</v>
      </c>
      <c r="J175" s="0" t="n">
        <v>787</v>
      </c>
      <c r="K175" s="0" t="n">
        <v>99</v>
      </c>
      <c r="L175" s="0" t="n">
        <v>1.3789</v>
      </c>
      <c r="M175" s="0" t="n">
        <v>-1.157</v>
      </c>
      <c r="N175" s="0" t="n">
        <v>2.49444150925</v>
      </c>
      <c r="O175" s="0" t="n">
        <v>2.93842124939</v>
      </c>
      <c r="P175" s="0" t="n">
        <v>2.07483254630611</v>
      </c>
      <c r="Q175" s="0" t="n">
        <v>1.06441267139997</v>
      </c>
      <c r="R175" s="0" t="n">
        <v>2.02368492485899</v>
      </c>
      <c r="S175" s="0" t="n">
        <v>0.76757360503079</v>
      </c>
      <c r="T175" s="0" t="n">
        <v>2.17831665808147</v>
      </c>
      <c r="U175" s="0" t="n">
        <v>1.07455215996787</v>
      </c>
      <c r="V175" s="0" t="n">
        <v>4.2446328544192</v>
      </c>
      <c r="W175" s="0" t="n">
        <v>1.9204113705566</v>
      </c>
      <c r="X175" s="0" t="n">
        <v>2.22130395416013</v>
      </c>
      <c r="Y175" s="0" t="n">
        <v>1.89048747788225</v>
      </c>
      <c r="Z175" s="0" t="n">
        <v>-1.11554150925</v>
      </c>
      <c r="AA175" s="0" t="n">
        <v>-4.09542124939</v>
      </c>
      <c r="AB175" s="0" t="n">
        <v>-0.419608962943892</v>
      </c>
      <c r="AC175" s="0" t="n">
        <v>-1.87400857799003</v>
      </c>
      <c r="AD175" s="0" t="n">
        <v>-0.470756584391011</v>
      </c>
      <c r="AE175" s="0" t="n">
        <v>-2.17084764435921</v>
      </c>
      <c r="AF175" s="0" t="n">
        <v>-0.316124851168532</v>
      </c>
      <c r="AG175" s="0" t="n">
        <v>-1.86386908942213</v>
      </c>
      <c r="AH175" s="0" t="s">
        <v>38</v>
      </c>
    </row>
    <row r="176" customFormat="false" ht="12.75" hidden="false" customHeight="false" outlineLevel="0" collapsed="false">
      <c r="A176" s="0" t="n">
        <v>202101</v>
      </c>
      <c r="B176" s="0" t="n">
        <v>0</v>
      </c>
      <c r="C176" s="0" t="n">
        <v>-1.8</v>
      </c>
      <c r="D176" s="0" t="n">
        <v>1.37888032056</v>
      </c>
      <c r="E176" s="0" t="n">
        <v>-1.15701731256</v>
      </c>
      <c r="F176" s="0" t="n">
        <v>0</v>
      </c>
      <c r="G176" s="0" t="n">
        <v>0</v>
      </c>
      <c r="H176" s="0" t="n">
        <v>7</v>
      </c>
      <c r="I176" s="0" t="n">
        <v>3</v>
      </c>
      <c r="J176" s="0" t="n">
        <v>51</v>
      </c>
      <c r="K176" s="0" t="n">
        <v>7</v>
      </c>
      <c r="L176" s="0" t="n">
        <v>0</v>
      </c>
      <c r="M176" s="0" t="n">
        <v>-1.8</v>
      </c>
      <c r="N176" s="0" t="n">
        <v>0.192842885852</v>
      </c>
      <c r="O176" s="0" t="n">
        <v>-2.85739016533</v>
      </c>
      <c r="P176" s="0" t="n">
        <v>-2.14905970015172</v>
      </c>
      <c r="Q176" s="0" t="n">
        <v>-0.905274604160213</v>
      </c>
      <c r="R176" s="0" t="n">
        <v>-1.88879483471547</v>
      </c>
      <c r="S176" s="0" t="n">
        <v>-1.05689339846946</v>
      </c>
      <c r="T176" s="0" t="n">
        <v>-2.2233459130926</v>
      </c>
      <c r="U176" s="0" t="n">
        <v>-0.978031334456317</v>
      </c>
      <c r="V176" s="0" t="n">
        <v>1.074831307862</v>
      </c>
      <c r="W176" s="0" t="n">
        <v>3.04881335710997</v>
      </c>
      <c r="X176" s="0" t="n">
        <v>2.75227255321209</v>
      </c>
      <c r="Y176" s="0" t="n">
        <v>3.0610387007237</v>
      </c>
      <c r="Z176" s="0" t="n">
        <v>-0.192842885852</v>
      </c>
      <c r="AA176" s="0" t="n">
        <v>1.05739016533</v>
      </c>
      <c r="AB176" s="0" t="n">
        <v>-2.34190258600372</v>
      </c>
      <c r="AC176" s="0" t="n">
        <v>1.95211556116979</v>
      </c>
      <c r="AD176" s="0" t="n">
        <v>-2.08163772056747</v>
      </c>
      <c r="AE176" s="0" t="n">
        <v>1.80049676686054</v>
      </c>
      <c r="AF176" s="0" t="n">
        <v>-2.4161887989446</v>
      </c>
      <c r="AG176" s="0" t="n">
        <v>1.87935883087368</v>
      </c>
      <c r="AH176" s="0" t="s">
        <v>38</v>
      </c>
    </row>
    <row r="177" customFormat="false" ht="12.75" hidden="false" customHeight="false" outlineLevel="0" collapsed="false">
      <c r="A177" s="0" t="n">
        <v>202104</v>
      </c>
      <c r="B177" s="0" t="n">
        <v>-1.3789</v>
      </c>
      <c r="C177" s="0" t="n">
        <v>-1.157</v>
      </c>
      <c r="D177" s="0" t="n">
        <v>0</v>
      </c>
      <c r="E177" s="0" t="n">
        <v>-1.79999999981</v>
      </c>
      <c r="F177" s="0" t="n">
        <v>0</v>
      </c>
      <c r="G177" s="0" t="n">
        <v>0</v>
      </c>
      <c r="H177" s="0" t="n">
        <v>9</v>
      </c>
      <c r="I177" s="0" t="n">
        <v>4</v>
      </c>
      <c r="J177" s="0" t="n">
        <v>740</v>
      </c>
      <c r="K177" s="0" t="n">
        <v>93</v>
      </c>
      <c r="L177" s="0" t="n">
        <v>-1.3789</v>
      </c>
      <c r="M177" s="0" t="n">
        <v>-1.157</v>
      </c>
      <c r="N177" s="0" t="n">
        <v>-1.33155071735</v>
      </c>
      <c r="O177" s="0" t="n">
        <v>-0.729303479195</v>
      </c>
      <c r="P177" s="0" t="n">
        <v>-2.07483254630611</v>
      </c>
      <c r="Q177" s="0" t="n">
        <v>1.06441267139997</v>
      </c>
      <c r="R177" s="0" t="n">
        <v>-2.02368492485899</v>
      </c>
      <c r="S177" s="0" t="n">
        <v>0.76757360503079</v>
      </c>
      <c r="T177" s="0" t="n">
        <v>-2.17831665808147</v>
      </c>
      <c r="U177" s="0" t="n">
        <v>1.07455215996787</v>
      </c>
      <c r="V177" s="0" t="n">
        <v>0.430309503120918</v>
      </c>
      <c r="W177" s="0" t="n">
        <v>1.94161930000749</v>
      </c>
      <c r="X177" s="0" t="n">
        <v>1.64914849740234</v>
      </c>
      <c r="Y177" s="0" t="n">
        <v>1.99271365863802</v>
      </c>
      <c r="Z177" s="0" t="n">
        <v>-0.0473492826499999</v>
      </c>
      <c r="AA177" s="0" t="n">
        <v>-0.427696520805</v>
      </c>
      <c r="AB177" s="0" t="n">
        <v>-0.743281828956109</v>
      </c>
      <c r="AC177" s="0" t="n">
        <v>1.79371615059497</v>
      </c>
      <c r="AD177" s="0" t="n">
        <v>-0.692134207508989</v>
      </c>
      <c r="AE177" s="0" t="n">
        <v>1.49687708422579</v>
      </c>
      <c r="AF177" s="0" t="n">
        <v>-0.846765940731468</v>
      </c>
      <c r="AG177" s="0" t="n">
        <v>1.80385563916287</v>
      </c>
      <c r="AH177" s="0" t="s">
        <v>38</v>
      </c>
    </row>
    <row r="178" customFormat="false" ht="12.75" hidden="false" customHeight="false" outlineLevel="0" collapsed="false">
      <c r="A178" s="0" t="n">
        <v>202103</v>
      </c>
      <c r="B178" s="0" t="n">
        <v>-1.3789</v>
      </c>
      <c r="C178" s="0" t="n">
        <v>-1.157</v>
      </c>
      <c r="D178" s="0" t="n">
        <v>0</v>
      </c>
      <c r="E178" s="0" t="n">
        <v>-1.79999999981</v>
      </c>
      <c r="F178" s="0" t="n">
        <v>0</v>
      </c>
      <c r="G178" s="0" t="n">
        <v>0</v>
      </c>
      <c r="H178" s="0" t="n">
        <v>15</v>
      </c>
      <c r="I178" s="0" t="n">
        <v>4</v>
      </c>
      <c r="J178" s="0" t="n">
        <v>564</v>
      </c>
      <c r="K178" s="0" t="n">
        <v>71</v>
      </c>
      <c r="L178" s="0" t="n">
        <v>-1.3789</v>
      </c>
      <c r="M178" s="0" t="n">
        <v>-1.157</v>
      </c>
      <c r="N178" s="0" t="n">
        <v>-2.14128780365</v>
      </c>
      <c r="O178" s="0" t="n">
        <v>0.623552083969</v>
      </c>
      <c r="P178" s="0" t="n">
        <v>-2.07483254630611</v>
      </c>
      <c r="Q178" s="0" t="n">
        <v>1.06441267139997</v>
      </c>
      <c r="R178" s="0" t="n">
        <v>-2.02368492485899</v>
      </c>
      <c r="S178" s="0" t="n">
        <v>0.76757360503079</v>
      </c>
      <c r="T178" s="0" t="n">
        <v>-2.17831665808147</v>
      </c>
      <c r="U178" s="0" t="n">
        <v>1.07455215996787</v>
      </c>
      <c r="V178" s="0" t="n">
        <v>1.9369049762135</v>
      </c>
      <c r="W178" s="0" t="n">
        <v>0.445841181115678</v>
      </c>
      <c r="X178" s="0" t="n">
        <v>0.185937181942948</v>
      </c>
      <c r="Y178" s="0" t="n">
        <v>0.452517629061558</v>
      </c>
      <c r="Z178" s="0" t="n">
        <v>0.76238780365</v>
      </c>
      <c r="AA178" s="0" t="n">
        <v>-1.780552083969</v>
      </c>
      <c r="AB178" s="0" t="n">
        <v>0.0664552573438915</v>
      </c>
      <c r="AC178" s="0" t="n">
        <v>0.44086058743097</v>
      </c>
      <c r="AD178" s="0" t="n">
        <v>0.117602878791011</v>
      </c>
      <c r="AE178" s="0" t="n">
        <v>0.14402152106179</v>
      </c>
      <c r="AF178" s="0" t="n">
        <v>-0.0370288544314676</v>
      </c>
      <c r="AG178" s="0" t="n">
        <v>0.451000075998871</v>
      </c>
      <c r="AH178" s="0" t="s">
        <v>38</v>
      </c>
    </row>
    <row r="179" customFormat="false" ht="12.75" hidden="false" customHeight="false" outlineLevel="0" collapsed="false">
      <c r="A179" s="0" t="n">
        <v>202104</v>
      </c>
      <c r="B179" s="0" t="n">
        <v>1.3789</v>
      </c>
      <c r="C179" s="0" t="n">
        <v>1.157</v>
      </c>
      <c r="D179" s="0" t="n">
        <v>0</v>
      </c>
      <c r="E179" s="0" t="n">
        <v>-1.79999999981</v>
      </c>
      <c r="F179" s="0" t="n">
        <v>0</v>
      </c>
      <c r="G179" s="0" t="n">
        <v>0</v>
      </c>
      <c r="H179" s="0" t="n">
        <v>16</v>
      </c>
      <c r="I179" s="0" t="n">
        <v>1</v>
      </c>
      <c r="J179" s="0" t="n">
        <v>793</v>
      </c>
      <c r="K179" s="0" t="n">
        <v>100</v>
      </c>
      <c r="L179" s="0" t="n">
        <v>1.3789</v>
      </c>
      <c r="M179" s="0" t="n">
        <v>1.157</v>
      </c>
      <c r="N179" s="0" t="n">
        <v>0.451617747545</v>
      </c>
      <c r="O179" s="0" t="n">
        <v>1.80004405975</v>
      </c>
      <c r="P179" s="0" t="n">
        <v>1.4470728432791</v>
      </c>
      <c r="Q179" s="0" t="n">
        <v>2.01908011414443</v>
      </c>
      <c r="R179" s="0" t="n">
        <v>1.38456687057783</v>
      </c>
      <c r="S179" s="0" t="n">
        <v>1.95423233444075</v>
      </c>
      <c r="T179" s="0" t="n">
        <v>1.36014884022135</v>
      </c>
      <c r="U179" s="0" t="n">
        <v>1.97723312778064</v>
      </c>
      <c r="V179" s="0" t="n">
        <v>1.12843167205542</v>
      </c>
      <c r="W179" s="0" t="n">
        <v>1.01926818882356</v>
      </c>
      <c r="X179" s="0" t="n">
        <v>0.945604616221727</v>
      </c>
      <c r="Y179" s="0" t="n">
        <v>0.925648265913812</v>
      </c>
      <c r="Z179" s="0" t="n">
        <v>0.927282252455</v>
      </c>
      <c r="AA179" s="0" t="n">
        <v>-0.64304405975</v>
      </c>
      <c r="AB179" s="0" t="n">
        <v>0.995455095734102</v>
      </c>
      <c r="AC179" s="0" t="n">
        <v>0.219036054394425</v>
      </c>
      <c r="AD179" s="0" t="n">
        <v>0.932949123032832</v>
      </c>
      <c r="AE179" s="0" t="n">
        <v>0.154188274690746</v>
      </c>
      <c r="AF179" s="0" t="n">
        <v>0.90853109267635</v>
      </c>
      <c r="AG179" s="0" t="n">
        <v>0.177189068030635</v>
      </c>
      <c r="AH179" s="0" t="s">
        <v>38</v>
      </c>
    </row>
    <row r="180" customFormat="false" ht="12.75" hidden="false" customHeight="false" outlineLevel="0" collapsed="false">
      <c r="A180" s="0" t="n">
        <v>202104</v>
      </c>
      <c r="B180" s="0" t="n">
        <v>-1.7727</v>
      </c>
      <c r="C180" s="0" t="n">
        <v>0.31257</v>
      </c>
      <c r="D180" s="0" t="n">
        <v>0</v>
      </c>
      <c r="E180" s="0" t="n">
        <v>-1.79999999981</v>
      </c>
      <c r="F180" s="0" t="n">
        <v>0</v>
      </c>
      <c r="G180" s="0" t="n">
        <v>0</v>
      </c>
      <c r="H180" s="0" t="n">
        <v>17</v>
      </c>
      <c r="I180" s="0" t="n">
        <v>6</v>
      </c>
      <c r="J180" s="0" t="n">
        <v>806</v>
      </c>
      <c r="K180" s="0" t="n">
        <v>101</v>
      </c>
      <c r="L180" s="0" t="n">
        <v>-1.7727</v>
      </c>
      <c r="M180" s="0" t="n">
        <v>0.31257</v>
      </c>
      <c r="N180" s="0" t="n">
        <v>-5.11443376541</v>
      </c>
      <c r="O180" s="0" t="n">
        <v>1.58269166946</v>
      </c>
      <c r="P180" s="0" t="n">
        <v>-1.74120787217024</v>
      </c>
      <c r="Q180" s="0" t="n">
        <v>1.70164519463934</v>
      </c>
      <c r="R180" s="0" t="n">
        <v>-1.71986744763791</v>
      </c>
      <c r="S180" s="0" t="n">
        <v>1.57630067976621</v>
      </c>
      <c r="T180" s="0" t="n">
        <v>-1.72964076397104</v>
      </c>
      <c r="U180" s="0" t="n">
        <v>1.69810769654459</v>
      </c>
      <c r="V180" s="0" t="n">
        <v>3.57496763819103</v>
      </c>
      <c r="W180" s="0" t="n">
        <v>3.3753226316866</v>
      </c>
      <c r="X180" s="0" t="n">
        <v>3.39457233396227</v>
      </c>
      <c r="Y180" s="0" t="n">
        <v>3.38676018074769</v>
      </c>
      <c r="Z180" s="0" t="n">
        <v>3.34173376541</v>
      </c>
      <c r="AA180" s="0" t="n">
        <v>-1.27012166946</v>
      </c>
      <c r="AB180" s="0" t="n">
        <v>3.37322589323976</v>
      </c>
      <c r="AC180" s="0" t="n">
        <v>0.118953525179337</v>
      </c>
      <c r="AD180" s="0" t="n">
        <v>3.39456631777209</v>
      </c>
      <c r="AE180" s="0" t="n">
        <v>-0.00639098969378948</v>
      </c>
      <c r="AF180" s="0" t="n">
        <v>3.38479300143896</v>
      </c>
      <c r="AG180" s="0" t="n">
        <v>0.115416027084587</v>
      </c>
      <c r="AH180" s="0" t="s">
        <v>38</v>
      </c>
    </row>
    <row r="181" customFormat="false" ht="12.75" hidden="false" customHeight="false" outlineLevel="0" collapsed="false">
      <c r="A181" s="0" t="n">
        <v>202101</v>
      </c>
      <c r="B181" s="0" t="n">
        <v>0</v>
      </c>
      <c r="C181" s="0" t="n">
        <v>-1.8</v>
      </c>
      <c r="D181" s="0" t="n">
        <v>-1.77265386818</v>
      </c>
      <c r="E181" s="0" t="n">
        <v>-0.312567214581</v>
      </c>
      <c r="F181" s="0" t="n">
        <v>0</v>
      </c>
      <c r="G181" s="0" t="n">
        <v>0</v>
      </c>
      <c r="H181" s="0" t="n">
        <v>6</v>
      </c>
      <c r="I181" s="0" t="n">
        <v>8</v>
      </c>
      <c r="J181" s="0" t="n">
        <v>48</v>
      </c>
      <c r="K181" s="0" t="n">
        <v>6</v>
      </c>
      <c r="L181" s="0" t="n">
        <v>0</v>
      </c>
      <c r="M181" s="0" t="n">
        <v>-1.8</v>
      </c>
      <c r="N181" s="0" t="n">
        <v>1.09725093842</v>
      </c>
      <c r="O181" s="0" t="n">
        <v>-2.52146172523</v>
      </c>
      <c r="P181" s="0" t="n">
        <v>1.76796815117365</v>
      </c>
      <c r="Q181" s="0" t="n">
        <v>-1.61741901752581</v>
      </c>
      <c r="R181" s="0" t="n">
        <v>1.57930314087227</v>
      </c>
      <c r="S181" s="0" t="n">
        <v>-1.63255357687449</v>
      </c>
      <c r="T181" s="0" t="n">
        <v>1.78308640993473</v>
      </c>
      <c r="U181" s="0" t="n">
        <v>-1.65249396532509</v>
      </c>
      <c r="V181" s="0" t="n">
        <v>1.31318949235646</v>
      </c>
      <c r="W181" s="0" t="n">
        <v>1.12567970437294</v>
      </c>
      <c r="X181" s="0" t="n">
        <v>1.0112032545942</v>
      </c>
      <c r="Y181" s="0" t="n">
        <v>1.10701186160853</v>
      </c>
      <c r="Z181" s="0" t="n">
        <v>-1.09725093842</v>
      </c>
      <c r="AA181" s="0" t="n">
        <v>0.72146172523</v>
      </c>
      <c r="AB181" s="0" t="n">
        <v>0.670717212753651</v>
      </c>
      <c r="AC181" s="0" t="n">
        <v>0.904042707704192</v>
      </c>
      <c r="AD181" s="0" t="n">
        <v>0.482052202452273</v>
      </c>
      <c r="AE181" s="0" t="n">
        <v>0.888908148355511</v>
      </c>
      <c r="AF181" s="0" t="n">
        <v>0.685835471514732</v>
      </c>
      <c r="AG181" s="0" t="n">
        <v>0.86896775990491</v>
      </c>
      <c r="AH181" s="0" t="s">
        <v>38</v>
      </c>
    </row>
    <row r="182" customFormat="false" ht="12.75" hidden="false" customHeight="false" outlineLevel="0" collapsed="false">
      <c r="A182" s="0" t="n">
        <v>202101</v>
      </c>
      <c r="B182" s="0" t="n">
        <v>0</v>
      </c>
      <c r="C182" s="0" t="n">
        <v>-1.8</v>
      </c>
      <c r="D182" s="0" t="n">
        <v>1.77265404267</v>
      </c>
      <c r="E182" s="0" t="n">
        <v>-0.31256622502</v>
      </c>
      <c r="F182" s="0" t="n">
        <v>0</v>
      </c>
      <c r="G182" s="0" t="n">
        <v>0</v>
      </c>
      <c r="H182" s="0" t="n">
        <v>13</v>
      </c>
      <c r="I182" s="0" t="n">
        <v>7</v>
      </c>
      <c r="J182" s="0" t="n">
        <v>103</v>
      </c>
      <c r="K182" s="0" t="n">
        <v>13</v>
      </c>
      <c r="L182" s="0" t="n">
        <v>0</v>
      </c>
      <c r="M182" s="0" t="n">
        <v>-1.8</v>
      </c>
      <c r="N182" s="0" t="n">
        <v>-0.557001829147</v>
      </c>
      <c r="O182" s="0" t="n">
        <v>-2.83718204498</v>
      </c>
      <c r="P182" s="0" t="n">
        <v>-1.76796797668365</v>
      </c>
      <c r="Q182" s="0" t="n">
        <v>-1.61741802796481</v>
      </c>
      <c r="R182" s="0" t="n">
        <v>-1.57930296638227</v>
      </c>
      <c r="S182" s="0" t="n">
        <v>-1.63255258731349</v>
      </c>
      <c r="T182" s="0" t="n">
        <v>-1.78308623544473</v>
      </c>
      <c r="U182" s="0" t="n">
        <v>-1.65249297576409</v>
      </c>
      <c r="V182" s="0" t="n">
        <v>1.17728400656001</v>
      </c>
      <c r="W182" s="0" t="n">
        <v>1.71879704086457</v>
      </c>
      <c r="X182" s="0" t="n">
        <v>1.57994675399852</v>
      </c>
      <c r="Y182" s="0" t="n">
        <v>1.70492555910401</v>
      </c>
      <c r="Z182" s="0" t="n">
        <v>0.557001829147</v>
      </c>
      <c r="AA182" s="0" t="n">
        <v>1.03718204498</v>
      </c>
      <c r="AB182" s="0" t="n">
        <v>-1.21096614753665</v>
      </c>
      <c r="AC182" s="0" t="n">
        <v>1.21976401701519</v>
      </c>
      <c r="AD182" s="0" t="n">
        <v>-1.02230113723527</v>
      </c>
      <c r="AE182" s="0" t="n">
        <v>1.20462945766651</v>
      </c>
      <c r="AF182" s="0" t="n">
        <v>-1.22608440629773</v>
      </c>
      <c r="AG182" s="0" t="n">
        <v>1.18468906921591</v>
      </c>
      <c r="AH182" s="0" t="s">
        <v>38</v>
      </c>
    </row>
    <row r="183" customFormat="false" ht="12.75" hidden="false" customHeight="false" outlineLevel="0" collapsed="false">
      <c r="A183" s="0" t="n">
        <v>202104</v>
      </c>
      <c r="B183" s="0" t="n">
        <v>1.3789</v>
      </c>
      <c r="C183" s="0" t="n">
        <v>-1.157</v>
      </c>
      <c r="D183" s="0" t="n">
        <v>0</v>
      </c>
      <c r="E183" s="0" t="n">
        <v>-1.79999999981</v>
      </c>
      <c r="F183" s="0" t="n">
        <v>0</v>
      </c>
      <c r="G183" s="0" t="n">
        <v>0</v>
      </c>
      <c r="H183" s="0" t="n">
        <v>8</v>
      </c>
      <c r="I183" s="0" t="n">
        <v>3</v>
      </c>
      <c r="J183" s="0" t="n">
        <v>731</v>
      </c>
      <c r="K183" s="0" t="n">
        <v>92</v>
      </c>
      <c r="L183" s="0" t="n">
        <v>1.3789</v>
      </c>
      <c r="M183" s="0" t="n">
        <v>-1.157</v>
      </c>
      <c r="N183" s="0" t="n">
        <v>1.1149866581</v>
      </c>
      <c r="O183" s="0" t="n">
        <v>1.90890145302</v>
      </c>
      <c r="P183" s="0" t="n">
        <v>2.07483254630611</v>
      </c>
      <c r="Q183" s="0" t="n">
        <v>1.06441267139997</v>
      </c>
      <c r="R183" s="0" t="n">
        <v>2.02368492485899</v>
      </c>
      <c r="S183" s="0" t="n">
        <v>0.76757360503079</v>
      </c>
      <c r="T183" s="0" t="n">
        <v>2.17831665808147</v>
      </c>
      <c r="U183" s="0" t="n">
        <v>1.07455215996787</v>
      </c>
      <c r="V183" s="0" t="n">
        <v>3.07723934260288</v>
      </c>
      <c r="W183" s="0" t="n">
        <v>1.27846213529704</v>
      </c>
      <c r="X183" s="0" t="n">
        <v>1.45889060474268</v>
      </c>
      <c r="Y183" s="0" t="n">
        <v>1.35159514340544</v>
      </c>
      <c r="Z183" s="0" t="n">
        <v>0.2639133419</v>
      </c>
      <c r="AA183" s="0" t="n">
        <v>-3.06590145302</v>
      </c>
      <c r="AB183" s="0" t="n">
        <v>0.959845888206109</v>
      </c>
      <c r="AC183" s="0" t="n">
        <v>-0.84448878162003</v>
      </c>
      <c r="AD183" s="0" t="n">
        <v>0.908698266758989</v>
      </c>
      <c r="AE183" s="0" t="n">
        <v>-1.14132784798921</v>
      </c>
      <c r="AF183" s="0" t="n">
        <v>1.06332999998147</v>
      </c>
      <c r="AG183" s="0" t="n">
        <v>-0.83434929305213</v>
      </c>
      <c r="AH183" s="0" t="s">
        <v>38</v>
      </c>
    </row>
    <row r="184" customFormat="false" ht="12.75" hidden="false" customHeight="false" outlineLevel="0" collapsed="false">
      <c r="A184" s="0" t="n">
        <v>202103</v>
      </c>
      <c r="B184" s="0" t="n">
        <v>1.7727</v>
      </c>
      <c r="C184" s="0" t="n">
        <v>0.31257</v>
      </c>
      <c r="D184" s="0" t="n">
        <v>0</v>
      </c>
      <c r="E184" s="0" t="n">
        <v>-1.79999999981</v>
      </c>
      <c r="F184" s="0" t="n">
        <v>0</v>
      </c>
      <c r="G184" s="0" t="n">
        <v>0</v>
      </c>
      <c r="H184" s="0" t="n">
        <v>1</v>
      </c>
      <c r="I184" s="0" t="n">
        <v>5</v>
      </c>
      <c r="J184" s="0" t="n">
        <v>453</v>
      </c>
      <c r="K184" s="0" t="n">
        <v>57</v>
      </c>
      <c r="L184" s="0" t="n">
        <v>1.7727</v>
      </c>
      <c r="M184" s="0" t="n">
        <v>0.31257</v>
      </c>
      <c r="N184" s="0" t="n">
        <v>0.952654898167</v>
      </c>
      <c r="O184" s="0" t="n">
        <v>1.26525640488</v>
      </c>
      <c r="P184" s="0" t="n">
        <v>1.74120787217024</v>
      </c>
      <c r="Q184" s="0" t="n">
        <v>1.70164519463934</v>
      </c>
      <c r="R184" s="0" t="n">
        <v>1.71986744763791</v>
      </c>
      <c r="S184" s="0" t="n">
        <v>1.57630067976621</v>
      </c>
      <c r="T184" s="0" t="n">
        <v>1.72964076397104</v>
      </c>
      <c r="U184" s="0" t="n">
        <v>1.69810769654459</v>
      </c>
      <c r="V184" s="0" t="n">
        <v>1.25701446096832</v>
      </c>
      <c r="W184" s="0" t="n">
        <v>0.901249670533629</v>
      </c>
      <c r="X184" s="0" t="n">
        <v>0.82786691986402</v>
      </c>
      <c r="Y184" s="0" t="n">
        <v>0.889419628946291</v>
      </c>
      <c r="Z184" s="0" t="n">
        <v>0.820045101833</v>
      </c>
      <c r="AA184" s="0" t="n">
        <v>-0.95268640488</v>
      </c>
      <c r="AB184" s="0" t="n">
        <v>0.788552974003241</v>
      </c>
      <c r="AC184" s="0" t="n">
        <v>0.436388789759337</v>
      </c>
      <c r="AD184" s="0" t="n">
        <v>0.767212549470909</v>
      </c>
      <c r="AE184" s="0" t="n">
        <v>0.311044274886211</v>
      </c>
      <c r="AF184" s="0" t="n">
        <v>0.776985865804041</v>
      </c>
      <c r="AG184" s="0" t="n">
        <v>0.432851291664587</v>
      </c>
      <c r="AH184" s="0" t="s">
        <v>38</v>
      </c>
    </row>
    <row r="185" customFormat="false" ht="12.75" hidden="false" customHeight="false" outlineLevel="0" collapsed="false">
      <c r="A185" s="0" t="n">
        <v>202103</v>
      </c>
      <c r="B185" s="0" t="n">
        <v>1.7727</v>
      </c>
      <c r="C185" s="0" t="n">
        <v>-0.31257</v>
      </c>
      <c r="D185" s="0" t="n">
        <v>0</v>
      </c>
      <c r="E185" s="0" t="n">
        <v>-1.79999999981</v>
      </c>
      <c r="F185" s="0" t="n">
        <v>0</v>
      </c>
      <c r="G185" s="0" t="n">
        <v>0</v>
      </c>
      <c r="H185" s="0" t="n">
        <v>18</v>
      </c>
      <c r="I185" s="0" t="n">
        <v>7</v>
      </c>
      <c r="J185" s="0" t="n">
        <v>591</v>
      </c>
      <c r="K185" s="0" t="n">
        <v>74</v>
      </c>
      <c r="L185" s="0" t="n">
        <v>1.7727</v>
      </c>
      <c r="M185" s="0" t="n">
        <v>-0.31257</v>
      </c>
      <c r="N185" s="0" t="n">
        <v>2.71247339249</v>
      </c>
      <c r="O185" s="0" t="n">
        <v>0.765085041523</v>
      </c>
      <c r="P185" s="0" t="n">
        <v>1.89989056426091</v>
      </c>
      <c r="Q185" s="0" t="n">
        <v>1.46033507000209</v>
      </c>
      <c r="R185" s="0" t="n">
        <v>1.8819988642441</v>
      </c>
      <c r="S185" s="0" t="n">
        <v>1.27184617041804</v>
      </c>
      <c r="T185" s="0" t="n">
        <v>1.93704790489935</v>
      </c>
      <c r="U185" s="0" t="n">
        <v>1.46911483638694</v>
      </c>
      <c r="V185" s="0" t="n">
        <v>1.42986517467631</v>
      </c>
      <c r="W185" s="0" t="n">
        <v>1.06942201905186</v>
      </c>
      <c r="X185" s="0" t="n">
        <v>0.972879634808039</v>
      </c>
      <c r="Y185" s="0" t="n">
        <v>1.047350294248</v>
      </c>
      <c r="Z185" s="0" t="n">
        <v>-0.93977339249</v>
      </c>
      <c r="AA185" s="0" t="n">
        <v>-1.077655041523</v>
      </c>
      <c r="AB185" s="0" t="n">
        <v>-0.812582828229093</v>
      </c>
      <c r="AC185" s="0" t="n">
        <v>0.695250028479087</v>
      </c>
      <c r="AD185" s="0" t="n">
        <v>-0.830474528245897</v>
      </c>
      <c r="AE185" s="0" t="n">
        <v>0.506761128895043</v>
      </c>
      <c r="AF185" s="0" t="n">
        <v>-0.775425487590651</v>
      </c>
      <c r="AG185" s="0" t="n">
        <v>0.704029794863942</v>
      </c>
      <c r="AH185" s="0" t="s">
        <v>38</v>
      </c>
    </row>
    <row r="186" customFormat="false" ht="12.75" hidden="false" customHeight="false" outlineLevel="0" collapsed="false">
      <c r="A186" s="0" t="n">
        <v>202101</v>
      </c>
      <c r="B186" s="0" t="n">
        <v>0</v>
      </c>
      <c r="C186" s="0" t="n">
        <v>-1.8</v>
      </c>
      <c r="D186" s="0" t="n">
        <v>1.37888032056</v>
      </c>
      <c r="E186" s="0" t="n">
        <v>-1.15701731256</v>
      </c>
      <c r="F186" s="0" t="n">
        <v>0</v>
      </c>
      <c r="G186" s="0" t="n">
        <v>0</v>
      </c>
      <c r="H186" s="0" t="n">
        <v>15</v>
      </c>
      <c r="I186" s="0" t="n">
        <v>3</v>
      </c>
      <c r="J186" s="0" t="n">
        <v>115</v>
      </c>
      <c r="K186" s="0" t="n">
        <v>15</v>
      </c>
      <c r="L186" s="0" t="n">
        <v>0</v>
      </c>
      <c r="M186" s="0" t="n">
        <v>-1.8</v>
      </c>
      <c r="N186" s="0" t="n">
        <v>0.685692489147</v>
      </c>
      <c r="O186" s="0" t="n">
        <v>-3.01565432549</v>
      </c>
      <c r="P186" s="0" t="n">
        <v>-2.14905970015172</v>
      </c>
      <c r="Q186" s="0" t="n">
        <v>-0.905274604160213</v>
      </c>
      <c r="R186" s="0" t="n">
        <v>-1.88879483471547</v>
      </c>
      <c r="S186" s="0" t="n">
        <v>-1.05689339846946</v>
      </c>
      <c r="T186" s="0" t="n">
        <v>-2.2233459130926</v>
      </c>
      <c r="U186" s="0" t="n">
        <v>-0.978031334456317</v>
      </c>
      <c r="V186" s="0" t="n">
        <v>1.39570399037731</v>
      </c>
      <c r="W186" s="0" t="n">
        <v>3.53405185911779</v>
      </c>
      <c r="X186" s="0" t="n">
        <v>3.23492339166647</v>
      </c>
      <c r="Y186" s="0" t="n">
        <v>3.5516773332179</v>
      </c>
      <c r="Z186" s="0" t="n">
        <v>-0.685692489147</v>
      </c>
      <c r="AA186" s="0" t="n">
        <v>1.21565432549</v>
      </c>
      <c r="AB186" s="0" t="n">
        <v>-2.83475218929872</v>
      </c>
      <c r="AC186" s="0" t="n">
        <v>2.11037972132979</v>
      </c>
      <c r="AD186" s="0" t="n">
        <v>-2.57448732386247</v>
      </c>
      <c r="AE186" s="0" t="n">
        <v>1.95876092702054</v>
      </c>
      <c r="AF186" s="0" t="n">
        <v>-2.9090384022396</v>
      </c>
      <c r="AG186" s="0" t="n">
        <v>2.03762299103368</v>
      </c>
      <c r="AH186" s="0" t="s">
        <v>38</v>
      </c>
    </row>
    <row r="187" customFormat="false" ht="12.75" hidden="false" customHeight="false" outlineLevel="0" collapsed="false">
      <c r="A187" s="0" t="n">
        <v>202103</v>
      </c>
      <c r="B187" s="0" t="n">
        <v>-1.3789</v>
      </c>
      <c r="C187" s="0" t="n">
        <v>1.157</v>
      </c>
      <c r="D187" s="0" t="n">
        <v>0</v>
      </c>
      <c r="E187" s="0" t="n">
        <v>-1.79999999981</v>
      </c>
      <c r="F187" s="0" t="n">
        <v>0</v>
      </c>
      <c r="G187" s="0" t="n">
        <v>0</v>
      </c>
      <c r="H187" s="0" t="n">
        <v>11</v>
      </c>
      <c r="I187" s="0" t="n">
        <v>2</v>
      </c>
      <c r="J187" s="0" t="n">
        <v>530</v>
      </c>
      <c r="K187" s="0" t="n">
        <v>67</v>
      </c>
      <c r="L187" s="0" t="n">
        <v>-1.3789</v>
      </c>
      <c r="M187" s="0" t="n">
        <v>1.157</v>
      </c>
      <c r="N187" s="0" t="n">
        <v>-1.95197999477</v>
      </c>
      <c r="O187" s="0" t="n">
        <v>1.90699589252</v>
      </c>
      <c r="P187" s="0" t="n">
        <v>-1.4470728432791</v>
      </c>
      <c r="Q187" s="0" t="n">
        <v>2.01908011414443</v>
      </c>
      <c r="R187" s="0" t="n">
        <v>-1.38456687057783</v>
      </c>
      <c r="S187" s="0" t="n">
        <v>1.95423233444075</v>
      </c>
      <c r="T187" s="0" t="n">
        <v>-1.36014884022135</v>
      </c>
      <c r="U187" s="0" t="n">
        <v>1.97723312778064</v>
      </c>
      <c r="V187" s="0" t="n">
        <v>0.943882682965661</v>
      </c>
      <c r="W187" s="0" t="n">
        <v>0.517198322081391</v>
      </c>
      <c r="X187" s="0" t="n">
        <v>0.569375917080138</v>
      </c>
      <c r="Y187" s="0" t="n">
        <v>0.595984382942579</v>
      </c>
      <c r="Z187" s="0" t="n">
        <v>0.57307999477</v>
      </c>
      <c r="AA187" s="0" t="n">
        <v>-0.74999589252</v>
      </c>
      <c r="AB187" s="0" t="n">
        <v>0.504907151490898</v>
      </c>
      <c r="AC187" s="0" t="n">
        <v>0.112084221624425</v>
      </c>
      <c r="AD187" s="0" t="n">
        <v>0.567413124192168</v>
      </c>
      <c r="AE187" s="0" t="n">
        <v>0.0472364419207458</v>
      </c>
      <c r="AF187" s="0" t="n">
        <v>0.591831154548651</v>
      </c>
      <c r="AG187" s="0" t="n">
        <v>0.0702372352606353</v>
      </c>
      <c r="AH187" s="0" t="s">
        <v>38</v>
      </c>
    </row>
    <row r="188" customFormat="false" ht="12.75" hidden="false" customHeight="false" outlineLevel="0" collapsed="false">
      <c r="A188" s="0" t="n">
        <v>202102</v>
      </c>
      <c r="B188" s="0" t="n">
        <v>-0.45</v>
      </c>
      <c r="C188" s="0" t="n">
        <v>0.77442</v>
      </c>
      <c r="D188" s="0" t="n">
        <v>1.37888032056</v>
      </c>
      <c r="E188" s="0" t="n">
        <v>-1.15701731256</v>
      </c>
      <c r="F188" s="0" t="n">
        <v>0</v>
      </c>
      <c r="G188" s="0" t="n">
        <v>0</v>
      </c>
      <c r="H188" s="0" t="n">
        <v>8</v>
      </c>
      <c r="I188" s="0" t="n">
        <v>3</v>
      </c>
      <c r="J188" s="0" t="n">
        <v>283</v>
      </c>
      <c r="K188" s="0" t="n">
        <v>36</v>
      </c>
      <c r="L188" s="0" t="n">
        <v>-0.45</v>
      </c>
      <c r="M188" s="0" t="n">
        <v>0.77442</v>
      </c>
      <c r="N188" s="0" t="n">
        <v>-0.837830543518</v>
      </c>
      <c r="O188" s="0" t="n">
        <v>1.50442004204</v>
      </c>
      <c r="P188" s="0" t="n">
        <v>-0.729746626384412</v>
      </c>
      <c r="Q188" s="0" t="n">
        <v>1.46381725225618</v>
      </c>
      <c r="R188" s="0" t="n">
        <v>-0.928672774926076</v>
      </c>
      <c r="S188" s="0" t="n">
        <v>1.79174379890334</v>
      </c>
      <c r="T188" s="0" t="n">
        <v>-0.620280766675324</v>
      </c>
      <c r="U188" s="0" t="n">
        <v>1.37770623157663</v>
      </c>
      <c r="V188" s="0" t="n">
        <v>0.826627238762351</v>
      </c>
      <c r="W188" s="0" t="n">
        <v>0.115458735837396</v>
      </c>
      <c r="X188" s="0" t="n">
        <v>0.301342416969906</v>
      </c>
      <c r="Y188" s="0" t="n">
        <v>0.251762378377799</v>
      </c>
      <c r="Z188" s="0" t="n">
        <v>0.387830543518</v>
      </c>
      <c r="AA188" s="0" t="n">
        <v>-0.73000004204</v>
      </c>
      <c r="AB188" s="0" t="n">
        <v>0.108083917133588</v>
      </c>
      <c r="AC188" s="0" t="n">
        <v>-0.040602789783821</v>
      </c>
      <c r="AD188" s="0" t="n">
        <v>-0.0908422314080755</v>
      </c>
      <c r="AE188" s="0" t="n">
        <v>0.287323756863344</v>
      </c>
      <c r="AF188" s="0" t="n">
        <v>0.217549776842676</v>
      </c>
      <c r="AG188" s="0" t="n">
        <v>-0.126713810463375</v>
      </c>
      <c r="AH188" s="0" t="s">
        <v>38</v>
      </c>
    </row>
    <row r="189" customFormat="false" ht="12.75" hidden="false" customHeight="false" outlineLevel="0" collapsed="false">
      <c r="A189" s="0" t="n">
        <v>202103</v>
      </c>
      <c r="B189" s="0" t="n">
        <v>1.7727</v>
      </c>
      <c r="C189" s="0" t="n">
        <v>-0.31257</v>
      </c>
      <c r="D189" s="0" t="n">
        <v>0</v>
      </c>
      <c r="E189" s="0" t="n">
        <v>-1.79999999981</v>
      </c>
      <c r="F189" s="0" t="n">
        <v>0</v>
      </c>
      <c r="G189" s="0" t="n">
        <v>0</v>
      </c>
      <c r="H189" s="0" t="n">
        <v>8</v>
      </c>
      <c r="I189" s="0" t="n">
        <v>7</v>
      </c>
      <c r="J189" s="0" t="n">
        <v>511</v>
      </c>
      <c r="K189" s="0" t="n">
        <v>64</v>
      </c>
      <c r="L189" s="0" t="n">
        <v>1.7727</v>
      </c>
      <c r="M189" s="0" t="n">
        <v>-0.31257</v>
      </c>
      <c r="N189" s="0" t="n">
        <v>1.51004385948</v>
      </c>
      <c r="O189" s="0" t="n">
        <v>3.1937725544</v>
      </c>
      <c r="P189" s="0" t="n">
        <v>1.89989056426091</v>
      </c>
      <c r="Q189" s="0" t="n">
        <v>1.46033507000209</v>
      </c>
      <c r="R189" s="0" t="n">
        <v>1.8819988642441</v>
      </c>
      <c r="S189" s="0" t="n">
        <v>1.27184617041804</v>
      </c>
      <c r="T189" s="0" t="n">
        <v>1.93704790489935</v>
      </c>
      <c r="U189" s="0" t="n">
        <v>1.46911483638694</v>
      </c>
      <c r="V189" s="0" t="n">
        <v>3.51616642907431</v>
      </c>
      <c r="W189" s="0" t="n">
        <v>1.77673463565731</v>
      </c>
      <c r="X189" s="0" t="n">
        <v>1.95758819750606</v>
      </c>
      <c r="Y189" s="0" t="n">
        <v>1.77673202793964</v>
      </c>
      <c r="Z189" s="0" t="n">
        <v>0.26265614052</v>
      </c>
      <c r="AA189" s="0" t="n">
        <v>-3.5063425544</v>
      </c>
      <c r="AB189" s="0" t="n">
        <v>0.389846704780907</v>
      </c>
      <c r="AC189" s="0" t="n">
        <v>-1.73343748439791</v>
      </c>
      <c r="AD189" s="0" t="n">
        <v>0.371955004764103</v>
      </c>
      <c r="AE189" s="0" t="n">
        <v>-1.92192638398196</v>
      </c>
      <c r="AF189" s="0" t="n">
        <v>0.427004045419349</v>
      </c>
      <c r="AG189" s="0" t="n">
        <v>-1.72465771801306</v>
      </c>
      <c r="AH189" s="0" t="s">
        <v>38</v>
      </c>
    </row>
    <row r="190" customFormat="false" ht="12.75" hidden="false" customHeight="false" outlineLevel="0" collapsed="false">
      <c r="A190" s="0" t="n">
        <v>202102</v>
      </c>
      <c r="B190" s="0" t="n">
        <v>-0.45</v>
      </c>
      <c r="C190" s="0" t="n">
        <v>0.77442</v>
      </c>
      <c r="D190" s="0" t="n">
        <v>1.77265404267</v>
      </c>
      <c r="E190" s="0" t="n">
        <v>-0.31256622502</v>
      </c>
      <c r="F190" s="0" t="n">
        <v>0</v>
      </c>
      <c r="G190" s="0" t="n">
        <v>0</v>
      </c>
      <c r="H190" s="0" t="n">
        <v>24</v>
      </c>
      <c r="I190" s="0" t="n">
        <v>7</v>
      </c>
      <c r="J190" s="0" t="n">
        <v>415</v>
      </c>
      <c r="K190" s="0" t="n">
        <v>52</v>
      </c>
      <c r="L190" s="0" t="n">
        <v>-0.45</v>
      </c>
      <c r="M190" s="0" t="n">
        <v>0.77442</v>
      </c>
      <c r="N190" s="0" t="n">
        <v>-0.753688395023</v>
      </c>
      <c r="O190" s="0" t="n">
        <v>-0.65572065115</v>
      </c>
      <c r="P190" s="0" t="n">
        <v>-1.17902338758363</v>
      </c>
      <c r="Q190" s="0" t="n">
        <v>1.08289195526058</v>
      </c>
      <c r="R190" s="0" t="n">
        <v>-1.51573114410609</v>
      </c>
      <c r="S190" s="0" t="n">
        <v>1.30874781969027</v>
      </c>
      <c r="T190" s="0" t="n">
        <v>-1.09524387391161</v>
      </c>
      <c r="U190" s="0" t="n">
        <v>1.08155878383143</v>
      </c>
      <c r="V190" s="0" t="n">
        <v>1.46202904326261</v>
      </c>
      <c r="W190" s="0" t="n">
        <v>1.7898836976369</v>
      </c>
      <c r="X190" s="0" t="n">
        <v>2.10709409480347</v>
      </c>
      <c r="Y190" s="0" t="n">
        <v>1.77053663626828</v>
      </c>
      <c r="Z190" s="0" t="n">
        <v>0.303688395023</v>
      </c>
      <c r="AA190" s="0" t="n">
        <v>1.43014065115</v>
      </c>
      <c r="AB190" s="0" t="n">
        <v>-0.42533499256063</v>
      </c>
      <c r="AC190" s="0" t="n">
        <v>1.73861260641058</v>
      </c>
      <c r="AD190" s="0" t="n">
        <v>-0.762042749083095</v>
      </c>
      <c r="AE190" s="0" t="n">
        <v>1.96446847084027</v>
      </c>
      <c r="AF190" s="0" t="n">
        <v>-0.341555478888606</v>
      </c>
      <c r="AG190" s="0" t="n">
        <v>1.73727943498143</v>
      </c>
      <c r="AH190" s="0" t="s">
        <v>38</v>
      </c>
    </row>
    <row r="191" customFormat="false" ht="12.75" hidden="false" customHeight="false" outlineLevel="0" collapsed="false">
      <c r="A191" s="0" t="n">
        <v>202104</v>
      </c>
      <c r="B191" s="0" t="n">
        <v>1.7727</v>
      </c>
      <c r="C191" s="0" t="n">
        <v>0.31257</v>
      </c>
      <c r="D191" s="0" t="n">
        <v>0</v>
      </c>
      <c r="E191" s="0" t="n">
        <v>-1.79999999981</v>
      </c>
      <c r="F191" s="0" t="n">
        <v>0</v>
      </c>
      <c r="G191" s="0" t="n">
        <v>0</v>
      </c>
      <c r="H191" s="0" t="n">
        <v>24</v>
      </c>
      <c r="I191" s="0" t="n">
        <v>5</v>
      </c>
      <c r="J191" s="0" t="n">
        <v>861</v>
      </c>
      <c r="K191" s="0" t="n">
        <v>108</v>
      </c>
      <c r="L191" s="0" t="n">
        <v>1.7727</v>
      </c>
      <c r="M191" s="0" t="n">
        <v>0.31257</v>
      </c>
      <c r="N191" s="0" t="n">
        <v>1.14178705215</v>
      </c>
      <c r="O191" s="0" t="n">
        <v>2.31793260574</v>
      </c>
      <c r="P191" s="0" t="n">
        <v>1.74120787217024</v>
      </c>
      <c r="Q191" s="0" t="n">
        <v>1.70164519463934</v>
      </c>
      <c r="R191" s="0" t="n">
        <v>1.71986744763791</v>
      </c>
      <c r="S191" s="0" t="n">
        <v>1.57630067976621</v>
      </c>
      <c r="T191" s="0" t="n">
        <v>1.72964076397104</v>
      </c>
      <c r="U191" s="0" t="n">
        <v>1.69810769654459</v>
      </c>
      <c r="V191" s="0" t="n">
        <v>2.10226790116415</v>
      </c>
      <c r="W191" s="0" t="n">
        <v>0.859718263476411</v>
      </c>
      <c r="X191" s="0" t="n">
        <v>0.940316360205994</v>
      </c>
      <c r="Y191" s="0" t="n">
        <v>0.854256931233735</v>
      </c>
      <c r="Z191" s="0" t="n">
        <v>0.63091294785</v>
      </c>
      <c r="AA191" s="0" t="n">
        <v>-2.00536260574</v>
      </c>
      <c r="AB191" s="0" t="n">
        <v>0.599420820020241</v>
      </c>
      <c r="AC191" s="0" t="n">
        <v>-0.616287411100663</v>
      </c>
      <c r="AD191" s="0" t="n">
        <v>0.578080395487909</v>
      </c>
      <c r="AE191" s="0" t="n">
        <v>-0.741631925973789</v>
      </c>
      <c r="AF191" s="0" t="n">
        <v>0.587853711821041</v>
      </c>
      <c r="AG191" s="0" t="n">
        <v>-0.619824909195412</v>
      </c>
      <c r="AH191" s="0" t="s">
        <v>38</v>
      </c>
    </row>
    <row r="192" customFormat="false" ht="12.75" hidden="false" customHeight="false" outlineLevel="0" collapsed="false">
      <c r="A192" s="0" t="n">
        <v>202102</v>
      </c>
      <c r="B192" s="0" t="n">
        <v>-0.45</v>
      </c>
      <c r="C192" s="0" t="n">
        <v>0.77442</v>
      </c>
      <c r="D192" s="0" t="n">
        <v>1.77265404267</v>
      </c>
      <c r="E192" s="0" t="n">
        <v>-0.31256622502</v>
      </c>
      <c r="F192" s="0" t="n">
        <v>0</v>
      </c>
      <c r="G192" s="0" t="n">
        <v>0</v>
      </c>
      <c r="H192" s="0" t="n">
        <v>26</v>
      </c>
      <c r="I192" s="0" t="n">
        <v>7</v>
      </c>
      <c r="J192" s="0" t="n">
        <v>431</v>
      </c>
      <c r="K192" s="0" t="n">
        <v>54</v>
      </c>
      <c r="L192" s="0" t="n">
        <v>-0.45</v>
      </c>
      <c r="M192" s="0" t="n">
        <v>0.77442</v>
      </c>
      <c r="N192" s="0" t="n">
        <v>-1.26964712143</v>
      </c>
      <c r="O192" s="0" t="n">
        <v>0.614165246487</v>
      </c>
      <c r="P192" s="0" t="n">
        <v>-1.17902338758363</v>
      </c>
      <c r="Q192" s="0" t="n">
        <v>1.08289195526058</v>
      </c>
      <c r="R192" s="0" t="n">
        <v>-1.51573114410609</v>
      </c>
      <c r="S192" s="0" t="n">
        <v>1.30874781969027</v>
      </c>
      <c r="T192" s="0" t="n">
        <v>-1.09524387391161</v>
      </c>
      <c r="U192" s="0" t="n">
        <v>1.08155878383143</v>
      </c>
      <c r="V192" s="0" t="n">
        <v>0.835166444304366</v>
      </c>
      <c r="W192" s="0" t="n">
        <v>0.477406942402364</v>
      </c>
      <c r="X192" s="0" t="n">
        <v>0.736886895808392</v>
      </c>
      <c r="Y192" s="0" t="n">
        <v>0.49887193897462</v>
      </c>
      <c r="Z192" s="0" t="n">
        <v>0.81964712143</v>
      </c>
      <c r="AA192" s="0" t="n">
        <v>0.160254753513</v>
      </c>
      <c r="AB192" s="0" t="n">
        <v>0.0906237338463698</v>
      </c>
      <c r="AC192" s="0" t="n">
        <v>0.468726708773584</v>
      </c>
      <c r="AD192" s="0" t="n">
        <v>-0.246084022676095</v>
      </c>
      <c r="AE192" s="0" t="n">
        <v>0.694582573203272</v>
      </c>
      <c r="AF192" s="0" t="n">
        <v>0.174403247518394</v>
      </c>
      <c r="AG192" s="0" t="n">
        <v>0.467393537344425</v>
      </c>
      <c r="AH192" s="0" t="s">
        <v>38</v>
      </c>
    </row>
    <row r="193" customFormat="false" ht="12.75" hidden="false" customHeight="false" outlineLevel="0" collapsed="false">
      <c r="A193" s="0" t="n">
        <v>202102</v>
      </c>
      <c r="B193" s="0" t="n">
        <v>-0.45</v>
      </c>
      <c r="C193" s="0" t="n">
        <v>0.77442</v>
      </c>
      <c r="D193" s="0" t="n">
        <v>1.77265404267</v>
      </c>
      <c r="E193" s="0" t="n">
        <v>-0.31256622502</v>
      </c>
      <c r="F193" s="0" t="n">
        <v>0</v>
      </c>
      <c r="G193" s="0" t="n">
        <v>0</v>
      </c>
      <c r="H193" s="0" t="n">
        <v>15</v>
      </c>
      <c r="I193" s="0" t="n">
        <v>7</v>
      </c>
      <c r="J193" s="0" t="n">
        <v>343</v>
      </c>
      <c r="K193" s="0" t="n">
        <v>43</v>
      </c>
      <c r="L193" s="0" t="n">
        <v>-0.45</v>
      </c>
      <c r="M193" s="0" t="n">
        <v>0.77442</v>
      </c>
      <c r="N193" s="0" t="n">
        <v>-0.0176751818508</v>
      </c>
      <c r="O193" s="0" t="n">
        <v>0.508869469166</v>
      </c>
      <c r="P193" s="0" t="n">
        <v>-1.17902338758363</v>
      </c>
      <c r="Q193" s="0" t="n">
        <v>1.08289195526058</v>
      </c>
      <c r="R193" s="0" t="n">
        <v>-1.51573114410609</v>
      </c>
      <c r="S193" s="0" t="n">
        <v>1.30874781969027</v>
      </c>
      <c r="T193" s="0" t="n">
        <v>-1.09524387391161</v>
      </c>
      <c r="U193" s="0" t="n">
        <v>1.08155878383143</v>
      </c>
      <c r="V193" s="0" t="n">
        <v>0.507367551991609</v>
      </c>
      <c r="W193" s="0" t="n">
        <v>1.29546573459165</v>
      </c>
      <c r="X193" s="0" t="n">
        <v>1.69822761774918</v>
      </c>
      <c r="Y193" s="0" t="n">
        <v>1.2202980526255</v>
      </c>
      <c r="Z193" s="0" t="n">
        <v>-0.4323248181492</v>
      </c>
      <c r="AA193" s="0" t="n">
        <v>0.265550530834</v>
      </c>
      <c r="AB193" s="0" t="n">
        <v>-1.16134820573283</v>
      </c>
      <c r="AC193" s="0" t="n">
        <v>0.574022486094585</v>
      </c>
      <c r="AD193" s="0" t="n">
        <v>-1.49805596225529</v>
      </c>
      <c r="AE193" s="0" t="n">
        <v>0.799878350524273</v>
      </c>
      <c r="AF193" s="0" t="n">
        <v>-1.07756869206081</v>
      </c>
      <c r="AG193" s="0" t="n">
        <v>0.572689314665425</v>
      </c>
      <c r="AH193" s="0" t="s">
        <v>38</v>
      </c>
    </row>
    <row r="194" customFormat="false" ht="12.75" hidden="false" customHeight="false" outlineLevel="0" collapsed="false">
      <c r="A194" s="0" t="n">
        <v>202101</v>
      </c>
      <c r="B194" s="0" t="n">
        <v>0</v>
      </c>
      <c r="C194" s="0" t="n">
        <v>-1.8</v>
      </c>
      <c r="D194" s="0" t="n">
        <v>1.77265386818</v>
      </c>
      <c r="E194" s="0" t="n">
        <v>0.312567214581</v>
      </c>
      <c r="F194" s="0" t="n">
        <v>0</v>
      </c>
      <c r="G194" s="0" t="n">
        <v>0</v>
      </c>
      <c r="H194" s="0" t="n">
        <v>13</v>
      </c>
      <c r="I194" s="0" t="n">
        <v>5</v>
      </c>
      <c r="J194" s="0" t="n">
        <v>101</v>
      </c>
      <c r="K194" s="0" t="n">
        <v>13</v>
      </c>
      <c r="L194" s="0" t="n">
        <v>0</v>
      </c>
      <c r="M194" s="0" t="n">
        <v>-1.8</v>
      </c>
      <c r="N194" s="0" t="n">
        <v>-0.276465058327</v>
      </c>
      <c r="O194" s="0" t="n">
        <v>-2.83550453186</v>
      </c>
      <c r="P194" s="0" t="n">
        <v>-1.37336179371158</v>
      </c>
      <c r="Q194" s="0" t="n">
        <v>-2.0101745270244</v>
      </c>
      <c r="R194" s="0" t="n">
        <v>-1.25368377989285</v>
      </c>
      <c r="S194" s="0" t="n">
        <v>-1.96743423167207</v>
      </c>
      <c r="T194" s="0" t="n">
        <v>-1.37190391736399</v>
      </c>
      <c r="U194" s="0" t="n">
        <v>-1.99818186706232</v>
      </c>
      <c r="V194" s="0" t="n">
        <v>1.07177542609371</v>
      </c>
      <c r="W194" s="0" t="n">
        <v>1.37271703747688</v>
      </c>
      <c r="X194" s="0" t="n">
        <v>1.30709696497512</v>
      </c>
      <c r="Y194" s="0" t="n">
        <v>1.37880221165769</v>
      </c>
      <c r="Z194" s="0" t="n">
        <v>0.276465058327</v>
      </c>
      <c r="AA194" s="0" t="n">
        <v>1.03550453186</v>
      </c>
      <c r="AB194" s="0" t="n">
        <v>-1.09689673538458</v>
      </c>
      <c r="AC194" s="0" t="n">
        <v>0.825330004835605</v>
      </c>
      <c r="AD194" s="0" t="n">
        <v>-0.977218721565852</v>
      </c>
      <c r="AE194" s="0" t="n">
        <v>0.868070300187929</v>
      </c>
      <c r="AF194" s="0" t="n">
        <v>-1.09543885903699</v>
      </c>
      <c r="AG194" s="0" t="n">
        <v>0.837322664797676</v>
      </c>
      <c r="AH194" s="0" t="s">
        <v>38</v>
      </c>
    </row>
    <row r="195" customFormat="false" ht="12.75" hidden="false" customHeight="false" outlineLevel="0" collapsed="false">
      <c r="A195" s="0" t="n">
        <v>202103</v>
      </c>
      <c r="B195" s="0" t="n">
        <v>-1.3789</v>
      </c>
      <c r="C195" s="0" t="n">
        <v>-1.157</v>
      </c>
      <c r="D195" s="0" t="n">
        <v>0</v>
      </c>
      <c r="E195" s="0" t="n">
        <v>-1.79999999981</v>
      </c>
      <c r="F195" s="0" t="n">
        <v>0</v>
      </c>
      <c r="G195" s="0" t="n">
        <v>0</v>
      </c>
      <c r="H195" s="0" t="n">
        <v>22</v>
      </c>
      <c r="I195" s="0" t="n">
        <v>4</v>
      </c>
      <c r="J195" s="0" t="n">
        <v>620</v>
      </c>
      <c r="K195" s="0" t="n">
        <v>78</v>
      </c>
      <c r="L195" s="0" t="n">
        <v>-1.3789</v>
      </c>
      <c r="M195" s="0" t="n">
        <v>-1.157</v>
      </c>
      <c r="N195" s="0" t="n">
        <v>-2.46020722389</v>
      </c>
      <c r="O195" s="0" t="n">
        <v>2.38117575645</v>
      </c>
      <c r="P195" s="0" t="n">
        <v>-2.07483254630611</v>
      </c>
      <c r="Q195" s="0" t="n">
        <v>1.06441267139997</v>
      </c>
      <c r="R195" s="0" t="n">
        <v>-2.02368492485899</v>
      </c>
      <c r="S195" s="0" t="n">
        <v>0.76757360503079</v>
      </c>
      <c r="T195" s="0" t="n">
        <v>-2.17831665808147</v>
      </c>
      <c r="U195" s="0" t="n">
        <v>1.07455215996787</v>
      </c>
      <c r="V195" s="0" t="n">
        <v>3.6997179616786</v>
      </c>
      <c r="W195" s="0" t="n">
        <v>1.37199805549183</v>
      </c>
      <c r="X195" s="0" t="n">
        <v>1.6716051030719</v>
      </c>
      <c r="Y195" s="0" t="n">
        <v>1.33668527110003</v>
      </c>
      <c r="Z195" s="0" t="n">
        <v>1.08130722389</v>
      </c>
      <c r="AA195" s="0" t="n">
        <v>-3.53817575645</v>
      </c>
      <c r="AB195" s="0" t="n">
        <v>0.385374677583891</v>
      </c>
      <c r="AC195" s="0" t="n">
        <v>-1.31676308505003</v>
      </c>
      <c r="AD195" s="0" t="n">
        <v>0.436522299031011</v>
      </c>
      <c r="AE195" s="0" t="n">
        <v>-1.61360215141921</v>
      </c>
      <c r="AF195" s="0" t="n">
        <v>0.281890565808532</v>
      </c>
      <c r="AG195" s="0" t="n">
        <v>-1.30662359648213</v>
      </c>
      <c r="AH195" s="0" t="s">
        <v>38</v>
      </c>
    </row>
    <row r="196" customFormat="false" ht="12.75" hidden="false" customHeight="false" outlineLevel="0" collapsed="false">
      <c r="A196" s="0" t="n">
        <v>202101</v>
      </c>
      <c r="B196" s="0" t="n">
        <v>0</v>
      </c>
      <c r="C196" s="0" t="n">
        <v>-1.8</v>
      </c>
      <c r="D196" s="0" t="n">
        <v>-1.37887967467</v>
      </c>
      <c r="E196" s="0" t="n">
        <v>-1.15701808231</v>
      </c>
      <c r="F196" s="0" t="n">
        <v>0</v>
      </c>
      <c r="G196" s="0" t="n">
        <v>0</v>
      </c>
      <c r="H196" s="0" t="n">
        <v>1</v>
      </c>
      <c r="I196" s="0" t="n">
        <v>4</v>
      </c>
      <c r="J196" s="0" t="n">
        <v>4</v>
      </c>
      <c r="K196" s="0" t="n">
        <v>1</v>
      </c>
      <c r="L196" s="0" t="n">
        <v>0</v>
      </c>
      <c r="M196" s="0" t="n">
        <v>-1.8</v>
      </c>
      <c r="N196" s="0" t="n">
        <v>2.55837202072</v>
      </c>
      <c r="O196" s="0" t="n">
        <v>0.0186717193574</v>
      </c>
      <c r="P196" s="0" t="n">
        <v>2.14906034604172</v>
      </c>
      <c r="Q196" s="0" t="n">
        <v>-0.905275373910213</v>
      </c>
      <c r="R196" s="0" t="n">
        <v>1.88879548060547</v>
      </c>
      <c r="S196" s="0" t="n">
        <v>-1.05689416821946</v>
      </c>
      <c r="T196" s="0" t="n">
        <v>2.2233465589826</v>
      </c>
      <c r="U196" s="0" t="n">
        <v>-0.978032104206317</v>
      </c>
      <c r="V196" s="0" t="n">
        <v>3.13892246148154</v>
      </c>
      <c r="W196" s="0" t="n">
        <v>1.01055147230886</v>
      </c>
      <c r="X196" s="0" t="n">
        <v>1.26695490116687</v>
      </c>
      <c r="Y196" s="0" t="n">
        <v>1.05150395715798</v>
      </c>
      <c r="Z196" s="0" t="n">
        <v>-2.55837202072</v>
      </c>
      <c r="AA196" s="0" t="n">
        <v>-1.8186717193574</v>
      </c>
      <c r="AB196" s="0" t="n">
        <v>-0.409311674678279</v>
      </c>
      <c r="AC196" s="0" t="n">
        <v>-0.923947093267613</v>
      </c>
      <c r="AD196" s="0" t="n">
        <v>-0.66957654011453</v>
      </c>
      <c r="AE196" s="0" t="n">
        <v>-1.07556588757686</v>
      </c>
      <c r="AF196" s="0" t="n">
        <v>-0.335025461737396</v>
      </c>
      <c r="AG196" s="0" t="n">
        <v>-0.996703823563717</v>
      </c>
      <c r="AH196" s="0" t="s">
        <v>38</v>
      </c>
    </row>
    <row r="197" customFormat="false" ht="12.75" hidden="false" customHeight="false" outlineLevel="0" collapsed="false">
      <c r="A197" s="0" t="n">
        <v>202104</v>
      </c>
      <c r="B197" s="0" t="n">
        <v>1.3789</v>
      </c>
      <c r="C197" s="0" t="n">
        <v>1.157</v>
      </c>
      <c r="D197" s="0" t="n">
        <v>0</v>
      </c>
      <c r="E197" s="0" t="n">
        <v>-1.79999999981</v>
      </c>
      <c r="F197" s="0" t="n">
        <v>0</v>
      </c>
      <c r="G197" s="0" t="n">
        <v>0</v>
      </c>
      <c r="H197" s="0" t="n">
        <v>11</v>
      </c>
      <c r="I197" s="0" t="n">
        <v>1</v>
      </c>
      <c r="J197" s="0" t="n">
        <v>753</v>
      </c>
      <c r="K197" s="0" t="n">
        <v>95</v>
      </c>
      <c r="L197" s="0" t="n">
        <v>1.3789</v>
      </c>
      <c r="M197" s="0" t="n">
        <v>1.157</v>
      </c>
      <c r="N197" s="0" t="n">
        <v>-0.960454702377</v>
      </c>
      <c r="O197" s="0" t="n">
        <v>2.54440426826</v>
      </c>
      <c r="P197" s="0" t="n">
        <v>1.4470728432791</v>
      </c>
      <c r="Q197" s="0" t="n">
        <v>2.01908011414443</v>
      </c>
      <c r="R197" s="0" t="n">
        <v>1.38456687057783</v>
      </c>
      <c r="S197" s="0" t="n">
        <v>1.95423233444075</v>
      </c>
      <c r="T197" s="0" t="n">
        <v>1.36014884022135</v>
      </c>
      <c r="U197" s="0" t="n">
        <v>1.97723312778064</v>
      </c>
      <c r="V197" s="0" t="n">
        <v>2.71982922756548</v>
      </c>
      <c r="W197" s="0" t="n">
        <v>2.46417417200776</v>
      </c>
      <c r="X197" s="0" t="n">
        <v>2.41814579566483</v>
      </c>
      <c r="Y197" s="0" t="n">
        <v>2.38890851740134</v>
      </c>
      <c r="Z197" s="0" t="n">
        <v>2.339354702377</v>
      </c>
      <c r="AA197" s="0" t="n">
        <v>-1.38740426826</v>
      </c>
      <c r="AB197" s="0" t="n">
        <v>2.4075275456561</v>
      </c>
      <c r="AC197" s="0" t="n">
        <v>-0.525324154115575</v>
      </c>
      <c r="AD197" s="0" t="n">
        <v>2.34502157295483</v>
      </c>
      <c r="AE197" s="0" t="n">
        <v>-0.590171933819254</v>
      </c>
      <c r="AF197" s="0" t="n">
        <v>2.32060354259835</v>
      </c>
      <c r="AG197" s="0" t="n">
        <v>-0.567171140479365</v>
      </c>
      <c r="AH197" s="0" t="s">
        <v>38</v>
      </c>
    </row>
    <row r="198" customFormat="false" ht="12.75" hidden="false" customHeight="false" outlineLevel="0" collapsed="false">
      <c r="A198" s="0" t="n">
        <v>202103</v>
      </c>
      <c r="B198" s="0" t="n">
        <v>-1.3789</v>
      </c>
      <c r="C198" s="0" t="n">
        <v>-1.157</v>
      </c>
      <c r="D198" s="0" t="n">
        <v>0</v>
      </c>
      <c r="E198" s="0" t="n">
        <v>-1.79999999981</v>
      </c>
      <c r="F198" s="0" t="n">
        <v>0</v>
      </c>
      <c r="G198" s="0" t="n">
        <v>0</v>
      </c>
      <c r="H198" s="0" t="n">
        <v>5</v>
      </c>
      <c r="I198" s="0" t="n">
        <v>4</v>
      </c>
      <c r="J198" s="0" t="n">
        <v>484</v>
      </c>
      <c r="K198" s="0" t="n">
        <v>61</v>
      </c>
      <c r="L198" s="0" t="n">
        <v>-1.3789</v>
      </c>
      <c r="M198" s="0" t="n">
        <v>-1.157</v>
      </c>
      <c r="N198" s="0" t="n">
        <v>-1.86385846138</v>
      </c>
      <c r="O198" s="0" t="n">
        <v>1.01940667629</v>
      </c>
      <c r="P198" s="0" t="n">
        <v>-2.07483254630611</v>
      </c>
      <c r="Q198" s="0" t="n">
        <v>1.06441267139997</v>
      </c>
      <c r="R198" s="0" t="n">
        <v>-2.02368492485899</v>
      </c>
      <c r="S198" s="0" t="n">
        <v>0.76757360503079</v>
      </c>
      <c r="T198" s="0" t="n">
        <v>-2.17831665808147</v>
      </c>
      <c r="U198" s="0" t="n">
        <v>1.07455215996787</v>
      </c>
      <c r="V198" s="0" t="n">
        <v>2.22978266426657</v>
      </c>
      <c r="W198" s="0" t="n">
        <v>0.215721125776423</v>
      </c>
      <c r="X198" s="0" t="n">
        <v>0.29826899639092</v>
      </c>
      <c r="Y198" s="0" t="n">
        <v>0.319256921370243</v>
      </c>
      <c r="Z198" s="0" t="n">
        <v>0.48495846138</v>
      </c>
      <c r="AA198" s="0" t="n">
        <v>-2.17640667629</v>
      </c>
      <c r="AB198" s="0" t="n">
        <v>-0.210974084926109</v>
      </c>
      <c r="AC198" s="0" t="n">
        <v>0.0450059951099699</v>
      </c>
      <c r="AD198" s="0" t="n">
        <v>-0.159826463478989</v>
      </c>
      <c r="AE198" s="0" t="n">
        <v>-0.25183307125921</v>
      </c>
      <c r="AF198" s="0" t="n">
        <v>-0.314458196701468</v>
      </c>
      <c r="AG198" s="0" t="n">
        <v>0.0551454836778704</v>
      </c>
      <c r="AH198" s="0" t="s">
        <v>38</v>
      </c>
    </row>
    <row r="199" customFormat="false" ht="12.75" hidden="false" customHeight="false" outlineLevel="0" collapsed="false">
      <c r="A199" s="0" t="n">
        <v>202103</v>
      </c>
      <c r="B199" s="0" t="n">
        <v>1.3789</v>
      </c>
      <c r="C199" s="0" t="n">
        <v>1.157</v>
      </c>
      <c r="D199" s="0" t="n">
        <v>0</v>
      </c>
      <c r="E199" s="0" t="n">
        <v>-1.79999999981</v>
      </c>
      <c r="F199" s="0" t="n">
        <v>0</v>
      </c>
      <c r="G199" s="0" t="n">
        <v>0</v>
      </c>
      <c r="H199" s="0" t="n">
        <v>12</v>
      </c>
      <c r="I199" s="0" t="n">
        <v>1</v>
      </c>
      <c r="J199" s="0" t="n">
        <v>537</v>
      </c>
      <c r="K199" s="0" t="n">
        <v>68</v>
      </c>
      <c r="L199" s="0" t="n">
        <v>1.3789</v>
      </c>
      <c r="M199" s="0" t="n">
        <v>1.157</v>
      </c>
      <c r="N199" s="0" t="n">
        <v>1.8608212471</v>
      </c>
      <c r="O199" s="0" t="n">
        <v>2.53178477287</v>
      </c>
      <c r="P199" s="0" t="n">
        <v>1.4470728432791</v>
      </c>
      <c r="Q199" s="0" t="n">
        <v>2.01908011414443</v>
      </c>
      <c r="R199" s="0" t="n">
        <v>1.38456687057783</v>
      </c>
      <c r="S199" s="0" t="n">
        <v>1.95423233444075</v>
      </c>
      <c r="T199" s="0" t="n">
        <v>1.36014884022135</v>
      </c>
      <c r="U199" s="0" t="n">
        <v>1.97723312778064</v>
      </c>
      <c r="V199" s="0" t="n">
        <v>1.45680515516717</v>
      </c>
      <c r="W199" s="0" t="n">
        <v>0.658827601685941</v>
      </c>
      <c r="X199" s="0" t="n">
        <v>0.748588705693652</v>
      </c>
      <c r="Y199" s="0" t="n">
        <v>0.747128092150859</v>
      </c>
      <c r="Z199" s="0" t="n">
        <v>-0.4819212471</v>
      </c>
      <c r="AA199" s="0" t="n">
        <v>-1.37478477287</v>
      </c>
      <c r="AB199" s="0" t="n">
        <v>-0.413748403820898</v>
      </c>
      <c r="AC199" s="0" t="n">
        <v>-0.512704658725575</v>
      </c>
      <c r="AD199" s="0" t="n">
        <v>-0.476254376522168</v>
      </c>
      <c r="AE199" s="0" t="n">
        <v>-0.577552438429254</v>
      </c>
      <c r="AF199" s="0" t="n">
        <v>-0.500672406878651</v>
      </c>
      <c r="AG199" s="0" t="n">
        <v>-0.554551645089365</v>
      </c>
      <c r="AH199" s="0" t="s">
        <v>38</v>
      </c>
    </row>
    <row r="200" customFormat="false" ht="12.75" hidden="false" customHeight="false" outlineLevel="0" collapsed="false">
      <c r="A200" s="0" t="n">
        <v>202104</v>
      </c>
      <c r="B200" s="0" t="n">
        <v>1.7727</v>
      </c>
      <c r="C200" s="0" t="n">
        <v>-0.31257</v>
      </c>
      <c r="D200" s="0" t="n">
        <v>0</v>
      </c>
      <c r="E200" s="0" t="n">
        <v>-1.79999999981</v>
      </c>
      <c r="F200" s="0" t="n">
        <v>0</v>
      </c>
      <c r="G200" s="0" t="n">
        <v>0</v>
      </c>
      <c r="H200" s="0" t="n">
        <v>12</v>
      </c>
      <c r="I200" s="0" t="n">
        <v>7</v>
      </c>
      <c r="J200" s="0" t="n">
        <v>767</v>
      </c>
      <c r="K200" s="0" t="n">
        <v>96</v>
      </c>
      <c r="L200" s="0" t="n">
        <v>1.7727</v>
      </c>
      <c r="M200" s="0" t="n">
        <v>-0.31257</v>
      </c>
      <c r="N200" s="0" t="n">
        <v>1.990406394</v>
      </c>
      <c r="O200" s="0" t="n">
        <v>2.19408464432</v>
      </c>
      <c r="P200" s="0" t="n">
        <v>1.89989056426091</v>
      </c>
      <c r="Q200" s="0" t="n">
        <v>1.46033507000209</v>
      </c>
      <c r="R200" s="0" t="n">
        <v>1.8819988642441</v>
      </c>
      <c r="S200" s="0" t="n">
        <v>1.27184617041804</v>
      </c>
      <c r="T200" s="0" t="n">
        <v>1.93704790489935</v>
      </c>
      <c r="U200" s="0" t="n">
        <v>1.46911483638694</v>
      </c>
      <c r="V200" s="0" t="n">
        <v>2.51609093235509</v>
      </c>
      <c r="W200" s="0" t="n">
        <v>0.739311540045924</v>
      </c>
      <c r="X200" s="0" t="n">
        <v>0.92858817311701</v>
      </c>
      <c r="Y200" s="0" t="n">
        <v>0.726930774402625</v>
      </c>
      <c r="Z200" s="0" t="n">
        <v>-0.217706394</v>
      </c>
      <c r="AA200" s="0" t="n">
        <v>-2.50665464432</v>
      </c>
      <c r="AB200" s="0" t="n">
        <v>-0.0905158297390933</v>
      </c>
      <c r="AC200" s="0" t="n">
        <v>-0.733749574317913</v>
      </c>
      <c r="AD200" s="0" t="n">
        <v>-0.108407529755897</v>
      </c>
      <c r="AE200" s="0" t="n">
        <v>-0.922238473901957</v>
      </c>
      <c r="AF200" s="0" t="n">
        <v>-0.0533584891006511</v>
      </c>
      <c r="AG200" s="0" t="n">
        <v>-0.724969807933058</v>
      </c>
      <c r="AH200" s="0" t="s">
        <v>38</v>
      </c>
    </row>
    <row r="201" customFormat="false" ht="12.75" hidden="false" customHeight="false" outlineLevel="0" collapsed="false">
      <c r="A201" s="0" t="n">
        <v>202101</v>
      </c>
      <c r="B201" s="0" t="n">
        <v>0</v>
      </c>
      <c r="C201" s="0" t="n">
        <v>-1.8</v>
      </c>
      <c r="D201" s="0" t="n">
        <v>1.37887967467</v>
      </c>
      <c r="E201" s="0" t="n">
        <v>1.15701808231</v>
      </c>
      <c r="F201" s="0" t="n">
        <v>0</v>
      </c>
      <c r="G201" s="0" t="n">
        <v>0</v>
      </c>
      <c r="H201" s="0" t="n">
        <v>2</v>
      </c>
      <c r="I201" s="0" t="n">
        <v>1</v>
      </c>
      <c r="J201" s="0" t="n">
        <v>9</v>
      </c>
      <c r="K201" s="0" t="n">
        <v>2</v>
      </c>
      <c r="L201" s="0" t="n">
        <v>0</v>
      </c>
      <c r="M201" s="0" t="n">
        <v>-1.8</v>
      </c>
      <c r="N201" s="0" t="n">
        <v>2.90021371841</v>
      </c>
      <c r="O201" s="0" t="n">
        <v>-0.584633231163</v>
      </c>
      <c r="P201" s="0" t="n">
        <v>-0.616592845502714</v>
      </c>
      <c r="Q201" s="0" t="n">
        <v>-2.4063243092646</v>
      </c>
      <c r="R201" s="0" t="n">
        <v>-0.60709619732754</v>
      </c>
      <c r="S201" s="0" t="n">
        <v>-2.31676394850829</v>
      </c>
      <c r="T201" s="0" t="n">
        <v>-0.640409368703265</v>
      </c>
      <c r="U201" s="0" t="n">
        <v>-2.31283938300941</v>
      </c>
      <c r="V201" s="0" t="n">
        <v>3.14457564629106</v>
      </c>
      <c r="W201" s="0" t="n">
        <v>3.96061697113146</v>
      </c>
      <c r="X201" s="0" t="n">
        <v>3.91171313710528</v>
      </c>
      <c r="Y201" s="0" t="n">
        <v>3.93988684460344</v>
      </c>
      <c r="Z201" s="0" t="n">
        <v>-2.90021371841</v>
      </c>
      <c r="AA201" s="0" t="n">
        <v>-1.215366768837</v>
      </c>
      <c r="AB201" s="0" t="n">
        <v>-3.51680656391271</v>
      </c>
      <c r="AC201" s="0" t="n">
        <v>-1.8216910781016</v>
      </c>
      <c r="AD201" s="0" t="n">
        <v>-3.50730991573754</v>
      </c>
      <c r="AE201" s="0" t="n">
        <v>-1.73213071734529</v>
      </c>
      <c r="AF201" s="0" t="n">
        <v>-3.54062308711326</v>
      </c>
      <c r="AG201" s="0" t="n">
        <v>-1.72820615184641</v>
      </c>
      <c r="AH201" s="0" t="s">
        <v>38</v>
      </c>
    </row>
    <row r="202" customFormat="false" ht="12.75" hidden="false" customHeight="false" outlineLevel="0" collapsed="false">
      <c r="A202" s="0" t="n">
        <v>202103</v>
      </c>
      <c r="B202" s="0" t="n">
        <v>1.7727</v>
      </c>
      <c r="C202" s="0" t="n">
        <v>0.31257</v>
      </c>
      <c r="D202" s="0" t="n">
        <v>0</v>
      </c>
      <c r="E202" s="0" t="n">
        <v>-1.79999999981</v>
      </c>
      <c r="F202" s="0" t="n">
        <v>0</v>
      </c>
      <c r="G202" s="0" t="n">
        <v>0</v>
      </c>
      <c r="H202" s="0" t="n">
        <v>6</v>
      </c>
      <c r="I202" s="0" t="n">
        <v>5</v>
      </c>
      <c r="J202" s="0" t="n">
        <v>493</v>
      </c>
      <c r="K202" s="0" t="n">
        <v>62</v>
      </c>
      <c r="L202" s="0" t="n">
        <v>1.7727</v>
      </c>
      <c r="M202" s="0" t="n">
        <v>0.31257</v>
      </c>
      <c r="N202" s="0" t="n">
        <v>3.60273647308</v>
      </c>
      <c r="O202" s="0" t="n">
        <v>5.86570978165</v>
      </c>
      <c r="P202" s="0" t="n">
        <v>1.74120787217024</v>
      </c>
      <c r="Q202" s="0" t="n">
        <v>1.70164519463934</v>
      </c>
      <c r="R202" s="0" t="n">
        <v>1.71986744763791</v>
      </c>
      <c r="S202" s="0" t="n">
        <v>1.57630067976621</v>
      </c>
      <c r="T202" s="0" t="n">
        <v>1.72964076397104</v>
      </c>
      <c r="U202" s="0" t="n">
        <v>1.69810769654459</v>
      </c>
      <c r="V202" s="0" t="n">
        <v>5.84691328201017</v>
      </c>
      <c r="W202" s="0" t="n">
        <v>4.5612194221284</v>
      </c>
      <c r="X202" s="0" t="n">
        <v>4.68446648085913</v>
      </c>
      <c r="Y202" s="0" t="n">
        <v>4.56917877470967</v>
      </c>
      <c r="Z202" s="0" t="n">
        <v>-1.83003647308</v>
      </c>
      <c r="AA202" s="0" t="n">
        <v>-5.55313978165</v>
      </c>
      <c r="AB202" s="0" t="n">
        <v>-1.86152860090976</v>
      </c>
      <c r="AC202" s="0" t="n">
        <v>-4.16406458701066</v>
      </c>
      <c r="AD202" s="0" t="n">
        <v>-1.88286902544209</v>
      </c>
      <c r="AE202" s="0" t="n">
        <v>-4.28940910188379</v>
      </c>
      <c r="AF202" s="0" t="n">
        <v>-1.87309570910896</v>
      </c>
      <c r="AG202" s="0" t="n">
        <v>-4.16760208510541</v>
      </c>
      <c r="AH202" s="0" t="s">
        <v>38</v>
      </c>
    </row>
    <row r="203" customFormat="false" ht="12.75" hidden="false" customHeight="false" outlineLevel="0" collapsed="false">
      <c r="A203" s="0" t="n">
        <v>202102</v>
      </c>
      <c r="B203" s="0" t="n">
        <v>-0.45</v>
      </c>
      <c r="C203" s="0" t="n">
        <v>0.77442</v>
      </c>
      <c r="D203" s="0" t="n">
        <v>-1.37888032056</v>
      </c>
      <c r="E203" s="0" t="n">
        <v>1.15701731256</v>
      </c>
      <c r="F203" s="0" t="n">
        <v>0</v>
      </c>
      <c r="G203" s="0" t="n">
        <v>0</v>
      </c>
      <c r="H203" s="0" t="n">
        <v>15</v>
      </c>
      <c r="I203" s="0" t="n">
        <v>2</v>
      </c>
      <c r="J203" s="0" t="n">
        <v>338</v>
      </c>
      <c r="K203" s="0" t="n">
        <v>43</v>
      </c>
      <c r="L203" s="0" t="n">
        <v>-0.45</v>
      </c>
      <c r="M203" s="0" t="n">
        <v>0.77442</v>
      </c>
      <c r="N203" s="0" t="n">
        <v>0.0642031207681</v>
      </c>
      <c r="O203" s="0" t="n">
        <v>-0.0169833675027</v>
      </c>
      <c r="P203" s="0" t="n">
        <v>1.23380967357435</v>
      </c>
      <c r="Q203" s="0" t="n">
        <v>0.652586987956523</v>
      </c>
      <c r="R203" s="0" t="n">
        <v>1.42692587464879</v>
      </c>
      <c r="S203" s="0" t="n">
        <v>-0.0347360704148501</v>
      </c>
      <c r="T203" s="0" t="n">
        <v>1.35281803395412</v>
      </c>
      <c r="U203" s="0" t="n">
        <v>0.656974676479993</v>
      </c>
      <c r="V203" s="0" t="n">
        <v>0.943781828338662</v>
      </c>
      <c r="W203" s="0" t="n">
        <v>1.34770321260918</v>
      </c>
      <c r="X203" s="0" t="n">
        <v>1.36283838455073</v>
      </c>
      <c r="Y203" s="0" t="n">
        <v>1.45421726008681</v>
      </c>
      <c r="Z203" s="0" t="n">
        <v>-0.5142031207681</v>
      </c>
      <c r="AA203" s="0" t="n">
        <v>0.7914033675027</v>
      </c>
      <c r="AB203" s="0" t="n">
        <v>1.16960655280625</v>
      </c>
      <c r="AC203" s="0" t="n">
        <v>0.669570355459223</v>
      </c>
      <c r="AD203" s="0" t="n">
        <v>1.36272275388069</v>
      </c>
      <c r="AE203" s="0" t="n">
        <v>-0.0177527029121501</v>
      </c>
      <c r="AF203" s="0" t="n">
        <v>1.28861491318602</v>
      </c>
      <c r="AG203" s="0" t="n">
        <v>0.673958043982693</v>
      </c>
      <c r="AH203" s="0" t="s">
        <v>38</v>
      </c>
    </row>
    <row r="204" customFormat="false" ht="12.75" hidden="false" customHeight="false" outlineLevel="0" collapsed="false">
      <c r="A204" s="0" t="n">
        <v>202101</v>
      </c>
      <c r="B204" s="0" t="n">
        <v>0</v>
      </c>
      <c r="C204" s="0" t="n">
        <v>-1.8</v>
      </c>
      <c r="D204" s="0" t="n">
        <v>-1.37888032056</v>
      </c>
      <c r="E204" s="0" t="n">
        <v>1.15701731256</v>
      </c>
      <c r="F204" s="0" t="n">
        <v>0</v>
      </c>
      <c r="G204" s="0" t="n">
        <v>0</v>
      </c>
      <c r="H204" s="0" t="n">
        <v>1</v>
      </c>
      <c r="I204" s="0" t="n">
        <v>2</v>
      </c>
      <c r="J204" s="0" t="n">
        <v>2</v>
      </c>
      <c r="K204" s="0" t="n">
        <v>1</v>
      </c>
      <c r="L204" s="0" t="n">
        <v>0</v>
      </c>
      <c r="M204" s="0" t="n">
        <v>-1.8</v>
      </c>
      <c r="N204" s="0" t="n">
        <v>2.59371304512</v>
      </c>
      <c r="O204" s="0" t="n">
        <v>0.433386206627</v>
      </c>
      <c r="P204" s="0" t="n">
        <v>0.616592199612714</v>
      </c>
      <c r="Q204" s="0" t="n">
        <v>-2.4063250790146</v>
      </c>
      <c r="R204" s="0" t="n">
        <v>0.60709555143754</v>
      </c>
      <c r="S204" s="0" t="n">
        <v>-2.31676471825829</v>
      </c>
      <c r="T204" s="0" t="n">
        <v>0.640408722813265</v>
      </c>
      <c r="U204" s="0" t="n">
        <v>-2.31284015275941</v>
      </c>
      <c r="V204" s="0" t="n">
        <v>3.42277099852991</v>
      </c>
      <c r="W204" s="0" t="n">
        <v>3.46019754111521</v>
      </c>
      <c r="X204" s="0" t="n">
        <v>3.39263602171713</v>
      </c>
      <c r="Y204" s="0" t="n">
        <v>3.37003812923992</v>
      </c>
      <c r="Z204" s="0" t="n">
        <v>-2.59371304512</v>
      </c>
      <c r="AA204" s="0" t="n">
        <v>-2.233386206627</v>
      </c>
      <c r="AB204" s="0" t="n">
        <v>-1.97712084550729</v>
      </c>
      <c r="AC204" s="0" t="n">
        <v>-2.8397112856416</v>
      </c>
      <c r="AD204" s="0" t="n">
        <v>-1.98661749368246</v>
      </c>
      <c r="AE204" s="0" t="n">
        <v>-2.75015092488529</v>
      </c>
      <c r="AF204" s="0" t="n">
        <v>-1.95330432230674</v>
      </c>
      <c r="AG204" s="0" t="n">
        <v>-2.74622635938641</v>
      </c>
      <c r="AH204" s="0" t="s">
        <v>38</v>
      </c>
    </row>
    <row r="205" customFormat="false" ht="12.75" hidden="false" customHeight="false" outlineLevel="0" collapsed="false">
      <c r="A205" s="0" t="n">
        <v>202102</v>
      </c>
      <c r="B205" s="0" t="n">
        <v>-0.45</v>
      </c>
      <c r="C205" s="0" t="n">
        <v>0.77442</v>
      </c>
      <c r="D205" s="0" t="n">
        <v>1.37888032056</v>
      </c>
      <c r="E205" s="0" t="n">
        <v>-1.15701731256</v>
      </c>
      <c r="F205" s="0" t="n">
        <v>0</v>
      </c>
      <c r="G205" s="0" t="n">
        <v>0</v>
      </c>
      <c r="H205" s="0" t="n">
        <v>2</v>
      </c>
      <c r="I205" s="0" t="n">
        <v>3</v>
      </c>
      <c r="J205" s="0" t="n">
        <v>235</v>
      </c>
      <c r="K205" s="0" t="n">
        <v>30</v>
      </c>
      <c r="L205" s="0" t="n">
        <v>-0.45</v>
      </c>
      <c r="M205" s="0" t="n">
        <v>0.77442</v>
      </c>
      <c r="N205" s="0" t="n">
        <v>-1.97086191177</v>
      </c>
      <c r="O205" s="0" t="n">
        <v>2.49914860725</v>
      </c>
      <c r="P205" s="0" t="n">
        <v>-0.729746626384412</v>
      </c>
      <c r="Q205" s="0" t="n">
        <v>1.46381725225618</v>
      </c>
      <c r="R205" s="0" t="n">
        <v>-0.928672774926076</v>
      </c>
      <c r="S205" s="0" t="n">
        <v>1.79174379890334</v>
      </c>
      <c r="T205" s="0" t="n">
        <v>-0.620280766675324</v>
      </c>
      <c r="U205" s="0" t="n">
        <v>1.37770623157663</v>
      </c>
      <c r="V205" s="0" t="n">
        <v>2.29950205986845</v>
      </c>
      <c r="W205" s="0" t="n">
        <v>1.6162543631035</v>
      </c>
      <c r="X205" s="0" t="n">
        <v>1.25959507772437</v>
      </c>
      <c r="Y205" s="0" t="n">
        <v>1.7554778356451</v>
      </c>
      <c r="Z205" s="0" t="n">
        <v>1.52086191177</v>
      </c>
      <c r="AA205" s="0" t="n">
        <v>-1.72472860725</v>
      </c>
      <c r="AB205" s="0" t="n">
        <v>1.24111528538559</v>
      </c>
      <c r="AC205" s="0" t="n">
        <v>-1.03533135499382</v>
      </c>
      <c r="AD205" s="0" t="n">
        <v>1.04218913684392</v>
      </c>
      <c r="AE205" s="0" t="n">
        <v>-0.707404808346656</v>
      </c>
      <c r="AF205" s="0" t="n">
        <v>1.35058114509468</v>
      </c>
      <c r="AG205" s="0" t="n">
        <v>-1.12144237567337</v>
      </c>
      <c r="AH205" s="0" t="s">
        <v>38</v>
      </c>
    </row>
    <row r="206" customFormat="false" ht="12.75" hidden="false" customHeight="false" outlineLevel="0" collapsed="false">
      <c r="A206" s="0" t="n">
        <v>202104</v>
      </c>
      <c r="B206" s="0" t="n">
        <v>1.3789</v>
      </c>
      <c r="C206" s="0" t="n">
        <v>-1.157</v>
      </c>
      <c r="D206" s="0" t="n">
        <v>0</v>
      </c>
      <c r="E206" s="0" t="n">
        <v>-1.79999999981</v>
      </c>
      <c r="F206" s="0" t="n">
        <v>0</v>
      </c>
      <c r="G206" s="0" t="n">
        <v>0</v>
      </c>
      <c r="H206" s="0" t="n">
        <v>23</v>
      </c>
      <c r="I206" s="0" t="n">
        <v>3</v>
      </c>
      <c r="J206" s="0" t="n">
        <v>851</v>
      </c>
      <c r="K206" s="0" t="n">
        <v>107</v>
      </c>
      <c r="L206" s="0" t="n">
        <v>1.3789</v>
      </c>
      <c r="M206" s="0" t="n">
        <v>-1.157</v>
      </c>
      <c r="N206" s="0" t="n">
        <v>2.74680924416</v>
      </c>
      <c r="O206" s="0" t="n">
        <v>1.6476984024</v>
      </c>
      <c r="P206" s="0" t="n">
        <v>2.07483254630611</v>
      </c>
      <c r="Q206" s="0" t="n">
        <v>1.06441267139997</v>
      </c>
      <c r="R206" s="0" t="n">
        <v>2.02368492485899</v>
      </c>
      <c r="S206" s="0" t="n">
        <v>0.76757360503079</v>
      </c>
      <c r="T206" s="0" t="n">
        <v>2.17831665808147</v>
      </c>
      <c r="U206" s="0" t="n">
        <v>1.07455215996787</v>
      </c>
      <c r="V206" s="0" t="n">
        <v>3.12049816995356</v>
      </c>
      <c r="W206" s="0" t="n">
        <v>0.889817355667364</v>
      </c>
      <c r="X206" s="0" t="n">
        <v>1.13909105874322</v>
      </c>
      <c r="Y206" s="0" t="n">
        <v>0.807267264070783</v>
      </c>
      <c r="Z206" s="0" t="n">
        <v>-1.36790924416</v>
      </c>
      <c r="AA206" s="0" t="n">
        <v>-2.8046984024</v>
      </c>
      <c r="AB206" s="0" t="n">
        <v>-0.671976697853892</v>
      </c>
      <c r="AC206" s="0" t="n">
        <v>-0.58328573100003</v>
      </c>
      <c r="AD206" s="0" t="n">
        <v>-0.723124319301011</v>
      </c>
      <c r="AE206" s="0" t="n">
        <v>-0.88012479736921</v>
      </c>
      <c r="AF206" s="0" t="n">
        <v>-0.568492586078532</v>
      </c>
      <c r="AG206" s="0" t="n">
        <v>-0.57314624243213</v>
      </c>
      <c r="AH206" s="0" t="s">
        <v>38</v>
      </c>
    </row>
    <row r="207" customFormat="false" ht="12.75" hidden="false" customHeight="false" outlineLevel="0" collapsed="false">
      <c r="A207" s="0" t="n">
        <v>202102</v>
      </c>
      <c r="B207" s="0" t="n">
        <v>-0.45</v>
      </c>
      <c r="C207" s="0" t="n">
        <v>0.77442</v>
      </c>
      <c r="D207" s="0" t="n">
        <v>-1.37888032056</v>
      </c>
      <c r="E207" s="0" t="n">
        <v>1.15701731256</v>
      </c>
      <c r="F207" s="0" t="n">
        <v>0</v>
      </c>
      <c r="G207" s="0" t="n">
        <v>0</v>
      </c>
      <c r="H207" s="0" t="n">
        <v>23</v>
      </c>
      <c r="I207" s="0" t="n">
        <v>2</v>
      </c>
      <c r="J207" s="0" t="n">
        <v>402</v>
      </c>
      <c r="K207" s="0" t="n">
        <v>51</v>
      </c>
      <c r="L207" s="0" t="n">
        <v>-0.45</v>
      </c>
      <c r="M207" s="0" t="n">
        <v>0.77442</v>
      </c>
      <c r="N207" s="0" t="n">
        <v>0.81535500288</v>
      </c>
      <c r="O207" s="0" t="n">
        <v>1.70503377914</v>
      </c>
      <c r="P207" s="0" t="n">
        <v>1.23380967357435</v>
      </c>
      <c r="Q207" s="0" t="n">
        <v>0.652586987956523</v>
      </c>
      <c r="R207" s="0" t="n">
        <v>1.42692587464879</v>
      </c>
      <c r="S207" s="0" t="n">
        <v>-0.0347360704148501</v>
      </c>
      <c r="T207" s="0" t="n">
        <v>1.35281803395412</v>
      </c>
      <c r="U207" s="0" t="n">
        <v>0.656974676479993</v>
      </c>
      <c r="V207" s="0" t="n">
        <v>1.57072126401812</v>
      </c>
      <c r="W207" s="0" t="n">
        <v>1.13258490176159</v>
      </c>
      <c r="X207" s="0" t="n">
        <v>1.84413070594688</v>
      </c>
      <c r="Y207" s="0" t="n">
        <v>1.17783462015679</v>
      </c>
      <c r="Z207" s="0" t="n">
        <v>-1.26535500288</v>
      </c>
      <c r="AA207" s="0" t="n">
        <v>-0.93061377914</v>
      </c>
      <c r="AB207" s="0" t="n">
        <v>0.418454670694348</v>
      </c>
      <c r="AC207" s="0" t="n">
        <v>-1.05244679118348</v>
      </c>
      <c r="AD207" s="0" t="n">
        <v>0.611570871768785</v>
      </c>
      <c r="AE207" s="0" t="n">
        <v>-1.73976984955485</v>
      </c>
      <c r="AF207" s="0" t="n">
        <v>0.537463031074122</v>
      </c>
      <c r="AG207" s="0" t="n">
        <v>-1.04805910266001</v>
      </c>
      <c r="AH207" s="0" t="s">
        <v>38</v>
      </c>
    </row>
    <row r="208" customFormat="false" ht="12.75" hidden="false" customHeight="false" outlineLevel="0" collapsed="false">
      <c r="A208" s="0" t="n">
        <v>202101</v>
      </c>
      <c r="B208" s="0" t="n">
        <v>0</v>
      </c>
      <c r="C208" s="0" t="n">
        <v>-1.8</v>
      </c>
      <c r="D208" s="0" t="n">
        <v>-1.77265404267</v>
      </c>
      <c r="E208" s="0" t="n">
        <v>0.31256622502</v>
      </c>
      <c r="F208" s="0" t="n">
        <v>0</v>
      </c>
      <c r="G208" s="0" t="n">
        <v>0</v>
      </c>
      <c r="H208" s="0" t="n">
        <v>26</v>
      </c>
      <c r="I208" s="0" t="n">
        <v>6</v>
      </c>
      <c r="J208" s="0" t="n">
        <v>206</v>
      </c>
      <c r="K208" s="0" t="n">
        <v>26</v>
      </c>
      <c r="L208" s="0" t="n">
        <v>0</v>
      </c>
      <c r="M208" s="0" t="n">
        <v>-1.8</v>
      </c>
      <c r="N208" s="0" t="n">
        <v>-0.499297082424</v>
      </c>
      <c r="O208" s="0" t="n">
        <v>-1.11170804501</v>
      </c>
      <c r="P208" s="0" t="n">
        <v>1.37336161922158</v>
      </c>
      <c r="Q208" s="0" t="n">
        <v>-2.0101755165854</v>
      </c>
      <c r="R208" s="0" t="n">
        <v>1.25368360540285</v>
      </c>
      <c r="S208" s="0" t="n">
        <v>-1.96743522123307</v>
      </c>
      <c r="T208" s="0" t="n">
        <v>1.37190374287399</v>
      </c>
      <c r="U208" s="0" t="n">
        <v>-1.99818285662332</v>
      </c>
      <c r="V208" s="0" t="n">
        <v>0.850319582169595</v>
      </c>
      <c r="W208" s="0" t="n">
        <v>2.0770398191484</v>
      </c>
      <c r="X208" s="0" t="n">
        <v>1.95069482288251</v>
      </c>
      <c r="Y208" s="0" t="n">
        <v>2.0705627544754</v>
      </c>
      <c r="Z208" s="0" t="n">
        <v>0.499297082424</v>
      </c>
      <c r="AA208" s="0" t="n">
        <v>-0.68829195499</v>
      </c>
      <c r="AB208" s="0" t="n">
        <v>1.87265870164558</v>
      </c>
      <c r="AC208" s="0" t="n">
        <v>-0.898467471575396</v>
      </c>
      <c r="AD208" s="0" t="n">
        <v>1.75298068782685</v>
      </c>
      <c r="AE208" s="0" t="n">
        <v>-0.855727176223071</v>
      </c>
      <c r="AF208" s="0" t="n">
        <v>1.87120082529799</v>
      </c>
      <c r="AG208" s="0" t="n">
        <v>-0.886474811613324</v>
      </c>
      <c r="AH208" s="0" t="s">
        <v>38</v>
      </c>
    </row>
    <row r="209" customFormat="false" ht="12.75" hidden="false" customHeight="false" outlineLevel="0" collapsed="false">
      <c r="A209" s="0" t="n">
        <v>202101</v>
      </c>
      <c r="B209" s="0" t="n">
        <v>0</v>
      </c>
      <c r="C209" s="0" t="n">
        <v>-1.8</v>
      </c>
      <c r="D209" s="0" t="n">
        <v>-1.37888032056</v>
      </c>
      <c r="E209" s="0" t="n">
        <v>1.15701731256</v>
      </c>
      <c r="F209" s="0" t="n">
        <v>0</v>
      </c>
      <c r="G209" s="0" t="n">
        <v>0</v>
      </c>
      <c r="H209" s="0" t="n">
        <v>21</v>
      </c>
      <c r="I209" s="0" t="n">
        <v>2</v>
      </c>
      <c r="J209" s="0" t="n">
        <v>162</v>
      </c>
      <c r="K209" s="0" t="n">
        <v>21</v>
      </c>
      <c r="L209" s="0" t="n">
        <v>0</v>
      </c>
      <c r="M209" s="0" t="n">
        <v>-1.8</v>
      </c>
      <c r="N209" s="0" t="n">
        <v>0.178415432572</v>
      </c>
      <c r="O209" s="0" t="n">
        <v>-0.969476103783</v>
      </c>
      <c r="P209" s="0" t="n">
        <v>0.616592199612714</v>
      </c>
      <c r="Q209" s="0" t="n">
        <v>-2.4063250790146</v>
      </c>
      <c r="R209" s="0" t="n">
        <v>0.60709555143754</v>
      </c>
      <c r="S209" s="0" t="n">
        <v>-2.31676471825829</v>
      </c>
      <c r="T209" s="0" t="n">
        <v>0.640408722813265</v>
      </c>
      <c r="U209" s="0" t="n">
        <v>-2.31284015275941</v>
      </c>
      <c r="V209" s="0" t="n">
        <v>0.849471605627475</v>
      </c>
      <c r="W209" s="0" t="n">
        <v>1.50217637339906</v>
      </c>
      <c r="X209" s="0" t="n">
        <v>1.41384343369601</v>
      </c>
      <c r="Y209" s="0" t="n">
        <v>1.42058606508379</v>
      </c>
      <c r="Z209" s="0" t="n">
        <v>-0.178415432572</v>
      </c>
      <c r="AA209" s="0" t="n">
        <v>-0.830523896217</v>
      </c>
      <c r="AB209" s="0" t="n">
        <v>0.438176767040714</v>
      </c>
      <c r="AC209" s="0" t="n">
        <v>-1.4368489752316</v>
      </c>
      <c r="AD209" s="0" t="n">
        <v>0.42868011886554</v>
      </c>
      <c r="AE209" s="0" t="n">
        <v>-1.34728861447529</v>
      </c>
      <c r="AF209" s="0" t="n">
        <v>0.461993290241265</v>
      </c>
      <c r="AG209" s="0" t="n">
        <v>-1.34336404897641</v>
      </c>
      <c r="AH209" s="0" t="s">
        <v>38</v>
      </c>
    </row>
    <row r="210" customFormat="false" ht="12.75" hidden="false" customHeight="false" outlineLevel="0" collapsed="false">
      <c r="A210" s="0" t="n">
        <v>202103</v>
      </c>
      <c r="B210" s="0" t="n">
        <v>1.3789</v>
      </c>
      <c r="C210" s="0" t="n">
        <v>-1.157</v>
      </c>
      <c r="D210" s="0" t="n">
        <v>0</v>
      </c>
      <c r="E210" s="0" t="n">
        <v>-1.79999999981</v>
      </c>
      <c r="F210" s="0" t="n">
        <v>0</v>
      </c>
      <c r="G210" s="0" t="n">
        <v>0</v>
      </c>
      <c r="H210" s="0" t="n">
        <v>1</v>
      </c>
      <c r="I210" s="0" t="n">
        <v>3</v>
      </c>
      <c r="J210" s="0" t="n">
        <v>451</v>
      </c>
      <c r="K210" s="0" t="n">
        <v>57</v>
      </c>
      <c r="L210" s="0" t="n">
        <v>1.3789</v>
      </c>
      <c r="M210" s="0" t="n">
        <v>-1.157</v>
      </c>
      <c r="N210" s="0" t="n">
        <v>3.267537117</v>
      </c>
      <c r="O210" s="0" t="n">
        <v>2.00444102287</v>
      </c>
      <c r="P210" s="0" t="n">
        <v>2.07483254630611</v>
      </c>
      <c r="Q210" s="0" t="n">
        <v>1.06441267139997</v>
      </c>
      <c r="R210" s="0" t="n">
        <v>2.02368492485899</v>
      </c>
      <c r="S210" s="0" t="n">
        <v>0.76757360503079</v>
      </c>
      <c r="T210" s="0" t="n">
        <v>2.17831665808147</v>
      </c>
      <c r="U210" s="0" t="n">
        <v>1.07455215996787</v>
      </c>
      <c r="V210" s="0" t="n">
        <v>3.6826158502884</v>
      </c>
      <c r="W210" s="0" t="n">
        <v>1.51861696767867</v>
      </c>
      <c r="X210" s="0" t="n">
        <v>1.75414061158341</v>
      </c>
      <c r="Y210" s="0" t="n">
        <v>1.43216427321593</v>
      </c>
      <c r="Z210" s="0" t="n">
        <v>-1.888637117</v>
      </c>
      <c r="AA210" s="0" t="n">
        <v>-3.16144102287</v>
      </c>
      <c r="AB210" s="0" t="n">
        <v>-1.19270457069389</v>
      </c>
      <c r="AC210" s="0" t="n">
        <v>-0.94002835147003</v>
      </c>
      <c r="AD210" s="0" t="n">
        <v>-1.24385219214101</v>
      </c>
      <c r="AE210" s="0" t="n">
        <v>-1.23686741783921</v>
      </c>
      <c r="AF210" s="0" t="n">
        <v>-1.08922045891853</v>
      </c>
      <c r="AG210" s="0" t="n">
        <v>-0.92988886290213</v>
      </c>
      <c r="AH210" s="0" t="s">
        <v>38</v>
      </c>
    </row>
    <row r="211" customFormat="false" ht="12.75" hidden="false" customHeight="false" outlineLevel="0" collapsed="false">
      <c r="A211" s="0" t="n">
        <v>202103</v>
      </c>
      <c r="B211" s="0" t="n">
        <v>-1.3789</v>
      </c>
      <c r="C211" s="0" t="n">
        <v>1.157</v>
      </c>
      <c r="D211" s="0" t="n">
        <v>0</v>
      </c>
      <c r="E211" s="0" t="n">
        <v>-1.79999999981</v>
      </c>
      <c r="F211" s="0" t="n">
        <v>0</v>
      </c>
      <c r="G211" s="0" t="n">
        <v>0</v>
      </c>
      <c r="H211" s="0" t="n">
        <v>14</v>
      </c>
      <c r="I211" s="0" t="n">
        <v>2</v>
      </c>
      <c r="J211" s="0" t="n">
        <v>554</v>
      </c>
      <c r="K211" s="0" t="n">
        <v>70</v>
      </c>
      <c r="L211" s="0" t="n">
        <v>-1.3789</v>
      </c>
      <c r="M211" s="0" t="n">
        <v>1.157</v>
      </c>
      <c r="N211" s="0" t="n">
        <v>-2.26033067703</v>
      </c>
      <c r="O211" s="0" t="n">
        <v>0.567453324795</v>
      </c>
      <c r="P211" s="0" t="n">
        <v>-1.4470728432791</v>
      </c>
      <c r="Q211" s="0" t="n">
        <v>2.01908011414443</v>
      </c>
      <c r="R211" s="0" t="n">
        <v>-1.38456687057783</v>
      </c>
      <c r="S211" s="0" t="n">
        <v>1.95423233444075</v>
      </c>
      <c r="T211" s="0" t="n">
        <v>-1.36014884022135</v>
      </c>
      <c r="U211" s="0" t="n">
        <v>1.97723312778064</v>
      </c>
      <c r="V211" s="0" t="n">
        <v>1.06041752185393</v>
      </c>
      <c r="W211" s="0" t="n">
        <v>1.66391365151985</v>
      </c>
      <c r="X211" s="0" t="n">
        <v>1.6401580004029</v>
      </c>
      <c r="Y211" s="0" t="n">
        <v>1.67266447090455</v>
      </c>
      <c r="Z211" s="0" t="n">
        <v>0.88143067703</v>
      </c>
      <c r="AA211" s="0" t="n">
        <v>0.589546675205</v>
      </c>
      <c r="AB211" s="0" t="n">
        <v>0.813257833750898</v>
      </c>
      <c r="AC211" s="0" t="n">
        <v>1.45162678934943</v>
      </c>
      <c r="AD211" s="0" t="n">
        <v>0.875763806452168</v>
      </c>
      <c r="AE211" s="0" t="n">
        <v>1.38677900964575</v>
      </c>
      <c r="AF211" s="0" t="n">
        <v>0.90018183680865</v>
      </c>
      <c r="AG211" s="0" t="n">
        <v>1.40977980298564</v>
      </c>
      <c r="AH211" s="0" t="s">
        <v>38</v>
      </c>
    </row>
    <row r="212" customFormat="false" ht="12.75" hidden="false" customHeight="false" outlineLevel="0" collapsed="false">
      <c r="A212" s="0" t="n">
        <v>202103</v>
      </c>
      <c r="B212" s="0" t="n">
        <v>1.3789</v>
      </c>
      <c r="C212" s="0" t="n">
        <v>-1.157</v>
      </c>
      <c r="D212" s="0" t="n">
        <v>0</v>
      </c>
      <c r="E212" s="0" t="n">
        <v>-1.79999999981</v>
      </c>
      <c r="F212" s="0" t="n">
        <v>0</v>
      </c>
      <c r="G212" s="0" t="n">
        <v>0</v>
      </c>
      <c r="H212" s="0" t="n">
        <v>24</v>
      </c>
      <c r="I212" s="0" t="n">
        <v>3</v>
      </c>
      <c r="J212" s="0" t="n">
        <v>635</v>
      </c>
      <c r="K212" s="0" t="n">
        <v>80</v>
      </c>
      <c r="L212" s="0" t="n">
        <v>1.3789</v>
      </c>
      <c r="M212" s="0" t="n">
        <v>-1.157</v>
      </c>
      <c r="N212" s="0" t="n">
        <v>0.752444565296</v>
      </c>
      <c r="O212" s="0" t="n">
        <v>-1.47130310535</v>
      </c>
      <c r="P212" s="0" t="n">
        <v>2.07483254630611</v>
      </c>
      <c r="Q212" s="0" t="n">
        <v>1.06441267139997</v>
      </c>
      <c r="R212" s="0" t="n">
        <v>2.02368492485899</v>
      </c>
      <c r="S212" s="0" t="n">
        <v>0.76757360503079</v>
      </c>
      <c r="T212" s="0" t="n">
        <v>2.17831665808147</v>
      </c>
      <c r="U212" s="0" t="n">
        <v>1.07455215996787</v>
      </c>
      <c r="V212" s="0" t="n">
        <v>0.700880056573756</v>
      </c>
      <c r="W212" s="0" t="n">
        <v>2.8598189580424</v>
      </c>
      <c r="X212" s="0" t="n">
        <v>2.57461083973236</v>
      </c>
      <c r="Y212" s="0" t="n">
        <v>2.9179599477942</v>
      </c>
      <c r="Z212" s="0" t="n">
        <v>0.626455434704</v>
      </c>
      <c r="AA212" s="0" t="n">
        <v>0.31430310535</v>
      </c>
      <c r="AB212" s="0" t="n">
        <v>1.32238798101011</v>
      </c>
      <c r="AC212" s="0" t="n">
        <v>2.53571577674997</v>
      </c>
      <c r="AD212" s="0" t="n">
        <v>1.27124035956299</v>
      </c>
      <c r="AE212" s="0" t="n">
        <v>2.23887671038079</v>
      </c>
      <c r="AF212" s="0" t="n">
        <v>1.42587209278547</v>
      </c>
      <c r="AG212" s="0" t="n">
        <v>2.54585526531787</v>
      </c>
      <c r="AH212" s="0" t="s">
        <v>38</v>
      </c>
    </row>
    <row r="213" customFormat="false" ht="12.75" hidden="false" customHeight="false" outlineLevel="0" collapsed="false">
      <c r="A213" s="0" t="n">
        <v>202102</v>
      </c>
      <c r="B213" s="0" t="n">
        <v>-0.45</v>
      </c>
      <c r="C213" s="0" t="n">
        <v>0.77442</v>
      </c>
      <c r="D213" s="0" t="n">
        <v>-1.77265386818</v>
      </c>
      <c r="E213" s="0" t="n">
        <v>-0.312567214581</v>
      </c>
      <c r="F213" s="0" t="n">
        <v>0</v>
      </c>
      <c r="G213" s="0" t="n">
        <v>0</v>
      </c>
      <c r="H213" s="0" t="n">
        <v>11</v>
      </c>
      <c r="I213" s="0" t="n">
        <v>8</v>
      </c>
      <c r="J213" s="0" t="n">
        <v>312</v>
      </c>
      <c r="K213" s="0" t="n">
        <v>39</v>
      </c>
      <c r="L213" s="0" t="n">
        <v>-0.45</v>
      </c>
      <c r="M213" s="0" t="n">
        <v>0.77442</v>
      </c>
      <c r="N213" s="0" t="n">
        <v>1.8574436903</v>
      </c>
      <c r="O213" s="0" t="n">
        <v>0.0693616122007</v>
      </c>
      <c r="P213" s="0" t="n">
        <v>0.719505236474357</v>
      </c>
      <c r="Q213" s="0" t="n">
        <v>1.31826408700707</v>
      </c>
      <c r="R213" s="0" t="n">
        <v>1.05592487990551</v>
      </c>
      <c r="S213" s="0" t="n">
        <v>1.47517917572507</v>
      </c>
      <c r="T213" s="0" t="n">
        <v>0.726756085511312</v>
      </c>
      <c r="U213" s="0" t="n">
        <v>1.36803922349449</v>
      </c>
      <c r="V213" s="0" t="n">
        <v>2.41275852793259</v>
      </c>
      <c r="W213" s="0" t="n">
        <v>1.68957430031134</v>
      </c>
      <c r="X213" s="0" t="n">
        <v>1.61825690955725</v>
      </c>
      <c r="Y213" s="0" t="n">
        <v>1.72192276182718</v>
      </c>
      <c r="Z213" s="0" t="n">
        <v>-2.3074436903</v>
      </c>
      <c r="AA213" s="0" t="n">
        <v>0.7050583877993</v>
      </c>
      <c r="AB213" s="0" t="n">
        <v>-1.13793845382564</v>
      </c>
      <c r="AC213" s="0" t="n">
        <v>1.24890247480637</v>
      </c>
      <c r="AD213" s="0" t="n">
        <v>-0.801518810394489</v>
      </c>
      <c r="AE213" s="0" t="n">
        <v>1.40581756352437</v>
      </c>
      <c r="AF213" s="0" t="n">
        <v>-1.13068760478869</v>
      </c>
      <c r="AG213" s="0" t="n">
        <v>1.29867761129379</v>
      </c>
      <c r="AH213" s="0" t="s">
        <v>38</v>
      </c>
    </row>
    <row r="214" customFormat="false" ht="12.75" hidden="false" customHeight="false" outlineLevel="0" collapsed="false">
      <c r="A214" s="0" t="n">
        <v>202102</v>
      </c>
      <c r="B214" s="0" t="n">
        <v>-0.45</v>
      </c>
      <c r="C214" s="0" t="n">
        <v>0.77442</v>
      </c>
      <c r="D214" s="0" t="n">
        <v>-1.37888032056</v>
      </c>
      <c r="E214" s="0" t="n">
        <v>1.15701731256</v>
      </c>
      <c r="F214" s="0" t="n">
        <v>0</v>
      </c>
      <c r="G214" s="0" t="n">
        <v>0</v>
      </c>
      <c r="H214" s="0" t="n">
        <v>28</v>
      </c>
      <c r="I214" s="0" t="n">
        <v>2</v>
      </c>
      <c r="J214" s="0" t="n">
        <v>442</v>
      </c>
      <c r="K214" s="0" t="n">
        <v>56</v>
      </c>
      <c r="L214" s="0" t="n">
        <v>-0.45</v>
      </c>
      <c r="M214" s="0" t="n">
        <v>0.77442</v>
      </c>
      <c r="N214" s="0" t="n">
        <v>0.124289721251</v>
      </c>
      <c r="O214" s="0" t="n">
        <v>2.82428336143</v>
      </c>
      <c r="P214" s="0" t="n">
        <v>1.23380967357435</v>
      </c>
      <c r="Q214" s="0" t="n">
        <v>0.652586987956523</v>
      </c>
      <c r="R214" s="0" t="n">
        <v>1.42692587464879</v>
      </c>
      <c r="S214" s="0" t="n">
        <v>-0.0347360704148501</v>
      </c>
      <c r="T214" s="0" t="n">
        <v>1.35281803395412</v>
      </c>
      <c r="U214" s="0" t="n">
        <v>0.656974676479993</v>
      </c>
      <c r="V214" s="0" t="n">
        <v>2.12879038058416</v>
      </c>
      <c r="W214" s="0" t="n">
        <v>2.43870860562747</v>
      </c>
      <c r="X214" s="0" t="n">
        <v>3.14179137751147</v>
      </c>
      <c r="Y214" s="0" t="n">
        <v>2.4912865654061</v>
      </c>
      <c r="Z214" s="0" t="n">
        <v>-0.574289721251</v>
      </c>
      <c r="AA214" s="0" t="n">
        <v>-2.04986336143</v>
      </c>
      <c r="AB214" s="0" t="n">
        <v>1.10951995232335</v>
      </c>
      <c r="AC214" s="0" t="n">
        <v>-2.17169637347348</v>
      </c>
      <c r="AD214" s="0" t="n">
        <v>1.30263615339779</v>
      </c>
      <c r="AE214" s="0" t="n">
        <v>-2.85901943184485</v>
      </c>
      <c r="AF214" s="0" t="n">
        <v>1.22852831270312</v>
      </c>
      <c r="AG214" s="0" t="n">
        <v>-2.16730868495001</v>
      </c>
      <c r="AH214" s="0" t="s">
        <v>38</v>
      </c>
    </row>
    <row r="215" customFormat="false" ht="12.75" hidden="false" customHeight="false" outlineLevel="0" collapsed="false">
      <c r="A215" s="0" t="n">
        <v>202103</v>
      </c>
      <c r="B215" s="0" t="n">
        <v>-1.7727</v>
      </c>
      <c r="C215" s="0" t="n">
        <v>-0.31257</v>
      </c>
      <c r="D215" s="0" t="n">
        <v>0</v>
      </c>
      <c r="E215" s="0" t="n">
        <v>-1.79999999981</v>
      </c>
      <c r="F215" s="0" t="n">
        <v>0</v>
      </c>
      <c r="G215" s="0" t="n">
        <v>0</v>
      </c>
      <c r="H215" s="0" t="n">
        <v>4</v>
      </c>
      <c r="I215" s="0" t="n">
        <v>8</v>
      </c>
      <c r="J215" s="0" t="n">
        <v>480</v>
      </c>
      <c r="K215" s="0" t="n">
        <v>60</v>
      </c>
      <c r="L215" s="0" t="n">
        <v>-1.7727</v>
      </c>
      <c r="M215" s="0" t="n">
        <v>-0.31257</v>
      </c>
      <c r="N215" s="0" t="n">
        <v>-1.7018969059</v>
      </c>
      <c r="O215" s="0" t="n">
        <v>2.74955558777</v>
      </c>
      <c r="P215" s="0" t="n">
        <v>-1.89989056426091</v>
      </c>
      <c r="Q215" s="0" t="n">
        <v>1.46033507000209</v>
      </c>
      <c r="R215" s="0" t="n">
        <v>-1.8819988642441</v>
      </c>
      <c r="S215" s="0" t="n">
        <v>1.27184617041804</v>
      </c>
      <c r="T215" s="0" t="n">
        <v>-1.93704790489935</v>
      </c>
      <c r="U215" s="0" t="n">
        <v>1.46911483638694</v>
      </c>
      <c r="V215" s="0" t="n">
        <v>3.06294404020216</v>
      </c>
      <c r="W215" s="0" t="n">
        <v>1.30433547532255</v>
      </c>
      <c r="X215" s="0" t="n">
        <v>1.48864429516592</v>
      </c>
      <c r="Y215" s="0" t="n">
        <v>1.30185425840714</v>
      </c>
      <c r="Z215" s="0" t="n">
        <v>-0.0708030941</v>
      </c>
      <c r="AA215" s="0" t="n">
        <v>-3.06212558777</v>
      </c>
      <c r="AB215" s="0" t="n">
        <v>-0.197993658360907</v>
      </c>
      <c r="AC215" s="0" t="n">
        <v>-1.28922051776791</v>
      </c>
      <c r="AD215" s="0" t="n">
        <v>-0.180101958344103</v>
      </c>
      <c r="AE215" s="0" t="n">
        <v>-1.47770941735196</v>
      </c>
      <c r="AF215" s="0" t="n">
        <v>-0.235150998999349</v>
      </c>
      <c r="AG215" s="0" t="n">
        <v>-1.28044075138306</v>
      </c>
      <c r="AH215" s="0" t="s">
        <v>38</v>
      </c>
    </row>
    <row r="216" customFormat="false" ht="12.75" hidden="false" customHeight="false" outlineLevel="0" collapsed="false">
      <c r="A216" s="0" t="n">
        <v>202102</v>
      </c>
      <c r="B216" s="0" t="n">
        <v>-0.45</v>
      </c>
      <c r="C216" s="0" t="n">
        <v>0.77442</v>
      </c>
      <c r="D216" s="0" t="n">
        <v>1.77265386818</v>
      </c>
      <c r="E216" s="0" t="n">
        <v>0.312567214581</v>
      </c>
      <c r="F216" s="0" t="n">
        <v>0</v>
      </c>
      <c r="G216" s="0" t="n">
        <v>0</v>
      </c>
      <c r="H216" s="0" t="n">
        <v>13</v>
      </c>
      <c r="I216" s="0" t="n">
        <v>5</v>
      </c>
      <c r="J216" s="0" t="n">
        <v>325</v>
      </c>
      <c r="K216" s="0" t="n">
        <v>41</v>
      </c>
      <c r="L216" s="0" t="n">
        <v>-0.45</v>
      </c>
      <c r="M216" s="0" t="n">
        <v>0.77442</v>
      </c>
      <c r="N216" s="0" t="n">
        <v>-1.86201298237</v>
      </c>
      <c r="O216" s="0" t="n">
        <v>2.97063231468</v>
      </c>
      <c r="P216" s="0" t="n">
        <v>-1.37894654617244</v>
      </c>
      <c r="Q216" s="0" t="n">
        <v>0.754990268492127</v>
      </c>
      <c r="R216" s="0" t="n">
        <v>-1.76573545735027</v>
      </c>
      <c r="S216" s="0" t="n">
        <v>0.861097860673065</v>
      </c>
      <c r="T216" s="0" t="n">
        <v>-1.33570345099434</v>
      </c>
      <c r="U216" s="0" t="n">
        <v>0.785918716690357</v>
      </c>
      <c r="V216" s="0" t="n">
        <v>2.6109632692808</v>
      </c>
      <c r="W216" s="0" t="n">
        <v>2.26769108535889</v>
      </c>
      <c r="X216" s="0" t="n">
        <v>2.11173032711714</v>
      </c>
      <c r="Y216" s="0" t="n">
        <v>2.24721499373285</v>
      </c>
      <c r="Z216" s="0" t="n">
        <v>1.41201298237</v>
      </c>
      <c r="AA216" s="0" t="n">
        <v>-2.19621231468</v>
      </c>
      <c r="AB216" s="0" t="n">
        <v>0.483066436197559</v>
      </c>
      <c r="AC216" s="0" t="n">
        <v>-2.21564204618787</v>
      </c>
      <c r="AD216" s="0" t="n">
        <v>0.0962775250197265</v>
      </c>
      <c r="AE216" s="0" t="n">
        <v>-2.10953445400693</v>
      </c>
      <c r="AF216" s="0" t="n">
        <v>0.526309531375665</v>
      </c>
      <c r="AG216" s="0" t="n">
        <v>-2.18471359798964</v>
      </c>
      <c r="AH216" s="0" t="s">
        <v>38</v>
      </c>
    </row>
    <row r="217" customFormat="false" ht="12.75" hidden="false" customHeight="false" outlineLevel="0" collapsed="false">
      <c r="A217" s="0" t="n">
        <v>202103</v>
      </c>
      <c r="B217" s="0" t="n">
        <v>1.7727</v>
      </c>
      <c r="C217" s="0" t="n">
        <v>-0.31257</v>
      </c>
      <c r="D217" s="0" t="n">
        <v>0</v>
      </c>
      <c r="E217" s="0" t="n">
        <v>-1.79999999981</v>
      </c>
      <c r="F217" s="0" t="n">
        <v>0</v>
      </c>
      <c r="G217" s="0" t="n">
        <v>0</v>
      </c>
      <c r="H217" s="0" t="n">
        <v>22</v>
      </c>
      <c r="I217" s="0" t="n">
        <v>7</v>
      </c>
      <c r="J217" s="0" t="n">
        <v>623</v>
      </c>
      <c r="K217" s="0" t="n">
        <v>78</v>
      </c>
      <c r="L217" s="0" t="n">
        <v>1.7727</v>
      </c>
      <c r="M217" s="0" t="n">
        <v>-0.31257</v>
      </c>
      <c r="N217" s="0" t="n">
        <v>1.4666955471</v>
      </c>
      <c r="O217" s="0" t="n">
        <v>1.12258064747</v>
      </c>
      <c r="P217" s="0" t="n">
        <v>1.89989056426091</v>
      </c>
      <c r="Q217" s="0" t="n">
        <v>1.46033507000209</v>
      </c>
      <c r="R217" s="0" t="n">
        <v>1.8819988642441</v>
      </c>
      <c r="S217" s="0" t="n">
        <v>1.27184617041804</v>
      </c>
      <c r="T217" s="0" t="n">
        <v>1.93704790489935</v>
      </c>
      <c r="U217" s="0" t="n">
        <v>1.46911483638694</v>
      </c>
      <c r="V217" s="0" t="n">
        <v>1.4674113622731</v>
      </c>
      <c r="W217" s="0" t="n">
        <v>0.549304990722842</v>
      </c>
      <c r="X217" s="0" t="n">
        <v>0.441312861326121</v>
      </c>
      <c r="Y217" s="0" t="n">
        <v>0.584223659719229</v>
      </c>
      <c r="Z217" s="0" t="n">
        <v>0.3060044529</v>
      </c>
      <c r="AA217" s="0" t="n">
        <v>-1.43515064747</v>
      </c>
      <c r="AB217" s="0" t="n">
        <v>0.433195017160907</v>
      </c>
      <c r="AC217" s="0" t="n">
        <v>0.337754422532087</v>
      </c>
      <c r="AD217" s="0" t="n">
        <v>0.415303317144103</v>
      </c>
      <c r="AE217" s="0" t="n">
        <v>0.149265522948043</v>
      </c>
      <c r="AF217" s="0" t="n">
        <v>0.470352357799349</v>
      </c>
      <c r="AG217" s="0" t="n">
        <v>0.346534188916942</v>
      </c>
      <c r="AH217" s="0" t="s">
        <v>38</v>
      </c>
    </row>
    <row r="218" customFormat="false" ht="12.75" hidden="false" customHeight="false" outlineLevel="0" collapsed="false">
      <c r="A218" s="0" t="n">
        <v>202101</v>
      </c>
      <c r="B218" s="0" t="n">
        <v>0</v>
      </c>
      <c r="C218" s="0" t="n">
        <v>-1.8</v>
      </c>
      <c r="D218" s="0" t="n">
        <v>-1.37887967467</v>
      </c>
      <c r="E218" s="0" t="n">
        <v>-1.15701808231</v>
      </c>
      <c r="F218" s="0" t="n">
        <v>0</v>
      </c>
      <c r="G218" s="0" t="n">
        <v>0</v>
      </c>
      <c r="H218" s="0" t="n">
        <v>14</v>
      </c>
      <c r="I218" s="0" t="n">
        <v>4</v>
      </c>
      <c r="J218" s="0" t="n">
        <v>108</v>
      </c>
      <c r="K218" s="0" t="n">
        <v>14</v>
      </c>
      <c r="L218" s="0" t="n">
        <v>0</v>
      </c>
      <c r="M218" s="0" t="n">
        <v>-1.8</v>
      </c>
      <c r="N218" s="0" t="n">
        <v>1.44755005836</v>
      </c>
      <c r="O218" s="0" t="n">
        <v>-1.49153614044</v>
      </c>
      <c r="P218" s="0" t="n">
        <v>2.14906034604172</v>
      </c>
      <c r="Q218" s="0" t="n">
        <v>-0.905275373910213</v>
      </c>
      <c r="R218" s="0" t="n">
        <v>1.88879548060547</v>
      </c>
      <c r="S218" s="0" t="n">
        <v>-1.05689416821946</v>
      </c>
      <c r="T218" s="0" t="n">
        <v>2.2233465589826</v>
      </c>
      <c r="U218" s="0" t="n">
        <v>-0.978032104206317</v>
      </c>
      <c r="V218" s="0" t="n">
        <v>1.48005105456288</v>
      </c>
      <c r="W218" s="0" t="n">
        <v>0.914231026653211</v>
      </c>
      <c r="X218" s="0" t="n">
        <v>0.619363517385663</v>
      </c>
      <c r="Y218" s="0" t="n">
        <v>0.930347572473084</v>
      </c>
      <c r="Z218" s="0" t="n">
        <v>-1.44755005836</v>
      </c>
      <c r="AA218" s="0" t="n">
        <v>-0.30846385956</v>
      </c>
      <c r="AB218" s="0" t="n">
        <v>0.701510287681721</v>
      </c>
      <c r="AC218" s="0" t="n">
        <v>0.586260766529787</v>
      </c>
      <c r="AD218" s="0" t="n">
        <v>0.44124542224547</v>
      </c>
      <c r="AE218" s="0" t="n">
        <v>0.434641972220537</v>
      </c>
      <c r="AF218" s="0" t="n">
        <v>0.775796500622604</v>
      </c>
      <c r="AG218" s="0" t="n">
        <v>0.513504036233683</v>
      </c>
      <c r="AH218" s="0" t="s">
        <v>38</v>
      </c>
    </row>
    <row r="219" customFormat="false" ht="12.75" hidden="false" customHeight="false" outlineLevel="0" collapsed="false">
      <c r="A219" s="0" t="n">
        <v>202101</v>
      </c>
      <c r="B219" s="0" t="n">
        <v>0</v>
      </c>
      <c r="C219" s="0" t="n">
        <v>-1.8</v>
      </c>
      <c r="D219" s="0" t="n">
        <v>1.37887967467</v>
      </c>
      <c r="E219" s="0" t="n">
        <v>1.15701808231</v>
      </c>
      <c r="F219" s="0" t="n">
        <v>0</v>
      </c>
      <c r="G219" s="0" t="n">
        <v>0</v>
      </c>
      <c r="H219" s="0" t="n">
        <v>1</v>
      </c>
      <c r="I219" s="0" t="n">
        <v>1</v>
      </c>
      <c r="J219" s="0" t="n">
        <v>1</v>
      </c>
      <c r="K219" s="0" t="n">
        <v>1</v>
      </c>
      <c r="L219" s="0" t="n">
        <v>0</v>
      </c>
      <c r="M219" s="0" t="n">
        <v>-1.8</v>
      </c>
      <c r="N219" s="0" t="n">
        <v>2.87257480621</v>
      </c>
      <c r="O219" s="0" t="n">
        <v>-3.04247045517</v>
      </c>
      <c r="P219" s="0" t="n">
        <v>-0.616592845502714</v>
      </c>
      <c r="Q219" s="0" t="n">
        <v>-2.4063243092646</v>
      </c>
      <c r="R219" s="0" t="n">
        <v>-0.60709619732754</v>
      </c>
      <c r="S219" s="0" t="n">
        <v>-2.31676394850829</v>
      </c>
      <c r="T219" s="0" t="n">
        <v>-0.640409368703265</v>
      </c>
      <c r="U219" s="0" t="n">
        <v>-2.31283938300941</v>
      </c>
      <c r="V219" s="0" t="n">
        <v>3.12976338550421</v>
      </c>
      <c r="W219" s="0" t="n">
        <v>3.54668476477805</v>
      </c>
      <c r="X219" s="0" t="n">
        <v>3.55454078984488</v>
      </c>
      <c r="Y219" s="0" t="n">
        <v>3.58795475370764</v>
      </c>
      <c r="Z219" s="0" t="n">
        <v>-2.87257480621</v>
      </c>
      <c r="AA219" s="0" t="n">
        <v>1.24247045517</v>
      </c>
      <c r="AB219" s="0" t="n">
        <v>-3.48916765171271</v>
      </c>
      <c r="AC219" s="0" t="n">
        <v>0.6361461459054</v>
      </c>
      <c r="AD219" s="0" t="n">
        <v>-3.47967100353754</v>
      </c>
      <c r="AE219" s="0" t="n">
        <v>0.725706506661707</v>
      </c>
      <c r="AF219" s="0" t="n">
        <v>-3.51298417491326</v>
      </c>
      <c r="AG219" s="0" t="n">
        <v>0.729631072160594</v>
      </c>
      <c r="AH219" s="0" t="s">
        <v>38</v>
      </c>
    </row>
    <row r="220" customFormat="false" ht="12.75" hidden="false" customHeight="false" outlineLevel="0" collapsed="false">
      <c r="A220" s="0" t="n">
        <v>202101</v>
      </c>
      <c r="B220" s="0" t="n">
        <v>0</v>
      </c>
      <c r="C220" s="0" t="n">
        <v>-1.8</v>
      </c>
      <c r="D220" s="0" t="n">
        <v>1.77265386818</v>
      </c>
      <c r="E220" s="0" t="n">
        <v>0.312567214581</v>
      </c>
      <c r="F220" s="0" t="n">
        <v>0</v>
      </c>
      <c r="G220" s="0" t="n">
        <v>0</v>
      </c>
      <c r="H220" s="0" t="n">
        <v>18</v>
      </c>
      <c r="I220" s="0" t="n">
        <v>5</v>
      </c>
      <c r="J220" s="0" t="n">
        <v>141</v>
      </c>
      <c r="K220" s="0" t="n">
        <v>18</v>
      </c>
      <c r="L220" s="0" t="n">
        <v>0</v>
      </c>
      <c r="M220" s="0" t="n">
        <v>-1.8</v>
      </c>
      <c r="N220" s="0" t="n">
        <v>2.46783590317</v>
      </c>
      <c r="O220" s="0" t="n">
        <v>-0.33625420928</v>
      </c>
      <c r="P220" s="0" t="n">
        <v>-1.37336179371158</v>
      </c>
      <c r="Q220" s="0" t="n">
        <v>-2.0101745270244</v>
      </c>
      <c r="R220" s="0" t="n">
        <v>-1.25368377989285</v>
      </c>
      <c r="S220" s="0" t="n">
        <v>-1.96743423167207</v>
      </c>
      <c r="T220" s="0" t="n">
        <v>-1.37190391736399</v>
      </c>
      <c r="U220" s="0" t="n">
        <v>-1.99818186706232</v>
      </c>
      <c r="V220" s="0" t="n">
        <v>2.86927966305577</v>
      </c>
      <c r="W220" s="0" t="n">
        <v>4.19008460256901</v>
      </c>
      <c r="X220" s="0" t="n">
        <v>4.06330616824222</v>
      </c>
      <c r="Y220" s="0" t="n">
        <v>4.18397005595119</v>
      </c>
      <c r="Z220" s="0" t="n">
        <v>-2.46783590317</v>
      </c>
      <c r="AA220" s="0" t="n">
        <v>-1.46374579072</v>
      </c>
      <c r="AB220" s="0" t="n">
        <v>-3.84119769688158</v>
      </c>
      <c r="AC220" s="0" t="n">
        <v>-1.6739203177444</v>
      </c>
      <c r="AD220" s="0" t="n">
        <v>-3.72151968306285</v>
      </c>
      <c r="AE220" s="0" t="n">
        <v>-1.63118002239207</v>
      </c>
      <c r="AF220" s="0" t="n">
        <v>-3.83973982053399</v>
      </c>
      <c r="AG220" s="0" t="n">
        <v>-1.66192765778232</v>
      </c>
      <c r="AH220" s="0" t="s">
        <v>38</v>
      </c>
    </row>
    <row r="221" customFormat="false" ht="12.75" hidden="false" customHeight="false" outlineLevel="0" collapsed="false">
      <c r="A221" s="0" t="n">
        <v>202102</v>
      </c>
      <c r="B221" s="0" t="n">
        <v>-0.45</v>
      </c>
      <c r="C221" s="0" t="n">
        <v>0.77442</v>
      </c>
      <c r="D221" s="0" t="n">
        <v>-1.77265404267</v>
      </c>
      <c r="E221" s="0" t="n">
        <v>0.31256622502</v>
      </c>
      <c r="F221" s="0" t="n">
        <v>0</v>
      </c>
      <c r="G221" s="0" t="n">
        <v>0</v>
      </c>
      <c r="H221" s="0" t="n">
        <v>5</v>
      </c>
      <c r="I221" s="0" t="n">
        <v>6</v>
      </c>
      <c r="J221" s="0" t="n">
        <v>262</v>
      </c>
      <c r="K221" s="0" t="n">
        <v>33</v>
      </c>
      <c r="L221" s="0" t="n">
        <v>-0.45</v>
      </c>
      <c r="M221" s="0" t="n">
        <v>0.77442</v>
      </c>
      <c r="N221" s="0" t="n">
        <v>0.478418558836</v>
      </c>
      <c r="O221" s="0" t="n">
        <v>2.09437513351</v>
      </c>
      <c r="P221" s="0" t="n">
        <v>0.980784398313501</v>
      </c>
      <c r="Q221" s="0" t="n">
        <v>1.08366009042534</v>
      </c>
      <c r="R221" s="0" t="n">
        <v>1.36971588224953</v>
      </c>
      <c r="S221" s="0" t="n">
        <v>0.993896281894199</v>
      </c>
      <c r="T221" s="0" t="n">
        <v>1.03580479746642</v>
      </c>
      <c r="U221" s="0" t="n">
        <v>1.13588463914394</v>
      </c>
      <c r="V221" s="0" t="n">
        <v>1.61376658004512</v>
      </c>
      <c r="W221" s="0" t="n">
        <v>1.12867902212789</v>
      </c>
      <c r="X221" s="0" t="n">
        <v>1.41614427992975</v>
      </c>
      <c r="Y221" s="0" t="n">
        <v>1.10877565215181</v>
      </c>
      <c r="Z221" s="0" t="n">
        <v>-0.928418558836</v>
      </c>
      <c r="AA221" s="0" t="n">
        <v>-1.31995513351</v>
      </c>
      <c r="AB221" s="0" t="n">
        <v>0.502365839477501</v>
      </c>
      <c r="AC221" s="0" t="n">
        <v>-1.01071504308466</v>
      </c>
      <c r="AD221" s="0" t="n">
        <v>0.891297323413532</v>
      </c>
      <c r="AE221" s="0" t="n">
        <v>-1.1004788516158</v>
      </c>
      <c r="AF221" s="0" t="n">
        <v>0.557386238630424</v>
      </c>
      <c r="AG221" s="0" t="n">
        <v>-0.958490494366057</v>
      </c>
      <c r="AH221" s="0" t="s">
        <v>38</v>
      </c>
    </row>
    <row r="222" customFormat="false" ht="12.75" hidden="false" customHeight="false" outlineLevel="0" collapsed="false">
      <c r="A222" s="0" t="n">
        <v>202104</v>
      </c>
      <c r="B222" s="0" t="n">
        <v>-1.3789</v>
      </c>
      <c r="C222" s="0" t="n">
        <v>-1.157</v>
      </c>
      <c r="D222" s="0" t="n">
        <v>0</v>
      </c>
      <c r="E222" s="0" t="n">
        <v>-1.79999999981</v>
      </c>
      <c r="F222" s="0" t="n">
        <v>0</v>
      </c>
      <c r="G222" s="0" t="n">
        <v>0</v>
      </c>
      <c r="H222" s="0" t="n">
        <v>21</v>
      </c>
      <c r="I222" s="0" t="n">
        <v>4</v>
      </c>
      <c r="J222" s="0" t="n">
        <v>836</v>
      </c>
      <c r="K222" s="0" t="n">
        <v>105</v>
      </c>
      <c r="L222" s="0" t="n">
        <v>-1.3789</v>
      </c>
      <c r="M222" s="0" t="n">
        <v>-1.157</v>
      </c>
      <c r="N222" s="0" t="n">
        <v>-7.74481058121</v>
      </c>
      <c r="O222" s="0" t="n">
        <v>9.75722885132</v>
      </c>
      <c r="P222" s="0" t="n">
        <v>-2.07483254630611</v>
      </c>
      <c r="Q222" s="0" t="n">
        <v>1.06441267139997</v>
      </c>
      <c r="R222" s="0" t="n">
        <v>-2.02368492485899</v>
      </c>
      <c r="S222" s="0" t="n">
        <v>0.76757360503079</v>
      </c>
      <c r="T222" s="0" t="n">
        <v>-2.17831665808147</v>
      </c>
      <c r="U222" s="0" t="n">
        <v>1.07455215996787</v>
      </c>
      <c r="V222" s="0" t="n">
        <v>12.6350785097263</v>
      </c>
      <c r="W222" s="0" t="n">
        <v>10.3785212845652</v>
      </c>
      <c r="X222" s="0" t="n">
        <v>10.655758078283</v>
      </c>
      <c r="Y222" s="0" t="n">
        <v>10.3138125406067</v>
      </c>
      <c r="Z222" s="0" t="n">
        <v>6.36591058121</v>
      </c>
      <c r="AA222" s="0" t="n">
        <v>-10.91422885132</v>
      </c>
      <c r="AB222" s="0" t="n">
        <v>5.66997803490389</v>
      </c>
      <c r="AC222" s="0" t="n">
        <v>-8.69281617992003</v>
      </c>
      <c r="AD222" s="0" t="n">
        <v>5.72112565635101</v>
      </c>
      <c r="AE222" s="0" t="n">
        <v>-8.98965524628921</v>
      </c>
      <c r="AF222" s="0" t="n">
        <v>5.56649392312853</v>
      </c>
      <c r="AG222" s="0" t="n">
        <v>-8.68267669135213</v>
      </c>
      <c r="AH222" s="0" t="s">
        <v>38</v>
      </c>
    </row>
    <row r="223" customFormat="false" ht="12.75" hidden="false" customHeight="false" outlineLevel="0" collapsed="false">
      <c r="A223" s="0" t="n">
        <v>202101</v>
      </c>
      <c r="B223" s="0" t="n">
        <v>0</v>
      </c>
      <c r="C223" s="0" t="n">
        <v>-1.8</v>
      </c>
      <c r="D223" s="0" t="n">
        <v>1.37887967467</v>
      </c>
      <c r="E223" s="0" t="n">
        <v>1.15701808231</v>
      </c>
      <c r="F223" s="0" t="n">
        <v>0</v>
      </c>
      <c r="G223" s="0" t="n">
        <v>0</v>
      </c>
      <c r="H223" s="0" t="n">
        <v>21</v>
      </c>
      <c r="I223" s="0" t="n">
        <v>1</v>
      </c>
      <c r="J223" s="0" t="n">
        <v>161</v>
      </c>
      <c r="K223" s="0" t="n">
        <v>21</v>
      </c>
      <c r="L223" s="0" t="n">
        <v>0</v>
      </c>
      <c r="M223" s="0" t="n">
        <v>-1.8</v>
      </c>
      <c r="N223" s="0" t="n">
        <v>1.55736136436</v>
      </c>
      <c r="O223" s="0" t="n">
        <v>0.575329184532</v>
      </c>
      <c r="P223" s="0" t="n">
        <v>-0.616592845502714</v>
      </c>
      <c r="Q223" s="0" t="n">
        <v>-2.4063243092646</v>
      </c>
      <c r="R223" s="0" t="n">
        <v>-0.60709619732754</v>
      </c>
      <c r="S223" s="0" t="n">
        <v>-2.31676394850829</v>
      </c>
      <c r="T223" s="0" t="n">
        <v>-0.640409368703265</v>
      </c>
      <c r="U223" s="0" t="n">
        <v>-2.31283938300941</v>
      </c>
      <c r="V223" s="0" t="n">
        <v>2.84034560469157</v>
      </c>
      <c r="W223" s="0" t="n">
        <v>3.69003177000541</v>
      </c>
      <c r="X223" s="0" t="n">
        <v>3.61235092793117</v>
      </c>
      <c r="Y223" s="0" t="n">
        <v>3.62928558667455</v>
      </c>
      <c r="Z223" s="0" t="n">
        <v>-1.55736136436</v>
      </c>
      <c r="AA223" s="0" t="n">
        <v>-2.375329184532</v>
      </c>
      <c r="AB223" s="0" t="n">
        <v>-2.17395420986271</v>
      </c>
      <c r="AC223" s="0" t="n">
        <v>-2.9816534937966</v>
      </c>
      <c r="AD223" s="0" t="n">
        <v>-2.16445756168754</v>
      </c>
      <c r="AE223" s="0" t="n">
        <v>-2.89209313304029</v>
      </c>
      <c r="AF223" s="0" t="n">
        <v>-2.19777073306326</v>
      </c>
      <c r="AG223" s="0" t="n">
        <v>-2.88816856754141</v>
      </c>
      <c r="AH223" s="0" t="s">
        <v>38</v>
      </c>
    </row>
    <row r="224" customFormat="false" ht="12.75" hidden="false" customHeight="false" outlineLevel="0" collapsed="false">
      <c r="A224" s="0" t="n">
        <v>202103</v>
      </c>
      <c r="B224" s="0" t="n">
        <v>1.7727</v>
      </c>
      <c r="C224" s="0" t="n">
        <v>-0.31257</v>
      </c>
      <c r="D224" s="0" t="n">
        <v>0</v>
      </c>
      <c r="E224" s="0" t="n">
        <v>-1.79999999981</v>
      </c>
      <c r="F224" s="0" t="n">
        <v>0</v>
      </c>
      <c r="G224" s="0" t="n">
        <v>0</v>
      </c>
      <c r="H224" s="0" t="n">
        <v>28</v>
      </c>
      <c r="I224" s="0" t="n">
        <v>7</v>
      </c>
      <c r="J224" s="0" t="n">
        <v>671</v>
      </c>
      <c r="K224" s="0" t="n">
        <v>84</v>
      </c>
      <c r="L224" s="0" t="n">
        <v>1.7727</v>
      </c>
      <c r="M224" s="0" t="n">
        <v>-0.31257</v>
      </c>
      <c r="N224" s="0" t="n">
        <v>2.17510724068</v>
      </c>
      <c r="O224" s="0" t="n">
        <v>2.07003092766</v>
      </c>
      <c r="P224" s="0" t="n">
        <v>1.89989056426091</v>
      </c>
      <c r="Q224" s="0" t="n">
        <v>1.46033507000209</v>
      </c>
      <c r="R224" s="0" t="n">
        <v>1.8819988642441</v>
      </c>
      <c r="S224" s="0" t="n">
        <v>1.27184617041804</v>
      </c>
      <c r="T224" s="0" t="n">
        <v>1.93704790489935</v>
      </c>
      <c r="U224" s="0" t="n">
        <v>1.46911483638694</v>
      </c>
      <c r="V224" s="0" t="n">
        <v>2.41634409135743</v>
      </c>
      <c r="W224" s="0" t="n">
        <v>0.66893441967385</v>
      </c>
      <c r="X224" s="0" t="n">
        <v>0.850300786210556</v>
      </c>
      <c r="Y224" s="0" t="n">
        <v>0.646353151228657</v>
      </c>
      <c r="Z224" s="0" t="n">
        <v>-0.40240724068</v>
      </c>
      <c r="AA224" s="0" t="n">
        <v>-2.38260092766</v>
      </c>
      <c r="AB224" s="0" t="n">
        <v>-0.275216676419093</v>
      </c>
      <c r="AC224" s="0" t="n">
        <v>-0.609695857657913</v>
      </c>
      <c r="AD224" s="0" t="n">
        <v>-0.293108376435897</v>
      </c>
      <c r="AE224" s="0" t="n">
        <v>-0.798184757241957</v>
      </c>
      <c r="AF224" s="0" t="n">
        <v>-0.238059335780651</v>
      </c>
      <c r="AG224" s="0" t="n">
        <v>-0.600916091273058</v>
      </c>
      <c r="AH224" s="0" t="s">
        <v>38</v>
      </c>
    </row>
    <row r="225" customFormat="false" ht="12.75" hidden="false" customHeight="false" outlineLevel="0" collapsed="false">
      <c r="A225" s="0" t="n">
        <v>202103</v>
      </c>
      <c r="B225" s="0" t="n">
        <v>1.7727</v>
      </c>
      <c r="C225" s="0" t="n">
        <v>0.31257</v>
      </c>
      <c r="D225" s="0" t="n">
        <v>0</v>
      </c>
      <c r="E225" s="0" t="n">
        <v>-1.79999999981</v>
      </c>
      <c r="F225" s="0" t="n">
        <v>0</v>
      </c>
      <c r="G225" s="0" t="n">
        <v>0</v>
      </c>
      <c r="H225" s="0" t="n">
        <v>8</v>
      </c>
      <c r="I225" s="0" t="n">
        <v>5</v>
      </c>
      <c r="J225" s="0" t="n">
        <v>509</v>
      </c>
      <c r="K225" s="0" t="n">
        <v>64</v>
      </c>
      <c r="L225" s="0" t="n">
        <v>1.7727</v>
      </c>
      <c r="M225" s="0" t="n">
        <v>0.31257</v>
      </c>
      <c r="N225" s="0" t="n">
        <v>2.10144019127</v>
      </c>
      <c r="O225" s="0" t="n">
        <v>1.56548476219</v>
      </c>
      <c r="P225" s="0" t="n">
        <v>1.74120787217024</v>
      </c>
      <c r="Q225" s="0" t="n">
        <v>1.70164519463934</v>
      </c>
      <c r="R225" s="0" t="n">
        <v>1.71986744763791</v>
      </c>
      <c r="S225" s="0" t="n">
        <v>1.57630067976621</v>
      </c>
      <c r="T225" s="0" t="n">
        <v>1.72964076397104</v>
      </c>
      <c r="U225" s="0" t="n">
        <v>1.69810769654459</v>
      </c>
      <c r="V225" s="0" t="n">
        <v>1.2953244823865</v>
      </c>
      <c r="W225" s="0" t="n">
        <v>0.385106462018987</v>
      </c>
      <c r="X225" s="0" t="n">
        <v>0.381726004820129</v>
      </c>
      <c r="Y225" s="0" t="n">
        <v>0.394745052985664</v>
      </c>
      <c r="Z225" s="0" t="n">
        <v>-0.32874019127</v>
      </c>
      <c r="AA225" s="0" t="n">
        <v>-1.25291476219</v>
      </c>
      <c r="AB225" s="0" t="n">
        <v>-0.360232319099759</v>
      </c>
      <c r="AC225" s="0" t="n">
        <v>0.136160432449337</v>
      </c>
      <c r="AD225" s="0" t="n">
        <v>-0.381572743632091</v>
      </c>
      <c r="AE225" s="0" t="n">
        <v>0.0108159175762104</v>
      </c>
      <c r="AF225" s="0" t="n">
        <v>-0.371799427298959</v>
      </c>
      <c r="AG225" s="0" t="n">
        <v>0.132622934354587</v>
      </c>
      <c r="AH225" s="0" t="s">
        <v>38</v>
      </c>
    </row>
    <row r="226" customFormat="false" ht="12.75" hidden="false" customHeight="false" outlineLevel="0" collapsed="false">
      <c r="A226" s="0" t="n">
        <v>202101</v>
      </c>
      <c r="B226" s="0" t="n">
        <v>0</v>
      </c>
      <c r="C226" s="0" t="n">
        <v>-1.8</v>
      </c>
      <c r="D226" s="0" t="n">
        <v>-1.77265386818</v>
      </c>
      <c r="E226" s="0" t="n">
        <v>-0.312567214581</v>
      </c>
      <c r="F226" s="0" t="n">
        <v>0</v>
      </c>
      <c r="G226" s="0" t="n">
        <v>0</v>
      </c>
      <c r="H226" s="0" t="n">
        <v>21</v>
      </c>
      <c r="I226" s="0" t="n">
        <v>8</v>
      </c>
      <c r="J226" s="0" t="n">
        <v>168</v>
      </c>
      <c r="K226" s="0" t="n">
        <v>21</v>
      </c>
      <c r="L226" s="0" t="n">
        <v>0</v>
      </c>
      <c r="M226" s="0" t="n">
        <v>-1.8</v>
      </c>
      <c r="N226" s="0" t="n">
        <v>-1.39500272274</v>
      </c>
      <c r="O226" s="0" t="n">
        <v>-3.52092838287</v>
      </c>
      <c r="P226" s="0" t="n">
        <v>1.76796815117365</v>
      </c>
      <c r="Q226" s="0" t="n">
        <v>-1.61741901752581</v>
      </c>
      <c r="R226" s="0" t="n">
        <v>1.57930314087227</v>
      </c>
      <c r="S226" s="0" t="n">
        <v>-1.63255357687449</v>
      </c>
      <c r="T226" s="0" t="n">
        <v>1.78308640993473</v>
      </c>
      <c r="U226" s="0" t="n">
        <v>-1.65249396532509</v>
      </c>
      <c r="V226" s="0" t="n">
        <v>2.21531647748568</v>
      </c>
      <c r="W226" s="0" t="n">
        <v>3.69157590375427</v>
      </c>
      <c r="X226" s="0" t="n">
        <v>3.52313138815982</v>
      </c>
      <c r="Y226" s="0" t="n">
        <v>3.6866377239826</v>
      </c>
      <c r="Z226" s="0" t="n">
        <v>1.39500272274</v>
      </c>
      <c r="AA226" s="0" t="n">
        <v>1.72092838287</v>
      </c>
      <c r="AB226" s="0" t="n">
        <v>3.16297087391365</v>
      </c>
      <c r="AC226" s="0" t="n">
        <v>1.90350936534419</v>
      </c>
      <c r="AD226" s="0" t="n">
        <v>2.97430586361227</v>
      </c>
      <c r="AE226" s="0" t="n">
        <v>1.88837480599551</v>
      </c>
      <c r="AF226" s="0" t="n">
        <v>3.17808913267473</v>
      </c>
      <c r="AG226" s="0" t="n">
        <v>1.86843441754491</v>
      </c>
      <c r="AH226" s="0" t="s">
        <v>38</v>
      </c>
    </row>
    <row r="227" customFormat="false" ht="12.75" hidden="false" customHeight="false" outlineLevel="0" collapsed="false">
      <c r="A227" s="0" t="n">
        <v>202102</v>
      </c>
      <c r="B227" s="0" t="n">
        <v>-0.45</v>
      </c>
      <c r="C227" s="0" t="n">
        <v>0.77442</v>
      </c>
      <c r="D227" s="0" t="n">
        <v>1.37887967467</v>
      </c>
      <c r="E227" s="0" t="n">
        <v>1.15701808231</v>
      </c>
      <c r="F227" s="0" t="n">
        <v>0</v>
      </c>
      <c r="G227" s="0" t="n">
        <v>0</v>
      </c>
      <c r="H227" s="0" t="n">
        <v>28</v>
      </c>
      <c r="I227" s="0" t="n">
        <v>1</v>
      </c>
      <c r="J227" s="0" t="n">
        <v>441</v>
      </c>
      <c r="K227" s="0" t="n">
        <v>56</v>
      </c>
      <c r="L227" s="0" t="n">
        <v>-0.45</v>
      </c>
      <c r="M227" s="0" t="n">
        <v>0.77442</v>
      </c>
      <c r="N227" s="0" t="n">
        <v>-0.748926997185</v>
      </c>
      <c r="O227" s="0" t="n">
        <v>1.16959393024</v>
      </c>
      <c r="P227" s="0" t="n">
        <v>-1.50615516603217</v>
      </c>
      <c r="Q227" s="0" t="n">
        <v>0.213970023431315</v>
      </c>
      <c r="R227" s="0" t="n">
        <v>-1.86111024919972</v>
      </c>
      <c r="S227" s="0" t="n">
        <v>0.0875584247448433</v>
      </c>
      <c r="T227" s="0" t="n">
        <v>-1.53265003623456</v>
      </c>
      <c r="U227" s="0" t="n">
        <v>0.245284225673732</v>
      </c>
      <c r="V227" s="0" t="n">
        <v>0.495499530562209</v>
      </c>
      <c r="W227" s="0" t="n">
        <v>1.21926680876662</v>
      </c>
      <c r="X227" s="0" t="n">
        <v>1.55169340438573</v>
      </c>
      <c r="Y227" s="0" t="n">
        <v>1.21184579542632</v>
      </c>
      <c r="Z227" s="0" t="n">
        <v>0.298926997185</v>
      </c>
      <c r="AA227" s="0" t="n">
        <v>-0.39517393024</v>
      </c>
      <c r="AB227" s="0" t="n">
        <v>-0.757228168847166</v>
      </c>
      <c r="AC227" s="0" t="n">
        <v>-0.955623906808685</v>
      </c>
      <c r="AD227" s="0" t="n">
        <v>-1.11218325201472</v>
      </c>
      <c r="AE227" s="0" t="n">
        <v>-1.08203550549516</v>
      </c>
      <c r="AF227" s="0" t="n">
        <v>-0.783723039049561</v>
      </c>
      <c r="AG227" s="0" t="n">
        <v>-0.924309704566268</v>
      </c>
      <c r="AH227" s="0" t="s">
        <v>38</v>
      </c>
    </row>
    <row r="228" customFormat="false" ht="12.75" hidden="false" customHeight="false" outlineLevel="0" collapsed="false">
      <c r="A228" s="0" t="n">
        <v>202104</v>
      </c>
      <c r="B228" s="0" t="n">
        <v>-1.3789</v>
      </c>
      <c r="C228" s="0" t="n">
        <v>1.157</v>
      </c>
      <c r="D228" s="0" t="n">
        <v>0</v>
      </c>
      <c r="E228" s="0" t="n">
        <v>-1.79999999981</v>
      </c>
      <c r="F228" s="0" t="n">
        <v>0</v>
      </c>
      <c r="G228" s="0" t="n">
        <v>0</v>
      </c>
      <c r="H228" s="0" t="n">
        <v>16</v>
      </c>
      <c r="I228" s="0" t="n">
        <v>2</v>
      </c>
      <c r="J228" s="0" t="n">
        <v>794</v>
      </c>
      <c r="K228" s="0" t="n">
        <v>100</v>
      </c>
      <c r="L228" s="0" t="n">
        <v>-1.3789</v>
      </c>
      <c r="M228" s="0" t="n">
        <v>1.157</v>
      </c>
      <c r="N228" s="0" t="n">
        <v>-2.41669416428</v>
      </c>
      <c r="O228" s="0" t="n">
        <v>3</v>
      </c>
      <c r="P228" s="0" t="n">
        <v>-1.4470728432791</v>
      </c>
      <c r="Q228" s="0" t="n">
        <v>2.01908011414443</v>
      </c>
      <c r="R228" s="0" t="n">
        <v>-1.38456687057783</v>
      </c>
      <c r="S228" s="0" t="n">
        <v>1.95423233444075</v>
      </c>
      <c r="T228" s="0" t="n">
        <v>-1.36014884022135</v>
      </c>
      <c r="U228" s="0" t="n">
        <v>1.97723312778064</v>
      </c>
      <c r="V228" s="0" t="n">
        <v>2.11510418831168</v>
      </c>
      <c r="W228" s="0" t="n">
        <v>1.37926405325682</v>
      </c>
      <c r="X228" s="0" t="n">
        <v>1.46932527397245</v>
      </c>
      <c r="Y228" s="0" t="n">
        <v>1.47048974722695</v>
      </c>
      <c r="Z228" s="0" t="n">
        <v>1.03779416428</v>
      </c>
      <c r="AA228" s="0" t="n">
        <v>-1.843</v>
      </c>
      <c r="AB228" s="0" t="n">
        <v>0.969621321000898</v>
      </c>
      <c r="AC228" s="0" t="n">
        <v>-0.980919885855575</v>
      </c>
      <c r="AD228" s="0" t="n">
        <v>1.03212729370217</v>
      </c>
      <c r="AE228" s="0" t="n">
        <v>-1.04576766555925</v>
      </c>
      <c r="AF228" s="0" t="n">
        <v>1.05654532405865</v>
      </c>
      <c r="AG228" s="0" t="n">
        <v>-1.02276687221936</v>
      </c>
      <c r="AH228" s="0" t="s">
        <v>38</v>
      </c>
    </row>
    <row r="229" customFormat="false" ht="12.75" hidden="false" customHeight="false" outlineLevel="0" collapsed="false">
      <c r="A229" s="0" t="n">
        <v>202101</v>
      </c>
      <c r="B229" s="0" t="n">
        <v>0</v>
      </c>
      <c r="C229" s="0" t="n">
        <v>-1.8</v>
      </c>
      <c r="D229" s="0" t="n">
        <v>1.77265404267</v>
      </c>
      <c r="E229" s="0" t="n">
        <v>-0.31256622502</v>
      </c>
      <c r="F229" s="0" t="n">
        <v>0</v>
      </c>
      <c r="G229" s="0" t="n">
        <v>0</v>
      </c>
      <c r="H229" s="0" t="n">
        <v>24</v>
      </c>
      <c r="I229" s="0" t="n">
        <v>7</v>
      </c>
      <c r="J229" s="0" t="n">
        <v>191</v>
      </c>
      <c r="K229" s="0" t="n">
        <v>24</v>
      </c>
      <c r="L229" s="0" t="n">
        <v>0</v>
      </c>
      <c r="M229" s="0" t="n">
        <v>-1.8</v>
      </c>
      <c r="N229" s="0" t="n">
        <v>-0.0291685797274</v>
      </c>
      <c r="O229" s="0" t="n">
        <v>-1.70513701439</v>
      </c>
      <c r="P229" s="0" t="n">
        <v>-1.76796797668365</v>
      </c>
      <c r="Q229" s="0" t="n">
        <v>-1.61741802796481</v>
      </c>
      <c r="R229" s="0" t="n">
        <v>-1.57930296638227</v>
      </c>
      <c r="S229" s="0" t="n">
        <v>-1.63255258731349</v>
      </c>
      <c r="T229" s="0" t="n">
        <v>-1.78308623544473</v>
      </c>
      <c r="U229" s="0" t="n">
        <v>-1.65249297576409</v>
      </c>
      <c r="V229" s="0" t="n">
        <v>0.0992461187259067</v>
      </c>
      <c r="W229" s="0" t="n">
        <v>1.74101061554342</v>
      </c>
      <c r="X229" s="0" t="n">
        <v>1.55183282467665</v>
      </c>
      <c r="Y229" s="0" t="n">
        <v>1.75470753626917</v>
      </c>
      <c r="Z229" s="0" t="n">
        <v>0.0291685797274</v>
      </c>
      <c r="AA229" s="0" t="n">
        <v>-0.0948629856100001</v>
      </c>
      <c r="AB229" s="0" t="n">
        <v>-1.73879939695625</v>
      </c>
      <c r="AC229" s="0" t="n">
        <v>0.0877189864251919</v>
      </c>
      <c r="AD229" s="0" t="n">
        <v>-1.55013438665487</v>
      </c>
      <c r="AE229" s="0" t="n">
        <v>0.072584427076511</v>
      </c>
      <c r="AF229" s="0" t="n">
        <v>-1.75391765571733</v>
      </c>
      <c r="AG229" s="0" t="n">
        <v>0.0526440386259095</v>
      </c>
      <c r="AH229" s="0" t="s">
        <v>38</v>
      </c>
    </row>
    <row r="230" customFormat="false" ht="12.75" hidden="false" customHeight="false" outlineLevel="0" collapsed="false">
      <c r="A230" s="0" t="n">
        <v>202101</v>
      </c>
      <c r="B230" s="0" t="n">
        <v>0</v>
      </c>
      <c r="C230" s="0" t="n">
        <v>-1.8</v>
      </c>
      <c r="D230" s="0" t="n">
        <v>1.37888032056</v>
      </c>
      <c r="E230" s="0" t="n">
        <v>-1.15701731256</v>
      </c>
      <c r="F230" s="0" t="n">
        <v>0</v>
      </c>
      <c r="G230" s="0" t="n">
        <v>0</v>
      </c>
      <c r="H230" s="0" t="n">
        <v>3</v>
      </c>
      <c r="I230" s="0" t="n">
        <v>3</v>
      </c>
      <c r="J230" s="0" t="n">
        <v>19</v>
      </c>
      <c r="K230" s="0" t="n">
        <v>3</v>
      </c>
      <c r="L230" s="0" t="n">
        <v>0</v>
      </c>
      <c r="M230" s="0" t="n">
        <v>-1.8</v>
      </c>
      <c r="N230" s="0" t="n">
        <v>-0.988884270191</v>
      </c>
      <c r="O230" s="0" t="n">
        <v>-2.16553330421</v>
      </c>
      <c r="P230" s="0" t="n">
        <v>-2.14905970015172</v>
      </c>
      <c r="Q230" s="0" t="n">
        <v>-0.905274604160213</v>
      </c>
      <c r="R230" s="0" t="n">
        <v>-1.88879483471547</v>
      </c>
      <c r="S230" s="0" t="n">
        <v>-1.05689339846946</v>
      </c>
      <c r="T230" s="0" t="n">
        <v>-2.2233459130926</v>
      </c>
      <c r="U230" s="0" t="n">
        <v>-0.978031334456317</v>
      </c>
      <c r="V230" s="0" t="n">
        <v>1.0542801792303</v>
      </c>
      <c r="W230" s="0" t="n">
        <v>1.71296789792912</v>
      </c>
      <c r="X230" s="0" t="n">
        <v>1.42790807293157</v>
      </c>
      <c r="Y230" s="0" t="n">
        <v>1.71290877631128</v>
      </c>
      <c r="Z230" s="0" t="n">
        <v>0.988884270191</v>
      </c>
      <c r="AA230" s="0" t="n">
        <v>0.36553330421</v>
      </c>
      <c r="AB230" s="0" t="n">
        <v>-1.16017542996072</v>
      </c>
      <c r="AC230" s="0" t="n">
        <v>1.26025870004979</v>
      </c>
      <c r="AD230" s="0" t="n">
        <v>-0.89991056452447</v>
      </c>
      <c r="AE230" s="0" t="n">
        <v>1.10863990574054</v>
      </c>
      <c r="AF230" s="0" t="n">
        <v>-1.2344616429016</v>
      </c>
      <c r="AG230" s="0" t="n">
        <v>1.18750196975368</v>
      </c>
      <c r="AH230" s="0" t="s">
        <v>38</v>
      </c>
    </row>
    <row r="231" customFormat="false" ht="12.75" hidden="false" customHeight="false" outlineLevel="0" collapsed="false">
      <c r="A231" s="0" t="n">
        <v>202101</v>
      </c>
      <c r="B231" s="0" t="n">
        <v>0</v>
      </c>
      <c r="C231" s="0" t="n">
        <v>-1.8</v>
      </c>
      <c r="D231" s="0" t="n">
        <v>-1.37887967467</v>
      </c>
      <c r="E231" s="0" t="n">
        <v>-1.15701808231</v>
      </c>
      <c r="F231" s="0" t="n">
        <v>0</v>
      </c>
      <c r="G231" s="0" t="n">
        <v>0</v>
      </c>
      <c r="H231" s="0" t="n">
        <v>2</v>
      </c>
      <c r="I231" s="0" t="n">
        <v>4</v>
      </c>
      <c r="J231" s="0" t="n">
        <v>12</v>
      </c>
      <c r="K231" s="0" t="n">
        <v>2</v>
      </c>
      <c r="L231" s="0" t="n">
        <v>0</v>
      </c>
      <c r="M231" s="0" t="n">
        <v>-1.8</v>
      </c>
      <c r="N231" s="0" t="n">
        <v>0.332773715258</v>
      </c>
      <c r="O231" s="0" t="n">
        <v>-0.132563903928</v>
      </c>
      <c r="P231" s="0" t="n">
        <v>2.14906034604172</v>
      </c>
      <c r="Q231" s="0" t="n">
        <v>-0.905275373910213</v>
      </c>
      <c r="R231" s="0" t="n">
        <v>1.88879548060547</v>
      </c>
      <c r="S231" s="0" t="n">
        <v>-1.05689416821946</v>
      </c>
      <c r="T231" s="0" t="n">
        <v>2.2233465589826</v>
      </c>
      <c r="U231" s="0" t="n">
        <v>-0.978032104206317</v>
      </c>
      <c r="V231" s="0" t="n">
        <v>1.70031805261558</v>
      </c>
      <c r="W231" s="0" t="n">
        <v>1.97382373605288</v>
      </c>
      <c r="X231" s="0" t="n">
        <v>1.80985915797893</v>
      </c>
      <c r="Y231" s="0" t="n">
        <v>2.07100993602416</v>
      </c>
      <c r="Z231" s="0" t="n">
        <v>-0.332773715258</v>
      </c>
      <c r="AA231" s="0" t="n">
        <v>-1.667436096072</v>
      </c>
      <c r="AB231" s="0" t="n">
        <v>1.81628663078372</v>
      </c>
      <c r="AC231" s="0" t="n">
        <v>-0.772711469982213</v>
      </c>
      <c r="AD231" s="0" t="n">
        <v>1.55602176534747</v>
      </c>
      <c r="AE231" s="0" t="n">
        <v>-0.924330264291464</v>
      </c>
      <c r="AF231" s="0" t="n">
        <v>1.8905728437246</v>
      </c>
      <c r="AG231" s="0" t="n">
        <v>-0.845468200278317</v>
      </c>
      <c r="AH231" s="0" t="s">
        <v>38</v>
      </c>
    </row>
    <row r="232" customFormat="false" ht="12.75" hidden="false" customHeight="false" outlineLevel="0" collapsed="false">
      <c r="A232" s="0" t="n">
        <v>202101</v>
      </c>
      <c r="B232" s="0" t="n">
        <v>0</v>
      </c>
      <c r="C232" s="0" t="n">
        <v>-1.8</v>
      </c>
      <c r="D232" s="0" t="n">
        <v>-1.37887967467</v>
      </c>
      <c r="E232" s="0" t="n">
        <v>-1.15701808231</v>
      </c>
      <c r="F232" s="0" t="n">
        <v>0</v>
      </c>
      <c r="G232" s="0" t="n">
        <v>0</v>
      </c>
      <c r="H232" s="0" t="n">
        <v>21</v>
      </c>
      <c r="I232" s="0" t="n">
        <v>4</v>
      </c>
      <c r="J232" s="0" t="n">
        <v>164</v>
      </c>
      <c r="K232" s="0" t="n">
        <v>21</v>
      </c>
      <c r="L232" s="0" t="n">
        <v>0</v>
      </c>
      <c r="M232" s="0" t="n">
        <v>-1.8</v>
      </c>
      <c r="N232" s="0" t="n">
        <v>-0.703236997128</v>
      </c>
      <c r="O232" s="0" t="n">
        <v>-2.09888076782</v>
      </c>
      <c r="P232" s="0" t="n">
        <v>2.14906034604172</v>
      </c>
      <c r="Q232" s="0" t="n">
        <v>-0.905275373910213</v>
      </c>
      <c r="R232" s="0" t="n">
        <v>1.88879548060547</v>
      </c>
      <c r="S232" s="0" t="n">
        <v>-1.05689416821946</v>
      </c>
      <c r="T232" s="0" t="n">
        <v>2.2233465589826</v>
      </c>
      <c r="U232" s="0" t="n">
        <v>-0.978032104206317</v>
      </c>
      <c r="V232" s="0" t="n">
        <v>0.764115166386769</v>
      </c>
      <c r="W232" s="0" t="n">
        <v>3.09197250476514</v>
      </c>
      <c r="X232" s="0" t="n">
        <v>2.79362997538547</v>
      </c>
      <c r="Y232" s="0" t="n">
        <v>3.13387827421895</v>
      </c>
      <c r="Z232" s="0" t="n">
        <v>0.703236997128</v>
      </c>
      <c r="AA232" s="0" t="n">
        <v>0.29888076782</v>
      </c>
      <c r="AB232" s="0" t="n">
        <v>2.85229734316972</v>
      </c>
      <c r="AC232" s="0" t="n">
        <v>1.19360539390979</v>
      </c>
      <c r="AD232" s="0" t="n">
        <v>2.59203247773347</v>
      </c>
      <c r="AE232" s="0" t="n">
        <v>1.04198659960054</v>
      </c>
      <c r="AF232" s="0" t="n">
        <v>2.9265835561106</v>
      </c>
      <c r="AG232" s="0" t="n">
        <v>1.12084866361368</v>
      </c>
      <c r="AH232" s="0" t="s">
        <v>38</v>
      </c>
    </row>
    <row r="233" customFormat="false" ht="12.75" hidden="false" customHeight="false" outlineLevel="0" collapsed="false">
      <c r="A233" s="0" t="n">
        <v>202103</v>
      </c>
      <c r="B233" s="0" t="n">
        <v>-1.7727</v>
      </c>
      <c r="C233" s="0" t="n">
        <v>-0.31257</v>
      </c>
      <c r="D233" s="0" t="n">
        <v>0</v>
      </c>
      <c r="E233" s="0" t="n">
        <v>-1.79999999981</v>
      </c>
      <c r="F233" s="0" t="n">
        <v>0</v>
      </c>
      <c r="G233" s="0" t="n">
        <v>0</v>
      </c>
      <c r="H233" s="0" t="n">
        <v>15</v>
      </c>
      <c r="I233" s="0" t="n">
        <v>8</v>
      </c>
      <c r="J233" s="0" t="n">
        <v>568</v>
      </c>
      <c r="K233" s="0" t="n">
        <v>71</v>
      </c>
      <c r="L233" s="0" t="n">
        <v>-1.7727</v>
      </c>
      <c r="M233" s="0" t="n">
        <v>-0.31257</v>
      </c>
      <c r="N233" s="0" t="n">
        <v>-1.53187131882</v>
      </c>
      <c r="O233" s="0" t="n">
        <v>1.35522532463</v>
      </c>
      <c r="P233" s="0" t="n">
        <v>-1.89989056426091</v>
      </c>
      <c r="Q233" s="0" t="n">
        <v>1.46033507000209</v>
      </c>
      <c r="R233" s="0" t="n">
        <v>-1.8819988642441</v>
      </c>
      <c r="S233" s="0" t="n">
        <v>1.27184617041804</v>
      </c>
      <c r="T233" s="0" t="n">
        <v>-1.93704790489935</v>
      </c>
      <c r="U233" s="0" t="n">
        <v>1.46911483638694</v>
      </c>
      <c r="V233" s="0" t="n">
        <v>1.6850933797676</v>
      </c>
      <c r="W233" s="0" t="n">
        <v>0.3827351872863</v>
      </c>
      <c r="X233" s="0" t="n">
        <v>0.359918576099941</v>
      </c>
      <c r="Y233" s="0" t="n">
        <v>0.420878707937514</v>
      </c>
      <c r="Z233" s="0" t="n">
        <v>-0.24082868118</v>
      </c>
      <c r="AA233" s="0" t="n">
        <v>-1.66779532463</v>
      </c>
      <c r="AB233" s="0" t="n">
        <v>-0.368019245440907</v>
      </c>
      <c r="AC233" s="0" t="n">
        <v>0.105109745372087</v>
      </c>
      <c r="AD233" s="0" t="n">
        <v>-0.350127545424103</v>
      </c>
      <c r="AE233" s="0" t="n">
        <v>-0.0833791542119569</v>
      </c>
      <c r="AF233" s="0" t="n">
        <v>-0.405176586079349</v>
      </c>
      <c r="AG233" s="0" t="n">
        <v>0.113889511756942</v>
      </c>
      <c r="AH233" s="0" t="s">
        <v>38</v>
      </c>
    </row>
    <row r="234" customFormat="false" ht="12.75" hidden="false" customHeight="false" outlineLevel="0" collapsed="false">
      <c r="A234" s="0" t="n">
        <v>202104</v>
      </c>
      <c r="B234" s="0" t="n">
        <v>-1.3789</v>
      </c>
      <c r="C234" s="0" t="n">
        <v>-1.157</v>
      </c>
      <c r="D234" s="0" t="n">
        <v>0</v>
      </c>
      <c r="E234" s="0" t="n">
        <v>-1.79999999981</v>
      </c>
      <c r="F234" s="0" t="n">
        <v>0</v>
      </c>
      <c r="G234" s="0" t="n">
        <v>0</v>
      </c>
      <c r="H234" s="0" t="n">
        <v>7</v>
      </c>
      <c r="I234" s="0" t="n">
        <v>4</v>
      </c>
      <c r="J234" s="0" t="n">
        <v>724</v>
      </c>
      <c r="K234" s="0" t="n">
        <v>91</v>
      </c>
      <c r="L234" s="0" t="n">
        <v>-1.3789</v>
      </c>
      <c r="M234" s="0" t="n">
        <v>-1.157</v>
      </c>
      <c r="N234" s="0" t="n">
        <v>-0.0857239291072</v>
      </c>
      <c r="O234" s="0" t="n">
        <v>-1.89817559719</v>
      </c>
      <c r="P234" s="0" t="n">
        <v>-2.07483254630611</v>
      </c>
      <c r="Q234" s="0" t="n">
        <v>1.06441267139997</v>
      </c>
      <c r="R234" s="0" t="n">
        <v>-2.02368492485899</v>
      </c>
      <c r="S234" s="0" t="n">
        <v>0.76757360503079</v>
      </c>
      <c r="T234" s="0" t="n">
        <v>-2.17831665808147</v>
      </c>
      <c r="U234" s="0" t="n">
        <v>1.07455215996787</v>
      </c>
      <c r="V234" s="0" t="n">
        <v>1.49051857291336</v>
      </c>
      <c r="W234" s="0" t="n">
        <v>3.56840052967739</v>
      </c>
      <c r="X234" s="0" t="n">
        <v>3.29574143861378</v>
      </c>
      <c r="Y234" s="0" t="n">
        <v>3.63538920165817</v>
      </c>
      <c r="Z234" s="0" t="n">
        <v>-1.2931760708928</v>
      </c>
      <c r="AA234" s="0" t="n">
        <v>0.74117559719</v>
      </c>
      <c r="AB234" s="0" t="n">
        <v>-1.98910861719891</v>
      </c>
      <c r="AC234" s="0" t="n">
        <v>2.96258826858997</v>
      </c>
      <c r="AD234" s="0" t="n">
        <v>-1.93796099575179</v>
      </c>
      <c r="AE234" s="0" t="n">
        <v>2.66574920222079</v>
      </c>
      <c r="AF234" s="0" t="n">
        <v>-2.09259272897427</v>
      </c>
      <c r="AG234" s="0" t="n">
        <v>2.97272775715787</v>
      </c>
      <c r="AH234" s="0" t="s">
        <v>38</v>
      </c>
    </row>
    <row r="235" customFormat="false" ht="12.75" hidden="false" customHeight="false" outlineLevel="0" collapsed="false">
      <c r="A235" s="0" t="n">
        <v>202101</v>
      </c>
      <c r="B235" s="0" t="n">
        <v>0</v>
      </c>
      <c r="C235" s="0" t="n">
        <v>-1.8</v>
      </c>
      <c r="D235" s="0" t="n">
        <v>1.37887967467</v>
      </c>
      <c r="E235" s="0" t="n">
        <v>1.15701808231</v>
      </c>
      <c r="F235" s="0" t="n">
        <v>0</v>
      </c>
      <c r="G235" s="0" t="n">
        <v>0</v>
      </c>
      <c r="H235" s="0" t="n">
        <v>20</v>
      </c>
      <c r="I235" s="0" t="n">
        <v>1</v>
      </c>
      <c r="J235" s="0" t="n">
        <v>153</v>
      </c>
      <c r="K235" s="0" t="n">
        <v>20</v>
      </c>
      <c r="L235" s="0" t="n">
        <v>0</v>
      </c>
      <c r="M235" s="0" t="n">
        <v>-1.8</v>
      </c>
      <c r="N235" s="0" t="n">
        <v>1.52743923664</v>
      </c>
      <c r="O235" s="0" t="n">
        <v>-1.09739935398</v>
      </c>
      <c r="P235" s="0" t="n">
        <v>-0.616592845502714</v>
      </c>
      <c r="Q235" s="0" t="n">
        <v>-2.4063243092646</v>
      </c>
      <c r="R235" s="0" t="n">
        <v>-0.60709619732754</v>
      </c>
      <c r="S235" s="0" t="n">
        <v>-2.31676394850829</v>
      </c>
      <c r="T235" s="0" t="n">
        <v>-0.640409368703265</v>
      </c>
      <c r="U235" s="0" t="n">
        <v>-2.31283938300941</v>
      </c>
      <c r="V235" s="0" t="n">
        <v>1.68128471396581</v>
      </c>
      <c r="W235" s="0" t="n">
        <v>2.51200280808442</v>
      </c>
      <c r="X235" s="0" t="n">
        <v>2.45827002854693</v>
      </c>
      <c r="Y235" s="0" t="n">
        <v>2.48532936244992</v>
      </c>
      <c r="Z235" s="0" t="n">
        <v>-1.52743923664</v>
      </c>
      <c r="AA235" s="0" t="n">
        <v>-0.70260064602</v>
      </c>
      <c r="AB235" s="0" t="n">
        <v>-2.14403208214271</v>
      </c>
      <c r="AC235" s="0" t="n">
        <v>-1.3089249552846</v>
      </c>
      <c r="AD235" s="0" t="n">
        <v>-2.13453543396754</v>
      </c>
      <c r="AE235" s="0" t="n">
        <v>-1.21936459452829</v>
      </c>
      <c r="AF235" s="0" t="n">
        <v>-2.16784860534326</v>
      </c>
      <c r="AG235" s="0" t="n">
        <v>-1.21544002902941</v>
      </c>
      <c r="AH235" s="0" t="s">
        <v>38</v>
      </c>
    </row>
    <row r="236" customFormat="false" ht="12.75" hidden="false" customHeight="false" outlineLevel="0" collapsed="false">
      <c r="A236" s="0" t="n">
        <v>202104</v>
      </c>
      <c r="B236" s="0" t="n">
        <v>-1.3789</v>
      </c>
      <c r="C236" s="0" t="n">
        <v>1.157</v>
      </c>
      <c r="D236" s="0" t="n">
        <v>0</v>
      </c>
      <c r="E236" s="0" t="n">
        <v>-1.79999999981</v>
      </c>
      <c r="F236" s="0" t="n">
        <v>0</v>
      </c>
      <c r="G236" s="0" t="n">
        <v>0</v>
      </c>
      <c r="H236" s="0" t="n">
        <v>20</v>
      </c>
      <c r="I236" s="0" t="n">
        <v>2</v>
      </c>
      <c r="J236" s="0" t="n">
        <v>826</v>
      </c>
      <c r="K236" s="0" t="n">
        <v>104</v>
      </c>
      <c r="L236" s="0" t="n">
        <v>-1.3789</v>
      </c>
      <c r="M236" s="0" t="n">
        <v>1.157</v>
      </c>
      <c r="N236" s="0" t="n">
        <v>2.11922168732</v>
      </c>
      <c r="O236" s="0" t="n">
        <v>4.35167741776</v>
      </c>
      <c r="P236" s="0" t="n">
        <v>-1.4470728432791</v>
      </c>
      <c r="Q236" s="0" t="n">
        <v>2.01908011414443</v>
      </c>
      <c r="R236" s="0" t="n">
        <v>-1.38456687057783</v>
      </c>
      <c r="S236" s="0" t="n">
        <v>1.95423233444075</v>
      </c>
      <c r="T236" s="0" t="n">
        <v>-1.36014884022135</v>
      </c>
      <c r="U236" s="0" t="n">
        <v>1.97723312778064</v>
      </c>
      <c r="V236" s="0" t="n">
        <v>4.73738526434617</v>
      </c>
      <c r="W236" s="0" t="n">
        <v>4.26139259630179</v>
      </c>
      <c r="X236" s="0" t="n">
        <v>4.24550081686336</v>
      </c>
      <c r="Y236" s="0" t="n">
        <v>4.21236334545573</v>
      </c>
      <c r="Z236" s="0" t="n">
        <v>-3.49812168732</v>
      </c>
      <c r="AA236" s="0" t="n">
        <v>-3.19467741776</v>
      </c>
      <c r="AB236" s="0" t="n">
        <v>-3.5662945305991</v>
      </c>
      <c r="AC236" s="0" t="n">
        <v>-2.33259730361558</v>
      </c>
      <c r="AD236" s="0" t="n">
        <v>-3.50378855789783</v>
      </c>
      <c r="AE236" s="0" t="n">
        <v>-2.39744508331926</v>
      </c>
      <c r="AF236" s="0" t="n">
        <v>-3.47937052754135</v>
      </c>
      <c r="AG236" s="0" t="n">
        <v>-2.37444428997937</v>
      </c>
      <c r="AH236" s="0" t="s">
        <v>38</v>
      </c>
    </row>
    <row r="237" customFormat="false" ht="12.75" hidden="false" customHeight="false" outlineLevel="0" collapsed="false">
      <c r="A237" s="0" t="n">
        <v>202102</v>
      </c>
      <c r="B237" s="0" t="n">
        <v>-0.45</v>
      </c>
      <c r="C237" s="0" t="n">
        <v>0.77442</v>
      </c>
      <c r="D237" s="0" t="n">
        <v>-1.77265404267</v>
      </c>
      <c r="E237" s="0" t="n">
        <v>0.31256622502</v>
      </c>
      <c r="F237" s="0" t="n">
        <v>0</v>
      </c>
      <c r="G237" s="0" t="n">
        <v>0</v>
      </c>
      <c r="H237" s="0" t="n">
        <v>24</v>
      </c>
      <c r="I237" s="0" t="n">
        <v>6</v>
      </c>
      <c r="J237" s="0" t="n">
        <v>414</v>
      </c>
      <c r="K237" s="0" t="n">
        <v>52</v>
      </c>
      <c r="L237" s="0" t="n">
        <v>-0.45</v>
      </c>
      <c r="M237" s="0" t="n">
        <v>0.77442</v>
      </c>
      <c r="N237" s="0" t="n">
        <v>1.86737620831</v>
      </c>
      <c r="O237" s="0" t="n">
        <v>1.19424545765</v>
      </c>
      <c r="P237" s="0" t="n">
        <v>0.980784398313501</v>
      </c>
      <c r="Q237" s="0" t="n">
        <v>1.08366009042534</v>
      </c>
      <c r="R237" s="0" t="n">
        <v>1.36971588224953</v>
      </c>
      <c r="S237" s="0" t="n">
        <v>0.993896281894199</v>
      </c>
      <c r="T237" s="0" t="n">
        <v>1.03580479746642</v>
      </c>
      <c r="U237" s="0" t="n">
        <v>1.13588463914394</v>
      </c>
      <c r="V237" s="0" t="n">
        <v>2.35509785481034</v>
      </c>
      <c r="W237" s="0" t="n">
        <v>0.893461896779645</v>
      </c>
      <c r="X237" s="0" t="n">
        <v>0.536475155399241</v>
      </c>
      <c r="Y237" s="0" t="n">
        <v>0.833616816330544</v>
      </c>
      <c r="Z237" s="0" t="n">
        <v>-2.31737620831</v>
      </c>
      <c r="AA237" s="0" t="n">
        <v>-0.41982545765</v>
      </c>
      <c r="AB237" s="0" t="n">
        <v>-0.886591809996499</v>
      </c>
      <c r="AC237" s="0" t="n">
        <v>-0.110585367224662</v>
      </c>
      <c r="AD237" s="0" t="n">
        <v>-0.497660326060468</v>
      </c>
      <c r="AE237" s="0" t="n">
        <v>-0.200349175755801</v>
      </c>
      <c r="AF237" s="0" t="n">
        <v>-0.831571410843576</v>
      </c>
      <c r="AG237" s="0" t="n">
        <v>-0.0583608185060573</v>
      </c>
      <c r="AH237" s="0" t="s">
        <v>38</v>
      </c>
    </row>
    <row r="238" customFormat="false" ht="12.75" hidden="false" customHeight="false" outlineLevel="0" collapsed="false">
      <c r="A238" s="0" t="n">
        <v>202102</v>
      </c>
      <c r="B238" s="0" t="n">
        <v>-0.45</v>
      </c>
      <c r="C238" s="0" t="n">
        <v>0.77442</v>
      </c>
      <c r="D238" s="0" t="n">
        <v>-1.37887967467</v>
      </c>
      <c r="E238" s="0" t="n">
        <v>-1.15701808231</v>
      </c>
      <c r="F238" s="0" t="n">
        <v>0</v>
      </c>
      <c r="G238" s="0" t="n">
        <v>0</v>
      </c>
      <c r="H238" s="0" t="n">
        <v>17</v>
      </c>
      <c r="I238" s="0" t="n">
        <v>4</v>
      </c>
      <c r="J238" s="0" t="n">
        <v>356</v>
      </c>
      <c r="K238" s="0" t="n">
        <v>45</v>
      </c>
      <c r="L238" s="0" t="n">
        <v>-0.45</v>
      </c>
      <c r="M238" s="0" t="n">
        <v>0.77442</v>
      </c>
      <c r="N238" s="0" t="n">
        <v>-2.41555094719</v>
      </c>
      <c r="O238" s="0" t="n">
        <v>2.76080107689</v>
      </c>
      <c r="P238" s="0" t="n">
        <v>0.219122976503933</v>
      </c>
      <c r="Q238" s="0" t="n">
        <v>1.54010939513869</v>
      </c>
      <c r="R238" s="0" t="n">
        <v>0.385943113193683</v>
      </c>
      <c r="S238" s="0" t="n">
        <v>1.8970833323769</v>
      </c>
      <c r="T238" s="0" t="n">
        <v>0.176946661743161</v>
      </c>
      <c r="U238" s="0" t="n">
        <v>1.54231927351126</v>
      </c>
      <c r="V238" s="0" t="n">
        <v>2.7944767504179</v>
      </c>
      <c r="W238" s="0" t="n">
        <v>2.90372086573239</v>
      </c>
      <c r="X238" s="0" t="n">
        <v>2.93161684272551</v>
      </c>
      <c r="Y238" s="0" t="n">
        <v>2.86456659156133</v>
      </c>
      <c r="Z238" s="0" t="n">
        <v>1.96555094719</v>
      </c>
      <c r="AA238" s="0" t="n">
        <v>-1.98638107689</v>
      </c>
      <c r="AB238" s="0" t="n">
        <v>2.63467392369393</v>
      </c>
      <c r="AC238" s="0" t="n">
        <v>-1.22069168175131</v>
      </c>
      <c r="AD238" s="0" t="n">
        <v>2.80149406038368</v>
      </c>
      <c r="AE238" s="0" t="n">
        <v>-0.863717744513105</v>
      </c>
      <c r="AF238" s="0" t="n">
        <v>2.59249760893316</v>
      </c>
      <c r="AG238" s="0" t="n">
        <v>-1.21848180337875</v>
      </c>
      <c r="AH238" s="0" t="s">
        <v>38</v>
      </c>
    </row>
    <row r="239" customFormat="false" ht="12.75" hidden="false" customHeight="false" outlineLevel="0" collapsed="false">
      <c r="A239" s="0" t="n">
        <v>202102</v>
      </c>
      <c r="B239" s="0" t="n">
        <v>-0.45</v>
      </c>
      <c r="C239" s="0" t="n">
        <v>0.77442</v>
      </c>
      <c r="D239" s="0" t="n">
        <v>-1.37887967467</v>
      </c>
      <c r="E239" s="0" t="n">
        <v>-1.15701808231</v>
      </c>
      <c r="F239" s="0" t="n">
        <v>0</v>
      </c>
      <c r="G239" s="0" t="n">
        <v>0</v>
      </c>
      <c r="H239" s="0" t="n">
        <v>14</v>
      </c>
      <c r="I239" s="0" t="n">
        <v>4</v>
      </c>
      <c r="J239" s="0" t="n">
        <v>332</v>
      </c>
      <c r="K239" s="0" t="n">
        <v>42</v>
      </c>
      <c r="L239" s="0" t="n">
        <v>-0.45</v>
      </c>
      <c r="M239" s="0" t="n">
        <v>0.77442</v>
      </c>
      <c r="N239" s="0" t="n">
        <v>-2.90808486938</v>
      </c>
      <c r="O239" s="0" t="n">
        <v>0.780366420746</v>
      </c>
      <c r="P239" s="0" t="n">
        <v>0.219122976503933</v>
      </c>
      <c r="Q239" s="0" t="n">
        <v>1.54010939513869</v>
      </c>
      <c r="R239" s="0" t="n">
        <v>0.385943113193683</v>
      </c>
      <c r="S239" s="0" t="n">
        <v>1.8970833323769</v>
      </c>
      <c r="T239" s="0" t="n">
        <v>0.176946661743161</v>
      </c>
      <c r="U239" s="0" t="n">
        <v>1.54231927351126</v>
      </c>
      <c r="V239" s="0" t="n">
        <v>2.4580920619445</v>
      </c>
      <c r="W239" s="0" t="n">
        <v>3.21817313059709</v>
      </c>
      <c r="X239" s="0" t="n">
        <v>3.47817150392284</v>
      </c>
      <c r="Y239" s="0" t="n">
        <v>3.17773373614927</v>
      </c>
      <c r="Z239" s="0" t="n">
        <v>2.45808486938</v>
      </c>
      <c r="AA239" s="0" t="n">
        <v>-0.00594642074600005</v>
      </c>
      <c r="AB239" s="0" t="n">
        <v>3.12720784588393</v>
      </c>
      <c r="AC239" s="0" t="n">
        <v>0.759742974392686</v>
      </c>
      <c r="AD239" s="0" t="n">
        <v>3.29402798257368</v>
      </c>
      <c r="AE239" s="0" t="n">
        <v>1.1167169116309</v>
      </c>
      <c r="AF239" s="0" t="n">
        <v>3.08503153112316</v>
      </c>
      <c r="AG239" s="0" t="n">
        <v>0.761952852765255</v>
      </c>
      <c r="AH239" s="0" t="s">
        <v>38</v>
      </c>
    </row>
    <row r="240" customFormat="false" ht="12.75" hidden="false" customHeight="false" outlineLevel="0" collapsed="false">
      <c r="A240" s="0" t="n">
        <v>202104</v>
      </c>
      <c r="B240" s="0" t="n">
        <v>-1.7727</v>
      </c>
      <c r="C240" s="0" t="n">
        <v>0.31257</v>
      </c>
      <c r="D240" s="0" t="n">
        <v>0</v>
      </c>
      <c r="E240" s="0" t="n">
        <v>-1.79999999981</v>
      </c>
      <c r="F240" s="0" t="n">
        <v>0</v>
      </c>
      <c r="G240" s="0" t="n">
        <v>0</v>
      </c>
      <c r="H240" s="0" t="n">
        <v>12</v>
      </c>
      <c r="I240" s="0" t="n">
        <v>6</v>
      </c>
      <c r="J240" s="0" t="n">
        <v>766</v>
      </c>
      <c r="K240" s="0" t="n">
        <v>96</v>
      </c>
      <c r="L240" s="0" t="n">
        <v>-1.7727</v>
      </c>
      <c r="M240" s="0" t="n">
        <v>0.31257</v>
      </c>
      <c r="N240" s="0" t="n">
        <v>-1.8108843565</v>
      </c>
      <c r="O240" s="0" t="n">
        <v>1.80341267586</v>
      </c>
      <c r="P240" s="0" t="n">
        <v>-1.74120787217024</v>
      </c>
      <c r="Q240" s="0" t="n">
        <v>1.70164519463934</v>
      </c>
      <c r="R240" s="0" t="n">
        <v>-1.71986744763791</v>
      </c>
      <c r="S240" s="0" t="n">
        <v>1.57630067976621</v>
      </c>
      <c r="T240" s="0" t="n">
        <v>-1.72964076397104</v>
      </c>
      <c r="U240" s="0" t="n">
        <v>1.69810769654459</v>
      </c>
      <c r="V240" s="0" t="n">
        <v>1.49133159600631</v>
      </c>
      <c r="W240" s="0" t="n">
        <v>0.123334637075532</v>
      </c>
      <c r="X240" s="0" t="n">
        <v>0.24467107812023</v>
      </c>
      <c r="Y240" s="0" t="n">
        <v>0.133002481163439</v>
      </c>
      <c r="Z240" s="0" t="n">
        <v>0.0381843565</v>
      </c>
      <c r="AA240" s="0" t="n">
        <v>-1.49084267586</v>
      </c>
      <c r="AB240" s="0" t="n">
        <v>0.0696764843297593</v>
      </c>
      <c r="AC240" s="0" t="n">
        <v>-0.101767481220663</v>
      </c>
      <c r="AD240" s="0" t="n">
        <v>0.0910169088620911</v>
      </c>
      <c r="AE240" s="0" t="n">
        <v>-0.22711199609379</v>
      </c>
      <c r="AF240" s="0" t="n">
        <v>0.0812435925289585</v>
      </c>
      <c r="AG240" s="0" t="n">
        <v>-0.105304979315413</v>
      </c>
      <c r="AH240" s="0" t="s">
        <v>38</v>
      </c>
    </row>
    <row r="241" customFormat="false" ht="12.75" hidden="false" customHeight="false" outlineLevel="0" collapsed="false">
      <c r="A241" s="0" t="n">
        <v>202102</v>
      </c>
      <c r="B241" s="0" t="n">
        <v>-0.45</v>
      </c>
      <c r="C241" s="0" t="n">
        <v>0.77442</v>
      </c>
      <c r="D241" s="0" t="n">
        <v>-1.37887967467</v>
      </c>
      <c r="E241" s="0" t="n">
        <v>-1.15701808231</v>
      </c>
      <c r="F241" s="0" t="n">
        <v>0</v>
      </c>
      <c r="G241" s="0" t="n">
        <v>0</v>
      </c>
      <c r="H241" s="0" t="n">
        <v>5</v>
      </c>
      <c r="I241" s="0" t="n">
        <v>4</v>
      </c>
      <c r="J241" s="0" t="n">
        <v>260</v>
      </c>
      <c r="K241" s="0" t="n">
        <v>33</v>
      </c>
      <c r="L241" s="0" t="n">
        <v>-0.45</v>
      </c>
      <c r="M241" s="0" t="n">
        <v>0.77442</v>
      </c>
      <c r="N241" s="0" t="n">
        <v>0.305961310863</v>
      </c>
      <c r="O241" s="0" t="n">
        <v>2.14223957062</v>
      </c>
      <c r="P241" s="0" t="n">
        <v>0.219122976503933</v>
      </c>
      <c r="Q241" s="0" t="n">
        <v>1.54010939513869</v>
      </c>
      <c r="R241" s="0" t="n">
        <v>0.385943113193683</v>
      </c>
      <c r="S241" s="0" t="n">
        <v>1.8970833323769</v>
      </c>
      <c r="T241" s="0" t="n">
        <v>0.176946661743161</v>
      </c>
      <c r="U241" s="0" t="n">
        <v>1.54231927351126</v>
      </c>
      <c r="V241" s="0" t="n">
        <v>1.56282048914544</v>
      </c>
      <c r="W241" s="0" t="n">
        <v>0.608359798589138</v>
      </c>
      <c r="X241" s="0" t="n">
        <v>0.257873360108357</v>
      </c>
      <c r="Y241" s="0" t="n">
        <v>0.613636001690384</v>
      </c>
      <c r="Z241" s="0" t="n">
        <v>-0.755961310863</v>
      </c>
      <c r="AA241" s="0" t="n">
        <v>-1.36781957062</v>
      </c>
      <c r="AB241" s="0" t="n">
        <v>-0.0868383343590669</v>
      </c>
      <c r="AC241" s="0" t="n">
        <v>-0.602130175481315</v>
      </c>
      <c r="AD241" s="0" t="n">
        <v>0.0799818023306833</v>
      </c>
      <c r="AE241" s="0" t="n">
        <v>-0.245156238243105</v>
      </c>
      <c r="AF241" s="0" t="n">
        <v>-0.129014649119839</v>
      </c>
      <c r="AG241" s="0" t="n">
        <v>-0.599920297108745</v>
      </c>
      <c r="AH241" s="0" t="s">
        <v>38</v>
      </c>
    </row>
    <row r="242" customFormat="false" ht="12.75" hidden="false" customHeight="false" outlineLevel="0" collapsed="false">
      <c r="A242" s="0" t="n">
        <v>202103</v>
      </c>
      <c r="B242" s="0" t="n">
        <v>-1.3789</v>
      </c>
      <c r="C242" s="0" t="n">
        <v>-1.157</v>
      </c>
      <c r="D242" s="0" t="n">
        <v>0</v>
      </c>
      <c r="E242" s="0" t="n">
        <v>-1.79999999981</v>
      </c>
      <c r="F242" s="0" t="n">
        <v>0</v>
      </c>
      <c r="G242" s="0" t="n">
        <v>0</v>
      </c>
      <c r="H242" s="0" t="n">
        <v>6</v>
      </c>
      <c r="I242" s="0" t="n">
        <v>4</v>
      </c>
      <c r="J242" s="0" t="n">
        <v>492</v>
      </c>
      <c r="K242" s="0" t="n">
        <v>62</v>
      </c>
      <c r="L242" s="0" t="n">
        <v>-1.3789</v>
      </c>
      <c r="M242" s="0" t="n">
        <v>-1.157</v>
      </c>
      <c r="N242" s="0" t="n">
        <v>-4.6083316803</v>
      </c>
      <c r="O242" s="0" t="n">
        <v>0.447311252356</v>
      </c>
      <c r="P242" s="0" t="n">
        <v>-2.07483254630611</v>
      </c>
      <c r="Q242" s="0" t="n">
        <v>1.06441267139997</v>
      </c>
      <c r="R242" s="0" t="n">
        <v>-2.02368492485899</v>
      </c>
      <c r="S242" s="0" t="n">
        <v>0.76757360503079</v>
      </c>
      <c r="T242" s="0" t="n">
        <v>-2.17831665808147</v>
      </c>
      <c r="U242" s="0" t="n">
        <v>1.07455215996787</v>
      </c>
      <c r="V242" s="0" t="n">
        <v>3.60597331828195</v>
      </c>
      <c r="W242" s="0" t="n">
        <v>2.60757205525253</v>
      </c>
      <c r="X242" s="0" t="n">
        <v>2.60441295207817</v>
      </c>
      <c r="Y242" s="0" t="n">
        <v>2.5096621614053</v>
      </c>
      <c r="Z242" s="0" t="n">
        <v>3.2294316803</v>
      </c>
      <c r="AA242" s="0" t="n">
        <v>-1.604311252356</v>
      </c>
      <c r="AB242" s="0" t="n">
        <v>2.53349913399389</v>
      </c>
      <c r="AC242" s="0" t="n">
        <v>0.61710141904397</v>
      </c>
      <c r="AD242" s="0" t="n">
        <v>2.58464675544101</v>
      </c>
      <c r="AE242" s="0" t="n">
        <v>0.32026235267479</v>
      </c>
      <c r="AF242" s="0" t="n">
        <v>2.43001502221853</v>
      </c>
      <c r="AG242" s="0" t="n">
        <v>0.627240907611871</v>
      </c>
      <c r="AH242" s="0" t="s">
        <v>38</v>
      </c>
    </row>
    <row r="243" customFormat="false" ht="12.75" hidden="false" customHeight="false" outlineLevel="0" collapsed="false">
      <c r="A243" s="0" t="n">
        <v>202103</v>
      </c>
      <c r="B243" s="0" t="n">
        <v>1.3789</v>
      </c>
      <c r="C243" s="0" t="n">
        <v>-1.157</v>
      </c>
      <c r="D243" s="0" t="n">
        <v>0</v>
      </c>
      <c r="E243" s="0" t="n">
        <v>-1.79999999981</v>
      </c>
      <c r="F243" s="0" t="n">
        <v>0</v>
      </c>
      <c r="G243" s="0" t="n">
        <v>0</v>
      </c>
      <c r="H243" s="0" t="n">
        <v>18</v>
      </c>
      <c r="I243" s="0" t="n">
        <v>3</v>
      </c>
      <c r="J243" s="0" t="n">
        <v>587</v>
      </c>
      <c r="K243" s="0" t="n">
        <v>74</v>
      </c>
      <c r="L243" s="0" t="n">
        <v>1.3789</v>
      </c>
      <c r="M243" s="0" t="n">
        <v>-1.157</v>
      </c>
      <c r="N243" s="0" t="n">
        <v>3.04309391975</v>
      </c>
      <c r="O243" s="0" t="n">
        <v>-0.445312559605</v>
      </c>
      <c r="P243" s="0" t="n">
        <v>2.07483254630611</v>
      </c>
      <c r="Q243" s="0" t="n">
        <v>1.06441267139997</v>
      </c>
      <c r="R243" s="0" t="n">
        <v>2.02368492485899</v>
      </c>
      <c r="S243" s="0" t="n">
        <v>0.76757360503079</v>
      </c>
      <c r="T243" s="0" t="n">
        <v>2.17831665808147</v>
      </c>
      <c r="U243" s="0" t="n">
        <v>1.07455215996787</v>
      </c>
      <c r="V243" s="0" t="n">
        <v>1.80998354007678</v>
      </c>
      <c r="W243" s="0" t="n">
        <v>1.79354407819726</v>
      </c>
      <c r="X243" s="0" t="n">
        <v>1.58438869827755</v>
      </c>
      <c r="Y243" s="0" t="n">
        <v>1.74866477007494</v>
      </c>
      <c r="Z243" s="0" t="n">
        <v>-1.66419391975</v>
      </c>
      <c r="AA243" s="0" t="n">
        <v>-0.711687440395</v>
      </c>
      <c r="AB243" s="0" t="n">
        <v>-0.968261373443891</v>
      </c>
      <c r="AC243" s="0" t="n">
        <v>1.50972523100497</v>
      </c>
      <c r="AD243" s="0" t="n">
        <v>-1.01940899489101</v>
      </c>
      <c r="AE243" s="0" t="n">
        <v>1.21288616463579</v>
      </c>
      <c r="AF243" s="0" t="n">
        <v>-0.864777261668532</v>
      </c>
      <c r="AG243" s="0" t="n">
        <v>1.51986471957287</v>
      </c>
      <c r="AH243" s="0" t="s">
        <v>38</v>
      </c>
    </row>
    <row r="244" customFormat="false" ht="12.75" hidden="false" customHeight="false" outlineLevel="0" collapsed="false">
      <c r="A244" s="0" t="n">
        <v>202104</v>
      </c>
      <c r="B244" s="0" t="n">
        <v>1.7727</v>
      </c>
      <c r="C244" s="0" t="n">
        <v>0.31257</v>
      </c>
      <c r="D244" s="0" t="n">
        <v>0</v>
      </c>
      <c r="E244" s="0" t="n">
        <v>-1.79999999981</v>
      </c>
      <c r="F244" s="0" t="n">
        <v>0</v>
      </c>
      <c r="G244" s="0" t="n">
        <v>0</v>
      </c>
      <c r="H244" s="0" t="n">
        <v>4</v>
      </c>
      <c r="I244" s="0" t="n">
        <v>5</v>
      </c>
      <c r="J244" s="0" t="n">
        <v>701</v>
      </c>
      <c r="K244" s="0" t="n">
        <v>88</v>
      </c>
      <c r="L244" s="0" t="n">
        <v>1.7727</v>
      </c>
      <c r="M244" s="0" t="n">
        <v>0.31257</v>
      </c>
      <c r="N244" s="0" t="n">
        <v>3.01998782158</v>
      </c>
      <c r="O244" s="0" t="n">
        <v>-0.670313298702</v>
      </c>
      <c r="P244" s="0" t="n">
        <v>1.74120787217024</v>
      </c>
      <c r="Q244" s="0" t="n">
        <v>1.70164519463934</v>
      </c>
      <c r="R244" s="0" t="n">
        <v>1.71986744763791</v>
      </c>
      <c r="S244" s="0" t="n">
        <v>1.57630067976621</v>
      </c>
      <c r="T244" s="0" t="n">
        <v>1.72964076397104</v>
      </c>
      <c r="U244" s="0" t="n">
        <v>1.69810769654459</v>
      </c>
      <c r="V244" s="0" t="n">
        <v>1.58801337800697</v>
      </c>
      <c r="W244" s="0" t="n">
        <v>2.69471060656734</v>
      </c>
      <c r="X244" s="0" t="n">
        <v>2.59568629749207</v>
      </c>
      <c r="Y244" s="0" t="n">
        <v>2.69711207401638</v>
      </c>
      <c r="Z244" s="0" t="n">
        <v>-1.24728782158</v>
      </c>
      <c r="AA244" s="0" t="n">
        <v>0.982883298702</v>
      </c>
      <c r="AB244" s="0" t="n">
        <v>-1.27877994940976</v>
      </c>
      <c r="AC244" s="0" t="n">
        <v>2.37195849334134</v>
      </c>
      <c r="AD244" s="0" t="n">
        <v>-1.30012037394209</v>
      </c>
      <c r="AE244" s="0" t="n">
        <v>2.24661397846821</v>
      </c>
      <c r="AF244" s="0" t="n">
        <v>-1.29034705760896</v>
      </c>
      <c r="AG244" s="0" t="n">
        <v>2.36842099524659</v>
      </c>
      <c r="AH244" s="0" t="s">
        <v>38</v>
      </c>
    </row>
    <row r="245" customFormat="false" ht="12.75" hidden="false" customHeight="false" outlineLevel="0" collapsed="false">
      <c r="A245" s="0" t="n">
        <v>202101</v>
      </c>
      <c r="B245" s="0" t="n">
        <v>0</v>
      </c>
      <c r="C245" s="0" t="n">
        <v>-1.8</v>
      </c>
      <c r="D245" s="0" t="n">
        <v>-1.77265386818</v>
      </c>
      <c r="E245" s="0" t="n">
        <v>-0.312567214581</v>
      </c>
      <c r="F245" s="0" t="n">
        <v>0</v>
      </c>
      <c r="G245" s="0" t="n">
        <v>0</v>
      </c>
      <c r="H245" s="0" t="n">
        <v>3</v>
      </c>
      <c r="I245" s="0" t="n">
        <v>8</v>
      </c>
      <c r="J245" s="0" t="n">
        <v>24</v>
      </c>
      <c r="K245" s="0" t="n">
        <v>3</v>
      </c>
      <c r="L245" s="0" t="n">
        <v>0</v>
      </c>
      <c r="M245" s="0" t="n">
        <v>-1.8</v>
      </c>
      <c r="N245" s="0" t="n">
        <v>0.421900689602</v>
      </c>
      <c r="O245" s="0" t="n">
        <v>-2.57076191902</v>
      </c>
      <c r="P245" s="0" t="n">
        <v>1.76796815117365</v>
      </c>
      <c r="Q245" s="0" t="n">
        <v>-1.61741901752581</v>
      </c>
      <c r="R245" s="0" t="n">
        <v>1.57930314087227</v>
      </c>
      <c r="S245" s="0" t="n">
        <v>-1.63255357687449</v>
      </c>
      <c r="T245" s="0" t="n">
        <v>1.78308640993473</v>
      </c>
      <c r="U245" s="0" t="n">
        <v>-1.65249396532509</v>
      </c>
      <c r="V245" s="0" t="n">
        <v>0.878677487874838</v>
      </c>
      <c r="W245" s="0" t="n">
        <v>1.64947273361257</v>
      </c>
      <c r="X245" s="0" t="n">
        <v>1.48990446924555</v>
      </c>
      <c r="Y245" s="0" t="n">
        <v>1.64196303247691</v>
      </c>
      <c r="Z245" s="0" t="n">
        <v>-0.421900689602</v>
      </c>
      <c r="AA245" s="0" t="n">
        <v>0.77076191902</v>
      </c>
      <c r="AB245" s="0" t="n">
        <v>1.34606746157165</v>
      </c>
      <c r="AC245" s="0" t="n">
        <v>0.953342901494192</v>
      </c>
      <c r="AD245" s="0" t="n">
        <v>1.15740245127027</v>
      </c>
      <c r="AE245" s="0" t="n">
        <v>0.938208342145511</v>
      </c>
      <c r="AF245" s="0" t="n">
        <v>1.36118572033273</v>
      </c>
      <c r="AG245" s="0" t="n">
        <v>0.91826795369491</v>
      </c>
      <c r="AH245" s="0" t="s">
        <v>38</v>
      </c>
    </row>
    <row r="246" customFormat="false" ht="12.75" hidden="false" customHeight="false" outlineLevel="0" collapsed="false">
      <c r="A246" s="0" t="n">
        <v>202103</v>
      </c>
      <c r="B246" s="0" t="n">
        <v>-1.7727</v>
      </c>
      <c r="C246" s="0" t="n">
        <v>-0.31257</v>
      </c>
      <c r="D246" s="0" t="n">
        <v>0</v>
      </c>
      <c r="E246" s="0" t="n">
        <v>-1.79999999981</v>
      </c>
      <c r="F246" s="0" t="n">
        <v>0</v>
      </c>
      <c r="G246" s="0" t="n">
        <v>0</v>
      </c>
      <c r="H246" s="0" t="n">
        <v>14</v>
      </c>
      <c r="I246" s="0" t="n">
        <v>8</v>
      </c>
      <c r="J246" s="0" t="n">
        <v>560</v>
      </c>
      <c r="K246" s="0" t="n">
        <v>70</v>
      </c>
      <c r="L246" s="0" t="n">
        <v>-1.7727</v>
      </c>
      <c r="M246" s="0" t="n">
        <v>-0.31257</v>
      </c>
      <c r="N246" s="0" t="n">
        <v>-2.38050532341</v>
      </c>
      <c r="O246" s="0" t="n">
        <v>0.163291215897</v>
      </c>
      <c r="P246" s="0" t="n">
        <v>-1.89989056426091</v>
      </c>
      <c r="Q246" s="0" t="n">
        <v>1.46033507000209</v>
      </c>
      <c r="R246" s="0" t="n">
        <v>-1.8819988642441</v>
      </c>
      <c r="S246" s="0" t="n">
        <v>1.27184617041804</v>
      </c>
      <c r="T246" s="0" t="n">
        <v>-1.93704790489935</v>
      </c>
      <c r="U246" s="0" t="n">
        <v>1.46911483638694</v>
      </c>
      <c r="V246" s="0" t="n">
        <v>0.771926944704294</v>
      </c>
      <c r="W246" s="0" t="n">
        <v>1.38322568880993</v>
      </c>
      <c r="X246" s="0" t="n">
        <v>1.21548458526765</v>
      </c>
      <c r="Y246" s="0" t="n">
        <v>1.37906845727889</v>
      </c>
      <c r="Z246" s="0" t="n">
        <v>0.60780532341</v>
      </c>
      <c r="AA246" s="0" t="n">
        <v>-0.475861215897</v>
      </c>
      <c r="AB246" s="0" t="n">
        <v>0.480614759149093</v>
      </c>
      <c r="AC246" s="0" t="n">
        <v>1.29704385410509</v>
      </c>
      <c r="AD246" s="0" t="n">
        <v>0.498506459165897</v>
      </c>
      <c r="AE246" s="0" t="n">
        <v>1.10855495452104</v>
      </c>
      <c r="AF246" s="0" t="n">
        <v>0.443457418510651</v>
      </c>
      <c r="AG246" s="0" t="n">
        <v>1.30582362048994</v>
      </c>
      <c r="AH246" s="0" t="s">
        <v>38</v>
      </c>
    </row>
    <row r="247" customFormat="false" ht="12.75" hidden="false" customHeight="false" outlineLevel="0" collapsed="false">
      <c r="A247" s="0" t="n">
        <v>202104</v>
      </c>
      <c r="B247" s="0" t="n">
        <v>-1.7727</v>
      </c>
      <c r="C247" s="0" t="n">
        <v>-0.31257</v>
      </c>
      <c r="D247" s="0" t="n">
        <v>0</v>
      </c>
      <c r="E247" s="0" t="n">
        <v>-1.79999999981</v>
      </c>
      <c r="F247" s="0" t="n">
        <v>0</v>
      </c>
      <c r="G247" s="0" t="n">
        <v>0</v>
      </c>
      <c r="H247" s="0" t="n">
        <v>16</v>
      </c>
      <c r="I247" s="0" t="n">
        <v>8</v>
      </c>
      <c r="J247" s="0" t="n">
        <v>800</v>
      </c>
      <c r="K247" s="0" t="n">
        <v>100</v>
      </c>
      <c r="L247" s="0" t="n">
        <v>-1.7727</v>
      </c>
      <c r="M247" s="0" t="n">
        <v>-0.31257</v>
      </c>
      <c r="N247" s="0" t="n">
        <v>-1.70735239983</v>
      </c>
      <c r="O247" s="0" t="n">
        <v>0.0984509289265</v>
      </c>
      <c r="P247" s="0" t="n">
        <v>-1.89989056426091</v>
      </c>
      <c r="Q247" s="0" t="n">
        <v>1.46033507000209</v>
      </c>
      <c r="R247" s="0" t="n">
        <v>-1.8819988642441</v>
      </c>
      <c r="S247" s="0" t="n">
        <v>1.27184617041804</v>
      </c>
      <c r="T247" s="0" t="n">
        <v>-1.93704790489935</v>
      </c>
      <c r="U247" s="0" t="n">
        <v>1.46911483638694</v>
      </c>
      <c r="V247" s="0" t="n">
        <v>0.416183268360924</v>
      </c>
      <c r="W247" s="0" t="n">
        <v>1.37542697315256</v>
      </c>
      <c r="X247" s="0" t="n">
        <v>1.18632111179366</v>
      </c>
      <c r="Y247" s="0" t="n">
        <v>1.38977680663616</v>
      </c>
      <c r="Z247" s="0" t="n">
        <v>-0.06534760017</v>
      </c>
      <c r="AA247" s="0" t="n">
        <v>-0.4110209289265</v>
      </c>
      <c r="AB247" s="0" t="n">
        <v>-0.192538164430907</v>
      </c>
      <c r="AC247" s="0" t="n">
        <v>1.36188414107559</v>
      </c>
      <c r="AD247" s="0" t="n">
        <v>-0.174646464414103</v>
      </c>
      <c r="AE247" s="0" t="n">
        <v>1.17339524149154</v>
      </c>
      <c r="AF247" s="0" t="n">
        <v>-0.229695505069349</v>
      </c>
      <c r="AG247" s="0" t="n">
        <v>1.37066390746044</v>
      </c>
      <c r="AH247" s="0" t="s">
        <v>38</v>
      </c>
    </row>
    <row r="248" customFormat="false" ht="12.75" hidden="false" customHeight="false" outlineLevel="0" collapsed="false">
      <c r="A248" s="0" t="n">
        <v>202101</v>
      </c>
      <c r="B248" s="0" t="n">
        <v>0</v>
      </c>
      <c r="C248" s="0" t="n">
        <v>-1.8</v>
      </c>
      <c r="D248" s="0" t="n">
        <v>1.37887967467</v>
      </c>
      <c r="E248" s="0" t="n">
        <v>1.15701808231</v>
      </c>
      <c r="F248" s="0" t="n">
        <v>0</v>
      </c>
      <c r="G248" s="0" t="n">
        <v>0</v>
      </c>
      <c r="H248" s="0" t="n">
        <v>13</v>
      </c>
      <c r="I248" s="0" t="n">
        <v>1</v>
      </c>
      <c r="J248" s="0" t="n">
        <v>97</v>
      </c>
      <c r="K248" s="0" t="n">
        <v>13</v>
      </c>
      <c r="L248" s="0" t="n">
        <v>0</v>
      </c>
      <c r="M248" s="0" t="n">
        <v>-1.8</v>
      </c>
      <c r="N248" s="0" t="n">
        <v>1.30258703232</v>
      </c>
      <c r="O248" s="0" t="n">
        <v>-2.47290921211</v>
      </c>
      <c r="P248" s="0" t="n">
        <v>-0.616592845502714</v>
      </c>
      <c r="Q248" s="0" t="n">
        <v>-2.4063243092646</v>
      </c>
      <c r="R248" s="0" t="n">
        <v>-0.60709619732754</v>
      </c>
      <c r="S248" s="0" t="n">
        <v>-2.31676394850829</v>
      </c>
      <c r="T248" s="0" t="n">
        <v>-0.640409368703265</v>
      </c>
      <c r="U248" s="0" t="n">
        <v>-2.31283938300941</v>
      </c>
      <c r="V248" s="0" t="n">
        <v>1.46613088928333</v>
      </c>
      <c r="W248" s="0" t="n">
        <v>1.92033459395141</v>
      </c>
      <c r="X248" s="0" t="n">
        <v>1.91605620505827</v>
      </c>
      <c r="Y248" s="0" t="n">
        <v>1.94957876593321</v>
      </c>
      <c r="Z248" s="0" t="n">
        <v>-1.30258703232</v>
      </c>
      <c r="AA248" s="0" t="n">
        <v>0.67290921211</v>
      </c>
      <c r="AB248" s="0" t="n">
        <v>-1.91917987782271</v>
      </c>
      <c r="AC248" s="0" t="n">
        <v>0.0665849028453995</v>
      </c>
      <c r="AD248" s="0" t="n">
        <v>-1.90968322964754</v>
      </c>
      <c r="AE248" s="0" t="n">
        <v>0.156145263601706</v>
      </c>
      <c r="AF248" s="0" t="n">
        <v>-1.94299640102326</v>
      </c>
      <c r="AG248" s="0" t="n">
        <v>0.160069829100594</v>
      </c>
      <c r="AH248" s="0" t="s">
        <v>38</v>
      </c>
    </row>
    <row r="249" customFormat="false" ht="12.75" hidden="false" customHeight="false" outlineLevel="0" collapsed="false">
      <c r="A249" s="0" t="n">
        <v>202102</v>
      </c>
      <c r="B249" s="0" t="n">
        <v>-0.45</v>
      </c>
      <c r="C249" s="0" t="n">
        <v>0.77442</v>
      </c>
      <c r="D249" s="0" t="n">
        <v>1.77265386818</v>
      </c>
      <c r="E249" s="0" t="n">
        <v>0.312567214581</v>
      </c>
      <c r="F249" s="0" t="n">
        <v>0</v>
      </c>
      <c r="G249" s="0" t="n">
        <v>0</v>
      </c>
      <c r="H249" s="0" t="n">
        <v>27</v>
      </c>
      <c r="I249" s="0" t="n">
        <v>5</v>
      </c>
      <c r="J249" s="0" t="n">
        <v>437</v>
      </c>
      <c r="K249" s="0" t="n">
        <v>55</v>
      </c>
      <c r="L249" s="0" t="n">
        <v>-0.45</v>
      </c>
      <c r="M249" s="0" t="n">
        <v>0.77442</v>
      </c>
      <c r="N249" s="0" t="n">
        <v>-2.37214112282</v>
      </c>
      <c r="O249" s="0" t="n">
        <v>-0.0826142132282</v>
      </c>
      <c r="P249" s="0" t="n">
        <v>-1.37894654617244</v>
      </c>
      <c r="Q249" s="0" t="n">
        <v>0.754990268492127</v>
      </c>
      <c r="R249" s="0" t="n">
        <v>-1.76573545735027</v>
      </c>
      <c r="S249" s="0" t="n">
        <v>0.861097860673065</v>
      </c>
      <c r="T249" s="0" t="n">
        <v>-1.33570345099434</v>
      </c>
      <c r="U249" s="0" t="n">
        <v>0.785918716690357</v>
      </c>
      <c r="V249" s="0" t="n">
        <v>2.104550816369</v>
      </c>
      <c r="W249" s="0" t="n">
        <v>1.29923698180128</v>
      </c>
      <c r="X249" s="0" t="n">
        <v>1.12174877291701</v>
      </c>
      <c r="Y249" s="0" t="n">
        <v>1.3522398078493</v>
      </c>
      <c r="Z249" s="0" t="n">
        <v>1.92214112282</v>
      </c>
      <c r="AA249" s="0" t="n">
        <v>0.8570342132282</v>
      </c>
      <c r="AB249" s="0" t="n">
        <v>0.993194576647559</v>
      </c>
      <c r="AC249" s="0" t="n">
        <v>0.837604481720327</v>
      </c>
      <c r="AD249" s="0" t="n">
        <v>0.606405665469727</v>
      </c>
      <c r="AE249" s="0" t="n">
        <v>0.943712073901265</v>
      </c>
      <c r="AF249" s="0" t="n">
        <v>1.03643767182566</v>
      </c>
      <c r="AG249" s="0" t="n">
        <v>0.868532929918557</v>
      </c>
      <c r="AH249" s="0" t="s">
        <v>38</v>
      </c>
    </row>
    <row r="250" customFormat="false" ht="12.75" hidden="false" customHeight="false" outlineLevel="0" collapsed="false">
      <c r="A250" s="0" t="n">
        <v>202104</v>
      </c>
      <c r="B250" s="0" t="n">
        <v>-1.3789</v>
      </c>
      <c r="C250" s="0" t="n">
        <v>1.157</v>
      </c>
      <c r="D250" s="0" t="n">
        <v>0</v>
      </c>
      <c r="E250" s="0" t="n">
        <v>-1.79999999981</v>
      </c>
      <c r="F250" s="0" t="n">
        <v>0</v>
      </c>
      <c r="G250" s="0" t="n">
        <v>0</v>
      </c>
      <c r="H250" s="0" t="n">
        <v>25</v>
      </c>
      <c r="I250" s="0" t="n">
        <v>2</v>
      </c>
      <c r="J250" s="0" t="n">
        <v>866</v>
      </c>
      <c r="K250" s="0" t="n">
        <v>109</v>
      </c>
      <c r="L250" s="0" t="n">
        <v>-1.3789</v>
      </c>
      <c r="M250" s="0" t="n">
        <v>1.157</v>
      </c>
      <c r="N250" s="0" t="n">
        <v>-5.88210535049</v>
      </c>
      <c r="O250" s="0" t="n">
        <v>3.94001865387</v>
      </c>
      <c r="P250" s="0" t="n">
        <v>-1.4470728432791</v>
      </c>
      <c r="Q250" s="0" t="n">
        <v>2.01908011414443</v>
      </c>
      <c r="R250" s="0" t="n">
        <v>-1.38456687057783</v>
      </c>
      <c r="S250" s="0" t="n">
        <v>1.95423233444075</v>
      </c>
      <c r="T250" s="0" t="n">
        <v>-1.36014884022135</v>
      </c>
      <c r="U250" s="0" t="n">
        <v>1.97723312778064</v>
      </c>
      <c r="V250" s="0" t="n">
        <v>5.29377476442568</v>
      </c>
      <c r="W250" s="0" t="n">
        <v>4.83316854800455</v>
      </c>
      <c r="X250" s="0" t="n">
        <v>4.91642143074849</v>
      </c>
      <c r="Y250" s="0" t="n">
        <v>4.92956567074493</v>
      </c>
      <c r="Z250" s="0" t="n">
        <v>4.50320535049</v>
      </c>
      <c r="AA250" s="0" t="n">
        <v>-2.78301865387</v>
      </c>
      <c r="AB250" s="0" t="n">
        <v>4.4350325072109</v>
      </c>
      <c r="AC250" s="0" t="n">
        <v>-1.92093853972558</v>
      </c>
      <c r="AD250" s="0" t="n">
        <v>4.49753847991217</v>
      </c>
      <c r="AE250" s="0" t="n">
        <v>-1.98578631942925</v>
      </c>
      <c r="AF250" s="0" t="n">
        <v>4.52195651026865</v>
      </c>
      <c r="AG250" s="0" t="n">
        <v>-1.96278552608937</v>
      </c>
      <c r="AH250" s="0" t="s">
        <v>38</v>
      </c>
    </row>
    <row r="251" customFormat="false" ht="12.75" hidden="false" customHeight="false" outlineLevel="0" collapsed="false">
      <c r="A251" s="0" t="n">
        <v>202102</v>
      </c>
      <c r="B251" s="0" t="n">
        <v>-0.45</v>
      </c>
      <c r="C251" s="0" t="n">
        <v>0.77442</v>
      </c>
      <c r="D251" s="0" t="n">
        <v>-1.37888032056</v>
      </c>
      <c r="E251" s="0" t="n">
        <v>1.15701731256</v>
      </c>
      <c r="F251" s="0" t="n">
        <v>0</v>
      </c>
      <c r="G251" s="0" t="n">
        <v>0</v>
      </c>
      <c r="H251" s="0" t="n">
        <v>17</v>
      </c>
      <c r="I251" s="0" t="n">
        <v>2</v>
      </c>
      <c r="J251" s="0" t="n">
        <v>354</v>
      </c>
      <c r="K251" s="0" t="n">
        <v>45</v>
      </c>
      <c r="L251" s="0" t="n">
        <v>-0.45</v>
      </c>
      <c r="M251" s="0" t="n">
        <v>0.77442</v>
      </c>
      <c r="N251" s="0" t="n">
        <v>1.67160880566</v>
      </c>
      <c r="O251" s="0" t="n">
        <v>0.677429974079</v>
      </c>
      <c r="P251" s="0" t="n">
        <v>1.23380967357435</v>
      </c>
      <c r="Q251" s="0" t="n">
        <v>0.652586987956523</v>
      </c>
      <c r="R251" s="0" t="n">
        <v>1.42692587464879</v>
      </c>
      <c r="S251" s="0" t="n">
        <v>-0.0347360704148501</v>
      </c>
      <c r="T251" s="0" t="n">
        <v>1.35281803395412</v>
      </c>
      <c r="U251" s="0" t="n">
        <v>0.656974676479993</v>
      </c>
      <c r="V251" s="0" t="n">
        <v>2.12382461361154</v>
      </c>
      <c r="W251" s="0" t="n">
        <v>0.438503425316647</v>
      </c>
      <c r="X251" s="0" t="n">
        <v>0.7530273644817</v>
      </c>
      <c r="Y251" s="0" t="n">
        <v>0.319446357507318</v>
      </c>
      <c r="Z251" s="0" t="n">
        <v>-2.12160880566</v>
      </c>
      <c r="AA251" s="0" t="n">
        <v>0.096990025921</v>
      </c>
      <c r="AB251" s="0" t="n">
        <v>-0.437799132085652</v>
      </c>
      <c r="AC251" s="0" t="n">
        <v>-0.0248429861224774</v>
      </c>
      <c r="AD251" s="0" t="n">
        <v>-0.244682931011215</v>
      </c>
      <c r="AE251" s="0" t="n">
        <v>-0.71216604449385</v>
      </c>
      <c r="AF251" s="0" t="n">
        <v>-0.318790771705878</v>
      </c>
      <c r="AG251" s="0" t="n">
        <v>-0.0204552975990069</v>
      </c>
      <c r="AH251" s="0" t="s">
        <v>38</v>
      </c>
    </row>
    <row r="252" customFormat="false" ht="12.75" hidden="false" customHeight="false" outlineLevel="0" collapsed="false">
      <c r="A252" s="0" t="n">
        <v>202103</v>
      </c>
      <c r="B252" s="0" t="n">
        <v>-1.7727</v>
      </c>
      <c r="C252" s="0" t="n">
        <v>0.31257</v>
      </c>
      <c r="D252" s="0" t="n">
        <v>0</v>
      </c>
      <c r="E252" s="0" t="n">
        <v>-1.79999999981</v>
      </c>
      <c r="F252" s="0" t="n">
        <v>0</v>
      </c>
      <c r="G252" s="0" t="n">
        <v>0</v>
      </c>
      <c r="H252" s="0" t="n">
        <v>12</v>
      </c>
      <c r="I252" s="0" t="n">
        <v>6</v>
      </c>
      <c r="J252" s="0" t="n">
        <v>542</v>
      </c>
      <c r="K252" s="0" t="n">
        <v>68</v>
      </c>
      <c r="L252" s="0" t="n">
        <v>-1.7727</v>
      </c>
      <c r="M252" s="0" t="n">
        <v>0.31257</v>
      </c>
      <c r="N252" s="0" t="n">
        <v>-1.04166662693</v>
      </c>
      <c r="O252" s="0" t="n">
        <v>5.4851307869</v>
      </c>
      <c r="P252" s="0" t="n">
        <v>-1.74120787217024</v>
      </c>
      <c r="Q252" s="0" t="n">
        <v>1.70164519463934</v>
      </c>
      <c r="R252" s="0" t="n">
        <v>-1.71986744763791</v>
      </c>
      <c r="S252" s="0" t="n">
        <v>1.57630067976621</v>
      </c>
      <c r="T252" s="0" t="n">
        <v>-1.72964076397104</v>
      </c>
      <c r="U252" s="0" t="n">
        <v>1.69810769654459</v>
      </c>
      <c r="V252" s="0" t="n">
        <v>5.22396352272081</v>
      </c>
      <c r="W252" s="0" t="n">
        <v>3.84761240000033</v>
      </c>
      <c r="X252" s="0" t="n">
        <v>3.96722940597647</v>
      </c>
      <c r="Y252" s="0" t="n">
        <v>3.84900666407872</v>
      </c>
      <c r="Z252" s="0" t="n">
        <v>-0.73103337307</v>
      </c>
      <c r="AA252" s="0" t="n">
        <v>-5.1725607869</v>
      </c>
      <c r="AB252" s="0" t="n">
        <v>-0.699541245240241</v>
      </c>
      <c r="AC252" s="0" t="n">
        <v>-3.78348559226066</v>
      </c>
      <c r="AD252" s="0" t="n">
        <v>-0.678200820707909</v>
      </c>
      <c r="AE252" s="0" t="n">
        <v>-3.90883010713379</v>
      </c>
      <c r="AF252" s="0" t="n">
        <v>-0.687974137041042</v>
      </c>
      <c r="AG252" s="0" t="n">
        <v>-3.78702309035541</v>
      </c>
      <c r="AH252" s="0" t="s">
        <v>38</v>
      </c>
    </row>
    <row r="253" customFormat="false" ht="12.75" hidden="false" customHeight="false" outlineLevel="0" collapsed="false">
      <c r="A253" s="0" t="n">
        <v>202103</v>
      </c>
      <c r="B253" s="0" t="n">
        <v>1.7727</v>
      </c>
      <c r="C253" s="0" t="n">
        <v>-0.31257</v>
      </c>
      <c r="D253" s="0" t="n">
        <v>0</v>
      </c>
      <c r="E253" s="0" t="n">
        <v>-1.79999999981</v>
      </c>
      <c r="F253" s="0" t="n">
        <v>0</v>
      </c>
      <c r="G253" s="0" t="n">
        <v>0</v>
      </c>
      <c r="H253" s="0" t="n">
        <v>4</v>
      </c>
      <c r="I253" s="0" t="n">
        <v>7</v>
      </c>
      <c r="J253" s="0" t="n">
        <v>479</v>
      </c>
      <c r="K253" s="0" t="n">
        <v>60</v>
      </c>
      <c r="L253" s="0" t="n">
        <v>1.7727</v>
      </c>
      <c r="M253" s="0" t="n">
        <v>-0.31257</v>
      </c>
      <c r="N253" s="0" t="n">
        <v>1.79998159409</v>
      </c>
      <c r="O253" s="0" t="n">
        <v>2.28879070282</v>
      </c>
      <c r="P253" s="0" t="n">
        <v>1.89989056426091</v>
      </c>
      <c r="Q253" s="0" t="n">
        <v>1.46033507000209</v>
      </c>
      <c r="R253" s="0" t="n">
        <v>1.8819988642441</v>
      </c>
      <c r="S253" s="0" t="n">
        <v>1.27184617041804</v>
      </c>
      <c r="T253" s="0" t="n">
        <v>1.93704790489935</v>
      </c>
      <c r="U253" s="0" t="n">
        <v>1.46911483638694</v>
      </c>
      <c r="V253" s="0" t="n">
        <v>2.60150375582129</v>
      </c>
      <c r="W253" s="0" t="n">
        <v>0.834458230151959</v>
      </c>
      <c r="X253" s="0" t="n">
        <v>1.02024654598081</v>
      </c>
      <c r="Y253" s="0" t="n">
        <v>0.831056977331681</v>
      </c>
      <c r="Z253" s="0" t="n">
        <v>-0.02728159409</v>
      </c>
      <c r="AA253" s="0" t="n">
        <v>-2.60136070282</v>
      </c>
      <c r="AB253" s="0" t="n">
        <v>0.0999089701709068</v>
      </c>
      <c r="AC253" s="0" t="n">
        <v>-0.828455632817913</v>
      </c>
      <c r="AD253" s="0" t="n">
        <v>0.0820172701541033</v>
      </c>
      <c r="AE253" s="0" t="n">
        <v>-1.01694453240196</v>
      </c>
      <c r="AF253" s="0" t="n">
        <v>0.137066310809349</v>
      </c>
      <c r="AG253" s="0" t="n">
        <v>-0.819675866433058</v>
      </c>
      <c r="AH253" s="0" t="s">
        <v>38</v>
      </c>
    </row>
    <row r="254" customFormat="false" ht="12.75" hidden="false" customHeight="false" outlineLevel="0" collapsed="false">
      <c r="A254" s="0" t="n">
        <v>202104</v>
      </c>
      <c r="B254" s="0" t="n">
        <v>1.3789</v>
      </c>
      <c r="C254" s="0" t="n">
        <v>-1.157</v>
      </c>
      <c r="D254" s="0" t="n">
        <v>0</v>
      </c>
      <c r="E254" s="0" t="n">
        <v>-1.79999999981</v>
      </c>
      <c r="F254" s="0" t="n">
        <v>0</v>
      </c>
      <c r="G254" s="0" t="n">
        <v>0</v>
      </c>
      <c r="H254" s="0" t="n">
        <v>11</v>
      </c>
      <c r="I254" s="0" t="n">
        <v>3</v>
      </c>
      <c r="J254" s="0" t="n">
        <v>755</v>
      </c>
      <c r="K254" s="0" t="n">
        <v>95</v>
      </c>
      <c r="L254" s="0" t="n">
        <v>1.3789</v>
      </c>
      <c r="M254" s="0" t="n">
        <v>-1.157</v>
      </c>
      <c r="N254" s="0" t="n">
        <v>6.76982736588</v>
      </c>
      <c r="O254" s="0" t="n">
        <v>0.979916393757</v>
      </c>
      <c r="P254" s="0" t="n">
        <v>2.07483254630611</v>
      </c>
      <c r="Q254" s="0" t="n">
        <v>1.06441267139997</v>
      </c>
      <c r="R254" s="0" t="n">
        <v>2.02368492485899</v>
      </c>
      <c r="S254" s="0" t="n">
        <v>0.76757360503079</v>
      </c>
      <c r="T254" s="0" t="n">
        <v>2.17831665808147</v>
      </c>
      <c r="U254" s="0" t="n">
        <v>1.07455215996787</v>
      </c>
      <c r="V254" s="0" t="n">
        <v>5.79900935833883</v>
      </c>
      <c r="W254" s="0" t="n">
        <v>4.69575510187246</v>
      </c>
      <c r="X254" s="0" t="n">
        <v>4.75089018294308</v>
      </c>
      <c r="Y254" s="0" t="n">
        <v>4.59248587456455</v>
      </c>
      <c r="Z254" s="0" t="n">
        <v>-5.39092736588</v>
      </c>
      <c r="AA254" s="0" t="n">
        <v>-2.136916393757</v>
      </c>
      <c r="AB254" s="0" t="n">
        <v>-4.69499481957389</v>
      </c>
      <c r="AC254" s="0" t="n">
        <v>0.08449627764297</v>
      </c>
      <c r="AD254" s="0" t="n">
        <v>-4.74614244102101</v>
      </c>
      <c r="AE254" s="0" t="n">
        <v>-0.21234278872621</v>
      </c>
      <c r="AF254" s="0" t="n">
        <v>-4.59151070779853</v>
      </c>
      <c r="AG254" s="0" t="n">
        <v>0.0946357662108704</v>
      </c>
      <c r="AH254" s="0" t="s">
        <v>38</v>
      </c>
    </row>
    <row r="255" customFormat="false" ht="12.75" hidden="false" customHeight="false" outlineLevel="0" collapsed="false">
      <c r="A255" s="0" t="n">
        <v>202101</v>
      </c>
      <c r="B255" s="0" t="n">
        <v>0</v>
      </c>
      <c r="C255" s="0" t="n">
        <v>-1.8</v>
      </c>
      <c r="D255" s="0" t="n">
        <v>-1.37888032056</v>
      </c>
      <c r="E255" s="0" t="n">
        <v>1.15701731256</v>
      </c>
      <c r="F255" s="0" t="n">
        <v>0</v>
      </c>
      <c r="G255" s="0" t="n">
        <v>0</v>
      </c>
      <c r="H255" s="0" t="n">
        <v>13</v>
      </c>
      <c r="I255" s="0" t="n">
        <v>2</v>
      </c>
      <c r="J255" s="0" t="n">
        <v>98</v>
      </c>
      <c r="K255" s="0" t="n">
        <v>13</v>
      </c>
      <c r="L255" s="0" t="n">
        <v>0</v>
      </c>
      <c r="M255" s="0" t="n">
        <v>-1.8</v>
      </c>
      <c r="N255" s="0" t="n">
        <v>1.09110617638</v>
      </c>
      <c r="O255" s="0" t="n">
        <v>-4.76389980316</v>
      </c>
      <c r="P255" s="0" t="n">
        <v>0.616592199612714</v>
      </c>
      <c r="Q255" s="0" t="n">
        <v>-2.4063250790146</v>
      </c>
      <c r="R255" s="0" t="n">
        <v>0.60709555143754</v>
      </c>
      <c r="S255" s="0" t="n">
        <v>-2.31676471825829</v>
      </c>
      <c r="T255" s="0" t="n">
        <v>0.640408722813265</v>
      </c>
      <c r="U255" s="0" t="n">
        <v>-2.31284015275941</v>
      </c>
      <c r="V255" s="0" t="n">
        <v>3.15835633380822</v>
      </c>
      <c r="W255" s="0" t="n">
        <v>2.4048538612724</v>
      </c>
      <c r="X255" s="0" t="n">
        <v>2.49454132233043</v>
      </c>
      <c r="Y255" s="0" t="n">
        <v>2.4921520026823</v>
      </c>
      <c r="Z255" s="0" t="n">
        <v>-1.09110617638</v>
      </c>
      <c r="AA255" s="0" t="n">
        <v>2.96389980316</v>
      </c>
      <c r="AB255" s="0" t="n">
        <v>-0.474513976767286</v>
      </c>
      <c r="AC255" s="0" t="n">
        <v>2.3575747241454</v>
      </c>
      <c r="AD255" s="0" t="n">
        <v>-0.48401062494246</v>
      </c>
      <c r="AE255" s="0" t="n">
        <v>2.44713508490171</v>
      </c>
      <c r="AF255" s="0" t="n">
        <v>-0.450697453566735</v>
      </c>
      <c r="AG255" s="0" t="n">
        <v>2.45105965040059</v>
      </c>
      <c r="AH255" s="0" t="s">
        <v>38</v>
      </c>
    </row>
    <row r="256" customFormat="false" ht="12.75" hidden="false" customHeight="false" outlineLevel="0" collapsed="false">
      <c r="A256" s="0" t="n">
        <v>202104</v>
      </c>
      <c r="B256" s="0" t="n">
        <v>1.7727</v>
      </c>
      <c r="C256" s="0" t="n">
        <v>0.31257</v>
      </c>
      <c r="D256" s="0" t="n">
        <v>0</v>
      </c>
      <c r="E256" s="0" t="n">
        <v>-1.79999999981</v>
      </c>
      <c r="F256" s="0" t="n">
        <v>0</v>
      </c>
      <c r="G256" s="0" t="n">
        <v>0</v>
      </c>
      <c r="H256" s="0" t="n">
        <v>15</v>
      </c>
      <c r="I256" s="0" t="n">
        <v>5</v>
      </c>
      <c r="J256" s="0" t="n">
        <v>789</v>
      </c>
      <c r="K256" s="0" t="n">
        <v>99</v>
      </c>
      <c r="L256" s="0" t="n">
        <v>1.7727</v>
      </c>
      <c r="M256" s="0" t="n">
        <v>0.31257</v>
      </c>
      <c r="N256" s="0" t="n">
        <v>-0.965730547905</v>
      </c>
      <c r="O256" s="0" t="n">
        <v>3.78352594376</v>
      </c>
      <c r="P256" s="0" t="n">
        <v>1.74120787217024</v>
      </c>
      <c r="Q256" s="0" t="n">
        <v>1.70164519463934</v>
      </c>
      <c r="R256" s="0" t="n">
        <v>1.71986744763791</v>
      </c>
      <c r="S256" s="0" t="n">
        <v>1.57630067976621</v>
      </c>
      <c r="T256" s="0" t="n">
        <v>1.72964076397104</v>
      </c>
      <c r="U256" s="0" t="n">
        <v>1.69810769654459</v>
      </c>
      <c r="V256" s="0" t="n">
        <v>4.42114657404865</v>
      </c>
      <c r="W256" s="0" t="n">
        <v>3.41492943757827</v>
      </c>
      <c r="X256" s="0" t="n">
        <v>3.4762450948799</v>
      </c>
      <c r="Y256" s="0" t="n">
        <v>3.40793130428173</v>
      </c>
      <c r="Z256" s="0" t="n">
        <v>2.738430547905</v>
      </c>
      <c r="AA256" s="0" t="n">
        <v>-3.47095594376</v>
      </c>
      <c r="AB256" s="0" t="n">
        <v>2.70693842007524</v>
      </c>
      <c r="AC256" s="0" t="n">
        <v>-2.08188074912066</v>
      </c>
      <c r="AD256" s="0" t="n">
        <v>2.68559799554291</v>
      </c>
      <c r="AE256" s="0" t="n">
        <v>-2.20722526399379</v>
      </c>
      <c r="AF256" s="0" t="n">
        <v>2.69537131187604</v>
      </c>
      <c r="AG256" s="0" t="n">
        <v>-2.08541824721541</v>
      </c>
      <c r="AH256" s="0" t="s">
        <v>38</v>
      </c>
    </row>
    <row r="257" customFormat="false" ht="12.75" hidden="false" customHeight="false" outlineLevel="0" collapsed="false">
      <c r="A257" s="0" t="n">
        <v>202103</v>
      </c>
      <c r="B257" s="0" t="n">
        <v>-1.3789</v>
      </c>
      <c r="C257" s="0" t="n">
        <v>-1.157</v>
      </c>
      <c r="D257" s="0" t="n">
        <v>0</v>
      </c>
      <c r="E257" s="0" t="n">
        <v>-1.79999999981</v>
      </c>
      <c r="F257" s="0" t="n">
        <v>0</v>
      </c>
      <c r="G257" s="0" t="n">
        <v>0</v>
      </c>
      <c r="H257" s="0" t="n">
        <v>4</v>
      </c>
      <c r="I257" s="0" t="n">
        <v>4</v>
      </c>
      <c r="J257" s="0" t="n">
        <v>476</v>
      </c>
      <c r="K257" s="0" t="n">
        <v>60</v>
      </c>
      <c r="L257" s="0" t="n">
        <v>-1.3789</v>
      </c>
      <c r="M257" s="0" t="n">
        <v>-1.157</v>
      </c>
      <c r="N257" s="0" t="n">
        <v>0.793575584888</v>
      </c>
      <c r="O257" s="0" t="n">
        <v>1.93586218357</v>
      </c>
      <c r="P257" s="0" t="n">
        <v>-2.07483254630611</v>
      </c>
      <c r="Q257" s="0" t="n">
        <v>1.06441267139997</v>
      </c>
      <c r="R257" s="0" t="n">
        <v>-2.02368492485899</v>
      </c>
      <c r="S257" s="0" t="n">
        <v>0.76757360503079</v>
      </c>
      <c r="T257" s="0" t="n">
        <v>-2.17831665808147</v>
      </c>
      <c r="U257" s="0" t="n">
        <v>1.07455215996787</v>
      </c>
      <c r="V257" s="0" t="n">
        <v>3.77960932551128</v>
      </c>
      <c r="W257" s="0" t="n">
        <v>2.99786414958414</v>
      </c>
      <c r="X257" s="0" t="n">
        <v>3.04989425759731</v>
      </c>
      <c r="Y257" s="0" t="n">
        <v>3.09418785153384</v>
      </c>
      <c r="Z257" s="0" t="n">
        <v>-2.172475584888</v>
      </c>
      <c r="AA257" s="0" t="n">
        <v>-3.09286218357</v>
      </c>
      <c r="AB257" s="0" t="n">
        <v>-2.86840813119411</v>
      </c>
      <c r="AC257" s="0" t="n">
        <v>-0.87144951217003</v>
      </c>
      <c r="AD257" s="0" t="n">
        <v>-2.81726050974699</v>
      </c>
      <c r="AE257" s="0" t="n">
        <v>-1.16828857853921</v>
      </c>
      <c r="AF257" s="0" t="n">
        <v>-2.97189224296947</v>
      </c>
      <c r="AG257" s="0" t="n">
        <v>-0.86131002360213</v>
      </c>
      <c r="AH257" s="0" t="s">
        <v>38</v>
      </c>
    </row>
    <row r="258" customFormat="false" ht="12.75" hidden="false" customHeight="false" outlineLevel="0" collapsed="false">
      <c r="A258" s="0" t="n">
        <v>202103</v>
      </c>
      <c r="B258" s="0" t="n">
        <v>-1.3789</v>
      </c>
      <c r="C258" s="0" t="n">
        <v>1.157</v>
      </c>
      <c r="D258" s="0" t="n">
        <v>0</v>
      </c>
      <c r="E258" s="0" t="n">
        <v>-1.79999999981</v>
      </c>
      <c r="F258" s="0" t="n">
        <v>0</v>
      </c>
      <c r="G258" s="0" t="n">
        <v>0</v>
      </c>
      <c r="H258" s="0" t="n">
        <v>20</v>
      </c>
      <c r="I258" s="0" t="n">
        <v>2</v>
      </c>
      <c r="J258" s="0" t="n">
        <v>602</v>
      </c>
      <c r="K258" s="0" t="n">
        <v>76</v>
      </c>
      <c r="L258" s="0" t="n">
        <v>-1.3789</v>
      </c>
      <c r="M258" s="0" t="n">
        <v>1.157</v>
      </c>
      <c r="N258" s="0" t="n">
        <v>-0.488367497921</v>
      </c>
      <c r="O258" s="0" t="n">
        <v>-1.15900695324</v>
      </c>
      <c r="P258" s="0" t="n">
        <v>-1.4470728432791</v>
      </c>
      <c r="Q258" s="0" t="n">
        <v>2.01908011414443</v>
      </c>
      <c r="R258" s="0" t="n">
        <v>-1.38456687057783</v>
      </c>
      <c r="S258" s="0" t="n">
        <v>1.95423233444075</v>
      </c>
      <c r="T258" s="0" t="n">
        <v>-1.36014884022135</v>
      </c>
      <c r="U258" s="0" t="n">
        <v>1.97723312778064</v>
      </c>
      <c r="V258" s="0" t="n">
        <v>2.48131746149402</v>
      </c>
      <c r="W258" s="0" t="n">
        <v>3.31954113502067</v>
      </c>
      <c r="X258" s="0" t="n">
        <v>3.23966544228095</v>
      </c>
      <c r="Y258" s="0" t="n">
        <v>3.25515046573631</v>
      </c>
      <c r="Z258" s="0" t="n">
        <v>-0.890532502079</v>
      </c>
      <c r="AA258" s="0" t="n">
        <v>2.31600695324</v>
      </c>
      <c r="AB258" s="0" t="n">
        <v>-0.958705345358102</v>
      </c>
      <c r="AC258" s="0" t="n">
        <v>3.17808706738443</v>
      </c>
      <c r="AD258" s="0" t="n">
        <v>-0.896199372656832</v>
      </c>
      <c r="AE258" s="0" t="n">
        <v>3.11323928768075</v>
      </c>
      <c r="AF258" s="0" t="n">
        <v>-0.87178134230035</v>
      </c>
      <c r="AG258" s="0" t="n">
        <v>3.13624008102064</v>
      </c>
      <c r="AH258" s="0" t="s">
        <v>38</v>
      </c>
    </row>
    <row r="259" customFormat="false" ht="12.75" hidden="false" customHeight="false" outlineLevel="0" collapsed="false">
      <c r="A259" s="0" t="n">
        <v>202101</v>
      </c>
      <c r="B259" s="0" t="n">
        <v>0</v>
      </c>
      <c r="C259" s="0" t="n">
        <v>-1.8</v>
      </c>
      <c r="D259" s="0" t="n">
        <v>-1.77265386818</v>
      </c>
      <c r="E259" s="0" t="n">
        <v>-0.312567214581</v>
      </c>
      <c r="F259" s="0" t="n">
        <v>0</v>
      </c>
      <c r="G259" s="0" t="n">
        <v>0</v>
      </c>
      <c r="H259" s="0" t="n">
        <v>27</v>
      </c>
      <c r="I259" s="0" t="n">
        <v>8</v>
      </c>
      <c r="J259" s="0" t="n">
        <v>216</v>
      </c>
      <c r="K259" s="0" t="n">
        <v>27</v>
      </c>
      <c r="L259" s="0" t="n">
        <v>0</v>
      </c>
      <c r="M259" s="0" t="n">
        <v>-1.8</v>
      </c>
      <c r="N259" s="0" t="n">
        <v>1.45353984833</v>
      </c>
      <c r="O259" s="0" t="n">
        <v>-1.63730120659</v>
      </c>
      <c r="P259" s="0" t="n">
        <v>1.76796815117365</v>
      </c>
      <c r="Q259" s="0" t="n">
        <v>-1.61741901752581</v>
      </c>
      <c r="R259" s="0" t="n">
        <v>1.57930314087227</v>
      </c>
      <c r="S259" s="0" t="n">
        <v>-1.63255357687449</v>
      </c>
      <c r="T259" s="0" t="n">
        <v>1.78308640993473</v>
      </c>
      <c r="U259" s="0" t="n">
        <v>-1.65249396532509</v>
      </c>
      <c r="V259" s="0" t="n">
        <v>1.46261717071155</v>
      </c>
      <c r="W259" s="0" t="n">
        <v>0.315056279212338</v>
      </c>
      <c r="X259" s="0" t="n">
        <v>0.12585287338392</v>
      </c>
      <c r="Y259" s="0" t="n">
        <v>0.329896584073682</v>
      </c>
      <c r="Z259" s="0" t="n">
        <v>-1.45353984833</v>
      </c>
      <c r="AA259" s="0" t="n">
        <v>-0.16269879341</v>
      </c>
      <c r="AB259" s="0" t="n">
        <v>0.314428302843651</v>
      </c>
      <c r="AC259" s="0" t="n">
        <v>0.019882189064192</v>
      </c>
      <c r="AD259" s="0" t="n">
        <v>0.125763292542273</v>
      </c>
      <c r="AE259" s="0" t="n">
        <v>0.00474762971551068</v>
      </c>
      <c r="AF259" s="0" t="n">
        <v>0.329546561604732</v>
      </c>
      <c r="AG259" s="0" t="n">
        <v>-0.0151927587350904</v>
      </c>
      <c r="AH259" s="0" t="s">
        <v>38</v>
      </c>
    </row>
    <row r="260" customFormat="false" ht="12.75" hidden="false" customHeight="false" outlineLevel="0" collapsed="false">
      <c r="A260" s="0" t="n">
        <v>202102</v>
      </c>
      <c r="B260" s="0" t="n">
        <v>-0.45</v>
      </c>
      <c r="C260" s="0" t="n">
        <v>0.77442</v>
      </c>
      <c r="D260" s="0" t="n">
        <v>1.37888032056</v>
      </c>
      <c r="E260" s="0" t="n">
        <v>-1.15701731256</v>
      </c>
      <c r="F260" s="0" t="n">
        <v>0</v>
      </c>
      <c r="G260" s="0" t="n">
        <v>0</v>
      </c>
      <c r="H260" s="0" t="n">
        <v>11</v>
      </c>
      <c r="I260" s="0" t="n">
        <v>3</v>
      </c>
      <c r="J260" s="0" t="n">
        <v>307</v>
      </c>
      <c r="K260" s="0" t="n">
        <v>39</v>
      </c>
      <c r="L260" s="0" t="n">
        <v>-0.45</v>
      </c>
      <c r="M260" s="0" t="n">
        <v>0.77442</v>
      </c>
      <c r="N260" s="0" t="n">
        <v>-2.24702477455</v>
      </c>
      <c r="O260" s="0" t="n">
        <v>4.57617044449</v>
      </c>
      <c r="P260" s="0" t="n">
        <v>-0.729746626384412</v>
      </c>
      <c r="Q260" s="0" t="n">
        <v>1.46381725225618</v>
      </c>
      <c r="R260" s="0" t="n">
        <v>-0.928672774926076</v>
      </c>
      <c r="S260" s="0" t="n">
        <v>1.79174379890334</v>
      </c>
      <c r="T260" s="0" t="n">
        <v>-0.620280766675324</v>
      </c>
      <c r="U260" s="0" t="n">
        <v>1.37770623157663</v>
      </c>
      <c r="V260" s="0" t="n">
        <v>4.20506890342196</v>
      </c>
      <c r="W260" s="0" t="n">
        <v>3.46249554109588</v>
      </c>
      <c r="X260" s="0" t="n">
        <v>3.08076025350324</v>
      </c>
      <c r="Y260" s="0" t="n">
        <v>3.58837977204807</v>
      </c>
      <c r="Z260" s="0" t="n">
        <v>1.79702477455</v>
      </c>
      <c r="AA260" s="0" t="n">
        <v>-3.80175044449</v>
      </c>
      <c r="AB260" s="0" t="n">
        <v>1.51727814816559</v>
      </c>
      <c r="AC260" s="0" t="n">
        <v>-3.11235319223382</v>
      </c>
      <c r="AD260" s="0" t="n">
        <v>1.31835199962392</v>
      </c>
      <c r="AE260" s="0" t="n">
        <v>-2.78442664558666</v>
      </c>
      <c r="AF260" s="0" t="n">
        <v>1.62674400787468</v>
      </c>
      <c r="AG260" s="0" t="n">
        <v>-3.19846421291337</v>
      </c>
      <c r="AH260" s="0" t="s">
        <v>38</v>
      </c>
    </row>
    <row r="261" customFormat="false" ht="12.75" hidden="false" customHeight="false" outlineLevel="0" collapsed="false">
      <c r="A261" s="0" t="n">
        <v>202101</v>
      </c>
      <c r="B261" s="0" t="n">
        <v>0</v>
      </c>
      <c r="C261" s="0" t="n">
        <v>-1.8</v>
      </c>
      <c r="D261" s="0" t="n">
        <v>-1.37888032056</v>
      </c>
      <c r="E261" s="0" t="n">
        <v>1.15701731256</v>
      </c>
      <c r="F261" s="0" t="n">
        <v>0</v>
      </c>
      <c r="G261" s="0" t="n">
        <v>0</v>
      </c>
      <c r="H261" s="0" t="n">
        <v>15</v>
      </c>
      <c r="I261" s="0" t="n">
        <v>2</v>
      </c>
      <c r="J261" s="0" t="n">
        <v>114</v>
      </c>
      <c r="K261" s="0" t="n">
        <v>15</v>
      </c>
      <c r="L261" s="0" t="n">
        <v>0</v>
      </c>
      <c r="M261" s="0" t="n">
        <v>-1.8</v>
      </c>
      <c r="N261" s="0" t="n">
        <v>-1.24165630341</v>
      </c>
      <c r="O261" s="0" t="n">
        <v>-2.91332483292</v>
      </c>
      <c r="P261" s="0" t="n">
        <v>0.616592199612714</v>
      </c>
      <c r="Q261" s="0" t="n">
        <v>-2.4063250790146</v>
      </c>
      <c r="R261" s="0" t="n">
        <v>0.60709555143754</v>
      </c>
      <c r="S261" s="0" t="n">
        <v>-2.31676471825829</v>
      </c>
      <c r="T261" s="0" t="n">
        <v>0.640408722813265</v>
      </c>
      <c r="U261" s="0" t="n">
        <v>-2.31284015275941</v>
      </c>
      <c r="V261" s="0" t="n">
        <v>1.66769378466016</v>
      </c>
      <c r="W261" s="0" t="n">
        <v>1.92617139669508</v>
      </c>
      <c r="X261" s="0" t="n">
        <v>1.94261869423915</v>
      </c>
      <c r="Y261" s="0" t="n">
        <v>1.97553805684435</v>
      </c>
      <c r="Z261" s="0" t="n">
        <v>1.24165630341</v>
      </c>
      <c r="AA261" s="0" t="n">
        <v>1.11332483292</v>
      </c>
      <c r="AB261" s="0" t="n">
        <v>1.85824850302271</v>
      </c>
      <c r="AC261" s="0" t="n">
        <v>0.5069997539054</v>
      </c>
      <c r="AD261" s="0" t="n">
        <v>1.84875185484754</v>
      </c>
      <c r="AE261" s="0" t="n">
        <v>0.596560114661706</v>
      </c>
      <c r="AF261" s="0" t="n">
        <v>1.88206502622326</v>
      </c>
      <c r="AG261" s="0" t="n">
        <v>0.600484680160593</v>
      </c>
      <c r="AH261" s="0" t="s">
        <v>38</v>
      </c>
    </row>
    <row r="262" customFormat="false" ht="12.75" hidden="false" customHeight="false" outlineLevel="0" collapsed="false">
      <c r="A262" s="0" t="n">
        <v>202101</v>
      </c>
      <c r="B262" s="0" t="n">
        <v>0</v>
      </c>
      <c r="C262" s="0" t="n">
        <v>-1.8</v>
      </c>
      <c r="D262" s="0" t="n">
        <v>1.37887967467</v>
      </c>
      <c r="E262" s="0" t="n">
        <v>1.15701808231</v>
      </c>
      <c r="F262" s="0" t="n">
        <v>0</v>
      </c>
      <c r="G262" s="0" t="n">
        <v>0</v>
      </c>
      <c r="H262" s="0" t="n">
        <v>6</v>
      </c>
      <c r="I262" s="0" t="n">
        <v>1</v>
      </c>
      <c r="J262" s="0" t="n">
        <v>41</v>
      </c>
      <c r="K262" s="0" t="n">
        <v>6</v>
      </c>
      <c r="L262" s="0" t="n">
        <v>0</v>
      </c>
      <c r="M262" s="0" t="n">
        <v>-1.8</v>
      </c>
      <c r="N262" s="0" t="n">
        <v>-0.568838775158</v>
      </c>
      <c r="O262" s="0" t="n">
        <v>1.34498178959</v>
      </c>
      <c r="P262" s="0" t="n">
        <v>-0.616592845502714</v>
      </c>
      <c r="Q262" s="0" t="n">
        <v>-2.4063243092646</v>
      </c>
      <c r="R262" s="0" t="n">
        <v>-0.60709619732754</v>
      </c>
      <c r="S262" s="0" t="n">
        <v>-2.31676394850829</v>
      </c>
      <c r="T262" s="0" t="n">
        <v>-0.640409368703265</v>
      </c>
      <c r="U262" s="0" t="n">
        <v>-2.31283938300941</v>
      </c>
      <c r="V262" s="0" t="n">
        <v>3.1960112654645</v>
      </c>
      <c r="W262" s="0" t="n">
        <v>3.75161004084089</v>
      </c>
      <c r="X262" s="0" t="n">
        <v>3.66194558682022</v>
      </c>
      <c r="Y262" s="0" t="n">
        <v>3.6585212969965</v>
      </c>
      <c r="Z262" s="0" t="n">
        <v>0.568838775158</v>
      </c>
      <c r="AA262" s="0" t="n">
        <v>-3.14498178959</v>
      </c>
      <c r="AB262" s="0" t="n">
        <v>-0.0477540703447139</v>
      </c>
      <c r="AC262" s="0" t="n">
        <v>-3.7513060988546</v>
      </c>
      <c r="AD262" s="0" t="n">
        <v>-0.0382574221695402</v>
      </c>
      <c r="AE262" s="0" t="n">
        <v>-3.66174573809829</v>
      </c>
      <c r="AF262" s="0" t="n">
        <v>-0.0715705935452646</v>
      </c>
      <c r="AG262" s="0" t="n">
        <v>-3.65782117259941</v>
      </c>
      <c r="AH262" s="0" t="s">
        <v>38</v>
      </c>
    </row>
    <row r="263" customFormat="false" ht="12.75" hidden="false" customHeight="false" outlineLevel="0" collapsed="false">
      <c r="A263" s="0" t="n">
        <v>202103</v>
      </c>
      <c r="B263" s="0" t="n">
        <v>1.3789</v>
      </c>
      <c r="C263" s="0" t="n">
        <v>1.157</v>
      </c>
      <c r="D263" s="0" t="n">
        <v>0</v>
      </c>
      <c r="E263" s="0" t="n">
        <v>-1.79999999981</v>
      </c>
      <c r="F263" s="0" t="n">
        <v>0</v>
      </c>
      <c r="G263" s="0" t="n">
        <v>0</v>
      </c>
      <c r="H263" s="0" t="n">
        <v>14</v>
      </c>
      <c r="I263" s="0" t="n">
        <v>1</v>
      </c>
      <c r="J263" s="0" t="n">
        <v>553</v>
      </c>
      <c r="K263" s="0" t="n">
        <v>70</v>
      </c>
      <c r="L263" s="0" t="n">
        <v>1.3789</v>
      </c>
      <c r="M263" s="0" t="n">
        <v>1.157</v>
      </c>
      <c r="N263" s="0" t="n">
        <v>1.45770406723</v>
      </c>
      <c r="O263" s="0" t="n">
        <v>0.443567126989</v>
      </c>
      <c r="P263" s="0" t="n">
        <v>1.4470728432791</v>
      </c>
      <c r="Q263" s="0" t="n">
        <v>2.01908011414443</v>
      </c>
      <c r="R263" s="0" t="n">
        <v>1.38456687057783</v>
      </c>
      <c r="S263" s="0" t="n">
        <v>1.95423233444075</v>
      </c>
      <c r="T263" s="0" t="n">
        <v>1.36014884022135</v>
      </c>
      <c r="U263" s="0" t="n">
        <v>1.97723312778064</v>
      </c>
      <c r="V263" s="0" t="n">
        <v>0.717771931260007</v>
      </c>
      <c r="W263" s="0" t="n">
        <v>1.57554885535743</v>
      </c>
      <c r="X263" s="0" t="n">
        <v>1.51243459975609</v>
      </c>
      <c r="Y263" s="0" t="n">
        <v>1.5367655723307</v>
      </c>
      <c r="Z263" s="0" t="n">
        <v>-0.0788040672299999</v>
      </c>
      <c r="AA263" s="0" t="n">
        <v>0.713432873011</v>
      </c>
      <c r="AB263" s="0" t="n">
        <v>-0.0106312239508979</v>
      </c>
      <c r="AC263" s="0" t="n">
        <v>1.57551298715543</v>
      </c>
      <c r="AD263" s="0" t="n">
        <v>-0.0731371966521677</v>
      </c>
      <c r="AE263" s="0" t="n">
        <v>1.51066520745175</v>
      </c>
      <c r="AF263" s="0" t="n">
        <v>-0.0975552270086504</v>
      </c>
      <c r="AG263" s="0" t="n">
        <v>1.53366600079164</v>
      </c>
      <c r="AH263" s="0" t="s">
        <v>38</v>
      </c>
    </row>
    <row r="264" customFormat="false" ht="12.75" hidden="false" customHeight="false" outlineLevel="0" collapsed="false">
      <c r="A264" s="0" t="n">
        <v>202102</v>
      </c>
      <c r="B264" s="0" t="n">
        <v>-0.45</v>
      </c>
      <c r="C264" s="0" t="n">
        <v>0.77442</v>
      </c>
      <c r="D264" s="0" t="n">
        <v>1.37888032056</v>
      </c>
      <c r="E264" s="0" t="n">
        <v>-1.15701731256</v>
      </c>
      <c r="F264" s="0" t="n">
        <v>0</v>
      </c>
      <c r="G264" s="0" t="n">
        <v>0</v>
      </c>
      <c r="H264" s="0" t="n">
        <v>10</v>
      </c>
      <c r="I264" s="0" t="n">
        <v>3</v>
      </c>
      <c r="J264" s="0" t="n">
        <v>299</v>
      </c>
      <c r="K264" s="0" t="n">
        <v>38</v>
      </c>
      <c r="L264" s="0" t="n">
        <v>-0.45</v>
      </c>
      <c r="M264" s="0" t="n">
        <v>0.77442</v>
      </c>
      <c r="N264" s="0" t="n">
        <v>-1.20541226864</v>
      </c>
      <c r="O264" s="0" t="n">
        <v>1.18323600292</v>
      </c>
      <c r="P264" s="0" t="n">
        <v>-0.729746626384412</v>
      </c>
      <c r="Q264" s="0" t="n">
        <v>1.46381725225618</v>
      </c>
      <c r="R264" s="0" t="n">
        <v>-0.928672774926076</v>
      </c>
      <c r="S264" s="0" t="n">
        <v>1.79174379890334</v>
      </c>
      <c r="T264" s="0" t="n">
        <v>-0.620280766675324</v>
      </c>
      <c r="U264" s="0" t="n">
        <v>1.37770623157663</v>
      </c>
      <c r="V264" s="0" t="n">
        <v>0.858940172454006</v>
      </c>
      <c r="W264" s="0" t="n">
        <v>0.552253239647783</v>
      </c>
      <c r="X264" s="0" t="n">
        <v>0.668480729081659</v>
      </c>
      <c r="Y264" s="0" t="n">
        <v>0.616601609165268</v>
      </c>
      <c r="Z264" s="0" t="n">
        <v>0.75541226864</v>
      </c>
      <c r="AA264" s="0" t="n">
        <v>-0.40881600292</v>
      </c>
      <c r="AB264" s="0" t="n">
        <v>0.475665642255588</v>
      </c>
      <c r="AC264" s="0" t="n">
        <v>0.280581249336179</v>
      </c>
      <c r="AD264" s="0" t="n">
        <v>0.276739493713925</v>
      </c>
      <c r="AE264" s="0" t="n">
        <v>0.608507795983345</v>
      </c>
      <c r="AF264" s="0" t="n">
        <v>0.585131501964676</v>
      </c>
      <c r="AG264" s="0" t="n">
        <v>0.194470228656626</v>
      </c>
      <c r="AH264" s="0" t="s">
        <v>38</v>
      </c>
    </row>
    <row r="265" customFormat="false" ht="12.75" hidden="false" customHeight="false" outlineLevel="0" collapsed="false">
      <c r="A265" s="0" t="n">
        <v>202104</v>
      </c>
      <c r="B265" s="0" t="n">
        <v>-1.3789</v>
      </c>
      <c r="C265" s="0" t="n">
        <v>1.157</v>
      </c>
      <c r="D265" s="0" t="n">
        <v>0</v>
      </c>
      <c r="E265" s="0" t="n">
        <v>-1.79999999981</v>
      </c>
      <c r="F265" s="0" t="n">
        <v>0</v>
      </c>
      <c r="G265" s="0" t="n">
        <v>0</v>
      </c>
      <c r="H265" s="0" t="n">
        <v>9</v>
      </c>
      <c r="I265" s="0" t="n">
        <v>2</v>
      </c>
      <c r="J265" s="0" t="n">
        <v>738</v>
      </c>
      <c r="K265" s="0" t="n">
        <v>93</v>
      </c>
      <c r="L265" s="0" t="n">
        <v>-1.3789</v>
      </c>
      <c r="M265" s="0" t="n">
        <v>1.157</v>
      </c>
      <c r="N265" s="0" t="n">
        <v>-2.07515978813</v>
      </c>
      <c r="O265" s="0" t="n">
        <v>0.0339168161154</v>
      </c>
      <c r="P265" s="0" t="n">
        <v>-1.4470728432791</v>
      </c>
      <c r="Q265" s="0" t="n">
        <v>2.01908011414443</v>
      </c>
      <c r="R265" s="0" t="n">
        <v>-1.38456687057783</v>
      </c>
      <c r="S265" s="0" t="n">
        <v>1.95423233444075</v>
      </c>
      <c r="T265" s="0" t="n">
        <v>-1.36014884022135</v>
      </c>
      <c r="U265" s="0" t="n">
        <v>1.97723312778064</v>
      </c>
      <c r="V265" s="0" t="n">
        <v>1.32139832393234</v>
      </c>
      <c r="W265" s="0" t="n">
        <v>2.08215430027018</v>
      </c>
      <c r="X265" s="0" t="n">
        <v>2.04071807648542</v>
      </c>
      <c r="Y265" s="0" t="n">
        <v>2.07068079211003</v>
      </c>
      <c r="Z265" s="0" t="n">
        <v>0.69625978813</v>
      </c>
      <c r="AA265" s="0" t="n">
        <v>1.1230831838846</v>
      </c>
      <c r="AB265" s="0" t="n">
        <v>0.628086944850898</v>
      </c>
      <c r="AC265" s="0" t="n">
        <v>1.98516329802903</v>
      </c>
      <c r="AD265" s="0" t="n">
        <v>0.690592917552168</v>
      </c>
      <c r="AE265" s="0" t="n">
        <v>1.92031551832535</v>
      </c>
      <c r="AF265" s="0" t="n">
        <v>0.715010947908651</v>
      </c>
      <c r="AG265" s="0" t="n">
        <v>1.94331631166524</v>
      </c>
      <c r="AH265" s="0" t="s">
        <v>38</v>
      </c>
    </row>
    <row r="266" customFormat="false" ht="12.75" hidden="false" customHeight="false" outlineLevel="0" collapsed="false">
      <c r="A266" s="0" t="n">
        <v>202101</v>
      </c>
      <c r="B266" s="0" t="n">
        <v>0</v>
      </c>
      <c r="C266" s="0" t="n">
        <v>-1.8</v>
      </c>
      <c r="D266" s="0" t="n">
        <v>1.77265404267</v>
      </c>
      <c r="E266" s="0" t="n">
        <v>-0.31256622502</v>
      </c>
      <c r="F266" s="0" t="n">
        <v>0</v>
      </c>
      <c r="G266" s="0" t="n">
        <v>0</v>
      </c>
      <c r="H266" s="0" t="n">
        <v>15</v>
      </c>
      <c r="I266" s="0" t="n">
        <v>7</v>
      </c>
      <c r="J266" s="0" t="n">
        <v>119</v>
      </c>
      <c r="K266" s="0" t="n">
        <v>15</v>
      </c>
      <c r="L266" s="0" t="n">
        <v>0</v>
      </c>
      <c r="M266" s="0" t="n">
        <v>-1.8</v>
      </c>
      <c r="N266" s="0" t="n">
        <v>0.105916447937</v>
      </c>
      <c r="O266" s="0" t="n">
        <v>-4.23695659637</v>
      </c>
      <c r="P266" s="0" t="n">
        <v>-1.76796797668365</v>
      </c>
      <c r="Q266" s="0" t="n">
        <v>-1.61741802796481</v>
      </c>
      <c r="R266" s="0" t="n">
        <v>-1.57930296638227</v>
      </c>
      <c r="S266" s="0" t="n">
        <v>-1.63255258731349</v>
      </c>
      <c r="T266" s="0" t="n">
        <v>-1.78308623544473</v>
      </c>
      <c r="U266" s="0" t="n">
        <v>-1.65249297576409</v>
      </c>
      <c r="V266" s="0" t="n">
        <v>2.43925721204937</v>
      </c>
      <c r="W266" s="0" t="n">
        <v>3.22078020799281</v>
      </c>
      <c r="X266" s="0" t="n">
        <v>3.10207748400781</v>
      </c>
      <c r="Y266" s="0" t="n">
        <v>3.20121591650091</v>
      </c>
      <c r="Z266" s="0" t="n">
        <v>-0.105916447937</v>
      </c>
      <c r="AA266" s="0" t="n">
        <v>2.43695659637</v>
      </c>
      <c r="AB266" s="0" t="n">
        <v>-1.87388442462065</v>
      </c>
      <c r="AC266" s="0" t="n">
        <v>2.61953856840519</v>
      </c>
      <c r="AD266" s="0" t="n">
        <v>-1.68521941431927</v>
      </c>
      <c r="AE266" s="0" t="n">
        <v>2.60440400905651</v>
      </c>
      <c r="AF266" s="0" t="n">
        <v>-1.88900268338173</v>
      </c>
      <c r="AG266" s="0" t="n">
        <v>2.58446362060591</v>
      </c>
      <c r="AH266" s="0" t="s">
        <v>38</v>
      </c>
    </row>
    <row r="267" customFormat="false" ht="12.75" hidden="false" customHeight="false" outlineLevel="0" collapsed="false">
      <c r="A267" s="0" t="n">
        <v>202101</v>
      </c>
      <c r="B267" s="0" t="n">
        <v>0</v>
      </c>
      <c r="C267" s="0" t="n">
        <v>-1.8</v>
      </c>
      <c r="D267" s="0" t="n">
        <v>1.37888032056</v>
      </c>
      <c r="E267" s="0" t="n">
        <v>-1.15701731256</v>
      </c>
      <c r="F267" s="0" t="n">
        <v>0</v>
      </c>
      <c r="G267" s="0" t="n">
        <v>0</v>
      </c>
      <c r="H267" s="0" t="n">
        <v>2</v>
      </c>
      <c r="I267" s="0" t="n">
        <v>3</v>
      </c>
      <c r="J267" s="0" t="n">
        <v>11</v>
      </c>
      <c r="K267" s="0" t="n">
        <v>2</v>
      </c>
      <c r="L267" s="0" t="n">
        <v>0</v>
      </c>
      <c r="M267" s="0" t="n">
        <v>-1.8</v>
      </c>
      <c r="N267" s="0" t="n">
        <v>-0.380363225937</v>
      </c>
      <c r="O267" s="0" t="n">
        <v>-2.32031941414</v>
      </c>
      <c r="P267" s="0" t="n">
        <v>-2.14905970015172</v>
      </c>
      <c r="Q267" s="0" t="n">
        <v>-0.905274604160213</v>
      </c>
      <c r="R267" s="0" t="n">
        <v>-1.88879483471547</v>
      </c>
      <c r="S267" s="0" t="n">
        <v>-1.05689339846946</v>
      </c>
      <c r="T267" s="0" t="n">
        <v>-2.2233459130926</v>
      </c>
      <c r="U267" s="0" t="n">
        <v>-0.978031334456317</v>
      </c>
      <c r="V267" s="0" t="n">
        <v>0.64452189751489</v>
      </c>
      <c r="W267" s="0" t="n">
        <v>2.2650913959817</v>
      </c>
      <c r="X267" s="0" t="n">
        <v>1.96764102809306</v>
      </c>
      <c r="Y267" s="0" t="n">
        <v>2.27998299862438</v>
      </c>
      <c r="Z267" s="0" t="n">
        <v>0.380363225937</v>
      </c>
      <c r="AA267" s="0" t="n">
        <v>0.52031941414</v>
      </c>
      <c r="AB267" s="0" t="n">
        <v>-1.76869647421472</v>
      </c>
      <c r="AC267" s="0" t="n">
        <v>1.41504480997979</v>
      </c>
      <c r="AD267" s="0" t="n">
        <v>-1.50843160877847</v>
      </c>
      <c r="AE267" s="0" t="n">
        <v>1.26342601567054</v>
      </c>
      <c r="AF267" s="0" t="n">
        <v>-1.8429826871556</v>
      </c>
      <c r="AG267" s="0" t="n">
        <v>1.34228807968368</v>
      </c>
      <c r="AH267" s="0" t="s">
        <v>38</v>
      </c>
    </row>
    <row r="268" customFormat="false" ht="12.75" hidden="false" customHeight="false" outlineLevel="0" collapsed="false">
      <c r="A268" s="0" t="n">
        <v>202102</v>
      </c>
      <c r="B268" s="0" t="n">
        <v>-0.45</v>
      </c>
      <c r="C268" s="0" t="n">
        <v>0.77442</v>
      </c>
      <c r="D268" s="0" t="n">
        <v>1.77265386818</v>
      </c>
      <c r="E268" s="0" t="n">
        <v>0.312567214581</v>
      </c>
      <c r="F268" s="0" t="n">
        <v>0</v>
      </c>
      <c r="G268" s="0" t="n">
        <v>0</v>
      </c>
      <c r="H268" s="0" t="n">
        <v>26</v>
      </c>
      <c r="I268" s="0" t="n">
        <v>5</v>
      </c>
      <c r="J268" s="0" t="n">
        <v>429</v>
      </c>
      <c r="K268" s="0" t="n">
        <v>54</v>
      </c>
      <c r="L268" s="0" t="n">
        <v>-0.45</v>
      </c>
      <c r="M268" s="0" t="n">
        <v>0.77442</v>
      </c>
      <c r="N268" s="0" t="n">
        <v>-0.43384706974</v>
      </c>
      <c r="O268" s="0" t="n">
        <v>0.623715817928</v>
      </c>
      <c r="P268" s="0" t="n">
        <v>-1.37894654617244</v>
      </c>
      <c r="Q268" s="0" t="n">
        <v>0.754990268492127</v>
      </c>
      <c r="R268" s="0" t="n">
        <v>-1.76573545735027</v>
      </c>
      <c r="S268" s="0" t="n">
        <v>0.861097860673065</v>
      </c>
      <c r="T268" s="0" t="n">
        <v>-1.33570345099434</v>
      </c>
      <c r="U268" s="0" t="n">
        <v>0.785918716690357</v>
      </c>
      <c r="V268" s="0" t="n">
        <v>0.15156737000415</v>
      </c>
      <c r="W268" s="0" t="n">
        <v>0.954172941202897</v>
      </c>
      <c r="X268" s="0" t="n">
        <v>1.35287727132542</v>
      </c>
      <c r="Y268" s="0" t="n">
        <v>0.916326750005737</v>
      </c>
      <c r="Z268" s="0" t="n">
        <v>-0.01615293026</v>
      </c>
      <c r="AA268" s="0" t="n">
        <v>0.150704182072</v>
      </c>
      <c r="AB268" s="0" t="n">
        <v>-0.945099476432441</v>
      </c>
      <c r="AC268" s="0" t="n">
        <v>0.131274450564127</v>
      </c>
      <c r="AD268" s="0" t="n">
        <v>-1.33188838761027</v>
      </c>
      <c r="AE268" s="0" t="n">
        <v>0.237382042745065</v>
      </c>
      <c r="AF268" s="0" t="n">
        <v>-0.901856381254335</v>
      </c>
      <c r="AG268" s="0" t="n">
        <v>0.162202898762357</v>
      </c>
      <c r="AH268" s="0" t="s">
        <v>38</v>
      </c>
    </row>
    <row r="269" customFormat="false" ht="12.75" hidden="false" customHeight="false" outlineLevel="0" collapsed="false">
      <c r="A269" s="0" t="n">
        <v>202103</v>
      </c>
      <c r="B269" s="0" t="n">
        <v>-1.7727</v>
      </c>
      <c r="C269" s="0" t="n">
        <v>-0.31257</v>
      </c>
      <c r="D269" s="0" t="n">
        <v>0</v>
      </c>
      <c r="E269" s="0" t="n">
        <v>-1.79999999981</v>
      </c>
      <c r="F269" s="0" t="n">
        <v>0</v>
      </c>
      <c r="G269" s="0" t="n">
        <v>0</v>
      </c>
      <c r="H269" s="0" t="n">
        <v>9</v>
      </c>
      <c r="I269" s="0" t="n">
        <v>8</v>
      </c>
      <c r="J269" s="0" t="n">
        <v>520</v>
      </c>
      <c r="K269" s="0" t="n">
        <v>65</v>
      </c>
      <c r="L269" s="0" t="n">
        <v>-1.7727</v>
      </c>
      <c r="M269" s="0" t="n">
        <v>-0.31257</v>
      </c>
      <c r="N269" s="0" t="n">
        <v>-3.6859793663</v>
      </c>
      <c r="O269" s="0" t="n">
        <v>-0.354259580374</v>
      </c>
      <c r="P269" s="0" t="n">
        <v>-1.89989056426091</v>
      </c>
      <c r="Q269" s="0" t="n">
        <v>1.46033507000209</v>
      </c>
      <c r="R269" s="0" t="n">
        <v>-1.8819988642441</v>
      </c>
      <c r="S269" s="0" t="n">
        <v>1.27184617041804</v>
      </c>
      <c r="T269" s="0" t="n">
        <v>-1.93704790489935</v>
      </c>
      <c r="U269" s="0" t="n">
        <v>1.46911483638694</v>
      </c>
      <c r="V269" s="0" t="n">
        <v>1.91373351191358</v>
      </c>
      <c r="W269" s="0" t="n">
        <v>2.5461474729369</v>
      </c>
      <c r="X269" s="0" t="n">
        <v>2.42869626848579</v>
      </c>
      <c r="Y269" s="0" t="n">
        <v>2.52655012227649</v>
      </c>
      <c r="Z269" s="0" t="n">
        <v>1.9132793663</v>
      </c>
      <c r="AA269" s="0" t="n">
        <v>0.041689580374</v>
      </c>
      <c r="AB269" s="0" t="n">
        <v>1.78608880203909</v>
      </c>
      <c r="AC269" s="0" t="n">
        <v>1.81459465037609</v>
      </c>
      <c r="AD269" s="0" t="n">
        <v>1.8039805020559</v>
      </c>
      <c r="AE269" s="0" t="n">
        <v>1.62610575079204</v>
      </c>
      <c r="AF269" s="0" t="n">
        <v>1.74893146140065</v>
      </c>
      <c r="AG269" s="0" t="n">
        <v>1.82337441676094</v>
      </c>
      <c r="AH269" s="0" t="s">
        <v>38</v>
      </c>
    </row>
    <row r="270" customFormat="false" ht="12.75" hidden="false" customHeight="false" outlineLevel="0" collapsed="false">
      <c r="A270" s="0" t="n">
        <v>202102</v>
      </c>
      <c r="B270" s="0" t="n">
        <v>-0.45</v>
      </c>
      <c r="C270" s="0" t="n">
        <v>0.77442</v>
      </c>
      <c r="D270" s="0" t="n">
        <v>1.37887967467</v>
      </c>
      <c r="E270" s="0" t="n">
        <v>1.15701808231</v>
      </c>
      <c r="F270" s="0" t="n">
        <v>0</v>
      </c>
      <c r="G270" s="0" t="n">
        <v>0</v>
      </c>
      <c r="H270" s="0" t="n">
        <v>9</v>
      </c>
      <c r="I270" s="0" t="n">
        <v>1</v>
      </c>
      <c r="J270" s="0" t="n">
        <v>289</v>
      </c>
      <c r="K270" s="0" t="n">
        <v>37</v>
      </c>
      <c r="L270" s="0" t="n">
        <v>-0.45</v>
      </c>
      <c r="M270" s="0" t="n">
        <v>0.77442</v>
      </c>
      <c r="N270" s="0" t="n">
        <v>-0.662584006786</v>
      </c>
      <c r="O270" s="0" t="n">
        <v>1.2267510891</v>
      </c>
      <c r="P270" s="0" t="n">
        <v>-1.50615516603217</v>
      </c>
      <c r="Q270" s="0" t="n">
        <v>0.213970023431315</v>
      </c>
      <c r="R270" s="0" t="n">
        <v>-1.86111024919972</v>
      </c>
      <c r="S270" s="0" t="n">
        <v>0.0875584247448433</v>
      </c>
      <c r="T270" s="0" t="n">
        <v>-1.53265003623456</v>
      </c>
      <c r="U270" s="0" t="n">
        <v>0.245284225673732</v>
      </c>
      <c r="V270" s="0" t="n">
        <v>0.499795332218682</v>
      </c>
      <c r="W270" s="0" t="n">
        <v>1.31808110057345</v>
      </c>
      <c r="X270" s="0" t="n">
        <v>1.6535492373301</v>
      </c>
      <c r="Y270" s="0" t="n">
        <v>1.31159906206286</v>
      </c>
      <c r="Z270" s="0" t="n">
        <v>0.212584006786</v>
      </c>
      <c r="AA270" s="0" t="n">
        <v>-0.4523310891</v>
      </c>
      <c r="AB270" s="0" t="n">
        <v>-0.843571159246166</v>
      </c>
      <c r="AC270" s="0" t="n">
        <v>-1.01278106566869</v>
      </c>
      <c r="AD270" s="0" t="n">
        <v>-1.19852624241372</v>
      </c>
      <c r="AE270" s="0" t="n">
        <v>-1.13919266435516</v>
      </c>
      <c r="AF270" s="0" t="n">
        <v>-0.870066029448561</v>
      </c>
      <c r="AG270" s="0" t="n">
        <v>-0.981466863426268</v>
      </c>
      <c r="AH270" s="0" t="s">
        <v>38</v>
      </c>
    </row>
    <row r="271" customFormat="false" ht="12.75" hidden="false" customHeight="false" outlineLevel="0" collapsed="false">
      <c r="A271" s="0" t="n">
        <v>202101</v>
      </c>
      <c r="B271" s="0" t="n">
        <v>0</v>
      </c>
      <c r="C271" s="0" t="n">
        <v>-1.8</v>
      </c>
      <c r="D271" s="0" t="n">
        <v>1.37888032056</v>
      </c>
      <c r="E271" s="0" t="n">
        <v>-1.15701731256</v>
      </c>
      <c r="F271" s="0" t="n">
        <v>0</v>
      </c>
      <c r="G271" s="0" t="n">
        <v>0</v>
      </c>
      <c r="H271" s="0" t="n">
        <v>6</v>
      </c>
      <c r="I271" s="0" t="n">
        <v>3</v>
      </c>
      <c r="J271" s="0" t="n">
        <v>43</v>
      </c>
      <c r="K271" s="0" t="n">
        <v>6</v>
      </c>
      <c r="L271" s="0" t="n">
        <v>0</v>
      </c>
      <c r="M271" s="0" t="n">
        <v>-1.8</v>
      </c>
      <c r="N271" s="0" t="n">
        <v>-1.47043287754</v>
      </c>
      <c r="O271" s="0" t="n">
        <v>-0.137083888054</v>
      </c>
      <c r="P271" s="0" t="n">
        <v>-2.14905970015172</v>
      </c>
      <c r="Q271" s="0" t="n">
        <v>-0.905274604160213</v>
      </c>
      <c r="R271" s="0" t="n">
        <v>-1.88879483471547</v>
      </c>
      <c r="S271" s="0" t="n">
        <v>-1.05689339846946</v>
      </c>
      <c r="T271" s="0" t="n">
        <v>-2.2233459130926</v>
      </c>
      <c r="U271" s="0" t="n">
        <v>-0.978031334456317</v>
      </c>
      <c r="V271" s="0" t="n">
        <v>2.21978891850558</v>
      </c>
      <c r="W271" s="0" t="n">
        <v>1.02501284903159</v>
      </c>
      <c r="X271" s="0" t="n">
        <v>1.01048318277071</v>
      </c>
      <c r="Y271" s="0" t="n">
        <v>1.12874737949446</v>
      </c>
      <c r="Z271" s="0" t="n">
        <v>1.47043287754</v>
      </c>
      <c r="AA271" s="0" t="n">
        <v>-1.662916111946</v>
      </c>
      <c r="AB271" s="0" t="n">
        <v>-0.678626822611721</v>
      </c>
      <c r="AC271" s="0" t="n">
        <v>-0.768190716106213</v>
      </c>
      <c r="AD271" s="0" t="n">
        <v>-0.41836195717547</v>
      </c>
      <c r="AE271" s="0" t="n">
        <v>-0.919809510415464</v>
      </c>
      <c r="AF271" s="0" t="n">
        <v>-0.752913035552604</v>
      </c>
      <c r="AG271" s="0" t="n">
        <v>-0.840947446402317</v>
      </c>
      <c r="AH271" s="0" t="s">
        <v>38</v>
      </c>
    </row>
    <row r="272" customFormat="false" ht="12.75" hidden="false" customHeight="false" outlineLevel="0" collapsed="false">
      <c r="A272" s="0" t="n">
        <v>202103</v>
      </c>
      <c r="B272" s="0" t="n">
        <v>-1.3789</v>
      </c>
      <c r="C272" s="0" t="n">
        <v>1.157</v>
      </c>
      <c r="D272" s="0" t="n">
        <v>0</v>
      </c>
      <c r="E272" s="0" t="n">
        <v>-1.79999999981</v>
      </c>
      <c r="F272" s="0" t="n">
        <v>0</v>
      </c>
      <c r="G272" s="0" t="n">
        <v>0</v>
      </c>
      <c r="H272" s="0" t="n">
        <v>8</v>
      </c>
      <c r="I272" s="0" t="n">
        <v>2</v>
      </c>
      <c r="J272" s="0" t="n">
        <v>506</v>
      </c>
      <c r="K272" s="0" t="n">
        <v>64</v>
      </c>
      <c r="L272" s="0" t="n">
        <v>-1.3789</v>
      </c>
      <c r="M272" s="0" t="n">
        <v>1.157</v>
      </c>
      <c r="N272" s="0" t="n">
        <v>-2.89457154274</v>
      </c>
      <c r="O272" s="0" t="n">
        <v>3.1732442379</v>
      </c>
      <c r="P272" s="0" t="n">
        <v>-1.4470728432791</v>
      </c>
      <c r="Q272" s="0" t="n">
        <v>2.01908011414443</v>
      </c>
      <c r="R272" s="0" t="n">
        <v>-1.38456687057783</v>
      </c>
      <c r="S272" s="0" t="n">
        <v>1.95423233444075</v>
      </c>
      <c r="T272" s="0" t="n">
        <v>-1.36014884022135</v>
      </c>
      <c r="U272" s="0" t="n">
        <v>1.97723312778064</v>
      </c>
      <c r="V272" s="0" t="n">
        <v>2.52239985972423</v>
      </c>
      <c r="W272" s="0" t="n">
        <v>1.85130962010828</v>
      </c>
      <c r="X272" s="0" t="n">
        <v>1.9406452871988</v>
      </c>
      <c r="Y272" s="0" t="n">
        <v>1.94548081602816</v>
      </c>
      <c r="Z272" s="0" t="n">
        <v>1.51567154274</v>
      </c>
      <c r="AA272" s="0" t="n">
        <v>-2.0162442379</v>
      </c>
      <c r="AB272" s="0" t="n">
        <v>1.4474986994609</v>
      </c>
      <c r="AC272" s="0" t="n">
        <v>-1.15416412375557</v>
      </c>
      <c r="AD272" s="0" t="n">
        <v>1.51000467216217</v>
      </c>
      <c r="AE272" s="0" t="n">
        <v>-1.21901190345925</v>
      </c>
      <c r="AF272" s="0" t="n">
        <v>1.53442270251865</v>
      </c>
      <c r="AG272" s="0" t="n">
        <v>-1.19601111011937</v>
      </c>
      <c r="AH272" s="0" t="s">
        <v>38</v>
      </c>
    </row>
    <row r="273" customFormat="false" ht="12.75" hidden="false" customHeight="false" outlineLevel="0" collapsed="false">
      <c r="A273" s="0" t="n">
        <v>202102</v>
      </c>
      <c r="B273" s="0" t="n">
        <v>-0.45</v>
      </c>
      <c r="C273" s="0" t="n">
        <v>0.77442</v>
      </c>
      <c r="D273" s="0" t="n">
        <v>1.37887967467</v>
      </c>
      <c r="E273" s="0" t="n">
        <v>1.15701808231</v>
      </c>
      <c r="F273" s="0" t="n">
        <v>0</v>
      </c>
      <c r="G273" s="0" t="n">
        <v>0</v>
      </c>
      <c r="H273" s="0" t="n">
        <v>19</v>
      </c>
      <c r="I273" s="0" t="n">
        <v>1</v>
      </c>
      <c r="J273" s="0" t="n">
        <v>369</v>
      </c>
      <c r="K273" s="0" t="n">
        <v>47</v>
      </c>
      <c r="L273" s="0" t="n">
        <v>-0.45</v>
      </c>
      <c r="M273" s="0" t="n">
        <v>0.77442</v>
      </c>
      <c r="N273" s="0" t="n">
        <v>-0.169929593801</v>
      </c>
      <c r="O273" s="0" t="n">
        <v>0.644978523254</v>
      </c>
      <c r="P273" s="0" t="n">
        <v>-1.50615516603217</v>
      </c>
      <c r="Q273" s="0" t="n">
        <v>0.213970023431315</v>
      </c>
      <c r="R273" s="0" t="n">
        <v>-1.86111024919972</v>
      </c>
      <c r="S273" s="0" t="n">
        <v>0.0875584247448433</v>
      </c>
      <c r="T273" s="0" t="n">
        <v>-1.53265003623456</v>
      </c>
      <c r="U273" s="0" t="n">
        <v>0.245284225673732</v>
      </c>
      <c r="V273" s="0" t="n">
        <v>0.308536105392316</v>
      </c>
      <c r="W273" s="0" t="n">
        <v>1.40401820031078</v>
      </c>
      <c r="X273" s="0" t="n">
        <v>1.78067660607332</v>
      </c>
      <c r="Y273" s="0" t="n">
        <v>1.42012764769386</v>
      </c>
      <c r="Z273" s="0" t="n">
        <v>-0.280070406199</v>
      </c>
      <c r="AA273" s="0" t="n">
        <v>0.129441476746</v>
      </c>
      <c r="AB273" s="0" t="n">
        <v>-1.33622557223117</v>
      </c>
      <c r="AC273" s="0" t="n">
        <v>-0.431008499822685</v>
      </c>
      <c r="AD273" s="0" t="n">
        <v>-1.69118065539872</v>
      </c>
      <c r="AE273" s="0" t="n">
        <v>-0.557420098509157</v>
      </c>
      <c r="AF273" s="0" t="n">
        <v>-1.36272044243356</v>
      </c>
      <c r="AG273" s="0" t="n">
        <v>-0.399694297580268</v>
      </c>
      <c r="AH273" s="0" t="s">
        <v>38</v>
      </c>
    </row>
    <row r="274" customFormat="false" ht="12.75" hidden="false" customHeight="false" outlineLevel="0" collapsed="false">
      <c r="A274" s="0" t="n">
        <v>202104</v>
      </c>
      <c r="B274" s="0" t="n">
        <v>1.7727</v>
      </c>
      <c r="C274" s="0" t="n">
        <v>-0.31257</v>
      </c>
      <c r="D274" s="0" t="n">
        <v>0</v>
      </c>
      <c r="E274" s="0" t="n">
        <v>-1.79999999981</v>
      </c>
      <c r="F274" s="0" t="n">
        <v>0</v>
      </c>
      <c r="G274" s="0" t="n">
        <v>0</v>
      </c>
      <c r="H274" s="0" t="n">
        <v>17</v>
      </c>
      <c r="I274" s="0" t="n">
        <v>7</v>
      </c>
      <c r="J274" s="0" t="n">
        <v>807</v>
      </c>
      <c r="K274" s="0" t="n">
        <v>101</v>
      </c>
      <c r="L274" s="0" t="n">
        <v>1.7727</v>
      </c>
      <c r="M274" s="0" t="n">
        <v>-0.31257</v>
      </c>
      <c r="N274" s="0" t="n">
        <v>3.75355434418</v>
      </c>
      <c r="O274" s="0" t="n">
        <v>0.686764001846</v>
      </c>
      <c r="P274" s="0" t="n">
        <v>1.89989056426091</v>
      </c>
      <c r="Q274" s="0" t="n">
        <v>1.46033507000209</v>
      </c>
      <c r="R274" s="0" t="n">
        <v>1.8819988642441</v>
      </c>
      <c r="S274" s="0" t="n">
        <v>1.27184617041804</v>
      </c>
      <c r="T274" s="0" t="n">
        <v>1.93704790489935</v>
      </c>
      <c r="U274" s="0" t="n">
        <v>1.46911483638694</v>
      </c>
      <c r="V274" s="0" t="n">
        <v>2.21866004157967</v>
      </c>
      <c r="W274" s="0" t="n">
        <v>2.00860190343236</v>
      </c>
      <c r="X274" s="0" t="n">
        <v>1.96087762454954</v>
      </c>
      <c r="Y274" s="0" t="n">
        <v>1.97781912020664</v>
      </c>
      <c r="Z274" s="0" t="n">
        <v>-1.98085434418</v>
      </c>
      <c r="AA274" s="0" t="n">
        <v>-0.999334001846</v>
      </c>
      <c r="AB274" s="0" t="n">
        <v>-1.85366377991909</v>
      </c>
      <c r="AC274" s="0" t="n">
        <v>0.773571068156087</v>
      </c>
      <c r="AD274" s="0" t="n">
        <v>-1.8715554799359</v>
      </c>
      <c r="AE274" s="0" t="n">
        <v>0.585082168572043</v>
      </c>
      <c r="AF274" s="0" t="n">
        <v>-1.81650643928065</v>
      </c>
      <c r="AG274" s="0" t="n">
        <v>0.782350834540942</v>
      </c>
      <c r="AH274" s="0" t="s">
        <v>38</v>
      </c>
    </row>
    <row r="275" customFormat="false" ht="12.75" hidden="false" customHeight="false" outlineLevel="0" collapsed="false">
      <c r="A275" s="0" t="n">
        <v>202102</v>
      </c>
      <c r="B275" s="0" t="n">
        <v>-0.45</v>
      </c>
      <c r="C275" s="0" t="n">
        <v>0.77442</v>
      </c>
      <c r="D275" s="0" t="n">
        <v>1.77265404267</v>
      </c>
      <c r="E275" s="0" t="n">
        <v>-0.31256622502</v>
      </c>
      <c r="F275" s="0" t="n">
        <v>0</v>
      </c>
      <c r="G275" s="0" t="n">
        <v>0</v>
      </c>
      <c r="H275" s="0" t="n">
        <v>8</v>
      </c>
      <c r="I275" s="0" t="n">
        <v>7</v>
      </c>
      <c r="J275" s="0" t="n">
        <v>287</v>
      </c>
      <c r="K275" s="0" t="n">
        <v>36</v>
      </c>
      <c r="L275" s="0" t="n">
        <v>-0.45</v>
      </c>
      <c r="M275" s="0" t="n">
        <v>0.77442</v>
      </c>
      <c r="N275" s="0" t="n">
        <v>-1.13697350025</v>
      </c>
      <c r="O275" s="0" t="n">
        <v>1.75462186337</v>
      </c>
      <c r="P275" s="0" t="n">
        <v>-1.17902338758363</v>
      </c>
      <c r="Q275" s="0" t="n">
        <v>1.08289195526058</v>
      </c>
      <c r="R275" s="0" t="n">
        <v>-1.51573114410609</v>
      </c>
      <c r="S275" s="0" t="n">
        <v>1.30874781969027</v>
      </c>
      <c r="T275" s="0" t="n">
        <v>-1.09524387391161</v>
      </c>
      <c r="U275" s="0" t="n">
        <v>1.08155878383143</v>
      </c>
      <c r="V275" s="0" t="n">
        <v>1.19696628315076</v>
      </c>
      <c r="W275" s="0" t="n">
        <v>0.673044770036477</v>
      </c>
      <c r="X275" s="0" t="n">
        <v>0.585030781760013</v>
      </c>
      <c r="Y275" s="0" t="n">
        <v>0.67435544837444</v>
      </c>
      <c r="Z275" s="0" t="n">
        <v>0.68697350025</v>
      </c>
      <c r="AA275" s="0" t="n">
        <v>-0.98020186337</v>
      </c>
      <c r="AB275" s="0" t="n">
        <v>-0.0420498873336301</v>
      </c>
      <c r="AC275" s="0" t="n">
        <v>-0.671729908109416</v>
      </c>
      <c r="AD275" s="0" t="n">
        <v>-0.378757643856094</v>
      </c>
      <c r="AE275" s="0" t="n">
        <v>-0.445874043679728</v>
      </c>
      <c r="AF275" s="0" t="n">
        <v>0.0417296263383937</v>
      </c>
      <c r="AG275" s="0" t="n">
        <v>-0.673063079538575</v>
      </c>
      <c r="AH275" s="0" t="s">
        <v>38</v>
      </c>
    </row>
    <row r="276" customFormat="false" ht="12.75" hidden="false" customHeight="false" outlineLevel="0" collapsed="false">
      <c r="A276" s="0" t="n">
        <v>202101</v>
      </c>
      <c r="B276" s="0" t="n">
        <v>0</v>
      </c>
      <c r="C276" s="0" t="n">
        <v>-1.8</v>
      </c>
      <c r="D276" s="0" t="n">
        <v>1.77265404267</v>
      </c>
      <c r="E276" s="0" t="n">
        <v>-0.31256622502</v>
      </c>
      <c r="F276" s="0" t="n">
        <v>0</v>
      </c>
      <c r="G276" s="0" t="n">
        <v>0</v>
      </c>
      <c r="H276" s="0" t="n">
        <v>1</v>
      </c>
      <c r="I276" s="0" t="n">
        <v>7</v>
      </c>
      <c r="J276" s="0" t="n">
        <v>7</v>
      </c>
      <c r="K276" s="0" t="n">
        <v>1</v>
      </c>
      <c r="L276" s="0" t="n">
        <v>0</v>
      </c>
      <c r="M276" s="0" t="n">
        <v>-1.8</v>
      </c>
      <c r="N276" s="0" t="n">
        <v>-0.27770024538</v>
      </c>
      <c r="O276" s="0" t="n">
        <v>-1.82242429256</v>
      </c>
      <c r="P276" s="0" t="n">
        <v>-1.76796797668365</v>
      </c>
      <c r="Q276" s="0" t="n">
        <v>-1.61741802796481</v>
      </c>
      <c r="R276" s="0" t="n">
        <v>-1.57930296638227</v>
      </c>
      <c r="S276" s="0" t="n">
        <v>-1.63255258731349</v>
      </c>
      <c r="T276" s="0" t="n">
        <v>-1.78308623544473</v>
      </c>
      <c r="U276" s="0" t="n">
        <v>-1.65249297576409</v>
      </c>
      <c r="V276" s="0" t="n">
        <v>0.278604154995809</v>
      </c>
      <c r="W276" s="0" t="n">
        <v>1.50430232316785</v>
      </c>
      <c r="X276" s="0" t="n">
        <v>1.31537861765111</v>
      </c>
      <c r="Y276" s="0" t="n">
        <v>1.51494674213689</v>
      </c>
      <c r="Z276" s="0" t="n">
        <v>0.27770024538</v>
      </c>
      <c r="AA276" s="0" t="n">
        <v>0.02242429256</v>
      </c>
      <c r="AB276" s="0" t="n">
        <v>-1.49026773130365</v>
      </c>
      <c r="AC276" s="0" t="n">
        <v>0.205006264595192</v>
      </c>
      <c r="AD276" s="0" t="n">
        <v>-1.30160272100227</v>
      </c>
      <c r="AE276" s="0" t="n">
        <v>0.189871705246511</v>
      </c>
      <c r="AF276" s="0" t="n">
        <v>-1.50538599006473</v>
      </c>
      <c r="AG276" s="0" t="n">
        <v>0.16993131679591</v>
      </c>
      <c r="AH276" s="0" t="s">
        <v>38</v>
      </c>
    </row>
    <row r="277" customFormat="false" ht="12.75" hidden="false" customHeight="false" outlineLevel="0" collapsed="false">
      <c r="A277" s="0" t="n">
        <v>202101</v>
      </c>
      <c r="B277" s="0" t="n">
        <v>0</v>
      </c>
      <c r="C277" s="0" t="n">
        <v>-1.8</v>
      </c>
      <c r="D277" s="0" t="n">
        <v>1.37888032056</v>
      </c>
      <c r="E277" s="0" t="n">
        <v>-1.15701731256</v>
      </c>
      <c r="F277" s="0" t="n">
        <v>0</v>
      </c>
      <c r="G277" s="0" t="n">
        <v>0</v>
      </c>
      <c r="H277" s="0" t="n">
        <v>1</v>
      </c>
      <c r="I277" s="0" t="n">
        <v>3</v>
      </c>
      <c r="J277" s="0" t="n">
        <v>3</v>
      </c>
      <c r="K277" s="0" t="n">
        <v>1</v>
      </c>
      <c r="L277" s="0" t="n">
        <v>0</v>
      </c>
      <c r="M277" s="0" t="n">
        <v>-1.8</v>
      </c>
      <c r="N277" s="0" t="n">
        <v>-1.22657501698</v>
      </c>
      <c r="O277" s="0" t="n">
        <v>-1.99499619007</v>
      </c>
      <c r="P277" s="0" t="n">
        <v>-2.14905970015172</v>
      </c>
      <c r="Q277" s="0" t="n">
        <v>-0.905274604160213</v>
      </c>
      <c r="R277" s="0" t="n">
        <v>-1.88879483471547</v>
      </c>
      <c r="S277" s="0" t="n">
        <v>-1.05689339846946</v>
      </c>
      <c r="T277" s="0" t="n">
        <v>-2.2233459130926</v>
      </c>
      <c r="U277" s="0" t="n">
        <v>-0.978031334456317</v>
      </c>
      <c r="V277" s="0" t="n">
        <v>1.24197817469604</v>
      </c>
      <c r="W277" s="0" t="n">
        <v>1.42775037225846</v>
      </c>
      <c r="X277" s="0" t="n">
        <v>1.14829087543632</v>
      </c>
      <c r="Y277" s="0" t="n">
        <v>1.42399780087277</v>
      </c>
      <c r="Z277" s="0" t="n">
        <v>1.22657501698</v>
      </c>
      <c r="AA277" s="0" t="n">
        <v>0.19499619007</v>
      </c>
      <c r="AB277" s="0" t="n">
        <v>-0.922484683171721</v>
      </c>
      <c r="AC277" s="0" t="n">
        <v>1.08972158590979</v>
      </c>
      <c r="AD277" s="0" t="n">
        <v>-0.66221981773547</v>
      </c>
      <c r="AE277" s="0" t="n">
        <v>0.938102791600536</v>
      </c>
      <c r="AF277" s="0" t="n">
        <v>-0.996770896112603</v>
      </c>
      <c r="AG277" s="0" t="n">
        <v>1.01696485561368</v>
      </c>
      <c r="AH277" s="0" t="s">
        <v>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7.42"/>
    <col collapsed="false" customWidth="true" hidden="false" outlineLevel="0" max="3" min="3" style="0" width="8.42"/>
    <col collapsed="false" customWidth="true" hidden="false" outlineLevel="0" max="4" min="4" style="0" width="12.42"/>
    <col collapsed="false" customWidth="true" hidden="false" outlineLevel="0" max="5" min="5" style="0" width="13.42"/>
    <col collapsed="false" customWidth="true" hidden="false" outlineLevel="0" max="7" min="6" style="0" width="5.28"/>
    <col collapsed="false" customWidth="true" hidden="false" outlineLevel="0" max="8" min="8" style="0" width="7.14"/>
    <col collapsed="false" customWidth="true" hidden="false" outlineLevel="0" max="9" min="9" style="0" width="9.56"/>
    <col collapsed="false" customWidth="true" hidden="false" outlineLevel="0" max="10" min="10" style="0" width="4.28"/>
    <col collapsed="false" customWidth="true" hidden="false" outlineLevel="0" max="11" min="11" style="0" width="11.56"/>
    <col collapsed="false" customWidth="true" hidden="false" outlineLevel="0" max="12" min="12" style="0" width="7.42"/>
    <col collapsed="false" customWidth="true" hidden="false" outlineLevel="0" max="13" min="13" style="0" width="8.42"/>
    <col collapsed="false" customWidth="true" hidden="false" outlineLevel="0" max="14" min="14" style="0" width="15.7"/>
    <col collapsed="false" customWidth="true" hidden="false" outlineLevel="0" max="15" min="15" style="0" width="14.42"/>
    <col collapsed="false" customWidth="true" hidden="false" outlineLevel="0" max="16" min="16" style="0" width="15.42"/>
    <col collapsed="false" customWidth="true" hidden="false" outlineLevel="0" max="17" min="17" style="0" width="12.7"/>
    <col collapsed="false" customWidth="true" hidden="false" outlineLevel="0" max="18" min="18" style="0" width="13.42"/>
    <col collapsed="false" customWidth="true" hidden="false" outlineLevel="0" max="19" min="19" style="0" width="12.7"/>
    <col collapsed="false" customWidth="true" hidden="false" outlineLevel="0" max="20" min="20" style="0" width="13.7"/>
    <col collapsed="false" customWidth="true" hidden="false" outlineLevel="0" max="21" min="21" style="0" width="12.7"/>
    <col collapsed="false" customWidth="true" hidden="false" outlineLevel="0" max="22" min="22" style="0" width="13.7"/>
    <col collapsed="false" customWidth="true" hidden="false" outlineLevel="0" max="25" min="23" style="0" width="12.7"/>
    <col collapsed="false" customWidth="true" hidden="false" outlineLevel="0" max="26" min="26" style="0" width="16.43"/>
    <col collapsed="false" customWidth="true" hidden="false" outlineLevel="0" max="27" min="27" style="0" width="14.42"/>
    <col collapsed="false" customWidth="true" hidden="false" outlineLevel="0" max="29" min="28" style="0" width="16.43"/>
    <col collapsed="false" customWidth="true" hidden="false" outlineLevel="0" max="30" min="30" style="0" width="15.42"/>
    <col collapsed="false" customWidth="true" hidden="false" outlineLevel="0" max="32" min="31" style="0" width="14.7"/>
    <col collapsed="false" customWidth="true" hidden="false" outlineLevel="0" max="33" min="33" style="0" width="14.42"/>
    <col collapsed="false" customWidth="true" hidden="false" outlineLevel="0" max="34" min="34" style="0" width="10.42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0" t="s">
        <v>22</v>
      </c>
      <c r="X1" s="0" t="s">
        <v>23</v>
      </c>
      <c r="Y1" s="0" t="s">
        <v>24</v>
      </c>
      <c r="Z1" s="0" t="s">
        <v>25</v>
      </c>
      <c r="AA1" s="0" t="s">
        <v>26</v>
      </c>
      <c r="AB1" s="0" t="s">
        <v>27</v>
      </c>
      <c r="AC1" s="0" t="s">
        <v>28</v>
      </c>
      <c r="AD1" s="0" t="s">
        <v>29</v>
      </c>
      <c r="AE1" s="0" t="s">
        <v>30</v>
      </c>
      <c r="AF1" s="0" t="s">
        <v>31</v>
      </c>
      <c r="AG1" s="0" t="s">
        <v>32</v>
      </c>
      <c r="AH1" s="0" t="s">
        <v>33</v>
      </c>
    </row>
    <row r="2" customFormat="false" ht="12.75" hidden="false" customHeight="false" outlineLevel="0" collapsed="false">
      <c r="A2" s="0" t="n">
        <v>202101</v>
      </c>
      <c r="B2" s="0" t="n">
        <v>0</v>
      </c>
      <c r="C2" s="0" t="n">
        <v>-1.8</v>
      </c>
      <c r="D2" s="0" t="n">
        <v>-1.37888032056</v>
      </c>
      <c r="E2" s="0" t="n">
        <v>1.15701731256</v>
      </c>
      <c r="F2" s="0" t="n">
        <v>0</v>
      </c>
      <c r="G2" s="0" t="n">
        <v>0</v>
      </c>
      <c r="H2" s="0" t="n">
        <v>11</v>
      </c>
      <c r="I2" s="0" t="n">
        <v>2</v>
      </c>
      <c r="J2" s="0" t="n">
        <v>82</v>
      </c>
      <c r="K2" s="0" t="n">
        <v>11</v>
      </c>
      <c r="L2" s="0" t="n">
        <v>0</v>
      </c>
      <c r="M2" s="0" t="n">
        <v>-1.8</v>
      </c>
      <c r="N2" s="0" t="n">
        <v>-0.447354882956</v>
      </c>
      <c r="O2" s="0" t="n">
        <v>-0.625273942947</v>
      </c>
      <c r="P2" s="0" t="n">
        <v>0.475332201498937</v>
      </c>
      <c r="Q2" s="0" t="n">
        <v>-2.15341573004653</v>
      </c>
      <c r="R2" s="0" t="n">
        <v>0.412613272267741</v>
      </c>
      <c r="S2" s="0" t="n">
        <v>-2.12904087987882</v>
      </c>
      <c r="T2" s="0" t="n">
        <v>0.453689966654324</v>
      </c>
      <c r="U2" s="0" t="n">
        <v>-2.11932706726433</v>
      </c>
      <c r="V2" s="0" t="n">
        <v>1.25702334919597</v>
      </c>
      <c r="W2" s="0" t="n">
        <v>1.78509629356505</v>
      </c>
      <c r="X2" s="0" t="n">
        <v>1.73229911637922</v>
      </c>
      <c r="Y2" s="0" t="n">
        <v>1.74472821932004</v>
      </c>
      <c r="Z2" s="0" t="n">
        <v>0.447354882956</v>
      </c>
      <c r="AA2" s="0" t="n">
        <v>-1.174726057053</v>
      </c>
      <c r="AB2" s="0" t="n">
        <v>0.922687084454937</v>
      </c>
      <c r="AC2" s="0" t="n">
        <v>-1.52814178709953</v>
      </c>
      <c r="AD2" s="0" t="n">
        <v>0.859968155223741</v>
      </c>
      <c r="AE2" s="0" t="n">
        <v>-1.50376693693182</v>
      </c>
      <c r="AF2" s="0" t="n">
        <v>0.901044849610324</v>
      </c>
      <c r="AG2" s="0" t="n">
        <v>-1.49405312431733</v>
      </c>
      <c r="AH2" s="0" t="s">
        <v>39</v>
      </c>
    </row>
    <row r="3" customFormat="false" ht="12.75" hidden="false" customHeight="false" outlineLevel="0" collapsed="false">
      <c r="A3" s="0" t="n">
        <v>202103</v>
      </c>
      <c r="B3" s="0" t="n">
        <v>-1.3789</v>
      </c>
      <c r="C3" s="0" t="n">
        <v>1.157</v>
      </c>
      <c r="D3" s="0" t="n">
        <v>0</v>
      </c>
      <c r="E3" s="0" t="n">
        <v>-1.79999999981</v>
      </c>
      <c r="F3" s="0" t="n">
        <v>0</v>
      </c>
      <c r="G3" s="0" t="n">
        <v>0</v>
      </c>
      <c r="H3" s="0" t="n">
        <v>5</v>
      </c>
      <c r="I3" s="0" t="n">
        <v>2</v>
      </c>
      <c r="J3" s="0" t="n">
        <v>482</v>
      </c>
      <c r="K3" s="0" t="n">
        <v>61</v>
      </c>
      <c r="L3" s="0" t="n">
        <v>-1.3789</v>
      </c>
      <c r="M3" s="0" t="n">
        <v>1.157</v>
      </c>
      <c r="N3" s="0" t="n">
        <v>-2.35323905945</v>
      </c>
      <c r="O3" s="0" t="n">
        <v>1.98312830925</v>
      </c>
      <c r="P3" s="0" t="n">
        <v>-1.34412901912664</v>
      </c>
      <c r="Q3" s="0" t="n">
        <v>1.74830259850268</v>
      </c>
      <c r="R3" s="0" t="n">
        <v>-1.36576912449161</v>
      </c>
      <c r="S3" s="0" t="n">
        <v>1.68458436494657</v>
      </c>
      <c r="T3" s="0" t="n">
        <v>-1.33192591112948</v>
      </c>
      <c r="U3" s="0" t="n">
        <v>1.70981083379007</v>
      </c>
      <c r="V3" s="0" t="n">
        <v>1.27742889669608</v>
      </c>
      <c r="W3" s="0" t="n">
        <v>1.03607248197672</v>
      </c>
      <c r="X3" s="0" t="n">
        <v>1.03161298902592</v>
      </c>
      <c r="Y3" s="0" t="n">
        <v>1.05725256647792</v>
      </c>
      <c r="Z3" s="0" t="n">
        <v>0.97433905945</v>
      </c>
      <c r="AA3" s="0" t="n">
        <v>-0.82612830925</v>
      </c>
      <c r="AB3" s="0" t="n">
        <v>1.00911004032336</v>
      </c>
      <c r="AC3" s="0" t="n">
        <v>-0.234825710747322</v>
      </c>
      <c r="AD3" s="0" t="n">
        <v>0.987469934958393</v>
      </c>
      <c r="AE3" s="0" t="n">
        <v>-0.298543944303432</v>
      </c>
      <c r="AF3" s="0" t="n">
        <v>1.02131314832052</v>
      </c>
      <c r="AG3" s="0" t="n">
        <v>-0.273317475459928</v>
      </c>
      <c r="AH3" s="0" t="s">
        <v>39</v>
      </c>
    </row>
    <row r="4" customFormat="false" ht="12.75" hidden="false" customHeight="false" outlineLevel="0" collapsed="false">
      <c r="A4" s="0" t="n">
        <v>202101</v>
      </c>
      <c r="B4" s="0" t="n">
        <v>0</v>
      </c>
      <c r="C4" s="0" t="n">
        <v>-1.8</v>
      </c>
      <c r="D4" s="0" t="n">
        <v>-1.37888032056</v>
      </c>
      <c r="E4" s="0" t="n">
        <v>1.15701731256</v>
      </c>
      <c r="F4" s="0" t="n">
        <v>0</v>
      </c>
      <c r="G4" s="0" t="n">
        <v>0</v>
      </c>
      <c r="H4" s="0" t="n">
        <v>14</v>
      </c>
      <c r="I4" s="0" t="n">
        <v>2</v>
      </c>
      <c r="J4" s="0" t="n">
        <v>106</v>
      </c>
      <c r="K4" s="0" t="n">
        <v>14</v>
      </c>
      <c r="L4" s="0" t="n">
        <v>0</v>
      </c>
      <c r="M4" s="0" t="n">
        <v>-1.8</v>
      </c>
      <c r="N4" s="0" t="n">
        <v>0.862655341625</v>
      </c>
      <c r="O4" s="0" t="n">
        <v>-1.79560029507</v>
      </c>
      <c r="P4" s="0" t="n">
        <v>0.475332201498937</v>
      </c>
      <c r="Q4" s="0" t="n">
        <v>-2.15341573004653</v>
      </c>
      <c r="R4" s="0" t="n">
        <v>0.412613272267741</v>
      </c>
      <c r="S4" s="0" t="n">
        <v>-2.12904087987882</v>
      </c>
      <c r="T4" s="0" t="n">
        <v>0.453689966654324</v>
      </c>
      <c r="U4" s="0" t="n">
        <v>-2.11932706726433</v>
      </c>
      <c r="V4" s="0" t="n">
        <v>0.86266656121448</v>
      </c>
      <c r="W4" s="0" t="n">
        <v>0.527305509533664</v>
      </c>
      <c r="X4" s="0" t="n">
        <v>0.5601075680519</v>
      </c>
      <c r="Y4" s="0" t="n">
        <v>0.521585756094114</v>
      </c>
      <c r="Z4" s="0" t="n">
        <v>-0.862655341625</v>
      </c>
      <c r="AA4" s="0" t="n">
        <v>-0.00439970492999997</v>
      </c>
      <c r="AB4" s="0" t="n">
        <v>-0.387323140126064</v>
      </c>
      <c r="AC4" s="0" t="n">
        <v>-0.35781543497653</v>
      </c>
      <c r="AD4" s="0" t="n">
        <v>-0.450042069357259</v>
      </c>
      <c r="AE4" s="0" t="n">
        <v>-0.333440584808822</v>
      </c>
      <c r="AF4" s="0" t="n">
        <v>-0.408965374970677</v>
      </c>
      <c r="AG4" s="0" t="n">
        <v>-0.323726772194334</v>
      </c>
      <c r="AH4" s="0" t="s">
        <v>39</v>
      </c>
    </row>
    <row r="5" customFormat="false" ht="12.75" hidden="false" customHeight="false" outlineLevel="0" collapsed="false">
      <c r="A5" s="0" t="n">
        <v>202103</v>
      </c>
      <c r="B5" s="0" t="n">
        <v>1.7727</v>
      </c>
      <c r="C5" s="0" t="n">
        <v>0.31257</v>
      </c>
      <c r="D5" s="0" t="n">
        <v>0</v>
      </c>
      <c r="E5" s="0" t="n">
        <v>-1.79999999981</v>
      </c>
      <c r="F5" s="0" t="n">
        <v>0</v>
      </c>
      <c r="G5" s="0" t="n">
        <v>0</v>
      </c>
      <c r="H5" s="0" t="n">
        <v>11</v>
      </c>
      <c r="I5" s="0" t="n">
        <v>5</v>
      </c>
      <c r="J5" s="0" t="n">
        <v>533</v>
      </c>
      <c r="K5" s="0" t="n">
        <v>67</v>
      </c>
      <c r="L5" s="0" t="n">
        <v>1.7727</v>
      </c>
      <c r="M5" s="0" t="n">
        <v>0.31257</v>
      </c>
      <c r="N5" s="0" t="n">
        <v>2.79723191261</v>
      </c>
      <c r="O5" s="0" t="n">
        <v>1.22572028637</v>
      </c>
      <c r="P5" s="0" t="n">
        <v>1.70764906619372</v>
      </c>
      <c r="Q5" s="0" t="n">
        <v>1.3241555870456</v>
      </c>
      <c r="R5" s="0" t="n">
        <v>1.72319779954904</v>
      </c>
      <c r="S5" s="0" t="n">
        <v>1.24622432468203</v>
      </c>
      <c r="T5" s="0" t="n">
        <v>1.71051030043547</v>
      </c>
      <c r="U5" s="0" t="n">
        <v>1.28685944124013</v>
      </c>
      <c r="V5" s="0" t="n">
        <v>1.37240995531726</v>
      </c>
      <c r="W5" s="0" t="n">
        <v>1.09402024095704</v>
      </c>
      <c r="X5" s="0" t="n">
        <v>1.0742298132177</v>
      </c>
      <c r="Y5" s="0" t="n">
        <v>1.08844010337062</v>
      </c>
      <c r="Z5" s="0" t="n">
        <v>-1.02453191261</v>
      </c>
      <c r="AA5" s="0" t="n">
        <v>-0.91315028637</v>
      </c>
      <c r="AB5" s="0" t="n">
        <v>-1.08958284641628</v>
      </c>
      <c r="AC5" s="0" t="n">
        <v>0.0984353006756005</v>
      </c>
      <c r="AD5" s="0" t="n">
        <v>-1.07403411306096</v>
      </c>
      <c r="AE5" s="0" t="n">
        <v>0.0205040383120318</v>
      </c>
      <c r="AF5" s="0" t="n">
        <v>-1.08672161217453</v>
      </c>
      <c r="AG5" s="0" t="n">
        <v>0.0611391548701283</v>
      </c>
      <c r="AH5" s="0" t="s">
        <v>39</v>
      </c>
    </row>
    <row r="6" customFormat="false" ht="12.75" hidden="false" customHeight="false" outlineLevel="0" collapsed="false">
      <c r="A6" s="0" t="n">
        <v>202102</v>
      </c>
      <c r="B6" s="0" t="n">
        <v>-0.45</v>
      </c>
      <c r="C6" s="0" t="n">
        <v>0.77442</v>
      </c>
      <c r="D6" s="0" t="n">
        <v>-1.77265386818</v>
      </c>
      <c r="E6" s="0" t="n">
        <v>-0.312567214581</v>
      </c>
      <c r="F6" s="0" t="n">
        <v>0</v>
      </c>
      <c r="G6" s="0" t="n">
        <v>0</v>
      </c>
      <c r="H6" s="0" t="n">
        <v>23</v>
      </c>
      <c r="I6" s="0" t="n">
        <v>8</v>
      </c>
      <c r="J6" s="0" t="n">
        <v>408</v>
      </c>
      <c r="K6" s="0" t="n">
        <v>51</v>
      </c>
      <c r="L6" s="0" t="n">
        <v>-0.45</v>
      </c>
      <c r="M6" s="0" t="n">
        <v>0.77442</v>
      </c>
      <c r="N6" s="0" t="n">
        <v>-2.36923122406</v>
      </c>
      <c r="O6" s="0" t="n">
        <v>2.1747584343</v>
      </c>
      <c r="P6" s="0" t="n">
        <v>0.377311561981811</v>
      </c>
      <c r="Q6" s="0" t="n">
        <v>1.40086090613255</v>
      </c>
      <c r="R6" s="0" t="n">
        <v>0.712879776572843</v>
      </c>
      <c r="S6" s="0" t="n">
        <v>1.3551724340495</v>
      </c>
      <c r="T6" s="0" t="n">
        <v>0.494267799237978</v>
      </c>
      <c r="U6" s="0" t="n">
        <v>1.3914469198229</v>
      </c>
      <c r="V6" s="0" t="n">
        <v>2.37579380881099</v>
      </c>
      <c r="W6" s="0" t="n">
        <v>2.85349166104652</v>
      </c>
      <c r="X6" s="0" t="n">
        <v>3.1892208189507</v>
      </c>
      <c r="Y6" s="0" t="n">
        <v>2.96870402450983</v>
      </c>
      <c r="Z6" s="0" t="n">
        <v>1.91923122406</v>
      </c>
      <c r="AA6" s="0" t="n">
        <v>-1.4003384343</v>
      </c>
      <c r="AB6" s="0" t="n">
        <v>2.74654278604181</v>
      </c>
      <c r="AC6" s="0" t="n">
        <v>-0.773897528167455</v>
      </c>
      <c r="AD6" s="0" t="n">
        <v>3.08211100063284</v>
      </c>
      <c r="AE6" s="0" t="n">
        <v>-0.819586000250497</v>
      </c>
      <c r="AF6" s="0" t="n">
        <v>2.86349902329798</v>
      </c>
      <c r="AG6" s="0" t="n">
        <v>-0.783311514477103</v>
      </c>
      <c r="AH6" s="0" t="s">
        <v>39</v>
      </c>
    </row>
    <row r="7" customFormat="false" ht="12.75" hidden="false" customHeight="false" outlineLevel="0" collapsed="false">
      <c r="A7" s="0" t="n">
        <v>202103</v>
      </c>
      <c r="B7" s="0" t="n">
        <v>-1.3789</v>
      </c>
      <c r="C7" s="0" t="n">
        <v>1.157</v>
      </c>
      <c r="D7" s="0" t="n">
        <v>0</v>
      </c>
      <c r="E7" s="0" t="n">
        <v>-1.79999999981</v>
      </c>
      <c r="F7" s="0" t="n">
        <v>0</v>
      </c>
      <c r="G7" s="0" t="n">
        <v>0</v>
      </c>
      <c r="H7" s="0" t="n">
        <v>6</v>
      </c>
      <c r="I7" s="0" t="n">
        <v>2</v>
      </c>
      <c r="J7" s="0" t="n">
        <v>490</v>
      </c>
      <c r="K7" s="0" t="n">
        <v>62</v>
      </c>
      <c r="L7" s="0" t="n">
        <v>-1.3789</v>
      </c>
      <c r="M7" s="0" t="n">
        <v>1.157</v>
      </c>
      <c r="N7" s="0" t="n">
        <v>-1.66690587997</v>
      </c>
      <c r="O7" s="0" t="n">
        <v>6.98278141022</v>
      </c>
      <c r="P7" s="0" t="n">
        <v>-1.34412901912664</v>
      </c>
      <c r="Q7" s="0" t="n">
        <v>1.74830259850268</v>
      </c>
      <c r="R7" s="0" t="n">
        <v>-1.36576912449161</v>
      </c>
      <c r="S7" s="0" t="n">
        <v>1.68458436494657</v>
      </c>
      <c r="T7" s="0" t="n">
        <v>-1.33192591112948</v>
      </c>
      <c r="U7" s="0" t="n">
        <v>1.70981083379007</v>
      </c>
      <c r="V7" s="0" t="n">
        <v>5.83289605826833</v>
      </c>
      <c r="W7" s="0" t="n">
        <v>5.24442116274175</v>
      </c>
      <c r="X7" s="0" t="n">
        <v>5.30674808861738</v>
      </c>
      <c r="Y7" s="0" t="n">
        <v>5.28360012485996</v>
      </c>
      <c r="Z7" s="0" t="n">
        <v>0.28800587997</v>
      </c>
      <c r="AA7" s="0" t="n">
        <v>-5.82578141022</v>
      </c>
      <c r="AB7" s="0" t="n">
        <v>0.322776860843359</v>
      </c>
      <c r="AC7" s="0" t="n">
        <v>-5.23447881171732</v>
      </c>
      <c r="AD7" s="0" t="n">
        <v>0.301136755478393</v>
      </c>
      <c r="AE7" s="0" t="n">
        <v>-5.29819704527343</v>
      </c>
      <c r="AF7" s="0" t="n">
        <v>0.334979968840515</v>
      </c>
      <c r="AG7" s="0" t="n">
        <v>-5.27297057642993</v>
      </c>
      <c r="AH7" s="0" t="s">
        <v>39</v>
      </c>
    </row>
    <row r="8" customFormat="false" ht="12.75" hidden="false" customHeight="false" outlineLevel="0" collapsed="false">
      <c r="A8" s="0" t="n">
        <v>202101</v>
      </c>
      <c r="B8" s="0" t="n">
        <v>0</v>
      </c>
      <c r="C8" s="0" t="n">
        <v>-1.8</v>
      </c>
      <c r="D8" s="0" t="n">
        <v>1.37887967467</v>
      </c>
      <c r="E8" s="0" t="n">
        <v>1.15701808231</v>
      </c>
      <c r="F8" s="0" t="n">
        <v>0</v>
      </c>
      <c r="G8" s="0" t="n">
        <v>0</v>
      </c>
      <c r="H8" s="0" t="n">
        <v>3</v>
      </c>
      <c r="I8" s="0" t="n">
        <v>1</v>
      </c>
      <c r="J8" s="0" t="n">
        <v>17</v>
      </c>
      <c r="K8" s="0" t="n">
        <v>3</v>
      </c>
      <c r="L8" s="0" t="n">
        <v>0</v>
      </c>
      <c r="M8" s="0" t="n">
        <v>-1.8</v>
      </c>
      <c r="N8" s="0" t="n">
        <v>-0.784720420837</v>
      </c>
      <c r="O8" s="0" t="n">
        <v>-1.5986161232</v>
      </c>
      <c r="P8" s="0" t="n">
        <v>-0.475332847388936</v>
      </c>
      <c r="Q8" s="0" t="n">
        <v>-2.15341496029653</v>
      </c>
      <c r="R8" s="0" t="n">
        <v>-0.412613918157741</v>
      </c>
      <c r="S8" s="0" t="n">
        <v>-2.12904011012882</v>
      </c>
      <c r="T8" s="0" t="n">
        <v>-0.453690612544323</v>
      </c>
      <c r="U8" s="0" t="n">
        <v>-2.11932629751433</v>
      </c>
      <c r="V8" s="0" t="n">
        <v>0.810149124984775</v>
      </c>
      <c r="W8" s="0" t="n">
        <v>0.635234146002671</v>
      </c>
      <c r="X8" s="0" t="n">
        <v>0.647929668440685</v>
      </c>
      <c r="Y8" s="0" t="n">
        <v>0.617024974869535</v>
      </c>
      <c r="Z8" s="0" t="n">
        <v>0.784720420837</v>
      </c>
      <c r="AA8" s="0" t="n">
        <v>-0.2013838768</v>
      </c>
      <c r="AB8" s="0" t="n">
        <v>0.309387573448064</v>
      </c>
      <c r="AC8" s="0" t="n">
        <v>-0.55479883709653</v>
      </c>
      <c r="AD8" s="0" t="n">
        <v>0.372106502679259</v>
      </c>
      <c r="AE8" s="0" t="n">
        <v>-0.530423986928822</v>
      </c>
      <c r="AF8" s="0" t="n">
        <v>0.331029808292677</v>
      </c>
      <c r="AG8" s="0" t="n">
        <v>-0.520710174314334</v>
      </c>
      <c r="AH8" s="0" t="s">
        <v>39</v>
      </c>
    </row>
    <row r="9" customFormat="false" ht="12.75" hidden="false" customHeight="false" outlineLevel="0" collapsed="false">
      <c r="A9" s="0" t="n">
        <v>202103</v>
      </c>
      <c r="B9" s="0" t="n">
        <v>-1.7727</v>
      </c>
      <c r="C9" s="0" t="n">
        <v>0.31257</v>
      </c>
      <c r="D9" s="0" t="n">
        <v>0</v>
      </c>
      <c r="E9" s="0" t="n">
        <v>-1.79999999981</v>
      </c>
      <c r="F9" s="0" t="n">
        <v>0</v>
      </c>
      <c r="G9" s="0" t="n">
        <v>0</v>
      </c>
      <c r="H9" s="0" t="n">
        <v>14</v>
      </c>
      <c r="I9" s="0" t="n">
        <v>6</v>
      </c>
      <c r="J9" s="0" t="n">
        <v>558</v>
      </c>
      <c r="K9" s="0" t="n">
        <v>70</v>
      </c>
      <c r="L9" s="0" t="n">
        <v>-1.7727</v>
      </c>
      <c r="M9" s="0" t="n">
        <v>0.31257</v>
      </c>
      <c r="N9" s="0" t="n">
        <v>-3.24076008797</v>
      </c>
      <c r="O9" s="0" t="n">
        <v>1.65402460098</v>
      </c>
      <c r="P9" s="0" t="n">
        <v>-1.70764906619372</v>
      </c>
      <c r="Q9" s="0" t="n">
        <v>1.3241555870456</v>
      </c>
      <c r="R9" s="0" t="n">
        <v>-1.72319779954904</v>
      </c>
      <c r="S9" s="0" t="n">
        <v>1.24622432468203</v>
      </c>
      <c r="T9" s="0" t="n">
        <v>-1.71051030043547</v>
      </c>
      <c r="U9" s="0" t="n">
        <v>1.28685944124013</v>
      </c>
      <c r="V9" s="0" t="n">
        <v>1.98864297157154</v>
      </c>
      <c r="W9" s="0" t="n">
        <v>1.56819736367779</v>
      </c>
      <c r="X9" s="0" t="n">
        <v>1.57139949235901</v>
      </c>
      <c r="Y9" s="0" t="n">
        <v>1.57368188233083</v>
      </c>
      <c r="Z9" s="0" t="n">
        <v>1.46806008797</v>
      </c>
      <c r="AA9" s="0" t="n">
        <v>-1.34145460098</v>
      </c>
      <c r="AB9" s="0" t="n">
        <v>1.53311102177628</v>
      </c>
      <c r="AC9" s="0" t="n">
        <v>-0.329869013934399</v>
      </c>
      <c r="AD9" s="0" t="n">
        <v>1.51756228842096</v>
      </c>
      <c r="AE9" s="0" t="n">
        <v>-0.407800276297968</v>
      </c>
      <c r="AF9" s="0" t="n">
        <v>1.53024978753453</v>
      </c>
      <c r="AG9" s="0" t="n">
        <v>-0.367165159739872</v>
      </c>
      <c r="AH9" s="0" t="s">
        <v>39</v>
      </c>
    </row>
    <row r="10" customFormat="false" ht="12.75" hidden="false" customHeight="false" outlineLevel="0" collapsed="false">
      <c r="A10" s="0" t="n">
        <v>202103</v>
      </c>
      <c r="B10" s="0" t="n">
        <v>1.3789</v>
      </c>
      <c r="C10" s="0" t="n">
        <v>1.157</v>
      </c>
      <c r="D10" s="0" t="n">
        <v>0</v>
      </c>
      <c r="E10" s="0" t="n">
        <v>-1.79999999981</v>
      </c>
      <c r="F10" s="0" t="n">
        <v>0</v>
      </c>
      <c r="G10" s="0" t="n">
        <v>0</v>
      </c>
      <c r="H10" s="0" t="n">
        <v>25</v>
      </c>
      <c r="I10" s="0" t="n">
        <v>1</v>
      </c>
      <c r="J10" s="0" t="n">
        <v>641</v>
      </c>
      <c r="K10" s="0" t="n">
        <v>81</v>
      </c>
      <c r="L10" s="0" t="n">
        <v>1.3789</v>
      </c>
      <c r="M10" s="0" t="n">
        <v>1.157</v>
      </c>
      <c r="N10" s="0" t="n">
        <v>2.52917432785</v>
      </c>
      <c r="O10" s="0" t="n">
        <v>1.85165560246</v>
      </c>
      <c r="P10" s="0" t="n">
        <v>1.34412901912664</v>
      </c>
      <c r="Q10" s="0" t="n">
        <v>1.74830259850268</v>
      </c>
      <c r="R10" s="0" t="n">
        <v>1.36576912449161</v>
      </c>
      <c r="S10" s="0" t="n">
        <v>1.68458436494657</v>
      </c>
      <c r="T10" s="0" t="n">
        <v>1.33192591112948</v>
      </c>
      <c r="U10" s="0" t="n">
        <v>1.70981083379007</v>
      </c>
      <c r="V10" s="0" t="n">
        <v>1.34375497593119</v>
      </c>
      <c r="W10" s="0" t="n">
        <v>1.18954370544097</v>
      </c>
      <c r="X10" s="0" t="n">
        <v>1.17534014889548</v>
      </c>
      <c r="Y10" s="0" t="n">
        <v>1.20562171087734</v>
      </c>
      <c r="Z10" s="0" t="n">
        <v>-1.15027432785</v>
      </c>
      <c r="AA10" s="0" t="n">
        <v>-0.69465560246</v>
      </c>
      <c r="AB10" s="0" t="n">
        <v>-1.18504530872336</v>
      </c>
      <c r="AC10" s="0" t="n">
        <v>-0.103353003957321</v>
      </c>
      <c r="AD10" s="0" t="n">
        <v>-1.16340520335839</v>
      </c>
      <c r="AE10" s="0" t="n">
        <v>-0.167071237513432</v>
      </c>
      <c r="AF10" s="0" t="n">
        <v>-1.19724841672052</v>
      </c>
      <c r="AG10" s="0" t="n">
        <v>-0.141844768669928</v>
      </c>
      <c r="AH10" s="0" t="s">
        <v>39</v>
      </c>
    </row>
    <row r="11" customFormat="false" ht="12.75" hidden="false" customHeight="false" outlineLevel="0" collapsed="false">
      <c r="A11" s="0" t="n">
        <v>202101</v>
      </c>
      <c r="B11" s="0" t="n">
        <v>0</v>
      </c>
      <c r="C11" s="0" t="n">
        <v>-1.8</v>
      </c>
      <c r="D11" s="0" t="n">
        <v>1.77265404267</v>
      </c>
      <c r="E11" s="0" t="n">
        <v>-0.31256622502</v>
      </c>
      <c r="F11" s="0" t="n">
        <v>0</v>
      </c>
      <c r="G11" s="0" t="n">
        <v>0</v>
      </c>
      <c r="H11" s="0" t="n">
        <v>11</v>
      </c>
      <c r="I11" s="0" t="n">
        <v>7</v>
      </c>
      <c r="J11" s="0" t="n">
        <v>87</v>
      </c>
      <c r="K11" s="0" t="n">
        <v>11</v>
      </c>
      <c r="L11" s="0" t="n">
        <v>0</v>
      </c>
      <c r="M11" s="0" t="n">
        <v>-1.8</v>
      </c>
      <c r="N11" s="0" t="n">
        <v>0.000472247251309</v>
      </c>
      <c r="O11" s="0" t="n">
        <v>-1.76997590065</v>
      </c>
      <c r="P11" s="0" t="n">
        <v>-1.30408911544784</v>
      </c>
      <c r="Q11" s="0" t="n">
        <v>-1.67836263184456</v>
      </c>
      <c r="R11" s="0" t="n">
        <v>-1.20843266435771</v>
      </c>
      <c r="S11" s="0" t="n">
        <v>-1.69584467313034</v>
      </c>
      <c r="T11" s="0" t="n">
        <v>-1.2771184724752</v>
      </c>
      <c r="U11" s="0" t="n">
        <v>-1.70025832340353</v>
      </c>
      <c r="V11" s="0" t="n">
        <v>0.0300278130946135</v>
      </c>
      <c r="W11" s="0" t="n">
        <v>1.30777419307336</v>
      </c>
      <c r="X11" s="0" t="n">
        <v>1.21117567850662</v>
      </c>
      <c r="Y11" s="0" t="n">
        <v>1.27949153483265</v>
      </c>
      <c r="Z11" s="0" t="n">
        <v>-0.000472247251309</v>
      </c>
      <c r="AA11" s="0" t="n">
        <v>-0.0300240993500001</v>
      </c>
      <c r="AB11" s="0" t="n">
        <v>-1.30456136269915</v>
      </c>
      <c r="AC11" s="0" t="n">
        <v>0.0916132688054439</v>
      </c>
      <c r="AD11" s="0" t="n">
        <v>-1.20890491160902</v>
      </c>
      <c r="AE11" s="0" t="n">
        <v>0.074131227519656</v>
      </c>
      <c r="AF11" s="0" t="n">
        <v>-1.27759071972651</v>
      </c>
      <c r="AG11" s="0" t="n">
        <v>0.0697175772464722</v>
      </c>
      <c r="AH11" s="0" t="s">
        <v>39</v>
      </c>
    </row>
    <row r="12" customFormat="false" ht="12.75" hidden="false" customHeight="false" outlineLevel="0" collapsed="false">
      <c r="A12" s="0" t="n">
        <v>202103</v>
      </c>
      <c r="B12" s="0" t="n">
        <v>-1.3789</v>
      </c>
      <c r="C12" s="0" t="n">
        <v>-1.157</v>
      </c>
      <c r="D12" s="0" t="n">
        <v>0</v>
      </c>
      <c r="E12" s="0" t="n">
        <v>-1.79999999981</v>
      </c>
      <c r="F12" s="0" t="n">
        <v>0</v>
      </c>
      <c r="G12" s="0" t="n">
        <v>0</v>
      </c>
      <c r="H12" s="0" t="n">
        <v>1</v>
      </c>
      <c r="I12" s="0" t="n">
        <v>4</v>
      </c>
      <c r="J12" s="0" t="n">
        <v>452</v>
      </c>
      <c r="K12" s="0" t="n">
        <v>57</v>
      </c>
      <c r="L12" s="0" t="n">
        <v>-1.3789</v>
      </c>
      <c r="M12" s="0" t="n">
        <v>-1.157</v>
      </c>
      <c r="N12" s="0" t="n">
        <v>-1.25788009167</v>
      </c>
      <c r="O12" s="0" t="n">
        <v>2.4810655117</v>
      </c>
      <c r="P12" s="0" t="n">
        <v>-2.01644936390876</v>
      </c>
      <c r="Q12" s="0" t="n">
        <v>0.451285227523672</v>
      </c>
      <c r="R12" s="0" t="n">
        <v>-1.98078161391178</v>
      </c>
      <c r="S12" s="0" t="n">
        <v>0.325197682135879</v>
      </c>
      <c r="T12" s="0" t="n">
        <v>-2.06335137192393</v>
      </c>
      <c r="U12" s="0" t="n">
        <v>0.437833604036872</v>
      </c>
      <c r="V12" s="0" t="n">
        <v>3.64007781312889</v>
      </c>
      <c r="W12" s="0" t="n">
        <v>2.16689532345607</v>
      </c>
      <c r="X12" s="0" t="n">
        <v>2.27384095956797</v>
      </c>
      <c r="Y12" s="0" t="n">
        <v>2.19626515061516</v>
      </c>
      <c r="Z12" s="0" t="n">
        <v>-0.12101990833</v>
      </c>
      <c r="AA12" s="0" t="n">
        <v>-3.6380655117</v>
      </c>
      <c r="AB12" s="0" t="n">
        <v>-0.758569272238761</v>
      </c>
      <c r="AC12" s="0" t="n">
        <v>-2.02978028417633</v>
      </c>
      <c r="AD12" s="0" t="n">
        <v>-0.722901522241782</v>
      </c>
      <c r="AE12" s="0" t="n">
        <v>-2.15586782956412</v>
      </c>
      <c r="AF12" s="0" t="n">
        <v>-0.805471280253931</v>
      </c>
      <c r="AG12" s="0" t="n">
        <v>-2.04323190766313</v>
      </c>
      <c r="AH12" s="0" t="s">
        <v>39</v>
      </c>
    </row>
    <row r="13" customFormat="false" ht="12.75" hidden="false" customHeight="false" outlineLevel="0" collapsed="false">
      <c r="A13" s="0" t="n">
        <v>202102</v>
      </c>
      <c r="B13" s="0" t="n">
        <v>-0.45</v>
      </c>
      <c r="C13" s="0" t="n">
        <v>0.77442</v>
      </c>
      <c r="D13" s="0" t="n">
        <v>1.77265386818</v>
      </c>
      <c r="E13" s="0" t="n">
        <v>0.312567214581</v>
      </c>
      <c r="F13" s="0" t="n">
        <v>0</v>
      </c>
      <c r="G13" s="0" t="n">
        <v>0</v>
      </c>
      <c r="H13" s="0" t="n">
        <v>11</v>
      </c>
      <c r="I13" s="0" t="n">
        <v>5</v>
      </c>
      <c r="J13" s="0" t="n">
        <v>309</v>
      </c>
      <c r="K13" s="0" t="n">
        <v>39</v>
      </c>
      <c r="L13" s="0" t="n">
        <v>-0.45</v>
      </c>
      <c r="M13" s="0" t="n">
        <v>0.77442</v>
      </c>
      <c r="N13" s="0" t="n">
        <v>-4.37875318527</v>
      </c>
      <c r="O13" s="0" t="n">
        <v>-0.597642421722</v>
      </c>
      <c r="P13" s="0" t="n">
        <v>-1.23615363562149</v>
      </c>
      <c r="Q13" s="0" t="n">
        <v>0.879588576651225</v>
      </c>
      <c r="R13" s="0" t="n">
        <v>-1.44226037874699</v>
      </c>
      <c r="S13" s="0" t="n">
        <v>0.861270164124971</v>
      </c>
      <c r="T13" s="0" t="n">
        <v>-1.30941942981967</v>
      </c>
      <c r="U13" s="0" t="n">
        <v>0.80542228478008</v>
      </c>
      <c r="V13" s="0" t="n">
        <v>4.161448891897</v>
      </c>
      <c r="W13" s="0" t="n">
        <v>3.47248374395126</v>
      </c>
      <c r="X13" s="0" t="n">
        <v>3.27893518324228</v>
      </c>
      <c r="Y13" s="0" t="n">
        <v>3.37481855408236</v>
      </c>
      <c r="Z13" s="0" t="n">
        <v>3.92875318527</v>
      </c>
      <c r="AA13" s="0" t="n">
        <v>1.372062421722</v>
      </c>
      <c r="AB13" s="0" t="n">
        <v>3.14259954964851</v>
      </c>
      <c r="AC13" s="0" t="n">
        <v>1.47723099837323</v>
      </c>
      <c r="AD13" s="0" t="n">
        <v>2.93649280652301</v>
      </c>
      <c r="AE13" s="0" t="n">
        <v>1.45891258584697</v>
      </c>
      <c r="AF13" s="0" t="n">
        <v>3.06933375545033</v>
      </c>
      <c r="AG13" s="0" t="n">
        <v>1.40306470650208</v>
      </c>
      <c r="AH13" s="0" t="s">
        <v>39</v>
      </c>
    </row>
    <row r="14" customFormat="false" ht="12.75" hidden="false" customHeight="false" outlineLevel="0" collapsed="false">
      <c r="A14" s="0" t="n">
        <v>202102</v>
      </c>
      <c r="B14" s="0" t="n">
        <v>-0.45</v>
      </c>
      <c r="C14" s="0" t="n">
        <v>0.77442</v>
      </c>
      <c r="D14" s="0" t="n">
        <v>1.37887967467</v>
      </c>
      <c r="E14" s="0" t="n">
        <v>1.15701808231</v>
      </c>
      <c r="F14" s="0" t="n">
        <v>0</v>
      </c>
      <c r="G14" s="0" t="n">
        <v>0</v>
      </c>
      <c r="H14" s="0" t="n">
        <v>15</v>
      </c>
      <c r="I14" s="0" t="n">
        <v>1</v>
      </c>
      <c r="J14" s="0" t="n">
        <v>337</v>
      </c>
      <c r="K14" s="0" t="n">
        <v>43</v>
      </c>
      <c r="L14" s="0" t="n">
        <v>-0.45</v>
      </c>
      <c r="M14" s="0" t="n">
        <v>0.77442</v>
      </c>
      <c r="N14" s="0" t="n">
        <v>-0.302900493145</v>
      </c>
      <c r="O14" s="0" t="n">
        <v>0.152098238468</v>
      </c>
      <c r="P14" s="0" t="n">
        <v>-1.38184740215539</v>
      </c>
      <c r="Q14" s="0" t="n">
        <v>0.499095909119629</v>
      </c>
      <c r="R14" s="0" t="n">
        <v>-1.55838284322581</v>
      </c>
      <c r="S14" s="0" t="n">
        <v>0.269527887797883</v>
      </c>
      <c r="T14" s="0" t="n">
        <v>-1.43716821452835</v>
      </c>
      <c r="U14" s="0" t="n">
        <v>0.402410427696118</v>
      </c>
      <c r="V14" s="0" t="n">
        <v>0.639470593376487</v>
      </c>
      <c r="W14" s="0" t="n">
        <v>1.13337276123115</v>
      </c>
      <c r="X14" s="0" t="n">
        <v>1.2609621936863</v>
      </c>
      <c r="Y14" s="0" t="n">
        <v>1.16155906257424</v>
      </c>
      <c r="Z14" s="0" t="n">
        <v>-0.147099506855</v>
      </c>
      <c r="AA14" s="0" t="n">
        <v>0.622321761532</v>
      </c>
      <c r="AB14" s="0" t="n">
        <v>-1.07894690901039</v>
      </c>
      <c r="AC14" s="0" t="n">
        <v>0.346997670651629</v>
      </c>
      <c r="AD14" s="0" t="n">
        <v>-1.25548235008081</v>
      </c>
      <c r="AE14" s="0" t="n">
        <v>0.117429649329883</v>
      </c>
      <c r="AF14" s="0" t="n">
        <v>-1.13426772138335</v>
      </c>
      <c r="AG14" s="0" t="n">
        <v>0.250312189228118</v>
      </c>
      <c r="AH14" s="0" t="s">
        <v>39</v>
      </c>
    </row>
    <row r="15" customFormat="false" ht="12.75" hidden="false" customHeight="false" outlineLevel="0" collapsed="false">
      <c r="A15" s="0" t="n">
        <v>202103</v>
      </c>
      <c r="B15" s="0" t="n">
        <v>1.7727</v>
      </c>
      <c r="C15" s="0" t="n">
        <v>-0.31257</v>
      </c>
      <c r="D15" s="0" t="n">
        <v>0</v>
      </c>
      <c r="E15" s="0" t="n">
        <v>-1.79999999981</v>
      </c>
      <c r="F15" s="0" t="n">
        <v>0</v>
      </c>
      <c r="G15" s="0" t="n">
        <v>0</v>
      </c>
      <c r="H15" s="0" t="n">
        <v>9</v>
      </c>
      <c r="I15" s="0" t="n">
        <v>7</v>
      </c>
      <c r="J15" s="0" t="n">
        <v>519</v>
      </c>
      <c r="K15" s="0" t="n">
        <v>65</v>
      </c>
      <c r="L15" s="0" t="n">
        <v>1.7727</v>
      </c>
      <c r="M15" s="0" t="n">
        <v>-0.31257</v>
      </c>
      <c r="N15" s="0" t="n">
        <v>-0.938675999641</v>
      </c>
      <c r="O15" s="0" t="n">
        <v>1.51330888271</v>
      </c>
      <c r="P15" s="0" t="n">
        <v>1.87935827739488</v>
      </c>
      <c r="Q15" s="0" t="n">
        <v>0.992908674364637</v>
      </c>
      <c r="R15" s="0" t="n">
        <v>1.87993271874169</v>
      </c>
      <c r="S15" s="0" t="n">
        <v>0.895621783397376</v>
      </c>
      <c r="T15" s="0" t="n">
        <v>1.89623015509587</v>
      </c>
      <c r="U15" s="0" t="n">
        <v>0.962532840840166</v>
      </c>
      <c r="V15" s="0" t="n">
        <v>3.26885201649685</v>
      </c>
      <c r="W15" s="0" t="n">
        <v>2.86568204157318</v>
      </c>
      <c r="X15" s="0" t="n">
        <v>2.88549691734373</v>
      </c>
      <c r="Y15" s="0" t="n">
        <v>2.88791397975473</v>
      </c>
      <c r="Z15" s="0" t="n">
        <v>2.711375999641</v>
      </c>
      <c r="AA15" s="0" t="n">
        <v>-1.82587888271</v>
      </c>
      <c r="AB15" s="0" t="n">
        <v>2.81803427703588</v>
      </c>
      <c r="AC15" s="0" t="n">
        <v>-0.520400208345363</v>
      </c>
      <c r="AD15" s="0" t="n">
        <v>2.81860871838269</v>
      </c>
      <c r="AE15" s="0" t="n">
        <v>-0.617687099312624</v>
      </c>
      <c r="AF15" s="0" t="n">
        <v>2.83490615473687</v>
      </c>
      <c r="AG15" s="0" t="n">
        <v>-0.550776041869834</v>
      </c>
      <c r="AH15" s="0" t="s">
        <v>39</v>
      </c>
    </row>
    <row r="16" customFormat="false" ht="12.75" hidden="false" customHeight="false" outlineLevel="0" collapsed="false">
      <c r="A16" s="0" t="n">
        <v>202101</v>
      </c>
      <c r="B16" s="0" t="n">
        <v>0</v>
      </c>
      <c r="C16" s="0" t="n">
        <v>-1.8</v>
      </c>
      <c r="D16" s="0" t="n">
        <v>1.37888032056</v>
      </c>
      <c r="E16" s="0" t="n">
        <v>-1.15701731256</v>
      </c>
      <c r="F16" s="0" t="n">
        <v>0</v>
      </c>
      <c r="G16" s="0" t="n">
        <v>0</v>
      </c>
      <c r="H16" s="0" t="n">
        <v>13</v>
      </c>
      <c r="I16" s="0" t="n">
        <v>3</v>
      </c>
      <c r="J16" s="0" t="n">
        <v>99</v>
      </c>
      <c r="K16" s="0" t="n">
        <v>13</v>
      </c>
      <c r="L16" s="0" t="n">
        <v>0</v>
      </c>
      <c r="M16" s="0" t="n">
        <v>-1.8</v>
      </c>
      <c r="N16" s="0" t="n">
        <v>-0.304572820663</v>
      </c>
      <c r="O16" s="0" t="n">
        <v>-1.63901031017</v>
      </c>
      <c r="P16" s="0" t="n">
        <v>-1.64184482780998</v>
      </c>
      <c r="Q16" s="0" t="n">
        <v>-1.25465300649843</v>
      </c>
      <c r="R16" s="0" t="n">
        <v>-1.52233360980902</v>
      </c>
      <c r="S16" s="0" t="n">
        <v>-1.30837581338101</v>
      </c>
      <c r="T16" s="0" t="n">
        <v>-1.66168887435489</v>
      </c>
      <c r="U16" s="0" t="n">
        <v>-1.29922881820138</v>
      </c>
      <c r="V16" s="0" t="n">
        <v>0.344502951102274</v>
      </c>
      <c r="W16" s="0" t="n">
        <v>1.39141185778496</v>
      </c>
      <c r="X16" s="0" t="n">
        <v>1.26184805347096</v>
      </c>
      <c r="Y16" s="0" t="n">
        <v>1.39900516277556</v>
      </c>
      <c r="Z16" s="0" t="n">
        <v>0.304572820663</v>
      </c>
      <c r="AA16" s="0" t="n">
        <v>-0.16098968983</v>
      </c>
      <c r="AB16" s="0" t="n">
        <v>-1.33727200714698</v>
      </c>
      <c r="AC16" s="0" t="n">
        <v>0.384357303671572</v>
      </c>
      <c r="AD16" s="0" t="n">
        <v>-1.21776078914602</v>
      </c>
      <c r="AE16" s="0" t="n">
        <v>0.330634496788995</v>
      </c>
      <c r="AF16" s="0" t="n">
        <v>-1.35711605369189</v>
      </c>
      <c r="AG16" s="0" t="n">
        <v>0.339781491968624</v>
      </c>
      <c r="AH16" s="0" t="s">
        <v>39</v>
      </c>
    </row>
    <row r="17" customFormat="false" ht="12.75" hidden="false" customHeight="false" outlineLevel="0" collapsed="false">
      <c r="A17" s="0" t="n">
        <v>202102</v>
      </c>
      <c r="B17" s="0" t="n">
        <v>-0.45</v>
      </c>
      <c r="C17" s="0" t="n">
        <v>0.77442</v>
      </c>
      <c r="D17" s="0" t="n">
        <v>-1.77265386818</v>
      </c>
      <c r="E17" s="0" t="n">
        <v>-0.312567214581</v>
      </c>
      <c r="F17" s="0" t="n">
        <v>0</v>
      </c>
      <c r="G17" s="0" t="n">
        <v>0</v>
      </c>
      <c r="H17" s="0" t="n">
        <v>26</v>
      </c>
      <c r="I17" s="0" t="n">
        <v>8</v>
      </c>
      <c r="J17" s="0" t="n">
        <v>432</v>
      </c>
      <c r="K17" s="0" t="n">
        <v>54</v>
      </c>
      <c r="L17" s="0" t="n">
        <v>-0.45</v>
      </c>
      <c r="M17" s="0" t="n">
        <v>0.77442</v>
      </c>
      <c r="N17" s="0" t="n">
        <v>0.527279913425</v>
      </c>
      <c r="O17" s="0" t="n">
        <v>0.938081085682</v>
      </c>
      <c r="P17" s="0" t="n">
        <v>0.377311561981811</v>
      </c>
      <c r="Q17" s="0" t="n">
        <v>1.40086090613255</v>
      </c>
      <c r="R17" s="0" t="n">
        <v>0.712879776572843</v>
      </c>
      <c r="S17" s="0" t="n">
        <v>1.3551724340495</v>
      </c>
      <c r="T17" s="0" t="n">
        <v>0.494267799237978</v>
      </c>
      <c r="U17" s="0" t="n">
        <v>1.3914469198229</v>
      </c>
      <c r="V17" s="0" t="n">
        <v>0.990888984776088</v>
      </c>
      <c r="W17" s="0" t="n">
        <v>0.486472680271798</v>
      </c>
      <c r="X17" s="0" t="n">
        <v>0.456522181370763</v>
      </c>
      <c r="Y17" s="0" t="n">
        <v>0.454566143976175</v>
      </c>
      <c r="Z17" s="0" t="n">
        <v>-0.977279913425</v>
      </c>
      <c r="AA17" s="0" t="n">
        <v>-0.163661085682</v>
      </c>
      <c r="AB17" s="0" t="n">
        <v>-0.149968351443189</v>
      </c>
      <c r="AC17" s="0" t="n">
        <v>0.462779820450546</v>
      </c>
      <c r="AD17" s="0" t="n">
        <v>0.185599863147843</v>
      </c>
      <c r="AE17" s="0" t="n">
        <v>0.417091348367503</v>
      </c>
      <c r="AF17" s="0" t="n">
        <v>-0.0330121141870222</v>
      </c>
      <c r="AG17" s="0" t="n">
        <v>0.453365834140897</v>
      </c>
      <c r="AH17" s="0" t="s">
        <v>39</v>
      </c>
    </row>
    <row r="18" customFormat="false" ht="12.75" hidden="false" customHeight="false" outlineLevel="0" collapsed="false">
      <c r="A18" s="0" t="n">
        <v>202103</v>
      </c>
      <c r="B18" s="0" t="n">
        <v>-1.3789</v>
      </c>
      <c r="C18" s="0" t="n">
        <v>-1.157</v>
      </c>
      <c r="D18" s="0" t="n">
        <v>0</v>
      </c>
      <c r="E18" s="0" t="n">
        <v>-1.79999999981</v>
      </c>
      <c r="F18" s="0" t="n">
        <v>0</v>
      </c>
      <c r="G18" s="0" t="n">
        <v>0</v>
      </c>
      <c r="H18" s="0" t="n">
        <v>14</v>
      </c>
      <c r="I18" s="0" t="n">
        <v>4</v>
      </c>
      <c r="J18" s="0" t="n">
        <v>556</v>
      </c>
      <c r="K18" s="0" t="n">
        <v>70</v>
      </c>
      <c r="L18" s="0" t="n">
        <v>-1.3789</v>
      </c>
      <c r="M18" s="0" t="n">
        <v>-1.157</v>
      </c>
      <c r="N18" s="0" t="n">
        <v>-2.89038038254</v>
      </c>
      <c r="O18" s="0" t="n">
        <v>0.651027023792</v>
      </c>
      <c r="P18" s="0" t="n">
        <v>-2.01644936390876</v>
      </c>
      <c r="Q18" s="0" t="n">
        <v>0.451285227523672</v>
      </c>
      <c r="R18" s="0" t="n">
        <v>-1.98078161391178</v>
      </c>
      <c r="S18" s="0" t="n">
        <v>0.325197682135879</v>
      </c>
      <c r="T18" s="0" t="n">
        <v>-2.06335137192393</v>
      </c>
      <c r="U18" s="0" t="n">
        <v>0.437833604036872</v>
      </c>
      <c r="V18" s="0" t="n">
        <v>2.35659386945766</v>
      </c>
      <c r="W18" s="0" t="n">
        <v>0.896466513876751</v>
      </c>
      <c r="X18" s="0" t="n">
        <v>0.966195984142985</v>
      </c>
      <c r="Y18" s="0" t="n">
        <v>0.854065816332372</v>
      </c>
      <c r="Z18" s="0" t="n">
        <v>1.51148038254</v>
      </c>
      <c r="AA18" s="0" t="n">
        <v>-1.808027023792</v>
      </c>
      <c r="AB18" s="0" t="n">
        <v>0.87393101863124</v>
      </c>
      <c r="AC18" s="0" t="n">
        <v>-0.199741796268328</v>
      </c>
      <c r="AD18" s="0" t="n">
        <v>0.909598768628218</v>
      </c>
      <c r="AE18" s="0" t="n">
        <v>-0.325829341656121</v>
      </c>
      <c r="AF18" s="0" t="n">
        <v>0.827029010616069</v>
      </c>
      <c r="AG18" s="0" t="n">
        <v>-0.213193419755128</v>
      </c>
      <c r="AH18" s="0" t="s">
        <v>39</v>
      </c>
    </row>
    <row r="19" customFormat="false" ht="12.75" hidden="false" customHeight="false" outlineLevel="0" collapsed="false">
      <c r="A19" s="0" t="n">
        <v>202101</v>
      </c>
      <c r="B19" s="0" t="n">
        <v>0</v>
      </c>
      <c r="C19" s="0" t="n">
        <v>-1.8</v>
      </c>
      <c r="D19" s="0" t="n">
        <v>1.77265386818</v>
      </c>
      <c r="E19" s="0" t="n">
        <v>0.312567214581</v>
      </c>
      <c r="F19" s="0" t="n">
        <v>0</v>
      </c>
      <c r="G19" s="0" t="n">
        <v>0</v>
      </c>
      <c r="H19" s="0" t="n">
        <v>1</v>
      </c>
      <c r="I19" s="0" t="n">
        <v>5</v>
      </c>
      <c r="J19" s="0" t="n">
        <v>5</v>
      </c>
      <c r="K19" s="0" t="n">
        <v>1</v>
      </c>
      <c r="L19" s="0" t="n">
        <v>0</v>
      </c>
      <c r="M19" s="0" t="n">
        <v>-1.8</v>
      </c>
      <c r="N19" s="0" t="n">
        <v>-1.12529230118</v>
      </c>
      <c r="O19" s="0" t="n">
        <v>-1.61148512363</v>
      </c>
      <c r="P19" s="0" t="n">
        <v>-1.00744359985234</v>
      </c>
      <c r="Q19" s="0" t="n">
        <v>-1.91157865597328</v>
      </c>
      <c r="R19" s="0" t="n">
        <v>-0.928041090053745</v>
      </c>
      <c r="S19" s="0" t="n">
        <v>-1.91339397204433</v>
      </c>
      <c r="T19" s="0" t="n">
        <v>-0.970229525518159</v>
      </c>
      <c r="U19" s="0" t="n">
        <v>-1.90792940825905</v>
      </c>
      <c r="V19" s="0" t="n">
        <v>1.14097354119531</v>
      </c>
      <c r="W19" s="0" t="n">
        <v>0.322404163370887</v>
      </c>
      <c r="X19" s="0" t="n">
        <v>0.36063415401434</v>
      </c>
      <c r="Y19" s="0" t="n">
        <v>0.334549963809863</v>
      </c>
      <c r="Z19" s="0" t="n">
        <v>1.12529230118</v>
      </c>
      <c r="AA19" s="0" t="n">
        <v>-0.18851487637</v>
      </c>
      <c r="AB19" s="0" t="n">
        <v>0.117848701327658</v>
      </c>
      <c r="AC19" s="0" t="n">
        <v>-0.300093532343278</v>
      </c>
      <c r="AD19" s="0" t="n">
        <v>0.197251211126255</v>
      </c>
      <c r="AE19" s="0" t="n">
        <v>-0.301908848414326</v>
      </c>
      <c r="AF19" s="0" t="n">
        <v>0.155062775661841</v>
      </c>
      <c r="AG19" s="0" t="n">
        <v>-0.296444284629045</v>
      </c>
      <c r="AH19" s="0" t="s">
        <v>39</v>
      </c>
    </row>
    <row r="20" customFormat="false" ht="12.75" hidden="false" customHeight="false" outlineLevel="0" collapsed="false">
      <c r="A20" s="0" t="n">
        <v>202102</v>
      </c>
      <c r="B20" s="0" t="n">
        <v>-0.45</v>
      </c>
      <c r="C20" s="0" t="n">
        <v>0.77442</v>
      </c>
      <c r="D20" s="0" t="n">
        <v>1.37887967467</v>
      </c>
      <c r="E20" s="0" t="n">
        <v>1.15701808231</v>
      </c>
      <c r="F20" s="0" t="n">
        <v>0</v>
      </c>
      <c r="G20" s="0" t="n">
        <v>0</v>
      </c>
      <c r="H20" s="0" t="n">
        <v>17</v>
      </c>
      <c r="I20" s="0" t="n">
        <v>1</v>
      </c>
      <c r="J20" s="0" t="n">
        <v>353</v>
      </c>
      <c r="K20" s="0" t="n">
        <v>45</v>
      </c>
      <c r="L20" s="0" t="n">
        <v>-0.45</v>
      </c>
      <c r="M20" s="0" t="n">
        <v>0.77442</v>
      </c>
      <c r="N20" s="0" t="n">
        <v>-4.73593425751</v>
      </c>
      <c r="O20" s="0" t="n">
        <v>-1.27376747131</v>
      </c>
      <c r="P20" s="0" t="n">
        <v>-1.38184740215539</v>
      </c>
      <c r="Q20" s="0" t="n">
        <v>0.499095909119629</v>
      </c>
      <c r="R20" s="0" t="n">
        <v>-1.55838284322581</v>
      </c>
      <c r="S20" s="0" t="n">
        <v>0.269527887797883</v>
      </c>
      <c r="T20" s="0" t="n">
        <v>-1.43716821452835</v>
      </c>
      <c r="U20" s="0" t="n">
        <v>0.402410427696118</v>
      </c>
      <c r="V20" s="0" t="n">
        <v>4.75018993065846</v>
      </c>
      <c r="W20" s="0" t="n">
        <v>3.79380326307664</v>
      </c>
      <c r="X20" s="0" t="n">
        <v>3.53250528037304</v>
      </c>
      <c r="Y20" s="0" t="n">
        <v>3.70019320515097</v>
      </c>
      <c r="Z20" s="0" t="n">
        <v>4.28593425751</v>
      </c>
      <c r="AA20" s="0" t="n">
        <v>2.04818747131</v>
      </c>
      <c r="AB20" s="0" t="n">
        <v>3.35408685535461</v>
      </c>
      <c r="AC20" s="0" t="n">
        <v>1.77286338042963</v>
      </c>
      <c r="AD20" s="0" t="n">
        <v>3.17755141428419</v>
      </c>
      <c r="AE20" s="0" t="n">
        <v>1.54329535910788</v>
      </c>
      <c r="AF20" s="0" t="n">
        <v>3.29876604298165</v>
      </c>
      <c r="AG20" s="0" t="n">
        <v>1.67617789900612</v>
      </c>
      <c r="AH20" s="0" t="s">
        <v>39</v>
      </c>
    </row>
    <row r="21" customFormat="false" ht="12.75" hidden="false" customHeight="false" outlineLevel="0" collapsed="false">
      <c r="A21" s="0" t="n">
        <v>202103</v>
      </c>
      <c r="B21" s="0" t="n">
        <v>-1.7727</v>
      </c>
      <c r="C21" s="0" t="n">
        <v>0.31257</v>
      </c>
      <c r="D21" s="0" t="n">
        <v>0</v>
      </c>
      <c r="E21" s="0" t="n">
        <v>-1.79999999981</v>
      </c>
      <c r="F21" s="0" t="n">
        <v>0</v>
      </c>
      <c r="G21" s="0" t="n">
        <v>0</v>
      </c>
      <c r="H21" s="0" t="n">
        <v>5</v>
      </c>
      <c r="I21" s="0" t="n">
        <v>6</v>
      </c>
      <c r="J21" s="0" t="n">
        <v>486</v>
      </c>
      <c r="K21" s="0" t="n">
        <v>61</v>
      </c>
      <c r="L21" s="0" t="n">
        <v>-1.7727</v>
      </c>
      <c r="M21" s="0" t="n">
        <v>0.31257</v>
      </c>
      <c r="N21" s="0" t="n">
        <v>-2.48013615608</v>
      </c>
      <c r="O21" s="0" t="n">
        <v>2.00728058815</v>
      </c>
      <c r="P21" s="0" t="n">
        <v>-1.70764906619372</v>
      </c>
      <c r="Q21" s="0" t="n">
        <v>1.3241555870456</v>
      </c>
      <c r="R21" s="0" t="n">
        <v>-1.72319779954904</v>
      </c>
      <c r="S21" s="0" t="n">
        <v>1.24622432468203</v>
      </c>
      <c r="T21" s="0" t="n">
        <v>-1.71051030043547</v>
      </c>
      <c r="U21" s="0" t="n">
        <v>1.28685944124013</v>
      </c>
      <c r="V21" s="0" t="n">
        <v>1.83643946061855</v>
      </c>
      <c r="W21" s="0" t="n">
        <v>1.03121097316449</v>
      </c>
      <c r="X21" s="0" t="n">
        <v>1.07338823905967</v>
      </c>
      <c r="Y21" s="0" t="n">
        <v>1.05419665461028</v>
      </c>
      <c r="Z21" s="0" t="n">
        <v>0.70743615608</v>
      </c>
      <c r="AA21" s="0" t="n">
        <v>-1.69471058815</v>
      </c>
      <c r="AB21" s="0" t="n">
        <v>0.772487089886279</v>
      </c>
      <c r="AC21" s="0" t="n">
        <v>-0.683125001104399</v>
      </c>
      <c r="AD21" s="0" t="n">
        <v>0.756938356530956</v>
      </c>
      <c r="AE21" s="0" t="n">
        <v>-0.761056263467968</v>
      </c>
      <c r="AF21" s="0" t="n">
        <v>0.769625855644533</v>
      </c>
      <c r="AG21" s="0" t="n">
        <v>-0.720421146909872</v>
      </c>
      <c r="AH21" s="0" t="s">
        <v>39</v>
      </c>
    </row>
    <row r="22" customFormat="false" ht="12.75" hidden="false" customHeight="false" outlineLevel="0" collapsed="false">
      <c r="A22" s="0" t="n">
        <v>202102</v>
      </c>
      <c r="B22" s="0" t="n">
        <v>-0.45</v>
      </c>
      <c r="C22" s="0" t="n">
        <v>0.77442</v>
      </c>
      <c r="D22" s="0" t="n">
        <v>1.77265404267</v>
      </c>
      <c r="E22" s="0" t="n">
        <v>-0.31256622502</v>
      </c>
      <c r="F22" s="0" t="n">
        <v>0</v>
      </c>
      <c r="G22" s="0" t="n">
        <v>0</v>
      </c>
      <c r="H22" s="0" t="n">
        <v>16</v>
      </c>
      <c r="I22" s="0" t="n">
        <v>7</v>
      </c>
      <c r="J22" s="0" t="n">
        <v>351</v>
      </c>
      <c r="K22" s="0" t="n">
        <v>44</v>
      </c>
      <c r="L22" s="0" t="n">
        <v>-0.45</v>
      </c>
      <c r="M22" s="0" t="n">
        <v>0.77442</v>
      </c>
      <c r="N22" s="0" t="n">
        <v>-1.44886875153</v>
      </c>
      <c r="O22" s="0" t="n">
        <v>3.20546507835</v>
      </c>
      <c r="P22" s="0" t="n">
        <v>-1.0716913250111</v>
      </c>
      <c r="Q22" s="0" t="n">
        <v>1.11069903616126</v>
      </c>
      <c r="R22" s="0" t="n">
        <v>-1.23098285360169</v>
      </c>
      <c r="S22" s="0" t="n">
        <v>1.19206529599668</v>
      </c>
      <c r="T22" s="0" t="n">
        <v>-1.16117748231134</v>
      </c>
      <c r="U22" s="0" t="n">
        <v>1.05302099390473</v>
      </c>
      <c r="V22" s="0" t="n">
        <v>2.62825397474309</v>
      </c>
      <c r="W22" s="0" t="n">
        <v>2.12845192160464</v>
      </c>
      <c r="X22" s="0" t="n">
        <v>2.0251550429773</v>
      </c>
      <c r="Y22" s="0" t="n">
        <v>2.17158508998567</v>
      </c>
      <c r="Z22" s="0" t="n">
        <v>0.99886875153</v>
      </c>
      <c r="AA22" s="0" t="n">
        <v>-2.43104507835</v>
      </c>
      <c r="AB22" s="0" t="n">
        <v>0.377177426518896</v>
      </c>
      <c r="AC22" s="0" t="n">
        <v>-2.09476604218874</v>
      </c>
      <c r="AD22" s="0" t="n">
        <v>0.217885897928309</v>
      </c>
      <c r="AE22" s="0" t="n">
        <v>-2.01339978235332</v>
      </c>
      <c r="AF22" s="0" t="n">
        <v>0.287691269218661</v>
      </c>
      <c r="AG22" s="0" t="n">
        <v>-2.15244408444527</v>
      </c>
      <c r="AH22" s="0" t="s">
        <v>39</v>
      </c>
    </row>
    <row r="23" customFormat="false" ht="12.75" hidden="false" customHeight="false" outlineLevel="0" collapsed="false">
      <c r="A23" s="0" t="n">
        <v>202101</v>
      </c>
      <c r="B23" s="0" t="n">
        <v>0</v>
      </c>
      <c r="C23" s="0" t="n">
        <v>-1.8</v>
      </c>
      <c r="D23" s="0" t="n">
        <v>-1.37887967467</v>
      </c>
      <c r="E23" s="0" t="n">
        <v>-1.15701808231</v>
      </c>
      <c r="F23" s="0" t="n">
        <v>0</v>
      </c>
      <c r="G23" s="0" t="n">
        <v>0</v>
      </c>
      <c r="H23" s="0" t="n">
        <v>27</v>
      </c>
      <c r="I23" s="0" t="n">
        <v>4</v>
      </c>
      <c r="J23" s="0" t="n">
        <v>212</v>
      </c>
      <c r="K23" s="0" t="n">
        <v>27</v>
      </c>
      <c r="L23" s="0" t="n">
        <v>0</v>
      </c>
      <c r="M23" s="0" t="n">
        <v>-1.8</v>
      </c>
      <c r="N23" s="0" t="n">
        <v>1.67807841301</v>
      </c>
      <c r="O23" s="0" t="n">
        <v>-1.66582214832</v>
      </c>
      <c r="P23" s="0" t="n">
        <v>1.64184547369998</v>
      </c>
      <c r="Q23" s="0" t="n">
        <v>-1.25465377624843</v>
      </c>
      <c r="R23" s="0" t="n">
        <v>1.52233425569902</v>
      </c>
      <c r="S23" s="0" t="n">
        <v>-1.30837658313101</v>
      </c>
      <c r="T23" s="0" t="n">
        <v>1.66168952024489</v>
      </c>
      <c r="U23" s="0" t="n">
        <v>-1.29922958795138</v>
      </c>
      <c r="V23" s="0" t="n">
        <v>1.6834342446593</v>
      </c>
      <c r="W23" s="0" t="n">
        <v>0.412761742513802</v>
      </c>
      <c r="X23" s="0" t="n">
        <v>0.389902006419287</v>
      </c>
      <c r="Y23" s="0" t="n">
        <v>0.366958718555221</v>
      </c>
      <c r="Z23" s="0" t="n">
        <v>-1.67807841301</v>
      </c>
      <c r="AA23" s="0" t="n">
        <v>-0.13417785168</v>
      </c>
      <c r="AB23" s="0" t="n">
        <v>-0.0362329393100156</v>
      </c>
      <c r="AC23" s="0" t="n">
        <v>0.411168372071572</v>
      </c>
      <c r="AD23" s="0" t="n">
        <v>-0.155744157310975</v>
      </c>
      <c r="AE23" s="0" t="n">
        <v>0.357445565188995</v>
      </c>
      <c r="AF23" s="0" t="n">
        <v>-0.0163888927651144</v>
      </c>
      <c r="AG23" s="0" t="n">
        <v>0.366592560368624</v>
      </c>
      <c r="AH23" s="0" t="s">
        <v>39</v>
      </c>
    </row>
    <row r="24" customFormat="false" ht="12.75" hidden="false" customHeight="false" outlineLevel="0" collapsed="false">
      <c r="A24" s="0" t="n">
        <v>202101</v>
      </c>
      <c r="B24" s="0" t="n">
        <v>0</v>
      </c>
      <c r="C24" s="0" t="n">
        <v>-1.8</v>
      </c>
      <c r="D24" s="0" t="n">
        <v>1.37887967467</v>
      </c>
      <c r="E24" s="0" t="n">
        <v>1.15701808231</v>
      </c>
      <c r="F24" s="0" t="n">
        <v>0</v>
      </c>
      <c r="G24" s="0" t="n">
        <v>0</v>
      </c>
      <c r="H24" s="0" t="n">
        <v>9</v>
      </c>
      <c r="I24" s="0" t="n">
        <v>1</v>
      </c>
      <c r="J24" s="0" t="n">
        <v>65</v>
      </c>
      <c r="K24" s="0" t="n">
        <v>9</v>
      </c>
      <c r="L24" s="0" t="n">
        <v>0</v>
      </c>
      <c r="M24" s="0" t="n">
        <v>-1.8</v>
      </c>
      <c r="N24" s="0" t="n">
        <v>-0.305539906025</v>
      </c>
      <c r="O24" s="0" t="n">
        <v>-1.87814044952</v>
      </c>
      <c r="P24" s="0" t="n">
        <v>-0.475332847388936</v>
      </c>
      <c r="Q24" s="0" t="n">
        <v>-2.15341496029653</v>
      </c>
      <c r="R24" s="0" t="n">
        <v>-0.412613918157741</v>
      </c>
      <c r="S24" s="0" t="n">
        <v>-2.12904011012882</v>
      </c>
      <c r="T24" s="0" t="n">
        <v>-0.453690612544323</v>
      </c>
      <c r="U24" s="0" t="n">
        <v>-2.11932629751433</v>
      </c>
      <c r="V24" s="0" t="n">
        <v>0.315373689493834</v>
      </c>
      <c r="W24" s="0" t="n">
        <v>0.323428043342371</v>
      </c>
      <c r="X24" s="0" t="n">
        <v>0.272792015586645</v>
      </c>
      <c r="Y24" s="0" t="n">
        <v>0.283053431554752</v>
      </c>
      <c r="Z24" s="0" t="n">
        <v>0.305539906025</v>
      </c>
      <c r="AA24" s="0" t="n">
        <v>0.07814044952</v>
      </c>
      <c r="AB24" s="0" t="n">
        <v>-0.169792941363936</v>
      </c>
      <c r="AC24" s="0" t="n">
        <v>-0.27527451077653</v>
      </c>
      <c r="AD24" s="0" t="n">
        <v>-0.107074012132741</v>
      </c>
      <c r="AE24" s="0" t="n">
        <v>-0.250899660608822</v>
      </c>
      <c r="AF24" s="0" t="n">
        <v>-0.148150706519323</v>
      </c>
      <c r="AG24" s="0" t="n">
        <v>-0.241185847994334</v>
      </c>
      <c r="AH24" s="0" t="s">
        <v>39</v>
      </c>
    </row>
    <row r="25" customFormat="false" ht="12.75" hidden="false" customHeight="false" outlineLevel="0" collapsed="false">
      <c r="A25" s="0" t="n">
        <v>202102</v>
      </c>
      <c r="B25" s="0" t="n">
        <v>-0.45</v>
      </c>
      <c r="C25" s="0" t="n">
        <v>0.77442</v>
      </c>
      <c r="D25" s="0" t="n">
        <v>1.37887967467</v>
      </c>
      <c r="E25" s="0" t="n">
        <v>1.15701808231</v>
      </c>
      <c r="F25" s="0" t="n">
        <v>0</v>
      </c>
      <c r="G25" s="0" t="n">
        <v>0</v>
      </c>
      <c r="H25" s="0" t="n">
        <v>5</v>
      </c>
      <c r="I25" s="0" t="n">
        <v>1</v>
      </c>
      <c r="J25" s="0" t="n">
        <v>257</v>
      </c>
      <c r="K25" s="0" t="n">
        <v>33</v>
      </c>
      <c r="L25" s="0" t="n">
        <v>-0.45</v>
      </c>
      <c r="M25" s="0" t="n">
        <v>0.77442</v>
      </c>
      <c r="N25" s="0" t="n">
        <v>-2.3839828968</v>
      </c>
      <c r="O25" s="0" t="n">
        <v>0.51881814003</v>
      </c>
      <c r="P25" s="0" t="n">
        <v>-1.38184740215539</v>
      </c>
      <c r="Q25" s="0" t="n">
        <v>0.499095909119629</v>
      </c>
      <c r="R25" s="0" t="n">
        <v>-1.55838284322581</v>
      </c>
      <c r="S25" s="0" t="n">
        <v>0.269527887797883</v>
      </c>
      <c r="T25" s="0" t="n">
        <v>-1.43716821452835</v>
      </c>
      <c r="U25" s="0" t="n">
        <v>0.402410427696118</v>
      </c>
      <c r="V25" s="0" t="n">
        <v>1.95080038854185</v>
      </c>
      <c r="W25" s="0" t="n">
        <v>1.00232954462027</v>
      </c>
      <c r="X25" s="0" t="n">
        <v>0.86241583839796</v>
      </c>
      <c r="Y25" s="0" t="n">
        <v>0.953943812840134</v>
      </c>
      <c r="Z25" s="0" t="n">
        <v>1.9339828968</v>
      </c>
      <c r="AA25" s="0" t="n">
        <v>0.25560185997</v>
      </c>
      <c r="AB25" s="0" t="n">
        <v>1.00213549464461</v>
      </c>
      <c r="AC25" s="0" t="n">
        <v>-0.0197222309103713</v>
      </c>
      <c r="AD25" s="0" t="n">
        <v>0.825600053574189</v>
      </c>
      <c r="AE25" s="0" t="n">
        <v>-0.249290252232117</v>
      </c>
      <c r="AF25" s="0" t="n">
        <v>0.946814682271649</v>
      </c>
      <c r="AG25" s="0" t="n">
        <v>-0.116407712333882</v>
      </c>
      <c r="AH25" s="0" t="s">
        <v>39</v>
      </c>
    </row>
    <row r="26" customFormat="false" ht="12.75" hidden="false" customHeight="false" outlineLevel="0" collapsed="false">
      <c r="A26" s="0" t="n">
        <v>202103</v>
      </c>
      <c r="B26" s="0" t="n">
        <v>1.3789</v>
      </c>
      <c r="C26" s="0" t="n">
        <v>-1.157</v>
      </c>
      <c r="D26" s="0" t="n">
        <v>0</v>
      </c>
      <c r="E26" s="0" t="n">
        <v>-1.79999999981</v>
      </c>
      <c r="F26" s="0" t="n">
        <v>0</v>
      </c>
      <c r="G26" s="0" t="n">
        <v>0</v>
      </c>
      <c r="H26" s="0" t="n">
        <v>28</v>
      </c>
      <c r="I26" s="0" t="n">
        <v>3</v>
      </c>
      <c r="J26" s="0" t="n">
        <v>667</v>
      </c>
      <c r="K26" s="0" t="n">
        <v>84</v>
      </c>
      <c r="L26" s="0" t="n">
        <v>1.3789</v>
      </c>
      <c r="M26" s="0" t="n">
        <v>-1.157</v>
      </c>
      <c r="N26" s="0" t="n">
        <v>1.76240622997</v>
      </c>
      <c r="O26" s="0" t="n">
        <v>0.316162914038</v>
      </c>
      <c r="P26" s="0" t="n">
        <v>2.01644936390876</v>
      </c>
      <c r="Q26" s="0" t="n">
        <v>0.451285227523672</v>
      </c>
      <c r="R26" s="0" t="n">
        <v>1.98078161391178</v>
      </c>
      <c r="S26" s="0" t="n">
        <v>0.325197682135879</v>
      </c>
      <c r="T26" s="0" t="n">
        <v>2.06335137192393</v>
      </c>
      <c r="U26" s="0" t="n">
        <v>0.437833604036872</v>
      </c>
      <c r="V26" s="0" t="n">
        <v>1.52226344622826</v>
      </c>
      <c r="W26" s="0" t="n">
        <v>0.28774286003852</v>
      </c>
      <c r="X26" s="0" t="n">
        <v>0.21856220017721</v>
      </c>
      <c r="Y26" s="0" t="n">
        <v>0.324610128108279</v>
      </c>
      <c r="Z26" s="0" t="n">
        <v>-0.38350622997</v>
      </c>
      <c r="AA26" s="0" t="n">
        <v>-1.473162914038</v>
      </c>
      <c r="AB26" s="0" t="n">
        <v>0.254043133938761</v>
      </c>
      <c r="AC26" s="0" t="n">
        <v>0.135122313485672</v>
      </c>
      <c r="AD26" s="0" t="n">
        <v>0.218375383941782</v>
      </c>
      <c r="AE26" s="0" t="n">
        <v>0.00903476809787929</v>
      </c>
      <c r="AF26" s="0" t="n">
        <v>0.300945141953931</v>
      </c>
      <c r="AG26" s="0" t="n">
        <v>0.121670689998872</v>
      </c>
      <c r="AH26" s="0" t="s">
        <v>39</v>
      </c>
    </row>
    <row r="27" customFormat="false" ht="12.75" hidden="false" customHeight="false" outlineLevel="0" collapsed="false">
      <c r="A27" s="0" t="n">
        <v>202101</v>
      </c>
      <c r="B27" s="0" t="n">
        <v>0</v>
      </c>
      <c r="C27" s="0" t="n">
        <v>-1.8</v>
      </c>
      <c r="D27" s="0" t="n">
        <v>-1.77265386818</v>
      </c>
      <c r="E27" s="0" t="n">
        <v>-0.312567214581</v>
      </c>
      <c r="F27" s="0" t="n">
        <v>0</v>
      </c>
      <c r="G27" s="0" t="n">
        <v>0</v>
      </c>
      <c r="H27" s="0" t="n">
        <v>24</v>
      </c>
      <c r="I27" s="0" t="n">
        <v>8</v>
      </c>
      <c r="J27" s="0" t="n">
        <v>192</v>
      </c>
      <c r="K27" s="0" t="n">
        <v>24</v>
      </c>
      <c r="L27" s="0" t="n">
        <v>0</v>
      </c>
      <c r="M27" s="0" t="n">
        <v>-1.8</v>
      </c>
      <c r="N27" s="0" t="n">
        <v>0.728791236877</v>
      </c>
      <c r="O27" s="0" t="n">
        <v>-1.77670252323</v>
      </c>
      <c r="P27" s="0" t="n">
        <v>1.30408928993784</v>
      </c>
      <c r="Q27" s="0" t="n">
        <v>-1.67836362140556</v>
      </c>
      <c r="R27" s="0" t="n">
        <v>1.20843283884771</v>
      </c>
      <c r="S27" s="0" t="n">
        <v>-1.69584566269134</v>
      </c>
      <c r="T27" s="0" t="n">
        <v>1.2771186469652</v>
      </c>
      <c r="U27" s="0" t="n">
        <v>-1.70025931296453</v>
      </c>
      <c r="V27" s="0" t="n">
        <v>0.729163520324869</v>
      </c>
      <c r="W27" s="0" t="n">
        <v>0.583642347219283</v>
      </c>
      <c r="X27" s="0" t="n">
        <v>0.486409188068233</v>
      </c>
      <c r="Y27" s="0" t="n">
        <v>0.553630303586898</v>
      </c>
      <c r="Z27" s="0" t="n">
        <v>-0.728791236877</v>
      </c>
      <c r="AA27" s="0" t="n">
        <v>-0.02329747677</v>
      </c>
      <c r="AB27" s="0" t="n">
        <v>0.575298053060843</v>
      </c>
      <c r="AC27" s="0" t="n">
        <v>0.0983389018244441</v>
      </c>
      <c r="AD27" s="0" t="n">
        <v>0.479641601970711</v>
      </c>
      <c r="AE27" s="0" t="n">
        <v>0.0808568605386562</v>
      </c>
      <c r="AF27" s="0" t="n">
        <v>0.548327410088197</v>
      </c>
      <c r="AG27" s="0" t="n">
        <v>0.076443210265472</v>
      </c>
      <c r="AH27" s="0" t="s">
        <v>39</v>
      </c>
    </row>
    <row r="28" customFormat="false" ht="12.75" hidden="false" customHeight="false" outlineLevel="0" collapsed="false">
      <c r="A28" s="0" t="n">
        <v>202102</v>
      </c>
      <c r="B28" s="0" t="n">
        <v>-0.45</v>
      </c>
      <c r="C28" s="0" t="n">
        <v>0.77442</v>
      </c>
      <c r="D28" s="0" t="n">
        <v>-1.77265404267</v>
      </c>
      <c r="E28" s="0" t="n">
        <v>0.31256622502</v>
      </c>
      <c r="F28" s="0" t="n">
        <v>0</v>
      </c>
      <c r="G28" s="0" t="n">
        <v>0</v>
      </c>
      <c r="H28" s="0" t="n">
        <v>15</v>
      </c>
      <c r="I28" s="0" t="n">
        <v>6</v>
      </c>
      <c r="J28" s="0" t="n">
        <v>342</v>
      </c>
      <c r="K28" s="0" t="n">
        <v>43</v>
      </c>
      <c r="L28" s="0" t="n">
        <v>-0.45</v>
      </c>
      <c r="M28" s="0" t="n">
        <v>0.77442</v>
      </c>
      <c r="N28" s="0" t="n">
        <v>0.579871535301</v>
      </c>
      <c r="O28" s="0" t="n">
        <v>2.00459814072</v>
      </c>
      <c r="P28" s="0" t="n">
        <v>0.598820557092678</v>
      </c>
      <c r="Q28" s="0" t="n">
        <v>1.27979312819124</v>
      </c>
      <c r="R28" s="0" t="n">
        <v>0.98899761897109</v>
      </c>
      <c r="S28" s="0" t="n">
        <v>0.990286452331356</v>
      </c>
      <c r="T28" s="0" t="n">
        <v>0.729117906532314</v>
      </c>
      <c r="U28" s="0" t="n">
        <v>1.24678036681002</v>
      </c>
      <c r="V28" s="0" t="n">
        <v>1.60436081887104</v>
      </c>
      <c r="W28" s="0" t="n">
        <v>0.725052668165337</v>
      </c>
      <c r="X28" s="0" t="n">
        <v>1.09371493248517</v>
      </c>
      <c r="Y28" s="0" t="n">
        <v>0.772374428486331</v>
      </c>
      <c r="Z28" s="0" t="n">
        <v>-1.029871535301</v>
      </c>
      <c r="AA28" s="0" t="n">
        <v>-1.23017814072</v>
      </c>
      <c r="AB28" s="0" t="n">
        <v>0.0189490217916779</v>
      </c>
      <c r="AC28" s="0" t="n">
        <v>-0.724805012528758</v>
      </c>
      <c r="AD28" s="0" t="n">
        <v>0.40912608367009</v>
      </c>
      <c r="AE28" s="0" t="n">
        <v>-1.01431168838864</v>
      </c>
      <c r="AF28" s="0" t="n">
        <v>0.149246371231314</v>
      </c>
      <c r="AG28" s="0" t="n">
        <v>-0.757817773909976</v>
      </c>
      <c r="AH28" s="0" t="s">
        <v>39</v>
      </c>
    </row>
    <row r="29" customFormat="false" ht="12.75" hidden="false" customHeight="false" outlineLevel="0" collapsed="false">
      <c r="A29" s="0" t="n">
        <v>202102</v>
      </c>
      <c r="B29" s="0" t="n">
        <v>-0.45</v>
      </c>
      <c r="C29" s="0" t="n">
        <v>0.77442</v>
      </c>
      <c r="D29" s="0" t="n">
        <v>-1.77265404267</v>
      </c>
      <c r="E29" s="0" t="n">
        <v>0.31256622502</v>
      </c>
      <c r="F29" s="0" t="n">
        <v>0</v>
      </c>
      <c r="G29" s="0" t="n">
        <v>0</v>
      </c>
      <c r="H29" s="0" t="n">
        <v>11</v>
      </c>
      <c r="I29" s="0" t="n">
        <v>6</v>
      </c>
      <c r="J29" s="0" t="n">
        <v>310</v>
      </c>
      <c r="K29" s="0" t="n">
        <v>39</v>
      </c>
      <c r="L29" s="0" t="n">
        <v>-0.45</v>
      </c>
      <c r="M29" s="0" t="n">
        <v>0.77442</v>
      </c>
      <c r="N29" s="0" t="n">
        <v>1.7338296175</v>
      </c>
      <c r="O29" s="0" t="n">
        <v>2.02990674973</v>
      </c>
      <c r="P29" s="0" t="n">
        <v>0.598820557092678</v>
      </c>
      <c r="Q29" s="0" t="n">
        <v>1.27979312819124</v>
      </c>
      <c r="R29" s="0" t="n">
        <v>0.98899761897109</v>
      </c>
      <c r="S29" s="0" t="n">
        <v>0.990286452331356</v>
      </c>
      <c r="T29" s="0" t="n">
        <v>0.729117906532314</v>
      </c>
      <c r="U29" s="0" t="n">
        <v>1.24678036681002</v>
      </c>
      <c r="V29" s="0" t="n">
        <v>2.51899955875697</v>
      </c>
      <c r="W29" s="0" t="n">
        <v>1.36048374206556</v>
      </c>
      <c r="X29" s="0" t="n">
        <v>1.27889994479467</v>
      </c>
      <c r="Y29" s="0" t="n">
        <v>1.27386520235892</v>
      </c>
      <c r="Z29" s="0" t="n">
        <v>-2.1838296175</v>
      </c>
      <c r="AA29" s="0" t="n">
        <v>-1.25548674973</v>
      </c>
      <c r="AB29" s="0" t="n">
        <v>-1.13500906040732</v>
      </c>
      <c r="AC29" s="0" t="n">
        <v>-0.750113621538757</v>
      </c>
      <c r="AD29" s="0" t="n">
        <v>-0.74483199852891</v>
      </c>
      <c r="AE29" s="0" t="n">
        <v>-1.03962029739864</v>
      </c>
      <c r="AF29" s="0" t="n">
        <v>-1.00471171096769</v>
      </c>
      <c r="AG29" s="0" t="n">
        <v>-0.783126382919975</v>
      </c>
      <c r="AH29" s="0" t="s">
        <v>39</v>
      </c>
    </row>
    <row r="30" customFormat="false" ht="12.75" hidden="false" customHeight="false" outlineLevel="0" collapsed="false">
      <c r="A30" s="0" t="n">
        <v>202103</v>
      </c>
      <c r="B30" s="0" t="n">
        <v>1.3789</v>
      </c>
      <c r="C30" s="0" t="n">
        <v>-1.157</v>
      </c>
      <c r="D30" s="0" t="n">
        <v>0</v>
      </c>
      <c r="E30" s="0" t="n">
        <v>-1.79999999981</v>
      </c>
      <c r="F30" s="0" t="n">
        <v>0</v>
      </c>
      <c r="G30" s="0" t="n">
        <v>0</v>
      </c>
      <c r="H30" s="0" t="n">
        <v>9</v>
      </c>
      <c r="I30" s="0" t="n">
        <v>3</v>
      </c>
      <c r="J30" s="0" t="n">
        <v>515</v>
      </c>
      <c r="K30" s="0" t="n">
        <v>65</v>
      </c>
      <c r="L30" s="0" t="n">
        <v>1.3789</v>
      </c>
      <c r="M30" s="0" t="n">
        <v>-1.157</v>
      </c>
      <c r="N30" s="0" t="n">
        <v>0.0121899573132</v>
      </c>
      <c r="O30" s="0" t="n">
        <v>2.49030518532</v>
      </c>
      <c r="P30" s="0" t="n">
        <v>2.01644936390876</v>
      </c>
      <c r="Q30" s="0" t="n">
        <v>0.451285227523672</v>
      </c>
      <c r="R30" s="0" t="n">
        <v>1.98078161391178</v>
      </c>
      <c r="S30" s="0" t="n">
        <v>0.325197682135879</v>
      </c>
      <c r="T30" s="0" t="n">
        <v>2.06335137192393</v>
      </c>
      <c r="U30" s="0" t="n">
        <v>0.437833604036872</v>
      </c>
      <c r="V30" s="0" t="n">
        <v>3.8949623176153</v>
      </c>
      <c r="W30" s="0" t="n">
        <v>2.85913591093857</v>
      </c>
      <c r="X30" s="0" t="n">
        <v>2.92626786381113</v>
      </c>
      <c r="Y30" s="0" t="n">
        <v>2.90170686678768</v>
      </c>
      <c r="Z30" s="0" t="n">
        <v>1.3667100426868</v>
      </c>
      <c r="AA30" s="0" t="n">
        <v>-3.64730518532</v>
      </c>
      <c r="AB30" s="0" t="n">
        <v>2.00425940659556</v>
      </c>
      <c r="AC30" s="0" t="n">
        <v>-2.03901995779633</v>
      </c>
      <c r="AD30" s="0" t="n">
        <v>1.96859165659858</v>
      </c>
      <c r="AE30" s="0" t="n">
        <v>-2.16510750318412</v>
      </c>
      <c r="AF30" s="0" t="n">
        <v>2.05116141461073</v>
      </c>
      <c r="AG30" s="0" t="n">
        <v>-2.05247158128313</v>
      </c>
      <c r="AH30" s="0" t="s">
        <v>39</v>
      </c>
    </row>
    <row r="31" customFormat="false" ht="12.75" hidden="false" customHeight="false" outlineLevel="0" collapsed="false">
      <c r="A31" s="0" t="n">
        <v>202103</v>
      </c>
      <c r="B31" s="0" t="n">
        <v>-1.7727</v>
      </c>
      <c r="C31" s="0" t="n">
        <v>-0.31257</v>
      </c>
      <c r="D31" s="0" t="n">
        <v>0</v>
      </c>
      <c r="E31" s="0" t="n">
        <v>-1.79999999981</v>
      </c>
      <c r="F31" s="0" t="n">
        <v>0</v>
      </c>
      <c r="G31" s="0" t="n">
        <v>0</v>
      </c>
      <c r="H31" s="0" t="n">
        <v>7</v>
      </c>
      <c r="I31" s="0" t="n">
        <v>8</v>
      </c>
      <c r="J31" s="0" t="n">
        <v>504</v>
      </c>
      <c r="K31" s="0" t="n">
        <v>63</v>
      </c>
      <c r="L31" s="0" t="n">
        <v>-1.7727</v>
      </c>
      <c r="M31" s="0" t="n">
        <v>-0.31257</v>
      </c>
      <c r="N31" s="0" t="n">
        <v>-0.919187366962</v>
      </c>
      <c r="O31" s="0" t="n">
        <v>2.62814712524</v>
      </c>
      <c r="P31" s="0" t="n">
        <v>-1.87935827739488</v>
      </c>
      <c r="Q31" s="0" t="n">
        <v>0.992908674364637</v>
      </c>
      <c r="R31" s="0" t="n">
        <v>-1.87993271874169</v>
      </c>
      <c r="S31" s="0" t="n">
        <v>0.895621783397376</v>
      </c>
      <c r="T31" s="0" t="n">
        <v>-1.89623015509587</v>
      </c>
      <c r="U31" s="0" t="n">
        <v>0.962532840840166</v>
      </c>
      <c r="V31" s="0" t="n">
        <v>3.06207462767243</v>
      </c>
      <c r="W31" s="0" t="n">
        <v>1.89629453631622</v>
      </c>
      <c r="X31" s="0" t="n">
        <v>1.98107942574072</v>
      </c>
      <c r="Y31" s="0" t="n">
        <v>1.93103173310051</v>
      </c>
      <c r="Z31" s="0" t="n">
        <v>-0.853512633038</v>
      </c>
      <c r="AA31" s="0" t="n">
        <v>-2.94071712524</v>
      </c>
      <c r="AB31" s="0" t="n">
        <v>-0.960170910432881</v>
      </c>
      <c r="AC31" s="0" t="n">
        <v>-1.63523845087536</v>
      </c>
      <c r="AD31" s="0" t="n">
        <v>-0.960745351779693</v>
      </c>
      <c r="AE31" s="0" t="n">
        <v>-1.73252534184262</v>
      </c>
      <c r="AF31" s="0" t="n">
        <v>-0.97704278813387</v>
      </c>
      <c r="AG31" s="0" t="n">
        <v>-1.66561428439983</v>
      </c>
      <c r="AH31" s="0" t="s">
        <v>39</v>
      </c>
    </row>
    <row r="32" customFormat="false" ht="12.75" hidden="false" customHeight="false" outlineLevel="0" collapsed="false">
      <c r="A32" s="0" t="n">
        <v>202102</v>
      </c>
      <c r="B32" s="0" t="n">
        <v>-0.45</v>
      </c>
      <c r="C32" s="0" t="n">
        <v>0.77442</v>
      </c>
      <c r="D32" s="0" t="n">
        <v>-1.77265404267</v>
      </c>
      <c r="E32" s="0" t="n">
        <v>0.31256622502</v>
      </c>
      <c r="F32" s="0" t="n">
        <v>0</v>
      </c>
      <c r="G32" s="0" t="n">
        <v>0</v>
      </c>
      <c r="H32" s="0" t="n">
        <v>28</v>
      </c>
      <c r="I32" s="0" t="n">
        <v>6</v>
      </c>
      <c r="J32" s="0" t="n">
        <v>446</v>
      </c>
      <c r="K32" s="0" t="n">
        <v>56</v>
      </c>
      <c r="L32" s="0" t="n">
        <v>-0.45</v>
      </c>
      <c r="M32" s="0" t="n">
        <v>0.77442</v>
      </c>
      <c r="N32" s="0" t="n">
        <v>-0.287992924452</v>
      </c>
      <c r="O32" s="0" t="n">
        <v>3.84676504135</v>
      </c>
      <c r="P32" s="0" t="n">
        <v>0.598820557092678</v>
      </c>
      <c r="Q32" s="0" t="n">
        <v>1.27979312819124</v>
      </c>
      <c r="R32" s="0" t="n">
        <v>0.98899761897109</v>
      </c>
      <c r="S32" s="0" t="n">
        <v>0.990286452331356</v>
      </c>
      <c r="T32" s="0" t="n">
        <v>0.729117906532314</v>
      </c>
      <c r="U32" s="0" t="n">
        <v>1.24678036681002</v>
      </c>
      <c r="V32" s="0" t="n">
        <v>3.07661345404904</v>
      </c>
      <c r="W32" s="0" t="n">
        <v>2.71583927248932</v>
      </c>
      <c r="X32" s="0" t="n">
        <v>3.1289254988756</v>
      </c>
      <c r="Y32" s="0" t="n">
        <v>2.79185149145658</v>
      </c>
      <c r="Z32" s="0" t="n">
        <v>-0.162007075548</v>
      </c>
      <c r="AA32" s="0" t="n">
        <v>-3.07234504135</v>
      </c>
      <c r="AB32" s="0" t="n">
        <v>0.886813481544678</v>
      </c>
      <c r="AC32" s="0" t="n">
        <v>-2.56697191315876</v>
      </c>
      <c r="AD32" s="0" t="n">
        <v>1.27699054342309</v>
      </c>
      <c r="AE32" s="0" t="n">
        <v>-2.85647858901864</v>
      </c>
      <c r="AF32" s="0" t="n">
        <v>1.01711083098431</v>
      </c>
      <c r="AG32" s="0" t="n">
        <v>-2.59998467453998</v>
      </c>
      <c r="AH32" s="0" t="s">
        <v>39</v>
      </c>
    </row>
    <row r="33" customFormat="false" ht="12.75" hidden="false" customHeight="false" outlineLevel="0" collapsed="false">
      <c r="A33" s="0" t="n">
        <v>202104</v>
      </c>
      <c r="B33" s="0" t="n">
        <v>-1.3789</v>
      </c>
      <c r="C33" s="0" t="n">
        <v>-1.157</v>
      </c>
      <c r="D33" s="0" t="n">
        <v>0</v>
      </c>
      <c r="E33" s="0" t="n">
        <v>-1.79999999981</v>
      </c>
      <c r="F33" s="0" t="n">
        <v>0</v>
      </c>
      <c r="G33" s="0" t="n">
        <v>0</v>
      </c>
      <c r="H33" s="0" t="n">
        <v>23</v>
      </c>
      <c r="I33" s="0" t="n">
        <v>4</v>
      </c>
      <c r="J33" s="0" t="n">
        <v>852</v>
      </c>
      <c r="K33" s="0" t="n">
        <v>107</v>
      </c>
      <c r="L33" s="0" t="n">
        <v>-1.3789</v>
      </c>
      <c r="M33" s="0" t="n">
        <v>-1.157</v>
      </c>
      <c r="N33" s="0" t="n">
        <v>-7.33971261978</v>
      </c>
      <c r="O33" s="0" t="n">
        <v>-0.286609351635</v>
      </c>
      <c r="P33" s="0" t="n">
        <v>-2.01644936390876</v>
      </c>
      <c r="Q33" s="0" t="n">
        <v>0.451285227523672</v>
      </c>
      <c r="R33" s="0" t="n">
        <v>-1.98078161391178</v>
      </c>
      <c r="S33" s="0" t="n">
        <v>0.325197682135879</v>
      </c>
      <c r="T33" s="0" t="n">
        <v>-2.06335137192393</v>
      </c>
      <c r="U33" s="0" t="n">
        <v>0.437833604036872</v>
      </c>
      <c r="V33" s="0" t="n">
        <v>6.02402415075585</v>
      </c>
      <c r="W33" s="0" t="n">
        <v>5.37416226971801</v>
      </c>
      <c r="X33" s="0" t="n">
        <v>5.3937416857157</v>
      </c>
      <c r="Y33" s="0" t="n">
        <v>5.3258619597113</v>
      </c>
      <c r="Z33" s="0" t="n">
        <v>5.96081261978</v>
      </c>
      <c r="AA33" s="0" t="n">
        <v>-0.870390648365</v>
      </c>
      <c r="AB33" s="0" t="n">
        <v>5.32326325587124</v>
      </c>
      <c r="AC33" s="0" t="n">
        <v>0.737894579158672</v>
      </c>
      <c r="AD33" s="0" t="n">
        <v>5.35893100586822</v>
      </c>
      <c r="AE33" s="0" t="n">
        <v>0.611807033770879</v>
      </c>
      <c r="AF33" s="0" t="n">
        <v>5.27636124785607</v>
      </c>
      <c r="AG33" s="0" t="n">
        <v>0.724442955671872</v>
      </c>
      <c r="AH33" s="0" t="s">
        <v>39</v>
      </c>
    </row>
    <row r="34" customFormat="false" ht="12.75" hidden="false" customHeight="false" outlineLevel="0" collapsed="false">
      <c r="A34" s="0" t="n">
        <v>202102</v>
      </c>
      <c r="B34" s="0" t="n">
        <v>-0.45</v>
      </c>
      <c r="C34" s="0" t="n">
        <v>0.77442</v>
      </c>
      <c r="D34" s="0" t="n">
        <v>1.77265386818</v>
      </c>
      <c r="E34" s="0" t="n">
        <v>0.312567214581</v>
      </c>
      <c r="F34" s="0" t="n">
        <v>0</v>
      </c>
      <c r="G34" s="0" t="n">
        <v>0</v>
      </c>
      <c r="H34" s="0" t="n">
        <v>9</v>
      </c>
      <c r="I34" s="0" t="n">
        <v>5</v>
      </c>
      <c r="J34" s="0" t="n">
        <v>293</v>
      </c>
      <c r="K34" s="0" t="n">
        <v>37</v>
      </c>
      <c r="L34" s="0" t="n">
        <v>-0.45</v>
      </c>
      <c r="M34" s="0" t="n">
        <v>0.77442</v>
      </c>
      <c r="N34" s="0" t="n">
        <v>-0.905430793762</v>
      </c>
      <c r="O34" s="0" t="n">
        <v>0.647237718105</v>
      </c>
      <c r="P34" s="0" t="n">
        <v>-1.23615363562149</v>
      </c>
      <c r="Q34" s="0" t="n">
        <v>0.879588576651225</v>
      </c>
      <c r="R34" s="0" t="n">
        <v>-1.44226037874699</v>
      </c>
      <c r="S34" s="0" t="n">
        <v>0.861270164124971</v>
      </c>
      <c r="T34" s="0" t="n">
        <v>-1.30941942981967</v>
      </c>
      <c r="U34" s="0" t="n">
        <v>0.80542228478008</v>
      </c>
      <c r="V34" s="0" t="n">
        <v>0.472855729303035</v>
      </c>
      <c r="W34" s="0" t="n">
        <v>0.40418376958357</v>
      </c>
      <c r="X34" s="0" t="n">
        <v>0.57792377634464</v>
      </c>
      <c r="Y34" s="0" t="n">
        <v>0.433853863873449</v>
      </c>
      <c r="Z34" s="0" t="n">
        <v>0.455430793762</v>
      </c>
      <c r="AA34" s="0" t="n">
        <v>0.127182281895</v>
      </c>
      <c r="AB34" s="0" t="n">
        <v>-0.330722841859489</v>
      </c>
      <c r="AC34" s="0" t="n">
        <v>0.232350858546225</v>
      </c>
      <c r="AD34" s="0" t="n">
        <v>-0.536829584984991</v>
      </c>
      <c r="AE34" s="0" t="n">
        <v>0.214032446019971</v>
      </c>
      <c r="AF34" s="0" t="n">
        <v>-0.403988636057672</v>
      </c>
      <c r="AG34" s="0" t="n">
        <v>0.15818456667508</v>
      </c>
      <c r="AH34" s="0" t="s">
        <v>39</v>
      </c>
    </row>
    <row r="35" customFormat="false" ht="12.75" hidden="false" customHeight="false" outlineLevel="0" collapsed="false">
      <c r="A35" s="0" t="n">
        <v>202103</v>
      </c>
      <c r="B35" s="0" t="n">
        <v>1.7727</v>
      </c>
      <c r="C35" s="0" t="n">
        <v>0.31257</v>
      </c>
      <c r="D35" s="0" t="n">
        <v>0</v>
      </c>
      <c r="E35" s="0" t="n">
        <v>-1.79999999981</v>
      </c>
      <c r="F35" s="0" t="n">
        <v>0</v>
      </c>
      <c r="G35" s="0" t="n">
        <v>0</v>
      </c>
      <c r="H35" s="0" t="n">
        <v>25</v>
      </c>
      <c r="I35" s="0" t="n">
        <v>5</v>
      </c>
      <c r="J35" s="0" t="n">
        <v>645</v>
      </c>
      <c r="K35" s="0" t="n">
        <v>81</v>
      </c>
      <c r="L35" s="0" t="n">
        <v>1.7727</v>
      </c>
      <c r="M35" s="0" t="n">
        <v>0.31257</v>
      </c>
      <c r="N35" s="0" t="n">
        <v>4.30151748657</v>
      </c>
      <c r="O35" s="0" t="n">
        <v>-0.900020360947</v>
      </c>
      <c r="P35" s="0" t="n">
        <v>1.70764906619372</v>
      </c>
      <c r="Q35" s="0" t="n">
        <v>1.3241555870456</v>
      </c>
      <c r="R35" s="0" t="n">
        <v>1.72319779954904</v>
      </c>
      <c r="S35" s="0" t="n">
        <v>1.24622432468203</v>
      </c>
      <c r="T35" s="0" t="n">
        <v>1.71051030043547</v>
      </c>
      <c r="U35" s="0" t="n">
        <v>1.28685944124013</v>
      </c>
      <c r="V35" s="0" t="n">
        <v>2.80451301723558</v>
      </c>
      <c r="W35" s="0" t="n">
        <v>3.41688630625225</v>
      </c>
      <c r="X35" s="0" t="n">
        <v>3.35471290262978</v>
      </c>
      <c r="Y35" s="0" t="n">
        <v>3.39054000239118</v>
      </c>
      <c r="Z35" s="0" t="n">
        <v>-2.52881748657</v>
      </c>
      <c r="AA35" s="0" t="n">
        <v>1.212590360947</v>
      </c>
      <c r="AB35" s="0" t="n">
        <v>-2.59386842037628</v>
      </c>
      <c r="AC35" s="0" t="n">
        <v>2.2241759479926</v>
      </c>
      <c r="AD35" s="0" t="n">
        <v>-2.57831968702096</v>
      </c>
      <c r="AE35" s="0" t="n">
        <v>2.14624468562903</v>
      </c>
      <c r="AF35" s="0" t="n">
        <v>-2.59100718613453</v>
      </c>
      <c r="AG35" s="0" t="n">
        <v>2.18687980218713</v>
      </c>
      <c r="AH35" s="0" t="s">
        <v>39</v>
      </c>
    </row>
    <row r="36" customFormat="false" ht="12.75" hidden="false" customHeight="false" outlineLevel="0" collapsed="false">
      <c r="A36" s="0" t="n">
        <v>202102</v>
      </c>
      <c r="B36" s="0" t="n">
        <v>-0.45</v>
      </c>
      <c r="C36" s="0" t="n">
        <v>0.77442</v>
      </c>
      <c r="D36" s="0" t="n">
        <v>-1.37887967467</v>
      </c>
      <c r="E36" s="0" t="n">
        <v>-1.15701808231</v>
      </c>
      <c r="F36" s="0" t="n">
        <v>0</v>
      </c>
      <c r="G36" s="0" t="n">
        <v>0</v>
      </c>
      <c r="H36" s="0" t="n">
        <v>13</v>
      </c>
      <c r="I36" s="0" t="n">
        <v>4</v>
      </c>
      <c r="J36" s="0" t="n">
        <v>324</v>
      </c>
      <c r="K36" s="0" t="n">
        <v>41</v>
      </c>
      <c r="L36" s="0" t="n">
        <v>-0.45</v>
      </c>
      <c r="M36" s="0" t="n">
        <v>0.77442</v>
      </c>
      <c r="N36" s="0" t="n">
        <v>0.272622406483</v>
      </c>
      <c r="O36" s="0" t="n">
        <v>-0.0642176419497</v>
      </c>
      <c r="P36" s="0" t="n">
        <v>-0.00916121829634875</v>
      </c>
      <c r="Q36" s="0" t="n">
        <v>1.50169257765538</v>
      </c>
      <c r="R36" s="0" t="n">
        <v>0.168604121286084</v>
      </c>
      <c r="S36" s="0" t="n">
        <v>1.64440825559282</v>
      </c>
      <c r="T36" s="0" t="n">
        <v>0.0945499574802591</v>
      </c>
      <c r="U36" s="0" t="n">
        <v>1.51896985687071</v>
      </c>
      <c r="V36" s="0" t="n">
        <v>1.10702133531664</v>
      </c>
      <c r="W36" s="0" t="n">
        <v>1.5910615409397</v>
      </c>
      <c r="X36" s="0" t="n">
        <v>1.71178919888177</v>
      </c>
      <c r="Y36" s="0" t="n">
        <v>1.59317056635976</v>
      </c>
      <c r="Z36" s="0" t="n">
        <v>-0.722622406483</v>
      </c>
      <c r="AA36" s="0" t="n">
        <v>0.8386376419497</v>
      </c>
      <c r="AB36" s="0" t="n">
        <v>-0.281783624779349</v>
      </c>
      <c r="AC36" s="0" t="n">
        <v>1.56591021960508</v>
      </c>
      <c r="AD36" s="0" t="n">
        <v>-0.104018285196916</v>
      </c>
      <c r="AE36" s="0" t="n">
        <v>1.70862589754252</v>
      </c>
      <c r="AF36" s="0" t="n">
        <v>-0.178072449002741</v>
      </c>
      <c r="AG36" s="0" t="n">
        <v>1.58318749882041</v>
      </c>
      <c r="AH36" s="0" t="s">
        <v>39</v>
      </c>
    </row>
    <row r="37" customFormat="false" ht="12.75" hidden="false" customHeight="false" outlineLevel="0" collapsed="false">
      <c r="A37" s="0" t="n">
        <v>202104</v>
      </c>
      <c r="B37" s="0" t="n">
        <v>-1.3789</v>
      </c>
      <c r="C37" s="0" t="n">
        <v>1.157</v>
      </c>
      <c r="D37" s="0" t="n">
        <v>0</v>
      </c>
      <c r="E37" s="0" t="n">
        <v>-1.79999999981</v>
      </c>
      <c r="F37" s="0" t="n">
        <v>0</v>
      </c>
      <c r="G37" s="0" t="n">
        <v>0</v>
      </c>
      <c r="H37" s="0" t="n">
        <v>11</v>
      </c>
      <c r="I37" s="0" t="n">
        <v>2</v>
      </c>
      <c r="J37" s="0" t="n">
        <v>754</v>
      </c>
      <c r="K37" s="0" t="n">
        <v>95</v>
      </c>
      <c r="L37" s="0" t="n">
        <v>-1.3789</v>
      </c>
      <c r="M37" s="0" t="n">
        <v>1.157</v>
      </c>
      <c r="N37" s="0" t="n">
        <v>-3.9789814949</v>
      </c>
      <c r="O37" s="0" t="n">
        <v>-0.183112978935</v>
      </c>
      <c r="P37" s="0" t="n">
        <v>-1.34412901912664</v>
      </c>
      <c r="Q37" s="0" t="n">
        <v>1.74830259850268</v>
      </c>
      <c r="R37" s="0" t="n">
        <v>-1.36576912449161</v>
      </c>
      <c r="S37" s="0" t="n">
        <v>1.68458436494657</v>
      </c>
      <c r="T37" s="0" t="n">
        <v>-1.33192591112948</v>
      </c>
      <c r="U37" s="0" t="n">
        <v>1.70981083379007</v>
      </c>
      <c r="V37" s="0" t="n">
        <v>2.92511992513665</v>
      </c>
      <c r="W37" s="0" t="n">
        <v>3.26692725689721</v>
      </c>
      <c r="X37" s="0" t="n">
        <v>3.21203553236849</v>
      </c>
      <c r="Y37" s="0" t="n">
        <v>3.25423782541355</v>
      </c>
      <c r="Z37" s="0" t="n">
        <v>2.6000814949</v>
      </c>
      <c r="AA37" s="0" t="n">
        <v>1.340112978935</v>
      </c>
      <c r="AB37" s="0" t="n">
        <v>2.63485247577336</v>
      </c>
      <c r="AC37" s="0" t="n">
        <v>1.93141557743768</v>
      </c>
      <c r="AD37" s="0" t="n">
        <v>2.61321237040839</v>
      </c>
      <c r="AE37" s="0" t="n">
        <v>1.86769734388157</v>
      </c>
      <c r="AF37" s="0" t="n">
        <v>2.64705558377052</v>
      </c>
      <c r="AG37" s="0" t="n">
        <v>1.89292381272507</v>
      </c>
      <c r="AH37" s="0" t="s">
        <v>39</v>
      </c>
    </row>
    <row r="38" customFormat="false" ht="12.75" hidden="false" customHeight="false" outlineLevel="0" collapsed="false">
      <c r="A38" s="0" t="n">
        <v>202104</v>
      </c>
      <c r="B38" s="0" t="n">
        <v>-1.3789</v>
      </c>
      <c r="C38" s="0" t="n">
        <v>-1.157</v>
      </c>
      <c r="D38" s="0" t="n">
        <v>0</v>
      </c>
      <c r="E38" s="0" t="n">
        <v>-1.79999999981</v>
      </c>
      <c r="F38" s="0" t="n">
        <v>0</v>
      </c>
      <c r="G38" s="0" t="n">
        <v>0</v>
      </c>
      <c r="H38" s="0" t="n">
        <v>4</v>
      </c>
      <c r="I38" s="0" t="n">
        <v>4</v>
      </c>
      <c r="J38" s="0" t="n">
        <v>700</v>
      </c>
      <c r="K38" s="0" t="n">
        <v>88</v>
      </c>
      <c r="L38" s="0" t="n">
        <v>-1.3789</v>
      </c>
      <c r="M38" s="0" t="n">
        <v>-1.157</v>
      </c>
      <c r="N38" s="0" t="n">
        <v>-5.7636680603</v>
      </c>
      <c r="O38" s="0" t="n">
        <v>8.00488185883</v>
      </c>
      <c r="P38" s="0" t="n">
        <v>-2.01644936390876</v>
      </c>
      <c r="Q38" s="0" t="n">
        <v>0.451285227523672</v>
      </c>
      <c r="R38" s="0" t="n">
        <v>-1.98078161391178</v>
      </c>
      <c r="S38" s="0" t="n">
        <v>0.325197682135879</v>
      </c>
      <c r="T38" s="0" t="n">
        <v>-2.06335137192393</v>
      </c>
      <c r="U38" s="0" t="n">
        <v>0.437833604036872</v>
      </c>
      <c r="V38" s="0" t="n">
        <v>10.1570798036535</v>
      </c>
      <c r="W38" s="0" t="n">
        <v>8.43199086972148</v>
      </c>
      <c r="X38" s="0" t="n">
        <v>8.56082816788386</v>
      </c>
      <c r="Y38" s="0" t="n">
        <v>8.42333442792355</v>
      </c>
      <c r="Z38" s="0" t="n">
        <v>4.3847680603</v>
      </c>
      <c r="AA38" s="0" t="n">
        <v>-9.16188185883</v>
      </c>
      <c r="AB38" s="0" t="n">
        <v>3.74721869639124</v>
      </c>
      <c r="AC38" s="0" t="n">
        <v>-7.55359663130633</v>
      </c>
      <c r="AD38" s="0" t="n">
        <v>3.78288644638822</v>
      </c>
      <c r="AE38" s="0" t="n">
        <v>-7.67968417669412</v>
      </c>
      <c r="AF38" s="0" t="n">
        <v>3.70031668837607</v>
      </c>
      <c r="AG38" s="0" t="n">
        <v>-7.56704825479313</v>
      </c>
      <c r="AH38" s="0" t="s">
        <v>39</v>
      </c>
    </row>
    <row r="39" customFormat="false" ht="12.75" hidden="false" customHeight="false" outlineLevel="0" collapsed="false">
      <c r="A39" s="0" t="n">
        <v>202101</v>
      </c>
      <c r="B39" s="0" t="n">
        <v>0</v>
      </c>
      <c r="C39" s="0" t="n">
        <v>-1.8</v>
      </c>
      <c r="D39" s="0" t="n">
        <v>-1.37888032056</v>
      </c>
      <c r="E39" s="0" t="n">
        <v>1.15701731256</v>
      </c>
      <c r="F39" s="0" t="n">
        <v>0</v>
      </c>
      <c r="G39" s="0" t="n">
        <v>0</v>
      </c>
      <c r="H39" s="0" t="n">
        <v>2</v>
      </c>
      <c r="I39" s="0" t="n">
        <v>2</v>
      </c>
      <c r="J39" s="0" t="n">
        <v>10</v>
      </c>
      <c r="K39" s="0" t="n">
        <v>2</v>
      </c>
      <c r="L39" s="0" t="n">
        <v>0</v>
      </c>
      <c r="M39" s="0" t="n">
        <v>-1.8</v>
      </c>
      <c r="N39" s="0" t="n">
        <v>1.06182479858</v>
      </c>
      <c r="O39" s="0" t="n">
        <v>-1.54362797737</v>
      </c>
      <c r="P39" s="0" t="n">
        <v>0.475332201498937</v>
      </c>
      <c r="Q39" s="0" t="n">
        <v>-2.15341573004653</v>
      </c>
      <c r="R39" s="0" t="n">
        <v>0.412613272267741</v>
      </c>
      <c r="S39" s="0" t="n">
        <v>-2.12904087987882</v>
      </c>
      <c r="T39" s="0" t="n">
        <v>0.453689966654324</v>
      </c>
      <c r="U39" s="0" t="n">
        <v>-2.11932706726433</v>
      </c>
      <c r="V39" s="0" t="n">
        <v>1.0923362654727</v>
      </c>
      <c r="W39" s="0" t="n">
        <v>0.846058313442509</v>
      </c>
      <c r="X39" s="0" t="n">
        <v>0.874176110586704</v>
      </c>
      <c r="Y39" s="0" t="n">
        <v>0.837411139110554</v>
      </c>
      <c r="Z39" s="0" t="n">
        <v>-1.06182479858</v>
      </c>
      <c r="AA39" s="0" t="n">
        <v>-0.25637202263</v>
      </c>
      <c r="AB39" s="0" t="n">
        <v>-0.586492597081064</v>
      </c>
      <c r="AC39" s="0" t="n">
        <v>-0.60978775267653</v>
      </c>
      <c r="AD39" s="0" t="n">
        <v>-0.649211526312259</v>
      </c>
      <c r="AE39" s="0" t="n">
        <v>-0.585412902508822</v>
      </c>
      <c r="AF39" s="0" t="n">
        <v>-0.608134831925677</v>
      </c>
      <c r="AG39" s="0" t="n">
        <v>-0.575699089894334</v>
      </c>
      <c r="AH39" s="0" t="s">
        <v>39</v>
      </c>
    </row>
    <row r="40" customFormat="false" ht="12.75" hidden="false" customHeight="false" outlineLevel="0" collapsed="false">
      <c r="A40" s="0" t="n">
        <v>202104</v>
      </c>
      <c r="B40" s="0" t="n">
        <v>1.7727</v>
      </c>
      <c r="C40" s="0" t="n">
        <v>-0.31257</v>
      </c>
      <c r="D40" s="0" t="n">
        <v>0</v>
      </c>
      <c r="E40" s="0" t="n">
        <v>-1.79999999981</v>
      </c>
      <c r="F40" s="0" t="n">
        <v>0</v>
      </c>
      <c r="G40" s="0" t="n">
        <v>0</v>
      </c>
      <c r="H40" s="0" t="n">
        <v>15</v>
      </c>
      <c r="I40" s="0" t="n">
        <v>7</v>
      </c>
      <c r="J40" s="0" t="n">
        <v>791</v>
      </c>
      <c r="K40" s="0" t="n">
        <v>99</v>
      </c>
      <c r="L40" s="0" t="n">
        <v>1.7727</v>
      </c>
      <c r="M40" s="0" t="n">
        <v>-0.31257</v>
      </c>
      <c r="N40" s="0" t="n">
        <v>1.62332439423</v>
      </c>
      <c r="O40" s="0" t="n">
        <v>2.15742492676</v>
      </c>
      <c r="P40" s="0" t="n">
        <v>1.87935827739488</v>
      </c>
      <c r="Q40" s="0" t="n">
        <v>0.992908674364637</v>
      </c>
      <c r="R40" s="0" t="n">
        <v>1.87993271874169</v>
      </c>
      <c r="S40" s="0" t="n">
        <v>0.895621783397376</v>
      </c>
      <c r="T40" s="0" t="n">
        <v>1.89623015509587</v>
      </c>
      <c r="U40" s="0" t="n">
        <v>0.962532840840166</v>
      </c>
      <c r="V40" s="0" t="n">
        <v>2.47450762977593</v>
      </c>
      <c r="W40" s="0" t="n">
        <v>1.19233026105246</v>
      </c>
      <c r="X40" s="0" t="n">
        <v>1.28763154854504</v>
      </c>
      <c r="Y40" s="0" t="n">
        <v>1.22566090388314</v>
      </c>
      <c r="Z40" s="0" t="n">
        <v>0.14937560577</v>
      </c>
      <c r="AA40" s="0" t="n">
        <v>-2.46999492676</v>
      </c>
      <c r="AB40" s="0" t="n">
        <v>0.256033883164881</v>
      </c>
      <c r="AC40" s="0" t="n">
        <v>-1.16451625239536</v>
      </c>
      <c r="AD40" s="0" t="n">
        <v>0.256608324511693</v>
      </c>
      <c r="AE40" s="0" t="n">
        <v>-1.26180314336262</v>
      </c>
      <c r="AF40" s="0" t="n">
        <v>0.27290576086587</v>
      </c>
      <c r="AG40" s="0" t="n">
        <v>-1.19489208591983</v>
      </c>
      <c r="AH40" s="0" t="s">
        <v>39</v>
      </c>
    </row>
    <row r="41" customFormat="false" ht="12.75" hidden="false" customHeight="false" outlineLevel="0" collapsed="false">
      <c r="A41" s="0" t="n">
        <v>202102</v>
      </c>
      <c r="B41" s="0" t="n">
        <v>-0.45</v>
      </c>
      <c r="C41" s="0" t="n">
        <v>0.77442</v>
      </c>
      <c r="D41" s="0" t="n">
        <v>1.37887967467</v>
      </c>
      <c r="E41" s="0" t="n">
        <v>1.15701808231</v>
      </c>
      <c r="F41" s="0" t="n">
        <v>0</v>
      </c>
      <c r="G41" s="0" t="n">
        <v>0</v>
      </c>
      <c r="H41" s="0" t="n">
        <v>11</v>
      </c>
      <c r="I41" s="0" t="n">
        <v>1</v>
      </c>
      <c r="J41" s="0" t="n">
        <v>305</v>
      </c>
      <c r="K41" s="0" t="n">
        <v>39</v>
      </c>
      <c r="L41" s="0" t="n">
        <v>-0.45</v>
      </c>
      <c r="M41" s="0" t="n">
        <v>0.77442</v>
      </c>
      <c r="N41" s="0" t="n">
        <v>-2.4923415184</v>
      </c>
      <c r="O41" s="0" t="n">
        <v>-0.250373601913</v>
      </c>
      <c r="P41" s="0" t="n">
        <v>-1.38184740215539</v>
      </c>
      <c r="Q41" s="0" t="n">
        <v>0.499095909119629</v>
      </c>
      <c r="R41" s="0" t="n">
        <v>-1.55838284322581</v>
      </c>
      <c r="S41" s="0" t="n">
        <v>0.269527887797883</v>
      </c>
      <c r="T41" s="0" t="n">
        <v>-1.43716821452835</v>
      </c>
      <c r="U41" s="0" t="n">
        <v>0.402410427696118</v>
      </c>
      <c r="V41" s="0" t="n">
        <v>2.28502971628428</v>
      </c>
      <c r="W41" s="0" t="n">
        <v>1.33973942622489</v>
      </c>
      <c r="X41" s="0" t="n">
        <v>1.06891363820316</v>
      </c>
      <c r="Y41" s="0" t="n">
        <v>1.24077302135247</v>
      </c>
      <c r="Z41" s="0" t="n">
        <v>2.0423415184</v>
      </c>
      <c r="AA41" s="0" t="n">
        <v>1.024793601913</v>
      </c>
      <c r="AB41" s="0" t="n">
        <v>1.11049411624461</v>
      </c>
      <c r="AC41" s="0" t="n">
        <v>0.749469511032629</v>
      </c>
      <c r="AD41" s="0" t="n">
        <v>0.933958675174188</v>
      </c>
      <c r="AE41" s="0" t="n">
        <v>0.519901489710883</v>
      </c>
      <c r="AF41" s="0" t="n">
        <v>1.05517330387165</v>
      </c>
      <c r="AG41" s="0" t="n">
        <v>0.652784029609118</v>
      </c>
      <c r="AH41" s="0" t="s">
        <v>39</v>
      </c>
    </row>
    <row r="42" customFormat="false" ht="12.75" hidden="false" customHeight="false" outlineLevel="0" collapsed="false">
      <c r="A42" s="0" t="n">
        <v>202104</v>
      </c>
      <c r="B42" s="0" t="n">
        <v>1.3789</v>
      </c>
      <c r="C42" s="0" t="n">
        <v>1.157</v>
      </c>
      <c r="D42" s="0" t="n">
        <v>0</v>
      </c>
      <c r="E42" s="0" t="n">
        <v>-1.79999999981</v>
      </c>
      <c r="F42" s="0" t="n">
        <v>0</v>
      </c>
      <c r="G42" s="0" t="n">
        <v>0</v>
      </c>
      <c r="H42" s="0" t="n">
        <v>17</v>
      </c>
      <c r="I42" s="0" t="n">
        <v>1</v>
      </c>
      <c r="J42" s="0" t="n">
        <v>801</v>
      </c>
      <c r="K42" s="0" t="n">
        <v>101</v>
      </c>
      <c r="L42" s="0" t="n">
        <v>1.3789</v>
      </c>
      <c r="M42" s="0" t="n">
        <v>1.157</v>
      </c>
      <c r="N42" s="0" t="n">
        <v>1.97012245655</v>
      </c>
      <c r="O42" s="0" t="n">
        <v>-0.75171816349</v>
      </c>
      <c r="P42" s="0" t="n">
        <v>1.34412901912664</v>
      </c>
      <c r="Q42" s="0" t="n">
        <v>1.74830259850268</v>
      </c>
      <c r="R42" s="0" t="n">
        <v>1.36576912449161</v>
      </c>
      <c r="S42" s="0" t="n">
        <v>1.68458436494657</v>
      </c>
      <c r="T42" s="0" t="n">
        <v>1.33192591112948</v>
      </c>
      <c r="U42" s="0" t="n">
        <v>1.70981083379007</v>
      </c>
      <c r="V42" s="0" t="n">
        <v>1.99818643293504</v>
      </c>
      <c r="W42" s="0" t="n">
        <v>2.57720228039857</v>
      </c>
      <c r="X42" s="0" t="n">
        <v>2.51014201989379</v>
      </c>
      <c r="Y42" s="0" t="n">
        <v>2.54291561697146</v>
      </c>
      <c r="Z42" s="0" t="n">
        <v>-0.59122245655</v>
      </c>
      <c r="AA42" s="0" t="n">
        <v>1.90871816349</v>
      </c>
      <c r="AB42" s="0" t="n">
        <v>-0.625993437423358</v>
      </c>
      <c r="AC42" s="0" t="n">
        <v>2.50002076199268</v>
      </c>
      <c r="AD42" s="0" t="n">
        <v>-0.604353332058393</v>
      </c>
      <c r="AE42" s="0" t="n">
        <v>2.43630252843657</v>
      </c>
      <c r="AF42" s="0" t="n">
        <v>-0.638196545420515</v>
      </c>
      <c r="AG42" s="0" t="n">
        <v>2.46152899728007</v>
      </c>
      <c r="AH42" s="0" t="s">
        <v>39</v>
      </c>
    </row>
    <row r="43" customFormat="false" ht="12.75" hidden="false" customHeight="false" outlineLevel="0" collapsed="false">
      <c r="A43" s="0" t="n">
        <v>202102</v>
      </c>
      <c r="B43" s="0" t="n">
        <v>-0.45</v>
      </c>
      <c r="C43" s="0" t="n">
        <v>0.77442</v>
      </c>
      <c r="D43" s="0" t="n">
        <v>-1.37888032056</v>
      </c>
      <c r="E43" s="0" t="n">
        <v>1.15701731256</v>
      </c>
      <c r="F43" s="0" t="n">
        <v>0</v>
      </c>
      <c r="G43" s="0" t="n">
        <v>0</v>
      </c>
      <c r="H43" s="0" t="n">
        <v>8</v>
      </c>
      <c r="I43" s="0" t="n">
        <v>2</v>
      </c>
      <c r="J43" s="0" t="n">
        <v>282</v>
      </c>
      <c r="K43" s="0" t="n">
        <v>36</v>
      </c>
      <c r="L43" s="0" t="n">
        <v>-0.45</v>
      </c>
      <c r="M43" s="0" t="n">
        <v>0.77442</v>
      </c>
      <c r="N43" s="0" t="n">
        <v>0.993160367012</v>
      </c>
      <c r="O43" s="0" t="n">
        <v>0.820812225342</v>
      </c>
      <c r="P43" s="0" t="n">
        <v>0.861888140673693</v>
      </c>
      <c r="Q43" s="0" t="n">
        <v>1.04315422707142</v>
      </c>
      <c r="R43" s="0" t="n">
        <v>1.07175726531136</v>
      </c>
      <c r="S43" s="0" t="n">
        <v>0.141787970443584</v>
      </c>
      <c r="T43" s="0" t="n">
        <v>1.00979366405618</v>
      </c>
      <c r="U43" s="0" t="n">
        <v>0.952350107003573</v>
      </c>
      <c r="V43" s="0" t="n">
        <v>1.44390584301276</v>
      </c>
      <c r="W43" s="0" t="n">
        <v>0.258202174934416</v>
      </c>
      <c r="X43" s="0" t="n">
        <v>0.683557906224943</v>
      </c>
      <c r="Y43" s="0" t="n">
        <v>0.132585372053534</v>
      </c>
      <c r="Z43" s="0" t="n">
        <v>-1.443160367012</v>
      </c>
      <c r="AA43" s="0" t="n">
        <v>-0.0463922253420001</v>
      </c>
      <c r="AB43" s="0" t="n">
        <v>-0.131272226338307</v>
      </c>
      <c r="AC43" s="0" t="n">
        <v>0.222342001729423</v>
      </c>
      <c r="AD43" s="0" t="n">
        <v>0.0785968982993559</v>
      </c>
      <c r="AE43" s="0" t="n">
        <v>-0.679024254898416</v>
      </c>
      <c r="AF43" s="0" t="n">
        <v>0.0166332970441796</v>
      </c>
      <c r="AG43" s="0" t="n">
        <v>0.131537881661573</v>
      </c>
      <c r="AH43" s="0" t="s">
        <v>39</v>
      </c>
    </row>
    <row r="44" customFormat="false" ht="12.75" hidden="false" customHeight="false" outlineLevel="0" collapsed="false">
      <c r="A44" s="0" t="n">
        <v>202102</v>
      </c>
      <c r="B44" s="0" t="n">
        <v>-0.45</v>
      </c>
      <c r="C44" s="0" t="n">
        <v>0.77442</v>
      </c>
      <c r="D44" s="0" t="n">
        <v>1.77265386818</v>
      </c>
      <c r="E44" s="0" t="n">
        <v>0.312567214581</v>
      </c>
      <c r="F44" s="0" t="n">
        <v>0</v>
      </c>
      <c r="G44" s="0" t="n">
        <v>0</v>
      </c>
      <c r="H44" s="0" t="n">
        <v>16</v>
      </c>
      <c r="I44" s="0" t="n">
        <v>5</v>
      </c>
      <c r="J44" s="0" t="n">
        <v>349</v>
      </c>
      <c r="K44" s="0" t="n">
        <v>44</v>
      </c>
      <c r="L44" s="0" t="n">
        <v>-0.45</v>
      </c>
      <c r="M44" s="0" t="n">
        <v>0.77442</v>
      </c>
      <c r="N44" s="0" t="n">
        <v>-2.3226647377</v>
      </c>
      <c r="O44" s="0" t="n">
        <v>3.24352955818</v>
      </c>
      <c r="P44" s="0" t="n">
        <v>-1.23615363562149</v>
      </c>
      <c r="Q44" s="0" t="n">
        <v>0.879588576651225</v>
      </c>
      <c r="R44" s="0" t="n">
        <v>-1.44226037874699</v>
      </c>
      <c r="S44" s="0" t="n">
        <v>0.861270164124971</v>
      </c>
      <c r="T44" s="0" t="n">
        <v>-1.30941942981967</v>
      </c>
      <c r="U44" s="0" t="n">
        <v>0.80542228478008</v>
      </c>
      <c r="V44" s="0" t="n">
        <v>3.09893130451787</v>
      </c>
      <c r="W44" s="0" t="n">
        <v>2.60167702436161</v>
      </c>
      <c r="X44" s="0" t="n">
        <v>2.53973850146563</v>
      </c>
      <c r="Y44" s="0" t="n">
        <v>2.64027141228835</v>
      </c>
      <c r="Z44" s="0" t="n">
        <v>1.8726647377</v>
      </c>
      <c r="AA44" s="0" t="n">
        <v>-2.46910955818</v>
      </c>
      <c r="AB44" s="0" t="n">
        <v>1.08651110207851</v>
      </c>
      <c r="AC44" s="0" t="n">
        <v>-2.36394098152877</v>
      </c>
      <c r="AD44" s="0" t="n">
        <v>0.880404358953009</v>
      </c>
      <c r="AE44" s="0" t="n">
        <v>-2.38225939405503</v>
      </c>
      <c r="AF44" s="0" t="n">
        <v>1.01324530788033</v>
      </c>
      <c r="AG44" s="0" t="n">
        <v>-2.43810727339992</v>
      </c>
      <c r="AH44" s="0" t="s">
        <v>39</v>
      </c>
    </row>
    <row r="45" customFormat="false" ht="12.75" hidden="false" customHeight="false" outlineLevel="0" collapsed="false">
      <c r="A45" s="0" t="n">
        <v>202101</v>
      </c>
      <c r="B45" s="0" t="n">
        <v>0</v>
      </c>
      <c r="C45" s="0" t="n">
        <v>-1.8</v>
      </c>
      <c r="D45" s="0" t="n">
        <v>-1.77265386818</v>
      </c>
      <c r="E45" s="0" t="n">
        <v>-0.312567214581</v>
      </c>
      <c r="F45" s="0" t="n">
        <v>0</v>
      </c>
      <c r="G45" s="0" t="n">
        <v>0</v>
      </c>
      <c r="H45" s="0" t="n">
        <v>15</v>
      </c>
      <c r="I45" s="0" t="n">
        <v>8</v>
      </c>
      <c r="J45" s="0" t="n">
        <v>120</v>
      </c>
      <c r="K45" s="0" t="n">
        <v>15</v>
      </c>
      <c r="L45" s="0" t="n">
        <v>0</v>
      </c>
      <c r="M45" s="0" t="n">
        <v>-1.8</v>
      </c>
      <c r="N45" s="0" t="n">
        <v>0.414263516665</v>
      </c>
      <c r="O45" s="0" t="n">
        <v>-1.43626129627</v>
      </c>
      <c r="P45" s="0" t="n">
        <v>1.30408928993784</v>
      </c>
      <c r="Q45" s="0" t="n">
        <v>-1.67836362140556</v>
      </c>
      <c r="R45" s="0" t="n">
        <v>1.20843283884771</v>
      </c>
      <c r="S45" s="0" t="n">
        <v>-1.69584566269134</v>
      </c>
      <c r="T45" s="0" t="n">
        <v>1.2771186469652</v>
      </c>
      <c r="U45" s="0" t="n">
        <v>-1.70025931296453</v>
      </c>
      <c r="V45" s="0" t="n">
        <v>0.551289493669917</v>
      </c>
      <c r="W45" s="0" t="n">
        <v>0.922173217251865</v>
      </c>
      <c r="X45" s="0" t="n">
        <v>0.835517178510721</v>
      </c>
      <c r="Y45" s="0" t="n">
        <v>0.902338034610098</v>
      </c>
      <c r="Z45" s="0" t="n">
        <v>-0.414263516665</v>
      </c>
      <c r="AA45" s="0" t="n">
        <v>-0.36373870373</v>
      </c>
      <c r="AB45" s="0" t="n">
        <v>0.889825773272843</v>
      </c>
      <c r="AC45" s="0" t="n">
        <v>-0.242102325135556</v>
      </c>
      <c r="AD45" s="0" t="n">
        <v>0.794169322182711</v>
      </c>
      <c r="AE45" s="0" t="n">
        <v>-0.259584366421344</v>
      </c>
      <c r="AF45" s="0" t="n">
        <v>0.862855130300197</v>
      </c>
      <c r="AG45" s="0" t="n">
        <v>-0.263998016694528</v>
      </c>
      <c r="AH45" s="0" t="s">
        <v>39</v>
      </c>
    </row>
    <row r="46" customFormat="false" ht="12.75" hidden="false" customHeight="false" outlineLevel="0" collapsed="false">
      <c r="A46" s="0" t="n">
        <v>202104</v>
      </c>
      <c r="B46" s="0" t="n">
        <v>-1.7727</v>
      </c>
      <c r="C46" s="0" t="n">
        <v>0.31257</v>
      </c>
      <c r="D46" s="0" t="n">
        <v>0</v>
      </c>
      <c r="E46" s="0" t="n">
        <v>-1.79999999981</v>
      </c>
      <c r="F46" s="0" t="n">
        <v>0</v>
      </c>
      <c r="G46" s="0" t="n">
        <v>0</v>
      </c>
      <c r="H46" s="0" t="n">
        <v>23</v>
      </c>
      <c r="I46" s="0" t="n">
        <v>6</v>
      </c>
      <c r="J46" s="0" t="n">
        <v>854</v>
      </c>
      <c r="K46" s="0" t="n">
        <v>107</v>
      </c>
      <c r="L46" s="0" t="n">
        <v>-1.7727</v>
      </c>
      <c r="M46" s="0" t="n">
        <v>0.31257</v>
      </c>
      <c r="N46" s="0" t="n">
        <v>-2.24231553078</v>
      </c>
      <c r="O46" s="0" t="n">
        <v>6.17109870911</v>
      </c>
      <c r="P46" s="0" t="n">
        <v>-1.70764906619372</v>
      </c>
      <c r="Q46" s="0" t="n">
        <v>1.3241555870456</v>
      </c>
      <c r="R46" s="0" t="n">
        <v>-1.72319779954904</v>
      </c>
      <c r="S46" s="0" t="n">
        <v>1.24622432468203</v>
      </c>
      <c r="T46" s="0" t="n">
        <v>-1.71051030043547</v>
      </c>
      <c r="U46" s="0" t="n">
        <v>1.28685944124013</v>
      </c>
      <c r="V46" s="0" t="n">
        <v>5.87732059549382</v>
      </c>
      <c r="W46" s="0" t="n">
        <v>4.87634349250343</v>
      </c>
      <c r="X46" s="0" t="n">
        <v>4.9521582084252</v>
      </c>
      <c r="Y46" s="0" t="n">
        <v>4.91310594520654</v>
      </c>
      <c r="Z46" s="0" t="n">
        <v>0.46961553078</v>
      </c>
      <c r="AA46" s="0" t="n">
        <v>-5.85852870911</v>
      </c>
      <c r="AB46" s="0" t="n">
        <v>0.534666464586279</v>
      </c>
      <c r="AC46" s="0" t="n">
        <v>-4.8469431220644</v>
      </c>
      <c r="AD46" s="0" t="n">
        <v>0.519117731230956</v>
      </c>
      <c r="AE46" s="0" t="n">
        <v>-4.92487438442797</v>
      </c>
      <c r="AF46" s="0" t="n">
        <v>0.531805230344533</v>
      </c>
      <c r="AG46" s="0" t="n">
        <v>-4.88423926786987</v>
      </c>
      <c r="AH46" s="0" t="s">
        <v>39</v>
      </c>
    </row>
    <row r="47" customFormat="false" ht="12.75" hidden="false" customHeight="false" outlineLevel="0" collapsed="false">
      <c r="A47" s="0" t="n">
        <v>202101</v>
      </c>
      <c r="B47" s="0" t="n">
        <v>0</v>
      </c>
      <c r="C47" s="0" t="n">
        <v>-1.8</v>
      </c>
      <c r="D47" s="0" t="n">
        <v>1.37888032056</v>
      </c>
      <c r="E47" s="0" t="n">
        <v>-1.15701731256</v>
      </c>
      <c r="F47" s="0" t="n">
        <v>0</v>
      </c>
      <c r="G47" s="0" t="n">
        <v>0</v>
      </c>
      <c r="H47" s="0" t="n">
        <v>16</v>
      </c>
      <c r="I47" s="0" t="n">
        <v>3</v>
      </c>
      <c r="J47" s="0" t="n">
        <v>123</v>
      </c>
      <c r="K47" s="0" t="n">
        <v>16</v>
      </c>
      <c r="L47" s="0" t="n">
        <v>0</v>
      </c>
      <c r="M47" s="0" t="n">
        <v>-1.8</v>
      </c>
      <c r="N47" s="0" t="n">
        <v>0.5964833498</v>
      </c>
      <c r="O47" s="0" t="n">
        <v>-2.27061653137</v>
      </c>
      <c r="P47" s="0" t="n">
        <v>-1.64184482780998</v>
      </c>
      <c r="Q47" s="0" t="n">
        <v>-1.25465300649843</v>
      </c>
      <c r="R47" s="0" t="n">
        <v>-1.52233360980902</v>
      </c>
      <c r="S47" s="0" t="n">
        <v>-1.30837581338101</v>
      </c>
      <c r="T47" s="0" t="n">
        <v>-1.66168887435489</v>
      </c>
      <c r="U47" s="0" t="n">
        <v>-1.29922881820138</v>
      </c>
      <c r="V47" s="0" t="n">
        <v>0.759784381378927</v>
      </c>
      <c r="W47" s="0" t="n">
        <v>2.45810799489207</v>
      </c>
      <c r="X47" s="0" t="n">
        <v>2.32707810519604</v>
      </c>
      <c r="Y47" s="0" t="n">
        <v>2.45823836989817</v>
      </c>
      <c r="Z47" s="0" t="n">
        <v>-0.5964833498</v>
      </c>
      <c r="AA47" s="0" t="n">
        <v>0.47061653137</v>
      </c>
      <c r="AB47" s="0" t="n">
        <v>-2.23832817760998</v>
      </c>
      <c r="AC47" s="0" t="n">
        <v>1.01596352487157</v>
      </c>
      <c r="AD47" s="0" t="n">
        <v>-2.11881695960903</v>
      </c>
      <c r="AE47" s="0" t="n">
        <v>0.962240717988995</v>
      </c>
      <c r="AF47" s="0" t="n">
        <v>-2.25817222415489</v>
      </c>
      <c r="AG47" s="0" t="n">
        <v>0.971387713168624</v>
      </c>
      <c r="AH47" s="0" t="s">
        <v>39</v>
      </c>
    </row>
    <row r="48" customFormat="false" ht="12.75" hidden="false" customHeight="false" outlineLevel="0" collapsed="false">
      <c r="A48" s="0" t="n">
        <v>202101</v>
      </c>
      <c r="B48" s="0" t="n">
        <v>0</v>
      </c>
      <c r="C48" s="0" t="n">
        <v>-1.8</v>
      </c>
      <c r="D48" s="0" t="n">
        <v>-1.77265404267</v>
      </c>
      <c r="E48" s="0" t="n">
        <v>0.31256622502</v>
      </c>
      <c r="F48" s="0" t="n">
        <v>0</v>
      </c>
      <c r="G48" s="0" t="n">
        <v>0</v>
      </c>
      <c r="H48" s="0" t="n">
        <v>24</v>
      </c>
      <c r="I48" s="0" t="n">
        <v>6</v>
      </c>
      <c r="J48" s="0" t="n">
        <v>190</v>
      </c>
      <c r="K48" s="0" t="n">
        <v>24</v>
      </c>
      <c r="L48" s="0" t="n">
        <v>0</v>
      </c>
      <c r="M48" s="0" t="n">
        <v>-1.8</v>
      </c>
      <c r="N48" s="0" t="n">
        <v>-0.00595968402922</v>
      </c>
      <c r="O48" s="0" t="n">
        <v>-1.7544952631</v>
      </c>
      <c r="P48" s="0" t="n">
        <v>1.00744342536234</v>
      </c>
      <c r="Q48" s="0" t="n">
        <v>-1.91157964553428</v>
      </c>
      <c r="R48" s="0" t="n">
        <v>0.928040915563745</v>
      </c>
      <c r="S48" s="0" t="n">
        <v>-1.91339496160533</v>
      </c>
      <c r="T48" s="0" t="n">
        <v>0.970229351028159</v>
      </c>
      <c r="U48" s="0" t="n">
        <v>-1.90793039782005</v>
      </c>
      <c r="V48" s="0" t="n">
        <v>0.0458933428077142</v>
      </c>
      <c r="W48" s="0" t="n">
        <v>1.02550541945386</v>
      </c>
      <c r="X48" s="0" t="n">
        <v>0.947420832695325</v>
      </c>
      <c r="Y48" s="0" t="n">
        <v>0.988173756346936</v>
      </c>
      <c r="Z48" s="0" t="n">
        <v>0.00595968402922</v>
      </c>
      <c r="AA48" s="0" t="n">
        <v>-0.0455047369000001</v>
      </c>
      <c r="AB48" s="0" t="n">
        <v>1.01340310939156</v>
      </c>
      <c r="AC48" s="0" t="n">
        <v>-0.157084382434278</v>
      </c>
      <c r="AD48" s="0" t="n">
        <v>0.934000599592965</v>
      </c>
      <c r="AE48" s="0" t="n">
        <v>-0.158899698505326</v>
      </c>
      <c r="AF48" s="0" t="n">
        <v>0.976189035057379</v>
      </c>
      <c r="AG48" s="0" t="n">
        <v>-0.153435134720045</v>
      </c>
      <c r="AH48" s="0" t="s">
        <v>39</v>
      </c>
    </row>
    <row r="49" customFormat="false" ht="12.75" hidden="false" customHeight="false" outlineLevel="0" collapsed="false">
      <c r="A49" s="0" t="n">
        <v>202102</v>
      </c>
      <c r="B49" s="0" t="n">
        <v>-0.45</v>
      </c>
      <c r="C49" s="0" t="n">
        <v>0.77442</v>
      </c>
      <c r="D49" s="0" t="n">
        <v>-1.77265404267</v>
      </c>
      <c r="E49" s="0" t="n">
        <v>0.31256622502</v>
      </c>
      <c r="F49" s="0" t="n">
        <v>0</v>
      </c>
      <c r="G49" s="0" t="n">
        <v>0</v>
      </c>
      <c r="H49" s="0" t="n">
        <v>2</v>
      </c>
      <c r="I49" s="0" t="n">
        <v>6</v>
      </c>
      <c r="J49" s="0" t="n">
        <v>238</v>
      </c>
      <c r="K49" s="0" t="n">
        <v>30</v>
      </c>
      <c r="L49" s="0" t="n">
        <v>-0.45</v>
      </c>
      <c r="M49" s="0" t="n">
        <v>0.77442</v>
      </c>
      <c r="N49" s="0" t="n">
        <v>2.49168992043</v>
      </c>
      <c r="O49" s="0" t="n">
        <v>0.247088372707</v>
      </c>
      <c r="P49" s="0" t="n">
        <v>0.598820557092678</v>
      </c>
      <c r="Q49" s="0" t="n">
        <v>1.27979312819124</v>
      </c>
      <c r="R49" s="0" t="n">
        <v>0.98899761897109</v>
      </c>
      <c r="S49" s="0" t="n">
        <v>0.990286452331356</v>
      </c>
      <c r="T49" s="0" t="n">
        <v>0.729117906532314</v>
      </c>
      <c r="U49" s="0" t="n">
        <v>1.24678036681002</v>
      </c>
      <c r="V49" s="0" t="n">
        <v>2.98858130776175</v>
      </c>
      <c r="W49" s="0" t="n">
        <v>2.15625451620647</v>
      </c>
      <c r="X49" s="0" t="n">
        <v>1.67643298059338</v>
      </c>
      <c r="Y49" s="0" t="n">
        <v>2.02633762913514</v>
      </c>
      <c r="Z49" s="0" t="n">
        <v>-2.94168992043</v>
      </c>
      <c r="AA49" s="0" t="n">
        <v>0.527331627293</v>
      </c>
      <c r="AB49" s="0" t="n">
        <v>-1.89286936333732</v>
      </c>
      <c r="AC49" s="0" t="n">
        <v>1.03270475548424</v>
      </c>
      <c r="AD49" s="0" t="n">
        <v>-1.50269230145891</v>
      </c>
      <c r="AE49" s="0" t="n">
        <v>0.743198079624356</v>
      </c>
      <c r="AF49" s="0" t="n">
        <v>-1.76257201389769</v>
      </c>
      <c r="AG49" s="0" t="n">
        <v>0.999691994103025</v>
      </c>
      <c r="AH49" s="0" t="s">
        <v>39</v>
      </c>
    </row>
    <row r="50" customFormat="false" ht="12.75" hidden="false" customHeight="false" outlineLevel="0" collapsed="false">
      <c r="A50" s="0" t="n">
        <v>202102</v>
      </c>
      <c r="B50" s="0" t="n">
        <v>-0.45</v>
      </c>
      <c r="C50" s="0" t="n">
        <v>0.77442</v>
      </c>
      <c r="D50" s="0" t="n">
        <v>1.77265386818</v>
      </c>
      <c r="E50" s="0" t="n">
        <v>0.312567214581</v>
      </c>
      <c r="F50" s="0" t="n">
        <v>0</v>
      </c>
      <c r="G50" s="0" t="n">
        <v>0</v>
      </c>
      <c r="H50" s="0" t="n">
        <v>5</v>
      </c>
      <c r="I50" s="0" t="n">
        <v>5</v>
      </c>
      <c r="J50" s="0" t="n">
        <v>261</v>
      </c>
      <c r="K50" s="0" t="n">
        <v>33</v>
      </c>
      <c r="L50" s="0" t="n">
        <v>-0.45</v>
      </c>
      <c r="M50" s="0" t="n">
        <v>0.77442</v>
      </c>
      <c r="N50" s="0" t="n">
        <v>-1.76776635647</v>
      </c>
      <c r="O50" s="0" t="n">
        <v>1.43230855465</v>
      </c>
      <c r="P50" s="0" t="n">
        <v>-1.23615363562149</v>
      </c>
      <c r="Q50" s="0" t="n">
        <v>0.879588576651225</v>
      </c>
      <c r="R50" s="0" t="n">
        <v>-1.44226037874699</v>
      </c>
      <c r="S50" s="0" t="n">
        <v>0.861270164124971</v>
      </c>
      <c r="T50" s="0" t="n">
        <v>-1.30941942981967</v>
      </c>
      <c r="U50" s="0" t="n">
        <v>0.80542228478008</v>
      </c>
      <c r="V50" s="0" t="n">
        <v>1.47286303524248</v>
      </c>
      <c r="W50" s="0" t="n">
        <v>0.766884254008989</v>
      </c>
      <c r="X50" s="0" t="n">
        <v>0.657296725221439</v>
      </c>
      <c r="Y50" s="0" t="n">
        <v>0.776574723076423</v>
      </c>
      <c r="Z50" s="0" t="n">
        <v>1.31776635647</v>
      </c>
      <c r="AA50" s="0" t="n">
        <v>-0.65788855465</v>
      </c>
      <c r="AB50" s="0" t="n">
        <v>0.531612720848511</v>
      </c>
      <c r="AC50" s="0" t="n">
        <v>-0.552719977998775</v>
      </c>
      <c r="AD50" s="0" t="n">
        <v>0.325505977723009</v>
      </c>
      <c r="AE50" s="0" t="n">
        <v>-0.57103839052503</v>
      </c>
      <c r="AF50" s="0" t="n">
        <v>0.458346926650328</v>
      </c>
      <c r="AG50" s="0" t="n">
        <v>-0.62688626986992</v>
      </c>
      <c r="AH50" s="0" t="s">
        <v>39</v>
      </c>
    </row>
    <row r="51" customFormat="false" ht="12.75" hidden="false" customHeight="false" outlineLevel="0" collapsed="false">
      <c r="A51" s="0" t="n">
        <v>202102</v>
      </c>
      <c r="B51" s="0" t="n">
        <v>-0.45</v>
      </c>
      <c r="C51" s="0" t="n">
        <v>0.77442</v>
      </c>
      <c r="D51" s="0" t="n">
        <v>1.37887967467</v>
      </c>
      <c r="E51" s="0" t="n">
        <v>1.15701808231</v>
      </c>
      <c r="F51" s="0" t="n">
        <v>0</v>
      </c>
      <c r="G51" s="0" t="n">
        <v>0</v>
      </c>
      <c r="H51" s="0" t="n">
        <v>22</v>
      </c>
      <c r="I51" s="0" t="n">
        <v>1</v>
      </c>
      <c r="J51" s="0" t="n">
        <v>393</v>
      </c>
      <c r="K51" s="0" t="n">
        <v>50</v>
      </c>
      <c r="L51" s="0" t="n">
        <v>-0.45</v>
      </c>
      <c r="M51" s="0" t="n">
        <v>0.77442</v>
      </c>
      <c r="N51" s="0" t="n">
        <v>-1.77411699295</v>
      </c>
      <c r="O51" s="0" t="n">
        <v>-0.197067588568</v>
      </c>
      <c r="P51" s="0" t="n">
        <v>-1.38184740215539</v>
      </c>
      <c r="Q51" s="0" t="n">
        <v>0.499095909119629</v>
      </c>
      <c r="R51" s="0" t="n">
        <v>-1.55838284322581</v>
      </c>
      <c r="S51" s="0" t="n">
        <v>0.269527887797883</v>
      </c>
      <c r="T51" s="0" t="n">
        <v>-1.43716821452835</v>
      </c>
      <c r="U51" s="0" t="n">
        <v>0.402410427696118</v>
      </c>
      <c r="V51" s="0" t="n">
        <v>1.64227706120515</v>
      </c>
      <c r="W51" s="0" t="n">
        <v>0.799073868534596</v>
      </c>
      <c r="X51" s="0" t="n">
        <v>0.514055018380644</v>
      </c>
      <c r="Y51" s="0" t="n">
        <v>0.687683336473848</v>
      </c>
      <c r="Z51" s="0" t="n">
        <v>1.32411699295</v>
      </c>
      <c r="AA51" s="0" t="n">
        <v>0.971487588568</v>
      </c>
      <c r="AB51" s="0" t="n">
        <v>0.392269590794611</v>
      </c>
      <c r="AC51" s="0" t="n">
        <v>0.696163497687629</v>
      </c>
      <c r="AD51" s="0" t="n">
        <v>0.215734149724188</v>
      </c>
      <c r="AE51" s="0" t="n">
        <v>0.466595476365883</v>
      </c>
      <c r="AF51" s="0" t="n">
        <v>0.336948778421649</v>
      </c>
      <c r="AG51" s="0" t="n">
        <v>0.599478016264118</v>
      </c>
      <c r="AH51" s="0" t="s">
        <v>39</v>
      </c>
    </row>
    <row r="52" customFormat="false" ht="12.75" hidden="false" customHeight="false" outlineLevel="0" collapsed="false">
      <c r="A52" s="0" t="n">
        <v>202102</v>
      </c>
      <c r="B52" s="0" t="n">
        <v>-0.45</v>
      </c>
      <c r="C52" s="0" t="n">
        <v>0.77442</v>
      </c>
      <c r="D52" s="0" t="n">
        <v>-1.77265404267</v>
      </c>
      <c r="E52" s="0" t="n">
        <v>0.31256622502</v>
      </c>
      <c r="F52" s="0" t="n">
        <v>0</v>
      </c>
      <c r="G52" s="0" t="n">
        <v>0</v>
      </c>
      <c r="H52" s="0" t="n">
        <v>10</v>
      </c>
      <c r="I52" s="0" t="n">
        <v>6</v>
      </c>
      <c r="J52" s="0" t="n">
        <v>302</v>
      </c>
      <c r="K52" s="0" t="n">
        <v>38</v>
      </c>
      <c r="L52" s="0" t="n">
        <v>-0.45</v>
      </c>
      <c r="M52" s="0" t="n">
        <v>0.77442</v>
      </c>
      <c r="N52" s="0" t="n">
        <v>0.8360491395</v>
      </c>
      <c r="O52" s="0" t="n">
        <v>2.40369129181</v>
      </c>
      <c r="P52" s="0" t="n">
        <v>0.598820557092678</v>
      </c>
      <c r="Q52" s="0" t="n">
        <v>1.27979312819124</v>
      </c>
      <c r="R52" s="0" t="n">
        <v>0.98899761897109</v>
      </c>
      <c r="S52" s="0" t="n">
        <v>0.990286452331356</v>
      </c>
      <c r="T52" s="0" t="n">
        <v>0.729117906532314</v>
      </c>
      <c r="U52" s="0" t="n">
        <v>1.24678036681002</v>
      </c>
      <c r="V52" s="0" t="n">
        <v>2.07567996847417</v>
      </c>
      <c r="W52" s="0" t="n">
        <v>1.14866204015655</v>
      </c>
      <c r="X52" s="0" t="n">
        <v>1.4216562445381</v>
      </c>
      <c r="Y52" s="0" t="n">
        <v>1.16184214804262</v>
      </c>
      <c r="Z52" s="0" t="n">
        <v>-1.2860491395</v>
      </c>
      <c r="AA52" s="0" t="n">
        <v>-1.62927129181</v>
      </c>
      <c r="AB52" s="0" t="n">
        <v>-0.237228582407322</v>
      </c>
      <c r="AC52" s="0" t="n">
        <v>-1.12389816361876</v>
      </c>
      <c r="AD52" s="0" t="n">
        <v>0.15294847947109</v>
      </c>
      <c r="AE52" s="0" t="n">
        <v>-1.41340483947864</v>
      </c>
      <c r="AF52" s="0" t="n">
        <v>-0.106931232967686</v>
      </c>
      <c r="AG52" s="0" t="n">
        <v>-1.15691092499998</v>
      </c>
      <c r="AH52" s="0" t="s">
        <v>39</v>
      </c>
    </row>
    <row r="53" customFormat="false" ht="12.75" hidden="false" customHeight="false" outlineLevel="0" collapsed="false">
      <c r="A53" s="0" t="n">
        <v>202104</v>
      </c>
      <c r="B53" s="0" t="n">
        <v>-1.3789</v>
      </c>
      <c r="C53" s="0" t="n">
        <v>-1.157</v>
      </c>
      <c r="D53" s="0" t="n">
        <v>0</v>
      </c>
      <c r="E53" s="0" t="n">
        <v>-1.79999999981</v>
      </c>
      <c r="F53" s="0" t="n">
        <v>0</v>
      </c>
      <c r="G53" s="0" t="n">
        <v>0</v>
      </c>
      <c r="H53" s="0" t="n">
        <v>11</v>
      </c>
      <c r="I53" s="0" t="n">
        <v>4</v>
      </c>
      <c r="J53" s="0" t="n">
        <v>756</v>
      </c>
      <c r="K53" s="0" t="n">
        <v>95</v>
      </c>
      <c r="L53" s="0" t="n">
        <v>-1.3789</v>
      </c>
      <c r="M53" s="0" t="n">
        <v>-1.157</v>
      </c>
      <c r="N53" s="0" t="n">
        <v>-2.43594503403</v>
      </c>
      <c r="O53" s="0" t="n">
        <v>0.983210921288</v>
      </c>
      <c r="P53" s="0" t="n">
        <v>-2.01644936390876</v>
      </c>
      <c r="Q53" s="0" t="n">
        <v>0.451285227523672</v>
      </c>
      <c r="R53" s="0" t="n">
        <v>-1.98078161391178</v>
      </c>
      <c r="S53" s="0" t="n">
        <v>0.325197682135879</v>
      </c>
      <c r="T53" s="0" t="n">
        <v>-2.06335137192393</v>
      </c>
      <c r="U53" s="0" t="n">
        <v>0.437833604036872</v>
      </c>
      <c r="V53" s="0" t="n">
        <v>2.38701633667805</v>
      </c>
      <c r="W53" s="0" t="n">
        <v>0.677437495963376</v>
      </c>
      <c r="X53" s="0" t="n">
        <v>0.800096970318711</v>
      </c>
      <c r="Y53" s="0" t="n">
        <v>0.660501669349631</v>
      </c>
      <c r="Z53" s="0" t="n">
        <v>1.05704503403</v>
      </c>
      <c r="AA53" s="0" t="n">
        <v>-2.140210921288</v>
      </c>
      <c r="AB53" s="0" t="n">
        <v>0.419495670121239</v>
      </c>
      <c r="AC53" s="0" t="n">
        <v>-0.531925693764328</v>
      </c>
      <c r="AD53" s="0" t="n">
        <v>0.455163420118218</v>
      </c>
      <c r="AE53" s="0" t="n">
        <v>-0.658013239152121</v>
      </c>
      <c r="AF53" s="0" t="n">
        <v>0.372593662106069</v>
      </c>
      <c r="AG53" s="0" t="n">
        <v>-0.545377317251128</v>
      </c>
      <c r="AH53" s="0" t="s">
        <v>39</v>
      </c>
    </row>
    <row r="54" customFormat="false" ht="12.75" hidden="false" customHeight="false" outlineLevel="0" collapsed="false">
      <c r="A54" s="0" t="n">
        <v>202104</v>
      </c>
      <c r="B54" s="0" t="n">
        <v>1.7727</v>
      </c>
      <c r="C54" s="0" t="n">
        <v>-0.31257</v>
      </c>
      <c r="D54" s="0" t="n">
        <v>0</v>
      </c>
      <c r="E54" s="0" t="n">
        <v>-1.79999999981</v>
      </c>
      <c r="F54" s="0" t="n">
        <v>0</v>
      </c>
      <c r="G54" s="0" t="n">
        <v>0</v>
      </c>
      <c r="H54" s="0" t="n">
        <v>11</v>
      </c>
      <c r="I54" s="0" t="n">
        <v>7</v>
      </c>
      <c r="J54" s="0" t="n">
        <v>759</v>
      </c>
      <c r="K54" s="0" t="n">
        <v>95</v>
      </c>
      <c r="L54" s="0" t="n">
        <v>1.7727</v>
      </c>
      <c r="M54" s="0" t="n">
        <v>-0.31257</v>
      </c>
      <c r="N54" s="0" t="n">
        <v>1.04786169529</v>
      </c>
      <c r="O54" s="0" t="n">
        <v>1.80969047546</v>
      </c>
      <c r="P54" s="0" t="n">
        <v>1.87935827739488</v>
      </c>
      <c r="Q54" s="0" t="n">
        <v>0.992908674364637</v>
      </c>
      <c r="R54" s="0" t="n">
        <v>1.87993271874169</v>
      </c>
      <c r="S54" s="0" t="n">
        <v>0.895621783397376</v>
      </c>
      <c r="T54" s="0" t="n">
        <v>1.89623015509587</v>
      </c>
      <c r="U54" s="0" t="n">
        <v>0.962532840840166</v>
      </c>
      <c r="V54" s="0" t="n">
        <v>2.24262794365775</v>
      </c>
      <c r="W54" s="0" t="n">
        <v>1.16555526537899</v>
      </c>
      <c r="X54" s="0" t="n">
        <v>1.23606786297396</v>
      </c>
      <c r="Y54" s="0" t="n">
        <v>1.19891830475978</v>
      </c>
      <c r="Z54" s="0" t="n">
        <v>0.72483830471</v>
      </c>
      <c r="AA54" s="0" t="n">
        <v>-2.12226047546</v>
      </c>
      <c r="AB54" s="0" t="n">
        <v>0.831496582104881</v>
      </c>
      <c r="AC54" s="0" t="n">
        <v>-0.816781801095363</v>
      </c>
      <c r="AD54" s="0" t="n">
        <v>0.832071023451693</v>
      </c>
      <c r="AE54" s="0" t="n">
        <v>-0.914068692062624</v>
      </c>
      <c r="AF54" s="0" t="n">
        <v>0.84836845980587</v>
      </c>
      <c r="AG54" s="0" t="n">
        <v>-0.847157634619834</v>
      </c>
      <c r="AH54" s="0" t="s">
        <v>39</v>
      </c>
    </row>
    <row r="55" customFormat="false" ht="12.75" hidden="false" customHeight="false" outlineLevel="0" collapsed="false">
      <c r="A55" s="0" t="n">
        <v>202102</v>
      </c>
      <c r="B55" s="0" t="n">
        <v>-0.45</v>
      </c>
      <c r="C55" s="0" t="n">
        <v>0.77442</v>
      </c>
      <c r="D55" s="0" t="n">
        <v>-1.37887967467</v>
      </c>
      <c r="E55" s="0" t="n">
        <v>-1.15701808231</v>
      </c>
      <c r="F55" s="0" t="n">
        <v>0</v>
      </c>
      <c r="G55" s="0" t="n">
        <v>0</v>
      </c>
      <c r="H55" s="0" t="n">
        <v>19</v>
      </c>
      <c r="I55" s="0" t="n">
        <v>4</v>
      </c>
      <c r="J55" s="0" t="n">
        <v>372</v>
      </c>
      <c r="K55" s="0" t="n">
        <v>47</v>
      </c>
      <c r="L55" s="0" t="n">
        <v>-0.45</v>
      </c>
      <c r="M55" s="0" t="n">
        <v>0.77442</v>
      </c>
      <c r="N55" s="0" t="n">
        <v>-1.14188730717</v>
      </c>
      <c r="O55" s="0" t="n">
        <v>0.392727404833</v>
      </c>
      <c r="P55" s="0" t="n">
        <v>-0.00916121829634875</v>
      </c>
      <c r="Q55" s="0" t="n">
        <v>1.50169257765538</v>
      </c>
      <c r="R55" s="0" t="n">
        <v>0.168604121286084</v>
      </c>
      <c r="S55" s="0" t="n">
        <v>1.64440825559282</v>
      </c>
      <c r="T55" s="0" t="n">
        <v>0.0945499574802591</v>
      </c>
      <c r="U55" s="0" t="n">
        <v>1.51896985687071</v>
      </c>
      <c r="V55" s="0" t="n">
        <v>0.790188131414458</v>
      </c>
      <c r="W55" s="0" t="n">
        <v>1.58520413415685</v>
      </c>
      <c r="X55" s="0" t="n">
        <v>1.81220659313879</v>
      </c>
      <c r="Y55" s="0" t="n">
        <v>1.67248293569404</v>
      </c>
      <c r="Z55" s="0" t="n">
        <v>0.69188730717</v>
      </c>
      <c r="AA55" s="0" t="n">
        <v>0.381692595167</v>
      </c>
      <c r="AB55" s="0" t="n">
        <v>1.13272608887365</v>
      </c>
      <c r="AC55" s="0" t="n">
        <v>1.10896517282238</v>
      </c>
      <c r="AD55" s="0" t="n">
        <v>1.31049142845608</v>
      </c>
      <c r="AE55" s="0" t="n">
        <v>1.25168085075982</v>
      </c>
      <c r="AF55" s="0" t="n">
        <v>1.23643726465026</v>
      </c>
      <c r="AG55" s="0" t="n">
        <v>1.12624245203771</v>
      </c>
      <c r="AH55" s="0" t="s">
        <v>39</v>
      </c>
    </row>
    <row r="56" customFormat="false" ht="12.75" hidden="false" customHeight="false" outlineLevel="0" collapsed="false">
      <c r="A56" s="0" t="n">
        <v>202103</v>
      </c>
      <c r="B56" s="0" t="n">
        <v>1.7727</v>
      </c>
      <c r="C56" s="0" t="n">
        <v>-0.31257</v>
      </c>
      <c r="D56" s="0" t="n">
        <v>0</v>
      </c>
      <c r="E56" s="0" t="n">
        <v>-1.79999999981</v>
      </c>
      <c r="F56" s="0" t="n">
        <v>0</v>
      </c>
      <c r="G56" s="0" t="n">
        <v>0</v>
      </c>
      <c r="H56" s="0" t="n">
        <v>20</v>
      </c>
      <c r="I56" s="0" t="n">
        <v>7</v>
      </c>
      <c r="J56" s="0" t="n">
        <v>607</v>
      </c>
      <c r="K56" s="0" t="n">
        <v>76</v>
      </c>
      <c r="L56" s="0" t="n">
        <v>1.7727</v>
      </c>
      <c r="M56" s="0" t="n">
        <v>-0.31257</v>
      </c>
      <c r="N56" s="0" t="n">
        <v>1.13723909855</v>
      </c>
      <c r="O56" s="0" t="n">
        <v>0.812182426453</v>
      </c>
      <c r="P56" s="0" t="n">
        <v>1.87935827739488</v>
      </c>
      <c r="Q56" s="0" t="n">
        <v>0.992908674364637</v>
      </c>
      <c r="R56" s="0" t="n">
        <v>1.87993271874169</v>
      </c>
      <c r="S56" s="0" t="n">
        <v>0.895621783397376</v>
      </c>
      <c r="T56" s="0" t="n">
        <v>1.89623015509587</v>
      </c>
      <c r="U56" s="0" t="n">
        <v>0.962532840840166</v>
      </c>
      <c r="V56" s="0" t="n">
        <v>1.29185083430076</v>
      </c>
      <c r="W56" s="0" t="n">
        <v>0.763808125312646</v>
      </c>
      <c r="X56" s="0" t="n">
        <v>0.747366001207396</v>
      </c>
      <c r="Y56" s="0" t="n">
        <v>0.773739407696808</v>
      </c>
      <c r="Z56" s="0" t="n">
        <v>0.63546090145</v>
      </c>
      <c r="AA56" s="0" t="n">
        <v>-1.124752426453</v>
      </c>
      <c r="AB56" s="0" t="n">
        <v>0.742119178844881</v>
      </c>
      <c r="AC56" s="0" t="n">
        <v>0.180726247911637</v>
      </c>
      <c r="AD56" s="0" t="n">
        <v>0.742693620191693</v>
      </c>
      <c r="AE56" s="0" t="n">
        <v>0.0834393569443759</v>
      </c>
      <c r="AF56" s="0" t="n">
        <v>0.75899105654587</v>
      </c>
      <c r="AG56" s="0" t="n">
        <v>0.150350414387166</v>
      </c>
      <c r="AH56" s="0" t="s">
        <v>39</v>
      </c>
    </row>
    <row r="57" customFormat="false" ht="12.75" hidden="false" customHeight="false" outlineLevel="0" collapsed="false">
      <c r="A57" s="0" t="n">
        <v>202103</v>
      </c>
      <c r="B57" s="0" t="n">
        <v>-1.7727</v>
      </c>
      <c r="C57" s="0" t="n">
        <v>0.31257</v>
      </c>
      <c r="D57" s="0" t="n">
        <v>0</v>
      </c>
      <c r="E57" s="0" t="n">
        <v>-1.79999999981</v>
      </c>
      <c r="F57" s="0" t="n">
        <v>0</v>
      </c>
      <c r="G57" s="0" t="n">
        <v>0</v>
      </c>
      <c r="H57" s="0" t="n">
        <v>6</v>
      </c>
      <c r="I57" s="0" t="n">
        <v>6</v>
      </c>
      <c r="J57" s="0" t="n">
        <v>494</v>
      </c>
      <c r="K57" s="0" t="n">
        <v>62</v>
      </c>
      <c r="L57" s="0" t="n">
        <v>-1.7727</v>
      </c>
      <c r="M57" s="0" t="n">
        <v>0.31257</v>
      </c>
      <c r="N57" s="0" t="n">
        <v>-0.890766680241</v>
      </c>
      <c r="O57" s="0" t="n">
        <v>4.59255933762</v>
      </c>
      <c r="P57" s="0" t="n">
        <v>-1.70764906619372</v>
      </c>
      <c r="Q57" s="0" t="n">
        <v>1.3241555870456</v>
      </c>
      <c r="R57" s="0" t="n">
        <v>-1.72319779954904</v>
      </c>
      <c r="S57" s="0" t="n">
        <v>1.24622432468203</v>
      </c>
      <c r="T57" s="0" t="n">
        <v>-1.71051030043547</v>
      </c>
      <c r="U57" s="0" t="n">
        <v>1.28685944124013</v>
      </c>
      <c r="V57" s="0" t="n">
        <v>4.36991019480287</v>
      </c>
      <c r="W57" s="0" t="n">
        <v>3.36894047279684</v>
      </c>
      <c r="X57" s="0" t="n">
        <v>3.44831837091748</v>
      </c>
      <c r="Y57" s="0" t="n">
        <v>3.40582316155367</v>
      </c>
      <c r="Z57" s="0" t="n">
        <v>-0.881933319759</v>
      </c>
      <c r="AA57" s="0" t="n">
        <v>-4.27998933762</v>
      </c>
      <c r="AB57" s="0" t="n">
        <v>-0.816882385952721</v>
      </c>
      <c r="AC57" s="0" t="n">
        <v>-3.2684037505744</v>
      </c>
      <c r="AD57" s="0" t="n">
        <v>-0.832431119308044</v>
      </c>
      <c r="AE57" s="0" t="n">
        <v>-3.34633501293797</v>
      </c>
      <c r="AF57" s="0" t="n">
        <v>-0.819743620194467</v>
      </c>
      <c r="AG57" s="0" t="n">
        <v>-3.30569989637987</v>
      </c>
      <c r="AH57" s="0" t="s">
        <v>39</v>
      </c>
    </row>
    <row r="58" customFormat="false" ht="12.75" hidden="false" customHeight="false" outlineLevel="0" collapsed="false">
      <c r="A58" s="0" t="n">
        <v>202103</v>
      </c>
      <c r="B58" s="0" t="n">
        <v>-1.3789</v>
      </c>
      <c r="C58" s="0" t="n">
        <v>-1.157</v>
      </c>
      <c r="D58" s="0" t="n">
        <v>0</v>
      </c>
      <c r="E58" s="0" t="n">
        <v>-1.79999999981</v>
      </c>
      <c r="F58" s="0" t="n">
        <v>0</v>
      </c>
      <c r="G58" s="0" t="n">
        <v>0</v>
      </c>
      <c r="H58" s="0" t="n">
        <v>8</v>
      </c>
      <c r="I58" s="0" t="n">
        <v>4</v>
      </c>
      <c r="J58" s="0" t="n">
        <v>508</v>
      </c>
      <c r="K58" s="0" t="n">
        <v>64</v>
      </c>
      <c r="L58" s="0" t="n">
        <v>-1.3789</v>
      </c>
      <c r="M58" s="0" t="n">
        <v>-1.157</v>
      </c>
      <c r="N58" s="0" t="n">
        <v>0.378270834684</v>
      </c>
      <c r="O58" s="0" t="n">
        <v>3.27149415016</v>
      </c>
      <c r="P58" s="0" t="n">
        <v>-2.01644936390876</v>
      </c>
      <c r="Q58" s="0" t="n">
        <v>0.451285227523672</v>
      </c>
      <c r="R58" s="0" t="n">
        <v>-1.98078161391178</v>
      </c>
      <c r="S58" s="0" t="n">
        <v>0.325197682135879</v>
      </c>
      <c r="T58" s="0" t="n">
        <v>-2.06335137192393</v>
      </c>
      <c r="U58" s="0" t="n">
        <v>0.437833604036872</v>
      </c>
      <c r="V58" s="0" t="n">
        <v>4.76436877038978</v>
      </c>
      <c r="W58" s="0" t="n">
        <v>3.69976528942928</v>
      </c>
      <c r="X58" s="0" t="n">
        <v>3.77435972486953</v>
      </c>
      <c r="Y58" s="0" t="n">
        <v>3.74047471458581</v>
      </c>
      <c r="Z58" s="0" t="n">
        <v>-1.757170834684</v>
      </c>
      <c r="AA58" s="0" t="n">
        <v>-4.42849415016</v>
      </c>
      <c r="AB58" s="0" t="n">
        <v>-2.39472019859276</v>
      </c>
      <c r="AC58" s="0" t="n">
        <v>-2.82020892263633</v>
      </c>
      <c r="AD58" s="0" t="n">
        <v>-2.35905244859578</v>
      </c>
      <c r="AE58" s="0" t="n">
        <v>-2.94629646802412</v>
      </c>
      <c r="AF58" s="0" t="n">
        <v>-2.44162220660793</v>
      </c>
      <c r="AG58" s="0" t="n">
        <v>-2.83366054612313</v>
      </c>
      <c r="AH58" s="0" t="s">
        <v>39</v>
      </c>
    </row>
    <row r="59" customFormat="false" ht="12.75" hidden="false" customHeight="false" outlineLevel="0" collapsed="false">
      <c r="A59" s="0" t="n">
        <v>202103</v>
      </c>
      <c r="B59" s="0" t="n">
        <v>1.7727</v>
      </c>
      <c r="C59" s="0" t="n">
        <v>0.31257</v>
      </c>
      <c r="D59" s="0" t="n">
        <v>0</v>
      </c>
      <c r="E59" s="0" t="n">
        <v>-1.79999999981</v>
      </c>
      <c r="F59" s="0" t="n">
        <v>0</v>
      </c>
      <c r="G59" s="0" t="n">
        <v>0</v>
      </c>
      <c r="H59" s="0" t="n">
        <v>5</v>
      </c>
      <c r="I59" s="0" t="n">
        <v>5</v>
      </c>
      <c r="J59" s="0" t="n">
        <v>485</v>
      </c>
      <c r="K59" s="0" t="n">
        <v>61</v>
      </c>
      <c r="L59" s="0" t="n">
        <v>1.7727</v>
      </c>
      <c r="M59" s="0" t="n">
        <v>0.31257</v>
      </c>
      <c r="N59" s="0" t="n">
        <v>2.70389604568</v>
      </c>
      <c r="O59" s="0" t="n">
        <v>1.07046639919</v>
      </c>
      <c r="P59" s="0" t="n">
        <v>1.70764906619372</v>
      </c>
      <c r="Q59" s="0" t="n">
        <v>1.3241555870456</v>
      </c>
      <c r="R59" s="0" t="n">
        <v>1.72319779954904</v>
      </c>
      <c r="S59" s="0" t="n">
        <v>1.24622432468203</v>
      </c>
      <c r="T59" s="0" t="n">
        <v>1.71051030043547</v>
      </c>
      <c r="U59" s="0" t="n">
        <v>1.28685944124013</v>
      </c>
      <c r="V59" s="0" t="n">
        <v>1.20063859149839</v>
      </c>
      <c r="W59" s="0" t="n">
        <v>1.02804000319558</v>
      </c>
      <c r="X59" s="0" t="n">
        <v>0.996323189701814</v>
      </c>
      <c r="Y59" s="0" t="n">
        <v>1.01668145822708</v>
      </c>
      <c r="Z59" s="0" t="n">
        <v>-0.93119604568</v>
      </c>
      <c r="AA59" s="0" t="n">
        <v>-0.75789639919</v>
      </c>
      <c r="AB59" s="0" t="n">
        <v>-0.996246979486279</v>
      </c>
      <c r="AC59" s="0" t="n">
        <v>0.2536891878556</v>
      </c>
      <c r="AD59" s="0" t="n">
        <v>-0.980698246130956</v>
      </c>
      <c r="AE59" s="0" t="n">
        <v>0.175757925492032</v>
      </c>
      <c r="AF59" s="0" t="n">
        <v>-0.993385745244533</v>
      </c>
      <c r="AG59" s="0" t="n">
        <v>0.216393042050128</v>
      </c>
      <c r="AH59" s="0" t="s">
        <v>39</v>
      </c>
    </row>
    <row r="60" customFormat="false" ht="12.75" hidden="false" customHeight="false" outlineLevel="0" collapsed="false">
      <c r="A60" s="0" t="n">
        <v>202101</v>
      </c>
      <c r="B60" s="0" t="n">
        <v>0</v>
      </c>
      <c r="C60" s="0" t="n">
        <v>-1.8</v>
      </c>
      <c r="D60" s="0" t="n">
        <v>-1.37888032056</v>
      </c>
      <c r="E60" s="0" t="n">
        <v>1.15701731256</v>
      </c>
      <c r="F60" s="0" t="n">
        <v>0</v>
      </c>
      <c r="G60" s="0" t="n">
        <v>0</v>
      </c>
      <c r="H60" s="0" t="n">
        <v>26</v>
      </c>
      <c r="I60" s="0" t="n">
        <v>2</v>
      </c>
      <c r="J60" s="0" t="n">
        <v>202</v>
      </c>
      <c r="K60" s="0" t="n">
        <v>26</v>
      </c>
      <c r="L60" s="0" t="n">
        <v>0</v>
      </c>
      <c r="M60" s="0" t="n">
        <v>-1.8</v>
      </c>
      <c r="N60" s="0" t="n">
        <v>-1.43815147877</v>
      </c>
      <c r="O60" s="0" t="n">
        <v>-0.933916211128</v>
      </c>
      <c r="P60" s="0" t="n">
        <v>0.475332201498937</v>
      </c>
      <c r="Q60" s="0" t="n">
        <v>-2.15341573004653</v>
      </c>
      <c r="R60" s="0" t="n">
        <v>0.412613272267741</v>
      </c>
      <c r="S60" s="0" t="n">
        <v>-2.12904087987882</v>
      </c>
      <c r="T60" s="0" t="n">
        <v>0.453689966654324</v>
      </c>
      <c r="U60" s="0" t="n">
        <v>-2.11932706726433</v>
      </c>
      <c r="V60" s="0" t="n">
        <v>1.67880338492487</v>
      </c>
      <c r="W60" s="0" t="n">
        <v>2.26905241704507</v>
      </c>
      <c r="X60" s="0" t="n">
        <v>2.20310080058552</v>
      </c>
      <c r="Y60" s="0" t="n">
        <v>2.23254629346651</v>
      </c>
      <c r="Z60" s="0" t="n">
        <v>1.43815147877</v>
      </c>
      <c r="AA60" s="0" t="n">
        <v>-0.866083788872</v>
      </c>
      <c r="AB60" s="0" t="n">
        <v>1.91348368026894</v>
      </c>
      <c r="AC60" s="0" t="n">
        <v>-1.21949951891853</v>
      </c>
      <c r="AD60" s="0" t="n">
        <v>1.85076475103774</v>
      </c>
      <c r="AE60" s="0" t="n">
        <v>-1.19512466875082</v>
      </c>
      <c r="AF60" s="0" t="n">
        <v>1.89184144542432</v>
      </c>
      <c r="AG60" s="0" t="n">
        <v>-1.18541085613633</v>
      </c>
      <c r="AH60" s="0" t="s">
        <v>39</v>
      </c>
    </row>
    <row r="61" customFormat="false" ht="12.75" hidden="false" customHeight="false" outlineLevel="0" collapsed="false">
      <c r="A61" s="0" t="n">
        <v>202101</v>
      </c>
      <c r="B61" s="0" t="n">
        <v>0</v>
      </c>
      <c r="C61" s="0" t="n">
        <v>-1.8</v>
      </c>
      <c r="D61" s="0" t="n">
        <v>-1.77265386818</v>
      </c>
      <c r="E61" s="0" t="n">
        <v>-0.312567214581</v>
      </c>
      <c r="F61" s="0" t="n">
        <v>0</v>
      </c>
      <c r="G61" s="0" t="n">
        <v>0</v>
      </c>
      <c r="H61" s="0" t="n">
        <v>11</v>
      </c>
      <c r="I61" s="0" t="n">
        <v>8</v>
      </c>
      <c r="J61" s="0" t="n">
        <v>88</v>
      </c>
      <c r="K61" s="0" t="n">
        <v>11</v>
      </c>
      <c r="L61" s="0" t="n">
        <v>0</v>
      </c>
      <c r="M61" s="0" t="n">
        <v>-1.8</v>
      </c>
      <c r="N61" s="0" t="n">
        <v>-0.0487092547119</v>
      </c>
      <c r="O61" s="0" t="n">
        <v>-1.74314653873</v>
      </c>
      <c r="P61" s="0" t="n">
        <v>1.30408928993784</v>
      </c>
      <c r="Q61" s="0" t="n">
        <v>-1.67836362140556</v>
      </c>
      <c r="R61" s="0" t="n">
        <v>1.20843283884771</v>
      </c>
      <c r="S61" s="0" t="n">
        <v>-1.69584566269134</v>
      </c>
      <c r="T61" s="0" t="n">
        <v>1.2771186469652</v>
      </c>
      <c r="U61" s="0" t="n">
        <v>-1.70025931296453</v>
      </c>
      <c r="V61" s="0" t="n">
        <v>0.0748659305222886</v>
      </c>
      <c r="W61" s="0" t="n">
        <v>1.35434882094072</v>
      </c>
      <c r="X61" s="0" t="n">
        <v>1.25803164358988</v>
      </c>
      <c r="Y61" s="0" t="n">
        <v>1.32652136771307</v>
      </c>
      <c r="Z61" s="0" t="n">
        <v>0.0487092547119</v>
      </c>
      <c r="AA61" s="0" t="n">
        <v>-0.05685346127</v>
      </c>
      <c r="AB61" s="0" t="n">
        <v>1.35279854464974</v>
      </c>
      <c r="AC61" s="0" t="n">
        <v>0.0647829173244441</v>
      </c>
      <c r="AD61" s="0" t="n">
        <v>1.25714209355961</v>
      </c>
      <c r="AE61" s="0" t="n">
        <v>0.0473008760386562</v>
      </c>
      <c r="AF61" s="0" t="n">
        <v>1.3258279016771</v>
      </c>
      <c r="AG61" s="0" t="n">
        <v>0.042887225765472</v>
      </c>
      <c r="AH61" s="0" t="s">
        <v>39</v>
      </c>
    </row>
    <row r="62" customFormat="false" ht="12.75" hidden="false" customHeight="false" outlineLevel="0" collapsed="false">
      <c r="A62" s="0" t="n">
        <v>202103</v>
      </c>
      <c r="B62" s="0" t="n">
        <v>1.7727</v>
      </c>
      <c r="C62" s="0" t="n">
        <v>-0.31257</v>
      </c>
      <c r="D62" s="0" t="n">
        <v>0</v>
      </c>
      <c r="E62" s="0" t="n">
        <v>-1.79999999981</v>
      </c>
      <c r="F62" s="0" t="n">
        <v>0</v>
      </c>
      <c r="G62" s="0" t="n">
        <v>0</v>
      </c>
      <c r="H62" s="0" t="n">
        <v>21</v>
      </c>
      <c r="I62" s="0" t="n">
        <v>7</v>
      </c>
      <c r="J62" s="0" t="n">
        <v>615</v>
      </c>
      <c r="K62" s="0" t="n">
        <v>77</v>
      </c>
      <c r="L62" s="0" t="n">
        <v>1.7727</v>
      </c>
      <c r="M62" s="0" t="n">
        <v>-0.31257</v>
      </c>
      <c r="N62" s="0" t="n">
        <v>3.695271492</v>
      </c>
      <c r="O62" s="0" t="n">
        <v>2.26856923103</v>
      </c>
      <c r="P62" s="0" t="n">
        <v>1.87935827739488</v>
      </c>
      <c r="Q62" s="0" t="n">
        <v>0.992908674364637</v>
      </c>
      <c r="R62" s="0" t="n">
        <v>1.87993271874169</v>
      </c>
      <c r="S62" s="0" t="n">
        <v>0.895621783397376</v>
      </c>
      <c r="T62" s="0" t="n">
        <v>1.89623015509587</v>
      </c>
      <c r="U62" s="0" t="n">
        <v>0.962532840840166</v>
      </c>
      <c r="V62" s="0" t="n">
        <v>3.2184718224358</v>
      </c>
      <c r="W62" s="0" t="n">
        <v>2.21920045485064</v>
      </c>
      <c r="X62" s="0" t="n">
        <v>2.27605789813351</v>
      </c>
      <c r="Y62" s="0" t="n">
        <v>2.22312410458568</v>
      </c>
      <c r="Z62" s="0" t="n">
        <v>-1.922571492</v>
      </c>
      <c r="AA62" s="0" t="n">
        <v>-2.58113923103</v>
      </c>
      <c r="AB62" s="0" t="n">
        <v>-1.81591321460512</v>
      </c>
      <c r="AC62" s="0" t="n">
        <v>-1.27566055666536</v>
      </c>
      <c r="AD62" s="0" t="n">
        <v>-1.81533877325831</v>
      </c>
      <c r="AE62" s="0" t="n">
        <v>-1.37294744763262</v>
      </c>
      <c r="AF62" s="0" t="n">
        <v>-1.79904133690413</v>
      </c>
      <c r="AG62" s="0" t="n">
        <v>-1.30603639018983</v>
      </c>
      <c r="AH62" s="0" t="s">
        <v>39</v>
      </c>
    </row>
    <row r="63" customFormat="false" ht="12.75" hidden="false" customHeight="false" outlineLevel="0" collapsed="false">
      <c r="A63" s="0" t="n">
        <v>202102</v>
      </c>
      <c r="B63" s="0" t="n">
        <v>-0.45</v>
      </c>
      <c r="C63" s="0" t="n">
        <v>0.77442</v>
      </c>
      <c r="D63" s="0" t="n">
        <v>-1.37888032056</v>
      </c>
      <c r="E63" s="0" t="n">
        <v>1.15701731256</v>
      </c>
      <c r="F63" s="0" t="n">
        <v>0</v>
      </c>
      <c r="G63" s="0" t="n">
        <v>0</v>
      </c>
      <c r="H63" s="0" t="n">
        <v>11</v>
      </c>
      <c r="I63" s="0" t="n">
        <v>2</v>
      </c>
      <c r="J63" s="0" t="n">
        <v>306</v>
      </c>
      <c r="K63" s="0" t="n">
        <v>39</v>
      </c>
      <c r="L63" s="0" t="n">
        <v>-0.45</v>
      </c>
      <c r="M63" s="0" t="n">
        <v>0.77442</v>
      </c>
      <c r="N63" s="0" t="n">
        <v>7.60687255859</v>
      </c>
      <c r="O63" s="0" t="n">
        <v>-2.76627278328</v>
      </c>
      <c r="P63" s="0" t="n">
        <v>0.861888140673693</v>
      </c>
      <c r="Q63" s="0" t="n">
        <v>1.04315422707142</v>
      </c>
      <c r="R63" s="0" t="n">
        <v>1.07175726531136</v>
      </c>
      <c r="S63" s="0" t="n">
        <v>0.141787970443584</v>
      </c>
      <c r="T63" s="0" t="n">
        <v>1.00979366405618</v>
      </c>
      <c r="U63" s="0" t="n">
        <v>0.952350107003573</v>
      </c>
      <c r="V63" s="0" t="n">
        <v>8.8005511651789</v>
      </c>
      <c r="W63" s="0" t="n">
        <v>7.74638941347056</v>
      </c>
      <c r="X63" s="0" t="n">
        <v>7.15293990215155</v>
      </c>
      <c r="Y63" s="0" t="n">
        <v>7.57295227377306</v>
      </c>
      <c r="Z63" s="0" t="n">
        <v>-8.05687255859</v>
      </c>
      <c r="AA63" s="0" t="n">
        <v>3.54069278328</v>
      </c>
      <c r="AB63" s="0" t="n">
        <v>-6.74498441791631</v>
      </c>
      <c r="AC63" s="0" t="n">
        <v>3.80942701035142</v>
      </c>
      <c r="AD63" s="0" t="n">
        <v>-6.53511529327864</v>
      </c>
      <c r="AE63" s="0" t="n">
        <v>2.90806075372358</v>
      </c>
      <c r="AF63" s="0" t="n">
        <v>-6.59707889453382</v>
      </c>
      <c r="AG63" s="0" t="n">
        <v>3.71862289028357</v>
      </c>
      <c r="AH63" s="0" t="s">
        <v>39</v>
      </c>
    </row>
    <row r="64" customFormat="false" ht="12.75" hidden="false" customHeight="false" outlineLevel="0" collapsed="false">
      <c r="A64" s="0" t="n">
        <v>202101</v>
      </c>
      <c r="B64" s="0" t="n">
        <v>0</v>
      </c>
      <c r="C64" s="0" t="n">
        <v>-1.8</v>
      </c>
      <c r="D64" s="0" t="n">
        <v>-1.77265386818</v>
      </c>
      <c r="E64" s="0" t="n">
        <v>-0.312567214581</v>
      </c>
      <c r="F64" s="0" t="n">
        <v>0</v>
      </c>
      <c r="G64" s="0" t="n">
        <v>0</v>
      </c>
      <c r="H64" s="0" t="n">
        <v>9</v>
      </c>
      <c r="I64" s="0" t="n">
        <v>8</v>
      </c>
      <c r="J64" s="0" t="n">
        <v>72</v>
      </c>
      <c r="K64" s="0" t="n">
        <v>9</v>
      </c>
      <c r="L64" s="0" t="n">
        <v>0</v>
      </c>
      <c r="M64" s="0" t="n">
        <v>-1.8</v>
      </c>
      <c r="N64" s="0" t="n">
        <v>1.68068408966</v>
      </c>
      <c r="O64" s="0" t="n">
        <v>-0.696580529213</v>
      </c>
      <c r="P64" s="0" t="n">
        <v>1.30408928993784</v>
      </c>
      <c r="Q64" s="0" t="n">
        <v>-1.67836362140556</v>
      </c>
      <c r="R64" s="0" t="n">
        <v>1.20843283884771</v>
      </c>
      <c r="S64" s="0" t="n">
        <v>-1.69584566269134</v>
      </c>
      <c r="T64" s="0" t="n">
        <v>1.2771186469652</v>
      </c>
      <c r="U64" s="0" t="n">
        <v>-1.70025931296453</v>
      </c>
      <c r="V64" s="0" t="n">
        <v>2.01053066073316</v>
      </c>
      <c r="W64" s="0" t="n">
        <v>1.05153301578835</v>
      </c>
      <c r="X64" s="0" t="n">
        <v>1.10523845883106</v>
      </c>
      <c r="Y64" s="0" t="n">
        <v>1.08177454559182</v>
      </c>
      <c r="Z64" s="0" t="n">
        <v>-1.68068408966</v>
      </c>
      <c r="AA64" s="0" t="n">
        <v>-1.103419470787</v>
      </c>
      <c r="AB64" s="0" t="n">
        <v>-0.376594799722157</v>
      </c>
      <c r="AC64" s="0" t="n">
        <v>-0.981783092192556</v>
      </c>
      <c r="AD64" s="0" t="n">
        <v>-0.472251250812289</v>
      </c>
      <c r="AE64" s="0" t="n">
        <v>-0.999265133478344</v>
      </c>
      <c r="AF64" s="0" t="n">
        <v>-0.403565442694803</v>
      </c>
      <c r="AG64" s="0" t="n">
        <v>-1.00367878375153</v>
      </c>
      <c r="AH64" s="0" t="s">
        <v>39</v>
      </c>
    </row>
    <row r="65" customFormat="false" ht="12.75" hidden="false" customHeight="false" outlineLevel="0" collapsed="false">
      <c r="A65" s="0" t="n">
        <v>202102</v>
      </c>
      <c r="B65" s="0" t="n">
        <v>-0.45</v>
      </c>
      <c r="C65" s="0" t="n">
        <v>0.77442</v>
      </c>
      <c r="D65" s="0" t="n">
        <v>-1.77265386818</v>
      </c>
      <c r="E65" s="0" t="n">
        <v>-0.312567214581</v>
      </c>
      <c r="F65" s="0" t="n">
        <v>0</v>
      </c>
      <c r="G65" s="0" t="n">
        <v>0</v>
      </c>
      <c r="H65" s="0" t="n">
        <v>28</v>
      </c>
      <c r="I65" s="0" t="n">
        <v>8</v>
      </c>
      <c r="J65" s="0" t="n">
        <v>448</v>
      </c>
      <c r="K65" s="0" t="n">
        <v>56</v>
      </c>
      <c r="L65" s="0" t="n">
        <v>-0.45</v>
      </c>
      <c r="M65" s="0" t="n">
        <v>0.77442</v>
      </c>
      <c r="N65" s="0" t="n">
        <v>-4.42179536819</v>
      </c>
      <c r="O65" s="0" t="n">
        <v>2.69408893585</v>
      </c>
      <c r="P65" s="0" t="n">
        <v>0.377311561981811</v>
      </c>
      <c r="Q65" s="0" t="n">
        <v>1.40086090613255</v>
      </c>
      <c r="R65" s="0" t="n">
        <v>0.712879776572843</v>
      </c>
      <c r="S65" s="0" t="n">
        <v>1.3551724340495</v>
      </c>
      <c r="T65" s="0" t="n">
        <v>0.494267799237978</v>
      </c>
      <c r="U65" s="0" t="n">
        <v>1.3914469198229</v>
      </c>
      <c r="V65" s="0" t="n">
        <v>4.41138156024199</v>
      </c>
      <c r="W65" s="0" t="n">
        <v>4.97029838783045</v>
      </c>
      <c r="X65" s="0" t="n">
        <v>5.30637222978553</v>
      </c>
      <c r="Y65" s="0" t="n">
        <v>5.0857205279155</v>
      </c>
      <c r="Z65" s="0" t="n">
        <v>3.97179536819</v>
      </c>
      <c r="AA65" s="0" t="n">
        <v>-1.91966893585</v>
      </c>
      <c r="AB65" s="0" t="n">
        <v>4.79910693017181</v>
      </c>
      <c r="AC65" s="0" t="n">
        <v>-1.29322802971745</v>
      </c>
      <c r="AD65" s="0" t="n">
        <v>5.13467514476284</v>
      </c>
      <c r="AE65" s="0" t="n">
        <v>-1.3389165018005</v>
      </c>
      <c r="AF65" s="0" t="n">
        <v>4.91606316742798</v>
      </c>
      <c r="AG65" s="0" t="n">
        <v>-1.3026420160271</v>
      </c>
      <c r="AH65" s="0" t="s">
        <v>39</v>
      </c>
    </row>
    <row r="66" customFormat="false" ht="12.75" hidden="false" customHeight="false" outlineLevel="0" collapsed="false">
      <c r="A66" s="0" t="n">
        <v>202102</v>
      </c>
      <c r="B66" s="0" t="n">
        <v>-0.45</v>
      </c>
      <c r="C66" s="0" t="n">
        <v>0.77442</v>
      </c>
      <c r="D66" s="0" t="n">
        <v>-1.37887967467</v>
      </c>
      <c r="E66" s="0" t="n">
        <v>-1.15701808231</v>
      </c>
      <c r="F66" s="0" t="n">
        <v>0</v>
      </c>
      <c r="G66" s="0" t="n">
        <v>0</v>
      </c>
      <c r="H66" s="0" t="n">
        <v>22</v>
      </c>
      <c r="I66" s="0" t="n">
        <v>4</v>
      </c>
      <c r="J66" s="0" t="n">
        <v>396</v>
      </c>
      <c r="K66" s="0" t="n">
        <v>50</v>
      </c>
      <c r="L66" s="0" t="n">
        <v>-0.45</v>
      </c>
      <c r="M66" s="0" t="n">
        <v>0.77442</v>
      </c>
      <c r="N66" s="0" t="n">
        <v>-0.0818442776799</v>
      </c>
      <c r="O66" s="0" t="n">
        <v>0.559886038303</v>
      </c>
      <c r="P66" s="0" t="n">
        <v>-0.00916121829634875</v>
      </c>
      <c r="Q66" s="0" t="n">
        <v>1.50169257765538</v>
      </c>
      <c r="R66" s="0" t="n">
        <v>0.168604121286084</v>
      </c>
      <c r="S66" s="0" t="n">
        <v>1.64440825559282</v>
      </c>
      <c r="T66" s="0" t="n">
        <v>0.0945499574802591</v>
      </c>
      <c r="U66" s="0" t="n">
        <v>1.51896985687071</v>
      </c>
      <c r="V66" s="0" t="n">
        <v>0.426102636225645</v>
      </c>
      <c r="W66" s="0" t="n">
        <v>0.944607000126644</v>
      </c>
      <c r="X66" s="0" t="n">
        <v>1.11306461642613</v>
      </c>
      <c r="Y66" s="0" t="n">
        <v>0.975170086311186</v>
      </c>
      <c r="Z66" s="0" t="n">
        <v>-0.3681557223201</v>
      </c>
      <c r="AA66" s="0" t="n">
        <v>0.214533961697</v>
      </c>
      <c r="AB66" s="0" t="n">
        <v>0.0726830593835513</v>
      </c>
      <c r="AC66" s="0" t="n">
        <v>0.941806539352379</v>
      </c>
      <c r="AD66" s="0" t="n">
        <v>0.250448398965984</v>
      </c>
      <c r="AE66" s="0" t="n">
        <v>1.08452221728982</v>
      </c>
      <c r="AF66" s="0" t="n">
        <v>0.176394235160159</v>
      </c>
      <c r="AG66" s="0" t="n">
        <v>0.959083818567715</v>
      </c>
      <c r="AH66" s="0" t="s">
        <v>39</v>
      </c>
    </row>
    <row r="67" customFormat="false" ht="12.75" hidden="false" customHeight="false" outlineLevel="0" collapsed="false">
      <c r="A67" s="0" t="n">
        <v>202102</v>
      </c>
      <c r="B67" s="0" t="n">
        <v>-0.45</v>
      </c>
      <c r="C67" s="0" t="n">
        <v>0.77442</v>
      </c>
      <c r="D67" s="0" t="n">
        <v>1.77265404267</v>
      </c>
      <c r="E67" s="0" t="n">
        <v>-0.31256622502</v>
      </c>
      <c r="F67" s="0" t="n">
        <v>0</v>
      </c>
      <c r="G67" s="0" t="n">
        <v>0</v>
      </c>
      <c r="H67" s="0" t="n">
        <v>11</v>
      </c>
      <c r="I67" s="0" t="n">
        <v>7</v>
      </c>
      <c r="J67" s="0" t="n">
        <v>311</v>
      </c>
      <c r="K67" s="0" t="n">
        <v>39</v>
      </c>
      <c r="L67" s="0" t="n">
        <v>-0.45</v>
      </c>
      <c r="M67" s="0" t="n">
        <v>0.77442</v>
      </c>
      <c r="N67" s="0" t="n">
        <v>-3.23034739494</v>
      </c>
      <c r="O67" s="0" t="n">
        <v>0.611556470394</v>
      </c>
      <c r="P67" s="0" t="n">
        <v>-1.0716913250111</v>
      </c>
      <c r="Q67" s="0" t="n">
        <v>1.11069903616126</v>
      </c>
      <c r="R67" s="0" t="n">
        <v>-1.23098285360169</v>
      </c>
      <c r="S67" s="0" t="n">
        <v>1.19206529599668</v>
      </c>
      <c r="T67" s="0" t="n">
        <v>-1.16117748231134</v>
      </c>
      <c r="U67" s="0" t="n">
        <v>1.05302099390473</v>
      </c>
      <c r="V67" s="0" t="n">
        <v>2.7851133129238</v>
      </c>
      <c r="W67" s="0" t="n">
        <v>2.21561263067387</v>
      </c>
      <c r="X67" s="0" t="n">
        <v>2.08193397247933</v>
      </c>
      <c r="Y67" s="0" t="n">
        <v>2.11573983581306</v>
      </c>
      <c r="Z67" s="0" t="n">
        <v>2.78034739494</v>
      </c>
      <c r="AA67" s="0" t="n">
        <v>0.162863529606</v>
      </c>
      <c r="AB67" s="0" t="n">
        <v>2.1586560699289</v>
      </c>
      <c r="AC67" s="0" t="n">
        <v>0.499142565767259</v>
      </c>
      <c r="AD67" s="0" t="n">
        <v>1.99936454133831</v>
      </c>
      <c r="AE67" s="0" t="n">
        <v>0.580508825602685</v>
      </c>
      <c r="AF67" s="0" t="n">
        <v>2.06916991262866</v>
      </c>
      <c r="AG67" s="0" t="n">
        <v>0.441464523510732</v>
      </c>
      <c r="AH67" s="0" t="s">
        <v>39</v>
      </c>
    </row>
    <row r="68" customFormat="false" ht="12.75" hidden="false" customHeight="false" outlineLevel="0" collapsed="false">
      <c r="A68" s="0" t="n">
        <v>202104</v>
      </c>
      <c r="B68" s="0" t="n">
        <v>1.3789</v>
      </c>
      <c r="C68" s="0" t="n">
        <v>1.157</v>
      </c>
      <c r="D68" s="0" t="n">
        <v>0</v>
      </c>
      <c r="E68" s="0" t="n">
        <v>-1.79999999981</v>
      </c>
      <c r="F68" s="0" t="n">
        <v>0</v>
      </c>
      <c r="G68" s="0" t="n">
        <v>0</v>
      </c>
      <c r="H68" s="0" t="n">
        <v>7</v>
      </c>
      <c r="I68" s="0" t="n">
        <v>1</v>
      </c>
      <c r="J68" s="0" t="n">
        <v>721</v>
      </c>
      <c r="K68" s="0" t="n">
        <v>91</v>
      </c>
      <c r="L68" s="0" t="n">
        <v>1.3789</v>
      </c>
      <c r="M68" s="0" t="n">
        <v>1.157</v>
      </c>
      <c r="N68" s="0" t="n">
        <v>2.77905869484</v>
      </c>
      <c r="O68" s="0" t="n">
        <v>2.15013861656</v>
      </c>
      <c r="P68" s="0" t="n">
        <v>1.34412901912664</v>
      </c>
      <c r="Q68" s="0" t="n">
        <v>1.74830259850268</v>
      </c>
      <c r="R68" s="0" t="n">
        <v>1.36576912449161</v>
      </c>
      <c r="S68" s="0" t="n">
        <v>1.68458436494657</v>
      </c>
      <c r="T68" s="0" t="n">
        <v>1.33192591112948</v>
      </c>
      <c r="U68" s="0" t="n">
        <v>1.70981083379007</v>
      </c>
      <c r="V68" s="0" t="n">
        <v>1.71661547308614</v>
      </c>
      <c r="W68" s="0" t="n">
        <v>1.49013266511778</v>
      </c>
      <c r="X68" s="0" t="n">
        <v>1.48799468105598</v>
      </c>
      <c r="Y68" s="0" t="n">
        <v>1.51264068766142</v>
      </c>
      <c r="Z68" s="0" t="n">
        <v>-1.40015869484</v>
      </c>
      <c r="AA68" s="0" t="n">
        <v>-0.99313861656</v>
      </c>
      <c r="AB68" s="0" t="n">
        <v>-1.43492967571336</v>
      </c>
      <c r="AC68" s="0" t="n">
        <v>-0.401836018057322</v>
      </c>
      <c r="AD68" s="0" t="n">
        <v>-1.41328957034839</v>
      </c>
      <c r="AE68" s="0" t="n">
        <v>-0.465554251613432</v>
      </c>
      <c r="AF68" s="0" t="n">
        <v>-1.44713278371052</v>
      </c>
      <c r="AG68" s="0" t="n">
        <v>-0.440327782769928</v>
      </c>
      <c r="AH68" s="0" t="s">
        <v>39</v>
      </c>
    </row>
    <row r="69" customFormat="false" ht="12.75" hidden="false" customHeight="false" outlineLevel="0" collapsed="false">
      <c r="A69" s="0" t="n">
        <v>202101</v>
      </c>
      <c r="B69" s="0" t="n">
        <v>0</v>
      </c>
      <c r="C69" s="0" t="n">
        <v>-1.8</v>
      </c>
      <c r="D69" s="0" t="n">
        <v>1.77265404267</v>
      </c>
      <c r="E69" s="0" t="n">
        <v>-0.31256622502</v>
      </c>
      <c r="F69" s="0" t="n">
        <v>0</v>
      </c>
      <c r="G69" s="0" t="n">
        <v>0</v>
      </c>
      <c r="H69" s="0" t="n">
        <v>16</v>
      </c>
      <c r="I69" s="0" t="n">
        <v>7</v>
      </c>
      <c r="J69" s="0" t="n">
        <v>127</v>
      </c>
      <c r="K69" s="0" t="n">
        <v>16</v>
      </c>
      <c r="L69" s="0" t="n">
        <v>0</v>
      </c>
      <c r="M69" s="0" t="n">
        <v>-1.8</v>
      </c>
      <c r="N69" s="0" t="n">
        <v>0.578581213951</v>
      </c>
      <c r="O69" s="0" t="n">
        <v>-0.383655339479</v>
      </c>
      <c r="P69" s="0" t="n">
        <v>-1.30408911544784</v>
      </c>
      <c r="Q69" s="0" t="n">
        <v>-1.67836263184456</v>
      </c>
      <c r="R69" s="0" t="n">
        <v>-1.20843266435771</v>
      </c>
      <c r="S69" s="0" t="n">
        <v>-1.69584467313034</v>
      </c>
      <c r="T69" s="0" t="n">
        <v>-1.2771184724752</v>
      </c>
      <c r="U69" s="0" t="n">
        <v>-1.70025832340353</v>
      </c>
      <c r="V69" s="0" t="n">
        <v>1.52996353503061</v>
      </c>
      <c r="W69" s="0" t="n">
        <v>2.28488829969942</v>
      </c>
      <c r="X69" s="0" t="n">
        <v>2.2170384409424</v>
      </c>
      <c r="Y69" s="0" t="n">
        <v>2.27531640513605</v>
      </c>
      <c r="Z69" s="0" t="n">
        <v>-0.578581213951</v>
      </c>
      <c r="AA69" s="0" t="n">
        <v>-1.416344660521</v>
      </c>
      <c r="AB69" s="0" t="n">
        <v>-1.88267032939884</v>
      </c>
      <c r="AC69" s="0" t="n">
        <v>-1.29470729236556</v>
      </c>
      <c r="AD69" s="0" t="n">
        <v>-1.78701387830871</v>
      </c>
      <c r="AE69" s="0" t="n">
        <v>-1.31218933365134</v>
      </c>
      <c r="AF69" s="0" t="n">
        <v>-1.8556996864262</v>
      </c>
      <c r="AG69" s="0" t="n">
        <v>-1.31660298392453</v>
      </c>
      <c r="AH69" s="0" t="s">
        <v>39</v>
      </c>
    </row>
    <row r="70" customFormat="false" ht="12.75" hidden="false" customHeight="false" outlineLevel="0" collapsed="false">
      <c r="A70" s="0" t="n">
        <v>202101</v>
      </c>
      <c r="B70" s="0" t="n">
        <v>0</v>
      </c>
      <c r="C70" s="0" t="n">
        <v>-1.8</v>
      </c>
      <c r="D70" s="0" t="n">
        <v>-1.77265386818</v>
      </c>
      <c r="E70" s="0" t="n">
        <v>-0.312567214581</v>
      </c>
      <c r="F70" s="0" t="n">
        <v>0</v>
      </c>
      <c r="G70" s="0" t="n">
        <v>0</v>
      </c>
      <c r="H70" s="0" t="n">
        <v>7</v>
      </c>
      <c r="I70" s="0" t="n">
        <v>8</v>
      </c>
      <c r="J70" s="0" t="n">
        <v>56</v>
      </c>
      <c r="K70" s="0" t="n">
        <v>7</v>
      </c>
      <c r="L70" s="0" t="n">
        <v>0</v>
      </c>
      <c r="M70" s="0" t="n">
        <v>-1.8</v>
      </c>
      <c r="N70" s="0" t="n">
        <v>0.566853404045</v>
      </c>
      <c r="O70" s="0" t="n">
        <v>-0.935693383217</v>
      </c>
      <c r="P70" s="0" t="n">
        <v>1.30408928993784</v>
      </c>
      <c r="Q70" s="0" t="n">
        <v>-1.67836362140556</v>
      </c>
      <c r="R70" s="0" t="n">
        <v>1.20843283884771</v>
      </c>
      <c r="S70" s="0" t="n">
        <v>-1.69584566269134</v>
      </c>
      <c r="T70" s="0" t="n">
        <v>1.2771186469652</v>
      </c>
      <c r="U70" s="0" t="n">
        <v>-1.70025931296453</v>
      </c>
      <c r="V70" s="0" t="n">
        <v>1.03360955369631</v>
      </c>
      <c r="W70" s="0" t="n">
        <v>1.04645871114882</v>
      </c>
      <c r="X70" s="0" t="n">
        <v>0.994713857926895</v>
      </c>
      <c r="Y70" s="0" t="n">
        <v>1.04356972753678</v>
      </c>
      <c r="Z70" s="0" t="n">
        <v>-0.566853404045</v>
      </c>
      <c r="AA70" s="0" t="n">
        <v>-0.864306616783</v>
      </c>
      <c r="AB70" s="0" t="n">
        <v>0.737235885892843</v>
      </c>
      <c r="AC70" s="0" t="n">
        <v>-0.742670238188556</v>
      </c>
      <c r="AD70" s="0" t="n">
        <v>0.641579434802711</v>
      </c>
      <c r="AE70" s="0" t="n">
        <v>-0.760152279474344</v>
      </c>
      <c r="AF70" s="0" t="n">
        <v>0.710265242920197</v>
      </c>
      <c r="AG70" s="0" t="n">
        <v>-0.764565929747528</v>
      </c>
      <c r="AH70" s="0" t="s">
        <v>39</v>
      </c>
    </row>
    <row r="71" customFormat="false" ht="12.75" hidden="false" customHeight="false" outlineLevel="0" collapsed="false">
      <c r="A71" s="0" t="n">
        <v>202103</v>
      </c>
      <c r="B71" s="0" t="n">
        <v>1.3789</v>
      </c>
      <c r="C71" s="0" t="n">
        <v>1.157</v>
      </c>
      <c r="D71" s="0" t="n">
        <v>0</v>
      </c>
      <c r="E71" s="0" t="n">
        <v>-1.79999999981</v>
      </c>
      <c r="F71" s="0" t="n">
        <v>0</v>
      </c>
      <c r="G71" s="0" t="n">
        <v>0</v>
      </c>
      <c r="H71" s="0" t="n">
        <v>11</v>
      </c>
      <c r="I71" s="0" t="n">
        <v>1</v>
      </c>
      <c r="J71" s="0" t="n">
        <v>529</v>
      </c>
      <c r="K71" s="0" t="n">
        <v>67</v>
      </c>
      <c r="L71" s="0" t="n">
        <v>1.3789</v>
      </c>
      <c r="M71" s="0" t="n">
        <v>1.157</v>
      </c>
      <c r="N71" s="0" t="n">
        <v>1.61694324017</v>
      </c>
      <c r="O71" s="0" t="n">
        <v>2.0587656498</v>
      </c>
      <c r="P71" s="0" t="n">
        <v>1.34412901912664</v>
      </c>
      <c r="Q71" s="0" t="n">
        <v>1.74830259850268</v>
      </c>
      <c r="R71" s="0" t="n">
        <v>1.36576912449161</v>
      </c>
      <c r="S71" s="0" t="n">
        <v>1.68458436494657</v>
      </c>
      <c r="T71" s="0" t="n">
        <v>1.33192591112948</v>
      </c>
      <c r="U71" s="0" t="n">
        <v>1.70981083379007</v>
      </c>
      <c r="V71" s="0" t="n">
        <v>0.932655280020356</v>
      </c>
      <c r="W71" s="0" t="n">
        <v>0.413297599103041</v>
      </c>
      <c r="X71" s="0" t="n">
        <v>0.45066625158912</v>
      </c>
      <c r="Y71" s="0" t="n">
        <v>0.45056003092808</v>
      </c>
      <c r="Z71" s="0" t="n">
        <v>-0.23804324017</v>
      </c>
      <c r="AA71" s="0" t="n">
        <v>-0.9017656498</v>
      </c>
      <c r="AB71" s="0" t="n">
        <v>-0.272814221043358</v>
      </c>
      <c r="AC71" s="0" t="n">
        <v>-0.310463051297322</v>
      </c>
      <c r="AD71" s="0" t="n">
        <v>-0.251174115678393</v>
      </c>
      <c r="AE71" s="0" t="n">
        <v>-0.374181284853432</v>
      </c>
      <c r="AF71" s="0" t="n">
        <v>-0.285017329040515</v>
      </c>
      <c r="AG71" s="0" t="n">
        <v>-0.348954816009928</v>
      </c>
      <c r="AH71" s="0" t="s">
        <v>39</v>
      </c>
    </row>
    <row r="72" customFormat="false" ht="12.75" hidden="false" customHeight="false" outlineLevel="0" collapsed="false">
      <c r="A72" s="0" t="n">
        <v>202102</v>
      </c>
      <c r="B72" s="0" t="n">
        <v>-0.45</v>
      </c>
      <c r="C72" s="0" t="n">
        <v>0.77442</v>
      </c>
      <c r="D72" s="0" t="n">
        <v>-1.37887967467</v>
      </c>
      <c r="E72" s="0" t="n">
        <v>-1.15701808231</v>
      </c>
      <c r="F72" s="0" t="n">
        <v>0</v>
      </c>
      <c r="G72" s="0" t="n">
        <v>0</v>
      </c>
      <c r="H72" s="0" t="n">
        <v>8</v>
      </c>
      <c r="I72" s="0" t="n">
        <v>4</v>
      </c>
      <c r="J72" s="0" t="n">
        <v>284</v>
      </c>
      <c r="K72" s="0" t="n">
        <v>36</v>
      </c>
      <c r="L72" s="0" t="n">
        <v>-0.45</v>
      </c>
      <c r="M72" s="0" t="n">
        <v>0.77442</v>
      </c>
      <c r="N72" s="0" t="n">
        <v>0.0228277947754</v>
      </c>
      <c r="O72" s="0" t="n">
        <v>2.34226346016</v>
      </c>
      <c r="P72" s="0" t="n">
        <v>-0.00916121829634875</v>
      </c>
      <c r="Q72" s="0" t="n">
        <v>1.50169257765538</v>
      </c>
      <c r="R72" s="0" t="n">
        <v>0.168604121286084</v>
      </c>
      <c r="S72" s="0" t="n">
        <v>1.64440825559282</v>
      </c>
      <c r="T72" s="0" t="n">
        <v>0.0945499574802591</v>
      </c>
      <c r="U72" s="0" t="n">
        <v>1.51896985687071</v>
      </c>
      <c r="V72" s="0" t="n">
        <v>1.63758945987041</v>
      </c>
      <c r="W72" s="0" t="n">
        <v>0.84117935392632</v>
      </c>
      <c r="X72" s="0" t="n">
        <v>0.712918385169337</v>
      </c>
      <c r="Y72" s="0" t="n">
        <v>0.826411777408888</v>
      </c>
      <c r="Z72" s="0" t="n">
        <v>-0.4728277947754</v>
      </c>
      <c r="AA72" s="0" t="n">
        <v>-1.56784346016</v>
      </c>
      <c r="AB72" s="0" t="n">
        <v>-0.0319890130717488</v>
      </c>
      <c r="AC72" s="0" t="n">
        <v>-0.840570882504621</v>
      </c>
      <c r="AD72" s="0" t="n">
        <v>0.145776326510684</v>
      </c>
      <c r="AE72" s="0" t="n">
        <v>-0.697855204567184</v>
      </c>
      <c r="AF72" s="0" t="n">
        <v>0.0717221627048591</v>
      </c>
      <c r="AG72" s="0" t="n">
        <v>-0.823293603289285</v>
      </c>
      <c r="AH72" s="0" t="s">
        <v>39</v>
      </c>
    </row>
    <row r="73" customFormat="false" ht="12.75" hidden="false" customHeight="false" outlineLevel="0" collapsed="false">
      <c r="A73" s="0" t="n">
        <v>202101</v>
      </c>
      <c r="B73" s="0" t="n">
        <v>0</v>
      </c>
      <c r="C73" s="0" t="n">
        <v>-1.8</v>
      </c>
      <c r="D73" s="0" t="n">
        <v>-1.37887967467</v>
      </c>
      <c r="E73" s="0" t="n">
        <v>-1.15701808231</v>
      </c>
      <c r="F73" s="0" t="n">
        <v>0</v>
      </c>
      <c r="G73" s="0" t="n">
        <v>0</v>
      </c>
      <c r="H73" s="0" t="n">
        <v>18</v>
      </c>
      <c r="I73" s="0" t="n">
        <v>4</v>
      </c>
      <c r="J73" s="0" t="n">
        <v>140</v>
      </c>
      <c r="K73" s="0" t="n">
        <v>18</v>
      </c>
      <c r="L73" s="0" t="n">
        <v>0</v>
      </c>
      <c r="M73" s="0" t="n">
        <v>-1.8</v>
      </c>
      <c r="N73" s="0" t="n">
        <v>2.28104948997</v>
      </c>
      <c r="O73" s="0" t="n">
        <v>-0.196250617504</v>
      </c>
      <c r="P73" s="0" t="n">
        <v>1.64184547369998</v>
      </c>
      <c r="Q73" s="0" t="n">
        <v>-1.25465377624843</v>
      </c>
      <c r="R73" s="0" t="n">
        <v>1.52233425569902</v>
      </c>
      <c r="S73" s="0" t="n">
        <v>-1.30837658313101</v>
      </c>
      <c r="T73" s="0" t="n">
        <v>1.66168952024489</v>
      </c>
      <c r="U73" s="0" t="n">
        <v>-1.29922958795138</v>
      </c>
      <c r="V73" s="0" t="n">
        <v>2.78840435689458</v>
      </c>
      <c r="W73" s="0" t="n">
        <v>1.23644612533499</v>
      </c>
      <c r="X73" s="0" t="n">
        <v>1.34628116310697</v>
      </c>
      <c r="Y73" s="0" t="n">
        <v>1.26497801615168</v>
      </c>
      <c r="Z73" s="0" t="n">
        <v>-2.28104948997</v>
      </c>
      <c r="AA73" s="0" t="n">
        <v>-1.603749382496</v>
      </c>
      <c r="AB73" s="0" t="n">
        <v>-0.639204016270016</v>
      </c>
      <c r="AC73" s="0" t="n">
        <v>-1.05840315874443</v>
      </c>
      <c r="AD73" s="0" t="n">
        <v>-0.758715234270975</v>
      </c>
      <c r="AE73" s="0" t="n">
        <v>-1.11212596562701</v>
      </c>
      <c r="AF73" s="0" t="n">
        <v>-0.619359969725114</v>
      </c>
      <c r="AG73" s="0" t="n">
        <v>-1.10297897044738</v>
      </c>
      <c r="AH73" s="0" t="s">
        <v>39</v>
      </c>
    </row>
    <row r="74" customFormat="false" ht="12.75" hidden="false" customHeight="false" outlineLevel="0" collapsed="false">
      <c r="A74" s="0" t="n">
        <v>202103</v>
      </c>
      <c r="B74" s="0" t="n">
        <v>1.7727</v>
      </c>
      <c r="C74" s="0" t="n">
        <v>-0.31257</v>
      </c>
      <c r="D74" s="0" t="n">
        <v>0</v>
      </c>
      <c r="E74" s="0" t="n">
        <v>-1.79999999981</v>
      </c>
      <c r="F74" s="0" t="n">
        <v>0</v>
      </c>
      <c r="G74" s="0" t="n">
        <v>0</v>
      </c>
      <c r="H74" s="0" t="n">
        <v>10</v>
      </c>
      <c r="I74" s="0" t="n">
        <v>7</v>
      </c>
      <c r="J74" s="0" t="n">
        <v>527</v>
      </c>
      <c r="K74" s="0" t="n">
        <v>66</v>
      </c>
      <c r="L74" s="0" t="n">
        <v>1.7727</v>
      </c>
      <c r="M74" s="0" t="n">
        <v>-0.31257</v>
      </c>
      <c r="N74" s="0" t="n">
        <v>3.41254734993</v>
      </c>
      <c r="O74" s="0" t="n">
        <v>1.3828458786</v>
      </c>
      <c r="P74" s="0" t="n">
        <v>1.87935827739488</v>
      </c>
      <c r="Q74" s="0" t="n">
        <v>0.992908674364637</v>
      </c>
      <c r="R74" s="0" t="n">
        <v>1.87993271874169</v>
      </c>
      <c r="S74" s="0" t="n">
        <v>0.895621783397376</v>
      </c>
      <c r="T74" s="0" t="n">
        <v>1.89623015509587</v>
      </c>
      <c r="U74" s="0" t="n">
        <v>0.962532840840166</v>
      </c>
      <c r="V74" s="0" t="n">
        <v>2.35871455086907</v>
      </c>
      <c r="W74" s="0" t="n">
        <v>1.58199865846593</v>
      </c>
      <c r="X74" s="0" t="n">
        <v>1.60819617170247</v>
      </c>
      <c r="Y74" s="0" t="n">
        <v>1.57349321099919</v>
      </c>
      <c r="Z74" s="0" t="n">
        <v>-1.63984734993</v>
      </c>
      <c r="AA74" s="0" t="n">
        <v>-1.6954158786</v>
      </c>
      <c r="AB74" s="0" t="n">
        <v>-1.53318907253512</v>
      </c>
      <c r="AC74" s="0" t="n">
        <v>-0.389937204235363</v>
      </c>
      <c r="AD74" s="0" t="n">
        <v>-1.53261463118831</v>
      </c>
      <c r="AE74" s="0" t="n">
        <v>-0.487224095202624</v>
      </c>
      <c r="AF74" s="0" t="n">
        <v>-1.51631719483413</v>
      </c>
      <c r="AG74" s="0" t="n">
        <v>-0.420313037759834</v>
      </c>
      <c r="AH74" s="0" t="s">
        <v>39</v>
      </c>
    </row>
    <row r="75" customFormat="false" ht="12.75" hidden="false" customHeight="false" outlineLevel="0" collapsed="false">
      <c r="A75" s="0" t="n">
        <v>202104</v>
      </c>
      <c r="B75" s="0" t="n">
        <v>-1.7727</v>
      </c>
      <c r="C75" s="0" t="n">
        <v>0.31257</v>
      </c>
      <c r="D75" s="0" t="n">
        <v>0</v>
      </c>
      <c r="E75" s="0" t="n">
        <v>-1.79999999981</v>
      </c>
      <c r="F75" s="0" t="n">
        <v>0</v>
      </c>
      <c r="G75" s="0" t="n">
        <v>0</v>
      </c>
      <c r="H75" s="0" t="n">
        <v>4</v>
      </c>
      <c r="I75" s="0" t="n">
        <v>6</v>
      </c>
      <c r="J75" s="0" t="n">
        <v>702</v>
      </c>
      <c r="K75" s="0" t="n">
        <v>88</v>
      </c>
      <c r="L75" s="0" t="n">
        <v>-1.7727</v>
      </c>
      <c r="M75" s="0" t="n">
        <v>0.31257</v>
      </c>
      <c r="N75" s="0" t="n">
        <v>-4.36112785339</v>
      </c>
      <c r="O75" s="0" t="n">
        <v>6.84402132034</v>
      </c>
      <c r="P75" s="0" t="n">
        <v>-1.70764906619372</v>
      </c>
      <c r="Q75" s="0" t="n">
        <v>1.3241555870456</v>
      </c>
      <c r="R75" s="0" t="n">
        <v>-1.72319779954904</v>
      </c>
      <c r="S75" s="0" t="n">
        <v>1.24622432468203</v>
      </c>
      <c r="T75" s="0" t="n">
        <v>-1.71051030043547</v>
      </c>
      <c r="U75" s="0" t="n">
        <v>1.28685944124013</v>
      </c>
      <c r="V75" s="0" t="n">
        <v>7.02565406935015</v>
      </c>
      <c r="W75" s="0" t="n">
        <v>6.12452997279778</v>
      </c>
      <c r="X75" s="0" t="n">
        <v>6.18821510401462</v>
      </c>
      <c r="Y75" s="0" t="n">
        <v>6.156932804778</v>
      </c>
      <c r="Z75" s="0" t="n">
        <v>2.58842785339</v>
      </c>
      <c r="AA75" s="0" t="n">
        <v>-6.53145132034</v>
      </c>
      <c r="AB75" s="0" t="n">
        <v>2.65347878719628</v>
      </c>
      <c r="AC75" s="0" t="n">
        <v>-5.5198657332944</v>
      </c>
      <c r="AD75" s="0" t="n">
        <v>2.63793005384096</v>
      </c>
      <c r="AE75" s="0" t="n">
        <v>-5.59779699565797</v>
      </c>
      <c r="AF75" s="0" t="n">
        <v>2.65061755295453</v>
      </c>
      <c r="AG75" s="0" t="n">
        <v>-5.55716187909987</v>
      </c>
      <c r="AH75" s="0" t="s">
        <v>39</v>
      </c>
    </row>
    <row r="76" customFormat="false" ht="12.75" hidden="false" customHeight="false" outlineLevel="0" collapsed="false">
      <c r="A76" s="0" t="n">
        <v>202104</v>
      </c>
      <c r="B76" s="0" t="n">
        <v>-1.3789</v>
      </c>
      <c r="C76" s="0" t="n">
        <v>-1.157</v>
      </c>
      <c r="D76" s="0" t="n">
        <v>0</v>
      </c>
      <c r="E76" s="0" t="n">
        <v>-1.79999999981</v>
      </c>
      <c r="F76" s="0" t="n">
        <v>0</v>
      </c>
      <c r="G76" s="0" t="n">
        <v>0</v>
      </c>
      <c r="H76" s="0" t="n">
        <v>25</v>
      </c>
      <c r="I76" s="0" t="n">
        <v>4</v>
      </c>
      <c r="J76" s="0" t="n">
        <v>868</v>
      </c>
      <c r="K76" s="0" t="n">
        <v>109</v>
      </c>
      <c r="L76" s="0" t="n">
        <v>-1.3789</v>
      </c>
      <c r="M76" s="0" t="n">
        <v>-1.157</v>
      </c>
      <c r="N76" s="0" t="n">
        <v>-4.82651329041</v>
      </c>
      <c r="O76" s="0" t="n">
        <v>2.1287343502</v>
      </c>
      <c r="P76" s="0" t="n">
        <v>-2.01644936390876</v>
      </c>
      <c r="Q76" s="0" t="n">
        <v>0.451285227523672</v>
      </c>
      <c r="R76" s="0" t="n">
        <v>-1.98078161391178</v>
      </c>
      <c r="S76" s="0" t="n">
        <v>0.325197682135879</v>
      </c>
      <c r="T76" s="0" t="n">
        <v>-2.06335137192393</v>
      </c>
      <c r="U76" s="0" t="n">
        <v>0.437833604036872</v>
      </c>
      <c r="V76" s="0" t="n">
        <v>4.76257153440197</v>
      </c>
      <c r="W76" s="0" t="n">
        <v>3.27265867914623</v>
      </c>
      <c r="X76" s="0" t="n">
        <v>3.36911461480271</v>
      </c>
      <c r="Y76" s="0" t="n">
        <v>3.23947667396242</v>
      </c>
      <c r="Z76" s="0" t="n">
        <v>3.44761329041</v>
      </c>
      <c r="AA76" s="0" t="n">
        <v>-3.2857343502</v>
      </c>
      <c r="AB76" s="0" t="n">
        <v>2.81006392650124</v>
      </c>
      <c r="AC76" s="0" t="n">
        <v>-1.67744912267633</v>
      </c>
      <c r="AD76" s="0" t="n">
        <v>2.84573167649822</v>
      </c>
      <c r="AE76" s="0" t="n">
        <v>-1.80353666806412</v>
      </c>
      <c r="AF76" s="0" t="n">
        <v>2.76316191848607</v>
      </c>
      <c r="AG76" s="0" t="n">
        <v>-1.69090074616313</v>
      </c>
      <c r="AH76" s="0" t="s">
        <v>39</v>
      </c>
    </row>
    <row r="77" customFormat="false" ht="12.75" hidden="false" customHeight="false" outlineLevel="0" collapsed="false">
      <c r="A77" s="0" t="n">
        <v>202101</v>
      </c>
      <c r="B77" s="0" t="n">
        <v>0</v>
      </c>
      <c r="C77" s="0" t="n">
        <v>-1.8</v>
      </c>
      <c r="D77" s="0" t="n">
        <v>1.77265386818</v>
      </c>
      <c r="E77" s="0" t="n">
        <v>0.312567214581</v>
      </c>
      <c r="F77" s="0" t="n">
        <v>0</v>
      </c>
      <c r="G77" s="0" t="n">
        <v>0</v>
      </c>
      <c r="H77" s="0" t="n">
        <v>11</v>
      </c>
      <c r="I77" s="0" t="n">
        <v>5</v>
      </c>
      <c r="J77" s="0" t="n">
        <v>85</v>
      </c>
      <c r="K77" s="0" t="n">
        <v>11</v>
      </c>
      <c r="L77" s="0" t="n">
        <v>0</v>
      </c>
      <c r="M77" s="0" t="n">
        <v>-1.8</v>
      </c>
      <c r="N77" s="0" t="n">
        <v>0.0224965084344</v>
      </c>
      <c r="O77" s="0" t="n">
        <v>-1.73781692982</v>
      </c>
      <c r="P77" s="0" t="n">
        <v>-1.00744359985234</v>
      </c>
      <c r="Q77" s="0" t="n">
        <v>-1.91157865597328</v>
      </c>
      <c r="R77" s="0" t="n">
        <v>-0.928041090053745</v>
      </c>
      <c r="S77" s="0" t="n">
        <v>-1.91339397204433</v>
      </c>
      <c r="T77" s="0" t="n">
        <v>-0.970229525518159</v>
      </c>
      <c r="U77" s="0" t="n">
        <v>-1.90792940825905</v>
      </c>
      <c r="V77" s="0" t="n">
        <v>0.0661273552227053</v>
      </c>
      <c r="W77" s="0" t="n">
        <v>1.04449498042522</v>
      </c>
      <c r="X77" s="0" t="n">
        <v>0.966617309950455</v>
      </c>
      <c r="Y77" s="0" t="n">
        <v>1.00719572765568</v>
      </c>
      <c r="Z77" s="0" t="n">
        <v>-0.0224965084344</v>
      </c>
      <c r="AA77" s="0" t="n">
        <v>-0.0621830701800001</v>
      </c>
      <c r="AB77" s="0" t="n">
        <v>-1.02994010828674</v>
      </c>
      <c r="AC77" s="0" t="n">
        <v>-0.173761726153278</v>
      </c>
      <c r="AD77" s="0" t="n">
        <v>-0.950537598488145</v>
      </c>
      <c r="AE77" s="0" t="n">
        <v>-0.175577042224326</v>
      </c>
      <c r="AF77" s="0" t="n">
        <v>-0.992726033952559</v>
      </c>
      <c r="AG77" s="0" t="n">
        <v>-0.170112478439045</v>
      </c>
      <c r="AH77" s="0" t="s">
        <v>39</v>
      </c>
    </row>
    <row r="78" customFormat="false" ht="12.75" hidden="false" customHeight="false" outlineLevel="0" collapsed="false">
      <c r="A78" s="0" t="n">
        <v>202103</v>
      </c>
      <c r="B78" s="0" t="n">
        <v>1.3789</v>
      </c>
      <c r="C78" s="0" t="n">
        <v>-1.157</v>
      </c>
      <c r="D78" s="0" t="n">
        <v>0</v>
      </c>
      <c r="E78" s="0" t="n">
        <v>-1.79999999981</v>
      </c>
      <c r="F78" s="0" t="n">
        <v>0</v>
      </c>
      <c r="G78" s="0" t="n">
        <v>0</v>
      </c>
      <c r="H78" s="0" t="n">
        <v>8</v>
      </c>
      <c r="I78" s="0" t="n">
        <v>3</v>
      </c>
      <c r="J78" s="0" t="n">
        <v>507</v>
      </c>
      <c r="K78" s="0" t="n">
        <v>64</v>
      </c>
      <c r="L78" s="0" t="n">
        <v>1.3789</v>
      </c>
      <c r="M78" s="0" t="n">
        <v>-1.157</v>
      </c>
      <c r="N78" s="0" t="n">
        <v>3.29908585548</v>
      </c>
      <c r="O78" s="0" t="n">
        <v>1.61496424675</v>
      </c>
      <c r="P78" s="0" t="n">
        <v>2.01644936390876</v>
      </c>
      <c r="Q78" s="0" t="n">
        <v>0.451285227523672</v>
      </c>
      <c r="R78" s="0" t="n">
        <v>1.98078161391178</v>
      </c>
      <c r="S78" s="0" t="n">
        <v>0.325197682135879</v>
      </c>
      <c r="T78" s="0" t="n">
        <v>2.06335137192393</v>
      </c>
      <c r="U78" s="0" t="n">
        <v>0.437833604036872</v>
      </c>
      <c r="V78" s="0" t="n">
        <v>3.3720764381677</v>
      </c>
      <c r="W78" s="0" t="n">
        <v>1.73185023292943</v>
      </c>
      <c r="X78" s="0" t="n">
        <v>1.84429495052534</v>
      </c>
      <c r="Y78" s="0" t="n">
        <v>1.70665645748165</v>
      </c>
      <c r="Z78" s="0" t="n">
        <v>-1.92018585548</v>
      </c>
      <c r="AA78" s="0" t="n">
        <v>-2.77196424675</v>
      </c>
      <c r="AB78" s="0" t="n">
        <v>-1.28263649157124</v>
      </c>
      <c r="AC78" s="0" t="n">
        <v>-1.16367901922633</v>
      </c>
      <c r="AD78" s="0" t="n">
        <v>-1.31830424156822</v>
      </c>
      <c r="AE78" s="0" t="n">
        <v>-1.28976656461412</v>
      </c>
      <c r="AF78" s="0" t="n">
        <v>-1.23573448355607</v>
      </c>
      <c r="AG78" s="0" t="n">
        <v>-1.17713064271313</v>
      </c>
      <c r="AH78" s="0" t="s">
        <v>39</v>
      </c>
    </row>
    <row r="79" customFormat="false" ht="12.75" hidden="false" customHeight="false" outlineLevel="0" collapsed="false">
      <c r="A79" s="0" t="n">
        <v>202101</v>
      </c>
      <c r="B79" s="0" t="n">
        <v>0</v>
      </c>
      <c r="C79" s="0" t="n">
        <v>-1.8</v>
      </c>
      <c r="D79" s="0" t="n">
        <v>1.77265404267</v>
      </c>
      <c r="E79" s="0" t="n">
        <v>-0.31256622502</v>
      </c>
      <c r="F79" s="0" t="n">
        <v>0</v>
      </c>
      <c r="G79" s="0" t="n">
        <v>0</v>
      </c>
      <c r="H79" s="0" t="n">
        <v>18</v>
      </c>
      <c r="I79" s="0" t="n">
        <v>7</v>
      </c>
      <c r="J79" s="0" t="n">
        <v>143</v>
      </c>
      <c r="K79" s="0" t="n">
        <v>18</v>
      </c>
      <c r="L79" s="0" t="n">
        <v>0</v>
      </c>
      <c r="M79" s="0" t="n">
        <v>-1.8</v>
      </c>
      <c r="N79" s="0" t="n">
        <v>1.15400981903</v>
      </c>
      <c r="O79" s="0" t="n">
        <v>-1.87141430378</v>
      </c>
      <c r="P79" s="0" t="n">
        <v>-1.30408911544784</v>
      </c>
      <c r="Q79" s="0" t="n">
        <v>-1.67836263184456</v>
      </c>
      <c r="R79" s="0" t="n">
        <v>-1.20843266435771</v>
      </c>
      <c r="S79" s="0" t="n">
        <v>-1.69584467313034</v>
      </c>
      <c r="T79" s="0" t="n">
        <v>-1.2771184724752</v>
      </c>
      <c r="U79" s="0" t="n">
        <v>-1.70025832340353</v>
      </c>
      <c r="V79" s="0" t="n">
        <v>1.15621739530334</v>
      </c>
      <c r="W79" s="0" t="n">
        <v>2.46566812846299</v>
      </c>
      <c r="X79" s="0" t="n">
        <v>2.36895740411717</v>
      </c>
      <c r="Y79" s="0" t="n">
        <v>2.43714569514742</v>
      </c>
      <c r="Z79" s="0" t="n">
        <v>-1.15400981903</v>
      </c>
      <c r="AA79" s="0" t="n">
        <v>0.0714143037799999</v>
      </c>
      <c r="AB79" s="0" t="n">
        <v>-2.45809893447784</v>
      </c>
      <c r="AC79" s="0" t="n">
        <v>0.193051671935444</v>
      </c>
      <c r="AD79" s="0" t="n">
        <v>-2.36244248338771</v>
      </c>
      <c r="AE79" s="0" t="n">
        <v>0.175569630649656</v>
      </c>
      <c r="AF79" s="0" t="n">
        <v>-2.4311282915052</v>
      </c>
      <c r="AG79" s="0" t="n">
        <v>0.171155980376472</v>
      </c>
      <c r="AH79" s="0" t="s">
        <v>39</v>
      </c>
    </row>
    <row r="80" customFormat="false" ht="12.75" hidden="false" customHeight="false" outlineLevel="0" collapsed="false">
      <c r="A80" s="0" t="n">
        <v>202103</v>
      </c>
      <c r="B80" s="0" t="n">
        <v>-1.7727</v>
      </c>
      <c r="C80" s="0" t="n">
        <v>0.31257</v>
      </c>
      <c r="D80" s="0" t="n">
        <v>0</v>
      </c>
      <c r="E80" s="0" t="n">
        <v>-1.79999999981</v>
      </c>
      <c r="F80" s="0" t="n">
        <v>0</v>
      </c>
      <c r="G80" s="0" t="n">
        <v>0</v>
      </c>
      <c r="H80" s="0" t="n">
        <v>28</v>
      </c>
      <c r="I80" s="0" t="n">
        <v>6</v>
      </c>
      <c r="J80" s="0" t="n">
        <v>670</v>
      </c>
      <c r="K80" s="0" t="n">
        <v>84</v>
      </c>
      <c r="L80" s="0" t="n">
        <v>-1.7727</v>
      </c>
      <c r="M80" s="0" t="n">
        <v>0.31257</v>
      </c>
      <c r="N80" s="0" t="n">
        <v>-4.07201766968</v>
      </c>
      <c r="O80" s="0" t="n">
        <v>-0.886955142021</v>
      </c>
      <c r="P80" s="0" t="n">
        <v>-1.70764906619372</v>
      </c>
      <c r="Q80" s="0" t="n">
        <v>1.3241555870456</v>
      </c>
      <c r="R80" s="0" t="n">
        <v>-1.72319779954904</v>
      </c>
      <c r="S80" s="0" t="n">
        <v>1.24622432468203</v>
      </c>
      <c r="T80" s="0" t="n">
        <v>-1.71051030043547</v>
      </c>
      <c r="U80" s="0" t="n">
        <v>1.28685944124013</v>
      </c>
      <c r="V80" s="0" t="n">
        <v>2.59339975947465</v>
      </c>
      <c r="W80" s="0" t="n">
        <v>3.23716690168195</v>
      </c>
      <c r="X80" s="0" t="n">
        <v>3.17291812366557</v>
      </c>
      <c r="Y80" s="0" t="n">
        <v>3.20970199510718</v>
      </c>
      <c r="Z80" s="0" t="n">
        <v>2.29931766968</v>
      </c>
      <c r="AA80" s="0" t="n">
        <v>1.199525142021</v>
      </c>
      <c r="AB80" s="0" t="n">
        <v>2.36436860348628</v>
      </c>
      <c r="AC80" s="0" t="n">
        <v>2.2111107290666</v>
      </c>
      <c r="AD80" s="0" t="n">
        <v>2.34881987013096</v>
      </c>
      <c r="AE80" s="0" t="n">
        <v>2.13317946670303</v>
      </c>
      <c r="AF80" s="0" t="n">
        <v>2.36150736924453</v>
      </c>
      <c r="AG80" s="0" t="n">
        <v>2.17381458326113</v>
      </c>
      <c r="AH80" s="0" t="s">
        <v>39</v>
      </c>
    </row>
    <row r="81" customFormat="false" ht="12.75" hidden="false" customHeight="false" outlineLevel="0" collapsed="false">
      <c r="A81" s="0" t="n">
        <v>202101</v>
      </c>
      <c r="B81" s="0" t="n">
        <v>0</v>
      </c>
      <c r="C81" s="0" t="n">
        <v>-1.8</v>
      </c>
      <c r="D81" s="0" t="n">
        <v>1.37887967467</v>
      </c>
      <c r="E81" s="0" t="n">
        <v>1.15701808231</v>
      </c>
      <c r="F81" s="0" t="n">
        <v>0</v>
      </c>
      <c r="G81" s="0" t="n">
        <v>0</v>
      </c>
      <c r="H81" s="0" t="n">
        <v>11</v>
      </c>
      <c r="I81" s="0" t="n">
        <v>1</v>
      </c>
      <c r="J81" s="0" t="n">
        <v>81</v>
      </c>
      <c r="K81" s="0" t="n">
        <v>11</v>
      </c>
      <c r="L81" s="0" t="n">
        <v>0</v>
      </c>
      <c r="M81" s="0" t="n">
        <v>-1.8</v>
      </c>
      <c r="N81" s="0" t="n">
        <v>0.135444894433</v>
      </c>
      <c r="O81" s="0" t="n">
        <v>-1.59785449505</v>
      </c>
      <c r="P81" s="0" t="n">
        <v>-0.475332847388936</v>
      </c>
      <c r="Q81" s="0" t="n">
        <v>-2.15341496029653</v>
      </c>
      <c r="R81" s="0" t="n">
        <v>-0.412613918157741</v>
      </c>
      <c r="S81" s="0" t="n">
        <v>-2.12904011012882</v>
      </c>
      <c r="T81" s="0" t="n">
        <v>-0.453690612544323</v>
      </c>
      <c r="U81" s="0" t="n">
        <v>-2.11932629751433</v>
      </c>
      <c r="V81" s="0" t="n">
        <v>0.243327196588168</v>
      </c>
      <c r="W81" s="0" t="n">
        <v>0.825649368951521</v>
      </c>
      <c r="X81" s="0" t="n">
        <v>0.76323431508616</v>
      </c>
      <c r="Y81" s="0" t="n">
        <v>0.786774101217643</v>
      </c>
      <c r="Z81" s="0" t="n">
        <v>-0.135444894433</v>
      </c>
      <c r="AA81" s="0" t="n">
        <v>-0.20214550495</v>
      </c>
      <c r="AB81" s="0" t="n">
        <v>-0.610777741821936</v>
      </c>
      <c r="AC81" s="0" t="n">
        <v>-0.55556046524653</v>
      </c>
      <c r="AD81" s="0" t="n">
        <v>-0.548058812590741</v>
      </c>
      <c r="AE81" s="0" t="n">
        <v>-0.531185615078822</v>
      </c>
      <c r="AF81" s="0" t="n">
        <v>-0.589135506977323</v>
      </c>
      <c r="AG81" s="0" t="n">
        <v>-0.521471802464334</v>
      </c>
      <c r="AH81" s="0" t="s">
        <v>39</v>
      </c>
    </row>
    <row r="82" customFormat="false" ht="12.75" hidden="false" customHeight="false" outlineLevel="0" collapsed="false">
      <c r="A82" s="0" t="n">
        <v>202102</v>
      </c>
      <c r="B82" s="0" t="n">
        <v>-0.45</v>
      </c>
      <c r="C82" s="0" t="n">
        <v>0.77442</v>
      </c>
      <c r="D82" s="0" t="n">
        <v>-1.37887967467</v>
      </c>
      <c r="E82" s="0" t="n">
        <v>-1.15701808231</v>
      </c>
      <c r="F82" s="0" t="n">
        <v>0</v>
      </c>
      <c r="G82" s="0" t="n">
        <v>0</v>
      </c>
      <c r="H82" s="0" t="n">
        <v>27</v>
      </c>
      <c r="I82" s="0" t="n">
        <v>4</v>
      </c>
      <c r="J82" s="0" t="n">
        <v>436</v>
      </c>
      <c r="K82" s="0" t="n">
        <v>55</v>
      </c>
      <c r="L82" s="0" t="n">
        <v>-0.45</v>
      </c>
      <c r="M82" s="0" t="n">
        <v>0.77442</v>
      </c>
      <c r="N82" s="0" t="n">
        <v>1.52893459797</v>
      </c>
      <c r="O82" s="0" t="n">
        <v>0.598387181759</v>
      </c>
      <c r="P82" s="0" t="n">
        <v>-0.00916121829634875</v>
      </c>
      <c r="Q82" s="0" t="n">
        <v>1.50169257765538</v>
      </c>
      <c r="R82" s="0" t="n">
        <v>0.168604121286084</v>
      </c>
      <c r="S82" s="0" t="n">
        <v>1.64440825559282</v>
      </c>
      <c r="T82" s="0" t="n">
        <v>0.0945499574802591</v>
      </c>
      <c r="U82" s="0" t="n">
        <v>1.51896985687071</v>
      </c>
      <c r="V82" s="0" t="n">
        <v>1.98674852362863</v>
      </c>
      <c r="W82" s="0" t="n">
        <v>1.7837318683792</v>
      </c>
      <c r="X82" s="0" t="n">
        <v>1.71600090113599</v>
      </c>
      <c r="Y82" s="0" t="n">
        <v>1.70438603567054</v>
      </c>
      <c r="Z82" s="0" t="n">
        <v>-1.97893459797</v>
      </c>
      <c r="AA82" s="0" t="n">
        <v>0.176032818241</v>
      </c>
      <c r="AB82" s="0" t="n">
        <v>-1.53809581626635</v>
      </c>
      <c r="AC82" s="0" t="n">
        <v>0.903305395896379</v>
      </c>
      <c r="AD82" s="0" t="n">
        <v>-1.36033047668392</v>
      </c>
      <c r="AE82" s="0" t="n">
        <v>1.04602107383382</v>
      </c>
      <c r="AF82" s="0" t="n">
        <v>-1.43438464048974</v>
      </c>
      <c r="AG82" s="0" t="n">
        <v>0.920582675111715</v>
      </c>
      <c r="AH82" s="0" t="s">
        <v>39</v>
      </c>
    </row>
    <row r="83" customFormat="false" ht="12.75" hidden="false" customHeight="false" outlineLevel="0" collapsed="false">
      <c r="A83" s="0" t="n">
        <v>202103</v>
      </c>
      <c r="B83" s="0" t="n">
        <v>1.3789</v>
      </c>
      <c r="C83" s="0" t="n">
        <v>-1.157</v>
      </c>
      <c r="D83" s="0" t="n">
        <v>0</v>
      </c>
      <c r="E83" s="0" t="n">
        <v>-1.79999999981</v>
      </c>
      <c r="F83" s="0" t="n">
        <v>0</v>
      </c>
      <c r="G83" s="0" t="n">
        <v>0</v>
      </c>
      <c r="H83" s="0" t="n">
        <v>10</v>
      </c>
      <c r="I83" s="0" t="n">
        <v>3</v>
      </c>
      <c r="J83" s="0" t="n">
        <v>523</v>
      </c>
      <c r="K83" s="0" t="n">
        <v>66</v>
      </c>
      <c r="L83" s="0" t="n">
        <v>1.3789</v>
      </c>
      <c r="M83" s="0" t="n">
        <v>-1.157</v>
      </c>
      <c r="N83" s="0" t="n">
        <v>1.55324208736</v>
      </c>
      <c r="O83" s="0" t="n">
        <v>-1.4597055912</v>
      </c>
      <c r="P83" s="0" t="n">
        <v>2.01644936390876</v>
      </c>
      <c r="Q83" s="0" t="n">
        <v>0.451285227523672</v>
      </c>
      <c r="R83" s="0" t="n">
        <v>1.98078161391178</v>
      </c>
      <c r="S83" s="0" t="n">
        <v>0.325197682135879</v>
      </c>
      <c r="T83" s="0" t="n">
        <v>2.06335137192393</v>
      </c>
      <c r="U83" s="0" t="n">
        <v>0.437833604036872</v>
      </c>
      <c r="V83" s="0" t="n">
        <v>0.349321969490588</v>
      </c>
      <c r="W83" s="0" t="n">
        <v>1.96632827632974</v>
      </c>
      <c r="X83" s="0" t="n">
        <v>1.83539362043385</v>
      </c>
      <c r="Y83" s="0" t="n">
        <v>1.96490877133228</v>
      </c>
      <c r="Z83" s="0" t="n">
        <v>-0.17434208736</v>
      </c>
      <c r="AA83" s="0" t="n">
        <v>0.3027055912</v>
      </c>
      <c r="AB83" s="0" t="n">
        <v>0.463207276548761</v>
      </c>
      <c r="AC83" s="0" t="n">
        <v>1.91099081872367</v>
      </c>
      <c r="AD83" s="0" t="n">
        <v>0.427539526551782</v>
      </c>
      <c r="AE83" s="0" t="n">
        <v>1.78490327333588</v>
      </c>
      <c r="AF83" s="0" t="n">
        <v>0.510109284563931</v>
      </c>
      <c r="AG83" s="0" t="n">
        <v>1.89753919523687</v>
      </c>
      <c r="AH83" s="0" t="s">
        <v>39</v>
      </c>
    </row>
    <row r="84" customFormat="false" ht="12.75" hidden="false" customHeight="false" outlineLevel="0" collapsed="false">
      <c r="A84" s="0" t="n">
        <v>202103</v>
      </c>
      <c r="B84" s="0" t="n">
        <v>-1.3789</v>
      </c>
      <c r="C84" s="0" t="n">
        <v>-1.157</v>
      </c>
      <c r="D84" s="0" t="n">
        <v>0</v>
      </c>
      <c r="E84" s="0" t="n">
        <v>-1.79999999981</v>
      </c>
      <c r="F84" s="0" t="n">
        <v>0</v>
      </c>
      <c r="G84" s="0" t="n">
        <v>0</v>
      </c>
      <c r="H84" s="0" t="n">
        <v>12</v>
      </c>
      <c r="I84" s="0" t="n">
        <v>4</v>
      </c>
      <c r="J84" s="0" t="n">
        <v>540</v>
      </c>
      <c r="K84" s="0" t="n">
        <v>68</v>
      </c>
      <c r="L84" s="0" t="n">
        <v>-1.3789</v>
      </c>
      <c r="M84" s="0" t="n">
        <v>-1.157</v>
      </c>
      <c r="N84" s="0" t="n">
        <v>-1.29665255547</v>
      </c>
      <c r="O84" s="0" t="n">
        <v>3.43833971024</v>
      </c>
      <c r="P84" s="0" t="n">
        <v>-2.01644936390876</v>
      </c>
      <c r="Q84" s="0" t="n">
        <v>0.451285227523672</v>
      </c>
      <c r="R84" s="0" t="n">
        <v>-1.98078161391178</v>
      </c>
      <c r="S84" s="0" t="n">
        <v>0.325197682135879</v>
      </c>
      <c r="T84" s="0" t="n">
        <v>-2.06335137192393</v>
      </c>
      <c r="U84" s="0" t="n">
        <v>0.437833604036872</v>
      </c>
      <c r="V84" s="0" t="n">
        <v>4.59607568417235</v>
      </c>
      <c r="W84" s="0" t="n">
        <v>3.07255625304962</v>
      </c>
      <c r="X84" s="0" t="n">
        <v>3.18742621181302</v>
      </c>
      <c r="Y84" s="0" t="n">
        <v>3.09691200529077</v>
      </c>
      <c r="Z84" s="0" t="n">
        <v>-0.0822474445300001</v>
      </c>
      <c r="AA84" s="0" t="n">
        <v>-4.59533971024</v>
      </c>
      <c r="AB84" s="0" t="n">
        <v>-0.719796808438761</v>
      </c>
      <c r="AC84" s="0" t="n">
        <v>-2.98705448271633</v>
      </c>
      <c r="AD84" s="0" t="n">
        <v>-0.684129058441782</v>
      </c>
      <c r="AE84" s="0" t="n">
        <v>-3.11314202810412</v>
      </c>
      <c r="AF84" s="0" t="n">
        <v>-0.766698816453931</v>
      </c>
      <c r="AG84" s="0" t="n">
        <v>-3.00050610620313</v>
      </c>
      <c r="AH84" s="0" t="s">
        <v>39</v>
      </c>
    </row>
    <row r="85" customFormat="false" ht="12.75" hidden="false" customHeight="false" outlineLevel="0" collapsed="false">
      <c r="A85" s="0" t="n">
        <v>202101</v>
      </c>
      <c r="B85" s="0" t="n">
        <v>0</v>
      </c>
      <c r="C85" s="0" t="n">
        <v>-1.8</v>
      </c>
      <c r="D85" s="0" t="n">
        <v>1.77265386818</v>
      </c>
      <c r="E85" s="0" t="n">
        <v>0.312567214581</v>
      </c>
      <c r="F85" s="0" t="n">
        <v>0</v>
      </c>
      <c r="G85" s="0" t="n">
        <v>0</v>
      </c>
      <c r="H85" s="0" t="n">
        <v>21</v>
      </c>
      <c r="I85" s="0" t="n">
        <v>5</v>
      </c>
      <c r="J85" s="0" t="n">
        <v>165</v>
      </c>
      <c r="K85" s="0" t="n">
        <v>21</v>
      </c>
      <c r="L85" s="0" t="n">
        <v>0</v>
      </c>
      <c r="M85" s="0" t="n">
        <v>-1.8</v>
      </c>
      <c r="N85" s="0" t="n">
        <v>0.0679735392332</v>
      </c>
      <c r="O85" s="0" t="n">
        <v>-0.922896325588</v>
      </c>
      <c r="P85" s="0" t="n">
        <v>-1.00744359985234</v>
      </c>
      <c r="Q85" s="0" t="n">
        <v>-1.91157865597328</v>
      </c>
      <c r="R85" s="0" t="n">
        <v>-0.928041090053745</v>
      </c>
      <c r="S85" s="0" t="n">
        <v>-1.91339397204433</v>
      </c>
      <c r="T85" s="0" t="n">
        <v>-0.970229525518159</v>
      </c>
      <c r="U85" s="0" t="n">
        <v>-1.90792940825905</v>
      </c>
      <c r="V85" s="0" t="n">
        <v>0.879733628834842</v>
      </c>
      <c r="W85" s="0" t="n">
        <v>1.46082674313383</v>
      </c>
      <c r="X85" s="0" t="n">
        <v>1.40468171818001</v>
      </c>
      <c r="Y85" s="0" t="n">
        <v>1.43113793102396</v>
      </c>
      <c r="Z85" s="0" t="n">
        <v>-0.0679735392332</v>
      </c>
      <c r="AA85" s="0" t="n">
        <v>-0.877103674412</v>
      </c>
      <c r="AB85" s="0" t="n">
        <v>-1.07541713908554</v>
      </c>
      <c r="AC85" s="0" t="n">
        <v>-0.988682330385278</v>
      </c>
      <c r="AD85" s="0" t="n">
        <v>-0.996014629286945</v>
      </c>
      <c r="AE85" s="0" t="n">
        <v>-0.990497646456326</v>
      </c>
      <c r="AF85" s="0" t="n">
        <v>-1.03820306475136</v>
      </c>
      <c r="AG85" s="0" t="n">
        <v>-0.985033082671045</v>
      </c>
      <c r="AH85" s="0" t="s">
        <v>39</v>
      </c>
    </row>
    <row r="86" customFormat="false" ht="12.75" hidden="false" customHeight="false" outlineLevel="0" collapsed="false">
      <c r="A86" s="0" t="n">
        <v>202102</v>
      </c>
      <c r="B86" s="0" t="n">
        <v>-0.45</v>
      </c>
      <c r="C86" s="0" t="n">
        <v>0.77442</v>
      </c>
      <c r="D86" s="0" t="n">
        <v>-1.77265404267</v>
      </c>
      <c r="E86" s="0" t="n">
        <v>0.31256622502</v>
      </c>
      <c r="F86" s="0" t="n">
        <v>0</v>
      </c>
      <c r="G86" s="0" t="n">
        <v>0</v>
      </c>
      <c r="H86" s="0" t="n">
        <v>26</v>
      </c>
      <c r="I86" s="0" t="n">
        <v>6</v>
      </c>
      <c r="J86" s="0" t="n">
        <v>430</v>
      </c>
      <c r="K86" s="0" t="n">
        <v>54</v>
      </c>
      <c r="L86" s="0" t="n">
        <v>-0.45</v>
      </c>
      <c r="M86" s="0" t="n">
        <v>0.77442</v>
      </c>
      <c r="N86" s="0" t="n">
        <v>0.957854568958</v>
      </c>
      <c r="O86" s="0" t="n">
        <v>0.856351137161</v>
      </c>
      <c r="P86" s="0" t="n">
        <v>0.598820557092678</v>
      </c>
      <c r="Q86" s="0" t="n">
        <v>1.27979312819124</v>
      </c>
      <c r="R86" s="0" t="n">
        <v>0.98899761897109</v>
      </c>
      <c r="S86" s="0" t="n">
        <v>0.990286452331356</v>
      </c>
      <c r="T86" s="0" t="n">
        <v>0.729117906532314</v>
      </c>
      <c r="U86" s="0" t="n">
        <v>1.24678036681002</v>
      </c>
      <c r="V86" s="0" t="n">
        <v>1.41023657539166</v>
      </c>
      <c r="W86" s="0" t="n">
        <v>0.555165328027394</v>
      </c>
      <c r="X86" s="0" t="n">
        <v>0.137508393248923</v>
      </c>
      <c r="Y86" s="0" t="n">
        <v>0.452499109504066</v>
      </c>
      <c r="Z86" s="0" t="n">
        <v>-1.407854568958</v>
      </c>
      <c r="AA86" s="0" t="n">
        <v>-0.081931137161</v>
      </c>
      <c r="AB86" s="0" t="n">
        <v>-0.359034011865322</v>
      </c>
      <c r="AC86" s="0" t="n">
        <v>0.423441991030243</v>
      </c>
      <c r="AD86" s="0" t="n">
        <v>0.03114305001309</v>
      </c>
      <c r="AE86" s="0" t="n">
        <v>0.133935315170356</v>
      </c>
      <c r="AF86" s="0" t="n">
        <v>-0.228736662425686</v>
      </c>
      <c r="AG86" s="0" t="n">
        <v>0.390429229649025</v>
      </c>
      <c r="AH86" s="0" t="s">
        <v>39</v>
      </c>
    </row>
    <row r="87" customFormat="false" ht="12.75" hidden="false" customHeight="false" outlineLevel="0" collapsed="false">
      <c r="A87" s="0" t="n">
        <v>202103</v>
      </c>
      <c r="B87" s="0" t="n">
        <v>1.3789</v>
      </c>
      <c r="C87" s="0" t="n">
        <v>1.157</v>
      </c>
      <c r="D87" s="0" t="n">
        <v>0</v>
      </c>
      <c r="E87" s="0" t="n">
        <v>-1.79999999981</v>
      </c>
      <c r="F87" s="0" t="n">
        <v>0</v>
      </c>
      <c r="G87" s="0" t="n">
        <v>0</v>
      </c>
      <c r="H87" s="0" t="n">
        <v>9</v>
      </c>
      <c r="I87" s="0" t="n">
        <v>1</v>
      </c>
      <c r="J87" s="0" t="n">
        <v>513</v>
      </c>
      <c r="K87" s="0" t="n">
        <v>65</v>
      </c>
      <c r="L87" s="0" t="n">
        <v>1.3789</v>
      </c>
      <c r="M87" s="0" t="n">
        <v>1.157</v>
      </c>
      <c r="N87" s="0" t="n">
        <v>3.51303625107</v>
      </c>
      <c r="O87" s="0" t="n">
        <v>0.691142320633</v>
      </c>
      <c r="P87" s="0" t="n">
        <v>1.34412901912664</v>
      </c>
      <c r="Q87" s="0" t="n">
        <v>1.74830259850268</v>
      </c>
      <c r="R87" s="0" t="n">
        <v>1.36576912449161</v>
      </c>
      <c r="S87" s="0" t="n">
        <v>1.68458436494657</v>
      </c>
      <c r="T87" s="0" t="n">
        <v>1.33192591112948</v>
      </c>
      <c r="U87" s="0" t="n">
        <v>1.70981083379007</v>
      </c>
      <c r="V87" s="0" t="n">
        <v>2.18439028462322</v>
      </c>
      <c r="W87" s="0" t="n">
        <v>2.41282954928062</v>
      </c>
      <c r="X87" s="0" t="n">
        <v>2.36594235100819</v>
      </c>
      <c r="Y87" s="0" t="n">
        <v>2.40726563858106</v>
      </c>
      <c r="Z87" s="0" t="n">
        <v>-2.13413625107</v>
      </c>
      <c r="AA87" s="0" t="n">
        <v>0.465857679367</v>
      </c>
      <c r="AB87" s="0" t="n">
        <v>-2.16890723194336</v>
      </c>
      <c r="AC87" s="0" t="n">
        <v>1.05716027786968</v>
      </c>
      <c r="AD87" s="0" t="n">
        <v>-2.14726712657839</v>
      </c>
      <c r="AE87" s="0" t="n">
        <v>0.993442044313568</v>
      </c>
      <c r="AF87" s="0" t="n">
        <v>-2.18111033994052</v>
      </c>
      <c r="AG87" s="0" t="n">
        <v>1.01866851315707</v>
      </c>
      <c r="AH87" s="0" t="s">
        <v>39</v>
      </c>
    </row>
    <row r="88" customFormat="false" ht="12.75" hidden="false" customHeight="false" outlineLevel="0" collapsed="false">
      <c r="A88" s="0" t="n">
        <v>202102</v>
      </c>
      <c r="B88" s="0" t="n">
        <v>-0.45</v>
      </c>
      <c r="C88" s="0" t="n">
        <v>0.77442</v>
      </c>
      <c r="D88" s="0" t="n">
        <v>-1.77265386818</v>
      </c>
      <c r="E88" s="0" t="n">
        <v>-0.312567214581</v>
      </c>
      <c r="F88" s="0" t="n">
        <v>0</v>
      </c>
      <c r="G88" s="0" t="n">
        <v>0</v>
      </c>
      <c r="H88" s="0" t="n">
        <v>2</v>
      </c>
      <c r="I88" s="0" t="n">
        <v>8</v>
      </c>
      <c r="J88" s="0" t="n">
        <v>240</v>
      </c>
      <c r="K88" s="0" t="n">
        <v>30</v>
      </c>
      <c r="L88" s="0" t="n">
        <v>-0.45</v>
      </c>
      <c r="M88" s="0" t="n">
        <v>0.77442</v>
      </c>
      <c r="N88" s="0" t="n">
        <v>0.121746480465</v>
      </c>
      <c r="O88" s="0" t="n">
        <v>0.836842536926</v>
      </c>
      <c r="P88" s="0" t="n">
        <v>0.377311561981811</v>
      </c>
      <c r="Q88" s="0" t="n">
        <v>1.40086090613255</v>
      </c>
      <c r="R88" s="0" t="n">
        <v>0.712879776572843</v>
      </c>
      <c r="S88" s="0" t="n">
        <v>1.3551724340495</v>
      </c>
      <c r="T88" s="0" t="n">
        <v>0.494267799237978</v>
      </c>
      <c r="U88" s="0" t="n">
        <v>1.3914469198229</v>
      </c>
      <c r="V88" s="0" t="n">
        <v>0.575143991571148</v>
      </c>
      <c r="W88" s="0" t="n">
        <v>0.619217434907243</v>
      </c>
      <c r="X88" s="0" t="n">
        <v>0.786196194355699</v>
      </c>
      <c r="Y88" s="0" t="n">
        <v>0.668100407475408</v>
      </c>
      <c r="Z88" s="0" t="n">
        <v>-0.571746480465</v>
      </c>
      <c r="AA88" s="0" t="n">
        <v>-0.062422536926</v>
      </c>
      <c r="AB88" s="0" t="n">
        <v>0.255565081516811</v>
      </c>
      <c r="AC88" s="0" t="n">
        <v>0.564018369206546</v>
      </c>
      <c r="AD88" s="0" t="n">
        <v>0.591133296107843</v>
      </c>
      <c r="AE88" s="0" t="n">
        <v>0.518329897123503</v>
      </c>
      <c r="AF88" s="0" t="n">
        <v>0.372521318772978</v>
      </c>
      <c r="AG88" s="0" t="n">
        <v>0.554604382896897</v>
      </c>
      <c r="AH88" s="0" t="s">
        <v>39</v>
      </c>
    </row>
    <row r="89" customFormat="false" ht="12.75" hidden="false" customHeight="false" outlineLevel="0" collapsed="false">
      <c r="A89" s="0" t="n">
        <v>202103</v>
      </c>
      <c r="B89" s="0" t="n">
        <v>1.3789</v>
      </c>
      <c r="C89" s="0" t="n">
        <v>1.157</v>
      </c>
      <c r="D89" s="0" t="n">
        <v>0</v>
      </c>
      <c r="E89" s="0" t="n">
        <v>-1.79999999981</v>
      </c>
      <c r="F89" s="0" t="n">
        <v>0</v>
      </c>
      <c r="G89" s="0" t="n">
        <v>0</v>
      </c>
      <c r="H89" s="0" t="n">
        <v>5</v>
      </c>
      <c r="I89" s="0" t="n">
        <v>1</v>
      </c>
      <c r="J89" s="0" t="n">
        <v>481</v>
      </c>
      <c r="K89" s="0" t="n">
        <v>61</v>
      </c>
      <c r="L89" s="0" t="n">
        <v>1.3789</v>
      </c>
      <c r="M89" s="0" t="n">
        <v>1.157</v>
      </c>
      <c r="N89" s="0" t="n">
        <v>1.34495067596</v>
      </c>
      <c r="O89" s="0" t="n">
        <v>1.4470345974</v>
      </c>
      <c r="P89" s="0" t="n">
        <v>1.34412901912664</v>
      </c>
      <c r="Q89" s="0" t="n">
        <v>1.74830259850268</v>
      </c>
      <c r="R89" s="0" t="n">
        <v>1.36576912449161</v>
      </c>
      <c r="S89" s="0" t="n">
        <v>1.68458436494657</v>
      </c>
      <c r="T89" s="0" t="n">
        <v>1.33192591112948</v>
      </c>
      <c r="U89" s="0" t="n">
        <v>1.70981083379007</v>
      </c>
      <c r="V89" s="0" t="n">
        <v>0.292014767249454</v>
      </c>
      <c r="W89" s="0" t="n">
        <v>0.301269121564682</v>
      </c>
      <c r="X89" s="0" t="n">
        <v>0.238460268935292</v>
      </c>
      <c r="Y89" s="0" t="n">
        <v>0.263098831069659</v>
      </c>
      <c r="Z89" s="0" t="n">
        <v>0.03394932404</v>
      </c>
      <c r="AA89" s="0" t="n">
        <v>-0.2900345974</v>
      </c>
      <c r="AB89" s="0" t="n">
        <v>-0.000821656833358553</v>
      </c>
      <c r="AC89" s="0" t="n">
        <v>0.301268001102679</v>
      </c>
      <c r="AD89" s="0" t="n">
        <v>0.0208184485316065</v>
      </c>
      <c r="AE89" s="0" t="n">
        <v>0.237549767546568</v>
      </c>
      <c r="AF89" s="0" t="n">
        <v>-0.0130247648305153</v>
      </c>
      <c r="AG89" s="0" t="n">
        <v>0.262776236390072</v>
      </c>
      <c r="AH89" s="0" t="s">
        <v>39</v>
      </c>
    </row>
    <row r="90" customFormat="false" ht="12.75" hidden="false" customHeight="false" outlineLevel="0" collapsed="false">
      <c r="A90" s="0" t="n">
        <v>202101</v>
      </c>
      <c r="B90" s="0" t="n">
        <v>0</v>
      </c>
      <c r="C90" s="0" t="n">
        <v>-1.8</v>
      </c>
      <c r="D90" s="0" t="n">
        <v>1.77265404267</v>
      </c>
      <c r="E90" s="0" t="n">
        <v>-0.31256622502</v>
      </c>
      <c r="F90" s="0" t="n">
        <v>0</v>
      </c>
      <c r="G90" s="0" t="n">
        <v>0</v>
      </c>
      <c r="H90" s="0" t="n">
        <v>6</v>
      </c>
      <c r="I90" s="0" t="n">
        <v>7</v>
      </c>
      <c r="J90" s="0" t="n">
        <v>47</v>
      </c>
      <c r="K90" s="0" t="n">
        <v>6</v>
      </c>
      <c r="L90" s="0" t="n">
        <v>0</v>
      </c>
      <c r="M90" s="0" t="n">
        <v>-1.8</v>
      </c>
      <c r="N90" s="0" t="n">
        <v>-1.29031014442</v>
      </c>
      <c r="O90" s="0" t="n">
        <v>-0.596929311752</v>
      </c>
      <c r="P90" s="0" t="n">
        <v>-1.30408911544784</v>
      </c>
      <c r="Q90" s="0" t="n">
        <v>-1.67836263184456</v>
      </c>
      <c r="R90" s="0" t="n">
        <v>-1.20843266435771</v>
      </c>
      <c r="S90" s="0" t="n">
        <v>-1.69584467313034</v>
      </c>
      <c r="T90" s="0" t="n">
        <v>-1.2771184724752</v>
      </c>
      <c r="U90" s="0" t="n">
        <v>-1.70025832340353</v>
      </c>
      <c r="V90" s="0" t="n">
        <v>1.76416534080983</v>
      </c>
      <c r="W90" s="0" t="n">
        <v>1.08152109819873</v>
      </c>
      <c r="X90" s="0" t="n">
        <v>1.10196138462954</v>
      </c>
      <c r="Y90" s="0" t="n">
        <v>1.10340787026405</v>
      </c>
      <c r="Z90" s="0" t="n">
        <v>1.29031014442</v>
      </c>
      <c r="AA90" s="0" t="n">
        <v>-1.203070688248</v>
      </c>
      <c r="AB90" s="0" t="n">
        <v>-0.0137789710278429</v>
      </c>
      <c r="AC90" s="0" t="n">
        <v>-1.08143332009256</v>
      </c>
      <c r="AD90" s="0" t="n">
        <v>0.0818774800622895</v>
      </c>
      <c r="AE90" s="0" t="n">
        <v>-1.09891536137834</v>
      </c>
      <c r="AF90" s="0" t="n">
        <v>0.0131916719448029</v>
      </c>
      <c r="AG90" s="0" t="n">
        <v>-1.10332901165153</v>
      </c>
      <c r="AH90" s="0" t="s">
        <v>39</v>
      </c>
    </row>
    <row r="91" customFormat="false" ht="12.75" hidden="false" customHeight="false" outlineLevel="0" collapsed="false">
      <c r="A91" s="0" t="n">
        <v>202103</v>
      </c>
      <c r="B91" s="0" t="n">
        <v>1.7727</v>
      </c>
      <c r="C91" s="0" t="n">
        <v>0.31257</v>
      </c>
      <c r="D91" s="0" t="n">
        <v>0</v>
      </c>
      <c r="E91" s="0" t="n">
        <v>-1.79999999981</v>
      </c>
      <c r="F91" s="0" t="n">
        <v>0</v>
      </c>
      <c r="G91" s="0" t="n">
        <v>0</v>
      </c>
      <c r="H91" s="0" t="n">
        <v>22</v>
      </c>
      <c r="I91" s="0" t="n">
        <v>5</v>
      </c>
      <c r="J91" s="0" t="n">
        <v>621</v>
      </c>
      <c r="K91" s="0" t="n">
        <v>78</v>
      </c>
      <c r="L91" s="0" t="n">
        <v>1.7727</v>
      </c>
      <c r="M91" s="0" t="n">
        <v>0.31257</v>
      </c>
      <c r="N91" s="0" t="n">
        <v>1.70613574982</v>
      </c>
      <c r="O91" s="0" t="n">
        <v>1.06773030758</v>
      </c>
      <c r="P91" s="0" t="n">
        <v>1.70764906619372</v>
      </c>
      <c r="Q91" s="0" t="n">
        <v>1.3241555870456</v>
      </c>
      <c r="R91" s="0" t="n">
        <v>1.72319779954904</v>
      </c>
      <c r="S91" s="0" t="n">
        <v>1.24622432468203</v>
      </c>
      <c r="T91" s="0" t="n">
        <v>1.71051030043547</v>
      </c>
      <c r="U91" s="0" t="n">
        <v>1.28685944124013</v>
      </c>
      <c r="V91" s="0" t="n">
        <v>0.758088312498185</v>
      </c>
      <c r="W91" s="0" t="n">
        <v>0.256429744911659</v>
      </c>
      <c r="X91" s="0" t="n">
        <v>0.179307634199375</v>
      </c>
      <c r="Y91" s="0" t="n">
        <v>0.219172794643235</v>
      </c>
      <c r="Z91" s="0" t="n">
        <v>0.0665642501799999</v>
      </c>
      <c r="AA91" s="0" t="n">
        <v>-0.75516030758</v>
      </c>
      <c r="AB91" s="0" t="n">
        <v>0.0015133163737211</v>
      </c>
      <c r="AC91" s="0" t="n">
        <v>0.256425279465601</v>
      </c>
      <c r="AD91" s="0" t="n">
        <v>0.0170620497290437</v>
      </c>
      <c r="AE91" s="0" t="n">
        <v>0.178494017102032</v>
      </c>
      <c r="AF91" s="0" t="n">
        <v>0.00437455061546688</v>
      </c>
      <c r="AG91" s="0" t="n">
        <v>0.219129133660128</v>
      </c>
      <c r="AH91" s="0" t="s">
        <v>39</v>
      </c>
    </row>
    <row r="92" customFormat="false" ht="12.75" hidden="false" customHeight="false" outlineLevel="0" collapsed="false">
      <c r="A92" s="0" t="n">
        <v>202103</v>
      </c>
      <c r="B92" s="0" t="n">
        <v>-1.7727</v>
      </c>
      <c r="C92" s="0" t="n">
        <v>-0.31257</v>
      </c>
      <c r="D92" s="0" t="n">
        <v>0</v>
      </c>
      <c r="E92" s="0" t="n">
        <v>-1.79999999981</v>
      </c>
      <c r="F92" s="0" t="n">
        <v>0</v>
      </c>
      <c r="G92" s="0" t="n">
        <v>0</v>
      </c>
      <c r="H92" s="0" t="n">
        <v>22</v>
      </c>
      <c r="I92" s="0" t="n">
        <v>8</v>
      </c>
      <c r="J92" s="0" t="n">
        <v>624</v>
      </c>
      <c r="K92" s="0" t="n">
        <v>78</v>
      </c>
      <c r="L92" s="0" t="n">
        <v>-1.7727</v>
      </c>
      <c r="M92" s="0" t="n">
        <v>-0.31257</v>
      </c>
      <c r="N92" s="0" t="n">
        <v>1.51590335369</v>
      </c>
      <c r="O92" s="0" t="n">
        <v>1.63153290749</v>
      </c>
      <c r="P92" s="0" t="n">
        <v>-1.87935827739488</v>
      </c>
      <c r="Q92" s="0" t="n">
        <v>0.992908674364637</v>
      </c>
      <c r="R92" s="0" t="n">
        <v>-1.87993271874169</v>
      </c>
      <c r="S92" s="0" t="n">
        <v>0.895621783397376</v>
      </c>
      <c r="T92" s="0" t="n">
        <v>-1.89623015509587</v>
      </c>
      <c r="U92" s="0" t="n">
        <v>0.962532840840166</v>
      </c>
      <c r="V92" s="0" t="n">
        <v>3.820268070805</v>
      </c>
      <c r="W92" s="0" t="n">
        <v>3.45479991528484</v>
      </c>
      <c r="X92" s="0" t="n">
        <v>3.47466081990625</v>
      </c>
      <c r="Y92" s="0" t="n">
        <v>3.47709881524193</v>
      </c>
      <c r="Z92" s="0" t="n">
        <v>-3.28860335369</v>
      </c>
      <c r="AA92" s="0" t="n">
        <v>-1.94410290749</v>
      </c>
      <c r="AB92" s="0" t="n">
        <v>-3.39526163108488</v>
      </c>
      <c r="AC92" s="0" t="n">
        <v>-0.638624233125363</v>
      </c>
      <c r="AD92" s="0" t="n">
        <v>-3.39583607243169</v>
      </c>
      <c r="AE92" s="0" t="n">
        <v>-0.735911124092624</v>
      </c>
      <c r="AF92" s="0" t="n">
        <v>-3.41213350878587</v>
      </c>
      <c r="AG92" s="0" t="n">
        <v>-0.669000066649834</v>
      </c>
      <c r="AH92" s="0" t="s">
        <v>39</v>
      </c>
    </row>
    <row r="93" customFormat="false" ht="12.75" hidden="false" customHeight="false" outlineLevel="0" collapsed="false">
      <c r="A93" s="0" t="n">
        <v>202103</v>
      </c>
      <c r="B93" s="0" t="n">
        <v>-1.3789</v>
      </c>
      <c r="C93" s="0" t="n">
        <v>1.157</v>
      </c>
      <c r="D93" s="0" t="n">
        <v>0</v>
      </c>
      <c r="E93" s="0" t="n">
        <v>-1.79999999981</v>
      </c>
      <c r="F93" s="0" t="n">
        <v>0</v>
      </c>
      <c r="G93" s="0" t="n">
        <v>0</v>
      </c>
      <c r="H93" s="0" t="n">
        <v>4</v>
      </c>
      <c r="I93" s="0" t="n">
        <v>2</v>
      </c>
      <c r="J93" s="0" t="n">
        <v>474</v>
      </c>
      <c r="K93" s="0" t="n">
        <v>60</v>
      </c>
      <c r="L93" s="0" t="n">
        <v>-1.3789</v>
      </c>
      <c r="M93" s="0" t="n">
        <v>1.157</v>
      </c>
      <c r="N93" s="0" t="n">
        <v>-1.40343523026</v>
      </c>
      <c r="O93" s="0" t="n">
        <v>2.30867958069</v>
      </c>
      <c r="P93" s="0" t="n">
        <v>-1.34412901912664</v>
      </c>
      <c r="Q93" s="0" t="n">
        <v>1.74830259850268</v>
      </c>
      <c r="R93" s="0" t="n">
        <v>-1.36576912449161</v>
      </c>
      <c r="S93" s="0" t="n">
        <v>1.68458436494657</v>
      </c>
      <c r="T93" s="0" t="n">
        <v>-1.33192591112948</v>
      </c>
      <c r="U93" s="0" t="n">
        <v>1.70981083379007</v>
      </c>
      <c r="V93" s="0" t="n">
        <v>1.15194089870193</v>
      </c>
      <c r="W93" s="0" t="n">
        <v>0.563506511802982</v>
      </c>
      <c r="X93" s="0" t="n">
        <v>0.62523081644909</v>
      </c>
      <c r="Y93" s="0" t="n">
        <v>0.603123004648305</v>
      </c>
      <c r="Z93" s="0" t="n">
        <v>0.0245352302599999</v>
      </c>
      <c r="AA93" s="0" t="n">
        <v>-1.15167958069</v>
      </c>
      <c r="AB93" s="0" t="n">
        <v>0.0593062111333584</v>
      </c>
      <c r="AC93" s="0" t="n">
        <v>-0.560376982187321</v>
      </c>
      <c r="AD93" s="0" t="n">
        <v>0.0376661057683934</v>
      </c>
      <c r="AE93" s="0" t="n">
        <v>-0.624095215743431</v>
      </c>
      <c r="AF93" s="0" t="n">
        <v>0.0715093191305152</v>
      </c>
      <c r="AG93" s="0" t="n">
        <v>-0.598868746899928</v>
      </c>
      <c r="AH93" s="0" t="s">
        <v>39</v>
      </c>
    </row>
    <row r="94" customFormat="false" ht="12.75" hidden="false" customHeight="false" outlineLevel="0" collapsed="false">
      <c r="A94" s="0" t="n">
        <v>202103</v>
      </c>
      <c r="B94" s="0" t="n">
        <v>-1.7727</v>
      </c>
      <c r="C94" s="0" t="n">
        <v>-0.31257</v>
      </c>
      <c r="D94" s="0" t="n">
        <v>0</v>
      </c>
      <c r="E94" s="0" t="n">
        <v>-1.79999999981</v>
      </c>
      <c r="F94" s="0" t="n">
        <v>0</v>
      </c>
      <c r="G94" s="0" t="n">
        <v>0</v>
      </c>
      <c r="H94" s="0" t="n">
        <v>25</v>
      </c>
      <c r="I94" s="0" t="n">
        <v>8</v>
      </c>
      <c r="J94" s="0" t="n">
        <v>648</v>
      </c>
      <c r="K94" s="0" t="n">
        <v>81</v>
      </c>
      <c r="L94" s="0" t="n">
        <v>-1.7727</v>
      </c>
      <c r="M94" s="0" t="n">
        <v>-0.31257</v>
      </c>
      <c r="N94" s="0" t="n">
        <v>0.110743775964</v>
      </c>
      <c r="O94" s="0" t="n">
        <v>2.00984883308</v>
      </c>
      <c r="P94" s="0" t="n">
        <v>-1.87935827739488</v>
      </c>
      <c r="Q94" s="0" t="n">
        <v>0.992908674364637</v>
      </c>
      <c r="R94" s="0" t="n">
        <v>-1.87993271874169</v>
      </c>
      <c r="S94" s="0" t="n">
        <v>0.895621783397376</v>
      </c>
      <c r="T94" s="0" t="n">
        <v>-1.89623015509587</v>
      </c>
      <c r="U94" s="0" t="n">
        <v>0.962532840840166</v>
      </c>
      <c r="V94" s="0" t="n">
        <v>2.99014877446962</v>
      </c>
      <c r="W94" s="0" t="n">
        <v>2.23487661162563</v>
      </c>
      <c r="X94" s="0" t="n">
        <v>2.281292358471</v>
      </c>
      <c r="Y94" s="0" t="n">
        <v>2.26380545709105</v>
      </c>
      <c r="Z94" s="0" t="n">
        <v>-1.883443775964</v>
      </c>
      <c r="AA94" s="0" t="n">
        <v>-2.32241883308</v>
      </c>
      <c r="AB94" s="0" t="n">
        <v>-1.99010205335888</v>
      </c>
      <c r="AC94" s="0" t="n">
        <v>-1.01694015871536</v>
      </c>
      <c r="AD94" s="0" t="n">
        <v>-1.99067649470569</v>
      </c>
      <c r="AE94" s="0" t="n">
        <v>-1.11422704968262</v>
      </c>
      <c r="AF94" s="0" t="n">
        <v>-2.00697393105987</v>
      </c>
      <c r="AG94" s="0" t="n">
        <v>-1.04731599223983</v>
      </c>
      <c r="AH94" s="0" t="s">
        <v>39</v>
      </c>
    </row>
    <row r="95" customFormat="false" ht="12.75" hidden="false" customHeight="false" outlineLevel="0" collapsed="false">
      <c r="A95" s="0" t="n">
        <v>202102</v>
      </c>
      <c r="B95" s="0" t="n">
        <v>-0.45</v>
      </c>
      <c r="C95" s="0" t="n">
        <v>0.77442</v>
      </c>
      <c r="D95" s="0" t="n">
        <v>-1.37887967467</v>
      </c>
      <c r="E95" s="0" t="n">
        <v>-1.15701808231</v>
      </c>
      <c r="F95" s="0" t="n">
        <v>0</v>
      </c>
      <c r="G95" s="0" t="n">
        <v>0</v>
      </c>
      <c r="H95" s="0" t="n">
        <v>15</v>
      </c>
      <c r="I95" s="0" t="n">
        <v>4</v>
      </c>
      <c r="J95" s="0" t="n">
        <v>340</v>
      </c>
      <c r="K95" s="0" t="n">
        <v>43</v>
      </c>
      <c r="L95" s="0" t="n">
        <v>-0.45</v>
      </c>
      <c r="M95" s="0" t="n">
        <v>0.77442</v>
      </c>
      <c r="N95" s="0" t="n">
        <v>-0.460347592831</v>
      </c>
      <c r="O95" s="0" t="n">
        <v>1.44628083706</v>
      </c>
      <c r="P95" s="0" t="n">
        <v>-0.00916121829634875</v>
      </c>
      <c r="Q95" s="0" t="n">
        <v>1.50169257765538</v>
      </c>
      <c r="R95" s="0" t="n">
        <v>0.168604121286084</v>
      </c>
      <c r="S95" s="0" t="n">
        <v>1.64440825559282</v>
      </c>
      <c r="T95" s="0" t="n">
        <v>0.0945499574802591</v>
      </c>
      <c r="U95" s="0" t="n">
        <v>1.51896985687071</v>
      </c>
      <c r="V95" s="0" t="n">
        <v>0.671940516007451</v>
      </c>
      <c r="W95" s="0" t="n">
        <v>0.454576292344346</v>
      </c>
      <c r="X95" s="0" t="n">
        <v>0.65941999716819</v>
      </c>
      <c r="Y95" s="0" t="n">
        <v>0.559638262579033</v>
      </c>
      <c r="Z95" s="0" t="n">
        <v>0.010347592831</v>
      </c>
      <c r="AA95" s="0" t="n">
        <v>-0.67186083706</v>
      </c>
      <c r="AB95" s="0" t="n">
        <v>0.451186374534651</v>
      </c>
      <c r="AC95" s="0" t="n">
        <v>0.0554117405953793</v>
      </c>
      <c r="AD95" s="0" t="n">
        <v>0.628951714117084</v>
      </c>
      <c r="AE95" s="0" t="n">
        <v>0.198127418532816</v>
      </c>
      <c r="AF95" s="0" t="n">
        <v>0.554897550311259</v>
      </c>
      <c r="AG95" s="0" t="n">
        <v>0.0726890198107146</v>
      </c>
      <c r="AH95" s="0" t="s">
        <v>39</v>
      </c>
    </row>
    <row r="96" customFormat="false" ht="12.75" hidden="false" customHeight="false" outlineLevel="0" collapsed="false">
      <c r="A96" s="0" t="n">
        <v>202104</v>
      </c>
      <c r="B96" s="0" t="n">
        <v>-1.3789</v>
      </c>
      <c r="C96" s="0" t="n">
        <v>1.157</v>
      </c>
      <c r="D96" s="0" t="n">
        <v>0</v>
      </c>
      <c r="E96" s="0" t="n">
        <v>-1.79999999981</v>
      </c>
      <c r="F96" s="0" t="n">
        <v>0</v>
      </c>
      <c r="G96" s="0" t="n">
        <v>0</v>
      </c>
      <c r="H96" s="0" t="n">
        <v>4</v>
      </c>
      <c r="I96" s="0" t="n">
        <v>2</v>
      </c>
      <c r="J96" s="0" t="n">
        <v>698</v>
      </c>
      <c r="K96" s="0" t="n">
        <v>88</v>
      </c>
      <c r="L96" s="0" t="n">
        <v>-1.3789</v>
      </c>
      <c r="M96" s="0" t="n">
        <v>1.157</v>
      </c>
      <c r="N96" s="0" t="n">
        <v>-2.78735089302</v>
      </c>
      <c r="O96" s="0" t="n">
        <v>3.48932123184</v>
      </c>
      <c r="P96" s="0" t="n">
        <v>-1.34412901912664</v>
      </c>
      <c r="Q96" s="0" t="n">
        <v>1.74830259850268</v>
      </c>
      <c r="R96" s="0" t="n">
        <v>-1.36576912449161</v>
      </c>
      <c r="S96" s="0" t="n">
        <v>1.68458436494657</v>
      </c>
      <c r="T96" s="0" t="n">
        <v>-1.33192591112948</v>
      </c>
      <c r="U96" s="0" t="n">
        <v>1.70981083379007</v>
      </c>
      <c r="V96" s="0" t="n">
        <v>2.7246020345255</v>
      </c>
      <c r="W96" s="0" t="n">
        <v>2.26142328167727</v>
      </c>
      <c r="X96" s="0" t="n">
        <v>2.29738326870739</v>
      </c>
      <c r="Y96" s="0" t="n">
        <v>2.29889519871586</v>
      </c>
      <c r="Z96" s="0" t="n">
        <v>1.40845089302</v>
      </c>
      <c r="AA96" s="0" t="n">
        <v>-2.33232123184</v>
      </c>
      <c r="AB96" s="0" t="n">
        <v>1.44322187389336</v>
      </c>
      <c r="AC96" s="0" t="n">
        <v>-1.74101863333732</v>
      </c>
      <c r="AD96" s="0" t="n">
        <v>1.42158176852839</v>
      </c>
      <c r="AE96" s="0" t="n">
        <v>-1.80473686689343</v>
      </c>
      <c r="AF96" s="0" t="n">
        <v>1.45542498189052</v>
      </c>
      <c r="AG96" s="0" t="n">
        <v>-1.77951039804993</v>
      </c>
      <c r="AH96" s="0" t="s">
        <v>39</v>
      </c>
    </row>
    <row r="97" customFormat="false" ht="12.75" hidden="false" customHeight="false" outlineLevel="0" collapsed="false">
      <c r="A97" s="0" t="n">
        <v>202102</v>
      </c>
      <c r="B97" s="0" t="n">
        <v>-0.45</v>
      </c>
      <c r="C97" s="0" t="n">
        <v>0.77442</v>
      </c>
      <c r="D97" s="0" t="n">
        <v>1.77265404267</v>
      </c>
      <c r="E97" s="0" t="n">
        <v>-0.31256622502</v>
      </c>
      <c r="F97" s="0" t="n">
        <v>0</v>
      </c>
      <c r="G97" s="0" t="n">
        <v>0</v>
      </c>
      <c r="H97" s="0" t="n">
        <v>4</v>
      </c>
      <c r="I97" s="0" t="n">
        <v>7</v>
      </c>
      <c r="J97" s="0" t="n">
        <v>255</v>
      </c>
      <c r="K97" s="0" t="n">
        <v>32</v>
      </c>
      <c r="L97" s="0" t="n">
        <v>-0.45</v>
      </c>
      <c r="M97" s="0" t="n">
        <v>0.77442</v>
      </c>
      <c r="N97" s="0" t="n">
        <v>-0.632145404816</v>
      </c>
      <c r="O97" s="0" t="n">
        <v>0.027982454747</v>
      </c>
      <c r="P97" s="0" t="n">
        <v>-1.0716913250111</v>
      </c>
      <c r="Q97" s="0" t="n">
        <v>1.11069903616126</v>
      </c>
      <c r="R97" s="0" t="n">
        <v>-1.23098285360169</v>
      </c>
      <c r="S97" s="0" t="n">
        <v>1.19206529599668</v>
      </c>
      <c r="T97" s="0" t="n">
        <v>-1.16117748231134</v>
      </c>
      <c r="U97" s="0" t="n">
        <v>1.05302099390473</v>
      </c>
      <c r="V97" s="0" t="n">
        <v>0.768339740908219</v>
      </c>
      <c r="W97" s="0" t="n">
        <v>1.16853575539199</v>
      </c>
      <c r="X97" s="0" t="n">
        <v>1.30908179704711</v>
      </c>
      <c r="Y97" s="0" t="n">
        <v>1.15350723698538</v>
      </c>
      <c r="Z97" s="0" t="n">
        <v>0.182145404816</v>
      </c>
      <c r="AA97" s="0" t="n">
        <v>0.746437545253</v>
      </c>
      <c r="AB97" s="0" t="n">
        <v>-0.439545920195104</v>
      </c>
      <c r="AC97" s="0" t="n">
        <v>1.08271658141426</v>
      </c>
      <c r="AD97" s="0" t="n">
        <v>-0.598837448785691</v>
      </c>
      <c r="AE97" s="0" t="n">
        <v>1.16408284124968</v>
      </c>
      <c r="AF97" s="0" t="n">
        <v>-0.529032077495339</v>
      </c>
      <c r="AG97" s="0" t="n">
        <v>1.02503853915773</v>
      </c>
      <c r="AH97" s="0" t="s">
        <v>39</v>
      </c>
    </row>
    <row r="98" customFormat="false" ht="12.75" hidden="false" customHeight="false" outlineLevel="0" collapsed="false">
      <c r="A98" s="0" t="n">
        <v>202102</v>
      </c>
      <c r="B98" s="0" t="n">
        <v>-0.45</v>
      </c>
      <c r="C98" s="0" t="n">
        <v>0.77442</v>
      </c>
      <c r="D98" s="0" t="n">
        <v>1.77265404267</v>
      </c>
      <c r="E98" s="0" t="n">
        <v>-0.31256622502</v>
      </c>
      <c r="F98" s="0" t="n">
        <v>0</v>
      </c>
      <c r="G98" s="0" t="n">
        <v>0</v>
      </c>
      <c r="H98" s="0" t="n">
        <v>14</v>
      </c>
      <c r="I98" s="0" t="n">
        <v>7</v>
      </c>
      <c r="J98" s="0" t="n">
        <v>335</v>
      </c>
      <c r="K98" s="0" t="n">
        <v>42</v>
      </c>
      <c r="L98" s="0" t="n">
        <v>-0.45</v>
      </c>
      <c r="M98" s="0" t="n">
        <v>0.77442</v>
      </c>
      <c r="N98" s="0" t="n">
        <v>-1.18134427071</v>
      </c>
      <c r="O98" s="0" t="n">
        <v>-1.46081280708</v>
      </c>
      <c r="P98" s="0" t="n">
        <v>-1.0716913250111</v>
      </c>
      <c r="Q98" s="0" t="n">
        <v>1.11069903616126</v>
      </c>
      <c r="R98" s="0" t="n">
        <v>-1.23098285360169</v>
      </c>
      <c r="S98" s="0" t="n">
        <v>1.19206529599668</v>
      </c>
      <c r="T98" s="0" t="n">
        <v>-1.16117748231134</v>
      </c>
      <c r="U98" s="0" t="n">
        <v>1.05302099390473</v>
      </c>
      <c r="V98" s="0" t="n">
        <v>2.35183548407347</v>
      </c>
      <c r="W98" s="0" t="n">
        <v>2.57384866074727</v>
      </c>
      <c r="X98" s="0" t="n">
        <v>2.65334246163122</v>
      </c>
      <c r="Y98" s="0" t="n">
        <v>2.5139146919352</v>
      </c>
      <c r="Z98" s="0" t="n">
        <v>0.73134427071</v>
      </c>
      <c r="AA98" s="0" t="n">
        <v>2.23523280708</v>
      </c>
      <c r="AB98" s="0" t="n">
        <v>0.109652945698896</v>
      </c>
      <c r="AC98" s="0" t="n">
        <v>2.57151184324126</v>
      </c>
      <c r="AD98" s="0" t="n">
        <v>-0.0496385828916914</v>
      </c>
      <c r="AE98" s="0" t="n">
        <v>2.65287810307668</v>
      </c>
      <c r="AF98" s="0" t="n">
        <v>0.0201667883986605</v>
      </c>
      <c r="AG98" s="0" t="n">
        <v>2.51383380098473</v>
      </c>
      <c r="AH98" s="0" t="s">
        <v>39</v>
      </c>
    </row>
    <row r="99" customFormat="false" ht="12.75" hidden="false" customHeight="false" outlineLevel="0" collapsed="false">
      <c r="A99" s="0" t="n">
        <v>202104</v>
      </c>
      <c r="B99" s="0" t="n">
        <v>1.7727</v>
      </c>
      <c r="C99" s="0" t="n">
        <v>0.31257</v>
      </c>
      <c r="D99" s="0" t="n">
        <v>0</v>
      </c>
      <c r="E99" s="0" t="n">
        <v>-1.79999999981</v>
      </c>
      <c r="F99" s="0" t="n">
        <v>0</v>
      </c>
      <c r="G99" s="0" t="n">
        <v>0</v>
      </c>
      <c r="H99" s="0" t="n">
        <v>21</v>
      </c>
      <c r="I99" s="0" t="n">
        <v>5</v>
      </c>
      <c r="J99" s="0" t="n">
        <v>837</v>
      </c>
      <c r="K99" s="0" t="n">
        <v>105</v>
      </c>
      <c r="L99" s="0" t="n">
        <v>1.7727</v>
      </c>
      <c r="M99" s="0" t="n">
        <v>0.31257</v>
      </c>
      <c r="N99" s="0" t="n">
        <v>8.71208190918</v>
      </c>
      <c r="O99" s="0" t="n">
        <v>22.0138816833</v>
      </c>
      <c r="P99" s="0" t="n">
        <v>1.70764906619372</v>
      </c>
      <c r="Q99" s="0" t="n">
        <v>1.3241555870456</v>
      </c>
      <c r="R99" s="0" t="n">
        <v>1.72319779954904</v>
      </c>
      <c r="S99" s="0" t="n">
        <v>1.24622432468203</v>
      </c>
      <c r="T99" s="0" t="n">
        <v>1.71051030043547</v>
      </c>
      <c r="U99" s="0" t="n">
        <v>1.28685944124013</v>
      </c>
      <c r="V99" s="0" t="n">
        <v>22.7838089453276</v>
      </c>
      <c r="W99" s="0" t="n">
        <v>21.8432334005278</v>
      </c>
      <c r="X99" s="0" t="n">
        <v>21.9120992436328</v>
      </c>
      <c r="Y99" s="0" t="n">
        <v>21.877647405862</v>
      </c>
      <c r="Z99" s="0" t="n">
        <v>-6.93938190918</v>
      </c>
      <c r="AA99" s="0" t="n">
        <v>-21.7013116833</v>
      </c>
      <c r="AB99" s="0" t="n">
        <v>-7.00443284298628</v>
      </c>
      <c r="AC99" s="0" t="n">
        <v>-20.6897260962544</v>
      </c>
      <c r="AD99" s="0" t="n">
        <v>-6.98888410963096</v>
      </c>
      <c r="AE99" s="0" t="n">
        <v>-20.767657358618</v>
      </c>
      <c r="AF99" s="0" t="n">
        <v>-7.00157160874453</v>
      </c>
      <c r="AG99" s="0" t="n">
        <v>-20.7270222420599</v>
      </c>
      <c r="AH99" s="0" t="s">
        <v>39</v>
      </c>
    </row>
    <row r="100" customFormat="false" ht="12.75" hidden="false" customHeight="false" outlineLevel="0" collapsed="false">
      <c r="A100" s="0" t="n">
        <v>202103</v>
      </c>
      <c r="B100" s="0" t="n">
        <v>1.7727</v>
      </c>
      <c r="C100" s="0" t="n">
        <v>0.31257</v>
      </c>
      <c r="D100" s="0" t="n">
        <v>0</v>
      </c>
      <c r="E100" s="0" t="n">
        <v>-1.79999999981</v>
      </c>
      <c r="F100" s="0" t="n">
        <v>0</v>
      </c>
      <c r="G100" s="0" t="n">
        <v>0</v>
      </c>
      <c r="H100" s="0" t="n">
        <v>20</v>
      </c>
      <c r="I100" s="0" t="n">
        <v>5</v>
      </c>
      <c r="J100" s="0" t="n">
        <v>605</v>
      </c>
      <c r="K100" s="0" t="n">
        <v>76</v>
      </c>
      <c r="L100" s="0" t="n">
        <v>1.7727</v>
      </c>
      <c r="M100" s="0" t="n">
        <v>0.31257</v>
      </c>
      <c r="N100" s="0" t="n">
        <v>-2.54648518562</v>
      </c>
      <c r="O100" s="0" t="n">
        <v>1.62406206131</v>
      </c>
      <c r="P100" s="0" t="n">
        <v>1.70764906619372</v>
      </c>
      <c r="Q100" s="0" t="n">
        <v>1.3241555870456</v>
      </c>
      <c r="R100" s="0" t="n">
        <v>1.72319779954904</v>
      </c>
      <c r="S100" s="0" t="n">
        <v>1.24622432468203</v>
      </c>
      <c r="T100" s="0" t="n">
        <v>1.71051030043547</v>
      </c>
      <c r="U100" s="0" t="n">
        <v>1.28685944124013</v>
      </c>
      <c r="V100" s="0" t="n">
        <v>4.51390873795189</v>
      </c>
      <c r="W100" s="0" t="n">
        <v>4.26469250072738</v>
      </c>
      <c r="X100" s="0" t="n">
        <v>4.28636841032851</v>
      </c>
      <c r="Y100" s="0" t="n">
        <v>4.27032975018073</v>
      </c>
      <c r="Z100" s="0" t="n">
        <v>4.31918518562</v>
      </c>
      <c r="AA100" s="0" t="n">
        <v>-1.31149206131</v>
      </c>
      <c r="AB100" s="0" t="n">
        <v>4.25413425181372</v>
      </c>
      <c r="AC100" s="0" t="n">
        <v>-0.2999064742644</v>
      </c>
      <c r="AD100" s="0" t="n">
        <v>4.26968298516904</v>
      </c>
      <c r="AE100" s="0" t="n">
        <v>-0.377837736627968</v>
      </c>
      <c r="AF100" s="0" t="n">
        <v>4.25699548605547</v>
      </c>
      <c r="AG100" s="0" t="n">
        <v>-0.337202620069872</v>
      </c>
      <c r="AH100" s="0" t="s">
        <v>39</v>
      </c>
    </row>
    <row r="101" customFormat="false" ht="12.75" hidden="false" customHeight="false" outlineLevel="0" collapsed="false">
      <c r="A101" s="0" t="n">
        <v>202101</v>
      </c>
      <c r="B101" s="0" t="n">
        <v>0</v>
      </c>
      <c r="C101" s="0" t="n">
        <v>-1.8</v>
      </c>
      <c r="D101" s="0" t="n">
        <v>-1.77265404267</v>
      </c>
      <c r="E101" s="0" t="n">
        <v>0.31256622502</v>
      </c>
      <c r="F101" s="0" t="n">
        <v>0</v>
      </c>
      <c r="G101" s="0" t="n">
        <v>0</v>
      </c>
      <c r="H101" s="0" t="n">
        <v>6</v>
      </c>
      <c r="I101" s="0" t="n">
        <v>6</v>
      </c>
      <c r="J101" s="0" t="n">
        <v>46</v>
      </c>
      <c r="K101" s="0" t="n">
        <v>6</v>
      </c>
      <c r="L101" s="0" t="n">
        <v>0</v>
      </c>
      <c r="M101" s="0" t="n">
        <v>-1.8</v>
      </c>
      <c r="N101" s="0" t="n">
        <v>0.860428273678</v>
      </c>
      <c r="O101" s="0" t="n">
        <v>-0.580267071724</v>
      </c>
      <c r="P101" s="0" t="n">
        <v>1.00744342536234</v>
      </c>
      <c r="Q101" s="0" t="n">
        <v>-1.91157964553428</v>
      </c>
      <c r="R101" s="0" t="n">
        <v>0.928040915563745</v>
      </c>
      <c r="S101" s="0" t="n">
        <v>-1.91339496160533</v>
      </c>
      <c r="T101" s="0" t="n">
        <v>0.970229351028159</v>
      </c>
      <c r="U101" s="0" t="n">
        <v>-1.90793039782005</v>
      </c>
      <c r="V101" s="0" t="n">
        <v>1.49267720236669</v>
      </c>
      <c r="W101" s="0" t="n">
        <v>1.33940532476548</v>
      </c>
      <c r="X101" s="0" t="n">
        <v>1.33484135391522</v>
      </c>
      <c r="Y101" s="0" t="n">
        <v>1.3321960006124</v>
      </c>
      <c r="Z101" s="0" t="n">
        <v>-0.860428273678</v>
      </c>
      <c r="AA101" s="0" t="n">
        <v>-1.219732928276</v>
      </c>
      <c r="AB101" s="0" t="n">
        <v>0.147015151684342</v>
      </c>
      <c r="AC101" s="0" t="n">
        <v>-1.33131257381028</v>
      </c>
      <c r="AD101" s="0" t="n">
        <v>0.0676126418857452</v>
      </c>
      <c r="AE101" s="0" t="n">
        <v>-1.33312788988133</v>
      </c>
      <c r="AF101" s="0" t="n">
        <v>0.109801077350159</v>
      </c>
      <c r="AG101" s="0" t="n">
        <v>-1.32766332609605</v>
      </c>
      <c r="AH101" s="0" t="s">
        <v>39</v>
      </c>
    </row>
    <row r="102" customFormat="false" ht="12.75" hidden="false" customHeight="false" outlineLevel="0" collapsed="false">
      <c r="A102" s="0" t="n">
        <v>202101</v>
      </c>
      <c r="B102" s="0" t="n">
        <v>0</v>
      </c>
      <c r="C102" s="0" t="n">
        <v>-1.8</v>
      </c>
      <c r="D102" s="0" t="n">
        <v>-1.77265404267</v>
      </c>
      <c r="E102" s="0" t="n">
        <v>0.31256622502</v>
      </c>
      <c r="F102" s="0" t="n">
        <v>0</v>
      </c>
      <c r="G102" s="0" t="n">
        <v>0</v>
      </c>
      <c r="H102" s="0" t="n">
        <v>7</v>
      </c>
      <c r="I102" s="0" t="n">
        <v>6</v>
      </c>
      <c r="J102" s="0" t="n">
        <v>54</v>
      </c>
      <c r="K102" s="0" t="n">
        <v>7</v>
      </c>
      <c r="L102" s="0" t="n">
        <v>0</v>
      </c>
      <c r="M102" s="0" t="n">
        <v>-1.8</v>
      </c>
      <c r="N102" s="0" t="n">
        <v>0.336274415255</v>
      </c>
      <c r="O102" s="0" t="n">
        <v>-0.745770514011</v>
      </c>
      <c r="P102" s="0" t="n">
        <v>1.00744342536234</v>
      </c>
      <c r="Q102" s="0" t="n">
        <v>-1.91157964553428</v>
      </c>
      <c r="R102" s="0" t="n">
        <v>0.928040915563745</v>
      </c>
      <c r="S102" s="0" t="n">
        <v>-1.91339496160533</v>
      </c>
      <c r="T102" s="0" t="n">
        <v>0.970229351028159</v>
      </c>
      <c r="U102" s="0" t="n">
        <v>-1.90793039782005</v>
      </c>
      <c r="V102" s="0" t="n">
        <v>1.10656237577632</v>
      </c>
      <c r="W102" s="0" t="n">
        <v>1.34520584717415</v>
      </c>
      <c r="X102" s="0" t="n">
        <v>1.30902041294535</v>
      </c>
      <c r="Y102" s="0" t="n">
        <v>1.32382568947962</v>
      </c>
      <c r="Z102" s="0" t="n">
        <v>-0.336274415255</v>
      </c>
      <c r="AA102" s="0" t="n">
        <v>-1.054229485989</v>
      </c>
      <c r="AB102" s="0" t="n">
        <v>0.671169010107342</v>
      </c>
      <c r="AC102" s="0" t="n">
        <v>-1.16580913152328</v>
      </c>
      <c r="AD102" s="0" t="n">
        <v>0.591766500308745</v>
      </c>
      <c r="AE102" s="0" t="n">
        <v>-1.16762444759433</v>
      </c>
      <c r="AF102" s="0" t="n">
        <v>0.633954935773159</v>
      </c>
      <c r="AG102" s="0" t="n">
        <v>-1.16215988380905</v>
      </c>
      <c r="AH102" s="0" t="s">
        <v>39</v>
      </c>
    </row>
    <row r="103" customFormat="false" ht="12.75" hidden="false" customHeight="false" outlineLevel="0" collapsed="false">
      <c r="A103" s="0" t="n">
        <v>202103</v>
      </c>
      <c r="B103" s="0" t="n">
        <v>1.3789</v>
      </c>
      <c r="C103" s="0" t="n">
        <v>-1.157</v>
      </c>
      <c r="D103" s="0" t="n">
        <v>0</v>
      </c>
      <c r="E103" s="0" t="n">
        <v>-1.79999999981</v>
      </c>
      <c r="F103" s="0" t="n">
        <v>0</v>
      </c>
      <c r="G103" s="0" t="n">
        <v>0</v>
      </c>
      <c r="H103" s="0" t="n">
        <v>14</v>
      </c>
      <c r="I103" s="0" t="n">
        <v>3</v>
      </c>
      <c r="J103" s="0" t="n">
        <v>555</v>
      </c>
      <c r="K103" s="0" t="n">
        <v>70</v>
      </c>
      <c r="L103" s="0" t="n">
        <v>1.3789</v>
      </c>
      <c r="M103" s="0" t="n">
        <v>-1.157</v>
      </c>
      <c r="N103" s="0" t="n">
        <v>2.24927639961</v>
      </c>
      <c r="O103" s="0" t="n">
        <v>-1.29318630695</v>
      </c>
      <c r="P103" s="0" t="n">
        <v>2.01644936390876</v>
      </c>
      <c r="Q103" s="0" t="n">
        <v>0.451285227523672</v>
      </c>
      <c r="R103" s="0" t="n">
        <v>1.98078161391178</v>
      </c>
      <c r="S103" s="0" t="n">
        <v>0.325197682135879</v>
      </c>
      <c r="T103" s="0" t="n">
        <v>2.06335137192393</v>
      </c>
      <c r="U103" s="0" t="n">
        <v>0.437833604036872</v>
      </c>
      <c r="V103" s="0" t="n">
        <v>0.880966393909975</v>
      </c>
      <c r="W103" s="0" t="n">
        <v>1.75994015896631</v>
      </c>
      <c r="X103" s="0" t="n">
        <v>1.64050485707195</v>
      </c>
      <c r="Y103" s="0" t="n">
        <v>1.74097617679079</v>
      </c>
      <c r="Z103" s="0" t="n">
        <v>-0.87037639961</v>
      </c>
      <c r="AA103" s="0" t="n">
        <v>0.13618630695</v>
      </c>
      <c r="AB103" s="0" t="n">
        <v>-0.232827035701239</v>
      </c>
      <c r="AC103" s="0" t="n">
        <v>1.74447153447367</v>
      </c>
      <c r="AD103" s="0" t="n">
        <v>-0.268494785698218</v>
      </c>
      <c r="AE103" s="0" t="n">
        <v>1.61838398908588</v>
      </c>
      <c r="AF103" s="0" t="n">
        <v>-0.185925027686069</v>
      </c>
      <c r="AG103" s="0" t="n">
        <v>1.73101991098687</v>
      </c>
      <c r="AH103" s="0" t="s">
        <v>39</v>
      </c>
    </row>
    <row r="104" customFormat="false" ht="12.75" hidden="false" customHeight="false" outlineLevel="0" collapsed="false">
      <c r="A104" s="0" t="n">
        <v>202103</v>
      </c>
      <c r="B104" s="0" t="n">
        <v>1.3789</v>
      </c>
      <c r="C104" s="0" t="n">
        <v>-1.157</v>
      </c>
      <c r="D104" s="0" t="n">
        <v>0</v>
      </c>
      <c r="E104" s="0" t="n">
        <v>-1.79999999981</v>
      </c>
      <c r="F104" s="0" t="n">
        <v>0</v>
      </c>
      <c r="G104" s="0" t="n">
        <v>0</v>
      </c>
      <c r="H104" s="0" t="n">
        <v>4</v>
      </c>
      <c r="I104" s="0" t="n">
        <v>3</v>
      </c>
      <c r="J104" s="0" t="n">
        <v>475</v>
      </c>
      <c r="K104" s="0" t="n">
        <v>60</v>
      </c>
      <c r="L104" s="0" t="n">
        <v>1.3789</v>
      </c>
      <c r="M104" s="0" t="n">
        <v>-1.157</v>
      </c>
      <c r="N104" s="0" t="n">
        <v>3.51924300194</v>
      </c>
      <c r="O104" s="0" t="n">
        <v>2.89453721046</v>
      </c>
      <c r="P104" s="0" t="n">
        <v>2.01644936390876</v>
      </c>
      <c r="Q104" s="0" t="n">
        <v>0.451285227523672</v>
      </c>
      <c r="R104" s="0" t="n">
        <v>1.98078161391178</v>
      </c>
      <c r="S104" s="0" t="n">
        <v>0.325197682135879</v>
      </c>
      <c r="T104" s="0" t="n">
        <v>2.06335137192393</v>
      </c>
      <c r="U104" s="0" t="n">
        <v>0.437833604036872</v>
      </c>
      <c r="V104" s="0" t="n">
        <v>4.58214163178044</v>
      </c>
      <c r="W104" s="0" t="n">
        <v>2.86842621843921</v>
      </c>
      <c r="X104" s="0" t="n">
        <v>2.99472353553087</v>
      </c>
      <c r="Y104" s="0" t="n">
        <v>2.85569834684325</v>
      </c>
      <c r="Z104" s="0" t="n">
        <v>-2.14034300194</v>
      </c>
      <c r="AA104" s="0" t="n">
        <v>-4.05153721046</v>
      </c>
      <c r="AB104" s="0" t="n">
        <v>-1.50279363803124</v>
      </c>
      <c r="AC104" s="0" t="n">
        <v>-2.44325198293633</v>
      </c>
      <c r="AD104" s="0" t="n">
        <v>-1.53846138802822</v>
      </c>
      <c r="AE104" s="0" t="n">
        <v>-2.56933952832412</v>
      </c>
      <c r="AF104" s="0" t="n">
        <v>-1.45589163001607</v>
      </c>
      <c r="AG104" s="0" t="n">
        <v>-2.45670360642313</v>
      </c>
      <c r="AH104" s="0" t="s">
        <v>39</v>
      </c>
    </row>
    <row r="105" customFormat="false" ht="12.75" hidden="false" customHeight="false" outlineLevel="0" collapsed="false">
      <c r="A105" s="0" t="n">
        <v>202104</v>
      </c>
      <c r="B105" s="0" t="n">
        <v>-1.3789</v>
      </c>
      <c r="C105" s="0" t="n">
        <v>1.157</v>
      </c>
      <c r="D105" s="0" t="n">
        <v>0</v>
      </c>
      <c r="E105" s="0" t="n">
        <v>-1.79999999981</v>
      </c>
      <c r="F105" s="0" t="n">
        <v>0</v>
      </c>
      <c r="G105" s="0" t="n">
        <v>0</v>
      </c>
      <c r="H105" s="0" t="n">
        <v>8</v>
      </c>
      <c r="I105" s="0" t="n">
        <v>2</v>
      </c>
      <c r="J105" s="0" t="n">
        <v>730</v>
      </c>
      <c r="K105" s="0" t="n">
        <v>92</v>
      </c>
      <c r="L105" s="0" t="n">
        <v>-1.3789</v>
      </c>
      <c r="M105" s="0" t="n">
        <v>1.157</v>
      </c>
      <c r="N105" s="0" t="n">
        <v>-1.4375411272</v>
      </c>
      <c r="O105" s="0" t="n">
        <v>0.955659031868</v>
      </c>
      <c r="P105" s="0" t="n">
        <v>-1.34412901912664</v>
      </c>
      <c r="Q105" s="0" t="n">
        <v>1.74830259850268</v>
      </c>
      <c r="R105" s="0" t="n">
        <v>-1.36576912449161</v>
      </c>
      <c r="S105" s="0" t="n">
        <v>1.68458436494657</v>
      </c>
      <c r="T105" s="0" t="n">
        <v>-1.33192591112948</v>
      </c>
      <c r="U105" s="0" t="n">
        <v>1.70981083379007</v>
      </c>
      <c r="V105" s="0" t="n">
        <v>0.209706860277907</v>
      </c>
      <c r="W105" s="0" t="n">
        <v>0.798128840264561</v>
      </c>
      <c r="X105" s="0" t="n">
        <v>0.732450245120087</v>
      </c>
      <c r="Y105" s="0" t="n">
        <v>0.761511335574153</v>
      </c>
      <c r="Z105" s="0" t="n">
        <v>0.0586411272</v>
      </c>
      <c r="AA105" s="0" t="n">
        <v>0.201340968132</v>
      </c>
      <c r="AB105" s="0" t="n">
        <v>0.0934121080733585</v>
      </c>
      <c r="AC105" s="0" t="n">
        <v>0.792643566634679</v>
      </c>
      <c r="AD105" s="0" t="n">
        <v>0.0717720027083935</v>
      </c>
      <c r="AE105" s="0" t="n">
        <v>0.728925333078568</v>
      </c>
      <c r="AF105" s="0" t="n">
        <v>0.105615216070515</v>
      </c>
      <c r="AG105" s="0" t="n">
        <v>0.754151801922072</v>
      </c>
      <c r="AH105" s="0" t="s">
        <v>39</v>
      </c>
    </row>
    <row r="106" customFormat="false" ht="12.75" hidden="false" customHeight="false" outlineLevel="0" collapsed="false">
      <c r="A106" s="0" t="n">
        <v>202101</v>
      </c>
      <c r="B106" s="0" t="n">
        <v>0</v>
      </c>
      <c r="C106" s="0" t="n">
        <v>-1.8</v>
      </c>
      <c r="D106" s="0" t="n">
        <v>-1.37887967467</v>
      </c>
      <c r="E106" s="0" t="n">
        <v>-1.15701808231</v>
      </c>
      <c r="F106" s="0" t="n">
        <v>0</v>
      </c>
      <c r="G106" s="0" t="n">
        <v>0</v>
      </c>
      <c r="H106" s="0" t="n">
        <v>9</v>
      </c>
      <c r="I106" s="0" t="n">
        <v>4</v>
      </c>
      <c r="J106" s="0" t="n">
        <v>68</v>
      </c>
      <c r="K106" s="0" t="n">
        <v>9</v>
      </c>
      <c r="L106" s="0" t="n">
        <v>0</v>
      </c>
      <c r="M106" s="0" t="n">
        <v>-1.8</v>
      </c>
      <c r="N106" s="0" t="n">
        <v>0.890123605728</v>
      </c>
      <c r="O106" s="0" t="n">
        <v>-1.53552985191</v>
      </c>
      <c r="P106" s="0" t="n">
        <v>1.64184547369998</v>
      </c>
      <c r="Q106" s="0" t="n">
        <v>-1.25465377624843</v>
      </c>
      <c r="R106" s="0" t="n">
        <v>1.52233425569902</v>
      </c>
      <c r="S106" s="0" t="n">
        <v>-1.30837658313101</v>
      </c>
      <c r="T106" s="0" t="n">
        <v>1.66168952024489</v>
      </c>
      <c r="U106" s="0" t="n">
        <v>-1.29922958795138</v>
      </c>
      <c r="V106" s="0" t="n">
        <v>0.928581979528444</v>
      </c>
      <c r="W106" s="0" t="n">
        <v>0.802481860646292</v>
      </c>
      <c r="X106" s="0" t="n">
        <v>0.671780405678647</v>
      </c>
      <c r="Y106" s="0" t="n">
        <v>0.806939759332252</v>
      </c>
      <c r="Z106" s="0" t="n">
        <v>-0.890123605728</v>
      </c>
      <c r="AA106" s="0" t="n">
        <v>-0.26447014809</v>
      </c>
      <c r="AB106" s="0" t="n">
        <v>0.751721867971984</v>
      </c>
      <c r="AC106" s="0" t="n">
        <v>0.280876075661572</v>
      </c>
      <c r="AD106" s="0" t="n">
        <v>0.632210649971025</v>
      </c>
      <c r="AE106" s="0" t="n">
        <v>0.227153268778995</v>
      </c>
      <c r="AF106" s="0" t="n">
        <v>0.771565914516886</v>
      </c>
      <c r="AG106" s="0" t="n">
        <v>0.236300263958624</v>
      </c>
      <c r="AH106" s="0" t="s">
        <v>39</v>
      </c>
    </row>
    <row r="107" customFormat="false" ht="12.75" hidden="false" customHeight="false" outlineLevel="0" collapsed="false">
      <c r="A107" s="0" t="n">
        <v>202102</v>
      </c>
      <c r="B107" s="0" t="n">
        <v>-0.45</v>
      </c>
      <c r="C107" s="0" t="n">
        <v>0.77442</v>
      </c>
      <c r="D107" s="0" t="n">
        <v>-1.37888032056</v>
      </c>
      <c r="E107" s="0" t="n">
        <v>1.15701731256</v>
      </c>
      <c r="F107" s="0" t="n">
        <v>0</v>
      </c>
      <c r="G107" s="0" t="n">
        <v>0</v>
      </c>
      <c r="H107" s="0" t="n">
        <v>9</v>
      </c>
      <c r="I107" s="0" t="n">
        <v>2</v>
      </c>
      <c r="J107" s="0" t="n">
        <v>290</v>
      </c>
      <c r="K107" s="0" t="n">
        <v>37</v>
      </c>
      <c r="L107" s="0" t="n">
        <v>-0.45</v>
      </c>
      <c r="M107" s="0" t="n">
        <v>0.77442</v>
      </c>
      <c r="N107" s="0" t="n">
        <v>-0.191115066409</v>
      </c>
      <c r="O107" s="0" t="n">
        <v>0.69279307127</v>
      </c>
      <c r="P107" s="0" t="n">
        <v>0.861888140673693</v>
      </c>
      <c r="Q107" s="0" t="n">
        <v>1.04315422707142</v>
      </c>
      <c r="R107" s="0" t="n">
        <v>1.07175726531136</v>
      </c>
      <c r="S107" s="0" t="n">
        <v>0.141787970443584</v>
      </c>
      <c r="T107" s="0" t="n">
        <v>1.00979366405618</v>
      </c>
      <c r="U107" s="0" t="n">
        <v>0.952350107003573</v>
      </c>
      <c r="V107" s="0" t="n">
        <v>0.271448640325033</v>
      </c>
      <c r="W107" s="0" t="n">
        <v>1.10976064699598</v>
      </c>
      <c r="X107" s="0" t="n">
        <v>1.3778436585337</v>
      </c>
      <c r="Y107" s="0" t="n">
        <v>1.22863812154201</v>
      </c>
      <c r="Z107" s="0" t="n">
        <v>-0.258884933591</v>
      </c>
      <c r="AA107" s="0" t="n">
        <v>0.08162692873</v>
      </c>
      <c r="AB107" s="0" t="n">
        <v>1.05300320708269</v>
      </c>
      <c r="AC107" s="0" t="n">
        <v>0.350361155801423</v>
      </c>
      <c r="AD107" s="0" t="n">
        <v>1.26287233172036</v>
      </c>
      <c r="AE107" s="0" t="n">
        <v>-0.551005100826416</v>
      </c>
      <c r="AF107" s="0" t="n">
        <v>1.20090873046518</v>
      </c>
      <c r="AG107" s="0" t="n">
        <v>0.259557035733573</v>
      </c>
      <c r="AH107" s="0" t="s">
        <v>39</v>
      </c>
    </row>
    <row r="108" customFormat="false" ht="12.75" hidden="false" customHeight="false" outlineLevel="0" collapsed="false">
      <c r="A108" s="0" t="n">
        <v>202104</v>
      </c>
      <c r="B108" s="0" t="n">
        <v>-1.3789</v>
      </c>
      <c r="C108" s="0" t="n">
        <v>1.157</v>
      </c>
      <c r="D108" s="0" t="n">
        <v>0</v>
      </c>
      <c r="E108" s="0" t="n">
        <v>-1.79999999981</v>
      </c>
      <c r="F108" s="0" t="n">
        <v>0</v>
      </c>
      <c r="G108" s="0" t="n">
        <v>0</v>
      </c>
      <c r="H108" s="0" t="n">
        <v>24</v>
      </c>
      <c r="I108" s="0" t="n">
        <v>2</v>
      </c>
      <c r="J108" s="0" t="n">
        <v>858</v>
      </c>
      <c r="K108" s="0" t="n">
        <v>108</v>
      </c>
      <c r="L108" s="0" t="n">
        <v>-1.3789</v>
      </c>
      <c r="M108" s="0" t="n">
        <v>1.157</v>
      </c>
      <c r="N108" s="0" t="n">
        <v>-1.2494918108</v>
      </c>
      <c r="O108" s="0" t="n">
        <v>2.65244579315</v>
      </c>
      <c r="P108" s="0" t="n">
        <v>-1.34412901912664</v>
      </c>
      <c r="Q108" s="0" t="n">
        <v>1.74830259850268</v>
      </c>
      <c r="R108" s="0" t="n">
        <v>-1.36576912449161</v>
      </c>
      <c r="S108" s="0" t="n">
        <v>1.68458436494657</v>
      </c>
      <c r="T108" s="0" t="n">
        <v>-1.33192591112948</v>
      </c>
      <c r="U108" s="0" t="n">
        <v>1.70981083379007</v>
      </c>
      <c r="V108" s="0" t="n">
        <v>1.50103450982383</v>
      </c>
      <c r="W108" s="0" t="n">
        <v>0.909082569202009</v>
      </c>
      <c r="X108" s="0" t="n">
        <v>0.974821090192104</v>
      </c>
      <c r="Y108" s="0" t="n">
        <v>0.946232554663295</v>
      </c>
      <c r="Z108" s="0" t="n">
        <v>-0.1294081892</v>
      </c>
      <c r="AA108" s="0" t="n">
        <v>-1.49544579315</v>
      </c>
      <c r="AB108" s="0" t="n">
        <v>-0.0946372083266416</v>
      </c>
      <c r="AC108" s="0" t="n">
        <v>-0.904143194647322</v>
      </c>
      <c r="AD108" s="0" t="n">
        <v>-0.116277313691607</v>
      </c>
      <c r="AE108" s="0" t="n">
        <v>-0.967861428203432</v>
      </c>
      <c r="AF108" s="0" t="n">
        <v>-0.0824341003294848</v>
      </c>
      <c r="AG108" s="0" t="n">
        <v>-0.942634959359928</v>
      </c>
      <c r="AH108" s="0" t="s">
        <v>39</v>
      </c>
    </row>
    <row r="109" customFormat="false" ht="12.75" hidden="false" customHeight="false" outlineLevel="0" collapsed="false">
      <c r="A109" s="0" t="n">
        <v>202103</v>
      </c>
      <c r="B109" s="0" t="n">
        <v>1.7727</v>
      </c>
      <c r="C109" s="0" t="n">
        <v>-0.31257</v>
      </c>
      <c r="D109" s="0" t="n">
        <v>0</v>
      </c>
      <c r="E109" s="0" t="n">
        <v>-1.79999999981</v>
      </c>
      <c r="F109" s="0" t="n">
        <v>0</v>
      </c>
      <c r="G109" s="0" t="n">
        <v>0</v>
      </c>
      <c r="H109" s="0" t="n">
        <v>25</v>
      </c>
      <c r="I109" s="0" t="n">
        <v>7</v>
      </c>
      <c r="J109" s="0" t="n">
        <v>647</v>
      </c>
      <c r="K109" s="0" t="n">
        <v>81</v>
      </c>
      <c r="L109" s="0" t="n">
        <v>1.7727</v>
      </c>
      <c r="M109" s="0" t="n">
        <v>-0.31257</v>
      </c>
      <c r="N109" s="0" t="n">
        <v>-2.42791461945</v>
      </c>
      <c r="O109" s="0" t="n">
        <v>2.51705551147</v>
      </c>
      <c r="P109" s="0" t="n">
        <v>1.87935827739488</v>
      </c>
      <c r="Q109" s="0" t="n">
        <v>0.992908674364637</v>
      </c>
      <c r="R109" s="0" t="n">
        <v>1.87993271874169</v>
      </c>
      <c r="S109" s="0" t="n">
        <v>0.895621783397376</v>
      </c>
      <c r="T109" s="0" t="n">
        <v>1.89623015509587</v>
      </c>
      <c r="U109" s="0" t="n">
        <v>0.962532840840166</v>
      </c>
      <c r="V109" s="0" t="n">
        <v>5.0647747942331</v>
      </c>
      <c r="W109" s="0" t="n">
        <v>4.56898494076669</v>
      </c>
      <c r="X109" s="0" t="n">
        <v>4.60288996432641</v>
      </c>
      <c r="Y109" s="0" t="n">
        <v>4.59508093124968</v>
      </c>
      <c r="Z109" s="0" t="n">
        <v>4.20061461945</v>
      </c>
      <c r="AA109" s="0" t="n">
        <v>-2.82962551147</v>
      </c>
      <c r="AB109" s="0" t="n">
        <v>4.30727289684488</v>
      </c>
      <c r="AC109" s="0" t="n">
        <v>-1.52414683710536</v>
      </c>
      <c r="AD109" s="0" t="n">
        <v>4.30784733819169</v>
      </c>
      <c r="AE109" s="0" t="n">
        <v>-1.62143372807262</v>
      </c>
      <c r="AF109" s="0" t="n">
        <v>4.32414477454587</v>
      </c>
      <c r="AG109" s="0" t="n">
        <v>-1.55452267062983</v>
      </c>
      <c r="AH109" s="0" t="s">
        <v>39</v>
      </c>
    </row>
    <row r="110" customFormat="false" ht="12.75" hidden="false" customHeight="false" outlineLevel="0" collapsed="false">
      <c r="A110" s="0" t="n">
        <v>202104</v>
      </c>
      <c r="B110" s="0" t="n">
        <v>1.3789</v>
      </c>
      <c r="C110" s="0" t="n">
        <v>-1.157</v>
      </c>
      <c r="D110" s="0" t="n">
        <v>0</v>
      </c>
      <c r="E110" s="0" t="n">
        <v>-1.79999999981</v>
      </c>
      <c r="F110" s="0" t="n">
        <v>0</v>
      </c>
      <c r="G110" s="0" t="n">
        <v>0</v>
      </c>
      <c r="H110" s="0" t="n">
        <v>17</v>
      </c>
      <c r="I110" s="0" t="n">
        <v>3</v>
      </c>
      <c r="J110" s="0" t="n">
        <v>803</v>
      </c>
      <c r="K110" s="0" t="n">
        <v>101</v>
      </c>
      <c r="L110" s="0" t="n">
        <v>1.3789</v>
      </c>
      <c r="M110" s="0" t="n">
        <v>-1.157</v>
      </c>
      <c r="N110" s="0" t="n">
        <v>2.85305643082</v>
      </c>
      <c r="O110" s="0" t="n">
        <v>-1.91744410992</v>
      </c>
      <c r="P110" s="0" t="n">
        <v>2.01644936390876</v>
      </c>
      <c r="Q110" s="0" t="n">
        <v>0.451285227523672</v>
      </c>
      <c r="R110" s="0" t="n">
        <v>1.98078161391178</v>
      </c>
      <c r="S110" s="0" t="n">
        <v>0.325197682135879</v>
      </c>
      <c r="T110" s="0" t="n">
        <v>2.06335137192393</v>
      </c>
      <c r="U110" s="0" t="n">
        <v>0.437833604036872</v>
      </c>
      <c r="V110" s="0" t="n">
        <v>1.65873820322557</v>
      </c>
      <c r="W110" s="0" t="n">
        <v>2.51212859114978</v>
      </c>
      <c r="X110" s="0" t="n">
        <v>2.40630537623301</v>
      </c>
      <c r="Y110" s="0" t="n">
        <v>2.48414315004348</v>
      </c>
      <c r="Z110" s="0" t="n">
        <v>-1.47415643082</v>
      </c>
      <c r="AA110" s="0" t="n">
        <v>0.76044410992</v>
      </c>
      <c r="AB110" s="0" t="n">
        <v>-0.83660706691124</v>
      </c>
      <c r="AC110" s="0" t="n">
        <v>2.36872933744367</v>
      </c>
      <c r="AD110" s="0" t="n">
        <v>-0.872274816908218</v>
      </c>
      <c r="AE110" s="0" t="n">
        <v>2.24264179205588</v>
      </c>
      <c r="AF110" s="0" t="n">
        <v>-0.78970505889607</v>
      </c>
      <c r="AG110" s="0" t="n">
        <v>2.35527771395687</v>
      </c>
      <c r="AH110" s="0" t="s">
        <v>39</v>
      </c>
    </row>
    <row r="111" customFormat="false" ht="12.75" hidden="false" customHeight="false" outlineLevel="0" collapsed="false">
      <c r="A111" s="0" t="n">
        <v>202104</v>
      </c>
      <c r="B111" s="0" t="n">
        <v>-1.7727</v>
      </c>
      <c r="C111" s="0" t="n">
        <v>-0.31257</v>
      </c>
      <c r="D111" s="0" t="n">
        <v>0</v>
      </c>
      <c r="E111" s="0" t="n">
        <v>-1.79999999981</v>
      </c>
      <c r="F111" s="0" t="n">
        <v>0</v>
      </c>
      <c r="G111" s="0" t="n">
        <v>0</v>
      </c>
      <c r="H111" s="0" t="n">
        <v>7</v>
      </c>
      <c r="I111" s="0" t="n">
        <v>8</v>
      </c>
      <c r="J111" s="0" t="n">
        <v>728</v>
      </c>
      <c r="K111" s="0" t="n">
        <v>91</v>
      </c>
      <c r="L111" s="0" t="n">
        <v>-1.7727</v>
      </c>
      <c r="M111" s="0" t="n">
        <v>-0.31257</v>
      </c>
      <c r="N111" s="0" t="n">
        <v>-3.07485985756</v>
      </c>
      <c r="O111" s="0" t="n">
        <v>0.662890136242</v>
      </c>
      <c r="P111" s="0" t="n">
        <v>-1.87935827739488</v>
      </c>
      <c r="Q111" s="0" t="n">
        <v>0.992908674364637</v>
      </c>
      <c r="R111" s="0" t="n">
        <v>-1.87993271874169</v>
      </c>
      <c r="S111" s="0" t="n">
        <v>0.895621783397376</v>
      </c>
      <c r="T111" s="0" t="n">
        <v>-1.89623015509587</v>
      </c>
      <c r="U111" s="0" t="n">
        <v>0.962532840840166</v>
      </c>
      <c r="V111" s="0" t="n">
        <v>1.6270042323356</v>
      </c>
      <c r="W111" s="0" t="n">
        <v>1.24021621650497</v>
      </c>
      <c r="X111" s="0" t="n">
        <v>1.21738033772201</v>
      </c>
      <c r="Y111" s="0" t="n">
        <v>1.21612241404786</v>
      </c>
      <c r="Z111" s="0" t="n">
        <v>1.30215985756</v>
      </c>
      <c r="AA111" s="0" t="n">
        <v>-0.975460136242</v>
      </c>
      <c r="AB111" s="0" t="n">
        <v>1.19550158016512</v>
      </c>
      <c r="AC111" s="0" t="n">
        <v>0.330018538122637</v>
      </c>
      <c r="AD111" s="0" t="n">
        <v>1.19492713881831</v>
      </c>
      <c r="AE111" s="0" t="n">
        <v>0.232731647155376</v>
      </c>
      <c r="AF111" s="0" t="n">
        <v>1.17862970246413</v>
      </c>
      <c r="AG111" s="0" t="n">
        <v>0.299642704598166</v>
      </c>
      <c r="AH111" s="0" t="s">
        <v>39</v>
      </c>
    </row>
    <row r="112" customFormat="false" ht="12.75" hidden="false" customHeight="false" outlineLevel="0" collapsed="false">
      <c r="A112" s="0" t="n">
        <v>202102</v>
      </c>
      <c r="B112" s="0" t="n">
        <v>-0.45</v>
      </c>
      <c r="C112" s="0" t="n">
        <v>0.77442</v>
      </c>
      <c r="D112" s="0" t="n">
        <v>-1.77265404267</v>
      </c>
      <c r="E112" s="0" t="n">
        <v>0.31256622502</v>
      </c>
      <c r="F112" s="0" t="n">
        <v>0</v>
      </c>
      <c r="G112" s="0" t="n">
        <v>0</v>
      </c>
      <c r="H112" s="0" t="n">
        <v>17</v>
      </c>
      <c r="I112" s="0" t="n">
        <v>6</v>
      </c>
      <c r="J112" s="0" t="n">
        <v>358</v>
      </c>
      <c r="K112" s="0" t="n">
        <v>45</v>
      </c>
      <c r="L112" s="0" t="n">
        <v>-0.45</v>
      </c>
      <c r="M112" s="0" t="n">
        <v>0.77442</v>
      </c>
      <c r="N112" s="0" t="n">
        <v>-1.349401474</v>
      </c>
      <c r="O112" s="0" t="n">
        <v>1.4640532732</v>
      </c>
      <c r="P112" s="0" t="n">
        <v>0.598820557092678</v>
      </c>
      <c r="Q112" s="0" t="n">
        <v>1.27979312819124</v>
      </c>
      <c r="R112" s="0" t="n">
        <v>0.98899761897109</v>
      </c>
      <c r="S112" s="0" t="n">
        <v>0.990286452331356</v>
      </c>
      <c r="T112" s="0" t="n">
        <v>0.729117906532314</v>
      </c>
      <c r="U112" s="0" t="n">
        <v>1.24678036681002</v>
      </c>
      <c r="V112" s="0" t="n">
        <v>1.13336537045117</v>
      </c>
      <c r="W112" s="0" t="n">
        <v>1.95691616669533</v>
      </c>
      <c r="X112" s="0" t="n">
        <v>2.38590974652521</v>
      </c>
      <c r="Y112" s="0" t="n">
        <v>2.08984457103862</v>
      </c>
      <c r="Z112" s="0" t="n">
        <v>0.899401474</v>
      </c>
      <c r="AA112" s="0" t="n">
        <v>-0.6896332732</v>
      </c>
      <c r="AB112" s="0" t="n">
        <v>1.94822203109268</v>
      </c>
      <c r="AC112" s="0" t="n">
        <v>-0.184260145008757</v>
      </c>
      <c r="AD112" s="0" t="n">
        <v>2.33839909297109</v>
      </c>
      <c r="AE112" s="0" t="n">
        <v>-0.473766820868644</v>
      </c>
      <c r="AF112" s="0" t="n">
        <v>2.07851938053231</v>
      </c>
      <c r="AG112" s="0" t="n">
        <v>-0.217272906389975</v>
      </c>
      <c r="AH112" s="0" t="s">
        <v>39</v>
      </c>
    </row>
    <row r="113" customFormat="false" ht="12.75" hidden="false" customHeight="false" outlineLevel="0" collapsed="false">
      <c r="A113" s="0" t="n">
        <v>202102</v>
      </c>
      <c r="B113" s="0" t="n">
        <v>-0.45</v>
      </c>
      <c r="C113" s="0" t="n">
        <v>0.77442</v>
      </c>
      <c r="D113" s="0" t="n">
        <v>-1.37887967467</v>
      </c>
      <c r="E113" s="0" t="n">
        <v>-1.15701808231</v>
      </c>
      <c r="F113" s="0" t="n">
        <v>0</v>
      </c>
      <c r="G113" s="0" t="n">
        <v>0</v>
      </c>
      <c r="H113" s="0" t="n">
        <v>23</v>
      </c>
      <c r="I113" s="0" t="n">
        <v>4</v>
      </c>
      <c r="J113" s="0" t="n">
        <v>404</v>
      </c>
      <c r="K113" s="0" t="n">
        <v>51</v>
      </c>
      <c r="L113" s="0" t="n">
        <v>-0.45</v>
      </c>
      <c r="M113" s="0" t="n">
        <v>0.77442</v>
      </c>
      <c r="N113" s="0" t="n">
        <v>-1.09121978283</v>
      </c>
      <c r="O113" s="0" t="n">
        <v>2.21350550652</v>
      </c>
      <c r="P113" s="0" t="n">
        <v>-0.00916121829634875</v>
      </c>
      <c r="Q113" s="0" t="n">
        <v>1.50169257765538</v>
      </c>
      <c r="R113" s="0" t="n">
        <v>0.168604121286084</v>
      </c>
      <c r="S113" s="0" t="n">
        <v>1.64440825559282</v>
      </c>
      <c r="T113" s="0" t="n">
        <v>0.0945499574802591</v>
      </c>
      <c r="U113" s="0" t="n">
        <v>1.51896985687071</v>
      </c>
      <c r="V113" s="0" t="n">
        <v>1.57547767517299</v>
      </c>
      <c r="W113" s="0" t="n">
        <v>1.295194341703</v>
      </c>
      <c r="X113" s="0" t="n">
        <v>1.38239934548421</v>
      </c>
      <c r="Y113" s="0" t="n">
        <v>1.37420145745419</v>
      </c>
      <c r="Z113" s="0" t="n">
        <v>0.64121978283</v>
      </c>
      <c r="AA113" s="0" t="n">
        <v>-1.43908550652</v>
      </c>
      <c r="AB113" s="0" t="n">
        <v>1.08205856453365</v>
      </c>
      <c r="AC113" s="0" t="n">
        <v>-0.711812928864621</v>
      </c>
      <c r="AD113" s="0" t="n">
        <v>1.25982390411608</v>
      </c>
      <c r="AE113" s="0" t="n">
        <v>-0.569097250927184</v>
      </c>
      <c r="AF113" s="0" t="n">
        <v>1.18576974031026</v>
      </c>
      <c r="AG113" s="0" t="n">
        <v>-0.694535649649286</v>
      </c>
      <c r="AH113" s="0" t="s">
        <v>39</v>
      </c>
    </row>
    <row r="114" customFormat="false" ht="12.75" hidden="false" customHeight="false" outlineLevel="0" collapsed="false">
      <c r="A114" s="0" t="n">
        <v>202103</v>
      </c>
      <c r="B114" s="0" t="n">
        <v>-1.7727</v>
      </c>
      <c r="C114" s="0" t="n">
        <v>-0.31257</v>
      </c>
      <c r="D114" s="0" t="n">
        <v>0</v>
      </c>
      <c r="E114" s="0" t="n">
        <v>-1.79999999981</v>
      </c>
      <c r="F114" s="0" t="n">
        <v>0</v>
      </c>
      <c r="G114" s="0" t="n">
        <v>0</v>
      </c>
      <c r="H114" s="0" t="n">
        <v>6</v>
      </c>
      <c r="I114" s="0" t="n">
        <v>8</v>
      </c>
      <c r="J114" s="0" t="n">
        <v>496</v>
      </c>
      <c r="K114" s="0" t="n">
        <v>62</v>
      </c>
      <c r="L114" s="0" t="n">
        <v>-1.7727</v>
      </c>
      <c r="M114" s="0" t="n">
        <v>-0.31257</v>
      </c>
      <c r="N114" s="0" t="n">
        <v>1.85810768604</v>
      </c>
      <c r="O114" s="0" t="n">
        <v>2.11627030373</v>
      </c>
      <c r="P114" s="0" t="n">
        <v>-1.87935827739488</v>
      </c>
      <c r="Q114" s="0" t="n">
        <v>0.992908674364637</v>
      </c>
      <c r="R114" s="0" t="n">
        <v>-1.87993271874169</v>
      </c>
      <c r="S114" s="0" t="n">
        <v>0.895621783397376</v>
      </c>
      <c r="T114" s="0" t="n">
        <v>-1.89623015509587</v>
      </c>
      <c r="U114" s="0" t="n">
        <v>0.962532840840166</v>
      </c>
      <c r="V114" s="0" t="n">
        <v>4.36829825836451</v>
      </c>
      <c r="W114" s="0" t="n">
        <v>3.90263925801048</v>
      </c>
      <c r="X114" s="0" t="n">
        <v>3.93229308139293</v>
      </c>
      <c r="Y114" s="0" t="n">
        <v>3.92761540360818</v>
      </c>
      <c r="Z114" s="0" t="n">
        <v>-3.63080768604</v>
      </c>
      <c r="AA114" s="0" t="n">
        <v>-2.42884030373</v>
      </c>
      <c r="AB114" s="0" t="n">
        <v>-3.73746596343488</v>
      </c>
      <c r="AC114" s="0" t="n">
        <v>-1.12336162936536</v>
      </c>
      <c r="AD114" s="0" t="n">
        <v>-3.73804040478169</v>
      </c>
      <c r="AE114" s="0" t="n">
        <v>-1.22064852033262</v>
      </c>
      <c r="AF114" s="0" t="n">
        <v>-3.75433784113587</v>
      </c>
      <c r="AG114" s="0" t="n">
        <v>-1.15373746288983</v>
      </c>
      <c r="AH114" s="0" t="s">
        <v>39</v>
      </c>
    </row>
    <row r="115" customFormat="false" ht="12.75" hidden="false" customHeight="false" outlineLevel="0" collapsed="false">
      <c r="A115" s="0" t="n">
        <v>202102</v>
      </c>
      <c r="B115" s="0" t="n">
        <v>-0.45</v>
      </c>
      <c r="C115" s="0" t="n">
        <v>0.77442</v>
      </c>
      <c r="D115" s="0" t="n">
        <v>1.77265386818</v>
      </c>
      <c r="E115" s="0" t="n">
        <v>0.312567214581</v>
      </c>
      <c r="F115" s="0" t="n">
        <v>0</v>
      </c>
      <c r="G115" s="0" t="n">
        <v>0</v>
      </c>
      <c r="H115" s="0" t="n">
        <v>24</v>
      </c>
      <c r="I115" s="0" t="n">
        <v>5</v>
      </c>
      <c r="J115" s="0" t="n">
        <v>413</v>
      </c>
      <c r="K115" s="0" t="n">
        <v>52</v>
      </c>
      <c r="L115" s="0" t="n">
        <v>-0.45</v>
      </c>
      <c r="M115" s="0" t="n">
        <v>0.77442</v>
      </c>
      <c r="N115" s="0" t="n">
        <v>0.607842981815</v>
      </c>
      <c r="O115" s="0" t="n">
        <v>-2.00174951553</v>
      </c>
      <c r="P115" s="0" t="n">
        <v>-1.23615363562149</v>
      </c>
      <c r="Q115" s="0" t="n">
        <v>0.879588576651225</v>
      </c>
      <c r="R115" s="0" t="n">
        <v>-1.44226037874699</v>
      </c>
      <c r="S115" s="0" t="n">
        <v>0.861270164124971</v>
      </c>
      <c r="T115" s="0" t="n">
        <v>-1.30941942981967</v>
      </c>
      <c r="U115" s="0" t="n">
        <v>0.80542228478008</v>
      </c>
      <c r="V115" s="0" t="n">
        <v>2.97088353072505</v>
      </c>
      <c r="W115" s="0" t="n">
        <v>3.4208818638725</v>
      </c>
      <c r="X115" s="0" t="n">
        <v>3.52133575154077</v>
      </c>
      <c r="Y115" s="0" t="n">
        <v>3.39942769764608</v>
      </c>
      <c r="Z115" s="0" t="n">
        <v>-1.057842981815</v>
      </c>
      <c r="AA115" s="0" t="n">
        <v>2.77616951553</v>
      </c>
      <c r="AB115" s="0" t="n">
        <v>-1.84399661743649</v>
      </c>
      <c r="AC115" s="0" t="n">
        <v>2.88133809218123</v>
      </c>
      <c r="AD115" s="0" t="n">
        <v>-2.05010336056199</v>
      </c>
      <c r="AE115" s="0" t="n">
        <v>2.86301967965497</v>
      </c>
      <c r="AF115" s="0" t="n">
        <v>-1.91726241163467</v>
      </c>
      <c r="AG115" s="0" t="n">
        <v>2.80717180031008</v>
      </c>
      <c r="AH115" s="0" t="s">
        <v>39</v>
      </c>
    </row>
    <row r="116" customFormat="false" ht="12.75" hidden="false" customHeight="false" outlineLevel="0" collapsed="false">
      <c r="A116" s="0" t="n">
        <v>202101</v>
      </c>
      <c r="B116" s="0" t="n">
        <v>0</v>
      </c>
      <c r="C116" s="0" t="n">
        <v>-1.8</v>
      </c>
      <c r="D116" s="0" t="n">
        <v>-1.77265404267</v>
      </c>
      <c r="E116" s="0" t="n">
        <v>0.31256622502</v>
      </c>
      <c r="F116" s="0" t="n">
        <v>0</v>
      </c>
      <c r="G116" s="0" t="n">
        <v>0</v>
      </c>
      <c r="H116" s="0" t="n">
        <v>13</v>
      </c>
      <c r="I116" s="0" t="n">
        <v>6</v>
      </c>
      <c r="J116" s="0" t="n">
        <v>102</v>
      </c>
      <c r="K116" s="0" t="n">
        <v>13</v>
      </c>
      <c r="L116" s="0" t="n">
        <v>0</v>
      </c>
      <c r="M116" s="0" t="n">
        <v>-1.8</v>
      </c>
      <c r="N116" s="0" t="n">
        <v>2.51739048958</v>
      </c>
      <c r="O116" s="0" t="n">
        <v>-2.21792817116</v>
      </c>
      <c r="P116" s="0" t="n">
        <v>1.00744342536234</v>
      </c>
      <c r="Q116" s="0" t="n">
        <v>-1.91157964553428</v>
      </c>
      <c r="R116" s="0" t="n">
        <v>0.928040915563745</v>
      </c>
      <c r="S116" s="0" t="n">
        <v>-1.91339496160533</v>
      </c>
      <c r="T116" s="0" t="n">
        <v>0.970229351028159</v>
      </c>
      <c r="U116" s="0" t="n">
        <v>-1.90793039782005</v>
      </c>
      <c r="V116" s="0" t="n">
        <v>2.5518461617576</v>
      </c>
      <c r="W116" s="0" t="n">
        <v>1.5407107307644</v>
      </c>
      <c r="X116" s="0" t="n">
        <v>1.61826219882543</v>
      </c>
      <c r="Y116" s="0" t="n">
        <v>1.57791197730443</v>
      </c>
      <c r="Z116" s="0" t="n">
        <v>-2.51739048958</v>
      </c>
      <c r="AA116" s="0" t="n">
        <v>0.41792817116</v>
      </c>
      <c r="AB116" s="0" t="n">
        <v>-1.50994706421766</v>
      </c>
      <c r="AC116" s="0" t="n">
        <v>0.306348525625722</v>
      </c>
      <c r="AD116" s="0" t="n">
        <v>-1.58934957401625</v>
      </c>
      <c r="AE116" s="0" t="n">
        <v>0.304533209554674</v>
      </c>
      <c r="AF116" s="0" t="n">
        <v>-1.54716113855184</v>
      </c>
      <c r="AG116" s="0" t="n">
        <v>0.309997773339955</v>
      </c>
      <c r="AH116" s="0" t="s">
        <v>39</v>
      </c>
    </row>
    <row r="117" customFormat="false" ht="12.75" hidden="false" customHeight="false" outlineLevel="0" collapsed="false">
      <c r="A117" s="0" t="n">
        <v>202101</v>
      </c>
      <c r="B117" s="0" t="n">
        <v>0</v>
      </c>
      <c r="C117" s="0" t="n">
        <v>-1.8</v>
      </c>
      <c r="D117" s="0" t="n">
        <v>-1.77265386818</v>
      </c>
      <c r="E117" s="0" t="n">
        <v>-0.312567214581</v>
      </c>
      <c r="F117" s="0" t="n">
        <v>0</v>
      </c>
      <c r="G117" s="0" t="n">
        <v>0</v>
      </c>
      <c r="H117" s="0" t="n">
        <v>14</v>
      </c>
      <c r="I117" s="0" t="n">
        <v>8</v>
      </c>
      <c r="J117" s="0" t="n">
        <v>112</v>
      </c>
      <c r="K117" s="0" t="n">
        <v>14</v>
      </c>
      <c r="L117" s="0" t="n">
        <v>0</v>
      </c>
      <c r="M117" s="0" t="n">
        <v>-1.8</v>
      </c>
      <c r="N117" s="0" t="n">
        <v>1.04629027843</v>
      </c>
      <c r="O117" s="0" t="n">
        <v>-3.24126529694</v>
      </c>
      <c r="P117" s="0" t="n">
        <v>1.30408928993784</v>
      </c>
      <c r="Q117" s="0" t="n">
        <v>-1.67836362140556</v>
      </c>
      <c r="R117" s="0" t="n">
        <v>1.20843283884771</v>
      </c>
      <c r="S117" s="0" t="n">
        <v>-1.69584566269134</v>
      </c>
      <c r="T117" s="0" t="n">
        <v>1.2771186469652</v>
      </c>
      <c r="U117" s="0" t="n">
        <v>-1.70025931296453</v>
      </c>
      <c r="V117" s="0" t="n">
        <v>1.78100224674217</v>
      </c>
      <c r="W117" s="0" t="n">
        <v>1.58402082616448</v>
      </c>
      <c r="X117" s="0" t="n">
        <v>1.553902202785</v>
      </c>
      <c r="Y117" s="0" t="n">
        <v>1.55819805492397</v>
      </c>
      <c r="Z117" s="0" t="n">
        <v>-1.04629027843</v>
      </c>
      <c r="AA117" s="0" t="n">
        <v>1.44126529694</v>
      </c>
      <c r="AB117" s="0" t="n">
        <v>0.257799011507843</v>
      </c>
      <c r="AC117" s="0" t="n">
        <v>1.56290167553444</v>
      </c>
      <c r="AD117" s="0" t="n">
        <v>0.16214256041771</v>
      </c>
      <c r="AE117" s="0" t="n">
        <v>1.54541963424866</v>
      </c>
      <c r="AF117" s="0" t="n">
        <v>0.230828368535197</v>
      </c>
      <c r="AG117" s="0" t="n">
        <v>1.54100598397547</v>
      </c>
      <c r="AH117" s="0" t="s">
        <v>39</v>
      </c>
    </row>
    <row r="118" customFormat="false" ht="12.75" hidden="false" customHeight="false" outlineLevel="0" collapsed="false">
      <c r="A118" s="0" t="n">
        <v>202101</v>
      </c>
      <c r="B118" s="0" t="n">
        <v>0</v>
      </c>
      <c r="C118" s="0" t="n">
        <v>-1.8</v>
      </c>
      <c r="D118" s="0" t="n">
        <v>1.77265386818</v>
      </c>
      <c r="E118" s="0" t="n">
        <v>0.312567214581</v>
      </c>
      <c r="F118" s="0" t="n">
        <v>0</v>
      </c>
      <c r="G118" s="0" t="n">
        <v>0</v>
      </c>
      <c r="H118" s="0" t="n">
        <v>26</v>
      </c>
      <c r="I118" s="0" t="n">
        <v>5</v>
      </c>
      <c r="J118" s="0" t="n">
        <v>205</v>
      </c>
      <c r="K118" s="0" t="n">
        <v>26</v>
      </c>
      <c r="L118" s="0" t="n">
        <v>0</v>
      </c>
      <c r="M118" s="0" t="n">
        <v>-1.8</v>
      </c>
      <c r="N118" s="0" t="n">
        <v>1.53173089027</v>
      </c>
      <c r="O118" s="0" t="n">
        <v>-1.38944399357</v>
      </c>
      <c r="P118" s="0" t="n">
        <v>-1.00744359985234</v>
      </c>
      <c r="Q118" s="0" t="n">
        <v>-1.91157865597328</v>
      </c>
      <c r="R118" s="0" t="n">
        <v>-0.928041090053745</v>
      </c>
      <c r="S118" s="0" t="n">
        <v>-1.91339397204433</v>
      </c>
      <c r="T118" s="0" t="n">
        <v>-0.970229525518159</v>
      </c>
      <c r="U118" s="0" t="n">
        <v>-1.90792940825905</v>
      </c>
      <c r="V118" s="0" t="n">
        <v>1.58579814434974</v>
      </c>
      <c r="W118" s="0" t="n">
        <v>2.59230239304195</v>
      </c>
      <c r="X118" s="0" t="n">
        <v>2.51495562090647</v>
      </c>
      <c r="Y118" s="0" t="n">
        <v>2.55511898889585</v>
      </c>
      <c r="Z118" s="0" t="n">
        <v>-1.53173089027</v>
      </c>
      <c r="AA118" s="0" t="n">
        <v>-0.41055600643</v>
      </c>
      <c r="AB118" s="0" t="n">
        <v>-2.53917449012234</v>
      </c>
      <c r="AC118" s="0" t="n">
        <v>-0.522134662403278</v>
      </c>
      <c r="AD118" s="0" t="n">
        <v>-2.45977198032375</v>
      </c>
      <c r="AE118" s="0" t="n">
        <v>-0.523949978474326</v>
      </c>
      <c r="AF118" s="0" t="n">
        <v>-2.50196041578816</v>
      </c>
      <c r="AG118" s="0" t="n">
        <v>-0.518485414689045</v>
      </c>
      <c r="AH118" s="0" t="s">
        <v>39</v>
      </c>
    </row>
    <row r="119" customFormat="false" ht="12.75" hidden="false" customHeight="false" outlineLevel="0" collapsed="false">
      <c r="A119" s="0" t="n">
        <v>202103</v>
      </c>
      <c r="B119" s="0" t="n">
        <v>-1.3789</v>
      </c>
      <c r="C119" s="0" t="n">
        <v>1.157</v>
      </c>
      <c r="D119" s="0" t="n">
        <v>0</v>
      </c>
      <c r="E119" s="0" t="n">
        <v>-1.79999999981</v>
      </c>
      <c r="F119" s="0" t="n">
        <v>0</v>
      </c>
      <c r="G119" s="0" t="n">
        <v>0</v>
      </c>
      <c r="H119" s="0" t="n">
        <v>9</v>
      </c>
      <c r="I119" s="0" t="n">
        <v>2</v>
      </c>
      <c r="J119" s="0" t="n">
        <v>514</v>
      </c>
      <c r="K119" s="0" t="n">
        <v>65</v>
      </c>
      <c r="L119" s="0" t="n">
        <v>-1.3789</v>
      </c>
      <c r="M119" s="0" t="n">
        <v>1.157</v>
      </c>
      <c r="N119" s="0" t="n">
        <v>-1.10982120037</v>
      </c>
      <c r="O119" s="0" t="n">
        <v>1.37017810345</v>
      </c>
      <c r="P119" s="0" t="n">
        <v>-1.34412901912664</v>
      </c>
      <c r="Q119" s="0" t="n">
        <v>1.74830259850268</v>
      </c>
      <c r="R119" s="0" t="n">
        <v>-1.36576912449161</v>
      </c>
      <c r="S119" s="0" t="n">
        <v>1.68458436494657</v>
      </c>
      <c r="T119" s="0" t="n">
        <v>-1.33192591112948</v>
      </c>
      <c r="U119" s="0" t="n">
        <v>1.70981083379007</v>
      </c>
      <c r="V119" s="0" t="n">
        <v>0.343290407965123</v>
      </c>
      <c r="W119" s="0" t="n">
        <v>0.444835124163255</v>
      </c>
      <c r="X119" s="0" t="n">
        <v>0.40541415506912</v>
      </c>
      <c r="Y119" s="0" t="n">
        <v>0.405808937875703</v>
      </c>
      <c r="Z119" s="0" t="n">
        <v>-0.26907879963</v>
      </c>
      <c r="AA119" s="0" t="n">
        <v>-0.21317810345</v>
      </c>
      <c r="AB119" s="0" t="n">
        <v>-0.234307818756641</v>
      </c>
      <c r="AC119" s="0" t="n">
        <v>0.378124495052679</v>
      </c>
      <c r="AD119" s="0" t="n">
        <v>-0.255947924121607</v>
      </c>
      <c r="AE119" s="0" t="n">
        <v>0.314406261496568</v>
      </c>
      <c r="AF119" s="0" t="n">
        <v>-0.222104710759485</v>
      </c>
      <c r="AG119" s="0" t="n">
        <v>0.339632730340072</v>
      </c>
      <c r="AH119" s="0" t="s">
        <v>39</v>
      </c>
    </row>
    <row r="120" customFormat="false" ht="12.75" hidden="false" customHeight="false" outlineLevel="0" collapsed="false">
      <c r="A120" s="0" t="n">
        <v>202101</v>
      </c>
      <c r="B120" s="0" t="n">
        <v>0</v>
      </c>
      <c r="C120" s="0" t="n">
        <v>-1.8</v>
      </c>
      <c r="D120" s="0" t="n">
        <v>1.77265404267</v>
      </c>
      <c r="E120" s="0" t="n">
        <v>-0.31256622502</v>
      </c>
      <c r="F120" s="0" t="n">
        <v>0</v>
      </c>
      <c r="G120" s="0" t="n">
        <v>0</v>
      </c>
      <c r="H120" s="0" t="n">
        <v>20</v>
      </c>
      <c r="I120" s="0" t="n">
        <v>7</v>
      </c>
      <c r="J120" s="0" t="n">
        <v>159</v>
      </c>
      <c r="K120" s="0" t="n">
        <v>20</v>
      </c>
      <c r="L120" s="0" t="n">
        <v>0</v>
      </c>
      <c r="M120" s="0" t="n">
        <v>-1.8</v>
      </c>
      <c r="N120" s="0" t="n">
        <v>1.01320457458</v>
      </c>
      <c r="O120" s="0" t="n">
        <v>-1.8522182703</v>
      </c>
      <c r="P120" s="0" t="n">
        <v>-1.30408911544784</v>
      </c>
      <c r="Q120" s="0" t="n">
        <v>-1.67836263184456</v>
      </c>
      <c r="R120" s="0" t="n">
        <v>-1.20843266435771</v>
      </c>
      <c r="S120" s="0" t="n">
        <v>-1.69584467313034</v>
      </c>
      <c r="T120" s="0" t="n">
        <v>-1.2771184724752</v>
      </c>
      <c r="U120" s="0" t="n">
        <v>-1.70025832340353</v>
      </c>
      <c r="V120" s="0" t="n">
        <v>1.01454928796139</v>
      </c>
      <c r="W120" s="0" t="n">
        <v>2.32380632344126</v>
      </c>
      <c r="X120" s="0" t="n">
        <v>2.2271337461694</v>
      </c>
      <c r="Y120" s="0" t="n">
        <v>2.29535868337238</v>
      </c>
      <c r="Z120" s="0" t="n">
        <v>-1.01320457458</v>
      </c>
      <c r="AA120" s="0" t="n">
        <v>0.0522182703</v>
      </c>
      <c r="AB120" s="0" t="n">
        <v>-2.31729369002784</v>
      </c>
      <c r="AC120" s="0" t="n">
        <v>0.173855638455444</v>
      </c>
      <c r="AD120" s="0" t="n">
        <v>-2.22163723893771</v>
      </c>
      <c r="AE120" s="0" t="n">
        <v>0.156373597169656</v>
      </c>
      <c r="AF120" s="0" t="n">
        <v>-2.2903230470552</v>
      </c>
      <c r="AG120" s="0" t="n">
        <v>0.151959946896472</v>
      </c>
      <c r="AH120" s="0" t="s">
        <v>39</v>
      </c>
    </row>
    <row r="121" customFormat="false" ht="12.75" hidden="false" customHeight="false" outlineLevel="0" collapsed="false">
      <c r="A121" s="0" t="n">
        <v>202101</v>
      </c>
      <c r="B121" s="0" t="n">
        <v>0</v>
      </c>
      <c r="C121" s="0" t="n">
        <v>-1.8</v>
      </c>
      <c r="D121" s="0" t="n">
        <v>1.37887967467</v>
      </c>
      <c r="E121" s="0" t="n">
        <v>1.15701808231</v>
      </c>
      <c r="F121" s="0" t="n">
        <v>0</v>
      </c>
      <c r="G121" s="0" t="n">
        <v>0</v>
      </c>
      <c r="H121" s="0" t="n">
        <v>27</v>
      </c>
      <c r="I121" s="0" t="n">
        <v>1</v>
      </c>
      <c r="J121" s="0" t="n">
        <v>209</v>
      </c>
      <c r="K121" s="0" t="n">
        <v>27</v>
      </c>
      <c r="L121" s="0" t="n">
        <v>0</v>
      </c>
      <c r="M121" s="0" t="n">
        <v>-1.8</v>
      </c>
      <c r="N121" s="0" t="n">
        <v>-0.804864048958</v>
      </c>
      <c r="O121" s="0" t="n">
        <v>-2.36357951164</v>
      </c>
      <c r="P121" s="0" t="n">
        <v>-0.475332847388936</v>
      </c>
      <c r="Q121" s="0" t="n">
        <v>-2.15341496029653</v>
      </c>
      <c r="R121" s="0" t="n">
        <v>-0.412613918157741</v>
      </c>
      <c r="S121" s="0" t="n">
        <v>-2.12904011012882</v>
      </c>
      <c r="T121" s="0" t="n">
        <v>-0.453690612544323</v>
      </c>
      <c r="U121" s="0" t="n">
        <v>-2.11932629751433</v>
      </c>
      <c r="V121" s="0" t="n">
        <v>0.982561958985512</v>
      </c>
      <c r="W121" s="0" t="n">
        <v>0.390845175803608</v>
      </c>
      <c r="X121" s="0" t="n">
        <v>0.457021767505709</v>
      </c>
      <c r="Y121" s="0" t="n">
        <v>0.427764438743228</v>
      </c>
      <c r="Z121" s="0" t="n">
        <v>0.804864048958</v>
      </c>
      <c r="AA121" s="0" t="n">
        <v>0.56357951164</v>
      </c>
      <c r="AB121" s="0" t="n">
        <v>0.329531201569064</v>
      </c>
      <c r="AC121" s="0" t="n">
        <v>0.21016455134347</v>
      </c>
      <c r="AD121" s="0" t="n">
        <v>0.392250130800259</v>
      </c>
      <c r="AE121" s="0" t="n">
        <v>0.234539401511178</v>
      </c>
      <c r="AF121" s="0" t="n">
        <v>0.351173436413677</v>
      </c>
      <c r="AG121" s="0" t="n">
        <v>0.244253214125666</v>
      </c>
      <c r="AH121" s="0" t="s">
        <v>39</v>
      </c>
    </row>
    <row r="122" customFormat="false" ht="12.75" hidden="false" customHeight="false" outlineLevel="0" collapsed="false">
      <c r="A122" s="0" t="n">
        <v>202103</v>
      </c>
      <c r="B122" s="0" t="n">
        <v>1.3789</v>
      </c>
      <c r="C122" s="0" t="n">
        <v>1.157</v>
      </c>
      <c r="D122" s="0" t="n">
        <v>0</v>
      </c>
      <c r="E122" s="0" t="n">
        <v>-1.79999999981</v>
      </c>
      <c r="F122" s="0" t="n">
        <v>0</v>
      </c>
      <c r="G122" s="0" t="n">
        <v>0</v>
      </c>
      <c r="H122" s="0" t="n">
        <v>15</v>
      </c>
      <c r="I122" s="0" t="n">
        <v>1</v>
      </c>
      <c r="J122" s="0" t="n">
        <v>561</v>
      </c>
      <c r="K122" s="0" t="n">
        <v>71</v>
      </c>
      <c r="L122" s="0" t="n">
        <v>1.3789</v>
      </c>
      <c r="M122" s="0" t="n">
        <v>1.157</v>
      </c>
      <c r="N122" s="0" t="n">
        <v>0.606350123882</v>
      </c>
      <c r="O122" s="0" t="n">
        <v>1.86658263206</v>
      </c>
      <c r="P122" s="0" t="n">
        <v>1.34412901912664</v>
      </c>
      <c r="Q122" s="0" t="n">
        <v>1.74830259850268</v>
      </c>
      <c r="R122" s="0" t="n">
        <v>1.36576912449161</v>
      </c>
      <c r="S122" s="0" t="n">
        <v>1.68458436494657</v>
      </c>
      <c r="T122" s="0" t="n">
        <v>1.33192591112948</v>
      </c>
      <c r="U122" s="0" t="n">
        <v>1.70981083379007</v>
      </c>
      <c r="V122" s="0" t="n">
        <v>1.04897131648636</v>
      </c>
      <c r="W122" s="0" t="n">
        <v>0.747200016465956</v>
      </c>
      <c r="X122" s="0" t="n">
        <v>0.780922907667067</v>
      </c>
      <c r="Y122" s="0" t="n">
        <v>0.742319082182719</v>
      </c>
      <c r="Z122" s="0" t="n">
        <v>0.772549876118</v>
      </c>
      <c r="AA122" s="0" t="n">
        <v>-0.70958263206</v>
      </c>
      <c r="AB122" s="0" t="n">
        <v>0.737778895244642</v>
      </c>
      <c r="AC122" s="0" t="n">
        <v>-0.118280033557322</v>
      </c>
      <c r="AD122" s="0" t="n">
        <v>0.759419000609607</v>
      </c>
      <c r="AE122" s="0" t="n">
        <v>-0.181998267113432</v>
      </c>
      <c r="AF122" s="0" t="n">
        <v>0.725575787247485</v>
      </c>
      <c r="AG122" s="0" t="n">
        <v>-0.156771798269928</v>
      </c>
      <c r="AH122" s="0" t="s">
        <v>39</v>
      </c>
    </row>
    <row r="123" customFormat="false" ht="12.75" hidden="false" customHeight="false" outlineLevel="0" collapsed="false">
      <c r="A123" s="0" t="n">
        <v>202101</v>
      </c>
      <c r="B123" s="0" t="n">
        <v>0</v>
      </c>
      <c r="C123" s="0" t="n">
        <v>-1.8</v>
      </c>
      <c r="D123" s="0" t="n">
        <v>1.37887967467</v>
      </c>
      <c r="E123" s="0" t="n">
        <v>1.15701808231</v>
      </c>
      <c r="F123" s="0" t="n">
        <v>0</v>
      </c>
      <c r="G123" s="0" t="n">
        <v>0</v>
      </c>
      <c r="H123" s="0" t="n">
        <v>16</v>
      </c>
      <c r="I123" s="0" t="n">
        <v>1</v>
      </c>
      <c r="J123" s="0" t="n">
        <v>121</v>
      </c>
      <c r="K123" s="0" t="n">
        <v>16</v>
      </c>
      <c r="L123" s="0" t="n">
        <v>0</v>
      </c>
      <c r="M123" s="0" t="n">
        <v>-1.8</v>
      </c>
      <c r="N123" s="0" t="n">
        <v>0.534980893135</v>
      </c>
      <c r="O123" s="0" t="n">
        <v>-3.32955765724</v>
      </c>
      <c r="P123" s="0" t="n">
        <v>-0.475332847388936</v>
      </c>
      <c r="Q123" s="0" t="n">
        <v>-2.15341496029653</v>
      </c>
      <c r="R123" s="0" t="n">
        <v>-0.412613918157741</v>
      </c>
      <c r="S123" s="0" t="n">
        <v>-2.12904011012882</v>
      </c>
      <c r="T123" s="0" t="n">
        <v>-0.453690612544323</v>
      </c>
      <c r="U123" s="0" t="n">
        <v>-2.11932629751433</v>
      </c>
      <c r="V123" s="0" t="n">
        <v>1.62041697807726</v>
      </c>
      <c r="W123" s="0" t="n">
        <v>1.55049846754679</v>
      </c>
      <c r="X123" s="0" t="n">
        <v>1.52943725183832</v>
      </c>
      <c r="Y123" s="0" t="n">
        <v>1.56273199564278</v>
      </c>
      <c r="Z123" s="0" t="n">
        <v>-0.534980893135</v>
      </c>
      <c r="AA123" s="0" t="n">
        <v>1.52955765724</v>
      </c>
      <c r="AB123" s="0" t="n">
        <v>-1.01031374052394</v>
      </c>
      <c r="AC123" s="0" t="n">
        <v>1.17614269694347</v>
      </c>
      <c r="AD123" s="0" t="n">
        <v>-0.947594811292741</v>
      </c>
      <c r="AE123" s="0" t="n">
        <v>1.20051754711118</v>
      </c>
      <c r="AF123" s="0" t="n">
        <v>-0.988671505679323</v>
      </c>
      <c r="AG123" s="0" t="n">
        <v>1.21023135972567</v>
      </c>
      <c r="AH123" s="0" t="s">
        <v>39</v>
      </c>
    </row>
    <row r="124" customFormat="false" ht="12.75" hidden="false" customHeight="false" outlineLevel="0" collapsed="false">
      <c r="A124" s="0" t="n">
        <v>202103</v>
      </c>
      <c r="B124" s="0" t="n">
        <v>1.7727</v>
      </c>
      <c r="C124" s="0" t="n">
        <v>-0.31257</v>
      </c>
      <c r="D124" s="0" t="n">
        <v>0</v>
      </c>
      <c r="E124" s="0" t="n">
        <v>-1.79999999981</v>
      </c>
      <c r="F124" s="0" t="n">
        <v>0</v>
      </c>
      <c r="G124" s="0" t="n">
        <v>0</v>
      </c>
      <c r="H124" s="0" t="n">
        <v>1</v>
      </c>
      <c r="I124" s="0" t="n">
        <v>7</v>
      </c>
      <c r="J124" s="0" t="n">
        <v>455</v>
      </c>
      <c r="K124" s="0" t="n">
        <v>57</v>
      </c>
      <c r="L124" s="0" t="n">
        <v>1.7727</v>
      </c>
      <c r="M124" s="0" t="n">
        <v>-0.31257</v>
      </c>
      <c r="N124" s="0" t="n">
        <v>1.09995234013</v>
      </c>
      <c r="O124" s="0" t="n">
        <v>1.46155083179</v>
      </c>
      <c r="P124" s="0" t="n">
        <v>1.87935827739488</v>
      </c>
      <c r="Q124" s="0" t="n">
        <v>0.992908674364637</v>
      </c>
      <c r="R124" s="0" t="n">
        <v>1.87993271874169</v>
      </c>
      <c r="S124" s="0" t="n">
        <v>0.895621783397376</v>
      </c>
      <c r="T124" s="0" t="n">
        <v>1.89623015509587</v>
      </c>
      <c r="U124" s="0" t="n">
        <v>0.962532840840166</v>
      </c>
      <c r="V124" s="0" t="n">
        <v>1.89739140391533</v>
      </c>
      <c r="W124" s="0" t="n">
        <v>0.909449881389869</v>
      </c>
      <c r="X124" s="0" t="n">
        <v>0.963662326146364</v>
      </c>
      <c r="Y124" s="0" t="n">
        <v>0.939721934349959</v>
      </c>
      <c r="Z124" s="0" t="n">
        <v>0.67274765987</v>
      </c>
      <c r="AA124" s="0" t="n">
        <v>-1.77412083179</v>
      </c>
      <c r="AB124" s="0" t="n">
        <v>0.779405937264881</v>
      </c>
      <c r="AC124" s="0" t="n">
        <v>-0.468642157425363</v>
      </c>
      <c r="AD124" s="0" t="n">
        <v>0.779980378611693</v>
      </c>
      <c r="AE124" s="0" t="n">
        <v>-0.565929048392624</v>
      </c>
      <c r="AF124" s="0" t="n">
        <v>0.79627781496587</v>
      </c>
      <c r="AG124" s="0" t="n">
        <v>-0.499017990949834</v>
      </c>
      <c r="AH124" s="0" t="s">
        <v>39</v>
      </c>
    </row>
    <row r="125" customFormat="false" ht="12.75" hidden="false" customHeight="false" outlineLevel="0" collapsed="false">
      <c r="A125" s="0" t="n">
        <v>202102</v>
      </c>
      <c r="B125" s="0" t="n">
        <v>-0.45</v>
      </c>
      <c r="C125" s="0" t="n">
        <v>0.77442</v>
      </c>
      <c r="D125" s="0" t="n">
        <v>1.77265404267</v>
      </c>
      <c r="E125" s="0" t="n">
        <v>-0.31256622502</v>
      </c>
      <c r="F125" s="0" t="n">
        <v>0</v>
      </c>
      <c r="G125" s="0" t="n">
        <v>0</v>
      </c>
      <c r="H125" s="0" t="n">
        <v>27</v>
      </c>
      <c r="I125" s="0" t="n">
        <v>7</v>
      </c>
      <c r="J125" s="0" t="n">
        <v>439</v>
      </c>
      <c r="K125" s="0" t="n">
        <v>55</v>
      </c>
      <c r="L125" s="0" t="n">
        <v>-0.45</v>
      </c>
      <c r="M125" s="0" t="n">
        <v>0.77442</v>
      </c>
      <c r="N125" s="0" t="n">
        <v>-4.17531347275</v>
      </c>
      <c r="O125" s="0" t="n">
        <v>0.525137722492</v>
      </c>
      <c r="P125" s="0" t="n">
        <v>-1.0716913250111</v>
      </c>
      <c r="Q125" s="0" t="n">
        <v>1.11069903616126</v>
      </c>
      <c r="R125" s="0" t="n">
        <v>-1.23098285360169</v>
      </c>
      <c r="S125" s="0" t="n">
        <v>1.19206529599668</v>
      </c>
      <c r="T125" s="0" t="n">
        <v>-1.16117748231134</v>
      </c>
      <c r="U125" s="0" t="n">
        <v>1.05302099390473</v>
      </c>
      <c r="V125" s="0" t="n">
        <v>3.73364461674277</v>
      </c>
      <c r="W125" s="0" t="n">
        <v>3.15837814202186</v>
      </c>
      <c r="X125" s="0" t="n">
        <v>3.01891953903298</v>
      </c>
      <c r="Y125" s="0" t="n">
        <v>3.06001250276777</v>
      </c>
      <c r="Z125" s="0" t="n">
        <v>3.72531347275</v>
      </c>
      <c r="AA125" s="0" t="n">
        <v>0.249282277508</v>
      </c>
      <c r="AB125" s="0" t="n">
        <v>3.1036221477389</v>
      </c>
      <c r="AC125" s="0" t="n">
        <v>0.585561313669259</v>
      </c>
      <c r="AD125" s="0" t="n">
        <v>2.94433061914831</v>
      </c>
      <c r="AE125" s="0" t="n">
        <v>0.666927573504685</v>
      </c>
      <c r="AF125" s="0" t="n">
        <v>3.01413599043866</v>
      </c>
      <c r="AG125" s="0" t="n">
        <v>0.527883271412732</v>
      </c>
      <c r="AH125" s="0" t="s">
        <v>39</v>
      </c>
    </row>
    <row r="126" customFormat="false" ht="12.75" hidden="false" customHeight="false" outlineLevel="0" collapsed="false">
      <c r="A126" s="0" t="n">
        <v>202101</v>
      </c>
      <c r="B126" s="0" t="n">
        <v>0</v>
      </c>
      <c r="C126" s="0" t="n">
        <v>-1.8</v>
      </c>
      <c r="D126" s="0" t="n">
        <v>-1.37888032056</v>
      </c>
      <c r="E126" s="0" t="n">
        <v>1.15701731256</v>
      </c>
      <c r="F126" s="0" t="n">
        <v>0</v>
      </c>
      <c r="G126" s="0" t="n">
        <v>0</v>
      </c>
      <c r="H126" s="0" t="n">
        <v>27</v>
      </c>
      <c r="I126" s="0" t="n">
        <v>2</v>
      </c>
      <c r="J126" s="0" t="n">
        <v>210</v>
      </c>
      <c r="K126" s="0" t="n">
        <v>27</v>
      </c>
      <c r="L126" s="0" t="n">
        <v>0</v>
      </c>
      <c r="M126" s="0" t="n">
        <v>-1.8</v>
      </c>
      <c r="N126" s="0" t="n">
        <v>-0.0670835226774</v>
      </c>
      <c r="O126" s="0" t="n">
        <v>-2.82101416588</v>
      </c>
      <c r="P126" s="0" t="n">
        <v>0.475332201498937</v>
      </c>
      <c r="Q126" s="0" t="n">
        <v>-2.15341573004653</v>
      </c>
      <c r="R126" s="0" t="n">
        <v>0.412613272267741</v>
      </c>
      <c r="S126" s="0" t="n">
        <v>-2.12904087987882</v>
      </c>
      <c r="T126" s="0" t="n">
        <v>0.453689966654324</v>
      </c>
      <c r="U126" s="0" t="n">
        <v>-2.11932706726433</v>
      </c>
      <c r="V126" s="0" t="n">
        <v>1.02321558136223</v>
      </c>
      <c r="W126" s="0" t="n">
        <v>0.860175847929385</v>
      </c>
      <c r="X126" s="0" t="n">
        <v>0.841983398660513</v>
      </c>
      <c r="Y126" s="0" t="n">
        <v>0.873824817428763</v>
      </c>
      <c r="Z126" s="0" t="n">
        <v>0.0670835226774</v>
      </c>
      <c r="AA126" s="0" t="n">
        <v>1.02101416588</v>
      </c>
      <c r="AB126" s="0" t="n">
        <v>0.542415724176337</v>
      </c>
      <c r="AC126" s="0" t="n">
        <v>0.66759843583347</v>
      </c>
      <c r="AD126" s="0" t="n">
        <v>0.479696794945141</v>
      </c>
      <c r="AE126" s="0" t="n">
        <v>0.691973286001178</v>
      </c>
      <c r="AF126" s="0" t="n">
        <v>0.520773489331724</v>
      </c>
      <c r="AG126" s="0" t="n">
        <v>0.701687098615666</v>
      </c>
      <c r="AH126" s="0" t="s">
        <v>39</v>
      </c>
    </row>
    <row r="127" customFormat="false" ht="12.75" hidden="false" customHeight="false" outlineLevel="0" collapsed="false">
      <c r="A127" s="0" t="n">
        <v>202104</v>
      </c>
      <c r="B127" s="0" t="n">
        <v>1.3789</v>
      </c>
      <c r="C127" s="0" t="n">
        <v>1.157</v>
      </c>
      <c r="D127" s="0" t="n">
        <v>0</v>
      </c>
      <c r="E127" s="0" t="n">
        <v>-1.79999999981</v>
      </c>
      <c r="F127" s="0" t="n">
        <v>0</v>
      </c>
      <c r="G127" s="0" t="n">
        <v>0</v>
      </c>
      <c r="H127" s="0" t="n">
        <v>25</v>
      </c>
      <c r="I127" s="0" t="n">
        <v>1</v>
      </c>
      <c r="J127" s="0" t="n">
        <v>865</v>
      </c>
      <c r="K127" s="0" t="n">
        <v>109</v>
      </c>
      <c r="L127" s="0" t="n">
        <v>1.3789</v>
      </c>
      <c r="M127" s="0" t="n">
        <v>1.157</v>
      </c>
      <c r="N127" s="0" t="n">
        <v>-6.04731988907</v>
      </c>
      <c r="O127" s="0" t="n">
        <v>0.907502293587</v>
      </c>
      <c r="P127" s="0" t="n">
        <v>1.34412901912664</v>
      </c>
      <c r="Q127" s="0" t="n">
        <v>1.74830259850268</v>
      </c>
      <c r="R127" s="0" t="n">
        <v>1.36576912449161</v>
      </c>
      <c r="S127" s="0" t="n">
        <v>1.68458436494657</v>
      </c>
      <c r="T127" s="0" t="n">
        <v>1.33192591112948</v>
      </c>
      <c r="U127" s="0" t="n">
        <v>1.70981083379007</v>
      </c>
      <c r="V127" s="0" t="n">
        <v>7.43040987741081</v>
      </c>
      <c r="W127" s="0" t="n">
        <v>7.43911702524081</v>
      </c>
      <c r="X127" s="0" t="n">
        <v>7.45370681396956</v>
      </c>
      <c r="Y127" s="0" t="n">
        <v>7.42273316059823</v>
      </c>
      <c r="Z127" s="0" t="n">
        <v>7.42621988907</v>
      </c>
      <c r="AA127" s="0" t="n">
        <v>0.249497706413</v>
      </c>
      <c r="AB127" s="0" t="n">
        <v>7.39144890819664</v>
      </c>
      <c r="AC127" s="0" t="n">
        <v>0.840800304915679</v>
      </c>
      <c r="AD127" s="0" t="n">
        <v>7.41308901356161</v>
      </c>
      <c r="AE127" s="0" t="n">
        <v>0.777082071359568</v>
      </c>
      <c r="AF127" s="0" t="n">
        <v>7.37924580019948</v>
      </c>
      <c r="AG127" s="0" t="n">
        <v>0.802308540203072</v>
      </c>
      <c r="AH127" s="0" t="s">
        <v>39</v>
      </c>
    </row>
    <row r="128" customFormat="false" ht="12.75" hidden="false" customHeight="false" outlineLevel="0" collapsed="false">
      <c r="A128" s="0" t="n">
        <v>202102</v>
      </c>
      <c r="B128" s="0" t="n">
        <v>-0.45</v>
      </c>
      <c r="C128" s="0" t="n">
        <v>0.77442</v>
      </c>
      <c r="D128" s="0" t="n">
        <v>1.77265404267</v>
      </c>
      <c r="E128" s="0" t="n">
        <v>-0.31256622502</v>
      </c>
      <c r="F128" s="0" t="n">
        <v>0</v>
      </c>
      <c r="G128" s="0" t="n">
        <v>0</v>
      </c>
      <c r="H128" s="0" t="n">
        <v>17</v>
      </c>
      <c r="I128" s="0" t="n">
        <v>7</v>
      </c>
      <c r="J128" s="0" t="n">
        <v>359</v>
      </c>
      <c r="K128" s="0" t="n">
        <v>45</v>
      </c>
      <c r="L128" s="0" t="n">
        <v>-0.45</v>
      </c>
      <c r="M128" s="0" t="n">
        <v>0.77442</v>
      </c>
      <c r="N128" s="0" t="n">
        <v>-4.06458282471</v>
      </c>
      <c r="O128" s="0" t="n">
        <v>-1.66002631187</v>
      </c>
      <c r="P128" s="0" t="n">
        <v>-1.0716913250111</v>
      </c>
      <c r="Q128" s="0" t="n">
        <v>1.11069903616126</v>
      </c>
      <c r="R128" s="0" t="n">
        <v>-1.23098285360169</v>
      </c>
      <c r="S128" s="0" t="n">
        <v>1.19206529599668</v>
      </c>
      <c r="T128" s="0" t="n">
        <v>-1.16117748231134</v>
      </c>
      <c r="U128" s="0" t="n">
        <v>1.05302099390473</v>
      </c>
      <c r="V128" s="0" t="n">
        <v>4.35795110597468</v>
      </c>
      <c r="W128" s="0" t="n">
        <v>4.07851915322128</v>
      </c>
      <c r="X128" s="0" t="n">
        <v>4.02041233406831</v>
      </c>
      <c r="Y128" s="0" t="n">
        <v>3.97371215183493</v>
      </c>
      <c r="Z128" s="0" t="n">
        <v>3.61458282471</v>
      </c>
      <c r="AA128" s="0" t="n">
        <v>2.43444631187</v>
      </c>
      <c r="AB128" s="0" t="n">
        <v>2.9928914996989</v>
      </c>
      <c r="AC128" s="0" t="n">
        <v>2.77072534803126</v>
      </c>
      <c r="AD128" s="0" t="n">
        <v>2.83359997110831</v>
      </c>
      <c r="AE128" s="0" t="n">
        <v>2.85209160786668</v>
      </c>
      <c r="AF128" s="0" t="n">
        <v>2.90340534239866</v>
      </c>
      <c r="AG128" s="0" t="n">
        <v>2.71304730577473</v>
      </c>
      <c r="AH128" s="0" t="s">
        <v>39</v>
      </c>
    </row>
    <row r="129" customFormat="false" ht="12.75" hidden="false" customHeight="false" outlineLevel="0" collapsed="false">
      <c r="A129" s="0" t="n">
        <v>202102</v>
      </c>
      <c r="B129" s="0" t="n">
        <v>-0.45</v>
      </c>
      <c r="C129" s="0" t="n">
        <v>0.77442</v>
      </c>
      <c r="D129" s="0" t="n">
        <v>-1.37888032056</v>
      </c>
      <c r="E129" s="0" t="n">
        <v>1.15701731256</v>
      </c>
      <c r="F129" s="0" t="n">
        <v>0</v>
      </c>
      <c r="G129" s="0" t="n">
        <v>0</v>
      </c>
      <c r="H129" s="0" t="n">
        <v>2</v>
      </c>
      <c r="I129" s="0" t="n">
        <v>2</v>
      </c>
      <c r="J129" s="0" t="n">
        <v>234</v>
      </c>
      <c r="K129" s="0" t="n">
        <v>30</v>
      </c>
      <c r="L129" s="0" t="n">
        <v>-0.45</v>
      </c>
      <c r="M129" s="0" t="n">
        <v>0.77442</v>
      </c>
      <c r="N129" s="0" t="n">
        <v>3.4367825985</v>
      </c>
      <c r="O129" s="0" t="n">
        <v>0.688613772392</v>
      </c>
      <c r="P129" s="0" t="n">
        <v>0.861888140673693</v>
      </c>
      <c r="Q129" s="0" t="n">
        <v>1.04315422707142</v>
      </c>
      <c r="R129" s="0" t="n">
        <v>1.07175726531136</v>
      </c>
      <c r="S129" s="0" t="n">
        <v>0.141787970443584</v>
      </c>
      <c r="T129" s="0" t="n">
        <v>1.00979366405618</v>
      </c>
      <c r="U129" s="0" t="n">
        <v>0.952350107003573</v>
      </c>
      <c r="V129" s="0" t="n">
        <v>3.88772963009244</v>
      </c>
      <c r="W129" s="0" t="n">
        <v>2.59918841236047</v>
      </c>
      <c r="X129" s="0" t="n">
        <v>2.42741905823873</v>
      </c>
      <c r="Y129" s="0" t="n">
        <v>2.44127674426868</v>
      </c>
      <c r="Z129" s="0" t="n">
        <v>-3.8867825985</v>
      </c>
      <c r="AA129" s="0" t="n">
        <v>0.0858062276080001</v>
      </c>
      <c r="AB129" s="0" t="n">
        <v>-2.57489445782631</v>
      </c>
      <c r="AC129" s="0" t="n">
        <v>0.354540454679423</v>
      </c>
      <c r="AD129" s="0" t="n">
        <v>-2.36502533318864</v>
      </c>
      <c r="AE129" s="0" t="n">
        <v>-0.546825801948416</v>
      </c>
      <c r="AF129" s="0" t="n">
        <v>-2.42698893444382</v>
      </c>
      <c r="AG129" s="0" t="n">
        <v>0.263736334611573</v>
      </c>
      <c r="AH129" s="0" t="s">
        <v>39</v>
      </c>
    </row>
    <row r="130" customFormat="false" ht="12.75" hidden="false" customHeight="false" outlineLevel="0" collapsed="false">
      <c r="A130" s="0" t="n">
        <v>202101</v>
      </c>
      <c r="B130" s="0" t="n">
        <v>0</v>
      </c>
      <c r="C130" s="0" t="n">
        <v>-1.8</v>
      </c>
      <c r="D130" s="0" t="n">
        <v>1.77265386818</v>
      </c>
      <c r="E130" s="0" t="n">
        <v>0.312567214581</v>
      </c>
      <c r="F130" s="0" t="n">
        <v>0</v>
      </c>
      <c r="G130" s="0" t="n">
        <v>0</v>
      </c>
      <c r="H130" s="0" t="n">
        <v>20</v>
      </c>
      <c r="I130" s="0" t="n">
        <v>5</v>
      </c>
      <c r="J130" s="0" t="n">
        <v>157</v>
      </c>
      <c r="K130" s="0" t="n">
        <v>20</v>
      </c>
      <c r="L130" s="0" t="n">
        <v>0</v>
      </c>
      <c r="M130" s="0" t="n">
        <v>-1.8</v>
      </c>
      <c r="N130" s="0" t="n">
        <v>0.696954905987</v>
      </c>
      <c r="O130" s="0" t="n">
        <v>-2.39100193977</v>
      </c>
      <c r="P130" s="0" t="n">
        <v>-1.00744359985234</v>
      </c>
      <c r="Q130" s="0" t="n">
        <v>-1.91157865597328</v>
      </c>
      <c r="R130" s="0" t="n">
        <v>-0.928041090053745</v>
      </c>
      <c r="S130" s="0" t="n">
        <v>-1.91339397204433</v>
      </c>
      <c r="T130" s="0" t="n">
        <v>-0.970229525518159</v>
      </c>
      <c r="U130" s="0" t="n">
        <v>-1.90792940825905</v>
      </c>
      <c r="V130" s="0" t="n">
        <v>0.913799449436938</v>
      </c>
      <c r="W130" s="0" t="n">
        <v>1.77054255858305</v>
      </c>
      <c r="X130" s="0" t="n">
        <v>1.69373001330894</v>
      </c>
      <c r="Y130" s="0" t="n">
        <v>1.73576006387795</v>
      </c>
      <c r="Z130" s="0" t="n">
        <v>-0.696954905987</v>
      </c>
      <c r="AA130" s="0" t="n">
        <v>0.59100193977</v>
      </c>
      <c r="AB130" s="0" t="n">
        <v>-1.70439850583934</v>
      </c>
      <c r="AC130" s="0" t="n">
        <v>0.479423283796722</v>
      </c>
      <c r="AD130" s="0" t="n">
        <v>-1.62499599604075</v>
      </c>
      <c r="AE130" s="0" t="n">
        <v>0.477607967725674</v>
      </c>
      <c r="AF130" s="0" t="n">
        <v>-1.66718443150516</v>
      </c>
      <c r="AG130" s="0" t="n">
        <v>0.483072531510955</v>
      </c>
      <c r="AH130" s="0" t="s">
        <v>39</v>
      </c>
    </row>
    <row r="131" customFormat="false" ht="12.75" hidden="false" customHeight="false" outlineLevel="0" collapsed="false">
      <c r="A131" s="0" t="n">
        <v>202102</v>
      </c>
      <c r="B131" s="0" t="n">
        <v>-0.45</v>
      </c>
      <c r="C131" s="0" t="n">
        <v>0.77442</v>
      </c>
      <c r="D131" s="0" t="n">
        <v>-1.77265386818</v>
      </c>
      <c r="E131" s="0" t="n">
        <v>-0.312567214581</v>
      </c>
      <c r="F131" s="0" t="n">
        <v>0</v>
      </c>
      <c r="G131" s="0" t="n">
        <v>0</v>
      </c>
      <c r="H131" s="0" t="n">
        <v>19</v>
      </c>
      <c r="I131" s="0" t="n">
        <v>8</v>
      </c>
      <c r="J131" s="0" t="n">
        <v>376</v>
      </c>
      <c r="K131" s="0" t="n">
        <v>47</v>
      </c>
      <c r="L131" s="0" t="n">
        <v>-0.45</v>
      </c>
      <c r="M131" s="0" t="n">
        <v>0.77442</v>
      </c>
      <c r="N131" s="0" t="n">
        <v>1.59131264687</v>
      </c>
      <c r="O131" s="0" t="n">
        <v>-1.76018357277</v>
      </c>
      <c r="P131" s="0" t="n">
        <v>0.377311561981811</v>
      </c>
      <c r="Q131" s="0" t="n">
        <v>1.40086090613255</v>
      </c>
      <c r="R131" s="0" t="n">
        <v>0.712879776572843</v>
      </c>
      <c r="S131" s="0" t="n">
        <v>1.3551724340495</v>
      </c>
      <c r="T131" s="0" t="n">
        <v>0.494267799237978</v>
      </c>
      <c r="U131" s="0" t="n">
        <v>1.3914469198229</v>
      </c>
      <c r="V131" s="0" t="n">
        <v>3.25440817866626</v>
      </c>
      <c r="W131" s="0" t="n">
        <v>3.38614837709601</v>
      </c>
      <c r="X131" s="0" t="n">
        <v>3.23683292074906</v>
      </c>
      <c r="Y131" s="0" t="n">
        <v>3.33710685468076</v>
      </c>
      <c r="Z131" s="0" t="n">
        <v>-2.04131264687</v>
      </c>
      <c r="AA131" s="0" t="n">
        <v>2.53460357277</v>
      </c>
      <c r="AB131" s="0" t="n">
        <v>-1.21400108488819</v>
      </c>
      <c r="AC131" s="0" t="n">
        <v>3.16104447890255</v>
      </c>
      <c r="AD131" s="0" t="n">
        <v>-0.878432870297157</v>
      </c>
      <c r="AE131" s="0" t="n">
        <v>3.1153560068195</v>
      </c>
      <c r="AF131" s="0" t="n">
        <v>-1.09704484763202</v>
      </c>
      <c r="AG131" s="0" t="n">
        <v>3.1516304925929</v>
      </c>
      <c r="AH131" s="0" t="s">
        <v>39</v>
      </c>
    </row>
    <row r="132" customFormat="false" ht="12.75" hidden="false" customHeight="false" outlineLevel="0" collapsed="false">
      <c r="A132" s="0" t="n">
        <v>202104</v>
      </c>
      <c r="B132" s="0" t="n">
        <v>1.3789</v>
      </c>
      <c r="C132" s="0" t="n">
        <v>1.157</v>
      </c>
      <c r="D132" s="0" t="n">
        <v>0</v>
      </c>
      <c r="E132" s="0" t="n">
        <v>-1.79999999981</v>
      </c>
      <c r="F132" s="0" t="n">
        <v>0</v>
      </c>
      <c r="G132" s="0" t="n">
        <v>0</v>
      </c>
      <c r="H132" s="0" t="n">
        <v>23</v>
      </c>
      <c r="I132" s="0" t="n">
        <v>1</v>
      </c>
      <c r="J132" s="0" t="n">
        <v>849</v>
      </c>
      <c r="K132" s="0" t="n">
        <v>107</v>
      </c>
      <c r="L132" s="0" t="n">
        <v>1.3789</v>
      </c>
      <c r="M132" s="0" t="n">
        <v>1.157</v>
      </c>
      <c r="N132" s="0" t="n">
        <v>-1.22597920895</v>
      </c>
      <c r="O132" s="0" t="n">
        <v>4.96900844574</v>
      </c>
      <c r="P132" s="0" t="n">
        <v>1.34412901912664</v>
      </c>
      <c r="Q132" s="0" t="n">
        <v>1.74830259850268</v>
      </c>
      <c r="R132" s="0" t="n">
        <v>1.36576912449161</v>
      </c>
      <c r="S132" s="0" t="n">
        <v>1.68458436494657</v>
      </c>
      <c r="T132" s="0" t="n">
        <v>1.33192591112948</v>
      </c>
      <c r="U132" s="0" t="n">
        <v>1.70981083379007</v>
      </c>
      <c r="V132" s="0" t="n">
        <v>4.61701246301253</v>
      </c>
      <c r="W132" s="0" t="n">
        <v>4.12048570661954</v>
      </c>
      <c r="X132" s="0" t="n">
        <v>4.18385001719626</v>
      </c>
      <c r="Y132" s="0" t="n">
        <v>4.14309638761506</v>
      </c>
      <c r="Z132" s="0" t="n">
        <v>2.60487920895</v>
      </c>
      <c r="AA132" s="0" t="n">
        <v>-3.81200844574</v>
      </c>
      <c r="AB132" s="0" t="n">
        <v>2.57010822807664</v>
      </c>
      <c r="AC132" s="0" t="n">
        <v>-3.22070584723732</v>
      </c>
      <c r="AD132" s="0" t="n">
        <v>2.59174833344161</v>
      </c>
      <c r="AE132" s="0" t="n">
        <v>-3.28442408079343</v>
      </c>
      <c r="AF132" s="0" t="n">
        <v>2.55790512007949</v>
      </c>
      <c r="AG132" s="0" t="n">
        <v>-3.25919761194993</v>
      </c>
      <c r="AH132" s="0" t="s">
        <v>39</v>
      </c>
    </row>
    <row r="133" customFormat="false" ht="12.75" hidden="false" customHeight="false" outlineLevel="0" collapsed="false">
      <c r="A133" s="0" t="n">
        <v>202104</v>
      </c>
      <c r="B133" s="0" t="n">
        <v>1.7727</v>
      </c>
      <c r="C133" s="0" t="n">
        <v>0.31257</v>
      </c>
      <c r="D133" s="0" t="n">
        <v>0</v>
      </c>
      <c r="E133" s="0" t="n">
        <v>-1.79999999981</v>
      </c>
      <c r="F133" s="0" t="n">
        <v>0</v>
      </c>
      <c r="G133" s="0" t="n">
        <v>0</v>
      </c>
      <c r="H133" s="0" t="n">
        <v>17</v>
      </c>
      <c r="I133" s="0" t="n">
        <v>5</v>
      </c>
      <c r="J133" s="0" t="n">
        <v>805</v>
      </c>
      <c r="K133" s="0" t="n">
        <v>101</v>
      </c>
      <c r="L133" s="0" t="n">
        <v>1.7727</v>
      </c>
      <c r="M133" s="0" t="n">
        <v>0.31257</v>
      </c>
      <c r="N133" s="0" t="n">
        <v>4.54360485077</v>
      </c>
      <c r="O133" s="0" t="n">
        <v>3.68835783005</v>
      </c>
      <c r="P133" s="0" t="n">
        <v>1.70764906619372</v>
      </c>
      <c r="Q133" s="0" t="n">
        <v>1.3241555870456</v>
      </c>
      <c r="R133" s="0" t="n">
        <v>1.72319779954904</v>
      </c>
      <c r="S133" s="0" t="n">
        <v>1.24622432468203</v>
      </c>
      <c r="T133" s="0" t="n">
        <v>1.71051030043547</v>
      </c>
      <c r="U133" s="0" t="n">
        <v>1.28685944124013</v>
      </c>
      <c r="V133" s="0" t="n">
        <v>4.36736272429191</v>
      </c>
      <c r="W133" s="0" t="n">
        <v>3.6921670408987</v>
      </c>
      <c r="X133" s="0" t="n">
        <v>3.73077900613501</v>
      </c>
      <c r="Y133" s="0" t="n">
        <v>3.71397620382679</v>
      </c>
      <c r="Z133" s="0" t="n">
        <v>-2.77090485077</v>
      </c>
      <c r="AA133" s="0" t="n">
        <v>-3.37578783005</v>
      </c>
      <c r="AB133" s="0" t="n">
        <v>-2.83595578457628</v>
      </c>
      <c r="AC133" s="0" t="n">
        <v>-2.3642022430044</v>
      </c>
      <c r="AD133" s="0" t="n">
        <v>-2.82040705122096</v>
      </c>
      <c r="AE133" s="0" t="n">
        <v>-2.44213350536797</v>
      </c>
      <c r="AF133" s="0" t="n">
        <v>-2.83309455033453</v>
      </c>
      <c r="AG133" s="0" t="n">
        <v>-2.40149838880987</v>
      </c>
      <c r="AH133" s="0" t="s">
        <v>39</v>
      </c>
    </row>
    <row r="134" customFormat="false" ht="12.75" hidden="false" customHeight="false" outlineLevel="0" collapsed="false">
      <c r="A134" s="0" t="n">
        <v>202102</v>
      </c>
      <c r="B134" s="0" t="n">
        <v>-0.45</v>
      </c>
      <c r="C134" s="0" t="n">
        <v>0.77442</v>
      </c>
      <c r="D134" s="0" t="n">
        <v>1.77265404267</v>
      </c>
      <c r="E134" s="0" t="n">
        <v>-0.31256622502</v>
      </c>
      <c r="F134" s="0" t="n">
        <v>0</v>
      </c>
      <c r="G134" s="0" t="n">
        <v>0</v>
      </c>
      <c r="H134" s="0" t="n">
        <v>13</v>
      </c>
      <c r="I134" s="0" t="n">
        <v>7</v>
      </c>
      <c r="J134" s="0" t="n">
        <v>327</v>
      </c>
      <c r="K134" s="0" t="n">
        <v>41</v>
      </c>
      <c r="L134" s="0" t="n">
        <v>-0.45</v>
      </c>
      <c r="M134" s="0" t="n">
        <v>0.77442</v>
      </c>
      <c r="N134" s="0" t="n">
        <v>0.68841534853</v>
      </c>
      <c r="O134" s="0" t="n">
        <v>1.49905645847</v>
      </c>
      <c r="P134" s="0" t="n">
        <v>-1.0716913250111</v>
      </c>
      <c r="Q134" s="0" t="n">
        <v>1.11069903616126</v>
      </c>
      <c r="R134" s="0" t="n">
        <v>-1.23098285360169</v>
      </c>
      <c r="S134" s="0" t="n">
        <v>1.19206529599668</v>
      </c>
      <c r="T134" s="0" t="n">
        <v>-1.16117748231134</v>
      </c>
      <c r="U134" s="0" t="n">
        <v>1.05302099390473</v>
      </c>
      <c r="V134" s="0" t="n">
        <v>1.34947675145318</v>
      </c>
      <c r="W134" s="0" t="n">
        <v>1.80244195182708</v>
      </c>
      <c r="X134" s="0" t="n">
        <v>1.94379346438429</v>
      </c>
      <c r="Y134" s="0" t="n">
        <v>1.90261432653852</v>
      </c>
      <c r="Z134" s="0" t="n">
        <v>-1.13841534853</v>
      </c>
      <c r="AA134" s="0" t="n">
        <v>-0.72463645847</v>
      </c>
      <c r="AB134" s="0" t="n">
        <v>-1.7601066735411</v>
      </c>
      <c r="AC134" s="0" t="n">
        <v>-0.388357422308741</v>
      </c>
      <c r="AD134" s="0" t="n">
        <v>-1.91939820213169</v>
      </c>
      <c r="AE134" s="0" t="n">
        <v>-0.306991162473316</v>
      </c>
      <c r="AF134" s="0" t="n">
        <v>-1.84959283084134</v>
      </c>
      <c r="AG134" s="0" t="n">
        <v>-0.446035464565268</v>
      </c>
      <c r="AH134" s="0" t="s">
        <v>39</v>
      </c>
    </row>
    <row r="135" customFormat="false" ht="12.75" hidden="false" customHeight="false" outlineLevel="0" collapsed="false">
      <c r="A135" s="0" t="n">
        <v>202102</v>
      </c>
      <c r="B135" s="0" t="n">
        <v>-0.45</v>
      </c>
      <c r="C135" s="0" t="n">
        <v>0.77442</v>
      </c>
      <c r="D135" s="0" t="n">
        <v>-1.37887967467</v>
      </c>
      <c r="E135" s="0" t="n">
        <v>-1.15701808231</v>
      </c>
      <c r="F135" s="0" t="n">
        <v>0</v>
      </c>
      <c r="G135" s="0" t="n">
        <v>0</v>
      </c>
      <c r="H135" s="0" t="n">
        <v>26</v>
      </c>
      <c r="I135" s="0" t="n">
        <v>4</v>
      </c>
      <c r="J135" s="0" t="n">
        <v>428</v>
      </c>
      <c r="K135" s="0" t="n">
        <v>54</v>
      </c>
      <c r="L135" s="0" t="n">
        <v>-0.45</v>
      </c>
      <c r="M135" s="0" t="n">
        <v>0.77442</v>
      </c>
      <c r="N135" s="0" t="n">
        <v>-1.13566994667</v>
      </c>
      <c r="O135" s="0" t="n">
        <v>0.52675819397</v>
      </c>
      <c r="P135" s="0" t="n">
        <v>-0.00916121829634875</v>
      </c>
      <c r="Q135" s="0" t="n">
        <v>1.50169257765538</v>
      </c>
      <c r="R135" s="0" t="n">
        <v>0.168604121286084</v>
      </c>
      <c r="S135" s="0" t="n">
        <v>1.64440825559282</v>
      </c>
      <c r="T135" s="0" t="n">
        <v>0.0945499574802591</v>
      </c>
      <c r="U135" s="0" t="n">
        <v>1.51896985687071</v>
      </c>
      <c r="V135" s="0" t="n">
        <v>0.729026505644673</v>
      </c>
      <c r="W135" s="0" t="n">
        <v>1.48980500992379</v>
      </c>
      <c r="X135" s="0" t="n">
        <v>1.71763573105248</v>
      </c>
      <c r="Y135" s="0" t="n">
        <v>1.58048252017024</v>
      </c>
      <c r="Z135" s="0" t="n">
        <v>0.68566994667</v>
      </c>
      <c r="AA135" s="0" t="n">
        <v>0.24766180603</v>
      </c>
      <c r="AB135" s="0" t="n">
        <v>1.12650872837365</v>
      </c>
      <c r="AC135" s="0" t="n">
        <v>0.974934383685379</v>
      </c>
      <c r="AD135" s="0" t="n">
        <v>1.30427406795608</v>
      </c>
      <c r="AE135" s="0" t="n">
        <v>1.11765006162282</v>
      </c>
      <c r="AF135" s="0" t="n">
        <v>1.23021990415026</v>
      </c>
      <c r="AG135" s="0" t="n">
        <v>0.992211662900715</v>
      </c>
      <c r="AH135" s="0" t="s">
        <v>39</v>
      </c>
    </row>
    <row r="136" customFormat="false" ht="12.75" hidden="false" customHeight="false" outlineLevel="0" collapsed="false">
      <c r="A136" s="0" t="n">
        <v>202103</v>
      </c>
      <c r="B136" s="0" t="n">
        <v>-1.3789</v>
      </c>
      <c r="C136" s="0" t="n">
        <v>-1.157</v>
      </c>
      <c r="D136" s="0" t="n">
        <v>0</v>
      </c>
      <c r="E136" s="0" t="n">
        <v>-1.79999999981</v>
      </c>
      <c r="F136" s="0" t="n">
        <v>0</v>
      </c>
      <c r="G136" s="0" t="n">
        <v>0</v>
      </c>
      <c r="H136" s="0" t="n">
        <v>11</v>
      </c>
      <c r="I136" s="0" t="n">
        <v>4</v>
      </c>
      <c r="J136" s="0" t="n">
        <v>532</v>
      </c>
      <c r="K136" s="0" t="n">
        <v>67</v>
      </c>
      <c r="L136" s="0" t="n">
        <v>-1.3789</v>
      </c>
      <c r="M136" s="0" t="n">
        <v>-1.157</v>
      </c>
      <c r="N136" s="0" t="n">
        <v>3.73503899574</v>
      </c>
      <c r="O136" s="0" t="n">
        <v>3.39874005318</v>
      </c>
      <c r="P136" s="0" t="n">
        <v>-2.01644936390876</v>
      </c>
      <c r="Q136" s="0" t="n">
        <v>0.451285227523672</v>
      </c>
      <c r="R136" s="0" t="n">
        <v>-1.98078161391178</v>
      </c>
      <c r="S136" s="0" t="n">
        <v>0.325197682135879</v>
      </c>
      <c r="T136" s="0" t="n">
        <v>-2.06335137192393</v>
      </c>
      <c r="U136" s="0" t="n">
        <v>0.437833604036872</v>
      </c>
      <c r="V136" s="0" t="n">
        <v>6.84887870270008</v>
      </c>
      <c r="W136" s="0" t="n">
        <v>6.46274773609956</v>
      </c>
      <c r="X136" s="0" t="n">
        <v>6.48978181053289</v>
      </c>
      <c r="Y136" s="0" t="n">
        <v>6.51062960522216</v>
      </c>
      <c r="Z136" s="0" t="n">
        <v>-5.11393899574</v>
      </c>
      <c r="AA136" s="0" t="n">
        <v>-4.55574005318</v>
      </c>
      <c r="AB136" s="0" t="n">
        <v>-5.75148835964876</v>
      </c>
      <c r="AC136" s="0" t="n">
        <v>-2.94745482565633</v>
      </c>
      <c r="AD136" s="0" t="n">
        <v>-5.71582060965178</v>
      </c>
      <c r="AE136" s="0" t="n">
        <v>-3.07354237104412</v>
      </c>
      <c r="AF136" s="0" t="n">
        <v>-5.79839036766393</v>
      </c>
      <c r="AG136" s="0" t="n">
        <v>-2.96090644914313</v>
      </c>
      <c r="AH136" s="0" t="s">
        <v>39</v>
      </c>
    </row>
    <row r="137" customFormat="false" ht="12.75" hidden="false" customHeight="false" outlineLevel="0" collapsed="false">
      <c r="A137" s="0" t="n">
        <v>202103</v>
      </c>
      <c r="B137" s="0" t="n">
        <v>1.7727</v>
      </c>
      <c r="C137" s="0" t="n">
        <v>0.31257</v>
      </c>
      <c r="D137" s="0" t="n">
        <v>0</v>
      </c>
      <c r="E137" s="0" t="n">
        <v>-1.79999999981</v>
      </c>
      <c r="F137" s="0" t="n">
        <v>0</v>
      </c>
      <c r="G137" s="0" t="n">
        <v>0</v>
      </c>
      <c r="H137" s="0" t="n">
        <v>24</v>
      </c>
      <c r="I137" s="0" t="n">
        <v>5</v>
      </c>
      <c r="J137" s="0" t="n">
        <v>637</v>
      </c>
      <c r="K137" s="0" t="n">
        <v>80</v>
      </c>
      <c r="L137" s="0" t="n">
        <v>1.7727</v>
      </c>
      <c r="M137" s="0" t="n">
        <v>0.31257</v>
      </c>
      <c r="N137" s="0" t="n">
        <v>7.0141620636</v>
      </c>
      <c r="O137" s="0" t="n">
        <v>-2.57174038887</v>
      </c>
      <c r="P137" s="0" t="n">
        <v>1.70764906619372</v>
      </c>
      <c r="Q137" s="0" t="n">
        <v>1.3241555870456</v>
      </c>
      <c r="R137" s="0" t="n">
        <v>1.72319779954904</v>
      </c>
      <c r="S137" s="0" t="n">
        <v>1.24622432468203</v>
      </c>
      <c r="T137" s="0" t="n">
        <v>1.71051030043547</v>
      </c>
      <c r="U137" s="0" t="n">
        <v>1.28685944124013</v>
      </c>
      <c r="V137" s="0" t="n">
        <v>5.98265584698814</v>
      </c>
      <c r="W137" s="0" t="n">
        <v>6.58309088854143</v>
      </c>
      <c r="X137" s="0" t="n">
        <v>6.5246576459913</v>
      </c>
      <c r="Y137" s="0" t="n">
        <v>6.55877386969883</v>
      </c>
      <c r="Z137" s="0" t="n">
        <v>-5.2414620636</v>
      </c>
      <c r="AA137" s="0" t="n">
        <v>2.88431038887</v>
      </c>
      <c r="AB137" s="0" t="n">
        <v>-5.30651299740628</v>
      </c>
      <c r="AC137" s="0" t="n">
        <v>3.8958959759156</v>
      </c>
      <c r="AD137" s="0" t="n">
        <v>-5.29096426405096</v>
      </c>
      <c r="AE137" s="0" t="n">
        <v>3.81796471355203</v>
      </c>
      <c r="AF137" s="0" t="n">
        <v>-5.30365176316453</v>
      </c>
      <c r="AG137" s="0" t="n">
        <v>3.85859983011013</v>
      </c>
      <c r="AH137" s="0" t="s">
        <v>39</v>
      </c>
    </row>
    <row r="138" customFormat="false" ht="12.75" hidden="false" customHeight="false" outlineLevel="0" collapsed="false">
      <c r="A138" s="0" t="n">
        <v>202102</v>
      </c>
      <c r="B138" s="0" t="n">
        <v>-0.45</v>
      </c>
      <c r="C138" s="0" t="n">
        <v>0.77442</v>
      </c>
      <c r="D138" s="0" t="n">
        <v>1.77265404267</v>
      </c>
      <c r="E138" s="0" t="n">
        <v>-0.31256622502</v>
      </c>
      <c r="F138" s="0" t="n">
        <v>0</v>
      </c>
      <c r="G138" s="0" t="n">
        <v>0</v>
      </c>
      <c r="H138" s="0" t="n">
        <v>23</v>
      </c>
      <c r="I138" s="0" t="n">
        <v>7</v>
      </c>
      <c r="J138" s="0" t="n">
        <v>407</v>
      </c>
      <c r="K138" s="0" t="n">
        <v>51</v>
      </c>
      <c r="L138" s="0" t="n">
        <v>-0.45</v>
      </c>
      <c r="M138" s="0" t="n">
        <v>0.77442</v>
      </c>
      <c r="N138" s="0" t="n">
        <v>-0.881175160408</v>
      </c>
      <c r="O138" s="0" t="n">
        <v>0.823415637016</v>
      </c>
      <c r="P138" s="0" t="n">
        <v>-1.0716913250111</v>
      </c>
      <c r="Q138" s="0" t="n">
        <v>1.11069903616126</v>
      </c>
      <c r="R138" s="0" t="n">
        <v>-1.23098285360169</v>
      </c>
      <c r="S138" s="0" t="n">
        <v>1.19206529599668</v>
      </c>
      <c r="T138" s="0" t="n">
        <v>-1.16117748231134</v>
      </c>
      <c r="U138" s="0" t="n">
        <v>1.05302099390473</v>
      </c>
      <c r="V138" s="0" t="n">
        <v>0.433949987209895</v>
      </c>
      <c r="W138" s="0" t="n">
        <v>0.344714607174589</v>
      </c>
      <c r="X138" s="0" t="n">
        <v>0.508200741129002</v>
      </c>
      <c r="Y138" s="0" t="n">
        <v>0.362104846948039</v>
      </c>
      <c r="Z138" s="0" t="n">
        <v>0.431175160408</v>
      </c>
      <c r="AA138" s="0" t="n">
        <v>-0.048995637016</v>
      </c>
      <c r="AB138" s="0" t="n">
        <v>-0.190516164603104</v>
      </c>
      <c r="AC138" s="0" t="n">
        <v>0.287283399145259</v>
      </c>
      <c r="AD138" s="0" t="n">
        <v>-0.349807693193691</v>
      </c>
      <c r="AE138" s="0" t="n">
        <v>0.368649658980684</v>
      </c>
      <c r="AF138" s="0" t="n">
        <v>-0.280002321903339</v>
      </c>
      <c r="AG138" s="0" t="n">
        <v>0.229605356888732</v>
      </c>
      <c r="AH138" s="0" t="s">
        <v>39</v>
      </c>
    </row>
    <row r="139" customFormat="false" ht="12.75" hidden="false" customHeight="false" outlineLevel="0" collapsed="false">
      <c r="A139" s="0" t="n">
        <v>202104</v>
      </c>
      <c r="B139" s="0" t="n">
        <v>-1.7727</v>
      </c>
      <c r="C139" s="0" t="n">
        <v>0.31257</v>
      </c>
      <c r="D139" s="0" t="n">
        <v>0</v>
      </c>
      <c r="E139" s="0" t="n">
        <v>-1.79999999981</v>
      </c>
      <c r="F139" s="0" t="n">
        <v>0</v>
      </c>
      <c r="G139" s="0" t="n">
        <v>0</v>
      </c>
      <c r="H139" s="0" t="n">
        <v>15</v>
      </c>
      <c r="I139" s="0" t="n">
        <v>6</v>
      </c>
      <c r="J139" s="0" t="n">
        <v>790</v>
      </c>
      <c r="K139" s="0" t="n">
        <v>99</v>
      </c>
      <c r="L139" s="0" t="n">
        <v>-1.7727</v>
      </c>
      <c r="M139" s="0" t="n">
        <v>0.31257</v>
      </c>
      <c r="N139" s="0" t="n">
        <v>-1.4902279377</v>
      </c>
      <c r="O139" s="0" t="n">
        <v>4.55502700806</v>
      </c>
      <c r="P139" s="0" t="n">
        <v>-1.70764906619372</v>
      </c>
      <c r="Q139" s="0" t="n">
        <v>1.3241555870456</v>
      </c>
      <c r="R139" s="0" t="n">
        <v>-1.72319779954904</v>
      </c>
      <c r="S139" s="0" t="n">
        <v>1.24622432468203</v>
      </c>
      <c r="T139" s="0" t="n">
        <v>-1.71051030043547</v>
      </c>
      <c r="U139" s="0" t="n">
        <v>1.28685944124013</v>
      </c>
      <c r="V139" s="0" t="n">
        <v>4.25185041261066</v>
      </c>
      <c r="W139" s="0" t="n">
        <v>3.23817882246226</v>
      </c>
      <c r="X139" s="0" t="n">
        <v>3.31699414441135</v>
      </c>
      <c r="Y139" s="0" t="n">
        <v>3.27558293501258</v>
      </c>
      <c r="Z139" s="0" t="n">
        <v>-0.2824720623</v>
      </c>
      <c r="AA139" s="0" t="n">
        <v>-4.24245700806</v>
      </c>
      <c r="AB139" s="0" t="n">
        <v>-0.217421128493721</v>
      </c>
      <c r="AC139" s="0" t="n">
        <v>-3.2308714210144</v>
      </c>
      <c r="AD139" s="0" t="n">
        <v>-0.232969861849044</v>
      </c>
      <c r="AE139" s="0" t="n">
        <v>-3.30880268337797</v>
      </c>
      <c r="AF139" s="0" t="n">
        <v>-0.220282362735467</v>
      </c>
      <c r="AG139" s="0" t="n">
        <v>-3.26816756681987</v>
      </c>
      <c r="AH139" s="0" t="s">
        <v>39</v>
      </c>
    </row>
    <row r="140" customFormat="false" ht="12.75" hidden="false" customHeight="false" outlineLevel="0" collapsed="false">
      <c r="A140" s="0" t="n">
        <v>202102</v>
      </c>
      <c r="B140" s="0" t="n">
        <v>-0.45</v>
      </c>
      <c r="C140" s="0" t="n">
        <v>0.77442</v>
      </c>
      <c r="D140" s="0" t="n">
        <v>-1.77265404267</v>
      </c>
      <c r="E140" s="0" t="n">
        <v>0.31256622502</v>
      </c>
      <c r="F140" s="0" t="n">
        <v>0</v>
      </c>
      <c r="G140" s="0" t="n">
        <v>0</v>
      </c>
      <c r="H140" s="0" t="n">
        <v>14</v>
      </c>
      <c r="I140" s="0" t="n">
        <v>6</v>
      </c>
      <c r="J140" s="0" t="n">
        <v>334</v>
      </c>
      <c r="K140" s="0" t="n">
        <v>42</v>
      </c>
      <c r="L140" s="0" t="n">
        <v>-0.45</v>
      </c>
      <c r="M140" s="0" t="n">
        <v>0.77442</v>
      </c>
      <c r="N140" s="0" t="n">
        <v>-0.801007926464</v>
      </c>
      <c r="O140" s="0" t="n">
        <v>1.88449823856</v>
      </c>
      <c r="P140" s="0" t="n">
        <v>0.598820557092678</v>
      </c>
      <c r="Q140" s="0" t="n">
        <v>1.27979312819124</v>
      </c>
      <c r="R140" s="0" t="n">
        <v>0.98899761897109</v>
      </c>
      <c r="S140" s="0" t="n">
        <v>0.990286452331356</v>
      </c>
      <c r="T140" s="0" t="n">
        <v>0.729117906532314</v>
      </c>
      <c r="U140" s="0" t="n">
        <v>1.24678036681002</v>
      </c>
      <c r="V140" s="0" t="n">
        <v>1.1642509438111</v>
      </c>
      <c r="W140" s="0" t="n">
        <v>1.52485673224821</v>
      </c>
      <c r="X140" s="0" t="n">
        <v>2.00093342500909</v>
      </c>
      <c r="Y140" s="0" t="n">
        <v>1.65769995739639</v>
      </c>
      <c r="Z140" s="0" t="n">
        <v>0.351007926464</v>
      </c>
      <c r="AA140" s="0" t="n">
        <v>-1.11007823856</v>
      </c>
      <c r="AB140" s="0" t="n">
        <v>1.39982848355668</v>
      </c>
      <c r="AC140" s="0" t="n">
        <v>-0.604705110368757</v>
      </c>
      <c r="AD140" s="0" t="n">
        <v>1.79000554543509</v>
      </c>
      <c r="AE140" s="0" t="n">
        <v>-0.894211786228644</v>
      </c>
      <c r="AF140" s="0" t="n">
        <v>1.53012583299631</v>
      </c>
      <c r="AG140" s="0" t="n">
        <v>-0.637717871749975</v>
      </c>
      <c r="AH140" s="0" t="s">
        <v>39</v>
      </c>
    </row>
    <row r="141" customFormat="false" ht="12.75" hidden="false" customHeight="false" outlineLevel="0" collapsed="false">
      <c r="A141" s="0" t="n">
        <v>202101</v>
      </c>
      <c r="B141" s="0" t="n">
        <v>0</v>
      </c>
      <c r="C141" s="0" t="n">
        <v>-1.8</v>
      </c>
      <c r="D141" s="0" t="n">
        <v>-1.37887967467</v>
      </c>
      <c r="E141" s="0" t="n">
        <v>-1.15701808231</v>
      </c>
      <c r="F141" s="0" t="n">
        <v>0</v>
      </c>
      <c r="G141" s="0" t="n">
        <v>0</v>
      </c>
      <c r="H141" s="0" t="n">
        <v>15</v>
      </c>
      <c r="I141" s="0" t="n">
        <v>4</v>
      </c>
      <c r="J141" s="0" t="n">
        <v>116</v>
      </c>
      <c r="K141" s="0" t="n">
        <v>15</v>
      </c>
      <c r="L141" s="0" t="n">
        <v>0</v>
      </c>
      <c r="M141" s="0" t="n">
        <v>-1.8</v>
      </c>
      <c r="N141" s="0" t="n">
        <v>1.15112352371</v>
      </c>
      <c r="O141" s="0" t="n">
        <v>-1.98714005947</v>
      </c>
      <c r="P141" s="0" t="n">
        <v>1.64184547369998</v>
      </c>
      <c r="Q141" s="0" t="n">
        <v>-1.25465377624843</v>
      </c>
      <c r="R141" s="0" t="n">
        <v>1.52233425569902</v>
      </c>
      <c r="S141" s="0" t="n">
        <v>-1.30837658313101</v>
      </c>
      <c r="T141" s="0" t="n">
        <v>1.66168952024489</v>
      </c>
      <c r="U141" s="0" t="n">
        <v>-1.29922958795138</v>
      </c>
      <c r="V141" s="0" t="n">
        <v>1.16623615477182</v>
      </c>
      <c r="W141" s="0" t="n">
        <v>0.881671246729599</v>
      </c>
      <c r="X141" s="0" t="n">
        <v>0.773638975463119</v>
      </c>
      <c r="Y141" s="0" t="n">
        <v>0.856678734207075</v>
      </c>
      <c r="Z141" s="0" t="n">
        <v>-1.15112352371</v>
      </c>
      <c r="AA141" s="0" t="n">
        <v>0.18714005947</v>
      </c>
      <c r="AB141" s="0" t="n">
        <v>0.490721949989984</v>
      </c>
      <c r="AC141" s="0" t="n">
        <v>0.732486283221572</v>
      </c>
      <c r="AD141" s="0" t="n">
        <v>0.371210731989025</v>
      </c>
      <c r="AE141" s="0" t="n">
        <v>0.678763476338995</v>
      </c>
      <c r="AF141" s="0" t="n">
        <v>0.510565996534886</v>
      </c>
      <c r="AG141" s="0" t="n">
        <v>0.687910471518624</v>
      </c>
      <c r="AH141" s="0" t="s">
        <v>39</v>
      </c>
    </row>
    <row r="142" customFormat="false" ht="12.75" hidden="false" customHeight="false" outlineLevel="0" collapsed="false">
      <c r="A142" s="0" t="n">
        <v>202104</v>
      </c>
      <c r="B142" s="0" t="n">
        <v>1.7727</v>
      </c>
      <c r="C142" s="0" t="n">
        <v>-0.31257</v>
      </c>
      <c r="D142" s="0" t="n">
        <v>0</v>
      </c>
      <c r="E142" s="0" t="n">
        <v>-1.79999999981</v>
      </c>
      <c r="F142" s="0" t="n">
        <v>0</v>
      </c>
      <c r="G142" s="0" t="n">
        <v>0</v>
      </c>
      <c r="H142" s="0" t="n">
        <v>4</v>
      </c>
      <c r="I142" s="0" t="n">
        <v>7</v>
      </c>
      <c r="J142" s="0" t="n">
        <v>703</v>
      </c>
      <c r="K142" s="0" t="n">
        <v>88</v>
      </c>
      <c r="L142" s="0" t="n">
        <v>1.7727</v>
      </c>
      <c r="M142" s="0" t="n">
        <v>-0.31257</v>
      </c>
      <c r="N142" s="0" t="n">
        <v>4.58874225616</v>
      </c>
      <c r="O142" s="0" t="n">
        <v>5.03232002258</v>
      </c>
      <c r="P142" s="0" t="n">
        <v>1.87935827739488</v>
      </c>
      <c r="Q142" s="0" t="n">
        <v>0.992908674364637</v>
      </c>
      <c r="R142" s="0" t="n">
        <v>1.87993271874169</v>
      </c>
      <c r="S142" s="0" t="n">
        <v>0.895621783397376</v>
      </c>
      <c r="T142" s="0" t="n">
        <v>1.89623015509587</v>
      </c>
      <c r="U142" s="0" t="n">
        <v>0.962532840840166</v>
      </c>
      <c r="V142" s="0" t="n">
        <v>6.04135277416854</v>
      </c>
      <c r="W142" s="0" t="n">
        <v>4.86390846793812</v>
      </c>
      <c r="X142" s="0" t="n">
        <v>4.94468618135317</v>
      </c>
      <c r="Y142" s="0" t="n">
        <v>4.87983494792915</v>
      </c>
      <c r="Z142" s="0" t="n">
        <v>-2.81604225616</v>
      </c>
      <c r="AA142" s="0" t="n">
        <v>-5.34489002258</v>
      </c>
      <c r="AB142" s="0" t="n">
        <v>-2.70938397876512</v>
      </c>
      <c r="AC142" s="0" t="n">
        <v>-4.03941134821536</v>
      </c>
      <c r="AD142" s="0" t="n">
        <v>-2.70880953741831</v>
      </c>
      <c r="AE142" s="0" t="n">
        <v>-4.13669823918263</v>
      </c>
      <c r="AF142" s="0" t="n">
        <v>-2.69251210106413</v>
      </c>
      <c r="AG142" s="0" t="n">
        <v>-4.06978718173984</v>
      </c>
      <c r="AH142" s="0" t="s">
        <v>39</v>
      </c>
    </row>
    <row r="143" customFormat="false" ht="12.75" hidden="false" customHeight="false" outlineLevel="0" collapsed="false">
      <c r="A143" s="0" t="n">
        <v>202103</v>
      </c>
      <c r="B143" s="0" t="n">
        <v>-1.7727</v>
      </c>
      <c r="C143" s="0" t="n">
        <v>0.31257</v>
      </c>
      <c r="D143" s="0" t="n">
        <v>0</v>
      </c>
      <c r="E143" s="0" t="n">
        <v>-1.79999999981</v>
      </c>
      <c r="F143" s="0" t="n">
        <v>0</v>
      </c>
      <c r="G143" s="0" t="n">
        <v>0</v>
      </c>
      <c r="H143" s="0" t="n">
        <v>1</v>
      </c>
      <c r="I143" s="0" t="n">
        <v>6</v>
      </c>
      <c r="J143" s="0" t="n">
        <v>454</v>
      </c>
      <c r="K143" s="0" t="n">
        <v>57</v>
      </c>
      <c r="L143" s="0" t="n">
        <v>-1.7727</v>
      </c>
      <c r="M143" s="0" t="n">
        <v>0.31257</v>
      </c>
      <c r="N143" s="0" t="n">
        <v>-2.97501921654</v>
      </c>
      <c r="O143" s="0" t="n">
        <v>0.108683459461</v>
      </c>
      <c r="P143" s="0" t="n">
        <v>-1.70764906619372</v>
      </c>
      <c r="Q143" s="0" t="n">
        <v>1.3241555870456</v>
      </c>
      <c r="R143" s="0" t="n">
        <v>-1.72319779954904</v>
      </c>
      <c r="S143" s="0" t="n">
        <v>1.24622432468203</v>
      </c>
      <c r="T143" s="0" t="n">
        <v>-1.71051030043547</v>
      </c>
      <c r="U143" s="0" t="n">
        <v>1.28685944124013</v>
      </c>
      <c r="V143" s="0" t="n">
        <v>1.21948399738345</v>
      </c>
      <c r="W143" s="0" t="n">
        <v>1.75601810666171</v>
      </c>
      <c r="X143" s="0" t="n">
        <v>1.6914656603328</v>
      </c>
      <c r="Y143" s="0" t="n">
        <v>1.72831751797784</v>
      </c>
      <c r="Z143" s="0" t="n">
        <v>1.20231921654</v>
      </c>
      <c r="AA143" s="0" t="n">
        <v>0.203886540539</v>
      </c>
      <c r="AB143" s="0" t="n">
        <v>1.26737015034628</v>
      </c>
      <c r="AC143" s="0" t="n">
        <v>1.2154721275846</v>
      </c>
      <c r="AD143" s="0" t="n">
        <v>1.25182141699096</v>
      </c>
      <c r="AE143" s="0" t="n">
        <v>1.13754086522103</v>
      </c>
      <c r="AF143" s="0" t="n">
        <v>1.26450891610453</v>
      </c>
      <c r="AG143" s="0" t="n">
        <v>1.17817598177913</v>
      </c>
      <c r="AH143" s="0" t="s">
        <v>39</v>
      </c>
    </row>
    <row r="144" customFormat="false" ht="12.75" hidden="false" customHeight="false" outlineLevel="0" collapsed="false">
      <c r="A144" s="0" t="n">
        <v>202102</v>
      </c>
      <c r="B144" s="0" t="n">
        <v>-0.45</v>
      </c>
      <c r="C144" s="0" t="n">
        <v>0.77442</v>
      </c>
      <c r="D144" s="0" t="n">
        <v>-1.77265404267</v>
      </c>
      <c r="E144" s="0" t="n">
        <v>0.31256622502</v>
      </c>
      <c r="F144" s="0" t="n">
        <v>0</v>
      </c>
      <c r="G144" s="0" t="n">
        <v>0</v>
      </c>
      <c r="H144" s="0" t="n">
        <v>13</v>
      </c>
      <c r="I144" s="0" t="n">
        <v>6</v>
      </c>
      <c r="J144" s="0" t="n">
        <v>326</v>
      </c>
      <c r="K144" s="0" t="n">
        <v>41</v>
      </c>
      <c r="L144" s="0" t="n">
        <v>-0.45</v>
      </c>
      <c r="M144" s="0" t="n">
        <v>0.77442</v>
      </c>
      <c r="N144" s="0" t="n">
        <v>2.04905581474</v>
      </c>
      <c r="O144" s="0" t="n">
        <v>-0.0932776108384</v>
      </c>
      <c r="P144" s="0" t="n">
        <v>0.598820557092678</v>
      </c>
      <c r="Q144" s="0" t="n">
        <v>1.27979312819124</v>
      </c>
      <c r="R144" s="0" t="n">
        <v>0.98899761897109</v>
      </c>
      <c r="S144" s="0" t="n">
        <v>0.990286452331356</v>
      </c>
      <c r="T144" s="0" t="n">
        <v>0.729117906532314</v>
      </c>
      <c r="U144" s="0" t="n">
        <v>1.24678036681002</v>
      </c>
      <c r="V144" s="0" t="n">
        <v>2.64540717263722</v>
      </c>
      <c r="W144" s="0" t="n">
        <v>1.99712432184449</v>
      </c>
      <c r="X144" s="0" t="n">
        <v>1.51586096242689</v>
      </c>
      <c r="Y144" s="0" t="n">
        <v>1.88095493433066</v>
      </c>
      <c r="Z144" s="0" t="n">
        <v>-2.49905581474</v>
      </c>
      <c r="AA144" s="0" t="n">
        <v>0.8676976108384</v>
      </c>
      <c r="AB144" s="0" t="n">
        <v>-1.45023525764732</v>
      </c>
      <c r="AC144" s="0" t="n">
        <v>1.37307073902964</v>
      </c>
      <c r="AD144" s="0" t="n">
        <v>-1.06005819576891</v>
      </c>
      <c r="AE144" s="0" t="n">
        <v>1.08356406316976</v>
      </c>
      <c r="AF144" s="0" t="n">
        <v>-1.31993790820769</v>
      </c>
      <c r="AG144" s="0" t="n">
        <v>1.34005797764842</v>
      </c>
      <c r="AH144" s="0" t="s">
        <v>39</v>
      </c>
    </row>
    <row r="145" customFormat="false" ht="12.75" hidden="false" customHeight="false" outlineLevel="0" collapsed="false">
      <c r="A145" s="0" t="n">
        <v>202102</v>
      </c>
      <c r="B145" s="0" t="n">
        <v>-0.45</v>
      </c>
      <c r="C145" s="0" t="n">
        <v>0.77442</v>
      </c>
      <c r="D145" s="0" t="n">
        <v>-1.37887967467</v>
      </c>
      <c r="E145" s="0" t="n">
        <v>-1.15701808231</v>
      </c>
      <c r="F145" s="0" t="n">
        <v>0</v>
      </c>
      <c r="G145" s="0" t="n">
        <v>0</v>
      </c>
      <c r="H145" s="0" t="n">
        <v>24</v>
      </c>
      <c r="I145" s="0" t="n">
        <v>4</v>
      </c>
      <c r="J145" s="0" t="n">
        <v>412</v>
      </c>
      <c r="K145" s="0" t="n">
        <v>52</v>
      </c>
      <c r="L145" s="0" t="n">
        <v>-0.45</v>
      </c>
      <c r="M145" s="0" t="n">
        <v>0.77442</v>
      </c>
      <c r="N145" s="0" t="n">
        <v>-1.67960071564</v>
      </c>
      <c r="O145" s="0" t="n">
        <v>1.76839637756</v>
      </c>
      <c r="P145" s="0" t="n">
        <v>-0.00916121829634875</v>
      </c>
      <c r="Q145" s="0" t="n">
        <v>1.50169257765538</v>
      </c>
      <c r="R145" s="0" t="n">
        <v>0.168604121286084</v>
      </c>
      <c r="S145" s="0" t="n">
        <v>1.64440825559282</v>
      </c>
      <c r="T145" s="0" t="n">
        <v>0.0945499574802591</v>
      </c>
      <c r="U145" s="0" t="n">
        <v>1.51896985687071</v>
      </c>
      <c r="V145" s="0" t="n">
        <v>1.58110940767858</v>
      </c>
      <c r="W145" s="0" t="n">
        <v>1.6915965923261</v>
      </c>
      <c r="X145" s="0" t="n">
        <v>1.8523590833383</v>
      </c>
      <c r="Y145" s="0" t="n">
        <v>1.79159822509296</v>
      </c>
      <c r="Z145" s="0" t="n">
        <v>1.22960071564</v>
      </c>
      <c r="AA145" s="0" t="n">
        <v>-0.99397637756</v>
      </c>
      <c r="AB145" s="0" t="n">
        <v>1.67043949734365</v>
      </c>
      <c r="AC145" s="0" t="n">
        <v>-0.266703799904621</v>
      </c>
      <c r="AD145" s="0" t="n">
        <v>1.84820483692608</v>
      </c>
      <c r="AE145" s="0" t="n">
        <v>-0.123988121967184</v>
      </c>
      <c r="AF145" s="0" t="n">
        <v>1.77415067312026</v>
      </c>
      <c r="AG145" s="0" t="n">
        <v>-0.249426520689285</v>
      </c>
      <c r="AH145" s="0" t="s">
        <v>39</v>
      </c>
    </row>
    <row r="146" customFormat="false" ht="12.75" hidden="false" customHeight="false" outlineLevel="0" collapsed="false">
      <c r="A146" s="0" t="n">
        <v>202102</v>
      </c>
      <c r="B146" s="0" t="n">
        <v>-0.45</v>
      </c>
      <c r="C146" s="0" t="n">
        <v>0.77442</v>
      </c>
      <c r="D146" s="0" t="n">
        <v>-1.77265404267</v>
      </c>
      <c r="E146" s="0" t="n">
        <v>0.31256622502</v>
      </c>
      <c r="F146" s="0" t="n">
        <v>0</v>
      </c>
      <c r="G146" s="0" t="n">
        <v>0</v>
      </c>
      <c r="H146" s="0" t="n">
        <v>23</v>
      </c>
      <c r="I146" s="0" t="n">
        <v>6</v>
      </c>
      <c r="J146" s="0" t="n">
        <v>406</v>
      </c>
      <c r="K146" s="0" t="n">
        <v>51</v>
      </c>
      <c r="L146" s="0" t="n">
        <v>-0.45</v>
      </c>
      <c r="M146" s="0" t="n">
        <v>0.77442</v>
      </c>
      <c r="N146" s="0" t="n">
        <v>0.427051663399</v>
      </c>
      <c r="O146" s="0" t="n">
        <v>0.802396476269</v>
      </c>
      <c r="P146" s="0" t="n">
        <v>0.598820557092678</v>
      </c>
      <c r="Q146" s="0" t="n">
        <v>1.27979312819124</v>
      </c>
      <c r="R146" s="0" t="n">
        <v>0.98899761897109</v>
      </c>
      <c r="S146" s="0" t="n">
        <v>0.990286452331356</v>
      </c>
      <c r="T146" s="0" t="n">
        <v>0.729117906532314</v>
      </c>
      <c r="U146" s="0" t="n">
        <v>1.24678036681002</v>
      </c>
      <c r="V146" s="0" t="n">
        <v>0.877497751276539</v>
      </c>
      <c r="W146" s="0" t="n">
        <v>0.5073579762922</v>
      </c>
      <c r="X146" s="0" t="n">
        <v>0.592525020643468</v>
      </c>
      <c r="Y146" s="0" t="n">
        <v>0.537327700210078</v>
      </c>
      <c r="Z146" s="0" t="n">
        <v>-0.877051663399</v>
      </c>
      <c r="AA146" s="0" t="n">
        <v>-0.027976476269</v>
      </c>
      <c r="AB146" s="0" t="n">
        <v>0.171768893693678</v>
      </c>
      <c r="AC146" s="0" t="n">
        <v>0.477396651922243</v>
      </c>
      <c r="AD146" s="0" t="n">
        <v>0.56194595557209</v>
      </c>
      <c r="AE146" s="0" t="n">
        <v>0.187889976062356</v>
      </c>
      <c r="AF146" s="0" t="n">
        <v>0.302066243133314</v>
      </c>
      <c r="AG146" s="0" t="n">
        <v>0.444383890541025</v>
      </c>
      <c r="AH146" s="0" t="s">
        <v>39</v>
      </c>
    </row>
    <row r="147" customFormat="false" ht="12.75" hidden="false" customHeight="false" outlineLevel="0" collapsed="false">
      <c r="A147" s="0" t="n">
        <v>202104</v>
      </c>
      <c r="B147" s="0" t="n">
        <v>1.3789</v>
      </c>
      <c r="C147" s="0" t="n">
        <v>-1.157</v>
      </c>
      <c r="D147" s="0" t="n">
        <v>0</v>
      </c>
      <c r="E147" s="0" t="n">
        <v>-1.79999999981</v>
      </c>
      <c r="F147" s="0" t="n">
        <v>0</v>
      </c>
      <c r="G147" s="0" t="n">
        <v>0</v>
      </c>
      <c r="H147" s="0" t="n">
        <v>25</v>
      </c>
      <c r="I147" s="0" t="n">
        <v>3</v>
      </c>
      <c r="J147" s="0" t="n">
        <v>867</v>
      </c>
      <c r="K147" s="0" t="n">
        <v>109</v>
      </c>
      <c r="L147" s="0" t="n">
        <v>1.3789</v>
      </c>
      <c r="M147" s="0" t="n">
        <v>-1.157</v>
      </c>
      <c r="N147" s="0" t="n">
        <v>-0.77541834116</v>
      </c>
      <c r="O147" s="0" t="n">
        <v>13.802737236</v>
      </c>
      <c r="P147" s="0" t="n">
        <v>2.01644936390876</v>
      </c>
      <c r="Q147" s="0" t="n">
        <v>0.451285227523672</v>
      </c>
      <c r="R147" s="0" t="n">
        <v>1.98078161391178</v>
      </c>
      <c r="S147" s="0" t="n">
        <v>0.325197682135879</v>
      </c>
      <c r="T147" s="0" t="n">
        <v>2.06335137192393</v>
      </c>
      <c r="U147" s="0" t="n">
        <v>0.437833604036872</v>
      </c>
      <c r="V147" s="0" t="n">
        <v>15.1140605293622</v>
      </c>
      <c r="W147" s="0" t="n">
        <v>13.6402271248412</v>
      </c>
      <c r="X147" s="0" t="n">
        <v>13.756478859734</v>
      </c>
      <c r="Y147" s="0" t="n">
        <v>13.6630619765697</v>
      </c>
      <c r="Z147" s="0" t="n">
        <v>2.15431834116</v>
      </c>
      <c r="AA147" s="0" t="n">
        <v>-14.959737236</v>
      </c>
      <c r="AB147" s="0" t="n">
        <v>2.79186770506876</v>
      </c>
      <c r="AC147" s="0" t="n">
        <v>-13.3514520084763</v>
      </c>
      <c r="AD147" s="0" t="n">
        <v>2.75619995507178</v>
      </c>
      <c r="AE147" s="0" t="n">
        <v>-13.4775395538641</v>
      </c>
      <c r="AF147" s="0" t="n">
        <v>2.83876971308393</v>
      </c>
      <c r="AG147" s="0" t="n">
        <v>-13.3649036319631</v>
      </c>
      <c r="AH147" s="0" t="s">
        <v>39</v>
      </c>
    </row>
    <row r="148" customFormat="false" ht="12.75" hidden="false" customHeight="false" outlineLevel="0" collapsed="false">
      <c r="A148" s="0" t="n">
        <v>202103</v>
      </c>
      <c r="B148" s="0" t="n">
        <v>1.3789</v>
      </c>
      <c r="C148" s="0" t="n">
        <v>1.157</v>
      </c>
      <c r="D148" s="0" t="n">
        <v>0</v>
      </c>
      <c r="E148" s="0" t="n">
        <v>-1.79999999981</v>
      </c>
      <c r="F148" s="0" t="n">
        <v>0</v>
      </c>
      <c r="G148" s="0" t="n">
        <v>0</v>
      </c>
      <c r="H148" s="0" t="n">
        <v>24</v>
      </c>
      <c r="I148" s="0" t="n">
        <v>1</v>
      </c>
      <c r="J148" s="0" t="n">
        <v>633</v>
      </c>
      <c r="K148" s="0" t="n">
        <v>80</v>
      </c>
      <c r="L148" s="0" t="n">
        <v>1.3789</v>
      </c>
      <c r="M148" s="0" t="n">
        <v>1.157</v>
      </c>
      <c r="N148" s="0" t="n">
        <v>0.558126270771</v>
      </c>
      <c r="O148" s="0" t="n">
        <v>0.276579231024</v>
      </c>
      <c r="P148" s="0" t="n">
        <v>1.34412901912664</v>
      </c>
      <c r="Q148" s="0" t="n">
        <v>1.74830259850268</v>
      </c>
      <c r="R148" s="0" t="n">
        <v>1.36576912449161</v>
      </c>
      <c r="S148" s="0" t="n">
        <v>1.68458436494657</v>
      </c>
      <c r="T148" s="0" t="n">
        <v>1.33192591112948</v>
      </c>
      <c r="U148" s="0" t="n">
        <v>1.70981083379007</v>
      </c>
      <c r="V148" s="0" t="n">
        <v>1.20366533764031</v>
      </c>
      <c r="W148" s="0" t="n">
        <v>1.66846336214057</v>
      </c>
      <c r="X148" s="0" t="n">
        <v>1.62319605603213</v>
      </c>
      <c r="Y148" s="0" t="n">
        <v>1.62877828773174</v>
      </c>
      <c r="Z148" s="0" t="n">
        <v>0.820773729229</v>
      </c>
      <c r="AA148" s="0" t="n">
        <v>0.880420768976</v>
      </c>
      <c r="AB148" s="0" t="n">
        <v>0.786002748355642</v>
      </c>
      <c r="AC148" s="0" t="n">
        <v>1.47172336747868</v>
      </c>
      <c r="AD148" s="0" t="n">
        <v>0.807642853720607</v>
      </c>
      <c r="AE148" s="0" t="n">
        <v>1.40800513392257</v>
      </c>
      <c r="AF148" s="0" t="n">
        <v>0.773799640358485</v>
      </c>
      <c r="AG148" s="0" t="n">
        <v>1.43323160276607</v>
      </c>
      <c r="AH148" s="0" t="s">
        <v>39</v>
      </c>
    </row>
    <row r="149" customFormat="false" ht="12.75" hidden="false" customHeight="false" outlineLevel="0" collapsed="false">
      <c r="A149" s="0" t="n">
        <v>202103</v>
      </c>
      <c r="B149" s="0" t="n">
        <v>1.3789</v>
      </c>
      <c r="C149" s="0" t="n">
        <v>-1.157</v>
      </c>
      <c r="D149" s="0" t="n">
        <v>0</v>
      </c>
      <c r="E149" s="0" t="n">
        <v>-1.79999999981</v>
      </c>
      <c r="F149" s="0" t="n">
        <v>0</v>
      </c>
      <c r="G149" s="0" t="n">
        <v>0</v>
      </c>
      <c r="H149" s="0" t="n">
        <v>7</v>
      </c>
      <c r="I149" s="0" t="n">
        <v>3</v>
      </c>
      <c r="J149" s="0" t="n">
        <v>499</v>
      </c>
      <c r="K149" s="0" t="n">
        <v>63</v>
      </c>
      <c r="L149" s="0" t="n">
        <v>1.3789</v>
      </c>
      <c r="M149" s="0" t="n">
        <v>-1.157</v>
      </c>
      <c r="N149" s="0" t="n">
        <v>4.19647264481</v>
      </c>
      <c r="O149" s="0" t="n">
        <v>0.175153449178</v>
      </c>
      <c r="P149" s="0" t="n">
        <v>2.01644936390876</v>
      </c>
      <c r="Q149" s="0" t="n">
        <v>0.451285227523672</v>
      </c>
      <c r="R149" s="0" t="n">
        <v>1.98078161391178</v>
      </c>
      <c r="S149" s="0" t="n">
        <v>0.325197682135879</v>
      </c>
      <c r="T149" s="0" t="n">
        <v>2.06335137192393</v>
      </c>
      <c r="U149" s="0" t="n">
        <v>0.437833604036872</v>
      </c>
      <c r="V149" s="0" t="n">
        <v>3.11662452357329</v>
      </c>
      <c r="W149" s="0" t="n">
        <v>2.19744175446899</v>
      </c>
      <c r="X149" s="0" t="n">
        <v>2.22076563739777</v>
      </c>
      <c r="Y149" s="0" t="n">
        <v>2.14923410279005</v>
      </c>
      <c r="Z149" s="0" t="n">
        <v>-2.81757264481</v>
      </c>
      <c r="AA149" s="0" t="n">
        <v>-1.332153449178</v>
      </c>
      <c r="AB149" s="0" t="n">
        <v>-2.18002328090124</v>
      </c>
      <c r="AC149" s="0" t="n">
        <v>0.276131778345672</v>
      </c>
      <c r="AD149" s="0" t="n">
        <v>-2.21569103089822</v>
      </c>
      <c r="AE149" s="0" t="n">
        <v>0.150044232957879</v>
      </c>
      <c r="AF149" s="0" t="n">
        <v>-2.13312127288607</v>
      </c>
      <c r="AG149" s="0" t="n">
        <v>0.262680154858872</v>
      </c>
      <c r="AH149" s="0" t="s">
        <v>39</v>
      </c>
    </row>
    <row r="150" customFormat="false" ht="12.75" hidden="false" customHeight="false" outlineLevel="0" collapsed="false">
      <c r="A150" s="0" t="n">
        <v>202102</v>
      </c>
      <c r="B150" s="0" t="n">
        <v>-0.45</v>
      </c>
      <c r="C150" s="0" t="n">
        <v>0.77442</v>
      </c>
      <c r="D150" s="0" t="n">
        <v>1.37888032056</v>
      </c>
      <c r="E150" s="0" t="n">
        <v>-1.15701731256</v>
      </c>
      <c r="F150" s="0" t="n">
        <v>0</v>
      </c>
      <c r="G150" s="0" t="n">
        <v>0</v>
      </c>
      <c r="H150" s="0" t="n">
        <v>24</v>
      </c>
      <c r="I150" s="0" t="n">
        <v>3</v>
      </c>
      <c r="J150" s="0" t="n">
        <v>411</v>
      </c>
      <c r="K150" s="0" t="n">
        <v>52</v>
      </c>
      <c r="L150" s="0" t="n">
        <v>-0.45</v>
      </c>
      <c r="M150" s="0" t="n">
        <v>0.77442</v>
      </c>
      <c r="N150" s="0" t="n">
        <v>-1.22359585762</v>
      </c>
      <c r="O150" s="0" t="n">
        <v>-1.76331877708</v>
      </c>
      <c r="P150" s="0" t="n">
        <v>-0.735125168395278</v>
      </c>
      <c r="Q150" s="0" t="n">
        <v>1.39035983696059</v>
      </c>
      <c r="R150" s="0" t="n">
        <v>-0.769639327124472</v>
      </c>
      <c r="S150" s="0" t="n">
        <v>1.54054432069246</v>
      </c>
      <c r="T150" s="0" t="n">
        <v>-0.85170839139993</v>
      </c>
      <c r="U150" s="0" t="n">
        <v>1.37204707401466</v>
      </c>
      <c r="V150" s="0" t="n">
        <v>2.65303008871409</v>
      </c>
      <c r="W150" s="0" t="n">
        <v>3.19128381923148</v>
      </c>
      <c r="X150" s="0" t="n">
        <v>3.33490448145103</v>
      </c>
      <c r="Y150" s="0" t="n">
        <v>3.15734371073884</v>
      </c>
      <c r="Z150" s="0" t="n">
        <v>0.77359585762</v>
      </c>
      <c r="AA150" s="0" t="n">
        <v>2.53773877708</v>
      </c>
      <c r="AB150" s="0" t="n">
        <v>0.488470689224722</v>
      </c>
      <c r="AC150" s="0" t="n">
        <v>3.15367861404059</v>
      </c>
      <c r="AD150" s="0" t="n">
        <v>0.453956530495528</v>
      </c>
      <c r="AE150" s="0" t="n">
        <v>3.30386309777246</v>
      </c>
      <c r="AF150" s="0" t="n">
        <v>0.37188746622007</v>
      </c>
      <c r="AG150" s="0" t="n">
        <v>3.13536585109466</v>
      </c>
      <c r="AH150" s="0" t="s">
        <v>39</v>
      </c>
    </row>
    <row r="151" customFormat="false" ht="12.75" hidden="false" customHeight="false" outlineLevel="0" collapsed="false">
      <c r="A151" s="0" t="n">
        <v>202103</v>
      </c>
      <c r="B151" s="0" t="n">
        <v>-1.7727</v>
      </c>
      <c r="C151" s="0" t="n">
        <v>0.31257</v>
      </c>
      <c r="D151" s="0" t="n">
        <v>0</v>
      </c>
      <c r="E151" s="0" t="n">
        <v>-1.79999999981</v>
      </c>
      <c r="F151" s="0" t="n">
        <v>0</v>
      </c>
      <c r="G151" s="0" t="n">
        <v>0</v>
      </c>
      <c r="H151" s="0" t="n">
        <v>4</v>
      </c>
      <c r="I151" s="0" t="n">
        <v>6</v>
      </c>
      <c r="J151" s="0" t="n">
        <v>478</v>
      </c>
      <c r="K151" s="0" t="n">
        <v>60</v>
      </c>
      <c r="L151" s="0" t="n">
        <v>-1.7727</v>
      </c>
      <c r="M151" s="0" t="n">
        <v>0.31257</v>
      </c>
      <c r="N151" s="0" t="n">
        <v>-0.702355206013</v>
      </c>
      <c r="O151" s="0" t="n">
        <v>1.42638647556</v>
      </c>
      <c r="P151" s="0" t="n">
        <v>-1.70764906619372</v>
      </c>
      <c r="Q151" s="0" t="n">
        <v>1.3241555870456</v>
      </c>
      <c r="R151" s="0" t="n">
        <v>-1.72319779954904</v>
      </c>
      <c r="S151" s="0" t="n">
        <v>1.24622432468203</v>
      </c>
      <c r="T151" s="0" t="n">
        <v>-1.71051030043547</v>
      </c>
      <c r="U151" s="0" t="n">
        <v>1.28685944124013</v>
      </c>
      <c r="V151" s="0" t="n">
        <v>1.54474111722449</v>
      </c>
      <c r="W151" s="0" t="n">
        <v>1.01047854993735</v>
      </c>
      <c r="X151" s="0" t="n">
        <v>1.03661854188818</v>
      </c>
      <c r="Y151" s="0" t="n">
        <v>1.01776445591113</v>
      </c>
      <c r="Z151" s="0" t="n">
        <v>-1.070344793987</v>
      </c>
      <c r="AA151" s="0" t="n">
        <v>-1.11381647556</v>
      </c>
      <c r="AB151" s="0" t="n">
        <v>-1.00529386018072</v>
      </c>
      <c r="AC151" s="0" t="n">
        <v>-0.102230888514399</v>
      </c>
      <c r="AD151" s="0" t="n">
        <v>-1.02084259353604</v>
      </c>
      <c r="AE151" s="0" t="n">
        <v>-0.180162150877968</v>
      </c>
      <c r="AF151" s="0" t="n">
        <v>-1.00815509442247</v>
      </c>
      <c r="AG151" s="0" t="n">
        <v>-0.139527034319872</v>
      </c>
      <c r="AH151" s="0" t="s">
        <v>39</v>
      </c>
    </row>
    <row r="152" customFormat="false" ht="12.75" hidden="false" customHeight="false" outlineLevel="0" collapsed="false">
      <c r="A152" s="0" t="n">
        <v>202102</v>
      </c>
      <c r="B152" s="0" t="n">
        <v>-0.45</v>
      </c>
      <c r="C152" s="0" t="n">
        <v>0.77442</v>
      </c>
      <c r="D152" s="0" t="n">
        <v>-1.77265386818</v>
      </c>
      <c r="E152" s="0" t="n">
        <v>-0.312567214581</v>
      </c>
      <c r="F152" s="0" t="n">
        <v>0</v>
      </c>
      <c r="G152" s="0" t="n">
        <v>0</v>
      </c>
      <c r="H152" s="0" t="n">
        <v>22</v>
      </c>
      <c r="I152" s="0" t="n">
        <v>8</v>
      </c>
      <c r="J152" s="0" t="n">
        <v>400</v>
      </c>
      <c r="K152" s="0" t="n">
        <v>50</v>
      </c>
      <c r="L152" s="0" t="n">
        <v>-0.45</v>
      </c>
      <c r="M152" s="0" t="n">
        <v>0.77442</v>
      </c>
      <c r="N152" s="0" t="n">
        <v>1.4274481535</v>
      </c>
      <c r="O152" s="0" t="n">
        <v>2.35768413544</v>
      </c>
      <c r="P152" s="0" t="n">
        <v>0.377311561981811</v>
      </c>
      <c r="Q152" s="0" t="n">
        <v>1.40086090613255</v>
      </c>
      <c r="R152" s="0" t="n">
        <v>0.712879776572843</v>
      </c>
      <c r="S152" s="0" t="n">
        <v>1.3551724340495</v>
      </c>
      <c r="T152" s="0" t="n">
        <v>0.494267799237978</v>
      </c>
      <c r="U152" s="0" t="n">
        <v>1.3914469198229</v>
      </c>
      <c r="V152" s="0" t="n">
        <v>2.45591874695624</v>
      </c>
      <c r="W152" s="0" t="n">
        <v>1.42066799534155</v>
      </c>
      <c r="X152" s="0" t="n">
        <v>1.23111237372109</v>
      </c>
      <c r="Y152" s="0" t="n">
        <v>1.34329443176993</v>
      </c>
      <c r="Z152" s="0" t="n">
        <v>-1.8774481535</v>
      </c>
      <c r="AA152" s="0" t="n">
        <v>-1.58326413544</v>
      </c>
      <c r="AB152" s="0" t="n">
        <v>-1.05013659151819</v>
      </c>
      <c r="AC152" s="0" t="n">
        <v>-0.956823229307454</v>
      </c>
      <c r="AD152" s="0" t="n">
        <v>-0.714568376927157</v>
      </c>
      <c r="AE152" s="0" t="n">
        <v>-1.0025117013905</v>
      </c>
      <c r="AF152" s="0" t="n">
        <v>-0.933180354262022</v>
      </c>
      <c r="AG152" s="0" t="n">
        <v>-0.966237215617103</v>
      </c>
      <c r="AH152" s="0" t="s">
        <v>39</v>
      </c>
    </row>
    <row r="153" customFormat="false" ht="12.75" hidden="false" customHeight="false" outlineLevel="0" collapsed="false">
      <c r="A153" s="0" t="n">
        <v>202101</v>
      </c>
      <c r="B153" s="0" t="n">
        <v>0</v>
      </c>
      <c r="C153" s="0" t="n">
        <v>-1.8</v>
      </c>
      <c r="D153" s="0" t="n">
        <v>1.77265404267</v>
      </c>
      <c r="E153" s="0" t="n">
        <v>-0.31256622502</v>
      </c>
      <c r="F153" s="0" t="n">
        <v>0</v>
      </c>
      <c r="G153" s="0" t="n">
        <v>0</v>
      </c>
      <c r="H153" s="0" t="n">
        <v>3</v>
      </c>
      <c r="I153" s="0" t="n">
        <v>7</v>
      </c>
      <c r="J153" s="0" t="n">
        <v>23</v>
      </c>
      <c r="K153" s="0" t="n">
        <v>3</v>
      </c>
      <c r="L153" s="0" t="n">
        <v>0</v>
      </c>
      <c r="M153" s="0" t="n">
        <v>-1.8</v>
      </c>
      <c r="N153" s="0" t="n">
        <v>-0.669327139854</v>
      </c>
      <c r="O153" s="0" t="n">
        <v>-2.12021517754</v>
      </c>
      <c r="P153" s="0" t="n">
        <v>-1.30408911544784</v>
      </c>
      <c r="Q153" s="0" t="n">
        <v>-1.67836263184456</v>
      </c>
      <c r="R153" s="0" t="n">
        <v>-1.20843266435771</v>
      </c>
      <c r="S153" s="0" t="n">
        <v>-1.69584467313034</v>
      </c>
      <c r="T153" s="0" t="n">
        <v>-1.2771184724752</v>
      </c>
      <c r="U153" s="0" t="n">
        <v>-1.70025832340353</v>
      </c>
      <c r="V153" s="0" t="n">
        <v>0.741981522729582</v>
      </c>
      <c r="W153" s="0" t="n">
        <v>0.773405739439101</v>
      </c>
      <c r="X153" s="0" t="n">
        <v>0.686094083609039</v>
      </c>
      <c r="Y153" s="0" t="n">
        <v>0.738765228841784</v>
      </c>
      <c r="Z153" s="0" t="n">
        <v>0.669327139854</v>
      </c>
      <c r="AA153" s="0" t="n">
        <v>0.32021517754</v>
      </c>
      <c r="AB153" s="0" t="n">
        <v>-0.634761975593843</v>
      </c>
      <c r="AC153" s="0" t="n">
        <v>0.441852545695444</v>
      </c>
      <c r="AD153" s="0" t="n">
        <v>-0.539105524503711</v>
      </c>
      <c r="AE153" s="0" t="n">
        <v>0.424370504409656</v>
      </c>
      <c r="AF153" s="0" t="n">
        <v>-0.607791332621197</v>
      </c>
      <c r="AG153" s="0" t="n">
        <v>0.419956854136472</v>
      </c>
      <c r="AH153" s="0" t="s">
        <v>39</v>
      </c>
    </row>
    <row r="154" customFormat="false" ht="12.75" hidden="false" customHeight="false" outlineLevel="0" collapsed="false">
      <c r="A154" s="0" t="n">
        <v>202104</v>
      </c>
      <c r="B154" s="0" t="n">
        <v>-1.7727</v>
      </c>
      <c r="C154" s="0" t="n">
        <v>-0.31257</v>
      </c>
      <c r="D154" s="0" t="n">
        <v>0</v>
      </c>
      <c r="E154" s="0" t="n">
        <v>-1.79999999981</v>
      </c>
      <c r="F154" s="0" t="n">
        <v>0</v>
      </c>
      <c r="G154" s="0" t="n">
        <v>0</v>
      </c>
      <c r="H154" s="0" t="n">
        <v>8</v>
      </c>
      <c r="I154" s="0" t="n">
        <v>8</v>
      </c>
      <c r="J154" s="0" t="n">
        <v>736</v>
      </c>
      <c r="K154" s="0" t="n">
        <v>92</v>
      </c>
      <c r="L154" s="0" t="n">
        <v>-1.7727</v>
      </c>
      <c r="M154" s="0" t="n">
        <v>-0.31257</v>
      </c>
      <c r="N154" s="0" t="n">
        <v>-1.2544901371</v>
      </c>
      <c r="O154" s="0" t="n">
        <v>2.3286960125</v>
      </c>
      <c r="P154" s="0" t="n">
        <v>-1.87935827739488</v>
      </c>
      <c r="Q154" s="0" t="n">
        <v>0.992908674364637</v>
      </c>
      <c r="R154" s="0" t="n">
        <v>-1.87993271874169</v>
      </c>
      <c r="S154" s="0" t="n">
        <v>0.895621783397376</v>
      </c>
      <c r="T154" s="0" t="n">
        <v>-1.89623015509587</v>
      </c>
      <c r="U154" s="0" t="n">
        <v>0.962532840840166</v>
      </c>
      <c r="V154" s="0" t="n">
        <v>2.69162174363236</v>
      </c>
      <c r="W154" s="0" t="n">
        <v>1.47471624574979</v>
      </c>
      <c r="X154" s="0" t="n">
        <v>1.56361125892874</v>
      </c>
      <c r="Y154" s="0" t="n">
        <v>1.50938135085107</v>
      </c>
      <c r="Z154" s="0" t="n">
        <v>-0.5182098629</v>
      </c>
      <c r="AA154" s="0" t="n">
        <v>-2.6412660125</v>
      </c>
      <c r="AB154" s="0" t="n">
        <v>-0.624868140294881</v>
      </c>
      <c r="AC154" s="0" t="n">
        <v>-1.33578733813536</v>
      </c>
      <c r="AD154" s="0" t="n">
        <v>-0.625442581641693</v>
      </c>
      <c r="AE154" s="0" t="n">
        <v>-1.43307422910262</v>
      </c>
      <c r="AF154" s="0" t="n">
        <v>-0.64174001799587</v>
      </c>
      <c r="AG154" s="0" t="n">
        <v>-1.36616317165983</v>
      </c>
      <c r="AH154" s="0" t="s">
        <v>39</v>
      </c>
    </row>
    <row r="155" customFormat="false" ht="12.75" hidden="false" customHeight="false" outlineLevel="0" collapsed="false">
      <c r="A155" s="0" t="n">
        <v>202102</v>
      </c>
      <c r="B155" s="0" t="n">
        <v>-0.45</v>
      </c>
      <c r="C155" s="0" t="n">
        <v>0.77442</v>
      </c>
      <c r="D155" s="0" t="n">
        <v>1.77265386818</v>
      </c>
      <c r="E155" s="0" t="n">
        <v>0.312567214581</v>
      </c>
      <c r="F155" s="0" t="n">
        <v>0</v>
      </c>
      <c r="G155" s="0" t="n">
        <v>0</v>
      </c>
      <c r="H155" s="0" t="n">
        <v>28</v>
      </c>
      <c r="I155" s="0" t="n">
        <v>5</v>
      </c>
      <c r="J155" s="0" t="n">
        <v>445</v>
      </c>
      <c r="K155" s="0" t="n">
        <v>56</v>
      </c>
      <c r="L155" s="0" t="n">
        <v>-0.45</v>
      </c>
      <c r="M155" s="0" t="n">
        <v>0.77442</v>
      </c>
      <c r="N155" s="0" t="n">
        <v>-1.36783993244</v>
      </c>
      <c r="O155" s="0" t="n">
        <v>0.489668756723</v>
      </c>
      <c r="P155" s="0" t="n">
        <v>-1.23615363562149</v>
      </c>
      <c r="Q155" s="0" t="n">
        <v>0.879588576651225</v>
      </c>
      <c r="R155" s="0" t="n">
        <v>-1.44226037874699</v>
      </c>
      <c r="S155" s="0" t="n">
        <v>0.861270164124971</v>
      </c>
      <c r="T155" s="0" t="n">
        <v>-1.30941942981967</v>
      </c>
      <c r="U155" s="0" t="n">
        <v>0.80542228478008</v>
      </c>
      <c r="V155" s="0" t="n">
        <v>0.96099605208828</v>
      </c>
      <c r="W155" s="0" t="n">
        <v>0.41155649277181</v>
      </c>
      <c r="X155" s="0" t="n">
        <v>0.378980222190627</v>
      </c>
      <c r="Y155" s="0" t="n">
        <v>0.321112512379859</v>
      </c>
      <c r="Z155" s="0" t="n">
        <v>0.91783993244</v>
      </c>
      <c r="AA155" s="0" t="n">
        <v>0.284751243277</v>
      </c>
      <c r="AB155" s="0" t="n">
        <v>0.131686296818511</v>
      </c>
      <c r="AC155" s="0" t="n">
        <v>0.389919819928225</v>
      </c>
      <c r="AD155" s="0" t="n">
        <v>-0.0744204463069909</v>
      </c>
      <c r="AE155" s="0" t="n">
        <v>0.371601407401971</v>
      </c>
      <c r="AF155" s="0" t="n">
        <v>0.0584205026203279</v>
      </c>
      <c r="AG155" s="0" t="n">
        <v>0.31575352805708</v>
      </c>
      <c r="AH155" s="0" t="s">
        <v>39</v>
      </c>
    </row>
    <row r="156" customFormat="false" ht="12.75" hidden="false" customHeight="false" outlineLevel="0" collapsed="false">
      <c r="A156" s="0" t="n">
        <v>202102</v>
      </c>
      <c r="B156" s="0" t="n">
        <v>-0.45</v>
      </c>
      <c r="C156" s="0" t="n">
        <v>0.77442</v>
      </c>
      <c r="D156" s="0" t="n">
        <v>1.37888032056</v>
      </c>
      <c r="E156" s="0" t="n">
        <v>-1.15701731256</v>
      </c>
      <c r="F156" s="0" t="n">
        <v>0</v>
      </c>
      <c r="G156" s="0" t="n">
        <v>0</v>
      </c>
      <c r="H156" s="0" t="n">
        <v>4</v>
      </c>
      <c r="I156" s="0" t="n">
        <v>3</v>
      </c>
      <c r="J156" s="0" t="n">
        <v>251</v>
      </c>
      <c r="K156" s="0" t="n">
        <v>32</v>
      </c>
      <c r="L156" s="0" t="n">
        <v>-0.45</v>
      </c>
      <c r="M156" s="0" t="n">
        <v>0.77442</v>
      </c>
      <c r="N156" s="0" t="n">
        <v>-1.7742266655</v>
      </c>
      <c r="O156" s="0" t="n">
        <v>0.453345179558</v>
      </c>
      <c r="P156" s="0" t="n">
        <v>-0.735125168395278</v>
      </c>
      <c r="Q156" s="0" t="n">
        <v>1.39035983696059</v>
      </c>
      <c r="R156" s="0" t="n">
        <v>-0.769639327124472</v>
      </c>
      <c r="S156" s="0" t="n">
        <v>1.54054432069246</v>
      </c>
      <c r="T156" s="0" t="n">
        <v>-0.85170839139993</v>
      </c>
      <c r="U156" s="0" t="n">
        <v>1.37204707401466</v>
      </c>
      <c r="V156" s="0" t="n">
        <v>1.36259506161703</v>
      </c>
      <c r="W156" s="0" t="n">
        <v>1.39918847532152</v>
      </c>
      <c r="X156" s="0" t="n">
        <v>1.48026946631616</v>
      </c>
      <c r="Y156" s="0" t="n">
        <v>1.30194206358303</v>
      </c>
      <c r="Z156" s="0" t="n">
        <v>1.3242266655</v>
      </c>
      <c r="AA156" s="0" t="n">
        <v>0.321074820442</v>
      </c>
      <c r="AB156" s="0" t="n">
        <v>1.03910149710472</v>
      </c>
      <c r="AC156" s="0" t="n">
        <v>0.937014657402591</v>
      </c>
      <c r="AD156" s="0" t="n">
        <v>1.00458733837553</v>
      </c>
      <c r="AE156" s="0" t="n">
        <v>1.08719914113446</v>
      </c>
      <c r="AF156" s="0" t="n">
        <v>0.92251827410007</v>
      </c>
      <c r="AG156" s="0" t="n">
        <v>0.918701894456659</v>
      </c>
      <c r="AH156" s="0" t="s">
        <v>39</v>
      </c>
    </row>
    <row r="157" customFormat="false" ht="12.75" hidden="false" customHeight="false" outlineLevel="0" collapsed="false">
      <c r="A157" s="0" t="n">
        <v>202102</v>
      </c>
      <c r="B157" s="0" t="n">
        <v>-0.45</v>
      </c>
      <c r="C157" s="0" t="n">
        <v>0.77442</v>
      </c>
      <c r="D157" s="0" t="n">
        <v>1.37887967467</v>
      </c>
      <c r="E157" s="0" t="n">
        <v>1.15701808231</v>
      </c>
      <c r="F157" s="0" t="n">
        <v>0</v>
      </c>
      <c r="G157" s="0" t="n">
        <v>0</v>
      </c>
      <c r="H157" s="0" t="n">
        <v>8</v>
      </c>
      <c r="I157" s="0" t="n">
        <v>1</v>
      </c>
      <c r="J157" s="0" t="n">
        <v>281</v>
      </c>
      <c r="K157" s="0" t="n">
        <v>36</v>
      </c>
      <c r="L157" s="0" t="n">
        <v>-0.45</v>
      </c>
      <c r="M157" s="0" t="n">
        <v>0.77442</v>
      </c>
      <c r="N157" s="0" t="n">
        <v>-1.40615963936</v>
      </c>
      <c r="O157" s="0" t="n">
        <v>1.84153532982</v>
      </c>
      <c r="P157" s="0" t="n">
        <v>-1.38184740215539</v>
      </c>
      <c r="Q157" s="0" t="n">
        <v>0.499095909119629</v>
      </c>
      <c r="R157" s="0" t="n">
        <v>-1.55838284322581</v>
      </c>
      <c r="S157" s="0" t="n">
        <v>0.269527887797883</v>
      </c>
      <c r="T157" s="0" t="n">
        <v>-1.43716821452835</v>
      </c>
      <c r="U157" s="0" t="n">
        <v>0.402410427696118</v>
      </c>
      <c r="V157" s="0" t="n">
        <v>1.43282112738398</v>
      </c>
      <c r="W157" s="0" t="n">
        <v>1.34265955592929</v>
      </c>
      <c r="X157" s="0" t="n">
        <v>1.57936040901629</v>
      </c>
      <c r="Y157" s="0" t="n">
        <v>1.43945893155972</v>
      </c>
      <c r="Z157" s="0" t="n">
        <v>0.95615963936</v>
      </c>
      <c r="AA157" s="0" t="n">
        <v>-1.06711532982</v>
      </c>
      <c r="AB157" s="0" t="n">
        <v>0.0243122372046107</v>
      </c>
      <c r="AC157" s="0" t="n">
        <v>-1.34243942070037</v>
      </c>
      <c r="AD157" s="0" t="n">
        <v>-0.152223203865812</v>
      </c>
      <c r="AE157" s="0" t="n">
        <v>-1.57200744202212</v>
      </c>
      <c r="AF157" s="0" t="n">
        <v>-0.0310085751683507</v>
      </c>
      <c r="AG157" s="0" t="n">
        <v>-1.43912490212388</v>
      </c>
      <c r="AH157" s="0" t="s">
        <v>39</v>
      </c>
    </row>
    <row r="158" customFormat="false" ht="12.75" hidden="false" customHeight="false" outlineLevel="0" collapsed="false">
      <c r="A158" s="0" t="n">
        <v>202102</v>
      </c>
      <c r="B158" s="0" t="n">
        <v>-0.45</v>
      </c>
      <c r="C158" s="0" t="n">
        <v>0.77442</v>
      </c>
      <c r="D158" s="0" t="n">
        <v>-1.37888032056</v>
      </c>
      <c r="E158" s="0" t="n">
        <v>1.15701731256</v>
      </c>
      <c r="F158" s="0" t="n">
        <v>0</v>
      </c>
      <c r="G158" s="0" t="n">
        <v>0</v>
      </c>
      <c r="H158" s="0" t="n">
        <v>10</v>
      </c>
      <c r="I158" s="0" t="n">
        <v>2</v>
      </c>
      <c r="J158" s="0" t="n">
        <v>298</v>
      </c>
      <c r="K158" s="0" t="n">
        <v>38</v>
      </c>
      <c r="L158" s="0" t="n">
        <v>-0.45</v>
      </c>
      <c r="M158" s="0" t="n">
        <v>0.77442</v>
      </c>
      <c r="N158" s="0" t="n">
        <v>1.32477712631</v>
      </c>
      <c r="O158" s="0" t="n">
        <v>-0.147261157632</v>
      </c>
      <c r="P158" s="0" t="n">
        <v>0.861888140673693</v>
      </c>
      <c r="Q158" s="0" t="n">
        <v>1.04315422707142</v>
      </c>
      <c r="R158" s="0" t="n">
        <v>1.07175726531136</v>
      </c>
      <c r="S158" s="0" t="n">
        <v>0.141787970443584</v>
      </c>
      <c r="T158" s="0" t="n">
        <v>1.00979366405618</v>
      </c>
      <c r="U158" s="0" t="n">
        <v>0.952350107003573</v>
      </c>
      <c r="V158" s="0" t="n">
        <v>1.9998324940872</v>
      </c>
      <c r="W158" s="0" t="n">
        <v>1.27724508265329</v>
      </c>
      <c r="X158" s="0" t="n">
        <v>0.384146389415583</v>
      </c>
      <c r="Y158" s="0" t="n">
        <v>1.14383544044012</v>
      </c>
      <c r="Z158" s="0" t="n">
        <v>-1.77477712631</v>
      </c>
      <c r="AA158" s="0" t="n">
        <v>0.921681157632</v>
      </c>
      <c r="AB158" s="0" t="n">
        <v>-0.462888985636307</v>
      </c>
      <c r="AC158" s="0" t="n">
        <v>1.19041538470342</v>
      </c>
      <c r="AD158" s="0" t="n">
        <v>-0.253019860998644</v>
      </c>
      <c r="AE158" s="0" t="n">
        <v>0.289049128075584</v>
      </c>
      <c r="AF158" s="0" t="n">
        <v>-0.314983462253821</v>
      </c>
      <c r="AG158" s="0" t="n">
        <v>1.09961126463557</v>
      </c>
      <c r="AH158" s="0" t="s">
        <v>39</v>
      </c>
    </row>
    <row r="159" customFormat="false" ht="12.75" hidden="false" customHeight="false" outlineLevel="0" collapsed="false">
      <c r="A159" s="0" t="n">
        <v>202103</v>
      </c>
      <c r="B159" s="0" t="n">
        <v>-1.7727</v>
      </c>
      <c r="C159" s="0" t="n">
        <v>-0.31257</v>
      </c>
      <c r="D159" s="0" t="n">
        <v>0</v>
      </c>
      <c r="E159" s="0" t="n">
        <v>-1.79999999981</v>
      </c>
      <c r="F159" s="0" t="n">
        <v>0</v>
      </c>
      <c r="G159" s="0" t="n">
        <v>0</v>
      </c>
      <c r="H159" s="0" t="n">
        <v>28</v>
      </c>
      <c r="I159" s="0" t="n">
        <v>8</v>
      </c>
      <c r="J159" s="0" t="n">
        <v>672</v>
      </c>
      <c r="K159" s="0" t="n">
        <v>84</v>
      </c>
      <c r="L159" s="0" t="n">
        <v>-1.7727</v>
      </c>
      <c r="M159" s="0" t="n">
        <v>-0.31257</v>
      </c>
      <c r="N159" s="0" t="n">
        <v>-4.44538640976</v>
      </c>
      <c r="O159" s="0" t="n">
        <v>3.92523741722</v>
      </c>
      <c r="P159" s="0" t="n">
        <v>-1.87935827739488</v>
      </c>
      <c r="Q159" s="0" t="n">
        <v>0.992908674364637</v>
      </c>
      <c r="R159" s="0" t="n">
        <v>-1.87993271874169</v>
      </c>
      <c r="S159" s="0" t="n">
        <v>0.895621783397376</v>
      </c>
      <c r="T159" s="0" t="n">
        <v>-1.89623015509587</v>
      </c>
      <c r="U159" s="0" t="n">
        <v>0.962532840840166</v>
      </c>
      <c r="V159" s="0" t="n">
        <v>5.01021599837379</v>
      </c>
      <c r="W159" s="0" t="n">
        <v>3.89654362637773</v>
      </c>
      <c r="X159" s="0" t="n">
        <v>3.96990220653632</v>
      </c>
      <c r="Y159" s="0" t="n">
        <v>3.90842884259075</v>
      </c>
      <c r="Z159" s="0" t="n">
        <v>2.67268640976</v>
      </c>
      <c r="AA159" s="0" t="n">
        <v>-4.23780741722</v>
      </c>
      <c r="AB159" s="0" t="n">
        <v>2.56602813236512</v>
      </c>
      <c r="AC159" s="0" t="n">
        <v>-2.93232874285536</v>
      </c>
      <c r="AD159" s="0" t="n">
        <v>2.56545369101831</v>
      </c>
      <c r="AE159" s="0" t="n">
        <v>-3.02961563382262</v>
      </c>
      <c r="AF159" s="0" t="n">
        <v>2.54915625466413</v>
      </c>
      <c r="AG159" s="0" t="n">
        <v>-2.96270457637983</v>
      </c>
      <c r="AH159" s="0" t="s">
        <v>39</v>
      </c>
    </row>
    <row r="160" customFormat="false" ht="12.75" hidden="false" customHeight="false" outlineLevel="0" collapsed="false">
      <c r="A160" s="0" t="n">
        <v>202101</v>
      </c>
      <c r="B160" s="0" t="n">
        <v>0</v>
      </c>
      <c r="C160" s="0" t="n">
        <v>-1.8</v>
      </c>
      <c r="D160" s="0" t="n">
        <v>-1.77265386818</v>
      </c>
      <c r="E160" s="0" t="n">
        <v>-0.312567214581</v>
      </c>
      <c r="F160" s="0" t="n">
        <v>0</v>
      </c>
      <c r="G160" s="0" t="n">
        <v>0</v>
      </c>
      <c r="H160" s="0" t="n">
        <v>20</v>
      </c>
      <c r="I160" s="0" t="n">
        <v>8</v>
      </c>
      <c r="J160" s="0" t="n">
        <v>160</v>
      </c>
      <c r="K160" s="0" t="n">
        <v>20</v>
      </c>
      <c r="L160" s="0" t="n">
        <v>0</v>
      </c>
      <c r="M160" s="0" t="n">
        <v>-1.8</v>
      </c>
      <c r="N160" s="0" t="n">
        <v>0.250908195972</v>
      </c>
      <c r="O160" s="0" t="n">
        <v>-2.18709397316</v>
      </c>
      <c r="P160" s="0" t="n">
        <v>1.30408928993784</v>
      </c>
      <c r="Q160" s="0" t="n">
        <v>-1.67836362140556</v>
      </c>
      <c r="R160" s="0" t="n">
        <v>1.20843283884771</v>
      </c>
      <c r="S160" s="0" t="n">
        <v>-1.69584566269134</v>
      </c>
      <c r="T160" s="0" t="n">
        <v>1.2771186469652</v>
      </c>
      <c r="U160" s="0" t="n">
        <v>-1.70025931296453</v>
      </c>
      <c r="V160" s="0" t="n">
        <v>0.461298891026977</v>
      </c>
      <c r="W160" s="0" t="n">
        <v>1.16961403355265</v>
      </c>
      <c r="X160" s="0" t="n">
        <v>1.07618694670237</v>
      </c>
      <c r="Y160" s="0" t="n">
        <v>1.13583267962112</v>
      </c>
      <c r="Z160" s="0" t="n">
        <v>-0.250908195972</v>
      </c>
      <c r="AA160" s="0" t="n">
        <v>0.38709397316</v>
      </c>
      <c r="AB160" s="0" t="n">
        <v>1.05318109396584</v>
      </c>
      <c r="AC160" s="0" t="n">
        <v>0.508730351754444</v>
      </c>
      <c r="AD160" s="0" t="n">
        <v>0.957524642875711</v>
      </c>
      <c r="AE160" s="0" t="n">
        <v>0.491248310468656</v>
      </c>
      <c r="AF160" s="0" t="n">
        <v>1.0262104509932</v>
      </c>
      <c r="AG160" s="0" t="n">
        <v>0.486834660195472</v>
      </c>
      <c r="AH160" s="0" t="s">
        <v>39</v>
      </c>
    </row>
    <row r="161" customFormat="false" ht="12.75" hidden="false" customHeight="false" outlineLevel="0" collapsed="false">
      <c r="A161" s="0" t="n">
        <v>202104</v>
      </c>
      <c r="B161" s="0" t="n">
        <v>-1.3789</v>
      </c>
      <c r="C161" s="0" t="n">
        <v>-1.157</v>
      </c>
      <c r="D161" s="0" t="n">
        <v>0</v>
      </c>
      <c r="E161" s="0" t="n">
        <v>-1.79999999981</v>
      </c>
      <c r="F161" s="0" t="n">
        <v>0</v>
      </c>
      <c r="G161" s="0" t="n">
        <v>0</v>
      </c>
      <c r="H161" s="0" t="n">
        <v>15</v>
      </c>
      <c r="I161" s="0" t="n">
        <v>4</v>
      </c>
      <c r="J161" s="0" t="n">
        <v>788</v>
      </c>
      <c r="K161" s="0" t="n">
        <v>99</v>
      </c>
      <c r="L161" s="0" t="n">
        <v>-1.3789</v>
      </c>
      <c r="M161" s="0" t="n">
        <v>-1.157</v>
      </c>
      <c r="N161" s="0" t="n">
        <v>-2.62049984932</v>
      </c>
      <c r="O161" s="0" t="n">
        <v>-0.325939327478</v>
      </c>
      <c r="P161" s="0" t="n">
        <v>-2.01644936390876</v>
      </c>
      <c r="Q161" s="0" t="n">
        <v>0.451285227523672</v>
      </c>
      <c r="R161" s="0" t="n">
        <v>-1.98078161391178</v>
      </c>
      <c r="S161" s="0" t="n">
        <v>0.325197682135879</v>
      </c>
      <c r="T161" s="0" t="n">
        <v>-2.06335137192393</v>
      </c>
      <c r="U161" s="0" t="n">
        <v>0.437833604036872</v>
      </c>
      <c r="V161" s="0" t="n">
        <v>1.49406560339369</v>
      </c>
      <c r="W161" s="0" t="n">
        <v>0.984355117741103</v>
      </c>
      <c r="X161" s="0" t="n">
        <v>0.912808208772637</v>
      </c>
      <c r="Y161" s="0" t="n">
        <v>0.945390668866358</v>
      </c>
      <c r="Z161" s="0" t="n">
        <v>1.24159984932</v>
      </c>
      <c r="AA161" s="0" t="n">
        <v>-0.831060672522</v>
      </c>
      <c r="AB161" s="0" t="n">
        <v>0.604050485411239</v>
      </c>
      <c r="AC161" s="0" t="n">
        <v>0.777224555001672</v>
      </c>
      <c r="AD161" s="0" t="n">
        <v>0.639718235408218</v>
      </c>
      <c r="AE161" s="0" t="n">
        <v>0.651137009613879</v>
      </c>
      <c r="AF161" s="0" t="n">
        <v>0.557148477396069</v>
      </c>
      <c r="AG161" s="0" t="n">
        <v>0.763772931514872</v>
      </c>
      <c r="AH161" s="0" t="s">
        <v>39</v>
      </c>
    </row>
    <row r="162" customFormat="false" ht="12.75" hidden="false" customHeight="false" outlineLevel="0" collapsed="false">
      <c r="A162" s="0" t="n">
        <v>202103</v>
      </c>
      <c r="B162" s="0" t="n">
        <v>-1.7727</v>
      </c>
      <c r="C162" s="0" t="n">
        <v>0.31257</v>
      </c>
      <c r="D162" s="0" t="n">
        <v>0</v>
      </c>
      <c r="E162" s="0" t="n">
        <v>-1.79999999981</v>
      </c>
      <c r="F162" s="0" t="n">
        <v>0</v>
      </c>
      <c r="G162" s="0" t="n">
        <v>0</v>
      </c>
      <c r="H162" s="0" t="n">
        <v>20</v>
      </c>
      <c r="I162" s="0" t="n">
        <v>6</v>
      </c>
      <c r="J162" s="0" t="n">
        <v>606</v>
      </c>
      <c r="K162" s="0" t="n">
        <v>76</v>
      </c>
      <c r="L162" s="0" t="n">
        <v>-1.7727</v>
      </c>
      <c r="M162" s="0" t="n">
        <v>0.31257</v>
      </c>
      <c r="N162" s="0" t="n">
        <v>-0.328598082066</v>
      </c>
      <c r="O162" s="0" t="n">
        <v>-0.954722046852</v>
      </c>
      <c r="P162" s="0" t="n">
        <v>-1.70764906619372</v>
      </c>
      <c r="Q162" s="0" t="n">
        <v>1.3241555870456</v>
      </c>
      <c r="R162" s="0" t="n">
        <v>-1.72319779954904</v>
      </c>
      <c r="S162" s="0" t="n">
        <v>1.24622432468203</v>
      </c>
      <c r="T162" s="0" t="n">
        <v>-1.71051030043547</v>
      </c>
      <c r="U162" s="0" t="n">
        <v>1.28685944124013</v>
      </c>
      <c r="V162" s="0" t="n">
        <v>1.92131712150675</v>
      </c>
      <c r="W162" s="0" t="n">
        <v>2.66365630048292</v>
      </c>
      <c r="X162" s="0" t="n">
        <v>2.60558502113683</v>
      </c>
      <c r="Y162" s="0" t="n">
        <v>2.63331899834337</v>
      </c>
      <c r="Z162" s="0" t="n">
        <v>-1.444101917934</v>
      </c>
      <c r="AA162" s="0" t="n">
        <v>1.267292046852</v>
      </c>
      <c r="AB162" s="0" t="n">
        <v>-1.37905098412772</v>
      </c>
      <c r="AC162" s="0" t="n">
        <v>2.2788776338976</v>
      </c>
      <c r="AD162" s="0" t="n">
        <v>-1.39459971748304</v>
      </c>
      <c r="AE162" s="0" t="n">
        <v>2.20094637153403</v>
      </c>
      <c r="AF162" s="0" t="n">
        <v>-1.38191221836947</v>
      </c>
      <c r="AG162" s="0" t="n">
        <v>2.24158148809213</v>
      </c>
      <c r="AH162" s="0" t="s">
        <v>39</v>
      </c>
    </row>
    <row r="163" customFormat="false" ht="12.75" hidden="false" customHeight="false" outlineLevel="0" collapsed="false">
      <c r="A163" s="0" t="n">
        <v>202104</v>
      </c>
      <c r="B163" s="0" t="n">
        <v>1.3789</v>
      </c>
      <c r="C163" s="0" t="n">
        <v>-1.157</v>
      </c>
      <c r="D163" s="0" t="n">
        <v>0</v>
      </c>
      <c r="E163" s="0" t="n">
        <v>-1.79999999981</v>
      </c>
      <c r="F163" s="0" t="n">
        <v>0</v>
      </c>
      <c r="G163" s="0" t="n">
        <v>0</v>
      </c>
      <c r="H163" s="0" t="n">
        <v>16</v>
      </c>
      <c r="I163" s="0" t="n">
        <v>3</v>
      </c>
      <c r="J163" s="0" t="n">
        <v>795</v>
      </c>
      <c r="K163" s="0" t="n">
        <v>100</v>
      </c>
      <c r="L163" s="0" t="n">
        <v>1.3789</v>
      </c>
      <c r="M163" s="0" t="n">
        <v>-1.157</v>
      </c>
      <c r="N163" s="0" t="n">
        <v>1.97974228859</v>
      </c>
      <c r="O163" s="0" t="n">
        <v>-0.0153255509213</v>
      </c>
      <c r="P163" s="0" t="n">
        <v>2.01644936390876</v>
      </c>
      <c r="Q163" s="0" t="n">
        <v>0.451285227523672</v>
      </c>
      <c r="R163" s="0" t="n">
        <v>1.98078161391178</v>
      </c>
      <c r="S163" s="0" t="n">
        <v>0.325197682135879</v>
      </c>
      <c r="T163" s="0" t="n">
        <v>2.06335137192393</v>
      </c>
      <c r="U163" s="0" t="n">
        <v>0.437833604036872</v>
      </c>
      <c r="V163" s="0" t="n">
        <v>1.29012867708505</v>
      </c>
      <c r="W163" s="0" t="n">
        <v>0.468052377346254</v>
      </c>
      <c r="X163" s="0" t="n">
        <v>0.34052481913781</v>
      </c>
      <c r="Y163" s="0" t="n">
        <v>0.460807658940631</v>
      </c>
      <c r="Z163" s="0" t="n">
        <v>-0.60084228859</v>
      </c>
      <c r="AA163" s="0" t="n">
        <v>-1.1416744490787</v>
      </c>
      <c r="AB163" s="0" t="n">
        <v>0.0367070753187606</v>
      </c>
      <c r="AC163" s="0" t="n">
        <v>0.466610778444972</v>
      </c>
      <c r="AD163" s="0" t="n">
        <v>0.00103932532178175</v>
      </c>
      <c r="AE163" s="0" t="n">
        <v>0.340523233057179</v>
      </c>
      <c r="AF163" s="0" t="n">
        <v>0.0836090833339307</v>
      </c>
      <c r="AG163" s="0" t="n">
        <v>0.453159154958172</v>
      </c>
      <c r="AH163" s="0" t="s">
        <v>39</v>
      </c>
    </row>
    <row r="164" customFormat="false" ht="12.75" hidden="false" customHeight="false" outlineLevel="0" collapsed="false">
      <c r="A164" s="0" t="n">
        <v>202104</v>
      </c>
      <c r="B164" s="0" t="n">
        <v>1.3789</v>
      </c>
      <c r="C164" s="0" t="n">
        <v>1.157</v>
      </c>
      <c r="D164" s="0" t="n">
        <v>0</v>
      </c>
      <c r="E164" s="0" t="n">
        <v>-1.79999999981</v>
      </c>
      <c r="F164" s="0" t="n">
        <v>0</v>
      </c>
      <c r="G164" s="0" t="n">
        <v>0</v>
      </c>
      <c r="H164" s="0" t="n">
        <v>4</v>
      </c>
      <c r="I164" s="0" t="n">
        <v>1</v>
      </c>
      <c r="J164" s="0" t="n">
        <v>697</v>
      </c>
      <c r="K164" s="0" t="n">
        <v>88</v>
      </c>
      <c r="L164" s="0" t="n">
        <v>1.3789</v>
      </c>
      <c r="M164" s="0" t="n">
        <v>1.157</v>
      </c>
      <c r="N164" s="0" t="n">
        <v>0.517104506493</v>
      </c>
      <c r="O164" s="0" t="n">
        <v>-1.06437206268</v>
      </c>
      <c r="P164" s="0" t="n">
        <v>1.34412901912664</v>
      </c>
      <c r="Q164" s="0" t="n">
        <v>1.74830259850268</v>
      </c>
      <c r="R164" s="0" t="n">
        <v>1.36576912449161</v>
      </c>
      <c r="S164" s="0" t="n">
        <v>1.68458436494657</v>
      </c>
      <c r="T164" s="0" t="n">
        <v>1.33192591112948</v>
      </c>
      <c r="U164" s="0" t="n">
        <v>1.70981083379007</v>
      </c>
      <c r="V164" s="0" t="n">
        <v>2.38268447627548</v>
      </c>
      <c r="W164" s="0" t="n">
        <v>2.93174151216577</v>
      </c>
      <c r="X164" s="0" t="n">
        <v>2.87697637717659</v>
      </c>
      <c r="Y164" s="0" t="n">
        <v>2.8913707241585</v>
      </c>
      <c r="Z164" s="0" t="n">
        <v>0.861795493507</v>
      </c>
      <c r="AA164" s="0" t="n">
        <v>2.22137206268</v>
      </c>
      <c r="AB164" s="0" t="n">
        <v>0.827024512633642</v>
      </c>
      <c r="AC164" s="0" t="n">
        <v>2.81267466118268</v>
      </c>
      <c r="AD164" s="0" t="n">
        <v>0.848664617998607</v>
      </c>
      <c r="AE164" s="0" t="n">
        <v>2.74895642762657</v>
      </c>
      <c r="AF164" s="0" t="n">
        <v>0.814821404636485</v>
      </c>
      <c r="AG164" s="0" t="n">
        <v>2.77418289647007</v>
      </c>
      <c r="AH164" s="0" t="s">
        <v>39</v>
      </c>
    </row>
    <row r="165" customFormat="false" ht="12.75" hidden="false" customHeight="false" outlineLevel="0" collapsed="false">
      <c r="A165" s="0" t="n">
        <v>202103</v>
      </c>
      <c r="B165" s="0" t="n">
        <v>1.3789</v>
      </c>
      <c r="C165" s="0" t="n">
        <v>1.157</v>
      </c>
      <c r="D165" s="0" t="n">
        <v>0</v>
      </c>
      <c r="E165" s="0" t="n">
        <v>-1.79999999981</v>
      </c>
      <c r="F165" s="0" t="n">
        <v>0</v>
      </c>
      <c r="G165" s="0" t="n">
        <v>0</v>
      </c>
      <c r="H165" s="0" t="n">
        <v>21</v>
      </c>
      <c r="I165" s="0" t="n">
        <v>1</v>
      </c>
      <c r="J165" s="0" t="n">
        <v>609</v>
      </c>
      <c r="K165" s="0" t="n">
        <v>77</v>
      </c>
      <c r="L165" s="0" t="n">
        <v>1.3789</v>
      </c>
      <c r="M165" s="0" t="n">
        <v>1.157</v>
      </c>
      <c r="N165" s="0" t="n">
        <v>2.56598687172</v>
      </c>
      <c r="O165" s="0" t="n">
        <v>3.81086134911</v>
      </c>
      <c r="P165" s="0" t="n">
        <v>1.34412901912664</v>
      </c>
      <c r="Q165" s="0" t="n">
        <v>1.74830259850268</v>
      </c>
      <c r="R165" s="0" t="n">
        <v>1.36576912449161</v>
      </c>
      <c r="S165" s="0" t="n">
        <v>1.68458436494657</v>
      </c>
      <c r="T165" s="0" t="n">
        <v>1.33192591112948</v>
      </c>
      <c r="U165" s="0" t="n">
        <v>1.70981083379007</v>
      </c>
      <c r="V165" s="0" t="n">
        <v>2.90725907020856</v>
      </c>
      <c r="W165" s="0" t="n">
        <v>2.39730790922879</v>
      </c>
      <c r="X165" s="0" t="n">
        <v>2.44163397218853</v>
      </c>
      <c r="Y165" s="0" t="n">
        <v>2.43666159373429</v>
      </c>
      <c r="Z165" s="0" t="n">
        <v>-1.18708687172</v>
      </c>
      <c r="AA165" s="0" t="n">
        <v>-2.65386134911</v>
      </c>
      <c r="AB165" s="0" t="n">
        <v>-1.22185785259336</v>
      </c>
      <c r="AC165" s="0" t="n">
        <v>-2.06255875060732</v>
      </c>
      <c r="AD165" s="0" t="n">
        <v>-1.20021774722839</v>
      </c>
      <c r="AE165" s="0" t="n">
        <v>-2.12627698416343</v>
      </c>
      <c r="AF165" s="0" t="n">
        <v>-1.23406096059052</v>
      </c>
      <c r="AG165" s="0" t="n">
        <v>-2.10105051531993</v>
      </c>
      <c r="AH165" s="0" t="s">
        <v>39</v>
      </c>
    </row>
    <row r="166" customFormat="false" ht="12.75" hidden="false" customHeight="false" outlineLevel="0" collapsed="false">
      <c r="A166" s="0" t="n">
        <v>202102</v>
      </c>
      <c r="B166" s="0" t="n">
        <v>-0.45</v>
      </c>
      <c r="C166" s="0" t="n">
        <v>0.77442</v>
      </c>
      <c r="D166" s="0" t="n">
        <v>1.37887967467</v>
      </c>
      <c r="E166" s="0" t="n">
        <v>1.15701808231</v>
      </c>
      <c r="F166" s="0" t="n">
        <v>0</v>
      </c>
      <c r="G166" s="0" t="n">
        <v>0</v>
      </c>
      <c r="H166" s="0" t="n">
        <v>27</v>
      </c>
      <c r="I166" s="0" t="n">
        <v>1</v>
      </c>
      <c r="J166" s="0" t="n">
        <v>433</v>
      </c>
      <c r="K166" s="0" t="n">
        <v>55</v>
      </c>
      <c r="L166" s="0" t="n">
        <v>-0.45</v>
      </c>
      <c r="M166" s="0" t="n">
        <v>0.77442</v>
      </c>
      <c r="N166" s="0" t="n">
        <v>-2.35151553154</v>
      </c>
      <c r="O166" s="0" t="n">
        <v>0.349047213793</v>
      </c>
      <c r="P166" s="0" t="n">
        <v>-1.38184740215539</v>
      </c>
      <c r="Q166" s="0" t="n">
        <v>0.499095909119629</v>
      </c>
      <c r="R166" s="0" t="n">
        <v>-1.55838284322581</v>
      </c>
      <c r="S166" s="0" t="n">
        <v>0.269527887797883</v>
      </c>
      <c r="T166" s="0" t="n">
        <v>-1.43716821452835</v>
      </c>
      <c r="U166" s="0" t="n">
        <v>0.402410427696118</v>
      </c>
      <c r="V166" s="0" t="n">
        <v>1.94851310591778</v>
      </c>
      <c r="W166" s="0" t="n">
        <v>0.981208893209532</v>
      </c>
      <c r="X166" s="0" t="n">
        <v>0.797109016684173</v>
      </c>
      <c r="Y166" s="0" t="n">
        <v>0.915903187419103</v>
      </c>
      <c r="Z166" s="0" t="n">
        <v>1.90151553154</v>
      </c>
      <c r="AA166" s="0" t="n">
        <v>0.425372786207</v>
      </c>
      <c r="AB166" s="0" t="n">
        <v>0.969668129384611</v>
      </c>
      <c r="AC166" s="0" t="n">
        <v>0.150048695326629</v>
      </c>
      <c r="AD166" s="0" t="n">
        <v>0.793132688314189</v>
      </c>
      <c r="AE166" s="0" t="n">
        <v>-0.0795193259951171</v>
      </c>
      <c r="AF166" s="0" t="n">
        <v>0.914347317011649</v>
      </c>
      <c r="AG166" s="0" t="n">
        <v>0.0533632139031182</v>
      </c>
      <c r="AH166" s="0" t="s">
        <v>39</v>
      </c>
    </row>
    <row r="167" customFormat="false" ht="12.75" hidden="false" customHeight="false" outlineLevel="0" collapsed="false">
      <c r="A167" s="0" t="n">
        <v>202103</v>
      </c>
      <c r="B167" s="0" t="n">
        <v>-1.3789</v>
      </c>
      <c r="C167" s="0" t="n">
        <v>1.157</v>
      </c>
      <c r="D167" s="0" t="n">
        <v>0</v>
      </c>
      <c r="E167" s="0" t="n">
        <v>-1.79999999981</v>
      </c>
      <c r="F167" s="0" t="n">
        <v>0</v>
      </c>
      <c r="G167" s="0" t="n">
        <v>0</v>
      </c>
      <c r="H167" s="0" t="n">
        <v>10</v>
      </c>
      <c r="I167" s="0" t="n">
        <v>2</v>
      </c>
      <c r="J167" s="0" t="n">
        <v>522</v>
      </c>
      <c r="K167" s="0" t="n">
        <v>66</v>
      </c>
      <c r="L167" s="0" t="n">
        <v>-1.3789</v>
      </c>
      <c r="M167" s="0" t="n">
        <v>1.157</v>
      </c>
      <c r="N167" s="0" t="n">
        <v>0.487786948681</v>
      </c>
      <c r="O167" s="0" t="n">
        <v>2.18914675713</v>
      </c>
      <c r="P167" s="0" t="n">
        <v>-1.34412901912664</v>
      </c>
      <c r="Q167" s="0" t="n">
        <v>1.74830259850268</v>
      </c>
      <c r="R167" s="0" t="n">
        <v>-1.36576912449161</v>
      </c>
      <c r="S167" s="0" t="n">
        <v>1.68458436494657</v>
      </c>
      <c r="T167" s="0" t="n">
        <v>-1.33192591112948</v>
      </c>
      <c r="U167" s="0" t="n">
        <v>1.70981083379007</v>
      </c>
      <c r="V167" s="0" t="n">
        <v>2.13303705842865</v>
      </c>
      <c r="W167" s="0" t="n">
        <v>1.88421328020594</v>
      </c>
      <c r="X167" s="0" t="n">
        <v>1.92100320770188</v>
      </c>
      <c r="Y167" s="0" t="n">
        <v>1.88178580597362</v>
      </c>
      <c r="Z167" s="0" t="n">
        <v>-1.866686948681</v>
      </c>
      <c r="AA167" s="0" t="n">
        <v>-1.03214675713</v>
      </c>
      <c r="AB167" s="0" t="n">
        <v>-1.83191596780764</v>
      </c>
      <c r="AC167" s="0" t="n">
        <v>-0.440844158627322</v>
      </c>
      <c r="AD167" s="0" t="n">
        <v>-1.85355607317261</v>
      </c>
      <c r="AE167" s="0" t="n">
        <v>-0.504562392183432</v>
      </c>
      <c r="AF167" s="0" t="n">
        <v>-1.81971285981048</v>
      </c>
      <c r="AG167" s="0" t="n">
        <v>-0.479335923339928</v>
      </c>
      <c r="AH167" s="0" t="s">
        <v>39</v>
      </c>
    </row>
    <row r="168" customFormat="false" ht="12.75" hidden="false" customHeight="false" outlineLevel="0" collapsed="false">
      <c r="A168" s="0" t="n">
        <v>202103</v>
      </c>
      <c r="B168" s="0" t="n">
        <v>-1.3789</v>
      </c>
      <c r="C168" s="0" t="n">
        <v>1.157</v>
      </c>
      <c r="D168" s="0" t="n">
        <v>0</v>
      </c>
      <c r="E168" s="0" t="n">
        <v>-1.79999999981</v>
      </c>
      <c r="F168" s="0" t="n">
        <v>0</v>
      </c>
      <c r="G168" s="0" t="n">
        <v>0</v>
      </c>
      <c r="H168" s="0" t="n">
        <v>22</v>
      </c>
      <c r="I168" s="0" t="n">
        <v>2</v>
      </c>
      <c r="J168" s="0" t="n">
        <v>618</v>
      </c>
      <c r="K168" s="0" t="n">
        <v>78</v>
      </c>
      <c r="L168" s="0" t="n">
        <v>-1.3789</v>
      </c>
      <c r="M168" s="0" t="n">
        <v>1.157</v>
      </c>
      <c r="N168" s="0" t="n">
        <v>-2.84635448456</v>
      </c>
      <c r="O168" s="0" t="n">
        <v>3.12432718277</v>
      </c>
      <c r="P168" s="0" t="n">
        <v>-1.34412901912664</v>
      </c>
      <c r="Q168" s="0" t="n">
        <v>1.74830259850268</v>
      </c>
      <c r="R168" s="0" t="n">
        <v>-1.36576912449161</v>
      </c>
      <c r="S168" s="0" t="n">
        <v>1.68458436494657</v>
      </c>
      <c r="T168" s="0" t="n">
        <v>-1.33192591112948</v>
      </c>
      <c r="U168" s="0" t="n">
        <v>1.70981083379007</v>
      </c>
      <c r="V168" s="0" t="n">
        <v>2.45434286690369</v>
      </c>
      <c r="W168" s="0" t="n">
        <v>2.03718555990968</v>
      </c>
      <c r="X168" s="0" t="n">
        <v>2.06518580033928</v>
      </c>
      <c r="Y168" s="0" t="n">
        <v>2.0722814494065</v>
      </c>
      <c r="Z168" s="0" t="n">
        <v>1.46745448456</v>
      </c>
      <c r="AA168" s="0" t="n">
        <v>-1.96732718277</v>
      </c>
      <c r="AB168" s="0" t="n">
        <v>1.50222546543336</v>
      </c>
      <c r="AC168" s="0" t="n">
        <v>-1.37602458426732</v>
      </c>
      <c r="AD168" s="0" t="n">
        <v>1.48058536006839</v>
      </c>
      <c r="AE168" s="0" t="n">
        <v>-1.43974281782343</v>
      </c>
      <c r="AF168" s="0" t="n">
        <v>1.51442857343052</v>
      </c>
      <c r="AG168" s="0" t="n">
        <v>-1.41451634897993</v>
      </c>
      <c r="AH168" s="0" t="s">
        <v>39</v>
      </c>
    </row>
    <row r="169" customFormat="false" ht="12.75" hidden="false" customHeight="false" outlineLevel="0" collapsed="false">
      <c r="A169" s="0" t="n">
        <v>202101</v>
      </c>
      <c r="B169" s="0" t="n">
        <v>0</v>
      </c>
      <c r="C169" s="0" t="n">
        <v>-1.8</v>
      </c>
      <c r="D169" s="0" t="n">
        <v>1.77265404267</v>
      </c>
      <c r="E169" s="0" t="n">
        <v>-0.31256622502</v>
      </c>
      <c r="F169" s="0" t="n">
        <v>0</v>
      </c>
      <c r="G169" s="0" t="n">
        <v>0</v>
      </c>
      <c r="H169" s="0" t="n">
        <v>2</v>
      </c>
      <c r="I169" s="0" t="n">
        <v>7</v>
      </c>
      <c r="J169" s="0" t="n">
        <v>15</v>
      </c>
      <c r="K169" s="0" t="n">
        <v>2</v>
      </c>
      <c r="L169" s="0" t="n">
        <v>0</v>
      </c>
      <c r="M169" s="0" t="n">
        <v>-1.8</v>
      </c>
      <c r="N169" s="0" t="n">
        <v>3.14229106903</v>
      </c>
      <c r="O169" s="0" t="n">
        <v>-2.77362775803</v>
      </c>
      <c r="P169" s="0" t="n">
        <v>-1.30408911544784</v>
      </c>
      <c r="Q169" s="0" t="n">
        <v>-1.67836263184456</v>
      </c>
      <c r="R169" s="0" t="n">
        <v>-1.20843266435771</v>
      </c>
      <c r="S169" s="0" t="n">
        <v>-1.69584467313034</v>
      </c>
      <c r="T169" s="0" t="n">
        <v>-1.2771184724752</v>
      </c>
      <c r="U169" s="0" t="n">
        <v>-1.70025832340353</v>
      </c>
      <c r="V169" s="0" t="n">
        <v>3.28967235051034</v>
      </c>
      <c r="W169" s="0" t="n">
        <v>4.57929060461937</v>
      </c>
      <c r="X169" s="0" t="n">
        <v>4.4822330798787</v>
      </c>
      <c r="Y169" s="0" t="n">
        <v>4.54788991057804</v>
      </c>
      <c r="Z169" s="0" t="n">
        <v>-3.14229106903</v>
      </c>
      <c r="AA169" s="0" t="n">
        <v>0.97362775803</v>
      </c>
      <c r="AB169" s="0" t="n">
        <v>-4.44638018447784</v>
      </c>
      <c r="AC169" s="0" t="n">
        <v>1.09526512618544</v>
      </c>
      <c r="AD169" s="0" t="n">
        <v>-4.35072373338771</v>
      </c>
      <c r="AE169" s="0" t="n">
        <v>1.07778308489966</v>
      </c>
      <c r="AF169" s="0" t="n">
        <v>-4.4194095415052</v>
      </c>
      <c r="AG169" s="0" t="n">
        <v>1.07336943462647</v>
      </c>
      <c r="AH169" s="0" t="s">
        <v>39</v>
      </c>
    </row>
    <row r="170" customFormat="false" ht="12.75" hidden="false" customHeight="false" outlineLevel="0" collapsed="false">
      <c r="A170" s="0" t="n">
        <v>202103</v>
      </c>
      <c r="B170" s="0" t="n">
        <v>1.3789</v>
      </c>
      <c r="C170" s="0" t="n">
        <v>-1.157</v>
      </c>
      <c r="D170" s="0" t="n">
        <v>0</v>
      </c>
      <c r="E170" s="0" t="n">
        <v>-1.79999999981</v>
      </c>
      <c r="F170" s="0" t="n">
        <v>0</v>
      </c>
      <c r="G170" s="0" t="n">
        <v>0</v>
      </c>
      <c r="H170" s="0" t="n">
        <v>11</v>
      </c>
      <c r="I170" s="0" t="n">
        <v>3</v>
      </c>
      <c r="J170" s="0" t="n">
        <v>531</v>
      </c>
      <c r="K170" s="0" t="n">
        <v>67</v>
      </c>
      <c r="L170" s="0" t="n">
        <v>1.3789</v>
      </c>
      <c r="M170" s="0" t="n">
        <v>-1.157</v>
      </c>
      <c r="N170" s="0" t="n">
        <v>2.28706502914</v>
      </c>
      <c r="O170" s="0" t="n">
        <v>-2.06607460976</v>
      </c>
      <c r="P170" s="0" t="n">
        <v>2.01644936390876</v>
      </c>
      <c r="Q170" s="0" t="n">
        <v>0.451285227523672</v>
      </c>
      <c r="R170" s="0" t="n">
        <v>1.98078161391178</v>
      </c>
      <c r="S170" s="0" t="n">
        <v>0.325197682135879</v>
      </c>
      <c r="T170" s="0" t="n">
        <v>2.06335137192393</v>
      </c>
      <c r="U170" s="0" t="n">
        <v>0.437833604036872</v>
      </c>
      <c r="V170" s="0" t="n">
        <v>1.28498263266986</v>
      </c>
      <c r="W170" s="0" t="n">
        <v>2.53186361967572</v>
      </c>
      <c r="X170" s="0" t="n">
        <v>2.41080747975296</v>
      </c>
      <c r="Y170" s="0" t="n">
        <v>2.51388228514074</v>
      </c>
      <c r="Z170" s="0" t="n">
        <v>-0.90816502914</v>
      </c>
      <c r="AA170" s="0" t="n">
        <v>0.90907460976</v>
      </c>
      <c r="AB170" s="0" t="n">
        <v>-0.270615665231239</v>
      </c>
      <c r="AC170" s="0" t="n">
        <v>2.51735983728367</v>
      </c>
      <c r="AD170" s="0" t="n">
        <v>-0.306283415228218</v>
      </c>
      <c r="AE170" s="0" t="n">
        <v>2.39127229189588</v>
      </c>
      <c r="AF170" s="0" t="n">
        <v>-0.223713657216069</v>
      </c>
      <c r="AG170" s="0" t="n">
        <v>2.50390821379687</v>
      </c>
      <c r="AH170" s="0" t="s">
        <v>39</v>
      </c>
    </row>
    <row r="171" customFormat="false" ht="12.75" hidden="false" customHeight="false" outlineLevel="0" collapsed="false">
      <c r="A171" s="0" t="n">
        <v>202104</v>
      </c>
      <c r="B171" s="0" t="n">
        <v>-1.7727</v>
      </c>
      <c r="C171" s="0" t="n">
        <v>0.31257</v>
      </c>
      <c r="D171" s="0" t="n">
        <v>0</v>
      </c>
      <c r="E171" s="0" t="n">
        <v>-1.79999999981</v>
      </c>
      <c r="F171" s="0" t="n">
        <v>0</v>
      </c>
      <c r="G171" s="0" t="n">
        <v>0</v>
      </c>
      <c r="H171" s="0" t="n">
        <v>21</v>
      </c>
      <c r="I171" s="0" t="n">
        <v>6</v>
      </c>
      <c r="J171" s="0" t="n">
        <v>838</v>
      </c>
      <c r="K171" s="0" t="n">
        <v>105</v>
      </c>
      <c r="L171" s="0" t="n">
        <v>-1.7727</v>
      </c>
      <c r="M171" s="0" t="n">
        <v>0.31257</v>
      </c>
      <c r="N171" s="0" t="n">
        <v>-2.27457904816</v>
      </c>
      <c r="O171" s="0" t="n">
        <v>5.7540845871</v>
      </c>
      <c r="P171" s="0" t="n">
        <v>-1.70764906619372</v>
      </c>
      <c r="Q171" s="0" t="n">
        <v>1.3241555870456</v>
      </c>
      <c r="R171" s="0" t="n">
        <v>-1.72319779954904</v>
      </c>
      <c r="S171" s="0" t="n">
        <v>1.24622432468203</v>
      </c>
      <c r="T171" s="0" t="n">
        <v>-1.71051030043547</v>
      </c>
      <c r="U171" s="0" t="n">
        <v>1.28685944124013</v>
      </c>
      <c r="V171" s="0" t="n">
        <v>5.46461010325568</v>
      </c>
      <c r="W171" s="0" t="n">
        <v>4.46605872665992</v>
      </c>
      <c r="X171" s="0" t="n">
        <v>4.54145631122956</v>
      </c>
      <c r="Y171" s="0" t="n">
        <v>4.5026963095419</v>
      </c>
      <c r="Z171" s="0" t="n">
        <v>0.50187904816</v>
      </c>
      <c r="AA171" s="0" t="n">
        <v>-5.4415145871</v>
      </c>
      <c r="AB171" s="0" t="n">
        <v>0.566929981966279</v>
      </c>
      <c r="AC171" s="0" t="n">
        <v>-4.4299290000544</v>
      </c>
      <c r="AD171" s="0" t="n">
        <v>0.551381248610956</v>
      </c>
      <c r="AE171" s="0" t="n">
        <v>-4.50786026241797</v>
      </c>
      <c r="AF171" s="0" t="n">
        <v>0.564068747724533</v>
      </c>
      <c r="AG171" s="0" t="n">
        <v>-4.46722514585987</v>
      </c>
      <c r="AH171" s="0" t="s">
        <v>39</v>
      </c>
    </row>
    <row r="172" customFormat="false" ht="12.75" hidden="false" customHeight="false" outlineLevel="0" collapsed="false">
      <c r="A172" s="0" t="n">
        <v>202103</v>
      </c>
      <c r="B172" s="0" t="n">
        <v>-1.3789</v>
      </c>
      <c r="C172" s="0" t="n">
        <v>1.157</v>
      </c>
      <c r="D172" s="0" t="n">
        <v>0</v>
      </c>
      <c r="E172" s="0" t="n">
        <v>-1.79999999981</v>
      </c>
      <c r="F172" s="0" t="n">
        <v>0</v>
      </c>
      <c r="G172" s="0" t="n">
        <v>0</v>
      </c>
      <c r="H172" s="0" t="n">
        <v>21</v>
      </c>
      <c r="I172" s="0" t="n">
        <v>2</v>
      </c>
      <c r="J172" s="0" t="n">
        <v>610</v>
      </c>
      <c r="K172" s="0" t="n">
        <v>77</v>
      </c>
      <c r="L172" s="0" t="n">
        <v>-1.3789</v>
      </c>
      <c r="M172" s="0" t="n">
        <v>1.157</v>
      </c>
      <c r="N172" s="0" t="n">
        <v>-2.46733188629</v>
      </c>
      <c r="O172" s="0" t="n">
        <v>3.02935600281</v>
      </c>
      <c r="P172" s="0" t="n">
        <v>-1.34412901912664</v>
      </c>
      <c r="Q172" s="0" t="n">
        <v>1.74830259850268</v>
      </c>
      <c r="R172" s="0" t="n">
        <v>-1.36576912449161</v>
      </c>
      <c r="S172" s="0" t="n">
        <v>1.68458436494657</v>
      </c>
      <c r="T172" s="0" t="n">
        <v>-1.33192591112948</v>
      </c>
      <c r="U172" s="0" t="n">
        <v>1.70981083379007</v>
      </c>
      <c r="V172" s="0" t="n">
        <v>2.16573335670656</v>
      </c>
      <c r="W172" s="0" t="n">
        <v>1.70372606527322</v>
      </c>
      <c r="X172" s="0" t="n">
        <v>1.73834728296241</v>
      </c>
      <c r="Y172" s="0" t="n">
        <v>1.7407889537546</v>
      </c>
      <c r="Z172" s="0" t="n">
        <v>1.08843188629</v>
      </c>
      <c r="AA172" s="0" t="n">
        <v>-1.87235600281</v>
      </c>
      <c r="AB172" s="0" t="n">
        <v>1.12320286716336</v>
      </c>
      <c r="AC172" s="0" t="n">
        <v>-1.28105340430732</v>
      </c>
      <c r="AD172" s="0" t="n">
        <v>1.10156276179839</v>
      </c>
      <c r="AE172" s="0" t="n">
        <v>-1.34477163786343</v>
      </c>
      <c r="AF172" s="0" t="n">
        <v>1.13540597516052</v>
      </c>
      <c r="AG172" s="0" t="n">
        <v>-1.31954516901993</v>
      </c>
      <c r="AH172" s="0" t="s">
        <v>39</v>
      </c>
    </row>
    <row r="173" customFormat="false" ht="12.75" hidden="false" customHeight="false" outlineLevel="0" collapsed="false">
      <c r="A173" s="0" t="n">
        <v>202103</v>
      </c>
      <c r="B173" s="0" t="n">
        <v>1.3789</v>
      </c>
      <c r="C173" s="0" t="n">
        <v>1.157</v>
      </c>
      <c r="D173" s="0" t="n">
        <v>0</v>
      </c>
      <c r="E173" s="0" t="n">
        <v>-1.79999999981</v>
      </c>
      <c r="F173" s="0" t="n">
        <v>0</v>
      </c>
      <c r="G173" s="0" t="n">
        <v>0</v>
      </c>
      <c r="H173" s="0" t="n">
        <v>22</v>
      </c>
      <c r="I173" s="0" t="n">
        <v>1</v>
      </c>
      <c r="J173" s="0" t="n">
        <v>617</v>
      </c>
      <c r="K173" s="0" t="n">
        <v>78</v>
      </c>
      <c r="L173" s="0" t="n">
        <v>1.3789</v>
      </c>
      <c r="M173" s="0" t="n">
        <v>1.157</v>
      </c>
      <c r="N173" s="0" t="n">
        <v>1.07370519638</v>
      </c>
      <c r="O173" s="0" t="n">
        <v>2.1257584095</v>
      </c>
      <c r="P173" s="0" t="n">
        <v>1.34412901912664</v>
      </c>
      <c r="Q173" s="0" t="n">
        <v>1.74830259850268</v>
      </c>
      <c r="R173" s="0" t="n">
        <v>1.36576912449161</v>
      </c>
      <c r="S173" s="0" t="n">
        <v>1.68458436494657</v>
      </c>
      <c r="T173" s="0" t="n">
        <v>1.33192591112948</v>
      </c>
      <c r="U173" s="0" t="n">
        <v>1.70981083379007</v>
      </c>
      <c r="V173" s="0" t="n">
        <v>1.01569519253249</v>
      </c>
      <c r="W173" s="0" t="n">
        <v>0.464329552327388</v>
      </c>
      <c r="X173" s="0" t="n">
        <v>0.529089666967344</v>
      </c>
      <c r="Y173" s="0" t="n">
        <v>0.489581784040931</v>
      </c>
      <c r="Z173" s="0" t="n">
        <v>0.30519480362</v>
      </c>
      <c r="AA173" s="0" t="n">
        <v>-0.9687584095</v>
      </c>
      <c r="AB173" s="0" t="n">
        <v>0.270423822746642</v>
      </c>
      <c r="AC173" s="0" t="n">
        <v>-0.377455810997321</v>
      </c>
      <c r="AD173" s="0" t="n">
        <v>0.292063928111607</v>
      </c>
      <c r="AE173" s="0" t="n">
        <v>-0.441174044553432</v>
      </c>
      <c r="AF173" s="0" t="n">
        <v>0.258220714749485</v>
      </c>
      <c r="AG173" s="0" t="n">
        <v>-0.415947575709928</v>
      </c>
      <c r="AH173" s="0" t="s">
        <v>39</v>
      </c>
    </row>
    <row r="174" customFormat="false" ht="12.75" hidden="false" customHeight="false" outlineLevel="0" collapsed="false">
      <c r="A174" s="0" t="n">
        <v>202104</v>
      </c>
      <c r="B174" s="0" t="n">
        <v>-1.7727</v>
      </c>
      <c r="C174" s="0" t="n">
        <v>-0.31257</v>
      </c>
      <c r="D174" s="0" t="n">
        <v>0</v>
      </c>
      <c r="E174" s="0" t="n">
        <v>-1.79999999981</v>
      </c>
      <c r="F174" s="0" t="n">
        <v>0</v>
      </c>
      <c r="G174" s="0" t="n">
        <v>0</v>
      </c>
      <c r="H174" s="0" t="n">
        <v>24</v>
      </c>
      <c r="I174" s="0" t="n">
        <v>8</v>
      </c>
      <c r="J174" s="0" t="n">
        <v>864</v>
      </c>
      <c r="K174" s="0" t="n">
        <v>108</v>
      </c>
      <c r="L174" s="0" t="n">
        <v>-1.7727</v>
      </c>
      <c r="M174" s="0" t="n">
        <v>-0.31257</v>
      </c>
      <c r="N174" s="0" t="n">
        <v>-2.33520483971</v>
      </c>
      <c r="O174" s="0" t="n">
        <v>1.47974610329</v>
      </c>
      <c r="P174" s="0" t="n">
        <v>-1.87935827739488</v>
      </c>
      <c r="Q174" s="0" t="n">
        <v>0.992908674364637</v>
      </c>
      <c r="R174" s="0" t="n">
        <v>-1.87993271874169</v>
      </c>
      <c r="S174" s="0" t="n">
        <v>0.895621783397376</v>
      </c>
      <c r="T174" s="0" t="n">
        <v>-1.89623015509587</v>
      </c>
      <c r="U174" s="0" t="n">
        <v>0.962532840840166</v>
      </c>
      <c r="V174" s="0" t="n">
        <v>1.87851236589218</v>
      </c>
      <c r="W174" s="0" t="n">
        <v>0.666938355904929</v>
      </c>
      <c r="X174" s="0" t="n">
        <v>0.740590254608445</v>
      </c>
      <c r="Y174" s="0" t="n">
        <v>0.67838656574705</v>
      </c>
      <c r="Z174" s="0" t="n">
        <v>0.56250483971</v>
      </c>
      <c r="AA174" s="0" t="n">
        <v>-1.79231610329</v>
      </c>
      <c r="AB174" s="0" t="n">
        <v>0.455846562315119</v>
      </c>
      <c r="AC174" s="0" t="n">
        <v>-0.486837428925363</v>
      </c>
      <c r="AD174" s="0" t="n">
        <v>0.455272120968307</v>
      </c>
      <c r="AE174" s="0" t="n">
        <v>-0.584124319892624</v>
      </c>
      <c r="AF174" s="0" t="n">
        <v>0.43897468461413</v>
      </c>
      <c r="AG174" s="0" t="n">
        <v>-0.517213262449834</v>
      </c>
      <c r="AH174" s="0" t="s">
        <v>39</v>
      </c>
    </row>
    <row r="175" customFormat="false" ht="12.75" hidden="false" customHeight="false" outlineLevel="0" collapsed="false">
      <c r="A175" s="0" t="n">
        <v>202101</v>
      </c>
      <c r="B175" s="0" t="n">
        <v>0</v>
      </c>
      <c r="C175" s="0" t="n">
        <v>-1.8</v>
      </c>
      <c r="D175" s="0" t="n">
        <v>1.37887967467</v>
      </c>
      <c r="E175" s="0" t="n">
        <v>1.15701808231</v>
      </c>
      <c r="F175" s="0" t="n">
        <v>0</v>
      </c>
      <c r="G175" s="0" t="n">
        <v>0</v>
      </c>
      <c r="H175" s="0" t="n">
        <v>18</v>
      </c>
      <c r="I175" s="0" t="n">
        <v>1</v>
      </c>
      <c r="J175" s="0" t="n">
        <v>137</v>
      </c>
      <c r="K175" s="0" t="n">
        <v>18</v>
      </c>
      <c r="L175" s="0" t="n">
        <v>0</v>
      </c>
      <c r="M175" s="0" t="n">
        <v>-1.8</v>
      </c>
      <c r="N175" s="0" t="n">
        <v>2.22279882431</v>
      </c>
      <c r="O175" s="0" t="n">
        <v>1.00945746899</v>
      </c>
      <c r="P175" s="0" t="n">
        <v>-0.475332847388936</v>
      </c>
      <c r="Q175" s="0" t="n">
        <v>-2.15341496029653</v>
      </c>
      <c r="R175" s="0" t="n">
        <v>-0.412613918157741</v>
      </c>
      <c r="S175" s="0" t="n">
        <v>-2.12904011012882</v>
      </c>
      <c r="T175" s="0" t="n">
        <v>-0.453690612544323</v>
      </c>
      <c r="U175" s="0" t="n">
        <v>-2.11932629751433</v>
      </c>
      <c r="V175" s="0" t="n">
        <v>3.58244133007334</v>
      </c>
      <c r="W175" s="0" t="n">
        <v>4.15736413148593</v>
      </c>
      <c r="X175" s="0" t="n">
        <v>4.09823954610953</v>
      </c>
      <c r="Y175" s="0" t="n">
        <v>4.11738795392587</v>
      </c>
      <c r="Z175" s="0" t="n">
        <v>-2.22279882431</v>
      </c>
      <c r="AA175" s="0" t="n">
        <v>-2.80945746899</v>
      </c>
      <c r="AB175" s="0" t="n">
        <v>-2.69813167169894</v>
      </c>
      <c r="AC175" s="0" t="n">
        <v>-3.16287242928653</v>
      </c>
      <c r="AD175" s="0" t="n">
        <v>-2.63541274246774</v>
      </c>
      <c r="AE175" s="0" t="n">
        <v>-3.13849757911882</v>
      </c>
      <c r="AF175" s="0" t="n">
        <v>-2.67648943685432</v>
      </c>
      <c r="AG175" s="0" t="n">
        <v>-3.12878376650433</v>
      </c>
      <c r="AH175" s="0" t="s">
        <v>39</v>
      </c>
    </row>
    <row r="176" customFormat="false" ht="12.75" hidden="false" customHeight="false" outlineLevel="0" collapsed="false">
      <c r="A176" s="0" t="n">
        <v>202103</v>
      </c>
      <c r="B176" s="0" t="n">
        <v>1.7727</v>
      </c>
      <c r="C176" s="0" t="n">
        <v>-0.31257</v>
      </c>
      <c r="D176" s="0" t="n">
        <v>0</v>
      </c>
      <c r="E176" s="0" t="n">
        <v>-1.79999999981</v>
      </c>
      <c r="F176" s="0" t="n">
        <v>0</v>
      </c>
      <c r="G176" s="0" t="n">
        <v>0</v>
      </c>
      <c r="H176" s="0" t="n">
        <v>7</v>
      </c>
      <c r="I176" s="0" t="n">
        <v>7</v>
      </c>
      <c r="J176" s="0" t="n">
        <v>503</v>
      </c>
      <c r="K176" s="0" t="n">
        <v>63</v>
      </c>
      <c r="L176" s="0" t="n">
        <v>1.7727</v>
      </c>
      <c r="M176" s="0" t="n">
        <v>-0.31257</v>
      </c>
      <c r="N176" s="0" t="n">
        <v>1.84444355965</v>
      </c>
      <c r="O176" s="0" t="n">
        <v>2.11647319794</v>
      </c>
      <c r="P176" s="0" t="n">
        <v>1.87935827739488</v>
      </c>
      <c r="Q176" s="0" t="n">
        <v>0.992908674364637</v>
      </c>
      <c r="R176" s="0" t="n">
        <v>1.87993271874169</v>
      </c>
      <c r="S176" s="0" t="n">
        <v>0.895621783397376</v>
      </c>
      <c r="T176" s="0" t="n">
        <v>1.89623015509587</v>
      </c>
      <c r="U176" s="0" t="n">
        <v>0.962532840840166</v>
      </c>
      <c r="V176" s="0" t="n">
        <v>2.43010246611328</v>
      </c>
      <c r="W176" s="0" t="n">
        <v>1.12410687932791</v>
      </c>
      <c r="X176" s="0" t="n">
        <v>1.2213671261352</v>
      </c>
      <c r="Y176" s="0" t="n">
        <v>1.15510181335308</v>
      </c>
      <c r="Z176" s="0" t="n">
        <v>-0.07174355965</v>
      </c>
      <c r="AA176" s="0" t="n">
        <v>-2.42904319794</v>
      </c>
      <c r="AB176" s="0" t="n">
        <v>0.034914717744881</v>
      </c>
      <c r="AC176" s="0" t="n">
        <v>-1.12356452357536</v>
      </c>
      <c r="AD176" s="0" t="n">
        <v>0.0354891590916928</v>
      </c>
      <c r="AE176" s="0" t="n">
        <v>-1.22085141454262</v>
      </c>
      <c r="AF176" s="0" t="n">
        <v>0.0517865954458696</v>
      </c>
      <c r="AG176" s="0" t="n">
        <v>-1.15394035709983</v>
      </c>
      <c r="AH176" s="0" t="s">
        <v>39</v>
      </c>
    </row>
    <row r="177" customFormat="false" ht="12.75" hidden="false" customHeight="false" outlineLevel="0" collapsed="false">
      <c r="A177" s="0" t="n">
        <v>202104</v>
      </c>
      <c r="B177" s="0" t="n">
        <v>1.7727</v>
      </c>
      <c r="C177" s="0" t="n">
        <v>-0.31257</v>
      </c>
      <c r="D177" s="0" t="n">
        <v>0</v>
      </c>
      <c r="E177" s="0" t="n">
        <v>-1.79999999981</v>
      </c>
      <c r="F177" s="0" t="n">
        <v>0</v>
      </c>
      <c r="G177" s="0" t="n">
        <v>0</v>
      </c>
      <c r="H177" s="0" t="n">
        <v>24</v>
      </c>
      <c r="I177" s="0" t="n">
        <v>7</v>
      </c>
      <c r="J177" s="0" t="n">
        <v>863</v>
      </c>
      <c r="K177" s="0" t="n">
        <v>108</v>
      </c>
      <c r="L177" s="0" t="n">
        <v>1.7727</v>
      </c>
      <c r="M177" s="0" t="n">
        <v>-0.31257</v>
      </c>
      <c r="N177" s="0" t="n">
        <v>-0.832117557526</v>
      </c>
      <c r="O177" s="0" t="n">
        <v>2.17631077766</v>
      </c>
      <c r="P177" s="0" t="n">
        <v>1.87935827739488</v>
      </c>
      <c r="Q177" s="0" t="n">
        <v>0.992908674364637</v>
      </c>
      <c r="R177" s="0" t="n">
        <v>1.87993271874169</v>
      </c>
      <c r="S177" s="0" t="n">
        <v>0.895621783397376</v>
      </c>
      <c r="T177" s="0" t="n">
        <v>1.89623015509587</v>
      </c>
      <c r="U177" s="0" t="n">
        <v>0.962532840840166</v>
      </c>
      <c r="V177" s="0" t="n">
        <v>3.60272147596802</v>
      </c>
      <c r="W177" s="0" t="n">
        <v>2.95846949307303</v>
      </c>
      <c r="X177" s="0" t="n">
        <v>2.99923006803898</v>
      </c>
      <c r="Y177" s="0" t="n">
        <v>2.9861577521758</v>
      </c>
      <c r="Z177" s="0" t="n">
        <v>2.604817557526</v>
      </c>
      <c r="AA177" s="0" t="n">
        <v>-2.48888077766</v>
      </c>
      <c r="AB177" s="0" t="n">
        <v>2.71147583492088</v>
      </c>
      <c r="AC177" s="0" t="n">
        <v>-1.18340210329536</v>
      </c>
      <c r="AD177" s="0" t="n">
        <v>2.71205027626769</v>
      </c>
      <c r="AE177" s="0" t="n">
        <v>-1.28068899426262</v>
      </c>
      <c r="AF177" s="0" t="n">
        <v>2.72834771262187</v>
      </c>
      <c r="AG177" s="0" t="n">
        <v>-1.21377793681983</v>
      </c>
      <c r="AH177" s="0" t="s">
        <v>39</v>
      </c>
    </row>
    <row r="178" customFormat="false" ht="12.75" hidden="false" customHeight="false" outlineLevel="0" collapsed="false">
      <c r="A178" s="0" t="n">
        <v>202103</v>
      </c>
      <c r="B178" s="0" t="n">
        <v>1.7727</v>
      </c>
      <c r="C178" s="0" t="n">
        <v>-0.31257</v>
      </c>
      <c r="D178" s="0" t="n">
        <v>0</v>
      </c>
      <c r="E178" s="0" t="n">
        <v>-1.79999999981</v>
      </c>
      <c r="F178" s="0" t="n">
        <v>0</v>
      </c>
      <c r="G178" s="0" t="n">
        <v>0</v>
      </c>
      <c r="H178" s="0" t="n">
        <v>6</v>
      </c>
      <c r="I178" s="0" t="n">
        <v>7</v>
      </c>
      <c r="J178" s="0" t="n">
        <v>495</v>
      </c>
      <c r="K178" s="0" t="n">
        <v>62</v>
      </c>
      <c r="L178" s="0" t="n">
        <v>1.7727</v>
      </c>
      <c r="M178" s="0" t="n">
        <v>-0.31257</v>
      </c>
      <c r="N178" s="0" t="n">
        <v>1.58879733086</v>
      </c>
      <c r="O178" s="0" t="n">
        <v>4.97958898544</v>
      </c>
      <c r="P178" s="0" t="n">
        <v>1.87935827739488</v>
      </c>
      <c r="Q178" s="0" t="n">
        <v>0.992908674364637</v>
      </c>
      <c r="R178" s="0" t="n">
        <v>1.87993271874169</v>
      </c>
      <c r="S178" s="0" t="n">
        <v>0.895621783397376</v>
      </c>
      <c r="T178" s="0" t="n">
        <v>1.89623015509587</v>
      </c>
      <c r="U178" s="0" t="n">
        <v>0.962532840840166</v>
      </c>
      <c r="V178" s="0" t="n">
        <v>5.29535333277111</v>
      </c>
      <c r="W178" s="0" t="n">
        <v>3.99725475374878</v>
      </c>
      <c r="X178" s="0" t="n">
        <v>4.09433119342303</v>
      </c>
      <c r="Y178" s="0" t="n">
        <v>4.02880317343562</v>
      </c>
      <c r="Z178" s="0" t="n">
        <v>0.18390266914</v>
      </c>
      <c r="AA178" s="0" t="n">
        <v>-5.29215898544</v>
      </c>
      <c r="AB178" s="0" t="n">
        <v>0.290560946534881</v>
      </c>
      <c r="AC178" s="0" t="n">
        <v>-3.98668031107536</v>
      </c>
      <c r="AD178" s="0" t="n">
        <v>0.291135387881693</v>
      </c>
      <c r="AE178" s="0" t="n">
        <v>-4.08396720204263</v>
      </c>
      <c r="AF178" s="0" t="n">
        <v>0.30743282423587</v>
      </c>
      <c r="AG178" s="0" t="n">
        <v>-4.01705614459983</v>
      </c>
      <c r="AH178" s="0" t="s">
        <v>39</v>
      </c>
    </row>
    <row r="179" customFormat="false" ht="12.75" hidden="false" customHeight="false" outlineLevel="0" collapsed="false">
      <c r="A179" s="0" t="n">
        <v>202102</v>
      </c>
      <c r="B179" s="0" t="n">
        <v>-0.45</v>
      </c>
      <c r="C179" s="0" t="n">
        <v>0.77442</v>
      </c>
      <c r="D179" s="0" t="n">
        <v>-1.37888032056</v>
      </c>
      <c r="E179" s="0" t="n">
        <v>1.15701731256</v>
      </c>
      <c r="F179" s="0" t="n">
        <v>0</v>
      </c>
      <c r="G179" s="0" t="n">
        <v>0</v>
      </c>
      <c r="H179" s="0" t="n">
        <v>4</v>
      </c>
      <c r="I179" s="0" t="n">
        <v>2</v>
      </c>
      <c r="J179" s="0" t="n">
        <v>250</v>
      </c>
      <c r="K179" s="0" t="n">
        <v>32</v>
      </c>
      <c r="L179" s="0" t="n">
        <v>-0.45</v>
      </c>
      <c r="M179" s="0" t="n">
        <v>0.77442</v>
      </c>
      <c r="N179" s="0" t="n">
        <v>2.04854869843</v>
      </c>
      <c r="O179" s="0" t="n">
        <v>-0.841920137405</v>
      </c>
      <c r="P179" s="0" t="n">
        <v>0.861888140673693</v>
      </c>
      <c r="Q179" s="0" t="n">
        <v>1.04315422707142</v>
      </c>
      <c r="R179" s="0" t="n">
        <v>1.07175726531136</v>
      </c>
      <c r="S179" s="0" t="n">
        <v>0.141787970443584</v>
      </c>
      <c r="T179" s="0" t="n">
        <v>1.00979366405618</v>
      </c>
      <c r="U179" s="0" t="n">
        <v>0.952350107003573</v>
      </c>
      <c r="V179" s="0" t="n">
        <v>2.97578578500077</v>
      </c>
      <c r="W179" s="0" t="n">
        <v>2.22748033413108</v>
      </c>
      <c r="X179" s="0" t="n">
        <v>1.38629114736444</v>
      </c>
      <c r="Y179" s="0" t="n">
        <v>2.07326258139363</v>
      </c>
      <c r="Z179" s="0" t="n">
        <v>-2.49854869843</v>
      </c>
      <c r="AA179" s="0" t="n">
        <v>1.616340137405</v>
      </c>
      <c r="AB179" s="0" t="n">
        <v>-1.18666055775631</v>
      </c>
      <c r="AC179" s="0" t="n">
        <v>1.88507436447642</v>
      </c>
      <c r="AD179" s="0" t="n">
        <v>-0.976791433118644</v>
      </c>
      <c r="AE179" s="0" t="n">
        <v>0.983708107848584</v>
      </c>
      <c r="AF179" s="0" t="n">
        <v>-1.03875503437382</v>
      </c>
      <c r="AG179" s="0" t="n">
        <v>1.79427024440857</v>
      </c>
      <c r="AH179" s="0" t="s">
        <v>39</v>
      </c>
    </row>
    <row r="180" customFormat="false" ht="12.75" hidden="false" customHeight="false" outlineLevel="0" collapsed="false">
      <c r="A180" s="0" t="n">
        <v>202103</v>
      </c>
      <c r="B180" s="0" t="n">
        <v>1.3789</v>
      </c>
      <c r="C180" s="0" t="n">
        <v>1.157</v>
      </c>
      <c r="D180" s="0" t="n">
        <v>0</v>
      </c>
      <c r="E180" s="0" t="n">
        <v>-1.79999999981</v>
      </c>
      <c r="F180" s="0" t="n">
        <v>0</v>
      </c>
      <c r="G180" s="0" t="n">
        <v>0</v>
      </c>
      <c r="H180" s="0" t="n">
        <v>1</v>
      </c>
      <c r="I180" s="0" t="n">
        <v>1</v>
      </c>
      <c r="J180" s="0" t="n">
        <v>449</v>
      </c>
      <c r="K180" s="0" t="n">
        <v>57</v>
      </c>
      <c r="L180" s="0" t="n">
        <v>1.3789</v>
      </c>
      <c r="M180" s="0" t="n">
        <v>1.157</v>
      </c>
      <c r="N180" s="0" t="n">
        <v>2.25476622581</v>
      </c>
      <c r="O180" s="0" t="n">
        <v>2.1266283989</v>
      </c>
      <c r="P180" s="0" t="n">
        <v>1.34412901912664</v>
      </c>
      <c r="Q180" s="0" t="n">
        <v>1.74830259850268</v>
      </c>
      <c r="R180" s="0" t="n">
        <v>1.36576912449161</v>
      </c>
      <c r="S180" s="0" t="n">
        <v>1.68458436494657</v>
      </c>
      <c r="T180" s="0" t="n">
        <v>1.33192591112948</v>
      </c>
      <c r="U180" s="0" t="n">
        <v>1.70981083379007</v>
      </c>
      <c r="V180" s="0" t="n">
        <v>1.30664489340755</v>
      </c>
      <c r="W180" s="0" t="n">
        <v>0.986098642855949</v>
      </c>
      <c r="X180" s="0" t="n">
        <v>0.992833709191186</v>
      </c>
      <c r="Y180" s="0" t="n">
        <v>1.01260610751852</v>
      </c>
      <c r="Z180" s="0" t="n">
        <v>-0.87586622581</v>
      </c>
      <c r="AA180" s="0" t="n">
        <v>-0.9696283989</v>
      </c>
      <c r="AB180" s="0" t="n">
        <v>-0.910637206683359</v>
      </c>
      <c r="AC180" s="0" t="n">
        <v>-0.378325800397321</v>
      </c>
      <c r="AD180" s="0" t="n">
        <v>-0.888997101318394</v>
      </c>
      <c r="AE180" s="0" t="n">
        <v>-0.442044033953432</v>
      </c>
      <c r="AF180" s="0" t="n">
        <v>-0.922840314680515</v>
      </c>
      <c r="AG180" s="0" t="n">
        <v>-0.416817565109928</v>
      </c>
      <c r="AH180" s="0" t="s">
        <v>39</v>
      </c>
    </row>
    <row r="181" customFormat="false" ht="12.75" hidden="false" customHeight="false" outlineLevel="0" collapsed="false">
      <c r="A181" s="0" t="n">
        <v>202102</v>
      </c>
      <c r="B181" s="0" t="n">
        <v>-0.45</v>
      </c>
      <c r="C181" s="0" t="n">
        <v>0.77442</v>
      </c>
      <c r="D181" s="0" t="n">
        <v>-1.37888032056</v>
      </c>
      <c r="E181" s="0" t="n">
        <v>1.15701731256</v>
      </c>
      <c r="F181" s="0" t="n">
        <v>0</v>
      </c>
      <c r="G181" s="0" t="n">
        <v>0</v>
      </c>
      <c r="H181" s="0" t="n">
        <v>19</v>
      </c>
      <c r="I181" s="0" t="n">
        <v>2</v>
      </c>
      <c r="J181" s="0" t="n">
        <v>370</v>
      </c>
      <c r="K181" s="0" t="n">
        <v>47</v>
      </c>
      <c r="L181" s="0" t="n">
        <v>-0.45</v>
      </c>
      <c r="M181" s="0" t="n">
        <v>0.77442</v>
      </c>
      <c r="N181" s="0" t="n">
        <v>1.42266952991</v>
      </c>
      <c r="O181" s="0" t="n">
        <v>-1.14571154118</v>
      </c>
      <c r="P181" s="0" t="n">
        <v>0.861888140673693</v>
      </c>
      <c r="Q181" s="0" t="n">
        <v>1.04315422707142</v>
      </c>
      <c r="R181" s="0" t="n">
        <v>1.07175726531136</v>
      </c>
      <c r="S181" s="0" t="n">
        <v>0.141787970443584</v>
      </c>
      <c r="T181" s="0" t="n">
        <v>1.00979366405618</v>
      </c>
      <c r="U181" s="0" t="n">
        <v>0.952350107003573</v>
      </c>
      <c r="V181" s="0" t="n">
        <v>2.68212533332945</v>
      </c>
      <c r="W181" s="0" t="n">
        <v>2.25955949643657</v>
      </c>
      <c r="X181" s="0" t="n">
        <v>1.33446409089069</v>
      </c>
      <c r="Y181" s="0" t="n">
        <v>2.13830053083829</v>
      </c>
      <c r="Z181" s="0" t="n">
        <v>-1.87266952991</v>
      </c>
      <c r="AA181" s="0" t="n">
        <v>1.92013154118</v>
      </c>
      <c r="AB181" s="0" t="n">
        <v>-0.560781389236307</v>
      </c>
      <c r="AC181" s="0" t="n">
        <v>2.18886576825142</v>
      </c>
      <c r="AD181" s="0" t="n">
        <v>-0.350912264598644</v>
      </c>
      <c r="AE181" s="0" t="n">
        <v>1.28749951162358</v>
      </c>
      <c r="AF181" s="0" t="n">
        <v>-0.412875865853821</v>
      </c>
      <c r="AG181" s="0" t="n">
        <v>2.09806164818357</v>
      </c>
      <c r="AH181" s="0" t="s">
        <v>39</v>
      </c>
    </row>
    <row r="182" customFormat="false" ht="12.75" hidden="false" customHeight="false" outlineLevel="0" collapsed="false">
      <c r="A182" s="0" t="n">
        <v>202103</v>
      </c>
      <c r="B182" s="0" t="n">
        <v>-1.7727</v>
      </c>
      <c r="C182" s="0" t="n">
        <v>-0.31257</v>
      </c>
      <c r="D182" s="0" t="n">
        <v>0</v>
      </c>
      <c r="E182" s="0" t="n">
        <v>-1.79999999981</v>
      </c>
      <c r="F182" s="0" t="n">
        <v>0</v>
      </c>
      <c r="G182" s="0" t="n">
        <v>0</v>
      </c>
      <c r="H182" s="0" t="n">
        <v>10</v>
      </c>
      <c r="I182" s="0" t="n">
        <v>8</v>
      </c>
      <c r="J182" s="0" t="n">
        <v>528</v>
      </c>
      <c r="K182" s="0" t="n">
        <v>66</v>
      </c>
      <c r="L182" s="0" t="n">
        <v>-1.7727</v>
      </c>
      <c r="M182" s="0" t="n">
        <v>-0.31257</v>
      </c>
      <c r="N182" s="0" t="n">
        <v>-1.61635220051</v>
      </c>
      <c r="O182" s="0" t="n">
        <v>0.146845504642</v>
      </c>
      <c r="P182" s="0" t="n">
        <v>-1.87935827739488</v>
      </c>
      <c r="Q182" s="0" t="n">
        <v>0.992908674364637</v>
      </c>
      <c r="R182" s="0" t="n">
        <v>-1.87993271874169</v>
      </c>
      <c r="S182" s="0" t="n">
        <v>0.895621783397376</v>
      </c>
      <c r="T182" s="0" t="n">
        <v>-1.89623015509587</v>
      </c>
      <c r="U182" s="0" t="n">
        <v>0.962532840840166</v>
      </c>
      <c r="V182" s="0" t="n">
        <v>0.485290882163295</v>
      </c>
      <c r="W182" s="0" t="n">
        <v>0.885999482866379</v>
      </c>
      <c r="X182" s="0" t="n">
        <v>0.793813961339832</v>
      </c>
      <c r="Y182" s="0" t="n">
        <v>0.862367381048953</v>
      </c>
      <c r="Z182" s="0" t="n">
        <v>-0.15634779949</v>
      </c>
      <c r="AA182" s="0" t="n">
        <v>-0.459415504642</v>
      </c>
      <c r="AB182" s="0" t="n">
        <v>-0.263006076884881</v>
      </c>
      <c r="AC182" s="0" t="n">
        <v>0.846063169722637</v>
      </c>
      <c r="AD182" s="0" t="n">
        <v>-0.263580518231693</v>
      </c>
      <c r="AE182" s="0" t="n">
        <v>0.748776278755376</v>
      </c>
      <c r="AF182" s="0" t="n">
        <v>-0.27987795458587</v>
      </c>
      <c r="AG182" s="0" t="n">
        <v>0.815687336198166</v>
      </c>
      <c r="AH182" s="0" t="s">
        <v>39</v>
      </c>
    </row>
    <row r="183" customFormat="false" ht="12.75" hidden="false" customHeight="false" outlineLevel="0" collapsed="false">
      <c r="A183" s="0" t="n">
        <v>202101</v>
      </c>
      <c r="B183" s="0" t="n">
        <v>0</v>
      </c>
      <c r="C183" s="0" t="n">
        <v>-1.8</v>
      </c>
      <c r="D183" s="0" t="n">
        <v>-1.77265404267</v>
      </c>
      <c r="E183" s="0" t="n">
        <v>0.31256622502</v>
      </c>
      <c r="F183" s="0" t="n">
        <v>0</v>
      </c>
      <c r="G183" s="0" t="n">
        <v>0</v>
      </c>
      <c r="H183" s="0" t="n">
        <v>15</v>
      </c>
      <c r="I183" s="0" t="n">
        <v>6</v>
      </c>
      <c r="J183" s="0" t="n">
        <v>118</v>
      </c>
      <c r="K183" s="0" t="n">
        <v>15</v>
      </c>
      <c r="L183" s="0" t="n">
        <v>0</v>
      </c>
      <c r="M183" s="0" t="n">
        <v>-1.8</v>
      </c>
      <c r="N183" s="0" t="n">
        <v>0.217558801174</v>
      </c>
      <c r="O183" s="0" t="n">
        <v>-2.9434876442</v>
      </c>
      <c r="P183" s="0" t="n">
        <v>1.00744342536234</v>
      </c>
      <c r="Q183" s="0" t="n">
        <v>-1.91157964553428</v>
      </c>
      <c r="R183" s="0" t="n">
        <v>0.928040915563745</v>
      </c>
      <c r="S183" s="0" t="n">
        <v>-1.91339496160533</v>
      </c>
      <c r="T183" s="0" t="n">
        <v>0.970229351028159</v>
      </c>
      <c r="U183" s="0" t="n">
        <v>-1.90793039782005</v>
      </c>
      <c r="V183" s="0" t="n">
        <v>1.16399992457317</v>
      </c>
      <c r="W183" s="0" t="n">
        <v>1.29951984872854</v>
      </c>
      <c r="X183" s="0" t="n">
        <v>1.25134957929542</v>
      </c>
      <c r="Y183" s="0" t="n">
        <v>1.28019208212979</v>
      </c>
      <c r="Z183" s="0" t="n">
        <v>-0.217558801174</v>
      </c>
      <c r="AA183" s="0" t="n">
        <v>1.1434876442</v>
      </c>
      <c r="AB183" s="0" t="n">
        <v>0.789884624188342</v>
      </c>
      <c r="AC183" s="0" t="n">
        <v>1.03190799866572</v>
      </c>
      <c r="AD183" s="0" t="n">
        <v>0.710482114389745</v>
      </c>
      <c r="AE183" s="0" t="n">
        <v>1.03009268259467</v>
      </c>
      <c r="AF183" s="0" t="n">
        <v>0.752670549854159</v>
      </c>
      <c r="AG183" s="0" t="n">
        <v>1.03555724637996</v>
      </c>
      <c r="AH183" s="0" t="s">
        <v>39</v>
      </c>
    </row>
    <row r="184" customFormat="false" ht="12.75" hidden="false" customHeight="false" outlineLevel="0" collapsed="false">
      <c r="A184" s="0" t="n">
        <v>202103</v>
      </c>
      <c r="B184" s="0" t="n">
        <v>-1.7727</v>
      </c>
      <c r="C184" s="0" t="n">
        <v>0.31257</v>
      </c>
      <c r="D184" s="0" t="n">
        <v>0</v>
      </c>
      <c r="E184" s="0" t="n">
        <v>-1.79999999981</v>
      </c>
      <c r="F184" s="0" t="n">
        <v>0</v>
      </c>
      <c r="G184" s="0" t="n">
        <v>0</v>
      </c>
      <c r="H184" s="0" t="n">
        <v>25</v>
      </c>
      <c r="I184" s="0" t="n">
        <v>6</v>
      </c>
      <c r="J184" s="0" t="n">
        <v>646</v>
      </c>
      <c r="K184" s="0" t="n">
        <v>81</v>
      </c>
      <c r="L184" s="0" t="n">
        <v>-1.7727</v>
      </c>
      <c r="M184" s="0" t="n">
        <v>0.31257</v>
      </c>
      <c r="N184" s="0" t="n">
        <v>-1.03705370426</v>
      </c>
      <c r="O184" s="0" t="n">
        <v>4.6078042984</v>
      </c>
      <c r="P184" s="0" t="n">
        <v>-1.70764906619372</v>
      </c>
      <c r="Q184" s="0" t="n">
        <v>1.3241555870456</v>
      </c>
      <c r="R184" s="0" t="n">
        <v>-1.72319779954904</v>
      </c>
      <c r="S184" s="0" t="n">
        <v>1.24622432468203</v>
      </c>
      <c r="T184" s="0" t="n">
        <v>-1.71051030043547</v>
      </c>
      <c r="U184" s="0" t="n">
        <v>1.28685944124013</v>
      </c>
      <c r="V184" s="0" t="n">
        <v>4.35777617031758</v>
      </c>
      <c r="W184" s="0" t="n">
        <v>3.3514246223101</v>
      </c>
      <c r="X184" s="0" t="n">
        <v>3.43089108530156</v>
      </c>
      <c r="Y184" s="0" t="n">
        <v>3.38854224279835</v>
      </c>
      <c r="Z184" s="0" t="n">
        <v>-0.73564629574</v>
      </c>
      <c r="AA184" s="0" t="n">
        <v>-4.2952342984</v>
      </c>
      <c r="AB184" s="0" t="n">
        <v>-0.670595361933721</v>
      </c>
      <c r="AC184" s="0" t="n">
        <v>-3.2836487113544</v>
      </c>
      <c r="AD184" s="0" t="n">
        <v>-0.686144095289044</v>
      </c>
      <c r="AE184" s="0" t="n">
        <v>-3.36157997371797</v>
      </c>
      <c r="AF184" s="0" t="n">
        <v>-0.673456596175467</v>
      </c>
      <c r="AG184" s="0" t="n">
        <v>-3.32094485715987</v>
      </c>
      <c r="AH184" s="0" t="s">
        <v>39</v>
      </c>
    </row>
    <row r="185" customFormat="false" ht="12.75" hidden="false" customHeight="false" outlineLevel="0" collapsed="false">
      <c r="A185" s="0" t="n">
        <v>202104</v>
      </c>
      <c r="B185" s="0" t="n">
        <v>1.7727</v>
      </c>
      <c r="C185" s="0" t="n">
        <v>0.31257</v>
      </c>
      <c r="D185" s="0" t="n">
        <v>0</v>
      </c>
      <c r="E185" s="0" t="n">
        <v>-1.79999999981</v>
      </c>
      <c r="F185" s="0" t="n">
        <v>0</v>
      </c>
      <c r="G185" s="0" t="n">
        <v>0</v>
      </c>
      <c r="H185" s="0" t="n">
        <v>25</v>
      </c>
      <c r="I185" s="0" t="n">
        <v>5</v>
      </c>
      <c r="J185" s="0" t="n">
        <v>869</v>
      </c>
      <c r="K185" s="0" t="n">
        <v>109</v>
      </c>
      <c r="L185" s="0" t="n">
        <v>1.7727</v>
      </c>
      <c r="M185" s="0" t="n">
        <v>0.31257</v>
      </c>
      <c r="N185" s="0" t="n">
        <v>2.20733690262</v>
      </c>
      <c r="O185" s="0" t="n">
        <v>9.80662155151</v>
      </c>
      <c r="P185" s="0" t="n">
        <v>1.70764906619372</v>
      </c>
      <c r="Q185" s="0" t="n">
        <v>1.3241555870456</v>
      </c>
      <c r="R185" s="0" t="n">
        <v>1.72319779954904</v>
      </c>
      <c r="S185" s="0" t="n">
        <v>1.24622432468203</v>
      </c>
      <c r="T185" s="0" t="n">
        <v>1.71051030043547</v>
      </c>
      <c r="U185" s="0" t="n">
        <v>1.28685944124013</v>
      </c>
      <c r="V185" s="0" t="n">
        <v>9.50399516518441</v>
      </c>
      <c r="W185" s="0" t="n">
        <v>8.49717110408925</v>
      </c>
      <c r="X185" s="0" t="n">
        <v>8.57407670552383</v>
      </c>
      <c r="Y185" s="0" t="n">
        <v>8.53423594050624</v>
      </c>
      <c r="Z185" s="0" t="n">
        <v>-0.43463690262</v>
      </c>
      <c r="AA185" s="0" t="n">
        <v>-9.49405155151</v>
      </c>
      <c r="AB185" s="0" t="n">
        <v>-0.499687836426279</v>
      </c>
      <c r="AC185" s="0" t="n">
        <v>-8.4824659644644</v>
      </c>
      <c r="AD185" s="0" t="n">
        <v>-0.484139103070956</v>
      </c>
      <c r="AE185" s="0" t="n">
        <v>-8.56039722682797</v>
      </c>
      <c r="AF185" s="0" t="n">
        <v>-0.496826602184533</v>
      </c>
      <c r="AG185" s="0" t="n">
        <v>-8.51976211026987</v>
      </c>
      <c r="AH185" s="0" t="s">
        <v>39</v>
      </c>
    </row>
    <row r="186" customFormat="false" ht="12.75" hidden="false" customHeight="false" outlineLevel="0" collapsed="false">
      <c r="A186" s="0" t="n">
        <v>202104</v>
      </c>
      <c r="B186" s="0" t="n">
        <v>1.7727</v>
      </c>
      <c r="C186" s="0" t="n">
        <v>-0.31257</v>
      </c>
      <c r="D186" s="0" t="n">
        <v>0</v>
      </c>
      <c r="E186" s="0" t="n">
        <v>-1.79999999981</v>
      </c>
      <c r="F186" s="0" t="n">
        <v>0</v>
      </c>
      <c r="G186" s="0" t="n">
        <v>0</v>
      </c>
      <c r="H186" s="0" t="n">
        <v>20</v>
      </c>
      <c r="I186" s="0" t="n">
        <v>7</v>
      </c>
      <c r="J186" s="0" t="n">
        <v>831</v>
      </c>
      <c r="K186" s="0" t="n">
        <v>104</v>
      </c>
      <c r="L186" s="0" t="n">
        <v>1.7727</v>
      </c>
      <c r="M186" s="0" t="n">
        <v>-0.31257</v>
      </c>
      <c r="N186" s="0" t="n">
        <v>3.00411200523</v>
      </c>
      <c r="O186" s="0" t="n">
        <v>2.50427865982</v>
      </c>
      <c r="P186" s="0" t="n">
        <v>1.87935827739488</v>
      </c>
      <c r="Q186" s="0" t="n">
        <v>0.992908674364637</v>
      </c>
      <c r="R186" s="0" t="n">
        <v>1.87993271874169</v>
      </c>
      <c r="S186" s="0" t="n">
        <v>0.895621783397376</v>
      </c>
      <c r="T186" s="0" t="n">
        <v>1.89623015509587</v>
      </c>
      <c r="U186" s="0" t="n">
        <v>0.962532840840166</v>
      </c>
      <c r="V186" s="0" t="n">
        <v>3.07424981075942</v>
      </c>
      <c r="W186" s="0" t="n">
        <v>1.88396130034944</v>
      </c>
      <c r="X186" s="0" t="n">
        <v>1.96253815612109</v>
      </c>
      <c r="Y186" s="0" t="n">
        <v>1.89852109922393</v>
      </c>
      <c r="Z186" s="0" t="n">
        <v>-1.23141200523</v>
      </c>
      <c r="AA186" s="0" t="n">
        <v>-2.81684865982</v>
      </c>
      <c r="AB186" s="0" t="n">
        <v>-1.12475372783512</v>
      </c>
      <c r="AC186" s="0" t="n">
        <v>-1.51136998545536</v>
      </c>
      <c r="AD186" s="0" t="n">
        <v>-1.12417928648831</v>
      </c>
      <c r="AE186" s="0" t="n">
        <v>-1.60865687642262</v>
      </c>
      <c r="AF186" s="0" t="n">
        <v>-1.10788185013413</v>
      </c>
      <c r="AG186" s="0" t="n">
        <v>-1.54174581897983</v>
      </c>
      <c r="AH186" s="0" t="s">
        <v>39</v>
      </c>
    </row>
    <row r="187" customFormat="false" ht="12.75" hidden="false" customHeight="false" outlineLevel="0" collapsed="false">
      <c r="A187" s="0" t="n">
        <v>202102</v>
      </c>
      <c r="B187" s="0" t="n">
        <v>-0.45</v>
      </c>
      <c r="C187" s="0" t="n">
        <v>0.77442</v>
      </c>
      <c r="D187" s="0" t="n">
        <v>-1.37888032056</v>
      </c>
      <c r="E187" s="0" t="n">
        <v>1.15701731256</v>
      </c>
      <c r="F187" s="0" t="n">
        <v>0</v>
      </c>
      <c r="G187" s="0" t="n">
        <v>0</v>
      </c>
      <c r="H187" s="0" t="n">
        <v>14</v>
      </c>
      <c r="I187" s="0" t="n">
        <v>2</v>
      </c>
      <c r="J187" s="0" t="n">
        <v>330</v>
      </c>
      <c r="K187" s="0" t="n">
        <v>42</v>
      </c>
      <c r="L187" s="0" t="n">
        <v>-0.45</v>
      </c>
      <c r="M187" s="0" t="n">
        <v>0.77442</v>
      </c>
      <c r="N187" s="0" t="n">
        <v>1.24508881569</v>
      </c>
      <c r="O187" s="0" t="n">
        <v>0.210957288742</v>
      </c>
      <c r="P187" s="0" t="n">
        <v>0.861888140673693</v>
      </c>
      <c r="Q187" s="0" t="n">
        <v>1.04315422707142</v>
      </c>
      <c r="R187" s="0" t="n">
        <v>1.07175726531136</v>
      </c>
      <c r="S187" s="0" t="n">
        <v>0.141787970443584</v>
      </c>
      <c r="T187" s="0" t="n">
        <v>1.00979366405618</v>
      </c>
      <c r="U187" s="0" t="n">
        <v>0.952350107003573</v>
      </c>
      <c r="V187" s="0" t="n">
        <v>1.78628562107395</v>
      </c>
      <c r="W187" s="0" t="n">
        <v>0.916184752928043</v>
      </c>
      <c r="X187" s="0" t="n">
        <v>0.186623205819994</v>
      </c>
      <c r="Y187" s="0" t="n">
        <v>0.777834892089716</v>
      </c>
      <c r="Z187" s="0" t="n">
        <v>-1.69508881569</v>
      </c>
      <c r="AA187" s="0" t="n">
        <v>0.563462711258</v>
      </c>
      <c r="AB187" s="0" t="n">
        <v>-0.383200675016307</v>
      </c>
      <c r="AC187" s="0" t="n">
        <v>0.832196938329423</v>
      </c>
      <c r="AD187" s="0" t="n">
        <v>-0.173331550378644</v>
      </c>
      <c r="AE187" s="0" t="n">
        <v>-0.0691693182984157</v>
      </c>
      <c r="AF187" s="0" t="n">
        <v>-0.23529515163382</v>
      </c>
      <c r="AG187" s="0" t="n">
        <v>0.741392818261573</v>
      </c>
      <c r="AH187" s="0" t="s">
        <v>39</v>
      </c>
    </row>
    <row r="188" customFormat="false" ht="12.75" hidden="false" customHeight="false" outlineLevel="0" collapsed="false">
      <c r="A188" s="0" t="n">
        <v>202104</v>
      </c>
      <c r="B188" s="0" t="n">
        <v>1.3789</v>
      </c>
      <c r="C188" s="0" t="n">
        <v>1.157</v>
      </c>
      <c r="D188" s="0" t="n">
        <v>0</v>
      </c>
      <c r="E188" s="0" t="n">
        <v>-1.79999999981</v>
      </c>
      <c r="F188" s="0" t="n">
        <v>0</v>
      </c>
      <c r="G188" s="0" t="n">
        <v>0</v>
      </c>
      <c r="H188" s="0" t="n">
        <v>21</v>
      </c>
      <c r="I188" s="0" t="n">
        <v>1</v>
      </c>
      <c r="J188" s="0" t="n">
        <v>833</v>
      </c>
      <c r="K188" s="0" t="n">
        <v>105</v>
      </c>
      <c r="L188" s="0" t="n">
        <v>1.3789</v>
      </c>
      <c r="M188" s="0" t="n">
        <v>1.157</v>
      </c>
      <c r="N188" s="0" t="n">
        <v>4.30840444565</v>
      </c>
      <c r="O188" s="0" t="n">
        <v>5.16276359558</v>
      </c>
      <c r="P188" s="0" t="n">
        <v>1.34412901912664</v>
      </c>
      <c r="Q188" s="0" t="n">
        <v>1.74830259850268</v>
      </c>
      <c r="R188" s="0" t="n">
        <v>1.36576912449161</v>
      </c>
      <c r="S188" s="0" t="n">
        <v>1.68458436494657</v>
      </c>
      <c r="T188" s="0" t="n">
        <v>1.33192591112948</v>
      </c>
      <c r="U188" s="0" t="n">
        <v>1.70981083379007</v>
      </c>
      <c r="V188" s="0" t="n">
        <v>4.96267450884673</v>
      </c>
      <c r="W188" s="0" t="n">
        <v>4.52166702719832</v>
      </c>
      <c r="X188" s="0" t="n">
        <v>4.55596679023659</v>
      </c>
      <c r="Y188" s="0" t="n">
        <v>4.55876159078473</v>
      </c>
      <c r="Z188" s="0" t="n">
        <v>-2.92950444565</v>
      </c>
      <c r="AA188" s="0" t="n">
        <v>-4.00576359558</v>
      </c>
      <c r="AB188" s="0" t="n">
        <v>-2.96427542652336</v>
      </c>
      <c r="AC188" s="0" t="n">
        <v>-3.41446099707732</v>
      </c>
      <c r="AD188" s="0" t="n">
        <v>-2.94263532115839</v>
      </c>
      <c r="AE188" s="0" t="n">
        <v>-3.47817923063343</v>
      </c>
      <c r="AF188" s="0" t="n">
        <v>-2.97647853452052</v>
      </c>
      <c r="AG188" s="0" t="n">
        <v>-3.45295276178993</v>
      </c>
      <c r="AH188" s="0" t="s">
        <v>39</v>
      </c>
    </row>
    <row r="189" customFormat="false" ht="12.75" hidden="false" customHeight="false" outlineLevel="0" collapsed="false">
      <c r="A189" s="0" t="n">
        <v>202102</v>
      </c>
      <c r="B189" s="0" t="n">
        <v>-0.45</v>
      </c>
      <c r="C189" s="0" t="n">
        <v>0.77442</v>
      </c>
      <c r="D189" s="0" t="n">
        <v>1.77265386818</v>
      </c>
      <c r="E189" s="0" t="n">
        <v>0.312567214581</v>
      </c>
      <c r="F189" s="0" t="n">
        <v>0</v>
      </c>
      <c r="G189" s="0" t="n">
        <v>0</v>
      </c>
      <c r="H189" s="0" t="n">
        <v>8</v>
      </c>
      <c r="I189" s="0" t="n">
        <v>5</v>
      </c>
      <c r="J189" s="0" t="n">
        <v>285</v>
      </c>
      <c r="K189" s="0" t="n">
        <v>36</v>
      </c>
      <c r="L189" s="0" t="n">
        <v>-0.45</v>
      </c>
      <c r="M189" s="0" t="n">
        <v>0.77442</v>
      </c>
      <c r="N189" s="0" t="n">
        <v>-1.14823627472</v>
      </c>
      <c r="O189" s="0" t="n">
        <v>1.82701349258</v>
      </c>
      <c r="P189" s="0" t="n">
        <v>-1.23615363562149</v>
      </c>
      <c r="Q189" s="0" t="n">
        <v>0.879588576651225</v>
      </c>
      <c r="R189" s="0" t="n">
        <v>-1.44226037874699</v>
      </c>
      <c r="S189" s="0" t="n">
        <v>0.861270164124971</v>
      </c>
      <c r="T189" s="0" t="n">
        <v>-1.30941942981967</v>
      </c>
      <c r="U189" s="0" t="n">
        <v>0.80542228478008</v>
      </c>
      <c r="V189" s="0" t="n">
        <v>1.26312586702855</v>
      </c>
      <c r="W189" s="0" t="n">
        <v>0.951495367130355</v>
      </c>
      <c r="X189" s="0" t="n">
        <v>1.00950995547556</v>
      </c>
      <c r="Y189" s="0" t="n">
        <v>1.0342285073145</v>
      </c>
      <c r="Z189" s="0" t="n">
        <v>0.69823627472</v>
      </c>
      <c r="AA189" s="0" t="n">
        <v>-1.05259349258</v>
      </c>
      <c r="AB189" s="0" t="n">
        <v>-0.0879173609014892</v>
      </c>
      <c r="AC189" s="0" t="n">
        <v>-0.947424915928775</v>
      </c>
      <c r="AD189" s="0" t="n">
        <v>-0.294024104026991</v>
      </c>
      <c r="AE189" s="0" t="n">
        <v>-0.965743328455029</v>
      </c>
      <c r="AF189" s="0" t="n">
        <v>-0.161183155099672</v>
      </c>
      <c r="AG189" s="0" t="n">
        <v>-1.02159120779992</v>
      </c>
      <c r="AH189" s="0" t="s">
        <v>39</v>
      </c>
    </row>
    <row r="190" customFormat="false" ht="12.75" hidden="false" customHeight="false" outlineLevel="0" collapsed="false">
      <c r="A190" s="0" t="n">
        <v>202102</v>
      </c>
      <c r="B190" s="0" t="n">
        <v>-0.45</v>
      </c>
      <c r="C190" s="0" t="n">
        <v>0.77442</v>
      </c>
      <c r="D190" s="0" t="n">
        <v>-1.37887967467</v>
      </c>
      <c r="E190" s="0" t="n">
        <v>-1.15701808231</v>
      </c>
      <c r="F190" s="0" t="n">
        <v>0</v>
      </c>
      <c r="G190" s="0" t="n">
        <v>0</v>
      </c>
      <c r="H190" s="0" t="n">
        <v>16</v>
      </c>
      <c r="I190" s="0" t="n">
        <v>4</v>
      </c>
      <c r="J190" s="0" t="n">
        <v>348</v>
      </c>
      <c r="K190" s="0" t="n">
        <v>44</v>
      </c>
      <c r="L190" s="0" t="n">
        <v>-0.45</v>
      </c>
      <c r="M190" s="0" t="n">
        <v>0.77442</v>
      </c>
      <c r="N190" s="0" t="n">
        <v>-2.96095442772</v>
      </c>
      <c r="O190" s="0" t="n">
        <v>8.97494983673</v>
      </c>
      <c r="P190" s="0" t="n">
        <v>-0.00916121829634875</v>
      </c>
      <c r="Q190" s="0" t="n">
        <v>1.50169257765538</v>
      </c>
      <c r="R190" s="0" t="n">
        <v>0.168604121286084</v>
      </c>
      <c r="S190" s="0" t="n">
        <v>1.64440825559282</v>
      </c>
      <c r="T190" s="0" t="n">
        <v>0.0945499574802591</v>
      </c>
      <c r="U190" s="0" t="n">
        <v>1.51896985687071</v>
      </c>
      <c r="V190" s="0" t="n">
        <v>8.5763384810294</v>
      </c>
      <c r="W190" s="0" t="n">
        <v>8.03508912281072</v>
      </c>
      <c r="X190" s="0" t="n">
        <v>7.97063213204814</v>
      </c>
      <c r="Y190" s="0" t="n">
        <v>8.05777540689988</v>
      </c>
      <c r="Z190" s="0" t="n">
        <v>2.51095442772</v>
      </c>
      <c r="AA190" s="0" t="n">
        <v>-8.20052983673</v>
      </c>
      <c r="AB190" s="0" t="n">
        <v>2.95179320942365</v>
      </c>
      <c r="AC190" s="0" t="n">
        <v>-7.47325725907462</v>
      </c>
      <c r="AD190" s="0" t="n">
        <v>3.12955854900608</v>
      </c>
      <c r="AE190" s="0" t="n">
        <v>-7.33054158113718</v>
      </c>
      <c r="AF190" s="0" t="n">
        <v>3.05550438520026</v>
      </c>
      <c r="AG190" s="0" t="n">
        <v>-7.45597997985928</v>
      </c>
      <c r="AH190" s="0" t="s">
        <v>39</v>
      </c>
    </row>
    <row r="191" customFormat="false" ht="12.75" hidden="false" customHeight="false" outlineLevel="0" collapsed="false">
      <c r="A191" s="0" t="n">
        <v>202101</v>
      </c>
      <c r="B191" s="0" t="n">
        <v>0</v>
      </c>
      <c r="C191" s="0" t="n">
        <v>-1.8</v>
      </c>
      <c r="D191" s="0" t="n">
        <v>-1.37888032056</v>
      </c>
      <c r="E191" s="0" t="n">
        <v>1.15701731256</v>
      </c>
      <c r="F191" s="0" t="n">
        <v>0</v>
      </c>
      <c r="G191" s="0" t="n">
        <v>0</v>
      </c>
      <c r="H191" s="0" t="n">
        <v>3</v>
      </c>
      <c r="I191" s="0" t="n">
        <v>2</v>
      </c>
      <c r="J191" s="0" t="n">
        <v>18</v>
      </c>
      <c r="K191" s="0" t="n">
        <v>3</v>
      </c>
      <c r="L191" s="0" t="n">
        <v>0</v>
      </c>
      <c r="M191" s="0" t="n">
        <v>-1.8</v>
      </c>
      <c r="N191" s="0" t="n">
        <v>0.516763627529</v>
      </c>
      <c r="O191" s="0" t="n">
        <v>-2.43946146965</v>
      </c>
      <c r="P191" s="0" t="n">
        <v>0.475332201498937</v>
      </c>
      <c r="Q191" s="0" t="n">
        <v>-2.15341573004653</v>
      </c>
      <c r="R191" s="0" t="n">
        <v>0.412613272267741</v>
      </c>
      <c r="S191" s="0" t="n">
        <v>-2.12904087987882</v>
      </c>
      <c r="T191" s="0" t="n">
        <v>0.453689966654324</v>
      </c>
      <c r="U191" s="0" t="n">
        <v>-2.11932706726433</v>
      </c>
      <c r="V191" s="0" t="n">
        <v>0.822165201102472</v>
      </c>
      <c r="W191" s="0" t="n">
        <v>0.28903067001303</v>
      </c>
      <c r="X191" s="0" t="n">
        <v>0.327426692642693</v>
      </c>
      <c r="Y191" s="0" t="n">
        <v>0.326288710020683</v>
      </c>
      <c r="Z191" s="0" t="n">
        <v>-0.516763627529</v>
      </c>
      <c r="AA191" s="0" t="n">
        <v>0.63946146965</v>
      </c>
      <c r="AB191" s="0" t="n">
        <v>-0.0414314260300634</v>
      </c>
      <c r="AC191" s="0" t="n">
        <v>0.28604573960347</v>
      </c>
      <c r="AD191" s="0" t="n">
        <v>-0.104150355261259</v>
      </c>
      <c r="AE191" s="0" t="n">
        <v>0.310420589771178</v>
      </c>
      <c r="AF191" s="0" t="n">
        <v>-0.0630736608746765</v>
      </c>
      <c r="AG191" s="0" t="n">
        <v>0.320134402385666</v>
      </c>
      <c r="AH191" s="0" t="s">
        <v>39</v>
      </c>
    </row>
    <row r="192" customFormat="false" ht="12.75" hidden="false" customHeight="false" outlineLevel="0" collapsed="false">
      <c r="A192" s="0" t="n">
        <v>202102</v>
      </c>
      <c r="B192" s="0" t="n">
        <v>-0.45</v>
      </c>
      <c r="C192" s="0" t="n">
        <v>0.77442</v>
      </c>
      <c r="D192" s="0" t="n">
        <v>1.37887967467</v>
      </c>
      <c r="E192" s="0" t="n">
        <v>1.15701808231</v>
      </c>
      <c r="F192" s="0" t="n">
        <v>0</v>
      </c>
      <c r="G192" s="0" t="n">
        <v>0</v>
      </c>
      <c r="H192" s="0" t="n">
        <v>24</v>
      </c>
      <c r="I192" s="0" t="n">
        <v>1</v>
      </c>
      <c r="J192" s="0" t="n">
        <v>409</v>
      </c>
      <c r="K192" s="0" t="n">
        <v>52</v>
      </c>
      <c r="L192" s="0" t="n">
        <v>-0.45</v>
      </c>
      <c r="M192" s="0" t="n">
        <v>0.77442</v>
      </c>
      <c r="N192" s="0" t="n">
        <v>-0.750617086887</v>
      </c>
      <c r="O192" s="0" t="n">
        <v>2.52080535889</v>
      </c>
      <c r="P192" s="0" t="n">
        <v>-1.38184740215539</v>
      </c>
      <c r="Q192" s="0" t="n">
        <v>0.499095909119629</v>
      </c>
      <c r="R192" s="0" t="n">
        <v>-1.55838284322581</v>
      </c>
      <c r="S192" s="0" t="n">
        <v>0.269527887797883</v>
      </c>
      <c r="T192" s="0" t="n">
        <v>-1.43716821452835</v>
      </c>
      <c r="U192" s="0" t="n">
        <v>0.402410427696118</v>
      </c>
      <c r="V192" s="0" t="n">
        <v>1.77207010433385</v>
      </c>
      <c r="W192" s="0" t="n">
        <v>2.11796147514648</v>
      </c>
      <c r="X192" s="0" t="n">
        <v>2.3918059639027</v>
      </c>
      <c r="Y192" s="0" t="n">
        <v>2.22686989637328</v>
      </c>
      <c r="Z192" s="0" t="n">
        <v>0.300617086887</v>
      </c>
      <c r="AA192" s="0" t="n">
        <v>-1.74638535889</v>
      </c>
      <c r="AB192" s="0" t="n">
        <v>-0.631230315268389</v>
      </c>
      <c r="AC192" s="0" t="n">
        <v>-2.02170944977037</v>
      </c>
      <c r="AD192" s="0" t="n">
        <v>-0.807765756338812</v>
      </c>
      <c r="AE192" s="0" t="n">
        <v>-2.25127747109212</v>
      </c>
      <c r="AF192" s="0" t="n">
        <v>-0.686551127641351</v>
      </c>
      <c r="AG192" s="0" t="n">
        <v>-2.11839493119388</v>
      </c>
      <c r="AH192" s="0" t="s">
        <v>39</v>
      </c>
    </row>
    <row r="193" customFormat="false" ht="12.75" hidden="false" customHeight="false" outlineLevel="0" collapsed="false">
      <c r="A193" s="0" t="n">
        <v>202103</v>
      </c>
      <c r="B193" s="0" t="n">
        <v>-1.3789</v>
      </c>
      <c r="C193" s="0" t="n">
        <v>-1.157</v>
      </c>
      <c r="D193" s="0" t="n">
        <v>0</v>
      </c>
      <c r="E193" s="0" t="n">
        <v>-1.79999999981</v>
      </c>
      <c r="F193" s="0" t="n">
        <v>0</v>
      </c>
      <c r="G193" s="0" t="n">
        <v>0</v>
      </c>
      <c r="H193" s="0" t="n">
        <v>28</v>
      </c>
      <c r="I193" s="0" t="n">
        <v>4</v>
      </c>
      <c r="J193" s="0" t="n">
        <v>668</v>
      </c>
      <c r="K193" s="0" t="n">
        <v>84</v>
      </c>
      <c r="L193" s="0" t="n">
        <v>-1.3789</v>
      </c>
      <c r="M193" s="0" t="n">
        <v>-1.157</v>
      </c>
      <c r="N193" s="0" t="n">
        <v>-4.19618463516</v>
      </c>
      <c r="O193" s="0" t="n">
        <v>0.0815401226282</v>
      </c>
      <c r="P193" s="0" t="n">
        <v>-2.01644936390876</v>
      </c>
      <c r="Q193" s="0" t="n">
        <v>0.451285227523672</v>
      </c>
      <c r="R193" s="0" t="n">
        <v>-1.98078161391178</v>
      </c>
      <c r="S193" s="0" t="n">
        <v>0.325197682135879</v>
      </c>
      <c r="T193" s="0" t="n">
        <v>-2.06335137192393</v>
      </c>
      <c r="U193" s="0" t="n">
        <v>0.437833604036872</v>
      </c>
      <c r="V193" s="0" t="n">
        <v>3.07751106429668</v>
      </c>
      <c r="W193" s="0" t="n">
        <v>2.2108725190139</v>
      </c>
      <c r="X193" s="0" t="n">
        <v>2.22876188787878</v>
      </c>
      <c r="Y193" s="0" t="n">
        <v>2.16238821067368</v>
      </c>
      <c r="Z193" s="0" t="n">
        <v>2.81728463516</v>
      </c>
      <c r="AA193" s="0" t="n">
        <v>-1.2385401226282</v>
      </c>
      <c r="AB193" s="0" t="n">
        <v>2.17973527125124</v>
      </c>
      <c r="AC193" s="0" t="n">
        <v>0.369745104895472</v>
      </c>
      <c r="AD193" s="0" t="n">
        <v>2.21540302124822</v>
      </c>
      <c r="AE193" s="0" t="n">
        <v>0.243657559507679</v>
      </c>
      <c r="AF193" s="0" t="n">
        <v>2.13283326323607</v>
      </c>
      <c r="AG193" s="0" t="n">
        <v>0.356293481408672</v>
      </c>
      <c r="AH193" s="0" t="s">
        <v>39</v>
      </c>
    </row>
    <row r="194" customFormat="false" ht="12.75" hidden="false" customHeight="false" outlineLevel="0" collapsed="false">
      <c r="A194" s="0" t="n">
        <v>202103</v>
      </c>
      <c r="B194" s="0" t="n">
        <v>-1.7727</v>
      </c>
      <c r="C194" s="0" t="n">
        <v>-0.31257</v>
      </c>
      <c r="D194" s="0" t="n">
        <v>0</v>
      </c>
      <c r="E194" s="0" t="n">
        <v>-1.79999999981</v>
      </c>
      <c r="F194" s="0" t="n">
        <v>0</v>
      </c>
      <c r="G194" s="0" t="n">
        <v>0</v>
      </c>
      <c r="H194" s="0" t="n">
        <v>20</v>
      </c>
      <c r="I194" s="0" t="n">
        <v>8</v>
      </c>
      <c r="J194" s="0" t="n">
        <v>608</v>
      </c>
      <c r="K194" s="0" t="n">
        <v>76</v>
      </c>
      <c r="L194" s="0" t="n">
        <v>-1.7727</v>
      </c>
      <c r="M194" s="0" t="n">
        <v>-0.31257</v>
      </c>
      <c r="N194" s="0" t="n">
        <v>-1.53665697575</v>
      </c>
      <c r="O194" s="0" t="n">
        <v>2.2060520649</v>
      </c>
      <c r="P194" s="0" t="n">
        <v>-1.87935827739488</v>
      </c>
      <c r="Q194" s="0" t="n">
        <v>0.992908674364637</v>
      </c>
      <c r="R194" s="0" t="n">
        <v>-1.87993271874169</v>
      </c>
      <c r="S194" s="0" t="n">
        <v>0.895621783397376</v>
      </c>
      <c r="T194" s="0" t="n">
        <v>-1.89623015509587</v>
      </c>
      <c r="U194" s="0" t="n">
        <v>0.962532840840166</v>
      </c>
      <c r="V194" s="0" t="n">
        <v>2.52965875467388</v>
      </c>
      <c r="W194" s="0" t="n">
        <v>1.26061931928268</v>
      </c>
      <c r="X194" s="0" t="n">
        <v>1.35464599006735</v>
      </c>
      <c r="Y194" s="0" t="n">
        <v>1.29446241038945</v>
      </c>
      <c r="Z194" s="0" t="n">
        <v>-0.23604302425</v>
      </c>
      <c r="AA194" s="0" t="n">
        <v>-2.5186220649</v>
      </c>
      <c r="AB194" s="0" t="n">
        <v>-0.342701301644881</v>
      </c>
      <c r="AC194" s="0" t="n">
        <v>-1.21314339053536</v>
      </c>
      <c r="AD194" s="0" t="n">
        <v>-0.343275742991693</v>
      </c>
      <c r="AE194" s="0" t="n">
        <v>-1.31043028150262</v>
      </c>
      <c r="AF194" s="0" t="n">
        <v>-0.35957317934587</v>
      </c>
      <c r="AG194" s="0" t="n">
        <v>-1.24351922405983</v>
      </c>
      <c r="AH194" s="0" t="s">
        <v>39</v>
      </c>
    </row>
    <row r="195" customFormat="false" ht="12.75" hidden="false" customHeight="false" outlineLevel="0" collapsed="false">
      <c r="A195" s="0" t="n">
        <v>202101</v>
      </c>
      <c r="B195" s="0" t="n">
        <v>0</v>
      </c>
      <c r="C195" s="0" t="n">
        <v>-1.8</v>
      </c>
      <c r="D195" s="0" t="n">
        <v>-1.77265386818</v>
      </c>
      <c r="E195" s="0" t="n">
        <v>-0.312567214581</v>
      </c>
      <c r="F195" s="0" t="n">
        <v>0</v>
      </c>
      <c r="G195" s="0" t="n">
        <v>0</v>
      </c>
      <c r="H195" s="0" t="n">
        <v>26</v>
      </c>
      <c r="I195" s="0" t="n">
        <v>8</v>
      </c>
      <c r="J195" s="0" t="n">
        <v>208</v>
      </c>
      <c r="K195" s="0" t="n">
        <v>26</v>
      </c>
      <c r="L195" s="0" t="n">
        <v>0</v>
      </c>
      <c r="M195" s="0" t="n">
        <v>-1.8</v>
      </c>
      <c r="N195" s="0" t="n">
        <v>-0.107708141208</v>
      </c>
      <c r="O195" s="0" t="n">
        <v>-1.71806931496</v>
      </c>
      <c r="P195" s="0" t="n">
        <v>1.30408928993784</v>
      </c>
      <c r="Q195" s="0" t="n">
        <v>-1.67836362140556</v>
      </c>
      <c r="R195" s="0" t="n">
        <v>1.20843283884771</v>
      </c>
      <c r="S195" s="0" t="n">
        <v>-1.69584566269134</v>
      </c>
      <c r="T195" s="0" t="n">
        <v>1.2771186469652</v>
      </c>
      <c r="U195" s="0" t="n">
        <v>-1.70025931296453</v>
      </c>
      <c r="V195" s="0" t="n">
        <v>0.135328048953667</v>
      </c>
      <c r="W195" s="0" t="n">
        <v>1.41235566649858</v>
      </c>
      <c r="X195" s="0" t="n">
        <v>1.31632859503323</v>
      </c>
      <c r="Y195" s="0" t="n">
        <v>1.38494130901391</v>
      </c>
      <c r="Z195" s="0" t="n">
        <v>0.107708141208</v>
      </c>
      <c r="AA195" s="0" t="n">
        <v>-0.0819306850400001</v>
      </c>
      <c r="AB195" s="0" t="n">
        <v>1.41179743114584</v>
      </c>
      <c r="AC195" s="0" t="n">
        <v>0.039705693554444</v>
      </c>
      <c r="AD195" s="0" t="n">
        <v>1.31614098005571</v>
      </c>
      <c r="AE195" s="0" t="n">
        <v>0.0222236522686561</v>
      </c>
      <c r="AF195" s="0" t="n">
        <v>1.3848267881732</v>
      </c>
      <c r="AG195" s="0" t="n">
        <v>0.0178100019954719</v>
      </c>
      <c r="AH195" s="0" t="s">
        <v>39</v>
      </c>
    </row>
    <row r="196" customFormat="false" ht="12.75" hidden="false" customHeight="false" outlineLevel="0" collapsed="false">
      <c r="A196" s="0" t="n">
        <v>202101</v>
      </c>
      <c r="B196" s="0" t="n">
        <v>0</v>
      </c>
      <c r="C196" s="0" t="n">
        <v>-1.8</v>
      </c>
      <c r="D196" s="0" t="n">
        <v>-1.77265404267</v>
      </c>
      <c r="E196" s="0" t="n">
        <v>0.31256622502</v>
      </c>
      <c r="F196" s="0" t="n">
        <v>0</v>
      </c>
      <c r="G196" s="0" t="n">
        <v>0</v>
      </c>
      <c r="H196" s="0" t="n">
        <v>14</v>
      </c>
      <c r="I196" s="0" t="n">
        <v>6</v>
      </c>
      <c r="J196" s="0" t="n">
        <v>110</v>
      </c>
      <c r="K196" s="0" t="n">
        <v>14</v>
      </c>
      <c r="L196" s="0" t="n">
        <v>0</v>
      </c>
      <c r="M196" s="0" t="n">
        <v>-1.8</v>
      </c>
      <c r="N196" s="0" t="n">
        <v>3.20395159721</v>
      </c>
      <c r="O196" s="0" t="n">
        <v>-1.80131804943</v>
      </c>
      <c r="P196" s="0" t="n">
        <v>1.00744342536234</v>
      </c>
      <c r="Q196" s="0" t="n">
        <v>-1.91157964553428</v>
      </c>
      <c r="R196" s="0" t="n">
        <v>0.928040915563745</v>
      </c>
      <c r="S196" s="0" t="n">
        <v>-1.91339496160533</v>
      </c>
      <c r="T196" s="0" t="n">
        <v>0.970229351028159</v>
      </c>
      <c r="U196" s="0" t="n">
        <v>-1.90793039782005</v>
      </c>
      <c r="V196" s="0" t="n">
        <v>3.20395186832118</v>
      </c>
      <c r="W196" s="0" t="n">
        <v>2.19927391849424</v>
      </c>
      <c r="X196" s="0" t="n">
        <v>2.27866861677478</v>
      </c>
      <c r="Y196" s="0" t="n">
        <v>2.23626502586721</v>
      </c>
      <c r="Z196" s="0" t="n">
        <v>-3.20395159721</v>
      </c>
      <c r="AA196" s="0" t="n">
        <v>0.00131804943000002</v>
      </c>
      <c r="AB196" s="0" t="n">
        <v>-2.19650817184766</v>
      </c>
      <c r="AC196" s="0" t="n">
        <v>-0.110261596104278</v>
      </c>
      <c r="AD196" s="0" t="n">
        <v>-2.27591068164625</v>
      </c>
      <c r="AE196" s="0" t="n">
        <v>-0.112076912175326</v>
      </c>
      <c r="AF196" s="0" t="n">
        <v>-2.23372224618184</v>
      </c>
      <c r="AG196" s="0" t="n">
        <v>-0.106612348390045</v>
      </c>
      <c r="AH196" s="0" t="s">
        <v>39</v>
      </c>
    </row>
    <row r="197" customFormat="false" ht="12.75" hidden="false" customHeight="false" outlineLevel="0" collapsed="false">
      <c r="A197" s="0" t="n">
        <v>202102</v>
      </c>
      <c r="B197" s="0" t="n">
        <v>-0.45</v>
      </c>
      <c r="C197" s="0" t="n">
        <v>0.77442</v>
      </c>
      <c r="D197" s="0" t="n">
        <v>1.37887967467</v>
      </c>
      <c r="E197" s="0" t="n">
        <v>1.15701808231</v>
      </c>
      <c r="F197" s="0" t="n">
        <v>0</v>
      </c>
      <c r="G197" s="0" t="n">
        <v>0</v>
      </c>
      <c r="H197" s="0" t="n">
        <v>10</v>
      </c>
      <c r="I197" s="0" t="n">
        <v>1</v>
      </c>
      <c r="J197" s="0" t="n">
        <v>297</v>
      </c>
      <c r="K197" s="0" t="n">
        <v>38</v>
      </c>
      <c r="L197" s="0" t="n">
        <v>-0.45</v>
      </c>
      <c r="M197" s="0" t="n">
        <v>0.77442</v>
      </c>
      <c r="N197" s="0" t="n">
        <v>-1.14384365082</v>
      </c>
      <c r="O197" s="0" t="n">
        <v>1.05172634125</v>
      </c>
      <c r="P197" s="0" t="n">
        <v>-1.38184740215539</v>
      </c>
      <c r="Q197" s="0" t="n">
        <v>0.499095909119629</v>
      </c>
      <c r="R197" s="0" t="n">
        <v>-1.55838284322581</v>
      </c>
      <c r="S197" s="0" t="n">
        <v>0.269527887797883</v>
      </c>
      <c r="T197" s="0" t="n">
        <v>-1.43716821452835</v>
      </c>
      <c r="U197" s="0" t="n">
        <v>0.402410427696118</v>
      </c>
      <c r="V197" s="0" t="n">
        <v>0.747206677352851</v>
      </c>
      <c r="W197" s="0" t="n">
        <v>0.601702734052554</v>
      </c>
      <c r="X197" s="0" t="n">
        <v>0.885255422250181</v>
      </c>
      <c r="Y197" s="0" t="n">
        <v>0.712495933510505</v>
      </c>
      <c r="Z197" s="0" t="n">
        <v>0.69384365082</v>
      </c>
      <c r="AA197" s="0" t="n">
        <v>-0.27730634125</v>
      </c>
      <c r="AB197" s="0" t="n">
        <v>-0.238003751335389</v>
      </c>
      <c r="AC197" s="0" t="n">
        <v>-0.552630432130371</v>
      </c>
      <c r="AD197" s="0" t="n">
        <v>-0.414539192405812</v>
      </c>
      <c r="AE197" s="0" t="n">
        <v>-0.782198453452117</v>
      </c>
      <c r="AF197" s="0" t="n">
        <v>-0.293324563708351</v>
      </c>
      <c r="AG197" s="0" t="n">
        <v>-0.649315913553882</v>
      </c>
      <c r="AH197" s="0" t="s">
        <v>39</v>
      </c>
    </row>
    <row r="198" customFormat="false" ht="12.75" hidden="false" customHeight="false" outlineLevel="0" collapsed="false">
      <c r="A198" s="0" t="n">
        <v>202101</v>
      </c>
      <c r="B198" s="0" t="n">
        <v>0</v>
      </c>
      <c r="C198" s="0" t="n">
        <v>-1.8</v>
      </c>
      <c r="D198" s="0" t="n">
        <v>1.37888032056</v>
      </c>
      <c r="E198" s="0" t="n">
        <v>-1.15701731256</v>
      </c>
      <c r="F198" s="0" t="n">
        <v>0</v>
      </c>
      <c r="G198" s="0" t="n">
        <v>0</v>
      </c>
      <c r="H198" s="0" t="n">
        <v>14</v>
      </c>
      <c r="I198" s="0" t="n">
        <v>3</v>
      </c>
      <c r="J198" s="0" t="n">
        <v>107</v>
      </c>
      <c r="K198" s="0" t="n">
        <v>14</v>
      </c>
      <c r="L198" s="0" t="n">
        <v>0</v>
      </c>
      <c r="M198" s="0" t="n">
        <v>-1.8</v>
      </c>
      <c r="N198" s="0" t="n">
        <v>-1.43361115456</v>
      </c>
      <c r="O198" s="0" t="n">
        <v>-1.63866364956</v>
      </c>
      <c r="P198" s="0" t="n">
        <v>-1.64184482780998</v>
      </c>
      <c r="Q198" s="0" t="n">
        <v>-1.25465300649843</v>
      </c>
      <c r="R198" s="0" t="n">
        <v>-1.52233360980902</v>
      </c>
      <c r="S198" s="0" t="n">
        <v>-1.30837581338101</v>
      </c>
      <c r="T198" s="0" t="n">
        <v>-1.66168887435489</v>
      </c>
      <c r="U198" s="0" t="n">
        <v>-1.29922881820138</v>
      </c>
      <c r="V198" s="0" t="n">
        <v>1.44266086120479</v>
      </c>
      <c r="W198" s="0" t="n">
        <v>0.43683570900253</v>
      </c>
      <c r="X198" s="0" t="n">
        <v>0.341996679506129</v>
      </c>
      <c r="Y198" s="0" t="n">
        <v>0.408944312842582</v>
      </c>
      <c r="Z198" s="0" t="n">
        <v>1.43361115456</v>
      </c>
      <c r="AA198" s="0" t="n">
        <v>-0.16133635044</v>
      </c>
      <c r="AB198" s="0" t="n">
        <v>-0.208233673249984</v>
      </c>
      <c r="AC198" s="0" t="n">
        <v>0.384010643061572</v>
      </c>
      <c r="AD198" s="0" t="n">
        <v>-0.0887224552490247</v>
      </c>
      <c r="AE198" s="0" t="n">
        <v>0.330287836178995</v>
      </c>
      <c r="AF198" s="0" t="n">
        <v>-0.228077719794886</v>
      </c>
      <c r="AG198" s="0" t="n">
        <v>0.339434831358624</v>
      </c>
      <c r="AH198" s="0" t="s">
        <v>39</v>
      </c>
    </row>
    <row r="199" customFormat="false" ht="12.75" hidden="false" customHeight="false" outlineLevel="0" collapsed="false">
      <c r="A199" s="0" t="n">
        <v>202101</v>
      </c>
      <c r="B199" s="0" t="n">
        <v>0</v>
      </c>
      <c r="C199" s="0" t="n">
        <v>-1.8</v>
      </c>
      <c r="D199" s="0" t="n">
        <v>1.37888032056</v>
      </c>
      <c r="E199" s="0" t="n">
        <v>-1.15701731256</v>
      </c>
      <c r="F199" s="0" t="n">
        <v>0</v>
      </c>
      <c r="G199" s="0" t="n">
        <v>0</v>
      </c>
      <c r="H199" s="0" t="n">
        <v>26</v>
      </c>
      <c r="I199" s="0" t="n">
        <v>3</v>
      </c>
      <c r="J199" s="0" t="n">
        <v>203</v>
      </c>
      <c r="K199" s="0" t="n">
        <v>26</v>
      </c>
      <c r="L199" s="0" t="n">
        <v>0</v>
      </c>
      <c r="M199" s="0" t="n">
        <v>-1.8</v>
      </c>
      <c r="N199" s="0" t="n">
        <v>0.358878791332</v>
      </c>
      <c r="O199" s="0" t="n">
        <v>-1.99698650837</v>
      </c>
      <c r="P199" s="0" t="n">
        <v>-1.64184482780998</v>
      </c>
      <c r="Q199" s="0" t="n">
        <v>-1.25465300649843</v>
      </c>
      <c r="R199" s="0" t="n">
        <v>-1.52233360980902</v>
      </c>
      <c r="S199" s="0" t="n">
        <v>-1.30837581338101</v>
      </c>
      <c r="T199" s="0" t="n">
        <v>-1.66168887435489</v>
      </c>
      <c r="U199" s="0" t="n">
        <v>-1.29922881820138</v>
      </c>
      <c r="V199" s="0" t="n">
        <v>0.40938694574659</v>
      </c>
      <c r="W199" s="0" t="n">
        <v>2.13399953800218</v>
      </c>
      <c r="X199" s="0" t="n">
        <v>2.00328350151944</v>
      </c>
      <c r="Y199" s="0" t="n">
        <v>2.13765279823661</v>
      </c>
      <c r="Z199" s="0" t="n">
        <v>-0.358878791332</v>
      </c>
      <c r="AA199" s="0" t="n">
        <v>0.19698650837</v>
      </c>
      <c r="AB199" s="0" t="n">
        <v>-2.00072361914198</v>
      </c>
      <c r="AC199" s="0" t="n">
        <v>0.742333501871572</v>
      </c>
      <c r="AD199" s="0" t="n">
        <v>-1.88121240114102</v>
      </c>
      <c r="AE199" s="0" t="n">
        <v>0.688610694988995</v>
      </c>
      <c r="AF199" s="0" t="n">
        <v>-2.02056766568689</v>
      </c>
      <c r="AG199" s="0" t="n">
        <v>0.697757690168624</v>
      </c>
      <c r="AH199" s="0" t="s">
        <v>39</v>
      </c>
    </row>
    <row r="200" customFormat="false" ht="12.75" hidden="false" customHeight="false" outlineLevel="0" collapsed="false">
      <c r="A200" s="0" t="n">
        <v>202103</v>
      </c>
      <c r="B200" s="0" t="n">
        <v>1.7727</v>
      </c>
      <c r="C200" s="0" t="n">
        <v>-0.31257</v>
      </c>
      <c r="D200" s="0" t="n">
        <v>0</v>
      </c>
      <c r="E200" s="0" t="n">
        <v>-1.79999999981</v>
      </c>
      <c r="F200" s="0" t="n">
        <v>0</v>
      </c>
      <c r="G200" s="0" t="n">
        <v>0</v>
      </c>
      <c r="H200" s="0" t="n">
        <v>15</v>
      </c>
      <c r="I200" s="0" t="n">
        <v>7</v>
      </c>
      <c r="J200" s="0" t="n">
        <v>567</v>
      </c>
      <c r="K200" s="0" t="n">
        <v>71</v>
      </c>
      <c r="L200" s="0" t="n">
        <v>1.7727</v>
      </c>
      <c r="M200" s="0" t="n">
        <v>-0.31257</v>
      </c>
      <c r="N200" s="0" t="n">
        <v>1.2683981657</v>
      </c>
      <c r="O200" s="0" t="n">
        <v>1.39802658558</v>
      </c>
      <c r="P200" s="0" t="n">
        <v>1.87935827739488</v>
      </c>
      <c r="Q200" s="0" t="n">
        <v>0.992908674364637</v>
      </c>
      <c r="R200" s="0" t="n">
        <v>1.87993271874169</v>
      </c>
      <c r="S200" s="0" t="n">
        <v>0.895621783397376</v>
      </c>
      <c r="T200" s="0" t="n">
        <v>1.89623015509587</v>
      </c>
      <c r="U200" s="0" t="n">
        <v>0.962532840840166</v>
      </c>
      <c r="V200" s="0" t="n">
        <v>1.78338470854617</v>
      </c>
      <c r="W200" s="0" t="n">
        <v>0.733070787898222</v>
      </c>
      <c r="X200" s="0" t="n">
        <v>0.791444941117236</v>
      </c>
      <c r="Y200" s="0" t="n">
        <v>0.76408625731412</v>
      </c>
      <c r="Z200" s="0" t="n">
        <v>0.5043018343</v>
      </c>
      <c r="AA200" s="0" t="n">
        <v>-1.71059658558</v>
      </c>
      <c r="AB200" s="0" t="n">
        <v>0.610960111694881</v>
      </c>
      <c r="AC200" s="0" t="n">
        <v>-0.405117911215363</v>
      </c>
      <c r="AD200" s="0" t="n">
        <v>0.611534553041693</v>
      </c>
      <c r="AE200" s="0" t="n">
        <v>-0.502404802182624</v>
      </c>
      <c r="AF200" s="0" t="n">
        <v>0.62783198939587</v>
      </c>
      <c r="AG200" s="0" t="n">
        <v>-0.435493744739834</v>
      </c>
      <c r="AH200" s="0" t="s">
        <v>39</v>
      </c>
    </row>
    <row r="201" customFormat="false" ht="12.75" hidden="false" customHeight="false" outlineLevel="0" collapsed="false">
      <c r="A201" s="0" t="n">
        <v>202104</v>
      </c>
      <c r="B201" s="0" t="n">
        <v>1.7727</v>
      </c>
      <c r="C201" s="0" t="n">
        <v>0.31257</v>
      </c>
      <c r="D201" s="0" t="n">
        <v>0</v>
      </c>
      <c r="E201" s="0" t="n">
        <v>-1.79999999981</v>
      </c>
      <c r="F201" s="0" t="n">
        <v>0</v>
      </c>
      <c r="G201" s="0" t="n">
        <v>0</v>
      </c>
      <c r="H201" s="0" t="n">
        <v>20</v>
      </c>
      <c r="I201" s="0" t="n">
        <v>5</v>
      </c>
      <c r="J201" s="0" t="n">
        <v>829</v>
      </c>
      <c r="K201" s="0" t="n">
        <v>104</v>
      </c>
      <c r="L201" s="0" t="n">
        <v>1.7727</v>
      </c>
      <c r="M201" s="0" t="n">
        <v>0.31257</v>
      </c>
      <c r="N201" s="0" t="n">
        <v>1.74363088608</v>
      </c>
      <c r="O201" s="0" t="n">
        <v>2.27242231369</v>
      </c>
      <c r="P201" s="0" t="n">
        <v>1.70764906619372</v>
      </c>
      <c r="Q201" s="0" t="n">
        <v>1.3241555870456</v>
      </c>
      <c r="R201" s="0" t="n">
        <v>1.72319779954904</v>
      </c>
      <c r="S201" s="0" t="n">
        <v>1.24622432468203</v>
      </c>
      <c r="T201" s="0" t="n">
        <v>1.71051030043547</v>
      </c>
      <c r="U201" s="0" t="n">
        <v>1.28685944124013</v>
      </c>
      <c r="V201" s="0" t="n">
        <v>1.96006788271737</v>
      </c>
      <c r="W201" s="0" t="n">
        <v>0.948949143117382</v>
      </c>
      <c r="X201" s="0" t="n">
        <v>1.02640139500547</v>
      </c>
      <c r="Y201" s="0" t="n">
        <v>0.986119236575922</v>
      </c>
      <c r="Z201" s="0" t="n">
        <v>0.0290691139199999</v>
      </c>
      <c r="AA201" s="0" t="n">
        <v>-1.95985231369</v>
      </c>
      <c r="AB201" s="0" t="n">
        <v>-0.0359818198862789</v>
      </c>
      <c r="AC201" s="0" t="n">
        <v>-0.948266726644399</v>
      </c>
      <c r="AD201" s="0" t="n">
        <v>-0.0204330865309563</v>
      </c>
      <c r="AE201" s="0" t="n">
        <v>-1.02619798900797</v>
      </c>
      <c r="AF201" s="0" t="n">
        <v>-0.0331205856445331</v>
      </c>
      <c r="AG201" s="0" t="n">
        <v>-0.985562872449872</v>
      </c>
      <c r="AH201" s="0" t="s">
        <v>39</v>
      </c>
    </row>
    <row r="202" customFormat="false" ht="12.75" hidden="false" customHeight="false" outlineLevel="0" collapsed="false">
      <c r="A202" s="0" t="n">
        <v>202103</v>
      </c>
      <c r="B202" s="0" t="n">
        <v>-1.3789</v>
      </c>
      <c r="C202" s="0" t="n">
        <v>-1.157</v>
      </c>
      <c r="D202" s="0" t="n">
        <v>0</v>
      </c>
      <c r="E202" s="0" t="n">
        <v>-1.79999999981</v>
      </c>
      <c r="F202" s="0" t="n">
        <v>0</v>
      </c>
      <c r="G202" s="0" t="n">
        <v>0</v>
      </c>
      <c r="H202" s="0" t="n">
        <v>25</v>
      </c>
      <c r="I202" s="0" t="n">
        <v>4</v>
      </c>
      <c r="J202" s="0" t="n">
        <v>644</v>
      </c>
      <c r="K202" s="0" t="n">
        <v>81</v>
      </c>
      <c r="L202" s="0" t="n">
        <v>-1.3789</v>
      </c>
      <c r="M202" s="0" t="n">
        <v>-1.157</v>
      </c>
      <c r="N202" s="0" t="n">
        <v>0.353310912848</v>
      </c>
      <c r="O202" s="0" t="n">
        <v>2.62612175941</v>
      </c>
      <c r="P202" s="0" t="n">
        <v>-2.01644936390876</v>
      </c>
      <c r="Q202" s="0" t="n">
        <v>0.451285227523672</v>
      </c>
      <c r="R202" s="0" t="n">
        <v>-1.98078161391178</v>
      </c>
      <c r="S202" s="0" t="n">
        <v>0.325197682135879</v>
      </c>
      <c r="T202" s="0" t="n">
        <v>-2.06335137192393</v>
      </c>
      <c r="U202" s="0" t="n">
        <v>0.437833604036872</v>
      </c>
      <c r="V202" s="0" t="n">
        <v>4.16083704236433</v>
      </c>
      <c r="W202" s="0" t="n">
        <v>3.21646975886944</v>
      </c>
      <c r="X202" s="0" t="n">
        <v>3.27753558834311</v>
      </c>
      <c r="Y202" s="0" t="n">
        <v>3.26019349879504</v>
      </c>
      <c r="Z202" s="0" t="n">
        <v>-1.732210912848</v>
      </c>
      <c r="AA202" s="0" t="n">
        <v>-3.78312175941</v>
      </c>
      <c r="AB202" s="0" t="n">
        <v>-2.36976027675676</v>
      </c>
      <c r="AC202" s="0" t="n">
        <v>-2.17483653188633</v>
      </c>
      <c r="AD202" s="0" t="n">
        <v>-2.33409252675978</v>
      </c>
      <c r="AE202" s="0" t="n">
        <v>-2.30092407727412</v>
      </c>
      <c r="AF202" s="0" t="n">
        <v>-2.41666228477193</v>
      </c>
      <c r="AG202" s="0" t="n">
        <v>-2.18828815537313</v>
      </c>
      <c r="AH202" s="0" t="s">
        <v>39</v>
      </c>
    </row>
    <row r="203" customFormat="false" ht="12.75" hidden="false" customHeight="false" outlineLevel="0" collapsed="false">
      <c r="A203" s="0" t="n">
        <v>202102</v>
      </c>
      <c r="B203" s="0" t="n">
        <v>-0.45</v>
      </c>
      <c r="C203" s="0" t="n">
        <v>0.77442</v>
      </c>
      <c r="D203" s="0" t="n">
        <v>1.37887967467</v>
      </c>
      <c r="E203" s="0" t="n">
        <v>1.15701808231</v>
      </c>
      <c r="F203" s="0" t="n">
        <v>0</v>
      </c>
      <c r="G203" s="0" t="n">
        <v>0</v>
      </c>
      <c r="H203" s="0" t="n">
        <v>2</v>
      </c>
      <c r="I203" s="0" t="n">
        <v>1</v>
      </c>
      <c r="J203" s="0" t="n">
        <v>233</v>
      </c>
      <c r="K203" s="0" t="n">
        <v>30</v>
      </c>
      <c r="L203" s="0" t="n">
        <v>-0.45</v>
      </c>
      <c r="M203" s="0" t="n">
        <v>0.77442</v>
      </c>
      <c r="N203" s="0" t="n">
        <v>-1.23025941849</v>
      </c>
      <c r="O203" s="0" t="n">
        <v>-1.00608932972</v>
      </c>
      <c r="P203" s="0" t="n">
        <v>-1.38184740215539</v>
      </c>
      <c r="Q203" s="0" t="n">
        <v>0.499095909119629</v>
      </c>
      <c r="R203" s="0" t="n">
        <v>-1.55838284322581</v>
      </c>
      <c r="S203" s="0" t="n">
        <v>0.269527887797883</v>
      </c>
      <c r="T203" s="0" t="n">
        <v>-1.43716821452835</v>
      </c>
      <c r="U203" s="0" t="n">
        <v>0.402410427696118</v>
      </c>
      <c r="V203" s="0" t="n">
        <v>1.94396970999095</v>
      </c>
      <c r="W203" s="0" t="n">
        <v>1.51279923321386</v>
      </c>
      <c r="X203" s="0" t="n">
        <v>1.31714246286741</v>
      </c>
      <c r="Y203" s="0" t="n">
        <v>1.42361610573894</v>
      </c>
      <c r="Z203" s="0" t="n">
        <v>0.78025941849</v>
      </c>
      <c r="AA203" s="0" t="n">
        <v>1.78050932972</v>
      </c>
      <c r="AB203" s="0" t="n">
        <v>-0.151587983665389</v>
      </c>
      <c r="AC203" s="0" t="n">
        <v>1.50518523883963</v>
      </c>
      <c r="AD203" s="0" t="n">
        <v>-0.328123424735812</v>
      </c>
      <c r="AE203" s="0" t="n">
        <v>1.27561721751788</v>
      </c>
      <c r="AF203" s="0" t="n">
        <v>-0.206908796038351</v>
      </c>
      <c r="AG203" s="0" t="n">
        <v>1.40849975741612</v>
      </c>
      <c r="AH203" s="0" t="s">
        <v>39</v>
      </c>
    </row>
    <row r="204" customFormat="false" ht="12.75" hidden="false" customHeight="false" outlineLevel="0" collapsed="false">
      <c r="A204" s="0" t="n">
        <v>202103</v>
      </c>
      <c r="B204" s="0" t="n">
        <v>-1.3789</v>
      </c>
      <c r="C204" s="0" t="n">
        <v>1.157</v>
      </c>
      <c r="D204" s="0" t="n">
        <v>0</v>
      </c>
      <c r="E204" s="0" t="n">
        <v>-1.79999999981</v>
      </c>
      <c r="F204" s="0" t="n">
        <v>0</v>
      </c>
      <c r="G204" s="0" t="n">
        <v>0</v>
      </c>
      <c r="H204" s="0" t="n">
        <v>15</v>
      </c>
      <c r="I204" s="0" t="n">
        <v>2</v>
      </c>
      <c r="J204" s="0" t="n">
        <v>562</v>
      </c>
      <c r="K204" s="0" t="n">
        <v>71</v>
      </c>
      <c r="L204" s="0" t="n">
        <v>-1.3789</v>
      </c>
      <c r="M204" s="0" t="n">
        <v>1.157</v>
      </c>
      <c r="N204" s="0" t="n">
        <v>0.470845758915</v>
      </c>
      <c r="O204" s="0" t="n">
        <v>1.7488514185</v>
      </c>
      <c r="P204" s="0" t="n">
        <v>-1.34412901912664</v>
      </c>
      <c r="Q204" s="0" t="n">
        <v>1.74830259850268</v>
      </c>
      <c r="R204" s="0" t="n">
        <v>-1.36576912449161</v>
      </c>
      <c r="S204" s="0" t="n">
        <v>1.68458436494657</v>
      </c>
      <c r="T204" s="0" t="n">
        <v>-1.33192591112948</v>
      </c>
      <c r="U204" s="0" t="n">
        <v>1.70981083379007</v>
      </c>
      <c r="V204" s="0" t="n">
        <v>1.9421244744363</v>
      </c>
      <c r="W204" s="0" t="n">
        <v>1.81497486101893</v>
      </c>
      <c r="X204" s="0" t="n">
        <v>1.8377389597337</v>
      </c>
      <c r="Y204" s="0" t="n">
        <v>1.80319434936156</v>
      </c>
      <c r="Z204" s="0" t="n">
        <v>-1.849745758915</v>
      </c>
      <c r="AA204" s="0" t="n">
        <v>-0.5918514185</v>
      </c>
      <c r="AB204" s="0" t="n">
        <v>-1.81497477804164</v>
      </c>
      <c r="AC204" s="0" t="n">
        <v>-0.00054881999732137</v>
      </c>
      <c r="AD204" s="0" t="n">
        <v>-1.83661488340661</v>
      </c>
      <c r="AE204" s="0" t="n">
        <v>-0.0642670535534315</v>
      </c>
      <c r="AF204" s="0" t="n">
        <v>-1.80277167004448</v>
      </c>
      <c r="AG204" s="0" t="n">
        <v>-0.039040584709928</v>
      </c>
      <c r="AH204" s="0" t="s">
        <v>39</v>
      </c>
    </row>
    <row r="205" customFormat="false" ht="12.75" hidden="false" customHeight="false" outlineLevel="0" collapsed="false">
      <c r="A205" s="0" t="n">
        <v>202101</v>
      </c>
      <c r="B205" s="0" t="n">
        <v>0</v>
      </c>
      <c r="C205" s="0" t="n">
        <v>-1.8</v>
      </c>
      <c r="D205" s="0" t="n">
        <v>-1.37888032056</v>
      </c>
      <c r="E205" s="0" t="n">
        <v>1.15701731256</v>
      </c>
      <c r="F205" s="0" t="n">
        <v>0</v>
      </c>
      <c r="G205" s="0" t="n">
        <v>0</v>
      </c>
      <c r="H205" s="0" t="n">
        <v>24</v>
      </c>
      <c r="I205" s="0" t="n">
        <v>2</v>
      </c>
      <c r="J205" s="0" t="n">
        <v>186</v>
      </c>
      <c r="K205" s="0" t="n">
        <v>24</v>
      </c>
      <c r="L205" s="0" t="n">
        <v>0</v>
      </c>
      <c r="M205" s="0" t="n">
        <v>-1.8</v>
      </c>
      <c r="N205" s="0" t="n">
        <v>1.62682807446</v>
      </c>
      <c r="O205" s="0" t="n">
        <v>-1.76475811005</v>
      </c>
      <c r="P205" s="0" t="n">
        <v>0.475332201498937</v>
      </c>
      <c r="Q205" s="0" t="n">
        <v>-2.15341573004653</v>
      </c>
      <c r="R205" s="0" t="n">
        <v>0.412613272267741</v>
      </c>
      <c r="S205" s="0" t="n">
        <v>-2.12904087987882</v>
      </c>
      <c r="T205" s="0" t="n">
        <v>0.453689966654324</v>
      </c>
      <c r="U205" s="0" t="n">
        <v>-2.11932706726433</v>
      </c>
      <c r="V205" s="0" t="n">
        <v>1.62720975127931</v>
      </c>
      <c r="W205" s="0" t="n">
        <v>1.21531785596515</v>
      </c>
      <c r="X205" s="0" t="n">
        <v>1.26768273722448</v>
      </c>
      <c r="Y205" s="0" t="n">
        <v>1.22554974007828</v>
      </c>
      <c r="Z205" s="0" t="n">
        <v>-1.62682807446</v>
      </c>
      <c r="AA205" s="0" t="n">
        <v>-0.03524188995</v>
      </c>
      <c r="AB205" s="0" t="n">
        <v>-1.15149587296106</v>
      </c>
      <c r="AC205" s="0" t="n">
        <v>-0.38865761999653</v>
      </c>
      <c r="AD205" s="0" t="n">
        <v>-1.21421480219226</v>
      </c>
      <c r="AE205" s="0" t="n">
        <v>-0.364282769828822</v>
      </c>
      <c r="AF205" s="0" t="n">
        <v>-1.17313810780568</v>
      </c>
      <c r="AG205" s="0" t="n">
        <v>-0.354568957214334</v>
      </c>
      <c r="AH205" s="0" t="s">
        <v>39</v>
      </c>
    </row>
    <row r="206" customFormat="false" ht="12.75" hidden="false" customHeight="false" outlineLevel="0" collapsed="false">
      <c r="A206" s="0" t="n">
        <v>202103</v>
      </c>
      <c r="B206" s="0" t="n">
        <v>-1.7727</v>
      </c>
      <c r="C206" s="0" t="n">
        <v>-0.31257</v>
      </c>
      <c r="D206" s="0" t="n">
        <v>0</v>
      </c>
      <c r="E206" s="0" t="n">
        <v>-1.79999999981</v>
      </c>
      <c r="F206" s="0" t="n">
        <v>0</v>
      </c>
      <c r="G206" s="0" t="n">
        <v>0</v>
      </c>
      <c r="H206" s="0" t="n">
        <v>18</v>
      </c>
      <c r="I206" s="0" t="n">
        <v>8</v>
      </c>
      <c r="J206" s="0" t="n">
        <v>592</v>
      </c>
      <c r="K206" s="0" t="n">
        <v>74</v>
      </c>
      <c r="L206" s="0" t="n">
        <v>-1.7727</v>
      </c>
      <c r="M206" s="0" t="n">
        <v>-0.31257</v>
      </c>
      <c r="N206" s="0" t="n">
        <v>-2.8539249897</v>
      </c>
      <c r="O206" s="0" t="n">
        <v>1.35092282295</v>
      </c>
      <c r="P206" s="0" t="n">
        <v>-1.87935827739488</v>
      </c>
      <c r="Q206" s="0" t="n">
        <v>0.992908674364637</v>
      </c>
      <c r="R206" s="0" t="n">
        <v>-1.87993271874169</v>
      </c>
      <c r="S206" s="0" t="n">
        <v>0.895621783397376</v>
      </c>
      <c r="T206" s="0" t="n">
        <v>-1.89623015509587</v>
      </c>
      <c r="U206" s="0" t="n">
        <v>0.962532840840166</v>
      </c>
      <c r="V206" s="0" t="n">
        <v>1.98399996228778</v>
      </c>
      <c r="W206" s="0" t="n">
        <v>1.03824583183392</v>
      </c>
      <c r="X206" s="0" t="n">
        <v>1.07515579359655</v>
      </c>
      <c r="Y206" s="0" t="n">
        <v>1.03345351827294</v>
      </c>
      <c r="Z206" s="0" t="n">
        <v>1.0812249897</v>
      </c>
      <c r="AA206" s="0" t="n">
        <v>-1.66349282295</v>
      </c>
      <c r="AB206" s="0" t="n">
        <v>0.974566712305119</v>
      </c>
      <c r="AC206" s="0" t="n">
        <v>-0.358014148585363</v>
      </c>
      <c r="AD206" s="0" t="n">
        <v>0.973992270958307</v>
      </c>
      <c r="AE206" s="0" t="n">
        <v>-0.455301039552624</v>
      </c>
      <c r="AF206" s="0" t="n">
        <v>0.95769483460413</v>
      </c>
      <c r="AG206" s="0" t="n">
        <v>-0.388389982109834</v>
      </c>
      <c r="AH206" s="0" t="s">
        <v>39</v>
      </c>
    </row>
    <row r="207" customFormat="false" ht="12.75" hidden="false" customHeight="false" outlineLevel="0" collapsed="false">
      <c r="A207" s="0" t="n">
        <v>202103</v>
      </c>
      <c r="B207" s="0" t="n">
        <v>-1.3789</v>
      </c>
      <c r="C207" s="0" t="n">
        <v>1.157</v>
      </c>
      <c r="D207" s="0" t="n">
        <v>0</v>
      </c>
      <c r="E207" s="0" t="n">
        <v>-1.79999999981</v>
      </c>
      <c r="F207" s="0" t="n">
        <v>0</v>
      </c>
      <c r="G207" s="0" t="n">
        <v>0</v>
      </c>
      <c r="H207" s="0" t="n">
        <v>28</v>
      </c>
      <c r="I207" s="0" t="n">
        <v>2</v>
      </c>
      <c r="J207" s="0" t="n">
        <v>666</v>
      </c>
      <c r="K207" s="0" t="n">
        <v>84</v>
      </c>
      <c r="L207" s="0" t="n">
        <v>-1.3789</v>
      </c>
      <c r="M207" s="0" t="n">
        <v>1.157</v>
      </c>
      <c r="N207" s="0" t="n">
        <v>-1.69706189632</v>
      </c>
      <c r="O207" s="0" t="n">
        <v>1.94991493225</v>
      </c>
      <c r="P207" s="0" t="n">
        <v>-1.34412901912664</v>
      </c>
      <c r="Q207" s="0" t="n">
        <v>1.74830259850268</v>
      </c>
      <c r="R207" s="0" t="n">
        <v>-1.36576912449161</v>
      </c>
      <c r="S207" s="0" t="n">
        <v>1.68458436494657</v>
      </c>
      <c r="T207" s="0" t="n">
        <v>-1.33192591112948</v>
      </c>
      <c r="U207" s="0" t="n">
        <v>1.70981083379007</v>
      </c>
      <c r="V207" s="0" t="n">
        <v>0.854365894716638</v>
      </c>
      <c r="W207" s="0" t="n">
        <v>0.406459283228989</v>
      </c>
      <c r="X207" s="0" t="n">
        <v>0.424446946756954</v>
      </c>
      <c r="Y207" s="0" t="n">
        <v>0.437006024876435</v>
      </c>
      <c r="Z207" s="0" t="n">
        <v>0.31816189632</v>
      </c>
      <c r="AA207" s="0" t="n">
        <v>-0.79291493225</v>
      </c>
      <c r="AB207" s="0" t="n">
        <v>0.352932877193358</v>
      </c>
      <c r="AC207" s="0" t="n">
        <v>-0.201612333747321</v>
      </c>
      <c r="AD207" s="0" t="n">
        <v>0.331292771828393</v>
      </c>
      <c r="AE207" s="0" t="n">
        <v>-0.265330567303432</v>
      </c>
      <c r="AF207" s="0" t="n">
        <v>0.365135985190515</v>
      </c>
      <c r="AG207" s="0" t="n">
        <v>-0.240104098459928</v>
      </c>
      <c r="AH207" s="0" t="s">
        <v>39</v>
      </c>
    </row>
    <row r="208" customFormat="false" ht="12.75" hidden="false" customHeight="false" outlineLevel="0" collapsed="false">
      <c r="A208" s="0" t="n">
        <v>202103</v>
      </c>
      <c r="B208" s="0" t="n">
        <v>-1.3789</v>
      </c>
      <c r="C208" s="0" t="n">
        <v>1.157</v>
      </c>
      <c r="D208" s="0" t="n">
        <v>0</v>
      </c>
      <c r="E208" s="0" t="n">
        <v>-1.79999999981</v>
      </c>
      <c r="F208" s="0" t="n">
        <v>0</v>
      </c>
      <c r="G208" s="0" t="n">
        <v>0</v>
      </c>
      <c r="H208" s="0" t="n">
        <v>1</v>
      </c>
      <c r="I208" s="0" t="n">
        <v>2</v>
      </c>
      <c r="J208" s="0" t="n">
        <v>450</v>
      </c>
      <c r="K208" s="0" t="n">
        <v>57</v>
      </c>
      <c r="L208" s="0" t="n">
        <v>-1.3789</v>
      </c>
      <c r="M208" s="0" t="n">
        <v>1.157</v>
      </c>
      <c r="N208" s="0" t="n">
        <v>-2.29502058029</v>
      </c>
      <c r="O208" s="0" t="n">
        <v>1.04074287415</v>
      </c>
      <c r="P208" s="0" t="n">
        <v>-1.34412901912664</v>
      </c>
      <c r="Q208" s="0" t="n">
        <v>1.74830259850268</v>
      </c>
      <c r="R208" s="0" t="n">
        <v>-1.36576912449161</v>
      </c>
      <c r="S208" s="0" t="n">
        <v>1.68458436494657</v>
      </c>
      <c r="T208" s="0" t="n">
        <v>-1.33192591112948</v>
      </c>
      <c r="U208" s="0" t="n">
        <v>1.70981083379007</v>
      </c>
      <c r="V208" s="0" t="n">
        <v>0.923467723822435</v>
      </c>
      <c r="W208" s="0" t="n">
        <v>1.18525757732981</v>
      </c>
      <c r="X208" s="0" t="n">
        <v>1.13050437123197</v>
      </c>
      <c r="Y208" s="0" t="n">
        <v>1.17269061409322</v>
      </c>
      <c r="Z208" s="0" t="n">
        <v>0.91612058029</v>
      </c>
      <c r="AA208" s="0" t="n">
        <v>0.11625712585</v>
      </c>
      <c r="AB208" s="0" t="n">
        <v>0.950891561163359</v>
      </c>
      <c r="AC208" s="0" t="n">
        <v>0.707559724352679</v>
      </c>
      <c r="AD208" s="0" t="n">
        <v>0.929251455798394</v>
      </c>
      <c r="AE208" s="0" t="n">
        <v>0.643841490796568</v>
      </c>
      <c r="AF208" s="0" t="n">
        <v>0.963094669160515</v>
      </c>
      <c r="AG208" s="0" t="n">
        <v>0.669067959640072</v>
      </c>
      <c r="AH208" s="0" t="s">
        <v>39</v>
      </c>
    </row>
    <row r="209" customFormat="false" ht="12.75" hidden="false" customHeight="false" outlineLevel="0" collapsed="false">
      <c r="A209" s="0" t="n">
        <v>202102</v>
      </c>
      <c r="B209" s="0" t="n">
        <v>-0.45</v>
      </c>
      <c r="C209" s="0" t="n">
        <v>0.77442</v>
      </c>
      <c r="D209" s="0" t="n">
        <v>-1.77265386818</v>
      </c>
      <c r="E209" s="0" t="n">
        <v>-0.312567214581</v>
      </c>
      <c r="F209" s="0" t="n">
        <v>0</v>
      </c>
      <c r="G209" s="0" t="n">
        <v>0</v>
      </c>
      <c r="H209" s="0" t="n">
        <v>24</v>
      </c>
      <c r="I209" s="0" t="n">
        <v>8</v>
      </c>
      <c r="J209" s="0" t="n">
        <v>416</v>
      </c>
      <c r="K209" s="0" t="n">
        <v>52</v>
      </c>
      <c r="L209" s="0" t="n">
        <v>-0.45</v>
      </c>
      <c r="M209" s="0" t="n">
        <v>0.77442</v>
      </c>
      <c r="N209" s="0" t="n">
        <v>2.40732979774</v>
      </c>
      <c r="O209" s="0" t="n">
        <v>1.64773416519</v>
      </c>
      <c r="P209" s="0" t="n">
        <v>0.377311561981811</v>
      </c>
      <c r="Q209" s="0" t="n">
        <v>1.40086090613255</v>
      </c>
      <c r="R209" s="0" t="n">
        <v>0.712879776572843</v>
      </c>
      <c r="S209" s="0" t="n">
        <v>1.3551724340495</v>
      </c>
      <c r="T209" s="0" t="n">
        <v>0.494267799237978</v>
      </c>
      <c r="U209" s="0" t="n">
        <v>1.3914469198229</v>
      </c>
      <c r="V209" s="0" t="n">
        <v>2.98781043645249</v>
      </c>
      <c r="W209" s="0" t="n">
        <v>2.04497443591563</v>
      </c>
      <c r="X209" s="0" t="n">
        <v>1.71952122428346</v>
      </c>
      <c r="Y209" s="0" t="n">
        <v>1.93015267848179</v>
      </c>
      <c r="Z209" s="0" t="n">
        <v>-2.85732979774</v>
      </c>
      <c r="AA209" s="0" t="n">
        <v>-0.87331416519</v>
      </c>
      <c r="AB209" s="0" t="n">
        <v>-2.03001823575819</v>
      </c>
      <c r="AC209" s="0" t="n">
        <v>-0.246873259057454</v>
      </c>
      <c r="AD209" s="0" t="n">
        <v>-1.69445002116716</v>
      </c>
      <c r="AE209" s="0" t="n">
        <v>-0.292561731140497</v>
      </c>
      <c r="AF209" s="0" t="n">
        <v>-1.91306199850202</v>
      </c>
      <c r="AG209" s="0" t="n">
        <v>-0.256287245367103</v>
      </c>
      <c r="AH209" s="0" t="s">
        <v>39</v>
      </c>
    </row>
    <row r="210" customFormat="false" ht="12.75" hidden="false" customHeight="false" outlineLevel="0" collapsed="false">
      <c r="A210" s="0" t="n">
        <v>202102</v>
      </c>
      <c r="B210" s="0" t="n">
        <v>-0.45</v>
      </c>
      <c r="C210" s="0" t="n">
        <v>0.77442</v>
      </c>
      <c r="D210" s="0" t="n">
        <v>1.37888032056</v>
      </c>
      <c r="E210" s="0" t="n">
        <v>-1.15701731256</v>
      </c>
      <c r="F210" s="0" t="n">
        <v>0</v>
      </c>
      <c r="G210" s="0" t="n">
        <v>0</v>
      </c>
      <c r="H210" s="0" t="n">
        <v>9</v>
      </c>
      <c r="I210" s="0" t="n">
        <v>3</v>
      </c>
      <c r="J210" s="0" t="n">
        <v>291</v>
      </c>
      <c r="K210" s="0" t="n">
        <v>37</v>
      </c>
      <c r="L210" s="0" t="n">
        <v>-0.45</v>
      </c>
      <c r="M210" s="0" t="n">
        <v>0.77442</v>
      </c>
      <c r="N210" s="0" t="n">
        <v>-0.362791717052</v>
      </c>
      <c r="O210" s="0" t="n">
        <v>0.925027191639</v>
      </c>
      <c r="P210" s="0" t="n">
        <v>-0.735125168395278</v>
      </c>
      <c r="Q210" s="0" t="n">
        <v>1.39035983696059</v>
      </c>
      <c r="R210" s="0" t="n">
        <v>-0.769639327124472</v>
      </c>
      <c r="S210" s="0" t="n">
        <v>1.54054432069246</v>
      </c>
      <c r="T210" s="0" t="n">
        <v>-0.85170839139993</v>
      </c>
      <c r="U210" s="0" t="n">
        <v>1.37204707401466</v>
      </c>
      <c r="V210" s="0" t="n">
        <v>0.174033935737042</v>
      </c>
      <c r="W210" s="0" t="n">
        <v>0.595958614159731</v>
      </c>
      <c r="X210" s="0" t="n">
        <v>0.737825395320527</v>
      </c>
      <c r="Y210" s="0" t="n">
        <v>0.662469840592452</v>
      </c>
      <c r="Z210" s="0" t="n">
        <v>-0.087208282948</v>
      </c>
      <c r="AA210" s="0" t="n">
        <v>-0.150607191639</v>
      </c>
      <c r="AB210" s="0" t="n">
        <v>-0.372333451343278</v>
      </c>
      <c r="AC210" s="0" t="n">
        <v>0.465332645321591</v>
      </c>
      <c r="AD210" s="0" t="n">
        <v>-0.406847610072472</v>
      </c>
      <c r="AE210" s="0" t="n">
        <v>0.615517129053456</v>
      </c>
      <c r="AF210" s="0" t="n">
        <v>-0.48891667434793</v>
      </c>
      <c r="AG210" s="0" t="n">
        <v>0.447019882375659</v>
      </c>
      <c r="AH210" s="0" t="s">
        <v>39</v>
      </c>
    </row>
    <row r="211" customFormat="false" ht="12.75" hidden="false" customHeight="false" outlineLevel="0" collapsed="false">
      <c r="A211" s="0" t="n">
        <v>202104</v>
      </c>
      <c r="B211" s="0" t="n">
        <v>-1.3789</v>
      </c>
      <c r="C211" s="0" t="n">
        <v>-1.157</v>
      </c>
      <c r="D211" s="0" t="n">
        <v>0</v>
      </c>
      <c r="E211" s="0" t="n">
        <v>-1.79999999981</v>
      </c>
      <c r="F211" s="0" t="n">
        <v>0</v>
      </c>
      <c r="G211" s="0" t="n">
        <v>0</v>
      </c>
      <c r="H211" s="0" t="n">
        <v>17</v>
      </c>
      <c r="I211" s="0" t="n">
        <v>4</v>
      </c>
      <c r="J211" s="0" t="n">
        <v>804</v>
      </c>
      <c r="K211" s="0" t="n">
        <v>101</v>
      </c>
      <c r="L211" s="0" t="n">
        <v>-1.3789</v>
      </c>
      <c r="M211" s="0" t="n">
        <v>-1.157</v>
      </c>
      <c r="N211" s="0" t="n">
        <v>-2.76829099655</v>
      </c>
      <c r="O211" s="0" t="n">
        <v>3.69085979462</v>
      </c>
      <c r="P211" s="0" t="n">
        <v>-2.01644936390876</v>
      </c>
      <c r="Q211" s="0" t="n">
        <v>0.451285227523672</v>
      </c>
      <c r="R211" s="0" t="n">
        <v>-1.98078161391178</v>
      </c>
      <c r="S211" s="0" t="n">
        <v>0.325197682135879</v>
      </c>
      <c r="T211" s="0" t="n">
        <v>-2.06335137192393</v>
      </c>
      <c r="U211" s="0" t="n">
        <v>0.437833604036872</v>
      </c>
      <c r="V211" s="0" t="n">
        <v>5.04303003457121</v>
      </c>
      <c r="W211" s="0" t="n">
        <v>3.32567424988528</v>
      </c>
      <c r="X211" s="0" t="n">
        <v>3.45656657438481</v>
      </c>
      <c r="Y211" s="0" t="n">
        <v>3.32853109809533</v>
      </c>
      <c r="Z211" s="0" t="n">
        <v>1.38939099655</v>
      </c>
      <c r="AA211" s="0" t="n">
        <v>-4.84785979462</v>
      </c>
      <c r="AB211" s="0" t="n">
        <v>0.75184163264124</v>
      </c>
      <c r="AC211" s="0" t="n">
        <v>-3.23957456709633</v>
      </c>
      <c r="AD211" s="0" t="n">
        <v>0.787509382638219</v>
      </c>
      <c r="AE211" s="0" t="n">
        <v>-3.36566211248412</v>
      </c>
      <c r="AF211" s="0" t="n">
        <v>0.70493962462607</v>
      </c>
      <c r="AG211" s="0" t="n">
        <v>-3.25302619058313</v>
      </c>
      <c r="AH211" s="0" t="s">
        <v>39</v>
      </c>
    </row>
    <row r="212" customFormat="false" ht="12.75" hidden="false" customHeight="false" outlineLevel="0" collapsed="false">
      <c r="A212" s="0" t="n">
        <v>202102</v>
      </c>
      <c r="B212" s="0" t="n">
        <v>-0.45</v>
      </c>
      <c r="C212" s="0" t="n">
        <v>0.77442</v>
      </c>
      <c r="D212" s="0" t="n">
        <v>1.37887967467</v>
      </c>
      <c r="E212" s="0" t="n">
        <v>1.15701808231</v>
      </c>
      <c r="F212" s="0" t="n">
        <v>0</v>
      </c>
      <c r="G212" s="0" t="n">
        <v>0</v>
      </c>
      <c r="H212" s="0" t="n">
        <v>23</v>
      </c>
      <c r="I212" s="0" t="n">
        <v>1</v>
      </c>
      <c r="J212" s="0" t="n">
        <v>401</v>
      </c>
      <c r="K212" s="0" t="n">
        <v>51</v>
      </c>
      <c r="L212" s="0" t="n">
        <v>-0.45</v>
      </c>
      <c r="M212" s="0" t="n">
        <v>0.77442</v>
      </c>
      <c r="N212" s="0" t="n">
        <v>-0.944597601891</v>
      </c>
      <c r="O212" s="0" t="n">
        <v>0.419244796038</v>
      </c>
      <c r="P212" s="0" t="n">
        <v>-1.38184740215539</v>
      </c>
      <c r="Q212" s="0" t="n">
        <v>0.499095909119629</v>
      </c>
      <c r="R212" s="0" t="n">
        <v>-1.55838284322581</v>
      </c>
      <c r="S212" s="0" t="n">
        <v>0.269527887797883</v>
      </c>
      <c r="T212" s="0" t="n">
        <v>-1.43716821452835</v>
      </c>
      <c r="U212" s="0" t="n">
        <v>0.402410427696118</v>
      </c>
      <c r="V212" s="0" t="n">
        <v>0.608913962153748</v>
      </c>
      <c r="W212" s="0" t="n">
        <v>0.444481257300714</v>
      </c>
      <c r="X212" s="0" t="n">
        <v>0.63178119241824</v>
      </c>
      <c r="Y212" s="0" t="n">
        <v>0.492858199070894</v>
      </c>
      <c r="Z212" s="0" t="n">
        <v>0.494597601891</v>
      </c>
      <c r="AA212" s="0" t="n">
        <v>0.355175203962</v>
      </c>
      <c r="AB212" s="0" t="n">
        <v>-0.437249800264389</v>
      </c>
      <c r="AC212" s="0" t="n">
        <v>0.0798511130816287</v>
      </c>
      <c r="AD212" s="0" t="n">
        <v>-0.613785241334812</v>
      </c>
      <c r="AE212" s="0" t="n">
        <v>-0.149716908240117</v>
      </c>
      <c r="AF212" s="0" t="n">
        <v>-0.492570612637351</v>
      </c>
      <c r="AG212" s="0" t="n">
        <v>-0.0168343683418818</v>
      </c>
      <c r="AH212" s="0" t="s">
        <v>39</v>
      </c>
    </row>
    <row r="213" customFormat="false" ht="12.75" hidden="false" customHeight="false" outlineLevel="0" collapsed="false">
      <c r="A213" s="0" t="n">
        <v>202104</v>
      </c>
      <c r="B213" s="0" t="n">
        <v>-1.7727</v>
      </c>
      <c r="C213" s="0" t="n">
        <v>0.31257</v>
      </c>
      <c r="D213" s="0" t="n">
        <v>0</v>
      </c>
      <c r="E213" s="0" t="n">
        <v>-1.79999999981</v>
      </c>
      <c r="F213" s="0" t="n">
        <v>0</v>
      </c>
      <c r="G213" s="0" t="n">
        <v>0</v>
      </c>
      <c r="H213" s="0" t="n">
        <v>11</v>
      </c>
      <c r="I213" s="0" t="n">
        <v>6</v>
      </c>
      <c r="J213" s="0" t="n">
        <v>758</v>
      </c>
      <c r="K213" s="0" t="n">
        <v>95</v>
      </c>
      <c r="L213" s="0" t="n">
        <v>-1.7727</v>
      </c>
      <c r="M213" s="0" t="n">
        <v>0.31257</v>
      </c>
      <c r="N213" s="0" t="n">
        <v>-2.12903022766</v>
      </c>
      <c r="O213" s="0" t="n">
        <v>1.97602820396</v>
      </c>
      <c r="P213" s="0" t="n">
        <v>-1.70764906619372</v>
      </c>
      <c r="Q213" s="0" t="n">
        <v>1.3241555870456</v>
      </c>
      <c r="R213" s="0" t="n">
        <v>-1.72319779954904</v>
      </c>
      <c r="S213" s="0" t="n">
        <v>1.24622432468203</v>
      </c>
      <c r="T213" s="0" t="n">
        <v>-1.71051030043547</v>
      </c>
      <c r="U213" s="0" t="n">
        <v>1.28685944124013</v>
      </c>
      <c r="V213" s="0" t="n">
        <v>1.70119499983572</v>
      </c>
      <c r="W213" s="0" t="n">
        <v>0.77620872960918</v>
      </c>
      <c r="X213" s="0" t="n">
        <v>0.835053089279721</v>
      </c>
      <c r="Y213" s="0" t="n">
        <v>0.806295549406585</v>
      </c>
      <c r="Z213" s="0" t="n">
        <v>0.35633022766</v>
      </c>
      <c r="AA213" s="0" t="n">
        <v>-1.66345820396</v>
      </c>
      <c r="AB213" s="0" t="n">
        <v>0.421381161466279</v>
      </c>
      <c r="AC213" s="0" t="n">
        <v>-0.651872616914399</v>
      </c>
      <c r="AD213" s="0" t="n">
        <v>0.405832428110956</v>
      </c>
      <c r="AE213" s="0" t="n">
        <v>-0.729803879277968</v>
      </c>
      <c r="AF213" s="0" t="n">
        <v>0.418519927224533</v>
      </c>
      <c r="AG213" s="0" t="n">
        <v>-0.689168762719872</v>
      </c>
      <c r="AH213" s="0" t="s">
        <v>39</v>
      </c>
    </row>
    <row r="214" customFormat="false" ht="12.75" hidden="false" customHeight="false" outlineLevel="0" collapsed="false">
      <c r="A214" s="0" t="n">
        <v>202101</v>
      </c>
      <c r="B214" s="0" t="n">
        <v>0</v>
      </c>
      <c r="C214" s="0" t="n">
        <v>-1.8</v>
      </c>
      <c r="D214" s="0" t="n">
        <v>1.77265386818</v>
      </c>
      <c r="E214" s="0" t="n">
        <v>0.312567214581</v>
      </c>
      <c r="F214" s="0" t="n">
        <v>0</v>
      </c>
      <c r="G214" s="0" t="n">
        <v>0</v>
      </c>
      <c r="H214" s="0" t="n">
        <v>9</v>
      </c>
      <c r="I214" s="0" t="n">
        <v>5</v>
      </c>
      <c r="J214" s="0" t="n">
        <v>69</v>
      </c>
      <c r="K214" s="0" t="n">
        <v>9</v>
      </c>
      <c r="L214" s="0" t="n">
        <v>0</v>
      </c>
      <c r="M214" s="0" t="n">
        <v>-1.8</v>
      </c>
      <c r="N214" s="0" t="n">
        <v>-0.617329895496</v>
      </c>
      <c r="O214" s="0" t="n">
        <v>-1.78352844715</v>
      </c>
      <c r="P214" s="0" t="n">
        <v>-1.00744359985234</v>
      </c>
      <c r="Q214" s="0" t="n">
        <v>-1.91157865597328</v>
      </c>
      <c r="R214" s="0" t="n">
        <v>-0.928041090053745</v>
      </c>
      <c r="S214" s="0" t="n">
        <v>-1.91339397204433</v>
      </c>
      <c r="T214" s="0" t="n">
        <v>-0.970229525518159</v>
      </c>
      <c r="U214" s="0" t="n">
        <v>-1.90792940825905</v>
      </c>
      <c r="V214" s="0" t="n">
        <v>0.617549602806441</v>
      </c>
      <c r="W214" s="0" t="n">
        <v>0.410591717288979</v>
      </c>
      <c r="X214" s="0" t="n">
        <v>0.336758817226186</v>
      </c>
      <c r="Y214" s="0" t="n">
        <v>0.374184109756989</v>
      </c>
      <c r="Z214" s="0" t="n">
        <v>0.617329895496</v>
      </c>
      <c r="AA214" s="0" t="n">
        <v>-0.0164715528500001</v>
      </c>
      <c r="AB214" s="0" t="n">
        <v>-0.390113704356342</v>
      </c>
      <c r="AC214" s="0" t="n">
        <v>-0.128050208823278</v>
      </c>
      <c r="AD214" s="0" t="n">
        <v>-0.310711194557745</v>
      </c>
      <c r="AE214" s="0" t="n">
        <v>-0.129865524894326</v>
      </c>
      <c r="AF214" s="0" t="n">
        <v>-0.352899630022159</v>
      </c>
      <c r="AG214" s="0" t="n">
        <v>-0.124400961109045</v>
      </c>
      <c r="AH214" s="0" t="s">
        <v>39</v>
      </c>
    </row>
    <row r="215" customFormat="false" ht="12.75" hidden="false" customHeight="false" outlineLevel="0" collapsed="false">
      <c r="A215" s="0" t="n">
        <v>202104</v>
      </c>
      <c r="B215" s="0" t="n">
        <v>1.7727</v>
      </c>
      <c r="C215" s="0" t="n">
        <v>-0.31257</v>
      </c>
      <c r="D215" s="0" t="n">
        <v>0</v>
      </c>
      <c r="E215" s="0" t="n">
        <v>-1.79999999981</v>
      </c>
      <c r="F215" s="0" t="n">
        <v>0</v>
      </c>
      <c r="G215" s="0" t="n">
        <v>0</v>
      </c>
      <c r="H215" s="0" t="n">
        <v>7</v>
      </c>
      <c r="I215" s="0" t="n">
        <v>7</v>
      </c>
      <c r="J215" s="0" t="n">
        <v>727</v>
      </c>
      <c r="K215" s="0" t="n">
        <v>91</v>
      </c>
      <c r="L215" s="0" t="n">
        <v>1.7727</v>
      </c>
      <c r="M215" s="0" t="n">
        <v>-0.31257</v>
      </c>
      <c r="N215" s="0" t="n">
        <v>1.63375878334</v>
      </c>
      <c r="O215" s="0" t="n">
        <v>1.88489615917</v>
      </c>
      <c r="P215" s="0" t="n">
        <v>1.87935827739488</v>
      </c>
      <c r="Q215" s="0" t="n">
        <v>0.992908674364637</v>
      </c>
      <c r="R215" s="0" t="n">
        <v>1.87993271874169</v>
      </c>
      <c r="S215" s="0" t="n">
        <v>0.895621783397376</v>
      </c>
      <c r="T215" s="0" t="n">
        <v>1.89623015509587</v>
      </c>
      <c r="U215" s="0" t="n">
        <v>0.962532840840166</v>
      </c>
      <c r="V215" s="0" t="n">
        <v>2.20185426002365</v>
      </c>
      <c r="W215" s="0" t="n">
        <v>0.925181487346894</v>
      </c>
      <c r="X215" s="0" t="n">
        <v>1.01944367035726</v>
      </c>
      <c r="Y215" s="0" t="n">
        <v>0.95898139293306</v>
      </c>
      <c r="Z215" s="0" t="n">
        <v>0.13894121666</v>
      </c>
      <c r="AA215" s="0" t="n">
        <v>-2.19746615917</v>
      </c>
      <c r="AB215" s="0" t="n">
        <v>0.245599494054881</v>
      </c>
      <c r="AC215" s="0" t="n">
        <v>-0.891987484805363</v>
      </c>
      <c r="AD215" s="0" t="n">
        <v>0.246173935401693</v>
      </c>
      <c r="AE215" s="0" t="n">
        <v>-0.989274375772624</v>
      </c>
      <c r="AF215" s="0" t="n">
        <v>0.26247137175587</v>
      </c>
      <c r="AG215" s="0" t="n">
        <v>-0.922363318329834</v>
      </c>
      <c r="AH215" s="0" t="s">
        <v>39</v>
      </c>
    </row>
    <row r="216" customFormat="false" ht="12.75" hidden="false" customHeight="false" outlineLevel="0" collapsed="false">
      <c r="A216" s="0" t="n">
        <v>202104</v>
      </c>
      <c r="B216" s="0" t="n">
        <v>-1.7727</v>
      </c>
      <c r="C216" s="0" t="n">
        <v>-0.31257</v>
      </c>
      <c r="D216" s="0" t="n">
        <v>0</v>
      </c>
      <c r="E216" s="0" t="n">
        <v>-1.79999999981</v>
      </c>
      <c r="F216" s="0" t="n">
        <v>0</v>
      </c>
      <c r="G216" s="0" t="n">
        <v>0</v>
      </c>
      <c r="H216" s="0" t="n">
        <v>20</v>
      </c>
      <c r="I216" s="0" t="n">
        <v>8</v>
      </c>
      <c r="J216" s="0" t="n">
        <v>832</v>
      </c>
      <c r="K216" s="0" t="n">
        <v>104</v>
      </c>
      <c r="L216" s="0" t="n">
        <v>-1.7727</v>
      </c>
      <c r="M216" s="0" t="n">
        <v>-0.31257</v>
      </c>
      <c r="N216" s="0" t="n">
        <v>0.259929716587</v>
      </c>
      <c r="O216" s="0" t="n">
        <v>3.51209211349</v>
      </c>
      <c r="P216" s="0" t="n">
        <v>-1.87935827739488</v>
      </c>
      <c r="Q216" s="0" t="n">
        <v>0.992908674364637</v>
      </c>
      <c r="R216" s="0" t="n">
        <v>-1.87993271874169</v>
      </c>
      <c r="S216" s="0" t="n">
        <v>0.895621783397376</v>
      </c>
      <c r="T216" s="0" t="n">
        <v>-1.89623015509587</v>
      </c>
      <c r="U216" s="0" t="n">
        <v>0.962532840840166</v>
      </c>
      <c r="V216" s="0" t="n">
        <v>4.33123814250825</v>
      </c>
      <c r="W216" s="0" t="n">
        <v>3.30497175799711</v>
      </c>
      <c r="X216" s="0" t="n">
        <v>3.3800781396864</v>
      </c>
      <c r="Y216" s="0" t="n">
        <v>3.33905344027469</v>
      </c>
      <c r="Z216" s="0" t="n">
        <v>-2.032629716587</v>
      </c>
      <c r="AA216" s="0" t="n">
        <v>-3.82466211349</v>
      </c>
      <c r="AB216" s="0" t="n">
        <v>-2.13928799398188</v>
      </c>
      <c r="AC216" s="0" t="n">
        <v>-2.51918343912536</v>
      </c>
      <c r="AD216" s="0" t="n">
        <v>-2.13986243532869</v>
      </c>
      <c r="AE216" s="0" t="n">
        <v>-2.61647033009262</v>
      </c>
      <c r="AF216" s="0" t="n">
        <v>-2.15615987168287</v>
      </c>
      <c r="AG216" s="0" t="n">
        <v>-2.54955927264983</v>
      </c>
      <c r="AH216" s="0" t="s">
        <v>39</v>
      </c>
    </row>
    <row r="217" customFormat="false" ht="12.75" hidden="false" customHeight="false" outlineLevel="0" collapsed="false">
      <c r="A217" s="0" t="n">
        <v>202103</v>
      </c>
      <c r="B217" s="0" t="n">
        <v>-1.7727</v>
      </c>
      <c r="C217" s="0" t="n">
        <v>-0.31257</v>
      </c>
      <c r="D217" s="0" t="n">
        <v>0</v>
      </c>
      <c r="E217" s="0" t="n">
        <v>-1.79999999981</v>
      </c>
      <c r="F217" s="0" t="n">
        <v>0</v>
      </c>
      <c r="G217" s="0" t="n">
        <v>0</v>
      </c>
      <c r="H217" s="0" t="n">
        <v>24</v>
      </c>
      <c r="I217" s="0" t="n">
        <v>8</v>
      </c>
      <c r="J217" s="0" t="n">
        <v>640</v>
      </c>
      <c r="K217" s="0" t="n">
        <v>80</v>
      </c>
      <c r="L217" s="0" t="n">
        <v>-1.7727</v>
      </c>
      <c r="M217" s="0" t="n">
        <v>-0.31257</v>
      </c>
      <c r="N217" s="0" t="n">
        <v>0.00939168315381</v>
      </c>
      <c r="O217" s="0" t="n">
        <v>3.54281616211</v>
      </c>
      <c r="P217" s="0" t="n">
        <v>-1.87935827739488</v>
      </c>
      <c r="Q217" s="0" t="n">
        <v>0.992908674364637</v>
      </c>
      <c r="R217" s="0" t="n">
        <v>-1.87993271874169</v>
      </c>
      <c r="S217" s="0" t="n">
        <v>0.895621783397376</v>
      </c>
      <c r="T217" s="0" t="n">
        <v>-1.89623015509587</v>
      </c>
      <c r="U217" s="0" t="n">
        <v>0.962532840840166</v>
      </c>
      <c r="V217" s="0" t="n">
        <v>4.24733483800786</v>
      </c>
      <c r="W217" s="0" t="n">
        <v>3.17323251740753</v>
      </c>
      <c r="X217" s="0" t="n">
        <v>3.25225841136363</v>
      </c>
      <c r="Y217" s="0" t="n">
        <v>3.20768711199166</v>
      </c>
      <c r="Z217" s="0" t="n">
        <v>-1.78209168315381</v>
      </c>
      <c r="AA217" s="0" t="n">
        <v>-3.85538616211</v>
      </c>
      <c r="AB217" s="0" t="n">
        <v>-1.88874996054869</v>
      </c>
      <c r="AC217" s="0" t="n">
        <v>-2.54990748774536</v>
      </c>
      <c r="AD217" s="0" t="n">
        <v>-1.8893244018955</v>
      </c>
      <c r="AE217" s="0" t="n">
        <v>-2.64719437871262</v>
      </c>
      <c r="AF217" s="0" t="n">
        <v>-1.90562183824968</v>
      </c>
      <c r="AG217" s="0" t="n">
        <v>-2.58028332126983</v>
      </c>
      <c r="AH217" s="0" t="s">
        <v>39</v>
      </c>
    </row>
    <row r="218" customFormat="false" ht="12.75" hidden="false" customHeight="false" outlineLevel="0" collapsed="false">
      <c r="A218" s="0" t="n">
        <v>202102</v>
      </c>
      <c r="B218" s="0" t="n">
        <v>-0.45</v>
      </c>
      <c r="C218" s="0" t="n">
        <v>0.77442</v>
      </c>
      <c r="D218" s="0" t="n">
        <v>1.77265386818</v>
      </c>
      <c r="E218" s="0" t="n">
        <v>0.312567214581</v>
      </c>
      <c r="F218" s="0" t="n">
        <v>0</v>
      </c>
      <c r="G218" s="0" t="n">
        <v>0</v>
      </c>
      <c r="H218" s="0" t="n">
        <v>10</v>
      </c>
      <c r="I218" s="0" t="n">
        <v>5</v>
      </c>
      <c r="J218" s="0" t="n">
        <v>301</v>
      </c>
      <c r="K218" s="0" t="n">
        <v>38</v>
      </c>
      <c r="L218" s="0" t="n">
        <v>-0.45</v>
      </c>
      <c r="M218" s="0" t="n">
        <v>0.77442</v>
      </c>
      <c r="N218" s="0" t="n">
        <v>-1.01095092297</v>
      </c>
      <c r="O218" s="0" t="n">
        <v>1.11766314507</v>
      </c>
      <c r="P218" s="0" t="n">
        <v>-1.23615363562149</v>
      </c>
      <c r="Q218" s="0" t="n">
        <v>0.879588576651225</v>
      </c>
      <c r="R218" s="0" t="n">
        <v>-1.44226037874699</v>
      </c>
      <c r="S218" s="0" t="n">
        <v>0.861270164124971</v>
      </c>
      <c r="T218" s="0" t="n">
        <v>-1.30941942981967</v>
      </c>
      <c r="U218" s="0" t="n">
        <v>0.80542228478008</v>
      </c>
      <c r="V218" s="0" t="n">
        <v>0.657633480457344</v>
      </c>
      <c r="W218" s="0" t="n">
        <v>0.327712926070021</v>
      </c>
      <c r="X218" s="0" t="n">
        <v>0.50176210231595</v>
      </c>
      <c r="Y218" s="0" t="n">
        <v>0.431946529579371</v>
      </c>
      <c r="Z218" s="0" t="n">
        <v>0.56095092297</v>
      </c>
      <c r="AA218" s="0" t="n">
        <v>-0.34324314507</v>
      </c>
      <c r="AB218" s="0" t="n">
        <v>-0.225202712651489</v>
      </c>
      <c r="AC218" s="0" t="n">
        <v>-0.238074568418775</v>
      </c>
      <c r="AD218" s="0" t="n">
        <v>-0.431309455776991</v>
      </c>
      <c r="AE218" s="0" t="n">
        <v>-0.25639298094503</v>
      </c>
      <c r="AF218" s="0" t="n">
        <v>-0.298468506849672</v>
      </c>
      <c r="AG218" s="0" t="n">
        <v>-0.31224086028992</v>
      </c>
      <c r="AH218" s="0" t="s">
        <v>39</v>
      </c>
    </row>
    <row r="219" customFormat="false" ht="12.75" hidden="false" customHeight="false" outlineLevel="0" collapsed="false">
      <c r="A219" s="0" t="n">
        <v>202101</v>
      </c>
      <c r="B219" s="0" t="n">
        <v>0</v>
      </c>
      <c r="C219" s="0" t="n">
        <v>-1.8</v>
      </c>
      <c r="D219" s="0" t="n">
        <v>1.37888032056</v>
      </c>
      <c r="E219" s="0" t="n">
        <v>-1.15701731256</v>
      </c>
      <c r="F219" s="0" t="n">
        <v>0</v>
      </c>
      <c r="G219" s="0" t="n">
        <v>0</v>
      </c>
      <c r="H219" s="0" t="n">
        <v>11</v>
      </c>
      <c r="I219" s="0" t="n">
        <v>3</v>
      </c>
      <c r="J219" s="0" t="n">
        <v>83</v>
      </c>
      <c r="K219" s="0" t="n">
        <v>11</v>
      </c>
      <c r="L219" s="0" t="n">
        <v>0</v>
      </c>
      <c r="M219" s="0" t="n">
        <v>-1.8</v>
      </c>
      <c r="N219" s="0" t="n">
        <v>0.0929440557957</v>
      </c>
      <c r="O219" s="0" t="n">
        <v>-2.59635639191</v>
      </c>
      <c r="P219" s="0" t="n">
        <v>-1.64184482780998</v>
      </c>
      <c r="Q219" s="0" t="n">
        <v>-1.25465300649843</v>
      </c>
      <c r="R219" s="0" t="n">
        <v>-1.52233360980902</v>
      </c>
      <c r="S219" s="0" t="n">
        <v>-1.30837581338101</v>
      </c>
      <c r="T219" s="0" t="n">
        <v>-1.66168887435489</v>
      </c>
      <c r="U219" s="0" t="n">
        <v>-1.29922881820138</v>
      </c>
      <c r="V219" s="0" t="n">
        <v>0.801761872655259</v>
      </c>
      <c r="W219" s="0" t="n">
        <v>2.19309380672755</v>
      </c>
      <c r="X219" s="0" t="n">
        <v>2.06591769140722</v>
      </c>
      <c r="Y219" s="0" t="n">
        <v>2.18203498185617</v>
      </c>
      <c r="Z219" s="0" t="n">
        <v>-0.0929440557957</v>
      </c>
      <c r="AA219" s="0" t="n">
        <v>0.79635639191</v>
      </c>
      <c r="AB219" s="0" t="n">
        <v>-1.73478888360568</v>
      </c>
      <c r="AC219" s="0" t="n">
        <v>1.34170338541157</v>
      </c>
      <c r="AD219" s="0" t="n">
        <v>-1.61527766560472</v>
      </c>
      <c r="AE219" s="0" t="n">
        <v>1.28798057852899</v>
      </c>
      <c r="AF219" s="0" t="n">
        <v>-1.75463293015059</v>
      </c>
      <c r="AG219" s="0" t="n">
        <v>1.29712757370862</v>
      </c>
      <c r="AH219" s="0" t="s">
        <v>39</v>
      </c>
    </row>
    <row r="220" customFormat="false" ht="12.75" hidden="false" customHeight="false" outlineLevel="0" collapsed="false">
      <c r="A220" s="0" t="n">
        <v>202102</v>
      </c>
      <c r="B220" s="0" t="n">
        <v>-0.45</v>
      </c>
      <c r="C220" s="0" t="n">
        <v>0.77442</v>
      </c>
      <c r="D220" s="0" t="n">
        <v>1.77265404267</v>
      </c>
      <c r="E220" s="0" t="n">
        <v>-0.31256622502</v>
      </c>
      <c r="F220" s="0" t="n">
        <v>0</v>
      </c>
      <c r="G220" s="0" t="n">
        <v>0</v>
      </c>
      <c r="H220" s="0" t="n">
        <v>9</v>
      </c>
      <c r="I220" s="0" t="n">
        <v>7</v>
      </c>
      <c r="J220" s="0" t="n">
        <v>295</v>
      </c>
      <c r="K220" s="0" t="n">
        <v>37</v>
      </c>
      <c r="L220" s="0" t="n">
        <v>-0.45</v>
      </c>
      <c r="M220" s="0" t="n">
        <v>0.77442</v>
      </c>
      <c r="N220" s="0" t="n">
        <v>-0.968347549438</v>
      </c>
      <c r="O220" s="0" t="n">
        <v>0.241230741143</v>
      </c>
      <c r="P220" s="0" t="n">
        <v>-1.0716913250111</v>
      </c>
      <c r="Q220" s="0" t="n">
        <v>1.11069903616126</v>
      </c>
      <c r="R220" s="0" t="n">
        <v>-1.23098285360169</v>
      </c>
      <c r="S220" s="0" t="n">
        <v>1.19206529599668</v>
      </c>
      <c r="T220" s="0" t="n">
        <v>-1.16117748231134</v>
      </c>
      <c r="U220" s="0" t="n">
        <v>1.05302099390473</v>
      </c>
      <c r="V220" s="0" t="n">
        <v>0.743622866625857</v>
      </c>
      <c r="W220" s="0" t="n">
        <v>0.875588403298983</v>
      </c>
      <c r="X220" s="0" t="n">
        <v>0.986439888537035</v>
      </c>
      <c r="Y220" s="0" t="n">
        <v>0.834378090250992</v>
      </c>
      <c r="Z220" s="0" t="n">
        <v>0.518347549438</v>
      </c>
      <c r="AA220" s="0" t="n">
        <v>0.533189258857</v>
      </c>
      <c r="AB220" s="0" t="n">
        <v>-0.103343775573104</v>
      </c>
      <c r="AC220" s="0" t="n">
        <v>0.869468295018259</v>
      </c>
      <c r="AD220" s="0" t="n">
        <v>-0.262635304163691</v>
      </c>
      <c r="AE220" s="0" t="n">
        <v>0.950834554853684</v>
      </c>
      <c r="AF220" s="0" t="n">
        <v>-0.192829932873339</v>
      </c>
      <c r="AG220" s="0" t="n">
        <v>0.811790252761731</v>
      </c>
      <c r="AH220" s="0" t="s">
        <v>39</v>
      </c>
    </row>
    <row r="221" customFormat="false" ht="12.75" hidden="false" customHeight="false" outlineLevel="0" collapsed="false">
      <c r="A221" s="0" t="n">
        <v>202101</v>
      </c>
      <c r="B221" s="0" t="n">
        <v>0</v>
      </c>
      <c r="C221" s="0" t="n">
        <v>-1.8</v>
      </c>
      <c r="D221" s="0" t="n">
        <v>1.77265386818</v>
      </c>
      <c r="E221" s="0" t="n">
        <v>0.312567214581</v>
      </c>
      <c r="F221" s="0" t="n">
        <v>0</v>
      </c>
      <c r="G221" s="0" t="n">
        <v>0</v>
      </c>
      <c r="H221" s="0" t="n">
        <v>6</v>
      </c>
      <c r="I221" s="0" t="n">
        <v>5</v>
      </c>
      <c r="J221" s="0" t="n">
        <v>45</v>
      </c>
      <c r="K221" s="0" t="n">
        <v>6</v>
      </c>
      <c r="L221" s="0" t="n">
        <v>0</v>
      </c>
      <c r="M221" s="0" t="n">
        <v>-1.8</v>
      </c>
      <c r="N221" s="0" t="n">
        <v>-0.321534782648</v>
      </c>
      <c r="O221" s="0" t="n">
        <v>-2.3547577858</v>
      </c>
      <c r="P221" s="0" t="n">
        <v>-1.00744359985234</v>
      </c>
      <c r="Q221" s="0" t="n">
        <v>-1.91157865597328</v>
      </c>
      <c r="R221" s="0" t="n">
        <v>-0.928041090053745</v>
      </c>
      <c r="S221" s="0" t="n">
        <v>-1.91339397204433</v>
      </c>
      <c r="T221" s="0" t="n">
        <v>-0.970229525518159</v>
      </c>
      <c r="U221" s="0" t="n">
        <v>-1.90792940825905</v>
      </c>
      <c r="V221" s="0" t="n">
        <v>0.641202633617654</v>
      </c>
      <c r="W221" s="0" t="n">
        <v>0.816626381298468</v>
      </c>
      <c r="X221" s="0" t="n">
        <v>0.75010127117337</v>
      </c>
      <c r="Y221" s="0" t="n">
        <v>0.787693130859514</v>
      </c>
      <c r="Z221" s="0" t="n">
        <v>0.321534782648</v>
      </c>
      <c r="AA221" s="0" t="n">
        <v>0.5547577858</v>
      </c>
      <c r="AB221" s="0" t="n">
        <v>-0.685908817204342</v>
      </c>
      <c r="AC221" s="0" t="n">
        <v>0.443179129826722</v>
      </c>
      <c r="AD221" s="0" t="n">
        <v>-0.606506307405745</v>
      </c>
      <c r="AE221" s="0" t="n">
        <v>0.441363813755674</v>
      </c>
      <c r="AF221" s="0" t="n">
        <v>-0.648694742870159</v>
      </c>
      <c r="AG221" s="0" t="n">
        <v>0.446828377540955</v>
      </c>
      <c r="AH221" s="0" t="s">
        <v>39</v>
      </c>
    </row>
    <row r="222" customFormat="false" ht="12.75" hidden="false" customHeight="false" outlineLevel="0" collapsed="false">
      <c r="A222" s="0" t="n">
        <v>202103</v>
      </c>
      <c r="B222" s="0" t="n">
        <v>-1.3789</v>
      </c>
      <c r="C222" s="0" t="n">
        <v>-1.157</v>
      </c>
      <c r="D222" s="0" t="n">
        <v>0</v>
      </c>
      <c r="E222" s="0" t="n">
        <v>-1.79999999981</v>
      </c>
      <c r="F222" s="0" t="n">
        <v>0</v>
      </c>
      <c r="G222" s="0" t="n">
        <v>0</v>
      </c>
      <c r="H222" s="0" t="n">
        <v>20</v>
      </c>
      <c r="I222" s="0" t="n">
        <v>4</v>
      </c>
      <c r="J222" s="0" t="n">
        <v>604</v>
      </c>
      <c r="K222" s="0" t="n">
        <v>76</v>
      </c>
      <c r="L222" s="0" t="n">
        <v>-1.3789</v>
      </c>
      <c r="M222" s="0" t="n">
        <v>-1.157</v>
      </c>
      <c r="N222" s="0" t="n">
        <v>-2.70087075233</v>
      </c>
      <c r="O222" s="0" t="n">
        <v>1.87710905075</v>
      </c>
      <c r="P222" s="0" t="n">
        <v>-2.01644936390876</v>
      </c>
      <c r="Q222" s="0" t="n">
        <v>0.451285227523672</v>
      </c>
      <c r="R222" s="0" t="n">
        <v>-1.98078161391178</v>
      </c>
      <c r="S222" s="0" t="n">
        <v>0.325197682135879</v>
      </c>
      <c r="T222" s="0" t="n">
        <v>-2.06335137192393</v>
      </c>
      <c r="U222" s="0" t="n">
        <v>0.437833604036872</v>
      </c>
      <c r="V222" s="0" t="n">
        <v>3.30959580641791</v>
      </c>
      <c r="W222" s="0" t="n">
        <v>1.58158345078854</v>
      </c>
      <c r="X222" s="0" t="n">
        <v>1.71083525311517</v>
      </c>
      <c r="Y222" s="0" t="n">
        <v>1.57414890398101</v>
      </c>
      <c r="Z222" s="0" t="n">
        <v>1.32197075233</v>
      </c>
      <c r="AA222" s="0" t="n">
        <v>-3.03410905075</v>
      </c>
      <c r="AB222" s="0" t="n">
        <v>0.68442138842124</v>
      </c>
      <c r="AC222" s="0" t="n">
        <v>-1.42582382322633</v>
      </c>
      <c r="AD222" s="0" t="n">
        <v>0.720089138418218</v>
      </c>
      <c r="AE222" s="0" t="n">
        <v>-1.55191136861412</v>
      </c>
      <c r="AF222" s="0" t="n">
        <v>0.63751938040607</v>
      </c>
      <c r="AG222" s="0" t="n">
        <v>-1.43927544671313</v>
      </c>
      <c r="AH222" s="0" t="s">
        <v>39</v>
      </c>
    </row>
    <row r="223" customFormat="false" ht="12.75" hidden="false" customHeight="false" outlineLevel="0" collapsed="false">
      <c r="A223" s="0" t="n">
        <v>202102</v>
      </c>
      <c r="B223" s="0" t="n">
        <v>-0.45</v>
      </c>
      <c r="C223" s="0" t="n">
        <v>0.77442</v>
      </c>
      <c r="D223" s="0" t="n">
        <v>-1.77265404267</v>
      </c>
      <c r="E223" s="0" t="n">
        <v>0.31256622502</v>
      </c>
      <c r="F223" s="0" t="n">
        <v>0</v>
      </c>
      <c r="G223" s="0" t="n">
        <v>0</v>
      </c>
      <c r="H223" s="0" t="n">
        <v>19</v>
      </c>
      <c r="I223" s="0" t="n">
        <v>6</v>
      </c>
      <c r="J223" s="0" t="n">
        <v>374</v>
      </c>
      <c r="K223" s="0" t="n">
        <v>47</v>
      </c>
      <c r="L223" s="0" t="n">
        <v>-0.45</v>
      </c>
      <c r="M223" s="0" t="n">
        <v>0.77442</v>
      </c>
      <c r="N223" s="0" t="n">
        <v>0.507842004299</v>
      </c>
      <c r="O223" s="0" t="n">
        <v>2.1180999279</v>
      </c>
      <c r="P223" s="0" t="n">
        <v>0.598820557092678</v>
      </c>
      <c r="Q223" s="0" t="n">
        <v>1.27979312819124</v>
      </c>
      <c r="R223" s="0" t="n">
        <v>0.98899761897109</v>
      </c>
      <c r="S223" s="0" t="n">
        <v>0.990286452331356</v>
      </c>
      <c r="T223" s="0" t="n">
        <v>0.729117906532314</v>
      </c>
      <c r="U223" s="0" t="n">
        <v>1.24678036681002</v>
      </c>
      <c r="V223" s="0" t="n">
        <v>1.65013243524296</v>
      </c>
      <c r="W223" s="0" t="n">
        <v>0.843229142941805</v>
      </c>
      <c r="X223" s="0" t="n">
        <v>1.226162289913</v>
      </c>
      <c r="Y223" s="0" t="n">
        <v>0.898977642907316</v>
      </c>
      <c r="Z223" s="0" t="n">
        <v>-0.957842004299</v>
      </c>
      <c r="AA223" s="0" t="n">
        <v>-1.3436799279</v>
      </c>
      <c r="AB223" s="0" t="n">
        <v>0.090978552793678</v>
      </c>
      <c r="AC223" s="0" t="n">
        <v>-0.838306799708757</v>
      </c>
      <c r="AD223" s="0" t="n">
        <v>0.48115561467209</v>
      </c>
      <c r="AE223" s="0" t="n">
        <v>-1.12781347556864</v>
      </c>
      <c r="AF223" s="0" t="n">
        <v>0.221275902233314</v>
      </c>
      <c r="AG223" s="0" t="n">
        <v>-0.871319561089975</v>
      </c>
      <c r="AH223" s="0" t="s">
        <v>39</v>
      </c>
    </row>
    <row r="224" customFormat="false" ht="12.75" hidden="false" customHeight="false" outlineLevel="0" collapsed="false">
      <c r="A224" s="0" t="n">
        <v>202103</v>
      </c>
      <c r="B224" s="0" t="n">
        <v>1.3789</v>
      </c>
      <c r="C224" s="0" t="n">
        <v>-1.157</v>
      </c>
      <c r="D224" s="0" t="n">
        <v>0</v>
      </c>
      <c r="E224" s="0" t="n">
        <v>-1.79999999981</v>
      </c>
      <c r="F224" s="0" t="n">
        <v>0</v>
      </c>
      <c r="G224" s="0" t="n">
        <v>0</v>
      </c>
      <c r="H224" s="0" t="n">
        <v>15</v>
      </c>
      <c r="I224" s="0" t="n">
        <v>3</v>
      </c>
      <c r="J224" s="0" t="n">
        <v>563</v>
      </c>
      <c r="K224" s="0" t="n">
        <v>71</v>
      </c>
      <c r="L224" s="0" t="n">
        <v>1.3789</v>
      </c>
      <c r="M224" s="0" t="n">
        <v>-1.157</v>
      </c>
      <c r="N224" s="0" t="n">
        <v>1.11297440529</v>
      </c>
      <c r="O224" s="0" t="n">
        <v>0.0106011191383</v>
      </c>
      <c r="P224" s="0" t="n">
        <v>2.01644936390876</v>
      </c>
      <c r="Q224" s="0" t="n">
        <v>0.451285227523672</v>
      </c>
      <c r="R224" s="0" t="n">
        <v>1.98078161391178</v>
      </c>
      <c r="S224" s="0" t="n">
        <v>0.325197682135879</v>
      </c>
      <c r="T224" s="0" t="n">
        <v>2.06335137192393</v>
      </c>
      <c r="U224" s="0" t="n">
        <v>0.437833604036872</v>
      </c>
      <c r="V224" s="0" t="n">
        <v>1.19750106276983</v>
      </c>
      <c r="W224" s="0" t="n">
        <v>1.00522111211145</v>
      </c>
      <c r="X224" s="0" t="n">
        <v>0.923071150446063</v>
      </c>
      <c r="Y224" s="0" t="n">
        <v>1.04199039096381</v>
      </c>
      <c r="Z224" s="0" t="n">
        <v>0.26592559471</v>
      </c>
      <c r="AA224" s="0" t="n">
        <v>-1.1676011191383</v>
      </c>
      <c r="AB224" s="0" t="n">
        <v>0.903474958618761</v>
      </c>
      <c r="AC224" s="0" t="n">
        <v>0.440684108385372</v>
      </c>
      <c r="AD224" s="0" t="n">
        <v>0.867807208621782</v>
      </c>
      <c r="AE224" s="0" t="n">
        <v>0.314596562997579</v>
      </c>
      <c r="AF224" s="0" t="n">
        <v>0.950376966633931</v>
      </c>
      <c r="AG224" s="0" t="n">
        <v>0.427232484898572</v>
      </c>
      <c r="AH224" s="0" t="s">
        <v>39</v>
      </c>
    </row>
    <row r="225" customFormat="false" ht="12.75" hidden="false" customHeight="false" outlineLevel="0" collapsed="false">
      <c r="A225" s="0" t="n">
        <v>202101</v>
      </c>
      <c r="B225" s="0" t="n">
        <v>0</v>
      </c>
      <c r="C225" s="0" t="n">
        <v>-1.8</v>
      </c>
      <c r="D225" s="0" t="n">
        <v>-1.77265404267</v>
      </c>
      <c r="E225" s="0" t="n">
        <v>0.31256622502</v>
      </c>
      <c r="F225" s="0" t="n">
        <v>0</v>
      </c>
      <c r="G225" s="0" t="n">
        <v>0</v>
      </c>
      <c r="H225" s="0" t="n">
        <v>2</v>
      </c>
      <c r="I225" s="0" t="n">
        <v>6</v>
      </c>
      <c r="J225" s="0" t="n">
        <v>14</v>
      </c>
      <c r="K225" s="0" t="n">
        <v>2</v>
      </c>
      <c r="L225" s="0" t="n">
        <v>0</v>
      </c>
      <c r="M225" s="0" t="n">
        <v>-1.8</v>
      </c>
      <c r="N225" s="0" t="n">
        <v>1.3160443306</v>
      </c>
      <c r="O225" s="0" t="n">
        <v>2.61022830009</v>
      </c>
      <c r="P225" s="0" t="n">
        <v>1.00744342536234</v>
      </c>
      <c r="Q225" s="0" t="n">
        <v>-1.91157964553428</v>
      </c>
      <c r="R225" s="0" t="n">
        <v>0.928040915563745</v>
      </c>
      <c r="S225" s="0" t="n">
        <v>-1.91339496160533</v>
      </c>
      <c r="T225" s="0" t="n">
        <v>0.970229351028159</v>
      </c>
      <c r="U225" s="0" t="n">
        <v>-1.90793039782005</v>
      </c>
      <c r="V225" s="0" t="n">
        <v>4.60240006290404</v>
      </c>
      <c r="W225" s="0" t="n">
        <v>4.53232629185326</v>
      </c>
      <c r="X225" s="0" t="n">
        <v>4.54023282044334</v>
      </c>
      <c r="Y225" s="0" t="n">
        <v>4.53137352461662</v>
      </c>
      <c r="Z225" s="0" t="n">
        <v>-1.3160443306</v>
      </c>
      <c r="AA225" s="0" t="n">
        <v>-4.41022830009</v>
      </c>
      <c r="AB225" s="0" t="n">
        <v>-0.308600905237658</v>
      </c>
      <c r="AC225" s="0" t="n">
        <v>-4.52180794562428</v>
      </c>
      <c r="AD225" s="0" t="n">
        <v>-0.388003415036255</v>
      </c>
      <c r="AE225" s="0" t="n">
        <v>-4.52362326169533</v>
      </c>
      <c r="AF225" s="0" t="n">
        <v>-0.345814979571842</v>
      </c>
      <c r="AG225" s="0" t="n">
        <v>-4.51815869791005</v>
      </c>
      <c r="AH225" s="0" t="s">
        <v>39</v>
      </c>
    </row>
    <row r="226" customFormat="false" ht="12.75" hidden="false" customHeight="false" outlineLevel="0" collapsed="false">
      <c r="A226" s="0" t="n">
        <v>202102</v>
      </c>
      <c r="B226" s="0" t="n">
        <v>-0.45</v>
      </c>
      <c r="C226" s="0" t="n">
        <v>0.77442</v>
      </c>
      <c r="D226" s="0" t="n">
        <v>-1.37888032056</v>
      </c>
      <c r="E226" s="0" t="n">
        <v>1.15701731256</v>
      </c>
      <c r="F226" s="0" t="n">
        <v>0</v>
      </c>
      <c r="G226" s="0" t="n">
        <v>0</v>
      </c>
      <c r="H226" s="0" t="n">
        <v>24</v>
      </c>
      <c r="I226" s="0" t="n">
        <v>2</v>
      </c>
      <c r="J226" s="0" t="n">
        <v>410</v>
      </c>
      <c r="K226" s="0" t="n">
        <v>52</v>
      </c>
      <c r="L226" s="0" t="n">
        <v>-0.45</v>
      </c>
      <c r="M226" s="0" t="n">
        <v>0.77442</v>
      </c>
      <c r="N226" s="0" t="n">
        <v>0.144313573837</v>
      </c>
      <c r="O226" s="0" t="n">
        <v>-2.73788070679</v>
      </c>
      <c r="P226" s="0" t="n">
        <v>0.861888140673693</v>
      </c>
      <c r="Q226" s="0" t="n">
        <v>1.04315422707142</v>
      </c>
      <c r="R226" s="0" t="n">
        <v>1.07175726531136</v>
      </c>
      <c r="S226" s="0" t="n">
        <v>0.141787970443584</v>
      </c>
      <c r="T226" s="0" t="n">
        <v>1.00979366405618</v>
      </c>
      <c r="U226" s="0" t="n">
        <v>0.952350107003573</v>
      </c>
      <c r="V226" s="0" t="n">
        <v>3.56222751645153</v>
      </c>
      <c r="W226" s="0" t="n">
        <v>3.84852418857558</v>
      </c>
      <c r="X226" s="0" t="n">
        <v>3.02533361656129</v>
      </c>
      <c r="Y226" s="0" t="n">
        <v>3.79036399909526</v>
      </c>
      <c r="Z226" s="0" t="n">
        <v>-0.594313573837</v>
      </c>
      <c r="AA226" s="0" t="n">
        <v>3.51230070679</v>
      </c>
      <c r="AB226" s="0" t="n">
        <v>0.717574566836693</v>
      </c>
      <c r="AC226" s="0" t="n">
        <v>3.78103493386142</v>
      </c>
      <c r="AD226" s="0" t="n">
        <v>0.927443691474356</v>
      </c>
      <c r="AE226" s="0" t="n">
        <v>2.87966867723358</v>
      </c>
      <c r="AF226" s="0" t="n">
        <v>0.86548009021918</v>
      </c>
      <c r="AG226" s="0" t="n">
        <v>3.69023081379357</v>
      </c>
      <c r="AH226" s="0" t="s">
        <v>39</v>
      </c>
    </row>
    <row r="227" customFormat="false" ht="12.75" hidden="false" customHeight="false" outlineLevel="0" collapsed="false">
      <c r="A227" s="0" t="n">
        <v>202101</v>
      </c>
      <c r="B227" s="0" t="n">
        <v>0</v>
      </c>
      <c r="C227" s="0" t="n">
        <v>-1.8</v>
      </c>
      <c r="D227" s="0" t="n">
        <v>-1.77265386818</v>
      </c>
      <c r="E227" s="0" t="n">
        <v>-0.312567214581</v>
      </c>
      <c r="F227" s="0" t="n">
        <v>0</v>
      </c>
      <c r="G227" s="0" t="n">
        <v>0</v>
      </c>
      <c r="H227" s="0" t="n">
        <v>16</v>
      </c>
      <c r="I227" s="0" t="n">
        <v>8</v>
      </c>
      <c r="J227" s="0" t="n">
        <v>128</v>
      </c>
      <c r="K227" s="0" t="n">
        <v>16</v>
      </c>
      <c r="L227" s="0" t="n">
        <v>0</v>
      </c>
      <c r="M227" s="0" t="n">
        <v>-1.8</v>
      </c>
      <c r="N227" s="0" t="n">
        <v>3.77613162994</v>
      </c>
      <c r="O227" s="0" t="n">
        <v>-0.462476909161</v>
      </c>
      <c r="P227" s="0" t="n">
        <v>1.30408928993784</v>
      </c>
      <c r="Q227" s="0" t="n">
        <v>-1.67836362140556</v>
      </c>
      <c r="R227" s="0" t="n">
        <v>1.20843283884771</v>
      </c>
      <c r="S227" s="0" t="n">
        <v>-1.69584566269134</v>
      </c>
      <c r="T227" s="0" t="n">
        <v>1.2771186469652</v>
      </c>
      <c r="U227" s="0" t="n">
        <v>-1.70025931296453</v>
      </c>
      <c r="V227" s="0" t="n">
        <v>4.00601274400879</v>
      </c>
      <c r="W227" s="0" t="n">
        <v>2.75488181738822</v>
      </c>
      <c r="X227" s="0" t="n">
        <v>2.84855675105163</v>
      </c>
      <c r="Y227" s="0" t="n">
        <v>2.78875799743224</v>
      </c>
      <c r="Z227" s="0" t="n">
        <v>-3.77613162994</v>
      </c>
      <c r="AA227" s="0" t="n">
        <v>-1.337523090839</v>
      </c>
      <c r="AB227" s="0" t="n">
        <v>-2.47204234000216</v>
      </c>
      <c r="AC227" s="0" t="n">
        <v>-1.21588671224456</v>
      </c>
      <c r="AD227" s="0" t="n">
        <v>-2.56769879109229</v>
      </c>
      <c r="AE227" s="0" t="n">
        <v>-1.23336875353034</v>
      </c>
      <c r="AF227" s="0" t="n">
        <v>-2.4990129829748</v>
      </c>
      <c r="AG227" s="0" t="n">
        <v>-1.23778240380353</v>
      </c>
      <c r="AH227" s="0" t="s">
        <v>39</v>
      </c>
    </row>
    <row r="228" customFormat="false" ht="12.75" hidden="false" customHeight="false" outlineLevel="0" collapsed="false">
      <c r="A228" s="0" t="n">
        <v>202102</v>
      </c>
      <c r="B228" s="0" t="n">
        <v>-0.45</v>
      </c>
      <c r="C228" s="0" t="n">
        <v>0.77442</v>
      </c>
      <c r="D228" s="0" t="n">
        <v>-1.77265386818</v>
      </c>
      <c r="E228" s="0" t="n">
        <v>-0.312567214581</v>
      </c>
      <c r="F228" s="0" t="n">
        <v>0</v>
      </c>
      <c r="G228" s="0" t="n">
        <v>0</v>
      </c>
      <c r="H228" s="0" t="n">
        <v>14</v>
      </c>
      <c r="I228" s="0" t="n">
        <v>8</v>
      </c>
      <c r="J228" s="0" t="n">
        <v>336</v>
      </c>
      <c r="K228" s="0" t="n">
        <v>42</v>
      </c>
      <c r="L228" s="0" t="n">
        <v>-0.45</v>
      </c>
      <c r="M228" s="0" t="n">
        <v>0.77442</v>
      </c>
      <c r="N228" s="0" t="n">
        <v>0.171707361937</v>
      </c>
      <c r="O228" s="0" t="n">
        <v>0.812147855759</v>
      </c>
      <c r="P228" s="0" t="n">
        <v>0.377311561981811</v>
      </c>
      <c r="Q228" s="0" t="n">
        <v>1.40086090613255</v>
      </c>
      <c r="R228" s="0" t="n">
        <v>0.712879776572843</v>
      </c>
      <c r="S228" s="0" t="n">
        <v>1.3551724340495</v>
      </c>
      <c r="T228" s="0" t="n">
        <v>0.494267799237978</v>
      </c>
      <c r="U228" s="0" t="n">
        <v>1.3914469198229</v>
      </c>
      <c r="V228" s="0" t="n">
        <v>0.622851053613009</v>
      </c>
      <c r="W228" s="0" t="n">
        <v>0.62358330859332</v>
      </c>
      <c r="X228" s="0" t="n">
        <v>0.766644164518564</v>
      </c>
      <c r="Y228" s="0" t="n">
        <v>0.663047993238126</v>
      </c>
      <c r="Z228" s="0" t="n">
        <v>-0.621707361937</v>
      </c>
      <c r="AA228" s="0" t="n">
        <v>-0.037727855759</v>
      </c>
      <c r="AB228" s="0" t="n">
        <v>0.205604200044811</v>
      </c>
      <c r="AC228" s="0" t="n">
        <v>0.588713050373546</v>
      </c>
      <c r="AD228" s="0" t="n">
        <v>0.541172414635843</v>
      </c>
      <c r="AE228" s="0" t="n">
        <v>0.543024578290503</v>
      </c>
      <c r="AF228" s="0" t="n">
        <v>0.322560437300978</v>
      </c>
      <c r="AG228" s="0" t="n">
        <v>0.579299064063897</v>
      </c>
      <c r="AH228" s="0" t="s">
        <v>39</v>
      </c>
    </row>
    <row r="229" customFormat="false" ht="12.75" hidden="false" customHeight="false" outlineLevel="0" collapsed="false">
      <c r="A229" s="0" t="n">
        <v>202104</v>
      </c>
      <c r="B229" s="0" t="n">
        <v>1.7727</v>
      </c>
      <c r="C229" s="0" t="n">
        <v>0.31257</v>
      </c>
      <c r="D229" s="0" t="n">
        <v>0</v>
      </c>
      <c r="E229" s="0" t="n">
        <v>-1.79999999981</v>
      </c>
      <c r="F229" s="0" t="n">
        <v>0</v>
      </c>
      <c r="G229" s="0" t="n">
        <v>0</v>
      </c>
      <c r="H229" s="0" t="n">
        <v>23</v>
      </c>
      <c r="I229" s="0" t="n">
        <v>5</v>
      </c>
      <c r="J229" s="0" t="n">
        <v>853</v>
      </c>
      <c r="K229" s="0" t="n">
        <v>107</v>
      </c>
      <c r="L229" s="0" t="n">
        <v>1.7727</v>
      </c>
      <c r="M229" s="0" t="n">
        <v>0.31257</v>
      </c>
      <c r="N229" s="0" t="n">
        <v>5.15236616135</v>
      </c>
      <c r="O229" s="0" t="n">
        <v>1.24214315414</v>
      </c>
      <c r="P229" s="0" t="n">
        <v>1.70764906619372</v>
      </c>
      <c r="Q229" s="0" t="n">
        <v>1.3241555870456</v>
      </c>
      <c r="R229" s="0" t="n">
        <v>1.72319779954904</v>
      </c>
      <c r="S229" s="0" t="n">
        <v>1.24622432468203</v>
      </c>
      <c r="T229" s="0" t="n">
        <v>1.71051030043547</v>
      </c>
      <c r="U229" s="0" t="n">
        <v>1.28685944124013</v>
      </c>
      <c r="V229" s="0" t="n">
        <v>3.50517469052143</v>
      </c>
      <c r="W229" s="0" t="n">
        <v>3.44569324009161</v>
      </c>
      <c r="X229" s="0" t="n">
        <v>3.42917079037041</v>
      </c>
      <c r="Y229" s="0" t="n">
        <v>3.44214632368291</v>
      </c>
      <c r="Z229" s="0" t="n">
        <v>-3.37966616135</v>
      </c>
      <c r="AA229" s="0" t="n">
        <v>-0.92957315414</v>
      </c>
      <c r="AB229" s="0" t="n">
        <v>-3.44471709515628</v>
      </c>
      <c r="AC229" s="0" t="n">
        <v>0.0820124329056005</v>
      </c>
      <c r="AD229" s="0" t="n">
        <v>-3.42916836180096</v>
      </c>
      <c r="AE229" s="0" t="n">
        <v>0.00408117054203183</v>
      </c>
      <c r="AF229" s="0" t="n">
        <v>-3.44185586091453</v>
      </c>
      <c r="AG229" s="0" t="n">
        <v>0.0447162871001283</v>
      </c>
      <c r="AH229" s="0" t="s">
        <v>39</v>
      </c>
    </row>
    <row r="230" customFormat="false" ht="12.75" hidden="false" customHeight="false" outlineLevel="0" collapsed="false">
      <c r="A230" s="0" t="n">
        <v>202102</v>
      </c>
      <c r="B230" s="0" t="n">
        <v>-0.45</v>
      </c>
      <c r="C230" s="0" t="n">
        <v>0.77442</v>
      </c>
      <c r="D230" s="0" t="n">
        <v>-1.37887967467</v>
      </c>
      <c r="E230" s="0" t="n">
        <v>-1.15701808231</v>
      </c>
      <c r="F230" s="0" t="n">
        <v>0</v>
      </c>
      <c r="G230" s="0" t="n">
        <v>0</v>
      </c>
      <c r="H230" s="0" t="n">
        <v>28</v>
      </c>
      <c r="I230" s="0" t="n">
        <v>4</v>
      </c>
      <c r="J230" s="0" t="n">
        <v>444</v>
      </c>
      <c r="K230" s="0" t="n">
        <v>56</v>
      </c>
      <c r="L230" s="0" t="n">
        <v>-0.45</v>
      </c>
      <c r="M230" s="0" t="n">
        <v>0.77442</v>
      </c>
      <c r="N230" s="0" t="n">
        <v>-0.384853124619</v>
      </c>
      <c r="O230" s="0" t="n">
        <v>0.343770772219</v>
      </c>
      <c r="P230" s="0" t="n">
        <v>-0.00916121829634875</v>
      </c>
      <c r="Q230" s="0" t="n">
        <v>1.50169257765538</v>
      </c>
      <c r="R230" s="0" t="n">
        <v>0.168604121286084</v>
      </c>
      <c r="S230" s="0" t="n">
        <v>1.64440825559282</v>
      </c>
      <c r="T230" s="0" t="n">
        <v>0.0945499574802591</v>
      </c>
      <c r="U230" s="0" t="n">
        <v>1.51896985687071</v>
      </c>
      <c r="V230" s="0" t="n">
        <v>0.435548932681828</v>
      </c>
      <c r="W230" s="0" t="n">
        <v>1.21734437033298</v>
      </c>
      <c r="X230" s="0" t="n">
        <v>1.41349665234899</v>
      </c>
      <c r="Y230" s="0" t="n">
        <v>1.26922031329966</v>
      </c>
      <c r="Z230" s="0" t="n">
        <v>-0.065146875381</v>
      </c>
      <c r="AA230" s="0" t="n">
        <v>0.430649227781</v>
      </c>
      <c r="AB230" s="0" t="n">
        <v>0.375691906322651</v>
      </c>
      <c r="AC230" s="0" t="n">
        <v>1.15792180543638</v>
      </c>
      <c r="AD230" s="0" t="n">
        <v>0.553457245905084</v>
      </c>
      <c r="AE230" s="0" t="n">
        <v>1.30063748337382</v>
      </c>
      <c r="AF230" s="0" t="n">
        <v>0.479403082099259</v>
      </c>
      <c r="AG230" s="0" t="n">
        <v>1.17519908465171</v>
      </c>
      <c r="AH230" s="0" t="s">
        <v>39</v>
      </c>
    </row>
    <row r="231" customFormat="false" ht="12.75" hidden="false" customHeight="false" outlineLevel="0" collapsed="false">
      <c r="A231" s="0" t="n">
        <v>202102</v>
      </c>
      <c r="B231" s="0" t="n">
        <v>-0.45</v>
      </c>
      <c r="C231" s="0" t="n">
        <v>0.77442</v>
      </c>
      <c r="D231" s="0" t="n">
        <v>-1.77265386818</v>
      </c>
      <c r="E231" s="0" t="n">
        <v>-0.312567214581</v>
      </c>
      <c r="F231" s="0" t="n">
        <v>0</v>
      </c>
      <c r="G231" s="0" t="n">
        <v>0</v>
      </c>
      <c r="H231" s="0" t="n">
        <v>15</v>
      </c>
      <c r="I231" s="0" t="n">
        <v>8</v>
      </c>
      <c r="J231" s="0" t="n">
        <v>344</v>
      </c>
      <c r="K231" s="0" t="n">
        <v>43</v>
      </c>
      <c r="L231" s="0" t="n">
        <v>-0.45</v>
      </c>
      <c r="M231" s="0" t="n">
        <v>0.77442</v>
      </c>
      <c r="N231" s="0" t="n">
        <v>0.089407928288</v>
      </c>
      <c r="O231" s="0" t="n">
        <v>0.626785337925</v>
      </c>
      <c r="P231" s="0" t="n">
        <v>0.377311561981811</v>
      </c>
      <c r="Q231" s="0" t="n">
        <v>1.40086090613255</v>
      </c>
      <c r="R231" s="0" t="n">
        <v>0.712879776572843</v>
      </c>
      <c r="S231" s="0" t="n">
        <v>1.3551724340495</v>
      </c>
      <c r="T231" s="0" t="n">
        <v>0.494267799237978</v>
      </c>
      <c r="U231" s="0" t="n">
        <v>1.3914469198229</v>
      </c>
      <c r="V231" s="0" t="n">
        <v>0.559246731368143</v>
      </c>
      <c r="W231" s="0" t="n">
        <v>0.825882248017194</v>
      </c>
      <c r="X231" s="0" t="n">
        <v>0.958783034583114</v>
      </c>
      <c r="Y231" s="0" t="n">
        <v>0.865227628971837</v>
      </c>
      <c r="Z231" s="0" t="n">
        <v>-0.539407928288</v>
      </c>
      <c r="AA231" s="0" t="n">
        <v>0.147634662075</v>
      </c>
      <c r="AB231" s="0" t="n">
        <v>0.287903633693811</v>
      </c>
      <c r="AC231" s="0" t="n">
        <v>0.774075568207546</v>
      </c>
      <c r="AD231" s="0" t="n">
        <v>0.623471848284843</v>
      </c>
      <c r="AE231" s="0" t="n">
        <v>0.728387096124503</v>
      </c>
      <c r="AF231" s="0" t="n">
        <v>0.404859870949978</v>
      </c>
      <c r="AG231" s="0" t="n">
        <v>0.764661581897897</v>
      </c>
      <c r="AH231" s="0" t="s">
        <v>39</v>
      </c>
    </row>
    <row r="232" customFormat="false" ht="12.75" hidden="false" customHeight="false" outlineLevel="0" collapsed="false">
      <c r="A232" s="0" t="n">
        <v>202102</v>
      </c>
      <c r="B232" s="0" t="n">
        <v>-0.45</v>
      </c>
      <c r="C232" s="0" t="n">
        <v>0.77442</v>
      </c>
      <c r="D232" s="0" t="n">
        <v>-1.37888032056</v>
      </c>
      <c r="E232" s="0" t="n">
        <v>1.15701731256</v>
      </c>
      <c r="F232" s="0" t="n">
        <v>0</v>
      </c>
      <c r="G232" s="0" t="n">
        <v>0</v>
      </c>
      <c r="H232" s="0" t="n">
        <v>22</v>
      </c>
      <c r="I232" s="0" t="n">
        <v>2</v>
      </c>
      <c r="J232" s="0" t="n">
        <v>394</v>
      </c>
      <c r="K232" s="0" t="n">
        <v>50</v>
      </c>
      <c r="L232" s="0" t="n">
        <v>-0.45</v>
      </c>
      <c r="M232" s="0" t="n">
        <v>0.77442</v>
      </c>
      <c r="N232" s="0" t="n">
        <v>-0.552788078785</v>
      </c>
      <c r="O232" s="0" t="n">
        <v>0.401439338923</v>
      </c>
      <c r="P232" s="0" t="n">
        <v>0.861888140673693</v>
      </c>
      <c r="Q232" s="0" t="n">
        <v>1.04315422707142</v>
      </c>
      <c r="R232" s="0" t="n">
        <v>1.07175726531136</v>
      </c>
      <c r="S232" s="0" t="n">
        <v>0.141787970443584</v>
      </c>
      <c r="T232" s="0" t="n">
        <v>1.00979366405618</v>
      </c>
      <c r="U232" s="0" t="n">
        <v>0.952350107003573</v>
      </c>
      <c r="V232" s="0" t="n">
        <v>0.386884947597793</v>
      </c>
      <c r="W232" s="0" t="n">
        <v>1.55341778140115</v>
      </c>
      <c r="X232" s="0" t="n">
        <v>1.64516455352599</v>
      </c>
      <c r="Y232" s="0" t="n">
        <v>1.65685375861834</v>
      </c>
      <c r="Z232" s="0" t="n">
        <v>0.102788078785</v>
      </c>
      <c r="AA232" s="0" t="n">
        <v>0.372980661077</v>
      </c>
      <c r="AB232" s="0" t="n">
        <v>1.41467621945869</v>
      </c>
      <c r="AC232" s="0" t="n">
        <v>0.641714888148423</v>
      </c>
      <c r="AD232" s="0" t="n">
        <v>1.62454534409636</v>
      </c>
      <c r="AE232" s="0" t="n">
        <v>-0.259651368479416</v>
      </c>
      <c r="AF232" s="0" t="n">
        <v>1.56258174284118</v>
      </c>
      <c r="AG232" s="0" t="n">
        <v>0.550910768080573</v>
      </c>
      <c r="AH232" s="0" t="s">
        <v>39</v>
      </c>
    </row>
    <row r="233" customFormat="false" ht="12.75" hidden="false" customHeight="false" outlineLevel="0" collapsed="false">
      <c r="A233" s="0" t="n">
        <v>202103</v>
      </c>
      <c r="B233" s="0" t="n">
        <v>1.7727</v>
      </c>
      <c r="C233" s="0" t="n">
        <v>0.31257</v>
      </c>
      <c r="D233" s="0" t="n">
        <v>0</v>
      </c>
      <c r="E233" s="0" t="n">
        <v>-1.79999999981</v>
      </c>
      <c r="F233" s="0" t="n">
        <v>0</v>
      </c>
      <c r="G233" s="0" t="n">
        <v>0</v>
      </c>
      <c r="H233" s="0" t="n">
        <v>14</v>
      </c>
      <c r="I233" s="0" t="n">
        <v>5</v>
      </c>
      <c r="J233" s="0" t="n">
        <v>557</v>
      </c>
      <c r="K233" s="0" t="n">
        <v>70</v>
      </c>
      <c r="L233" s="0" t="n">
        <v>1.7727</v>
      </c>
      <c r="M233" s="0" t="n">
        <v>0.31257</v>
      </c>
      <c r="N233" s="0" t="n">
        <v>2.77458190918</v>
      </c>
      <c r="O233" s="0" t="n">
        <v>-0.597484707832</v>
      </c>
      <c r="P233" s="0" t="n">
        <v>1.70764906619372</v>
      </c>
      <c r="Q233" s="0" t="n">
        <v>1.3241555870456</v>
      </c>
      <c r="R233" s="0" t="n">
        <v>1.72319779954904</v>
      </c>
      <c r="S233" s="0" t="n">
        <v>1.24622432468203</v>
      </c>
      <c r="T233" s="0" t="n">
        <v>1.71051030043547</v>
      </c>
      <c r="U233" s="0" t="n">
        <v>1.28685944124013</v>
      </c>
      <c r="V233" s="0" t="n">
        <v>1.35350172928938</v>
      </c>
      <c r="W233" s="0" t="n">
        <v>2.19796431143457</v>
      </c>
      <c r="X233" s="0" t="n">
        <v>2.12242115108154</v>
      </c>
      <c r="Y233" s="0" t="n">
        <v>2.16402432072252</v>
      </c>
      <c r="Z233" s="0" t="n">
        <v>-1.00188190918</v>
      </c>
      <c r="AA233" s="0" t="n">
        <v>0.910054707832</v>
      </c>
      <c r="AB233" s="0" t="n">
        <v>-1.06693284298628</v>
      </c>
      <c r="AC233" s="0" t="n">
        <v>1.9216402948776</v>
      </c>
      <c r="AD233" s="0" t="n">
        <v>-1.05138410963096</v>
      </c>
      <c r="AE233" s="0" t="n">
        <v>1.84370903251403</v>
      </c>
      <c r="AF233" s="0" t="n">
        <v>-1.06407160874453</v>
      </c>
      <c r="AG233" s="0" t="n">
        <v>1.88434414907213</v>
      </c>
      <c r="AH233" s="0" t="s">
        <v>39</v>
      </c>
    </row>
    <row r="234" customFormat="false" ht="12.75" hidden="false" customHeight="false" outlineLevel="0" collapsed="false">
      <c r="A234" s="0" t="n">
        <v>202103</v>
      </c>
      <c r="B234" s="0" t="n">
        <v>-1.7727</v>
      </c>
      <c r="C234" s="0" t="n">
        <v>0.31257</v>
      </c>
      <c r="D234" s="0" t="n">
        <v>0</v>
      </c>
      <c r="E234" s="0" t="n">
        <v>-1.79999999981</v>
      </c>
      <c r="F234" s="0" t="n">
        <v>0</v>
      </c>
      <c r="G234" s="0" t="n">
        <v>0</v>
      </c>
      <c r="H234" s="0" t="n">
        <v>18</v>
      </c>
      <c r="I234" s="0" t="n">
        <v>6</v>
      </c>
      <c r="J234" s="0" t="n">
        <v>590</v>
      </c>
      <c r="K234" s="0" t="n">
        <v>74</v>
      </c>
      <c r="L234" s="0" t="n">
        <v>-1.7727</v>
      </c>
      <c r="M234" s="0" t="n">
        <v>0.31257</v>
      </c>
      <c r="N234" s="0" t="n">
        <v>-3.36882615089</v>
      </c>
      <c r="O234" s="0" t="n">
        <v>0.171209096909</v>
      </c>
      <c r="P234" s="0" t="n">
        <v>-1.70764906619372</v>
      </c>
      <c r="Q234" s="0" t="n">
        <v>1.3241555870456</v>
      </c>
      <c r="R234" s="0" t="n">
        <v>-1.72319779954904</v>
      </c>
      <c r="S234" s="0" t="n">
        <v>1.24622432468203</v>
      </c>
      <c r="T234" s="0" t="n">
        <v>-1.71051030043547</v>
      </c>
      <c r="U234" s="0" t="n">
        <v>1.28685944124013</v>
      </c>
      <c r="V234" s="0" t="n">
        <v>1.60237373745254</v>
      </c>
      <c r="W234" s="0" t="n">
        <v>2.02207688178228</v>
      </c>
      <c r="X234" s="0" t="n">
        <v>1.96564249310017</v>
      </c>
      <c r="Y234" s="0" t="n">
        <v>1.99867134633859</v>
      </c>
      <c r="Z234" s="0" t="n">
        <v>1.59612615089</v>
      </c>
      <c r="AA234" s="0" t="n">
        <v>0.141360903091</v>
      </c>
      <c r="AB234" s="0" t="n">
        <v>1.66117708469628</v>
      </c>
      <c r="AC234" s="0" t="n">
        <v>1.1529464901366</v>
      </c>
      <c r="AD234" s="0" t="n">
        <v>1.64562835134096</v>
      </c>
      <c r="AE234" s="0" t="n">
        <v>1.07501522777303</v>
      </c>
      <c r="AF234" s="0" t="n">
        <v>1.65831585045453</v>
      </c>
      <c r="AG234" s="0" t="n">
        <v>1.11565034433113</v>
      </c>
      <c r="AH234" s="0" t="s">
        <v>39</v>
      </c>
    </row>
    <row r="235" customFormat="false" ht="12.75" hidden="false" customHeight="false" outlineLevel="0" collapsed="false">
      <c r="A235" s="0" t="n">
        <v>202102</v>
      </c>
      <c r="B235" s="0" t="n">
        <v>-0.45</v>
      </c>
      <c r="C235" s="0" t="n">
        <v>0.77442</v>
      </c>
      <c r="D235" s="0" t="n">
        <v>1.77265386818</v>
      </c>
      <c r="E235" s="0" t="n">
        <v>0.312567214581</v>
      </c>
      <c r="F235" s="0" t="n">
        <v>0</v>
      </c>
      <c r="G235" s="0" t="n">
        <v>0</v>
      </c>
      <c r="H235" s="0" t="n">
        <v>22</v>
      </c>
      <c r="I235" s="0" t="n">
        <v>5</v>
      </c>
      <c r="J235" s="0" t="n">
        <v>397</v>
      </c>
      <c r="K235" s="0" t="n">
        <v>50</v>
      </c>
      <c r="L235" s="0" t="n">
        <v>-0.45</v>
      </c>
      <c r="M235" s="0" t="n">
        <v>0.77442</v>
      </c>
      <c r="N235" s="0" t="n">
        <v>-1.08417522907</v>
      </c>
      <c r="O235" s="0" t="n">
        <v>2.52248382568</v>
      </c>
      <c r="P235" s="0" t="n">
        <v>-1.23615363562149</v>
      </c>
      <c r="Q235" s="0" t="n">
        <v>0.879588576651225</v>
      </c>
      <c r="R235" s="0" t="n">
        <v>-1.44226037874699</v>
      </c>
      <c r="S235" s="0" t="n">
        <v>0.861270164124971</v>
      </c>
      <c r="T235" s="0" t="n">
        <v>-1.30941942981967</v>
      </c>
      <c r="U235" s="0" t="n">
        <v>0.80542228478008</v>
      </c>
      <c r="V235" s="0" t="n">
        <v>1.85954439576392</v>
      </c>
      <c r="W235" s="0" t="n">
        <v>1.64990976581729</v>
      </c>
      <c r="X235" s="0" t="n">
        <v>1.69936923702775</v>
      </c>
      <c r="Y235" s="0" t="n">
        <v>1.73177229600458</v>
      </c>
      <c r="Z235" s="0" t="n">
        <v>0.63417522907</v>
      </c>
      <c r="AA235" s="0" t="n">
        <v>-1.74806382568</v>
      </c>
      <c r="AB235" s="0" t="n">
        <v>-0.151978406551489</v>
      </c>
      <c r="AC235" s="0" t="n">
        <v>-1.64289524902877</v>
      </c>
      <c r="AD235" s="0" t="n">
        <v>-0.358085149676991</v>
      </c>
      <c r="AE235" s="0" t="n">
        <v>-1.66121366155503</v>
      </c>
      <c r="AF235" s="0" t="n">
        <v>-0.225244200749672</v>
      </c>
      <c r="AG235" s="0" t="n">
        <v>-1.71706154089992</v>
      </c>
      <c r="AH235" s="0" t="s">
        <v>39</v>
      </c>
    </row>
    <row r="236" customFormat="false" ht="12.75" hidden="false" customHeight="false" outlineLevel="0" collapsed="false">
      <c r="A236" s="0" t="n">
        <v>202103</v>
      </c>
      <c r="B236" s="0" t="n">
        <v>-1.7727</v>
      </c>
      <c r="C236" s="0" t="n">
        <v>0.31257</v>
      </c>
      <c r="D236" s="0" t="n">
        <v>0</v>
      </c>
      <c r="E236" s="0" t="n">
        <v>-1.79999999981</v>
      </c>
      <c r="F236" s="0" t="n">
        <v>0</v>
      </c>
      <c r="G236" s="0" t="n">
        <v>0</v>
      </c>
      <c r="H236" s="0" t="n">
        <v>15</v>
      </c>
      <c r="I236" s="0" t="n">
        <v>6</v>
      </c>
      <c r="J236" s="0" t="n">
        <v>566</v>
      </c>
      <c r="K236" s="0" t="n">
        <v>71</v>
      </c>
      <c r="L236" s="0" t="n">
        <v>-1.7727</v>
      </c>
      <c r="M236" s="0" t="n">
        <v>0.31257</v>
      </c>
      <c r="N236" s="0" t="n">
        <v>-3.00654530525</v>
      </c>
      <c r="O236" s="0" t="n">
        <v>0.867806911469</v>
      </c>
      <c r="P236" s="0" t="n">
        <v>-1.70764906619372</v>
      </c>
      <c r="Q236" s="0" t="n">
        <v>1.3241555870456</v>
      </c>
      <c r="R236" s="0" t="n">
        <v>-1.72319779954904</v>
      </c>
      <c r="S236" s="0" t="n">
        <v>1.24622432468203</v>
      </c>
      <c r="T236" s="0" t="n">
        <v>-1.71051030043547</v>
      </c>
      <c r="U236" s="0" t="n">
        <v>1.28685944124013</v>
      </c>
      <c r="V236" s="0" t="n">
        <v>1.35301968394591</v>
      </c>
      <c r="W236" s="0" t="n">
        <v>1.37673002202141</v>
      </c>
      <c r="X236" s="0" t="n">
        <v>1.33797629239524</v>
      </c>
      <c r="Y236" s="0" t="n">
        <v>1.36209829175878</v>
      </c>
      <c r="Z236" s="0" t="n">
        <v>1.23384530525</v>
      </c>
      <c r="AA236" s="0" t="n">
        <v>-0.555236911469</v>
      </c>
      <c r="AB236" s="0" t="n">
        <v>1.29889623905628</v>
      </c>
      <c r="AC236" s="0" t="n">
        <v>0.456348675576601</v>
      </c>
      <c r="AD236" s="0" t="n">
        <v>1.28334750570096</v>
      </c>
      <c r="AE236" s="0" t="n">
        <v>0.378417413213032</v>
      </c>
      <c r="AF236" s="0" t="n">
        <v>1.29603500481453</v>
      </c>
      <c r="AG236" s="0" t="n">
        <v>0.419052529771128</v>
      </c>
      <c r="AH236" s="0" t="s">
        <v>39</v>
      </c>
    </row>
    <row r="237" customFormat="false" ht="12.75" hidden="false" customHeight="false" outlineLevel="0" collapsed="false">
      <c r="A237" s="0" t="n">
        <v>202101</v>
      </c>
      <c r="B237" s="0" t="n">
        <v>0</v>
      </c>
      <c r="C237" s="0" t="n">
        <v>-1.8</v>
      </c>
      <c r="D237" s="0" t="n">
        <v>-1.37887967467</v>
      </c>
      <c r="E237" s="0" t="n">
        <v>-1.15701808231</v>
      </c>
      <c r="F237" s="0" t="n">
        <v>0</v>
      </c>
      <c r="G237" s="0" t="n">
        <v>0</v>
      </c>
      <c r="H237" s="0" t="n">
        <v>6</v>
      </c>
      <c r="I237" s="0" t="n">
        <v>4</v>
      </c>
      <c r="J237" s="0" t="n">
        <v>44</v>
      </c>
      <c r="K237" s="0" t="n">
        <v>6</v>
      </c>
      <c r="L237" s="0" t="n">
        <v>0</v>
      </c>
      <c r="M237" s="0" t="n">
        <v>-1.8</v>
      </c>
      <c r="N237" s="0" t="n">
        <v>-0.631232917309</v>
      </c>
      <c r="O237" s="0" t="n">
        <v>-2.90183115005</v>
      </c>
      <c r="P237" s="0" t="n">
        <v>1.64184547369998</v>
      </c>
      <c r="Q237" s="0" t="n">
        <v>-1.25465377624843</v>
      </c>
      <c r="R237" s="0" t="n">
        <v>1.52233425569902</v>
      </c>
      <c r="S237" s="0" t="n">
        <v>-1.30837658313101</v>
      </c>
      <c r="T237" s="0" t="n">
        <v>1.66168952024489</v>
      </c>
      <c r="U237" s="0" t="n">
        <v>-1.29922958795138</v>
      </c>
      <c r="V237" s="0" t="n">
        <v>1.26983734356607</v>
      </c>
      <c r="W237" s="0" t="n">
        <v>2.80714778243609</v>
      </c>
      <c r="X237" s="0" t="n">
        <v>2.67898283411685</v>
      </c>
      <c r="Y237" s="0" t="n">
        <v>2.79746761759256</v>
      </c>
      <c r="Z237" s="0" t="n">
        <v>0.631232917309</v>
      </c>
      <c r="AA237" s="0" t="n">
        <v>1.10183115005</v>
      </c>
      <c r="AB237" s="0" t="n">
        <v>2.27307839100898</v>
      </c>
      <c r="AC237" s="0" t="n">
        <v>1.64717737380157</v>
      </c>
      <c r="AD237" s="0" t="n">
        <v>2.15356717300802</v>
      </c>
      <c r="AE237" s="0" t="n">
        <v>1.59345456691899</v>
      </c>
      <c r="AF237" s="0" t="n">
        <v>2.29292243755389</v>
      </c>
      <c r="AG237" s="0" t="n">
        <v>1.60260156209862</v>
      </c>
      <c r="AH237" s="0" t="s">
        <v>39</v>
      </c>
    </row>
    <row r="238" customFormat="false" ht="12.75" hidden="false" customHeight="false" outlineLevel="0" collapsed="false">
      <c r="A238" s="0" t="n">
        <v>202102</v>
      </c>
      <c r="B238" s="0" t="n">
        <v>-0.45</v>
      </c>
      <c r="C238" s="0" t="n">
        <v>0.77442</v>
      </c>
      <c r="D238" s="0" t="n">
        <v>-1.77265404267</v>
      </c>
      <c r="E238" s="0" t="n">
        <v>0.31256622502</v>
      </c>
      <c r="F238" s="0" t="n">
        <v>0</v>
      </c>
      <c r="G238" s="0" t="n">
        <v>0</v>
      </c>
      <c r="H238" s="0" t="n">
        <v>16</v>
      </c>
      <c r="I238" s="0" t="n">
        <v>6</v>
      </c>
      <c r="J238" s="0" t="n">
        <v>350</v>
      </c>
      <c r="K238" s="0" t="n">
        <v>44</v>
      </c>
      <c r="L238" s="0" t="n">
        <v>-0.45</v>
      </c>
      <c r="M238" s="0" t="n">
        <v>0.77442</v>
      </c>
      <c r="N238" s="0" t="n">
        <v>3.08981990814</v>
      </c>
      <c r="O238" s="0" t="n">
        <v>3.02201938629</v>
      </c>
      <c r="P238" s="0" t="n">
        <v>0.598820557092678</v>
      </c>
      <c r="Q238" s="0" t="n">
        <v>1.27979312819124</v>
      </c>
      <c r="R238" s="0" t="n">
        <v>0.98899761897109</v>
      </c>
      <c r="S238" s="0" t="n">
        <v>0.990286452331356</v>
      </c>
      <c r="T238" s="0" t="n">
        <v>0.729117906532314</v>
      </c>
      <c r="U238" s="0" t="n">
        <v>1.24678036681002</v>
      </c>
      <c r="V238" s="0" t="n">
        <v>4.19309288989827</v>
      </c>
      <c r="W238" s="0" t="n">
        <v>3.03980757636515</v>
      </c>
      <c r="X238" s="0" t="n">
        <v>2.92256616787389</v>
      </c>
      <c r="Y238" s="0" t="n">
        <v>2.9537074189362</v>
      </c>
      <c r="Z238" s="0" t="n">
        <v>-3.53981990814</v>
      </c>
      <c r="AA238" s="0" t="n">
        <v>-2.24759938629</v>
      </c>
      <c r="AB238" s="0" t="n">
        <v>-2.49099935104732</v>
      </c>
      <c r="AC238" s="0" t="n">
        <v>-1.74222625809876</v>
      </c>
      <c r="AD238" s="0" t="n">
        <v>-2.10082228916891</v>
      </c>
      <c r="AE238" s="0" t="n">
        <v>-2.03173293395864</v>
      </c>
      <c r="AF238" s="0" t="n">
        <v>-2.36070200160769</v>
      </c>
      <c r="AG238" s="0" t="n">
        <v>-1.77523901947998</v>
      </c>
      <c r="AH238" s="0" t="s">
        <v>39</v>
      </c>
    </row>
    <row r="239" customFormat="false" ht="12.75" hidden="false" customHeight="false" outlineLevel="0" collapsed="false">
      <c r="A239" s="0" t="n">
        <v>202104</v>
      </c>
      <c r="B239" s="0" t="n">
        <v>-1.3789</v>
      </c>
      <c r="C239" s="0" t="n">
        <v>-1.157</v>
      </c>
      <c r="D239" s="0" t="n">
        <v>0</v>
      </c>
      <c r="E239" s="0" t="n">
        <v>-1.79999999981</v>
      </c>
      <c r="F239" s="0" t="n">
        <v>0</v>
      </c>
      <c r="G239" s="0" t="n">
        <v>0</v>
      </c>
      <c r="H239" s="0" t="n">
        <v>24</v>
      </c>
      <c r="I239" s="0" t="n">
        <v>4</v>
      </c>
      <c r="J239" s="0" t="n">
        <v>860</v>
      </c>
      <c r="K239" s="0" t="n">
        <v>108</v>
      </c>
      <c r="L239" s="0" t="n">
        <v>-1.3789</v>
      </c>
      <c r="M239" s="0" t="n">
        <v>-1.157</v>
      </c>
      <c r="N239" s="0" t="n">
        <v>-2.96150636673</v>
      </c>
      <c r="O239" s="0" t="n">
        <v>1.01955020428</v>
      </c>
      <c r="P239" s="0" t="n">
        <v>-2.01644936390876</v>
      </c>
      <c r="Q239" s="0" t="n">
        <v>0.451285227523672</v>
      </c>
      <c r="R239" s="0" t="n">
        <v>-1.98078161391178</v>
      </c>
      <c r="S239" s="0" t="n">
        <v>0.325197682135879</v>
      </c>
      <c r="T239" s="0" t="n">
        <v>-2.06335137192393</v>
      </c>
      <c r="U239" s="0" t="n">
        <v>0.437833604036872</v>
      </c>
      <c r="V239" s="0" t="n">
        <v>2.69109897695452</v>
      </c>
      <c r="W239" s="0" t="n">
        <v>1.10275011783692</v>
      </c>
      <c r="X239" s="0" t="n">
        <v>1.20164323565618</v>
      </c>
      <c r="Y239" s="0" t="n">
        <v>1.07008251910472</v>
      </c>
      <c r="Z239" s="0" t="n">
        <v>1.58260636673</v>
      </c>
      <c r="AA239" s="0" t="n">
        <v>-2.17655020428</v>
      </c>
      <c r="AB239" s="0" t="n">
        <v>0.94505700282124</v>
      </c>
      <c r="AC239" s="0" t="n">
        <v>-0.568264976756328</v>
      </c>
      <c r="AD239" s="0" t="n">
        <v>0.980724752818218</v>
      </c>
      <c r="AE239" s="0" t="n">
        <v>-0.694352522144121</v>
      </c>
      <c r="AF239" s="0" t="n">
        <v>0.898154994806069</v>
      </c>
      <c r="AG239" s="0" t="n">
        <v>-0.581716600243128</v>
      </c>
      <c r="AH239" s="0" t="s">
        <v>39</v>
      </c>
    </row>
    <row r="240" customFormat="false" ht="12.75" hidden="false" customHeight="false" outlineLevel="0" collapsed="false">
      <c r="A240" s="0" t="n">
        <v>202102</v>
      </c>
      <c r="B240" s="0" t="n">
        <v>-0.45</v>
      </c>
      <c r="C240" s="0" t="n">
        <v>0.77442</v>
      </c>
      <c r="D240" s="0" t="n">
        <v>1.77265386818</v>
      </c>
      <c r="E240" s="0" t="n">
        <v>0.312567214581</v>
      </c>
      <c r="F240" s="0" t="n">
        <v>0</v>
      </c>
      <c r="G240" s="0" t="n">
        <v>0</v>
      </c>
      <c r="H240" s="0" t="n">
        <v>2</v>
      </c>
      <c r="I240" s="0" t="n">
        <v>5</v>
      </c>
      <c r="J240" s="0" t="n">
        <v>237</v>
      </c>
      <c r="K240" s="0" t="n">
        <v>30</v>
      </c>
      <c r="L240" s="0" t="n">
        <v>-0.45</v>
      </c>
      <c r="M240" s="0" t="n">
        <v>0.77442</v>
      </c>
      <c r="N240" s="0" t="n">
        <v>-2.69094705582</v>
      </c>
      <c r="O240" s="0" t="n">
        <v>1.37493896484</v>
      </c>
      <c r="P240" s="0" t="n">
        <v>-1.23615363562149</v>
      </c>
      <c r="Q240" s="0" t="n">
        <v>0.879588576651225</v>
      </c>
      <c r="R240" s="0" t="n">
        <v>-1.44226037874699</v>
      </c>
      <c r="S240" s="0" t="n">
        <v>0.861270164124971</v>
      </c>
      <c r="T240" s="0" t="n">
        <v>-1.30941942981967</v>
      </c>
      <c r="U240" s="0" t="n">
        <v>0.80542228478008</v>
      </c>
      <c r="V240" s="0" t="n">
        <v>2.32001438230905</v>
      </c>
      <c r="W240" s="0" t="n">
        <v>1.53681355490237</v>
      </c>
      <c r="X240" s="0" t="n">
        <v>1.3502125959743</v>
      </c>
      <c r="Y240" s="0" t="n">
        <v>1.49431182497783</v>
      </c>
      <c r="Z240" s="0" t="n">
        <v>2.24094705582</v>
      </c>
      <c r="AA240" s="0" t="n">
        <v>-0.60051896484</v>
      </c>
      <c r="AB240" s="0" t="n">
        <v>1.45479342019851</v>
      </c>
      <c r="AC240" s="0" t="n">
        <v>-0.495350388188775</v>
      </c>
      <c r="AD240" s="0" t="n">
        <v>1.24868667707301</v>
      </c>
      <c r="AE240" s="0" t="n">
        <v>-0.51366880071503</v>
      </c>
      <c r="AF240" s="0" t="n">
        <v>1.38152762600033</v>
      </c>
      <c r="AG240" s="0" t="n">
        <v>-0.56951668005992</v>
      </c>
      <c r="AH240" s="0" t="s">
        <v>39</v>
      </c>
    </row>
    <row r="241" customFormat="false" ht="12.75" hidden="false" customHeight="false" outlineLevel="0" collapsed="false">
      <c r="A241" s="0" t="n">
        <v>202104</v>
      </c>
      <c r="B241" s="0" t="n">
        <v>-1.7727</v>
      </c>
      <c r="C241" s="0" t="n">
        <v>0.31257</v>
      </c>
      <c r="D241" s="0" t="n">
        <v>0</v>
      </c>
      <c r="E241" s="0" t="n">
        <v>-1.79999999981</v>
      </c>
      <c r="F241" s="0" t="n">
        <v>0</v>
      </c>
      <c r="G241" s="0" t="n">
        <v>0</v>
      </c>
      <c r="H241" s="0" t="n">
        <v>16</v>
      </c>
      <c r="I241" s="0" t="n">
        <v>6</v>
      </c>
      <c r="J241" s="0" t="n">
        <v>798</v>
      </c>
      <c r="K241" s="0" t="n">
        <v>100</v>
      </c>
      <c r="L241" s="0" t="n">
        <v>-1.7727</v>
      </c>
      <c r="M241" s="0" t="n">
        <v>0.31257</v>
      </c>
      <c r="N241" s="0" t="n">
        <v>-3.5524532795</v>
      </c>
      <c r="O241" s="0" t="n">
        <v>0.852382063866</v>
      </c>
      <c r="P241" s="0" t="n">
        <v>-1.70764906619372</v>
      </c>
      <c r="Q241" s="0" t="n">
        <v>1.3241555870456</v>
      </c>
      <c r="R241" s="0" t="n">
        <v>-1.72319779954904</v>
      </c>
      <c r="S241" s="0" t="n">
        <v>1.24622432468203</v>
      </c>
      <c r="T241" s="0" t="n">
        <v>-1.71051030043547</v>
      </c>
      <c r="U241" s="0" t="n">
        <v>1.28685944124013</v>
      </c>
      <c r="V241" s="0" t="n">
        <v>1.85981687275556</v>
      </c>
      <c r="W241" s="0" t="n">
        <v>1.90417248236757</v>
      </c>
      <c r="X241" s="0" t="n">
        <v>1.87117271713097</v>
      </c>
      <c r="Y241" s="0" t="n">
        <v>1.89249161942002</v>
      </c>
      <c r="Z241" s="0" t="n">
        <v>1.7797532795</v>
      </c>
      <c r="AA241" s="0" t="n">
        <v>-0.539812063866</v>
      </c>
      <c r="AB241" s="0" t="n">
        <v>1.84480421330628</v>
      </c>
      <c r="AC241" s="0" t="n">
        <v>0.471773523179601</v>
      </c>
      <c r="AD241" s="0" t="n">
        <v>1.82925547995096</v>
      </c>
      <c r="AE241" s="0" t="n">
        <v>0.393842260816032</v>
      </c>
      <c r="AF241" s="0" t="n">
        <v>1.84194297906453</v>
      </c>
      <c r="AG241" s="0" t="n">
        <v>0.434477377374128</v>
      </c>
      <c r="AH241" s="0" t="s">
        <v>39</v>
      </c>
    </row>
    <row r="242" customFormat="false" ht="12.75" hidden="false" customHeight="false" outlineLevel="0" collapsed="false">
      <c r="A242" s="0" t="n">
        <v>202102</v>
      </c>
      <c r="B242" s="0" t="n">
        <v>-0.45</v>
      </c>
      <c r="C242" s="0" t="n">
        <v>0.77442</v>
      </c>
      <c r="D242" s="0" t="n">
        <v>1.37887967467</v>
      </c>
      <c r="E242" s="0" t="n">
        <v>1.15701808231</v>
      </c>
      <c r="F242" s="0" t="n">
        <v>0</v>
      </c>
      <c r="G242" s="0" t="n">
        <v>0</v>
      </c>
      <c r="H242" s="0" t="n">
        <v>13</v>
      </c>
      <c r="I242" s="0" t="n">
        <v>1</v>
      </c>
      <c r="J242" s="0" t="n">
        <v>321</v>
      </c>
      <c r="K242" s="0" t="n">
        <v>41</v>
      </c>
      <c r="L242" s="0" t="n">
        <v>-0.45</v>
      </c>
      <c r="M242" s="0" t="n">
        <v>0.77442</v>
      </c>
      <c r="N242" s="0" t="n">
        <v>-0.648413777351</v>
      </c>
      <c r="O242" s="0" t="n">
        <v>0.746289670467</v>
      </c>
      <c r="P242" s="0" t="n">
        <v>-1.38184740215539</v>
      </c>
      <c r="Q242" s="0" t="n">
        <v>0.499095909119629</v>
      </c>
      <c r="R242" s="0" t="n">
        <v>-1.55838284322581</v>
      </c>
      <c r="S242" s="0" t="n">
        <v>0.269527887797883</v>
      </c>
      <c r="T242" s="0" t="n">
        <v>-1.43716821452835</v>
      </c>
      <c r="U242" s="0" t="n">
        <v>0.402410427696118</v>
      </c>
      <c r="V242" s="0" t="n">
        <v>0.200397960274868</v>
      </c>
      <c r="W242" s="0" t="n">
        <v>0.773970049577351</v>
      </c>
      <c r="X242" s="0" t="n">
        <v>1.02730010136421</v>
      </c>
      <c r="Y242" s="0" t="n">
        <v>0.860457143485737</v>
      </c>
      <c r="Z242" s="0" t="n">
        <v>0.198413777351</v>
      </c>
      <c r="AA242" s="0" t="n">
        <v>0.028130329533</v>
      </c>
      <c r="AB242" s="0" t="n">
        <v>-0.733433624804389</v>
      </c>
      <c r="AC242" s="0" t="n">
        <v>-0.247193761347371</v>
      </c>
      <c r="AD242" s="0" t="n">
        <v>-0.909969065874812</v>
      </c>
      <c r="AE242" s="0" t="n">
        <v>-0.476761782669117</v>
      </c>
      <c r="AF242" s="0" t="n">
        <v>-0.788754437177351</v>
      </c>
      <c r="AG242" s="0" t="n">
        <v>-0.343879242770882</v>
      </c>
      <c r="AH242" s="0" t="s">
        <v>39</v>
      </c>
    </row>
    <row r="243" customFormat="false" ht="12.75" hidden="false" customHeight="false" outlineLevel="0" collapsed="false">
      <c r="A243" s="0" t="n">
        <v>202101</v>
      </c>
      <c r="B243" s="0" t="n">
        <v>0</v>
      </c>
      <c r="C243" s="0" t="n">
        <v>-1.8</v>
      </c>
      <c r="D243" s="0" t="n">
        <v>-1.37887967467</v>
      </c>
      <c r="E243" s="0" t="n">
        <v>-1.15701808231</v>
      </c>
      <c r="F243" s="0" t="n">
        <v>0</v>
      </c>
      <c r="G243" s="0" t="n">
        <v>0</v>
      </c>
      <c r="H243" s="0" t="n">
        <v>20</v>
      </c>
      <c r="I243" s="0" t="n">
        <v>4</v>
      </c>
      <c r="J243" s="0" t="n">
        <v>156</v>
      </c>
      <c r="K243" s="0" t="n">
        <v>20</v>
      </c>
      <c r="L243" s="0" t="n">
        <v>0</v>
      </c>
      <c r="M243" s="0" t="n">
        <v>-1.8</v>
      </c>
      <c r="N243" s="0" t="n">
        <v>0.196439743042</v>
      </c>
      <c r="O243" s="0" t="n">
        <v>-2.78985285759</v>
      </c>
      <c r="P243" s="0" t="n">
        <v>1.64184547369998</v>
      </c>
      <c r="Q243" s="0" t="n">
        <v>-1.25465377624843</v>
      </c>
      <c r="R243" s="0" t="n">
        <v>1.52233425569902</v>
      </c>
      <c r="S243" s="0" t="n">
        <v>-1.30837658313101</v>
      </c>
      <c r="T243" s="0" t="n">
        <v>1.66168952024489</v>
      </c>
      <c r="U243" s="0" t="n">
        <v>-1.29922958795138</v>
      </c>
      <c r="V243" s="0" t="n">
        <v>1.00915670355277</v>
      </c>
      <c r="W243" s="0" t="n">
        <v>2.10856205637182</v>
      </c>
      <c r="X243" s="0" t="n">
        <v>1.98815698838872</v>
      </c>
      <c r="Y243" s="0" t="n">
        <v>2.09019488124463</v>
      </c>
      <c r="Z243" s="0" t="n">
        <v>-0.196439743042</v>
      </c>
      <c r="AA243" s="0" t="n">
        <v>0.98985285759</v>
      </c>
      <c r="AB243" s="0" t="n">
        <v>1.44540573065798</v>
      </c>
      <c r="AC243" s="0" t="n">
        <v>1.53519908134157</v>
      </c>
      <c r="AD243" s="0" t="n">
        <v>1.32589451265702</v>
      </c>
      <c r="AE243" s="0" t="n">
        <v>1.48147627445899</v>
      </c>
      <c r="AF243" s="0" t="n">
        <v>1.46524977720289</v>
      </c>
      <c r="AG243" s="0" t="n">
        <v>1.49062326963862</v>
      </c>
      <c r="AH243" s="0" t="s">
        <v>39</v>
      </c>
    </row>
    <row r="244" customFormat="false" ht="12.75" hidden="false" customHeight="false" outlineLevel="0" collapsed="false">
      <c r="A244" s="0" t="n">
        <v>202104</v>
      </c>
      <c r="B244" s="0" t="n">
        <v>-1.3789</v>
      </c>
      <c r="C244" s="0" t="n">
        <v>1.157</v>
      </c>
      <c r="D244" s="0" t="n">
        <v>0</v>
      </c>
      <c r="E244" s="0" t="n">
        <v>-1.79999999981</v>
      </c>
      <c r="F244" s="0" t="n">
        <v>0</v>
      </c>
      <c r="G244" s="0" t="n">
        <v>0</v>
      </c>
      <c r="H244" s="0" t="n">
        <v>21</v>
      </c>
      <c r="I244" s="0" t="n">
        <v>2</v>
      </c>
      <c r="J244" s="0" t="n">
        <v>834</v>
      </c>
      <c r="K244" s="0" t="n">
        <v>105</v>
      </c>
      <c r="L244" s="0" t="n">
        <v>-1.3789</v>
      </c>
      <c r="M244" s="0" t="n">
        <v>1.157</v>
      </c>
      <c r="N244" s="0" t="n">
        <v>-8.56265068054</v>
      </c>
      <c r="O244" s="0" t="n">
        <v>11.9911603928</v>
      </c>
      <c r="P244" s="0" t="n">
        <v>-1.34412901912664</v>
      </c>
      <c r="Q244" s="0" t="n">
        <v>1.74830259850268</v>
      </c>
      <c r="R244" s="0" t="n">
        <v>-1.36576912449161</v>
      </c>
      <c r="S244" s="0" t="n">
        <v>1.68458436494657</v>
      </c>
      <c r="T244" s="0" t="n">
        <v>-1.33192591112948</v>
      </c>
      <c r="U244" s="0" t="n">
        <v>1.70981083379007</v>
      </c>
      <c r="V244" s="0" t="n">
        <v>12.9994348052935</v>
      </c>
      <c r="W244" s="0" t="n">
        <v>12.5308894644591</v>
      </c>
      <c r="X244" s="0" t="n">
        <v>12.5706250262154</v>
      </c>
      <c r="Y244" s="0" t="n">
        <v>12.5693885867818</v>
      </c>
      <c r="Z244" s="0" t="n">
        <v>7.18375068054</v>
      </c>
      <c r="AA244" s="0" t="n">
        <v>-10.8341603928</v>
      </c>
      <c r="AB244" s="0" t="n">
        <v>7.21852166141336</v>
      </c>
      <c r="AC244" s="0" t="n">
        <v>-10.2428577942973</v>
      </c>
      <c r="AD244" s="0" t="n">
        <v>7.19688155604839</v>
      </c>
      <c r="AE244" s="0" t="n">
        <v>-10.3065760278534</v>
      </c>
      <c r="AF244" s="0" t="n">
        <v>7.23072476941051</v>
      </c>
      <c r="AG244" s="0" t="n">
        <v>-10.2813495590099</v>
      </c>
      <c r="AH244" s="0" t="s">
        <v>39</v>
      </c>
    </row>
    <row r="245" customFormat="false" ht="12.75" hidden="false" customHeight="false" outlineLevel="0" collapsed="false">
      <c r="A245" s="0" t="n">
        <v>202104</v>
      </c>
      <c r="B245" s="0" t="n">
        <v>1.7727</v>
      </c>
      <c r="C245" s="0" t="n">
        <v>-0.31257</v>
      </c>
      <c r="D245" s="0" t="n">
        <v>0</v>
      </c>
      <c r="E245" s="0" t="n">
        <v>-1.79999999981</v>
      </c>
      <c r="F245" s="0" t="n">
        <v>0</v>
      </c>
      <c r="G245" s="0" t="n">
        <v>0</v>
      </c>
      <c r="H245" s="0" t="n">
        <v>8</v>
      </c>
      <c r="I245" s="0" t="n">
        <v>7</v>
      </c>
      <c r="J245" s="0" t="n">
        <v>735</v>
      </c>
      <c r="K245" s="0" t="n">
        <v>92</v>
      </c>
      <c r="L245" s="0" t="n">
        <v>1.7727</v>
      </c>
      <c r="M245" s="0" t="n">
        <v>-0.31257</v>
      </c>
      <c r="N245" s="0" t="n">
        <v>3.6821436882</v>
      </c>
      <c r="O245" s="0" t="n">
        <v>1.92724323273</v>
      </c>
      <c r="P245" s="0" t="n">
        <v>1.87935827739488</v>
      </c>
      <c r="Q245" s="0" t="n">
        <v>0.992908674364637</v>
      </c>
      <c r="R245" s="0" t="n">
        <v>1.87993271874169</v>
      </c>
      <c r="S245" s="0" t="n">
        <v>0.895621783397376</v>
      </c>
      <c r="T245" s="0" t="n">
        <v>1.89623015509587</v>
      </c>
      <c r="U245" s="0" t="n">
        <v>0.962532840840166</v>
      </c>
      <c r="V245" s="0" t="n">
        <v>2.94325304992949</v>
      </c>
      <c r="W245" s="0" t="n">
        <v>2.03052119032715</v>
      </c>
      <c r="X245" s="0" t="n">
        <v>2.07658546493011</v>
      </c>
      <c r="Y245" s="0" t="n">
        <v>2.02981607244221</v>
      </c>
      <c r="Z245" s="0" t="n">
        <v>-1.9094436882</v>
      </c>
      <c r="AA245" s="0" t="n">
        <v>-2.23981323273</v>
      </c>
      <c r="AB245" s="0" t="n">
        <v>-1.80278541080512</v>
      </c>
      <c r="AC245" s="0" t="n">
        <v>-0.934334558365363</v>
      </c>
      <c r="AD245" s="0" t="n">
        <v>-1.80221096945831</v>
      </c>
      <c r="AE245" s="0" t="n">
        <v>-1.03162144933262</v>
      </c>
      <c r="AF245" s="0" t="n">
        <v>-1.78591353310413</v>
      </c>
      <c r="AG245" s="0" t="n">
        <v>-0.964710391889834</v>
      </c>
      <c r="AH245" s="0" t="s">
        <v>39</v>
      </c>
    </row>
    <row r="246" customFormat="false" ht="12.75" hidden="false" customHeight="false" outlineLevel="0" collapsed="false">
      <c r="A246" s="0" t="n">
        <v>202104</v>
      </c>
      <c r="B246" s="0" t="n">
        <v>-1.3789</v>
      </c>
      <c r="C246" s="0" t="n">
        <v>1.157</v>
      </c>
      <c r="D246" s="0" t="n">
        <v>0</v>
      </c>
      <c r="E246" s="0" t="n">
        <v>-1.79999999981</v>
      </c>
      <c r="F246" s="0" t="n">
        <v>0</v>
      </c>
      <c r="G246" s="0" t="n">
        <v>0</v>
      </c>
      <c r="H246" s="0" t="n">
        <v>15</v>
      </c>
      <c r="I246" s="0" t="n">
        <v>2</v>
      </c>
      <c r="J246" s="0" t="n">
        <v>786</v>
      </c>
      <c r="K246" s="0" t="n">
        <v>99</v>
      </c>
      <c r="L246" s="0" t="n">
        <v>-1.3789</v>
      </c>
      <c r="M246" s="0" t="n">
        <v>1.157</v>
      </c>
      <c r="N246" s="0" t="n">
        <v>0.0770707428455</v>
      </c>
      <c r="O246" s="0" t="n">
        <v>3.54936742783</v>
      </c>
      <c r="P246" s="0" t="n">
        <v>-1.34412901912664</v>
      </c>
      <c r="Q246" s="0" t="n">
        <v>1.74830259850268</v>
      </c>
      <c r="R246" s="0" t="n">
        <v>-1.36576912449161</v>
      </c>
      <c r="S246" s="0" t="n">
        <v>1.68458436494657</v>
      </c>
      <c r="T246" s="0" t="n">
        <v>-1.33192591112948</v>
      </c>
      <c r="U246" s="0" t="n">
        <v>1.70981083379007</v>
      </c>
      <c r="V246" s="0" t="n">
        <v>2.80058435219581</v>
      </c>
      <c r="W246" s="0" t="n">
        <v>2.29426312415763</v>
      </c>
      <c r="X246" s="0" t="n">
        <v>2.3577961647255</v>
      </c>
      <c r="Y246" s="0" t="n">
        <v>2.31716206459291</v>
      </c>
      <c r="Z246" s="0" t="n">
        <v>-1.4559707428455</v>
      </c>
      <c r="AA246" s="0" t="n">
        <v>-2.39236742783</v>
      </c>
      <c r="AB246" s="0" t="n">
        <v>-1.42119976197214</v>
      </c>
      <c r="AC246" s="0" t="n">
        <v>-1.80106482932732</v>
      </c>
      <c r="AD246" s="0" t="n">
        <v>-1.44283986733711</v>
      </c>
      <c r="AE246" s="0" t="n">
        <v>-1.86478306288343</v>
      </c>
      <c r="AF246" s="0" t="n">
        <v>-1.40899665397498</v>
      </c>
      <c r="AG246" s="0" t="n">
        <v>-1.83955659403993</v>
      </c>
      <c r="AH246" s="0" t="s">
        <v>39</v>
      </c>
    </row>
    <row r="247" customFormat="false" ht="12.75" hidden="false" customHeight="false" outlineLevel="0" collapsed="false">
      <c r="A247" s="0" t="n">
        <v>202103</v>
      </c>
      <c r="B247" s="0" t="n">
        <v>1.7727</v>
      </c>
      <c r="C247" s="0" t="n">
        <v>-0.31257</v>
      </c>
      <c r="D247" s="0" t="n">
        <v>0</v>
      </c>
      <c r="E247" s="0" t="n">
        <v>-1.79999999981</v>
      </c>
      <c r="F247" s="0" t="n">
        <v>0</v>
      </c>
      <c r="G247" s="0" t="n">
        <v>0</v>
      </c>
      <c r="H247" s="0" t="n">
        <v>14</v>
      </c>
      <c r="I247" s="0" t="n">
        <v>7</v>
      </c>
      <c r="J247" s="0" t="n">
        <v>559</v>
      </c>
      <c r="K247" s="0" t="n">
        <v>70</v>
      </c>
      <c r="L247" s="0" t="n">
        <v>1.7727</v>
      </c>
      <c r="M247" s="0" t="n">
        <v>-0.31257</v>
      </c>
      <c r="N247" s="0" t="n">
        <v>2.17067790031</v>
      </c>
      <c r="O247" s="0" t="n">
        <v>-0.612570643425</v>
      </c>
      <c r="P247" s="0" t="n">
        <v>1.87935827739488</v>
      </c>
      <c r="Q247" s="0" t="n">
        <v>0.992908674364637</v>
      </c>
      <c r="R247" s="0" t="n">
        <v>1.87993271874169</v>
      </c>
      <c r="S247" s="0" t="n">
        <v>0.895621783397376</v>
      </c>
      <c r="T247" s="0" t="n">
        <v>1.89623015509587</v>
      </c>
      <c r="U247" s="0" t="n">
        <v>0.962532840840166</v>
      </c>
      <c r="V247" s="0" t="n">
        <v>0.498384184330292</v>
      </c>
      <c r="W247" s="0" t="n">
        <v>1.63169573222022</v>
      </c>
      <c r="X247" s="0" t="n">
        <v>1.53596131361749</v>
      </c>
      <c r="Y247" s="0" t="n">
        <v>1.59883474787027</v>
      </c>
      <c r="Z247" s="0" t="n">
        <v>-0.39797790031</v>
      </c>
      <c r="AA247" s="0" t="n">
        <v>0.300000643425</v>
      </c>
      <c r="AB247" s="0" t="n">
        <v>-0.291319622915119</v>
      </c>
      <c r="AC247" s="0" t="n">
        <v>1.60547931778964</v>
      </c>
      <c r="AD247" s="0" t="n">
        <v>-0.290745181568307</v>
      </c>
      <c r="AE247" s="0" t="n">
        <v>1.50819242682238</v>
      </c>
      <c r="AF247" s="0" t="n">
        <v>-0.27444774521413</v>
      </c>
      <c r="AG247" s="0" t="n">
        <v>1.57510348426517</v>
      </c>
      <c r="AH247" s="0" t="s">
        <v>39</v>
      </c>
    </row>
    <row r="248" customFormat="false" ht="12.75" hidden="false" customHeight="false" outlineLevel="0" collapsed="false">
      <c r="A248" s="0" t="n">
        <v>202101</v>
      </c>
      <c r="B248" s="0" t="n">
        <v>0</v>
      </c>
      <c r="C248" s="0" t="n">
        <v>-1.8</v>
      </c>
      <c r="D248" s="0" t="n">
        <v>1.77265386818</v>
      </c>
      <c r="E248" s="0" t="n">
        <v>0.312567214581</v>
      </c>
      <c r="F248" s="0" t="n">
        <v>0</v>
      </c>
      <c r="G248" s="0" t="n">
        <v>0</v>
      </c>
      <c r="H248" s="0" t="n">
        <v>3</v>
      </c>
      <c r="I248" s="0" t="n">
        <v>5</v>
      </c>
      <c r="J248" s="0" t="n">
        <v>21</v>
      </c>
      <c r="K248" s="0" t="n">
        <v>3</v>
      </c>
      <c r="L248" s="0" t="n">
        <v>0</v>
      </c>
      <c r="M248" s="0" t="n">
        <v>-1.8</v>
      </c>
      <c r="N248" s="0" t="n">
        <v>-0.905033886433</v>
      </c>
      <c r="O248" s="0" t="n">
        <v>-2.47833967209</v>
      </c>
      <c r="P248" s="0" t="n">
        <v>-1.00744359985234</v>
      </c>
      <c r="Q248" s="0" t="n">
        <v>-1.91157865597328</v>
      </c>
      <c r="R248" s="0" t="n">
        <v>-0.928041090053745</v>
      </c>
      <c r="S248" s="0" t="n">
        <v>-1.91339397204433</v>
      </c>
      <c r="T248" s="0" t="n">
        <v>-0.970229525518159</v>
      </c>
      <c r="U248" s="0" t="n">
        <v>-1.90792940825905</v>
      </c>
      <c r="V248" s="0" t="n">
        <v>1.13103096612038</v>
      </c>
      <c r="W248" s="0" t="n">
        <v>0.575939058227771</v>
      </c>
      <c r="X248" s="0" t="n">
        <v>0.56541398587101</v>
      </c>
      <c r="Y248" s="0" t="n">
        <v>0.574123976541149</v>
      </c>
      <c r="Z248" s="0" t="n">
        <v>0.905033886433</v>
      </c>
      <c r="AA248" s="0" t="n">
        <v>0.67833967209</v>
      </c>
      <c r="AB248" s="0" t="n">
        <v>-0.102409713419342</v>
      </c>
      <c r="AC248" s="0" t="n">
        <v>0.566761016116722</v>
      </c>
      <c r="AD248" s="0" t="n">
        <v>-0.0230072036207453</v>
      </c>
      <c r="AE248" s="0" t="n">
        <v>0.564945700045674</v>
      </c>
      <c r="AF248" s="0" t="n">
        <v>-0.0651956390851586</v>
      </c>
      <c r="AG248" s="0" t="n">
        <v>0.570410263830955</v>
      </c>
      <c r="AH248" s="0" t="s">
        <v>39</v>
      </c>
    </row>
    <row r="249" customFormat="false" ht="12.75" hidden="false" customHeight="false" outlineLevel="0" collapsed="false">
      <c r="A249" s="0" t="n">
        <v>202102</v>
      </c>
      <c r="B249" s="0" t="n">
        <v>-0.45</v>
      </c>
      <c r="C249" s="0" t="n">
        <v>0.77442</v>
      </c>
      <c r="D249" s="0" t="n">
        <v>1.37887967467</v>
      </c>
      <c r="E249" s="0" t="n">
        <v>1.15701808231</v>
      </c>
      <c r="F249" s="0" t="n">
        <v>0</v>
      </c>
      <c r="G249" s="0" t="n">
        <v>0</v>
      </c>
      <c r="H249" s="0" t="n">
        <v>14</v>
      </c>
      <c r="I249" s="0" t="n">
        <v>1</v>
      </c>
      <c r="J249" s="0" t="n">
        <v>329</v>
      </c>
      <c r="K249" s="0" t="n">
        <v>42</v>
      </c>
      <c r="L249" s="0" t="n">
        <v>-0.45</v>
      </c>
      <c r="M249" s="0" t="n">
        <v>0.77442</v>
      </c>
      <c r="N249" s="0" t="n">
        <v>-2.66074037552</v>
      </c>
      <c r="O249" s="0" t="n">
        <v>0.756600439548</v>
      </c>
      <c r="P249" s="0" t="n">
        <v>-1.38184740215539</v>
      </c>
      <c r="Q249" s="0" t="n">
        <v>0.499095909119629</v>
      </c>
      <c r="R249" s="0" t="n">
        <v>-1.55838284322581</v>
      </c>
      <c r="S249" s="0" t="n">
        <v>0.269527887797883</v>
      </c>
      <c r="T249" s="0" t="n">
        <v>-1.43716821452835</v>
      </c>
      <c r="U249" s="0" t="n">
        <v>0.402410427696118</v>
      </c>
      <c r="V249" s="0" t="n">
        <v>2.21081219118427</v>
      </c>
      <c r="W249" s="0" t="n">
        <v>1.30455962704374</v>
      </c>
      <c r="X249" s="0" t="n">
        <v>1.20516878472441</v>
      </c>
      <c r="Y249" s="0" t="n">
        <v>1.27380508620802</v>
      </c>
      <c r="Z249" s="0" t="n">
        <v>2.21074037552</v>
      </c>
      <c r="AA249" s="0" t="n">
        <v>0.017819560452</v>
      </c>
      <c r="AB249" s="0" t="n">
        <v>1.27889297336461</v>
      </c>
      <c r="AC249" s="0" t="n">
        <v>-0.257504530428371</v>
      </c>
      <c r="AD249" s="0" t="n">
        <v>1.10235753229419</v>
      </c>
      <c r="AE249" s="0" t="n">
        <v>-0.487072551750117</v>
      </c>
      <c r="AF249" s="0" t="n">
        <v>1.22357216099165</v>
      </c>
      <c r="AG249" s="0" t="n">
        <v>-0.354190011851882</v>
      </c>
      <c r="AH249" s="0" t="s">
        <v>39</v>
      </c>
    </row>
    <row r="250" customFormat="false" ht="12.75" hidden="false" customHeight="false" outlineLevel="0" collapsed="false">
      <c r="A250" s="0" t="n">
        <v>202101</v>
      </c>
      <c r="B250" s="0" t="n">
        <v>0</v>
      </c>
      <c r="C250" s="0" t="n">
        <v>-1.8</v>
      </c>
      <c r="D250" s="0" t="n">
        <v>-1.37888032056</v>
      </c>
      <c r="E250" s="0" t="n">
        <v>1.15701731256</v>
      </c>
      <c r="F250" s="0" t="n">
        <v>0</v>
      </c>
      <c r="G250" s="0" t="n">
        <v>0</v>
      </c>
      <c r="H250" s="0" t="n">
        <v>18</v>
      </c>
      <c r="I250" s="0" t="n">
        <v>2</v>
      </c>
      <c r="J250" s="0" t="n">
        <v>138</v>
      </c>
      <c r="K250" s="0" t="n">
        <v>18</v>
      </c>
      <c r="L250" s="0" t="n">
        <v>0</v>
      </c>
      <c r="M250" s="0" t="n">
        <v>-1.8</v>
      </c>
      <c r="N250" s="0" t="n">
        <v>-1.31428742409</v>
      </c>
      <c r="O250" s="0" t="n">
        <v>1.44000947475</v>
      </c>
      <c r="P250" s="0" t="n">
        <v>0.475332201498937</v>
      </c>
      <c r="Q250" s="0" t="n">
        <v>-2.15341573004653</v>
      </c>
      <c r="R250" s="0" t="n">
        <v>0.412613272267741</v>
      </c>
      <c r="S250" s="0" t="n">
        <v>-2.12904087987882</v>
      </c>
      <c r="T250" s="0" t="n">
        <v>0.453689966654324</v>
      </c>
      <c r="U250" s="0" t="n">
        <v>-2.11932706726433</v>
      </c>
      <c r="V250" s="0" t="n">
        <v>3.49642858208071</v>
      </c>
      <c r="W250" s="0" t="n">
        <v>4.0144044523142</v>
      </c>
      <c r="X250" s="0" t="n">
        <v>3.964884165894</v>
      </c>
      <c r="Y250" s="0" t="n">
        <v>3.97424466704073</v>
      </c>
      <c r="Z250" s="0" t="n">
        <v>1.31428742409</v>
      </c>
      <c r="AA250" s="0" t="n">
        <v>-3.24000947475</v>
      </c>
      <c r="AB250" s="0" t="n">
        <v>1.78961962558894</v>
      </c>
      <c r="AC250" s="0" t="n">
        <v>-3.59342520479653</v>
      </c>
      <c r="AD250" s="0" t="n">
        <v>1.72690069635774</v>
      </c>
      <c r="AE250" s="0" t="n">
        <v>-3.56905035462882</v>
      </c>
      <c r="AF250" s="0" t="n">
        <v>1.76797739074432</v>
      </c>
      <c r="AG250" s="0" t="n">
        <v>-3.55933654201433</v>
      </c>
      <c r="AH250" s="0" t="s">
        <v>39</v>
      </c>
    </row>
    <row r="251" customFormat="false" ht="12.75" hidden="false" customHeight="false" outlineLevel="0" collapsed="false">
      <c r="A251" s="0" t="n">
        <v>202102</v>
      </c>
      <c r="B251" s="0" t="n">
        <v>-0.45</v>
      </c>
      <c r="C251" s="0" t="n">
        <v>0.77442</v>
      </c>
      <c r="D251" s="0" t="n">
        <v>1.37887967467</v>
      </c>
      <c r="E251" s="0" t="n">
        <v>1.15701808231</v>
      </c>
      <c r="F251" s="0" t="n">
        <v>0</v>
      </c>
      <c r="G251" s="0" t="n">
        <v>0</v>
      </c>
      <c r="H251" s="0" t="n">
        <v>26</v>
      </c>
      <c r="I251" s="0" t="n">
        <v>1</v>
      </c>
      <c r="J251" s="0" t="n">
        <v>425</v>
      </c>
      <c r="K251" s="0" t="n">
        <v>54</v>
      </c>
      <c r="L251" s="0" t="n">
        <v>-0.45</v>
      </c>
      <c r="M251" s="0" t="n">
        <v>0.77442</v>
      </c>
      <c r="N251" s="0" t="n">
        <v>-0.678204894066</v>
      </c>
      <c r="O251" s="0" t="n">
        <v>0.592383801937</v>
      </c>
      <c r="P251" s="0" t="n">
        <v>-1.38184740215539</v>
      </c>
      <c r="Q251" s="0" t="n">
        <v>0.499095909119629</v>
      </c>
      <c r="R251" s="0" t="n">
        <v>-1.55838284322581</v>
      </c>
      <c r="S251" s="0" t="n">
        <v>0.269527887797883</v>
      </c>
      <c r="T251" s="0" t="n">
        <v>-1.43716821452835</v>
      </c>
      <c r="U251" s="0" t="n">
        <v>0.402410427696118</v>
      </c>
      <c r="V251" s="0" t="n">
        <v>0.291915486195758</v>
      </c>
      <c r="W251" s="0" t="n">
        <v>0.709799556309126</v>
      </c>
      <c r="X251" s="0" t="n">
        <v>0.937522886910915</v>
      </c>
      <c r="Y251" s="0" t="n">
        <v>0.782377916820064</v>
      </c>
      <c r="Z251" s="0" t="n">
        <v>0.228204894066</v>
      </c>
      <c r="AA251" s="0" t="n">
        <v>0.182036198063</v>
      </c>
      <c r="AB251" s="0" t="n">
        <v>-0.703642508089389</v>
      </c>
      <c r="AC251" s="0" t="n">
        <v>-0.0932878928173713</v>
      </c>
      <c r="AD251" s="0" t="n">
        <v>-0.880177949159812</v>
      </c>
      <c r="AE251" s="0" t="n">
        <v>-0.322855914139117</v>
      </c>
      <c r="AF251" s="0" t="n">
        <v>-0.758963320462351</v>
      </c>
      <c r="AG251" s="0" t="n">
        <v>-0.189973374240882</v>
      </c>
      <c r="AH251" s="0" t="s">
        <v>39</v>
      </c>
    </row>
    <row r="252" customFormat="false" ht="12.75" hidden="false" customHeight="false" outlineLevel="0" collapsed="false">
      <c r="A252" s="0" t="n">
        <v>202103</v>
      </c>
      <c r="B252" s="0" t="n">
        <v>-1.7727</v>
      </c>
      <c r="C252" s="0" t="n">
        <v>0.31257</v>
      </c>
      <c r="D252" s="0" t="n">
        <v>0</v>
      </c>
      <c r="E252" s="0" t="n">
        <v>-1.79999999981</v>
      </c>
      <c r="F252" s="0" t="n">
        <v>0</v>
      </c>
      <c r="G252" s="0" t="n">
        <v>0</v>
      </c>
      <c r="H252" s="0" t="n">
        <v>8</v>
      </c>
      <c r="I252" s="0" t="n">
        <v>6</v>
      </c>
      <c r="J252" s="0" t="n">
        <v>510</v>
      </c>
      <c r="K252" s="0" t="n">
        <v>64</v>
      </c>
      <c r="L252" s="0" t="n">
        <v>-1.7727</v>
      </c>
      <c r="M252" s="0" t="n">
        <v>0.31257</v>
      </c>
      <c r="N252" s="0" t="n">
        <v>-0.30977410078</v>
      </c>
      <c r="O252" s="0" t="n">
        <v>2.62719869614</v>
      </c>
      <c r="P252" s="0" t="n">
        <v>-1.70764906619372</v>
      </c>
      <c r="Q252" s="0" t="n">
        <v>1.3241555870456</v>
      </c>
      <c r="R252" s="0" t="n">
        <v>-1.72319779954904</v>
      </c>
      <c r="S252" s="0" t="n">
        <v>1.24622432468203</v>
      </c>
      <c r="T252" s="0" t="n">
        <v>-1.71051030043547</v>
      </c>
      <c r="U252" s="0" t="n">
        <v>1.28685944124013</v>
      </c>
      <c r="V252" s="0" t="n">
        <v>2.73818519965385</v>
      </c>
      <c r="W252" s="0" t="n">
        <v>1.91101432833164</v>
      </c>
      <c r="X252" s="0" t="n">
        <v>1.97607104297029</v>
      </c>
      <c r="Y252" s="0" t="n">
        <v>1.93870348925533</v>
      </c>
      <c r="Z252" s="0" t="n">
        <v>-1.46292589922</v>
      </c>
      <c r="AA252" s="0" t="n">
        <v>-2.31462869614</v>
      </c>
      <c r="AB252" s="0" t="n">
        <v>-1.39787496541372</v>
      </c>
      <c r="AC252" s="0" t="n">
        <v>-1.3030431090944</v>
      </c>
      <c r="AD252" s="0" t="n">
        <v>-1.41342369876904</v>
      </c>
      <c r="AE252" s="0" t="n">
        <v>-1.38097437145797</v>
      </c>
      <c r="AF252" s="0" t="n">
        <v>-1.40073619965547</v>
      </c>
      <c r="AG252" s="0" t="n">
        <v>-1.34033925489987</v>
      </c>
      <c r="AH252" s="0" t="s">
        <v>39</v>
      </c>
    </row>
    <row r="253" customFormat="false" ht="12.75" hidden="false" customHeight="false" outlineLevel="0" collapsed="false">
      <c r="A253" s="0" t="n">
        <v>202102</v>
      </c>
      <c r="B253" s="0" t="n">
        <v>-0.45</v>
      </c>
      <c r="C253" s="0" t="n">
        <v>0.77442</v>
      </c>
      <c r="D253" s="0" t="n">
        <v>1.37888032056</v>
      </c>
      <c r="E253" s="0" t="n">
        <v>-1.15701731256</v>
      </c>
      <c r="F253" s="0" t="n">
        <v>0</v>
      </c>
      <c r="G253" s="0" t="n">
        <v>0</v>
      </c>
      <c r="H253" s="0" t="n">
        <v>28</v>
      </c>
      <c r="I253" s="0" t="n">
        <v>3</v>
      </c>
      <c r="J253" s="0" t="n">
        <v>443</v>
      </c>
      <c r="K253" s="0" t="n">
        <v>56</v>
      </c>
      <c r="L253" s="0" t="n">
        <v>-0.45</v>
      </c>
      <c r="M253" s="0" t="n">
        <v>0.77442</v>
      </c>
      <c r="N253" s="0" t="n">
        <v>-0.76120108366</v>
      </c>
      <c r="O253" s="0" t="n">
        <v>-1.95810067654</v>
      </c>
      <c r="P253" s="0" t="n">
        <v>-0.735125168395278</v>
      </c>
      <c r="Q253" s="0" t="n">
        <v>1.39035983696059</v>
      </c>
      <c r="R253" s="0" t="n">
        <v>-0.769639327124472</v>
      </c>
      <c r="S253" s="0" t="n">
        <v>1.54054432069246</v>
      </c>
      <c r="T253" s="0" t="n">
        <v>-0.85170839139993</v>
      </c>
      <c r="U253" s="0" t="n">
        <v>1.37204707401466</v>
      </c>
      <c r="V253" s="0" t="n">
        <v>2.75018460511104</v>
      </c>
      <c r="W253" s="0" t="n">
        <v>3.34856204419592</v>
      </c>
      <c r="X253" s="0" t="n">
        <v>3.49865517315046</v>
      </c>
      <c r="Y253" s="0" t="n">
        <v>3.33137743482761</v>
      </c>
      <c r="Z253" s="0" t="n">
        <v>0.31120108366</v>
      </c>
      <c r="AA253" s="0" t="n">
        <v>2.73252067654</v>
      </c>
      <c r="AB253" s="0" t="n">
        <v>0.0260759152647223</v>
      </c>
      <c r="AC253" s="0" t="n">
        <v>3.34846051350059</v>
      </c>
      <c r="AD253" s="0" t="n">
        <v>-0.00843824346447208</v>
      </c>
      <c r="AE253" s="0" t="n">
        <v>3.49864499723246</v>
      </c>
      <c r="AF253" s="0" t="n">
        <v>-0.0905073077399301</v>
      </c>
      <c r="AG253" s="0" t="n">
        <v>3.33014775055466</v>
      </c>
      <c r="AH253" s="0" t="s">
        <v>39</v>
      </c>
    </row>
    <row r="254" customFormat="false" ht="12.75" hidden="false" customHeight="false" outlineLevel="0" collapsed="false">
      <c r="A254" s="0" t="n">
        <v>202104</v>
      </c>
      <c r="B254" s="0" t="n">
        <v>-1.7727</v>
      </c>
      <c r="C254" s="0" t="n">
        <v>-0.31257</v>
      </c>
      <c r="D254" s="0" t="n">
        <v>0</v>
      </c>
      <c r="E254" s="0" t="n">
        <v>-1.79999999981</v>
      </c>
      <c r="F254" s="0" t="n">
        <v>0</v>
      </c>
      <c r="G254" s="0" t="n">
        <v>0</v>
      </c>
      <c r="H254" s="0" t="n">
        <v>21</v>
      </c>
      <c r="I254" s="0" t="n">
        <v>8</v>
      </c>
      <c r="J254" s="0" t="n">
        <v>840</v>
      </c>
      <c r="K254" s="0" t="n">
        <v>105</v>
      </c>
      <c r="L254" s="0" t="n">
        <v>-1.7727</v>
      </c>
      <c r="M254" s="0" t="n">
        <v>-0.31257</v>
      </c>
      <c r="N254" s="0" t="n">
        <v>-5.00897073746</v>
      </c>
      <c r="O254" s="0" t="n">
        <v>6.90063524246</v>
      </c>
      <c r="P254" s="0" t="n">
        <v>-1.87935827739488</v>
      </c>
      <c r="Q254" s="0" t="n">
        <v>0.992908674364637</v>
      </c>
      <c r="R254" s="0" t="n">
        <v>-1.87993271874169</v>
      </c>
      <c r="S254" s="0" t="n">
        <v>0.895621783397376</v>
      </c>
      <c r="T254" s="0" t="n">
        <v>-1.89623015509587</v>
      </c>
      <c r="U254" s="0" t="n">
        <v>0.962532840840166</v>
      </c>
      <c r="V254" s="0" t="n">
        <v>7.9059330983757</v>
      </c>
      <c r="W254" s="0" t="n">
        <v>6.68548482561846</v>
      </c>
      <c r="X254" s="0" t="n">
        <v>6.77134148940281</v>
      </c>
      <c r="Y254" s="0" t="n">
        <v>6.70449208107667</v>
      </c>
      <c r="Z254" s="0" t="n">
        <v>3.23627073746</v>
      </c>
      <c r="AA254" s="0" t="n">
        <v>-7.21320524246</v>
      </c>
      <c r="AB254" s="0" t="n">
        <v>3.12961246006512</v>
      </c>
      <c r="AC254" s="0" t="n">
        <v>-5.90772656809536</v>
      </c>
      <c r="AD254" s="0" t="n">
        <v>3.12903801871831</v>
      </c>
      <c r="AE254" s="0" t="n">
        <v>-6.00501345906262</v>
      </c>
      <c r="AF254" s="0" t="n">
        <v>3.11274058236413</v>
      </c>
      <c r="AG254" s="0" t="n">
        <v>-5.93810240161983</v>
      </c>
      <c r="AH254" s="0" t="s">
        <v>39</v>
      </c>
    </row>
    <row r="255" customFormat="false" ht="12.75" hidden="false" customHeight="false" outlineLevel="0" collapsed="false">
      <c r="A255" s="0" t="n">
        <v>202103</v>
      </c>
      <c r="B255" s="0" t="n">
        <v>-1.7727</v>
      </c>
      <c r="C255" s="0" t="n">
        <v>-0.31257</v>
      </c>
      <c r="D255" s="0" t="n">
        <v>0</v>
      </c>
      <c r="E255" s="0" t="n">
        <v>-1.79999999981</v>
      </c>
      <c r="F255" s="0" t="n">
        <v>0</v>
      </c>
      <c r="G255" s="0" t="n">
        <v>0</v>
      </c>
      <c r="H255" s="0" t="n">
        <v>1</v>
      </c>
      <c r="I255" s="0" t="n">
        <v>8</v>
      </c>
      <c r="J255" s="0" t="n">
        <v>456</v>
      </c>
      <c r="K255" s="0" t="n">
        <v>57</v>
      </c>
      <c r="L255" s="0" t="n">
        <v>-1.7727</v>
      </c>
      <c r="M255" s="0" t="n">
        <v>-0.31257</v>
      </c>
      <c r="N255" s="0" t="n">
        <v>-0.648366689682</v>
      </c>
      <c r="O255" s="0" t="n">
        <v>1.43724727631</v>
      </c>
      <c r="P255" s="0" t="n">
        <v>-1.87935827739488</v>
      </c>
      <c r="Q255" s="0" t="n">
        <v>0.992908674364637</v>
      </c>
      <c r="R255" s="0" t="n">
        <v>-1.87993271874169</v>
      </c>
      <c r="S255" s="0" t="n">
        <v>0.895621783397376</v>
      </c>
      <c r="T255" s="0" t="n">
        <v>-1.89623015509587</v>
      </c>
      <c r="U255" s="0" t="n">
        <v>0.962532840840166</v>
      </c>
      <c r="V255" s="0" t="n">
        <v>2.07990045270527</v>
      </c>
      <c r="W255" s="0" t="n">
        <v>1.30873109621444</v>
      </c>
      <c r="X255" s="0" t="n">
        <v>1.34540442191436</v>
      </c>
      <c r="Y255" s="0" t="n">
        <v>1.33510936763928</v>
      </c>
      <c r="Z255" s="0" t="n">
        <v>-1.124333310318</v>
      </c>
      <c r="AA255" s="0" t="n">
        <v>-1.74981727631</v>
      </c>
      <c r="AB255" s="0" t="n">
        <v>-1.23099158771288</v>
      </c>
      <c r="AC255" s="0" t="n">
        <v>-0.444338601945363</v>
      </c>
      <c r="AD255" s="0" t="n">
        <v>-1.23156602905969</v>
      </c>
      <c r="AE255" s="0" t="n">
        <v>-0.541625492912624</v>
      </c>
      <c r="AF255" s="0" t="n">
        <v>-1.24786346541387</v>
      </c>
      <c r="AG255" s="0" t="n">
        <v>-0.474714435469834</v>
      </c>
      <c r="AH255" s="0" t="s">
        <v>39</v>
      </c>
    </row>
    <row r="256" customFormat="false" ht="12.75" hidden="false" customHeight="false" outlineLevel="0" collapsed="false">
      <c r="A256" s="0" t="n">
        <v>202101</v>
      </c>
      <c r="B256" s="0" t="n">
        <v>0</v>
      </c>
      <c r="C256" s="0" t="n">
        <v>-1.8</v>
      </c>
      <c r="D256" s="0" t="n">
        <v>-1.37887967467</v>
      </c>
      <c r="E256" s="0" t="n">
        <v>-1.15701808231</v>
      </c>
      <c r="F256" s="0" t="n">
        <v>0</v>
      </c>
      <c r="G256" s="0" t="n">
        <v>0</v>
      </c>
      <c r="H256" s="0" t="n">
        <v>11</v>
      </c>
      <c r="I256" s="0" t="n">
        <v>4</v>
      </c>
      <c r="J256" s="0" t="n">
        <v>84</v>
      </c>
      <c r="K256" s="0" t="n">
        <v>11</v>
      </c>
      <c r="L256" s="0" t="n">
        <v>0</v>
      </c>
      <c r="M256" s="0" t="n">
        <v>-1.8</v>
      </c>
      <c r="N256" s="0" t="n">
        <v>-0.0644176602364</v>
      </c>
      <c r="O256" s="0" t="n">
        <v>-1.8070230484</v>
      </c>
      <c r="P256" s="0" t="n">
        <v>1.64184547369998</v>
      </c>
      <c r="Q256" s="0" t="n">
        <v>-1.25465377624843</v>
      </c>
      <c r="R256" s="0" t="n">
        <v>1.52233425569902</v>
      </c>
      <c r="S256" s="0" t="n">
        <v>-1.30837658313101</v>
      </c>
      <c r="T256" s="0" t="n">
        <v>1.66168952024489</v>
      </c>
      <c r="U256" s="0" t="n">
        <v>-1.29922958795138</v>
      </c>
      <c r="V256" s="0" t="n">
        <v>0.0647993685089678</v>
      </c>
      <c r="W256" s="0" t="n">
        <v>1.79344520268886</v>
      </c>
      <c r="X256" s="0" t="n">
        <v>1.66325883134586</v>
      </c>
      <c r="Y256" s="0" t="n">
        <v>1.7992498984253</v>
      </c>
      <c r="Z256" s="0" t="n">
        <v>0.0644176602364</v>
      </c>
      <c r="AA256" s="0" t="n">
        <v>0.00702304840000001</v>
      </c>
      <c r="AB256" s="0" t="n">
        <v>1.70626313393638</v>
      </c>
      <c r="AC256" s="0" t="n">
        <v>0.552369272151572</v>
      </c>
      <c r="AD256" s="0" t="n">
        <v>1.58675191593542</v>
      </c>
      <c r="AE256" s="0" t="n">
        <v>0.498646465268995</v>
      </c>
      <c r="AF256" s="0" t="n">
        <v>1.72610718048129</v>
      </c>
      <c r="AG256" s="0" t="n">
        <v>0.507793460448624</v>
      </c>
      <c r="AH256" s="0" t="s">
        <v>39</v>
      </c>
    </row>
    <row r="257" customFormat="false" ht="12.75" hidden="false" customHeight="false" outlineLevel="0" collapsed="false">
      <c r="A257" s="0" t="n">
        <v>202102</v>
      </c>
      <c r="B257" s="0" t="n">
        <v>-0.45</v>
      </c>
      <c r="C257" s="0" t="n">
        <v>0.77442</v>
      </c>
      <c r="D257" s="0" t="n">
        <v>1.37888032056</v>
      </c>
      <c r="E257" s="0" t="n">
        <v>-1.15701731256</v>
      </c>
      <c r="F257" s="0" t="n">
        <v>0</v>
      </c>
      <c r="G257" s="0" t="n">
        <v>0</v>
      </c>
      <c r="H257" s="0" t="n">
        <v>26</v>
      </c>
      <c r="I257" s="0" t="n">
        <v>3</v>
      </c>
      <c r="J257" s="0" t="n">
        <v>427</v>
      </c>
      <c r="K257" s="0" t="n">
        <v>54</v>
      </c>
      <c r="L257" s="0" t="n">
        <v>-0.45</v>
      </c>
      <c r="M257" s="0" t="n">
        <v>0.77442</v>
      </c>
      <c r="N257" s="0" t="n">
        <v>-0.990518629551</v>
      </c>
      <c r="O257" s="0" t="n">
        <v>-0.347666293383</v>
      </c>
      <c r="P257" s="0" t="n">
        <v>-0.735125168395278</v>
      </c>
      <c r="Q257" s="0" t="n">
        <v>1.39035983696059</v>
      </c>
      <c r="R257" s="0" t="n">
        <v>-0.769639327124472</v>
      </c>
      <c r="S257" s="0" t="n">
        <v>1.54054432069246</v>
      </c>
      <c r="T257" s="0" t="n">
        <v>-0.85170839139993</v>
      </c>
      <c r="U257" s="0" t="n">
        <v>1.37204707401466</v>
      </c>
      <c r="V257" s="0" t="n">
        <v>1.24548706885688</v>
      </c>
      <c r="W257" s="0" t="n">
        <v>1.75669025435852</v>
      </c>
      <c r="X257" s="0" t="n">
        <v>1.90108573960977</v>
      </c>
      <c r="Y257" s="0" t="n">
        <v>1.72530645052459</v>
      </c>
      <c r="Z257" s="0" t="n">
        <v>0.540518629551</v>
      </c>
      <c r="AA257" s="0" t="n">
        <v>1.122086293383</v>
      </c>
      <c r="AB257" s="0" t="n">
        <v>0.255393461155722</v>
      </c>
      <c r="AC257" s="0" t="n">
        <v>1.73802613034359</v>
      </c>
      <c r="AD257" s="0" t="n">
        <v>0.220879302426528</v>
      </c>
      <c r="AE257" s="0" t="n">
        <v>1.88821061407546</v>
      </c>
      <c r="AF257" s="0" t="n">
        <v>0.13881023815107</v>
      </c>
      <c r="AG257" s="0" t="n">
        <v>1.71971336739766</v>
      </c>
      <c r="AH257" s="0" t="s">
        <v>39</v>
      </c>
    </row>
    <row r="258" customFormat="false" ht="12.75" hidden="false" customHeight="false" outlineLevel="0" collapsed="false">
      <c r="A258" s="0" t="n">
        <v>202101</v>
      </c>
      <c r="B258" s="0" t="n">
        <v>0</v>
      </c>
      <c r="C258" s="0" t="n">
        <v>-1.8</v>
      </c>
      <c r="D258" s="0" t="n">
        <v>-1.37887967467</v>
      </c>
      <c r="E258" s="0" t="n">
        <v>-1.15701808231</v>
      </c>
      <c r="F258" s="0" t="n">
        <v>0</v>
      </c>
      <c r="G258" s="0" t="n">
        <v>0</v>
      </c>
      <c r="H258" s="0" t="n">
        <v>13</v>
      </c>
      <c r="I258" s="0" t="n">
        <v>4</v>
      </c>
      <c r="J258" s="0" t="n">
        <v>100</v>
      </c>
      <c r="K258" s="0" t="n">
        <v>13</v>
      </c>
      <c r="L258" s="0" t="n">
        <v>0</v>
      </c>
      <c r="M258" s="0" t="n">
        <v>-1.8</v>
      </c>
      <c r="N258" s="0" t="n">
        <v>1.3981641531</v>
      </c>
      <c r="O258" s="0" t="n">
        <v>-1.42791795731</v>
      </c>
      <c r="P258" s="0" t="n">
        <v>1.64184547369998</v>
      </c>
      <c r="Q258" s="0" t="n">
        <v>-1.25465377624843</v>
      </c>
      <c r="R258" s="0" t="n">
        <v>1.52233425569902</v>
      </c>
      <c r="S258" s="0" t="n">
        <v>-1.30837658313101</v>
      </c>
      <c r="T258" s="0" t="n">
        <v>1.66168952024489</v>
      </c>
      <c r="U258" s="0" t="n">
        <v>-1.29922958795138</v>
      </c>
      <c r="V258" s="0" t="n">
        <v>1.44682688857589</v>
      </c>
      <c r="W258" s="0" t="n">
        <v>0.29900010442856</v>
      </c>
      <c r="X258" s="0" t="n">
        <v>0.172361116612926</v>
      </c>
      <c r="Y258" s="0" t="n">
        <v>0.293268333675882</v>
      </c>
      <c r="Z258" s="0" t="n">
        <v>-1.3981641531</v>
      </c>
      <c r="AA258" s="0" t="n">
        <v>-0.37208204269</v>
      </c>
      <c r="AB258" s="0" t="n">
        <v>0.243681320599984</v>
      </c>
      <c r="AC258" s="0" t="n">
        <v>0.173264181061572</v>
      </c>
      <c r="AD258" s="0" t="n">
        <v>0.124170102599025</v>
      </c>
      <c r="AE258" s="0" t="n">
        <v>0.119541374178995</v>
      </c>
      <c r="AF258" s="0" t="n">
        <v>0.263525367144886</v>
      </c>
      <c r="AG258" s="0" t="n">
        <v>0.128688369358624</v>
      </c>
      <c r="AH258" s="0" t="s">
        <v>39</v>
      </c>
    </row>
    <row r="259" customFormat="false" ht="12.75" hidden="false" customHeight="false" outlineLevel="0" collapsed="false">
      <c r="A259" s="0" t="n">
        <v>202102</v>
      </c>
      <c r="B259" s="0" t="n">
        <v>-0.45</v>
      </c>
      <c r="C259" s="0" t="n">
        <v>0.77442</v>
      </c>
      <c r="D259" s="0" t="n">
        <v>1.37888032056</v>
      </c>
      <c r="E259" s="0" t="n">
        <v>-1.15701731256</v>
      </c>
      <c r="F259" s="0" t="n">
        <v>0</v>
      </c>
      <c r="G259" s="0" t="n">
        <v>0</v>
      </c>
      <c r="H259" s="0" t="n">
        <v>13</v>
      </c>
      <c r="I259" s="0" t="n">
        <v>3</v>
      </c>
      <c r="J259" s="0" t="n">
        <v>323</v>
      </c>
      <c r="K259" s="0" t="n">
        <v>41</v>
      </c>
      <c r="L259" s="0" t="n">
        <v>-0.45</v>
      </c>
      <c r="M259" s="0" t="n">
        <v>0.77442</v>
      </c>
      <c r="N259" s="0" t="n">
        <v>-0.715631783009</v>
      </c>
      <c r="O259" s="0" t="n">
        <v>0.750204920769</v>
      </c>
      <c r="P259" s="0" t="n">
        <v>-0.735125168395278</v>
      </c>
      <c r="Q259" s="0" t="n">
        <v>1.39035983696059</v>
      </c>
      <c r="R259" s="0" t="n">
        <v>-0.769639327124472</v>
      </c>
      <c r="S259" s="0" t="n">
        <v>1.54054432069246</v>
      </c>
      <c r="T259" s="0" t="n">
        <v>-0.85170839139993</v>
      </c>
      <c r="U259" s="0" t="n">
        <v>1.37204707401466</v>
      </c>
      <c r="V259" s="0" t="n">
        <v>0.266733226664216</v>
      </c>
      <c r="W259" s="0" t="n">
        <v>0.640451644387054</v>
      </c>
      <c r="X259" s="0" t="n">
        <v>0.792182543289584</v>
      </c>
      <c r="Y259" s="0" t="n">
        <v>0.636556758588248</v>
      </c>
      <c r="Z259" s="0" t="n">
        <v>0.265631783009</v>
      </c>
      <c r="AA259" s="0" t="n">
        <v>0.024215079231</v>
      </c>
      <c r="AB259" s="0" t="n">
        <v>-0.0194933853862778</v>
      </c>
      <c r="AC259" s="0" t="n">
        <v>0.640154916191591</v>
      </c>
      <c r="AD259" s="0" t="n">
        <v>-0.0540075441154722</v>
      </c>
      <c r="AE259" s="0" t="n">
        <v>0.790339399923456</v>
      </c>
      <c r="AF259" s="0" t="n">
        <v>-0.13607660839093</v>
      </c>
      <c r="AG259" s="0" t="n">
        <v>0.621842153245659</v>
      </c>
      <c r="AH259" s="0" t="s">
        <v>39</v>
      </c>
    </row>
    <row r="260" customFormat="false" ht="12.75" hidden="false" customHeight="false" outlineLevel="0" collapsed="false">
      <c r="A260" s="0" t="n">
        <v>202103</v>
      </c>
      <c r="B260" s="0" t="n">
        <v>-1.3789</v>
      </c>
      <c r="C260" s="0" t="n">
        <v>1.157</v>
      </c>
      <c r="D260" s="0" t="n">
        <v>0</v>
      </c>
      <c r="E260" s="0" t="n">
        <v>-1.79999999981</v>
      </c>
      <c r="F260" s="0" t="n">
        <v>0</v>
      </c>
      <c r="G260" s="0" t="n">
        <v>0</v>
      </c>
      <c r="H260" s="0" t="n">
        <v>24</v>
      </c>
      <c r="I260" s="0" t="n">
        <v>2</v>
      </c>
      <c r="J260" s="0" t="n">
        <v>634</v>
      </c>
      <c r="K260" s="0" t="n">
        <v>80</v>
      </c>
      <c r="L260" s="0" t="n">
        <v>-1.3789</v>
      </c>
      <c r="M260" s="0" t="n">
        <v>1.157</v>
      </c>
      <c r="N260" s="0" t="n">
        <v>2.87415933609</v>
      </c>
      <c r="O260" s="0" t="n">
        <v>-0.259297639132</v>
      </c>
      <c r="P260" s="0" t="n">
        <v>-1.34412901912664</v>
      </c>
      <c r="Q260" s="0" t="n">
        <v>1.74830259850268</v>
      </c>
      <c r="R260" s="0" t="n">
        <v>-1.36576912449161</v>
      </c>
      <c r="S260" s="0" t="n">
        <v>1.68458436494657</v>
      </c>
      <c r="T260" s="0" t="n">
        <v>-1.33192591112948</v>
      </c>
      <c r="U260" s="0" t="n">
        <v>1.70981083379007</v>
      </c>
      <c r="V260" s="0" t="n">
        <v>4.48267918982757</v>
      </c>
      <c r="W260" s="0" t="n">
        <v>4.67166087830732</v>
      </c>
      <c r="X260" s="0" t="n">
        <v>4.66429743869647</v>
      </c>
      <c r="Y260" s="0" t="n">
        <v>4.64419436339726</v>
      </c>
      <c r="Z260" s="0" t="n">
        <v>-4.25305933609</v>
      </c>
      <c r="AA260" s="0" t="n">
        <v>1.416297639132</v>
      </c>
      <c r="AB260" s="0" t="n">
        <v>-4.21828835521664</v>
      </c>
      <c r="AC260" s="0" t="n">
        <v>2.00760023763468</v>
      </c>
      <c r="AD260" s="0" t="n">
        <v>-4.23992846058161</v>
      </c>
      <c r="AE260" s="0" t="n">
        <v>1.94388200407857</v>
      </c>
      <c r="AF260" s="0" t="n">
        <v>-4.20608524721949</v>
      </c>
      <c r="AG260" s="0" t="n">
        <v>1.96910847292207</v>
      </c>
      <c r="AH260" s="0" t="s">
        <v>39</v>
      </c>
    </row>
    <row r="261" customFormat="false" ht="12.75" hidden="false" customHeight="false" outlineLevel="0" collapsed="false">
      <c r="A261" s="0" t="n">
        <v>202101</v>
      </c>
      <c r="B261" s="0" t="n">
        <v>0</v>
      </c>
      <c r="C261" s="0" t="n">
        <v>-1.8</v>
      </c>
      <c r="D261" s="0" t="n">
        <v>-1.77265404267</v>
      </c>
      <c r="E261" s="0" t="n">
        <v>0.31256622502</v>
      </c>
      <c r="F261" s="0" t="n">
        <v>0</v>
      </c>
      <c r="G261" s="0" t="n">
        <v>0</v>
      </c>
      <c r="H261" s="0" t="n">
        <v>3</v>
      </c>
      <c r="I261" s="0" t="n">
        <v>6</v>
      </c>
      <c r="J261" s="0" t="n">
        <v>22</v>
      </c>
      <c r="K261" s="0" t="n">
        <v>3</v>
      </c>
      <c r="L261" s="0" t="n">
        <v>0</v>
      </c>
      <c r="M261" s="0" t="n">
        <v>-1.8</v>
      </c>
      <c r="N261" s="0" t="n">
        <v>0.954418063164</v>
      </c>
      <c r="O261" s="0" t="n">
        <v>-1.38149690628</v>
      </c>
      <c r="P261" s="0" t="n">
        <v>1.00744342536234</v>
      </c>
      <c r="Q261" s="0" t="n">
        <v>-1.91157964553428</v>
      </c>
      <c r="R261" s="0" t="n">
        <v>0.928040915563745</v>
      </c>
      <c r="S261" s="0" t="n">
        <v>-1.91339496160533</v>
      </c>
      <c r="T261" s="0" t="n">
        <v>0.970229351028159</v>
      </c>
      <c r="U261" s="0" t="n">
        <v>-1.90793039782005</v>
      </c>
      <c r="V261" s="0" t="n">
        <v>1.04214139095755</v>
      </c>
      <c r="W261" s="0" t="n">
        <v>0.532728260458918</v>
      </c>
      <c r="X261" s="0" t="n">
        <v>0.53255168310164</v>
      </c>
      <c r="Y261" s="0" t="n">
        <v>0.526670881897762</v>
      </c>
      <c r="Z261" s="0" t="n">
        <v>-0.954418063164</v>
      </c>
      <c r="AA261" s="0" t="n">
        <v>-0.41850309372</v>
      </c>
      <c r="AB261" s="0" t="n">
        <v>0.0530253621983423</v>
      </c>
      <c r="AC261" s="0" t="n">
        <v>-0.530082739254278</v>
      </c>
      <c r="AD261" s="0" t="n">
        <v>-0.0263771476002548</v>
      </c>
      <c r="AE261" s="0" t="n">
        <v>-0.531898055325326</v>
      </c>
      <c r="AF261" s="0" t="n">
        <v>0.0158112878641585</v>
      </c>
      <c r="AG261" s="0" t="n">
        <v>-0.526433491540045</v>
      </c>
      <c r="AH261" s="0" t="s">
        <v>39</v>
      </c>
    </row>
    <row r="262" customFormat="false" ht="12.75" hidden="false" customHeight="false" outlineLevel="0" collapsed="false">
      <c r="A262" s="0" t="n">
        <v>202104</v>
      </c>
      <c r="B262" s="0" t="n">
        <v>-1.7727</v>
      </c>
      <c r="C262" s="0" t="n">
        <v>-0.31257</v>
      </c>
      <c r="D262" s="0" t="n">
        <v>0</v>
      </c>
      <c r="E262" s="0" t="n">
        <v>-1.79999999981</v>
      </c>
      <c r="F262" s="0" t="n">
        <v>0</v>
      </c>
      <c r="G262" s="0" t="n">
        <v>0</v>
      </c>
      <c r="H262" s="0" t="n">
        <v>9</v>
      </c>
      <c r="I262" s="0" t="n">
        <v>8</v>
      </c>
      <c r="J262" s="0" t="n">
        <v>744</v>
      </c>
      <c r="K262" s="0" t="n">
        <v>93</v>
      </c>
      <c r="L262" s="0" t="n">
        <v>-1.7727</v>
      </c>
      <c r="M262" s="0" t="n">
        <v>-0.31257</v>
      </c>
      <c r="N262" s="0" t="n">
        <v>-2.24011087418</v>
      </c>
      <c r="O262" s="0" t="n">
        <v>-0.687909126282</v>
      </c>
      <c r="P262" s="0" t="n">
        <v>-1.87935827739488</v>
      </c>
      <c r="Q262" s="0" t="n">
        <v>0.992908674364637</v>
      </c>
      <c r="R262" s="0" t="n">
        <v>-1.87993271874169</v>
      </c>
      <c r="S262" s="0" t="n">
        <v>0.895621783397376</v>
      </c>
      <c r="T262" s="0" t="n">
        <v>-1.89623015509587</v>
      </c>
      <c r="U262" s="0" t="n">
        <v>0.962532840840166</v>
      </c>
      <c r="V262" s="0" t="n">
        <v>0.599460077919995</v>
      </c>
      <c r="W262" s="0" t="n">
        <v>1.71909595865321</v>
      </c>
      <c r="X262" s="0" t="n">
        <v>1.62397612222746</v>
      </c>
      <c r="Y262" s="0" t="n">
        <v>1.68588630571456</v>
      </c>
      <c r="Z262" s="0" t="n">
        <v>0.46741087418</v>
      </c>
      <c r="AA262" s="0" t="n">
        <v>0.375339126282</v>
      </c>
      <c r="AB262" s="0" t="n">
        <v>0.360752596785119</v>
      </c>
      <c r="AC262" s="0" t="n">
        <v>1.68081780064664</v>
      </c>
      <c r="AD262" s="0" t="n">
        <v>0.360178155438307</v>
      </c>
      <c r="AE262" s="0" t="n">
        <v>1.58353090967938</v>
      </c>
      <c r="AF262" s="0" t="n">
        <v>0.34388071908413</v>
      </c>
      <c r="AG262" s="0" t="n">
        <v>1.65044196712217</v>
      </c>
      <c r="AH262" s="0" t="s">
        <v>39</v>
      </c>
    </row>
    <row r="263" customFormat="false" ht="12.75" hidden="false" customHeight="false" outlineLevel="0" collapsed="false">
      <c r="A263" s="0" t="n">
        <v>202102</v>
      </c>
      <c r="B263" s="0" t="n">
        <v>-0.45</v>
      </c>
      <c r="C263" s="0" t="n">
        <v>0.77442</v>
      </c>
      <c r="D263" s="0" t="n">
        <v>-1.37887967467</v>
      </c>
      <c r="E263" s="0" t="n">
        <v>-1.15701808231</v>
      </c>
      <c r="F263" s="0" t="n">
        <v>0</v>
      </c>
      <c r="G263" s="0" t="n">
        <v>0</v>
      </c>
      <c r="H263" s="0" t="n">
        <v>11</v>
      </c>
      <c r="I263" s="0" t="n">
        <v>4</v>
      </c>
      <c r="J263" s="0" t="n">
        <v>308</v>
      </c>
      <c r="K263" s="0" t="n">
        <v>39</v>
      </c>
      <c r="L263" s="0" t="n">
        <v>-0.45</v>
      </c>
      <c r="M263" s="0" t="n">
        <v>0.77442</v>
      </c>
      <c r="N263" s="0" t="n">
        <v>0.444660156965</v>
      </c>
      <c r="O263" s="0" t="n">
        <v>3.235912323</v>
      </c>
      <c r="P263" s="0" t="n">
        <v>-0.00916121829634875</v>
      </c>
      <c r="Q263" s="0" t="n">
        <v>1.50169257765538</v>
      </c>
      <c r="R263" s="0" t="n">
        <v>0.168604121286084</v>
      </c>
      <c r="S263" s="0" t="n">
        <v>1.64440825559282</v>
      </c>
      <c r="T263" s="0" t="n">
        <v>0.0945499574802591</v>
      </c>
      <c r="U263" s="0" t="n">
        <v>1.51896985687071</v>
      </c>
      <c r="V263" s="0" t="n">
        <v>2.61903823046716</v>
      </c>
      <c r="W263" s="0" t="n">
        <v>1.79261595602272</v>
      </c>
      <c r="X263" s="0" t="n">
        <v>1.61526843942682</v>
      </c>
      <c r="Y263" s="0" t="n">
        <v>1.75227525913635</v>
      </c>
      <c r="Z263" s="0" t="n">
        <v>-0.894660156965</v>
      </c>
      <c r="AA263" s="0" t="n">
        <v>-2.461492323</v>
      </c>
      <c r="AB263" s="0" t="n">
        <v>-0.453821375261349</v>
      </c>
      <c r="AC263" s="0" t="n">
        <v>-1.73421974534462</v>
      </c>
      <c r="AD263" s="0" t="n">
        <v>-0.276056035678916</v>
      </c>
      <c r="AE263" s="0" t="n">
        <v>-1.59150406740718</v>
      </c>
      <c r="AF263" s="0" t="n">
        <v>-0.350110199484741</v>
      </c>
      <c r="AG263" s="0" t="n">
        <v>-1.71694246612929</v>
      </c>
      <c r="AH263" s="0" t="s">
        <v>39</v>
      </c>
    </row>
    <row r="264" customFormat="false" ht="12.75" hidden="false" customHeight="false" outlineLevel="0" collapsed="false">
      <c r="A264" s="0" t="n">
        <v>202103</v>
      </c>
      <c r="B264" s="0" t="n">
        <v>1.7727</v>
      </c>
      <c r="C264" s="0" t="n">
        <v>-0.31257</v>
      </c>
      <c r="D264" s="0" t="n">
        <v>0</v>
      </c>
      <c r="E264" s="0" t="n">
        <v>-1.79999999981</v>
      </c>
      <c r="F264" s="0" t="n">
        <v>0</v>
      </c>
      <c r="G264" s="0" t="n">
        <v>0</v>
      </c>
      <c r="H264" s="0" t="n">
        <v>11</v>
      </c>
      <c r="I264" s="0" t="n">
        <v>7</v>
      </c>
      <c r="J264" s="0" t="n">
        <v>535</v>
      </c>
      <c r="K264" s="0" t="n">
        <v>67</v>
      </c>
      <c r="L264" s="0" t="n">
        <v>1.7727</v>
      </c>
      <c r="M264" s="0" t="n">
        <v>-0.31257</v>
      </c>
      <c r="N264" s="0" t="n">
        <v>0.659938097</v>
      </c>
      <c r="O264" s="0" t="n">
        <v>1.77175748348</v>
      </c>
      <c r="P264" s="0" t="n">
        <v>1.87935827739488</v>
      </c>
      <c r="Q264" s="0" t="n">
        <v>0.992908674364637</v>
      </c>
      <c r="R264" s="0" t="n">
        <v>1.87993271874169</v>
      </c>
      <c r="S264" s="0" t="n">
        <v>0.895621783397376</v>
      </c>
      <c r="T264" s="0" t="n">
        <v>1.89623015509587</v>
      </c>
      <c r="U264" s="0" t="n">
        <v>0.962532840840166</v>
      </c>
      <c r="V264" s="0" t="n">
        <v>2.3627653525389</v>
      </c>
      <c r="W264" s="0" t="n">
        <v>1.44692468491442</v>
      </c>
      <c r="X264" s="0" t="n">
        <v>1.50199888216933</v>
      </c>
      <c r="Y264" s="0" t="n">
        <v>1.47758674031899</v>
      </c>
      <c r="Z264" s="0" t="n">
        <v>1.112761903</v>
      </c>
      <c r="AA264" s="0" t="n">
        <v>-2.08432748348</v>
      </c>
      <c r="AB264" s="0" t="n">
        <v>1.21942018039488</v>
      </c>
      <c r="AC264" s="0" t="n">
        <v>-0.778848809115363</v>
      </c>
      <c r="AD264" s="0" t="n">
        <v>1.21999462174169</v>
      </c>
      <c r="AE264" s="0" t="n">
        <v>-0.876135700082624</v>
      </c>
      <c r="AF264" s="0" t="n">
        <v>1.23629205809587</v>
      </c>
      <c r="AG264" s="0" t="n">
        <v>-0.809224642639834</v>
      </c>
      <c r="AH264" s="0" t="s">
        <v>39</v>
      </c>
    </row>
    <row r="265" customFormat="false" ht="12.75" hidden="false" customHeight="false" outlineLevel="0" collapsed="false">
      <c r="A265" s="0" t="n">
        <v>202103</v>
      </c>
      <c r="B265" s="0" t="n">
        <v>1.3789</v>
      </c>
      <c r="C265" s="0" t="n">
        <v>1.157</v>
      </c>
      <c r="D265" s="0" t="n">
        <v>0</v>
      </c>
      <c r="E265" s="0" t="n">
        <v>-1.79999999981</v>
      </c>
      <c r="F265" s="0" t="n">
        <v>0</v>
      </c>
      <c r="G265" s="0" t="n">
        <v>0</v>
      </c>
      <c r="H265" s="0" t="n">
        <v>10</v>
      </c>
      <c r="I265" s="0" t="n">
        <v>1</v>
      </c>
      <c r="J265" s="0" t="n">
        <v>521</v>
      </c>
      <c r="K265" s="0" t="n">
        <v>66</v>
      </c>
      <c r="L265" s="0" t="n">
        <v>1.3789</v>
      </c>
      <c r="M265" s="0" t="n">
        <v>1.157</v>
      </c>
      <c r="N265" s="0" t="n">
        <v>-0.624079167843</v>
      </c>
      <c r="O265" s="0" t="n">
        <v>-1.30449903011</v>
      </c>
      <c r="P265" s="0" t="n">
        <v>1.34412901912664</v>
      </c>
      <c r="Q265" s="0" t="n">
        <v>1.74830259850268</v>
      </c>
      <c r="R265" s="0" t="n">
        <v>1.36576912449161</v>
      </c>
      <c r="S265" s="0" t="n">
        <v>1.68458436494657</v>
      </c>
      <c r="T265" s="0" t="n">
        <v>1.33192591112948</v>
      </c>
      <c r="U265" s="0" t="n">
        <v>1.70981083379007</v>
      </c>
      <c r="V265" s="0" t="n">
        <v>3.17346861053414</v>
      </c>
      <c r="W265" s="0" t="n">
        <v>3.63227769463109</v>
      </c>
      <c r="X265" s="0" t="n">
        <v>3.59083775310301</v>
      </c>
      <c r="Y265" s="0" t="n">
        <v>3.59332990756087</v>
      </c>
      <c r="Z265" s="0" t="n">
        <v>2.002979167843</v>
      </c>
      <c r="AA265" s="0" t="n">
        <v>2.46149903011</v>
      </c>
      <c r="AB265" s="0" t="n">
        <v>1.96820818696964</v>
      </c>
      <c r="AC265" s="0" t="n">
        <v>3.05280162861268</v>
      </c>
      <c r="AD265" s="0" t="n">
        <v>1.98984829233461</v>
      </c>
      <c r="AE265" s="0" t="n">
        <v>2.98908339505657</v>
      </c>
      <c r="AF265" s="0" t="n">
        <v>1.95600507897248</v>
      </c>
      <c r="AG265" s="0" t="n">
        <v>3.01430986390007</v>
      </c>
      <c r="AH265" s="0" t="s">
        <v>39</v>
      </c>
    </row>
    <row r="266" customFormat="false" ht="12.75" hidden="false" customHeight="false" outlineLevel="0" collapsed="false">
      <c r="A266" s="0" t="n">
        <v>202103</v>
      </c>
      <c r="B266" s="0" t="n">
        <v>-1.3789</v>
      </c>
      <c r="C266" s="0" t="n">
        <v>-1.157</v>
      </c>
      <c r="D266" s="0" t="n">
        <v>0</v>
      </c>
      <c r="E266" s="0" t="n">
        <v>-1.79999999981</v>
      </c>
      <c r="F266" s="0" t="n">
        <v>0</v>
      </c>
      <c r="G266" s="0" t="n">
        <v>0</v>
      </c>
      <c r="H266" s="0" t="n">
        <v>24</v>
      </c>
      <c r="I266" s="0" t="n">
        <v>4</v>
      </c>
      <c r="J266" s="0" t="n">
        <v>636</v>
      </c>
      <c r="K266" s="0" t="n">
        <v>80</v>
      </c>
      <c r="L266" s="0" t="n">
        <v>-1.3789</v>
      </c>
      <c r="M266" s="0" t="n">
        <v>-1.157</v>
      </c>
      <c r="N266" s="0" t="n">
        <v>0.651457846165</v>
      </c>
      <c r="O266" s="0" t="n">
        <v>-1.60983979702</v>
      </c>
      <c r="P266" s="0" t="n">
        <v>-2.01644936390876</v>
      </c>
      <c r="Q266" s="0" t="n">
        <v>0.451285227523672</v>
      </c>
      <c r="R266" s="0" t="n">
        <v>-1.98078161391178</v>
      </c>
      <c r="S266" s="0" t="n">
        <v>0.325197682135879</v>
      </c>
      <c r="T266" s="0" t="n">
        <v>-2.06335137192393</v>
      </c>
      <c r="U266" s="0" t="n">
        <v>0.437833604036872</v>
      </c>
      <c r="V266" s="0" t="n">
        <v>2.08024442440039</v>
      </c>
      <c r="W266" s="0" t="n">
        <v>3.37134472404762</v>
      </c>
      <c r="X266" s="0" t="n">
        <v>3.26696412911487</v>
      </c>
      <c r="Y266" s="0" t="n">
        <v>3.40046400481117</v>
      </c>
      <c r="Z266" s="0" t="n">
        <v>-2.030357846165</v>
      </c>
      <c r="AA266" s="0" t="n">
        <v>0.45283979702</v>
      </c>
      <c r="AB266" s="0" t="n">
        <v>-2.66790721007376</v>
      </c>
      <c r="AC266" s="0" t="n">
        <v>2.06112502454367</v>
      </c>
      <c r="AD266" s="0" t="n">
        <v>-2.63223946007678</v>
      </c>
      <c r="AE266" s="0" t="n">
        <v>1.93503747915588</v>
      </c>
      <c r="AF266" s="0" t="n">
        <v>-2.71480921808893</v>
      </c>
      <c r="AG266" s="0" t="n">
        <v>2.04767340105687</v>
      </c>
      <c r="AH266" s="0" t="s">
        <v>39</v>
      </c>
    </row>
    <row r="267" customFormat="false" ht="12.75" hidden="false" customHeight="false" outlineLevel="0" collapsed="false">
      <c r="A267" s="0" t="n">
        <v>202104</v>
      </c>
      <c r="B267" s="0" t="n">
        <v>1.3789</v>
      </c>
      <c r="C267" s="0" t="n">
        <v>-1.157</v>
      </c>
      <c r="D267" s="0" t="n">
        <v>0</v>
      </c>
      <c r="E267" s="0" t="n">
        <v>-1.79999999981</v>
      </c>
      <c r="F267" s="0" t="n">
        <v>0</v>
      </c>
      <c r="G267" s="0" t="n">
        <v>0</v>
      </c>
      <c r="H267" s="0" t="n">
        <v>21</v>
      </c>
      <c r="I267" s="0" t="n">
        <v>3</v>
      </c>
      <c r="J267" s="0" t="n">
        <v>835</v>
      </c>
      <c r="K267" s="0" t="n">
        <v>105</v>
      </c>
      <c r="L267" s="0" t="n">
        <v>1.3789</v>
      </c>
      <c r="M267" s="0" t="n">
        <v>-1.157</v>
      </c>
      <c r="N267" s="0" t="n">
        <v>5.5029540062</v>
      </c>
      <c r="O267" s="0" t="n">
        <v>0.512649953365</v>
      </c>
      <c r="P267" s="0" t="n">
        <v>2.01644936390876</v>
      </c>
      <c r="Q267" s="0" t="n">
        <v>0.451285227523672</v>
      </c>
      <c r="R267" s="0" t="n">
        <v>1.98078161391178</v>
      </c>
      <c r="S267" s="0" t="n">
        <v>0.325197682135879</v>
      </c>
      <c r="T267" s="0" t="n">
        <v>2.06335137192393</v>
      </c>
      <c r="U267" s="0" t="n">
        <v>0.437833604036872</v>
      </c>
      <c r="V267" s="0" t="n">
        <v>4.449219303746</v>
      </c>
      <c r="W267" s="0" t="n">
        <v>3.48704462981132</v>
      </c>
      <c r="X267" s="0" t="n">
        <v>3.52715703010034</v>
      </c>
      <c r="Y267" s="0" t="n">
        <v>3.44041622014629</v>
      </c>
      <c r="Z267" s="0" t="n">
        <v>-4.1240540062</v>
      </c>
      <c r="AA267" s="0" t="n">
        <v>-1.669649953365</v>
      </c>
      <c r="AB267" s="0" t="n">
        <v>-3.48650464229124</v>
      </c>
      <c r="AC267" s="0" t="n">
        <v>-0.0613647258413279</v>
      </c>
      <c r="AD267" s="0" t="n">
        <v>-3.52217239228822</v>
      </c>
      <c r="AE267" s="0" t="n">
        <v>-0.187452271229121</v>
      </c>
      <c r="AF267" s="0" t="n">
        <v>-3.43960263427607</v>
      </c>
      <c r="AG267" s="0" t="n">
        <v>-0.0748163493281278</v>
      </c>
      <c r="AH267" s="0" t="s">
        <v>39</v>
      </c>
    </row>
    <row r="268" customFormat="false" ht="12.75" hidden="false" customHeight="false" outlineLevel="0" collapsed="false">
      <c r="A268" s="0" t="n">
        <v>202103</v>
      </c>
      <c r="B268" s="0" t="n">
        <v>1.3789</v>
      </c>
      <c r="C268" s="0" t="n">
        <v>-1.157</v>
      </c>
      <c r="D268" s="0" t="n">
        <v>0</v>
      </c>
      <c r="E268" s="0" t="n">
        <v>-1.79999999981</v>
      </c>
      <c r="F268" s="0" t="n">
        <v>0</v>
      </c>
      <c r="G268" s="0" t="n">
        <v>0</v>
      </c>
      <c r="H268" s="0" t="n">
        <v>25</v>
      </c>
      <c r="I268" s="0" t="n">
        <v>3</v>
      </c>
      <c r="J268" s="0" t="n">
        <v>643</v>
      </c>
      <c r="K268" s="0" t="n">
        <v>81</v>
      </c>
      <c r="L268" s="0" t="n">
        <v>1.3789</v>
      </c>
      <c r="M268" s="0" t="n">
        <v>-1.157</v>
      </c>
      <c r="N268" s="0" t="n">
        <v>3.1092376709</v>
      </c>
      <c r="O268" s="0" t="n">
        <v>1.02946209908</v>
      </c>
      <c r="P268" s="0" t="n">
        <v>2.01644936390876</v>
      </c>
      <c r="Q268" s="0" t="n">
        <v>0.451285227523672</v>
      </c>
      <c r="R268" s="0" t="n">
        <v>1.98078161391178</v>
      </c>
      <c r="S268" s="0" t="n">
        <v>0.325197682135879</v>
      </c>
      <c r="T268" s="0" t="n">
        <v>2.06335137192393</v>
      </c>
      <c r="U268" s="0" t="n">
        <v>0.437833604036872</v>
      </c>
      <c r="V268" s="0" t="n">
        <v>2.78831220742028</v>
      </c>
      <c r="W268" s="0" t="n">
        <v>1.23631499978745</v>
      </c>
      <c r="X268" s="0" t="n">
        <v>1.3301884984945</v>
      </c>
      <c r="Y268" s="0" t="n">
        <v>1.20162491091557</v>
      </c>
      <c r="Z268" s="0" t="n">
        <v>-1.7303376709</v>
      </c>
      <c r="AA268" s="0" t="n">
        <v>-2.18646209908</v>
      </c>
      <c r="AB268" s="0" t="n">
        <v>-1.09278830699124</v>
      </c>
      <c r="AC268" s="0" t="n">
        <v>-0.578176871556328</v>
      </c>
      <c r="AD268" s="0" t="n">
        <v>-1.12845605698822</v>
      </c>
      <c r="AE268" s="0" t="n">
        <v>-0.704264416944121</v>
      </c>
      <c r="AF268" s="0" t="n">
        <v>-1.04588629897607</v>
      </c>
      <c r="AG268" s="0" t="n">
        <v>-0.591628495043128</v>
      </c>
      <c r="AH268" s="0" t="s">
        <v>39</v>
      </c>
    </row>
    <row r="269" customFormat="false" ht="12.75" hidden="false" customHeight="false" outlineLevel="0" collapsed="false">
      <c r="A269" s="0" t="n">
        <v>202104</v>
      </c>
      <c r="B269" s="0" t="n">
        <v>-1.7727</v>
      </c>
      <c r="C269" s="0" t="n">
        <v>-0.31257</v>
      </c>
      <c r="D269" s="0" t="n">
        <v>0</v>
      </c>
      <c r="E269" s="0" t="n">
        <v>-1.79999999981</v>
      </c>
      <c r="F269" s="0" t="n">
        <v>0</v>
      </c>
      <c r="G269" s="0" t="n">
        <v>0</v>
      </c>
      <c r="H269" s="0" t="n">
        <v>12</v>
      </c>
      <c r="I269" s="0" t="n">
        <v>8</v>
      </c>
      <c r="J269" s="0" t="n">
        <v>768</v>
      </c>
      <c r="K269" s="0" t="n">
        <v>96</v>
      </c>
      <c r="L269" s="0" t="n">
        <v>-1.7727</v>
      </c>
      <c r="M269" s="0" t="n">
        <v>-0.31257</v>
      </c>
      <c r="N269" s="0" t="n">
        <v>-1.60734093189</v>
      </c>
      <c r="O269" s="0" t="n">
        <v>0.714596748352</v>
      </c>
      <c r="P269" s="0" t="n">
        <v>-1.87935827739488</v>
      </c>
      <c r="Q269" s="0" t="n">
        <v>0.992908674364637</v>
      </c>
      <c r="R269" s="0" t="n">
        <v>-1.87993271874169</v>
      </c>
      <c r="S269" s="0" t="n">
        <v>0.895621783397376</v>
      </c>
      <c r="T269" s="0" t="n">
        <v>-1.89623015509587</v>
      </c>
      <c r="U269" s="0" t="n">
        <v>0.962532840840166</v>
      </c>
      <c r="V269" s="0" t="n">
        <v>1.04039182538418</v>
      </c>
      <c r="W269" s="0" t="n">
        <v>0.389167013525536</v>
      </c>
      <c r="X269" s="0" t="n">
        <v>0.327225221479302</v>
      </c>
      <c r="Y269" s="0" t="n">
        <v>0.38069579619795</v>
      </c>
      <c r="Z269" s="0" t="n">
        <v>-0.16535906811</v>
      </c>
      <c r="AA269" s="0" t="n">
        <v>-1.027166748352</v>
      </c>
      <c r="AB269" s="0" t="n">
        <v>-0.272017345504881</v>
      </c>
      <c r="AC269" s="0" t="n">
        <v>0.278311926012637</v>
      </c>
      <c r="AD269" s="0" t="n">
        <v>-0.272591786851693</v>
      </c>
      <c r="AE269" s="0" t="n">
        <v>0.181025035045376</v>
      </c>
      <c r="AF269" s="0" t="n">
        <v>-0.28888922320587</v>
      </c>
      <c r="AG269" s="0" t="n">
        <v>0.247936092488166</v>
      </c>
      <c r="AH269" s="0" t="s">
        <v>39</v>
      </c>
    </row>
    <row r="270" customFormat="false" ht="12.75" hidden="false" customHeight="false" outlineLevel="0" collapsed="false">
      <c r="A270" s="0" t="n">
        <v>202102</v>
      </c>
      <c r="B270" s="0" t="n">
        <v>-0.45</v>
      </c>
      <c r="C270" s="0" t="n">
        <v>0.77442</v>
      </c>
      <c r="D270" s="0" t="n">
        <v>1.77265404267</v>
      </c>
      <c r="E270" s="0" t="n">
        <v>-0.31256622502</v>
      </c>
      <c r="F270" s="0" t="n">
        <v>0</v>
      </c>
      <c r="G270" s="0" t="n">
        <v>0</v>
      </c>
      <c r="H270" s="0" t="n">
        <v>5</v>
      </c>
      <c r="I270" s="0" t="n">
        <v>7</v>
      </c>
      <c r="J270" s="0" t="n">
        <v>263</v>
      </c>
      <c r="K270" s="0" t="n">
        <v>33</v>
      </c>
      <c r="L270" s="0" t="n">
        <v>-0.45</v>
      </c>
      <c r="M270" s="0" t="n">
        <v>0.77442</v>
      </c>
      <c r="N270" s="0" t="n">
        <v>-2.05997014046</v>
      </c>
      <c r="O270" s="0" t="n">
        <v>1.38827466965</v>
      </c>
      <c r="P270" s="0" t="n">
        <v>-1.0716913250111</v>
      </c>
      <c r="Q270" s="0" t="n">
        <v>1.11069903616126</v>
      </c>
      <c r="R270" s="0" t="n">
        <v>-1.23098285360169</v>
      </c>
      <c r="S270" s="0" t="n">
        <v>1.19206529599668</v>
      </c>
      <c r="T270" s="0" t="n">
        <v>-1.16117748231134</v>
      </c>
      <c r="U270" s="0" t="n">
        <v>1.05302099390473</v>
      </c>
      <c r="V270" s="0" t="n">
        <v>1.72302681599095</v>
      </c>
      <c r="W270" s="0" t="n">
        <v>1.0265199702742</v>
      </c>
      <c r="X270" s="0" t="n">
        <v>0.851890861602662</v>
      </c>
      <c r="Y270" s="0" t="n">
        <v>0.959282684844592</v>
      </c>
      <c r="Z270" s="0" t="n">
        <v>1.60997014046</v>
      </c>
      <c r="AA270" s="0" t="n">
        <v>-0.61385466965</v>
      </c>
      <c r="AB270" s="0" t="n">
        <v>0.988278815448896</v>
      </c>
      <c r="AC270" s="0" t="n">
        <v>-0.277575633488741</v>
      </c>
      <c r="AD270" s="0" t="n">
        <v>0.828987286858309</v>
      </c>
      <c r="AE270" s="0" t="n">
        <v>-0.196209373653315</v>
      </c>
      <c r="AF270" s="0" t="n">
        <v>0.898792658148661</v>
      </c>
      <c r="AG270" s="0" t="n">
        <v>-0.335253675745268</v>
      </c>
      <c r="AH270" s="0" t="s">
        <v>39</v>
      </c>
    </row>
    <row r="271" customFormat="false" ht="12.75" hidden="false" customHeight="false" outlineLevel="0" collapsed="false">
      <c r="A271" s="0" t="n">
        <v>202103</v>
      </c>
      <c r="B271" s="0" t="n">
        <v>-1.3789</v>
      </c>
      <c r="C271" s="0" t="n">
        <v>-1.157</v>
      </c>
      <c r="D271" s="0" t="n">
        <v>0</v>
      </c>
      <c r="E271" s="0" t="n">
        <v>-1.79999999981</v>
      </c>
      <c r="F271" s="0" t="n">
        <v>0</v>
      </c>
      <c r="G271" s="0" t="n">
        <v>0</v>
      </c>
      <c r="H271" s="0" t="n">
        <v>18</v>
      </c>
      <c r="I271" s="0" t="n">
        <v>4</v>
      </c>
      <c r="J271" s="0" t="n">
        <v>588</v>
      </c>
      <c r="K271" s="0" t="n">
        <v>74</v>
      </c>
      <c r="L271" s="0" t="n">
        <v>-1.3789</v>
      </c>
      <c r="M271" s="0" t="n">
        <v>-1.157</v>
      </c>
      <c r="N271" s="0" t="n">
        <v>-2.52676892281</v>
      </c>
      <c r="O271" s="0" t="n">
        <v>6.7336025238</v>
      </c>
      <c r="P271" s="0" t="n">
        <v>-2.01644936390876</v>
      </c>
      <c r="Q271" s="0" t="n">
        <v>0.451285227523672</v>
      </c>
      <c r="R271" s="0" t="n">
        <v>-1.98078161391178</v>
      </c>
      <c r="S271" s="0" t="n">
        <v>0.325197682135879</v>
      </c>
      <c r="T271" s="0" t="n">
        <v>-2.06335137192393</v>
      </c>
      <c r="U271" s="0" t="n">
        <v>0.437833604036872</v>
      </c>
      <c r="V271" s="0" t="n">
        <v>7.97365733227557</v>
      </c>
      <c r="W271" s="0" t="n">
        <v>6.30301012717653</v>
      </c>
      <c r="X271" s="0" t="n">
        <v>6.43162147177071</v>
      </c>
      <c r="Y271" s="0" t="n">
        <v>6.31280144765576</v>
      </c>
      <c r="Z271" s="0" t="n">
        <v>1.14786892281</v>
      </c>
      <c r="AA271" s="0" t="n">
        <v>-7.8906025238</v>
      </c>
      <c r="AB271" s="0" t="n">
        <v>0.51031955890124</v>
      </c>
      <c r="AC271" s="0" t="n">
        <v>-6.28231729627633</v>
      </c>
      <c r="AD271" s="0" t="n">
        <v>0.545987308898218</v>
      </c>
      <c r="AE271" s="0" t="n">
        <v>-6.40840484166412</v>
      </c>
      <c r="AF271" s="0" t="n">
        <v>0.463417550886069</v>
      </c>
      <c r="AG271" s="0" t="n">
        <v>-6.29576891976313</v>
      </c>
      <c r="AH271" s="0" t="s">
        <v>39</v>
      </c>
    </row>
    <row r="272" customFormat="false" ht="12.75" hidden="false" customHeight="false" outlineLevel="0" collapsed="false">
      <c r="A272" s="0" t="n">
        <v>202101</v>
      </c>
      <c r="B272" s="0" t="n">
        <v>0</v>
      </c>
      <c r="C272" s="0" t="n">
        <v>-1.8</v>
      </c>
      <c r="D272" s="0" t="n">
        <v>-1.77265386818</v>
      </c>
      <c r="E272" s="0" t="n">
        <v>-0.312567214581</v>
      </c>
      <c r="F272" s="0" t="n">
        <v>0</v>
      </c>
      <c r="G272" s="0" t="n">
        <v>0</v>
      </c>
      <c r="H272" s="0" t="n">
        <v>1</v>
      </c>
      <c r="I272" s="0" t="n">
        <v>8</v>
      </c>
      <c r="J272" s="0" t="n">
        <v>8</v>
      </c>
      <c r="K272" s="0" t="n">
        <v>1</v>
      </c>
      <c r="L272" s="0" t="n">
        <v>0</v>
      </c>
      <c r="M272" s="0" t="n">
        <v>-1.8</v>
      </c>
      <c r="N272" s="0" t="n">
        <v>2.09387350082</v>
      </c>
      <c r="O272" s="0" t="n">
        <v>-1.91212046146</v>
      </c>
      <c r="P272" s="0" t="n">
        <v>1.30408928993784</v>
      </c>
      <c r="Q272" s="0" t="n">
        <v>-1.67836362140556</v>
      </c>
      <c r="R272" s="0" t="n">
        <v>1.20843283884771</v>
      </c>
      <c r="S272" s="0" t="n">
        <v>-1.69584566269134</v>
      </c>
      <c r="T272" s="0" t="n">
        <v>1.2771186469652</v>
      </c>
      <c r="U272" s="0" t="n">
        <v>-1.70025931296453</v>
      </c>
      <c r="V272" s="0" t="n">
        <v>2.09687320439606</v>
      </c>
      <c r="W272" s="0" t="n">
        <v>0.823651236890342</v>
      </c>
      <c r="X272" s="0" t="n">
        <v>0.911471313018873</v>
      </c>
      <c r="Y272" s="0" t="n">
        <v>0.8437853029872</v>
      </c>
      <c r="Z272" s="0" t="n">
        <v>-2.09387350082</v>
      </c>
      <c r="AA272" s="0" t="n">
        <v>0.11212046146</v>
      </c>
      <c r="AB272" s="0" t="n">
        <v>-0.789784210882157</v>
      </c>
      <c r="AC272" s="0" t="n">
        <v>0.233756840054444</v>
      </c>
      <c r="AD272" s="0" t="n">
        <v>-0.885440661972289</v>
      </c>
      <c r="AE272" s="0" t="n">
        <v>0.216274798768656</v>
      </c>
      <c r="AF272" s="0" t="n">
        <v>-0.816754853854803</v>
      </c>
      <c r="AG272" s="0" t="n">
        <v>0.211861148495472</v>
      </c>
      <c r="AH272" s="0" t="s">
        <v>39</v>
      </c>
    </row>
    <row r="273" customFormat="false" ht="12.75" hidden="false" customHeight="false" outlineLevel="0" collapsed="false">
      <c r="A273" s="0" t="n">
        <v>202103</v>
      </c>
      <c r="B273" s="0" t="n">
        <v>-1.7727</v>
      </c>
      <c r="C273" s="0" t="n">
        <v>0.31257</v>
      </c>
      <c r="D273" s="0" t="n">
        <v>0</v>
      </c>
      <c r="E273" s="0" t="n">
        <v>-1.79999999981</v>
      </c>
      <c r="F273" s="0" t="n">
        <v>0</v>
      </c>
      <c r="G273" s="0" t="n">
        <v>0</v>
      </c>
      <c r="H273" s="0" t="n">
        <v>9</v>
      </c>
      <c r="I273" s="0" t="n">
        <v>6</v>
      </c>
      <c r="J273" s="0" t="n">
        <v>518</v>
      </c>
      <c r="K273" s="0" t="n">
        <v>65</v>
      </c>
      <c r="L273" s="0" t="n">
        <v>-1.7727</v>
      </c>
      <c r="M273" s="0" t="n">
        <v>0.31257</v>
      </c>
      <c r="N273" s="0" t="n">
        <v>-1.38486242294</v>
      </c>
      <c r="O273" s="0" t="n">
        <v>0.443757295609</v>
      </c>
      <c r="P273" s="0" t="n">
        <v>-1.70764906619372</v>
      </c>
      <c r="Q273" s="0" t="n">
        <v>1.3241555870456</v>
      </c>
      <c r="R273" s="0" t="n">
        <v>-1.72319779954904</v>
      </c>
      <c r="S273" s="0" t="n">
        <v>1.24622432468203</v>
      </c>
      <c r="T273" s="0" t="n">
        <v>-1.71051030043547</v>
      </c>
      <c r="U273" s="0" t="n">
        <v>1.28685944124013</v>
      </c>
      <c r="V273" s="0" t="n">
        <v>0.409424098837592</v>
      </c>
      <c r="W273" s="0" t="n">
        <v>0.937705907322488</v>
      </c>
      <c r="X273" s="0" t="n">
        <v>0.870875513385514</v>
      </c>
      <c r="Y273" s="0" t="n">
        <v>0.903807373329691</v>
      </c>
      <c r="Z273" s="0" t="n">
        <v>-0.38783757706</v>
      </c>
      <c r="AA273" s="0" t="n">
        <v>-0.131187295609</v>
      </c>
      <c r="AB273" s="0" t="n">
        <v>-0.322786643253721</v>
      </c>
      <c r="AC273" s="0" t="n">
        <v>0.880398291436601</v>
      </c>
      <c r="AD273" s="0" t="n">
        <v>-0.338335376609044</v>
      </c>
      <c r="AE273" s="0" t="n">
        <v>0.802467029073032</v>
      </c>
      <c r="AF273" s="0" t="n">
        <v>-0.325647877495467</v>
      </c>
      <c r="AG273" s="0" t="n">
        <v>0.843102145631128</v>
      </c>
      <c r="AH273" s="0" t="s">
        <v>39</v>
      </c>
    </row>
    <row r="274" customFormat="false" ht="12.75" hidden="false" customHeight="false" outlineLevel="0" collapsed="false">
      <c r="A274" s="0" t="n">
        <v>202101</v>
      </c>
      <c r="B274" s="0" t="n">
        <v>0</v>
      </c>
      <c r="C274" s="0" t="n">
        <v>-1.8</v>
      </c>
      <c r="D274" s="0" t="n">
        <v>-1.37887967467</v>
      </c>
      <c r="E274" s="0" t="n">
        <v>-1.15701808231</v>
      </c>
      <c r="F274" s="0" t="n">
        <v>0</v>
      </c>
      <c r="G274" s="0" t="n">
        <v>0</v>
      </c>
      <c r="H274" s="0" t="n">
        <v>7</v>
      </c>
      <c r="I274" s="0" t="n">
        <v>4</v>
      </c>
      <c r="J274" s="0" t="n">
        <v>52</v>
      </c>
      <c r="K274" s="0" t="n">
        <v>7</v>
      </c>
      <c r="L274" s="0" t="n">
        <v>0</v>
      </c>
      <c r="M274" s="0" t="n">
        <v>-1.8</v>
      </c>
      <c r="N274" s="0" t="n">
        <v>0.986212790012</v>
      </c>
      <c r="O274" s="0" t="n">
        <v>-2.4439907074</v>
      </c>
      <c r="P274" s="0" t="n">
        <v>1.64184547369998</v>
      </c>
      <c r="Q274" s="0" t="n">
        <v>-1.25465377624843</v>
      </c>
      <c r="R274" s="0" t="n">
        <v>1.52233425569902</v>
      </c>
      <c r="S274" s="0" t="n">
        <v>-1.30837658313101</v>
      </c>
      <c r="T274" s="0" t="n">
        <v>1.66168952024489</v>
      </c>
      <c r="U274" s="0" t="n">
        <v>-1.29922958795138</v>
      </c>
      <c r="V274" s="0" t="n">
        <v>1.1778538527342</v>
      </c>
      <c r="W274" s="0" t="n">
        <v>1.35807825684713</v>
      </c>
      <c r="X274" s="0" t="n">
        <v>1.25580478785902</v>
      </c>
      <c r="Y274" s="0" t="n">
        <v>1.32919029250419</v>
      </c>
      <c r="Z274" s="0" t="n">
        <v>-0.986212790012</v>
      </c>
      <c r="AA274" s="0" t="n">
        <v>0.6439907074</v>
      </c>
      <c r="AB274" s="0" t="n">
        <v>0.655632683687984</v>
      </c>
      <c r="AC274" s="0" t="n">
        <v>1.18933693115157</v>
      </c>
      <c r="AD274" s="0" t="n">
        <v>0.536121465687025</v>
      </c>
      <c r="AE274" s="0" t="n">
        <v>1.13561412426899</v>
      </c>
      <c r="AF274" s="0" t="n">
        <v>0.675476730232886</v>
      </c>
      <c r="AG274" s="0" t="n">
        <v>1.14476111944862</v>
      </c>
      <c r="AH274" s="0" t="s">
        <v>39</v>
      </c>
    </row>
    <row r="275" customFormat="false" ht="12.75" hidden="false" customHeight="false" outlineLevel="0" collapsed="false">
      <c r="A275" s="0" t="n">
        <v>202104</v>
      </c>
      <c r="B275" s="0" t="n">
        <v>-1.3789</v>
      </c>
      <c r="C275" s="0" t="n">
        <v>1.157</v>
      </c>
      <c r="D275" s="0" t="n">
        <v>0</v>
      </c>
      <c r="E275" s="0" t="n">
        <v>-1.79999999981</v>
      </c>
      <c r="F275" s="0" t="n">
        <v>0</v>
      </c>
      <c r="G275" s="0" t="n">
        <v>0</v>
      </c>
      <c r="H275" s="0" t="n">
        <v>7</v>
      </c>
      <c r="I275" s="0" t="n">
        <v>2</v>
      </c>
      <c r="J275" s="0" t="n">
        <v>722</v>
      </c>
      <c r="K275" s="0" t="n">
        <v>91</v>
      </c>
      <c r="L275" s="0" t="n">
        <v>-1.3789</v>
      </c>
      <c r="M275" s="0" t="n">
        <v>1.157</v>
      </c>
      <c r="N275" s="0" t="n">
        <v>-2.29818320274</v>
      </c>
      <c r="O275" s="0" t="n">
        <v>0.963199138641</v>
      </c>
      <c r="P275" s="0" t="n">
        <v>-1.34412901912664</v>
      </c>
      <c r="Q275" s="0" t="n">
        <v>1.74830259850268</v>
      </c>
      <c r="R275" s="0" t="n">
        <v>-1.36576912449161</v>
      </c>
      <c r="S275" s="0" t="n">
        <v>1.68458436494657</v>
      </c>
      <c r="T275" s="0" t="n">
        <v>-1.33192591112948</v>
      </c>
      <c r="U275" s="0" t="n">
        <v>1.70981083379007</v>
      </c>
      <c r="V275" s="0" t="n">
        <v>0.939489425541024</v>
      </c>
      <c r="W275" s="0" t="n">
        <v>1.23555931786253</v>
      </c>
      <c r="X275" s="0" t="n">
        <v>1.17889467640147</v>
      </c>
      <c r="Y275" s="0" t="n">
        <v>1.22109875805516</v>
      </c>
      <c r="Z275" s="0" t="n">
        <v>0.91928320274</v>
      </c>
      <c r="AA275" s="0" t="n">
        <v>0.193800861359</v>
      </c>
      <c r="AB275" s="0" t="n">
        <v>0.954054183613359</v>
      </c>
      <c r="AC275" s="0" t="n">
        <v>0.785103459861679</v>
      </c>
      <c r="AD275" s="0" t="n">
        <v>0.932414078248394</v>
      </c>
      <c r="AE275" s="0" t="n">
        <v>0.721385226305568</v>
      </c>
      <c r="AF275" s="0" t="n">
        <v>0.966257291610515</v>
      </c>
      <c r="AG275" s="0" t="n">
        <v>0.746611695149072</v>
      </c>
      <c r="AH275" s="0" t="s">
        <v>39</v>
      </c>
    </row>
    <row r="276" customFormat="false" ht="12.75" hidden="false" customHeight="false" outlineLevel="0" collapsed="false">
      <c r="A276" s="0" t="n">
        <v>202102</v>
      </c>
      <c r="B276" s="0" t="n">
        <v>-0.45</v>
      </c>
      <c r="C276" s="0" t="n">
        <v>0.77442</v>
      </c>
      <c r="D276" s="0" t="n">
        <v>1.77265386818</v>
      </c>
      <c r="E276" s="0" t="n">
        <v>0.312567214581</v>
      </c>
      <c r="F276" s="0" t="n">
        <v>0</v>
      </c>
      <c r="G276" s="0" t="n">
        <v>0</v>
      </c>
      <c r="H276" s="0" t="n">
        <v>17</v>
      </c>
      <c r="I276" s="0" t="n">
        <v>5</v>
      </c>
      <c r="J276" s="0" t="n">
        <v>357</v>
      </c>
      <c r="K276" s="0" t="n">
        <v>45</v>
      </c>
      <c r="L276" s="0" t="n">
        <v>-0.45</v>
      </c>
      <c r="M276" s="0" t="n">
        <v>0.77442</v>
      </c>
      <c r="N276" s="0" t="n">
        <v>-1.77745676041</v>
      </c>
      <c r="O276" s="0" t="n">
        <v>1.06282067299</v>
      </c>
      <c r="P276" s="0" t="n">
        <v>-1.23615363562149</v>
      </c>
      <c r="Q276" s="0" t="n">
        <v>0.879588576651225</v>
      </c>
      <c r="R276" s="0" t="n">
        <v>-1.44226037874699</v>
      </c>
      <c r="S276" s="0" t="n">
        <v>0.861270164124971</v>
      </c>
      <c r="T276" s="0" t="n">
        <v>-1.30941942981967</v>
      </c>
      <c r="U276" s="0" t="n">
        <v>0.80542228478008</v>
      </c>
      <c r="V276" s="0" t="n">
        <v>1.35842423378682</v>
      </c>
      <c r="W276" s="0" t="n">
        <v>0.571474473650843</v>
      </c>
      <c r="X276" s="0" t="n">
        <v>0.391125583289723</v>
      </c>
      <c r="Y276" s="0" t="n">
        <v>0.534146864709683</v>
      </c>
      <c r="Z276" s="0" t="n">
        <v>1.32745676041</v>
      </c>
      <c r="AA276" s="0" t="n">
        <v>-0.28840067299</v>
      </c>
      <c r="AB276" s="0" t="n">
        <v>0.541303124788511</v>
      </c>
      <c r="AC276" s="0" t="n">
        <v>-0.183232096338775</v>
      </c>
      <c r="AD276" s="0" t="n">
        <v>0.335196381663009</v>
      </c>
      <c r="AE276" s="0" t="n">
        <v>-0.20155050886503</v>
      </c>
      <c r="AF276" s="0" t="n">
        <v>0.468037330590328</v>
      </c>
      <c r="AG276" s="0" t="n">
        <v>-0.25739838820992</v>
      </c>
      <c r="AH276" s="0" t="s">
        <v>39</v>
      </c>
    </row>
    <row r="277" customFormat="false" ht="12.75" hidden="false" customHeight="false" outlineLevel="0" collapsed="false">
      <c r="A277" s="0" t="n">
        <v>202101</v>
      </c>
      <c r="B277" s="0" t="n">
        <v>0</v>
      </c>
      <c r="C277" s="0" t="n">
        <v>-1.8</v>
      </c>
      <c r="D277" s="0" t="n">
        <v>-1.37888032056</v>
      </c>
      <c r="E277" s="0" t="n">
        <v>1.15701731256</v>
      </c>
      <c r="F277" s="0" t="n">
        <v>0</v>
      </c>
      <c r="G277" s="0" t="n">
        <v>0</v>
      </c>
      <c r="H277" s="0" t="n">
        <v>6</v>
      </c>
      <c r="I277" s="0" t="n">
        <v>2</v>
      </c>
      <c r="J277" s="0" t="n">
        <v>42</v>
      </c>
      <c r="K277" s="0" t="n">
        <v>6</v>
      </c>
      <c r="L277" s="0" t="n">
        <v>0</v>
      </c>
      <c r="M277" s="0" t="n">
        <v>-1.8</v>
      </c>
      <c r="N277" s="0" t="n">
        <v>-2.09195923805</v>
      </c>
      <c r="O277" s="0" t="n">
        <v>0.413327395916</v>
      </c>
      <c r="P277" s="0" t="n">
        <v>0.475332201498937</v>
      </c>
      <c r="Q277" s="0" t="n">
        <v>-2.15341573004653</v>
      </c>
      <c r="R277" s="0" t="n">
        <v>0.412613272267741</v>
      </c>
      <c r="S277" s="0" t="n">
        <v>-2.12904087987882</v>
      </c>
      <c r="T277" s="0" t="n">
        <v>0.453689966654324</v>
      </c>
      <c r="U277" s="0" t="n">
        <v>-2.11932706726433</v>
      </c>
      <c r="V277" s="0" t="n">
        <v>3.04550679118846</v>
      </c>
      <c r="W277" s="0" t="n">
        <v>3.63031067682329</v>
      </c>
      <c r="X277" s="0" t="n">
        <v>3.56882612482133</v>
      </c>
      <c r="Y277" s="0" t="n">
        <v>3.59091471679279</v>
      </c>
      <c r="Z277" s="0" t="n">
        <v>2.09195923805</v>
      </c>
      <c r="AA277" s="0" t="n">
        <v>-2.213327395916</v>
      </c>
      <c r="AB277" s="0" t="n">
        <v>2.56729143954894</v>
      </c>
      <c r="AC277" s="0" t="n">
        <v>-2.56674312596253</v>
      </c>
      <c r="AD277" s="0" t="n">
        <v>2.50457251031774</v>
      </c>
      <c r="AE277" s="0" t="n">
        <v>-2.54236827579482</v>
      </c>
      <c r="AF277" s="0" t="n">
        <v>2.54564920470432</v>
      </c>
      <c r="AG277" s="0" t="n">
        <v>-2.53265446318033</v>
      </c>
      <c r="AH277" s="0" t="s">
        <v>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7.42"/>
    <col collapsed="false" customWidth="true" hidden="false" outlineLevel="0" max="3" min="3" style="0" width="8.42"/>
    <col collapsed="false" customWidth="true" hidden="false" outlineLevel="0" max="4" min="4" style="0" width="12.42"/>
    <col collapsed="false" customWidth="true" hidden="false" outlineLevel="0" max="5" min="5" style="0" width="13.42"/>
    <col collapsed="false" customWidth="true" hidden="false" outlineLevel="0" max="7" min="6" style="0" width="5.28"/>
    <col collapsed="false" customWidth="true" hidden="false" outlineLevel="0" max="8" min="8" style="0" width="7.14"/>
    <col collapsed="false" customWidth="true" hidden="false" outlineLevel="0" max="9" min="9" style="0" width="9.56"/>
    <col collapsed="false" customWidth="true" hidden="false" outlineLevel="0" max="10" min="10" style="0" width="4.28"/>
    <col collapsed="false" customWidth="true" hidden="false" outlineLevel="0" max="11" min="11" style="0" width="11.56"/>
    <col collapsed="false" customWidth="true" hidden="false" outlineLevel="0" max="12" min="12" style="0" width="7.42"/>
    <col collapsed="false" customWidth="true" hidden="false" outlineLevel="0" max="13" min="13" style="0" width="8.42"/>
    <col collapsed="false" customWidth="true" hidden="false" outlineLevel="0" max="14" min="14" style="0" width="15.7"/>
    <col collapsed="false" customWidth="true" hidden="false" outlineLevel="0" max="15" min="15" style="0" width="14.42"/>
    <col collapsed="false" customWidth="true" hidden="false" outlineLevel="0" max="16" min="16" style="0" width="14.7"/>
    <col collapsed="false" customWidth="true" hidden="false" outlineLevel="0" max="17" min="17" style="0" width="12.7"/>
    <col collapsed="false" customWidth="true" hidden="false" outlineLevel="0" max="18" min="18" style="0" width="13.42"/>
    <col collapsed="false" customWidth="true" hidden="false" outlineLevel="0" max="19" min="19" style="0" width="12.7"/>
    <col collapsed="false" customWidth="true" hidden="false" outlineLevel="0" max="20" min="20" style="0" width="13.42"/>
    <col collapsed="false" customWidth="true" hidden="false" outlineLevel="0" max="21" min="21" style="0" width="12.7"/>
    <col collapsed="false" customWidth="true" hidden="false" outlineLevel="0" max="22" min="22" style="0" width="13.7"/>
    <col collapsed="false" customWidth="true" hidden="false" outlineLevel="0" max="23" min="23" style="0" width="12.7"/>
    <col collapsed="false" customWidth="true" hidden="false" outlineLevel="0" max="24" min="24" style="0" width="13.7"/>
    <col collapsed="false" customWidth="true" hidden="false" outlineLevel="0" max="25" min="25" style="0" width="12.7"/>
    <col collapsed="false" customWidth="true" hidden="false" outlineLevel="0" max="26" min="26" style="0" width="16.43"/>
    <col collapsed="false" customWidth="true" hidden="false" outlineLevel="0" max="27" min="27" style="0" width="15.42"/>
    <col collapsed="false" customWidth="true" hidden="false" outlineLevel="0" max="29" min="28" style="0" width="14.42"/>
    <col collapsed="false" customWidth="true" hidden="false" outlineLevel="0" max="31" min="30" style="0" width="14.7"/>
    <col collapsed="false" customWidth="true" hidden="false" outlineLevel="0" max="32" min="32" style="0" width="14.42"/>
    <col collapsed="false" customWidth="true" hidden="false" outlineLevel="0" max="33" min="33" style="0" width="16.43"/>
    <col collapsed="false" customWidth="true" hidden="false" outlineLevel="0" max="34" min="34" style="0" width="10.42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0" t="s">
        <v>22</v>
      </c>
      <c r="X1" s="0" t="s">
        <v>23</v>
      </c>
      <c r="Y1" s="0" t="s">
        <v>24</v>
      </c>
      <c r="Z1" s="0" t="s">
        <v>25</v>
      </c>
      <c r="AA1" s="0" t="s">
        <v>26</v>
      </c>
      <c r="AB1" s="0" t="s">
        <v>27</v>
      </c>
      <c r="AC1" s="0" t="s">
        <v>28</v>
      </c>
      <c r="AD1" s="0" t="s">
        <v>29</v>
      </c>
      <c r="AE1" s="0" t="s">
        <v>30</v>
      </c>
      <c r="AF1" s="0" t="s">
        <v>31</v>
      </c>
      <c r="AG1" s="0" t="s">
        <v>32</v>
      </c>
      <c r="AH1" s="0" t="s">
        <v>33</v>
      </c>
    </row>
    <row r="2" customFormat="false" ht="12.75" hidden="false" customHeight="false" outlineLevel="0" collapsed="false">
      <c r="A2" s="0" t="n">
        <v>202101</v>
      </c>
      <c r="B2" s="0" t="n">
        <v>0</v>
      </c>
      <c r="C2" s="0" t="n">
        <v>-1.8</v>
      </c>
      <c r="D2" s="0" t="n">
        <v>1.37887967467</v>
      </c>
      <c r="E2" s="0" t="n">
        <v>1.15701808231</v>
      </c>
      <c r="F2" s="0" t="n">
        <v>0</v>
      </c>
      <c r="G2" s="0" t="n">
        <v>0</v>
      </c>
      <c r="H2" s="0" t="n">
        <v>24</v>
      </c>
      <c r="I2" s="0" t="n">
        <v>1</v>
      </c>
      <c r="J2" s="0" t="n">
        <v>185</v>
      </c>
      <c r="K2" s="0" t="n">
        <v>24</v>
      </c>
      <c r="L2" s="0" t="n">
        <v>0</v>
      </c>
      <c r="M2" s="0" t="n">
        <v>-1.8</v>
      </c>
      <c r="N2" s="0" t="n">
        <v>0.817632913589</v>
      </c>
      <c r="O2" s="0" t="n">
        <v>-2.00318574905</v>
      </c>
      <c r="P2" s="0" t="n">
        <v>-0.458484550116688</v>
      </c>
      <c r="Q2" s="0" t="n">
        <v>-2.06929371090372</v>
      </c>
      <c r="R2" s="0" t="n">
        <v>-0.436552175297363</v>
      </c>
      <c r="S2" s="0" t="n">
        <v>-2.14247349470903</v>
      </c>
      <c r="T2" s="0" t="n">
        <v>-0.419171389409798</v>
      </c>
      <c r="U2" s="0" t="n">
        <v>-2.16254213935146</v>
      </c>
      <c r="V2" s="0" t="n">
        <v>0.842501056379781</v>
      </c>
      <c r="W2" s="0" t="n">
        <v>1.27782864414408</v>
      </c>
      <c r="X2" s="0" t="n">
        <v>1.26189592014384</v>
      </c>
      <c r="Y2" s="0" t="n">
        <v>1.24702820459132</v>
      </c>
      <c r="Z2" s="0" t="n">
        <v>-0.817632913589</v>
      </c>
      <c r="AA2" s="0" t="n">
        <v>0.20318574905</v>
      </c>
      <c r="AB2" s="0" t="n">
        <v>-1.27611746370569</v>
      </c>
      <c r="AC2" s="0" t="n">
        <v>-0.0661079618537208</v>
      </c>
      <c r="AD2" s="0" t="n">
        <v>-1.25418508888636</v>
      </c>
      <c r="AE2" s="0" t="n">
        <v>-0.139287745659033</v>
      </c>
      <c r="AF2" s="0" t="n">
        <v>-1.2368043029988</v>
      </c>
      <c r="AG2" s="0" t="n">
        <v>-0.159356390301463</v>
      </c>
      <c r="AH2" s="0" t="s">
        <v>40</v>
      </c>
    </row>
    <row r="3" customFormat="false" ht="12.75" hidden="false" customHeight="false" outlineLevel="0" collapsed="false">
      <c r="A3" s="0" t="n">
        <v>202104</v>
      </c>
      <c r="B3" s="0" t="n">
        <v>-1.3789</v>
      </c>
      <c r="C3" s="0" t="n">
        <v>-1.157</v>
      </c>
      <c r="D3" s="0" t="n">
        <v>0</v>
      </c>
      <c r="E3" s="0" t="n">
        <v>-1.79999999981</v>
      </c>
      <c r="F3" s="0" t="n">
        <v>0</v>
      </c>
      <c r="G3" s="0" t="n">
        <v>0</v>
      </c>
      <c r="H3" s="0" t="n">
        <v>21</v>
      </c>
      <c r="I3" s="0" t="n">
        <v>4</v>
      </c>
      <c r="J3" s="0" t="n">
        <v>836</v>
      </c>
      <c r="K3" s="0" t="n">
        <v>105</v>
      </c>
      <c r="L3" s="0" t="n">
        <v>-1.3789</v>
      </c>
      <c r="M3" s="0" t="n">
        <v>-1.157</v>
      </c>
      <c r="N3" s="0" t="n">
        <v>-7.74481058121</v>
      </c>
      <c r="O3" s="0" t="n">
        <v>9.75722885132</v>
      </c>
      <c r="P3" s="0" t="n">
        <v>-1.94765410391513</v>
      </c>
      <c r="Q3" s="0" t="n">
        <v>0.535268937914837</v>
      </c>
      <c r="R3" s="0" t="n">
        <v>-1.76658178519352</v>
      </c>
      <c r="S3" s="0" t="n">
        <v>0.355741930358462</v>
      </c>
      <c r="T3" s="0" t="n">
        <v>-1.85767339340049</v>
      </c>
      <c r="U3" s="0" t="n">
        <v>0.507833652419183</v>
      </c>
      <c r="V3" s="0" t="n">
        <v>12.6350785097263</v>
      </c>
      <c r="W3" s="0" t="n">
        <v>10.8927300465353</v>
      </c>
      <c r="X3" s="0" t="n">
        <v>11.1412376270561</v>
      </c>
      <c r="Y3" s="0" t="n">
        <v>10.9640182329992</v>
      </c>
      <c r="Z3" s="0" t="n">
        <v>6.36591058121</v>
      </c>
      <c r="AA3" s="0" t="n">
        <v>-10.91422885132</v>
      </c>
      <c r="AB3" s="0" t="n">
        <v>5.79715647729487</v>
      </c>
      <c r="AC3" s="0" t="n">
        <v>-9.22195991340516</v>
      </c>
      <c r="AD3" s="0" t="n">
        <v>5.97822879601648</v>
      </c>
      <c r="AE3" s="0" t="n">
        <v>-9.40148692096154</v>
      </c>
      <c r="AF3" s="0" t="n">
        <v>5.88713718780951</v>
      </c>
      <c r="AG3" s="0" t="n">
        <v>-9.24939519890082</v>
      </c>
      <c r="AH3" s="0" t="s">
        <v>40</v>
      </c>
    </row>
    <row r="4" customFormat="false" ht="12.75" hidden="false" customHeight="false" outlineLevel="0" collapsed="false">
      <c r="A4" s="0" t="n">
        <v>202103</v>
      </c>
      <c r="B4" s="0" t="n">
        <v>1.3789</v>
      </c>
      <c r="C4" s="0" t="n">
        <v>1.157</v>
      </c>
      <c r="D4" s="0" t="n">
        <v>0</v>
      </c>
      <c r="E4" s="0" t="n">
        <v>-1.79999999981</v>
      </c>
      <c r="F4" s="0" t="n">
        <v>0</v>
      </c>
      <c r="G4" s="0" t="n">
        <v>0</v>
      </c>
      <c r="H4" s="0" t="n">
        <v>21</v>
      </c>
      <c r="I4" s="0" t="n">
        <v>1</v>
      </c>
      <c r="J4" s="0" t="n">
        <v>609</v>
      </c>
      <c r="K4" s="0" t="n">
        <v>77</v>
      </c>
      <c r="L4" s="0" t="n">
        <v>1.3789</v>
      </c>
      <c r="M4" s="0" t="n">
        <v>1.157</v>
      </c>
      <c r="N4" s="0" t="n">
        <v>2.56598687172</v>
      </c>
      <c r="O4" s="0" t="n">
        <v>3.81086134911</v>
      </c>
      <c r="P4" s="0" t="n">
        <v>1.290517179769</v>
      </c>
      <c r="Q4" s="0" t="n">
        <v>1.68132459702702</v>
      </c>
      <c r="R4" s="0" t="n">
        <v>1.36067307221293</v>
      </c>
      <c r="S4" s="0" t="n">
        <v>1.71155756805723</v>
      </c>
      <c r="T4" s="0" t="n">
        <v>1.38722052538465</v>
      </c>
      <c r="U4" s="0" t="n">
        <v>1.71114716422495</v>
      </c>
      <c r="V4" s="0" t="n">
        <v>2.90725907020856</v>
      </c>
      <c r="W4" s="0" t="n">
        <v>2.48228719401235</v>
      </c>
      <c r="X4" s="0" t="n">
        <v>2.42071429962824</v>
      </c>
      <c r="Y4" s="0" t="n">
        <v>2.40796381979885</v>
      </c>
      <c r="Z4" s="0" t="n">
        <v>-1.18708687172</v>
      </c>
      <c r="AA4" s="0" t="n">
        <v>-2.65386134911</v>
      </c>
      <c r="AB4" s="0" t="n">
        <v>-1.275469691951</v>
      </c>
      <c r="AC4" s="0" t="n">
        <v>-2.12953675208298</v>
      </c>
      <c r="AD4" s="0" t="n">
        <v>-1.20531379950707</v>
      </c>
      <c r="AE4" s="0" t="n">
        <v>-2.09930378105277</v>
      </c>
      <c r="AF4" s="0" t="n">
        <v>-1.17876634633535</v>
      </c>
      <c r="AG4" s="0" t="n">
        <v>-2.09971418488505</v>
      </c>
      <c r="AH4" s="0" t="s">
        <v>40</v>
      </c>
    </row>
    <row r="5" customFormat="false" ht="12.75" hidden="false" customHeight="false" outlineLevel="0" collapsed="false">
      <c r="A5" s="0" t="n">
        <v>202101</v>
      </c>
      <c r="B5" s="0" t="n">
        <v>0</v>
      </c>
      <c r="C5" s="0" t="n">
        <v>-1.8</v>
      </c>
      <c r="D5" s="0" t="n">
        <v>1.77265386818</v>
      </c>
      <c r="E5" s="0" t="n">
        <v>0.312567214581</v>
      </c>
      <c r="F5" s="0" t="n">
        <v>0</v>
      </c>
      <c r="G5" s="0" t="n">
        <v>0</v>
      </c>
      <c r="H5" s="0" t="n">
        <v>6</v>
      </c>
      <c r="I5" s="0" t="n">
        <v>5</v>
      </c>
      <c r="J5" s="0" t="n">
        <v>45</v>
      </c>
      <c r="K5" s="0" t="n">
        <v>6</v>
      </c>
      <c r="L5" s="0" t="n">
        <v>0</v>
      </c>
      <c r="M5" s="0" t="n">
        <v>-1.8</v>
      </c>
      <c r="N5" s="0" t="n">
        <v>-0.321534782648</v>
      </c>
      <c r="O5" s="0" t="n">
        <v>-2.3547577858</v>
      </c>
      <c r="P5" s="0" t="n">
        <v>-1.00456004826773</v>
      </c>
      <c r="Q5" s="0" t="n">
        <v>-1.82986851825395</v>
      </c>
      <c r="R5" s="0" t="n">
        <v>-0.971739437129116</v>
      </c>
      <c r="S5" s="0" t="n">
        <v>-1.83064944439778</v>
      </c>
      <c r="T5" s="0" t="n">
        <v>-0.984911843140563</v>
      </c>
      <c r="U5" s="0" t="n">
        <v>-1.84466131212881</v>
      </c>
      <c r="V5" s="0" t="n">
        <v>0.641202633617654</v>
      </c>
      <c r="W5" s="0" t="n">
        <v>0.861412942008608</v>
      </c>
      <c r="X5" s="0" t="n">
        <v>0.835138100098596</v>
      </c>
      <c r="Y5" s="0" t="n">
        <v>0.836819895102604</v>
      </c>
      <c r="Z5" s="0" t="n">
        <v>0.321534782648</v>
      </c>
      <c r="AA5" s="0" t="n">
        <v>0.5547577858</v>
      </c>
      <c r="AB5" s="0" t="n">
        <v>-0.683025265619727</v>
      </c>
      <c r="AC5" s="0" t="n">
        <v>0.524889267546048</v>
      </c>
      <c r="AD5" s="0" t="n">
        <v>-0.650204654481116</v>
      </c>
      <c r="AE5" s="0" t="n">
        <v>0.524108341402219</v>
      </c>
      <c r="AF5" s="0" t="n">
        <v>-0.663377060492563</v>
      </c>
      <c r="AG5" s="0" t="n">
        <v>0.510096473671187</v>
      </c>
      <c r="AH5" s="0" t="s">
        <v>40</v>
      </c>
    </row>
    <row r="6" customFormat="false" ht="12.75" hidden="false" customHeight="false" outlineLevel="0" collapsed="false">
      <c r="A6" s="0" t="n">
        <v>202104</v>
      </c>
      <c r="B6" s="0" t="n">
        <v>1.3789</v>
      </c>
      <c r="C6" s="0" t="n">
        <v>-1.157</v>
      </c>
      <c r="D6" s="0" t="n">
        <v>0</v>
      </c>
      <c r="E6" s="0" t="n">
        <v>-1.79999999981</v>
      </c>
      <c r="F6" s="0" t="n">
        <v>0</v>
      </c>
      <c r="G6" s="0" t="n">
        <v>0</v>
      </c>
      <c r="H6" s="0" t="n">
        <v>17</v>
      </c>
      <c r="I6" s="0" t="n">
        <v>3</v>
      </c>
      <c r="J6" s="0" t="n">
        <v>803</v>
      </c>
      <c r="K6" s="0" t="n">
        <v>101</v>
      </c>
      <c r="L6" s="0" t="n">
        <v>1.3789</v>
      </c>
      <c r="M6" s="0" t="n">
        <v>-1.157</v>
      </c>
      <c r="N6" s="0" t="n">
        <v>2.85305643082</v>
      </c>
      <c r="O6" s="0" t="n">
        <v>-1.91744410992</v>
      </c>
      <c r="P6" s="0" t="n">
        <v>1.94765410391513</v>
      </c>
      <c r="Q6" s="0" t="n">
        <v>0.535268937914837</v>
      </c>
      <c r="R6" s="0" t="n">
        <v>1.76658178519352</v>
      </c>
      <c r="S6" s="0" t="n">
        <v>0.355741930358462</v>
      </c>
      <c r="T6" s="0" t="n">
        <v>1.85767339340049</v>
      </c>
      <c r="U6" s="0" t="n">
        <v>0.507833652419183</v>
      </c>
      <c r="V6" s="0" t="n">
        <v>1.65873820322557</v>
      </c>
      <c r="W6" s="0" t="n">
        <v>2.6144893705242</v>
      </c>
      <c r="X6" s="0" t="n">
        <v>2.51948445704792</v>
      </c>
      <c r="Y6" s="0" t="n">
        <v>2.62159486108732</v>
      </c>
      <c r="Z6" s="0" t="n">
        <v>-1.47415643082</v>
      </c>
      <c r="AA6" s="0" t="n">
        <v>0.76044410992</v>
      </c>
      <c r="AB6" s="0" t="n">
        <v>-0.905402326904865</v>
      </c>
      <c r="AC6" s="0" t="n">
        <v>2.45271304783484</v>
      </c>
      <c r="AD6" s="0" t="n">
        <v>-1.08647464562648</v>
      </c>
      <c r="AE6" s="0" t="n">
        <v>2.27318604027846</v>
      </c>
      <c r="AF6" s="0" t="n">
        <v>-0.995383037419506</v>
      </c>
      <c r="AG6" s="0" t="n">
        <v>2.42527776233918</v>
      </c>
      <c r="AH6" s="0" t="s">
        <v>40</v>
      </c>
    </row>
    <row r="7" customFormat="false" ht="12.75" hidden="false" customHeight="false" outlineLevel="0" collapsed="false">
      <c r="A7" s="0" t="n">
        <v>202102</v>
      </c>
      <c r="B7" s="0" t="n">
        <v>-0.45</v>
      </c>
      <c r="C7" s="0" t="n">
        <v>0.77442</v>
      </c>
      <c r="D7" s="0" t="n">
        <v>-1.37888032056</v>
      </c>
      <c r="E7" s="0" t="n">
        <v>1.15701731256</v>
      </c>
      <c r="F7" s="0" t="n">
        <v>0</v>
      </c>
      <c r="G7" s="0" t="n">
        <v>0</v>
      </c>
      <c r="H7" s="0" t="n">
        <v>14</v>
      </c>
      <c r="I7" s="0" t="n">
        <v>2</v>
      </c>
      <c r="J7" s="0" t="n">
        <v>330</v>
      </c>
      <c r="K7" s="0" t="n">
        <v>42</v>
      </c>
      <c r="L7" s="0" t="n">
        <v>-0.45</v>
      </c>
      <c r="M7" s="0" t="n">
        <v>0.77442</v>
      </c>
      <c r="N7" s="0" t="n">
        <v>1.24508881569</v>
      </c>
      <c r="O7" s="0" t="n">
        <v>0.210957288742</v>
      </c>
      <c r="P7" s="0" t="n">
        <v>0.901639376404482</v>
      </c>
      <c r="Q7" s="0" t="n">
        <v>0.965894105084893</v>
      </c>
      <c r="R7" s="0" t="n">
        <v>0.929909056018385</v>
      </c>
      <c r="S7" s="0" t="n">
        <v>0.219311246432664</v>
      </c>
      <c r="T7" s="0" t="n">
        <v>0.822025881750345</v>
      </c>
      <c r="U7" s="0" t="n">
        <v>0.812098944751317</v>
      </c>
      <c r="V7" s="0" t="n">
        <v>1.78628562107395</v>
      </c>
      <c r="W7" s="0" t="n">
        <v>0.829389603271876</v>
      </c>
      <c r="X7" s="0" t="n">
        <v>0.315290452623854</v>
      </c>
      <c r="Y7" s="0" t="n">
        <v>0.735087434706411</v>
      </c>
      <c r="Z7" s="0" t="n">
        <v>-1.69508881569</v>
      </c>
      <c r="AA7" s="0" t="n">
        <v>0.563462711258</v>
      </c>
      <c r="AB7" s="0" t="n">
        <v>-0.343449439285518</v>
      </c>
      <c r="AC7" s="0" t="n">
        <v>0.754936816342893</v>
      </c>
      <c r="AD7" s="0" t="n">
        <v>-0.315179759671616</v>
      </c>
      <c r="AE7" s="0" t="n">
        <v>0.00835395769066419</v>
      </c>
      <c r="AF7" s="0" t="n">
        <v>-0.423062933939655</v>
      </c>
      <c r="AG7" s="0" t="n">
        <v>0.601141656009317</v>
      </c>
      <c r="AH7" s="0" t="s">
        <v>40</v>
      </c>
    </row>
    <row r="8" customFormat="false" ht="12.75" hidden="false" customHeight="false" outlineLevel="0" collapsed="false">
      <c r="A8" s="0" t="n">
        <v>202101</v>
      </c>
      <c r="B8" s="0" t="n">
        <v>0</v>
      </c>
      <c r="C8" s="0" t="n">
        <v>-1.8</v>
      </c>
      <c r="D8" s="0" t="n">
        <v>1.37887967467</v>
      </c>
      <c r="E8" s="0" t="n">
        <v>1.15701808231</v>
      </c>
      <c r="F8" s="0" t="n">
        <v>0</v>
      </c>
      <c r="G8" s="0" t="n">
        <v>0</v>
      </c>
      <c r="H8" s="0" t="n">
        <v>7</v>
      </c>
      <c r="I8" s="0" t="n">
        <v>1</v>
      </c>
      <c r="J8" s="0" t="n">
        <v>49</v>
      </c>
      <c r="K8" s="0" t="n">
        <v>7</v>
      </c>
      <c r="L8" s="0" t="n">
        <v>0</v>
      </c>
      <c r="M8" s="0" t="n">
        <v>-1.8</v>
      </c>
      <c r="N8" s="0" t="n">
        <v>-0.878426671028</v>
      </c>
      <c r="O8" s="0" t="n">
        <v>-0.801706314087</v>
      </c>
      <c r="P8" s="0" t="n">
        <v>-0.458484550116688</v>
      </c>
      <c r="Q8" s="0" t="n">
        <v>-2.06929371090372</v>
      </c>
      <c r="R8" s="0" t="n">
        <v>-0.436552175297363</v>
      </c>
      <c r="S8" s="0" t="n">
        <v>-2.14247349470903</v>
      </c>
      <c r="T8" s="0" t="n">
        <v>-0.419171389409798</v>
      </c>
      <c r="U8" s="0" t="n">
        <v>-2.16254213935146</v>
      </c>
      <c r="V8" s="0" t="n">
        <v>1.32974572746337</v>
      </c>
      <c r="W8" s="0" t="n">
        <v>1.33533860630332</v>
      </c>
      <c r="X8" s="0" t="n">
        <v>1.4117045380002</v>
      </c>
      <c r="Y8" s="0" t="n">
        <v>1.43624146891023</v>
      </c>
      <c r="Z8" s="0" t="n">
        <v>0.878426671028</v>
      </c>
      <c r="AA8" s="0" t="n">
        <v>-0.998293685913</v>
      </c>
      <c r="AB8" s="0" t="n">
        <v>0.419942120911312</v>
      </c>
      <c r="AC8" s="0" t="n">
        <v>-1.26758739681672</v>
      </c>
      <c r="AD8" s="0" t="n">
        <v>0.441874495730637</v>
      </c>
      <c r="AE8" s="0" t="n">
        <v>-1.34076718062203</v>
      </c>
      <c r="AF8" s="0" t="n">
        <v>0.459255281618203</v>
      </c>
      <c r="AG8" s="0" t="n">
        <v>-1.36083582526446</v>
      </c>
      <c r="AH8" s="0" t="s">
        <v>40</v>
      </c>
    </row>
    <row r="9" customFormat="false" ht="12.75" hidden="false" customHeight="false" outlineLevel="0" collapsed="false">
      <c r="A9" s="0" t="n">
        <v>202103</v>
      </c>
      <c r="B9" s="0" t="n">
        <v>1.3789</v>
      </c>
      <c r="C9" s="0" t="n">
        <v>-1.157</v>
      </c>
      <c r="D9" s="0" t="n">
        <v>0</v>
      </c>
      <c r="E9" s="0" t="n">
        <v>-1.79999999981</v>
      </c>
      <c r="F9" s="0" t="n">
        <v>0</v>
      </c>
      <c r="G9" s="0" t="n">
        <v>0</v>
      </c>
      <c r="H9" s="0" t="n">
        <v>12</v>
      </c>
      <c r="I9" s="0" t="n">
        <v>3</v>
      </c>
      <c r="J9" s="0" t="n">
        <v>539</v>
      </c>
      <c r="K9" s="0" t="n">
        <v>68</v>
      </c>
      <c r="L9" s="0" t="n">
        <v>1.3789</v>
      </c>
      <c r="M9" s="0" t="n">
        <v>-1.157</v>
      </c>
      <c r="N9" s="0" t="n">
        <v>3.15842676163</v>
      </c>
      <c r="O9" s="0" t="n">
        <v>-0.0836610719562</v>
      </c>
      <c r="P9" s="0" t="n">
        <v>1.94765410391513</v>
      </c>
      <c r="Q9" s="0" t="n">
        <v>0.535268937914837</v>
      </c>
      <c r="R9" s="0" t="n">
        <v>1.76658178519352</v>
      </c>
      <c r="S9" s="0" t="n">
        <v>0.355741930358462</v>
      </c>
      <c r="T9" s="0" t="n">
        <v>1.85767339340049</v>
      </c>
      <c r="U9" s="0" t="n">
        <v>0.507833652419183</v>
      </c>
      <c r="V9" s="0" t="n">
        <v>2.07816552512344</v>
      </c>
      <c r="W9" s="0" t="n">
        <v>1.35979586180753</v>
      </c>
      <c r="X9" s="0" t="n">
        <v>1.45955727427005</v>
      </c>
      <c r="Y9" s="0" t="n">
        <v>1.42892453751915</v>
      </c>
      <c r="Z9" s="0" t="n">
        <v>-1.77952676163</v>
      </c>
      <c r="AA9" s="0" t="n">
        <v>-1.0733389280438</v>
      </c>
      <c r="AB9" s="0" t="n">
        <v>-1.21077265771487</v>
      </c>
      <c r="AC9" s="0" t="n">
        <v>0.618930009871037</v>
      </c>
      <c r="AD9" s="0" t="n">
        <v>-1.39184497643648</v>
      </c>
      <c r="AE9" s="0" t="n">
        <v>0.439403002314662</v>
      </c>
      <c r="AF9" s="0" t="n">
        <v>-1.30075336822951</v>
      </c>
      <c r="AG9" s="0" t="n">
        <v>0.591494724375383</v>
      </c>
      <c r="AH9" s="0" t="s">
        <v>40</v>
      </c>
    </row>
    <row r="10" customFormat="false" ht="12.75" hidden="false" customHeight="false" outlineLevel="0" collapsed="false">
      <c r="A10" s="0" t="n">
        <v>202103</v>
      </c>
      <c r="B10" s="0" t="n">
        <v>-1.7727</v>
      </c>
      <c r="C10" s="0" t="n">
        <v>0.31257</v>
      </c>
      <c r="D10" s="0" t="n">
        <v>0</v>
      </c>
      <c r="E10" s="0" t="n">
        <v>-1.79999999981</v>
      </c>
      <c r="F10" s="0" t="n">
        <v>0</v>
      </c>
      <c r="G10" s="0" t="n">
        <v>0</v>
      </c>
      <c r="H10" s="0" t="n">
        <v>11</v>
      </c>
      <c r="I10" s="0" t="n">
        <v>6</v>
      </c>
      <c r="J10" s="0" t="n">
        <v>534</v>
      </c>
      <c r="K10" s="0" t="n">
        <v>67</v>
      </c>
      <c r="L10" s="0" t="n">
        <v>-1.7727</v>
      </c>
      <c r="M10" s="0" t="n">
        <v>0.31257</v>
      </c>
      <c r="N10" s="0" t="n">
        <v>2.17624521255</v>
      </c>
      <c r="O10" s="0" t="n">
        <v>2.08753347397</v>
      </c>
      <c r="P10" s="0" t="n">
        <v>-1.62767892762914</v>
      </c>
      <c r="Q10" s="0" t="n">
        <v>1.30712680391173</v>
      </c>
      <c r="R10" s="0" t="n">
        <v>-1.63412418319384</v>
      </c>
      <c r="S10" s="0" t="n">
        <v>1.27489606481958</v>
      </c>
      <c r="T10" s="0" t="n">
        <v>-1.64566288883992</v>
      </c>
      <c r="U10" s="0" t="n">
        <v>1.29035215165764</v>
      </c>
      <c r="V10" s="0" t="n">
        <v>4.32951078363933</v>
      </c>
      <c r="W10" s="0" t="n">
        <v>3.88315251244515</v>
      </c>
      <c r="X10" s="0" t="n">
        <v>3.89606140746934</v>
      </c>
      <c r="Y10" s="0" t="n">
        <v>3.90416183016452</v>
      </c>
      <c r="Z10" s="0" t="n">
        <v>-3.94894521255</v>
      </c>
      <c r="AA10" s="0" t="n">
        <v>-1.77496347397</v>
      </c>
      <c r="AB10" s="0" t="n">
        <v>-3.80392414017914</v>
      </c>
      <c r="AC10" s="0" t="n">
        <v>-0.780406670058275</v>
      </c>
      <c r="AD10" s="0" t="n">
        <v>-3.81036939574384</v>
      </c>
      <c r="AE10" s="0" t="n">
        <v>-0.812637409150416</v>
      </c>
      <c r="AF10" s="0" t="n">
        <v>-3.82190810138992</v>
      </c>
      <c r="AG10" s="0" t="n">
        <v>-0.797181322312355</v>
      </c>
      <c r="AH10" s="0" t="s">
        <v>40</v>
      </c>
    </row>
    <row r="11" customFormat="false" ht="12.75" hidden="false" customHeight="false" outlineLevel="0" collapsed="false">
      <c r="A11" s="0" t="n">
        <v>202101</v>
      </c>
      <c r="B11" s="0" t="n">
        <v>0</v>
      </c>
      <c r="C11" s="0" t="n">
        <v>-1.8</v>
      </c>
      <c r="D11" s="0" t="n">
        <v>1.37888032056</v>
      </c>
      <c r="E11" s="0" t="n">
        <v>-1.15701731256</v>
      </c>
      <c r="F11" s="0" t="n">
        <v>0</v>
      </c>
      <c r="G11" s="0" t="n">
        <v>0</v>
      </c>
      <c r="H11" s="0" t="n">
        <v>16</v>
      </c>
      <c r="I11" s="0" t="n">
        <v>3</v>
      </c>
      <c r="J11" s="0" t="n">
        <v>123</v>
      </c>
      <c r="K11" s="0" t="n">
        <v>16</v>
      </c>
      <c r="L11" s="0" t="n">
        <v>0</v>
      </c>
      <c r="M11" s="0" t="n">
        <v>-1.8</v>
      </c>
      <c r="N11" s="0" t="n">
        <v>0.5964833498</v>
      </c>
      <c r="O11" s="0" t="n">
        <v>-2.27061653137</v>
      </c>
      <c r="P11" s="0" t="n">
        <v>-1.661960863166</v>
      </c>
      <c r="Q11" s="0" t="n">
        <v>-1.14796962054191</v>
      </c>
      <c r="R11" s="0" t="n">
        <v>-1.40804928872866</v>
      </c>
      <c r="S11" s="0" t="n">
        <v>-1.12465418886124</v>
      </c>
      <c r="T11" s="0" t="n">
        <v>-1.58310599413825</v>
      </c>
      <c r="U11" s="0" t="n">
        <v>-1.09667442763664</v>
      </c>
      <c r="V11" s="0" t="n">
        <v>0.759784381378927</v>
      </c>
      <c r="W11" s="0" t="n">
        <v>2.52208373165354</v>
      </c>
      <c r="X11" s="0" t="n">
        <v>2.30897829989258</v>
      </c>
      <c r="Y11" s="0" t="n">
        <v>2.47563118641026</v>
      </c>
      <c r="Z11" s="0" t="n">
        <v>-0.5964833498</v>
      </c>
      <c r="AA11" s="0" t="n">
        <v>0.47061653137</v>
      </c>
      <c r="AB11" s="0" t="n">
        <v>-2.258444212966</v>
      </c>
      <c r="AC11" s="0" t="n">
        <v>1.12264691082809</v>
      </c>
      <c r="AD11" s="0" t="n">
        <v>-2.00453263852866</v>
      </c>
      <c r="AE11" s="0" t="n">
        <v>1.14596234250876</v>
      </c>
      <c r="AF11" s="0" t="n">
        <v>-2.17958934393825</v>
      </c>
      <c r="AG11" s="0" t="n">
        <v>1.17394210373336</v>
      </c>
      <c r="AH11" s="0" t="s">
        <v>40</v>
      </c>
    </row>
    <row r="12" customFormat="false" ht="12.75" hidden="false" customHeight="false" outlineLevel="0" collapsed="false">
      <c r="A12" s="0" t="n">
        <v>202101</v>
      </c>
      <c r="B12" s="0" t="n">
        <v>0</v>
      </c>
      <c r="C12" s="0" t="n">
        <v>-1.8</v>
      </c>
      <c r="D12" s="0" t="n">
        <v>-1.37887967467</v>
      </c>
      <c r="E12" s="0" t="n">
        <v>-1.15701808231</v>
      </c>
      <c r="F12" s="0" t="n">
        <v>0</v>
      </c>
      <c r="G12" s="0" t="n">
        <v>0</v>
      </c>
      <c r="H12" s="0" t="n">
        <v>7</v>
      </c>
      <c r="I12" s="0" t="n">
        <v>4</v>
      </c>
      <c r="J12" s="0" t="n">
        <v>52</v>
      </c>
      <c r="K12" s="0" t="n">
        <v>7</v>
      </c>
      <c r="L12" s="0" t="n">
        <v>0</v>
      </c>
      <c r="M12" s="0" t="n">
        <v>-1.8</v>
      </c>
      <c r="N12" s="0" t="n">
        <v>0.986212790012</v>
      </c>
      <c r="O12" s="0" t="n">
        <v>-2.4439907074</v>
      </c>
      <c r="P12" s="0" t="n">
        <v>1.661961509056</v>
      </c>
      <c r="Q12" s="0" t="n">
        <v>-1.14797039029191</v>
      </c>
      <c r="R12" s="0" t="n">
        <v>1.40804993461866</v>
      </c>
      <c r="S12" s="0" t="n">
        <v>-1.12465495861124</v>
      </c>
      <c r="T12" s="0" t="n">
        <v>1.58310664002825</v>
      </c>
      <c r="U12" s="0" t="n">
        <v>-1.09667519738664</v>
      </c>
      <c r="V12" s="0" t="n">
        <v>1.1778538527342</v>
      </c>
      <c r="W12" s="0" t="n">
        <v>1.46161041103522</v>
      </c>
      <c r="X12" s="0" t="n">
        <v>1.38513298805634</v>
      </c>
      <c r="Y12" s="0" t="n">
        <v>1.47361506225669</v>
      </c>
      <c r="Z12" s="0" t="n">
        <v>-0.986212790012</v>
      </c>
      <c r="AA12" s="0" t="n">
        <v>0.6439907074</v>
      </c>
      <c r="AB12" s="0" t="n">
        <v>0.675748719044001</v>
      </c>
      <c r="AC12" s="0" t="n">
        <v>1.29602031710809</v>
      </c>
      <c r="AD12" s="0" t="n">
        <v>0.421837144606664</v>
      </c>
      <c r="AE12" s="0" t="n">
        <v>1.31933574878876</v>
      </c>
      <c r="AF12" s="0" t="n">
        <v>0.596893850016252</v>
      </c>
      <c r="AG12" s="0" t="n">
        <v>1.34731551001336</v>
      </c>
      <c r="AH12" s="0" t="s">
        <v>40</v>
      </c>
    </row>
    <row r="13" customFormat="false" ht="12.75" hidden="false" customHeight="false" outlineLevel="0" collapsed="false">
      <c r="A13" s="0" t="n">
        <v>202104</v>
      </c>
      <c r="B13" s="0" t="n">
        <v>-1.3789</v>
      </c>
      <c r="C13" s="0" t="n">
        <v>-1.157</v>
      </c>
      <c r="D13" s="0" t="n">
        <v>0</v>
      </c>
      <c r="E13" s="0" t="n">
        <v>-1.79999999981</v>
      </c>
      <c r="F13" s="0" t="n">
        <v>0</v>
      </c>
      <c r="G13" s="0" t="n">
        <v>0</v>
      </c>
      <c r="H13" s="0" t="n">
        <v>24</v>
      </c>
      <c r="I13" s="0" t="n">
        <v>4</v>
      </c>
      <c r="J13" s="0" t="n">
        <v>860</v>
      </c>
      <c r="K13" s="0" t="n">
        <v>108</v>
      </c>
      <c r="L13" s="0" t="n">
        <v>-1.3789</v>
      </c>
      <c r="M13" s="0" t="n">
        <v>-1.157</v>
      </c>
      <c r="N13" s="0" t="n">
        <v>-2.96150636673</v>
      </c>
      <c r="O13" s="0" t="n">
        <v>1.01955020428</v>
      </c>
      <c r="P13" s="0" t="n">
        <v>-1.94765410391513</v>
      </c>
      <c r="Q13" s="0" t="n">
        <v>0.535268937914837</v>
      </c>
      <c r="R13" s="0" t="n">
        <v>-1.76658178519352</v>
      </c>
      <c r="S13" s="0" t="n">
        <v>0.355741930358462</v>
      </c>
      <c r="T13" s="0" t="n">
        <v>-1.85767339340049</v>
      </c>
      <c r="U13" s="0" t="n">
        <v>0.507833652419183</v>
      </c>
      <c r="V13" s="0" t="n">
        <v>2.69109897695452</v>
      </c>
      <c r="W13" s="0" t="n">
        <v>1.12357676896911</v>
      </c>
      <c r="X13" s="0" t="n">
        <v>1.36692581367345</v>
      </c>
      <c r="Y13" s="0" t="n">
        <v>1.21667623567561</v>
      </c>
      <c r="Z13" s="0" t="n">
        <v>1.58260636673</v>
      </c>
      <c r="AA13" s="0" t="n">
        <v>-2.17655020428</v>
      </c>
      <c r="AB13" s="0" t="n">
        <v>1.01385226281487</v>
      </c>
      <c r="AC13" s="0" t="n">
        <v>-0.484281266365163</v>
      </c>
      <c r="AD13" s="0" t="n">
        <v>1.19492458153648</v>
      </c>
      <c r="AE13" s="0" t="n">
        <v>-0.663808273921538</v>
      </c>
      <c r="AF13" s="0" t="n">
        <v>1.10383297332951</v>
      </c>
      <c r="AG13" s="0" t="n">
        <v>-0.511716551860817</v>
      </c>
      <c r="AH13" s="0" t="s">
        <v>40</v>
      </c>
    </row>
    <row r="14" customFormat="false" ht="12.75" hidden="false" customHeight="false" outlineLevel="0" collapsed="false">
      <c r="A14" s="0" t="n">
        <v>202103</v>
      </c>
      <c r="B14" s="0" t="n">
        <v>1.3789</v>
      </c>
      <c r="C14" s="0" t="n">
        <v>1.157</v>
      </c>
      <c r="D14" s="0" t="n">
        <v>0</v>
      </c>
      <c r="E14" s="0" t="n">
        <v>-1.79999999981</v>
      </c>
      <c r="F14" s="0" t="n">
        <v>0</v>
      </c>
      <c r="G14" s="0" t="n">
        <v>0</v>
      </c>
      <c r="H14" s="0" t="n">
        <v>5</v>
      </c>
      <c r="I14" s="0" t="n">
        <v>1</v>
      </c>
      <c r="J14" s="0" t="n">
        <v>481</v>
      </c>
      <c r="K14" s="0" t="n">
        <v>61</v>
      </c>
      <c r="L14" s="0" t="n">
        <v>1.3789</v>
      </c>
      <c r="M14" s="0" t="n">
        <v>1.157</v>
      </c>
      <c r="N14" s="0" t="n">
        <v>1.34495067596</v>
      </c>
      <c r="O14" s="0" t="n">
        <v>1.4470345974</v>
      </c>
      <c r="P14" s="0" t="n">
        <v>1.290517179769</v>
      </c>
      <c r="Q14" s="0" t="n">
        <v>1.68132459702702</v>
      </c>
      <c r="R14" s="0" t="n">
        <v>1.36067307221293</v>
      </c>
      <c r="S14" s="0" t="n">
        <v>1.71155756805723</v>
      </c>
      <c r="T14" s="0" t="n">
        <v>1.38722052538465</v>
      </c>
      <c r="U14" s="0" t="n">
        <v>1.71114716422495</v>
      </c>
      <c r="V14" s="0" t="n">
        <v>0.292014767249454</v>
      </c>
      <c r="W14" s="0" t="n">
        <v>0.240530267186492</v>
      </c>
      <c r="X14" s="0" t="n">
        <v>0.264989803104306</v>
      </c>
      <c r="Y14" s="0" t="n">
        <v>0.26747371483054</v>
      </c>
      <c r="Z14" s="0" t="n">
        <v>0.03394932404</v>
      </c>
      <c r="AA14" s="0" t="n">
        <v>-0.2900345974</v>
      </c>
      <c r="AB14" s="0" t="n">
        <v>-0.0544334961909978</v>
      </c>
      <c r="AC14" s="0" t="n">
        <v>0.234289999627021</v>
      </c>
      <c r="AD14" s="0" t="n">
        <v>0.0157223962529294</v>
      </c>
      <c r="AE14" s="0" t="n">
        <v>0.264522970657228</v>
      </c>
      <c r="AF14" s="0" t="n">
        <v>0.0422698494246532</v>
      </c>
      <c r="AG14" s="0" t="n">
        <v>0.264112566824955</v>
      </c>
      <c r="AH14" s="0" t="s">
        <v>40</v>
      </c>
    </row>
    <row r="15" customFormat="false" ht="12.75" hidden="false" customHeight="false" outlineLevel="0" collapsed="false">
      <c r="A15" s="0" t="n">
        <v>202103</v>
      </c>
      <c r="B15" s="0" t="n">
        <v>1.7727</v>
      </c>
      <c r="C15" s="0" t="n">
        <v>-0.31257</v>
      </c>
      <c r="D15" s="0" t="n">
        <v>0</v>
      </c>
      <c r="E15" s="0" t="n">
        <v>-1.79999999981</v>
      </c>
      <c r="F15" s="0" t="n">
        <v>0</v>
      </c>
      <c r="G15" s="0" t="n">
        <v>0</v>
      </c>
      <c r="H15" s="0" t="n">
        <v>8</v>
      </c>
      <c r="I15" s="0" t="n">
        <v>7</v>
      </c>
      <c r="J15" s="0" t="n">
        <v>511</v>
      </c>
      <c r="K15" s="0" t="n">
        <v>64</v>
      </c>
      <c r="L15" s="0" t="n">
        <v>1.7727</v>
      </c>
      <c r="M15" s="0" t="n">
        <v>-0.31257</v>
      </c>
      <c r="N15" s="0" t="n">
        <v>1.51004385948</v>
      </c>
      <c r="O15" s="0" t="n">
        <v>3.1937725544</v>
      </c>
      <c r="P15" s="0" t="n">
        <v>1.79498311010117</v>
      </c>
      <c r="Q15" s="0" t="n">
        <v>1.01535357116201</v>
      </c>
      <c r="R15" s="0" t="n">
        <v>1.73818896515015</v>
      </c>
      <c r="S15" s="0" t="n">
        <v>0.925635616676446</v>
      </c>
      <c r="T15" s="0" t="n">
        <v>1.764673182253</v>
      </c>
      <c r="U15" s="0" t="n">
        <v>0.985563050973935</v>
      </c>
      <c r="V15" s="0" t="n">
        <v>3.51616642907431</v>
      </c>
      <c r="W15" s="0" t="n">
        <v>2.19697511207482</v>
      </c>
      <c r="X15" s="0" t="n">
        <v>2.27958227697691</v>
      </c>
      <c r="Y15" s="0" t="n">
        <v>2.22284171794508</v>
      </c>
      <c r="Z15" s="0" t="n">
        <v>0.26265614052</v>
      </c>
      <c r="AA15" s="0" t="n">
        <v>-3.5063425544</v>
      </c>
      <c r="AB15" s="0" t="n">
        <v>0.284939250621166</v>
      </c>
      <c r="AC15" s="0" t="n">
        <v>-2.17841898323799</v>
      </c>
      <c r="AD15" s="0" t="n">
        <v>0.228145105670146</v>
      </c>
      <c r="AE15" s="0" t="n">
        <v>-2.26813693772355</v>
      </c>
      <c r="AF15" s="0" t="n">
        <v>0.254629322772999</v>
      </c>
      <c r="AG15" s="0" t="n">
        <v>-2.20820950342607</v>
      </c>
      <c r="AH15" s="0" t="s">
        <v>40</v>
      </c>
    </row>
    <row r="16" customFormat="false" ht="12.75" hidden="false" customHeight="false" outlineLevel="0" collapsed="false">
      <c r="A16" s="0" t="n">
        <v>202102</v>
      </c>
      <c r="B16" s="0" t="n">
        <v>-0.45</v>
      </c>
      <c r="C16" s="0" t="n">
        <v>0.77442</v>
      </c>
      <c r="D16" s="0" t="n">
        <v>-1.37888032056</v>
      </c>
      <c r="E16" s="0" t="n">
        <v>1.15701731256</v>
      </c>
      <c r="F16" s="0" t="n">
        <v>0</v>
      </c>
      <c r="G16" s="0" t="n">
        <v>0</v>
      </c>
      <c r="H16" s="0" t="n">
        <v>23</v>
      </c>
      <c r="I16" s="0" t="n">
        <v>2</v>
      </c>
      <c r="J16" s="0" t="n">
        <v>402</v>
      </c>
      <c r="K16" s="0" t="n">
        <v>51</v>
      </c>
      <c r="L16" s="0" t="n">
        <v>-0.45</v>
      </c>
      <c r="M16" s="0" t="n">
        <v>0.77442</v>
      </c>
      <c r="N16" s="0" t="n">
        <v>0.81535500288</v>
      </c>
      <c r="O16" s="0" t="n">
        <v>1.70503377914</v>
      </c>
      <c r="P16" s="0" t="n">
        <v>0.901639376404482</v>
      </c>
      <c r="Q16" s="0" t="n">
        <v>0.965894105084893</v>
      </c>
      <c r="R16" s="0" t="n">
        <v>0.929909056018385</v>
      </c>
      <c r="S16" s="0" t="n">
        <v>0.219311246432664</v>
      </c>
      <c r="T16" s="0" t="n">
        <v>0.822025881750345</v>
      </c>
      <c r="U16" s="0" t="n">
        <v>0.812098944751317</v>
      </c>
      <c r="V16" s="0" t="n">
        <v>1.57072126401812</v>
      </c>
      <c r="W16" s="0" t="n">
        <v>0.744158888193108</v>
      </c>
      <c r="X16" s="0" t="n">
        <v>1.49013223416069</v>
      </c>
      <c r="Y16" s="0" t="n">
        <v>0.892959752222713</v>
      </c>
      <c r="Z16" s="0" t="n">
        <v>-1.26535500288</v>
      </c>
      <c r="AA16" s="0" t="n">
        <v>-0.93061377914</v>
      </c>
      <c r="AB16" s="0" t="n">
        <v>0.0862843735244822</v>
      </c>
      <c r="AC16" s="0" t="n">
        <v>-0.739139674055107</v>
      </c>
      <c r="AD16" s="0" t="n">
        <v>0.114554053138385</v>
      </c>
      <c r="AE16" s="0" t="n">
        <v>-1.48572253270734</v>
      </c>
      <c r="AF16" s="0" t="n">
        <v>0.00667087887034523</v>
      </c>
      <c r="AG16" s="0" t="n">
        <v>-0.892934834388683</v>
      </c>
      <c r="AH16" s="0" t="s">
        <v>40</v>
      </c>
    </row>
    <row r="17" customFormat="false" ht="12.75" hidden="false" customHeight="false" outlineLevel="0" collapsed="false">
      <c r="A17" s="0" t="n">
        <v>202103</v>
      </c>
      <c r="B17" s="0" t="n">
        <v>1.7727</v>
      </c>
      <c r="C17" s="0" t="n">
        <v>-0.31257</v>
      </c>
      <c r="D17" s="0" t="n">
        <v>0</v>
      </c>
      <c r="E17" s="0" t="n">
        <v>-1.79999999981</v>
      </c>
      <c r="F17" s="0" t="n">
        <v>0</v>
      </c>
      <c r="G17" s="0" t="n">
        <v>0</v>
      </c>
      <c r="H17" s="0" t="n">
        <v>24</v>
      </c>
      <c r="I17" s="0" t="n">
        <v>7</v>
      </c>
      <c r="J17" s="0" t="n">
        <v>639</v>
      </c>
      <c r="K17" s="0" t="n">
        <v>80</v>
      </c>
      <c r="L17" s="0" t="n">
        <v>1.7727</v>
      </c>
      <c r="M17" s="0" t="n">
        <v>-0.31257</v>
      </c>
      <c r="N17" s="0" t="n">
        <v>3.48967599869</v>
      </c>
      <c r="O17" s="0" t="n">
        <v>-0.426124632359</v>
      </c>
      <c r="P17" s="0" t="n">
        <v>1.79498311010117</v>
      </c>
      <c r="Q17" s="0" t="n">
        <v>1.01535357116201</v>
      </c>
      <c r="R17" s="0" t="n">
        <v>1.73818896515015</v>
      </c>
      <c r="S17" s="0" t="n">
        <v>0.925635616676446</v>
      </c>
      <c r="T17" s="0" t="n">
        <v>1.764673182253</v>
      </c>
      <c r="U17" s="0" t="n">
        <v>0.985563050973935</v>
      </c>
      <c r="V17" s="0" t="n">
        <v>1.72072694946285</v>
      </c>
      <c r="W17" s="0" t="n">
        <v>2.22482435213653</v>
      </c>
      <c r="X17" s="0" t="n">
        <v>2.21245623674924</v>
      </c>
      <c r="Y17" s="0" t="n">
        <v>2.22901252396425</v>
      </c>
      <c r="Z17" s="0" t="n">
        <v>-1.71697599869</v>
      </c>
      <c r="AA17" s="0" t="n">
        <v>0.113554632359</v>
      </c>
      <c r="AB17" s="0" t="n">
        <v>-1.69469288858883</v>
      </c>
      <c r="AC17" s="0" t="n">
        <v>1.44147820352101</v>
      </c>
      <c r="AD17" s="0" t="n">
        <v>-1.75148703353985</v>
      </c>
      <c r="AE17" s="0" t="n">
        <v>1.35176024903545</v>
      </c>
      <c r="AF17" s="0" t="n">
        <v>-1.725002816437</v>
      </c>
      <c r="AG17" s="0" t="n">
        <v>1.41168768333294</v>
      </c>
      <c r="AH17" s="0" t="s">
        <v>40</v>
      </c>
    </row>
    <row r="18" customFormat="false" ht="12.75" hidden="false" customHeight="false" outlineLevel="0" collapsed="false">
      <c r="A18" s="0" t="n">
        <v>202101</v>
      </c>
      <c r="B18" s="0" t="n">
        <v>0</v>
      </c>
      <c r="C18" s="0" t="n">
        <v>-1.8</v>
      </c>
      <c r="D18" s="0" t="n">
        <v>1.37887967467</v>
      </c>
      <c r="E18" s="0" t="n">
        <v>1.15701808231</v>
      </c>
      <c r="F18" s="0" t="n">
        <v>0</v>
      </c>
      <c r="G18" s="0" t="n">
        <v>0</v>
      </c>
      <c r="H18" s="0" t="n">
        <v>3</v>
      </c>
      <c r="I18" s="0" t="n">
        <v>1</v>
      </c>
      <c r="J18" s="0" t="n">
        <v>17</v>
      </c>
      <c r="K18" s="0" t="n">
        <v>3</v>
      </c>
      <c r="L18" s="0" t="n">
        <v>0</v>
      </c>
      <c r="M18" s="0" t="n">
        <v>-1.8</v>
      </c>
      <c r="N18" s="0" t="n">
        <v>-0.784720420837</v>
      </c>
      <c r="O18" s="0" t="n">
        <v>-1.5986161232</v>
      </c>
      <c r="P18" s="0" t="n">
        <v>-0.458484550116688</v>
      </c>
      <c r="Q18" s="0" t="n">
        <v>-2.06929371090372</v>
      </c>
      <c r="R18" s="0" t="n">
        <v>-0.436552175297363</v>
      </c>
      <c r="S18" s="0" t="n">
        <v>-2.14247349470903</v>
      </c>
      <c r="T18" s="0" t="n">
        <v>-0.419171389409798</v>
      </c>
      <c r="U18" s="0" t="n">
        <v>-2.16254213935146</v>
      </c>
      <c r="V18" s="0" t="n">
        <v>0.810149124984775</v>
      </c>
      <c r="W18" s="0" t="n">
        <v>0.572684236653353</v>
      </c>
      <c r="X18" s="0" t="n">
        <v>0.645756895237568</v>
      </c>
      <c r="Y18" s="0" t="n">
        <v>0.672040658048177</v>
      </c>
      <c r="Z18" s="0" t="n">
        <v>0.784720420837</v>
      </c>
      <c r="AA18" s="0" t="n">
        <v>-0.2013838768</v>
      </c>
      <c r="AB18" s="0" t="n">
        <v>0.326235870720312</v>
      </c>
      <c r="AC18" s="0" t="n">
        <v>-0.470677587703721</v>
      </c>
      <c r="AD18" s="0" t="n">
        <v>0.348168245539637</v>
      </c>
      <c r="AE18" s="0" t="n">
        <v>-0.543857371509033</v>
      </c>
      <c r="AF18" s="0" t="n">
        <v>0.365549031427203</v>
      </c>
      <c r="AG18" s="0" t="n">
        <v>-0.563926016151463</v>
      </c>
      <c r="AH18" s="0" t="s">
        <v>40</v>
      </c>
    </row>
    <row r="19" customFormat="false" ht="12.75" hidden="false" customHeight="false" outlineLevel="0" collapsed="false">
      <c r="A19" s="0" t="n">
        <v>202103</v>
      </c>
      <c r="B19" s="0" t="n">
        <v>1.3789</v>
      </c>
      <c r="C19" s="0" t="n">
        <v>-1.157</v>
      </c>
      <c r="D19" s="0" t="n">
        <v>0</v>
      </c>
      <c r="E19" s="0" t="n">
        <v>-1.79999999981</v>
      </c>
      <c r="F19" s="0" t="n">
        <v>0</v>
      </c>
      <c r="G19" s="0" t="n">
        <v>0</v>
      </c>
      <c r="H19" s="0" t="n">
        <v>11</v>
      </c>
      <c r="I19" s="0" t="n">
        <v>3</v>
      </c>
      <c r="J19" s="0" t="n">
        <v>531</v>
      </c>
      <c r="K19" s="0" t="n">
        <v>67</v>
      </c>
      <c r="L19" s="0" t="n">
        <v>1.3789</v>
      </c>
      <c r="M19" s="0" t="n">
        <v>-1.157</v>
      </c>
      <c r="N19" s="0" t="n">
        <v>2.28706502914</v>
      </c>
      <c r="O19" s="0" t="n">
        <v>-2.06607460976</v>
      </c>
      <c r="P19" s="0" t="n">
        <v>1.94765410391513</v>
      </c>
      <c r="Q19" s="0" t="n">
        <v>0.535268937914837</v>
      </c>
      <c r="R19" s="0" t="n">
        <v>1.76658178519352</v>
      </c>
      <c r="S19" s="0" t="n">
        <v>0.355741930358462</v>
      </c>
      <c r="T19" s="0" t="n">
        <v>1.85767339340049</v>
      </c>
      <c r="U19" s="0" t="n">
        <v>0.507833652419183</v>
      </c>
      <c r="V19" s="0" t="n">
        <v>1.28498263266986</v>
      </c>
      <c r="W19" s="0" t="n">
        <v>2.62339246571906</v>
      </c>
      <c r="X19" s="0" t="n">
        <v>2.47711488656066</v>
      </c>
      <c r="Y19" s="0" t="n">
        <v>2.60947905125857</v>
      </c>
      <c r="Z19" s="0" t="n">
        <v>-0.90816502914</v>
      </c>
      <c r="AA19" s="0" t="n">
        <v>0.90907460976</v>
      </c>
      <c r="AB19" s="0" t="n">
        <v>-0.339410925224865</v>
      </c>
      <c r="AC19" s="0" t="n">
        <v>2.60134354767484</v>
      </c>
      <c r="AD19" s="0" t="n">
        <v>-0.520483243946483</v>
      </c>
      <c r="AE19" s="0" t="n">
        <v>2.42181654011846</v>
      </c>
      <c r="AF19" s="0" t="n">
        <v>-0.429391635739505</v>
      </c>
      <c r="AG19" s="0" t="n">
        <v>2.57390826217918</v>
      </c>
      <c r="AH19" s="0" t="s">
        <v>40</v>
      </c>
    </row>
    <row r="20" customFormat="false" ht="12.75" hidden="false" customHeight="false" outlineLevel="0" collapsed="false">
      <c r="A20" s="0" t="n">
        <v>202103</v>
      </c>
      <c r="B20" s="0" t="n">
        <v>-1.7727</v>
      </c>
      <c r="C20" s="0" t="n">
        <v>-0.31257</v>
      </c>
      <c r="D20" s="0" t="n">
        <v>0</v>
      </c>
      <c r="E20" s="0" t="n">
        <v>-1.79999999981</v>
      </c>
      <c r="F20" s="0" t="n">
        <v>0</v>
      </c>
      <c r="G20" s="0" t="n">
        <v>0</v>
      </c>
      <c r="H20" s="0" t="n">
        <v>24</v>
      </c>
      <c r="I20" s="0" t="n">
        <v>8</v>
      </c>
      <c r="J20" s="0" t="n">
        <v>640</v>
      </c>
      <c r="K20" s="0" t="n">
        <v>80</v>
      </c>
      <c r="L20" s="0" t="n">
        <v>-1.7727</v>
      </c>
      <c r="M20" s="0" t="n">
        <v>-0.31257</v>
      </c>
      <c r="N20" s="0" t="n">
        <v>0.00939168315381</v>
      </c>
      <c r="O20" s="0" t="n">
        <v>3.54281616211</v>
      </c>
      <c r="P20" s="0" t="n">
        <v>-1.79498311010117</v>
      </c>
      <c r="Q20" s="0" t="n">
        <v>1.01535357116201</v>
      </c>
      <c r="R20" s="0" t="n">
        <v>-1.73818896515015</v>
      </c>
      <c r="S20" s="0" t="n">
        <v>0.925635616676446</v>
      </c>
      <c r="T20" s="0" t="n">
        <v>-1.764673182253</v>
      </c>
      <c r="U20" s="0" t="n">
        <v>0.985563050973935</v>
      </c>
      <c r="V20" s="0" t="n">
        <v>4.24733483800786</v>
      </c>
      <c r="W20" s="0" t="n">
        <v>3.10545255046273</v>
      </c>
      <c r="X20" s="0" t="n">
        <v>3.14701003012738</v>
      </c>
      <c r="Y20" s="0" t="n">
        <v>3.11237041836057</v>
      </c>
      <c r="Z20" s="0" t="n">
        <v>-1.78209168315381</v>
      </c>
      <c r="AA20" s="0" t="n">
        <v>-3.85538616211</v>
      </c>
      <c r="AB20" s="0" t="n">
        <v>-1.80437479325498</v>
      </c>
      <c r="AC20" s="0" t="n">
        <v>-2.52746259094799</v>
      </c>
      <c r="AD20" s="0" t="n">
        <v>-1.74758064830396</v>
      </c>
      <c r="AE20" s="0" t="n">
        <v>-2.61718054543355</v>
      </c>
      <c r="AF20" s="0" t="n">
        <v>-1.77406486540681</v>
      </c>
      <c r="AG20" s="0" t="n">
        <v>-2.55725311113607</v>
      </c>
      <c r="AH20" s="0" t="s">
        <v>40</v>
      </c>
    </row>
    <row r="21" customFormat="false" ht="12.75" hidden="false" customHeight="false" outlineLevel="0" collapsed="false">
      <c r="A21" s="0" t="n">
        <v>202101</v>
      </c>
      <c r="B21" s="0" t="n">
        <v>0</v>
      </c>
      <c r="C21" s="0" t="n">
        <v>-1.8</v>
      </c>
      <c r="D21" s="0" t="n">
        <v>1.77265386818</v>
      </c>
      <c r="E21" s="0" t="n">
        <v>0.312567214581</v>
      </c>
      <c r="F21" s="0" t="n">
        <v>0</v>
      </c>
      <c r="G21" s="0" t="n">
        <v>0</v>
      </c>
      <c r="H21" s="0" t="n">
        <v>20</v>
      </c>
      <c r="I21" s="0" t="n">
        <v>5</v>
      </c>
      <c r="J21" s="0" t="n">
        <v>157</v>
      </c>
      <c r="K21" s="0" t="n">
        <v>20</v>
      </c>
      <c r="L21" s="0" t="n">
        <v>0</v>
      </c>
      <c r="M21" s="0" t="n">
        <v>-1.8</v>
      </c>
      <c r="N21" s="0" t="n">
        <v>0.696954905987</v>
      </c>
      <c r="O21" s="0" t="n">
        <v>-2.39100193977</v>
      </c>
      <c r="P21" s="0" t="n">
        <v>-1.00456004826773</v>
      </c>
      <c r="Q21" s="0" t="n">
        <v>-1.82986851825395</v>
      </c>
      <c r="R21" s="0" t="n">
        <v>-0.971739437129116</v>
      </c>
      <c r="S21" s="0" t="n">
        <v>-1.83064944439778</v>
      </c>
      <c r="T21" s="0" t="n">
        <v>-0.984911843140563</v>
      </c>
      <c r="U21" s="0" t="n">
        <v>-1.84466131212881</v>
      </c>
      <c r="V21" s="0" t="n">
        <v>0.913799449436938</v>
      </c>
      <c r="W21" s="0" t="n">
        <v>1.79165394434717</v>
      </c>
      <c r="X21" s="0" t="n">
        <v>1.76026581226177</v>
      </c>
      <c r="Y21" s="0" t="n">
        <v>1.76837887434573</v>
      </c>
      <c r="Z21" s="0" t="n">
        <v>-0.696954905987</v>
      </c>
      <c r="AA21" s="0" t="n">
        <v>0.59100193977</v>
      </c>
      <c r="AB21" s="0" t="n">
        <v>-1.70151495425473</v>
      </c>
      <c r="AC21" s="0" t="n">
        <v>0.561133421516048</v>
      </c>
      <c r="AD21" s="0" t="n">
        <v>-1.66869434311612</v>
      </c>
      <c r="AE21" s="0" t="n">
        <v>0.560352495372219</v>
      </c>
      <c r="AF21" s="0" t="n">
        <v>-1.68186674912756</v>
      </c>
      <c r="AG21" s="0" t="n">
        <v>0.546340627641187</v>
      </c>
      <c r="AH21" s="0" t="s">
        <v>40</v>
      </c>
    </row>
    <row r="22" customFormat="false" ht="12.75" hidden="false" customHeight="false" outlineLevel="0" collapsed="false">
      <c r="A22" s="0" t="n">
        <v>202104</v>
      </c>
      <c r="B22" s="0" t="n">
        <v>1.3789</v>
      </c>
      <c r="C22" s="0" t="n">
        <v>1.157</v>
      </c>
      <c r="D22" s="0" t="n">
        <v>0</v>
      </c>
      <c r="E22" s="0" t="n">
        <v>-1.79999999981</v>
      </c>
      <c r="F22" s="0" t="n">
        <v>0</v>
      </c>
      <c r="G22" s="0" t="n">
        <v>0</v>
      </c>
      <c r="H22" s="0" t="n">
        <v>4</v>
      </c>
      <c r="I22" s="0" t="n">
        <v>1</v>
      </c>
      <c r="J22" s="0" t="n">
        <v>697</v>
      </c>
      <c r="K22" s="0" t="n">
        <v>88</v>
      </c>
      <c r="L22" s="0" t="n">
        <v>1.3789</v>
      </c>
      <c r="M22" s="0" t="n">
        <v>1.157</v>
      </c>
      <c r="N22" s="0" t="n">
        <v>0.517104506493</v>
      </c>
      <c r="O22" s="0" t="n">
        <v>-1.06437206268</v>
      </c>
      <c r="P22" s="0" t="n">
        <v>1.290517179769</v>
      </c>
      <c r="Q22" s="0" t="n">
        <v>1.68132459702702</v>
      </c>
      <c r="R22" s="0" t="n">
        <v>1.36067307221293</v>
      </c>
      <c r="S22" s="0" t="n">
        <v>1.71155756805723</v>
      </c>
      <c r="T22" s="0" t="n">
        <v>1.38722052538465</v>
      </c>
      <c r="U22" s="0" t="n">
        <v>1.71114716422495</v>
      </c>
      <c r="V22" s="0" t="n">
        <v>2.38268447627548</v>
      </c>
      <c r="W22" s="0" t="n">
        <v>2.85254575954711</v>
      </c>
      <c r="X22" s="0" t="n">
        <v>2.9012744165066</v>
      </c>
      <c r="Y22" s="0" t="n">
        <v>2.90871257865932</v>
      </c>
      <c r="Z22" s="0" t="n">
        <v>0.861795493507</v>
      </c>
      <c r="AA22" s="0" t="n">
        <v>2.22137206268</v>
      </c>
      <c r="AB22" s="0" t="n">
        <v>0.773412673276002</v>
      </c>
      <c r="AC22" s="0" t="n">
        <v>2.74569665970702</v>
      </c>
      <c r="AD22" s="0" t="n">
        <v>0.843568565719929</v>
      </c>
      <c r="AE22" s="0" t="n">
        <v>2.77592963073723</v>
      </c>
      <c r="AF22" s="0" t="n">
        <v>0.870116018891653</v>
      </c>
      <c r="AG22" s="0" t="n">
        <v>2.77551922690495</v>
      </c>
      <c r="AH22" s="0" t="s">
        <v>40</v>
      </c>
    </row>
    <row r="23" customFormat="false" ht="12.75" hidden="false" customHeight="false" outlineLevel="0" collapsed="false">
      <c r="A23" s="0" t="n">
        <v>202103</v>
      </c>
      <c r="B23" s="0" t="n">
        <v>-1.7727</v>
      </c>
      <c r="C23" s="0" t="n">
        <v>-0.31257</v>
      </c>
      <c r="D23" s="0" t="n">
        <v>0</v>
      </c>
      <c r="E23" s="0" t="n">
        <v>-1.79999999981</v>
      </c>
      <c r="F23" s="0" t="n">
        <v>0</v>
      </c>
      <c r="G23" s="0" t="n">
        <v>0</v>
      </c>
      <c r="H23" s="0" t="n">
        <v>10</v>
      </c>
      <c r="I23" s="0" t="n">
        <v>8</v>
      </c>
      <c r="J23" s="0" t="n">
        <v>528</v>
      </c>
      <c r="K23" s="0" t="n">
        <v>66</v>
      </c>
      <c r="L23" s="0" t="n">
        <v>-1.7727</v>
      </c>
      <c r="M23" s="0" t="n">
        <v>-0.31257</v>
      </c>
      <c r="N23" s="0" t="n">
        <v>-1.61635220051</v>
      </c>
      <c r="O23" s="0" t="n">
        <v>0.146845504642</v>
      </c>
      <c r="P23" s="0" t="n">
        <v>-1.79498311010117</v>
      </c>
      <c r="Q23" s="0" t="n">
        <v>1.01535357116201</v>
      </c>
      <c r="R23" s="0" t="n">
        <v>-1.73818896515015</v>
      </c>
      <c r="S23" s="0" t="n">
        <v>0.925635616676446</v>
      </c>
      <c r="T23" s="0" t="n">
        <v>-1.764673182253</v>
      </c>
      <c r="U23" s="0" t="n">
        <v>0.985563050973935</v>
      </c>
      <c r="V23" s="0" t="n">
        <v>0.485290882163295</v>
      </c>
      <c r="W23" s="0" t="n">
        <v>0.886687804963897</v>
      </c>
      <c r="X23" s="0" t="n">
        <v>0.788262796166738</v>
      </c>
      <c r="Y23" s="0" t="n">
        <v>0.851731316877728</v>
      </c>
      <c r="Z23" s="0" t="n">
        <v>-0.15634779949</v>
      </c>
      <c r="AA23" s="0" t="n">
        <v>-0.459415504642</v>
      </c>
      <c r="AB23" s="0" t="n">
        <v>-0.178630909591166</v>
      </c>
      <c r="AC23" s="0" t="n">
        <v>0.868508066520011</v>
      </c>
      <c r="AD23" s="0" t="n">
        <v>-0.121836764640146</v>
      </c>
      <c r="AE23" s="0" t="n">
        <v>0.778790112034446</v>
      </c>
      <c r="AF23" s="0" t="n">
        <v>-0.148320981742999</v>
      </c>
      <c r="AG23" s="0" t="n">
        <v>0.838717546331935</v>
      </c>
      <c r="AH23" s="0" t="s">
        <v>40</v>
      </c>
    </row>
    <row r="24" customFormat="false" ht="12.75" hidden="false" customHeight="false" outlineLevel="0" collapsed="false">
      <c r="A24" s="0" t="n">
        <v>202104</v>
      </c>
      <c r="B24" s="0" t="n">
        <v>1.7727</v>
      </c>
      <c r="C24" s="0" t="n">
        <v>-0.31257</v>
      </c>
      <c r="D24" s="0" t="n">
        <v>0</v>
      </c>
      <c r="E24" s="0" t="n">
        <v>-1.79999999981</v>
      </c>
      <c r="F24" s="0" t="n">
        <v>0</v>
      </c>
      <c r="G24" s="0" t="n">
        <v>0</v>
      </c>
      <c r="H24" s="0" t="n">
        <v>11</v>
      </c>
      <c r="I24" s="0" t="n">
        <v>7</v>
      </c>
      <c r="J24" s="0" t="n">
        <v>759</v>
      </c>
      <c r="K24" s="0" t="n">
        <v>95</v>
      </c>
      <c r="L24" s="0" t="n">
        <v>1.7727</v>
      </c>
      <c r="M24" s="0" t="n">
        <v>-0.31257</v>
      </c>
      <c r="N24" s="0" t="n">
        <v>1.04786169529</v>
      </c>
      <c r="O24" s="0" t="n">
        <v>1.80969047546</v>
      </c>
      <c r="P24" s="0" t="n">
        <v>1.79498311010117</v>
      </c>
      <c r="Q24" s="0" t="n">
        <v>1.01535357116201</v>
      </c>
      <c r="R24" s="0" t="n">
        <v>1.73818896515015</v>
      </c>
      <c r="S24" s="0" t="n">
        <v>0.925635616676446</v>
      </c>
      <c r="T24" s="0" t="n">
        <v>1.764673182253</v>
      </c>
      <c r="U24" s="0" t="n">
        <v>0.985563050973935</v>
      </c>
      <c r="V24" s="0" t="n">
        <v>2.24262794365775</v>
      </c>
      <c r="W24" s="0" t="n">
        <v>1.09048682981463</v>
      </c>
      <c r="X24" s="0" t="n">
        <v>1.12165267924227</v>
      </c>
      <c r="Y24" s="0" t="n">
        <v>1.09224755418913</v>
      </c>
      <c r="Z24" s="0" t="n">
        <v>0.72483830471</v>
      </c>
      <c r="AA24" s="0" t="n">
        <v>-2.12226047546</v>
      </c>
      <c r="AB24" s="0" t="n">
        <v>0.747121414811166</v>
      </c>
      <c r="AC24" s="0" t="n">
        <v>-0.79433690429799</v>
      </c>
      <c r="AD24" s="0" t="n">
        <v>0.690327269860146</v>
      </c>
      <c r="AE24" s="0" t="n">
        <v>-0.884054858783554</v>
      </c>
      <c r="AF24" s="0" t="n">
        <v>0.716811486962999</v>
      </c>
      <c r="AG24" s="0" t="n">
        <v>-0.824127424486065</v>
      </c>
      <c r="AH24" s="0" t="s">
        <v>40</v>
      </c>
    </row>
    <row r="25" customFormat="false" ht="12.75" hidden="false" customHeight="false" outlineLevel="0" collapsed="false">
      <c r="A25" s="0" t="n">
        <v>202102</v>
      </c>
      <c r="B25" s="0" t="n">
        <v>-0.45</v>
      </c>
      <c r="C25" s="0" t="n">
        <v>0.77442</v>
      </c>
      <c r="D25" s="0" t="n">
        <v>-1.77265386818</v>
      </c>
      <c r="E25" s="0" t="n">
        <v>-0.312567214581</v>
      </c>
      <c r="F25" s="0" t="n">
        <v>0</v>
      </c>
      <c r="G25" s="0" t="n">
        <v>0</v>
      </c>
      <c r="H25" s="0" t="n">
        <v>11</v>
      </c>
      <c r="I25" s="0" t="n">
        <v>8</v>
      </c>
      <c r="J25" s="0" t="n">
        <v>312</v>
      </c>
      <c r="K25" s="0" t="n">
        <v>39</v>
      </c>
      <c r="L25" s="0" t="n">
        <v>-0.45</v>
      </c>
      <c r="M25" s="0" t="n">
        <v>0.77442</v>
      </c>
      <c r="N25" s="0" t="n">
        <v>1.8574436903</v>
      </c>
      <c r="O25" s="0" t="n">
        <v>0.0693616122007</v>
      </c>
      <c r="P25" s="0" t="n">
        <v>0.397710809069719</v>
      </c>
      <c r="Q25" s="0" t="n">
        <v>1.33273958074721</v>
      </c>
      <c r="R25" s="0" t="n">
        <v>0.644275965813514</v>
      </c>
      <c r="S25" s="0" t="n">
        <v>1.27192524946031</v>
      </c>
      <c r="T25" s="0" t="n">
        <v>0.468346260164005</v>
      </c>
      <c r="U25" s="0" t="n">
        <v>1.21438506891015</v>
      </c>
      <c r="V25" s="0" t="n">
        <v>2.41275852793259</v>
      </c>
      <c r="W25" s="0" t="n">
        <v>1.93052945482672</v>
      </c>
      <c r="X25" s="0" t="n">
        <v>1.70819648442291</v>
      </c>
      <c r="Y25" s="0" t="n">
        <v>1.80018620893098</v>
      </c>
      <c r="Z25" s="0" t="n">
        <v>-2.3074436903</v>
      </c>
      <c r="AA25" s="0" t="n">
        <v>0.7050583877993</v>
      </c>
      <c r="AB25" s="0" t="n">
        <v>-1.45973288123028</v>
      </c>
      <c r="AC25" s="0" t="n">
        <v>1.26337796854651</v>
      </c>
      <c r="AD25" s="0" t="n">
        <v>-1.21316772448649</v>
      </c>
      <c r="AE25" s="0" t="n">
        <v>1.20256363725961</v>
      </c>
      <c r="AF25" s="0" t="n">
        <v>-1.389097430136</v>
      </c>
      <c r="AG25" s="0" t="n">
        <v>1.14502345670945</v>
      </c>
      <c r="AH25" s="0" t="s">
        <v>40</v>
      </c>
    </row>
    <row r="26" customFormat="false" ht="12.75" hidden="false" customHeight="false" outlineLevel="0" collapsed="false">
      <c r="A26" s="0" t="n">
        <v>202103</v>
      </c>
      <c r="B26" s="0" t="n">
        <v>-1.3789</v>
      </c>
      <c r="C26" s="0" t="n">
        <v>-1.157</v>
      </c>
      <c r="D26" s="0" t="n">
        <v>0</v>
      </c>
      <c r="E26" s="0" t="n">
        <v>-1.79999999981</v>
      </c>
      <c r="F26" s="0" t="n">
        <v>0</v>
      </c>
      <c r="G26" s="0" t="n">
        <v>0</v>
      </c>
      <c r="H26" s="0" t="n">
        <v>8</v>
      </c>
      <c r="I26" s="0" t="n">
        <v>4</v>
      </c>
      <c r="J26" s="0" t="n">
        <v>508</v>
      </c>
      <c r="K26" s="0" t="n">
        <v>64</v>
      </c>
      <c r="L26" s="0" t="n">
        <v>-1.3789</v>
      </c>
      <c r="M26" s="0" t="n">
        <v>-1.157</v>
      </c>
      <c r="N26" s="0" t="n">
        <v>0.378270834684</v>
      </c>
      <c r="O26" s="0" t="n">
        <v>3.27149415016</v>
      </c>
      <c r="P26" s="0" t="n">
        <v>-1.94765410391513</v>
      </c>
      <c r="Q26" s="0" t="n">
        <v>0.535268937914837</v>
      </c>
      <c r="R26" s="0" t="n">
        <v>-1.76658178519352</v>
      </c>
      <c r="S26" s="0" t="n">
        <v>0.355741930358462</v>
      </c>
      <c r="T26" s="0" t="n">
        <v>-1.85767339340049</v>
      </c>
      <c r="U26" s="0" t="n">
        <v>0.507833652419183</v>
      </c>
      <c r="V26" s="0" t="n">
        <v>4.76436877038978</v>
      </c>
      <c r="W26" s="0" t="n">
        <v>3.5912191846396</v>
      </c>
      <c r="X26" s="0" t="n">
        <v>3.61966901363551</v>
      </c>
      <c r="Y26" s="0" t="n">
        <v>3.5548932386047</v>
      </c>
      <c r="Z26" s="0" t="n">
        <v>-1.757170834684</v>
      </c>
      <c r="AA26" s="0" t="n">
        <v>-4.42849415016</v>
      </c>
      <c r="AB26" s="0" t="n">
        <v>-2.32592493859914</v>
      </c>
      <c r="AC26" s="0" t="n">
        <v>-2.73622521224516</v>
      </c>
      <c r="AD26" s="0" t="n">
        <v>-2.14485261987752</v>
      </c>
      <c r="AE26" s="0" t="n">
        <v>-2.91575221980154</v>
      </c>
      <c r="AF26" s="0" t="n">
        <v>-2.23594422808449</v>
      </c>
      <c r="AG26" s="0" t="n">
        <v>-2.76366049774082</v>
      </c>
      <c r="AH26" s="0" t="s">
        <v>40</v>
      </c>
    </row>
    <row r="27" customFormat="false" ht="12.75" hidden="false" customHeight="false" outlineLevel="0" collapsed="false">
      <c r="A27" s="0" t="n">
        <v>202103</v>
      </c>
      <c r="B27" s="0" t="n">
        <v>1.7727</v>
      </c>
      <c r="C27" s="0" t="n">
        <v>-0.31257</v>
      </c>
      <c r="D27" s="0" t="n">
        <v>0</v>
      </c>
      <c r="E27" s="0" t="n">
        <v>-1.79999999981</v>
      </c>
      <c r="F27" s="0" t="n">
        <v>0</v>
      </c>
      <c r="G27" s="0" t="n">
        <v>0</v>
      </c>
      <c r="H27" s="0" t="n">
        <v>10</v>
      </c>
      <c r="I27" s="0" t="n">
        <v>7</v>
      </c>
      <c r="J27" s="0" t="n">
        <v>527</v>
      </c>
      <c r="K27" s="0" t="n">
        <v>66</v>
      </c>
      <c r="L27" s="0" t="n">
        <v>1.7727</v>
      </c>
      <c r="M27" s="0" t="n">
        <v>-0.31257</v>
      </c>
      <c r="N27" s="0" t="n">
        <v>3.41254734993</v>
      </c>
      <c r="O27" s="0" t="n">
        <v>1.3828458786</v>
      </c>
      <c r="P27" s="0" t="n">
        <v>1.79498311010117</v>
      </c>
      <c r="Q27" s="0" t="n">
        <v>1.01535357116201</v>
      </c>
      <c r="R27" s="0" t="n">
        <v>1.73818896515015</v>
      </c>
      <c r="S27" s="0" t="n">
        <v>0.925635616676446</v>
      </c>
      <c r="T27" s="0" t="n">
        <v>1.764673182253</v>
      </c>
      <c r="U27" s="0" t="n">
        <v>0.985563050973935</v>
      </c>
      <c r="V27" s="0" t="n">
        <v>2.35871455086907</v>
      </c>
      <c r="W27" s="0" t="n">
        <v>1.65878409264109</v>
      </c>
      <c r="X27" s="0" t="n">
        <v>1.73566045766181</v>
      </c>
      <c r="Y27" s="0" t="n">
        <v>1.69508787902685</v>
      </c>
      <c r="Z27" s="0" t="n">
        <v>-1.63984734993</v>
      </c>
      <c r="AA27" s="0" t="n">
        <v>-1.6954158786</v>
      </c>
      <c r="AB27" s="0" t="n">
        <v>-1.61756423982883</v>
      </c>
      <c r="AC27" s="0" t="n">
        <v>-0.367492307437989</v>
      </c>
      <c r="AD27" s="0" t="n">
        <v>-1.67435838477985</v>
      </c>
      <c r="AE27" s="0" t="n">
        <v>-0.457210261923554</v>
      </c>
      <c r="AF27" s="0" t="n">
        <v>-1.647874167677</v>
      </c>
      <c r="AG27" s="0" t="n">
        <v>-0.397282827626065</v>
      </c>
      <c r="AH27" s="0" t="s">
        <v>40</v>
      </c>
    </row>
    <row r="28" customFormat="false" ht="12.75" hidden="false" customHeight="false" outlineLevel="0" collapsed="false">
      <c r="A28" s="0" t="n">
        <v>202103</v>
      </c>
      <c r="B28" s="0" t="n">
        <v>-1.7727</v>
      </c>
      <c r="C28" s="0" t="n">
        <v>0.31257</v>
      </c>
      <c r="D28" s="0" t="n">
        <v>0</v>
      </c>
      <c r="E28" s="0" t="n">
        <v>-1.79999999981</v>
      </c>
      <c r="F28" s="0" t="n">
        <v>0</v>
      </c>
      <c r="G28" s="0" t="n">
        <v>0</v>
      </c>
      <c r="H28" s="0" t="n">
        <v>25</v>
      </c>
      <c r="I28" s="0" t="n">
        <v>6</v>
      </c>
      <c r="J28" s="0" t="n">
        <v>646</v>
      </c>
      <c r="K28" s="0" t="n">
        <v>81</v>
      </c>
      <c r="L28" s="0" t="n">
        <v>-1.7727</v>
      </c>
      <c r="M28" s="0" t="n">
        <v>0.31257</v>
      </c>
      <c r="N28" s="0" t="n">
        <v>-1.03705370426</v>
      </c>
      <c r="O28" s="0" t="n">
        <v>4.6078042984</v>
      </c>
      <c r="P28" s="0" t="n">
        <v>-1.62767892762914</v>
      </c>
      <c r="Q28" s="0" t="n">
        <v>1.30712680391173</v>
      </c>
      <c r="R28" s="0" t="n">
        <v>-1.63412418319384</v>
      </c>
      <c r="S28" s="0" t="n">
        <v>1.27489606481958</v>
      </c>
      <c r="T28" s="0" t="n">
        <v>-1.64566288883992</v>
      </c>
      <c r="U28" s="0" t="n">
        <v>1.29035215165764</v>
      </c>
      <c r="V28" s="0" t="n">
        <v>4.35777617031758</v>
      </c>
      <c r="W28" s="0" t="n">
        <v>3.35310454312138</v>
      </c>
      <c r="X28" s="0" t="n">
        <v>3.38596669361682</v>
      </c>
      <c r="Y28" s="0" t="n">
        <v>3.372816906605</v>
      </c>
      <c r="Z28" s="0" t="n">
        <v>-0.73564629574</v>
      </c>
      <c r="AA28" s="0" t="n">
        <v>-4.2952342984</v>
      </c>
      <c r="AB28" s="0" t="n">
        <v>-0.590625223369142</v>
      </c>
      <c r="AC28" s="0" t="n">
        <v>-3.30067749448827</v>
      </c>
      <c r="AD28" s="0" t="n">
        <v>-0.59707047893384</v>
      </c>
      <c r="AE28" s="0" t="n">
        <v>-3.33290823358042</v>
      </c>
      <c r="AF28" s="0" t="n">
        <v>-0.608609184579916</v>
      </c>
      <c r="AG28" s="0" t="n">
        <v>-3.31745214674235</v>
      </c>
      <c r="AH28" s="0" t="s">
        <v>40</v>
      </c>
    </row>
    <row r="29" customFormat="false" ht="12.75" hidden="false" customHeight="false" outlineLevel="0" collapsed="false">
      <c r="A29" s="0" t="n">
        <v>202103</v>
      </c>
      <c r="B29" s="0" t="n">
        <v>1.3789</v>
      </c>
      <c r="C29" s="0" t="n">
        <v>1.157</v>
      </c>
      <c r="D29" s="0" t="n">
        <v>0</v>
      </c>
      <c r="E29" s="0" t="n">
        <v>-1.79999999981</v>
      </c>
      <c r="F29" s="0" t="n">
        <v>0</v>
      </c>
      <c r="G29" s="0" t="n">
        <v>0</v>
      </c>
      <c r="H29" s="0" t="n">
        <v>9</v>
      </c>
      <c r="I29" s="0" t="n">
        <v>1</v>
      </c>
      <c r="J29" s="0" t="n">
        <v>513</v>
      </c>
      <c r="K29" s="0" t="n">
        <v>65</v>
      </c>
      <c r="L29" s="0" t="n">
        <v>1.3789</v>
      </c>
      <c r="M29" s="0" t="n">
        <v>1.157</v>
      </c>
      <c r="N29" s="0" t="n">
        <v>3.51303625107</v>
      </c>
      <c r="O29" s="0" t="n">
        <v>0.691142320633</v>
      </c>
      <c r="P29" s="0" t="n">
        <v>1.290517179769</v>
      </c>
      <c r="Q29" s="0" t="n">
        <v>1.68132459702702</v>
      </c>
      <c r="R29" s="0" t="n">
        <v>1.36067307221293</v>
      </c>
      <c r="S29" s="0" t="n">
        <v>1.71155756805723</v>
      </c>
      <c r="T29" s="0" t="n">
        <v>1.38722052538465</v>
      </c>
      <c r="U29" s="0" t="n">
        <v>1.71114716422495</v>
      </c>
      <c r="V29" s="0" t="n">
        <v>2.18439028462322</v>
      </c>
      <c r="W29" s="0" t="n">
        <v>2.43311569038168</v>
      </c>
      <c r="X29" s="0" t="n">
        <v>2.3819980123576</v>
      </c>
      <c r="Y29" s="0" t="n">
        <v>2.35785970331616</v>
      </c>
      <c r="Z29" s="0" t="n">
        <v>-2.13413625107</v>
      </c>
      <c r="AA29" s="0" t="n">
        <v>0.465857679367</v>
      </c>
      <c r="AB29" s="0" t="n">
        <v>-2.222519071301</v>
      </c>
      <c r="AC29" s="0" t="n">
        <v>0.990182276394022</v>
      </c>
      <c r="AD29" s="0" t="n">
        <v>-2.15236317885707</v>
      </c>
      <c r="AE29" s="0" t="n">
        <v>1.02041524742423</v>
      </c>
      <c r="AF29" s="0" t="n">
        <v>-2.12581572568535</v>
      </c>
      <c r="AG29" s="0" t="n">
        <v>1.02000484359195</v>
      </c>
      <c r="AH29" s="0" t="s">
        <v>40</v>
      </c>
    </row>
    <row r="30" customFormat="false" ht="12.75" hidden="false" customHeight="false" outlineLevel="0" collapsed="false">
      <c r="A30" s="0" t="n">
        <v>202101</v>
      </c>
      <c r="B30" s="0" t="n">
        <v>0</v>
      </c>
      <c r="C30" s="0" t="n">
        <v>-1.8</v>
      </c>
      <c r="D30" s="0" t="n">
        <v>-1.37887967467</v>
      </c>
      <c r="E30" s="0" t="n">
        <v>-1.15701808231</v>
      </c>
      <c r="F30" s="0" t="n">
        <v>0</v>
      </c>
      <c r="G30" s="0" t="n">
        <v>0</v>
      </c>
      <c r="H30" s="0" t="n">
        <v>15</v>
      </c>
      <c r="I30" s="0" t="n">
        <v>4</v>
      </c>
      <c r="J30" s="0" t="n">
        <v>116</v>
      </c>
      <c r="K30" s="0" t="n">
        <v>15</v>
      </c>
      <c r="L30" s="0" t="n">
        <v>0</v>
      </c>
      <c r="M30" s="0" t="n">
        <v>-1.8</v>
      </c>
      <c r="N30" s="0" t="n">
        <v>1.15112352371</v>
      </c>
      <c r="O30" s="0" t="n">
        <v>-1.98714005947</v>
      </c>
      <c r="P30" s="0" t="n">
        <v>1.661961509056</v>
      </c>
      <c r="Q30" s="0" t="n">
        <v>-1.14797039029191</v>
      </c>
      <c r="R30" s="0" t="n">
        <v>1.40804993461866</v>
      </c>
      <c r="S30" s="0" t="n">
        <v>-1.12465495861124</v>
      </c>
      <c r="T30" s="0" t="n">
        <v>1.58310664002825</v>
      </c>
      <c r="U30" s="0" t="n">
        <v>-1.09667519738664</v>
      </c>
      <c r="V30" s="0" t="n">
        <v>1.16623615477182</v>
      </c>
      <c r="W30" s="0" t="n">
        <v>0.982426170732854</v>
      </c>
      <c r="X30" s="0" t="n">
        <v>0.899939847893041</v>
      </c>
      <c r="Y30" s="0" t="n">
        <v>0.98971565784783</v>
      </c>
      <c r="Z30" s="0" t="n">
        <v>-1.15112352371</v>
      </c>
      <c r="AA30" s="0" t="n">
        <v>0.18714005947</v>
      </c>
      <c r="AB30" s="0" t="n">
        <v>0.510837985346001</v>
      </c>
      <c r="AC30" s="0" t="n">
        <v>0.839169669178086</v>
      </c>
      <c r="AD30" s="0" t="n">
        <v>0.256926410908664</v>
      </c>
      <c r="AE30" s="0" t="n">
        <v>0.862485100858758</v>
      </c>
      <c r="AF30" s="0" t="n">
        <v>0.431983116318252</v>
      </c>
      <c r="AG30" s="0" t="n">
        <v>0.890464862083359</v>
      </c>
      <c r="AH30" s="0" t="s">
        <v>40</v>
      </c>
    </row>
    <row r="31" customFormat="false" ht="12.75" hidden="false" customHeight="false" outlineLevel="0" collapsed="false">
      <c r="A31" s="0" t="n">
        <v>202104</v>
      </c>
      <c r="B31" s="0" t="n">
        <v>-1.7727</v>
      </c>
      <c r="C31" s="0" t="n">
        <v>0.31257</v>
      </c>
      <c r="D31" s="0" t="n">
        <v>0</v>
      </c>
      <c r="E31" s="0" t="n">
        <v>-1.79999999981</v>
      </c>
      <c r="F31" s="0" t="n">
        <v>0</v>
      </c>
      <c r="G31" s="0" t="n">
        <v>0</v>
      </c>
      <c r="H31" s="0" t="n">
        <v>11</v>
      </c>
      <c r="I31" s="0" t="n">
        <v>6</v>
      </c>
      <c r="J31" s="0" t="n">
        <v>758</v>
      </c>
      <c r="K31" s="0" t="n">
        <v>95</v>
      </c>
      <c r="L31" s="0" t="n">
        <v>-1.7727</v>
      </c>
      <c r="M31" s="0" t="n">
        <v>0.31257</v>
      </c>
      <c r="N31" s="0" t="n">
        <v>-2.12903022766</v>
      </c>
      <c r="O31" s="0" t="n">
        <v>1.97602820396</v>
      </c>
      <c r="P31" s="0" t="n">
        <v>-1.62767892762914</v>
      </c>
      <c r="Q31" s="0" t="n">
        <v>1.30712680391173</v>
      </c>
      <c r="R31" s="0" t="n">
        <v>-1.63412418319384</v>
      </c>
      <c r="S31" s="0" t="n">
        <v>1.27489606481958</v>
      </c>
      <c r="T31" s="0" t="n">
        <v>-1.64566288883992</v>
      </c>
      <c r="U31" s="0" t="n">
        <v>1.29035215165764</v>
      </c>
      <c r="V31" s="0" t="n">
        <v>1.70119499983572</v>
      </c>
      <c r="W31" s="0" t="n">
        <v>0.835931940428869</v>
      </c>
      <c r="X31" s="0" t="n">
        <v>0.858206425858462</v>
      </c>
      <c r="Y31" s="0" t="n">
        <v>0.838925284479466</v>
      </c>
      <c r="Z31" s="0" t="n">
        <v>0.35633022766</v>
      </c>
      <c r="AA31" s="0" t="n">
        <v>-1.66345820396</v>
      </c>
      <c r="AB31" s="0" t="n">
        <v>0.501351300030858</v>
      </c>
      <c r="AC31" s="0" t="n">
        <v>-0.668901400048275</v>
      </c>
      <c r="AD31" s="0" t="n">
        <v>0.49490604446616</v>
      </c>
      <c r="AE31" s="0" t="n">
        <v>-0.701132139140415</v>
      </c>
      <c r="AF31" s="0" t="n">
        <v>0.483367338820084</v>
      </c>
      <c r="AG31" s="0" t="n">
        <v>-0.685676052302355</v>
      </c>
      <c r="AH31" s="0" t="s">
        <v>40</v>
      </c>
    </row>
    <row r="32" customFormat="false" ht="12.75" hidden="false" customHeight="false" outlineLevel="0" collapsed="false">
      <c r="A32" s="0" t="n">
        <v>202104</v>
      </c>
      <c r="B32" s="0" t="n">
        <v>1.3789</v>
      </c>
      <c r="C32" s="0" t="n">
        <v>-1.157</v>
      </c>
      <c r="D32" s="0" t="n">
        <v>0</v>
      </c>
      <c r="E32" s="0" t="n">
        <v>-1.79999999981</v>
      </c>
      <c r="F32" s="0" t="n">
        <v>0</v>
      </c>
      <c r="G32" s="0" t="n">
        <v>0</v>
      </c>
      <c r="H32" s="0" t="n">
        <v>16</v>
      </c>
      <c r="I32" s="0" t="n">
        <v>3</v>
      </c>
      <c r="J32" s="0" t="n">
        <v>795</v>
      </c>
      <c r="K32" s="0" t="n">
        <v>100</v>
      </c>
      <c r="L32" s="0" t="n">
        <v>1.3789</v>
      </c>
      <c r="M32" s="0" t="n">
        <v>-1.157</v>
      </c>
      <c r="N32" s="0" t="n">
        <v>1.97974228859</v>
      </c>
      <c r="O32" s="0" t="n">
        <v>-0.0153255509213</v>
      </c>
      <c r="P32" s="0" t="n">
        <v>1.94765410391513</v>
      </c>
      <c r="Q32" s="0" t="n">
        <v>0.535268937914837</v>
      </c>
      <c r="R32" s="0" t="n">
        <v>1.76658178519352</v>
      </c>
      <c r="S32" s="0" t="n">
        <v>0.355741930358462</v>
      </c>
      <c r="T32" s="0" t="n">
        <v>1.85767339340049</v>
      </c>
      <c r="U32" s="0" t="n">
        <v>0.507833652419183</v>
      </c>
      <c r="V32" s="0" t="n">
        <v>1.29012867708505</v>
      </c>
      <c r="W32" s="0" t="n">
        <v>0.551528732463192</v>
      </c>
      <c r="X32" s="0" t="n">
        <v>0.427935130448002</v>
      </c>
      <c r="Y32" s="0" t="n">
        <v>0.53721165960228</v>
      </c>
      <c r="Z32" s="0" t="n">
        <v>-0.60084228859</v>
      </c>
      <c r="AA32" s="0" t="n">
        <v>-1.1416744490787</v>
      </c>
      <c r="AB32" s="0" t="n">
        <v>-0.0320881846748653</v>
      </c>
      <c r="AC32" s="0" t="n">
        <v>0.550594488836137</v>
      </c>
      <c r="AD32" s="0" t="n">
        <v>-0.213160503396483</v>
      </c>
      <c r="AE32" s="0" t="n">
        <v>0.371067481279762</v>
      </c>
      <c r="AF32" s="0" t="n">
        <v>-0.122068895189505</v>
      </c>
      <c r="AG32" s="0" t="n">
        <v>0.523159203340483</v>
      </c>
      <c r="AH32" s="0" t="s">
        <v>40</v>
      </c>
    </row>
    <row r="33" customFormat="false" ht="12.75" hidden="false" customHeight="false" outlineLevel="0" collapsed="false">
      <c r="A33" s="0" t="n">
        <v>202101</v>
      </c>
      <c r="B33" s="0" t="n">
        <v>0</v>
      </c>
      <c r="C33" s="0" t="n">
        <v>-1.8</v>
      </c>
      <c r="D33" s="0" t="n">
        <v>1.77265386818</v>
      </c>
      <c r="E33" s="0" t="n">
        <v>0.312567214581</v>
      </c>
      <c r="F33" s="0" t="n">
        <v>0</v>
      </c>
      <c r="G33" s="0" t="n">
        <v>0</v>
      </c>
      <c r="H33" s="0" t="n">
        <v>27</v>
      </c>
      <c r="I33" s="0" t="n">
        <v>5</v>
      </c>
      <c r="J33" s="0" t="n">
        <v>213</v>
      </c>
      <c r="K33" s="0" t="n">
        <v>27</v>
      </c>
      <c r="L33" s="0" t="n">
        <v>0</v>
      </c>
      <c r="M33" s="0" t="n">
        <v>-1.8</v>
      </c>
      <c r="N33" s="0" t="n">
        <v>-0.250848859549</v>
      </c>
      <c r="O33" s="0" t="n">
        <v>-2.59866142273</v>
      </c>
      <c r="P33" s="0" t="n">
        <v>-1.00456004826773</v>
      </c>
      <c r="Q33" s="0" t="n">
        <v>-1.82986851825395</v>
      </c>
      <c r="R33" s="0" t="n">
        <v>-0.971739437129116</v>
      </c>
      <c r="S33" s="0" t="n">
        <v>-1.83064944439778</v>
      </c>
      <c r="T33" s="0" t="n">
        <v>-0.984911843140563</v>
      </c>
      <c r="U33" s="0" t="n">
        <v>-1.84466131212881</v>
      </c>
      <c r="V33" s="0" t="n">
        <v>0.837129152815825</v>
      </c>
      <c r="W33" s="0" t="n">
        <v>1.07662578734327</v>
      </c>
      <c r="X33" s="0" t="n">
        <v>1.05334022220058</v>
      </c>
      <c r="Y33" s="0" t="n">
        <v>1.05231394111546</v>
      </c>
      <c r="Z33" s="0" t="n">
        <v>0.250848859549</v>
      </c>
      <c r="AA33" s="0" t="n">
        <v>0.79866142273</v>
      </c>
      <c r="AB33" s="0" t="n">
        <v>-0.753711188718727</v>
      </c>
      <c r="AC33" s="0" t="n">
        <v>0.768792904476048</v>
      </c>
      <c r="AD33" s="0" t="n">
        <v>-0.720890577580116</v>
      </c>
      <c r="AE33" s="0" t="n">
        <v>0.768011978332219</v>
      </c>
      <c r="AF33" s="0" t="n">
        <v>-0.734062983591563</v>
      </c>
      <c r="AG33" s="0" t="n">
        <v>0.754000110601187</v>
      </c>
      <c r="AH33" s="0" t="s">
        <v>40</v>
      </c>
    </row>
    <row r="34" customFormat="false" ht="12.75" hidden="false" customHeight="false" outlineLevel="0" collapsed="false">
      <c r="A34" s="0" t="n">
        <v>202102</v>
      </c>
      <c r="B34" s="0" t="n">
        <v>-0.45</v>
      </c>
      <c r="C34" s="0" t="n">
        <v>0.77442</v>
      </c>
      <c r="D34" s="0" t="n">
        <v>-1.77265404267</v>
      </c>
      <c r="E34" s="0" t="n">
        <v>0.31256622502</v>
      </c>
      <c r="F34" s="0" t="n">
        <v>0</v>
      </c>
      <c r="G34" s="0" t="n">
        <v>0</v>
      </c>
      <c r="H34" s="0" t="n">
        <v>15</v>
      </c>
      <c r="I34" s="0" t="n">
        <v>6</v>
      </c>
      <c r="J34" s="0" t="n">
        <v>342</v>
      </c>
      <c r="K34" s="0" t="n">
        <v>43</v>
      </c>
      <c r="L34" s="0" t="n">
        <v>-0.45</v>
      </c>
      <c r="M34" s="0" t="n">
        <v>0.77442</v>
      </c>
      <c r="N34" s="0" t="n">
        <v>0.579871535301</v>
      </c>
      <c r="O34" s="0" t="n">
        <v>2.00459814072</v>
      </c>
      <c r="P34" s="0" t="n">
        <v>0.626030189180486</v>
      </c>
      <c r="Q34" s="0" t="n">
        <v>1.21183047524542</v>
      </c>
      <c r="R34" s="0" t="n">
        <v>0.870912101633192</v>
      </c>
      <c r="S34" s="0" t="n">
        <v>0.931975587203278</v>
      </c>
      <c r="T34" s="0" t="n">
        <v>0.64100351126544</v>
      </c>
      <c r="U34" s="0" t="n">
        <v>1.05796122519038</v>
      </c>
      <c r="V34" s="0" t="n">
        <v>1.60436081887104</v>
      </c>
      <c r="W34" s="0" t="n">
        <v>0.794110315227036</v>
      </c>
      <c r="X34" s="0" t="n">
        <v>1.11140620547291</v>
      </c>
      <c r="Y34" s="0" t="n">
        <v>0.948608754086085</v>
      </c>
      <c r="Z34" s="0" t="n">
        <v>-1.029871535301</v>
      </c>
      <c r="AA34" s="0" t="n">
        <v>-1.23017814072</v>
      </c>
      <c r="AB34" s="0" t="n">
        <v>0.0461586538794858</v>
      </c>
      <c r="AC34" s="0" t="n">
        <v>-0.79276766547458</v>
      </c>
      <c r="AD34" s="0" t="n">
        <v>0.291040566332192</v>
      </c>
      <c r="AE34" s="0" t="n">
        <v>-1.07262255351672</v>
      </c>
      <c r="AF34" s="0" t="n">
        <v>0.0611319759644404</v>
      </c>
      <c r="AG34" s="0" t="n">
        <v>-0.946636915529622</v>
      </c>
      <c r="AH34" s="0" t="s">
        <v>40</v>
      </c>
    </row>
    <row r="35" customFormat="false" ht="12.75" hidden="false" customHeight="false" outlineLevel="0" collapsed="false">
      <c r="A35" s="0" t="n">
        <v>202104</v>
      </c>
      <c r="B35" s="0" t="n">
        <v>-1.7727</v>
      </c>
      <c r="C35" s="0" t="n">
        <v>-0.31257</v>
      </c>
      <c r="D35" s="0" t="n">
        <v>0</v>
      </c>
      <c r="E35" s="0" t="n">
        <v>-1.79999999981</v>
      </c>
      <c r="F35" s="0" t="n">
        <v>0</v>
      </c>
      <c r="G35" s="0" t="n">
        <v>0</v>
      </c>
      <c r="H35" s="0" t="n">
        <v>16</v>
      </c>
      <c r="I35" s="0" t="n">
        <v>8</v>
      </c>
      <c r="J35" s="0" t="n">
        <v>800</v>
      </c>
      <c r="K35" s="0" t="n">
        <v>100</v>
      </c>
      <c r="L35" s="0" t="n">
        <v>-1.7727</v>
      </c>
      <c r="M35" s="0" t="n">
        <v>-0.31257</v>
      </c>
      <c r="N35" s="0" t="n">
        <v>-1.70735239983</v>
      </c>
      <c r="O35" s="0" t="n">
        <v>0.0984509289265</v>
      </c>
      <c r="P35" s="0" t="n">
        <v>-1.79498311010117</v>
      </c>
      <c r="Q35" s="0" t="n">
        <v>1.01535357116201</v>
      </c>
      <c r="R35" s="0" t="n">
        <v>-1.73818896515015</v>
      </c>
      <c r="S35" s="0" t="n">
        <v>0.925635616676446</v>
      </c>
      <c r="T35" s="0" t="n">
        <v>-1.764673182253</v>
      </c>
      <c r="U35" s="0" t="n">
        <v>0.985563050973935</v>
      </c>
      <c r="V35" s="0" t="n">
        <v>0.416183268360924</v>
      </c>
      <c r="W35" s="0" t="n">
        <v>0.921080667868504</v>
      </c>
      <c r="X35" s="0" t="n">
        <v>0.827759265371714</v>
      </c>
      <c r="Y35" s="0" t="n">
        <v>0.888962085345088</v>
      </c>
      <c r="Z35" s="0" t="n">
        <v>-0.06534760017</v>
      </c>
      <c r="AA35" s="0" t="n">
        <v>-0.4110209289265</v>
      </c>
      <c r="AB35" s="0" t="n">
        <v>-0.0876307102711658</v>
      </c>
      <c r="AC35" s="0" t="n">
        <v>0.916902642235511</v>
      </c>
      <c r="AD35" s="0" t="n">
        <v>-0.0308365653201457</v>
      </c>
      <c r="AE35" s="0" t="n">
        <v>0.827184687749946</v>
      </c>
      <c r="AF35" s="0" t="n">
        <v>-0.0573207824229989</v>
      </c>
      <c r="AG35" s="0" t="n">
        <v>0.887112122047435</v>
      </c>
      <c r="AH35" s="0" t="s">
        <v>40</v>
      </c>
    </row>
    <row r="36" customFormat="false" ht="12.75" hidden="false" customHeight="false" outlineLevel="0" collapsed="false">
      <c r="A36" s="0" t="n">
        <v>202102</v>
      </c>
      <c r="B36" s="0" t="n">
        <v>-0.45</v>
      </c>
      <c r="C36" s="0" t="n">
        <v>0.77442</v>
      </c>
      <c r="D36" s="0" t="n">
        <v>1.37888032056</v>
      </c>
      <c r="E36" s="0" t="n">
        <v>-1.15701731256</v>
      </c>
      <c r="F36" s="0" t="n">
        <v>0</v>
      </c>
      <c r="G36" s="0" t="n">
        <v>0</v>
      </c>
      <c r="H36" s="0" t="n">
        <v>15</v>
      </c>
      <c r="I36" s="0" t="n">
        <v>3</v>
      </c>
      <c r="J36" s="0" t="n">
        <v>339</v>
      </c>
      <c r="K36" s="0" t="n">
        <v>43</v>
      </c>
      <c r="L36" s="0" t="n">
        <v>-0.45</v>
      </c>
      <c r="M36" s="0" t="n">
        <v>0.77442</v>
      </c>
      <c r="N36" s="0" t="n">
        <v>-1.52843117714</v>
      </c>
      <c r="O36" s="0" t="n">
        <v>-1.47898471355</v>
      </c>
      <c r="P36" s="0" t="n">
        <v>-0.669098393558046</v>
      </c>
      <c r="Q36" s="0" t="n">
        <v>1.31820094563887</v>
      </c>
      <c r="R36" s="0" t="n">
        <v>-0.689228100524256</v>
      </c>
      <c r="S36" s="0" t="n">
        <v>1.56969052815976</v>
      </c>
      <c r="T36" s="0" t="n">
        <v>-0.815814994630476</v>
      </c>
      <c r="U36" s="0" t="n">
        <v>1.42498539675415</v>
      </c>
      <c r="V36" s="0" t="n">
        <v>2.49816865060727</v>
      </c>
      <c r="W36" s="0" t="n">
        <v>2.92620922780832</v>
      </c>
      <c r="X36" s="0" t="n">
        <v>3.16206934351785</v>
      </c>
      <c r="Y36" s="0" t="n">
        <v>2.99012779411087</v>
      </c>
      <c r="Z36" s="0" t="n">
        <v>1.07843117714</v>
      </c>
      <c r="AA36" s="0" t="n">
        <v>2.25340471355</v>
      </c>
      <c r="AB36" s="0" t="n">
        <v>0.859332783581954</v>
      </c>
      <c r="AC36" s="0" t="n">
        <v>2.79718565918887</v>
      </c>
      <c r="AD36" s="0" t="n">
        <v>0.839203076615744</v>
      </c>
      <c r="AE36" s="0" t="n">
        <v>3.04867524170976</v>
      </c>
      <c r="AF36" s="0" t="n">
        <v>0.712616182509524</v>
      </c>
      <c r="AG36" s="0" t="n">
        <v>2.90397011030415</v>
      </c>
      <c r="AH36" s="0" t="s">
        <v>40</v>
      </c>
    </row>
    <row r="37" customFormat="false" ht="12.75" hidden="false" customHeight="false" outlineLevel="0" collapsed="false">
      <c r="A37" s="0" t="n">
        <v>202102</v>
      </c>
      <c r="B37" s="0" t="n">
        <v>-0.45</v>
      </c>
      <c r="C37" s="0" t="n">
        <v>0.77442</v>
      </c>
      <c r="D37" s="0" t="n">
        <v>-1.77265386818</v>
      </c>
      <c r="E37" s="0" t="n">
        <v>-0.312567214581</v>
      </c>
      <c r="F37" s="0" t="n">
        <v>0</v>
      </c>
      <c r="G37" s="0" t="n">
        <v>0</v>
      </c>
      <c r="H37" s="0" t="n">
        <v>27</v>
      </c>
      <c r="I37" s="0" t="n">
        <v>8</v>
      </c>
      <c r="J37" s="0" t="n">
        <v>440</v>
      </c>
      <c r="K37" s="0" t="n">
        <v>55</v>
      </c>
      <c r="L37" s="0" t="n">
        <v>-0.45</v>
      </c>
      <c r="M37" s="0" t="n">
        <v>0.77442</v>
      </c>
      <c r="N37" s="0" t="n">
        <v>2.83398389816</v>
      </c>
      <c r="O37" s="0" t="n">
        <v>0.1973310709</v>
      </c>
      <c r="P37" s="0" t="n">
        <v>0.397710809069719</v>
      </c>
      <c r="Q37" s="0" t="n">
        <v>1.33273958074721</v>
      </c>
      <c r="R37" s="0" t="n">
        <v>0.644275965813514</v>
      </c>
      <c r="S37" s="0" t="n">
        <v>1.27192524946031</v>
      </c>
      <c r="T37" s="0" t="n">
        <v>0.468346260164005</v>
      </c>
      <c r="U37" s="0" t="n">
        <v>1.21438506891015</v>
      </c>
      <c r="V37" s="0" t="n">
        <v>3.33430380671347</v>
      </c>
      <c r="W37" s="0" t="n">
        <v>2.68785770621493</v>
      </c>
      <c r="X37" s="0" t="n">
        <v>2.43917475339034</v>
      </c>
      <c r="Y37" s="0" t="n">
        <v>2.575002964886</v>
      </c>
      <c r="Z37" s="0" t="n">
        <v>-3.28398389816</v>
      </c>
      <c r="AA37" s="0" t="n">
        <v>0.5770889291</v>
      </c>
      <c r="AB37" s="0" t="n">
        <v>-2.43627308909028</v>
      </c>
      <c r="AC37" s="0" t="n">
        <v>1.13540850984721</v>
      </c>
      <c r="AD37" s="0" t="n">
        <v>-2.18970793234649</v>
      </c>
      <c r="AE37" s="0" t="n">
        <v>1.07459417856031</v>
      </c>
      <c r="AF37" s="0" t="n">
        <v>-2.365637637996</v>
      </c>
      <c r="AG37" s="0" t="n">
        <v>1.01705399801015</v>
      </c>
      <c r="AH37" s="0" t="s">
        <v>40</v>
      </c>
    </row>
    <row r="38" customFormat="false" ht="12.75" hidden="false" customHeight="false" outlineLevel="0" collapsed="false">
      <c r="A38" s="0" t="n">
        <v>202101</v>
      </c>
      <c r="B38" s="0" t="n">
        <v>0</v>
      </c>
      <c r="C38" s="0" t="n">
        <v>-1.8</v>
      </c>
      <c r="D38" s="0" t="n">
        <v>-1.37888032056</v>
      </c>
      <c r="E38" s="0" t="n">
        <v>1.15701731256</v>
      </c>
      <c r="F38" s="0" t="n">
        <v>0</v>
      </c>
      <c r="G38" s="0" t="n">
        <v>0</v>
      </c>
      <c r="H38" s="0" t="n">
        <v>27</v>
      </c>
      <c r="I38" s="0" t="n">
        <v>2</v>
      </c>
      <c r="J38" s="0" t="n">
        <v>210</v>
      </c>
      <c r="K38" s="0" t="n">
        <v>27</v>
      </c>
      <c r="L38" s="0" t="n">
        <v>0</v>
      </c>
      <c r="M38" s="0" t="n">
        <v>-1.8</v>
      </c>
      <c r="N38" s="0" t="n">
        <v>-0.0670835226774</v>
      </c>
      <c r="O38" s="0" t="n">
        <v>-2.82101416588</v>
      </c>
      <c r="P38" s="0" t="n">
        <v>0.458483904226688</v>
      </c>
      <c r="Q38" s="0" t="n">
        <v>-2.06929448065372</v>
      </c>
      <c r="R38" s="0" t="n">
        <v>0.436551529407363</v>
      </c>
      <c r="S38" s="0" t="n">
        <v>-2.14247426445903</v>
      </c>
      <c r="T38" s="0" t="n">
        <v>0.419170743519798</v>
      </c>
      <c r="U38" s="0" t="n">
        <v>-2.16254290910146</v>
      </c>
      <c r="V38" s="0" t="n">
        <v>1.02321558136223</v>
      </c>
      <c r="W38" s="0" t="n">
        <v>0.917226038323859</v>
      </c>
      <c r="X38" s="0" t="n">
        <v>0.845023469205913</v>
      </c>
      <c r="Y38" s="0" t="n">
        <v>0.818552140916191</v>
      </c>
      <c r="Z38" s="0" t="n">
        <v>0.0670835226774</v>
      </c>
      <c r="AA38" s="0" t="n">
        <v>1.02101416588</v>
      </c>
      <c r="AB38" s="0" t="n">
        <v>0.525567426904088</v>
      </c>
      <c r="AC38" s="0" t="n">
        <v>0.751719685226279</v>
      </c>
      <c r="AD38" s="0" t="n">
        <v>0.503635052084763</v>
      </c>
      <c r="AE38" s="0" t="n">
        <v>0.678539901420967</v>
      </c>
      <c r="AF38" s="0" t="n">
        <v>0.486254266197198</v>
      </c>
      <c r="AG38" s="0" t="n">
        <v>0.658471256778536</v>
      </c>
      <c r="AH38" s="0" t="s">
        <v>40</v>
      </c>
    </row>
    <row r="39" customFormat="false" ht="12.75" hidden="false" customHeight="false" outlineLevel="0" collapsed="false">
      <c r="A39" s="0" t="n">
        <v>202101</v>
      </c>
      <c r="B39" s="0" t="n">
        <v>0</v>
      </c>
      <c r="C39" s="0" t="n">
        <v>-1.8</v>
      </c>
      <c r="D39" s="0" t="n">
        <v>1.37887967467</v>
      </c>
      <c r="E39" s="0" t="n">
        <v>1.15701808231</v>
      </c>
      <c r="F39" s="0" t="n">
        <v>0</v>
      </c>
      <c r="G39" s="0" t="n">
        <v>0</v>
      </c>
      <c r="H39" s="0" t="n">
        <v>20</v>
      </c>
      <c r="I39" s="0" t="n">
        <v>1</v>
      </c>
      <c r="J39" s="0" t="n">
        <v>153</v>
      </c>
      <c r="K39" s="0" t="n">
        <v>20</v>
      </c>
      <c r="L39" s="0" t="n">
        <v>0</v>
      </c>
      <c r="M39" s="0" t="n">
        <v>-1.8</v>
      </c>
      <c r="N39" s="0" t="n">
        <v>1.52743923664</v>
      </c>
      <c r="O39" s="0" t="n">
        <v>-1.09739935398</v>
      </c>
      <c r="P39" s="0" t="n">
        <v>-0.458484550116688</v>
      </c>
      <c r="Q39" s="0" t="n">
        <v>-2.06929371090372</v>
      </c>
      <c r="R39" s="0" t="n">
        <v>-0.436552175297363</v>
      </c>
      <c r="S39" s="0" t="n">
        <v>-2.14247349470903</v>
      </c>
      <c r="T39" s="0" t="n">
        <v>-0.419171389409798</v>
      </c>
      <c r="U39" s="0" t="n">
        <v>-2.16254213935146</v>
      </c>
      <c r="V39" s="0" t="n">
        <v>1.68128471396581</v>
      </c>
      <c r="W39" s="0" t="n">
        <v>2.21098890269178</v>
      </c>
      <c r="X39" s="0" t="n">
        <v>2.22473419216414</v>
      </c>
      <c r="Y39" s="0" t="n">
        <v>2.21896869799438</v>
      </c>
      <c r="Z39" s="0" t="n">
        <v>-1.52743923664</v>
      </c>
      <c r="AA39" s="0" t="n">
        <v>-0.70260064602</v>
      </c>
      <c r="AB39" s="0" t="n">
        <v>-1.98592378675669</v>
      </c>
      <c r="AC39" s="0" t="n">
        <v>-0.971894356923721</v>
      </c>
      <c r="AD39" s="0" t="n">
        <v>-1.96399141193736</v>
      </c>
      <c r="AE39" s="0" t="n">
        <v>-1.04507414072903</v>
      </c>
      <c r="AF39" s="0" t="n">
        <v>-1.9466106260498</v>
      </c>
      <c r="AG39" s="0" t="n">
        <v>-1.06514278537146</v>
      </c>
      <c r="AH39" s="0" t="s">
        <v>40</v>
      </c>
    </row>
    <row r="40" customFormat="false" ht="12.75" hidden="false" customHeight="false" outlineLevel="0" collapsed="false">
      <c r="A40" s="0" t="n">
        <v>202102</v>
      </c>
      <c r="B40" s="0" t="n">
        <v>-0.45</v>
      </c>
      <c r="C40" s="0" t="n">
        <v>0.77442</v>
      </c>
      <c r="D40" s="0" t="n">
        <v>-1.37887967467</v>
      </c>
      <c r="E40" s="0" t="n">
        <v>-1.15701808231</v>
      </c>
      <c r="F40" s="0" t="n">
        <v>0</v>
      </c>
      <c r="G40" s="0" t="n">
        <v>0</v>
      </c>
      <c r="H40" s="0" t="n">
        <v>8</v>
      </c>
      <c r="I40" s="0" t="n">
        <v>4</v>
      </c>
      <c r="J40" s="0" t="n">
        <v>284</v>
      </c>
      <c r="K40" s="0" t="n">
        <v>36</v>
      </c>
      <c r="L40" s="0" t="n">
        <v>-0.45</v>
      </c>
      <c r="M40" s="0" t="n">
        <v>0.77442</v>
      </c>
      <c r="N40" s="0" t="n">
        <v>0.0228277947754</v>
      </c>
      <c r="O40" s="0" t="n">
        <v>2.34226346016</v>
      </c>
      <c r="P40" s="0" t="n">
        <v>0.00654626483742948</v>
      </c>
      <c r="Q40" s="0" t="n">
        <v>1.42696502254735</v>
      </c>
      <c r="R40" s="0" t="n">
        <v>0.143817117959794</v>
      </c>
      <c r="S40" s="0" t="n">
        <v>1.58014883221425</v>
      </c>
      <c r="T40" s="0" t="n">
        <v>0.121025264716294</v>
      </c>
      <c r="U40" s="0" t="n">
        <v>1.4036079082359</v>
      </c>
      <c r="V40" s="0" t="n">
        <v>1.63758945987041</v>
      </c>
      <c r="W40" s="0" t="n">
        <v>0.915443235877175</v>
      </c>
      <c r="X40" s="0" t="n">
        <v>0.771658682613959</v>
      </c>
      <c r="Y40" s="0" t="n">
        <v>0.943778039721589</v>
      </c>
      <c r="Z40" s="0" t="n">
        <v>-0.4728277947754</v>
      </c>
      <c r="AA40" s="0" t="n">
        <v>-1.56784346016</v>
      </c>
      <c r="AB40" s="0" t="n">
        <v>-0.0162815299379705</v>
      </c>
      <c r="AC40" s="0" t="n">
        <v>-0.915298437612647</v>
      </c>
      <c r="AD40" s="0" t="n">
        <v>0.120989323184394</v>
      </c>
      <c r="AE40" s="0" t="n">
        <v>-0.762114627945752</v>
      </c>
      <c r="AF40" s="0" t="n">
        <v>0.0981974699408942</v>
      </c>
      <c r="AG40" s="0" t="n">
        <v>-0.938655551924098</v>
      </c>
      <c r="AH40" s="0" t="s">
        <v>40</v>
      </c>
    </row>
    <row r="41" customFormat="false" ht="12.75" hidden="false" customHeight="false" outlineLevel="0" collapsed="false">
      <c r="A41" s="0" t="n">
        <v>202103</v>
      </c>
      <c r="B41" s="0" t="n">
        <v>-1.3789</v>
      </c>
      <c r="C41" s="0" t="n">
        <v>-1.157</v>
      </c>
      <c r="D41" s="0" t="n">
        <v>0</v>
      </c>
      <c r="E41" s="0" t="n">
        <v>-1.79999999981</v>
      </c>
      <c r="F41" s="0" t="n">
        <v>0</v>
      </c>
      <c r="G41" s="0" t="n">
        <v>0</v>
      </c>
      <c r="H41" s="0" t="n">
        <v>21</v>
      </c>
      <c r="I41" s="0" t="n">
        <v>4</v>
      </c>
      <c r="J41" s="0" t="n">
        <v>612</v>
      </c>
      <c r="K41" s="0" t="n">
        <v>77</v>
      </c>
      <c r="L41" s="0" t="n">
        <v>-1.3789</v>
      </c>
      <c r="M41" s="0" t="n">
        <v>-1.157</v>
      </c>
      <c r="N41" s="0" t="n">
        <v>-3.024061203</v>
      </c>
      <c r="O41" s="0" t="n">
        <v>0.262374073267</v>
      </c>
      <c r="P41" s="0" t="n">
        <v>-1.94765410391513</v>
      </c>
      <c r="Q41" s="0" t="n">
        <v>0.535268937914837</v>
      </c>
      <c r="R41" s="0" t="n">
        <v>-1.76658178519352</v>
      </c>
      <c r="S41" s="0" t="n">
        <v>0.355741930358462</v>
      </c>
      <c r="T41" s="0" t="n">
        <v>-1.85767339340049</v>
      </c>
      <c r="U41" s="0" t="n">
        <v>0.507833652419183</v>
      </c>
      <c r="V41" s="0" t="n">
        <v>2.1728272236234</v>
      </c>
      <c r="W41" s="0" t="n">
        <v>1.11046109797303</v>
      </c>
      <c r="X41" s="0" t="n">
        <v>1.26094093554963</v>
      </c>
      <c r="Y41" s="0" t="n">
        <v>1.19193578995678</v>
      </c>
      <c r="Z41" s="0" t="n">
        <v>1.645161203</v>
      </c>
      <c r="AA41" s="0" t="n">
        <v>-1.419374073267</v>
      </c>
      <c r="AB41" s="0" t="n">
        <v>1.07640709908487</v>
      </c>
      <c r="AC41" s="0" t="n">
        <v>0.272894864647837</v>
      </c>
      <c r="AD41" s="0" t="n">
        <v>1.25747941780648</v>
      </c>
      <c r="AE41" s="0" t="n">
        <v>0.0933678570914617</v>
      </c>
      <c r="AF41" s="0" t="n">
        <v>1.16638780959951</v>
      </c>
      <c r="AG41" s="0" t="n">
        <v>0.245459579152183</v>
      </c>
      <c r="AH41" s="0" t="s">
        <v>40</v>
      </c>
    </row>
    <row r="42" customFormat="false" ht="12.75" hidden="false" customHeight="false" outlineLevel="0" collapsed="false">
      <c r="A42" s="0" t="n">
        <v>202101</v>
      </c>
      <c r="B42" s="0" t="n">
        <v>0</v>
      </c>
      <c r="C42" s="0" t="n">
        <v>-1.8</v>
      </c>
      <c r="D42" s="0" t="n">
        <v>1.37888032056</v>
      </c>
      <c r="E42" s="0" t="n">
        <v>-1.15701731256</v>
      </c>
      <c r="F42" s="0" t="n">
        <v>0</v>
      </c>
      <c r="G42" s="0" t="n">
        <v>0</v>
      </c>
      <c r="H42" s="0" t="n">
        <v>27</v>
      </c>
      <c r="I42" s="0" t="n">
        <v>3</v>
      </c>
      <c r="J42" s="0" t="n">
        <v>211</v>
      </c>
      <c r="K42" s="0" t="n">
        <v>27</v>
      </c>
      <c r="L42" s="0" t="n">
        <v>0</v>
      </c>
      <c r="M42" s="0" t="n">
        <v>-1.8</v>
      </c>
      <c r="N42" s="0" t="n">
        <v>-2.12044906616</v>
      </c>
      <c r="O42" s="0" t="n">
        <v>-0.435186475515</v>
      </c>
      <c r="P42" s="0" t="n">
        <v>-1.661960863166</v>
      </c>
      <c r="Q42" s="0" t="n">
        <v>-1.14796962054191</v>
      </c>
      <c r="R42" s="0" t="n">
        <v>-1.40804928872866</v>
      </c>
      <c r="S42" s="0" t="n">
        <v>-1.12465418886124</v>
      </c>
      <c r="T42" s="0" t="n">
        <v>-1.58310599413825</v>
      </c>
      <c r="U42" s="0" t="n">
        <v>-1.09667442763664</v>
      </c>
      <c r="V42" s="0" t="n">
        <v>2.52170977687679</v>
      </c>
      <c r="W42" s="0" t="n">
        <v>0.847508846041813</v>
      </c>
      <c r="X42" s="0" t="n">
        <v>0.991402627912148</v>
      </c>
      <c r="Y42" s="0" t="n">
        <v>0.852234643658572</v>
      </c>
      <c r="Z42" s="0" t="n">
        <v>2.12044906616</v>
      </c>
      <c r="AA42" s="0" t="n">
        <v>-1.364813524485</v>
      </c>
      <c r="AB42" s="0" t="n">
        <v>0.458488202993999</v>
      </c>
      <c r="AC42" s="0" t="n">
        <v>-0.712783145026914</v>
      </c>
      <c r="AD42" s="0" t="n">
        <v>0.712399777431336</v>
      </c>
      <c r="AE42" s="0" t="n">
        <v>-0.689467713346242</v>
      </c>
      <c r="AF42" s="0" t="n">
        <v>0.537343072021748</v>
      </c>
      <c r="AG42" s="0" t="n">
        <v>-0.661487952121641</v>
      </c>
      <c r="AH42" s="0" t="s">
        <v>40</v>
      </c>
    </row>
    <row r="43" customFormat="false" ht="12.75" hidden="false" customHeight="false" outlineLevel="0" collapsed="false">
      <c r="A43" s="0" t="n">
        <v>202103</v>
      </c>
      <c r="B43" s="0" t="n">
        <v>1.7727</v>
      </c>
      <c r="C43" s="0" t="n">
        <v>-0.31257</v>
      </c>
      <c r="D43" s="0" t="n">
        <v>0</v>
      </c>
      <c r="E43" s="0" t="n">
        <v>-1.79999999981</v>
      </c>
      <c r="F43" s="0" t="n">
        <v>0</v>
      </c>
      <c r="G43" s="0" t="n">
        <v>0</v>
      </c>
      <c r="H43" s="0" t="n">
        <v>21</v>
      </c>
      <c r="I43" s="0" t="n">
        <v>7</v>
      </c>
      <c r="J43" s="0" t="n">
        <v>615</v>
      </c>
      <c r="K43" s="0" t="n">
        <v>77</v>
      </c>
      <c r="L43" s="0" t="n">
        <v>1.7727</v>
      </c>
      <c r="M43" s="0" t="n">
        <v>-0.31257</v>
      </c>
      <c r="N43" s="0" t="n">
        <v>3.695271492</v>
      </c>
      <c r="O43" s="0" t="n">
        <v>2.26856923103</v>
      </c>
      <c r="P43" s="0" t="n">
        <v>1.79498311010117</v>
      </c>
      <c r="Q43" s="0" t="n">
        <v>1.01535357116201</v>
      </c>
      <c r="R43" s="0" t="n">
        <v>1.73818896515015</v>
      </c>
      <c r="S43" s="0" t="n">
        <v>0.925635616676446</v>
      </c>
      <c r="T43" s="0" t="n">
        <v>1.764673182253</v>
      </c>
      <c r="U43" s="0" t="n">
        <v>0.985563050973935</v>
      </c>
      <c r="V43" s="0" t="n">
        <v>3.2184718224358</v>
      </c>
      <c r="W43" s="0" t="n">
        <v>2.27632278566069</v>
      </c>
      <c r="X43" s="0" t="n">
        <v>2.37352958891641</v>
      </c>
      <c r="Y43" s="0" t="n">
        <v>2.31804113243489</v>
      </c>
      <c r="Z43" s="0" t="n">
        <v>-1.922571492</v>
      </c>
      <c r="AA43" s="0" t="n">
        <v>-2.58113923103</v>
      </c>
      <c r="AB43" s="0" t="n">
        <v>-1.90028838189883</v>
      </c>
      <c r="AC43" s="0" t="n">
        <v>-1.25321565986799</v>
      </c>
      <c r="AD43" s="0" t="n">
        <v>-1.95708252684985</v>
      </c>
      <c r="AE43" s="0" t="n">
        <v>-1.34293361435355</v>
      </c>
      <c r="AF43" s="0" t="n">
        <v>-1.930598309747</v>
      </c>
      <c r="AG43" s="0" t="n">
        <v>-1.28300618005606</v>
      </c>
      <c r="AH43" s="0" t="s">
        <v>40</v>
      </c>
    </row>
    <row r="44" customFormat="false" ht="12.75" hidden="false" customHeight="false" outlineLevel="0" collapsed="false">
      <c r="A44" s="0" t="n">
        <v>202101</v>
      </c>
      <c r="B44" s="0" t="n">
        <v>0</v>
      </c>
      <c r="C44" s="0" t="n">
        <v>-1.8</v>
      </c>
      <c r="D44" s="0" t="n">
        <v>1.77265386818</v>
      </c>
      <c r="E44" s="0" t="n">
        <v>0.312567214581</v>
      </c>
      <c r="F44" s="0" t="n">
        <v>0</v>
      </c>
      <c r="G44" s="0" t="n">
        <v>0</v>
      </c>
      <c r="H44" s="0" t="n">
        <v>1</v>
      </c>
      <c r="I44" s="0" t="n">
        <v>5</v>
      </c>
      <c r="J44" s="0" t="n">
        <v>5</v>
      </c>
      <c r="K44" s="0" t="n">
        <v>1</v>
      </c>
      <c r="L44" s="0" t="n">
        <v>0</v>
      </c>
      <c r="M44" s="0" t="n">
        <v>-1.8</v>
      </c>
      <c r="N44" s="0" t="n">
        <v>-1.12529230118</v>
      </c>
      <c r="O44" s="0" t="n">
        <v>-1.61148512363</v>
      </c>
      <c r="P44" s="0" t="n">
        <v>-1.00456004826773</v>
      </c>
      <c r="Q44" s="0" t="n">
        <v>-1.82986851825395</v>
      </c>
      <c r="R44" s="0" t="n">
        <v>-0.971739437129116</v>
      </c>
      <c r="S44" s="0" t="n">
        <v>-1.83064944439778</v>
      </c>
      <c r="T44" s="0" t="n">
        <v>-0.984911843140563</v>
      </c>
      <c r="U44" s="0" t="n">
        <v>-1.84466131212881</v>
      </c>
      <c r="V44" s="0" t="n">
        <v>1.14097354119531</v>
      </c>
      <c r="W44" s="0" t="n">
        <v>0.249534734938352</v>
      </c>
      <c r="X44" s="0" t="n">
        <v>0.267603216639547</v>
      </c>
      <c r="Y44" s="0" t="n">
        <v>0.272172386332993</v>
      </c>
      <c r="Z44" s="0" t="n">
        <v>1.12529230118</v>
      </c>
      <c r="AA44" s="0" t="n">
        <v>-0.18851487637</v>
      </c>
      <c r="AB44" s="0" t="n">
        <v>0.120732252912273</v>
      </c>
      <c r="AC44" s="0" t="n">
        <v>-0.218383394623952</v>
      </c>
      <c r="AD44" s="0" t="n">
        <v>0.153552864050885</v>
      </c>
      <c r="AE44" s="0" t="n">
        <v>-0.219164320767781</v>
      </c>
      <c r="AF44" s="0" t="n">
        <v>0.140380458039437</v>
      </c>
      <c r="AG44" s="0" t="n">
        <v>-0.233176188498813</v>
      </c>
      <c r="AH44" s="0" t="s">
        <v>40</v>
      </c>
    </row>
    <row r="45" customFormat="false" ht="12.75" hidden="false" customHeight="false" outlineLevel="0" collapsed="false">
      <c r="A45" s="0" t="n">
        <v>202103</v>
      </c>
      <c r="B45" s="0" t="n">
        <v>-1.3789</v>
      </c>
      <c r="C45" s="0" t="n">
        <v>-1.157</v>
      </c>
      <c r="D45" s="0" t="n">
        <v>0</v>
      </c>
      <c r="E45" s="0" t="n">
        <v>-1.79999999981</v>
      </c>
      <c r="F45" s="0" t="n">
        <v>0</v>
      </c>
      <c r="G45" s="0" t="n">
        <v>0</v>
      </c>
      <c r="H45" s="0" t="n">
        <v>25</v>
      </c>
      <c r="I45" s="0" t="n">
        <v>4</v>
      </c>
      <c r="J45" s="0" t="n">
        <v>644</v>
      </c>
      <c r="K45" s="0" t="n">
        <v>81</v>
      </c>
      <c r="L45" s="0" t="n">
        <v>-1.3789</v>
      </c>
      <c r="M45" s="0" t="n">
        <v>-1.157</v>
      </c>
      <c r="N45" s="0" t="n">
        <v>0.353310912848</v>
      </c>
      <c r="O45" s="0" t="n">
        <v>2.62612175941</v>
      </c>
      <c r="P45" s="0" t="n">
        <v>-1.94765410391513</v>
      </c>
      <c r="Q45" s="0" t="n">
        <v>0.535268937914837</v>
      </c>
      <c r="R45" s="0" t="n">
        <v>-1.76658178519352</v>
      </c>
      <c r="S45" s="0" t="n">
        <v>0.355741930358462</v>
      </c>
      <c r="T45" s="0" t="n">
        <v>-1.85767339340049</v>
      </c>
      <c r="U45" s="0" t="n">
        <v>0.507833652419183</v>
      </c>
      <c r="V45" s="0" t="n">
        <v>4.16083704236433</v>
      </c>
      <c r="W45" s="0" t="n">
        <v>3.10903610939501</v>
      </c>
      <c r="X45" s="0" t="n">
        <v>3.10621467696195</v>
      </c>
      <c r="Y45" s="0" t="n">
        <v>3.06195952074744</v>
      </c>
      <c r="Z45" s="0" t="n">
        <v>-1.732210912848</v>
      </c>
      <c r="AA45" s="0" t="n">
        <v>-3.78312175941</v>
      </c>
      <c r="AB45" s="0" t="n">
        <v>-2.30096501676313</v>
      </c>
      <c r="AC45" s="0" t="n">
        <v>-2.09085282149516</v>
      </c>
      <c r="AD45" s="0" t="n">
        <v>-2.11989269804152</v>
      </c>
      <c r="AE45" s="0" t="n">
        <v>-2.27037982905154</v>
      </c>
      <c r="AF45" s="0" t="n">
        <v>-2.21098430624849</v>
      </c>
      <c r="AG45" s="0" t="n">
        <v>-2.11828810699082</v>
      </c>
      <c r="AH45" s="0" t="s">
        <v>40</v>
      </c>
    </row>
    <row r="46" customFormat="false" ht="12.75" hidden="false" customHeight="false" outlineLevel="0" collapsed="false">
      <c r="A46" s="0" t="n">
        <v>202103</v>
      </c>
      <c r="B46" s="0" t="n">
        <v>-1.3789</v>
      </c>
      <c r="C46" s="0" t="n">
        <v>-1.157</v>
      </c>
      <c r="D46" s="0" t="n">
        <v>0</v>
      </c>
      <c r="E46" s="0" t="n">
        <v>-1.79999999981</v>
      </c>
      <c r="F46" s="0" t="n">
        <v>0</v>
      </c>
      <c r="G46" s="0" t="n">
        <v>0</v>
      </c>
      <c r="H46" s="0" t="n">
        <v>6</v>
      </c>
      <c r="I46" s="0" t="n">
        <v>4</v>
      </c>
      <c r="J46" s="0" t="n">
        <v>492</v>
      </c>
      <c r="K46" s="0" t="n">
        <v>62</v>
      </c>
      <c r="L46" s="0" t="n">
        <v>-1.3789</v>
      </c>
      <c r="M46" s="0" t="n">
        <v>-1.157</v>
      </c>
      <c r="N46" s="0" t="n">
        <v>-4.6083316803</v>
      </c>
      <c r="O46" s="0" t="n">
        <v>0.447311252356</v>
      </c>
      <c r="P46" s="0" t="n">
        <v>-1.94765410391513</v>
      </c>
      <c r="Q46" s="0" t="n">
        <v>0.535268937914837</v>
      </c>
      <c r="R46" s="0" t="n">
        <v>-1.76658178519352</v>
      </c>
      <c r="S46" s="0" t="n">
        <v>0.355741930358462</v>
      </c>
      <c r="T46" s="0" t="n">
        <v>-1.85767339340049</v>
      </c>
      <c r="U46" s="0" t="n">
        <v>0.507833652419183</v>
      </c>
      <c r="V46" s="0" t="n">
        <v>3.60597331828195</v>
      </c>
      <c r="W46" s="0" t="n">
        <v>2.66213104860112</v>
      </c>
      <c r="X46" s="0" t="n">
        <v>2.84322482527654</v>
      </c>
      <c r="Y46" s="0" t="n">
        <v>2.75132403983942</v>
      </c>
      <c r="Z46" s="0" t="n">
        <v>3.2294316803</v>
      </c>
      <c r="AA46" s="0" t="n">
        <v>-1.604311252356</v>
      </c>
      <c r="AB46" s="0" t="n">
        <v>2.66067757638487</v>
      </c>
      <c r="AC46" s="0" t="n">
        <v>0.0879576855588374</v>
      </c>
      <c r="AD46" s="0" t="n">
        <v>2.84174989510648</v>
      </c>
      <c r="AE46" s="0" t="n">
        <v>-0.0915693219975383</v>
      </c>
      <c r="AF46" s="0" t="n">
        <v>2.75065828689951</v>
      </c>
      <c r="AG46" s="0" t="n">
        <v>0.0605224000631831</v>
      </c>
      <c r="AH46" s="0" t="s">
        <v>40</v>
      </c>
    </row>
    <row r="47" customFormat="false" ht="12.75" hidden="false" customHeight="false" outlineLevel="0" collapsed="false">
      <c r="A47" s="0" t="n">
        <v>202103</v>
      </c>
      <c r="B47" s="0" t="n">
        <v>-1.3789</v>
      </c>
      <c r="C47" s="0" t="n">
        <v>1.157</v>
      </c>
      <c r="D47" s="0" t="n">
        <v>0</v>
      </c>
      <c r="E47" s="0" t="n">
        <v>-1.79999999981</v>
      </c>
      <c r="F47" s="0" t="n">
        <v>0</v>
      </c>
      <c r="G47" s="0" t="n">
        <v>0</v>
      </c>
      <c r="H47" s="0" t="n">
        <v>28</v>
      </c>
      <c r="I47" s="0" t="n">
        <v>2</v>
      </c>
      <c r="J47" s="0" t="n">
        <v>666</v>
      </c>
      <c r="K47" s="0" t="n">
        <v>84</v>
      </c>
      <c r="L47" s="0" t="n">
        <v>-1.3789</v>
      </c>
      <c r="M47" s="0" t="n">
        <v>1.157</v>
      </c>
      <c r="N47" s="0" t="n">
        <v>-1.69706189632</v>
      </c>
      <c r="O47" s="0" t="n">
        <v>1.94991493225</v>
      </c>
      <c r="P47" s="0" t="n">
        <v>-1.290517179769</v>
      </c>
      <c r="Q47" s="0" t="n">
        <v>1.68132459702702</v>
      </c>
      <c r="R47" s="0" t="n">
        <v>-1.36067307221293</v>
      </c>
      <c r="S47" s="0" t="n">
        <v>1.71155756805723</v>
      </c>
      <c r="T47" s="0" t="n">
        <v>-1.38722052538465</v>
      </c>
      <c r="U47" s="0" t="n">
        <v>1.71114716422495</v>
      </c>
      <c r="V47" s="0" t="n">
        <v>0.854365894716638</v>
      </c>
      <c r="W47" s="0" t="n">
        <v>0.487256990438027</v>
      </c>
      <c r="X47" s="0" t="n">
        <v>0.412276210869683</v>
      </c>
      <c r="Y47" s="0" t="n">
        <v>0.391167128208336</v>
      </c>
      <c r="Z47" s="0" t="n">
        <v>0.31816189632</v>
      </c>
      <c r="AA47" s="0" t="n">
        <v>-0.79291493225</v>
      </c>
      <c r="AB47" s="0" t="n">
        <v>0.406544716550998</v>
      </c>
      <c r="AC47" s="0" t="n">
        <v>-0.268590335222979</v>
      </c>
      <c r="AD47" s="0" t="n">
        <v>0.336388824107071</v>
      </c>
      <c r="AE47" s="0" t="n">
        <v>-0.238357364192772</v>
      </c>
      <c r="AF47" s="0" t="n">
        <v>0.309841370935347</v>
      </c>
      <c r="AG47" s="0" t="n">
        <v>-0.238767768025045</v>
      </c>
      <c r="AH47" s="0" t="s">
        <v>40</v>
      </c>
    </row>
    <row r="48" customFormat="false" ht="12.75" hidden="false" customHeight="false" outlineLevel="0" collapsed="false">
      <c r="A48" s="0" t="n">
        <v>202103</v>
      </c>
      <c r="B48" s="0" t="n">
        <v>1.7727</v>
      </c>
      <c r="C48" s="0" t="n">
        <v>0.31257</v>
      </c>
      <c r="D48" s="0" t="n">
        <v>0</v>
      </c>
      <c r="E48" s="0" t="n">
        <v>-1.79999999981</v>
      </c>
      <c r="F48" s="0" t="n">
        <v>0</v>
      </c>
      <c r="G48" s="0" t="n">
        <v>0</v>
      </c>
      <c r="H48" s="0" t="n">
        <v>12</v>
      </c>
      <c r="I48" s="0" t="n">
        <v>5</v>
      </c>
      <c r="J48" s="0" t="n">
        <v>541</v>
      </c>
      <c r="K48" s="0" t="n">
        <v>68</v>
      </c>
      <c r="L48" s="0" t="n">
        <v>1.7727</v>
      </c>
      <c r="M48" s="0" t="n">
        <v>0.31257</v>
      </c>
      <c r="N48" s="0" t="n">
        <v>2.87678909302</v>
      </c>
      <c r="O48" s="0" t="n">
        <v>1.68476545811</v>
      </c>
      <c r="P48" s="0" t="n">
        <v>1.62767892762914</v>
      </c>
      <c r="Q48" s="0" t="n">
        <v>1.30712680391173</v>
      </c>
      <c r="R48" s="0" t="n">
        <v>1.63412418319384</v>
      </c>
      <c r="S48" s="0" t="n">
        <v>1.27489606481958</v>
      </c>
      <c r="T48" s="0" t="n">
        <v>1.64566288883992</v>
      </c>
      <c r="U48" s="0" t="n">
        <v>1.29035215165764</v>
      </c>
      <c r="V48" s="0" t="n">
        <v>1.76123056428834</v>
      </c>
      <c r="W48" s="0" t="n">
        <v>1.30494718606826</v>
      </c>
      <c r="X48" s="0" t="n">
        <v>1.30851404183123</v>
      </c>
      <c r="Y48" s="0" t="n">
        <v>1.29276199933535</v>
      </c>
      <c r="Z48" s="0" t="n">
        <v>-1.10408909302</v>
      </c>
      <c r="AA48" s="0" t="n">
        <v>-1.37219545811</v>
      </c>
      <c r="AB48" s="0" t="n">
        <v>-1.24911016539086</v>
      </c>
      <c r="AC48" s="0" t="n">
        <v>-0.377638654198275</v>
      </c>
      <c r="AD48" s="0" t="n">
        <v>-1.24266490982616</v>
      </c>
      <c r="AE48" s="0" t="n">
        <v>-0.409869393290415</v>
      </c>
      <c r="AF48" s="0" t="n">
        <v>-1.23112620418008</v>
      </c>
      <c r="AG48" s="0" t="n">
        <v>-0.394413306452355</v>
      </c>
      <c r="AH48" s="0" t="s">
        <v>40</v>
      </c>
    </row>
    <row r="49" customFormat="false" ht="12.75" hidden="false" customHeight="false" outlineLevel="0" collapsed="false">
      <c r="A49" s="0" t="n">
        <v>202102</v>
      </c>
      <c r="B49" s="0" t="n">
        <v>-0.45</v>
      </c>
      <c r="C49" s="0" t="n">
        <v>0.77442</v>
      </c>
      <c r="D49" s="0" t="n">
        <v>-1.37888032056</v>
      </c>
      <c r="E49" s="0" t="n">
        <v>1.15701731256</v>
      </c>
      <c r="F49" s="0" t="n">
        <v>0</v>
      </c>
      <c r="G49" s="0" t="n">
        <v>0</v>
      </c>
      <c r="H49" s="0" t="n">
        <v>17</v>
      </c>
      <c r="I49" s="0" t="n">
        <v>2</v>
      </c>
      <c r="J49" s="0" t="n">
        <v>354</v>
      </c>
      <c r="K49" s="0" t="n">
        <v>45</v>
      </c>
      <c r="L49" s="0" t="n">
        <v>-0.45</v>
      </c>
      <c r="M49" s="0" t="n">
        <v>0.77442</v>
      </c>
      <c r="N49" s="0" t="n">
        <v>1.67160880566</v>
      </c>
      <c r="O49" s="0" t="n">
        <v>0.677429974079</v>
      </c>
      <c r="P49" s="0" t="n">
        <v>0.901639376404482</v>
      </c>
      <c r="Q49" s="0" t="n">
        <v>0.965894105084893</v>
      </c>
      <c r="R49" s="0" t="n">
        <v>0.929909056018385</v>
      </c>
      <c r="S49" s="0" t="n">
        <v>0.219311246432664</v>
      </c>
      <c r="T49" s="0" t="n">
        <v>0.822025881750345</v>
      </c>
      <c r="U49" s="0" t="n">
        <v>0.812098944751317</v>
      </c>
      <c r="V49" s="0" t="n">
        <v>2.12382461361154</v>
      </c>
      <c r="W49" s="0" t="n">
        <v>0.822231401045383</v>
      </c>
      <c r="X49" s="0" t="n">
        <v>0.871774791582512</v>
      </c>
      <c r="Y49" s="0" t="n">
        <v>0.860190023344156</v>
      </c>
      <c r="Z49" s="0" t="n">
        <v>-2.12160880566</v>
      </c>
      <c r="AA49" s="0" t="n">
        <v>0.096990025921</v>
      </c>
      <c r="AB49" s="0" t="n">
        <v>-0.769969429255518</v>
      </c>
      <c r="AC49" s="0" t="n">
        <v>0.288464131005893</v>
      </c>
      <c r="AD49" s="0" t="n">
        <v>-0.741699749641616</v>
      </c>
      <c r="AE49" s="0" t="n">
        <v>-0.458118727646336</v>
      </c>
      <c r="AF49" s="0" t="n">
        <v>-0.849582923909655</v>
      </c>
      <c r="AG49" s="0" t="n">
        <v>0.134668970672317</v>
      </c>
      <c r="AH49" s="0" t="s">
        <v>40</v>
      </c>
    </row>
    <row r="50" customFormat="false" ht="12.75" hidden="false" customHeight="false" outlineLevel="0" collapsed="false">
      <c r="A50" s="0" t="n">
        <v>202102</v>
      </c>
      <c r="B50" s="0" t="n">
        <v>-0.45</v>
      </c>
      <c r="C50" s="0" t="n">
        <v>0.77442</v>
      </c>
      <c r="D50" s="0" t="n">
        <v>-1.37888032056</v>
      </c>
      <c r="E50" s="0" t="n">
        <v>1.15701731256</v>
      </c>
      <c r="F50" s="0" t="n">
        <v>0</v>
      </c>
      <c r="G50" s="0" t="n">
        <v>0</v>
      </c>
      <c r="H50" s="0" t="n">
        <v>4</v>
      </c>
      <c r="I50" s="0" t="n">
        <v>2</v>
      </c>
      <c r="J50" s="0" t="n">
        <v>250</v>
      </c>
      <c r="K50" s="0" t="n">
        <v>32</v>
      </c>
      <c r="L50" s="0" t="n">
        <v>-0.45</v>
      </c>
      <c r="M50" s="0" t="n">
        <v>0.77442</v>
      </c>
      <c r="N50" s="0" t="n">
        <v>2.04854869843</v>
      </c>
      <c r="O50" s="0" t="n">
        <v>-0.841920137405</v>
      </c>
      <c r="P50" s="0" t="n">
        <v>0.901639376404482</v>
      </c>
      <c r="Q50" s="0" t="n">
        <v>0.965894105084893</v>
      </c>
      <c r="R50" s="0" t="n">
        <v>0.929909056018385</v>
      </c>
      <c r="S50" s="0" t="n">
        <v>0.219311246432664</v>
      </c>
      <c r="T50" s="0" t="n">
        <v>0.822025881750345</v>
      </c>
      <c r="U50" s="0" t="n">
        <v>0.812098944751317</v>
      </c>
      <c r="V50" s="0" t="n">
        <v>2.97578578500077</v>
      </c>
      <c r="W50" s="0" t="n">
        <v>2.14093281732481</v>
      </c>
      <c r="X50" s="0" t="n">
        <v>1.54193602319188</v>
      </c>
      <c r="Y50" s="0" t="n">
        <v>2.05915937799215</v>
      </c>
      <c r="Z50" s="0" t="n">
        <v>-2.49854869843</v>
      </c>
      <c r="AA50" s="0" t="n">
        <v>1.616340137405</v>
      </c>
      <c r="AB50" s="0" t="n">
        <v>-1.14690932202552</v>
      </c>
      <c r="AC50" s="0" t="n">
        <v>1.80781424248989</v>
      </c>
      <c r="AD50" s="0" t="n">
        <v>-1.11863964241162</v>
      </c>
      <c r="AE50" s="0" t="n">
        <v>1.06123138383766</v>
      </c>
      <c r="AF50" s="0" t="n">
        <v>-1.22652281667965</v>
      </c>
      <c r="AG50" s="0" t="n">
        <v>1.65401908215632</v>
      </c>
      <c r="AH50" s="0" t="s">
        <v>40</v>
      </c>
    </row>
    <row r="51" customFormat="false" ht="12.75" hidden="false" customHeight="false" outlineLevel="0" collapsed="false">
      <c r="A51" s="0" t="n">
        <v>202102</v>
      </c>
      <c r="B51" s="0" t="n">
        <v>-0.45</v>
      </c>
      <c r="C51" s="0" t="n">
        <v>0.77442</v>
      </c>
      <c r="D51" s="0" t="n">
        <v>1.77265386818</v>
      </c>
      <c r="E51" s="0" t="n">
        <v>0.312567214581</v>
      </c>
      <c r="F51" s="0" t="n">
        <v>0</v>
      </c>
      <c r="G51" s="0" t="n">
        <v>0</v>
      </c>
      <c r="H51" s="0" t="n">
        <v>8</v>
      </c>
      <c r="I51" s="0" t="n">
        <v>5</v>
      </c>
      <c r="J51" s="0" t="n">
        <v>285</v>
      </c>
      <c r="K51" s="0" t="n">
        <v>36</v>
      </c>
      <c r="L51" s="0" t="n">
        <v>-0.45</v>
      </c>
      <c r="M51" s="0" t="n">
        <v>0.77442</v>
      </c>
      <c r="N51" s="0" t="n">
        <v>-1.14823627472</v>
      </c>
      <c r="O51" s="0" t="n">
        <v>1.82701349258</v>
      </c>
      <c r="P51" s="0" t="n">
        <v>-1.17630052248504</v>
      </c>
      <c r="Q51" s="0" t="n">
        <v>0.827113091915395</v>
      </c>
      <c r="R51" s="0" t="n">
        <v>-1.38467828900044</v>
      </c>
      <c r="S51" s="0" t="n">
        <v>0.854320574063151</v>
      </c>
      <c r="T51" s="0" t="n">
        <v>-1.24659851922229</v>
      </c>
      <c r="U51" s="0" t="n">
        <v>0.736052455535184</v>
      </c>
      <c r="V51" s="0" t="n">
        <v>1.26312586702855</v>
      </c>
      <c r="W51" s="0" t="n">
        <v>1.00029416335989</v>
      </c>
      <c r="X51" s="0" t="n">
        <v>1.00101765211699</v>
      </c>
      <c r="Y51" s="0" t="n">
        <v>1.09538628597104</v>
      </c>
      <c r="Z51" s="0" t="n">
        <v>0.69823627472</v>
      </c>
      <c r="AA51" s="0" t="n">
        <v>-1.05259349258</v>
      </c>
      <c r="AB51" s="0" t="n">
        <v>-0.0280642477650392</v>
      </c>
      <c r="AC51" s="0" t="n">
        <v>-0.999900400664605</v>
      </c>
      <c r="AD51" s="0" t="n">
        <v>-0.236442014280443</v>
      </c>
      <c r="AE51" s="0" t="n">
        <v>-0.972692918516849</v>
      </c>
      <c r="AF51" s="0" t="n">
        <v>-0.098362244502292</v>
      </c>
      <c r="AG51" s="0" t="n">
        <v>-1.09096103704482</v>
      </c>
      <c r="AH51" s="0" t="s">
        <v>40</v>
      </c>
    </row>
    <row r="52" customFormat="false" ht="12.75" hidden="false" customHeight="false" outlineLevel="0" collapsed="false">
      <c r="A52" s="0" t="n">
        <v>202103</v>
      </c>
      <c r="B52" s="0" t="n">
        <v>-1.3789</v>
      </c>
      <c r="C52" s="0" t="n">
        <v>1.157</v>
      </c>
      <c r="D52" s="0" t="n">
        <v>0</v>
      </c>
      <c r="E52" s="0" t="n">
        <v>-1.79999999981</v>
      </c>
      <c r="F52" s="0" t="n">
        <v>0</v>
      </c>
      <c r="G52" s="0" t="n">
        <v>0</v>
      </c>
      <c r="H52" s="0" t="n">
        <v>22</v>
      </c>
      <c r="I52" s="0" t="n">
        <v>2</v>
      </c>
      <c r="J52" s="0" t="n">
        <v>618</v>
      </c>
      <c r="K52" s="0" t="n">
        <v>78</v>
      </c>
      <c r="L52" s="0" t="n">
        <v>-1.3789</v>
      </c>
      <c r="M52" s="0" t="n">
        <v>1.157</v>
      </c>
      <c r="N52" s="0" t="n">
        <v>-2.84635448456</v>
      </c>
      <c r="O52" s="0" t="n">
        <v>3.12432718277</v>
      </c>
      <c r="P52" s="0" t="n">
        <v>-1.290517179769</v>
      </c>
      <c r="Q52" s="0" t="n">
        <v>1.68132459702702</v>
      </c>
      <c r="R52" s="0" t="n">
        <v>-1.36067307221293</v>
      </c>
      <c r="S52" s="0" t="n">
        <v>1.71155756805723</v>
      </c>
      <c r="T52" s="0" t="n">
        <v>-1.38722052538465</v>
      </c>
      <c r="U52" s="0" t="n">
        <v>1.71114716422495</v>
      </c>
      <c r="V52" s="0" t="n">
        <v>2.45434286690369</v>
      </c>
      <c r="W52" s="0" t="n">
        <v>2.12200051400565</v>
      </c>
      <c r="X52" s="0" t="n">
        <v>2.05016273579666</v>
      </c>
      <c r="Y52" s="0" t="n">
        <v>2.03129261201672</v>
      </c>
      <c r="Z52" s="0" t="n">
        <v>1.46745448456</v>
      </c>
      <c r="AA52" s="0" t="n">
        <v>-1.96732718277</v>
      </c>
      <c r="AB52" s="0" t="n">
        <v>1.555837304791</v>
      </c>
      <c r="AC52" s="0" t="n">
        <v>-1.44300258574298</v>
      </c>
      <c r="AD52" s="0" t="n">
        <v>1.48568141234707</v>
      </c>
      <c r="AE52" s="0" t="n">
        <v>-1.41276961471277</v>
      </c>
      <c r="AF52" s="0" t="n">
        <v>1.45913395917535</v>
      </c>
      <c r="AG52" s="0" t="n">
        <v>-1.41318001854505</v>
      </c>
      <c r="AH52" s="0" t="s">
        <v>40</v>
      </c>
    </row>
    <row r="53" customFormat="false" ht="12.75" hidden="false" customHeight="false" outlineLevel="0" collapsed="false">
      <c r="A53" s="0" t="n">
        <v>202101</v>
      </c>
      <c r="B53" s="0" t="n">
        <v>0</v>
      </c>
      <c r="C53" s="0" t="n">
        <v>-1.8</v>
      </c>
      <c r="D53" s="0" t="n">
        <v>1.37887967467</v>
      </c>
      <c r="E53" s="0" t="n">
        <v>1.15701808231</v>
      </c>
      <c r="F53" s="0" t="n">
        <v>0</v>
      </c>
      <c r="G53" s="0" t="n">
        <v>0</v>
      </c>
      <c r="H53" s="0" t="n">
        <v>9</v>
      </c>
      <c r="I53" s="0" t="n">
        <v>1</v>
      </c>
      <c r="J53" s="0" t="n">
        <v>65</v>
      </c>
      <c r="K53" s="0" t="n">
        <v>9</v>
      </c>
      <c r="L53" s="0" t="n">
        <v>0</v>
      </c>
      <c r="M53" s="0" t="n">
        <v>-1.8</v>
      </c>
      <c r="N53" s="0" t="n">
        <v>-0.305539906025</v>
      </c>
      <c r="O53" s="0" t="n">
        <v>-1.87814044952</v>
      </c>
      <c r="P53" s="0" t="n">
        <v>-0.458484550116688</v>
      </c>
      <c r="Q53" s="0" t="n">
        <v>-2.06929371090372</v>
      </c>
      <c r="R53" s="0" t="n">
        <v>-0.436552175297363</v>
      </c>
      <c r="S53" s="0" t="n">
        <v>-2.14247349470903</v>
      </c>
      <c r="T53" s="0" t="n">
        <v>-0.419171389409798</v>
      </c>
      <c r="U53" s="0" t="n">
        <v>-2.16254213935146</v>
      </c>
      <c r="V53" s="0" t="n">
        <v>0.315373689493834</v>
      </c>
      <c r="W53" s="0" t="n">
        <v>0.244809381956587</v>
      </c>
      <c r="X53" s="0" t="n">
        <v>0.295018937491819</v>
      </c>
      <c r="Y53" s="0" t="n">
        <v>0.306262036816876</v>
      </c>
      <c r="Z53" s="0" t="n">
        <v>0.305539906025</v>
      </c>
      <c r="AA53" s="0" t="n">
        <v>0.07814044952</v>
      </c>
      <c r="AB53" s="0" t="n">
        <v>-0.152944644091688</v>
      </c>
      <c r="AC53" s="0" t="n">
        <v>-0.191153261383721</v>
      </c>
      <c r="AD53" s="0" t="n">
        <v>-0.131012269272363</v>
      </c>
      <c r="AE53" s="0" t="n">
        <v>-0.264333045189033</v>
      </c>
      <c r="AF53" s="0" t="n">
        <v>-0.113631483384798</v>
      </c>
      <c r="AG53" s="0" t="n">
        <v>-0.284401689831463</v>
      </c>
      <c r="AH53" s="0" t="s">
        <v>40</v>
      </c>
    </row>
    <row r="54" customFormat="false" ht="12.75" hidden="false" customHeight="false" outlineLevel="0" collapsed="false">
      <c r="A54" s="0" t="n">
        <v>202101</v>
      </c>
      <c r="B54" s="0" t="n">
        <v>0</v>
      </c>
      <c r="C54" s="0" t="n">
        <v>-1.8</v>
      </c>
      <c r="D54" s="0" t="n">
        <v>-1.77265386818</v>
      </c>
      <c r="E54" s="0" t="n">
        <v>-0.312567214581</v>
      </c>
      <c r="F54" s="0" t="n">
        <v>0</v>
      </c>
      <c r="G54" s="0" t="n">
        <v>0</v>
      </c>
      <c r="H54" s="0" t="n">
        <v>27</v>
      </c>
      <c r="I54" s="0" t="n">
        <v>8</v>
      </c>
      <c r="J54" s="0" t="n">
        <v>216</v>
      </c>
      <c r="K54" s="0" t="n">
        <v>27</v>
      </c>
      <c r="L54" s="0" t="n">
        <v>0</v>
      </c>
      <c r="M54" s="0" t="n">
        <v>-1.8</v>
      </c>
      <c r="N54" s="0" t="n">
        <v>1.45353984833</v>
      </c>
      <c r="O54" s="0" t="n">
        <v>-1.63730120659</v>
      </c>
      <c r="P54" s="0" t="n">
        <v>1.31154164447021</v>
      </c>
      <c r="Q54" s="0" t="n">
        <v>-1.59137502571262</v>
      </c>
      <c r="R54" s="0" t="n">
        <v>1.21337263697128</v>
      </c>
      <c r="S54" s="0" t="n">
        <v>-1.55104271865548</v>
      </c>
      <c r="T54" s="0" t="n">
        <v>1.27693428271884</v>
      </c>
      <c r="U54" s="0" t="n">
        <v>-1.56669625691892</v>
      </c>
      <c r="V54" s="0" t="n">
        <v>1.46261717071155</v>
      </c>
      <c r="W54" s="0" t="n">
        <v>0.149240423442806</v>
      </c>
      <c r="X54" s="0" t="n">
        <v>0.255187805650215</v>
      </c>
      <c r="Y54" s="0" t="n">
        <v>0.19019617431193</v>
      </c>
      <c r="Z54" s="0" t="n">
        <v>-1.45353984833</v>
      </c>
      <c r="AA54" s="0" t="n">
        <v>-0.16269879341</v>
      </c>
      <c r="AB54" s="0" t="n">
        <v>-0.141998203859789</v>
      </c>
      <c r="AC54" s="0" t="n">
        <v>0.0459261808773797</v>
      </c>
      <c r="AD54" s="0" t="n">
        <v>-0.240167211358717</v>
      </c>
      <c r="AE54" s="0" t="n">
        <v>0.086258487934517</v>
      </c>
      <c r="AF54" s="0" t="n">
        <v>-0.176605565611161</v>
      </c>
      <c r="AG54" s="0" t="n">
        <v>0.0706049496710819</v>
      </c>
      <c r="AH54" s="0" t="s">
        <v>40</v>
      </c>
    </row>
    <row r="55" customFormat="false" ht="12.75" hidden="false" customHeight="false" outlineLevel="0" collapsed="false">
      <c r="A55" s="0" t="n">
        <v>202102</v>
      </c>
      <c r="B55" s="0" t="n">
        <v>-0.45</v>
      </c>
      <c r="C55" s="0" t="n">
        <v>0.77442</v>
      </c>
      <c r="D55" s="0" t="n">
        <v>1.77265404267</v>
      </c>
      <c r="E55" s="0" t="n">
        <v>-0.31256622502</v>
      </c>
      <c r="F55" s="0" t="n">
        <v>0</v>
      </c>
      <c r="G55" s="0" t="n">
        <v>0</v>
      </c>
      <c r="H55" s="0" t="n">
        <v>9</v>
      </c>
      <c r="I55" s="0" t="n">
        <v>7</v>
      </c>
      <c r="J55" s="0" t="n">
        <v>295</v>
      </c>
      <c r="K55" s="0" t="n">
        <v>37</v>
      </c>
      <c r="L55" s="0" t="n">
        <v>-0.45</v>
      </c>
      <c r="M55" s="0" t="n">
        <v>0.77442</v>
      </c>
      <c r="N55" s="0" t="n">
        <v>-0.968347549438</v>
      </c>
      <c r="O55" s="0" t="n">
        <v>0.241230741143</v>
      </c>
      <c r="P55" s="0" t="n">
        <v>-1.0076798239962</v>
      </c>
      <c r="Q55" s="0" t="n">
        <v>1.05212824029888</v>
      </c>
      <c r="R55" s="0" t="n">
        <v>-1.17984582384731</v>
      </c>
      <c r="S55" s="0" t="n">
        <v>1.2014101067883</v>
      </c>
      <c r="T55" s="0" t="n">
        <v>-1.13062310965467</v>
      </c>
      <c r="U55" s="0" t="n">
        <v>1.02295311722582</v>
      </c>
      <c r="V55" s="0" t="n">
        <v>0.743622866625857</v>
      </c>
      <c r="W55" s="0" t="n">
        <v>0.811850837259643</v>
      </c>
      <c r="X55" s="0" t="n">
        <v>0.983196793266297</v>
      </c>
      <c r="Y55" s="0" t="n">
        <v>0.798387894893333</v>
      </c>
      <c r="Z55" s="0" t="n">
        <v>0.518347549438</v>
      </c>
      <c r="AA55" s="0" t="n">
        <v>0.533189258857</v>
      </c>
      <c r="AB55" s="0" t="n">
        <v>-0.0393322745581999</v>
      </c>
      <c r="AC55" s="0" t="n">
        <v>0.810897499155881</v>
      </c>
      <c r="AD55" s="0" t="n">
        <v>-0.211498274409312</v>
      </c>
      <c r="AE55" s="0" t="n">
        <v>0.960179365645301</v>
      </c>
      <c r="AF55" s="0" t="n">
        <v>-0.162275560216669</v>
      </c>
      <c r="AG55" s="0" t="n">
        <v>0.781722376082823</v>
      </c>
      <c r="AH55" s="0" t="s">
        <v>40</v>
      </c>
    </row>
    <row r="56" customFormat="false" ht="12.75" hidden="false" customHeight="false" outlineLevel="0" collapsed="false">
      <c r="A56" s="0" t="n">
        <v>202103</v>
      </c>
      <c r="B56" s="0" t="n">
        <v>-1.7727</v>
      </c>
      <c r="C56" s="0" t="n">
        <v>0.31257</v>
      </c>
      <c r="D56" s="0" t="n">
        <v>0</v>
      </c>
      <c r="E56" s="0" t="n">
        <v>-1.79999999981</v>
      </c>
      <c r="F56" s="0" t="n">
        <v>0</v>
      </c>
      <c r="G56" s="0" t="n">
        <v>0</v>
      </c>
      <c r="H56" s="0" t="n">
        <v>18</v>
      </c>
      <c r="I56" s="0" t="n">
        <v>6</v>
      </c>
      <c r="J56" s="0" t="n">
        <v>590</v>
      </c>
      <c r="K56" s="0" t="n">
        <v>74</v>
      </c>
      <c r="L56" s="0" t="n">
        <v>-1.7727</v>
      </c>
      <c r="M56" s="0" t="n">
        <v>0.31257</v>
      </c>
      <c r="N56" s="0" t="n">
        <v>-3.36882615089</v>
      </c>
      <c r="O56" s="0" t="n">
        <v>0.171209096909</v>
      </c>
      <c r="P56" s="0" t="n">
        <v>-1.62767892762914</v>
      </c>
      <c r="Q56" s="0" t="n">
        <v>1.30712680391173</v>
      </c>
      <c r="R56" s="0" t="n">
        <v>-1.63412418319384</v>
      </c>
      <c r="S56" s="0" t="n">
        <v>1.27489606481958</v>
      </c>
      <c r="T56" s="0" t="n">
        <v>-1.64566288883992</v>
      </c>
      <c r="U56" s="0" t="n">
        <v>1.29035215165764</v>
      </c>
      <c r="V56" s="0" t="n">
        <v>1.60237373745254</v>
      </c>
      <c r="W56" s="0" t="n">
        <v>2.07891863480785</v>
      </c>
      <c r="X56" s="0" t="n">
        <v>2.05604373491047</v>
      </c>
      <c r="Y56" s="0" t="n">
        <v>2.05469530701543</v>
      </c>
      <c r="Z56" s="0" t="n">
        <v>1.59612615089</v>
      </c>
      <c r="AA56" s="0" t="n">
        <v>0.141360903091</v>
      </c>
      <c r="AB56" s="0" t="n">
        <v>1.74114722326086</v>
      </c>
      <c r="AC56" s="0" t="n">
        <v>1.13591770700273</v>
      </c>
      <c r="AD56" s="0" t="n">
        <v>1.73470196769616</v>
      </c>
      <c r="AE56" s="0" t="n">
        <v>1.10368696791058</v>
      </c>
      <c r="AF56" s="0" t="n">
        <v>1.72316326205008</v>
      </c>
      <c r="AG56" s="0" t="n">
        <v>1.11914305474865</v>
      </c>
      <c r="AH56" s="0" t="s">
        <v>40</v>
      </c>
    </row>
    <row r="57" customFormat="false" ht="12.75" hidden="false" customHeight="false" outlineLevel="0" collapsed="false">
      <c r="A57" s="0" t="n">
        <v>202101</v>
      </c>
      <c r="B57" s="0" t="n">
        <v>0</v>
      </c>
      <c r="C57" s="0" t="n">
        <v>-1.8</v>
      </c>
      <c r="D57" s="0" t="n">
        <v>-1.37888032056</v>
      </c>
      <c r="E57" s="0" t="n">
        <v>1.15701731256</v>
      </c>
      <c r="F57" s="0" t="n">
        <v>0</v>
      </c>
      <c r="G57" s="0" t="n">
        <v>0</v>
      </c>
      <c r="H57" s="0" t="n">
        <v>14</v>
      </c>
      <c r="I57" s="0" t="n">
        <v>2</v>
      </c>
      <c r="J57" s="0" t="n">
        <v>106</v>
      </c>
      <c r="K57" s="0" t="n">
        <v>14</v>
      </c>
      <c r="L57" s="0" t="n">
        <v>0</v>
      </c>
      <c r="M57" s="0" t="n">
        <v>-1.8</v>
      </c>
      <c r="N57" s="0" t="n">
        <v>0.862655341625</v>
      </c>
      <c r="O57" s="0" t="n">
        <v>-1.79560029507</v>
      </c>
      <c r="P57" s="0" t="n">
        <v>0.458483904226688</v>
      </c>
      <c r="Q57" s="0" t="n">
        <v>-2.06929448065372</v>
      </c>
      <c r="R57" s="0" t="n">
        <v>0.436551529407363</v>
      </c>
      <c r="S57" s="0" t="n">
        <v>-2.14247426445903</v>
      </c>
      <c r="T57" s="0" t="n">
        <v>0.419170743519798</v>
      </c>
      <c r="U57" s="0" t="n">
        <v>-2.16254290910146</v>
      </c>
      <c r="V57" s="0" t="n">
        <v>0.86266656121448</v>
      </c>
      <c r="W57" s="0" t="n">
        <v>0.48812197044484</v>
      </c>
      <c r="X57" s="0" t="n">
        <v>0.54944154322922</v>
      </c>
      <c r="Y57" s="0" t="n">
        <v>0.575608782723802</v>
      </c>
      <c r="Z57" s="0" t="n">
        <v>-0.862655341625</v>
      </c>
      <c r="AA57" s="0" t="n">
        <v>-0.00439970492999997</v>
      </c>
      <c r="AB57" s="0" t="n">
        <v>-0.404171437398312</v>
      </c>
      <c r="AC57" s="0" t="n">
        <v>-0.273694185583721</v>
      </c>
      <c r="AD57" s="0" t="n">
        <v>-0.426103812217637</v>
      </c>
      <c r="AE57" s="0" t="n">
        <v>-0.346873969389033</v>
      </c>
      <c r="AF57" s="0" t="n">
        <v>-0.443484598105202</v>
      </c>
      <c r="AG57" s="0" t="n">
        <v>-0.366942614031464</v>
      </c>
      <c r="AH57" s="0" t="s">
        <v>40</v>
      </c>
    </row>
    <row r="58" customFormat="false" ht="12.75" hidden="false" customHeight="false" outlineLevel="0" collapsed="false">
      <c r="A58" s="0" t="n">
        <v>202101</v>
      </c>
      <c r="B58" s="0" t="n">
        <v>0</v>
      </c>
      <c r="C58" s="0" t="n">
        <v>-1.8</v>
      </c>
      <c r="D58" s="0" t="n">
        <v>1.77265404267</v>
      </c>
      <c r="E58" s="0" t="n">
        <v>-0.31256622502</v>
      </c>
      <c r="F58" s="0" t="n">
        <v>0</v>
      </c>
      <c r="G58" s="0" t="n">
        <v>0</v>
      </c>
      <c r="H58" s="0" t="n">
        <v>24</v>
      </c>
      <c r="I58" s="0" t="n">
        <v>7</v>
      </c>
      <c r="J58" s="0" t="n">
        <v>191</v>
      </c>
      <c r="K58" s="0" t="n">
        <v>24</v>
      </c>
      <c r="L58" s="0" t="n">
        <v>0</v>
      </c>
      <c r="M58" s="0" t="n">
        <v>-1.8</v>
      </c>
      <c r="N58" s="0" t="n">
        <v>-0.0291685797274</v>
      </c>
      <c r="O58" s="0" t="n">
        <v>-1.70513701439</v>
      </c>
      <c r="P58" s="0" t="n">
        <v>-1.31154146998021</v>
      </c>
      <c r="Q58" s="0" t="n">
        <v>-1.59137403615162</v>
      </c>
      <c r="R58" s="0" t="n">
        <v>-1.21337246248128</v>
      </c>
      <c r="S58" s="0" t="n">
        <v>-1.55104172909448</v>
      </c>
      <c r="T58" s="0" t="n">
        <v>-1.27693410822884</v>
      </c>
      <c r="U58" s="0" t="n">
        <v>-1.56669526735792</v>
      </c>
      <c r="V58" s="0" t="n">
        <v>0.0992461187259067</v>
      </c>
      <c r="W58" s="0" t="n">
        <v>1.28740912101515</v>
      </c>
      <c r="X58" s="0" t="n">
        <v>1.19418767071163</v>
      </c>
      <c r="Y58" s="0" t="n">
        <v>1.2554222124201</v>
      </c>
      <c r="Z58" s="0" t="n">
        <v>0.0291685797274</v>
      </c>
      <c r="AA58" s="0" t="n">
        <v>-0.0948629856100001</v>
      </c>
      <c r="AB58" s="0" t="n">
        <v>-1.28237289025281</v>
      </c>
      <c r="AC58" s="0" t="n">
        <v>0.11376297823838</v>
      </c>
      <c r="AD58" s="0" t="n">
        <v>-1.18420388275388</v>
      </c>
      <c r="AE58" s="0" t="n">
        <v>0.154095285295517</v>
      </c>
      <c r="AF58" s="0" t="n">
        <v>-1.24776552850144</v>
      </c>
      <c r="AG58" s="0" t="n">
        <v>0.138441747032082</v>
      </c>
      <c r="AH58" s="0" t="s">
        <v>40</v>
      </c>
    </row>
    <row r="59" customFormat="false" ht="12.75" hidden="false" customHeight="false" outlineLevel="0" collapsed="false">
      <c r="A59" s="0" t="n">
        <v>202102</v>
      </c>
      <c r="B59" s="0" t="n">
        <v>-0.45</v>
      </c>
      <c r="C59" s="0" t="n">
        <v>0.77442</v>
      </c>
      <c r="D59" s="0" t="n">
        <v>-1.77265386818</v>
      </c>
      <c r="E59" s="0" t="n">
        <v>-0.312567214581</v>
      </c>
      <c r="F59" s="0" t="n">
        <v>0</v>
      </c>
      <c r="G59" s="0" t="n">
        <v>0</v>
      </c>
      <c r="H59" s="0" t="n">
        <v>16</v>
      </c>
      <c r="I59" s="0" t="n">
        <v>8</v>
      </c>
      <c r="J59" s="0" t="n">
        <v>352</v>
      </c>
      <c r="K59" s="0" t="n">
        <v>44</v>
      </c>
      <c r="L59" s="0" t="n">
        <v>-0.45</v>
      </c>
      <c r="M59" s="0" t="n">
        <v>0.77442</v>
      </c>
      <c r="N59" s="0" t="n">
        <v>1.02557730675</v>
      </c>
      <c r="O59" s="0" t="n">
        <v>2.71269631386</v>
      </c>
      <c r="P59" s="0" t="n">
        <v>0.397710809069719</v>
      </c>
      <c r="Q59" s="0" t="n">
        <v>1.33273958074721</v>
      </c>
      <c r="R59" s="0" t="n">
        <v>0.644275965813514</v>
      </c>
      <c r="S59" s="0" t="n">
        <v>1.27192524946031</v>
      </c>
      <c r="T59" s="0" t="n">
        <v>0.468346260164005</v>
      </c>
      <c r="U59" s="0" t="n">
        <v>1.21438506891015</v>
      </c>
      <c r="V59" s="0" t="n">
        <v>2.43603026604069</v>
      </c>
      <c r="W59" s="0" t="n">
        <v>1.51607945839676</v>
      </c>
      <c r="X59" s="0" t="n">
        <v>1.49037309845936</v>
      </c>
      <c r="Y59" s="0" t="n">
        <v>1.59857531133898</v>
      </c>
      <c r="Z59" s="0" t="n">
        <v>-1.47557730675</v>
      </c>
      <c r="AA59" s="0" t="n">
        <v>-1.93827631386</v>
      </c>
      <c r="AB59" s="0" t="n">
        <v>-0.627866497680281</v>
      </c>
      <c r="AC59" s="0" t="n">
        <v>-1.37995673311279</v>
      </c>
      <c r="AD59" s="0" t="n">
        <v>-0.381301340936486</v>
      </c>
      <c r="AE59" s="0" t="n">
        <v>-1.44077106439969</v>
      </c>
      <c r="AF59" s="0" t="n">
        <v>-0.557231046585996</v>
      </c>
      <c r="AG59" s="0" t="n">
        <v>-1.49831124494985</v>
      </c>
      <c r="AH59" s="0" t="s">
        <v>40</v>
      </c>
    </row>
    <row r="60" customFormat="false" ht="12.75" hidden="false" customHeight="false" outlineLevel="0" collapsed="false">
      <c r="A60" s="0" t="n">
        <v>202103</v>
      </c>
      <c r="B60" s="0" t="n">
        <v>-1.3789</v>
      </c>
      <c r="C60" s="0" t="n">
        <v>1.157</v>
      </c>
      <c r="D60" s="0" t="n">
        <v>0</v>
      </c>
      <c r="E60" s="0" t="n">
        <v>-1.79999999981</v>
      </c>
      <c r="F60" s="0" t="n">
        <v>0</v>
      </c>
      <c r="G60" s="0" t="n">
        <v>0</v>
      </c>
      <c r="H60" s="0" t="n">
        <v>6</v>
      </c>
      <c r="I60" s="0" t="n">
        <v>2</v>
      </c>
      <c r="J60" s="0" t="n">
        <v>490</v>
      </c>
      <c r="K60" s="0" t="n">
        <v>62</v>
      </c>
      <c r="L60" s="0" t="n">
        <v>-1.3789</v>
      </c>
      <c r="M60" s="0" t="n">
        <v>1.157</v>
      </c>
      <c r="N60" s="0" t="n">
        <v>-1.66690587997</v>
      </c>
      <c r="O60" s="0" t="n">
        <v>6.98278141022</v>
      </c>
      <c r="P60" s="0" t="n">
        <v>-1.290517179769</v>
      </c>
      <c r="Q60" s="0" t="n">
        <v>1.68132459702702</v>
      </c>
      <c r="R60" s="0" t="n">
        <v>-1.36067307221293</v>
      </c>
      <c r="S60" s="0" t="n">
        <v>1.71155756805723</v>
      </c>
      <c r="T60" s="0" t="n">
        <v>-1.38722052538465</v>
      </c>
      <c r="U60" s="0" t="n">
        <v>1.71114716422495</v>
      </c>
      <c r="V60" s="0" t="n">
        <v>5.83289605826833</v>
      </c>
      <c r="W60" s="0" t="n">
        <v>5.31480129410209</v>
      </c>
      <c r="X60" s="0" t="n">
        <v>5.28011167748676</v>
      </c>
      <c r="Y60" s="0" t="n">
        <v>5.27904835373927</v>
      </c>
      <c r="Z60" s="0" t="n">
        <v>0.28800587997</v>
      </c>
      <c r="AA60" s="0" t="n">
        <v>-5.82578141022</v>
      </c>
      <c r="AB60" s="0" t="n">
        <v>0.376388700200998</v>
      </c>
      <c r="AC60" s="0" t="n">
        <v>-5.30145681319298</v>
      </c>
      <c r="AD60" s="0" t="n">
        <v>0.306232807757071</v>
      </c>
      <c r="AE60" s="0" t="n">
        <v>-5.27122384216277</v>
      </c>
      <c r="AF60" s="0" t="n">
        <v>0.279685354585347</v>
      </c>
      <c r="AG60" s="0" t="n">
        <v>-5.27163424599505</v>
      </c>
      <c r="AH60" s="0" t="s">
        <v>40</v>
      </c>
    </row>
    <row r="61" customFormat="false" ht="12.75" hidden="false" customHeight="false" outlineLevel="0" collapsed="false">
      <c r="A61" s="0" t="n">
        <v>202101</v>
      </c>
      <c r="B61" s="0" t="n">
        <v>0</v>
      </c>
      <c r="C61" s="0" t="n">
        <v>-1.8</v>
      </c>
      <c r="D61" s="0" t="n">
        <v>-1.77265386818</v>
      </c>
      <c r="E61" s="0" t="n">
        <v>-0.312567214581</v>
      </c>
      <c r="F61" s="0" t="n">
        <v>0</v>
      </c>
      <c r="G61" s="0" t="n">
        <v>0</v>
      </c>
      <c r="H61" s="0" t="n">
        <v>20</v>
      </c>
      <c r="I61" s="0" t="n">
        <v>8</v>
      </c>
      <c r="J61" s="0" t="n">
        <v>160</v>
      </c>
      <c r="K61" s="0" t="n">
        <v>20</v>
      </c>
      <c r="L61" s="0" t="n">
        <v>0</v>
      </c>
      <c r="M61" s="0" t="n">
        <v>-1.8</v>
      </c>
      <c r="N61" s="0" t="n">
        <v>0.250908195972</v>
      </c>
      <c r="O61" s="0" t="n">
        <v>-2.18709397316</v>
      </c>
      <c r="P61" s="0" t="n">
        <v>1.31154164447021</v>
      </c>
      <c r="Q61" s="0" t="n">
        <v>-1.59137502571262</v>
      </c>
      <c r="R61" s="0" t="n">
        <v>1.21337263697128</v>
      </c>
      <c r="S61" s="0" t="n">
        <v>-1.55104271865548</v>
      </c>
      <c r="T61" s="0" t="n">
        <v>1.27693428271884</v>
      </c>
      <c r="U61" s="0" t="n">
        <v>-1.56669625691892</v>
      </c>
      <c r="V61" s="0" t="n">
        <v>0.461298891026977</v>
      </c>
      <c r="W61" s="0" t="n">
        <v>1.21648032307186</v>
      </c>
      <c r="X61" s="0" t="n">
        <v>1.15364595892537</v>
      </c>
      <c r="Y61" s="0" t="n">
        <v>1.19900911464517</v>
      </c>
      <c r="Z61" s="0" t="n">
        <v>-0.250908195972</v>
      </c>
      <c r="AA61" s="0" t="n">
        <v>0.38709397316</v>
      </c>
      <c r="AB61" s="0" t="n">
        <v>1.06063344849821</v>
      </c>
      <c r="AC61" s="0" t="n">
        <v>0.59571894744738</v>
      </c>
      <c r="AD61" s="0" t="n">
        <v>0.962464440999283</v>
      </c>
      <c r="AE61" s="0" t="n">
        <v>0.636051254504517</v>
      </c>
      <c r="AF61" s="0" t="n">
        <v>1.02602608674684</v>
      </c>
      <c r="AG61" s="0" t="n">
        <v>0.620397716241082</v>
      </c>
      <c r="AH61" s="0" t="s">
        <v>40</v>
      </c>
    </row>
    <row r="62" customFormat="false" ht="12.75" hidden="false" customHeight="false" outlineLevel="0" collapsed="false">
      <c r="A62" s="0" t="n">
        <v>202102</v>
      </c>
      <c r="B62" s="0" t="n">
        <v>-0.45</v>
      </c>
      <c r="C62" s="0" t="n">
        <v>0.77442</v>
      </c>
      <c r="D62" s="0" t="n">
        <v>-1.77265404267</v>
      </c>
      <c r="E62" s="0" t="n">
        <v>0.31256622502</v>
      </c>
      <c r="F62" s="0" t="n">
        <v>0</v>
      </c>
      <c r="G62" s="0" t="n">
        <v>0</v>
      </c>
      <c r="H62" s="0" t="n">
        <v>22</v>
      </c>
      <c r="I62" s="0" t="n">
        <v>6</v>
      </c>
      <c r="J62" s="0" t="n">
        <v>398</v>
      </c>
      <c r="K62" s="0" t="n">
        <v>50</v>
      </c>
      <c r="L62" s="0" t="n">
        <v>-0.45</v>
      </c>
      <c r="M62" s="0" t="n">
        <v>0.77442</v>
      </c>
      <c r="N62" s="0" t="n">
        <v>1.64699542522</v>
      </c>
      <c r="O62" s="0" t="n">
        <v>1.84078407288</v>
      </c>
      <c r="P62" s="0" t="n">
        <v>0.626030189180486</v>
      </c>
      <c r="Q62" s="0" t="n">
        <v>1.21183047524542</v>
      </c>
      <c r="R62" s="0" t="n">
        <v>0.870912101633192</v>
      </c>
      <c r="S62" s="0" t="n">
        <v>0.931975587203278</v>
      </c>
      <c r="T62" s="0" t="n">
        <v>0.64100351126544</v>
      </c>
      <c r="U62" s="0" t="n">
        <v>1.05796122519038</v>
      </c>
      <c r="V62" s="0" t="n">
        <v>2.35255651352371</v>
      </c>
      <c r="W62" s="0" t="n">
        <v>1.19914663039126</v>
      </c>
      <c r="X62" s="0" t="n">
        <v>1.19508919700061</v>
      </c>
      <c r="Y62" s="0" t="n">
        <v>1.2746887234956</v>
      </c>
      <c r="Z62" s="0" t="n">
        <v>-2.09699542522</v>
      </c>
      <c r="AA62" s="0" t="n">
        <v>-1.06636407288</v>
      </c>
      <c r="AB62" s="0" t="n">
        <v>-1.02096523603951</v>
      </c>
      <c r="AC62" s="0" t="n">
        <v>-0.62895359763458</v>
      </c>
      <c r="AD62" s="0" t="n">
        <v>-0.776083323586808</v>
      </c>
      <c r="AE62" s="0" t="n">
        <v>-0.908808485676722</v>
      </c>
      <c r="AF62" s="0" t="n">
        <v>-1.00599191395456</v>
      </c>
      <c r="AG62" s="0" t="n">
        <v>-0.782822847689622</v>
      </c>
      <c r="AH62" s="0" t="s">
        <v>40</v>
      </c>
    </row>
    <row r="63" customFormat="false" ht="12.75" hidden="false" customHeight="false" outlineLevel="0" collapsed="false">
      <c r="A63" s="0" t="n">
        <v>202101</v>
      </c>
      <c r="B63" s="0" t="n">
        <v>0</v>
      </c>
      <c r="C63" s="0" t="n">
        <v>-1.8</v>
      </c>
      <c r="D63" s="0" t="n">
        <v>1.37887967467</v>
      </c>
      <c r="E63" s="0" t="n">
        <v>1.15701808231</v>
      </c>
      <c r="F63" s="0" t="n">
        <v>0</v>
      </c>
      <c r="G63" s="0" t="n">
        <v>0</v>
      </c>
      <c r="H63" s="0" t="n">
        <v>14</v>
      </c>
      <c r="I63" s="0" t="n">
        <v>1</v>
      </c>
      <c r="J63" s="0" t="n">
        <v>105</v>
      </c>
      <c r="K63" s="0" t="n">
        <v>14</v>
      </c>
      <c r="L63" s="0" t="n">
        <v>0</v>
      </c>
      <c r="M63" s="0" t="n">
        <v>-1.8</v>
      </c>
      <c r="N63" s="0" t="n">
        <v>1.30842447281</v>
      </c>
      <c r="O63" s="0" t="n">
        <v>-1.95534169674</v>
      </c>
      <c r="P63" s="0" t="n">
        <v>-0.458484550116688</v>
      </c>
      <c r="Q63" s="0" t="n">
        <v>-2.06929371090372</v>
      </c>
      <c r="R63" s="0" t="n">
        <v>-0.436552175297363</v>
      </c>
      <c r="S63" s="0" t="n">
        <v>-2.14247349470903</v>
      </c>
      <c r="T63" s="0" t="n">
        <v>-0.419171389409798</v>
      </c>
      <c r="U63" s="0" t="n">
        <v>-2.16254213935146</v>
      </c>
      <c r="V63" s="0" t="n">
        <v>1.31761361703429</v>
      </c>
      <c r="W63" s="0" t="n">
        <v>1.77057972337642</v>
      </c>
      <c r="X63" s="0" t="n">
        <v>1.75498199770001</v>
      </c>
      <c r="Y63" s="0" t="n">
        <v>1.73997686380519</v>
      </c>
      <c r="Z63" s="0" t="n">
        <v>-1.30842447281</v>
      </c>
      <c r="AA63" s="0" t="n">
        <v>0.15534169674</v>
      </c>
      <c r="AB63" s="0" t="n">
        <v>-1.76690902292669</v>
      </c>
      <c r="AC63" s="0" t="n">
        <v>-0.113952014163721</v>
      </c>
      <c r="AD63" s="0" t="n">
        <v>-1.74497664810736</v>
      </c>
      <c r="AE63" s="0" t="n">
        <v>-0.187131797969033</v>
      </c>
      <c r="AF63" s="0" t="n">
        <v>-1.7275958622198</v>
      </c>
      <c r="AG63" s="0" t="n">
        <v>-0.207200442611464</v>
      </c>
      <c r="AH63" s="0" t="s">
        <v>40</v>
      </c>
    </row>
    <row r="64" customFormat="false" ht="12.75" hidden="false" customHeight="false" outlineLevel="0" collapsed="false">
      <c r="A64" s="0" t="n">
        <v>202101</v>
      </c>
      <c r="B64" s="0" t="n">
        <v>0</v>
      </c>
      <c r="C64" s="0" t="n">
        <v>-1.8</v>
      </c>
      <c r="D64" s="0" t="n">
        <v>-1.77265386818</v>
      </c>
      <c r="E64" s="0" t="n">
        <v>-0.312567214581</v>
      </c>
      <c r="F64" s="0" t="n">
        <v>0</v>
      </c>
      <c r="G64" s="0" t="n">
        <v>0</v>
      </c>
      <c r="H64" s="0" t="n">
        <v>21</v>
      </c>
      <c r="I64" s="0" t="n">
        <v>8</v>
      </c>
      <c r="J64" s="0" t="n">
        <v>168</v>
      </c>
      <c r="K64" s="0" t="n">
        <v>21</v>
      </c>
      <c r="L64" s="0" t="n">
        <v>0</v>
      </c>
      <c r="M64" s="0" t="n">
        <v>-1.8</v>
      </c>
      <c r="N64" s="0" t="n">
        <v>-1.39500272274</v>
      </c>
      <c r="O64" s="0" t="n">
        <v>-3.52092838287</v>
      </c>
      <c r="P64" s="0" t="n">
        <v>1.31154164447021</v>
      </c>
      <c r="Q64" s="0" t="n">
        <v>-1.59137502571262</v>
      </c>
      <c r="R64" s="0" t="n">
        <v>1.21337263697128</v>
      </c>
      <c r="S64" s="0" t="n">
        <v>-1.55104271865548</v>
      </c>
      <c r="T64" s="0" t="n">
        <v>1.27693428271884</v>
      </c>
      <c r="U64" s="0" t="n">
        <v>-1.56669625691892</v>
      </c>
      <c r="V64" s="0" t="n">
        <v>2.21531647748568</v>
      </c>
      <c r="W64" s="0" t="n">
        <v>3.32393720906317</v>
      </c>
      <c r="X64" s="0" t="n">
        <v>3.26864980492356</v>
      </c>
      <c r="Y64" s="0" t="n">
        <v>3.31032786340562</v>
      </c>
      <c r="Z64" s="0" t="n">
        <v>1.39500272274</v>
      </c>
      <c r="AA64" s="0" t="n">
        <v>1.72092838287</v>
      </c>
      <c r="AB64" s="0" t="n">
        <v>2.70654436721021</v>
      </c>
      <c r="AC64" s="0" t="n">
        <v>1.92955335715738</v>
      </c>
      <c r="AD64" s="0" t="n">
        <v>2.60837535971128</v>
      </c>
      <c r="AE64" s="0" t="n">
        <v>1.96988566421452</v>
      </c>
      <c r="AF64" s="0" t="n">
        <v>2.67193700545884</v>
      </c>
      <c r="AG64" s="0" t="n">
        <v>1.95423212595108</v>
      </c>
      <c r="AH64" s="0" t="s">
        <v>40</v>
      </c>
    </row>
    <row r="65" customFormat="false" ht="12.75" hidden="false" customHeight="false" outlineLevel="0" collapsed="false">
      <c r="A65" s="0" t="n">
        <v>202103</v>
      </c>
      <c r="B65" s="0" t="n">
        <v>-1.7727</v>
      </c>
      <c r="C65" s="0" t="n">
        <v>-0.31257</v>
      </c>
      <c r="D65" s="0" t="n">
        <v>0</v>
      </c>
      <c r="E65" s="0" t="n">
        <v>-1.79999999981</v>
      </c>
      <c r="F65" s="0" t="n">
        <v>0</v>
      </c>
      <c r="G65" s="0" t="n">
        <v>0</v>
      </c>
      <c r="H65" s="0" t="n">
        <v>11</v>
      </c>
      <c r="I65" s="0" t="n">
        <v>8</v>
      </c>
      <c r="J65" s="0" t="n">
        <v>536</v>
      </c>
      <c r="K65" s="0" t="n">
        <v>67</v>
      </c>
      <c r="L65" s="0" t="n">
        <v>-1.7727</v>
      </c>
      <c r="M65" s="0" t="n">
        <v>-0.31257</v>
      </c>
      <c r="N65" s="0" t="n">
        <v>0.281202405691</v>
      </c>
      <c r="O65" s="0" t="n">
        <v>2.05424547195</v>
      </c>
      <c r="P65" s="0" t="n">
        <v>-1.79498311010117</v>
      </c>
      <c r="Q65" s="0" t="n">
        <v>1.01535357116201</v>
      </c>
      <c r="R65" s="0" t="n">
        <v>-1.73818896515015</v>
      </c>
      <c r="S65" s="0" t="n">
        <v>0.925635616676446</v>
      </c>
      <c r="T65" s="0" t="n">
        <v>-1.764673182253</v>
      </c>
      <c r="U65" s="0" t="n">
        <v>0.985563050973935</v>
      </c>
      <c r="V65" s="0" t="n">
        <v>3.13374066737584</v>
      </c>
      <c r="W65" s="0" t="n">
        <v>2.32160347120434</v>
      </c>
      <c r="X65" s="0" t="n">
        <v>2.31337452956677</v>
      </c>
      <c r="Y65" s="0" t="n">
        <v>2.30817872753573</v>
      </c>
      <c r="Z65" s="0" t="n">
        <v>-2.053902405691</v>
      </c>
      <c r="AA65" s="0" t="n">
        <v>-2.36681547195</v>
      </c>
      <c r="AB65" s="0" t="n">
        <v>-2.07618551579217</v>
      </c>
      <c r="AC65" s="0" t="n">
        <v>-1.03889190078799</v>
      </c>
      <c r="AD65" s="0" t="n">
        <v>-2.01939137084115</v>
      </c>
      <c r="AE65" s="0" t="n">
        <v>-1.12860985527355</v>
      </c>
      <c r="AF65" s="0" t="n">
        <v>-2.045875587944</v>
      </c>
      <c r="AG65" s="0" t="n">
        <v>-1.06868242097606</v>
      </c>
      <c r="AH65" s="0" t="s">
        <v>40</v>
      </c>
    </row>
    <row r="66" customFormat="false" ht="12.75" hidden="false" customHeight="false" outlineLevel="0" collapsed="false">
      <c r="A66" s="0" t="n">
        <v>202104</v>
      </c>
      <c r="B66" s="0" t="n">
        <v>1.3789</v>
      </c>
      <c r="C66" s="0" t="n">
        <v>1.157</v>
      </c>
      <c r="D66" s="0" t="n">
        <v>0</v>
      </c>
      <c r="E66" s="0" t="n">
        <v>-1.79999999981</v>
      </c>
      <c r="F66" s="0" t="n">
        <v>0</v>
      </c>
      <c r="G66" s="0" t="n">
        <v>0</v>
      </c>
      <c r="H66" s="0" t="n">
        <v>16</v>
      </c>
      <c r="I66" s="0" t="n">
        <v>1</v>
      </c>
      <c r="J66" s="0" t="n">
        <v>793</v>
      </c>
      <c r="K66" s="0" t="n">
        <v>100</v>
      </c>
      <c r="L66" s="0" t="n">
        <v>1.3789</v>
      </c>
      <c r="M66" s="0" t="n">
        <v>1.157</v>
      </c>
      <c r="N66" s="0" t="n">
        <v>0.451617747545</v>
      </c>
      <c r="O66" s="0" t="n">
        <v>1.80004405975</v>
      </c>
      <c r="P66" s="0" t="n">
        <v>1.290517179769</v>
      </c>
      <c r="Q66" s="0" t="n">
        <v>1.68132459702702</v>
      </c>
      <c r="R66" s="0" t="n">
        <v>1.36067307221293</v>
      </c>
      <c r="S66" s="0" t="n">
        <v>1.71155756805723</v>
      </c>
      <c r="T66" s="0" t="n">
        <v>1.38722052538465</v>
      </c>
      <c r="U66" s="0" t="n">
        <v>1.71114716422495</v>
      </c>
      <c r="V66" s="0" t="n">
        <v>1.12843167205542</v>
      </c>
      <c r="W66" s="0" t="n">
        <v>0.847258265356548</v>
      </c>
      <c r="X66" s="0" t="n">
        <v>0.913351762750371</v>
      </c>
      <c r="Y66" s="0" t="n">
        <v>0.939816586326963</v>
      </c>
      <c r="Z66" s="0" t="n">
        <v>0.927282252455</v>
      </c>
      <c r="AA66" s="0" t="n">
        <v>-0.64304405975</v>
      </c>
      <c r="AB66" s="0" t="n">
        <v>0.838899432224002</v>
      </c>
      <c r="AC66" s="0" t="n">
        <v>-0.118719462722979</v>
      </c>
      <c r="AD66" s="0" t="n">
        <v>0.909055324667929</v>
      </c>
      <c r="AE66" s="0" t="n">
        <v>-0.0884864916927723</v>
      </c>
      <c r="AF66" s="0" t="n">
        <v>0.935602777839653</v>
      </c>
      <c r="AG66" s="0" t="n">
        <v>-0.0888968955250453</v>
      </c>
      <c r="AH66" s="0" t="s">
        <v>40</v>
      </c>
    </row>
    <row r="67" customFormat="false" ht="12.75" hidden="false" customHeight="false" outlineLevel="0" collapsed="false">
      <c r="A67" s="0" t="n">
        <v>202103</v>
      </c>
      <c r="B67" s="0" t="n">
        <v>1.3789</v>
      </c>
      <c r="C67" s="0" t="n">
        <v>1.157</v>
      </c>
      <c r="D67" s="0" t="n">
        <v>0</v>
      </c>
      <c r="E67" s="0" t="n">
        <v>-1.79999999981</v>
      </c>
      <c r="F67" s="0" t="n">
        <v>0</v>
      </c>
      <c r="G67" s="0" t="n">
        <v>0</v>
      </c>
      <c r="H67" s="0" t="n">
        <v>25</v>
      </c>
      <c r="I67" s="0" t="n">
        <v>1</v>
      </c>
      <c r="J67" s="0" t="n">
        <v>641</v>
      </c>
      <c r="K67" s="0" t="n">
        <v>81</v>
      </c>
      <c r="L67" s="0" t="n">
        <v>1.3789</v>
      </c>
      <c r="M67" s="0" t="n">
        <v>1.157</v>
      </c>
      <c r="N67" s="0" t="n">
        <v>2.52917432785</v>
      </c>
      <c r="O67" s="0" t="n">
        <v>1.85165560246</v>
      </c>
      <c r="P67" s="0" t="n">
        <v>1.290517179769</v>
      </c>
      <c r="Q67" s="0" t="n">
        <v>1.68132459702702</v>
      </c>
      <c r="R67" s="0" t="n">
        <v>1.36067307221293</v>
      </c>
      <c r="S67" s="0" t="n">
        <v>1.71155756805723</v>
      </c>
      <c r="T67" s="0" t="n">
        <v>1.38722052538465</v>
      </c>
      <c r="U67" s="0" t="n">
        <v>1.71114716422495</v>
      </c>
      <c r="V67" s="0" t="n">
        <v>1.34375497593119</v>
      </c>
      <c r="W67" s="0" t="n">
        <v>1.25031363341522</v>
      </c>
      <c r="X67" s="0" t="n">
        <v>1.17686984992774</v>
      </c>
      <c r="Y67" s="0" t="n">
        <v>1.15056556014002</v>
      </c>
      <c r="Z67" s="0" t="n">
        <v>-1.15027432785</v>
      </c>
      <c r="AA67" s="0" t="n">
        <v>-0.69465560246</v>
      </c>
      <c r="AB67" s="0" t="n">
        <v>-1.238657148081</v>
      </c>
      <c r="AC67" s="0" t="n">
        <v>-0.170331005432979</v>
      </c>
      <c r="AD67" s="0" t="n">
        <v>-1.16850125563707</v>
      </c>
      <c r="AE67" s="0" t="n">
        <v>-0.140098034402772</v>
      </c>
      <c r="AF67" s="0" t="n">
        <v>-1.14195380246535</v>
      </c>
      <c r="AG67" s="0" t="n">
        <v>-0.140508438235045</v>
      </c>
      <c r="AH67" s="0" t="s">
        <v>40</v>
      </c>
    </row>
    <row r="68" customFormat="false" ht="12.75" hidden="false" customHeight="false" outlineLevel="0" collapsed="false">
      <c r="A68" s="0" t="n">
        <v>202104</v>
      </c>
      <c r="B68" s="0" t="n">
        <v>-1.3789</v>
      </c>
      <c r="C68" s="0" t="n">
        <v>-1.157</v>
      </c>
      <c r="D68" s="0" t="n">
        <v>0</v>
      </c>
      <c r="E68" s="0" t="n">
        <v>-1.79999999981</v>
      </c>
      <c r="F68" s="0" t="n">
        <v>0</v>
      </c>
      <c r="G68" s="0" t="n">
        <v>0</v>
      </c>
      <c r="H68" s="0" t="n">
        <v>15</v>
      </c>
      <c r="I68" s="0" t="n">
        <v>4</v>
      </c>
      <c r="J68" s="0" t="n">
        <v>788</v>
      </c>
      <c r="K68" s="0" t="n">
        <v>99</v>
      </c>
      <c r="L68" s="0" t="n">
        <v>-1.3789</v>
      </c>
      <c r="M68" s="0" t="n">
        <v>-1.157</v>
      </c>
      <c r="N68" s="0" t="n">
        <v>-2.62049984932</v>
      </c>
      <c r="O68" s="0" t="n">
        <v>-0.325939327478</v>
      </c>
      <c r="P68" s="0" t="n">
        <v>-1.94765410391513</v>
      </c>
      <c r="Q68" s="0" t="n">
        <v>0.535268937914837</v>
      </c>
      <c r="R68" s="0" t="n">
        <v>-1.76658178519352</v>
      </c>
      <c r="S68" s="0" t="n">
        <v>0.355741930358462</v>
      </c>
      <c r="T68" s="0" t="n">
        <v>-1.85767339340049</v>
      </c>
      <c r="U68" s="0" t="n">
        <v>0.507833652419183</v>
      </c>
      <c r="V68" s="0" t="n">
        <v>1.49406560339369</v>
      </c>
      <c r="W68" s="0" t="n">
        <v>1.09288657851141</v>
      </c>
      <c r="X68" s="0" t="n">
        <v>1.09264147712185</v>
      </c>
      <c r="Y68" s="0" t="n">
        <v>1.13008034398327</v>
      </c>
      <c r="Z68" s="0" t="n">
        <v>1.24159984932</v>
      </c>
      <c r="AA68" s="0" t="n">
        <v>-0.831060672522</v>
      </c>
      <c r="AB68" s="0" t="n">
        <v>0.672845745404865</v>
      </c>
      <c r="AC68" s="0" t="n">
        <v>0.861208265392838</v>
      </c>
      <c r="AD68" s="0" t="n">
        <v>0.853918064126483</v>
      </c>
      <c r="AE68" s="0" t="n">
        <v>0.681681257836462</v>
      </c>
      <c r="AF68" s="0" t="n">
        <v>0.762826455919505</v>
      </c>
      <c r="AG68" s="0" t="n">
        <v>0.833772979897183</v>
      </c>
      <c r="AH68" s="0" t="s">
        <v>40</v>
      </c>
    </row>
    <row r="69" customFormat="false" ht="12.75" hidden="false" customHeight="false" outlineLevel="0" collapsed="false">
      <c r="A69" s="0" t="n">
        <v>202102</v>
      </c>
      <c r="B69" s="0" t="n">
        <v>-0.45</v>
      </c>
      <c r="C69" s="0" t="n">
        <v>0.77442</v>
      </c>
      <c r="D69" s="0" t="n">
        <v>1.77265404267</v>
      </c>
      <c r="E69" s="0" t="n">
        <v>-0.31256622502</v>
      </c>
      <c r="F69" s="0" t="n">
        <v>0</v>
      </c>
      <c r="G69" s="0" t="n">
        <v>0</v>
      </c>
      <c r="H69" s="0" t="n">
        <v>23</v>
      </c>
      <c r="I69" s="0" t="n">
        <v>7</v>
      </c>
      <c r="J69" s="0" t="n">
        <v>407</v>
      </c>
      <c r="K69" s="0" t="n">
        <v>51</v>
      </c>
      <c r="L69" s="0" t="n">
        <v>-0.45</v>
      </c>
      <c r="M69" s="0" t="n">
        <v>0.77442</v>
      </c>
      <c r="N69" s="0" t="n">
        <v>-0.881175160408</v>
      </c>
      <c r="O69" s="0" t="n">
        <v>0.823415637016</v>
      </c>
      <c r="P69" s="0" t="n">
        <v>-1.0076798239962</v>
      </c>
      <c r="Q69" s="0" t="n">
        <v>1.05212824029888</v>
      </c>
      <c r="R69" s="0" t="n">
        <v>-1.17984582384731</v>
      </c>
      <c r="S69" s="0" t="n">
        <v>1.2014101067883</v>
      </c>
      <c r="T69" s="0" t="n">
        <v>-1.13062310965467</v>
      </c>
      <c r="U69" s="0" t="n">
        <v>1.02295311722582</v>
      </c>
      <c r="V69" s="0" t="n">
        <v>0.433949987209895</v>
      </c>
      <c r="W69" s="0" t="n">
        <v>0.26136733692257</v>
      </c>
      <c r="X69" s="0" t="n">
        <v>0.481750956800007</v>
      </c>
      <c r="Y69" s="0" t="n">
        <v>0.31943619925089</v>
      </c>
      <c r="Z69" s="0" t="n">
        <v>0.431175160408</v>
      </c>
      <c r="AA69" s="0" t="n">
        <v>-0.048995637016</v>
      </c>
      <c r="AB69" s="0" t="n">
        <v>-0.1265046635882</v>
      </c>
      <c r="AC69" s="0" t="n">
        <v>0.228712603282881</v>
      </c>
      <c r="AD69" s="0" t="n">
        <v>-0.298670663439312</v>
      </c>
      <c r="AE69" s="0" t="n">
        <v>0.377994469772301</v>
      </c>
      <c r="AF69" s="0" t="n">
        <v>-0.249447949246669</v>
      </c>
      <c r="AG69" s="0" t="n">
        <v>0.199537480209823</v>
      </c>
      <c r="AH69" s="0" t="s">
        <v>40</v>
      </c>
    </row>
    <row r="70" customFormat="false" ht="12.75" hidden="false" customHeight="false" outlineLevel="0" collapsed="false">
      <c r="A70" s="0" t="n">
        <v>202104</v>
      </c>
      <c r="B70" s="0" t="n">
        <v>-1.7727</v>
      </c>
      <c r="C70" s="0" t="n">
        <v>-0.31257</v>
      </c>
      <c r="D70" s="0" t="n">
        <v>0</v>
      </c>
      <c r="E70" s="0" t="n">
        <v>-1.79999999981</v>
      </c>
      <c r="F70" s="0" t="n">
        <v>0</v>
      </c>
      <c r="G70" s="0" t="n">
        <v>0</v>
      </c>
      <c r="H70" s="0" t="n">
        <v>17</v>
      </c>
      <c r="I70" s="0" t="n">
        <v>8</v>
      </c>
      <c r="J70" s="0" t="n">
        <v>808</v>
      </c>
      <c r="K70" s="0" t="n">
        <v>101</v>
      </c>
      <c r="L70" s="0" t="n">
        <v>-1.7727</v>
      </c>
      <c r="M70" s="0" t="n">
        <v>-0.31257</v>
      </c>
      <c r="N70" s="0" t="n">
        <v>-4.11980772018</v>
      </c>
      <c r="O70" s="0" t="n">
        <v>3.96513199806</v>
      </c>
      <c r="P70" s="0" t="n">
        <v>-1.79498311010117</v>
      </c>
      <c r="Q70" s="0" t="n">
        <v>1.01535357116201</v>
      </c>
      <c r="R70" s="0" t="n">
        <v>-1.73818896515015</v>
      </c>
      <c r="S70" s="0" t="n">
        <v>0.925635616676446</v>
      </c>
      <c r="T70" s="0" t="n">
        <v>-1.764673182253</v>
      </c>
      <c r="U70" s="0" t="n">
        <v>0.985563050973935</v>
      </c>
      <c r="V70" s="0" t="n">
        <v>4.8793082536703</v>
      </c>
      <c r="W70" s="0" t="n">
        <v>3.75579581918679</v>
      </c>
      <c r="X70" s="0" t="n">
        <v>3.86143058292567</v>
      </c>
      <c r="Y70" s="0" t="n">
        <v>3.79795863618552</v>
      </c>
      <c r="Z70" s="0" t="n">
        <v>2.34710772018</v>
      </c>
      <c r="AA70" s="0" t="n">
        <v>-4.27770199806</v>
      </c>
      <c r="AB70" s="0" t="n">
        <v>2.32482461007883</v>
      </c>
      <c r="AC70" s="0" t="n">
        <v>-2.94977842689799</v>
      </c>
      <c r="AD70" s="0" t="n">
        <v>2.38161875502985</v>
      </c>
      <c r="AE70" s="0" t="n">
        <v>-3.03949638138355</v>
      </c>
      <c r="AF70" s="0" t="n">
        <v>2.355134537927</v>
      </c>
      <c r="AG70" s="0" t="n">
        <v>-2.97956894708607</v>
      </c>
      <c r="AH70" s="0" t="s">
        <v>40</v>
      </c>
    </row>
    <row r="71" customFormat="false" ht="12.75" hidden="false" customHeight="false" outlineLevel="0" collapsed="false">
      <c r="A71" s="0" t="n">
        <v>202103</v>
      </c>
      <c r="B71" s="0" t="n">
        <v>1.3789</v>
      </c>
      <c r="C71" s="0" t="n">
        <v>-1.157</v>
      </c>
      <c r="D71" s="0" t="n">
        <v>0</v>
      </c>
      <c r="E71" s="0" t="n">
        <v>-1.79999999981</v>
      </c>
      <c r="F71" s="0" t="n">
        <v>0</v>
      </c>
      <c r="G71" s="0" t="n">
        <v>0</v>
      </c>
      <c r="H71" s="0" t="n">
        <v>25</v>
      </c>
      <c r="I71" s="0" t="n">
        <v>3</v>
      </c>
      <c r="J71" s="0" t="n">
        <v>643</v>
      </c>
      <c r="K71" s="0" t="n">
        <v>81</v>
      </c>
      <c r="L71" s="0" t="n">
        <v>1.3789</v>
      </c>
      <c r="M71" s="0" t="n">
        <v>-1.157</v>
      </c>
      <c r="N71" s="0" t="n">
        <v>3.1092376709</v>
      </c>
      <c r="O71" s="0" t="n">
        <v>1.02946209908</v>
      </c>
      <c r="P71" s="0" t="n">
        <v>1.94765410391513</v>
      </c>
      <c r="Q71" s="0" t="n">
        <v>0.535268937914837</v>
      </c>
      <c r="R71" s="0" t="n">
        <v>1.76658178519352</v>
      </c>
      <c r="S71" s="0" t="n">
        <v>0.355741930358462</v>
      </c>
      <c r="T71" s="0" t="n">
        <v>1.85767339340049</v>
      </c>
      <c r="U71" s="0" t="n">
        <v>0.507833652419183</v>
      </c>
      <c r="V71" s="0" t="n">
        <v>2.78831220742028</v>
      </c>
      <c r="W71" s="0" t="n">
        <v>1.26234039134922</v>
      </c>
      <c r="X71" s="0" t="n">
        <v>1.50220627517144</v>
      </c>
      <c r="Y71" s="0" t="n">
        <v>1.35591643440097</v>
      </c>
      <c r="Z71" s="0" t="n">
        <v>-1.7303376709</v>
      </c>
      <c r="AA71" s="0" t="n">
        <v>-2.18646209908</v>
      </c>
      <c r="AB71" s="0" t="n">
        <v>-1.16158356698487</v>
      </c>
      <c r="AC71" s="0" t="n">
        <v>-0.494193161165163</v>
      </c>
      <c r="AD71" s="0" t="n">
        <v>-1.34265588570648</v>
      </c>
      <c r="AE71" s="0" t="n">
        <v>-0.673720168721538</v>
      </c>
      <c r="AF71" s="0" t="n">
        <v>-1.25156427749951</v>
      </c>
      <c r="AG71" s="0" t="n">
        <v>-0.521628446660817</v>
      </c>
      <c r="AH71" s="0" t="s">
        <v>40</v>
      </c>
    </row>
    <row r="72" customFormat="false" ht="12.75" hidden="false" customHeight="false" outlineLevel="0" collapsed="false">
      <c r="A72" s="0" t="n">
        <v>202102</v>
      </c>
      <c r="B72" s="0" t="n">
        <v>-0.45</v>
      </c>
      <c r="C72" s="0" t="n">
        <v>0.77442</v>
      </c>
      <c r="D72" s="0" t="n">
        <v>-1.37888032056</v>
      </c>
      <c r="E72" s="0" t="n">
        <v>1.15701731256</v>
      </c>
      <c r="F72" s="0" t="n">
        <v>0</v>
      </c>
      <c r="G72" s="0" t="n">
        <v>0</v>
      </c>
      <c r="H72" s="0" t="n">
        <v>26</v>
      </c>
      <c r="I72" s="0" t="n">
        <v>2</v>
      </c>
      <c r="J72" s="0" t="n">
        <v>426</v>
      </c>
      <c r="K72" s="0" t="n">
        <v>54</v>
      </c>
      <c r="L72" s="0" t="n">
        <v>-0.45</v>
      </c>
      <c r="M72" s="0" t="n">
        <v>0.77442</v>
      </c>
      <c r="N72" s="0" t="n">
        <v>0.243055030704</v>
      </c>
      <c r="O72" s="0" t="n">
        <v>1.47184562683</v>
      </c>
      <c r="P72" s="0" t="n">
        <v>0.901639376404482</v>
      </c>
      <c r="Q72" s="0" t="n">
        <v>0.965894105084893</v>
      </c>
      <c r="R72" s="0" t="n">
        <v>0.929909056018385</v>
      </c>
      <c r="S72" s="0" t="n">
        <v>0.219311246432664</v>
      </c>
      <c r="T72" s="0" t="n">
        <v>0.822025881750345</v>
      </c>
      <c r="U72" s="0" t="n">
        <v>0.812098944751317</v>
      </c>
      <c r="V72" s="0" t="n">
        <v>0.983223159075975</v>
      </c>
      <c r="W72" s="0" t="n">
        <v>0.830493999230531</v>
      </c>
      <c r="X72" s="0" t="n">
        <v>1.42849950163376</v>
      </c>
      <c r="Y72" s="0" t="n">
        <v>0.877765874749731</v>
      </c>
      <c r="Z72" s="0" t="n">
        <v>-0.693055030704</v>
      </c>
      <c r="AA72" s="0" t="n">
        <v>-0.69742562683</v>
      </c>
      <c r="AB72" s="0" t="n">
        <v>0.658584345700482</v>
      </c>
      <c r="AC72" s="0" t="n">
        <v>-0.505951521745107</v>
      </c>
      <c r="AD72" s="0" t="n">
        <v>0.686854025314384</v>
      </c>
      <c r="AE72" s="0" t="n">
        <v>-1.25253438039734</v>
      </c>
      <c r="AF72" s="0" t="n">
        <v>0.578970851046345</v>
      </c>
      <c r="AG72" s="0" t="n">
        <v>-0.659746682078683</v>
      </c>
      <c r="AH72" s="0" t="s">
        <v>40</v>
      </c>
    </row>
    <row r="73" customFormat="false" ht="12.75" hidden="false" customHeight="false" outlineLevel="0" collapsed="false">
      <c r="A73" s="0" t="n">
        <v>202103</v>
      </c>
      <c r="B73" s="0" t="n">
        <v>-1.7727</v>
      </c>
      <c r="C73" s="0" t="n">
        <v>-0.31257</v>
      </c>
      <c r="D73" s="0" t="n">
        <v>0</v>
      </c>
      <c r="E73" s="0" t="n">
        <v>-1.79999999981</v>
      </c>
      <c r="F73" s="0" t="n">
        <v>0</v>
      </c>
      <c r="G73" s="0" t="n">
        <v>0</v>
      </c>
      <c r="H73" s="0" t="n">
        <v>8</v>
      </c>
      <c r="I73" s="0" t="n">
        <v>8</v>
      </c>
      <c r="J73" s="0" t="n">
        <v>512</v>
      </c>
      <c r="K73" s="0" t="n">
        <v>64</v>
      </c>
      <c r="L73" s="0" t="n">
        <v>-1.7727</v>
      </c>
      <c r="M73" s="0" t="n">
        <v>-0.31257</v>
      </c>
      <c r="N73" s="0" t="n">
        <v>-2.40319561958</v>
      </c>
      <c r="O73" s="0" t="n">
        <v>2.46726107597</v>
      </c>
      <c r="P73" s="0" t="n">
        <v>-1.79498311010117</v>
      </c>
      <c r="Q73" s="0" t="n">
        <v>1.01535357116201</v>
      </c>
      <c r="R73" s="0" t="n">
        <v>-1.73818896515015</v>
      </c>
      <c r="S73" s="0" t="n">
        <v>0.925635616676446</v>
      </c>
      <c r="T73" s="0" t="n">
        <v>-1.764673182253</v>
      </c>
      <c r="U73" s="0" t="n">
        <v>0.985563050973935</v>
      </c>
      <c r="V73" s="0" t="n">
        <v>2.85043602581045</v>
      </c>
      <c r="W73" s="0" t="n">
        <v>1.57415306092016</v>
      </c>
      <c r="X73" s="0" t="n">
        <v>1.67894100765276</v>
      </c>
      <c r="Y73" s="0" t="n">
        <v>1.61342491001201</v>
      </c>
      <c r="Z73" s="0" t="n">
        <v>0.63049561958</v>
      </c>
      <c r="AA73" s="0" t="n">
        <v>-2.77983107597</v>
      </c>
      <c r="AB73" s="0" t="n">
        <v>0.608212509478834</v>
      </c>
      <c r="AC73" s="0" t="n">
        <v>-1.45190750480799</v>
      </c>
      <c r="AD73" s="0" t="n">
        <v>0.665006654429854</v>
      </c>
      <c r="AE73" s="0" t="n">
        <v>-1.54162545929355</v>
      </c>
      <c r="AF73" s="0" t="n">
        <v>0.638522437327001</v>
      </c>
      <c r="AG73" s="0" t="n">
        <v>-1.48169802499607</v>
      </c>
      <c r="AH73" s="0" t="s">
        <v>40</v>
      </c>
    </row>
    <row r="74" customFormat="false" ht="12.75" hidden="false" customHeight="false" outlineLevel="0" collapsed="false">
      <c r="A74" s="0" t="n">
        <v>202104</v>
      </c>
      <c r="B74" s="0" t="n">
        <v>-1.7727</v>
      </c>
      <c r="C74" s="0" t="n">
        <v>0.31257</v>
      </c>
      <c r="D74" s="0" t="n">
        <v>0</v>
      </c>
      <c r="E74" s="0" t="n">
        <v>-1.79999999981</v>
      </c>
      <c r="F74" s="0" t="n">
        <v>0</v>
      </c>
      <c r="G74" s="0" t="n">
        <v>0</v>
      </c>
      <c r="H74" s="0" t="n">
        <v>15</v>
      </c>
      <c r="I74" s="0" t="n">
        <v>6</v>
      </c>
      <c r="J74" s="0" t="n">
        <v>790</v>
      </c>
      <c r="K74" s="0" t="n">
        <v>99</v>
      </c>
      <c r="L74" s="0" t="n">
        <v>-1.7727</v>
      </c>
      <c r="M74" s="0" t="n">
        <v>0.31257</v>
      </c>
      <c r="N74" s="0" t="n">
        <v>-1.4902279377</v>
      </c>
      <c r="O74" s="0" t="n">
        <v>4.55502700806</v>
      </c>
      <c r="P74" s="0" t="n">
        <v>-1.62767892762914</v>
      </c>
      <c r="Q74" s="0" t="n">
        <v>1.30712680391173</v>
      </c>
      <c r="R74" s="0" t="n">
        <v>-1.63412418319384</v>
      </c>
      <c r="S74" s="0" t="n">
        <v>1.27489606481958</v>
      </c>
      <c r="T74" s="0" t="n">
        <v>-1.64566288883992</v>
      </c>
      <c r="U74" s="0" t="n">
        <v>1.29035215165764</v>
      </c>
      <c r="V74" s="0" t="n">
        <v>4.25185041261066</v>
      </c>
      <c r="W74" s="0" t="n">
        <v>3.25080736290831</v>
      </c>
      <c r="X74" s="0" t="n">
        <v>3.28328572230174</v>
      </c>
      <c r="Y74" s="0" t="n">
        <v>3.26837298086703</v>
      </c>
      <c r="Z74" s="0" t="n">
        <v>-0.2824720623</v>
      </c>
      <c r="AA74" s="0" t="n">
        <v>-4.24245700806</v>
      </c>
      <c r="AB74" s="0" t="n">
        <v>-0.137450989929142</v>
      </c>
      <c r="AC74" s="0" t="n">
        <v>-3.24790020414827</v>
      </c>
      <c r="AD74" s="0" t="n">
        <v>-0.14389624549384</v>
      </c>
      <c r="AE74" s="0" t="n">
        <v>-3.28013094324042</v>
      </c>
      <c r="AF74" s="0" t="n">
        <v>-0.155434951139916</v>
      </c>
      <c r="AG74" s="0" t="n">
        <v>-3.26467485640235</v>
      </c>
      <c r="AH74" s="0" t="s">
        <v>40</v>
      </c>
    </row>
    <row r="75" customFormat="false" ht="12.75" hidden="false" customHeight="false" outlineLevel="0" collapsed="false">
      <c r="A75" s="0" t="n">
        <v>202103</v>
      </c>
      <c r="B75" s="0" t="n">
        <v>1.3789</v>
      </c>
      <c r="C75" s="0" t="n">
        <v>1.157</v>
      </c>
      <c r="D75" s="0" t="n">
        <v>0</v>
      </c>
      <c r="E75" s="0" t="n">
        <v>-1.79999999981</v>
      </c>
      <c r="F75" s="0" t="n">
        <v>0</v>
      </c>
      <c r="G75" s="0" t="n">
        <v>0</v>
      </c>
      <c r="H75" s="0" t="n">
        <v>14</v>
      </c>
      <c r="I75" s="0" t="n">
        <v>1</v>
      </c>
      <c r="J75" s="0" t="n">
        <v>553</v>
      </c>
      <c r="K75" s="0" t="n">
        <v>70</v>
      </c>
      <c r="L75" s="0" t="n">
        <v>1.3789</v>
      </c>
      <c r="M75" s="0" t="n">
        <v>1.157</v>
      </c>
      <c r="N75" s="0" t="n">
        <v>1.45770406723</v>
      </c>
      <c r="O75" s="0" t="n">
        <v>0.443567126989</v>
      </c>
      <c r="P75" s="0" t="n">
        <v>1.290517179769</v>
      </c>
      <c r="Q75" s="0" t="n">
        <v>1.68132459702702</v>
      </c>
      <c r="R75" s="0" t="n">
        <v>1.36067307221293</v>
      </c>
      <c r="S75" s="0" t="n">
        <v>1.71155756805723</v>
      </c>
      <c r="T75" s="0" t="n">
        <v>1.38722052538465</v>
      </c>
      <c r="U75" s="0" t="n">
        <v>1.71114716422495</v>
      </c>
      <c r="V75" s="0" t="n">
        <v>0.717771931260007</v>
      </c>
      <c r="W75" s="0" t="n">
        <v>1.24899760206888</v>
      </c>
      <c r="X75" s="0" t="n">
        <v>1.27169759480562</v>
      </c>
      <c r="Y75" s="0" t="n">
        <v>1.26953813667419</v>
      </c>
      <c r="Z75" s="0" t="n">
        <v>-0.0788040672299999</v>
      </c>
      <c r="AA75" s="0" t="n">
        <v>0.713432873011</v>
      </c>
      <c r="AB75" s="0" t="n">
        <v>-0.167186887460998</v>
      </c>
      <c r="AC75" s="0" t="n">
        <v>1.23775747003802</v>
      </c>
      <c r="AD75" s="0" t="n">
        <v>-0.0970309950170705</v>
      </c>
      <c r="AE75" s="0" t="n">
        <v>1.26799044106823</v>
      </c>
      <c r="AF75" s="0" t="n">
        <v>-0.0704835418453467</v>
      </c>
      <c r="AG75" s="0" t="n">
        <v>1.26758003723595</v>
      </c>
      <c r="AH75" s="0" t="s">
        <v>40</v>
      </c>
    </row>
    <row r="76" customFormat="false" ht="12.75" hidden="false" customHeight="false" outlineLevel="0" collapsed="false">
      <c r="A76" s="0" t="n">
        <v>202103</v>
      </c>
      <c r="B76" s="0" t="n">
        <v>1.7727</v>
      </c>
      <c r="C76" s="0" t="n">
        <v>0.31257</v>
      </c>
      <c r="D76" s="0" t="n">
        <v>0</v>
      </c>
      <c r="E76" s="0" t="n">
        <v>-1.79999999981</v>
      </c>
      <c r="F76" s="0" t="n">
        <v>0</v>
      </c>
      <c r="G76" s="0" t="n">
        <v>0</v>
      </c>
      <c r="H76" s="0" t="n">
        <v>22</v>
      </c>
      <c r="I76" s="0" t="n">
        <v>5</v>
      </c>
      <c r="J76" s="0" t="n">
        <v>621</v>
      </c>
      <c r="K76" s="0" t="n">
        <v>78</v>
      </c>
      <c r="L76" s="0" t="n">
        <v>1.7727</v>
      </c>
      <c r="M76" s="0" t="n">
        <v>0.31257</v>
      </c>
      <c r="N76" s="0" t="n">
        <v>1.70613574982</v>
      </c>
      <c r="O76" s="0" t="n">
        <v>1.06773030758</v>
      </c>
      <c r="P76" s="0" t="n">
        <v>1.62767892762914</v>
      </c>
      <c r="Q76" s="0" t="n">
        <v>1.30712680391173</v>
      </c>
      <c r="R76" s="0" t="n">
        <v>1.63412418319384</v>
      </c>
      <c r="S76" s="0" t="n">
        <v>1.27489606481958</v>
      </c>
      <c r="T76" s="0" t="n">
        <v>1.64566288883992</v>
      </c>
      <c r="U76" s="0" t="n">
        <v>1.29035215165764</v>
      </c>
      <c r="V76" s="0" t="n">
        <v>0.758088312498185</v>
      </c>
      <c r="W76" s="0" t="n">
        <v>0.251924900325858</v>
      </c>
      <c r="X76" s="0" t="n">
        <v>0.219324683290788</v>
      </c>
      <c r="Y76" s="0" t="n">
        <v>0.23068908161343</v>
      </c>
      <c r="Z76" s="0" t="n">
        <v>0.0665642501799999</v>
      </c>
      <c r="AA76" s="0" t="n">
        <v>-0.75516030758</v>
      </c>
      <c r="AB76" s="0" t="n">
        <v>-0.0784568221908581</v>
      </c>
      <c r="AC76" s="0" t="n">
        <v>0.239396496331725</v>
      </c>
      <c r="AD76" s="0" t="n">
        <v>-0.07201156662616</v>
      </c>
      <c r="AE76" s="0" t="n">
        <v>0.207165757239585</v>
      </c>
      <c r="AF76" s="0" t="n">
        <v>-0.0604728609800842</v>
      </c>
      <c r="AG76" s="0" t="n">
        <v>0.222621844077645</v>
      </c>
      <c r="AH76" s="0" t="s">
        <v>40</v>
      </c>
    </row>
    <row r="77" customFormat="false" ht="12.75" hidden="false" customHeight="false" outlineLevel="0" collapsed="false">
      <c r="A77" s="0" t="n">
        <v>202103</v>
      </c>
      <c r="B77" s="0" t="n">
        <v>-1.7727</v>
      </c>
      <c r="C77" s="0" t="n">
        <v>-0.31257</v>
      </c>
      <c r="D77" s="0" t="n">
        <v>0</v>
      </c>
      <c r="E77" s="0" t="n">
        <v>-1.79999999981</v>
      </c>
      <c r="F77" s="0" t="n">
        <v>0</v>
      </c>
      <c r="G77" s="0" t="n">
        <v>0</v>
      </c>
      <c r="H77" s="0" t="n">
        <v>5</v>
      </c>
      <c r="I77" s="0" t="n">
        <v>8</v>
      </c>
      <c r="J77" s="0" t="n">
        <v>488</v>
      </c>
      <c r="K77" s="0" t="n">
        <v>61</v>
      </c>
      <c r="L77" s="0" t="n">
        <v>-1.7727</v>
      </c>
      <c r="M77" s="0" t="n">
        <v>-0.31257</v>
      </c>
      <c r="N77" s="0" t="n">
        <v>-1.55429637432</v>
      </c>
      <c r="O77" s="0" t="n">
        <v>1.66627311707</v>
      </c>
      <c r="P77" s="0" t="n">
        <v>-1.79498311010117</v>
      </c>
      <c r="Q77" s="0" t="n">
        <v>1.01535357116201</v>
      </c>
      <c r="R77" s="0" t="n">
        <v>-1.73818896515015</v>
      </c>
      <c r="S77" s="0" t="n">
        <v>0.925635616676446</v>
      </c>
      <c r="T77" s="0" t="n">
        <v>-1.764673182253</v>
      </c>
      <c r="U77" s="0" t="n">
        <v>0.985563050973935</v>
      </c>
      <c r="V77" s="0" t="n">
        <v>1.99085916771767</v>
      </c>
      <c r="W77" s="0" t="n">
        <v>0.693993054739063</v>
      </c>
      <c r="X77" s="0" t="n">
        <v>0.76312541036938</v>
      </c>
      <c r="Y77" s="0" t="n">
        <v>0.712477785899734</v>
      </c>
      <c r="Z77" s="0" t="n">
        <v>-0.21840362568</v>
      </c>
      <c r="AA77" s="0" t="n">
        <v>-1.97884311707</v>
      </c>
      <c r="AB77" s="0" t="n">
        <v>-0.240686735781166</v>
      </c>
      <c r="AC77" s="0" t="n">
        <v>-0.65091954590799</v>
      </c>
      <c r="AD77" s="0" t="n">
        <v>-0.183892590830146</v>
      </c>
      <c r="AE77" s="0" t="n">
        <v>-0.740637500393554</v>
      </c>
      <c r="AF77" s="0" t="n">
        <v>-0.210376807932999</v>
      </c>
      <c r="AG77" s="0" t="n">
        <v>-0.680710066096065</v>
      </c>
      <c r="AH77" s="0" t="s">
        <v>40</v>
      </c>
    </row>
    <row r="78" customFormat="false" ht="12.75" hidden="false" customHeight="false" outlineLevel="0" collapsed="false">
      <c r="A78" s="0" t="n">
        <v>202102</v>
      </c>
      <c r="B78" s="0" t="n">
        <v>-0.45</v>
      </c>
      <c r="C78" s="0" t="n">
        <v>0.77442</v>
      </c>
      <c r="D78" s="0" t="n">
        <v>1.37887967467</v>
      </c>
      <c r="E78" s="0" t="n">
        <v>1.15701808231</v>
      </c>
      <c r="F78" s="0" t="n">
        <v>0</v>
      </c>
      <c r="G78" s="0" t="n">
        <v>0</v>
      </c>
      <c r="H78" s="0" t="n">
        <v>19</v>
      </c>
      <c r="I78" s="0" t="n">
        <v>1</v>
      </c>
      <c r="J78" s="0" t="n">
        <v>369</v>
      </c>
      <c r="K78" s="0" t="n">
        <v>47</v>
      </c>
      <c r="L78" s="0" t="n">
        <v>-0.45</v>
      </c>
      <c r="M78" s="0" t="n">
        <v>0.77442</v>
      </c>
      <c r="N78" s="0" t="n">
        <v>-0.169929593801</v>
      </c>
      <c r="O78" s="0" t="n">
        <v>0.644978523254</v>
      </c>
      <c r="P78" s="0" t="n">
        <v>-1.33015146333761</v>
      </c>
      <c r="Q78" s="0" t="n">
        <v>0.448997340600497</v>
      </c>
      <c r="R78" s="0" t="n">
        <v>-1.46404190841536</v>
      </c>
      <c r="S78" s="0" t="n">
        <v>0.270572343213744</v>
      </c>
      <c r="T78" s="0" t="n">
        <v>-1.29743854058884</v>
      </c>
      <c r="U78" s="0" t="n">
        <v>0.324026011035211</v>
      </c>
      <c r="V78" s="0" t="n">
        <v>0.308536105392316</v>
      </c>
      <c r="W78" s="0" t="n">
        <v>1.17665772869824</v>
      </c>
      <c r="X78" s="0" t="n">
        <v>1.34718472025512</v>
      </c>
      <c r="Y78" s="0" t="n">
        <v>1.1722998508002</v>
      </c>
      <c r="Z78" s="0" t="n">
        <v>-0.280070406199</v>
      </c>
      <c r="AA78" s="0" t="n">
        <v>0.129441476746</v>
      </c>
      <c r="AB78" s="0" t="n">
        <v>-1.16022186953661</v>
      </c>
      <c r="AC78" s="0" t="n">
        <v>-0.195981182653503</v>
      </c>
      <c r="AD78" s="0" t="n">
        <v>-1.29411231461436</v>
      </c>
      <c r="AE78" s="0" t="n">
        <v>-0.374406180040256</v>
      </c>
      <c r="AF78" s="0" t="n">
        <v>-1.12750894678784</v>
      </c>
      <c r="AG78" s="0" t="n">
        <v>-0.320952512218789</v>
      </c>
      <c r="AH78" s="0" t="s">
        <v>40</v>
      </c>
    </row>
    <row r="79" customFormat="false" ht="12.75" hidden="false" customHeight="false" outlineLevel="0" collapsed="false">
      <c r="A79" s="0" t="n">
        <v>202101</v>
      </c>
      <c r="B79" s="0" t="n">
        <v>0</v>
      </c>
      <c r="C79" s="0" t="n">
        <v>-1.8</v>
      </c>
      <c r="D79" s="0" t="n">
        <v>-1.37888032056</v>
      </c>
      <c r="E79" s="0" t="n">
        <v>1.15701731256</v>
      </c>
      <c r="F79" s="0" t="n">
        <v>0</v>
      </c>
      <c r="G79" s="0" t="n">
        <v>0</v>
      </c>
      <c r="H79" s="0" t="n">
        <v>21</v>
      </c>
      <c r="I79" s="0" t="n">
        <v>2</v>
      </c>
      <c r="J79" s="0" t="n">
        <v>162</v>
      </c>
      <c r="K79" s="0" t="n">
        <v>21</v>
      </c>
      <c r="L79" s="0" t="n">
        <v>0</v>
      </c>
      <c r="M79" s="0" t="n">
        <v>-1.8</v>
      </c>
      <c r="N79" s="0" t="n">
        <v>0.178415432572</v>
      </c>
      <c r="O79" s="0" t="n">
        <v>-0.969476103783</v>
      </c>
      <c r="P79" s="0" t="n">
        <v>0.458483904226688</v>
      </c>
      <c r="Q79" s="0" t="n">
        <v>-2.06929448065372</v>
      </c>
      <c r="R79" s="0" t="n">
        <v>0.436551529407363</v>
      </c>
      <c r="S79" s="0" t="n">
        <v>-2.14247426445903</v>
      </c>
      <c r="T79" s="0" t="n">
        <v>0.419170743519798</v>
      </c>
      <c r="U79" s="0" t="n">
        <v>-2.16254290910146</v>
      </c>
      <c r="V79" s="0" t="n">
        <v>0.849471605627475</v>
      </c>
      <c r="W79" s="0" t="n">
        <v>1.13491797541388</v>
      </c>
      <c r="X79" s="0" t="n">
        <v>1.20106574734223</v>
      </c>
      <c r="Y79" s="0" t="n">
        <v>1.21711606747359</v>
      </c>
      <c r="Z79" s="0" t="n">
        <v>-0.178415432572</v>
      </c>
      <c r="AA79" s="0" t="n">
        <v>-0.830523896217</v>
      </c>
      <c r="AB79" s="0" t="n">
        <v>0.280068471654688</v>
      </c>
      <c r="AC79" s="0" t="n">
        <v>-1.09981837687072</v>
      </c>
      <c r="AD79" s="0" t="n">
        <v>0.258136096835363</v>
      </c>
      <c r="AE79" s="0" t="n">
        <v>-1.17299816067603</v>
      </c>
      <c r="AF79" s="0" t="n">
        <v>0.240755310947798</v>
      </c>
      <c r="AG79" s="0" t="n">
        <v>-1.19306680531846</v>
      </c>
      <c r="AH79" s="0" t="s">
        <v>40</v>
      </c>
    </row>
    <row r="80" customFormat="false" ht="12.75" hidden="false" customHeight="false" outlineLevel="0" collapsed="false">
      <c r="A80" s="0" t="n">
        <v>202102</v>
      </c>
      <c r="B80" s="0" t="n">
        <v>-0.45</v>
      </c>
      <c r="C80" s="0" t="n">
        <v>0.77442</v>
      </c>
      <c r="D80" s="0" t="n">
        <v>-1.77265404267</v>
      </c>
      <c r="E80" s="0" t="n">
        <v>0.31256622502</v>
      </c>
      <c r="F80" s="0" t="n">
        <v>0</v>
      </c>
      <c r="G80" s="0" t="n">
        <v>0</v>
      </c>
      <c r="H80" s="0" t="n">
        <v>19</v>
      </c>
      <c r="I80" s="0" t="n">
        <v>6</v>
      </c>
      <c r="J80" s="0" t="n">
        <v>374</v>
      </c>
      <c r="K80" s="0" t="n">
        <v>47</v>
      </c>
      <c r="L80" s="0" t="n">
        <v>-0.45</v>
      </c>
      <c r="M80" s="0" t="n">
        <v>0.77442</v>
      </c>
      <c r="N80" s="0" t="n">
        <v>0.507842004299</v>
      </c>
      <c r="O80" s="0" t="n">
        <v>2.1180999279</v>
      </c>
      <c r="P80" s="0" t="n">
        <v>0.626030189180486</v>
      </c>
      <c r="Q80" s="0" t="n">
        <v>1.21183047524542</v>
      </c>
      <c r="R80" s="0" t="n">
        <v>0.870912101633192</v>
      </c>
      <c r="S80" s="0" t="n">
        <v>0.931975587203278</v>
      </c>
      <c r="T80" s="0" t="n">
        <v>0.64100351126544</v>
      </c>
      <c r="U80" s="0" t="n">
        <v>1.05796122519038</v>
      </c>
      <c r="V80" s="0" t="n">
        <v>1.65013243524296</v>
      </c>
      <c r="W80" s="0" t="n">
        <v>0.913943525531207</v>
      </c>
      <c r="X80" s="0" t="n">
        <v>1.24044784137484</v>
      </c>
      <c r="Y80" s="0" t="n">
        <v>1.06846902431489</v>
      </c>
      <c r="Z80" s="0" t="n">
        <v>-0.957842004299</v>
      </c>
      <c r="AA80" s="0" t="n">
        <v>-1.3436799279</v>
      </c>
      <c r="AB80" s="0" t="n">
        <v>0.118188184881486</v>
      </c>
      <c r="AC80" s="0" t="n">
        <v>-0.90626945265458</v>
      </c>
      <c r="AD80" s="0" t="n">
        <v>0.363070097334192</v>
      </c>
      <c r="AE80" s="0" t="n">
        <v>-1.18612434069672</v>
      </c>
      <c r="AF80" s="0" t="n">
        <v>0.13316150696644</v>
      </c>
      <c r="AG80" s="0" t="n">
        <v>-1.06013870270962</v>
      </c>
      <c r="AH80" s="0" t="s">
        <v>40</v>
      </c>
    </row>
    <row r="81" customFormat="false" ht="12.75" hidden="false" customHeight="false" outlineLevel="0" collapsed="false">
      <c r="A81" s="0" t="n">
        <v>202102</v>
      </c>
      <c r="B81" s="0" t="n">
        <v>-0.45</v>
      </c>
      <c r="C81" s="0" t="n">
        <v>0.77442</v>
      </c>
      <c r="D81" s="0" t="n">
        <v>-1.37887967467</v>
      </c>
      <c r="E81" s="0" t="n">
        <v>-1.15701808231</v>
      </c>
      <c r="F81" s="0" t="n">
        <v>0</v>
      </c>
      <c r="G81" s="0" t="n">
        <v>0</v>
      </c>
      <c r="H81" s="0" t="n">
        <v>5</v>
      </c>
      <c r="I81" s="0" t="n">
        <v>4</v>
      </c>
      <c r="J81" s="0" t="n">
        <v>260</v>
      </c>
      <c r="K81" s="0" t="n">
        <v>33</v>
      </c>
      <c r="L81" s="0" t="n">
        <v>-0.45</v>
      </c>
      <c r="M81" s="0" t="n">
        <v>0.77442</v>
      </c>
      <c r="N81" s="0" t="n">
        <v>0.305961310863</v>
      </c>
      <c r="O81" s="0" t="n">
        <v>2.14223957062</v>
      </c>
      <c r="P81" s="0" t="n">
        <v>0.00654626483742948</v>
      </c>
      <c r="Q81" s="0" t="n">
        <v>1.42696502254735</v>
      </c>
      <c r="R81" s="0" t="n">
        <v>0.143817117959794</v>
      </c>
      <c r="S81" s="0" t="n">
        <v>1.58014883221425</v>
      </c>
      <c r="T81" s="0" t="n">
        <v>0.121025264716294</v>
      </c>
      <c r="U81" s="0" t="n">
        <v>1.4036079082359</v>
      </c>
      <c r="V81" s="0" t="n">
        <v>1.56282048914544</v>
      </c>
      <c r="W81" s="0" t="n">
        <v>0.775414114462088</v>
      </c>
      <c r="X81" s="0" t="n">
        <v>0.585010031959928</v>
      </c>
      <c r="Y81" s="0" t="n">
        <v>0.761431594984522</v>
      </c>
      <c r="Z81" s="0" t="n">
        <v>-0.755961310863</v>
      </c>
      <c r="AA81" s="0" t="n">
        <v>-1.36781957062</v>
      </c>
      <c r="AB81" s="0" t="n">
        <v>-0.299415046025571</v>
      </c>
      <c r="AC81" s="0" t="n">
        <v>-0.715274548072647</v>
      </c>
      <c r="AD81" s="0" t="n">
        <v>-0.162144192903206</v>
      </c>
      <c r="AE81" s="0" t="n">
        <v>-0.562090738405753</v>
      </c>
      <c r="AF81" s="0" t="n">
        <v>-0.184936046146706</v>
      </c>
      <c r="AG81" s="0" t="n">
        <v>-0.738631662384098</v>
      </c>
      <c r="AH81" s="0" t="s">
        <v>40</v>
      </c>
    </row>
    <row r="82" customFormat="false" ht="12.75" hidden="false" customHeight="false" outlineLevel="0" collapsed="false">
      <c r="A82" s="0" t="n">
        <v>202104</v>
      </c>
      <c r="B82" s="0" t="n">
        <v>1.7727</v>
      </c>
      <c r="C82" s="0" t="n">
        <v>0.31257</v>
      </c>
      <c r="D82" s="0" t="n">
        <v>0</v>
      </c>
      <c r="E82" s="0" t="n">
        <v>-1.79999999981</v>
      </c>
      <c r="F82" s="0" t="n">
        <v>0</v>
      </c>
      <c r="G82" s="0" t="n">
        <v>0</v>
      </c>
      <c r="H82" s="0" t="n">
        <v>4</v>
      </c>
      <c r="I82" s="0" t="n">
        <v>5</v>
      </c>
      <c r="J82" s="0" t="n">
        <v>701</v>
      </c>
      <c r="K82" s="0" t="n">
        <v>88</v>
      </c>
      <c r="L82" s="0" t="n">
        <v>1.7727</v>
      </c>
      <c r="M82" s="0" t="n">
        <v>0.31257</v>
      </c>
      <c r="N82" s="0" t="n">
        <v>3.01998782158</v>
      </c>
      <c r="O82" s="0" t="n">
        <v>-0.670313298702</v>
      </c>
      <c r="P82" s="0" t="n">
        <v>1.62767892762914</v>
      </c>
      <c r="Q82" s="0" t="n">
        <v>1.30712680391173</v>
      </c>
      <c r="R82" s="0" t="n">
        <v>1.63412418319384</v>
      </c>
      <c r="S82" s="0" t="n">
        <v>1.27489606481958</v>
      </c>
      <c r="T82" s="0" t="n">
        <v>1.64566288883992</v>
      </c>
      <c r="U82" s="0" t="n">
        <v>1.29035215165764</v>
      </c>
      <c r="V82" s="0" t="n">
        <v>1.58801337800697</v>
      </c>
      <c r="W82" s="0" t="n">
        <v>2.41842788100031</v>
      </c>
      <c r="X82" s="0" t="n">
        <v>2.38840061382779</v>
      </c>
      <c r="Y82" s="0" t="n">
        <v>2.39436380464311</v>
      </c>
      <c r="Z82" s="0" t="n">
        <v>-1.24728782158</v>
      </c>
      <c r="AA82" s="0" t="n">
        <v>0.982883298702</v>
      </c>
      <c r="AB82" s="0" t="n">
        <v>-1.39230889395086</v>
      </c>
      <c r="AC82" s="0" t="n">
        <v>1.97744010261373</v>
      </c>
      <c r="AD82" s="0" t="n">
        <v>-1.38586363838616</v>
      </c>
      <c r="AE82" s="0" t="n">
        <v>1.94520936352158</v>
      </c>
      <c r="AF82" s="0" t="n">
        <v>-1.37432493274008</v>
      </c>
      <c r="AG82" s="0" t="n">
        <v>1.96066545035964</v>
      </c>
      <c r="AH82" s="0" t="s">
        <v>40</v>
      </c>
    </row>
    <row r="83" customFormat="false" ht="12.75" hidden="false" customHeight="false" outlineLevel="0" collapsed="false">
      <c r="A83" s="0" t="n">
        <v>202102</v>
      </c>
      <c r="B83" s="0" t="n">
        <v>-0.45</v>
      </c>
      <c r="C83" s="0" t="n">
        <v>0.77442</v>
      </c>
      <c r="D83" s="0" t="n">
        <v>1.37887967467</v>
      </c>
      <c r="E83" s="0" t="n">
        <v>1.15701808231</v>
      </c>
      <c r="F83" s="0" t="n">
        <v>0</v>
      </c>
      <c r="G83" s="0" t="n">
        <v>0</v>
      </c>
      <c r="H83" s="0" t="n">
        <v>23</v>
      </c>
      <c r="I83" s="0" t="n">
        <v>1</v>
      </c>
      <c r="J83" s="0" t="n">
        <v>401</v>
      </c>
      <c r="K83" s="0" t="n">
        <v>51</v>
      </c>
      <c r="L83" s="0" t="n">
        <v>-0.45</v>
      </c>
      <c r="M83" s="0" t="n">
        <v>0.77442</v>
      </c>
      <c r="N83" s="0" t="n">
        <v>-0.944597601891</v>
      </c>
      <c r="O83" s="0" t="n">
        <v>0.419244796038</v>
      </c>
      <c r="P83" s="0" t="n">
        <v>-1.33015146333761</v>
      </c>
      <c r="Q83" s="0" t="n">
        <v>0.448997340600497</v>
      </c>
      <c r="R83" s="0" t="n">
        <v>-1.46404190841536</v>
      </c>
      <c r="S83" s="0" t="n">
        <v>0.270572343213744</v>
      </c>
      <c r="T83" s="0" t="n">
        <v>-1.29743854058884</v>
      </c>
      <c r="U83" s="0" t="n">
        <v>0.324026011035211</v>
      </c>
      <c r="V83" s="0" t="n">
        <v>0.608913962153748</v>
      </c>
      <c r="W83" s="0" t="n">
        <v>0.386700134450889</v>
      </c>
      <c r="X83" s="0" t="n">
        <v>0.540301661860626</v>
      </c>
      <c r="Y83" s="0" t="n">
        <v>0.365463192453879</v>
      </c>
      <c r="Z83" s="0" t="n">
        <v>0.494597601891</v>
      </c>
      <c r="AA83" s="0" t="n">
        <v>0.355175203962</v>
      </c>
      <c r="AB83" s="0" t="n">
        <v>-0.385553861446611</v>
      </c>
      <c r="AC83" s="0" t="n">
        <v>0.0297525445624969</v>
      </c>
      <c r="AD83" s="0" t="n">
        <v>-0.519444306524361</v>
      </c>
      <c r="AE83" s="0" t="n">
        <v>-0.148672452824256</v>
      </c>
      <c r="AF83" s="0" t="n">
        <v>-0.352840938697841</v>
      </c>
      <c r="AG83" s="0" t="n">
        <v>-0.0952187850027891</v>
      </c>
      <c r="AH83" s="0" t="s">
        <v>40</v>
      </c>
    </row>
    <row r="84" customFormat="false" ht="12.75" hidden="false" customHeight="false" outlineLevel="0" collapsed="false">
      <c r="A84" s="0" t="n">
        <v>202101</v>
      </c>
      <c r="B84" s="0" t="n">
        <v>0</v>
      </c>
      <c r="C84" s="0" t="n">
        <v>-1.8</v>
      </c>
      <c r="D84" s="0" t="n">
        <v>-1.37887967467</v>
      </c>
      <c r="E84" s="0" t="n">
        <v>-1.15701808231</v>
      </c>
      <c r="F84" s="0" t="n">
        <v>0</v>
      </c>
      <c r="G84" s="0" t="n">
        <v>0</v>
      </c>
      <c r="H84" s="0" t="n">
        <v>18</v>
      </c>
      <c r="I84" s="0" t="n">
        <v>4</v>
      </c>
      <c r="J84" s="0" t="n">
        <v>140</v>
      </c>
      <c r="K84" s="0" t="n">
        <v>18</v>
      </c>
      <c r="L84" s="0" t="n">
        <v>0</v>
      </c>
      <c r="M84" s="0" t="n">
        <v>-1.8</v>
      </c>
      <c r="N84" s="0" t="n">
        <v>2.28104948997</v>
      </c>
      <c r="O84" s="0" t="n">
        <v>-0.196250617504</v>
      </c>
      <c r="P84" s="0" t="n">
        <v>1.661961509056</v>
      </c>
      <c r="Q84" s="0" t="n">
        <v>-1.14797039029191</v>
      </c>
      <c r="R84" s="0" t="n">
        <v>1.40804993461866</v>
      </c>
      <c r="S84" s="0" t="n">
        <v>-1.12465495861124</v>
      </c>
      <c r="T84" s="0" t="n">
        <v>1.58310664002825</v>
      </c>
      <c r="U84" s="0" t="n">
        <v>-1.09667519738664</v>
      </c>
      <c r="V84" s="0" t="n">
        <v>2.78840435689458</v>
      </c>
      <c r="W84" s="0" t="n">
        <v>1.13535917401836</v>
      </c>
      <c r="X84" s="0" t="n">
        <v>1.27438724265052</v>
      </c>
      <c r="Y84" s="0" t="n">
        <v>1.13924915880664</v>
      </c>
      <c r="Z84" s="0" t="n">
        <v>-2.28104948997</v>
      </c>
      <c r="AA84" s="0" t="n">
        <v>-1.603749382496</v>
      </c>
      <c r="AB84" s="0" t="n">
        <v>-0.619087980914</v>
      </c>
      <c r="AC84" s="0" t="n">
        <v>-0.951719772787914</v>
      </c>
      <c r="AD84" s="0" t="n">
        <v>-0.872999555351336</v>
      </c>
      <c r="AE84" s="0" t="n">
        <v>-0.928404341107242</v>
      </c>
      <c r="AF84" s="0" t="n">
        <v>-0.697942849941748</v>
      </c>
      <c r="AG84" s="0" t="n">
        <v>-0.900424579882641</v>
      </c>
      <c r="AH84" s="0" t="s">
        <v>40</v>
      </c>
    </row>
    <row r="85" customFormat="false" ht="12.75" hidden="false" customHeight="false" outlineLevel="0" collapsed="false">
      <c r="A85" s="0" t="n">
        <v>202104</v>
      </c>
      <c r="B85" s="0" t="n">
        <v>-1.7727</v>
      </c>
      <c r="C85" s="0" t="n">
        <v>0.31257</v>
      </c>
      <c r="D85" s="0" t="n">
        <v>0</v>
      </c>
      <c r="E85" s="0" t="n">
        <v>-1.79999999981</v>
      </c>
      <c r="F85" s="0" t="n">
        <v>0</v>
      </c>
      <c r="G85" s="0" t="n">
        <v>0</v>
      </c>
      <c r="H85" s="0" t="n">
        <v>4</v>
      </c>
      <c r="I85" s="0" t="n">
        <v>6</v>
      </c>
      <c r="J85" s="0" t="n">
        <v>702</v>
      </c>
      <c r="K85" s="0" t="n">
        <v>88</v>
      </c>
      <c r="L85" s="0" t="n">
        <v>-1.7727</v>
      </c>
      <c r="M85" s="0" t="n">
        <v>0.31257</v>
      </c>
      <c r="N85" s="0" t="n">
        <v>-4.36112785339</v>
      </c>
      <c r="O85" s="0" t="n">
        <v>6.84402132034</v>
      </c>
      <c r="P85" s="0" t="n">
        <v>-1.62767892762914</v>
      </c>
      <c r="Q85" s="0" t="n">
        <v>1.30712680391173</v>
      </c>
      <c r="R85" s="0" t="n">
        <v>-1.63412418319384</v>
      </c>
      <c r="S85" s="0" t="n">
        <v>1.27489606481958</v>
      </c>
      <c r="T85" s="0" t="n">
        <v>-1.64566288883992</v>
      </c>
      <c r="U85" s="0" t="n">
        <v>1.29035215165764</v>
      </c>
      <c r="V85" s="0" t="n">
        <v>7.02565406935015</v>
      </c>
      <c r="W85" s="0" t="n">
        <v>6.17486387832126</v>
      </c>
      <c r="X85" s="0" t="n">
        <v>6.2009438901621</v>
      </c>
      <c r="Y85" s="0" t="n">
        <v>6.18198925984767</v>
      </c>
      <c r="Z85" s="0" t="n">
        <v>2.58842785339</v>
      </c>
      <c r="AA85" s="0" t="n">
        <v>-6.53145132034</v>
      </c>
      <c r="AB85" s="0" t="n">
        <v>2.73344892576086</v>
      </c>
      <c r="AC85" s="0" t="n">
        <v>-5.53689451642828</v>
      </c>
      <c r="AD85" s="0" t="n">
        <v>2.72700367019616</v>
      </c>
      <c r="AE85" s="0" t="n">
        <v>-5.56912525552042</v>
      </c>
      <c r="AF85" s="0" t="n">
        <v>2.71546496455008</v>
      </c>
      <c r="AG85" s="0" t="n">
        <v>-5.55366916868236</v>
      </c>
      <c r="AH85" s="0" t="s">
        <v>40</v>
      </c>
    </row>
    <row r="86" customFormat="false" ht="12.75" hidden="false" customHeight="false" outlineLevel="0" collapsed="false">
      <c r="A86" s="0" t="n">
        <v>202104</v>
      </c>
      <c r="B86" s="0" t="n">
        <v>1.7727</v>
      </c>
      <c r="C86" s="0" t="n">
        <v>-0.31257</v>
      </c>
      <c r="D86" s="0" t="n">
        <v>0</v>
      </c>
      <c r="E86" s="0" t="n">
        <v>-1.79999999981</v>
      </c>
      <c r="F86" s="0" t="n">
        <v>0</v>
      </c>
      <c r="G86" s="0" t="n">
        <v>0</v>
      </c>
      <c r="H86" s="0" t="n">
        <v>17</v>
      </c>
      <c r="I86" s="0" t="n">
        <v>7</v>
      </c>
      <c r="J86" s="0" t="n">
        <v>807</v>
      </c>
      <c r="K86" s="0" t="n">
        <v>101</v>
      </c>
      <c r="L86" s="0" t="n">
        <v>1.7727</v>
      </c>
      <c r="M86" s="0" t="n">
        <v>-0.31257</v>
      </c>
      <c r="N86" s="0" t="n">
        <v>3.75355434418</v>
      </c>
      <c r="O86" s="0" t="n">
        <v>0.686764001846</v>
      </c>
      <c r="P86" s="0" t="n">
        <v>1.79498311010117</v>
      </c>
      <c r="Q86" s="0" t="n">
        <v>1.01535357116201</v>
      </c>
      <c r="R86" s="0" t="n">
        <v>1.73818896515015</v>
      </c>
      <c r="S86" s="0" t="n">
        <v>0.925635616676446</v>
      </c>
      <c r="T86" s="0" t="n">
        <v>1.764673182253</v>
      </c>
      <c r="U86" s="0" t="n">
        <v>0.985563050973935</v>
      </c>
      <c r="V86" s="0" t="n">
        <v>2.21866004157967</v>
      </c>
      <c r="W86" s="0" t="n">
        <v>1.98594370112155</v>
      </c>
      <c r="X86" s="0" t="n">
        <v>2.02947216274672</v>
      </c>
      <c r="Y86" s="0" t="n">
        <v>2.01120092184442</v>
      </c>
      <c r="Z86" s="0" t="n">
        <v>-1.98085434418</v>
      </c>
      <c r="AA86" s="0" t="n">
        <v>-0.999334001846</v>
      </c>
      <c r="AB86" s="0" t="n">
        <v>-1.95857123407883</v>
      </c>
      <c r="AC86" s="0" t="n">
        <v>0.328589569316011</v>
      </c>
      <c r="AD86" s="0" t="n">
        <v>-2.01536537902985</v>
      </c>
      <c r="AE86" s="0" t="n">
        <v>0.238871614830446</v>
      </c>
      <c r="AF86" s="0" t="n">
        <v>-1.988881161927</v>
      </c>
      <c r="AG86" s="0" t="n">
        <v>0.298799049127935</v>
      </c>
      <c r="AH86" s="0" t="s">
        <v>40</v>
      </c>
    </row>
    <row r="87" customFormat="false" ht="12.75" hidden="false" customHeight="false" outlineLevel="0" collapsed="false">
      <c r="A87" s="0" t="n">
        <v>202103</v>
      </c>
      <c r="B87" s="0" t="n">
        <v>-1.3789</v>
      </c>
      <c r="C87" s="0" t="n">
        <v>1.157</v>
      </c>
      <c r="D87" s="0" t="n">
        <v>0</v>
      </c>
      <c r="E87" s="0" t="n">
        <v>-1.79999999981</v>
      </c>
      <c r="F87" s="0" t="n">
        <v>0</v>
      </c>
      <c r="G87" s="0" t="n">
        <v>0</v>
      </c>
      <c r="H87" s="0" t="n">
        <v>14</v>
      </c>
      <c r="I87" s="0" t="n">
        <v>2</v>
      </c>
      <c r="J87" s="0" t="n">
        <v>554</v>
      </c>
      <c r="K87" s="0" t="n">
        <v>70</v>
      </c>
      <c r="L87" s="0" t="n">
        <v>-1.3789</v>
      </c>
      <c r="M87" s="0" t="n">
        <v>1.157</v>
      </c>
      <c r="N87" s="0" t="n">
        <v>-2.26033067703</v>
      </c>
      <c r="O87" s="0" t="n">
        <v>0.567453324795</v>
      </c>
      <c r="P87" s="0" t="n">
        <v>-1.290517179769</v>
      </c>
      <c r="Q87" s="0" t="n">
        <v>1.68132459702702</v>
      </c>
      <c r="R87" s="0" t="n">
        <v>-1.36067307221293</v>
      </c>
      <c r="S87" s="0" t="n">
        <v>1.71155756805723</v>
      </c>
      <c r="T87" s="0" t="n">
        <v>-1.38722052538465</v>
      </c>
      <c r="U87" s="0" t="n">
        <v>1.71114716422495</v>
      </c>
      <c r="V87" s="0" t="n">
        <v>1.06041752185393</v>
      </c>
      <c r="W87" s="0" t="n">
        <v>1.47690467890565</v>
      </c>
      <c r="X87" s="0" t="n">
        <v>1.45545811528736</v>
      </c>
      <c r="Y87" s="0" t="n">
        <v>1.43887349522333</v>
      </c>
      <c r="Z87" s="0" t="n">
        <v>0.88143067703</v>
      </c>
      <c r="AA87" s="0" t="n">
        <v>0.589546675205</v>
      </c>
      <c r="AB87" s="0" t="n">
        <v>0.969813497260998</v>
      </c>
      <c r="AC87" s="0" t="n">
        <v>1.11387127223202</v>
      </c>
      <c r="AD87" s="0" t="n">
        <v>0.89965760481707</v>
      </c>
      <c r="AE87" s="0" t="n">
        <v>1.14410424326223</v>
      </c>
      <c r="AF87" s="0" t="n">
        <v>0.873110151645347</v>
      </c>
      <c r="AG87" s="0" t="n">
        <v>1.14369383942995</v>
      </c>
      <c r="AH87" s="0" t="s">
        <v>40</v>
      </c>
    </row>
    <row r="88" customFormat="false" ht="12.75" hidden="false" customHeight="false" outlineLevel="0" collapsed="false">
      <c r="A88" s="0" t="n">
        <v>202101</v>
      </c>
      <c r="B88" s="0" t="n">
        <v>0</v>
      </c>
      <c r="C88" s="0" t="n">
        <v>-1.8</v>
      </c>
      <c r="D88" s="0" t="n">
        <v>1.37888032056</v>
      </c>
      <c r="E88" s="0" t="n">
        <v>-1.15701731256</v>
      </c>
      <c r="F88" s="0" t="n">
        <v>0</v>
      </c>
      <c r="G88" s="0" t="n">
        <v>0</v>
      </c>
      <c r="H88" s="0" t="n">
        <v>20</v>
      </c>
      <c r="I88" s="0" t="n">
        <v>3</v>
      </c>
      <c r="J88" s="0" t="n">
        <v>155</v>
      </c>
      <c r="K88" s="0" t="n">
        <v>20</v>
      </c>
      <c r="L88" s="0" t="n">
        <v>0</v>
      </c>
      <c r="M88" s="0" t="n">
        <v>-1.8</v>
      </c>
      <c r="N88" s="0" t="n">
        <v>0.164995804429</v>
      </c>
      <c r="O88" s="0" t="n">
        <v>-2.43014240265</v>
      </c>
      <c r="P88" s="0" t="n">
        <v>-1.661960863166</v>
      </c>
      <c r="Q88" s="0" t="n">
        <v>-1.14796962054191</v>
      </c>
      <c r="R88" s="0" t="n">
        <v>-1.40804928872866</v>
      </c>
      <c r="S88" s="0" t="n">
        <v>-1.12465418886124</v>
      </c>
      <c r="T88" s="0" t="n">
        <v>-1.58310599413825</v>
      </c>
      <c r="U88" s="0" t="n">
        <v>-1.09667442763664</v>
      </c>
      <c r="V88" s="0" t="n">
        <v>0.651385495000225</v>
      </c>
      <c r="W88" s="0" t="n">
        <v>2.23198066937163</v>
      </c>
      <c r="X88" s="0" t="n">
        <v>2.0442040850778</v>
      </c>
      <c r="Y88" s="0" t="n">
        <v>2.19863519905879</v>
      </c>
      <c r="Z88" s="0" t="n">
        <v>-0.164995804429</v>
      </c>
      <c r="AA88" s="0" t="n">
        <v>0.63014240265</v>
      </c>
      <c r="AB88" s="0" t="n">
        <v>-1.826956667595</v>
      </c>
      <c r="AC88" s="0" t="n">
        <v>1.28217278210809</v>
      </c>
      <c r="AD88" s="0" t="n">
        <v>-1.57304509315766</v>
      </c>
      <c r="AE88" s="0" t="n">
        <v>1.30548821378876</v>
      </c>
      <c r="AF88" s="0" t="n">
        <v>-1.74810179856725</v>
      </c>
      <c r="AG88" s="0" t="n">
        <v>1.33346797501336</v>
      </c>
      <c r="AH88" s="0" t="s">
        <v>40</v>
      </c>
    </row>
    <row r="89" customFormat="false" ht="12.75" hidden="false" customHeight="false" outlineLevel="0" collapsed="false">
      <c r="A89" s="0" t="n">
        <v>202104</v>
      </c>
      <c r="B89" s="0" t="n">
        <v>-1.7727</v>
      </c>
      <c r="C89" s="0" t="n">
        <v>-0.31257</v>
      </c>
      <c r="D89" s="0" t="n">
        <v>0</v>
      </c>
      <c r="E89" s="0" t="n">
        <v>-1.79999999981</v>
      </c>
      <c r="F89" s="0" t="n">
        <v>0</v>
      </c>
      <c r="G89" s="0" t="n">
        <v>0</v>
      </c>
      <c r="H89" s="0" t="n">
        <v>21</v>
      </c>
      <c r="I89" s="0" t="n">
        <v>8</v>
      </c>
      <c r="J89" s="0" t="n">
        <v>840</v>
      </c>
      <c r="K89" s="0" t="n">
        <v>105</v>
      </c>
      <c r="L89" s="0" t="n">
        <v>-1.7727</v>
      </c>
      <c r="M89" s="0" t="n">
        <v>-0.31257</v>
      </c>
      <c r="N89" s="0" t="n">
        <v>-5.00897073746</v>
      </c>
      <c r="O89" s="0" t="n">
        <v>6.90063524246</v>
      </c>
      <c r="P89" s="0" t="n">
        <v>-1.79498311010117</v>
      </c>
      <c r="Q89" s="0" t="n">
        <v>1.01535357116201</v>
      </c>
      <c r="R89" s="0" t="n">
        <v>-1.73818896515015</v>
      </c>
      <c r="S89" s="0" t="n">
        <v>0.925635616676446</v>
      </c>
      <c r="T89" s="0" t="n">
        <v>-1.764673182253</v>
      </c>
      <c r="U89" s="0" t="n">
        <v>0.985563050973935</v>
      </c>
      <c r="V89" s="0" t="n">
        <v>7.9059330983757</v>
      </c>
      <c r="W89" s="0" t="n">
        <v>6.7056883926508</v>
      </c>
      <c r="X89" s="0" t="n">
        <v>6.81165427265565</v>
      </c>
      <c r="Y89" s="0" t="n">
        <v>6.74637277781282</v>
      </c>
      <c r="Z89" s="0" t="n">
        <v>3.23627073746</v>
      </c>
      <c r="AA89" s="0" t="n">
        <v>-7.21320524246</v>
      </c>
      <c r="AB89" s="0" t="n">
        <v>3.21398762735883</v>
      </c>
      <c r="AC89" s="0" t="n">
        <v>-5.88528167129799</v>
      </c>
      <c r="AD89" s="0" t="n">
        <v>3.27078177230985</v>
      </c>
      <c r="AE89" s="0" t="n">
        <v>-5.97499962578355</v>
      </c>
      <c r="AF89" s="0" t="n">
        <v>3.244297555207</v>
      </c>
      <c r="AG89" s="0" t="n">
        <v>-5.91507219148607</v>
      </c>
      <c r="AH89" s="0" t="s">
        <v>40</v>
      </c>
    </row>
    <row r="90" customFormat="false" ht="12.75" hidden="false" customHeight="false" outlineLevel="0" collapsed="false">
      <c r="A90" s="0" t="n">
        <v>202102</v>
      </c>
      <c r="B90" s="0" t="n">
        <v>-0.45</v>
      </c>
      <c r="C90" s="0" t="n">
        <v>0.77442</v>
      </c>
      <c r="D90" s="0" t="n">
        <v>-1.77265404267</v>
      </c>
      <c r="E90" s="0" t="n">
        <v>0.31256622502</v>
      </c>
      <c r="F90" s="0" t="n">
        <v>0</v>
      </c>
      <c r="G90" s="0" t="n">
        <v>0</v>
      </c>
      <c r="H90" s="0" t="n">
        <v>13</v>
      </c>
      <c r="I90" s="0" t="n">
        <v>6</v>
      </c>
      <c r="J90" s="0" t="n">
        <v>326</v>
      </c>
      <c r="K90" s="0" t="n">
        <v>41</v>
      </c>
      <c r="L90" s="0" t="n">
        <v>-0.45</v>
      </c>
      <c r="M90" s="0" t="n">
        <v>0.77442</v>
      </c>
      <c r="N90" s="0" t="n">
        <v>2.04905581474</v>
      </c>
      <c r="O90" s="0" t="n">
        <v>-0.0932776108384</v>
      </c>
      <c r="P90" s="0" t="n">
        <v>0.626030189180486</v>
      </c>
      <c r="Q90" s="0" t="n">
        <v>1.21183047524542</v>
      </c>
      <c r="R90" s="0" t="n">
        <v>0.870912101633192</v>
      </c>
      <c r="S90" s="0" t="n">
        <v>0.931975587203278</v>
      </c>
      <c r="T90" s="0" t="n">
        <v>0.64100351126544</v>
      </c>
      <c r="U90" s="0" t="n">
        <v>1.05796122519038</v>
      </c>
      <c r="V90" s="0" t="n">
        <v>2.64540717263722</v>
      </c>
      <c r="W90" s="0" t="n">
        <v>1.93088297091264</v>
      </c>
      <c r="X90" s="0" t="n">
        <v>1.56178318880304</v>
      </c>
      <c r="Y90" s="0" t="n">
        <v>1.81878040095579</v>
      </c>
      <c r="Z90" s="0" t="n">
        <v>-2.49905581474</v>
      </c>
      <c r="AA90" s="0" t="n">
        <v>0.8676976108384</v>
      </c>
      <c r="AB90" s="0" t="n">
        <v>-1.42302562555951</v>
      </c>
      <c r="AC90" s="0" t="n">
        <v>1.30510808608382</v>
      </c>
      <c r="AD90" s="0" t="n">
        <v>-1.17814371310681</v>
      </c>
      <c r="AE90" s="0" t="n">
        <v>1.02525319804168</v>
      </c>
      <c r="AF90" s="0" t="n">
        <v>-1.40805230347456</v>
      </c>
      <c r="AG90" s="0" t="n">
        <v>1.15123883602878</v>
      </c>
      <c r="AH90" s="0" t="s">
        <v>40</v>
      </c>
    </row>
    <row r="91" customFormat="false" ht="12.75" hidden="false" customHeight="false" outlineLevel="0" collapsed="false">
      <c r="A91" s="0" t="n">
        <v>202101</v>
      </c>
      <c r="B91" s="0" t="n">
        <v>0</v>
      </c>
      <c r="C91" s="0" t="n">
        <v>-1.8</v>
      </c>
      <c r="D91" s="0" t="n">
        <v>-1.37887967467</v>
      </c>
      <c r="E91" s="0" t="n">
        <v>-1.15701808231</v>
      </c>
      <c r="F91" s="0" t="n">
        <v>0</v>
      </c>
      <c r="G91" s="0" t="n">
        <v>0</v>
      </c>
      <c r="H91" s="0" t="n">
        <v>11</v>
      </c>
      <c r="I91" s="0" t="n">
        <v>4</v>
      </c>
      <c r="J91" s="0" t="n">
        <v>84</v>
      </c>
      <c r="K91" s="0" t="n">
        <v>11</v>
      </c>
      <c r="L91" s="0" t="n">
        <v>0</v>
      </c>
      <c r="M91" s="0" t="n">
        <v>-1.8</v>
      </c>
      <c r="N91" s="0" t="n">
        <v>-0.0644176602364</v>
      </c>
      <c r="O91" s="0" t="n">
        <v>-1.8070230484</v>
      </c>
      <c r="P91" s="0" t="n">
        <v>1.661961509056</v>
      </c>
      <c r="Q91" s="0" t="n">
        <v>-1.14797039029191</v>
      </c>
      <c r="R91" s="0" t="n">
        <v>1.40804993461866</v>
      </c>
      <c r="S91" s="0" t="n">
        <v>-1.12465495861124</v>
      </c>
      <c r="T91" s="0" t="n">
        <v>1.58310664002825</v>
      </c>
      <c r="U91" s="0" t="n">
        <v>-1.09667519738664</v>
      </c>
      <c r="V91" s="0" t="n">
        <v>0.0647993685089678</v>
      </c>
      <c r="W91" s="0" t="n">
        <v>1.84790027932409</v>
      </c>
      <c r="X91" s="0" t="n">
        <v>1.6228946447198</v>
      </c>
      <c r="Y91" s="0" t="n">
        <v>1.79413778439724</v>
      </c>
      <c r="Z91" s="0" t="n">
        <v>0.0644176602364</v>
      </c>
      <c r="AA91" s="0" t="n">
        <v>0.00702304840000001</v>
      </c>
      <c r="AB91" s="0" t="n">
        <v>1.7263791692924</v>
      </c>
      <c r="AC91" s="0" t="n">
        <v>0.659052658108086</v>
      </c>
      <c r="AD91" s="0" t="n">
        <v>1.47246759485506</v>
      </c>
      <c r="AE91" s="0" t="n">
        <v>0.682368089788758</v>
      </c>
      <c r="AF91" s="0" t="n">
        <v>1.64752430026465</v>
      </c>
      <c r="AG91" s="0" t="n">
        <v>0.710347851013359</v>
      </c>
      <c r="AH91" s="0" t="s">
        <v>40</v>
      </c>
    </row>
    <row r="92" customFormat="false" ht="12.75" hidden="false" customHeight="false" outlineLevel="0" collapsed="false">
      <c r="A92" s="0" t="n">
        <v>202102</v>
      </c>
      <c r="B92" s="0" t="n">
        <v>-0.45</v>
      </c>
      <c r="C92" s="0" t="n">
        <v>0.77442</v>
      </c>
      <c r="D92" s="0" t="n">
        <v>-1.77265386818</v>
      </c>
      <c r="E92" s="0" t="n">
        <v>-0.312567214581</v>
      </c>
      <c r="F92" s="0" t="n">
        <v>0</v>
      </c>
      <c r="G92" s="0" t="n">
        <v>0</v>
      </c>
      <c r="H92" s="0" t="n">
        <v>13</v>
      </c>
      <c r="I92" s="0" t="n">
        <v>8</v>
      </c>
      <c r="J92" s="0" t="n">
        <v>328</v>
      </c>
      <c r="K92" s="0" t="n">
        <v>41</v>
      </c>
      <c r="L92" s="0" t="n">
        <v>-0.45</v>
      </c>
      <c r="M92" s="0" t="n">
        <v>0.77442</v>
      </c>
      <c r="N92" s="0" t="n">
        <v>0.6620195508</v>
      </c>
      <c r="O92" s="0" t="n">
        <v>1.28867292404</v>
      </c>
      <c r="P92" s="0" t="n">
        <v>0.397710809069719</v>
      </c>
      <c r="Q92" s="0" t="n">
        <v>1.33273958074721</v>
      </c>
      <c r="R92" s="0" t="n">
        <v>0.644275965813514</v>
      </c>
      <c r="S92" s="0" t="n">
        <v>1.27192524946031</v>
      </c>
      <c r="T92" s="0" t="n">
        <v>0.468346260164005</v>
      </c>
      <c r="U92" s="0" t="n">
        <v>1.21438506891015</v>
      </c>
      <c r="V92" s="0" t="n">
        <v>1.22517082533218</v>
      </c>
      <c r="W92" s="0" t="n">
        <v>0.267957051014516</v>
      </c>
      <c r="X92" s="0" t="n">
        <v>0.0243991682645062</v>
      </c>
      <c r="Y92" s="0" t="n">
        <v>0.207431986264339</v>
      </c>
      <c r="Z92" s="0" t="n">
        <v>-1.1120195508</v>
      </c>
      <c r="AA92" s="0" t="n">
        <v>-0.51425292404</v>
      </c>
      <c r="AB92" s="0" t="n">
        <v>-0.264308741730281</v>
      </c>
      <c r="AC92" s="0" t="n">
        <v>0.0440666567072128</v>
      </c>
      <c r="AD92" s="0" t="n">
        <v>-0.017743584986486</v>
      </c>
      <c r="AE92" s="0" t="n">
        <v>-0.0167476745796853</v>
      </c>
      <c r="AF92" s="0" t="n">
        <v>-0.193673290635995</v>
      </c>
      <c r="AG92" s="0" t="n">
        <v>-0.0742878551298534</v>
      </c>
      <c r="AH92" s="0" t="s">
        <v>40</v>
      </c>
    </row>
    <row r="93" customFormat="false" ht="12.75" hidden="false" customHeight="false" outlineLevel="0" collapsed="false">
      <c r="A93" s="0" t="n">
        <v>202103</v>
      </c>
      <c r="B93" s="0" t="n">
        <v>1.3789</v>
      </c>
      <c r="C93" s="0" t="n">
        <v>-1.157</v>
      </c>
      <c r="D93" s="0" t="n">
        <v>0</v>
      </c>
      <c r="E93" s="0" t="n">
        <v>-1.79999999981</v>
      </c>
      <c r="F93" s="0" t="n">
        <v>0</v>
      </c>
      <c r="G93" s="0" t="n">
        <v>0</v>
      </c>
      <c r="H93" s="0" t="n">
        <v>6</v>
      </c>
      <c r="I93" s="0" t="n">
        <v>3</v>
      </c>
      <c r="J93" s="0" t="n">
        <v>491</v>
      </c>
      <c r="K93" s="0" t="n">
        <v>62</v>
      </c>
      <c r="L93" s="0" t="n">
        <v>1.3789</v>
      </c>
      <c r="M93" s="0" t="n">
        <v>-1.157</v>
      </c>
      <c r="N93" s="0" t="n">
        <v>3.60201597214</v>
      </c>
      <c r="O93" s="0" t="n">
        <v>3.69627976418</v>
      </c>
      <c r="P93" s="0" t="n">
        <v>1.94765410391513</v>
      </c>
      <c r="Q93" s="0" t="n">
        <v>0.535268937914837</v>
      </c>
      <c r="R93" s="0" t="n">
        <v>1.76658178519352</v>
      </c>
      <c r="S93" s="0" t="n">
        <v>0.355741930358462</v>
      </c>
      <c r="T93" s="0" t="n">
        <v>1.85767339340049</v>
      </c>
      <c r="U93" s="0" t="n">
        <v>0.507833652419183</v>
      </c>
      <c r="V93" s="0" t="n">
        <v>5.33821778264835</v>
      </c>
      <c r="W93" s="0" t="n">
        <v>3.56775876914374</v>
      </c>
      <c r="X93" s="0" t="n">
        <v>3.81156289123045</v>
      </c>
      <c r="Y93" s="0" t="n">
        <v>3.63440774261863</v>
      </c>
      <c r="Z93" s="0" t="n">
        <v>-2.22311597214</v>
      </c>
      <c r="AA93" s="0" t="n">
        <v>-4.85327976418</v>
      </c>
      <c r="AB93" s="0" t="n">
        <v>-1.65436186822487</v>
      </c>
      <c r="AC93" s="0" t="n">
        <v>-3.16101082626516</v>
      </c>
      <c r="AD93" s="0" t="n">
        <v>-1.83543418694648</v>
      </c>
      <c r="AE93" s="0" t="n">
        <v>-3.34053783382154</v>
      </c>
      <c r="AF93" s="0" t="n">
        <v>-1.74434257873951</v>
      </c>
      <c r="AG93" s="0" t="n">
        <v>-3.18844611176082</v>
      </c>
      <c r="AH93" s="0" t="s">
        <v>40</v>
      </c>
    </row>
    <row r="94" customFormat="false" ht="12.75" hidden="false" customHeight="false" outlineLevel="0" collapsed="false">
      <c r="A94" s="0" t="n">
        <v>202103</v>
      </c>
      <c r="B94" s="0" t="n">
        <v>1.3789</v>
      </c>
      <c r="C94" s="0" t="n">
        <v>-1.157</v>
      </c>
      <c r="D94" s="0" t="n">
        <v>0</v>
      </c>
      <c r="E94" s="0" t="n">
        <v>-1.79999999981</v>
      </c>
      <c r="F94" s="0" t="n">
        <v>0</v>
      </c>
      <c r="G94" s="0" t="n">
        <v>0</v>
      </c>
      <c r="H94" s="0" t="n">
        <v>14</v>
      </c>
      <c r="I94" s="0" t="n">
        <v>3</v>
      </c>
      <c r="J94" s="0" t="n">
        <v>555</v>
      </c>
      <c r="K94" s="0" t="n">
        <v>70</v>
      </c>
      <c r="L94" s="0" t="n">
        <v>1.3789</v>
      </c>
      <c r="M94" s="0" t="n">
        <v>-1.157</v>
      </c>
      <c r="N94" s="0" t="n">
        <v>2.24927639961</v>
      </c>
      <c r="O94" s="0" t="n">
        <v>-1.29318630695</v>
      </c>
      <c r="P94" s="0" t="n">
        <v>1.94765410391513</v>
      </c>
      <c r="Q94" s="0" t="n">
        <v>0.535268937914837</v>
      </c>
      <c r="R94" s="0" t="n">
        <v>1.76658178519352</v>
      </c>
      <c r="S94" s="0" t="n">
        <v>0.355741930358462</v>
      </c>
      <c r="T94" s="0" t="n">
        <v>1.85767339340049</v>
      </c>
      <c r="U94" s="0" t="n">
        <v>0.507833652419183</v>
      </c>
      <c r="V94" s="0" t="n">
        <v>0.880966393909975</v>
      </c>
      <c r="W94" s="0" t="n">
        <v>1.85316609933756</v>
      </c>
      <c r="X94" s="0" t="n">
        <v>1.71812642799646</v>
      </c>
      <c r="Y94" s="0" t="n">
        <v>1.8431022241098</v>
      </c>
      <c r="Z94" s="0" t="n">
        <v>-0.87037639961</v>
      </c>
      <c r="AA94" s="0" t="n">
        <v>0.13618630695</v>
      </c>
      <c r="AB94" s="0" t="n">
        <v>-0.301622295694865</v>
      </c>
      <c r="AC94" s="0" t="n">
        <v>1.82845524486484</v>
      </c>
      <c r="AD94" s="0" t="n">
        <v>-0.482694614416483</v>
      </c>
      <c r="AE94" s="0" t="n">
        <v>1.64892823730846</v>
      </c>
      <c r="AF94" s="0" t="n">
        <v>-0.391603006209505</v>
      </c>
      <c r="AG94" s="0" t="n">
        <v>1.80101995936918</v>
      </c>
      <c r="AH94" s="0" t="s">
        <v>40</v>
      </c>
    </row>
    <row r="95" customFormat="false" ht="12.75" hidden="false" customHeight="false" outlineLevel="0" collapsed="false">
      <c r="A95" s="0" t="n">
        <v>202101</v>
      </c>
      <c r="B95" s="0" t="n">
        <v>0</v>
      </c>
      <c r="C95" s="0" t="n">
        <v>-1.8</v>
      </c>
      <c r="D95" s="0" t="n">
        <v>1.77265404267</v>
      </c>
      <c r="E95" s="0" t="n">
        <v>-0.31256622502</v>
      </c>
      <c r="F95" s="0" t="n">
        <v>0</v>
      </c>
      <c r="G95" s="0" t="n">
        <v>0</v>
      </c>
      <c r="H95" s="0" t="n">
        <v>6</v>
      </c>
      <c r="I95" s="0" t="n">
        <v>7</v>
      </c>
      <c r="J95" s="0" t="n">
        <v>47</v>
      </c>
      <c r="K95" s="0" t="n">
        <v>6</v>
      </c>
      <c r="L95" s="0" t="n">
        <v>0</v>
      </c>
      <c r="M95" s="0" t="n">
        <v>-1.8</v>
      </c>
      <c r="N95" s="0" t="n">
        <v>-1.29031014442</v>
      </c>
      <c r="O95" s="0" t="n">
        <v>-0.596929311752</v>
      </c>
      <c r="P95" s="0" t="n">
        <v>-1.31154146998021</v>
      </c>
      <c r="Q95" s="0" t="n">
        <v>-1.59137403615162</v>
      </c>
      <c r="R95" s="0" t="n">
        <v>-1.21337246248128</v>
      </c>
      <c r="S95" s="0" t="n">
        <v>-1.55104172909448</v>
      </c>
      <c r="T95" s="0" t="n">
        <v>-1.27693410822884</v>
      </c>
      <c r="U95" s="0" t="n">
        <v>-1.56669526735792</v>
      </c>
      <c r="V95" s="0" t="n">
        <v>1.76416534080983</v>
      </c>
      <c r="W95" s="0" t="n">
        <v>0.994671342238873</v>
      </c>
      <c r="X95" s="0" t="n">
        <v>0.957209439897675</v>
      </c>
      <c r="Y95" s="0" t="n">
        <v>0.969858199427342</v>
      </c>
      <c r="Z95" s="0" t="n">
        <v>1.29031014442</v>
      </c>
      <c r="AA95" s="0" t="n">
        <v>-1.203070688248</v>
      </c>
      <c r="AB95" s="0" t="n">
        <v>-0.0212313255602106</v>
      </c>
      <c r="AC95" s="0" t="n">
        <v>-0.99444472439962</v>
      </c>
      <c r="AD95" s="0" t="n">
        <v>0.0769376819387166</v>
      </c>
      <c r="AE95" s="0" t="n">
        <v>-0.954112417342483</v>
      </c>
      <c r="AF95" s="0" t="n">
        <v>0.0133760361911612</v>
      </c>
      <c r="AG95" s="0" t="n">
        <v>-0.969765955605918</v>
      </c>
      <c r="AH95" s="0" t="s">
        <v>40</v>
      </c>
    </row>
    <row r="96" customFormat="false" ht="12.75" hidden="false" customHeight="false" outlineLevel="0" collapsed="false">
      <c r="A96" s="0" t="n">
        <v>202103</v>
      </c>
      <c r="B96" s="0" t="n">
        <v>-1.3789</v>
      </c>
      <c r="C96" s="0" t="n">
        <v>-1.157</v>
      </c>
      <c r="D96" s="0" t="n">
        <v>0</v>
      </c>
      <c r="E96" s="0" t="n">
        <v>-1.79999999981</v>
      </c>
      <c r="F96" s="0" t="n">
        <v>0</v>
      </c>
      <c r="G96" s="0" t="n">
        <v>0</v>
      </c>
      <c r="H96" s="0" t="n">
        <v>28</v>
      </c>
      <c r="I96" s="0" t="n">
        <v>4</v>
      </c>
      <c r="J96" s="0" t="n">
        <v>668</v>
      </c>
      <c r="K96" s="0" t="n">
        <v>84</v>
      </c>
      <c r="L96" s="0" t="n">
        <v>-1.3789</v>
      </c>
      <c r="M96" s="0" t="n">
        <v>-1.157</v>
      </c>
      <c r="N96" s="0" t="n">
        <v>-4.19618463516</v>
      </c>
      <c r="O96" s="0" t="n">
        <v>0.0815401226282</v>
      </c>
      <c r="P96" s="0" t="n">
        <v>-1.94765410391513</v>
      </c>
      <c r="Q96" s="0" t="n">
        <v>0.535268937914837</v>
      </c>
      <c r="R96" s="0" t="n">
        <v>-1.76658178519352</v>
      </c>
      <c r="S96" s="0" t="n">
        <v>0.355741930358462</v>
      </c>
      <c r="T96" s="0" t="n">
        <v>-1.85767339340049</v>
      </c>
      <c r="U96" s="0" t="n">
        <v>0.507833652419183</v>
      </c>
      <c r="V96" s="0" t="n">
        <v>3.07751106429668</v>
      </c>
      <c r="W96" s="0" t="n">
        <v>2.29385252092669</v>
      </c>
      <c r="X96" s="0" t="n">
        <v>2.44502692008244</v>
      </c>
      <c r="Y96" s="0" t="n">
        <v>2.37704880079843</v>
      </c>
      <c r="Z96" s="0" t="n">
        <v>2.81728463516</v>
      </c>
      <c r="AA96" s="0" t="n">
        <v>-1.2385401226282</v>
      </c>
      <c r="AB96" s="0" t="n">
        <v>2.24853053124487</v>
      </c>
      <c r="AC96" s="0" t="n">
        <v>0.453728815286637</v>
      </c>
      <c r="AD96" s="0" t="n">
        <v>2.42960284996648</v>
      </c>
      <c r="AE96" s="0" t="n">
        <v>0.274201807730262</v>
      </c>
      <c r="AF96" s="0" t="n">
        <v>2.33851124175951</v>
      </c>
      <c r="AG96" s="0" t="n">
        <v>0.426293529790983</v>
      </c>
      <c r="AH96" s="0" t="s">
        <v>40</v>
      </c>
    </row>
    <row r="97" customFormat="false" ht="12.75" hidden="false" customHeight="false" outlineLevel="0" collapsed="false">
      <c r="A97" s="0" t="n">
        <v>202103</v>
      </c>
      <c r="B97" s="0" t="n">
        <v>-1.7727</v>
      </c>
      <c r="C97" s="0" t="n">
        <v>0.31257</v>
      </c>
      <c r="D97" s="0" t="n">
        <v>0</v>
      </c>
      <c r="E97" s="0" t="n">
        <v>-1.79999999981</v>
      </c>
      <c r="F97" s="0" t="n">
        <v>0</v>
      </c>
      <c r="G97" s="0" t="n">
        <v>0</v>
      </c>
      <c r="H97" s="0" t="n">
        <v>5</v>
      </c>
      <c r="I97" s="0" t="n">
        <v>6</v>
      </c>
      <c r="J97" s="0" t="n">
        <v>486</v>
      </c>
      <c r="K97" s="0" t="n">
        <v>61</v>
      </c>
      <c r="L97" s="0" t="n">
        <v>-1.7727</v>
      </c>
      <c r="M97" s="0" t="n">
        <v>0.31257</v>
      </c>
      <c r="N97" s="0" t="n">
        <v>-2.48013615608</v>
      </c>
      <c r="O97" s="0" t="n">
        <v>2.00728058815</v>
      </c>
      <c r="P97" s="0" t="n">
        <v>-1.62767892762914</v>
      </c>
      <c r="Q97" s="0" t="n">
        <v>1.30712680391173</v>
      </c>
      <c r="R97" s="0" t="n">
        <v>-1.63412418319384</v>
      </c>
      <c r="S97" s="0" t="n">
        <v>1.27489606481958</v>
      </c>
      <c r="T97" s="0" t="n">
        <v>-1.64566288883992</v>
      </c>
      <c r="U97" s="0" t="n">
        <v>1.29035215165764</v>
      </c>
      <c r="V97" s="0" t="n">
        <v>1.83643946061855</v>
      </c>
      <c r="W97" s="0" t="n">
        <v>1.103131292241</v>
      </c>
      <c r="X97" s="0" t="n">
        <v>1.11898317604898</v>
      </c>
      <c r="Y97" s="0" t="n">
        <v>1.10015090637136</v>
      </c>
      <c r="Z97" s="0" t="n">
        <v>0.70743615608</v>
      </c>
      <c r="AA97" s="0" t="n">
        <v>-1.69471058815</v>
      </c>
      <c r="AB97" s="0" t="n">
        <v>0.852457228450858</v>
      </c>
      <c r="AC97" s="0" t="n">
        <v>-0.700153784238275</v>
      </c>
      <c r="AD97" s="0" t="n">
        <v>0.84601197288616</v>
      </c>
      <c r="AE97" s="0" t="n">
        <v>-0.732384523330415</v>
      </c>
      <c r="AF97" s="0" t="n">
        <v>0.834473267240084</v>
      </c>
      <c r="AG97" s="0" t="n">
        <v>-0.716928436492355</v>
      </c>
      <c r="AH97" s="0" t="s">
        <v>40</v>
      </c>
    </row>
    <row r="98" customFormat="false" ht="12.75" hidden="false" customHeight="false" outlineLevel="0" collapsed="false">
      <c r="A98" s="0" t="n">
        <v>202101</v>
      </c>
      <c r="B98" s="0" t="n">
        <v>0</v>
      </c>
      <c r="C98" s="0" t="n">
        <v>-1.8</v>
      </c>
      <c r="D98" s="0" t="n">
        <v>1.37888032056</v>
      </c>
      <c r="E98" s="0" t="n">
        <v>-1.15701731256</v>
      </c>
      <c r="F98" s="0" t="n">
        <v>0</v>
      </c>
      <c r="G98" s="0" t="n">
        <v>0</v>
      </c>
      <c r="H98" s="0" t="n">
        <v>18</v>
      </c>
      <c r="I98" s="0" t="n">
        <v>3</v>
      </c>
      <c r="J98" s="0" t="n">
        <v>139</v>
      </c>
      <c r="K98" s="0" t="n">
        <v>18</v>
      </c>
      <c r="L98" s="0" t="n">
        <v>0</v>
      </c>
      <c r="M98" s="0" t="n">
        <v>-1.8</v>
      </c>
      <c r="N98" s="0" t="n">
        <v>1.3959133625</v>
      </c>
      <c r="O98" s="0" t="n">
        <v>-1.09933459759</v>
      </c>
      <c r="P98" s="0" t="n">
        <v>-1.661960863166</v>
      </c>
      <c r="Q98" s="0" t="n">
        <v>-1.14796962054191</v>
      </c>
      <c r="R98" s="0" t="n">
        <v>-1.40804928872866</v>
      </c>
      <c r="S98" s="0" t="n">
        <v>-1.12465418886124</v>
      </c>
      <c r="T98" s="0" t="n">
        <v>-1.58310599413825</v>
      </c>
      <c r="U98" s="0" t="n">
        <v>-1.09667442763664</v>
      </c>
      <c r="V98" s="0" t="n">
        <v>1.56189184060242</v>
      </c>
      <c r="W98" s="0" t="n">
        <v>3.05826096751896</v>
      </c>
      <c r="X98" s="0" t="n">
        <v>2.80407696598853</v>
      </c>
      <c r="Y98" s="0" t="n">
        <v>2.97902054436178</v>
      </c>
      <c r="Z98" s="0" t="n">
        <v>-1.3959133625</v>
      </c>
      <c r="AA98" s="0" t="n">
        <v>-0.70066540241</v>
      </c>
      <c r="AB98" s="0" t="n">
        <v>-3.057874225666</v>
      </c>
      <c r="AC98" s="0" t="n">
        <v>-0.0486350229519141</v>
      </c>
      <c r="AD98" s="0" t="n">
        <v>-2.80396265122866</v>
      </c>
      <c r="AE98" s="0" t="n">
        <v>-0.0253195912712421</v>
      </c>
      <c r="AF98" s="0" t="n">
        <v>-2.97901935663825</v>
      </c>
      <c r="AG98" s="0" t="n">
        <v>0.0026601699533586</v>
      </c>
      <c r="AH98" s="0" t="s">
        <v>40</v>
      </c>
    </row>
    <row r="99" customFormat="false" ht="12.75" hidden="false" customHeight="false" outlineLevel="0" collapsed="false">
      <c r="A99" s="0" t="n">
        <v>202101</v>
      </c>
      <c r="B99" s="0" t="n">
        <v>0</v>
      </c>
      <c r="C99" s="0" t="n">
        <v>-1.8</v>
      </c>
      <c r="D99" s="0" t="n">
        <v>1.77265404267</v>
      </c>
      <c r="E99" s="0" t="n">
        <v>-0.31256622502</v>
      </c>
      <c r="F99" s="0" t="n">
        <v>0</v>
      </c>
      <c r="G99" s="0" t="n">
        <v>0</v>
      </c>
      <c r="H99" s="0" t="n">
        <v>7</v>
      </c>
      <c r="I99" s="0" t="n">
        <v>7</v>
      </c>
      <c r="J99" s="0" t="n">
        <v>55</v>
      </c>
      <c r="K99" s="0" t="n">
        <v>7</v>
      </c>
      <c r="L99" s="0" t="n">
        <v>0</v>
      </c>
      <c r="M99" s="0" t="n">
        <v>-1.8</v>
      </c>
      <c r="N99" s="0" t="n">
        <v>-0.491669595242</v>
      </c>
      <c r="O99" s="0" t="n">
        <v>-0.901433289051</v>
      </c>
      <c r="P99" s="0" t="n">
        <v>-1.31154146998021</v>
      </c>
      <c r="Q99" s="0" t="n">
        <v>-1.59137403615162</v>
      </c>
      <c r="R99" s="0" t="n">
        <v>-1.21337246248128</v>
      </c>
      <c r="S99" s="0" t="n">
        <v>-1.55104172909448</v>
      </c>
      <c r="T99" s="0" t="n">
        <v>-1.27693410822884</v>
      </c>
      <c r="U99" s="0" t="n">
        <v>-1.56669526735792</v>
      </c>
      <c r="V99" s="0" t="n">
        <v>1.02428566567688</v>
      </c>
      <c r="W99" s="0" t="n">
        <v>1.07154473798181</v>
      </c>
      <c r="X99" s="0" t="n">
        <v>0.971002653939283</v>
      </c>
      <c r="Y99" s="0" t="n">
        <v>1.02918115758951</v>
      </c>
      <c r="Z99" s="0" t="n">
        <v>0.491669595242</v>
      </c>
      <c r="AA99" s="0" t="n">
        <v>-0.898566710949</v>
      </c>
      <c r="AB99" s="0" t="n">
        <v>-0.819871874738211</v>
      </c>
      <c r="AC99" s="0" t="n">
        <v>-0.689940747100621</v>
      </c>
      <c r="AD99" s="0" t="n">
        <v>-0.721702867239283</v>
      </c>
      <c r="AE99" s="0" t="n">
        <v>-0.649608440043483</v>
      </c>
      <c r="AF99" s="0" t="n">
        <v>-0.785264512986839</v>
      </c>
      <c r="AG99" s="0" t="n">
        <v>-0.665261978306918</v>
      </c>
      <c r="AH99" s="0" t="s">
        <v>40</v>
      </c>
    </row>
    <row r="100" customFormat="false" ht="12.75" hidden="false" customHeight="false" outlineLevel="0" collapsed="false">
      <c r="A100" s="0" t="n">
        <v>202102</v>
      </c>
      <c r="B100" s="0" t="n">
        <v>-0.45</v>
      </c>
      <c r="C100" s="0" t="n">
        <v>0.77442</v>
      </c>
      <c r="D100" s="0" t="n">
        <v>-1.77265386818</v>
      </c>
      <c r="E100" s="0" t="n">
        <v>-0.312567214581</v>
      </c>
      <c r="F100" s="0" t="n">
        <v>0</v>
      </c>
      <c r="G100" s="0" t="n">
        <v>0</v>
      </c>
      <c r="H100" s="0" t="n">
        <v>26</v>
      </c>
      <c r="I100" s="0" t="n">
        <v>8</v>
      </c>
      <c r="J100" s="0" t="n">
        <v>432</v>
      </c>
      <c r="K100" s="0" t="n">
        <v>54</v>
      </c>
      <c r="L100" s="0" t="n">
        <v>-0.45</v>
      </c>
      <c r="M100" s="0" t="n">
        <v>0.77442</v>
      </c>
      <c r="N100" s="0" t="n">
        <v>0.527279913425</v>
      </c>
      <c r="O100" s="0" t="n">
        <v>0.938081085682</v>
      </c>
      <c r="P100" s="0" t="n">
        <v>0.397710809069719</v>
      </c>
      <c r="Q100" s="0" t="n">
        <v>1.33273958074721</v>
      </c>
      <c r="R100" s="0" t="n">
        <v>0.644275965813514</v>
      </c>
      <c r="S100" s="0" t="n">
        <v>1.27192524946031</v>
      </c>
      <c r="T100" s="0" t="n">
        <v>0.468346260164005</v>
      </c>
      <c r="U100" s="0" t="n">
        <v>1.21438506891015</v>
      </c>
      <c r="V100" s="0" t="n">
        <v>0.990888984776088</v>
      </c>
      <c r="W100" s="0" t="n">
        <v>0.415383534255474</v>
      </c>
      <c r="X100" s="0" t="n">
        <v>0.353751327860883</v>
      </c>
      <c r="Y100" s="0" t="n">
        <v>0.282519143837063</v>
      </c>
      <c r="Z100" s="0" t="n">
        <v>-0.977279913425</v>
      </c>
      <c r="AA100" s="0" t="n">
        <v>-0.163661085682</v>
      </c>
      <c r="AB100" s="0" t="n">
        <v>-0.129569104355281</v>
      </c>
      <c r="AC100" s="0" t="n">
        <v>0.394658495065213</v>
      </c>
      <c r="AD100" s="0" t="n">
        <v>0.116996052388514</v>
      </c>
      <c r="AE100" s="0" t="n">
        <v>0.333844163778315</v>
      </c>
      <c r="AF100" s="0" t="n">
        <v>-0.0589336532609955</v>
      </c>
      <c r="AG100" s="0" t="n">
        <v>0.276303983228147</v>
      </c>
      <c r="AH100" s="0" t="s">
        <v>40</v>
      </c>
    </row>
    <row r="101" customFormat="false" ht="12.75" hidden="false" customHeight="false" outlineLevel="0" collapsed="false">
      <c r="A101" s="0" t="n">
        <v>202104</v>
      </c>
      <c r="B101" s="0" t="n">
        <v>1.7727</v>
      </c>
      <c r="C101" s="0" t="n">
        <v>0.31257</v>
      </c>
      <c r="D101" s="0" t="n">
        <v>0</v>
      </c>
      <c r="E101" s="0" t="n">
        <v>-1.79999999981</v>
      </c>
      <c r="F101" s="0" t="n">
        <v>0</v>
      </c>
      <c r="G101" s="0" t="n">
        <v>0</v>
      </c>
      <c r="H101" s="0" t="n">
        <v>15</v>
      </c>
      <c r="I101" s="0" t="n">
        <v>5</v>
      </c>
      <c r="J101" s="0" t="n">
        <v>789</v>
      </c>
      <c r="K101" s="0" t="n">
        <v>99</v>
      </c>
      <c r="L101" s="0" t="n">
        <v>1.7727</v>
      </c>
      <c r="M101" s="0" t="n">
        <v>0.31257</v>
      </c>
      <c r="N101" s="0" t="n">
        <v>-0.965730547905</v>
      </c>
      <c r="O101" s="0" t="n">
        <v>3.78352594376</v>
      </c>
      <c r="P101" s="0" t="n">
        <v>1.62767892762914</v>
      </c>
      <c r="Q101" s="0" t="n">
        <v>1.30712680391173</v>
      </c>
      <c r="R101" s="0" t="n">
        <v>1.63412418319384</v>
      </c>
      <c r="S101" s="0" t="n">
        <v>1.27489606481958</v>
      </c>
      <c r="T101" s="0" t="n">
        <v>1.64566288883992</v>
      </c>
      <c r="U101" s="0" t="n">
        <v>1.29035215165764</v>
      </c>
      <c r="V101" s="0" t="n">
        <v>4.42114657404865</v>
      </c>
      <c r="W101" s="0" t="n">
        <v>3.58585072299887</v>
      </c>
      <c r="X101" s="0" t="n">
        <v>3.61282001936571</v>
      </c>
      <c r="Y101" s="0" t="n">
        <v>3.61044197282001</v>
      </c>
      <c r="Z101" s="0" t="n">
        <v>2.738430547905</v>
      </c>
      <c r="AA101" s="0" t="n">
        <v>-3.47095594376</v>
      </c>
      <c r="AB101" s="0" t="n">
        <v>2.59340947553414</v>
      </c>
      <c r="AC101" s="0" t="n">
        <v>-2.47639913984828</v>
      </c>
      <c r="AD101" s="0" t="n">
        <v>2.59985473109884</v>
      </c>
      <c r="AE101" s="0" t="n">
        <v>-2.50862987894042</v>
      </c>
      <c r="AF101" s="0" t="n">
        <v>2.61139343674492</v>
      </c>
      <c r="AG101" s="0" t="n">
        <v>-2.49317379210236</v>
      </c>
      <c r="AH101" s="0" t="s">
        <v>40</v>
      </c>
    </row>
    <row r="102" customFormat="false" ht="12.75" hidden="false" customHeight="false" outlineLevel="0" collapsed="false">
      <c r="A102" s="0" t="n">
        <v>202104</v>
      </c>
      <c r="B102" s="0" t="n">
        <v>-1.7727</v>
      </c>
      <c r="C102" s="0" t="n">
        <v>0.31257</v>
      </c>
      <c r="D102" s="0" t="n">
        <v>0</v>
      </c>
      <c r="E102" s="0" t="n">
        <v>-1.79999999981</v>
      </c>
      <c r="F102" s="0" t="n">
        <v>0</v>
      </c>
      <c r="G102" s="0" t="n">
        <v>0</v>
      </c>
      <c r="H102" s="0" t="n">
        <v>9</v>
      </c>
      <c r="I102" s="0" t="n">
        <v>6</v>
      </c>
      <c r="J102" s="0" t="n">
        <v>742</v>
      </c>
      <c r="K102" s="0" t="n">
        <v>93</v>
      </c>
      <c r="L102" s="0" t="n">
        <v>-1.7727</v>
      </c>
      <c r="M102" s="0" t="n">
        <v>0.31257</v>
      </c>
      <c r="N102" s="0" t="n">
        <v>-2.40306711197</v>
      </c>
      <c r="O102" s="0" t="n">
        <v>-1.30282056332</v>
      </c>
      <c r="P102" s="0" t="n">
        <v>-1.62767892762914</v>
      </c>
      <c r="Q102" s="0" t="n">
        <v>1.30712680391173</v>
      </c>
      <c r="R102" s="0" t="n">
        <v>-1.63412418319384</v>
      </c>
      <c r="S102" s="0" t="n">
        <v>1.27489606481958</v>
      </c>
      <c r="T102" s="0" t="n">
        <v>-1.64566288883992</v>
      </c>
      <c r="U102" s="0" t="n">
        <v>1.29035215165764</v>
      </c>
      <c r="V102" s="0" t="n">
        <v>1.73402692248901</v>
      </c>
      <c r="W102" s="0" t="n">
        <v>2.72269206781362</v>
      </c>
      <c r="X102" s="0" t="n">
        <v>2.6899621266297</v>
      </c>
      <c r="Y102" s="0" t="n">
        <v>2.70151918129778</v>
      </c>
      <c r="Z102" s="0" t="n">
        <v>0.63036711197</v>
      </c>
      <c r="AA102" s="0" t="n">
        <v>1.61539056332</v>
      </c>
      <c r="AB102" s="0" t="n">
        <v>0.775388184340858</v>
      </c>
      <c r="AC102" s="0" t="n">
        <v>2.60994736723173</v>
      </c>
      <c r="AD102" s="0" t="n">
        <v>0.76894292877616</v>
      </c>
      <c r="AE102" s="0" t="n">
        <v>2.57771662813958</v>
      </c>
      <c r="AF102" s="0" t="n">
        <v>0.757404223130084</v>
      </c>
      <c r="AG102" s="0" t="n">
        <v>2.59317271497765</v>
      </c>
      <c r="AH102" s="0" t="s">
        <v>40</v>
      </c>
    </row>
    <row r="103" customFormat="false" ht="12.75" hidden="false" customHeight="false" outlineLevel="0" collapsed="false">
      <c r="A103" s="0" t="n">
        <v>202103</v>
      </c>
      <c r="B103" s="0" t="n">
        <v>1.7727</v>
      </c>
      <c r="C103" s="0" t="n">
        <v>-0.31257</v>
      </c>
      <c r="D103" s="0" t="n">
        <v>0</v>
      </c>
      <c r="E103" s="0" t="n">
        <v>-1.79999999981</v>
      </c>
      <c r="F103" s="0" t="n">
        <v>0</v>
      </c>
      <c r="G103" s="0" t="n">
        <v>0</v>
      </c>
      <c r="H103" s="0" t="n">
        <v>1</v>
      </c>
      <c r="I103" s="0" t="n">
        <v>7</v>
      </c>
      <c r="J103" s="0" t="n">
        <v>455</v>
      </c>
      <c r="K103" s="0" t="n">
        <v>57</v>
      </c>
      <c r="L103" s="0" t="n">
        <v>1.7727</v>
      </c>
      <c r="M103" s="0" t="n">
        <v>-0.31257</v>
      </c>
      <c r="N103" s="0" t="n">
        <v>1.09995234013</v>
      </c>
      <c r="O103" s="0" t="n">
        <v>1.46155083179</v>
      </c>
      <c r="P103" s="0" t="n">
        <v>1.79498311010117</v>
      </c>
      <c r="Q103" s="0" t="n">
        <v>1.01535357116201</v>
      </c>
      <c r="R103" s="0" t="n">
        <v>1.73818896515015</v>
      </c>
      <c r="S103" s="0" t="n">
        <v>0.925635616676446</v>
      </c>
      <c r="T103" s="0" t="n">
        <v>1.764673182253</v>
      </c>
      <c r="U103" s="0" t="n">
        <v>0.985563050973935</v>
      </c>
      <c r="V103" s="0" t="n">
        <v>1.89739140391533</v>
      </c>
      <c r="W103" s="0" t="n">
        <v>0.825929637801328</v>
      </c>
      <c r="X103" s="0" t="n">
        <v>0.833397328593818</v>
      </c>
      <c r="Y103" s="0" t="n">
        <v>0.817568446944298</v>
      </c>
      <c r="Z103" s="0" t="n">
        <v>0.67274765987</v>
      </c>
      <c r="AA103" s="0" t="n">
        <v>-1.77412083179</v>
      </c>
      <c r="AB103" s="0" t="n">
        <v>0.695030769971166</v>
      </c>
      <c r="AC103" s="0" t="n">
        <v>-0.446197260627989</v>
      </c>
      <c r="AD103" s="0" t="n">
        <v>0.638236625020146</v>
      </c>
      <c r="AE103" s="0" t="n">
        <v>-0.535915215113554</v>
      </c>
      <c r="AF103" s="0" t="n">
        <v>0.664720842122999</v>
      </c>
      <c r="AG103" s="0" t="n">
        <v>-0.475987780816065</v>
      </c>
      <c r="AH103" s="0" t="s">
        <v>40</v>
      </c>
    </row>
    <row r="104" customFormat="false" ht="12.75" hidden="false" customHeight="false" outlineLevel="0" collapsed="false">
      <c r="A104" s="0" t="n">
        <v>202103</v>
      </c>
      <c r="B104" s="0" t="n">
        <v>1.7727</v>
      </c>
      <c r="C104" s="0" t="n">
        <v>0.31257</v>
      </c>
      <c r="D104" s="0" t="n">
        <v>0</v>
      </c>
      <c r="E104" s="0" t="n">
        <v>-1.79999999981</v>
      </c>
      <c r="F104" s="0" t="n">
        <v>0</v>
      </c>
      <c r="G104" s="0" t="n">
        <v>0</v>
      </c>
      <c r="H104" s="0" t="n">
        <v>8</v>
      </c>
      <c r="I104" s="0" t="n">
        <v>5</v>
      </c>
      <c r="J104" s="0" t="n">
        <v>509</v>
      </c>
      <c r="K104" s="0" t="n">
        <v>64</v>
      </c>
      <c r="L104" s="0" t="n">
        <v>1.7727</v>
      </c>
      <c r="M104" s="0" t="n">
        <v>0.31257</v>
      </c>
      <c r="N104" s="0" t="n">
        <v>2.10144019127</v>
      </c>
      <c r="O104" s="0" t="n">
        <v>1.56548476219</v>
      </c>
      <c r="P104" s="0" t="n">
        <v>1.62767892762914</v>
      </c>
      <c r="Q104" s="0" t="n">
        <v>1.30712680391173</v>
      </c>
      <c r="R104" s="0" t="n">
        <v>1.63412418319384</v>
      </c>
      <c r="S104" s="0" t="n">
        <v>1.27489606481958</v>
      </c>
      <c r="T104" s="0" t="n">
        <v>1.64566288883992</v>
      </c>
      <c r="U104" s="0" t="n">
        <v>1.29035215165764</v>
      </c>
      <c r="V104" s="0" t="n">
        <v>1.2953244823865</v>
      </c>
      <c r="W104" s="0" t="n">
        <v>0.539628177111149</v>
      </c>
      <c r="X104" s="0" t="n">
        <v>0.550296322397009</v>
      </c>
      <c r="Y104" s="0" t="n">
        <v>0.532382290078092</v>
      </c>
      <c r="Z104" s="0" t="n">
        <v>-0.32874019127</v>
      </c>
      <c r="AA104" s="0" t="n">
        <v>-1.25291476219</v>
      </c>
      <c r="AB104" s="0" t="n">
        <v>-0.473761263640858</v>
      </c>
      <c r="AC104" s="0" t="n">
        <v>-0.258357958278275</v>
      </c>
      <c r="AD104" s="0" t="n">
        <v>-0.46731600807616</v>
      </c>
      <c r="AE104" s="0" t="n">
        <v>-0.290588697370416</v>
      </c>
      <c r="AF104" s="0" t="n">
        <v>-0.455777302430084</v>
      </c>
      <c r="AG104" s="0" t="n">
        <v>-0.275132610532355</v>
      </c>
      <c r="AH104" s="0" t="s">
        <v>40</v>
      </c>
    </row>
    <row r="105" customFormat="false" ht="12.75" hidden="false" customHeight="false" outlineLevel="0" collapsed="false">
      <c r="A105" s="0" t="n">
        <v>202103</v>
      </c>
      <c r="B105" s="0" t="n">
        <v>1.7727</v>
      </c>
      <c r="C105" s="0" t="n">
        <v>-0.31257</v>
      </c>
      <c r="D105" s="0" t="n">
        <v>0</v>
      </c>
      <c r="E105" s="0" t="n">
        <v>-1.79999999981</v>
      </c>
      <c r="F105" s="0" t="n">
        <v>0</v>
      </c>
      <c r="G105" s="0" t="n">
        <v>0</v>
      </c>
      <c r="H105" s="0" t="n">
        <v>22</v>
      </c>
      <c r="I105" s="0" t="n">
        <v>7</v>
      </c>
      <c r="J105" s="0" t="n">
        <v>623</v>
      </c>
      <c r="K105" s="0" t="n">
        <v>78</v>
      </c>
      <c r="L105" s="0" t="n">
        <v>1.7727</v>
      </c>
      <c r="M105" s="0" t="n">
        <v>-0.31257</v>
      </c>
      <c r="N105" s="0" t="n">
        <v>1.4666955471</v>
      </c>
      <c r="O105" s="0" t="n">
        <v>1.12258064747</v>
      </c>
      <c r="P105" s="0" t="n">
        <v>1.79498311010117</v>
      </c>
      <c r="Q105" s="0" t="n">
        <v>1.01535357116201</v>
      </c>
      <c r="R105" s="0" t="n">
        <v>1.73818896515015</v>
      </c>
      <c r="S105" s="0" t="n">
        <v>0.925635616676446</v>
      </c>
      <c r="T105" s="0" t="n">
        <v>1.764673182253</v>
      </c>
      <c r="U105" s="0" t="n">
        <v>0.985563050973935</v>
      </c>
      <c r="V105" s="0" t="n">
        <v>1.4674113622731</v>
      </c>
      <c r="W105" s="0" t="n">
        <v>0.345355425489167</v>
      </c>
      <c r="X105" s="0" t="n">
        <v>0.335404265325927</v>
      </c>
      <c r="Y105" s="0" t="n">
        <v>0.327970262067969</v>
      </c>
      <c r="Z105" s="0" t="n">
        <v>0.3060044529</v>
      </c>
      <c r="AA105" s="0" t="n">
        <v>-1.43515064747</v>
      </c>
      <c r="AB105" s="0" t="n">
        <v>0.328287563001166</v>
      </c>
      <c r="AC105" s="0" t="n">
        <v>-0.107227076307989</v>
      </c>
      <c r="AD105" s="0" t="n">
        <v>0.271493418050146</v>
      </c>
      <c r="AE105" s="0" t="n">
        <v>-0.196945030793554</v>
      </c>
      <c r="AF105" s="0" t="n">
        <v>0.297977635152999</v>
      </c>
      <c r="AG105" s="0" t="n">
        <v>-0.137017596496065</v>
      </c>
      <c r="AH105" s="0" t="s">
        <v>40</v>
      </c>
    </row>
    <row r="106" customFormat="false" ht="12.75" hidden="false" customHeight="false" outlineLevel="0" collapsed="false">
      <c r="A106" s="0" t="n">
        <v>202102</v>
      </c>
      <c r="B106" s="0" t="n">
        <v>-0.45</v>
      </c>
      <c r="C106" s="0" t="n">
        <v>0.77442</v>
      </c>
      <c r="D106" s="0" t="n">
        <v>-1.77265404267</v>
      </c>
      <c r="E106" s="0" t="n">
        <v>0.31256622502</v>
      </c>
      <c r="F106" s="0" t="n">
        <v>0</v>
      </c>
      <c r="G106" s="0" t="n">
        <v>0</v>
      </c>
      <c r="H106" s="0" t="n">
        <v>27</v>
      </c>
      <c r="I106" s="0" t="n">
        <v>6</v>
      </c>
      <c r="J106" s="0" t="n">
        <v>438</v>
      </c>
      <c r="K106" s="0" t="n">
        <v>55</v>
      </c>
      <c r="L106" s="0" t="n">
        <v>-0.45</v>
      </c>
      <c r="M106" s="0" t="n">
        <v>0.77442</v>
      </c>
      <c r="N106" s="0" t="n">
        <v>1.84154677391</v>
      </c>
      <c r="O106" s="0" t="n">
        <v>0.0963337793946</v>
      </c>
      <c r="P106" s="0" t="n">
        <v>0.626030189180486</v>
      </c>
      <c r="Q106" s="0" t="n">
        <v>1.21183047524542</v>
      </c>
      <c r="R106" s="0" t="n">
        <v>0.870912101633192</v>
      </c>
      <c r="S106" s="0" t="n">
        <v>0.931975587203278</v>
      </c>
      <c r="T106" s="0" t="n">
        <v>0.64100351126544</v>
      </c>
      <c r="U106" s="0" t="n">
        <v>1.05796122519038</v>
      </c>
      <c r="V106" s="0" t="n">
        <v>2.38976725636457</v>
      </c>
      <c r="W106" s="0" t="n">
        <v>1.64979194027811</v>
      </c>
      <c r="X106" s="0" t="n">
        <v>1.2807922930685</v>
      </c>
      <c r="Y106" s="0" t="n">
        <v>1.53819097318537</v>
      </c>
      <c r="Z106" s="0" t="n">
        <v>-2.29154677391</v>
      </c>
      <c r="AA106" s="0" t="n">
        <v>0.6780862206054</v>
      </c>
      <c r="AB106" s="0" t="n">
        <v>-1.21551658472951</v>
      </c>
      <c r="AC106" s="0" t="n">
        <v>1.11549669585082</v>
      </c>
      <c r="AD106" s="0" t="n">
        <v>-0.970634672276808</v>
      </c>
      <c r="AE106" s="0" t="n">
        <v>0.835641807808678</v>
      </c>
      <c r="AF106" s="0" t="n">
        <v>-1.20054326264456</v>
      </c>
      <c r="AG106" s="0" t="n">
        <v>0.961627445795778</v>
      </c>
      <c r="AH106" s="0" t="s">
        <v>40</v>
      </c>
    </row>
    <row r="107" customFormat="false" ht="12.75" hidden="false" customHeight="false" outlineLevel="0" collapsed="false">
      <c r="A107" s="0" t="n">
        <v>202102</v>
      </c>
      <c r="B107" s="0" t="n">
        <v>-0.45</v>
      </c>
      <c r="C107" s="0" t="n">
        <v>0.77442</v>
      </c>
      <c r="D107" s="0" t="n">
        <v>1.37888032056</v>
      </c>
      <c r="E107" s="0" t="n">
        <v>-1.15701731256</v>
      </c>
      <c r="F107" s="0" t="n">
        <v>0</v>
      </c>
      <c r="G107" s="0" t="n">
        <v>0</v>
      </c>
      <c r="H107" s="0" t="n">
        <v>17</v>
      </c>
      <c r="I107" s="0" t="n">
        <v>3</v>
      </c>
      <c r="J107" s="0" t="n">
        <v>355</v>
      </c>
      <c r="K107" s="0" t="n">
        <v>45</v>
      </c>
      <c r="L107" s="0" t="n">
        <v>-0.45</v>
      </c>
      <c r="M107" s="0" t="n">
        <v>0.77442</v>
      </c>
      <c r="N107" s="0" t="n">
        <v>-1.54442536831</v>
      </c>
      <c r="O107" s="0" t="n">
        <v>2.74376869202</v>
      </c>
      <c r="P107" s="0" t="n">
        <v>-0.669098393558046</v>
      </c>
      <c r="Q107" s="0" t="n">
        <v>1.31820094563887</v>
      </c>
      <c r="R107" s="0" t="n">
        <v>-0.689228100524256</v>
      </c>
      <c r="S107" s="0" t="n">
        <v>1.56969052815976</v>
      </c>
      <c r="T107" s="0" t="n">
        <v>-0.815814994630476</v>
      </c>
      <c r="U107" s="0" t="n">
        <v>1.42498539675415</v>
      </c>
      <c r="V107" s="0" t="n">
        <v>2.25302045209567</v>
      </c>
      <c r="W107" s="0" t="n">
        <v>1.67285406185076</v>
      </c>
      <c r="X107" s="0" t="n">
        <v>1.45252259937036</v>
      </c>
      <c r="Y107" s="0" t="n">
        <v>1.50667264410875</v>
      </c>
      <c r="Z107" s="0" t="n">
        <v>1.09442536831</v>
      </c>
      <c r="AA107" s="0" t="n">
        <v>-1.96934869202</v>
      </c>
      <c r="AB107" s="0" t="n">
        <v>0.875326974751954</v>
      </c>
      <c r="AC107" s="0" t="n">
        <v>-1.42556774638113</v>
      </c>
      <c r="AD107" s="0" t="n">
        <v>0.855197267785744</v>
      </c>
      <c r="AE107" s="0" t="n">
        <v>-1.17407816386024</v>
      </c>
      <c r="AF107" s="0" t="n">
        <v>0.728610373679524</v>
      </c>
      <c r="AG107" s="0" t="n">
        <v>-1.31878329526585</v>
      </c>
      <c r="AH107" s="0" t="s">
        <v>40</v>
      </c>
    </row>
    <row r="108" customFormat="false" ht="12.75" hidden="false" customHeight="false" outlineLevel="0" collapsed="false">
      <c r="A108" s="0" t="n">
        <v>202103</v>
      </c>
      <c r="B108" s="0" t="n">
        <v>1.7727</v>
      </c>
      <c r="C108" s="0" t="n">
        <v>0.31257</v>
      </c>
      <c r="D108" s="0" t="n">
        <v>0</v>
      </c>
      <c r="E108" s="0" t="n">
        <v>-1.79999999981</v>
      </c>
      <c r="F108" s="0" t="n">
        <v>0</v>
      </c>
      <c r="G108" s="0" t="n">
        <v>0</v>
      </c>
      <c r="H108" s="0" t="n">
        <v>24</v>
      </c>
      <c r="I108" s="0" t="n">
        <v>5</v>
      </c>
      <c r="J108" s="0" t="n">
        <v>637</v>
      </c>
      <c r="K108" s="0" t="n">
        <v>80</v>
      </c>
      <c r="L108" s="0" t="n">
        <v>1.7727</v>
      </c>
      <c r="M108" s="0" t="n">
        <v>0.31257</v>
      </c>
      <c r="N108" s="0" t="n">
        <v>7.0141620636</v>
      </c>
      <c r="O108" s="0" t="n">
        <v>-2.57174038887</v>
      </c>
      <c r="P108" s="0" t="n">
        <v>1.62767892762914</v>
      </c>
      <c r="Q108" s="0" t="n">
        <v>1.30712680391173</v>
      </c>
      <c r="R108" s="0" t="n">
        <v>1.63412418319384</v>
      </c>
      <c r="S108" s="0" t="n">
        <v>1.27489606481958</v>
      </c>
      <c r="T108" s="0" t="n">
        <v>1.64566288883992</v>
      </c>
      <c r="U108" s="0" t="n">
        <v>1.29035215165764</v>
      </c>
      <c r="V108" s="0" t="n">
        <v>5.98265584698814</v>
      </c>
      <c r="W108" s="0" t="n">
        <v>6.63775649397723</v>
      </c>
      <c r="X108" s="0" t="n">
        <v>6.61372962869354</v>
      </c>
      <c r="Y108" s="0" t="n">
        <v>6.61336088392271</v>
      </c>
      <c r="Z108" s="0" t="n">
        <v>-5.2414620636</v>
      </c>
      <c r="AA108" s="0" t="n">
        <v>2.88431038887</v>
      </c>
      <c r="AB108" s="0" t="n">
        <v>-5.38648313597086</v>
      </c>
      <c r="AC108" s="0" t="n">
        <v>3.87886719278173</v>
      </c>
      <c r="AD108" s="0" t="n">
        <v>-5.38003788040616</v>
      </c>
      <c r="AE108" s="0" t="n">
        <v>3.84663645368958</v>
      </c>
      <c r="AF108" s="0" t="n">
        <v>-5.36849917476008</v>
      </c>
      <c r="AG108" s="0" t="n">
        <v>3.86209254052764</v>
      </c>
      <c r="AH108" s="0" t="s">
        <v>40</v>
      </c>
    </row>
    <row r="109" customFormat="false" ht="12.75" hidden="false" customHeight="false" outlineLevel="0" collapsed="false">
      <c r="A109" s="0" t="n">
        <v>202102</v>
      </c>
      <c r="B109" s="0" t="n">
        <v>-0.45</v>
      </c>
      <c r="C109" s="0" t="n">
        <v>0.77442</v>
      </c>
      <c r="D109" s="0" t="n">
        <v>-1.77265386818</v>
      </c>
      <c r="E109" s="0" t="n">
        <v>-0.312567214581</v>
      </c>
      <c r="F109" s="0" t="n">
        <v>0</v>
      </c>
      <c r="G109" s="0" t="n">
        <v>0</v>
      </c>
      <c r="H109" s="0" t="n">
        <v>9</v>
      </c>
      <c r="I109" s="0" t="n">
        <v>8</v>
      </c>
      <c r="J109" s="0" t="n">
        <v>296</v>
      </c>
      <c r="K109" s="0" t="n">
        <v>37</v>
      </c>
      <c r="L109" s="0" t="n">
        <v>-0.45</v>
      </c>
      <c r="M109" s="0" t="n">
        <v>0.77442</v>
      </c>
      <c r="N109" s="0" t="n">
        <v>-0.0758012160659</v>
      </c>
      <c r="O109" s="0" t="n">
        <v>2.09788537025</v>
      </c>
      <c r="P109" s="0" t="n">
        <v>0.397710809069719</v>
      </c>
      <c r="Q109" s="0" t="n">
        <v>1.33273958074721</v>
      </c>
      <c r="R109" s="0" t="n">
        <v>0.644275965813514</v>
      </c>
      <c r="S109" s="0" t="n">
        <v>1.27192524946031</v>
      </c>
      <c r="T109" s="0" t="n">
        <v>0.468346260164005</v>
      </c>
      <c r="U109" s="0" t="n">
        <v>1.21438506891015</v>
      </c>
      <c r="V109" s="0" t="n">
        <v>1.37534916153998</v>
      </c>
      <c r="W109" s="0" t="n">
        <v>0.89981204545276</v>
      </c>
      <c r="X109" s="0" t="n">
        <v>1.09577427830658</v>
      </c>
      <c r="Y109" s="0" t="n">
        <v>1.03762674327283</v>
      </c>
      <c r="Z109" s="0" t="n">
        <v>-0.3741987839341</v>
      </c>
      <c r="AA109" s="0" t="n">
        <v>-1.32346537025</v>
      </c>
      <c r="AB109" s="0" t="n">
        <v>0.473512025135619</v>
      </c>
      <c r="AC109" s="0" t="n">
        <v>-0.765145789502788</v>
      </c>
      <c r="AD109" s="0" t="n">
        <v>0.720077181879414</v>
      </c>
      <c r="AE109" s="0" t="n">
        <v>-0.825960120789686</v>
      </c>
      <c r="AF109" s="0" t="n">
        <v>0.544147476229904</v>
      </c>
      <c r="AG109" s="0" t="n">
        <v>-0.883500301339854</v>
      </c>
      <c r="AH109" s="0" t="s">
        <v>40</v>
      </c>
    </row>
    <row r="110" customFormat="false" ht="12.75" hidden="false" customHeight="false" outlineLevel="0" collapsed="false">
      <c r="A110" s="0" t="n">
        <v>202102</v>
      </c>
      <c r="B110" s="0" t="n">
        <v>-0.45</v>
      </c>
      <c r="C110" s="0" t="n">
        <v>0.77442</v>
      </c>
      <c r="D110" s="0" t="n">
        <v>-1.77265404267</v>
      </c>
      <c r="E110" s="0" t="n">
        <v>0.31256622502</v>
      </c>
      <c r="F110" s="0" t="n">
        <v>0</v>
      </c>
      <c r="G110" s="0" t="n">
        <v>0</v>
      </c>
      <c r="H110" s="0" t="n">
        <v>4</v>
      </c>
      <c r="I110" s="0" t="n">
        <v>6</v>
      </c>
      <c r="J110" s="0" t="n">
        <v>254</v>
      </c>
      <c r="K110" s="0" t="n">
        <v>32</v>
      </c>
      <c r="L110" s="0" t="n">
        <v>-0.45</v>
      </c>
      <c r="M110" s="0" t="n">
        <v>0.77442</v>
      </c>
      <c r="N110" s="0" t="n">
        <v>0.755361258984</v>
      </c>
      <c r="O110" s="0" t="n">
        <v>0.416429340839</v>
      </c>
      <c r="P110" s="0" t="n">
        <v>0.626030189180486</v>
      </c>
      <c r="Q110" s="0" t="n">
        <v>1.21183047524542</v>
      </c>
      <c r="R110" s="0" t="n">
        <v>0.870912101633192</v>
      </c>
      <c r="S110" s="0" t="n">
        <v>0.931975587203278</v>
      </c>
      <c r="T110" s="0" t="n">
        <v>0.64100351126544</v>
      </c>
      <c r="U110" s="0" t="n">
        <v>1.05796122519038</v>
      </c>
      <c r="V110" s="0" t="n">
        <v>1.25739933064481</v>
      </c>
      <c r="W110" s="0" t="n">
        <v>0.805847063797804</v>
      </c>
      <c r="X110" s="0" t="n">
        <v>0.52833694682204</v>
      </c>
      <c r="Y110" s="0" t="n">
        <v>0.651644729206561</v>
      </c>
      <c r="Z110" s="0" t="n">
        <v>-1.205361258984</v>
      </c>
      <c r="AA110" s="0" t="n">
        <v>0.357990659161</v>
      </c>
      <c r="AB110" s="0" t="n">
        <v>-0.129331069803514</v>
      </c>
      <c r="AC110" s="0" t="n">
        <v>0.79540113440642</v>
      </c>
      <c r="AD110" s="0" t="n">
        <v>0.115550842649192</v>
      </c>
      <c r="AE110" s="0" t="n">
        <v>0.515546246364278</v>
      </c>
      <c r="AF110" s="0" t="n">
        <v>-0.11435774771856</v>
      </c>
      <c r="AG110" s="0" t="n">
        <v>0.641531884351378</v>
      </c>
      <c r="AH110" s="0" t="s">
        <v>40</v>
      </c>
    </row>
    <row r="111" customFormat="false" ht="12.75" hidden="false" customHeight="false" outlineLevel="0" collapsed="false">
      <c r="A111" s="0" t="n">
        <v>202101</v>
      </c>
      <c r="B111" s="0" t="n">
        <v>0</v>
      </c>
      <c r="C111" s="0" t="n">
        <v>-1.8</v>
      </c>
      <c r="D111" s="0" t="n">
        <v>1.37887967467</v>
      </c>
      <c r="E111" s="0" t="n">
        <v>1.15701808231</v>
      </c>
      <c r="F111" s="0" t="n">
        <v>0</v>
      </c>
      <c r="G111" s="0" t="n">
        <v>0</v>
      </c>
      <c r="H111" s="0" t="n">
        <v>13</v>
      </c>
      <c r="I111" s="0" t="n">
        <v>1</v>
      </c>
      <c r="J111" s="0" t="n">
        <v>97</v>
      </c>
      <c r="K111" s="0" t="n">
        <v>13</v>
      </c>
      <c r="L111" s="0" t="n">
        <v>0</v>
      </c>
      <c r="M111" s="0" t="n">
        <v>-1.8</v>
      </c>
      <c r="N111" s="0" t="n">
        <v>1.30258703232</v>
      </c>
      <c r="O111" s="0" t="n">
        <v>-2.47290921211</v>
      </c>
      <c r="P111" s="0" t="n">
        <v>-0.458484550116688</v>
      </c>
      <c r="Q111" s="0" t="n">
        <v>-2.06929371090372</v>
      </c>
      <c r="R111" s="0" t="n">
        <v>-0.436552175297363</v>
      </c>
      <c r="S111" s="0" t="n">
        <v>-2.14247349470903</v>
      </c>
      <c r="T111" s="0" t="n">
        <v>-0.419171389409798</v>
      </c>
      <c r="U111" s="0" t="n">
        <v>-2.16254213935146</v>
      </c>
      <c r="V111" s="0" t="n">
        <v>1.46613088928333</v>
      </c>
      <c r="W111" s="0" t="n">
        <v>1.80673146628935</v>
      </c>
      <c r="X111" s="0" t="n">
        <v>1.77025222688922</v>
      </c>
      <c r="Y111" s="0" t="n">
        <v>1.74950844029121</v>
      </c>
      <c r="Z111" s="0" t="n">
        <v>-1.30258703232</v>
      </c>
      <c r="AA111" s="0" t="n">
        <v>0.67290921211</v>
      </c>
      <c r="AB111" s="0" t="n">
        <v>-1.76107158243669</v>
      </c>
      <c r="AC111" s="0" t="n">
        <v>0.403615501206279</v>
      </c>
      <c r="AD111" s="0" t="n">
        <v>-1.73913920761736</v>
      </c>
      <c r="AE111" s="0" t="n">
        <v>0.330435717400967</v>
      </c>
      <c r="AF111" s="0" t="n">
        <v>-1.7217584217298</v>
      </c>
      <c r="AG111" s="0" t="n">
        <v>0.310367072758536</v>
      </c>
      <c r="AH111" s="0" t="s">
        <v>40</v>
      </c>
    </row>
    <row r="112" customFormat="false" ht="12.75" hidden="false" customHeight="false" outlineLevel="0" collapsed="false">
      <c r="A112" s="0" t="n">
        <v>202104</v>
      </c>
      <c r="B112" s="0" t="n">
        <v>1.7727</v>
      </c>
      <c r="C112" s="0" t="n">
        <v>0.31257</v>
      </c>
      <c r="D112" s="0" t="n">
        <v>0</v>
      </c>
      <c r="E112" s="0" t="n">
        <v>-1.79999999981</v>
      </c>
      <c r="F112" s="0" t="n">
        <v>0</v>
      </c>
      <c r="G112" s="0" t="n">
        <v>0</v>
      </c>
      <c r="H112" s="0" t="n">
        <v>17</v>
      </c>
      <c r="I112" s="0" t="n">
        <v>5</v>
      </c>
      <c r="J112" s="0" t="n">
        <v>805</v>
      </c>
      <c r="K112" s="0" t="n">
        <v>101</v>
      </c>
      <c r="L112" s="0" t="n">
        <v>1.7727</v>
      </c>
      <c r="M112" s="0" t="n">
        <v>0.31257</v>
      </c>
      <c r="N112" s="0" t="n">
        <v>4.54360485077</v>
      </c>
      <c r="O112" s="0" t="n">
        <v>3.68835783005</v>
      </c>
      <c r="P112" s="0" t="n">
        <v>1.62767892762914</v>
      </c>
      <c r="Q112" s="0" t="n">
        <v>1.30712680391173</v>
      </c>
      <c r="R112" s="0" t="n">
        <v>1.63412418319384</v>
      </c>
      <c r="S112" s="0" t="n">
        <v>1.27489606481958</v>
      </c>
      <c r="T112" s="0" t="n">
        <v>1.64566288883992</v>
      </c>
      <c r="U112" s="0" t="n">
        <v>1.29035215165764</v>
      </c>
      <c r="V112" s="0" t="n">
        <v>4.36736272429191</v>
      </c>
      <c r="W112" s="0" t="n">
        <v>3.76468925531556</v>
      </c>
      <c r="X112" s="0" t="n">
        <v>3.7801951599393</v>
      </c>
      <c r="Y112" s="0" t="n">
        <v>3.76144903571977</v>
      </c>
      <c r="Z112" s="0" t="n">
        <v>-2.77090485077</v>
      </c>
      <c r="AA112" s="0" t="n">
        <v>-3.37578783005</v>
      </c>
      <c r="AB112" s="0" t="n">
        <v>-2.91592592314086</v>
      </c>
      <c r="AC112" s="0" t="n">
        <v>-2.38123102613828</v>
      </c>
      <c r="AD112" s="0" t="n">
        <v>-2.90948066757616</v>
      </c>
      <c r="AE112" s="0" t="n">
        <v>-2.41346176523042</v>
      </c>
      <c r="AF112" s="0" t="n">
        <v>-2.89794196193008</v>
      </c>
      <c r="AG112" s="0" t="n">
        <v>-2.39800567839236</v>
      </c>
      <c r="AH112" s="0" t="s">
        <v>40</v>
      </c>
    </row>
    <row r="113" customFormat="false" ht="12.75" hidden="false" customHeight="false" outlineLevel="0" collapsed="false">
      <c r="A113" s="0" t="n">
        <v>202103</v>
      </c>
      <c r="B113" s="0" t="n">
        <v>-1.3789</v>
      </c>
      <c r="C113" s="0" t="n">
        <v>1.157</v>
      </c>
      <c r="D113" s="0" t="n">
        <v>0</v>
      </c>
      <c r="E113" s="0" t="n">
        <v>-1.79999999981</v>
      </c>
      <c r="F113" s="0" t="n">
        <v>0</v>
      </c>
      <c r="G113" s="0" t="n">
        <v>0</v>
      </c>
      <c r="H113" s="0" t="n">
        <v>10</v>
      </c>
      <c r="I113" s="0" t="n">
        <v>2</v>
      </c>
      <c r="J113" s="0" t="n">
        <v>522</v>
      </c>
      <c r="K113" s="0" t="n">
        <v>66</v>
      </c>
      <c r="L113" s="0" t="n">
        <v>-1.3789</v>
      </c>
      <c r="M113" s="0" t="n">
        <v>1.157</v>
      </c>
      <c r="N113" s="0" t="n">
        <v>0.487786948681</v>
      </c>
      <c r="O113" s="0" t="n">
        <v>2.18914675713</v>
      </c>
      <c r="P113" s="0" t="n">
        <v>-1.290517179769</v>
      </c>
      <c r="Q113" s="0" t="n">
        <v>1.68132459702702</v>
      </c>
      <c r="R113" s="0" t="n">
        <v>-1.36067307221293</v>
      </c>
      <c r="S113" s="0" t="n">
        <v>1.71155756805723</v>
      </c>
      <c r="T113" s="0" t="n">
        <v>-1.38722052538465</v>
      </c>
      <c r="U113" s="0" t="n">
        <v>1.71114716422495</v>
      </c>
      <c r="V113" s="0" t="n">
        <v>2.13303705842865</v>
      </c>
      <c r="W113" s="0" t="n">
        <v>1.84939149980581</v>
      </c>
      <c r="X113" s="0" t="n">
        <v>1.90916104149503</v>
      </c>
      <c r="Y113" s="0" t="n">
        <v>1.93497716746722</v>
      </c>
      <c r="Z113" s="0" t="n">
        <v>-1.866686948681</v>
      </c>
      <c r="AA113" s="0" t="n">
        <v>-1.03214675713</v>
      </c>
      <c r="AB113" s="0" t="n">
        <v>-1.77830412845</v>
      </c>
      <c r="AC113" s="0" t="n">
        <v>-0.507822160102979</v>
      </c>
      <c r="AD113" s="0" t="n">
        <v>-1.84846002089393</v>
      </c>
      <c r="AE113" s="0" t="n">
        <v>-0.477589189072772</v>
      </c>
      <c r="AF113" s="0" t="n">
        <v>-1.87500747406565</v>
      </c>
      <c r="AG113" s="0" t="n">
        <v>-0.477999592905045</v>
      </c>
      <c r="AH113" s="0" t="s">
        <v>40</v>
      </c>
    </row>
    <row r="114" customFormat="false" ht="12.75" hidden="false" customHeight="false" outlineLevel="0" collapsed="false">
      <c r="A114" s="0" t="n">
        <v>202104</v>
      </c>
      <c r="B114" s="0" t="n">
        <v>1.7727</v>
      </c>
      <c r="C114" s="0" t="n">
        <v>-0.31257</v>
      </c>
      <c r="D114" s="0" t="n">
        <v>0</v>
      </c>
      <c r="E114" s="0" t="n">
        <v>-1.79999999981</v>
      </c>
      <c r="F114" s="0" t="n">
        <v>0</v>
      </c>
      <c r="G114" s="0" t="n">
        <v>0</v>
      </c>
      <c r="H114" s="0" t="n">
        <v>7</v>
      </c>
      <c r="I114" s="0" t="n">
        <v>7</v>
      </c>
      <c r="J114" s="0" t="n">
        <v>727</v>
      </c>
      <c r="K114" s="0" t="n">
        <v>91</v>
      </c>
      <c r="L114" s="0" t="n">
        <v>1.7727</v>
      </c>
      <c r="M114" s="0" t="n">
        <v>-0.31257</v>
      </c>
      <c r="N114" s="0" t="n">
        <v>1.63375878334</v>
      </c>
      <c r="O114" s="0" t="n">
        <v>1.88489615917</v>
      </c>
      <c r="P114" s="0" t="n">
        <v>1.79498311010117</v>
      </c>
      <c r="Q114" s="0" t="n">
        <v>1.01535357116201</v>
      </c>
      <c r="R114" s="0" t="n">
        <v>1.73818896515015</v>
      </c>
      <c r="S114" s="0" t="n">
        <v>0.925635616676446</v>
      </c>
      <c r="T114" s="0" t="n">
        <v>1.764673182253</v>
      </c>
      <c r="U114" s="0" t="n">
        <v>0.985563050973935</v>
      </c>
      <c r="V114" s="0" t="n">
        <v>2.20185426002365</v>
      </c>
      <c r="W114" s="0" t="n">
        <v>0.884362819152424</v>
      </c>
      <c r="X114" s="0" t="n">
        <v>0.964928210416675</v>
      </c>
      <c r="Y114" s="0" t="n">
        <v>0.908811652291247</v>
      </c>
      <c r="Z114" s="0" t="n">
        <v>0.13894121666</v>
      </c>
      <c r="AA114" s="0" t="n">
        <v>-2.19746615917</v>
      </c>
      <c r="AB114" s="0" t="n">
        <v>0.161224326761166</v>
      </c>
      <c r="AC114" s="0" t="n">
        <v>-0.869542588007989</v>
      </c>
      <c r="AD114" s="0" t="n">
        <v>0.104430181810146</v>
      </c>
      <c r="AE114" s="0" t="n">
        <v>-0.959260542493554</v>
      </c>
      <c r="AF114" s="0" t="n">
        <v>0.130914398912999</v>
      </c>
      <c r="AG114" s="0" t="n">
        <v>-0.899333108196065</v>
      </c>
      <c r="AH114" s="0" t="s">
        <v>40</v>
      </c>
    </row>
    <row r="115" customFormat="false" ht="12.75" hidden="false" customHeight="false" outlineLevel="0" collapsed="false">
      <c r="A115" s="0" t="n">
        <v>202101</v>
      </c>
      <c r="B115" s="0" t="n">
        <v>0</v>
      </c>
      <c r="C115" s="0" t="n">
        <v>-1.8</v>
      </c>
      <c r="D115" s="0" t="n">
        <v>-1.77265404267</v>
      </c>
      <c r="E115" s="0" t="n">
        <v>0.31256622502</v>
      </c>
      <c r="F115" s="0" t="n">
        <v>0</v>
      </c>
      <c r="G115" s="0" t="n">
        <v>0</v>
      </c>
      <c r="H115" s="0" t="n">
        <v>20</v>
      </c>
      <c r="I115" s="0" t="n">
        <v>6</v>
      </c>
      <c r="J115" s="0" t="n">
        <v>158</v>
      </c>
      <c r="K115" s="0" t="n">
        <v>20</v>
      </c>
      <c r="L115" s="0" t="n">
        <v>0</v>
      </c>
      <c r="M115" s="0" t="n">
        <v>-1.8</v>
      </c>
      <c r="N115" s="0" t="n">
        <v>-1.71906447411</v>
      </c>
      <c r="O115" s="0" t="n">
        <v>-1.21832823753</v>
      </c>
      <c r="P115" s="0" t="n">
        <v>1.00455987377773</v>
      </c>
      <c r="Q115" s="0" t="n">
        <v>-1.82986950781495</v>
      </c>
      <c r="R115" s="0" t="n">
        <v>0.971739262639116</v>
      </c>
      <c r="S115" s="0" t="n">
        <v>-1.83065043395878</v>
      </c>
      <c r="T115" s="0" t="n">
        <v>0.984911668650563</v>
      </c>
      <c r="U115" s="0" t="n">
        <v>-1.84466230168981</v>
      </c>
      <c r="V115" s="0" t="n">
        <v>1.8148070711241</v>
      </c>
      <c r="W115" s="0" t="n">
        <v>2.79143552919794</v>
      </c>
      <c r="X115" s="0" t="n">
        <v>2.7595947568334</v>
      </c>
      <c r="Y115" s="0" t="n">
        <v>2.77556865174422</v>
      </c>
      <c r="Z115" s="0" t="n">
        <v>1.71906447411</v>
      </c>
      <c r="AA115" s="0" t="n">
        <v>-0.58167176247</v>
      </c>
      <c r="AB115" s="0" t="n">
        <v>2.72362434788773</v>
      </c>
      <c r="AC115" s="0" t="n">
        <v>-0.611541270284952</v>
      </c>
      <c r="AD115" s="0" t="n">
        <v>2.69080373674912</v>
      </c>
      <c r="AE115" s="0" t="n">
        <v>-0.612322196428781</v>
      </c>
      <c r="AF115" s="0" t="n">
        <v>2.70397614276056</v>
      </c>
      <c r="AG115" s="0" t="n">
        <v>-0.626334064159813</v>
      </c>
      <c r="AH115" s="0" t="s">
        <v>40</v>
      </c>
    </row>
    <row r="116" customFormat="false" ht="12.75" hidden="false" customHeight="false" outlineLevel="0" collapsed="false">
      <c r="A116" s="0" t="n">
        <v>202101</v>
      </c>
      <c r="B116" s="0" t="n">
        <v>0</v>
      </c>
      <c r="C116" s="0" t="n">
        <v>-1.8</v>
      </c>
      <c r="D116" s="0" t="n">
        <v>1.77265404267</v>
      </c>
      <c r="E116" s="0" t="n">
        <v>-0.31256622502</v>
      </c>
      <c r="F116" s="0" t="n">
        <v>0</v>
      </c>
      <c r="G116" s="0" t="n">
        <v>0</v>
      </c>
      <c r="H116" s="0" t="n">
        <v>11</v>
      </c>
      <c r="I116" s="0" t="n">
        <v>7</v>
      </c>
      <c r="J116" s="0" t="n">
        <v>87</v>
      </c>
      <c r="K116" s="0" t="n">
        <v>11</v>
      </c>
      <c r="L116" s="0" t="n">
        <v>0</v>
      </c>
      <c r="M116" s="0" t="n">
        <v>-1.8</v>
      </c>
      <c r="N116" s="0" t="n">
        <v>0.000472247251309</v>
      </c>
      <c r="O116" s="0" t="n">
        <v>-1.76997590065</v>
      </c>
      <c r="P116" s="0" t="n">
        <v>-1.31154146998021</v>
      </c>
      <c r="Q116" s="0" t="n">
        <v>-1.59137403615162</v>
      </c>
      <c r="R116" s="0" t="n">
        <v>-1.21337246248128</v>
      </c>
      <c r="S116" s="0" t="n">
        <v>-1.55104172909448</v>
      </c>
      <c r="T116" s="0" t="n">
        <v>-1.27693410822884</v>
      </c>
      <c r="U116" s="0" t="n">
        <v>-1.56669526735792</v>
      </c>
      <c r="V116" s="0" t="n">
        <v>0.0300278130946135</v>
      </c>
      <c r="W116" s="0" t="n">
        <v>1.32411427762334</v>
      </c>
      <c r="X116" s="0" t="n">
        <v>1.23343064289019</v>
      </c>
      <c r="Y116" s="0" t="n">
        <v>1.2934798076865</v>
      </c>
      <c r="Z116" s="0" t="n">
        <v>-0.000472247251309</v>
      </c>
      <c r="AA116" s="0" t="n">
        <v>-0.0300240993500001</v>
      </c>
      <c r="AB116" s="0" t="n">
        <v>-1.31201371723152</v>
      </c>
      <c r="AC116" s="0" t="n">
        <v>0.17860186449838</v>
      </c>
      <c r="AD116" s="0" t="n">
        <v>-1.21384470973259</v>
      </c>
      <c r="AE116" s="0" t="n">
        <v>0.218934171555517</v>
      </c>
      <c r="AF116" s="0" t="n">
        <v>-1.27740635548015</v>
      </c>
      <c r="AG116" s="0" t="n">
        <v>0.203280633292082</v>
      </c>
      <c r="AH116" s="0" t="s">
        <v>40</v>
      </c>
    </row>
    <row r="117" customFormat="false" ht="12.75" hidden="false" customHeight="false" outlineLevel="0" collapsed="false">
      <c r="A117" s="0" t="n">
        <v>202102</v>
      </c>
      <c r="B117" s="0" t="n">
        <v>-0.45</v>
      </c>
      <c r="C117" s="0" t="n">
        <v>0.77442</v>
      </c>
      <c r="D117" s="0" t="n">
        <v>-1.77265404267</v>
      </c>
      <c r="E117" s="0" t="n">
        <v>0.31256622502</v>
      </c>
      <c r="F117" s="0" t="n">
        <v>0</v>
      </c>
      <c r="G117" s="0" t="n">
        <v>0</v>
      </c>
      <c r="H117" s="0" t="n">
        <v>8</v>
      </c>
      <c r="I117" s="0" t="n">
        <v>6</v>
      </c>
      <c r="J117" s="0" t="n">
        <v>286</v>
      </c>
      <c r="K117" s="0" t="n">
        <v>36</v>
      </c>
      <c r="L117" s="0" t="n">
        <v>-0.45</v>
      </c>
      <c r="M117" s="0" t="n">
        <v>0.77442</v>
      </c>
      <c r="N117" s="0" t="n">
        <v>-0.4935143888</v>
      </c>
      <c r="O117" s="0" t="n">
        <v>1.19127464294</v>
      </c>
      <c r="P117" s="0" t="n">
        <v>0.626030189180486</v>
      </c>
      <c r="Q117" s="0" t="n">
        <v>1.21183047524542</v>
      </c>
      <c r="R117" s="0" t="n">
        <v>0.870912101633192</v>
      </c>
      <c r="S117" s="0" t="n">
        <v>0.931975587203278</v>
      </c>
      <c r="T117" s="0" t="n">
        <v>0.64100351126544</v>
      </c>
      <c r="U117" s="0" t="n">
        <v>1.05796122519038</v>
      </c>
      <c r="V117" s="0" t="n">
        <v>0.419119667127746</v>
      </c>
      <c r="W117" s="0" t="n">
        <v>1.11973327374303</v>
      </c>
      <c r="X117" s="0" t="n">
        <v>1.38884687712569</v>
      </c>
      <c r="Y117" s="0" t="n">
        <v>1.14232365506497</v>
      </c>
      <c r="Z117" s="0" t="n">
        <v>0.0435143888</v>
      </c>
      <c r="AA117" s="0" t="n">
        <v>-0.41685464294</v>
      </c>
      <c r="AB117" s="0" t="n">
        <v>1.11954457798049</v>
      </c>
      <c r="AC117" s="0" t="n">
        <v>0.0205558323054202</v>
      </c>
      <c r="AD117" s="0" t="n">
        <v>1.36442649043319</v>
      </c>
      <c r="AE117" s="0" t="n">
        <v>-0.259299055736722</v>
      </c>
      <c r="AF117" s="0" t="n">
        <v>1.13451790006544</v>
      </c>
      <c r="AG117" s="0" t="n">
        <v>-0.133313417749622</v>
      </c>
      <c r="AH117" s="0" t="s">
        <v>40</v>
      </c>
    </row>
    <row r="118" customFormat="false" ht="12.75" hidden="false" customHeight="false" outlineLevel="0" collapsed="false">
      <c r="A118" s="0" t="n">
        <v>202101</v>
      </c>
      <c r="B118" s="0" t="n">
        <v>0</v>
      </c>
      <c r="C118" s="0" t="n">
        <v>-1.8</v>
      </c>
      <c r="D118" s="0" t="n">
        <v>1.37887967467</v>
      </c>
      <c r="E118" s="0" t="n">
        <v>1.15701808231</v>
      </c>
      <c r="F118" s="0" t="n">
        <v>0</v>
      </c>
      <c r="G118" s="0" t="n">
        <v>0</v>
      </c>
      <c r="H118" s="0" t="n">
        <v>6</v>
      </c>
      <c r="I118" s="0" t="n">
        <v>1</v>
      </c>
      <c r="J118" s="0" t="n">
        <v>41</v>
      </c>
      <c r="K118" s="0" t="n">
        <v>6</v>
      </c>
      <c r="L118" s="0" t="n">
        <v>0</v>
      </c>
      <c r="M118" s="0" t="n">
        <v>-1.8</v>
      </c>
      <c r="N118" s="0" t="n">
        <v>-0.568838775158</v>
      </c>
      <c r="O118" s="0" t="n">
        <v>1.34498178959</v>
      </c>
      <c r="P118" s="0" t="n">
        <v>-0.458484550116688</v>
      </c>
      <c r="Q118" s="0" t="n">
        <v>-2.06929371090372</v>
      </c>
      <c r="R118" s="0" t="n">
        <v>-0.436552175297363</v>
      </c>
      <c r="S118" s="0" t="n">
        <v>-2.14247349470903</v>
      </c>
      <c r="T118" s="0" t="n">
        <v>-0.419171389409798</v>
      </c>
      <c r="U118" s="0" t="n">
        <v>-2.16254213935146</v>
      </c>
      <c r="V118" s="0" t="n">
        <v>3.1960112654645</v>
      </c>
      <c r="W118" s="0" t="n">
        <v>3.41605843747675</v>
      </c>
      <c r="X118" s="0" t="n">
        <v>3.48996333855929</v>
      </c>
      <c r="Y118" s="0" t="n">
        <v>3.51071565901508</v>
      </c>
      <c r="Z118" s="0" t="n">
        <v>0.568838775158</v>
      </c>
      <c r="AA118" s="0" t="n">
        <v>-3.14498178959</v>
      </c>
      <c r="AB118" s="0" t="n">
        <v>0.110354225041312</v>
      </c>
      <c r="AC118" s="0" t="n">
        <v>-3.41427550049372</v>
      </c>
      <c r="AD118" s="0" t="n">
        <v>0.132286599860637</v>
      </c>
      <c r="AE118" s="0" t="n">
        <v>-3.48745528429903</v>
      </c>
      <c r="AF118" s="0" t="n">
        <v>0.149667385748202</v>
      </c>
      <c r="AG118" s="0" t="n">
        <v>-3.50752392894146</v>
      </c>
      <c r="AH118" s="0" t="s">
        <v>40</v>
      </c>
    </row>
    <row r="119" customFormat="false" ht="12.75" hidden="false" customHeight="false" outlineLevel="0" collapsed="false">
      <c r="A119" s="0" t="n">
        <v>202103</v>
      </c>
      <c r="B119" s="0" t="n">
        <v>1.3789</v>
      </c>
      <c r="C119" s="0" t="n">
        <v>-1.157</v>
      </c>
      <c r="D119" s="0" t="n">
        <v>0</v>
      </c>
      <c r="E119" s="0" t="n">
        <v>-1.79999999981</v>
      </c>
      <c r="F119" s="0" t="n">
        <v>0</v>
      </c>
      <c r="G119" s="0" t="n">
        <v>0</v>
      </c>
      <c r="H119" s="0" t="n">
        <v>28</v>
      </c>
      <c r="I119" s="0" t="n">
        <v>3</v>
      </c>
      <c r="J119" s="0" t="n">
        <v>667</v>
      </c>
      <c r="K119" s="0" t="n">
        <v>84</v>
      </c>
      <c r="L119" s="0" t="n">
        <v>1.3789</v>
      </c>
      <c r="M119" s="0" t="n">
        <v>-1.157</v>
      </c>
      <c r="N119" s="0" t="n">
        <v>1.76240622997</v>
      </c>
      <c r="O119" s="0" t="n">
        <v>0.316162914038</v>
      </c>
      <c r="P119" s="0" t="n">
        <v>1.94765410391513</v>
      </c>
      <c r="Q119" s="0" t="n">
        <v>0.535268937914837</v>
      </c>
      <c r="R119" s="0" t="n">
        <v>1.76658178519352</v>
      </c>
      <c r="S119" s="0" t="n">
        <v>0.355741930358462</v>
      </c>
      <c r="T119" s="0" t="n">
        <v>1.85767339340049</v>
      </c>
      <c r="U119" s="0" t="n">
        <v>0.507833652419183</v>
      </c>
      <c r="V119" s="0" t="n">
        <v>1.52226344622826</v>
      </c>
      <c r="W119" s="0" t="n">
        <v>0.286921983299136</v>
      </c>
      <c r="X119" s="0" t="n">
        <v>0.039798665735424</v>
      </c>
      <c r="Y119" s="0" t="n">
        <v>0.214040894176044</v>
      </c>
      <c r="Z119" s="0" t="n">
        <v>-0.38350622997</v>
      </c>
      <c r="AA119" s="0" t="n">
        <v>-1.473162914038</v>
      </c>
      <c r="AB119" s="0" t="n">
        <v>0.185247873945135</v>
      </c>
      <c r="AC119" s="0" t="n">
        <v>0.219106023876837</v>
      </c>
      <c r="AD119" s="0" t="n">
        <v>0.0041755552235172</v>
      </c>
      <c r="AE119" s="0" t="n">
        <v>0.0395790163204617</v>
      </c>
      <c r="AF119" s="0" t="n">
        <v>0.0952671634304945</v>
      </c>
      <c r="AG119" s="0" t="n">
        <v>0.191670738381183</v>
      </c>
      <c r="AH119" s="0" t="s">
        <v>40</v>
      </c>
    </row>
    <row r="120" customFormat="false" ht="12.75" hidden="false" customHeight="false" outlineLevel="0" collapsed="false">
      <c r="A120" s="0" t="n">
        <v>202103</v>
      </c>
      <c r="B120" s="0" t="n">
        <v>-1.3789</v>
      </c>
      <c r="C120" s="0" t="n">
        <v>-1.157</v>
      </c>
      <c r="D120" s="0" t="n">
        <v>0</v>
      </c>
      <c r="E120" s="0" t="n">
        <v>-1.79999999981</v>
      </c>
      <c r="F120" s="0" t="n">
        <v>0</v>
      </c>
      <c r="G120" s="0" t="n">
        <v>0</v>
      </c>
      <c r="H120" s="0" t="n">
        <v>1</v>
      </c>
      <c r="I120" s="0" t="n">
        <v>4</v>
      </c>
      <c r="J120" s="0" t="n">
        <v>452</v>
      </c>
      <c r="K120" s="0" t="n">
        <v>57</v>
      </c>
      <c r="L120" s="0" t="n">
        <v>-1.3789</v>
      </c>
      <c r="M120" s="0" t="n">
        <v>-1.157</v>
      </c>
      <c r="N120" s="0" t="n">
        <v>-1.25788009167</v>
      </c>
      <c r="O120" s="0" t="n">
        <v>2.4810655117</v>
      </c>
      <c r="P120" s="0" t="n">
        <v>-1.94765410391513</v>
      </c>
      <c r="Q120" s="0" t="n">
        <v>0.535268937914837</v>
      </c>
      <c r="R120" s="0" t="n">
        <v>-1.76658178519352</v>
      </c>
      <c r="S120" s="0" t="n">
        <v>0.355741930358462</v>
      </c>
      <c r="T120" s="0" t="n">
        <v>-1.85767339340049</v>
      </c>
      <c r="U120" s="0" t="n">
        <v>0.507833652419183</v>
      </c>
      <c r="V120" s="0" t="n">
        <v>3.64007781312889</v>
      </c>
      <c r="W120" s="0" t="n">
        <v>2.06443999537958</v>
      </c>
      <c r="X120" s="0" t="n">
        <v>2.18535528882608</v>
      </c>
      <c r="Y120" s="0" t="n">
        <v>2.06237629332806</v>
      </c>
      <c r="Z120" s="0" t="n">
        <v>-0.12101990833</v>
      </c>
      <c r="AA120" s="0" t="n">
        <v>-3.6380655117</v>
      </c>
      <c r="AB120" s="0" t="n">
        <v>-0.689774012245135</v>
      </c>
      <c r="AC120" s="0" t="n">
        <v>-1.94579657378516</v>
      </c>
      <c r="AD120" s="0" t="n">
        <v>-0.508701693523517</v>
      </c>
      <c r="AE120" s="0" t="n">
        <v>-2.12532358134154</v>
      </c>
      <c r="AF120" s="0" t="n">
        <v>-0.599793301730495</v>
      </c>
      <c r="AG120" s="0" t="n">
        <v>-1.97323185928082</v>
      </c>
      <c r="AH120" s="0" t="s">
        <v>40</v>
      </c>
    </row>
    <row r="121" customFormat="false" ht="12.75" hidden="false" customHeight="false" outlineLevel="0" collapsed="false">
      <c r="A121" s="0" t="n">
        <v>202102</v>
      </c>
      <c r="B121" s="0" t="n">
        <v>-0.45</v>
      </c>
      <c r="C121" s="0" t="n">
        <v>0.77442</v>
      </c>
      <c r="D121" s="0" t="n">
        <v>1.37887967467</v>
      </c>
      <c r="E121" s="0" t="n">
        <v>1.15701808231</v>
      </c>
      <c r="F121" s="0" t="n">
        <v>0</v>
      </c>
      <c r="G121" s="0" t="n">
        <v>0</v>
      </c>
      <c r="H121" s="0" t="n">
        <v>16</v>
      </c>
      <c r="I121" s="0" t="n">
        <v>1</v>
      </c>
      <c r="J121" s="0" t="n">
        <v>345</v>
      </c>
      <c r="K121" s="0" t="n">
        <v>44</v>
      </c>
      <c r="L121" s="0" t="n">
        <v>-0.45</v>
      </c>
      <c r="M121" s="0" t="n">
        <v>0.77442</v>
      </c>
      <c r="N121" s="0" t="n">
        <v>-5.18784284592</v>
      </c>
      <c r="O121" s="0" t="n">
        <v>4.79045534134</v>
      </c>
      <c r="P121" s="0" t="n">
        <v>-1.33015146333761</v>
      </c>
      <c r="Q121" s="0" t="n">
        <v>0.448997340600497</v>
      </c>
      <c r="R121" s="0" t="n">
        <v>-1.46404190841536</v>
      </c>
      <c r="S121" s="0" t="n">
        <v>0.270572343213744</v>
      </c>
      <c r="T121" s="0" t="n">
        <v>-1.29743854058884</v>
      </c>
      <c r="U121" s="0" t="n">
        <v>0.324026011035211</v>
      </c>
      <c r="V121" s="0" t="n">
        <v>6.21093348020466</v>
      </c>
      <c r="W121" s="0" t="n">
        <v>5.80775691428588</v>
      </c>
      <c r="X121" s="0" t="n">
        <v>5.85628173322555</v>
      </c>
      <c r="Y121" s="0" t="n">
        <v>5.923194798548</v>
      </c>
      <c r="Z121" s="0" t="n">
        <v>4.73784284592</v>
      </c>
      <c r="AA121" s="0" t="n">
        <v>-4.01603534134</v>
      </c>
      <c r="AB121" s="0" t="n">
        <v>3.85769138258239</v>
      </c>
      <c r="AC121" s="0" t="n">
        <v>-4.3414580007395</v>
      </c>
      <c r="AD121" s="0" t="n">
        <v>3.72380093750464</v>
      </c>
      <c r="AE121" s="0" t="n">
        <v>-4.51988299812626</v>
      </c>
      <c r="AF121" s="0" t="n">
        <v>3.89040430533116</v>
      </c>
      <c r="AG121" s="0" t="n">
        <v>-4.46642933030479</v>
      </c>
      <c r="AH121" s="0" t="s">
        <v>40</v>
      </c>
    </row>
    <row r="122" customFormat="false" ht="12.75" hidden="false" customHeight="false" outlineLevel="0" collapsed="false">
      <c r="A122" s="0" t="n">
        <v>202102</v>
      </c>
      <c r="B122" s="0" t="n">
        <v>-0.45</v>
      </c>
      <c r="C122" s="0" t="n">
        <v>0.77442</v>
      </c>
      <c r="D122" s="0" t="n">
        <v>1.77265386818</v>
      </c>
      <c r="E122" s="0" t="n">
        <v>0.312567214581</v>
      </c>
      <c r="F122" s="0" t="n">
        <v>0</v>
      </c>
      <c r="G122" s="0" t="n">
        <v>0</v>
      </c>
      <c r="H122" s="0" t="n">
        <v>27</v>
      </c>
      <c r="I122" s="0" t="n">
        <v>5</v>
      </c>
      <c r="J122" s="0" t="n">
        <v>437</v>
      </c>
      <c r="K122" s="0" t="n">
        <v>55</v>
      </c>
      <c r="L122" s="0" t="n">
        <v>-0.45</v>
      </c>
      <c r="M122" s="0" t="n">
        <v>0.77442</v>
      </c>
      <c r="N122" s="0" t="n">
        <v>-2.37214112282</v>
      </c>
      <c r="O122" s="0" t="n">
        <v>-0.0826142132282</v>
      </c>
      <c r="P122" s="0" t="n">
        <v>-1.17630052248504</v>
      </c>
      <c r="Q122" s="0" t="n">
        <v>0.827113091915395</v>
      </c>
      <c r="R122" s="0" t="n">
        <v>-1.38467828900044</v>
      </c>
      <c r="S122" s="0" t="n">
        <v>0.854320574063151</v>
      </c>
      <c r="T122" s="0" t="n">
        <v>-1.24659851922229</v>
      </c>
      <c r="U122" s="0" t="n">
        <v>0.736052455535184</v>
      </c>
      <c r="V122" s="0" t="n">
        <v>2.104550816369</v>
      </c>
      <c r="W122" s="0" t="n">
        <v>1.50254401304365</v>
      </c>
      <c r="X122" s="0" t="n">
        <v>1.36122358332922</v>
      </c>
      <c r="Y122" s="0" t="n">
        <v>1.39178348425955</v>
      </c>
      <c r="Z122" s="0" t="n">
        <v>1.92214112282</v>
      </c>
      <c r="AA122" s="0" t="n">
        <v>0.8570342132282</v>
      </c>
      <c r="AB122" s="0" t="n">
        <v>1.19584060033496</v>
      </c>
      <c r="AC122" s="0" t="n">
        <v>0.909727305143595</v>
      </c>
      <c r="AD122" s="0" t="n">
        <v>0.987462833819557</v>
      </c>
      <c r="AE122" s="0" t="n">
        <v>0.936934787291351</v>
      </c>
      <c r="AF122" s="0" t="n">
        <v>1.12554260359771</v>
      </c>
      <c r="AG122" s="0" t="n">
        <v>0.818666668763384</v>
      </c>
      <c r="AH122" s="0" t="s">
        <v>40</v>
      </c>
    </row>
    <row r="123" customFormat="false" ht="12.75" hidden="false" customHeight="false" outlineLevel="0" collapsed="false">
      <c r="A123" s="0" t="n">
        <v>202102</v>
      </c>
      <c r="B123" s="0" t="n">
        <v>-0.45</v>
      </c>
      <c r="C123" s="0" t="n">
        <v>0.77442</v>
      </c>
      <c r="D123" s="0" t="n">
        <v>-1.37888032056</v>
      </c>
      <c r="E123" s="0" t="n">
        <v>1.15701731256</v>
      </c>
      <c r="F123" s="0" t="n">
        <v>0</v>
      </c>
      <c r="G123" s="0" t="n">
        <v>0</v>
      </c>
      <c r="H123" s="0" t="n">
        <v>10</v>
      </c>
      <c r="I123" s="0" t="n">
        <v>2</v>
      </c>
      <c r="J123" s="0" t="n">
        <v>298</v>
      </c>
      <c r="K123" s="0" t="n">
        <v>38</v>
      </c>
      <c r="L123" s="0" t="n">
        <v>-0.45</v>
      </c>
      <c r="M123" s="0" t="n">
        <v>0.77442</v>
      </c>
      <c r="N123" s="0" t="n">
        <v>1.32477712631</v>
      </c>
      <c r="O123" s="0" t="n">
        <v>-0.147261157632</v>
      </c>
      <c r="P123" s="0" t="n">
        <v>0.901639376404482</v>
      </c>
      <c r="Q123" s="0" t="n">
        <v>0.965894105084893</v>
      </c>
      <c r="R123" s="0" t="n">
        <v>0.929909056018385</v>
      </c>
      <c r="S123" s="0" t="n">
        <v>0.219311246432664</v>
      </c>
      <c r="T123" s="0" t="n">
        <v>0.822025881750345</v>
      </c>
      <c r="U123" s="0" t="n">
        <v>0.812098944751317</v>
      </c>
      <c r="V123" s="0" t="n">
        <v>1.9998324940872</v>
      </c>
      <c r="W123" s="0" t="n">
        <v>1.19086531325311</v>
      </c>
      <c r="X123" s="0" t="n">
        <v>0.538791351413116</v>
      </c>
      <c r="Y123" s="0" t="n">
        <v>1.0831115454796</v>
      </c>
      <c r="Z123" s="0" t="n">
        <v>-1.77477712631</v>
      </c>
      <c r="AA123" s="0" t="n">
        <v>0.921681157632</v>
      </c>
      <c r="AB123" s="0" t="n">
        <v>-0.423137749905518</v>
      </c>
      <c r="AC123" s="0" t="n">
        <v>1.11315526271689</v>
      </c>
      <c r="AD123" s="0" t="n">
        <v>-0.394868070291616</v>
      </c>
      <c r="AE123" s="0" t="n">
        <v>0.366572404064664</v>
      </c>
      <c r="AF123" s="0" t="n">
        <v>-0.502751244559655</v>
      </c>
      <c r="AG123" s="0" t="n">
        <v>0.959360102383317</v>
      </c>
      <c r="AH123" s="0" t="s">
        <v>40</v>
      </c>
    </row>
    <row r="124" customFormat="false" ht="12.75" hidden="false" customHeight="false" outlineLevel="0" collapsed="false">
      <c r="A124" s="0" t="n">
        <v>202104</v>
      </c>
      <c r="B124" s="0" t="n">
        <v>1.3789</v>
      </c>
      <c r="C124" s="0" t="n">
        <v>1.157</v>
      </c>
      <c r="D124" s="0" t="n">
        <v>0</v>
      </c>
      <c r="E124" s="0" t="n">
        <v>-1.79999999981</v>
      </c>
      <c r="F124" s="0" t="n">
        <v>0</v>
      </c>
      <c r="G124" s="0" t="n">
        <v>0</v>
      </c>
      <c r="H124" s="0" t="n">
        <v>8</v>
      </c>
      <c r="I124" s="0" t="n">
        <v>1</v>
      </c>
      <c r="J124" s="0" t="n">
        <v>729</v>
      </c>
      <c r="K124" s="0" t="n">
        <v>92</v>
      </c>
      <c r="L124" s="0" t="n">
        <v>1.3789</v>
      </c>
      <c r="M124" s="0" t="n">
        <v>1.157</v>
      </c>
      <c r="N124" s="0" t="n">
        <v>2.59718632698</v>
      </c>
      <c r="O124" s="0" t="n">
        <v>1.60440862179</v>
      </c>
      <c r="P124" s="0" t="n">
        <v>1.290517179769</v>
      </c>
      <c r="Q124" s="0" t="n">
        <v>1.68132459702702</v>
      </c>
      <c r="R124" s="0" t="n">
        <v>1.36067307221293</v>
      </c>
      <c r="S124" s="0" t="n">
        <v>1.71155756805723</v>
      </c>
      <c r="T124" s="0" t="n">
        <v>1.38722052538465</v>
      </c>
      <c r="U124" s="0" t="n">
        <v>1.71114716422495</v>
      </c>
      <c r="V124" s="0" t="n">
        <v>1.29784284463045</v>
      </c>
      <c r="W124" s="0" t="n">
        <v>1.30893098653817</v>
      </c>
      <c r="X124" s="0" t="n">
        <v>1.24114702026022</v>
      </c>
      <c r="Y124" s="0" t="n">
        <v>1.21466470989792</v>
      </c>
      <c r="Z124" s="0" t="n">
        <v>-1.21828632698</v>
      </c>
      <c r="AA124" s="0" t="n">
        <v>-0.44740862179</v>
      </c>
      <c r="AB124" s="0" t="n">
        <v>-1.306669147211</v>
      </c>
      <c r="AC124" s="0" t="n">
        <v>0.0769159752370214</v>
      </c>
      <c r="AD124" s="0" t="n">
        <v>-1.23651325476707</v>
      </c>
      <c r="AE124" s="0" t="n">
        <v>0.107148946267228</v>
      </c>
      <c r="AF124" s="0" t="n">
        <v>-1.20996580159535</v>
      </c>
      <c r="AG124" s="0" t="n">
        <v>0.106738542434955</v>
      </c>
      <c r="AH124" s="0" t="s">
        <v>40</v>
      </c>
    </row>
    <row r="125" customFormat="false" ht="12.75" hidden="false" customHeight="false" outlineLevel="0" collapsed="false">
      <c r="A125" s="0" t="n">
        <v>202104</v>
      </c>
      <c r="B125" s="0" t="n">
        <v>1.7727</v>
      </c>
      <c r="C125" s="0" t="n">
        <v>-0.31257</v>
      </c>
      <c r="D125" s="0" t="n">
        <v>0</v>
      </c>
      <c r="E125" s="0" t="n">
        <v>-1.79999999981</v>
      </c>
      <c r="F125" s="0" t="n">
        <v>0</v>
      </c>
      <c r="G125" s="0" t="n">
        <v>0</v>
      </c>
      <c r="H125" s="0" t="n">
        <v>15</v>
      </c>
      <c r="I125" s="0" t="n">
        <v>7</v>
      </c>
      <c r="J125" s="0" t="n">
        <v>791</v>
      </c>
      <c r="K125" s="0" t="n">
        <v>99</v>
      </c>
      <c r="L125" s="0" t="n">
        <v>1.7727</v>
      </c>
      <c r="M125" s="0" t="n">
        <v>-0.31257</v>
      </c>
      <c r="N125" s="0" t="n">
        <v>1.62332439423</v>
      </c>
      <c r="O125" s="0" t="n">
        <v>2.15742492676</v>
      </c>
      <c r="P125" s="0" t="n">
        <v>1.79498311010117</v>
      </c>
      <c r="Q125" s="0" t="n">
        <v>1.01535357116201</v>
      </c>
      <c r="R125" s="0" t="n">
        <v>1.73818896515015</v>
      </c>
      <c r="S125" s="0" t="n">
        <v>0.925635616676446</v>
      </c>
      <c r="T125" s="0" t="n">
        <v>1.764673182253</v>
      </c>
      <c r="U125" s="0" t="n">
        <v>0.985563050973935</v>
      </c>
      <c r="V125" s="0" t="n">
        <v>2.47450762977593</v>
      </c>
      <c r="W125" s="0" t="n">
        <v>1.15489986406267</v>
      </c>
      <c r="X125" s="0" t="n">
        <v>1.23713328873197</v>
      </c>
      <c r="Y125" s="0" t="n">
        <v>1.18035576662141</v>
      </c>
      <c r="Z125" s="0" t="n">
        <v>0.14937560577</v>
      </c>
      <c r="AA125" s="0" t="n">
        <v>-2.46999492676</v>
      </c>
      <c r="AB125" s="0" t="n">
        <v>0.171658715871166</v>
      </c>
      <c r="AC125" s="0" t="n">
        <v>-1.14207135559799</v>
      </c>
      <c r="AD125" s="0" t="n">
        <v>0.114864570920146</v>
      </c>
      <c r="AE125" s="0" t="n">
        <v>-1.23178931008355</v>
      </c>
      <c r="AF125" s="0" t="n">
        <v>0.141348788022999</v>
      </c>
      <c r="AG125" s="0" t="n">
        <v>-1.17186187578607</v>
      </c>
      <c r="AH125" s="0" t="s">
        <v>40</v>
      </c>
    </row>
    <row r="126" customFormat="false" ht="12.75" hidden="false" customHeight="false" outlineLevel="0" collapsed="false">
      <c r="A126" s="0" t="n">
        <v>202101</v>
      </c>
      <c r="B126" s="0" t="n">
        <v>0</v>
      </c>
      <c r="C126" s="0" t="n">
        <v>-1.8</v>
      </c>
      <c r="D126" s="0" t="n">
        <v>-1.77265386818</v>
      </c>
      <c r="E126" s="0" t="n">
        <v>-0.312567214581</v>
      </c>
      <c r="F126" s="0" t="n">
        <v>0</v>
      </c>
      <c r="G126" s="0" t="n">
        <v>0</v>
      </c>
      <c r="H126" s="0" t="n">
        <v>3</v>
      </c>
      <c r="I126" s="0" t="n">
        <v>8</v>
      </c>
      <c r="J126" s="0" t="n">
        <v>24</v>
      </c>
      <c r="K126" s="0" t="n">
        <v>3</v>
      </c>
      <c r="L126" s="0" t="n">
        <v>0</v>
      </c>
      <c r="M126" s="0" t="n">
        <v>-1.8</v>
      </c>
      <c r="N126" s="0" t="n">
        <v>0.421900689602</v>
      </c>
      <c r="O126" s="0" t="n">
        <v>-2.57076191902</v>
      </c>
      <c r="P126" s="0" t="n">
        <v>1.31154164447021</v>
      </c>
      <c r="Q126" s="0" t="n">
        <v>-1.59137502571262</v>
      </c>
      <c r="R126" s="0" t="n">
        <v>1.21337263697128</v>
      </c>
      <c r="S126" s="0" t="n">
        <v>-1.55104271865548</v>
      </c>
      <c r="T126" s="0" t="n">
        <v>1.27693428271884</v>
      </c>
      <c r="U126" s="0" t="n">
        <v>-1.56669625691892</v>
      </c>
      <c r="V126" s="0" t="n">
        <v>0.878677487874838</v>
      </c>
      <c r="W126" s="0" t="n">
        <v>1.32312498100561</v>
      </c>
      <c r="X126" s="0" t="n">
        <v>1.2908350363484</v>
      </c>
      <c r="Y126" s="0" t="n">
        <v>1.31879880920813</v>
      </c>
      <c r="Z126" s="0" t="n">
        <v>-0.421900689602</v>
      </c>
      <c r="AA126" s="0" t="n">
        <v>0.77076191902</v>
      </c>
      <c r="AB126" s="0" t="n">
        <v>0.889640954868211</v>
      </c>
      <c r="AC126" s="0" t="n">
        <v>0.97938689330738</v>
      </c>
      <c r="AD126" s="0" t="n">
        <v>0.791471947369283</v>
      </c>
      <c r="AE126" s="0" t="n">
        <v>1.01971920036452</v>
      </c>
      <c r="AF126" s="0" t="n">
        <v>0.855033593116839</v>
      </c>
      <c r="AG126" s="0" t="n">
        <v>1.00406566210108</v>
      </c>
      <c r="AH126" s="0" t="s">
        <v>40</v>
      </c>
    </row>
    <row r="127" customFormat="false" ht="12.75" hidden="false" customHeight="false" outlineLevel="0" collapsed="false">
      <c r="A127" s="0" t="n">
        <v>202101</v>
      </c>
      <c r="B127" s="0" t="n">
        <v>0</v>
      </c>
      <c r="C127" s="0" t="n">
        <v>-1.8</v>
      </c>
      <c r="D127" s="0" t="n">
        <v>-1.77265404267</v>
      </c>
      <c r="E127" s="0" t="n">
        <v>0.31256622502</v>
      </c>
      <c r="F127" s="0" t="n">
        <v>0</v>
      </c>
      <c r="G127" s="0" t="n">
        <v>0</v>
      </c>
      <c r="H127" s="0" t="n">
        <v>14</v>
      </c>
      <c r="I127" s="0" t="n">
        <v>6</v>
      </c>
      <c r="J127" s="0" t="n">
        <v>110</v>
      </c>
      <c r="K127" s="0" t="n">
        <v>14</v>
      </c>
      <c r="L127" s="0" t="n">
        <v>0</v>
      </c>
      <c r="M127" s="0" t="n">
        <v>-1.8</v>
      </c>
      <c r="N127" s="0" t="n">
        <v>3.20395159721</v>
      </c>
      <c r="O127" s="0" t="n">
        <v>-1.80131804943</v>
      </c>
      <c r="P127" s="0" t="n">
        <v>1.00455987377773</v>
      </c>
      <c r="Q127" s="0" t="n">
        <v>-1.82986950781495</v>
      </c>
      <c r="R127" s="0" t="n">
        <v>0.971739262639116</v>
      </c>
      <c r="S127" s="0" t="n">
        <v>-1.83065043395878</v>
      </c>
      <c r="T127" s="0" t="n">
        <v>0.984911668650563</v>
      </c>
      <c r="U127" s="0" t="n">
        <v>-1.84466230168981</v>
      </c>
      <c r="V127" s="0" t="n">
        <v>3.20395186832118</v>
      </c>
      <c r="W127" s="0" t="n">
        <v>2.1995770363591</v>
      </c>
      <c r="X127" s="0" t="n">
        <v>2.23240504734077</v>
      </c>
      <c r="Y127" s="0" t="n">
        <v>2.21946320734205</v>
      </c>
      <c r="Z127" s="0" t="n">
        <v>-3.20395159721</v>
      </c>
      <c r="AA127" s="0" t="n">
        <v>0.00131804943000002</v>
      </c>
      <c r="AB127" s="0" t="n">
        <v>-2.19939172343227</v>
      </c>
      <c r="AC127" s="0" t="n">
        <v>-0.0285514583849522</v>
      </c>
      <c r="AD127" s="0" t="n">
        <v>-2.23221233457088</v>
      </c>
      <c r="AE127" s="0" t="n">
        <v>-0.0293323845287812</v>
      </c>
      <c r="AF127" s="0" t="n">
        <v>-2.21903992855944</v>
      </c>
      <c r="AG127" s="0" t="n">
        <v>-0.0433442522598131</v>
      </c>
      <c r="AH127" s="0" t="s">
        <v>40</v>
      </c>
    </row>
    <row r="128" customFormat="false" ht="12.75" hidden="false" customHeight="false" outlineLevel="0" collapsed="false">
      <c r="A128" s="0" t="n">
        <v>202102</v>
      </c>
      <c r="B128" s="0" t="n">
        <v>-0.45</v>
      </c>
      <c r="C128" s="0" t="n">
        <v>0.77442</v>
      </c>
      <c r="D128" s="0" t="n">
        <v>-1.37887967467</v>
      </c>
      <c r="E128" s="0" t="n">
        <v>-1.15701808231</v>
      </c>
      <c r="F128" s="0" t="n">
        <v>0</v>
      </c>
      <c r="G128" s="0" t="n">
        <v>0</v>
      </c>
      <c r="H128" s="0" t="n">
        <v>17</v>
      </c>
      <c r="I128" s="0" t="n">
        <v>4</v>
      </c>
      <c r="J128" s="0" t="n">
        <v>356</v>
      </c>
      <c r="K128" s="0" t="n">
        <v>45</v>
      </c>
      <c r="L128" s="0" t="n">
        <v>-0.45</v>
      </c>
      <c r="M128" s="0" t="n">
        <v>0.77442</v>
      </c>
      <c r="N128" s="0" t="n">
        <v>-2.41555094719</v>
      </c>
      <c r="O128" s="0" t="n">
        <v>2.76080107689</v>
      </c>
      <c r="P128" s="0" t="n">
        <v>0.00654626483742948</v>
      </c>
      <c r="Q128" s="0" t="n">
        <v>1.42696502254735</v>
      </c>
      <c r="R128" s="0" t="n">
        <v>0.143817117959794</v>
      </c>
      <c r="S128" s="0" t="n">
        <v>1.58014883221425</v>
      </c>
      <c r="T128" s="0" t="n">
        <v>0.121025264716294</v>
      </c>
      <c r="U128" s="0" t="n">
        <v>1.4036079082359</v>
      </c>
      <c r="V128" s="0" t="n">
        <v>2.7944767504179</v>
      </c>
      <c r="W128" s="0" t="n">
        <v>2.76508110629244</v>
      </c>
      <c r="X128" s="0" t="n">
        <v>2.81856428270964</v>
      </c>
      <c r="Y128" s="0" t="n">
        <v>2.87683718271477</v>
      </c>
      <c r="Z128" s="0" t="n">
        <v>1.96555094719</v>
      </c>
      <c r="AA128" s="0" t="n">
        <v>-1.98638107689</v>
      </c>
      <c r="AB128" s="0" t="n">
        <v>2.42209721202743</v>
      </c>
      <c r="AC128" s="0" t="n">
        <v>-1.33383605434265</v>
      </c>
      <c r="AD128" s="0" t="n">
        <v>2.55936806514979</v>
      </c>
      <c r="AE128" s="0" t="n">
        <v>-1.18065224467575</v>
      </c>
      <c r="AF128" s="0" t="n">
        <v>2.53657621190629</v>
      </c>
      <c r="AG128" s="0" t="n">
        <v>-1.3571931686541</v>
      </c>
      <c r="AH128" s="0" t="s">
        <v>40</v>
      </c>
    </row>
    <row r="129" customFormat="false" ht="12.75" hidden="false" customHeight="false" outlineLevel="0" collapsed="false">
      <c r="A129" s="0" t="n">
        <v>202103</v>
      </c>
      <c r="B129" s="0" t="n">
        <v>-1.3789</v>
      </c>
      <c r="C129" s="0" t="n">
        <v>-1.157</v>
      </c>
      <c r="D129" s="0" t="n">
        <v>0</v>
      </c>
      <c r="E129" s="0" t="n">
        <v>-1.79999999981</v>
      </c>
      <c r="F129" s="0" t="n">
        <v>0</v>
      </c>
      <c r="G129" s="0" t="n">
        <v>0</v>
      </c>
      <c r="H129" s="0" t="n">
        <v>14</v>
      </c>
      <c r="I129" s="0" t="n">
        <v>4</v>
      </c>
      <c r="J129" s="0" t="n">
        <v>556</v>
      </c>
      <c r="K129" s="0" t="n">
        <v>70</v>
      </c>
      <c r="L129" s="0" t="n">
        <v>-1.3789</v>
      </c>
      <c r="M129" s="0" t="n">
        <v>-1.157</v>
      </c>
      <c r="N129" s="0" t="n">
        <v>-2.89038038254</v>
      </c>
      <c r="O129" s="0" t="n">
        <v>0.651027023792</v>
      </c>
      <c r="P129" s="0" t="n">
        <v>-1.94765410391513</v>
      </c>
      <c r="Q129" s="0" t="n">
        <v>0.535268937914837</v>
      </c>
      <c r="R129" s="0" t="n">
        <v>-1.76658178519352</v>
      </c>
      <c r="S129" s="0" t="n">
        <v>0.355741930358462</v>
      </c>
      <c r="T129" s="0" t="n">
        <v>-1.85767339340049</v>
      </c>
      <c r="U129" s="0" t="n">
        <v>0.507833652419183</v>
      </c>
      <c r="V129" s="0" t="n">
        <v>2.35659386945766</v>
      </c>
      <c r="W129" s="0" t="n">
        <v>0.949806701837712</v>
      </c>
      <c r="X129" s="0" t="n">
        <v>1.16194516815639</v>
      </c>
      <c r="Y129" s="0" t="n">
        <v>1.04258719876215</v>
      </c>
      <c r="Z129" s="0" t="n">
        <v>1.51148038254</v>
      </c>
      <c r="AA129" s="0" t="n">
        <v>-1.808027023792</v>
      </c>
      <c r="AB129" s="0" t="n">
        <v>0.942726278624865</v>
      </c>
      <c r="AC129" s="0" t="n">
        <v>-0.115758085877163</v>
      </c>
      <c r="AD129" s="0" t="n">
        <v>1.12379859734648</v>
      </c>
      <c r="AE129" s="0" t="n">
        <v>-0.295285093433538</v>
      </c>
      <c r="AF129" s="0" t="n">
        <v>1.03270698913951</v>
      </c>
      <c r="AG129" s="0" t="n">
        <v>-0.143193371372817</v>
      </c>
      <c r="AH129" s="0" t="s">
        <v>40</v>
      </c>
    </row>
    <row r="130" customFormat="false" ht="12.75" hidden="false" customHeight="false" outlineLevel="0" collapsed="false">
      <c r="A130" s="0" t="n">
        <v>202101</v>
      </c>
      <c r="B130" s="0" t="n">
        <v>0</v>
      </c>
      <c r="C130" s="0" t="n">
        <v>-1.8</v>
      </c>
      <c r="D130" s="0" t="n">
        <v>1.77265404267</v>
      </c>
      <c r="E130" s="0" t="n">
        <v>-0.31256622502</v>
      </c>
      <c r="F130" s="0" t="n">
        <v>0</v>
      </c>
      <c r="G130" s="0" t="n">
        <v>0</v>
      </c>
      <c r="H130" s="0" t="n">
        <v>3</v>
      </c>
      <c r="I130" s="0" t="n">
        <v>7</v>
      </c>
      <c r="J130" s="0" t="n">
        <v>23</v>
      </c>
      <c r="K130" s="0" t="n">
        <v>3</v>
      </c>
      <c r="L130" s="0" t="n">
        <v>0</v>
      </c>
      <c r="M130" s="0" t="n">
        <v>-1.8</v>
      </c>
      <c r="N130" s="0" t="n">
        <v>-0.669327139854</v>
      </c>
      <c r="O130" s="0" t="n">
        <v>-2.12021517754</v>
      </c>
      <c r="P130" s="0" t="n">
        <v>-1.31154146998021</v>
      </c>
      <c r="Q130" s="0" t="n">
        <v>-1.59137403615162</v>
      </c>
      <c r="R130" s="0" t="n">
        <v>-1.21337246248128</v>
      </c>
      <c r="S130" s="0" t="n">
        <v>-1.55104172909448</v>
      </c>
      <c r="T130" s="0" t="n">
        <v>-1.27693410822884</v>
      </c>
      <c r="U130" s="0" t="n">
        <v>-1.56669526735792</v>
      </c>
      <c r="V130" s="0" t="n">
        <v>0.741981522729582</v>
      </c>
      <c r="W130" s="0" t="n">
        <v>0.831932808972228</v>
      </c>
      <c r="X130" s="0" t="n">
        <v>0.78736505350948</v>
      </c>
      <c r="Y130" s="0" t="n">
        <v>0.821930969720476</v>
      </c>
      <c r="Z130" s="0" t="n">
        <v>0.669327139854</v>
      </c>
      <c r="AA130" s="0" t="n">
        <v>0.32021517754</v>
      </c>
      <c r="AB130" s="0" t="n">
        <v>-0.642214330126211</v>
      </c>
      <c r="AC130" s="0" t="n">
        <v>0.52884114138838</v>
      </c>
      <c r="AD130" s="0" t="n">
        <v>-0.544045322627283</v>
      </c>
      <c r="AE130" s="0" t="n">
        <v>0.569173448445517</v>
      </c>
      <c r="AF130" s="0" t="n">
        <v>-0.607606968374839</v>
      </c>
      <c r="AG130" s="0" t="n">
        <v>0.553519910182082</v>
      </c>
      <c r="AH130" s="0" t="s">
        <v>40</v>
      </c>
    </row>
    <row r="131" customFormat="false" ht="12.75" hidden="false" customHeight="false" outlineLevel="0" collapsed="false">
      <c r="A131" s="0" t="n">
        <v>202104</v>
      </c>
      <c r="B131" s="0" t="n">
        <v>1.3789</v>
      </c>
      <c r="C131" s="0" t="n">
        <v>1.157</v>
      </c>
      <c r="D131" s="0" t="n">
        <v>0</v>
      </c>
      <c r="E131" s="0" t="n">
        <v>-1.79999999981</v>
      </c>
      <c r="F131" s="0" t="n">
        <v>0</v>
      </c>
      <c r="G131" s="0" t="n">
        <v>0</v>
      </c>
      <c r="H131" s="0" t="n">
        <v>25</v>
      </c>
      <c r="I131" s="0" t="n">
        <v>1</v>
      </c>
      <c r="J131" s="0" t="n">
        <v>865</v>
      </c>
      <c r="K131" s="0" t="n">
        <v>109</v>
      </c>
      <c r="L131" s="0" t="n">
        <v>1.3789</v>
      </c>
      <c r="M131" s="0" t="n">
        <v>1.157</v>
      </c>
      <c r="N131" s="0" t="n">
        <v>-6.04731988907</v>
      </c>
      <c r="O131" s="0" t="n">
        <v>0.907502293587</v>
      </c>
      <c r="P131" s="0" t="n">
        <v>1.290517179769</v>
      </c>
      <c r="Q131" s="0" t="n">
        <v>1.68132459702702</v>
      </c>
      <c r="R131" s="0" t="n">
        <v>1.36067307221293</v>
      </c>
      <c r="S131" s="0" t="n">
        <v>1.71155756805723</v>
      </c>
      <c r="T131" s="0" t="n">
        <v>1.38722052538465</v>
      </c>
      <c r="U131" s="0" t="n">
        <v>1.71114716422495</v>
      </c>
      <c r="V131" s="0" t="n">
        <v>7.43040987741081</v>
      </c>
      <c r="W131" s="0" t="n">
        <v>7.37852653353832</v>
      </c>
      <c r="X131" s="0" t="n">
        <v>7.45150082861304</v>
      </c>
      <c r="Y131" s="0" t="n">
        <v>7.47784970778781</v>
      </c>
      <c r="Z131" s="0" t="n">
        <v>7.42621988907</v>
      </c>
      <c r="AA131" s="0" t="n">
        <v>0.249497706413</v>
      </c>
      <c r="AB131" s="0" t="n">
        <v>7.337837068839</v>
      </c>
      <c r="AC131" s="0" t="n">
        <v>0.773822303440022</v>
      </c>
      <c r="AD131" s="0" t="n">
        <v>7.40799296128293</v>
      </c>
      <c r="AE131" s="0" t="n">
        <v>0.804055274470228</v>
      </c>
      <c r="AF131" s="0" t="n">
        <v>7.43454041445465</v>
      </c>
      <c r="AG131" s="0" t="n">
        <v>0.803644870637955</v>
      </c>
      <c r="AH131" s="0" t="s">
        <v>40</v>
      </c>
    </row>
    <row r="132" customFormat="false" ht="12.75" hidden="false" customHeight="false" outlineLevel="0" collapsed="false">
      <c r="A132" s="0" t="n">
        <v>202104</v>
      </c>
      <c r="B132" s="0" t="n">
        <v>1.7727</v>
      </c>
      <c r="C132" s="0" t="n">
        <v>0.31257</v>
      </c>
      <c r="D132" s="0" t="n">
        <v>0</v>
      </c>
      <c r="E132" s="0" t="n">
        <v>-1.79999999981</v>
      </c>
      <c r="F132" s="0" t="n">
        <v>0</v>
      </c>
      <c r="G132" s="0" t="n">
        <v>0</v>
      </c>
      <c r="H132" s="0" t="n">
        <v>23</v>
      </c>
      <c r="I132" s="0" t="n">
        <v>5</v>
      </c>
      <c r="J132" s="0" t="n">
        <v>853</v>
      </c>
      <c r="K132" s="0" t="n">
        <v>107</v>
      </c>
      <c r="L132" s="0" t="n">
        <v>1.7727</v>
      </c>
      <c r="M132" s="0" t="n">
        <v>0.31257</v>
      </c>
      <c r="N132" s="0" t="n">
        <v>5.15236616135</v>
      </c>
      <c r="O132" s="0" t="n">
        <v>1.24214315414</v>
      </c>
      <c r="P132" s="0" t="n">
        <v>1.62767892762914</v>
      </c>
      <c r="Q132" s="0" t="n">
        <v>1.30712680391173</v>
      </c>
      <c r="R132" s="0" t="n">
        <v>1.63412418319384</v>
      </c>
      <c r="S132" s="0" t="n">
        <v>1.27489606481958</v>
      </c>
      <c r="T132" s="0" t="n">
        <v>1.64566288883992</v>
      </c>
      <c r="U132" s="0" t="n">
        <v>1.29035215165764</v>
      </c>
      <c r="V132" s="0" t="n">
        <v>3.50517469052143</v>
      </c>
      <c r="W132" s="0" t="n">
        <v>3.52528622530036</v>
      </c>
      <c r="X132" s="0" t="n">
        <v>3.51839443070531</v>
      </c>
      <c r="Y132" s="0" t="n">
        <v>3.50703463753562</v>
      </c>
      <c r="Z132" s="0" t="n">
        <v>-3.37966616135</v>
      </c>
      <c r="AA132" s="0" t="n">
        <v>-0.92957315414</v>
      </c>
      <c r="AB132" s="0" t="n">
        <v>-3.52468723372086</v>
      </c>
      <c r="AC132" s="0" t="n">
        <v>0.0649836497717251</v>
      </c>
      <c r="AD132" s="0" t="n">
        <v>-3.51824197815616</v>
      </c>
      <c r="AE132" s="0" t="n">
        <v>0.0327529106795845</v>
      </c>
      <c r="AF132" s="0" t="n">
        <v>-3.50670327251008</v>
      </c>
      <c r="AG132" s="0" t="n">
        <v>0.0482089975176447</v>
      </c>
      <c r="AH132" s="0" t="s">
        <v>40</v>
      </c>
    </row>
    <row r="133" customFormat="false" ht="12.75" hidden="false" customHeight="false" outlineLevel="0" collapsed="false">
      <c r="A133" s="0" t="n">
        <v>202101</v>
      </c>
      <c r="B133" s="0" t="n">
        <v>0</v>
      </c>
      <c r="C133" s="0" t="n">
        <v>-1.8</v>
      </c>
      <c r="D133" s="0" t="n">
        <v>1.77265386818</v>
      </c>
      <c r="E133" s="0" t="n">
        <v>0.312567214581</v>
      </c>
      <c r="F133" s="0" t="n">
        <v>0</v>
      </c>
      <c r="G133" s="0" t="n">
        <v>0</v>
      </c>
      <c r="H133" s="0" t="n">
        <v>15</v>
      </c>
      <c r="I133" s="0" t="n">
        <v>5</v>
      </c>
      <c r="J133" s="0" t="n">
        <v>117</v>
      </c>
      <c r="K133" s="0" t="n">
        <v>15</v>
      </c>
      <c r="L133" s="0" t="n">
        <v>0</v>
      </c>
      <c r="M133" s="0" t="n">
        <v>-1.8</v>
      </c>
      <c r="N133" s="0" t="n">
        <v>0.380571454763</v>
      </c>
      <c r="O133" s="0" t="n">
        <v>-2.36904406548</v>
      </c>
      <c r="P133" s="0" t="n">
        <v>-1.00456004826773</v>
      </c>
      <c r="Q133" s="0" t="n">
        <v>-1.82986851825395</v>
      </c>
      <c r="R133" s="0" t="n">
        <v>-0.971739437129116</v>
      </c>
      <c r="S133" s="0" t="n">
        <v>-1.83064944439778</v>
      </c>
      <c r="T133" s="0" t="n">
        <v>-0.984911843140563</v>
      </c>
      <c r="U133" s="0" t="n">
        <v>-1.84466131212881</v>
      </c>
      <c r="V133" s="0" t="n">
        <v>0.68457708159011</v>
      </c>
      <c r="W133" s="0" t="n">
        <v>1.48637126970844</v>
      </c>
      <c r="X133" s="0" t="n">
        <v>1.45554577954124</v>
      </c>
      <c r="Y133" s="0" t="n">
        <v>1.46271046651952</v>
      </c>
      <c r="Z133" s="0" t="n">
        <v>-0.380571454763</v>
      </c>
      <c r="AA133" s="0" t="n">
        <v>0.56904406548</v>
      </c>
      <c r="AB133" s="0" t="n">
        <v>-1.38513150303073</v>
      </c>
      <c r="AC133" s="0" t="n">
        <v>0.539175547226048</v>
      </c>
      <c r="AD133" s="0" t="n">
        <v>-1.35231089189212</v>
      </c>
      <c r="AE133" s="0" t="n">
        <v>0.538394621082219</v>
      </c>
      <c r="AF133" s="0" t="n">
        <v>-1.36548329790356</v>
      </c>
      <c r="AG133" s="0" t="n">
        <v>0.524382753351187</v>
      </c>
      <c r="AH133" s="0" t="s">
        <v>40</v>
      </c>
    </row>
    <row r="134" customFormat="false" ht="12.75" hidden="false" customHeight="false" outlineLevel="0" collapsed="false">
      <c r="A134" s="0" t="n">
        <v>202101</v>
      </c>
      <c r="B134" s="0" t="n">
        <v>0</v>
      </c>
      <c r="C134" s="0" t="n">
        <v>-1.8</v>
      </c>
      <c r="D134" s="0" t="n">
        <v>-1.37888032056</v>
      </c>
      <c r="E134" s="0" t="n">
        <v>1.15701731256</v>
      </c>
      <c r="F134" s="0" t="n">
        <v>0</v>
      </c>
      <c r="G134" s="0" t="n">
        <v>0</v>
      </c>
      <c r="H134" s="0" t="n">
        <v>3</v>
      </c>
      <c r="I134" s="0" t="n">
        <v>2</v>
      </c>
      <c r="J134" s="0" t="n">
        <v>18</v>
      </c>
      <c r="K134" s="0" t="n">
        <v>3</v>
      </c>
      <c r="L134" s="0" t="n">
        <v>0</v>
      </c>
      <c r="M134" s="0" t="n">
        <v>-1.8</v>
      </c>
      <c r="N134" s="0" t="n">
        <v>0.516763627529</v>
      </c>
      <c r="O134" s="0" t="n">
        <v>-2.43946146965</v>
      </c>
      <c r="P134" s="0" t="n">
        <v>0.458483904226688</v>
      </c>
      <c r="Q134" s="0" t="n">
        <v>-2.06929448065372</v>
      </c>
      <c r="R134" s="0" t="n">
        <v>0.436551529407363</v>
      </c>
      <c r="S134" s="0" t="n">
        <v>-2.14247426445903</v>
      </c>
      <c r="T134" s="0" t="n">
        <v>0.419170743519798</v>
      </c>
      <c r="U134" s="0" t="n">
        <v>-2.16254290910146</v>
      </c>
      <c r="V134" s="0" t="n">
        <v>0.822165201102472</v>
      </c>
      <c r="W134" s="0" t="n">
        <v>0.374726734955975</v>
      </c>
      <c r="X134" s="0" t="n">
        <v>0.307628640949142</v>
      </c>
      <c r="Y134" s="0" t="n">
        <v>0.293612431932824</v>
      </c>
      <c r="Z134" s="0" t="n">
        <v>-0.516763627529</v>
      </c>
      <c r="AA134" s="0" t="n">
        <v>0.63946146965</v>
      </c>
      <c r="AB134" s="0" t="n">
        <v>-0.0582797233023116</v>
      </c>
      <c r="AC134" s="0" t="n">
        <v>0.370166988996279</v>
      </c>
      <c r="AD134" s="0" t="n">
        <v>-0.0802120981216365</v>
      </c>
      <c r="AE134" s="0" t="n">
        <v>0.296987205190967</v>
      </c>
      <c r="AF134" s="0" t="n">
        <v>-0.0975928840092024</v>
      </c>
      <c r="AG134" s="0" t="n">
        <v>0.276918560548536</v>
      </c>
      <c r="AH134" s="0" t="s">
        <v>40</v>
      </c>
    </row>
    <row r="135" customFormat="false" ht="12.75" hidden="false" customHeight="false" outlineLevel="0" collapsed="false">
      <c r="A135" s="0" t="n">
        <v>202102</v>
      </c>
      <c r="B135" s="0" t="n">
        <v>-0.45</v>
      </c>
      <c r="C135" s="0" t="n">
        <v>0.77442</v>
      </c>
      <c r="D135" s="0" t="n">
        <v>-1.37888032056</v>
      </c>
      <c r="E135" s="0" t="n">
        <v>1.15701731256</v>
      </c>
      <c r="F135" s="0" t="n">
        <v>0</v>
      </c>
      <c r="G135" s="0" t="n">
        <v>0</v>
      </c>
      <c r="H135" s="0" t="n">
        <v>11</v>
      </c>
      <c r="I135" s="0" t="n">
        <v>2</v>
      </c>
      <c r="J135" s="0" t="n">
        <v>306</v>
      </c>
      <c r="K135" s="0" t="n">
        <v>39</v>
      </c>
      <c r="L135" s="0" t="n">
        <v>-0.45</v>
      </c>
      <c r="M135" s="0" t="n">
        <v>0.77442</v>
      </c>
      <c r="N135" s="0" t="n">
        <v>7.60687255859</v>
      </c>
      <c r="O135" s="0" t="n">
        <v>-2.76627278328</v>
      </c>
      <c r="P135" s="0" t="n">
        <v>0.901639376404482</v>
      </c>
      <c r="Q135" s="0" t="n">
        <v>0.965894105084893</v>
      </c>
      <c r="R135" s="0" t="n">
        <v>0.929909056018385</v>
      </c>
      <c r="S135" s="0" t="n">
        <v>0.219311246432664</v>
      </c>
      <c r="T135" s="0" t="n">
        <v>0.822025881750345</v>
      </c>
      <c r="U135" s="0" t="n">
        <v>0.812098944751317</v>
      </c>
      <c r="V135" s="0" t="n">
        <v>8.8005511651789</v>
      </c>
      <c r="W135" s="0" t="n">
        <v>7.67393130736059</v>
      </c>
      <c r="X135" s="0" t="n">
        <v>7.31406546410057</v>
      </c>
      <c r="Y135" s="0" t="n">
        <v>7.67065112309222</v>
      </c>
      <c r="Z135" s="0" t="n">
        <v>-8.05687255859</v>
      </c>
      <c r="AA135" s="0" t="n">
        <v>3.54069278328</v>
      </c>
      <c r="AB135" s="0" t="n">
        <v>-6.70523318218552</v>
      </c>
      <c r="AC135" s="0" t="n">
        <v>3.73216688836489</v>
      </c>
      <c r="AD135" s="0" t="n">
        <v>-6.67696350257162</v>
      </c>
      <c r="AE135" s="0" t="n">
        <v>2.98558402971266</v>
      </c>
      <c r="AF135" s="0" t="n">
        <v>-6.78484667683965</v>
      </c>
      <c r="AG135" s="0" t="n">
        <v>3.57837172803132</v>
      </c>
      <c r="AH135" s="0" t="s">
        <v>40</v>
      </c>
    </row>
    <row r="136" customFormat="false" ht="12.75" hidden="false" customHeight="false" outlineLevel="0" collapsed="false">
      <c r="A136" s="0" t="n">
        <v>202102</v>
      </c>
      <c r="B136" s="0" t="n">
        <v>-0.45</v>
      </c>
      <c r="C136" s="0" t="n">
        <v>0.77442</v>
      </c>
      <c r="D136" s="0" t="n">
        <v>-1.37888032056</v>
      </c>
      <c r="E136" s="0" t="n">
        <v>1.15701731256</v>
      </c>
      <c r="F136" s="0" t="n">
        <v>0</v>
      </c>
      <c r="G136" s="0" t="n">
        <v>0</v>
      </c>
      <c r="H136" s="0" t="n">
        <v>9</v>
      </c>
      <c r="I136" s="0" t="n">
        <v>2</v>
      </c>
      <c r="J136" s="0" t="n">
        <v>290</v>
      </c>
      <c r="K136" s="0" t="n">
        <v>37</v>
      </c>
      <c r="L136" s="0" t="n">
        <v>-0.45</v>
      </c>
      <c r="M136" s="0" t="n">
        <v>0.77442</v>
      </c>
      <c r="N136" s="0" t="n">
        <v>-0.191115066409</v>
      </c>
      <c r="O136" s="0" t="n">
        <v>0.69279307127</v>
      </c>
      <c r="P136" s="0" t="n">
        <v>0.901639376404482</v>
      </c>
      <c r="Q136" s="0" t="n">
        <v>0.965894105084893</v>
      </c>
      <c r="R136" s="0" t="n">
        <v>0.929909056018385</v>
      </c>
      <c r="S136" s="0" t="n">
        <v>0.219311246432664</v>
      </c>
      <c r="T136" s="0" t="n">
        <v>0.822025881750345</v>
      </c>
      <c r="U136" s="0" t="n">
        <v>0.812098944751317</v>
      </c>
      <c r="V136" s="0" t="n">
        <v>0.271448640325033</v>
      </c>
      <c r="W136" s="0" t="n">
        <v>1.12636426033471</v>
      </c>
      <c r="X136" s="0" t="n">
        <v>1.21691418001245</v>
      </c>
      <c r="Y136" s="0" t="n">
        <v>1.02014139818182</v>
      </c>
      <c r="Z136" s="0" t="n">
        <v>-0.258884933591</v>
      </c>
      <c r="AA136" s="0" t="n">
        <v>0.08162692873</v>
      </c>
      <c r="AB136" s="0" t="n">
        <v>1.09275444281348</v>
      </c>
      <c r="AC136" s="0" t="n">
        <v>0.273101033814893</v>
      </c>
      <c r="AD136" s="0" t="n">
        <v>1.12102412242738</v>
      </c>
      <c r="AE136" s="0" t="n">
        <v>-0.473481824837336</v>
      </c>
      <c r="AF136" s="0" t="n">
        <v>1.01314094815935</v>
      </c>
      <c r="AG136" s="0" t="n">
        <v>0.119305873481317</v>
      </c>
      <c r="AH136" s="0" t="s">
        <v>40</v>
      </c>
    </row>
    <row r="137" customFormat="false" ht="12.75" hidden="false" customHeight="false" outlineLevel="0" collapsed="false">
      <c r="A137" s="0" t="n">
        <v>202104</v>
      </c>
      <c r="B137" s="0" t="n">
        <v>-1.7727</v>
      </c>
      <c r="C137" s="0" t="n">
        <v>0.31257</v>
      </c>
      <c r="D137" s="0" t="n">
        <v>0</v>
      </c>
      <c r="E137" s="0" t="n">
        <v>-1.79999999981</v>
      </c>
      <c r="F137" s="0" t="n">
        <v>0</v>
      </c>
      <c r="G137" s="0" t="n">
        <v>0</v>
      </c>
      <c r="H137" s="0" t="n">
        <v>12</v>
      </c>
      <c r="I137" s="0" t="n">
        <v>6</v>
      </c>
      <c r="J137" s="0" t="n">
        <v>766</v>
      </c>
      <c r="K137" s="0" t="n">
        <v>96</v>
      </c>
      <c r="L137" s="0" t="n">
        <v>-1.7727</v>
      </c>
      <c r="M137" s="0" t="n">
        <v>0.31257</v>
      </c>
      <c r="N137" s="0" t="n">
        <v>-1.8108843565</v>
      </c>
      <c r="O137" s="0" t="n">
        <v>1.80341267586</v>
      </c>
      <c r="P137" s="0" t="n">
        <v>-1.62767892762914</v>
      </c>
      <c r="Q137" s="0" t="n">
        <v>1.30712680391173</v>
      </c>
      <c r="R137" s="0" t="n">
        <v>-1.63412418319384</v>
      </c>
      <c r="S137" s="0" t="n">
        <v>1.27489606481958</v>
      </c>
      <c r="T137" s="0" t="n">
        <v>-1.64566288883992</v>
      </c>
      <c r="U137" s="0" t="n">
        <v>1.29035215165764</v>
      </c>
      <c r="V137" s="0" t="n">
        <v>1.49133159600631</v>
      </c>
      <c r="W137" s="0" t="n">
        <v>0.529021640259843</v>
      </c>
      <c r="X137" s="0" t="n">
        <v>0.557291635513103</v>
      </c>
      <c r="Y137" s="0" t="n">
        <v>0.53900763897235</v>
      </c>
      <c r="Z137" s="0" t="n">
        <v>0.0381843565</v>
      </c>
      <c r="AA137" s="0" t="n">
        <v>-1.49084267586</v>
      </c>
      <c r="AB137" s="0" t="n">
        <v>0.183205428870858</v>
      </c>
      <c r="AC137" s="0" t="n">
        <v>-0.496285871948275</v>
      </c>
      <c r="AD137" s="0" t="n">
        <v>0.17676017330616</v>
      </c>
      <c r="AE137" s="0" t="n">
        <v>-0.528516611040415</v>
      </c>
      <c r="AF137" s="0" t="n">
        <v>0.165221467660084</v>
      </c>
      <c r="AG137" s="0" t="n">
        <v>-0.513060524202355</v>
      </c>
      <c r="AH137" s="0" t="s">
        <v>40</v>
      </c>
    </row>
    <row r="138" customFormat="false" ht="12.75" hidden="false" customHeight="false" outlineLevel="0" collapsed="false">
      <c r="A138" s="0" t="n">
        <v>202103</v>
      </c>
      <c r="B138" s="0" t="n">
        <v>1.7727</v>
      </c>
      <c r="C138" s="0" t="n">
        <v>-0.31257</v>
      </c>
      <c r="D138" s="0" t="n">
        <v>0</v>
      </c>
      <c r="E138" s="0" t="n">
        <v>-1.79999999981</v>
      </c>
      <c r="F138" s="0" t="n">
        <v>0</v>
      </c>
      <c r="G138" s="0" t="n">
        <v>0</v>
      </c>
      <c r="H138" s="0" t="n">
        <v>9</v>
      </c>
      <c r="I138" s="0" t="n">
        <v>7</v>
      </c>
      <c r="J138" s="0" t="n">
        <v>519</v>
      </c>
      <c r="K138" s="0" t="n">
        <v>65</v>
      </c>
      <c r="L138" s="0" t="n">
        <v>1.7727</v>
      </c>
      <c r="M138" s="0" t="n">
        <v>-0.31257</v>
      </c>
      <c r="N138" s="0" t="n">
        <v>-0.938675999641</v>
      </c>
      <c r="O138" s="0" t="n">
        <v>1.51330888271</v>
      </c>
      <c r="P138" s="0" t="n">
        <v>1.79498311010117</v>
      </c>
      <c r="Q138" s="0" t="n">
        <v>1.01535357116201</v>
      </c>
      <c r="R138" s="0" t="n">
        <v>1.73818896515015</v>
      </c>
      <c r="S138" s="0" t="n">
        <v>0.925635616676446</v>
      </c>
      <c r="T138" s="0" t="n">
        <v>1.764673182253</v>
      </c>
      <c r="U138" s="0" t="n">
        <v>0.985563050973935</v>
      </c>
      <c r="V138" s="0" t="n">
        <v>3.26885201649685</v>
      </c>
      <c r="W138" s="0" t="n">
        <v>2.77864204613966</v>
      </c>
      <c r="X138" s="0" t="n">
        <v>2.74061414783928</v>
      </c>
      <c r="Y138" s="0" t="n">
        <v>2.75438059500893</v>
      </c>
      <c r="Z138" s="0" t="n">
        <v>2.711375999641</v>
      </c>
      <c r="AA138" s="0" t="n">
        <v>-1.82587888271</v>
      </c>
      <c r="AB138" s="0" t="n">
        <v>2.73365910974217</v>
      </c>
      <c r="AC138" s="0" t="n">
        <v>-0.49795531154799</v>
      </c>
      <c r="AD138" s="0" t="n">
        <v>2.67686496479115</v>
      </c>
      <c r="AE138" s="0" t="n">
        <v>-0.587673266033554</v>
      </c>
      <c r="AF138" s="0" t="n">
        <v>2.703349181894</v>
      </c>
      <c r="AG138" s="0" t="n">
        <v>-0.527745831736065</v>
      </c>
      <c r="AH138" s="0" t="s">
        <v>40</v>
      </c>
    </row>
    <row r="139" customFormat="false" ht="12.75" hidden="false" customHeight="false" outlineLevel="0" collapsed="false">
      <c r="A139" s="0" t="n">
        <v>202103</v>
      </c>
      <c r="B139" s="0" t="n">
        <v>-1.7727</v>
      </c>
      <c r="C139" s="0" t="n">
        <v>0.31257</v>
      </c>
      <c r="D139" s="0" t="n">
        <v>0</v>
      </c>
      <c r="E139" s="0" t="n">
        <v>-1.79999999981</v>
      </c>
      <c r="F139" s="0" t="n">
        <v>0</v>
      </c>
      <c r="G139" s="0" t="n">
        <v>0</v>
      </c>
      <c r="H139" s="0" t="n">
        <v>24</v>
      </c>
      <c r="I139" s="0" t="n">
        <v>6</v>
      </c>
      <c r="J139" s="0" t="n">
        <v>638</v>
      </c>
      <c r="K139" s="0" t="n">
        <v>80</v>
      </c>
      <c r="L139" s="0" t="n">
        <v>-1.7727</v>
      </c>
      <c r="M139" s="0" t="n">
        <v>0.31257</v>
      </c>
      <c r="N139" s="0" t="n">
        <v>0.0518604889512</v>
      </c>
      <c r="O139" s="0" t="n">
        <v>0.234333768487</v>
      </c>
      <c r="P139" s="0" t="n">
        <v>-1.62767892762914</v>
      </c>
      <c r="Q139" s="0" t="n">
        <v>1.30712680391173</v>
      </c>
      <c r="R139" s="0" t="n">
        <v>-1.63412418319384</v>
      </c>
      <c r="S139" s="0" t="n">
        <v>1.27489606481958</v>
      </c>
      <c r="T139" s="0" t="n">
        <v>-1.64566288883992</v>
      </c>
      <c r="U139" s="0" t="n">
        <v>1.29035215165764</v>
      </c>
      <c r="V139" s="0" t="n">
        <v>1.82623708366773</v>
      </c>
      <c r="W139" s="0" t="n">
        <v>1.99292186216691</v>
      </c>
      <c r="X139" s="0" t="n">
        <v>1.9812405727869</v>
      </c>
      <c r="Y139" s="0" t="n">
        <v>1.99918994688892</v>
      </c>
      <c r="Z139" s="0" t="n">
        <v>-1.8245604889512</v>
      </c>
      <c r="AA139" s="0" t="n">
        <v>0.078236231513</v>
      </c>
      <c r="AB139" s="0" t="n">
        <v>-1.67953941658034</v>
      </c>
      <c r="AC139" s="0" t="n">
        <v>1.07279303542473</v>
      </c>
      <c r="AD139" s="0" t="n">
        <v>-1.68598467214504</v>
      </c>
      <c r="AE139" s="0" t="n">
        <v>1.04056229633258</v>
      </c>
      <c r="AF139" s="0" t="n">
        <v>-1.69752337779112</v>
      </c>
      <c r="AG139" s="0" t="n">
        <v>1.05601838317065</v>
      </c>
      <c r="AH139" s="0" t="s">
        <v>40</v>
      </c>
    </row>
    <row r="140" customFormat="false" ht="12.75" hidden="false" customHeight="false" outlineLevel="0" collapsed="false">
      <c r="A140" s="0" t="n">
        <v>202102</v>
      </c>
      <c r="B140" s="0" t="n">
        <v>-0.45</v>
      </c>
      <c r="C140" s="0" t="n">
        <v>0.77442</v>
      </c>
      <c r="D140" s="0" t="n">
        <v>-1.37888032056</v>
      </c>
      <c r="E140" s="0" t="n">
        <v>1.15701731256</v>
      </c>
      <c r="F140" s="0" t="n">
        <v>0</v>
      </c>
      <c r="G140" s="0" t="n">
        <v>0</v>
      </c>
      <c r="H140" s="0" t="n">
        <v>24</v>
      </c>
      <c r="I140" s="0" t="n">
        <v>2</v>
      </c>
      <c r="J140" s="0" t="n">
        <v>410</v>
      </c>
      <c r="K140" s="0" t="n">
        <v>52</v>
      </c>
      <c r="L140" s="0" t="n">
        <v>-0.45</v>
      </c>
      <c r="M140" s="0" t="n">
        <v>0.77442</v>
      </c>
      <c r="N140" s="0" t="n">
        <v>0.144313573837</v>
      </c>
      <c r="O140" s="0" t="n">
        <v>-2.73788070679</v>
      </c>
      <c r="P140" s="0" t="n">
        <v>0.901639376404482</v>
      </c>
      <c r="Q140" s="0" t="n">
        <v>0.965894105084893</v>
      </c>
      <c r="R140" s="0" t="n">
        <v>0.929909056018385</v>
      </c>
      <c r="S140" s="0" t="n">
        <v>0.219311246432664</v>
      </c>
      <c r="T140" s="0" t="n">
        <v>0.822025881750345</v>
      </c>
      <c r="U140" s="0" t="n">
        <v>0.812098944751317</v>
      </c>
      <c r="V140" s="0" t="n">
        <v>3.56222751645153</v>
      </c>
      <c r="W140" s="0" t="n">
        <v>3.78040873826011</v>
      </c>
      <c r="X140" s="0" t="n">
        <v>3.05976216556592</v>
      </c>
      <c r="Y140" s="0" t="n">
        <v>3.61409041096852</v>
      </c>
      <c r="Z140" s="0" t="n">
        <v>-0.594313573837</v>
      </c>
      <c r="AA140" s="0" t="n">
        <v>3.51230070679</v>
      </c>
      <c r="AB140" s="0" t="n">
        <v>0.757325802567482</v>
      </c>
      <c r="AC140" s="0" t="n">
        <v>3.70377481187489</v>
      </c>
      <c r="AD140" s="0" t="n">
        <v>0.785595482181384</v>
      </c>
      <c r="AE140" s="0" t="n">
        <v>2.95719195322266</v>
      </c>
      <c r="AF140" s="0" t="n">
        <v>0.677712307913345</v>
      </c>
      <c r="AG140" s="0" t="n">
        <v>3.54997965154132</v>
      </c>
      <c r="AH140" s="0" t="s">
        <v>40</v>
      </c>
    </row>
    <row r="141" customFormat="false" ht="12.75" hidden="false" customHeight="false" outlineLevel="0" collapsed="false">
      <c r="A141" s="0" t="n">
        <v>202102</v>
      </c>
      <c r="B141" s="0" t="n">
        <v>-0.45</v>
      </c>
      <c r="C141" s="0" t="n">
        <v>0.77442</v>
      </c>
      <c r="D141" s="0" t="n">
        <v>1.37888032056</v>
      </c>
      <c r="E141" s="0" t="n">
        <v>-1.15701731256</v>
      </c>
      <c r="F141" s="0" t="n">
        <v>0</v>
      </c>
      <c r="G141" s="0" t="n">
        <v>0</v>
      </c>
      <c r="H141" s="0" t="n">
        <v>27</v>
      </c>
      <c r="I141" s="0" t="n">
        <v>3</v>
      </c>
      <c r="J141" s="0" t="n">
        <v>435</v>
      </c>
      <c r="K141" s="0" t="n">
        <v>55</v>
      </c>
      <c r="L141" s="0" t="n">
        <v>-0.45</v>
      </c>
      <c r="M141" s="0" t="n">
        <v>0.77442</v>
      </c>
      <c r="N141" s="0" t="n">
        <v>-2.74552106857</v>
      </c>
      <c r="O141" s="0" t="n">
        <v>-1.60385036469</v>
      </c>
      <c r="P141" s="0" t="n">
        <v>-0.669098393558046</v>
      </c>
      <c r="Q141" s="0" t="n">
        <v>1.31820094563887</v>
      </c>
      <c r="R141" s="0" t="n">
        <v>-0.689228100524256</v>
      </c>
      <c r="S141" s="0" t="n">
        <v>1.56969052815976</v>
      </c>
      <c r="T141" s="0" t="n">
        <v>-0.815814994630476</v>
      </c>
      <c r="U141" s="0" t="n">
        <v>1.42498539675415</v>
      </c>
      <c r="V141" s="0" t="n">
        <v>3.30538755727849</v>
      </c>
      <c r="W141" s="0" t="n">
        <v>3.58467780776717</v>
      </c>
      <c r="X141" s="0" t="n">
        <v>3.78149475327205</v>
      </c>
      <c r="Y141" s="0" t="n">
        <v>3.59132449127088</v>
      </c>
      <c r="Z141" s="0" t="n">
        <v>2.29552106857</v>
      </c>
      <c r="AA141" s="0" t="n">
        <v>2.37827036469</v>
      </c>
      <c r="AB141" s="0" t="n">
        <v>2.07642267501195</v>
      </c>
      <c r="AC141" s="0" t="n">
        <v>2.92205131032887</v>
      </c>
      <c r="AD141" s="0" t="n">
        <v>2.05629296804574</v>
      </c>
      <c r="AE141" s="0" t="n">
        <v>3.17354089284976</v>
      </c>
      <c r="AF141" s="0" t="n">
        <v>1.92970607393952</v>
      </c>
      <c r="AG141" s="0" t="n">
        <v>3.02883576144415</v>
      </c>
      <c r="AH141" s="0" t="s">
        <v>40</v>
      </c>
    </row>
    <row r="142" customFormat="false" ht="12.75" hidden="false" customHeight="false" outlineLevel="0" collapsed="false">
      <c r="A142" s="0" t="n">
        <v>202104</v>
      </c>
      <c r="B142" s="0" t="n">
        <v>1.7727</v>
      </c>
      <c r="C142" s="0" t="n">
        <v>0.31257</v>
      </c>
      <c r="D142" s="0" t="n">
        <v>0</v>
      </c>
      <c r="E142" s="0" t="n">
        <v>-1.79999999981</v>
      </c>
      <c r="F142" s="0" t="n">
        <v>0</v>
      </c>
      <c r="G142" s="0" t="n">
        <v>0</v>
      </c>
      <c r="H142" s="0" t="n">
        <v>12</v>
      </c>
      <c r="I142" s="0" t="n">
        <v>5</v>
      </c>
      <c r="J142" s="0" t="n">
        <v>765</v>
      </c>
      <c r="K142" s="0" t="n">
        <v>96</v>
      </c>
      <c r="L142" s="0" t="n">
        <v>1.7727</v>
      </c>
      <c r="M142" s="0" t="n">
        <v>0.31257</v>
      </c>
      <c r="N142" s="0" t="n">
        <v>1.52699637413</v>
      </c>
      <c r="O142" s="0" t="n">
        <v>2.00319552422</v>
      </c>
      <c r="P142" s="0" t="n">
        <v>1.62767892762914</v>
      </c>
      <c r="Q142" s="0" t="n">
        <v>1.30712680391173</v>
      </c>
      <c r="R142" s="0" t="n">
        <v>1.63412418319384</v>
      </c>
      <c r="S142" s="0" t="n">
        <v>1.27489606481958</v>
      </c>
      <c r="T142" s="0" t="n">
        <v>1.64566288883992</v>
      </c>
      <c r="U142" s="0" t="n">
        <v>1.29035215165764</v>
      </c>
      <c r="V142" s="0" t="n">
        <v>1.70838664678398</v>
      </c>
      <c r="W142" s="0" t="n">
        <v>0.70331261894744</v>
      </c>
      <c r="X142" s="0" t="n">
        <v>0.736136176286532</v>
      </c>
      <c r="Y142" s="0" t="n">
        <v>0.722653039514449</v>
      </c>
      <c r="Z142" s="0" t="n">
        <v>0.24570362587</v>
      </c>
      <c r="AA142" s="0" t="n">
        <v>-1.69062552422</v>
      </c>
      <c r="AB142" s="0" t="n">
        <v>0.100682553499142</v>
      </c>
      <c r="AC142" s="0" t="n">
        <v>-0.696068720308275</v>
      </c>
      <c r="AD142" s="0" t="n">
        <v>0.10712780906384</v>
      </c>
      <c r="AE142" s="0" t="n">
        <v>-0.728299459400416</v>
      </c>
      <c r="AF142" s="0" t="n">
        <v>0.118666514709916</v>
      </c>
      <c r="AG142" s="0" t="n">
        <v>-0.712843372562355</v>
      </c>
      <c r="AH142" s="0" t="s">
        <v>40</v>
      </c>
    </row>
    <row r="143" customFormat="false" ht="12.75" hidden="false" customHeight="false" outlineLevel="0" collapsed="false">
      <c r="A143" s="0" t="n">
        <v>202102</v>
      </c>
      <c r="B143" s="0" t="n">
        <v>-0.45</v>
      </c>
      <c r="C143" s="0" t="n">
        <v>0.77442</v>
      </c>
      <c r="D143" s="0" t="n">
        <v>1.77265404267</v>
      </c>
      <c r="E143" s="0" t="n">
        <v>-0.31256622502</v>
      </c>
      <c r="F143" s="0" t="n">
        <v>0</v>
      </c>
      <c r="G143" s="0" t="n">
        <v>0</v>
      </c>
      <c r="H143" s="0" t="n">
        <v>16</v>
      </c>
      <c r="I143" s="0" t="n">
        <v>7</v>
      </c>
      <c r="J143" s="0" t="n">
        <v>351</v>
      </c>
      <c r="K143" s="0" t="n">
        <v>44</v>
      </c>
      <c r="L143" s="0" t="n">
        <v>-0.45</v>
      </c>
      <c r="M143" s="0" t="n">
        <v>0.77442</v>
      </c>
      <c r="N143" s="0" t="n">
        <v>-1.44886875153</v>
      </c>
      <c r="O143" s="0" t="n">
        <v>3.20546507835</v>
      </c>
      <c r="P143" s="0" t="n">
        <v>-1.0076798239962</v>
      </c>
      <c r="Q143" s="0" t="n">
        <v>1.05212824029888</v>
      </c>
      <c r="R143" s="0" t="n">
        <v>-1.17984582384731</v>
      </c>
      <c r="S143" s="0" t="n">
        <v>1.2014101067883</v>
      </c>
      <c r="T143" s="0" t="n">
        <v>-1.13062310965467</v>
      </c>
      <c r="U143" s="0" t="n">
        <v>1.02295311722582</v>
      </c>
      <c r="V143" s="0" t="n">
        <v>2.62825397474309</v>
      </c>
      <c r="W143" s="0" t="n">
        <v>2.19806897250437</v>
      </c>
      <c r="X143" s="0" t="n">
        <v>2.02203107410844</v>
      </c>
      <c r="Y143" s="0" t="n">
        <v>2.20559260721983</v>
      </c>
      <c r="Z143" s="0" t="n">
        <v>0.99886875153</v>
      </c>
      <c r="AA143" s="0" t="n">
        <v>-2.43104507835</v>
      </c>
      <c r="AB143" s="0" t="n">
        <v>0.4411889275338</v>
      </c>
      <c r="AC143" s="0" t="n">
        <v>-2.15333683805112</v>
      </c>
      <c r="AD143" s="0" t="n">
        <v>0.269022927682688</v>
      </c>
      <c r="AE143" s="0" t="n">
        <v>-2.0040549715617</v>
      </c>
      <c r="AF143" s="0" t="n">
        <v>0.318245641875331</v>
      </c>
      <c r="AG143" s="0" t="n">
        <v>-2.18251196112418</v>
      </c>
      <c r="AH143" s="0" t="s">
        <v>40</v>
      </c>
    </row>
    <row r="144" customFormat="false" ht="12.75" hidden="false" customHeight="false" outlineLevel="0" collapsed="false">
      <c r="A144" s="0" t="n">
        <v>202104</v>
      </c>
      <c r="B144" s="0" t="n">
        <v>1.3789</v>
      </c>
      <c r="C144" s="0" t="n">
        <v>1.157</v>
      </c>
      <c r="D144" s="0" t="n">
        <v>0</v>
      </c>
      <c r="E144" s="0" t="n">
        <v>-1.79999999981</v>
      </c>
      <c r="F144" s="0" t="n">
        <v>0</v>
      </c>
      <c r="G144" s="0" t="n">
        <v>0</v>
      </c>
      <c r="H144" s="0" t="n">
        <v>11</v>
      </c>
      <c r="I144" s="0" t="n">
        <v>1</v>
      </c>
      <c r="J144" s="0" t="n">
        <v>753</v>
      </c>
      <c r="K144" s="0" t="n">
        <v>95</v>
      </c>
      <c r="L144" s="0" t="n">
        <v>1.3789</v>
      </c>
      <c r="M144" s="0" t="n">
        <v>1.157</v>
      </c>
      <c r="N144" s="0" t="n">
        <v>-0.960454702377</v>
      </c>
      <c r="O144" s="0" t="n">
        <v>2.54440426826</v>
      </c>
      <c r="P144" s="0" t="n">
        <v>1.290517179769</v>
      </c>
      <c r="Q144" s="0" t="n">
        <v>1.68132459702702</v>
      </c>
      <c r="R144" s="0" t="n">
        <v>1.36067307221293</v>
      </c>
      <c r="S144" s="0" t="n">
        <v>1.71155756805723</v>
      </c>
      <c r="T144" s="0" t="n">
        <v>1.38722052538465</v>
      </c>
      <c r="U144" s="0" t="n">
        <v>1.71114716422495</v>
      </c>
      <c r="V144" s="0" t="n">
        <v>2.71982922756548</v>
      </c>
      <c r="W144" s="0" t="n">
        <v>2.41076355810924</v>
      </c>
      <c r="X144" s="0" t="n">
        <v>2.4660226625097</v>
      </c>
      <c r="Y144" s="0" t="n">
        <v>2.49116365911006</v>
      </c>
      <c r="Z144" s="0" t="n">
        <v>2.339354702377</v>
      </c>
      <c r="AA144" s="0" t="n">
        <v>-1.38740426826</v>
      </c>
      <c r="AB144" s="0" t="n">
        <v>2.250971882146</v>
      </c>
      <c r="AC144" s="0" t="n">
        <v>-0.863079671232979</v>
      </c>
      <c r="AD144" s="0" t="n">
        <v>2.32112777458993</v>
      </c>
      <c r="AE144" s="0" t="n">
        <v>-0.832846700202772</v>
      </c>
      <c r="AF144" s="0" t="n">
        <v>2.34767522776165</v>
      </c>
      <c r="AG144" s="0" t="n">
        <v>-0.833257104035045</v>
      </c>
      <c r="AH144" s="0" t="s">
        <v>40</v>
      </c>
    </row>
    <row r="145" customFormat="false" ht="12.75" hidden="false" customHeight="false" outlineLevel="0" collapsed="false">
      <c r="A145" s="0" t="n">
        <v>202101</v>
      </c>
      <c r="B145" s="0" t="n">
        <v>0</v>
      </c>
      <c r="C145" s="0" t="n">
        <v>-1.8</v>
      </c>
      <c r="D145" s="0" t="n">
        <v>-1.77265386818</v>
      </c>
      <c r="E145" s="0" t="n">
        <v>-0.312567214581</v>
      </c>
      <c r="F145" s="0" t="n">
        <v>0</v>
      </c>
      <c r="G145" s="0" t="n">
        <v>0</v>
      </c>
      <c r="H145" s="0" t="n">
        <v>16</v>
      </c>
      <c r="I145" s="0" t="n">
        <v>8</v>
      </c>
      <c r="J145" s="0" t="n">
        <v>128</v>
      </c>
      <c r="K145" s="0" t="n">
        <v>16</v>
      </c>
      <c r="L145" s="0" t="n">
        <v>0</v>
      </c>
      <c r="M145" s="0" t="n">
        <v>-1.8</v>
      </c>
      <c r="N145" s="0" t="n">
        <v>3.77613162994</v>
      </c>
      <c r="O145" s="0" t="n">
        <v>-0.462476909161</v>
      </c>
      <c r="P145" s="0" t="n">
        <v>1.31154164447021</v>
      </c>
      <c r="Q145" s="0" t="n">
        <v>-1.59137502571262</v>
      </c>
      <c r="R145" s="0" t="n">
        <v>1.21337263697128</v>
      </c>
      <c r="S145" s="0" t="n">
        <v>-1.55104271865548</v>
      </c>
      <c r="T145" s="0" t="n">
        <v>1.27693428271884</v>
      </c>
      <c r="U145" s="0" t="n">
        <v>-1.56669625691892</v>
      </c>
      <c r="V145" s="0" t="n">
        <v>4.00601274400879</v>
      </c>
      <c r="W145" s="0" t="n">
        <v>2.71083285247021</v>
      </c>
      <c r="X145" s="0" t="n">
        <v>2.78436872156732</v>
      </c>
      <c r="Y145" s="0" t="n">
        <v>2.73226787638405</v>
      </c>
      <c r="Z145" s="0" t="n">
        <v>-3.77613162994</v>
      </c>
      <c r="AA145" s="0" t="n">
        <v>-1.337523090839</v>
      </c>
      <c r="AB145" s="0" t="n">
        <v>-2.46458998546979</v>
      </c>
      <c r="AC145" s="0" t="n">
        <v>-1.12889811655162</v>
      </c>
      <c r="AD145" s="0" t="n">
        <v>-2.56275899296872</v>
      </c>
      <c r="AE145" s="0" t="n">
        <v>-1.08856580949448</v>
      </c>
      <c r="AF145" s="0" t="n">
        <v>-2.49919734722116</v>
      </c>
      <c r="AG145" s="0" t="n">
        <v>-1.10421934775792</v>
      </c>
      <c r="AH145" s="0" t="s">
        <v>40</v>
      </c>
    </row>
    <row r="146" customFormat="false" ht="12.75" hidden="false" customHeight="false" outlineLevel="0" collapsed="false">
      <c r="A146" s="0" t="n">
        <v>202104</v>
      </c>
      <c r="B146" s="0" t="n">
        <v>-1.3789</v>
      </c>
      <c r="C146" s="0" t="n">
        <v>-1.157</v>
      </c>
      <c r="D146" s="0" t="n">
        <v>0</v>
      </c>
      <c r="E146" s="0" t="n">
        <v>-1.79999999981</v>
      </c>
      <c r="F146" s="0" t="n">
        <v>0</v>
      </c>
      <c r="G146" s="0" t="n">
        <v>0</v>
      </c>
      <c r="H146" s="0" t="n">
        <v>4</v>
      </c>
      <c r="I146" s="0" t="n">
        <v>4</v>
      </c>
      <c r="J146" s="0" t="n">
        <v>700</v>
      </c>
      <c r="K146" s="0" t="n">
        <v>88</v>
      </c>
      <c r="L146" s="0" t="n">
        <v>-1.3789</v>
      </c>
      <c r="M146" s="0" t="n">
        <v>-1.157</v>
      </c>
      <c r="N146" s="0" t="n">
        <v>-5.7636680603</v>
      </c>
      <c r="O146" s="0" t="n">
        <v>8.00488185883</v>
      </c>
      <c r="P146" s="0" t="n">
        <v>-1.94765410391513</v>
      </c>
      <c r="Q146" s="0" t="n">
        <v>0.535268937914837</v>
      </c>
      <c r="R146" s="0" t="n">
        <v>-1.76658178519352</v>
      </c>
      <c r="S146" s="0" t="n">
        <v>0.355741930358462</v>
      </c>
      <c r="T146" s="0" t="n">
        <v>-1.85767339340049</v>
      </c>
      <c r="U146" s="0" t="n">
        <v>0.507833652419183</v>
      </c>
      <c r="V146" s="0" t="n">
        <v>10.1570798036535</v>
      </c>
      <c r="W146" s="0" t="n">
        <v>8.38791271435432</v>
      </c>
      <c r="X146" s="0" t="n">
        <v>8.63052955130693</v>
      </c>
      <c r="Y146" s="0" t="n">
        <v>8.45355109685244</v>
      </c>
      <c r="Z146" s="0" t="n">
        <v>4.3847680603</v>
      </c>
      <c r="AA146" s="0" t="n">
        <v>-9.16188185883</v>
      </c>
      <c r="AB146" s="0" t="n">
        <v>3.81601395638487</v>
      </c>
      <c r="AC146" s="0" t="n">
        <v>-7.46961292091516</v>
      </c>
      <c r="AD146" s="0" t="n">
        <v>3.99708627510648</v>
      </c>
      <c r="AE146" s="0" t="n">
        <v>-7.64913992847154</v>
      </c>
      <c r="AF146" s="0" t="n">
        <v>3.90599466689951</v>
      </c>
      <c r="AG146" s="0" t="n">
        <v>-7.49704820641082</v>
      </c>
      <c r="AH146" s="0" t="s">
        <v>40</v>
      </c>
    </row>
    <row r="147" customFormat="false" ht="12.75" hidden="false" customHeight="false" outlineLevel="0" collapsed="false">
      <c r="A147" s="0" t="n">
        <v>202103</v>
      </c>
      <c r="B147" s="0" t="n">
        <v>1.3789</v>
      </c>
      <c r="C147" s="0" t="n">
        <v>-1.157</v>
      </c>
      <c r="D147" s="0" t="n">
        <v>0</v>
      </c>
      <c r="E147" s="0" t="n">
        <v>-1.79999999981</v>
      </c>
      <c r="F147" s="0" t="n">
        <v>0</v>
      </c>
      <c r="G147" s="0" t="n">
        <v>0</v>
      </c>
      <c r="H147" s="0" t="n">
        <v>7</v>
      </c>
      <c r="I147" s="0" t="n">
        <v>3</v>
      </c>
      <c r="J147" s="0" t="n">
        <v>499</v>
      </c>
      <c r="K147" s="0" t="n">
        <v>63</v>
      </c>
      <c r="L147" s="0" t="n">
        <v>1.3789</v>
      </c>
      <c r="M147" s="0" t="n">
        <v>-1.157</v>
      </c>
      <c r="N147" s="0" t="n">
        <v>4.19647264481</v>
      </c>
      <c r="O147" s="0" t="n">
        <v>0.175153449178</v>
      </c>
      <c r="P147" s="0" t="n">
        <v>1.94765410391513</v>
      </c>
      <c r="Q147" s="0" t="n">
        <v>0.535268937914837</v>
      </c>
      <c r="R147" s="0" t="n">
        <v>1.76658178519352</v>
      </c>
      <c r="S147" s="0" t="n">
        <v>0.355741930358462</v>
      </c>
      <c r="T147" s="0" t="n">
        <v>1.85767339340049</v>
      </c>
      <c r="U147" s="0" t="n">
        <v>0.507833652419183</v>
      </c>
      <c r="V147" s="0" t="n">
        <v>3.11662452357329</v>
      </c>
      <c r="W147" s="0" t="n">
        <v>2.2774696474598</v>
      </c>
      <c r="X147" s="0" t="n">
        <v>2.43659224926593</v>
      </c>
      <c r="Y147" s="0" t="n">
        <v>2.36234164676117</v>
      </c>
      <c r="Z147" s="0" t="n">
        <v>-2.81757264481</v>
      </c>
      <c r="AA147" s="0" t="n">
        <v>-1.332153449178</v>
      </c>
      <c r="AB147" s="0" t="n">
        <v>-2.24881854089487</v>
      </c>
      <c r="AC147" s="0" t="n">
        <v>0.360115488736837</v>
      </c>
      <c r="AD147" s="0" t="n">
        <v>-2.42989085961648</v>
      </c>
      <c r="AE147" s="0" t="n">
        <v>0.180588481180462</v>
      </c>
      <c r="AF147" s="0" t="n">
        <v>-2.33879925140951</v>
      </c>
      <c r="AG147" s="0" t="n">
        <v>0.332680203241183</v>
      </c>
      <c r="AH147" s="0" t="s">
        <v>40</v>
      </c>
    </row>
    <row r="148" customFormat="false" ht="12.75" hidden="false" customHeight="false" outlineLevel="0" collapsed="false">
      <c r="A148" s="0" t="n">
        <v>202104</v>
      </c>
      <c r="B148" s="0" t="n">
        <v>1.7727</v>
      </c>
      <c r="C148" s="0" t="n">
        <v>0.31257</v>
      </c>
      <c r="D148" s="0" t="n">
        <v>0</v>
      </c>
      <c r="E148" s="0" t="n">
        <v>-1.79999999981</v>
      </c>
      <c r="F148" s="0" t="n">
        <v>0</v>
      </c>
      <c r="G148" s="0" t="n">
        <v>0</v>
      </c>
      <c r="H148" s="0" t="n">
        <v>7</v>
      </c>
      <c r="I148" s="0" t="n">
        <v>5</v>
      </c>
      <c r="J148" s="0" t="n">
        <v>725</v>
      </c>
      <c r="K148" s="0" t="n">
        <v>91</v>
      </c>
      <c r="L148" s="0" t="n">
        <v>1.7727</v>
      </c>
      <c r="M148" s="0" t="n">
        <v>0.31257</v>
      </c>
      <c r="N148" s="0" t="n">
        <v>0.384142756462</v>
      </c>
      <c r="O148" s="0" t="n">
        <v>1.96594631672</v>
      </c>
      <c r="P148" s="0" t="n">
        <v>1.62767892762914</v>
      </c>
      <c r="Q148" s="0" t="n">
        <v>1.30712680391173</v>
      </c>
      <c r="R148" s="0" t="n">
        <v>1.63412418319384</v>
      </c>
      <c r="S148" s="0" t="n">
        <v>1.27489606481958</v>
      </c>
      <c r="T148" s="0" t="n">
        <v>1.64566288883992</v>
      </c>
      <c r="U148" s="0" t="n">
        <v>1.29035215165764</v>
      </c>
      <c r="V148" s="0" t="n">
        <v>2.15910733018821</v>
      </c>
      <c r="W148" s="0" t="n">
        <v>1.40727586473227</v>
      </c>
      <c r="X148" s="0" t="n">
        <v>1.42828709222838</v>
      </c>
      <c r="Y148" s="0" t="n">
        <v>1.43103477255484</v>
      </c>
      <c r="Z148" s="0" t="n">
        <v>1.388557243538</v>
      </c>
      <c r="AA148" s="0" t="n">
        <v>-1.65337631672</v>
      </c>
      <c r="AB148" s="0" t="n">
        <v>1.24353617116714</v>
      </c>
      <c r="AC148" s="0" t="n">
        <v>-0.658819512808275</v>
      </c>
      <c r="AD148" s="0" t="n">
        <v>1.24998142673184</v>
      </c>
      <c r="AE148" s="0" t="n">
        <v>-0.691050251900415</v>
      </c>
      <c r="AF148" s="0" t="n">
        <v>1.26152013237792</v>
      </c>
      <c r="AG148" s="0" t="n">
        <v>-0.675594165062355</v>
      </c>
      <c r="AH148" s="0" t="s">
        <v>40</v>
      </c>
    </row>
    <row r="149" customFormat="false" ht="12.75" hidden="false" customHeight="false" outlineLevel="0" collapsed="false">
      <c r="A149" s="0" t="n">
        <v>202101</v>
      </c>
      <c r="B149" s="0" t="n">
        <v>0</v>
      </c>
      <c r="C149" s="0" t="n">
        <v>-1.8</v>
      </c>
      <c r="D149" s="0" t="n">
        <v>-1.77265386818</v>
      </c>
      <c r="E149" s="0" t="n">
        <v>-0.312567214581</v>
      </c>
      <c r="F149" s="0" t="n">
        <v>0</v>
      </c>
      <c r="G149" s="0" t="n">
        <v>0</v>
      </c>
      <c r="H149" s="0" t="n">
        <v>24</v>
      </c>
      <c r="I149" s="0" t="n">
        <v>8</v>
      </c>
      <c r="J149" s="0" t="n">
        <v>192</v>
      </c>
      <c r="K149" s="0" t="n">
        <v>24</v>
      </c>
      <c r="L149" s="0" t="n">
        <v>0</v>
      </c>
      <c r="M149" s="0" t="n">
        <v>-1.8</v>
      </c>
      <c r="N149" s="0" t="n">
        <v>0.728791236877</v>
      </c>
      <c r="O149" s="0" t="n">
        <v>-1.77670252323</v>
      </c>
      <c r="P149" s="0" t="n">
        <v>1.31154164447021</v>
      </c>
      <c r="Q149" s="0" t="n">
        <v>-1.59137502571262</v>
      </c>
      <c r="R149" s="0" t="n">
        <v>1.21337263697128</v>
      </c>
      <c r="S149" s="0" t="n">
        <v>-1.55104271865548</v>
      </c>
      <c r="T149" s="0" t="n">
        <v>1.27693428271884</v>
      </c>
      <c r="U149" s="0" t="n">
        <v>-1.56669625691892</v>
      </c>
      <c r="V149" s="0" t="n">
        <v>0.729163520324869</v>
      </c>
      <c r="W149" s="0" t="n">
        <v>0.61150986818375</v>
      </c>
      <c r="X149" s="0" t="n">
        <v>0.534547921816132</v>
      </c>
      <c r="Y149" s="0" t="n">
        <v>0.586995256024007</v>
      </c>
      <c r="Z149" s="0" t="n">
        <v>-0.728791236877</v>
      </c>
      <c r="AA149" s="0" t="n">
        <v>-0.02329747677</v>
      </c>
      <c r="AB149" s="0" t="n">
        <v>0.582750407593211</v>
      </c>
      <c r="AC149" s="0" t="n">
        <v>0.18532749751738</v>
      </c>
      <c r="AD149" s="0" t="n">
        <v>0.484581400094283</v>
      </c>
      <c r="AE149" s="0" t="n">
        <v>0.225659804574517</v>
      </c>
      <c r="AF149" s="0" t="n">
        <v>0.548143045841839</v>
      </c>
      <c r="AG149" s="0" t="n">
        <v>0.210006266311082</v>
      </c>
      <c r="AH149" s="0" t="s">
        <v>40</v>
      </c>
    </row>
    <row r="150" customFormat="false" ht="12.75" hidden="false" customHeight="false" outlineLevel="0" collapsed="false">
      <c r="A150" s="0" t="n">
        <v>202102</v>
      </c>
      <c r="B150" s="0" t="n">
        <v>-0.45</v>
      </c>
      <c r="C150" s="0" t="n">
        <v>0.77442</v>
      </c>
      <c r="D150" s="0" t="n">
        <v>-1.77265386818</v>
      </c>
      <c r="E150" s="0" t="n">
        <v>-0.312567214581</v>
      </c>
      <c r="F150" s="0" t="n">
        <v>0</v>
      </c>
      <c r="G150" s="0" t="n">
        <v>0</v>
      </c>
      <c r="H150" s="0" t="n">
        <v>4</v>
      </c>
      <c r="I150" s="0" t="n">
        <v>8</v>
      </c>
      <c r="J150" s="0" t="n">
        <v>256</v>
      </c>
      <c r="K150" s="0" t="n">
        <v>32</v>
      </c>
      <c r="L150" s="0" t="n">
        <v>-0.45</v>
      </c>
      <c r="M150" s="0" t="n">
        <v>0.77442</v>
      </c>
      <c r="N150" s="0" t="n">
        <v>1.76023161411</v>
      </c>
      <c r="O150" s="0" t="n">
        <v>0.975135087967</v>
      </c>
      <c r="P150" s="0" t="n">
        <v>0.397710809069719</v>
      </c>
      <c r="Q150" s="0" t="n">
        <v>1.33273958074721</v>
      </c>
      <c r="R150" s="0" t="n">
        <v>0.644275965813514</v>
      </c>
      <c r="S150" s="0" t="n">
        <v>1.27192524946031</v>
      </c>
      <c r="T150" s="0" t="n">
        <v>0.468346260164005</v>
      </c>
      <c r="U150" s="0" t="n">
        <v>1.21438506891015</v>
      </c>
      <c r="V150" s="0" t="n">
        <v>2.21932654977786</v>
      </c>
      <c r="W150" s="0" t="n">
        <v>1.4086674261245</v>
      </c>
      <c r="X150" s="0" t="n">
        <v>1.15474733553451</v>
      </c>
      <c r="Y150" s="0" t="n">
        <v>1.31385247311921</v>
      </c>
      <c r="Z150" s="0" t="n">
        <v>-2.21023161411</v>
      </c>
      <c r="AA150" s="0" t="n">
        <v>-0.200715087967</v>
      </c>
      <c r="AB150" s="0" t="n">
        <v>-1.36252080504028</v>
      </c>
      <c r="AC150" s="0" t="n">
        <v>0.357604492780213</v>
      </c>
      <c r="AD150" s="0" t="n">
        <v>-1.11595564829649</v>
      </c>
      <c r="AE150" s="0" t="n">
        <v>0.296790161493315</v>
      </c>
      <c r="AF150" s="0" t="n">
        <v>-1.291885353946</v>
      </c>
      <c r="AG150" s="0" t="n">
        <v>0.239249980943147</v>
      </c>
      <c r="AH150" s="0" t="s">
        <v>40</v>
      </c>
    </row>
    <row r="151" customFormat="false" ht="12.75" hidden="false" customHeight="false" outlineLevel="0" collapsed="false">
      <c r="A151" s="0" t="n">
        <v>202101</v>
      </c>
      <c r="B151" s="0" t="n">
        <v>0</v>
      </c>
      <c r="C151" s="0" t="n">
        <v>-1.8</v>
      </c>
      <c r="D151" s="0" t="n">
        <v>1.77265386818</v>
      </c>
      <c r="E151" s="0" t="n">
        <v>0.312567214581</v>
      </c>
      <c r="F151" s="0" t="n">
        <v>0</v>
      </c>
      <c r="G151" s="0" t="n">
        <v>0</v>
      </c>
      <c r="H151" s="0" t="n">
        <v>13</v>
      </c>
      <c r="I151" s="0" t="n">
        <v>5</v>
      </c>
      <c r="J151" s="0" t="n">
        <v>101</v>
      </c>
      <c r="K151" s="0" t="n">
        <v>13</v>
      </c>
      <c r="L151" s="0" t="n">
        <v>0</v>
      </c>
      <c r="M151" s="0" t="n">
        <v>-1.8</v>
      </c>
      <c r="N151" s="0" t="n">
        <v>-0.276465058327</v>
      </c>
      <c r="O151" s="0" t="n">
        <v>-2.83550453186</v>
      </c>
      <c r="P151" s="0" t="n">
        <v>-1.00456004826773</v>
      </c>
      <c r="Q151" s="0" t="n">
        <v>-1.82986851825395</v>
      </c>
      <c r="R151" s="0" t="n">
        <v>-0.971739437129116</v>
      </c>
      <c r="S151" s="0" t="n">
        <v>-1.83064944439778</v>
      </c>
      <c r="T151" s="0" t="n">
        <v>-0.984911843140563</v>
      </c>
      <c r="U151" s="0" t="n">
        <v>-1.84466131212881</v>
      </c>
      <c r="V151" s="0" t="n">
        <v>1.07177542609371</v>
      </c>
      <c r="W151" s="0" t="n">
        <v>1.24154182621378</v>
      </c>
      <c r="X151" s="0" t="n">
        <v>1.221941164139</v>
      </c>
      <c r="Y151" s="0" t="n">
        <v>1.21805875597195</v>
      </c>
      <c r="Z151" s="0" t="n">
        <v>0.276465058327</v>
      </c>
      <c r="AA151" s="0" t="n">
        <v>1.03550453186</v>
      </c>
      <c r="AB151" s="0" t="n">
        <v>-0.728094989940727</v>
      </c>
      <c r="AC151" s="0" t="n">
        <v>1.00563601360605</v>
      </c>
      <c r="AD151" s="0" t="n">
        <v>-0.695274378802115</v>
      </c>
      <c r="AE151" s="0" t="n">
        <v>1.00485508746222</v>
      </c>
      <c r="AF151" s="0" t="n">
        <v>-0.708446784813563</v>
      </c>
      <c r="AG151" s="0" t="n">
        <v>0.990843219731187</v>
      </c>
      <c r="AH151" s="0" t="s">
        <v>40</v>
      </c>
    </row>
    <row r="152" customFormat="false" ht="12.75" hidden="false" customHeight="false" outlineLevel="0" collapsed="false">
      <c r="A152" s="0" t="n">
        <v>202101</v>
      </c>
      <c r="B152" s="0" t="n">
        <v>0</v>
      </c>
      <c r="C152" s="0" t="n">
        <v>-1.8</v>
      </c>
      <c r="D152" s="0" t="n">
        <v>-1.77265404267</v>
      </c>
      <c r="E152" s="0" t="n">
        <v>0.31256622502</v>
      </c>
      <c r="F152" s="0" t="n">
        <v>0</v>
      </c>
      <c r="G152" s="0" t="n">
        <v>0</v>
      </c>
      <c r="H152" s="0" t="n">
        <v>11</v>
      </c>
      <c r="I152" s="0" t="n">
        <v>6</v>
      </c>
      <c r="J152" s="0" t="n">
        <v>86</v>
      </c>
      <c r="K152" s="0" t="n">
        <v>11</v>
      </c>
      <c r="L152" s="0" t="n">
        <v>0</v>
      </c>
      <c r="M152" s="0" t="n">
        <v>-1.8</v>
      </c>
      <c r="N152" s="0" t="n">
        <v>0.490939229727</v>
      </c>
      <c r="O152" s="0" t="n">
        <v>-2.39581227303</v>
      </c>
      <c r="P152" s="0" t="n">
        <v>1.00455987377773</v>
      </c>
      <c r="Q152" s="0" t="n">
        <v>-1.82986950781495</v>
      </c>
      <c r="R152" s="0" t="n">
        <v>0.971739262639116</v>
      </c>
      <c r="S152" s="0" t="n">
        <v>-1.83065043395878</v>
      </c>
      <c r="T152" s="0" t="n">
        <v>0.984911668650563</v>
      </c>
      <c r="U152" s="0" t="n">
        <v>-1.84466230168981</v>
      </c>
      <c r="V152" s="0" t="n">
        <v>0.772019165551034</v>
      </c>
      <c r="W152" s="0" t="n">
        <v>0.764262637772081</v>
      </c>
      <c r="X152" s="0" t="n">
        <v>0.742008474338841</v>
      </c>
      <c r="Y152" s="0" t="n">
        <v>0.74011827522659</v>
      </c>
      <c r="Z152" s="0" t="n">
        <v>-0.490939229727</v>
      </c>
      <c r="AA152" s="0" t="n">
        <v>0.59581227303</v>
      </c>
      <c r="AB152" s="0" t="n">
        <v>0.513620644050727</v>
      </c>
      <c r="AC152" s="0" t="n">
        <v>0.565942765215048</v>
      </c>
      <c r="AD152" s="0" t="n">
        <v>0.480800032912116</v>
      </c>
      <c r="AE152" s="0" t="n">
        <v>0.565161839071219</v>
      </c>
      <c r="AF152" s="0" t="n">
        <v>0.493972438923563</v>
      </c>
      <c r="AG152" s="0" t="n">
        <v>0.551149971340187</v>
      </c>
      <c r="AH152" s="0" t="s">
        <v>40</v>
      </c>
    </row>
    <row r="153" customFormat="false" ht="12.75" hidden="false" customHeight="false" outlineLevel="0" collapsed="false">
      <c r="A153" s="0" t="n">
        <v>202103</v>
      </c>
      <c r="B153" s="0" t="n">
        <v>-1.3789</v>
      </c>
      <c r="C153" s="0" t="n">
        <v>-1.157</v>
      </c>
      <c r="D153" s="0" t="n">
        <v>0</v>
      </c>
      <c r="E153" s="0" t="n">
        <v>-1.79999999981</v>
      </c>
      <c r="F153" s="0" t="n">
        <v>0</v>
      </c>
      <c r="G153" s="0" t="n">
        <v>0</v>
      </c>
      <c r="H153" s="0" t="n">
        <v>5</v>
      </c>
      <c r="I153" s="0" t="n">
        <v>4</v>
      </c>
      <c r="J153" s="0" t="n">
        <v>484</v>
      </c>
      <c r="K153" s="0" t="n">
        <v>61</v>
      </c>
      <c r="L153" s="0" t="n">
        <v>-1.3789</v>
      </c>
      <c r="M153" s="0" t="n">
        <v>-1.157</v>
      </c>
      <c r="N153" s="0" t="n">
        <v>-1.86385846138</v>
      </c>
      <c r="O153" s="0" t="n">
        <v>1.01940667629</v>
      </c>
      <c r="P153" s="0" t="n">
        <v>-1.94765410391513</v>
      </c>
      <c r="Q153" s="0" t="n">
        <v>0.535268937914837</v>
      </c>
      <c r="R153" s="0" t="n">
        <v>-1.76658178519352</v>
      </c>
      <c r="S153" s="0" t="n">
        <v>0.355741930358462</v>
      </c>
      <c r="T153" s="0" t="n">
        <v>-1.85767339340049</v>
      </c>
      <c r="U153" s="0" t="n">
        <v>0.507833652419183</v>
      </c>
      <c r="V153" s="0" t="n">
        <v>2.22978266426657</v>
      </c>
      <c r="W153" s="0" t="n">
        <v>0.491335994434454</v>
      </c>
      <c r="X153" s="0" t="n">
        <v>0.670756026228809</v>
      </c>
      <c r="Y153" s="0" t="n">
        <v>0.511610412147996</v>
      </c>
      <c r="Z153" s="0" t="n">
        <v>0.48495846138</v>
      </c>
      <c r="AA153" s="0" t="n">
        <v>-2.17640667629</v>
      </c>
      <c r="AB153" s="0" t="n">
        <v>-0.0837956425351347</v>
      </c>
      <c r="AC153" s="0" t="n">
        <v>-0.484137738375163</v>
      </c>
      <c r="AD153" s="0" t="n">
        <v>0.0972766761864827</v>
      </c>
      <c r="AE153" s="0" t="n">
        <v>-0.663664745931538</v>
      </c>
      <c r="AF153" s="0" t="n">
        <v>0.00618506797950547</v>
      </c>
      <c r="AG153" s="0" t="n">
        <v>-0.511573023870817</v>
      </c>
      <c r="AH153" s="0" t="s">
        <v>40</v>
      </c>
    </row>
    <row r="154" customFormat="false" ht="12.75" hidden="false" customHeight="false" outlineLevel="0" collapsed="false">
      <c r="A154" s="0" t="n">
        <v>202103</v>
      </c>
      <c r="B154" s="0" t="n">
        <v>-1.7727</v>
      </c>
      <c r="C154" s="0" t="n">
        <v>-0.31257</v>
      </c>
      <c r="D154" s="0" t="n">
        <v>0</v>
      </c>
      <c r="E154" s="0" t="n">
        <v>-1.79999999981</v>
      </c>
      <c r="F154" s="0" t="n">
        <v>0</v>
      </c>
      <c r="G154" s="0" t="n">
        <v>0</v>
      </c>
      <c r="H154" s="0" t="n">
        <v>6</v>
      </c>
      <c r="I154" s="0" t="n">
        <v>8</v>
      </c>
      <c r="J154" s="0" t="n">
        <v>496</v>
      </c>
      <c r="K154" s="0" t="n">
        <v>62</v>
      </c>
      <c r="L154" s="0" t="n">
        <v>-1.7727</v>
      </c>
      <c r="M154" s="0" t="n">
        <v>-0.31257</v>
      </c>
      <c r="N154" s="0" t="n">
        <v>1.85810768604</v>
      </c>
      <c r="O154" s="0" t="n">
        <v>2.11627030373</v>
      </c>
      <c r="P154" s="0" t="n">
        <v>-1.79498311010117</v>
      </c>
      <c r="Q154" s="0" t="n">
        <v>1.01535357116201</v>
      </c>
      <c r="R154" s="0" t="n">
        <v>-1.73818896515015</v>
      </c>
      <c r="S154" s="0" t="n">
        <v>0.925635616676446</v>
      </c>
      <c r="T154" s="0" t="n">
        <v>-1.764673182253</v>
      </c>
      <c r="U154" s="0" t="n">
        <v>0.985563050973935</v>
      </c>
      <c r="V154" s="0" t="n">
        <v>4.36829825836451</v>
      </c>
      <c r="W154" s="0" t="n">
        <v>3.81537547521859</v>
      </c>
      <c r="X154" s="0" t="n">
        <v>3.78826616823271</v>
      </c>
      <c r="Y154" s="0" t="n">
        <v>3.79513374087198</v>
      </c>
      <c r="Z154" s="0" t="n">
        <v>-3.63080768604</v>
      </c>
      <c r="AA154" s="0" t="n">
        <v>-2.42884030373</v>
      </c>
      <c r="AB154" s="0" t="n">
        <v>-3.65309079614117</v>
      </c>
      <c r="AC154" s="0" t="n">
        <v>-1.10091673256799</v>
      </c>
      <c r="AD154" s="0" t="n">
        <v>-3.59629665119015</v>
      </c>
      <c r="AE154" s="0" t="n">
        <v>-1.19063468705355</v>
      </c>
      <c r="AF154" s="0" t="n">
        <v>-3.622780868293</v>
      </c>
      <c r="AG154" s="0" t="n">
        <v>-1.13070725275606</v>
      </c>
      <c r="AH154" s="0" t="s">
        <v>40</v>
      </c>
    </row>
    <row r="155" customFormat="false" ht="12.75" hidden="false" customHeight="false" outlineLevel="0" collapsed="false">
      <c r="A155" s="0" t="n">
        <v>202101</v>
      </c>
      <c r="B155" s="0" t="n">
        <v>0</v>
      </c>
      <c r="C155" s="0" t="n">
        <v>-1.8</v>
      </c>
      <c r="D155" s="0" t="n">
        <v>1.77265386818</v>
      </c>
      <c r="E155" s="0" t="n">
        <v>0.312567214581</v>
      </c>
      <c r="F155" s="0" t="n">
        <v>0</v>
      </c>
      <c r="G155" s="0" t="n">
        <v>0</v>
      </c>
      <c r="H155" s="0" t="n">
        <v>26</v>
      </c>
      <c r="I155" s="0" t="n">
        <v>5</v>
      </c>
      <c r="J155" s="0" t="n">
        <v>205</v>
      </c>
      <c r="K155" s="0" t="n">
        <v>26</v>
      </c>
      <c r="L155" s="0" t="n">
        <v>0</v>
      </c>
      <c r="M155" s="0" t="n">
        <v>-1.8</v>
      </c>
      <c r="N155" s="0" t="n">
        <v>1.53173089027</v>
      </c>
      <c r="O155" s="0" t="n">
        <v>-1.38944399357</v>
      </c>
      <c r="P155" s="0" t="n">
        <v>-1.00456004826773</v>
      </c>
      <c r="Q155" s="0" t="n">
        <v>-1.82986851825395</v>
      </c>
      <c r="R155" s="0" t="n">
        <v>-0.971739437129116</v>
      </c>
      <c r="S155" s="0" t="n">
        <v>-1.83064944439778</v>
      </c>
      <c r="T155" s="0" t="n">
        <v>-0.984911843140563</v>
      </c>
      <c r="U155" s="0" t="n">
        <v>-1.84466131212881</v>
      </c>
      <c r="V155" s="0" t="n">
        <v>1.58579814434974</v>
      </c>
      <c r="W155" s="0" t="n">
        <v>2.57424658625619</v>
      </c>
      <c r="X155" s="0" t="n">
        <v>2.54205151993581</v>
      </c>
      <c r="Y155" s="0" t="n">
        <v>2.55748185814564</v>
      </c>
      <c r="Z155" s="0" t="n">
        <v>-1.53173089027</v>
      </c>
      <c r="AA155" s="0" t="n">
        <v>-0.41055600643</v>
      </c>
      <c r="AB155" s="0" t="n">
        <v>-2.53629093853773</v>
      </c>
      <c r="AC155" s="0" t="n">
        <v>-0.440424524683952</v>
      </c>
      <c r="AD155" s="0" t="n">
        <v>-2.50347032739912</v>
      </c>
      <c r="AE155" s="0" t="n">
        <v>-0.441205450827781</v>
      </c>
      <c r="AF155" s="0" t="n">
        <v>-2.51664273341056</v>
      </c>
      <c r="AG155" s="0" t="n">
        <v>-0.455217318558813</v>
      </c>
      <c r="AH155" s="0" t="s">
        <v>40</v>
      </c>
    </row>
    <row r="156" customFormat="false" ht="12.75" hidden="false" customHeight="false" outlineLevel="0" collapsed="false">
      <c r="A156" s="0" t="n">
        <v>202102</v>
      </c>
      <c r="B156" s="0" t="n">
        <v>-0.45</v>
      </c>
      <c r="C156" s="0" t="n">
        <v>0.77442</v>
      </c>
      <c r="D156" s="0" t="n">
        <v>-1.37887967467</v>
      </c>
      <c r="E156" s="0" t="n">
        <v>-1.15701808231</v>
      </c>
      <c r="F156" s="0" t="n">
        <v>0</v>
      </c>
      <c r="G156" s="0" t="n">
        <v>0</v>
      </c>
      <c r="H156" s="0" t="n">
        <v>9</v>
      </c>
      <c r="I156" s="0" t="n">
        <v>4</v>
      </c>
      <c r="J156" s="0" t="n">
        <v>292</v>
      </c>
      <c r="K156" s="0" t="n">
        <v>37</v>
      </c>
      <c r="L156" s="0" t="n">
        <v>-0.45</v>
      </c>
      <c r="M156" s="0" t="n">
        <v>0.77442</v>
      </c>
      <c r="N156" s="0" t="n">
        <v>-0.140143230557</v>
      </c>
      <c r="O156" s="0" t="n">
        <v>0.624990522861</v>
      </c>
      <c r="P156" s="0" t="n">
        <v>0.00654626483742948</v>
      </c>
      <c r="Q156" s="0" t="n">
        <v>1.42696502254735</v>
      </c>
      <c r="R156" s="0" t="n">
        <v>0.143817117959794</v>
      </c>
      <c r="S156" s="0" t="n">
        <v>1.58014883221425</v>
      </c>
      <c r="T156" s="0" t="n">
        <v>0.121025264716294</v>
      </c>
      <c r="U156" s="0" t="n">
        <v>1.4036079082359</v>
      </c>
      <c r="V156" s="0" t="n">
        <v>0.344006375242796</v>
      </c>
      <c r="W156" s="0" t="n">
        <v>0.815279649081374</v>
      </c>
      <c r="X156" s="0" t="n">
        <v>0.996474222173526</v>
      </c>
      <c r="Y156" s="0" t="n">
        <v>0.821251493594603</v>
      </c>
      <c r="Z156" s="0" t="n">
        <v>-0.309856769443</v>
      </c>
      <c r="AA156" s="0" t="n">
        <v>0.149429477139</v>
      </c>
      <c r="AB156" s="0" t="n">
        <v>0.14668949539443</v>
      </c>
      <c r="AC156" s="0" t="n">
        <v>0.801974499686353</v>
      </c>
      <c r="AD156" s="0" t="n">
        <v>0.283960348516794</v>
      </c>
      <c r="AE156" s="0" t="n">
        <v>0.955158309353248</v>
      </c>
      <c r="AF156" s="0" t="n">
        <v>0.261168495273294</v>
      </c>
      <c r="AG156" s="0" t="n">
        <v>0.778617385374902</v>
      </c>
      <c r="AH156" s="0" t="s">
        <v>40</v>
      </c>
    </row>
    <row r="157" customFormat="false" ht="12.75" hidden="false" customHeight="false" outlineLevel="0" collapsed="false">
      <c r="A157" s="0" t="n">
        <v>202102</v>
      </c>
      <c r="B157" s="0" t="n">
        <v>-0.45</v>
      </c>
      <c r="C157" s="0" t="n">
        <v>0.77442</v>
      </c>
      <c r="D157" s="0" t="n">
        <v>1.77265386818</v>
      </c>
      <c r="E157" s="0" t="n">
        <v>0.312567214581</v>
      </c>
      <c r="F157" s="0" t="n">
        <v>0</v>
      </c>
      <c r="G157" s="0" t="n">
        <v>0</v>
      </c>
      <c r="H157" s="0" t="n">
        <v>4</v>
      </c>
      <c r="I157" s="0" t="n">
        <v>5</v>
      </c>
      <c r="J157" s="0" t="n">
        <v>253</v>
      </c>
      <c r="K157" s="0" t="n">
        <v>32</v>
      </c>
      <c r="L157" s="0" t="n">
        <v>-0.45</v>
      </c>
      <c r="M157" s="0" t="n">
        <v>0.77442</v>
      </c>
      <c r="N157" s="0" t="n">
        <v>-0.731005132198</v>
      </c>
      <c r="O157" s="0" t="n">
        <v>1.36225962639</v>
      </c>
      <c r="P157" s="0" t="n">
        <v>-1.17630052248504</v>
      </c>
      <c r="Q157" s="0" t="n">
        <v>0.827113091915395</v>
      </c>
      <c r="R157" s="0" t="n">
        <v>-1.38467828900044</v>
      </c>
      <c r="S157" s="0" t="n">
        <v>0.854320574063151</v>
      </c>
      <c r="T157" s="0" t="n">
        <v>-1.24659851922229</v>
      </c>
      <c r="U157" s="0" t="n">
        <v>0.736052455535184</v>
      </c>
      <c r="V157" s="0" t="n">
        <v>0.651551464334131</v>
      </c>
      <c r="W157" s="0" t="n">
        <v>0.696182302253559</v>
      </c>
      <c r="X157" s="0" t="n">
        <v>0.827822853515635</v>
      </c>
      <c r="Y157" s="0" t="n">
        <v>0.811154708778279</v>
      </c>
      <c r="Z157" s="0" t="n">
        <v>0.281005132198</v>
      </c>
      <c r="AA157" s="0" t="n">
        <v>-0.58783962639</v>
      </c>
      <c r="AB157" s="0" t="n">
        <v>-0.445295390287039</v>
      </c>
      <c r="AC157" s="0" t="n">
        <v>-0.535146534474605</v>
      </c>
      <c r="AD157" s="0" t="n">
        <v>-0.653673156802443</v>
      </c>
      <c r="AE157" s="0" t="n">
        <v>-0.507939052326849</v>
      </c>
      <c r="AF157" s="0" t="n">
        <v>-0.515593387024292</v>
      </c>
      <c r="AG157" s="0" t="n">
        <v>-0.626207170854816</v>
      </c>
      <c r="AH157" s="0" t="s">
        <v>40</v>
      </c>
    </row>
    <row r="158" customFormat="false" ht="12.75" hidden="false" customHeight="false" outlineLevel="0" collapsed="false">
      <c r="A158" s="0" t="n">
        <v>202104</v>
      </c>
      <c r="B158" s="0" t="n">
        <v>-1.3789</v>
      </c>
      <c r="C158" s="0" t="n">
        <v>1.157</v>
      </c>
      <c r="D158" s="0" t="n">
        <v>0</v>
      </c>
      <c r="E158" s="0" t="n">
        <v>-1.79999999981</v>
      </c>
      <c r="F158" s="0" t="n">
        <v>0</v>
      </c>
      <c r="G158" s="0" t="n">
        <v>0</v>
      </c>
      <c r="H158" s="0" t="n">
        <v>17</v>
      </c>
      <c r="I158" s="0" t="n">
        <v>2</v>
      </c>
      <c r="J158" s="0" t="n">
        <v>802</v>
      </c>
      <c r="K158" s="0" t="n">
        <v>101</v>
      </c>
      <c r="L158" s="0" t="n">
        <v>-1.3789</v>
      </c>
      <c r="M158" s="0" t="n">
        <v>1.157</v>
      </c>
      <c r="N158" s="0" t="n">
        <v>-2.26977825165</v>
      </c>
      <c r="O158" s="0" t="n">
        <v>3.52780365944</v>
      </c>
      <c r="P158" s="0" t="n">
        <v>-1.290517179769</v>
      </c>
      <c r="Q158" s="0" t="n">
        <v>1.68132459702702</v>
      </c>
      <c r="R158" s="0" t="n">
        <v>-1.36067307221293</v>
      </c>
      <c r="S158" s="0" t="n">
        <v>1.71155756805723</v>
      </c>
      <c r="T158" s="0" t="n">
        <v>-1.38722052538465</v>
      </c>
      <c r="U158" s="0" t="n">
        <v>1.71114716422495</v>
      </c>
      <c r="V158" s="0" t="n">
        <v>2.53266145603337</v>
      </c>
      <c r="W158" s="0" t="n">
        <v>2.09008066227862</v>
      </c>
      <c r="X158" s="0" t="n">
        <v>2.03106427563051</v>
      </c>
      <c r="Y158" s="0" t="n">
        <v>2.01969031333957</v>
      </c>
      <c r="Z158" s="0" t="n">
        <v>0.89087825165</v>
      </c>
      <c r="AA158" s="0" t="n">
        <v>-2.37080365944</v>
      </c>
      <c r="AB158" s="0" t="n">
        <v>0.979261071880998</v>
      </c>
      <c r="AC158" s="0" t="n">
        <v>-1.84647906241298</v>
      </c>
      <c r="AD158" s="0" t="n">
        <v>0.909105179437071</v>
      </c>
      <c r="AE158" s="0" t="n">
        <v>-1.81624609138277</v>
      </c>
      <c r="AF158" s="0" t="n">
        <v>0.882557726265347</v>
      </c>
      <c r="AG158" s="0" t="n">
        <v>-1.81665649521505</v>
      </c>
      <c r="AH158" s="0" t="s">
        <v>40</v>
      </c>
    </row>
    <row r="159" customFormat="false" ht="12.75" hidden="false" customHeight="false" outlineLevel="0" collapsed="false">
      <c r="A159" s="0" t="n">
        <v>202101</v>
      </c>
      <c r="B159" s="0" t="n">
        <v>0</v>
      </c>
      <c r="C159" s="0" t="n">
        <v>-1.8</v>
      </c>
      <c r="D159" s="0" t="n">
        <v>-1.77265386818</v>
      </c>
      <c r="E159" s="0" t="n">
        <v>-0.312567214581</v>
      </c>
      <c r="F159" s="0" t="n">
        <v>0</v>
      </c>
      <c r="G159" s="0" t="n">
        <v>0</v>
      </c>
      <c r="H159" s="0" t="n">
        <v>6</v>
      </c>
      <c r="I159" s="0" t="n">
        <v>8</v>
      </c>
      <c r="J159" s="0" t="n">
        <v>48</v>
      </c>
      <c r="K159" s="0" t="n">
        <v>6</v>
      </c>
      <c r="L159" s="0" t="n">
        <v>0</v>
      </c>
      <c r="M159" s="0" t="n">
        <v>-1.8</v>
      </c>
      <c r="N159" s="0" t="n">
        <v>1.09725093842</v>
      </c>
      <c r="O159" s="0" t="n">
        <v>-2.52146172523</v>
      </c>
      <c r="P159" s="0" t="n">
        <v>1.31154164447021</v>
      </c>
      <c r="Q159" s="0" t="n">
        <v>-1.59137502571262</v>
      </c>
      <c r="R159" s="0" t="n">
        <v>1.21337263697128</v>
      </c>
      <c r="S159" s="0" t="n">
        <v>-1.55104271865548</v>
      </c>
      <c r="T159" s="0" t="n">
        <v>1.27693428271884</v>
      </c>
      <c r="U159" s="0" t="n">
        <v>-1.56669625691892</v>
      </c>
      <c r="V159" s="0" t="n">
        <v>1.31318949235646</v>
      </c>
      <c r="W159" s="0" t="n">
        <v>0.954453652787096</v>
      </c>
      <c r="X159" s="0" t="n">
        <v>0.977341955098372</v>
      </c>
      <c r="Y159" s="0" t="n">
        <v>0.971526223885745</v>
      </c>
      <c r="Z159" s="0" t="n">
        <v>-1.09725093842</v>
      </c>
      <c r="AA159" s="0" t="n">
        <v>0.72146172523</v>
      </c>
      <c r="AB159" s="0" t="n">
        <v>0.214290706050211</v>
      </c>
      <c r="AC159" s="0" t="n">
        <v>0.93008669951738</v>
      </c>
      <c r="AD159" s="0" t="n">
        <v>0.116121698551283</v>
      </c>
      <c r="AE159" s="0" t="n">
        <v>0.970419006574517</v>
      </c>
      <c r="AF159" s="0" t="n">
        <v>0.179683344298839</v>
      </c>
      <c r="AG159" s="0" t="n">
        <v>0.954765468311082</v>
      </c>
      <c r="AH159" s="0" t="s">
        <v>40</v>
      </c>
    </row>
    <row r="160" customFormat="false" ht="12.75" hidden="false" customHeight="false" outlineLevel="0" collapsed="false">
      <c r="A160" s="0" t="n">
        <v>202103</v>
      </c>
      <c r="B160" s="0" t="n">
        <v>1.7727</v>
      </c>
      <c r="C160" s="0" t="n">
        <v>0.31257</v>
      </c>
      <c r="D160" s="0" t="n">
        <v>0</v>
      </c>
      <c r="E160" s="0" t="n">
        <v>-1.79999999981</v>
      </c>
      <c r="F160" s="0" t="n">
        <v>0</v>
      </c>
      <c r="G160" s="0" t="n">
        <v>0</v>
      </c>
      <c r="H160" s="0" t="n">
        <v>15</v>
      </c>
      <c r="I160" s="0" t="n">
        <v>5</v>
      </c>
      <c r="J160" s="0" t="n">
        <v>565</v>
      </c>
      <c r="K160" s="0" t="n">
        <v>71</v>
      </c>
      <c r="L160" s="0" t="n">
        <v>1.7727</v>
      </c>
      <c r="M160" s="0" t="n">
        <v>0.31257</v>
      </c>
      <c r="N160" s="0" t="n">
        <v>0.546575427055</v>
      </c>
      <c r="O160" s="0" t="n">
        <v>3.03535938263</v>
      </c>
      <c r="P160" s="0" t="n">
        <v>1.62767892762914</v>
      </c>
      <c r="Q160" s="0" t="n">
        <v>1.30712680391173</v>
      </c>
      <c r="R160" s="0" t="n">
        <v>1.63412418319384</v>
      </c>
      <c r="S160" s="0" t="n">
        <v>1.27489606481958</v>
      </c>
      <c r="T160" s="0" t="n">
        <v>1.64566288883992</v>
      </c>
      <c r="U160" s="0" t="n">
        <v>1.29035215165764</v>
      </c>
      <c r="V160" s="0" t="n">
        <v>2.98612851206076</v>
      </c>
      <c r="W160" s="0" t="n">
        <v>2.03852216693782</v>
      </c>
      <c r="X160" s="0" t="n">
        <v>2.06929780126863</v>
      </c>
      <c r="Y160" s="0" t="n">
        <v>2.06229083419352</v>
      </c>
      <c r="Z160" s="0" t="n">
        <v>1.226124572945</v>
      </c>
      <c r="AA160" s="0" t="n">
        <v>-2.72278938263</v>
      </c>
      <c r="AB160" s="0" t="n">
        <v>1.08110350057414</v>
      </c>
      <c r="AC160" s="0" t="n">
        <v>-1.72823257871827</v>
      </c>
      <c r="AD160" s="0" t="n">
        <v>1.08754875613884</v>
      </c>
      <c r="AE160" s="0" t="n">
        <v>-1.76046331781042</v>
      </c>
      <c r="AF160" s="0" t="n">
        <v>1.09908746178492</v>
      </c>
      <c r="AG160" s="0" t="n">
        <v>-1.74500723097236</v>
      </c>
      <c r="AH160" s="0" t="s">
        <v>40</v>
      </c>
    </row>
    <row r="161" customFormat="false" ht="12.75" hidden="false" customHeight="false" outlineLevel="0" collapsed="false">
      <c r="A161" s="0" t="n">
        <v>202104</v>
      </c>
      <c r="B161" s="0" t="n">
        <v>-1.3789</v>
      </c>
      <c r="C161" s="0" t="n">
        <v>1.157</v>
      </c>
      <c r="D161" s="0" t="n">
        <v>0</v>
      </c>
      <c r="E161" s="0" t="n">
        <v>-1.79999999981</v>
      </c>
      <c r="F161" s="0" t="n">
        <v>0</v>
      </c>
      <c r="G161" s="0" t="n">
        <v>0</v>
      </c>
      <c r="H161" s="0" t="n">
        <v>9</v>
      </c>
      <c r="I161" s="0" t="n">
        <v>2</v>
      </c>
      <c r="J161" s="0" t="n">
        <v>738</v>
      </c>
      <c r="K161" s="0" t="n">
        <v>93</v>
      </c>
      <c r="L161" s="0" t="n">
        <v>-1.3789</v>
      </c>
      <c r="M161" s="0" t="n">
        <v>1.157</v>
      </c>
      <c r="N161" s="0" t="n">
        <v>-2.07515978813</v>
      </c>
      <c r="O161" s="0" t="n">
        <v>0.0339168161154</v>
      </c>
      <c r="P161" s="0" t="n">
        <v>-1.290517179769</v>
      </c>
      <c r="Q161" s="0" t="n">
        <v>1.68132459702702</v>
      </c>
      <c r="R161" s="0" t="n">
        <v>-1.36067307221293</v>
      </c>
      <c r="S161" s="0" t="n">
        <v>1.71155756805723</v>
      </c>
      <c r="T161" s="0" t="n">
        <v>-1.38722052538465</v>
      </c>
      <c r="U161" s="0" t="n">
        <v>1.71114716422495</v>
      </c>
      <c r="V161" s="0" t="n">
        <v>1.32139832393234</v>
      </c>
      <c r="W161" s="0" t="n">
        <v>1.82472365564315</v>
      </c>
      <c r="X161" s="0" t="n">
        <v>1.8234499608703</v>
      </c>
      <c r="Y161" s="0" t="n">
        <v>1.81283260943925</v>
      </c>
      <c r="Z161" s="0" t="n">
        <v>0.69625978813</v>
      </c>
      <c r="AA161" s="0" t="n">
        <v>1.1230831838846</v>
      </c>
      <c r="AB161" s="0" t="n">
        <v>0.784642608360998</v>
      </c>
      <c r="AC161" s="0" t="n">
        <v>1.64740778091162</v>
      </c>
      <c r="AD161" s="0" t="n">
        <v>0.714486715917071</v>
      </c>
      <c r="AE161" s="0" t="n">
        <v>1.67764075194183</v>
      </c>
      <c r="AF161" s="0" t="n">
        <v>0.687939262745347</v>
      </c>
      <c r="AG161" s="0" t="n">
        <v>1.67723034810955</v>
      </c>
      <c r="AH161" s="0" t="s">
        <v>40</v>
      </c>
    </row>
    <row r="162" customFormat="false" ht="12.75" hidden="false" customHeight="false" outlineLevel="0" collapsed="false">
      <c r="A162" s="0" t="n">
        <v>202104</v>
      </c>
      <c r="B162" s="0" t="n">
        <v>1.3789</v>
      </c>
      <c r="C162" s="0" t="n">
        <v>-1.157</v>
      </c>
      <c r="D162" s="0" t="n">
        <v>0</v>
      </c>
      <c r="E162" s="0" t="n">
        <v>-1.79999999981</v>
      </c>
      <c r="F162" s="0" t="n">
        <v>0</v>
      </c>
      <c r="G162" s="0" t="n">
        <v>0</v>
      </c>
      <c r="H162" s="0" t="n">
        <v>15</v>
      </c>
      <c r="I162" s="0" t="n">
        <v>3</v>
      </c>
      <c r="J162" s="0" t="n">
        <v>787</v>
      </c>
      <c r="K162" s="0" t="n">
        <v>99</v>
      </c>
      <c r="L162" s="0" t="n">
        <v>1.3789</v>
      </c>
      <c r="M162" s="0" t="n">
        <v>-1.157</v>
      </c>
      <c r="N162" s="0" t="n">
        <v>2.49444150925</v>
      </c>
      <c r="O162" s="0" t="n">
        <v>2.93842124939</v>
      </c>
      <c r="P162" s="0" t="n">
        <v>1.94765410391513</v>
      </c>
      <c r="Q162" s="0" t="n">
        <v>0.535268937914837</v>
      </c>
      <c r="R162" s="0" t="n">
        <v>1.76658178519352</v>
      </c>
      <c r="S162" s="0" t="n">
        <v>0.355741930358462</v>
      </c>
      <c r="T162" s="0" t="n">
        <v>1.85767339340049</v>
      </c>
      <c r="U162" s="0" t="n">
        <v>0.507833652419183</v>
      </c>
      <c r="V162" s="0" t="n">
        <v>4.2446328544192</v>
      </c>
      <c r="W162" s="0" t="n">
        <v>2.4645724778917</v>
      </c>
      <c r="X162" s="0" t="n">
        <v>2.68328385432045</v>
      </c>
      <c r="Y162" s="0" t="n">
        <v>2.51261411679368</v>
      </c>
      <c r="Z162" s="0" t="n">
        <v>-1.11554150925</v>
      </c>
      <c r="AA162" s="0" t="n">
        <v>-4.09542124939</v>
      </c>
      <c r="AB162" s="0" t="n">
        <v>-0.546787405334865</v>
      </c>
      <c r="AC162" s="0" t="n">
        <v>-2.40315231147516</v>
      </c>
      <c r="AD162" s="0" t="n">
        <v>-0.727859724056483</v>
      </c>
      <c r="AE162" s="0" t="n">
        <v>-2.58267931903154</v>
      </c>
      <c r="AF162" s="0" t="n">
        <v>-0.636768115849506</v>
      </c>
      <c r="AG162" s="0" t="n">
        <v>-2.43058759697082</v>
      </c>
      <c r="AH162" s="0" t="s">
        <v>40</v>
      </c>
    </row>
    <row r="163" customFormat="false" ht="12.75" hidden="false" customHeight="false" outlineLevel="0" collapsed="false">
      <c r="A163" s="0" t="n">
        <v>202101</v>
      </c>
      <c r="B163" s="0" t="n">
        <v>0</v>
      </c>
      <c r="C163" s="0" t="n">
        <v>-1.8</v>
      </c>
      <c r="D163" s="0" t="n">
        <v>1.77265404267</v>
      </c>
      <c r="E163" s="0" t="n">
        <v>-0.31256622502</v>
      </c>
      <c r="F163" s="0" t="n">
        <v>0</v>
      </c>
      <c r="G163" s="0" t="n">
        <v>0</v>
      </c>
      <c r="H163" s="0" t="n">
        <v>27</v>
      </c>
      <c r="I163" s="0" t="n">
        <v>7</v>
      </c>
      <c r="J163" s="0" t="n">
        <v>215</v>
      </c>
      <c r="K163" s="0" t="n">
        <v>27</v>
      </c>
      <c r="L163" s="0" t="n">
        <v>0</v>
      </c>
      <c r="M163" s="0" t="n">
        <v>-1.8</v>
      </c>
      <c r="N163" s="0" t="n">
        <v>-0.674644589424</v>
      </c>
      <c r="O163" s="0" t="n">
        <v>-3.45130133629</v>
      </c>
      <c r="P163" s="0" t="n">
        <v>-1.31154146998021</v>
      </c>
      <c r="Q163" s="0" t="n">
        <v>-1.59137403615162</v>
      </c>
      <c r="R163" s="0" t="n">
        <v>-1.21337246248128</v>
      </c>
      <c r="S163" s="0" t="n">
        <v>-1.55104172909448</v>
      </c>
      <c r="T163" s="0" t="n">
        <v>-1.27693410822884</v>
      </c>
      <c r="U163" s="0" t="n">
        <v>-1.56669526735792</v>
      </c>
      <c r="V163" s="0" t="n">
        <v>1.78379971557129</v>
      </c>
      <c r="W163" s="0" t="n">
        <v>1.96595198269497</v>
      </c>
      <c r="X163" s="0" t="n">
        <v>1.97514918321318</v>
      </c>
      <c r="Y163" s="0" t="n">
        <v>1.97850769508683</v>
      </c>
      <c r="Z163" s="0" t="n">
        <v>0.674644589424</v>
      </c>
      <c r="AA163" s="0" t="n">
        <v>1.65130133629</v>
      </c>
      <c r="AB163" s="0" t="n">
        <v>-0.636896880556211</v>
      </c>
      <c r="AC163" s="0" t="n">
        <v>1.85992730013838</v>
      </c>
      <c r="AD163" s="0" t="n">
        <v>-0.538727873057283</v>
      </c>
      <c r="AE163" s="0" t="n">
        <v>1.90025960719552</v>
      </c>
      <c r="AF163" s="0" t="n">
        <v>-0.602289518804839</v>
      </c>
      <c r="AG163" s="0" t="n">
        <v>1.88460606893208</v>
      </c>
      <c r="AH163" s="0" t="s">
        <v>40</v>
      </c>
    </row>
    <row r="164" customFormat="false" ht="12.75" hidden="false" customHeight="false" outlineLevel="0" collapsed="false">
      <c r="A164" s="0" t="n">
        <v>202102</v>
      </c>
      <c r="B164" s="0" t="n">
        <v>-0.45</v>
      </c>
      <c r="C164" s="0" t="n">
        <v>0.77442</v>
      </c>
      <c r="D164" s="0" t="n">
        <v>-1.37887967467</v>
      </c>
      <c r="E164" s="0" t="n">
        <v>-1.15701808231</v>
      </c>
      <c r="F164" s="0" t="n">
        <v>0</v>
      </c>
      <c r="G164" s="0" t="n">
        <v>0</v>
      </c>
      <c r="H164" s="0" t="n">
        <v>4</v>
      </c>
      <c r="I164" s="0" t="n">
        <v>4</v>
      </c>
      <c r="J164" s="0" t="n">
        <v>252</v>
      </c>
      <c r="K164" s="0" t="n">
        <v>32</v>
      </c>
      <c r="L164" s="0" t="n">
        <v>-0.45</v>
      </c>
      <c r="M164" s="0" t="n">
        <v>0.77442</v>
      </c>
      <c r="N164" s="0" t="n">
        <v>0.312957346439</v>
      </c>
      <c r="O164" s="0" t="n">
        <v>1.85287451744</v>
      </c>
      <c r="P164" s="0" t="n">
        <v>0.00654626483742948</v>
      </c>
      <c r="Q164" s="0" t="n">
        <v>1.42696502254735</v>
      </c>
      <c r="R164" s="0" t="n">
        <v>0.143817117959794</v>
      </c>
      <c r="S164" s="0" t="n">
        <v>1.58014883221425</v>
      </c>
      <c r="T164" s="0" t="n">
        <v>0.121025264716294</v>
      </c>
      <c r="U164" s="0" t="n">
        <v>1.4036079082359</v>
      </c>
      <c r="V164" s="0" t="n">
        <v>1.32104809097625</v>
      </c>
      <c r="W164" s="0" t="n">
        <v>0.524677661777166</v>
      </c>
      <c r="X164" s="0" t="n">
        <v>0.320916992806324</v>
      </c>
      <c r="Y164" s="0" t="n">
        <v>0.488547244532358</v>
      </c>
      <c r="Z164" s="0" t="n">
        <v>-0.762957346439</v>
      </c>
      <c r="AA164" s="0" t="n">
        <v>-1.07845451744</v>
      </c>
      <c r="AB164" s="0" t="n">
        <v>-0.306411081601571</v>
      </c>
      <c r="AC164" s="0" t="n">
        <v>-0.425909494892647</v>
      </c>
      <c r="AD164" s="0" t="n">
        <v>-0.169140228479206</v>
      </c>
      <c r="AE164" s="0" t="n">
        <v>-0.272725685225752</v>
      </c>
      <c r="AF164" s="0" t="n">
        <v>-0.191932081722706</v>
      </c>
      <c r="AG164" s="0" t="n">
        <v>-0.449266609204098</v>
      </c>
      <c r="AH164" s="0" t="s">
        <v>40</v>
      </c>
    </row>
    <row r="165" customFormat="false" ht="12.75" hidden="false" customHeight="false" outlineLevel="0" collapsed="false">
      <c r="A165" s="0" t="n">
        <v>202102</v>
      </c>
      <c r="B165" s="0" t="n">
        <v>-0.45</v>
      </c>
      <c r="C165" s="0" t="n">
        <v>0.77442</v>
      </c>
      <c r="D165" s="0" t="n">
        <v>-1.77265404267</v>
      </c>
      <c r="E165" s="0" t="n">
        <v>0.31256622502</v>
      </c>
      <c r="F165" s="0" t="n">
        <v>0</v>
      </c>
      <c r="G165" s="0" t="n">
        <v>0</v>
      </c>
      <c r="H165" s="0" t="n">
        <v>24</v>
      </c>
      <c r="I165" s="0" t="n">
        <v>6</v>
      </c>
      <c r="J165" s="0" t="n">
        <v>414</v>
      </c>
      <c r="K165" s="0" t="n">
        <v>52</v>
      </c>
      <c r="L165" s="0" t="n">
        <v>-0.45</v>
      </c>
      <c r="M165" s="0" t="n">
        <v>0.77442</v>
      </c>
      <c r="N165" s="0" t="n">
        <v>1.86737620831</v>
      </c>
      <c r="O165" s="0" t="n">
        <v>1.19424545765</v>
      </c>
      <c r="P165" s="0" t="n">
        <v>0.626030189180486</v>
      </c>
      <c r="Q165" s="0" t="n">
        <v>1.21183047524542</v>
      </c>
      <c r="R165" s="0" t="n">
        <v>0.870912101633192</v>
      </c>
      <c r="S165" s="0" t="n">
        <v>0.931975587203278</v>
      </c>
      <c r="T165" s="0" t="n">
        <v>0.64100351126544</v>
      </c>
      <c r="U165" s="0" t="n">
        <v>1.05796122519038</v>
      </c>
      <c r="V165" s="0" t="n">
        <v>2.35509785481034</v>
      </c>
      <c r="W165" s="0" t="n">
        <v>1.24147056833923</v>
      </c>
      <c r="X165" s="0" t="n">
        <v>1.03040099031365</v>
      </c>
      <c r="Y165" s="0" t="n">
        <v>1.23392195218071</v>
      </c>
      <c r="Z165" s="0" t="n">
        <v>-2.31737620831</v>
      </c>
      <c r="AA165" s="0" t="n">
        <v>-0.41982545765</v>
      </c>
      <c r="AB165" s="0" t="n">
        <v>-1.24134601912951</v>
      </c>
      <c r="AC165" s="0" t="n">
        <v>0.0175850175954204</v>
      </c>
      <c r="AD165" s="0" t="n">
        <v>-0.996464106676808</v>
      </c>
      <c r="AE165" s="0" t="n">
        <v>-0.262269870446722</v>
      </c>
      <c r="AF165" s="0" t="n">
        <v>-1.22637269704456</v>
      </c>
      <c r="AG165" s="0" t="n">
        <v>-0.136284232459622</v>
      </c>
      <c r="AH165" s="0" t="s">
        <v>40</v>
      </c>
    </row>
    <row r="166" customFormat="false" ht="12.75" hidden="false" customHeight="false" outlineLevel="0" collapsed="false">
      <c r="A166" s="0" t="n">
        <v>202103</v>
      </c>
      <c r="B166" s="0" t="n">
        <v>-1.7727</v>
      </c>
      <c r="C166" s="0" t="n">
        <v>0.31257</v>
      </c>
      <c r="D166" s="0" t="n">
        <v>0</v>
      </c>
      <c r="E166" s="0" t="n">
        <v>-1.79999999981</v>
      </c>
      <c r="F166" s="0" t="n">
        <v>0</v>
      </c>
      <c r="G166" s="0" t="n">
        <v>0</v>
      </c>
      <c r="H166" s="0" t="n">
        <v>7</v>
      </c>
      <c r="I166" s="0" t="n">
        <v>6</v>
      </c>
      <c r="J166" s="0" t="n">
        <v>502</v>
      </c>
      <c r="K166" s="0" t="n">
        <v>63</v>
      </c>
      <c r="L166" s="0" t="n">
        <v>-1.7727</v>
      </c>
      <c r="M166" s="0" t="n">
        <v>0.31257</v>
      </c>
      <c r="N166" s="0" t="n">
        <v>-2.31233763695</v>
      </c>
      <c r="O166" s="0" t="n">
        <v>3.16208434105</v>
      </c>
      <c r="P166" s="0" t="n">
        <v>-1.62767892762914</v>
      </c>
      <c r="Q166" s="0" t="n">
        <v>1.30712680391173</v>
      </c>
      <c r="R166" s="0" t="n">
        <v>-1.63412418319384</v>
      </c>
      <c r="S166" s="0" t="n">
        <v>1.27489606481958</v>
      </c>
      <c r="T166" s="0" t="n">
        <v>-1.64566288883992</v>
      </c>
      <c r="U166" s="0" t="n">
        <v>1.29035215165764</v>
      </c>
      <c r="V166" s="0" t="n">
        <v>2.90016219530263</v>
      </c>
      <c r="W166" s="0" t="n">
        <v>1.9772771714747</v>
      </c>
      <c r="X166" s="0" t="n">
        <v>2.00535609775356</v>
      </c>
      <c r="Y166" s="0" t="n">
        <v>1.98691635671337</v>
      </c>
      <c r="Z166" s="0" t="n">
        <v>0.53963763695</v>
      </c>
      <c r="AA166" s="0" t="n">
        <v>-2.84951434105</v>
      </c>
      <c r="AB166" s="0" t="n">
        <v>0.684658709320858</v>
      </c>
      <c r="AC166" s="0" t="n">
        <v>-1.85495753713827</v>
      </c>
      <c r="AD166" s="0" t="n">
        <v>0.67821345375616</v>
      </c>
      <c r="AE166" s="0" t="n">
        <v>-1.88718827623042</v>
      </c>
      <c r="AF166" s="0" t="n">
        <v>0.666674748110084</v>
      </c>
      <c r="AG166" s="0" t="n">
        <v>-1.87173218939236</v>
      </c>
      <c r="AH166" s="0" t="s">
        <v>40</v>
      </c>
    </row>
    <row r="167" customFormat="false" ht="12.75" hidden="false" customHeight="false" outlineLevel="0" collapsed="false">
      <c r="A167" s="0" t="n">
        <v>202101</v>
      </c>
      <c r="B167" s="0" t="n">
        <v>0</v>
      </c>
      <c r="C167" s="0" t="n">
        <v>-1.8</v>
      </c>
      <c r="D167" s="0" t="n">
        <v>1.37887967467</v>
      </c>
      <c r="E167" s="0" t="n">
        <v>1.15701808231</v>
      </c>
      <c r="F167" s="0" t="n">
        <v>0</v>
      </c>
      <c r="G167" s="0" t="n">
        <v>0</v>
      </c>
      <c r="H167" s="0" t="n">
        <v>2</v>
      </c>
      <c r="I167" s="0" t="n">
        <v>1</v>
      </c>
      <c r="J167" s="0" t="n">
        <v>9</v>
      </c>
      <c r="K167" s="0" t="n">
        <v>2</v>
      </c>
      <c r="L167" s="0" t="n">
        <v>0</v>
      </c>
      <c r="M167" s="0" t="n">
        <v>-1.8</v>
      </c>
      <c r="N167" s="0" t="n">
        <v>2.90021371841</v>
      </c>
      <c r="O167" s="0" t="n">
        <v>-0.584633231163</v>
      </c>
      <c r="P167" s="0" t="n">
        <v>-0.458484550116688</v>
      </c>
      <c r="Q167" s="0" t="n">
        <v>-2.06929371090372</v>
      </c>
      <c r="R167" s="0" t="n">
        <v>-0.436552175297363</v>
      </c>
      <c r="S167" s="0" t="n">
        <v>-2.14247349470903</v>
      </c>
      <c r="T167" s="0" t="n">
        <v>-0.419171389409798</v>
      </c>
      <c r="U167" s="0" t="n">
        <v>-2.16254213935146</v>
      </c>
      <c r="V167" s="0" t="n">
        <v>3.14457564629106</v>
      </c>
      <c r="W167" s="0" t="n">
        <v>3.67220244527833</v>
      </c>
      <c r="X167" s="0" t="n">
        <v>3.68250905173821</v>
      </c>
      <c r="Y167" s="0" t="n">
        <v>3.67533862610731</v>
      </c>
      <c r="Z167" s="0" t="n">
        <v>-2.90021371841</v>
      </c>
      <c r="AA167" s="0" t="n">
        <v>-1.215366768837</v>
      </c>
      <c r="AB167" s="0" t="n">
        <v>-3.35869826852669</v>
      </c>
      <c r="AC167" s="0" t="n">
        <v>-1.48466047974072</v>
      </c>
      <c r="AD167" s="0" t="n">
        <v>-3.33676589370736</v>
      </c>
      <c r="AE167" s="0" t="n">
        <v>-1.55784026354603</v>
      </c>
      <c r="AF167" s="0" t="n">
        <v>-3.3193851078198</v>
      </c>
      <c r="AG167" s="0" t="n">
        <v>-1.57790890818846</v>
      </c>
      <c r="AH167" s="0" t="s">
        <v>40</v>
      </c>
    </row>
    <row r="168" customFormat="false" ht="12.75" hidden="false" customHeight="false" outlineLevel="0" collapsed="false">
      <c r="A168" s="0" t="n">
        <v>202101</v>
      </c>
      <c r="B168" s="0" t="n">
        <v>0</v>
      </c>
      <c r="C168" s="0" t="n">
        <v>-1.8</v>
      </c>
      <c r="D168" s="0" t="n">
        <v>1.77265404267</v>
      </c>
      <c r="E168" s="0" t="n">
        <v>-0.31256622502</v>
      </c>
      <c r="F168" s="0" t="n">
        <v>0</v>
      </c>
      <c r="G168" s="0" t="n">
        <v>0</v>
      </c>
      <c r="H168" s="0" t="n">
        <v>16</v>
      </c>
      <c r="I168" s="0" t="n">
        <v>7</v>
      </c>
      <c r="J168" s="0" t="n">
        <v>127</v>
      </c>
      <c r="K168" s="0" t="n">
        <v>16</v>
      </c>
      <c r="L168" s="0" t="n">
        <v>0</v>
      </c>
      <c r="M168" s="0" t="n">
        <v>-1.8</v>
      </c>
      <c r="N168" s="0" t="n">
        <v>0.578581213951</v>
      </c>
      <c r="O168" s="0" t="n">
        <v>-0.383655339479</v>
      </c>
      <c r="P168" s="0" t="n">
        <v>-1.31154146998021</v>
      </c>
      <c r="Q168" s="0" t="n">
        <v>-1.59137403615162</v>
      </c>
      <c r="R168" s="0" t="n">
        <v>-1.21337246248128</v>
      </c>
      <c r="S168" s="0" t="n">
        <v>-1.55104172909448</v>
      </c>
      <c r="T168" s="0" t="n">
        <v>-1.27693410822884</v>
      </c>
      <c r="U168" s="0" t="n">
        <v>-1.56669526735792</v>
      </c>
      <c r="V168" s="0" t="n">
        <v>1.52996353503061</v>
      </c>
      <c r="W168" s="0" t="n">
        <v>2.24302211549595</v>
      </c>
      <c r="X168" s="0" t="n">
        <v>2.1386652288609</v>
      </c>
      <c r="Y168" s="0" t="n">
        <v>2.20057278493576</v>
      </c>
      <c r="Z168" s="0" t="n">
        <v>-0.578581213951</v>
      </c>
      <c r="AA168" s="0" t="n">
        <v>-1.416344660521</v>
      </c>
      <c r="AB168" s="0" t="n">
        <v>-1.89012268393121</v>
      </c>
      <c r="AC168" s="0" t="n">
        <v>-1.20771869667262</v>
      </c>
      <c r="AD168" s="0" t="n">
        <v>-1.79195367643228</v>
      </c>
      <c r="AE168" s="0" t="n">
        <v>-1.16738638961548</v>
      </c>
      <c r="AF168" s="0" t="n">
        <v>-1.85551532217984</v>
      </c>
      <c r="AG168" s="0" t="n">
        <v>-1.18303992787892</v>
      </c>
      <c r="AH168" s="0" t="s">
        <v>40</v>
      </c>
    </row>
    <row r="169" customFormat="false" ht="12.75" hidden="false" customHeight="false" outlineLevel="0" collapsed="false">
      <c r="A169" s="0" t="n">
        <v>202103</v>
      </c>
      <c r="B169" s="0" t="n">
        <v>1.3789</v>
      </c>
      <c r="C169" s="0" t="n">
        <v>1.157</v>
      </c>
      <c r="D169" s="0" t="n">
        <v>0</v>
      </c>
      <c r="E169" s="0" t="n">
        <v>-1.79999999981</v>
      </c>
      <c r="F169" s="0" t="n">
        <v>0</v>
      </c>
      <c r="G169" s="0" t="n">
        <v>0</v>
      </c>
      <c r="H169" s="0" t="n">
        <v>15</v>
      </c>
      <c r="I169" s="0" t="n">
        <v>1</v>
      </c>
      <c r="J169" s="0" t="n">
        <v>561</v>
      </c>
      <c r="K169" s="0" t="n">
        <v>71</v>
      </c>
      <c r="L169" s="0" t="n">
        <v>1.3789</v>
      </c>
      <c r="M169" s="0" t="n">
        <v>1.157</v>
      </c>
      <c r="N169" s="0" t="n">
        <v>0.606350123882</v>
      </c>
      <c r="O169" s="0" t="n">
        <v>1.86658263206</v>
      </c>
      <c r="P169" s="0" t="n">
        <v>1.290517179769</v>
      </c>
      <c r="Q169" s="0" t="n">
        <v>1.68132459702702</v>
      </c>
      <c r="R169" s="0" t="n">
        <v>1.36067307221293</v>
      </c>
      <c r="S169" s="0" t="n">
        <v>1.71155756805723</v>
      </c>
      <c r="T169" s="0" t="n">
        <v>1.38722052538465</v>
      </c>
      <c r="U169" s="0" t="n">
        <v>1.71114716422495</v>
      </c>
      <c r="V169" s="0" t="n">
        <v>1.04897131648636</v>
      </c>
      <c r="W169" s="0" t="n">
        <v>0.708805403411521</v>
      </c>
      <c r="X169" s="0" t="n">
        <v>0.770088229261901</v>
      </c>
      <c r="Y169" s="0" t="n">
        <v>0.796190158570184</v>
      </c>
      <c r="Z169" s="0" t="n">
        <v>0.772549876118</v>
      </c>
      <c r="AA169" s="0" t="n">
        <v>-0.70958263206</v>
      </c>
      <c r="AB169" s="0" t="n">
        <v>0.684167055887002</v>
      </c>
      <c r="AC169" s="0" t="n">
        <v>-0.185258035032979</v>
      </c>
      <c r="AD169" s="0" t="n">
        <v>0.754322948330929</v>
      </c>
      <c r="AE169" s="0" t="n">
        <v>-0.155025064002772</v>
      </c>
      <c r="AF169" s="0" t="n">
        <v>0.780870401502653</v>
      </c>
      <c r="AG169" s="0" t="n">
        <v>-0.155435467835045</v>
      </c>
      <c r="AH169" s="0" t="s">
        <v>40</v>
      </c>
    </row>
    <row r="170" customFormat="false" ht="12.75" hidden="false" customHeight="false" outlineLevel="0" collapsed="false">
      <c r="A170" s="0" t="n">
        <v>202102</v>
      </c>
      <c r="B170" s="0" t="n">
        <v>-0.45</v>
      </c>
      <c r="C170" s="0" t="n">
        <v>0.77442</v>
      </c>
      <c r="D170" s="0" t="n">
        <v>1.37888032056</v>
      </c>
      <c r="E170" s="0" t="n">
        <v>-1.15701731256</v>
      </c>
      <c r="F170" s="0" t="n">
        <v>0</v>
      </c>
      <c r="G170" s="0" t="n">
        <v>0</v>
      </c>
      <c r="H170" s="0" t="n">
        <v>4</v>
      </c>
      <c r="I170" s="0" t="n">
        <v>3</v>
      </c>
      <c r="J170" s="0" t="n">
        <v>251</v>
      </c>
      <c r="K170" s="0" t="n">
        <v>32</v>
      </c>
      <c r="L170" s="0" t="n">
        <v>-0.45</v>
      </c>
      <c r="M170" s="0" t="n">
        <v>0.77442</v>
      </c>
      <c r="N170" s="0" t="n">
        <v>-1.7742266655</v>
      </c>
      <c r="O170" s="0" t="n">
        <v>0.453345179558</v>
      </c>
      <c r="P170" s="0" t="n">
        <v>-0.669098393558046</v>
      </c>
      <c r="Q170" s="0" t="n">
        <v>1.31820094563887</v>
      </c>
      <c r="R170" s="0" t="n">
        <v>-0.689228100524256</v>
      </c>
      <c r="S170" s="0" t="n">
        <v>1.56969052815976</v>
      </c>
      <c r="T170" s="0" t="n">
        <v>-0.815814994630476</v>
      </c>
      <c r="U170" s="0" t="n">
        <v>1.42498539675415</v>
      </c>
      <c r="V170" s="0" t="n">
        <v>1.36259506161703</v>
      </c>
      <c r="W170" s="0" t="n">
        <v>1.40331179485129</v>
      </c>
      <c r="X170" s="0" t="n">
        <v>1.55674301775991</v>
      </c>
      <c r="Y170" s="0" t="n">
        <v>1.36478483378586</v>
      </c>
      <c r="Z170" s="0" t="n">
        <v>1.3242266655</v>
      </c>
      <c r="AA170" s="0" t="n">
        <v>0.321074820442</v>
      </c>
      <c r="AB170" s="0" t="n">
        <v>1.10512827194195</v>
      </c>
      <c r="AC170" s="0" t="n">
        <v>0.864855766080868</v>
      </c>
      <c r="AD170" s="0" t="n">
        <v>1.08499856497574</v>
      </c>
      <c r="AE170" s="0" t="n">
        <v>1.11634534860176</v>
      </c>
      <c r="AF170" s="0" t="n">
        <v>0.958411670869524</v>
      </c>
      <c r="AG170" s="0" t="n">
        <v>0.971640217196153</v>
      </c>
      <c r="AH170" s="0" t="s">
        <v>40</v>
      </c>
    </row>
    <row r="171" customFormat="false" ht="12.75" hidden="false" customHeight="false" outlineLevel="0" collapsed="false">
      <c r="A171" s="0" t="n">
        <v>202104</v>
      </c>
      <c r="B171" s="0" t="n">
        <v>-1.7727</v>
      </c>
      <c r="C171" s="0" t="n">
        <v>-0.31257</v>
      </c>
      <c r="D171" s="0" t="n">
        <v>0</v>
      </c>
      <c r="E171" s="0" t="n">
        <v>-1.79999999981</v>
      </c>
      <c r="F171" s="0" t="n">
        <v>0</v>
      </c>
      <c r="G171" s="0" t="n">
        <v>0</v>
      </c>
      <c r="H171" s="0" t="n">
        <v>11</v>
      </c>
      <c r="I171" s="0" t="n">
        <v>8</v>
      </c>
      <c r="J171" s="0" t="n">
        <v>760</v>
      </c>
      <c r="K171" s="0" t="n">
        <v>95</v>
      </c>
      <c r="L171" s="0" t="n">
        <v>-1.7727</v>
      </c>
      <c r="M171" s="0" t="n">
        <v>-0.31257</v>
      </c>
      <c r="N171" s="0" t="n">
        <v>-4.25167608261</v>
      </c>
      <c r="O171" s="0" t="n">
        <v>-0.841998398304</v>
      </c>
      <c r="P171" s="0" t="n">
        <v>-1.79498311010117</v>
      </c>
      <c r="Q171" s="0" t="n">
        <v>1.01535357116201</v>
      </c>
      <c r="R171" s="0" t="n">
        <v>-1.73818896515015</v>
      </c>
      <c r="S171" s="0" t="n">
        <v>0.925635616676446</v>
      </c>
      <c r="T171" s="0" t="n">
        <v>-1.764673182253</v>
      </c>
      <c r="U171" s="0" t="n">
        <v>0.985563050973935</v>
      </c>
      <c r="V171" s="0" t="n">
        <v>2.53488004589629</v>
      </c>
      <c r="W171" s="0" t="n">
        <v>3.07978841800108</v>
      </c>
      <c r="X171" s="0" t="n">
        <v>3.07280775522201</v>
      </c>
      <c r="Y171" s="0" t="n">
        <v>3.086286486584</v>
      </c>
      <c r="Z171" s="0" t="n">
        <v>2.47897608261</v>
      </c>
      <c r="AA171" s="0" t="n">
        <v>0.529428398304</v>
      </c>
      <c r="AB171" s="0" t="n">
        <v>2.45669297250883</v>
      </c>
      <c r="AC171" s="0" t="n">
        <v>1.85735196946601</v>
      </c>
      <c r="AD171" s="0" t="n">
        <v>2.51348711745985</v>
      </c>
      <c r="AE171" s="0" t="n">
        <v>1.76763401498045</v>
      </c>
      <c r="AF171" s="0" t="n">
        <v>2.487002900357</v>
      </c>
      <c r="AG171" s="0" t="n">
        <v>1.82756144927794</v>
      </c>
      <c r="AH171" s="0" t="s">
        <v>40</v>
      </c>
    </row>
    <row r="172" customFormat="false" ht="12.75" hidden="false" customHeight="false" outlineLevel="0" collapsed="false">
      <c r="A172" s="0" t="n">
        <v>202102</v>
      </c>
      <c r="B172" s="0" t="n">
        <v>-0.45</v>
      </c>
      <c r="C172" s="0" t="n">
        <v>0.77442</v>
      </c>
      <c r="D172" s="0" t="n">
        <v>-1.77265386818</v>
      </c>
      <c r="E172" s="0" t="n">
        <v>-0.312567214581</v>
      </c>
      <c r="F172" s="0" t="n">
        <v>0</v>
      </c>
      <c r="G172" s="0" t="n">
        <v>0</v>
      </c>
      <c r="H172" s="0" t="n">
        <v>22</v>
      </c>
      <c r="I172" s="0" t="n">
        <v>8</v>
      </c>
      <c r="J172" s="0" t="n">
        <v>400</v>
      </c>
      <c r="K172" s="0" t="n">
        <v>50</v>
      </c>
      <c r="L172" s="0" t="n">
        <v>-0.45</v>
      </c>
      <c r="M172" s="0" t="n">
        <v>0.77442</v>
      </c>
      <c r="N172" s="0" t="n">
        <v>1.4274481535</v>
      </c>
      <c r="O172" s="0" t="n">
        <v>2.35768413544</v>
      </c>
      <c r="P172" s="0" t="n">
        <v>0.397710809069719</v>
      </c>
      <c r="Q172" s="0" t="n">
        <v>1.33273958074721</v>
      </c>
      <c r="R172" s="0" t="n">
        <v>0.644275965813514</v>
      </c>
      <c r="S172" s="0" t="n">
        <v>1.27192524946031</v>
      </c>
      <c r="T172" s="0" t="n">
        <v>0.468346260164005</v>
      </c>
      <c r="U172" s="0" t="n">
        <v>1.21438506891015</v>
      </c>
      <c r="V172" s="0" t="n">
        <v>2.45591874695624</v>
      </c>
      <c r="W172" s="0" t="n">
        <v>1.45288345668492</v>
      </c>
      <c r="X172" s="0" t="n">
        <v>1.33874233295638</v>
      </c>
      <c r="Y172" s="0" t="n">
        <v>1.49231672152018</v>
      </c>
      <c r="Z172" s="0" t="n">
        <v>-1.8774481535</v>
      </c>
      <c r="AA172" s="0" t="n">
        <v>-1.58326413544</v>
      </c>
      <c r="AB172" s="0" t="n">
        <v>-1.02973734443028</v>
      </c>
      <c r="AC172" s="0" t="n">
        <v>-1.02494455469279</v>
      </c>
      <c r="AD172" s="0" t="n">
        <v>-0.783172187686486</v>
      </c>
      <c r="AE172" s="0" t="n">
        <v>-1.08575888597969</v>
      </c>
      <c r="AF172" s="0" t="n">
        <v>-0.959101893335996</v>
      </c>
      <c r="AG172" s="0" t="n">
        <v>-1.14329906652985</v>
      </c>
      <c r="AH172" s="0" t="s">
        <v>40</v>
      </c>
    </row>
    <row r="173" customFormat="false" ht="12.75" hidden="false" customHeight="false" outlineLevel="0" collapsed="false">
      <c r="A173" s="0" t="n">
        <v>202101</v>
      </c>
      <c r="B173" s="0" t="n">
        <v>0</v>
      </c>
      <c r="C173" s="0" t="n">
        <v>-1.8</v>
      </c>
      <c r="D173" s="0" t="n">
        <v>-1.77265386818</v>
      </c>
      <c r="E173" s="0" t="n">
        <v>-0.312567214581</v>
      </c>
      <c r="F173" s="0" t="n">
        <v>0</v>
      </c>
      <c r="G173" s="0" t="n">
        <v>0</v>
      </c>
      <c r="H173" s="0" t="n">
        <v>14</v>
      </c>
      <c r="I173" s="0" t="n">
        <v>8</v>
      </c>
      <c r="J173" s="0" t="n">
        <v>112</v>
      </c>
      <c r="K173" s="0" t="n">
        <v>14</v>
      </c>
      <c r="L173" s="0" t="n">
        <v>0</v>
      </c>
      <c r="M173" s="0" t="n">
        <v>-1.8</v>
      </c>
      <c r="N173" s="0" t="n">
        <v>1.04629027843</v>
      </c>
      <c r="O173" s="0" t="n">
        <v>-3.24126529694</v>
      </c>
      <c r="P173" s="0" t="n">
        <v>1.31154164447021</v>
      </c>
      <c r="Q173" s="0" t="n">
        <v>-1.59137502571262</v>
      </c>
      <c r="R173" s="0" t="n">
        <v>1.21337263697128</v>
      </c>
      <c r="S173" s="0" t="n">
        <v>-1.55104271865548</v>
      </c>
      <c r="T173" s="0" t="n">
        <v>1.27693428271884</v>
      </c>
      <c r="U173" s="0" t="n">
        <v>-1.56669625691892</v>
      </c>
      <c r="V173" s="0" t="n">
        <v>1.78100224674217</v>
      </c>
      <c r="W173" s="0" t="n">
        <v>1.67107635800312</v>
      </c>
      <c r="X173" s="0" t="n">
        <v>1.69846073804444</v>
      </c>
      <c r="Y173" s="0" t="n">
        <v>1.69037810164221</v>
      </c>
      <c r="Z173" s="0" t="n">
        <v>-1.04629027843</v>
      </c>
      <c r="AA173" s="0" t="n">
        <v>1.44126529694</v>
      </c>
      <c r="AB173" s="0" t="n">
        <v>0.265251366040211</v>
      </c>
      <c r="AC173" s="0" t="n">
        <v>1.64989027122738</v>
      </c>
      <c r="AD173" s="0" t="n">
        <v>0.167082358541283</v>
      </c>
      <c r="AE173" s="0" t="n">
        <v>1.69022257828452</v>
      </c>
      <c r="AF173" s="0" t="n">
        <v>0.230644004288839</v>
      </c>
      <c r="AG173" s="0" t="n">
        <v>1.67456904002108</v>
      </c>
      <c r="AH173" s="0" t="s">
        <v>40</v>
      </c>
    </row>
    <row r="174" customFormat="false" ht="12.75" hidden="false" customHeight="false" outlineLevel="0" collapsed="false">
      <c r="A174" s="0" t="n">
        <v>202104</v>
      </c>
      <c r="B174" s="0" t="n">
        <v>1.7727</v>
      </c>
      <c r="C174" s="0" t="n">
        <v>0.31257</v>
      </c>
      <c r="D174" s="0" t="n">
        <v>0</v>
      </c>
      <c r="E174" s="0" t="n">
        <v>-1.79999999981</v>
      </c>
      <c r="F174" s="0" t="n">
        <v>0</v>
      </c>
      <c r="G174" s="0" t="n">
        <v>0</v>
      </c>
      <c r="H174" s="0" t="n">
        <v>25</v>
      </c>
      <c r="I174" s="0" t="n">
        <v>5</v>
      </c>
      <c r="J174" s="0" t="n">
        <v>869</v>
      </c>
      <c r="K174" s="0" t="n">
        <v>109</v>
      </c>
      <c r="L174" s="0" t="n">
        <v>1.7727</v>
      </c>
      <c r="M174" s="0" t="n">
        <v>0.31257</v>
      </c>
      <c r="N174" s="0" t="n">
        <v>2.20733690262</v>
      </c>
      <c r="O174" s="0" t="n">
        <v>9.80662155151</v>
      </c>
      <c r="P174" s="0" t="n">
        <v>1.62767892762914</v>
      </c>
      <c r="Q174" s="0" t="n">
        <v>1.30712680391173</v>
      </c>
      <c r="R174" s="0" t="n">
        <v>1.63412418319384</v>
      </c>
      <c r="S174" s="0" t="n">
        <v>1.27489606481958</v>
      </c>
      <c r="T174" s="0" t="n">
        <v>1.64566288883992</v>
      </c>
      <c r="U174" s="0" t="n">
        <v>1.29035215165764</v>
      </c>
      <c r="V174" s="0" t="n">
        <v>9.50399516518441</v>
      </c>
      <c r="W174" s="0" t="n">
        <v>8.51923789622177</v>
      </c>
      <c r="X174" s="0" t="n">
        <v>8.55095974741752</v>
      </c>
      <c r="Y174" s="0" t="n">
        <v>8.53477136123853</v>
      </c>
      <c r="Z174" s="0" t="n">
        <v>-0.43463690262</v>
      </c>
      <c r="AA174" s="0" t="n">
        <v>-9.49405155151</v>
      </c>
      <c r="AB174" s="0" t="n">
        <v>-0.579657974990858</v>
      </c>
      <c r="AC174" s="0" t="n">
        <v>-8.49949474759828</v>
      </c>
      <c r="AD174" s="0" t="n">
        <v>-0.57321271942616</v>
      </c>
      <c r="AE174" s="0" t="n">
        <v>-8.53172548669042</v>
      </c>
      <c r="AF174" s="0" t="n">
        <v>-0.561674013780084</v>
      </c>
      <c r="AG174" s="0" t="n">
        <v>-8.51626939985236</v>
      </c>
      <c r="AH174" s="0" t="s">
        <v>40</v>
      </c>
    </row>
    <row r="175" customFormat="false" ht="12.75" hidden="false" customHeight="false" outlineLevel="0" collapsed="false">
      <c r="A175" s="0" t="n">
        <v>202101</v>
      </c>
      <c r="B175" s="0" t="n">
        <v>0</v>
      </c>
      <c r="C175" s="0" t="n">
        <v>-1.8</v>
      </c>
      <c r="D175" s="0" t="n">
        <v>1.77265386818</v>
      </c>
      <c r="E175" s="0" t="n">
        <v>0.312567214581</v>
      </c>
      <c r="F175" s="0" t="n">
        <v>0</v>
      </c>
      <c r="G175" s="0" t="n">
        <v>0</v>
      </c>
      <c r="H175" s="0" t="n">
        <v>11</v>
      </c>
      <c r="I175" s="0" t="n">
        <v>5</v>
      </c>
      <c r="J175" s="0" t="n">
        <v>85</v>
      </c>
      <c r="K175" s="0" t="n">
        <v>11</v>
      </c>
      <c r="L175" s="0" t="n">
        <v>0</v>
      </c>
      <c r="M175" s="0" t="n">
        <v>-1.8</v>
      </c>
      <c r="N175" s="0" t="n">
        <v>0.0224965084344</v>
      </c>
      <c r="O175" s="0" t="n">
        <v>-1.73781692982</v>
      </c>
      <c r="P175" s="0" t="n">
        <v>-1.00456004826773</v>
      </c>
      <c r="Q175" s="0" t="n">
        <v>-1.82986851825395</v>
      </c>
      <c r="R175" s="0" t="n">
        <v>-0.971739437129116</v>
      </c>
      <c r="S175" s="0" t="n">
        <v>-1.83064944439778</v>
      </c>
      <c r="T175" s="0" t="n">
        <v>-0.984911843140563</v>
      </c>
      <c r="U175" s="0" t="n">
        <v>-1.84466131212881</v>
      </c>
      <c r="V175" s="0" t="n">
        <v>0.0661273552227053</v>
      </c>
      <c r="W175" s="0" t="n">
        <v>1.0311734410845</v>
      </c>
      <c r="X175" s="0" t="n">
        <v>0.998560459468235</v>
      </c>
      <c r="Y175" s="0" t="n">
        <v>1.01305839360519</v>
      </c>
      <c r="Z175" s="0" t="n">
        <v>-0.0224965084344</v>
      </c>
      <c r="AA175" s="0" t="n">
        <v>-0.0621830701800001</v>
      </c>
      <c r="AB175" s="0" t="n">
        <v>-1.02705655670213</v>
      </c>
      <c r="AC175" s="0" t="n">
        <v>-0.0920515884339521</v>
      </c>
      <c r="AD175" s="0" t="n">
        <v>-0.994235945563516</v>
      </c>
      <c r="AE175" s="0" t="n">
        <v>-0.0928325145777811</v>
      </c>
      <c r="AF175" s="0" t="n">
        <v>-1.00740835157496</v>
      </c>
      <c r="AG175" s="0" t="n">
        <v>-0.106844382308813</v>
      </c>
      <c r="AH175" s="0" t="s">
        <v>40</v>
      </c>
    </row>
    <row r="176" customFormat="false" ht="12.75" hidden="false" customHeight="false" outlineLevel="0" collapsed="false">
      <c r="A176" s="0" t="n">
        <v>202103</v>
      </c>
      <c r="B176" s="0" t="n">
        <v>-1.3789</v>
      </c>
      <c r="C176" s="0" t="n">
        <v>1.157</v>
      </c>
      <c r="D176" s="0" t="n">
        <v>0</v>
      </c>
      <c r="E176" s="0" t="n">
        <v>-1.79999999981</v>
      </c>
      <c r="F176" s="0" t="n">
        <v>0</v>
      </c>
      <c r="G176" s="0" t="n">
        <v>0</v>
      </c>
      <c r="H176" s="0" t="n">
        <v>1</v>
      </c>
      <c r="I176" s="0" t="n">
        <v>2</v>
      </c>
      <c r="J176" s="0" t="n">
        <v>450</v>
      </c>
      <c r="K176" s="0" t="n">
        <v>57</v>
      </c>
      <c r="L176" s="0" t="n">
        <v>-1.3789</v>
      </c>
      <c r="M176" s="0" t="n">
        <v>1.157</v>
      </c>
      <c r="N176" s="0" t="n">
        <v>-2.29502058029</v>
      </c>
      <c r="O176" s="0" t="n">
        <v>1.04074287415</v>
      </c>
      <c r="P176" s="0" t="n">
        <v>-1.290517179769</v>
      </c>
      <c r="Q176" s="0" t="n">
        <v>1.68132459702702</v>
      </c>
      <c r="R176" s="0" t="n">
        <v>-1.36067307221293</v>
      </c>
      <c r="S176" s="0" t="n">
        <v>1.71155756805723</v>
      </c>
      <c r="T176" s="0" t="n">
        <v>-1.38722052538465</v>
      </c>
      <c r="U176" s="0" t="n">
        <v>1.71114716422495</v>
      </c>
      <c r="V176" s="0" t="n">
        <v>0.923467723822435</v>
      </c>
      <c r="W176" s="0" t="n">
        <v>1.19137400733034</v>
      </c>
      <c r="X176" s="0" t="n">
        <v>1.15021633591759</v>
      </c>
      <c r="Y176" s="0" t="n">
        <v>1.1285135585526</v>
      </c>
      <c r="Z176" s="0" t="n">
        <v>0.91612058029</v>
      </c>
      <c r="AA176" s="0" t="n">
        <v>0.11625712585</v>
      </c>
      <c r="AB176" s="0" t="n">
        <v>1.004503400521</v>
      </c>
      <c r="AC176" s="0" t="n">
        <v>0.640581722877021</v>
      </c>
      <c r="AD176" s="0" t="n">
        <v>0.934347508077071</v>
      </c>
      <c r="AE176" s="0" t="n">
        <v>0.670814693907228</v>
      </c>
      <c r="AF176" s="0" t="n">
        <v>0.907800054905347</v>
      </c>
      <c r="AG176" s="0" t="n">
        <v>0.670404290074955</v>
      </c>
      <c r="AH176" s="0" t="s">
        <v>40</v>
      </c>
    </row>
    <row r="177" customFormat="false" ht="12.75" hidden="false" customHeight="false" outlineLevel="0" collapsed="false">
      <c r="A177" s="0" t="n">
        <v>202103</v>
      </c>
      <c r="B177" s="0" t="n">
        <v>1.7727</v>
      </c>
      <c r="C177" s="0" t="n">
        <v>0.31257</v>
      </c>
      <c r="D177" s="0" t="n">
        <v>0</v>
      </c>
      <c r="E177" s="0" t="n">
        <v>-1.79999999981</v>
      </c>
      <c r="F177" s="0" t="n">
        <v>0</v>
      </c>
      <c r="G177" s="0" t="n">
        <v>0</v>
      </c>
      <c r="H177" s="0" t="n">
        <v>5</v>
      </c>
      <c r="I177" s="0" t="n">
        <v>5</v>
      </c>
      <c r="J177" s="0" t="n">
        <v>485</v>
      </c>
      <c r="K177" s="0" t="n">
        <v>61</v>
      </c>
      <c r="L177" s="0" t="n">
        <v>1.7727</v>
      </c>
      <c r="M177" s="0" t="n">
        <v>0.31257</v>
      </c>
      <c r="N177" s="0" t="n">
        <v>2.70389604568</v>
      </c>
      <c r="O177" s="0" t="n">
        <v>1.07046639919</v>
      </c>
      <c r="P177" s="0" t="n">
        <v>1.62767892762914</v>
      </c>
      <c r="Q177" s="0" t="n">
        <v>1.30712680391173</v>
      </c>
      <c r="R177" s="0" t="n">
        <v>1.63412418319384</v>
      </c>
      <c r="S177" s="0" t="n">
        <v>1.27489606481958</v>
      </c>
      <c r="T177" s="0" t="n">
        <v>1.64566288883992</v>
      </c>
      <c r="U177" s="0" t="n">
        <v>1.29035215165764</v>
      </c>
      <c r="V177" s="0" t="n">
        <v>1.20063859149839</v>
      </c>
      <c r="W177" s="0" t="n">
        <v>1.10193077475345</v>
      </c>
      <c r="X177" s="0" t="n">
        <v>1.08912961852873</v>
      </c>
      <c r="Y177" s="0" t="n">
        <v>1.08083632358188</v>
      </c>
      <c r="Z177" s="0" t="n">
        <v>-0.93119604568</v>
      </c>
      <c r="AA177" s="0" t="n">
        <v>-0.75789639919</v>
      </c>
      <c r="AB177" s="0" t="n">
        <v>-1.07621711805086</v>
      </c>
      <c r="AC177" s="0" t="n">
        <v>0.236660404721725</v>
      </c>
      <c r="AD177" s="0" t="n">
        <v>-1.06977186248616</v>
      </c>
      <c r="AE177" s="0" t="n">
        <v>0.204429665629585</v>
      </c>
      <c r="AF177" s="0" t="n">
        <v>-1.05823315684008</v>
      </c>
      <c r="AG177" s="0" t="n">
        <v>0.219885752467645</v>
      </c>
      <c r="AH177" s="0" t="s">
        <v>40</v>
      </c>
    </row>
    <row r="178" customFormat="false" ht="12.75" hidden="false" customHeight="false" outlineLevel="0" collapsed="false">
      <c r="A178" s="0" t="n">
        <v>202101</v>
      </c>
      <c r="B178" s="0" t="n">
        <v>0</v>
      </c>
      <c r="C178" s="0" t="n">
        <v>-1.8</v>
      </c>
      <c r="D178" s="0" t="n">
        <v>1.37888032056</v>
      </c>
      <c r="E178" s="0" t="n">
        <v>-1.15701731256</v>
      </c>
      <c r="F178" s="0" t="n">
        <v>0</v>
      </c>
      <c r="G178" s="0" t="n">
        <v>0</v>
      </c>
      <c r="H178" s="0" t="n">
        <v>3</v>
      </c>
      <c r="I178" s="0" t="n">
        <v>3</v>
      </c>
      <c r="J178" s="0" t="n">
        <v>19</v>
      </c>
      <c r="K178" s="0" t="n">
        <v>3</v>
      </c>
      <c r="L178" s="0" t="n">
        <v>0</v>
      </c>
      <c r="M178" s="0" t="n">
        <v>-1.8</v>
      </c>
      <c r="N178" s="0" t="n">
        <v>-0.988884270191</v>
      </c>
      <c r="O178" s="0" t="n">
        <v>-2.16553330421</v>
      </c>
      <c r="P178" s="0" t="n">
        <v>-1.661960863166</v>
      </c>
      <c r="Q178" s="0" t="n">
        <v>-1.14796962054191</v>
      </c>
      <c r="R178" s="0" t="n">
        <v>-1.40804928872866</v>
      </c>
      <c r="S178" s="0" t="n">
        <v>-1.12465418886124</v>
      </c>
      <c r="T178" s="0" t="n">
        <v>-1.58310599413825</v>
      </c>
      <c r="U178" s="0" t="n">
        <v>-1.09667442763664</v>
      </c>
      <c r="V178" s="0" t="n">
        <v>1.0542801792303</v>
      </c>
      <c r="W178" s="0" t="n">
        <v>1.22002784817847</v>
      </c>
      <c r="X178" s="0" t="n">
        <v>1.12210901677818</v>
      </c>
      <c r="Y178" s="0" t="n">
        <v>1.22293039672767</v>
      </c>
      <c r="Z178" s="0" t="n">
        <v>0.988884270191</v>
      </c>
      <c r="AA178" s="0" t="n">
        <v>0.36553330421</v>
      </c>
      <c r="AB178" s="0" t="n">
        <v>-0.673076592975001</v>
      </c>
      <c r="AC178" s="0" t="n">
        <v>1.01756368366809</v>
      </c>
      <c r="AD178" s="0" t="n">
        <v>-0.419165018537664</v>
      </c>
      <c r="AE178" s="0" t="n">
        <v>1.04087911534876</v>
      </c>
      <c r="AF178" s="0" t="n">
        <v>-0.594221723947252</v>
      </c>
      <c r="AG178" s="0" t="n">
        <v>1.06885887657336</v>
      </c>
      <c r="AH178" s="0" t="s">
        <v>40</v>
      </c>
    </row>
    <row r="179" customFormat="false" ht="12.75" hidden="false" customHeight="false" outlineLevel="0" collapsed="false">
      <c r="A179" s="0" t="n">
        <v>202103</v>
      </c>
      <c r="B179" s="0" t="n">
        <v>1.7727</v>
      </c>
      <c r="C179" s="0" t="n">
        <v>0.31257</v>
      </c>
      <c r="D179" s="0" t="n">
        <v>0</v>
      </c>
      <c r="E179" s="0" t="n">
        <v>-1.79999999981</v>
      </c>
      <c r="F179" s="0" t="n">
        <v>0</v>
      </c>
      <c r="G179" s="0" t="n">
        <v>0</v>
      </c>
      <c r="H179" s="0" t="n">
        <v>14</v>
      </c>
      <c r="I179" s="0" t="n">
        <v>5</v>
      </c>
      <c r="J179" s="0" t="n">
        <v>557</v>
      </c>
      <c r="K179" s="0" t="n">
        <v>70</v>
      </c>
      <c r="L179" s="0" t="n">
        <v>1.7727</v>
      </c>
      <c r="M179" s="0" t="n">
        <v>0.31257</v>
      </c>
      <c r="N179" s="0" t="n">
        <v>2.77458190918</v>
      </c>
      <c r="O179" s="0" t="n">
        <v>-0.597484707832</v>
      </c>
      <c r="P179" s="0" t="n">
        <v>1.62767892762914</v>
      </c>
      <c r="Q179" s="0" t="n">
        <v>1.30712680391173</v>
      </c>
      <c r="R179" s="0" t="n">
        <v>1.63412418319384</v>
      </c>
      <c r="S179" s="0" t="n">
        <v>1.27489606481958</v>
      </c>
      <c r="T179" s="0" t="n">
        <v>1.64566288883992</v>
      </c>
      <c r="U179" s="0" t="n">
        <v>1.29035215165764</v>
      </c>
      <c r="V179" s="0" t="n">
        <v>1.35350172928938</v>
      </c>
      <c r="W179" s="0" t="n">
        <v>2.22327044233421</v>
      </c>
      <c r="X179" s="0" t="n">
        <v>2.19236255727853</v>
      </c>
      <c r="Y179" s="0" t="n">
        <v>2.19963318817782</v>
      </c>
      <c r="Z179" s="0" t="n">
        <v>-1.00188190918</v>
      </c>
      <c r="AA179" s="0" t="n">
        <v>0.910054707832</v>
      </c>
      <c r="AB179" s="0" t="n">
        <v>-1.14690298155086</v>
      </c>
      <c r="AC179" s="0" t="n">
        <v>1.90461151174373</v>
      </c>
      <c r="AD179" s="0" t="n">
        <v>-1.14045772598616</v>
      </c>
      <c r="AE179" s="0" t="n">
        <v>1.87238077265158</v>
      </c>
      <c r="AF179" s="0" t="n">
        <v>-1.12891902034008</v>
      </c>
      <c r="AG179" s="0" t="n">
        <v>1.88783685948964</v>
      </c>
      <c r="AH179" s="0" t="s">
        <v>40</v>
      </c>
    </row>
    <row r="180" customFormat="false" ht="12.75" hidden="false" customHeight="false" outlineLevel="0" collapsed="false">
      <c r="A180" s="0" t="n">
        <v>202103</v>
      </c>
      <c r="B180" s="0" t="n">
        <v>1.7727</v>
      </c>
      <c r="C180" s="0" t="n">
        <v>0.31257</v>
      </c>
      <c r="D180" s="0" t="n">
        <v>0</v>
      </c>
      <c r="E180" s="0" t="n">
        <v>-1.79999999981</v>
      </c>
      <c r="F180" s="0" t="n">
        <v>0</v>
      </c>
      <c r="G180" s="0" t="n">
        <v>0</v>
      </c>
      <c r="H180" s="0" t="n">
        <v>7</v>
      </c>
      <c r="I180" s="0" t="n">
        <v>5</v>
      </c>
      <c r="J180" s="0" t="n">
        <v>501</v>
      </c>
      <c r="K180" s="0" t="n">
        <v>63</v>
      </c>
      <c r="L180" s="0" t="n">
        <v>1.7727</v>
      </c>
      <c r="M180" s="0" t="n">
        <v>0.31257</v>
      </c>
      <c r="N180" s="0" t="n">
        <v>1.33302891254</v>
      </c>
      <c r="O180" s="0" t="n">
        <v>1.7045327425</v>
      </c>
      <c r="P180" s="0" t="n">
        <v>1.62767892762914</v>
      </c>
      <c r="Q180" s="0" t="n">
        <v>1.30712680391173</v>
      </c>
      <c r="R180" s="0" t="n">
        <v>1.63412418319384</v>
      </c>
      <c r="S180" s="0" t="n">
        <v>1.27489606481958</v>
      </c>
      <c r="T180" s="0" t="n">
        <v>1.64566288883992</v>
      </c>
      <c r="U180" s="0" t="n">
        <v>1.29035215165764</v>
      </c>
      <c r="V180" s="0" t="n">
        <v>1.45975030113248</v>
      </c>
      <c r="W180" s="0" t="n">
        <v>0.494722256844443</v>
      </c>
      <c r="X180" s="0" t="n">
        <v>0.524638958540418</v>
      </c>
      <c r="Y180" s="0" t="n">
        <v>0.518927321469605</v>
      </c>
      <c r="Z180" s="0" t="n">
        <v>0.43967108746</v>
      </c>
      <c r="AA180" s="0" t="n">
        <v>-1.3919627425</v>
      </c>
      <c r="AB180" s="0" t="n">
        <v>0.294650015089142</v>
      </c>
      <c r="AC180" s="0" t="n">
        <v>-0.397405938588275</v>
      </c>
      <c r="AD180" s="0" t="n">
        <v>0.30109527065384</v>
      </c>
      <c r="AE180" s="0" t="n">
        <v>-0.429636677680415</v>
      </c>
      <c r="AF180" s="0" t="n">
        <v>0.312633976299916</v>
      </c>
      <c r="AG180" s="0" t="n">
        <v>-0.414180590842355</v>
      </c>
      <c r="AH180" s="0" t="s">
        <v>40</v>
      </c>
    </row>
    <row r="181" customFormat="false" ht="12.75" hidden="false" customHeight="false" outlineLevel="0" collapsed="false">
      <c r="A181" s="0" t="n">
        <v>202104</v>
      </c>
      <c r="B181" s="0" t="n">
        <v>1.7727</v>
      </c>
      <c r="C181" s="0" t="n">
        <v>-0.31257</v>
      </c>
      <c r="D181" s="0" t="n">
        <v>0</v>
      </c>
      <c r="E181" s="0" t="n">
        <v>-1.79999999981</v>
      </c>
      <c r="F181" s="0" t="n">
        <v>0</v>
      </c>
      <c r="G181" s="0" t="n">
        <v>0</v>
      </c>
      <c r="H181" s="0" t="n">
        <v>24</v>
      </c>
      <c r="I181" s="0" t="n">
        <v>7</v>
      </c>
      <c r="J181" s="0" t="n">
        <v>863</v>
      </c>
      <c r="K181" s="0" t="n">
        <v>108</v>
      </c>
      <c r="L181" s="0" t="n">
        <v>1.7727</v>
      </c>
      <c r="M181" s="0" t="n">
        <v>-0.31257</v>
      </c>
      <c r="N181" s="0" t="n">
        <v>-0.832117557526</v>
      </c>
      <c r="O181" s="0" t="n">
        <v>2.17631077766</v>
      </c>
      <c r="P181" s="0" t="n">
        <v>1.79498311010117</v>
      </c>
      <c r="Q181" s="0" t="n">
        <v>1.01535357116201</v>
      </c>
      <c r="R181" s="0" t="n">
        <v>1.73818896515015</v>
      </c>
      <c r="S181" s="0" t="n">
        <v>0.925635616676446</v>
      </c>
      <c r="T181" s="0" t="n">
        <v>1.764673182253</v>
      </c>
      <c r="U181" s="0" t="n">
        <v>0.985563050973935</v>
      </c>
      <c r="V181" s="0" t="n">
        <v>3.60272147596802</v>
      </c>
      <c r="W181" s="0" t="n">
        <v>2.87219072367535</v>
      </c>
      <c r="X181" s="0" t="n">
        <v>2.85843733162243</v>
      </c>
      <c r="Y181" s="0" t="n">
        <v>2.85678180735071</v>
      </c>
      <c r="Z181" s="0" t="n">
        <v>2.604817557526</v>
      </c>
      <c r="AA181" s="0" t="n">
        <v>-2.48888077766</v>
      </c>
      <c r="AB181" s="0" t="n">
        <v>2.62710066762717</v>
      </c>
      <c r="AC181" s="0" t="n">
        <v>-1.16095720649799</v>
      </c>
      <c r="AD181" s="0" t="n">
        <v>2.57030652267615</v>
      </c>
      <c r="AE181" s="0" t="n">
        <v>-1.25067516098355</v>
      </c>
      <c r="AF181" s="0" t="n">
        <v>2.596790739779</v>
      </c>
      <c r="AG181" s="0" t="n">
        <v>-1.19074772668606</v>
      </c>
      <c r="AH181" s="0" t="s">
        <v>40</v>
      </c>
    </row>
    <row r="182" customFormat="false" ht="12.75" hidden="false" customHeight="false" outlineLevel="0" collapsed="false">
      <c r="A182" s="0" t="n">
        <v>202103</v>
      </c>
      <c r="B182" s="0" t="n">
        <v>1.7727</v>
      </c>
      <c r="C182" s="0" t="n">
        <v>-0.31257</v>
      </c>
      <c r="D182" s="0" t="n">
        <v>0</v>
      </c>
      <c r="E182" s="0" t="n">
        <v>-1.79999999981</v>
      </c>
      <c r="F182" s="0" t="n">
        <v>0</v>
      </c>
      <c r="G182" s="0" t="n">
        <v>0</v>
      </c>
      <c r="H182" s="0" t="n">
        <v>7</v>
      </c>
      <c r="I182" s="0" t="n">
        <v>7</v>
      </c>
      <c r="J182" s="0" t="n">
        <v>503</v>
      </c>
      <c r="K182" s="0" t="n">
        <v>63</v>
      </c>
      <c r="L182" s="0" t="n">
        <v>1.7727</v>
      </c>
      <c r="M182" s="0" t="n">
        <v>-0.31257</v>
      </c>
      <c r="N182" s="0" t="n">
        <v>1.84444355965</v>
      </c>
      <c r="O182" s="0" t="n">
        <v>2.11647319794</v>
      </c>
      <c r="P182" s="0" t="n">
        <v>1.79498311010117</v>
      </c>
      <c r="Q182" s="0" t="n">
        <v>1.01535357116201</v>
      </c>
      <c r="R182" s="0" t="n">
        <v>1.73818896515015</v>
      </c>
      <c r="S182" s="0" t="n">
        <v>0.925635616676446</v>
      </c>
      <c r="T182" s="0" t="n">
        <v>1.764673182253</v>
      </c>
      <c r="U182" s="0" t="n">
        <v>0.985563050973935</v>
      </c>
      <c r="V182" s="0" t="n">
        <v>2.43010246611328</v>
      </c>
      <c r="W182" s="0" t="n">
        <v>1.10222990729941</v>
      </c>
      <c r="X182" s="0" t="n">
        <v>1.19556856089559</v>
      </c>
      <c r="Y182" s="0" t="n">
        <v>1.13372001553332</v>
      </c>
      <c r="Z182" s="0" t="n">
        <v>-0.07174355965</v>
      </c>
      <c r="AA182" s="0" t="n">
        <v>-2.42904319794</v>
      </c>
      <c r="AB182" s="0" t="n">
        <v>-0.0494604495488342</v>
      </c>
      <c r="AC182" s="0" t="n">
        <v>-1.10111962677799</v>
      </c>
      <c r="AD182" s="0" t="n">
        <v>-0.106254594499854</v>
      </c>
      <c r="AE182" s="0" t="n">
        <v>-1.19083758126355</v>
      </c>
      <c r="AF182" s="0" t="n">
        <v>-0.0797703773970011</v>
      </c>
      <c r="AG182" s="0" t="n">
        <v>-1.13091014696607</v>
      </c>
      <c r="AH182" s="0" t="s">
        <v>40</v>
      </c>
    </row>
    <row r="183" customFormat="false" ht="12.75" hidden="false" customHeight="false" outlineLevel="0" collapsed="false">
      <c r="A183" s="0" t="n">
        <v>202101</v>
      </c>
      <c r="B183" s="0" t="n">
        <v>0</v>
      </c>
      <c r="C183" s="0" t="n">
        <v>-1.8</v>
      </c>
      <c r="D183" s="0" t="n">
        <v>1.37887967467</v>
      </c>
      <c r="E183" s="0" t="n">
        <v>1.15701808231</v>
      </c>
      <c r="F183" s="0" t="n">
        <v>0</v>
      </c>
      <c r="G183" s="0" t="n">
        <v>0</v>
      </c>
      <c r="H183" s="0" t="n">
        <v>27</v>
      </c>
      <c r="I183" s="0" t="n">
        <v>1</v>
      </c>
      <c r="J183" s="0" t="n">
        <v>209</v>
      </c>
      <c r="K183" s="0" t="n">
        <v>27</v>
      </c>
      <c r="L183" s="0" t="n">
        <v>0</v>
      </c>
      <c r="M183" s="0" t="n">
        <v>-1.8</v>
      </c>
      <c r="N183" s="0" t="n">
        <v>-0.804864048958</v>
      </c>
      <c r="O183" s="0" t="n">
        <v>-2.36357951164</v>
      </c>
      <c r="P183" s="0" t="n">
        <v>-0.458484550116688</v>
      </c>
      <c r="Q183" s="0" t="n">
        <v>-2.06929371090372</v>
      </c>
      <c r="R183" s="0" t="n">
        <v>-0.436552175297363</v>
      </c>
      <c r="S183" s="0" t="n">
        <v>-2.14247349470903</v>
      </c>
      <c r="T183" s="0" t="n">
        <v>-0.419171389409798</v>
      </c>
      <c r="U183" s="0" t="n">
        <v>-2.16254213935146</v>
      </c>
      <c r="V183" s="0" t="n">
        <v>0.982561958985512</v>
      </c>
      <c r="W183" s="0" t="n">
        <v>0.454513904883614</v>
      </c>
      <c r="X183" s="0" t="n">
        <v>0.429582945427872</v>
      </c>
      <c r="Y183" s="0" t="n">
        <v>0.434942355589847</v>
      </c>
      <c r="Z183" s="0" t="n">
        <v>0.804864048958</v>
      </c>
      <c r="AA183" s="0" t="n">
        <v>0.56357951164</v>
      </c>
      <c r="AB183" s="0" t="n">
        <v>0.346379498841312</v>
      </c>
      <c r="AC183" s="0" t="n">
        <v>0.294285800736279</v>
      </c>
      <c r="AD183" s="0" t="n">
        <v>0.368311873660637</v>
      </c>
      <c r="AE183" s="0" t="n">
        <v>0.221106016930967</v>
      </c>
      <c r="AF183" s="0" t="n">
        <v>0.385692659548203</v>
      </c>
      <c r="AG183" s="0" t="n">
        <v>0.201037372288536</v>
      </c>
      <c r="AH183" s="0" t="s">
        <v>40</v>
      </c>
    </row>
    <row r="184" customFormat="false" ht="12.75" hidden="false" customHeight="false" outlineLevel="0" collapsed="false">
      <c r="A184" s="0" t="n">
        <v>202104</v>
      </c>
      <c r="B184" s="0" t="n">
        <v>1.3789</v>
      </c>
      <c r="C184" s="0" t="n">
        <v>1.157</v>
      </c>
      <c r="D184" s="0" t="n">
        <v>0</v>
      </c>
      <c r="E184" s="0" t="n">
        <v>-1.79999999981</v>
      </c>
      <c r="F184" s="0" t="n">
        <v>0</v>
      </c>
      <c r="G184" s="0" t="n">
        <v>0</v>
      </c>
      <c r="H184" s="0" t="n">
        <v>24</v>
      </c>
      <c r="I184" s="0" t="n">
        <v>1</v>
      </c>
      <c r="J184" s="0" t="n">
        <v>857</v>
      </c>
      <c r="K184" s="0" t="n">
        <v>108</v>
      </c>
      <c r="L184" s="0" t="n">
        <v>1.3789</v>
      </c>
      <c r="M184" s="0" t="n">
        <v>1.157</v>
      </c>
      <c r="N184" s="0" t="n">
        <v>0.319325298071</v>
      </c>
      <c r="O184" s="0" t="n">
        <v>3.46706748009</v>
      </c>
      <c r="P184" s="0" t="n">
        <v>1.290517179769</v>
      </c>
      <c r="Q184" s="0" t="n">
        <v>1.68132459702702</v>
      </c>
      <c r="R184" s="0" t="n">
        <v>1.36067307221293</v>
      </c>
      <c r="S184" s="0" t="n">
        <v>1.71155756805723</v>
      </c>
      <c r="T184" s="0" t="n">
        <v>1.38722052538465</v>
      </c>
      <c r="U184" s="0" t="n">
        <v>1.71114716422495</v>
      </c>
      <c r="V184" s="0" t="n">
        <v>2.54147797777933</v>
      </c>
      <c r="W184" s="0" t="n">
        <v>2.03275461270813</v>
      </c>
      <c r="X184" s="0" t="n">
        <v>2.04113209713523</v>
      </c>
      <c r="Y184" s="0" t="n">
        <v>2.05515361279562</v>
      </c>
      <c r="Z184" s="0" t="n">
        <v>1.059574701929</v>
      </c>
      <c r="AA184" s="0" t="n">
        <v>-2.31006748009</v>
      </c>
      <c r="AB184" s="0" t="n">
        <v>0.971191881698002</v>
      </c>
      <c r="AC184" s="0" t="n">
        <v>-1.78574288306298</v>
      </c>
      <c r="AD184" s="0" t="n">
        <v>1.04134777414193</v>
      </c>
      <c r="AE184" s="0" t="n">
        <v>-1.75550991203277</v>
      </c>
      <c r="AF184" s="0" t="n">
        <v>1.06789522731365</v>
      </c>
      <c r="AG184" s="0" t="n">
        <v>-1.75592031586505</v>
      </c>
      <c r="AH184" s="0" t="s">
        <v>40</v>
      </c>
    </row>
    <row r="185" customFormat="false" ht="12.75" hidden="false" customHeight="false" outlineLevel="0" collapsed="false">
      <c r="A185" s="0" t="n">
        <v>202103</v>
      </c>
      <c r="B185" s="0" t="n">
        <v>-1.3789</v>
      </c>
      <c r="C185" s="0" t="n">
        <v>-1.157</v>
      </c>
      <c r="D185" s="0" t="n">
        <v>0</v>
      </c>
      <c r="E185" s="0" t="n">
        <v>-1.79999999981</v>
      </c>
      <c r="F185" s="0" t="n">
        <v>0</v>
      </c>
      <c r="G185" s="0" t="n">
        <v>0</v>
      </c>
      <c r="H185" s="0" t="n">
        <v>10</v>
      </c>
      <c r="I185" s="0" t="n">
        <v>4</v>
      </c>
      <c r="J185" s="0" t="n">
        <v>524</v>
      </c>
      <c r="K185" s="0" t="n">
        <v>66</v>
      </c>
      <c r="L185" s="0" t="n">
        <v>-1.3789</v>
      </c>
      <c r="M185" s="0" t="n">
        <v>-1.157</v>
      </c>
      <c r="N185" s="0" t="n">
        <v>-0.342230260372</v>
      </c>
      <c r="O185" s="0" t="n">
        <v>2.30805826187</v>
      </c>
      <c r="P185" s="0" t="n">
        <v>-1.94765410391513</v>
      </c>
      <c r="Q185" s="0" t="n">
        <v>0.535268937914837</v>
      </c>
      <c r="R185" s="0" t="n">
        <v>-1.76658178519352</v>
      </c>
      <c r="S185" s="0" t="n">
        <v>0.355741930358462</v>
      </c>
      <c r="T185" s="0" t="n">
        <v>-1.85767339340049</v>
      </c>
      <c r="U185" s="0" t="n">
        <v>0.507833652419183</v>
      </c>
      <c r="V185" s="0" t="n">
        <v>3.61680976928756</v>
      </c>
      <c r="W185" s="0" t="n">
        <v>2.39168720876</v>
      </c>
      <c r="X185" s="0" t="n">
        <v>2.41667464184736</v>
      </c>
      <c r="Y185" s="0" t="n">
        <v>2.35316309122754</v>
      </c>
      <c r="Z185" s="0" t="n">
        <v>-1.036669739628</v>
      </c>
      <c r="AA185" s="0" t="n">
        <v>-3.46505826187</v>
      </c>
      <c r="AB185" s="0" t="n">
        <v>-1.60542384354313</v>
      </c>
      <c r="AC185" s="0" t="n">
        <v>-1.77278932395516</v>
      </c>
      <c r="AD185" s="0" t="n">
        <v>-1.42435152482152</v>
      </c>
      <c r="AE185" s="0" t="n">
        <v>-1.95231633151154</v>
      </c>
      <c r="AF185" s="0" t="n">
        <v>-1.51544313302849</v>
      </c>
      <c r="AG185" s="0" t="n">
        <v>-1.80022460945082</v>
      </c>
      <c r="AH185" s="0" t="s">
        <v>40</v>
      </c>
    </row>
    <row r="186" customFormat="false" ht="12.75" hidden="false" customHeight="false" outlineLevel="0" collapsed="false">
      <c r="A186" s="0" t="n">
        <v>202102</v>
      </c>
      <c r="B186" s="0" t="n">
        <v>-0.45</v>
      </c>
      <c r="C186" s="0" t="n">
        <v>0.77442</v>
      </c>
      <c r="D186" s="0" t="n">
        <v>-1.37888032056</v>
      </c>
      <c r="E186" s="0" t="n">
        <v>1.15701731256</v>
      </c>
      <c r="F186" s="0" t="n">
        <v>0</v>
      </c>
      <c r="G186" s="0" t="n">
        <v>0</v>
      </c>
      <c r="H186" s="0" t="n">
        <v>16</v>
      </c>
      <c r="I186" s="0" t="n">
        <v>2</v>
      </c>
      <c r="J186" s="0" t="n">
        <v>346</v>
      </c>
      <c r="K186" s="0" t="n">
        <v>44</v>
      </c>
      <c r="L186" s="0" t="n">
        <v>-0.45</v>
      </c>
      <c r="M186" s="0" t="n">
        <v>0.77442</v>
      </c>
      <c r="N186" s="0" t="n">
        <v>3.17333769798</v>
      </c>
      <c r="O186" s="0" t="n">
        <v>1.96482670307</v>
      </c>
      <c r="P186" s="0" t="n">
        <v>0.901639376404482</v>
      </c>
      <c r="Q186" s="0" t="n">
        <v>0.965894105084893</v>
      </c>
      <c r="R186" s="0" t="n">
        <v>0.929909056018385</v>
      </c>
      <c r="S186" s="0" t="n">
        <v>0.219311246432664</v>
      </c>
      <c r="T186" s="0" t="n">
        <v>0.822025881750345</v>
      </c>
      <c r="U186" s="0" t="n">
        <v>0.812098944751317</v>
      </c>
      <c r="V186" s="0" t="n">
        <v>3.81387521981475</v>
      </c>
      <c r="W186" s="0" t="n">
        <v>2.48162841690014</v>
      </c>
      <c r="X186" s="0" t="n">
        <v>2.84249824642577</v>
      </c>
      <c r="Y186" s="0" t="n">
        <v>2.61867304983643</v>
      </c>
      <c r="Z186" s="0" t="n">
        <v>-3.62333769798</v>
      </c>
      <c r="AA186" s="0" t="n">
        <v>-1.19040670307</v>
      </c>
      <c r="AB186" s="0" t="n">
        <v>-2.27169832157552</v>
      </c>
      <c r="AC186" s="0" t="n">
        <v>-0.998932597985107</v>
      </c>
      <c r="AD186" s="0" t="n">
        <v>-2.24342864196162</v>
      </c>
      <c r="AE186" s="0" t="n">
        <v>-1.74551545663734</v>
      </c>
      <c r="AF186" s="0" t="n">
        <v>-2.35131181622966</v>
      </c>
      <c r="AG186" s="0" t="n">
        <v>-1.15272775831868</v>
      </c>
      <c r="AH186" s="0" t="s">
        <v>40</v>
      </c>
    </row>
    <row r="187" customFormat="false" ht="12.75" hidden="false" customHeight="false" outlineLevel="0" collapsed="false">
      <c r="A187" s="0" t="n">
        <v>202101</v>
      </c>
      <c r="B187" s="0" t="n">
        <v>0</v>
      </c>
      <c r="C187" s="0" t="n">
        <v>-1.8</v>
      </c>
      <c r="D187" s="0" t="n">
        <v>-1.37887967467</v>
      </c>
      <c r="E187" s="0" t="n">
        <v>-1.15701808231</v>
      </c>
      <c r="F187" s="0" t="n">
        <v>0</v>
      </c>
      <c r="G187" s="0" t="n">
        <v>0</v>
      </c>
      <c r="H187" s="0" t="n">
        <v>24</v>
      </c>
      <c r="I187" s="0" t="n">
        <v>4</v>
      </c>
      <c r="J187" s="0" t="n">
        <v>188</v>
      </c>
      <c r="K187" s="0" t="n">
        <v>24</v>
      </c>
      <c r="L187" s="0" t="n">
        <v>0</v>
      </c>
      <c r="M187" s="0" t="n">
        <v>-1.8</v>
      </c>
      <c r="N187" s="0" t="n">
        <v>1.12032139301</v>
      </c>
      <c r="O187" s="0" t="n">
        <v>-2.20956158638</v>
      </c>
      <c r="P187" s="0" t="n">
        <v>1.661961509056</v>
      </c>
      <c r="Q187" s="0" t="n">
        <v>-1.14797039029191</v>
      </c>
      <c r="R187" s="0" t="n">
        <v>1.40804993461866</v>
      </c>
      <c r="S187" s="0" t="n">
        <v>-1.12465495861124</v>
      </c>
      <c r="T187" s="0" t="n">
        <v>1.58310664002825</v>
      </c>
      <c r="U187" s="0" t="n">
        <v>-1.09667519738664</v>
      </c>
      <c r="V187" s="0" t="n">
        <v>1.19283725489858</v>
      </c>
      <c r="W187" s="0" t="n">
        <v>1.19178432735208</v>
      </c>
      <c r="X187" s="0" t="n">
        <v>1.1224126267255</v>
      </c>
      <c r="Y187" s="0" t="n">
        <v>1.20527436696564</v>
      </c>
      <c r="Z187" s="0" t="n">
        <v>-1.12032139301</v>
      </c>
      <c r="AA187" s="0" t="n">
        <v>0.40956158638</v>
      </c>
      <c r="AB187" s="0" t="n">
        <v>0.541640116046001</v>
      </c>
      <c r="AC187" s="0" t="n">
        <v>1.06159119608809</v>
      </c>
      <c r="AD187" s="0" t="n">
        <v>0.287728541608664</v>
      </c>
      <c r="AE187" s="0" t="n">
        <v>1.08490662776876</v>
      </c>
      <c r="AF187" s="0" t="n">
        <v>0.462785247018252</v>
      </c>
      <c r="AG187" s="0" t="n">
        <v>1.11288638899336</v>
      </c>
      <c r="AH187" s="0" t="s">
        <v>40</v>
      </c>
    </row>
    <row r="188" customFormat="false" ht="12.75" hidden="false" customHeight="false" outlineLevel="0" collapsed="false">
      <c r="A188" s="0" t="n">
        <v>202102</v>
      </c>
      <c r="B188" s="0" t="n">
        <v>-0.45</v>
      </c>
      <c r="C188" s="0" t="n">
        <v>0.77442</v>
      </c>
      <c r="D188" s="0" t="n">
        <v>-1.77265386818</v>
      </c>
      <c r="E188" s="0" t="n">
        <v>-0.312567214581</v>
      </c>
      <c r="F188" s="0" t="n">
        <v>0</v>
      </c>
      <c r="G188" s="0" t="n">
        <v>0</v>
      </c>
      <c r="H188" s="0" t="n">
        <v>8</v>
      </c>
      <c r="I188" s="0" t="n">
        <v>8</v>
      </c>
      <c r="J188" s="0" t="n">
        <v>288</v>
      </c>
      <c r="K188" s="0" t="n">
        <v>36</v>
      </c>
      <c r="L188" s="0" t="n">
        <v>-0.45</v>
      </c>
      <c r="M188" s="0" t="n">
        <v>0.77442</v>
      </c>
      <c r="N188" s="0" t="n">
        <v>1.0025408268</v>
      </c>
      <c r="O188" s="0" t="n">
        <v>1.8744417429</v>
      </c>
      <c r="P188" s="0" t="n">
        <v>0.397710809069719</v>
      </c>
      <c r="Q188" s="0" t="n">
        <v>1.33273958074721</v>
      </c>
      <c r="R188" s="0" t="n">
        <v>0.644275965813514</v>
      </c>
      <c r="S188" s="0" t="n">
        <v>1.27192524946031</v>
      </c>
      <c r="T188" s="0" t="n">
        <v>0.468346260164005</v>
      </c>
      <c r="U188" s="0" t="n">
        <v>1.21438506891015</v>
      </c>
      <c r="V188" s="0" t="n">
        <v>1.8220655005717</v>
      </c>
      <c r="W188" s="0" t="n">
        <v>0.811948633121959</v>
      </c>
      <c r="X188" s="0" t="n">
        <v>0.700984903892032</v>
      </c>
      <c r="Y188" s="0" t="n">
        <v>0.849139946005349</v>
      </c>
      <c r="Z188" s="0" t="n">
        <v>-1.4525408268</v>
      </c>
      <c r="AA188" s="0" t="n">
        <v>-1.1000217429</v>
      </c>
      <c r="AB188" s="0" t="n">
        <v>-0.604830017730281</v>
      </c>
      <c r="AC188" s="0" t="n">
        <v>-0.541702162152787</v>
      </c>
      <c r="AD188" s="0" t="n">
        <v>-0.358264860986486</v>
      </c>
      <c r="AE188" s="0" t="n">
        <v>-0.602516493439685</v>
      </c>
      <c r="AF188" s="0" t="n">
        <v>-0.534194566635996</v>
      </c>
      <c r="AG188" s="0" t="n">
        <v>-0.660056673989854</v>
      </c>
      <c r="AH188" s="0" t="s">
        <v>40</v>
      </c>
    </row>
    <row r="189" customFormat="false" ht="12.75" hidden="false" customHeight="false" outlineLevel="0" collapsed="false">
      <c r="A189" s="0" t="n">
        <v>202102</v>
      </c>
      <c r="B189" s="0" t="n">
        <v>-0.45</v>
      </c>
      <c r="C189" s="0" t="n">
        <v>0.77442</v>
      </c>
      <c r="D189" s="0" t="n">
        <v>1.77265404267</v>
      </c>
      <c r="E189" s="0" t="n">
        <v>-0.31256622502</v>
      </c>
      <c r="F189" s="0" t="n">
        <v>0</v>
      </c>
      <c r="G189" s="0" t="n">
        <v>0</v>
      </c>
      <c r="H189" s="0" t="n">
        <v>4</v>
      </c>
      <c r="I189" s="0" t="n">
        <v>7</v>
      </c>
      <c r="J189" s="0" t="n">
        <v>255</v>
      </c>
      <c r="K189" s="0" t="n">
        <v>32</v>
      </c>
      <c r="L189" s="0" t="n">
        <v>-0.45</v>
      </c>
      <c r="M189" s="0" t="n">
        <v>0.77442</v>
      </c>
      <c r="N189" s="0" t="n">
        <v>-0.632145404816</v>
      </c>
      <c r="O189" s="0" t="n">
        <v>0.027982454747</v>
      </c>
      <c r="P189" s="0" t="n">
        <v>-1.0076798239962</v>
      </c>
      <c r="Q189" s="0" t="n">
        <v>1.05212824029888</v>
      </c>
      <c r="R189" s="0" t="n">
        <v>-1.17984582384731</v>
      </c>
      <c r="S189" s="0" t="n">
        <v>1.2014101067883</v>
      </c>
      <c r="T189" s="0" t="n">
        <v>-1.13062310965467</v>
      </c>
      <c r="U189" s="0" t="n">
        <v>1.02295311722582</v>
      </c>
      <c r="V189" s="0" t="n">
        <v>0.768339740908219</v>
      </c>
      <c r="W189" s="0" t="n">
        <v>1.09082569187414</v>
      </c>
      <c r="X189" s="0" t="n">
        <v>1.29495490407282</v>
      </c>
      <c r="Y189" s="0" t="n">
        <v>1.11285517540009</v>
      </c>
      <c r="Z189" s="0" t="n">
        <v>0.182145404816</v>
      </c>
      <c r="AA189" s="0" t="n">
        <v>0.746437545253</v>
      </c>
      <c r="AB189" s="0" t="n">
        <v>-0.3755344191802</v>
      </c>
      <c r="AC189" s="0" t="n">
        <v>1.02414578555188</v>
      </c>
      <c r="AD189" s="0" t="n">
        <v>-0.547700419031312</v>
      </c>
      <c r="AE189" s="0" t="n">
        <v>1.1734276520413</v>
      </c>
      <c r="AF189" s="0" t="n">
        <v>-0.49847770483867</v>
      </c>
      <c r="AG189" s="0" t="n">
        <v>0.994970662478823</v>
      </c>
      <c r="AH189" s="0" t="s">
        <v>40</v>
      </c>
    </row>
    <row r="190" customFormat="false" ht="12.75" hidden="false" customHeight="false" outlineLevel="0" collapsed="false">
      <c r="A190" s="0" t="n">
        <v>202101</v>
      </c>
      <c r="B190" s="0" t="n">
        <v>0</v>
      </c>
      <c r="C190" s="0" t="n">
        <v>-1.8</v>
      </c>
      <c r="D190" s="0" t="n">
        <v>-1.77265404267</v>
      </c>
      <c r="E190" s="0" t="n">
        <v>0.31256622502</v>
      </c>
      <c r="F190" s="0" t="n">
        <v>0</v>
      </c>
      <c r="G190" s="0" t="n">
        <v>0</v>
      </c>
      <c r="H190" s="0" t="n">
        <v>6</v>
      </c>
      <c r="I190" s="0" t="n">
        <v>6</v>
      </c>
      <c r="J190" s="0" t="n">
        <v>46</v>
      </c>
      <c r="K190" s="0" t="n">
        <v>6</v>
      </c>
      <c r="L190" s="0" t="n">
        <v>0</v>
      </c>
      <c r="M190" s="0" t="n">
        <v>-1.8</v>
      </c>
      <c r="N190" s="0" t="n">
        <v>0.860428273678</v>
      </c>
      <c r="O190" s="0" t="n">
        <v>-0.580267071724</v>
      </c>
      <c r="P190" s="0" t="n">
        <v>1.00455987377773</v>
      </c>
      <c r="Q190" s="0" t="n">
        <v>-1.82986950781495</v>
      </c>
      <c r="R190" s="0" t="n">
        <v>0.971739262639116</v>
      </c>
      <c r="S190" s="0" t="n">
        <v>-1.83065043395878</v>
      </c>
      <c r="T190" s="0" t="n">
        <v>0.984911668650563</v>
      </c>
      <c r="U190" s="0" t="n">
        <v>-1.84466230168981</v>
      </c>
      <c r="V190" s="0" t="n">
        <v>1.49267720236669</v>
      </c>
      <c r="W190" s="0" t="n">
        <v>1.25788718350723</v>
      </c>
      <c r="X190" s="0" t="n">
        <v>1.25532811998181</v>
      </c>
      <c r="Y190" s="0" t="n">
        <v>1.27050832865597</v>
      </c>
      <c r="Z190" s="0" t="n">
        <v>-0.860428273678</v>
      </c>
      <c r="AA190" s="0" t="n">
        <v>-1.219732928276</v>
      </c>
      <c r="AB190" s="0" t="n">
        <v>0.144131600099727</v>
      </c>
      <c r="AC190" s="0" t="n">
        <v>-1.24960243609095</v>
      </c>
      <c r="AD190" s="0" t="n">
        <v>0.111310988961115</v>
      </c>
      <c r="AE190" s="0" t="n">
        <v>-1.25038336223478</v>
      </c>
      <c r="AF190" s="0" t="n">
        <v>0.124483394972563</v>
      </c>
      <c r="AG190" s="0" t="n">
        <v>-1.26439522996581</v>
      </c>
      <c r="AH190" s="0" t="s">
        <v>40</v>
      </c>
    </row>
    <row r="191" customFormat="false" ht="12.75" hidden="false" customHeight="false" outlineLevel="0" collapsed="false">
      <c r="A191" s="0" t="n">
        <v>202104</v>
      </c>
      <c r="B191" s="0" t="n">
        <v>-1.7727</v>
      </c>
      <c r="C191" s="0" t="n">
        <v>-0.31257</v>
      </c>
      <c r="D191" s="0" t="n">
        <v>0</v>
      </c>
      <c r="E191" s="0" t="n">
        <v>-1.79999999981</v>
      </c>
      <c r="F191" s="0" t="n">
        <v>0</v>
      </c>
      <c r="G191" s="0" t="n">
        <v>0</v>
      </c>
      <c r="H191" s="0" t="n">
        <v>15</v>
      </c>
      <c r="I191" s="0" t="n">
        <v>8</v>
      </c>
      <c r="J191" s="0" t="n">
        <v>792</v>
      </c>
      <c r="K191" s="0" t="n">
        <v>99</v>
      </c>
      <c r="L191" s="0" t="n">
        <v>-1.7727</v>
      </c>
      <c r="M191" s="0" t="n">
        <v>-0.31257</v>
      </c>
      <c r="N191" s="0" t="n">
        <v>-2.33323097229</v>
      </c>
      <c r="O191" s="0" t="n">
        <v>2.97660374641</v>
      </c>
      <c r="P191" s="0" t="n">
        <v>-1.79498311010117</v>
      </c>
      <c r="Q191" s="0" t="n">
        <v>1.01535357116201</v>
      </c>
      <c r="R191" s="0" t="n">
        <v>-1.73818896515015</v>
      </c>
      <c r="S191" s="0" t="n">
        <v>0.925635616676446</v>
      </c>
      <c r="T191" s="0" t="n">
        <v>-1.764673182253</v>
      </c>
      <c r="U191" s="0" t="n">
        <v>0.985563050973935</v>
      </c>
      <c r="V191" s="0" t="n">
        <v>3.33659390771025</v>
      </c>
      <c r="W191" s="0" t="n">
        <v>2.03376818026567</v>
      </c>
      <c r="X191" s="0" t="n">
        <v>2.13554331715462</v>
      </c>
      <c r="Y191" s="0" t="n">
        <v>2.07062816833305</v>
      </c>
      <c r="Z191" s="0" t="n">
        <v>0.56053097229</v>
      </c>
      <c r="AA191" s="0" t="n">
        <v>-3.28917374641</v>
      </c>
      <c r="AB191" s="0" t="n">
        <v>0.538247862188834</v>
      </c>
      <c r="AC191" s="0" t="n">
        <v>-1.96125017524799</v>
      </c>
      <c r="AD191" s="0" t="n">
        <v>0.595042007139854</v>
      </c>
      <c r="AE191" s="0" t="n">
        <v>-2.05096812973355</v>
      </c>
      <c r="AF191" s="0" t="n">
        <v>0.568557790037001</v>
      </c>
      <c r="AG191" s="0" t="n">
        <v>-1.99104069543606</v>
      </c>
      <c r="AH191" s="0" t="s">
        <v>40</v>
      </c>
    </row>
    <row r="192" customFormat="false" ht="12.75" hidden="false" customHeight="false" outlineLevel="0" collapsed="false">
      <c r="A192" s="0" t="n">
        <v>202101</v>
      </c>
      <c r="B192" s="0" t="n">
        <v>0</v>
      </c>
      <c r="C192" s="0" t="n">
        <v>-1.8</v>
      </c>
      <c r="D192" s="0" t="n">
        <v>1.77265386818</v>
      </c>
      <c r="E192" s="0" t="n">
        <v>0.312567214581</v>
      </c>
      <c r="F192" s="0" t="n">
        <v>0</v>
      </c>
      <c r="G192" s="0" t="n">
        <v>0</v>
      </c>
      <c r="H192" s="0" t="n">
        <v>24</v>
      </c>
      <c r="I192" s="0" t="n">
        <v>5</v>
      </c>
      <c r="J192" s="0" t="n">
        <v>189</v>
      </c>
      <c r="K192" s="0" t="n">
        <v>24</v>
      </c>
      <c r="L192" s="0" t="n">
        <v>0</v>
      </c>
      <c r="M192" s="0" t="n">
        <v>-1.8</v>
      </c>
      <c r="N192" s="0" t="n">
        <v>0.157707169652</v>
      </c>
      <c r="O192" s="0" t="n">
        <v>-1.67242991924</v>
      </c>
      <c r="P192" s="0" t="n">
        <v>-1.00456004826773</v>
      </c>
      <c r="Q192" s="0" t="n">
        <v>-1.82986851825395</v>
      </c>
      <c r="R192" s="0" t="n">
        <v>-0.971739437129116</v>
      </c>
      <c r="S192" s="0" t="n">
        <v>-1.83064944439778</v>
      </c>
      <c r="T192" s="0" t="n">
        <v>-0.984911843140563</v>
      </c>
      <c r="U192" s="0" t="n">
        <v>-1.84466131212881</v>
      </c>
      <c r="V192" s="0" t="n">
        <v>0.202843971723977</v>
      </c>
      <c r="W192" s="0" t="n">
        <v>1.17288192002023</v>
      </c>
      <c r="X192" s="0" t="n">
        <v>1.14047492550715</v>
      </c>
      <c r="Y192" s="0" t="n">
        <v>1.15552665961953</v>
      </c>
      <c r="Z192" s="0" t="n">
        <v>-0.157707169652</v>
      </c>
      <c r="AA192" s="0" t="n">
        <v>-0.12757008076</v>
      </c>
      <c r="AB192" s="0" t="n">
        <v>-1.16226721791973</v>
      </c>
      <c r="AC192" s="0" t="n">
        <v>-0.157438599013952</v>
      </c>
      <c r="AD192" s="0" t="n">
        <v>-1.12944660678112</v>
      </c>
      <c r="AE192" s="0" t="n">
        <v>-0.158219525157781</v>
      </c>
      <c r="AF192" s="0" t="n">
        <v>-1.14261901279256</v>
      </c>
      <c r="AG192" s="0" t="n">
        <v>-0.172231392888813</v>
      </c>
      <c r="AH192" s="0" t="s">
        <v>40</v>
      </c>
    </row>
    <row r="193" customFormat="false" ht="12.75" hidden="false" customHeight="false" outlineLevel="0" collapsed="false">
      <c r="A193" s="0" t="n">
        <v>202102</v>
      </c>
      <c r="B193" s="0" t="n">
        <v>-0.45</v>
      </c>
      <c r="C193" s="0" t="n">
        <v>0.77442</v>
      </c>
      <c r="D193" s="0" t="n">
        <v>-1.77265386818</v>
      </c>
      <c r="E193" s="0" t="n">
        <v>-0.312567214581</v>
      </c>
      <c r="F193" s="0" t="n">
        <v>0</v>
      </c>
      <c r="G193" s="0" t="n">
        <v>0</v>
      </c>
      <c r="H193" s="0" t="n">
        <v>19</v>
      </c>
      <c r="I193" s="0" t="n">
        <v>8</v>
      </c>
      <c r="J193" s="0" t="n">
        <v>376</v>
      </c>
      <c r="K193" s="0" t="n">
        <v>47</v>
      </c>
      <c r="L193" s="0" t="n">
        <v>-0.45</v>
      </c>
      <c r="M193" s="0" t="n">
        <v>0.77442</v>
      </c>
      <c r="N193" s="0" t="n">
        <v>1.59131264687</v>
      </c>
      <c r="O193" s="0" t="n">
        <v>-1.76018357277</v>
      </c>
      <c r="P193" s="0" t="n">
        <v>0.397710809069719</v>
      </c>
      <c r="Q193" s="0" t="n">
        <v>1.33273958074721</v>
      </c>
      <c r="R193" s="0" t="n">
        <v>0.644275965813514</v>
      </c>
      <c r="S193" s="0" t="n">
        <v>1.27192524946031</v>
      </c>
      <c r="T193" s="0" t="n">
        <v>0.468346260164005</v>
      </c>
      <c r="U193" s="0" t="n">
        <v>1.21438506891015</v>
      </c>
      <c r="V193" s="0" t="n">
        <v>3.25440817866626</v>
      </c>
      <c r="W193" s="0" t="n">
        <v>3.31524644344324</v>
      </c>
      <c r="X193" s="0" t="n">
        <v>3.17656455705112</v>
      </c>
      <c r="Y193" s="0" t="n">
        <v>3.17948299409486</v>
      </c>
      <c r="Z193" s="0" t="n">
        <v>-2.04131264687</v>
      </c>
      <c r="AA193" s="0" t="n">
        <v>2.53460357277</v>
      </c>
      <c r="AB193" s="0" t="n">
        <v>-1.19360183780028</v>
      </c>
      <c r="AC193" s="0" t="n">
        <v>3.09292315351721</v>
      </c>
      <c r="AD193" s="0" t="n">
        <v>-0.947036681056486</v>
      </c>
      <c r="AE193" s="0" t="n">
        <v>3.03210882223031</v>
      </c>
      <c r="AF193" s="0" t="n">
        <v>-1.122966386706</v>
      </c>
      <c r="AG193" s="0" t="n">
        <v>2.97456864168015</v>
      </c>
      <c r="AH193" s="0" t="s">
        <v>40</v>
      </c>
    </row>
    <row r="194" customFormat="false" ht="12.75" hidden="false" customHeight="false" outlineLevel="0" collapsed="false">
      <c r="A194" s="0" t="n">
        <v>202103</v>
      </c>
      <c r="B194" s="0" t="n">
        <v>-1.3789</v>
      </c>
      <c r="C194" s="0" t="n">
        <v>1.157</v>
      </c>
      <c r="D194" s="0" t="n">
        <v>0</v>
      </c>
      <c r="E194" s="0" t="n">
        <v>-1.79999999981</v>
      </c>
      <c r="F194" s="0" t="n">
        <v>0</v>
      </c>
      <c r="G194" s="0" t="n">
        <v>0</v>
      </c>
      <c r="H194" s="0" t="n">
        <v>8</v>
      </c>
      <c r="I194" s="0" t="n">
        <v>2</v>
      </c>
      <c r="J194" s="0" t="n">
        <v>506</v>
      </c>
      <c r="K194" s="0" t="n">
        <v>64</v>
      </c>
      <c r="L194" s="0" t="n">
        <v>-1.3789</v>
      </c>
      <c r="M194" s="0" t="n">
        <v>1.157</v>
      </c>
      <c r="N194" s="0" t="n">
        <v>-2.89457154274</v>
      </c>
      <c r="O194" s="0" t="n">
        <v>3.1732442379</v>
      </c>
      <c r="P194" s="0" t="n">
        <v>-1.290517179769</v>
      </c>
      <c r="Q194" s="0" t="n">
        <v>1.68132459702702</v>
      </c>
      <c r="R194" s="0" t="n">
        <v>-1.36067307221293</v>
      </c>
      <c r="S194" s="0" t="n">
        <v>1.71155756805723</v>
      </c>
      <c r="T194" s="0" t="n">
        <v>-1.38722052538465</v>
      </c>
      <c r="U194" s="0" t="n">
        <v>1.71114716422495</v>
      </c>
      <c r="V194" s="0" t="n">
        <v>2.52239985972423</v>
      </c>
      <c r="W194" s="0" t="n">
        <v>2.19061968725492</v>
      </c>
      <c r="X194" s="0" t="n">
        <v>2.11881392261835</v>
      </c>
      <c r="Y194" s="0" t="n">
        <v>2.09996070019687</v>
      </c>
      <c r="Z194" s="0" t="n">
        <v>1.51567154274</v>
      </c>
      <c r="AA194" s="0" t="n">
        <v>-2.0162442379</v>
      </c>
      <c r="AB194" s="0" t="n">
        <v>1.604054362971</v>
      </c>
      <c r="AC194" s="0" t="n">
        <v>-1.49191964087298</v>
      </c>
      <c r="AD194" s="0" t="n">
        <v>1.53389847052707</v>
      </c>
      <c r="AE194" s="0" t="n">
        <v>-1.46168666984277</v>
      </c>
      <c r="AF194" s="0" t="n">
        <v>1.50735101735535</v>
      </c>
      <c r="AG194" s="0" t="n">
        <v>-1.46209707367505</v>
      </c>
      <c r="AH194" s="0" t="s">
        <v>40</v>
      </c>
    </row>
    <row r="195" customFormat="false" ht="12.75" hidden="false" customHeight="false" outlineLevel="0" collapsed="false">
      <c r="A195" s="0" t="n">
        <v>202104</v>
      </c>
      <c r="B195" s="0" t="n">
        <v>1.7727</v>
      </c>
      <c r="C195" s="0" t="n">
        <v>0.31257</v>
      </c>
      <c r="D195" s="0" t="n">
        <v>0</v>
      </c>
      <c r="E195" s="0" t="n">
        <v>-1.79999999981</v>
      </c>
      <c r="F195" s="0" t="n">
        <v>0</v>
      </c>
      <c r="G195" s="0" t="n">
        <v>0</v>
      </c>
      <c r="H195" s="0" t="n">
        <v>24</v>
      </c>
      <c r="I195" s="0" t="n">
        <v>5</v>
      </c>
      <c r="J195" s="0" t="n">
        <v>861</v>
      </c>
      <c r="K195" s="0" t="n">
        <v>108</v>
      </c>
      <c r="L195" s="0" t="n">
        <v>1.7727</v>
      </c>
      <c r="M195" s="0" t="n">
        <v>0.31257</v>
      </c>
      <c r="N195" s="0" t="n">
        <v>1.14178705215</v>
      </c>
      <c r="O195" s="0" t="n">
        <v>2.31793260574</v>
      </c>
      <c r="P195" s="0" t="n">
        <v>1.62767892762914</v>
      </c>
      <c r="Q195" s="0" t="n">
        <v>1.30712680391173</v>
      </c>
      <c r="R195" s="0" t="n">
        <v>1.63412418319384</v>
      </c>
      <c r="S195" s="0" t="n">
        <v>1.27489606481958</v>
      </c>
      <c r="T195" s="0" t="n">
        <v>1.64566288883992</v>
      </c>
      <c r="U195" s="0" t="n">
        <v>1.29035215165764</v>
      </c>
      <c r="V195" s="0" t="n">
        <v>2.10226790116415</v>
      </c>
      <c r="W195" s="0" t="n">
        <v>1.12152542711538</v>
      </c>
      <c r="X195" s="0" t="n">
        <v>1.15339545529697</v>
      </c>
      <c r="Y195" s="0" t="n">
        <v>1.1444703790016</v>
      </c>
      <c r="Z195" s="0" t="n">
        <v>0.63091294785</v>
      </c>
      <c r="AA195" s="0" t="n">
        <v>-2.00536260574</v>
      </c>
      <c r="AB195" s="0" t="n">
        <v>0.485891875479142</v>
      </c>
      <c r="AC195" s="0" t="n">
        <v>-1.01080580182827</v>
      </c>
      <c r="AD195" s="0" t="n">
        <v>0.49233713104384</v>
      </c>
      <c r="AE195" s="0" t="n">
        <v>-1.04303654092042</v>
      </c>
      <c r="AF195" s="0" t="n">
        <v>0.503875836689916</v>
      </c>
      <c r="AG195" s="0" t="n">
        <v>-1.02758045408236</v>
      </c>
      <c r="AH195" s="0" t="s">
        <v>40</v>
      </c>
    </row>
    <row r="196" customFormat="false" ht="12.75" hidden="false" customHeight="false" outlineLevel="0" collapsed="false">
      <c r="A196" s="0" t="n">
        <v>202101</v>
      </c>
      <c r="B196" s="0" t="n">
        <v>0</v>
      </c>
      <c r="C196" s="0" t="n">
        <v>-1.8</v>
      </c>
      <c r="D196" s="0" t="n">
        <v>1.37888032056</v>
      </c>
      <c r="E196" s="0" t="n">
        <v>-1.15701731256</v>
      </c>
      <c r="F196" s="0" t="n">
        <v>0</v>
      </c>
      <c r="G196" s="0" t="n">
        <v>0</v>
      </c>
      <c r="H196" s="0" t="n">
        <v>2</v>
      </c>
      <c r="I196" s="0" t="n">
        <v>3</v>
      </c>
      <c r="J196" s="0" t="n">
        <v>11</v>
      </c>
      <c r="K196" s="0" t="n">
        <v>2</v>
      </c>
      <c r="L196" s="0" t="n">
        <v>0</v>
      </c>
      <c r="M196" s="0" t="n">
        <v>-1.8</v>
      </c>
      <c r="N196" s="0" t="n">
        <v>-0.380363225937</v>
      </c>
      <c r="O196" s="0" t="n">
        <v>-2.32031941414</v>
      </c>
      <c r="P196" s="0" t="n">
        <v>-1.661960863166</v>
      </c>
      <c r="Q196" s="0" t="n">
        <v>-1.14796962054191</v>
      </c>
      <c r="R196" s="0" t="n">
        <v>-1.40804928872866</v>
      </c>
      <c r="S196" s="0" t="n">
        <v>-1.12465418886124</v>
      </c>
      <c r="T196" s="0" t="n">
        <v>-1.58310599413825</v>
      </c>
      <c r="U196" s="0" t="n">
        <v>-1.09667442763664</v>
      </c>
      <c r="V196" s="0" t="n">
        <v>0.64452189751489</v>
      </c>
      <c r="W196" s="0" t="n">
        <v>1.73692157056686</v>
      </c>
      <c r="X196" s="0" t="n">
        <v>1.57662740512689</v>
      </c>
      <c r="Y196" s="0" t="n">
        <v>1.7157788958532</v>
      </c>
      <c r="Z196" s="0" t="n">
        <v>0.380363225937</v>
      </c>
      <c r="AA196" s="0" t="n">
        <v>0.52031941414</v>
      </c>
      <c r="AB196" s="0" t="n">
        <v>-1.281597637229</v>
      </c>
      <c r="AC196" s="0" t="n">
        <v>1.17234979359809</v>
      </c>
      <c r="AD196" s="0" t="n">
        <v>-1.02768606279166</v>
      </c>
      <c r="AE196" s="0" t="n">
        <v>1.19566522527876</v>
      </c>
      <c r="AF196" s="0" t="n">
        <v>-1.20274276820125</v>
      </c>
      <c r="AG196" s="0" t="n">
        <v>1.22364498650336</v>
      </c>
      <c r="AH196" s="0" t="s">
        <v>40</v>
      </c>
    </row>
    <row r="197" customFormat="false" ht="12.75" hidden="false" customHeight="false" outlineLevel="0" collapsed="false">
      <c r="A197" s="0" t="n">
        <v>202104</v>
      </c>
      <c r="B197" s="0" t="n">
        <v>1.7727</v>
      </c>
      <c r="C197" s="0" t="n">
        <v>0.31257</v>
      </c>
      <c r="D197" s="0" t="n">
        <v>0</v>
      </c>
      <c r="E197" s="0" t="n">
        <v>-1.79999999981</v>
      </c>
      <c r="F197" s="0" t="n">
        <v>0</v>
      </c>
      <c r="G197" s="0" t="n">
        <v>0</v>
      </c>
      <c r="H197" s="0" t="n">
        <v>21</v>
      </c>
      <c r="I197" s="0" t="n">
        <v>5</v>
      </c>
      <c r="J197" s="0" t="n">
        <v>837</v>
      </c>
      <c r="K197" s="0" t="n">
        <v>105</v>
      </c>
      <c r="L197" s="0" t="n">
        <v>1.7727</v>
      </c>
      <c r="M197" s="0" t="n">
        <v>0.31257</v>
      </c>
      <c r="N197" s="0" t="n">
        <v>8.71208190918</v>
      </c>
      <c r="O197" s="0" t="n">
        <v>22.0138816833</v>
      </c>
      <c r="P197" s="0" t="n">
        <v>1.62767892762914</v>
      </c>
      <c r="Q197" s="0" t="n">
        <v>1.30712680391173</v>
      </c>
      <c r="R197" s="0" t="n">
        <v>1.63412418319384</v>
      </c>
      <c r="S197" s="0" t="n">
        <v>1.27489606481958</v>
      </c>
      <c r="T197" s="0" t="n">
        <v>1.64566288883992</v>
      </c>
      <c r="U197" s="0" t="n">
        <v>1.29035215165764</v>
      </c>
      <c r="V197" s="0" t="n">
        <v>22.7838089453276</v>
      </c>
      <c r="W197" s="0" t="n">
        <v>21.8851196761653</v>
      </c>
      <c r="X197" s="0" t="n">
        <v>21.9135348598619</v>
      </c>
      <c r="Y197" s="0" t="n">
        <v>21.8951810684424</v>
      </c>
      <c r="Z197" s="0" t="n">
        <v>-6.93938190918</v>
      </c>
      <c r="AA197" s="0" t="n">
        <v>-21.7013116833</v>
      </c>
      <c r="AB197" s="0" t="n">
        <v>-7.08440298155086</v>
      </c>
      <c r="AC197" s="0" t="n">
        <v>-20.7067548793883</v>
      </c>
      <c r="AD197" s="0" t="n">
        <v>-7.07795772598616</v>
      </c>
      <c r="AE197" s="0" t="n">
        <v>-20.7389856184804</v>
      </c>
      <c r="AF197" s="0" t="n">
        <v>-7.06641902034008</v>
      </c>
      <c r="AG197" s="0" t="n">
        <v>-20.7235295316424</v>
      </c>
      <c r="AH197" s="0" t="s">
        <v>40</v>
      </c>
    </row>
    <row r="198" customFormat="false" ht="12.75" hidden="false" customHeight="false" outlineLevel="0" collapsed="false">
      <c r="A198" s="0" t="n">
        <v>202102</v>
      </c>
      <c r="B198" s="0" t="n">
        <v>-0.45</v>
      </c>
      <c r="C198" s="0" t="n">
        <v>0.77442</v>
      </c>
      <c r="D198" s="0" t="n">
        <v>-1.77265404267</v>
      </c>
      <c r="E198" s="0" t="n">
        <v>0.31256622502</v>
      </c>
      <c r="F198" s="0" t="n">
        <v>0</v>
      </c>
      <c r="G198" s="0" t="n">
        <v>0</v>
      </c>
      <c r="H198" s="0" t="n">
        <v>10</v>
      </c>
      <c r="I198" s="0" t="n">
        <v>6</v>
      </c>
      <c r="J198" s="0" t="n">
        <v>302</v>
      </c>
      <c r="K198" s="0" t="n">
        <v>38</v>
      </c>
      <c r="L198" s="0" t="n">
        <v>-0.45</v>
      </c>
      <c r="M198" s="0" t="n">
        <v>0.77442</v>
      </c>
      <c r="N198" s="0" t="n">
        <v>0.8360491395</v>
      </c>
      <c r="O198" s="0" t="n">
        <v>2.40369129181</v>
      </c>
      <c r="P198" s="0" t="n">
        <v>0.626030189180486</v>
      </c>
      <c r="Q198" s="0" t="n">
        <v>1.21183047524542</v>
      </c>
      <c r="R198" s="0" t="n">
        <v>0.870912101633192</v>
      </c>
      <c r="S198" s="0" t="n">
        <v>0.931975587203278</v>
      </c>
      <c r="T198" s="0" t="n">
        <v>0.64100351126544</v>
      </c>
      <c r="U198" s="0" t="n">
        <v>1.05796122519038</v>
      </c>
      <c r="V198" s="0" t="n">
        <v>2.07567996847417</v>
      </c>
      <c r="W198" s="0" t="n">
        <v>1.21022318832325</v>
      </c>
      <c r="X198" s="0" t="n">
        <v>1.4721285749943</v>
      </c>
      <c r="Y198" s="0" t="n">
        <v>1.35979123739546</v>
      </c>
      <c r="Z198" s="0" t="n">
        <v>-1.2860491395</v>
      </c>
      <c r="AA198" s="0" t="n">
        <v>-1.62927129181</v>
      </c>
      <c r="AB198" s="0" t="n">
        <v>-0.210018950319514</v>
      </c>
      <c r="AC198" s="0" t="n">
        <v>-1.19186081656458</v>
      </c>
      <c r="AD198" s="0" t="n">
        <v>0.034862962133192</v>
      </c>
      <c r="AE198" s="0" t="n">
        <v>-1.47171570460672</v>
      </c>
      <c r="AF198" s="0" t="n">
        <v>-0.19504562823456</v>
      </c>
      <c r="AG198" s="0" t="n">
        <v>-1.34573006661962</v>
      </c>
      <c r="AH198" s="0" t="s">
        <v>40</v>
      </c>
    </row>
    <row r="199" customFormat="false" ht="12.75" hidden="false" customHeight="false" outlineLevel="0" collapsed="false">
      <c r="A199" s="0" t="n">
        <v>202103</v>
      </c>
      <c r="B199" s="0" t="n">
        <v>1.3789</v>
      </c>
      <c r="C199" s="0" t="n">
        <v>-1.157</v>
      </c>
      <c r="D199" s="0" t="n">
        <v>0</v>
      </c>
      <c r="E199" s="0" t="n">
        <v>-1.79999999981</v>
      </c>
      <c r="F199" s="0" t="n">
        <v>0</v>
      </c>
      <c r="G199" s="0" t="n">
        <v>0</v>
      </c>
      <c r="H199" s="0" t="n">
        <v>9</v>
      </c>
      <c r="I199" s="0" t="n">
        <v>3</v>
      </c>
      <c r="J199" s="0" t="n">
        <v>515</v>
      </c>
      <c r="K199" s="0" t="n">
        <v>65</v>
      </c>
      <c r="L199" s="0" t="n">
        <v>1.3789</v>
      </c>
      <c r="M199" s="0" t="n">
        <v>-1.157</v>
      </c>
      <c r="N199" s="0" t="n">
        <v>0.0121899573132</v>
      </c>
      <c r="O199" s="0" t="n">
        <v>2.49030518532</v>
      </c>
      <c r="P199" s="0" t="n">
        <v>1.94765410391513</v>
      </c>
      <c r="Q199" s="0" t="n">
        <v>0.535268937914837</v>
      </c>
      <c r="R199" s="0" t="n">
        <v>1.76658178519352</v>
      </c>
      <c r="S199" s="0" t="n">
        <v>0.355741930358462</v>
      </c>
      <c r="T199" s="0" t="n">
        <v>1.85767339340049</v>
      </c>
      <c r="U199" s="0" t="n">
        <v>0.507833652419183</v>
      </c>
      <c r="V199" s="0" t="n">
        <v>3.8949623176153</v>
      </c>
      <c r="W199" s="0" t="n">
        <v>2.75103402222685</v>
      </c>
      <c r="X199" s="0" t="n">
        <v>2.76301483440919</v>
      </c>
      <c r="Y199" s="0" t="n">
        <v>2.70850558272171</v>
      </c>
      <c r="Z199" s="0" t="n">
        <v>1.3667100426868</v>
      </c>
      <c r="AA199" s="0" t="n">
        <v>-3.64730518532</v>
      </c>
      <c r="AB199" s="0" t="n">
        <v>1.93546414660193</v>
      </c>
      <c r="AC199" s="0" t="n">
        <v>-1.95503624740516</v>
      </c>
      <c r="AD199" s="0" t="n">
        <v>1.75439182788032</v>
      </c>
      <c r="AE199" s="0" t="n">
        <v>-2.13456325496154</v>
      </c>
      <c r="AF199" s="0" t="n">
        <v>1.84548343608729</v>
      </c>
      <c r="AG199" s="0" t="n">
        <v>-1.98247153290082</v>
      </c>
      <c r="AH199" s="0" t="s">
        <v>40</v>
      </c>
    </row>
    <row r="200" customFormat="false" ht="12.75" hidden="false" customHeight="false" outlineLevel="0" collapsed="false">
      <c r="A200" s="0" t="n">
        <v>202103</v>
      </c>
      <c r="B200" s="0" t="n">
        <v>-1.7727</v>
      </c>
      <c r="C200" s="0" t="n">
        <v>-0.31257</v>
      </c>
      <c r="D200" s="0" t="n">
        <v>0</v>
      </c>
      <c r="E200" s="0" t="n">
        <v>-1.79999999981</v>
      </c>
      <c r="F200" s="0" t="n">
        <v>0</v>
      </c>
      <c r="G200" s="0" t="n">
        <v>0</v>
      </c>
      <c r="H200" s="0" t="n">
        <v>28</v>
      </c>
      <c r="I200" s="0" t="n">
        <v>8</v>
      </c>
      <c r="J200" s="0" t="n">
        <v>672</v>
      </c>
      <c r="K200" s="0" t="n">
        <v>84</v>
      </c>
      <c r="L200" s="0" t="n">
        <v>-1.7727</v>
      </c>
      <c r="M200" s="0" t="n">
        <v>-0.31257</v>
      </c>
      <c r="N200" s="0" t="n">
        <v>-4.44538640976</v>
      </c>
      <c r="O200" s="0" t="n">
        <v>3.92523741722</v>
      </c>
      <c r="P200" s="0" t="n">
        <v>-1.79498311010117</v>
      </c>
      <c r="Q200" s="0" t="n">
        <v>1.01535357116201</v>
      </c>
      <c r="R200" s="0" t="n">
        <v>-1.73818896515015</v>
      </c>
      <c r="S200" s="0" t="n">
        <v>0.925635616676446</v>
      </c>
      <c r="T200" s="0" t="n">
        <v>-1.764673182253</v>
      </c>
      <c r="U200" s="0" t="n">
        <v>0.985563050973935</v>
      </c>
      <c r="V200" s="0" t="n">
        <v>5.01021599837379</v>
      </c>
      <c r="W200" s="0" t="n">
        <v>3.9359956362262</v>
      </c>
      <c r="X200" s="0" t="n">
        <v>4.0406099744873</v>
      </c>
      <c r="Y200" s="0" t="n">
        <v>3.97843044273683</v>
      </c>
      <c r="Z200" s="0" t="n">
        <v>2.67268640976</v>
      </c>
      <c r="AA200" s="0" t="n">
        <v>-4.23780741722</v>
      </c>
      <c r="AB200" s="0" t="n">
        <v>2.65040329965883</v>
      </c>
      <c r="AC200" s="0" t="n">
        <v>-2.90988384605799</v>
      </c>
      <c r="AD200" s="0" t="n">
        <v>2.70719744460985</v>
      </c>
      <c r="AE200" s="0" t="n">
        <v>-2.99960180054355</v>
      </c>
      <c r="AF200" s="0" t="n">
        <v>2.680713227507</v>
      </c>
      <c r="AG200" s="0" t="n">
        <v>-2.93967436624606</v>
      </c>
      <c r="AH200" s="0" t="s">
        <v>40</v>
      </c>
    </row>
    <row r="201" customFormat="false" ht="12.75" hidden="false" customHeight="false" outlineLevel="0" collapsed="false">
      <c r="A201" s="0" t="n">
        <v>202103</v>
      </c>
      <c r="B201" s="0" t="n">
        <v>-1.7727</v>
      </c>
      <c r="C201" s="0" t="n">
        <v>-0.31257</v>
      </c>
      <c r="D201" s="0" t="n">
        <v>0</v>
      </c>
      <c r="E201" s="0" t="n">
        <v>-1.79999999981</v>
      </c>
      <c r="F201" s="0" t="n">
        <v>0</v>
      </c>
      <c r="G201" s="0" t="n">
        <v>0</v>
      </c>
      <c r="H201" s="0" t="n">
        <v>20</v>
      </c>
      <c r="I201" s="0" t="n">
        <v>8</v>
      </c>
      <c r="J201" s="0" t="n">
        <v>608</v>
      </c>
      <c r="K201" s="0" t="n">
        <v>76</v>
      </c>
      <c r="L201" s="0" t="n">
        <v>-1.7727</v>
      </c>
      <c r="M201" s="0" t="n">
        <v>-0.31257</v>
      </c>
      <c r="N201" s="0" t="n">
        <v>-1.53665697575</v>
      </c>
      <c r="O201" s="0" t="n">
        <v>2.2060520649</v>
      </c>
      <c r="P201" s="0" t="n">
        <v>-1.79498311010117</v>
      </c>
      <c r="Q201" s="0" t="n">
        <v>1.01535357116201</v>
      </c>
      <c r="R201" s="0" t="n">
        <v>-1.73818896515015</v>
      </c>
      <c r="S201" s="0" t="n">
        <v>0.925635616676446</v>
      </c>
      <c r="T201" s="0" t="n">
        <v>-1.764673182253</v>
      </c>
      <c r="U201" s="0" t="n">
        <v>0.985563050973935</v>
      </c>
      <c r="V201" s="0" t="n">
        <v>2.52965875467388</v>
      </c>
      <c r="W201" s="0" t="n">
        <v>1.21839865999546</v>
      </c>
      <c r="X201" s="0" t="n">
        <v>1.29617954914935</v>
      </c>
      <c r="Y201" s="0" t="n">
        <v>1.2416057440034</v>
      </c>
      <c r="Z201" s="0" t="n">
        <v>-0.23604302425</v>
      </c>
      <c r="AA201" s="0" t="n">
        <v>-2.5186220649</v>
      </c>
      <c r="AB201" s="0" t="n">
        <v>-0.258326134351166</v>
      </c>
      <c r="AC201" s="0" t="n">
        <v>-1.19069849373799</v>
      </c>
      <c r="AD201" s="0" t="n">
        <v>-0.201531989400146</v>
      </c>
      <c r="AE201" s="0" t="n">
        <v>-1.28041644822355</v>
      </c>
      <c r="AF201" s="0" t="n">
        <v>-0.228016206502999</v>
      </c>
      <c r="AG201" s="0" t="n">
        <v>-1.22048901392607</v>
      </c>
      <c r="AH201" s="0" t="s">
        <v>40</v>
      </c>
    </row>
    <row r="202" customFormat="false" ht="12.75" hidden="false" customHeight="false" outlineLevel="0" collapsed="false">
      <c r="A202" s="0" t="n">
        <v>202104</v>
      </c>
      <c r="B202" s="0" t="n">
        <v>-1.7727</v>
      </c>
      <c r="C202" s="0" t="n">
        <v>0.31257</v>
      </c>
      <c r="D202" s="0" t="n">
        <v>0</v>
      </c>
      <c r="E202" s="0" t="n">
        <v>-1.79999999981</v>
      </c>
      <c r="F202" s="0" t="n">
        <v>0</v>
      </c>
      <c r="G202" s="0" t="n">
        <v>0</v>
      </c>
      <c r="H202" s="0" t="n">
        <v>8</v>
      </c>
      <c r="I202" s="0" t="n">
        <v>6</v>
      </c>
      <c r="J202" s="0" t="n">
        <v>734</v>
      </c>
      <c r="K202" s="0" t="n">
        <v>92</v>
      </c>
      <c r="L202" s="0" t="n">
        <v>-1.7727</v>
      </c>
      <c r="M202" s="0" t="n">
        <v>0.31257</v>
      </c>
      <c r="N202" s="0" t="n">
        <v>-2.10582900047</v>
      </c>
      <c r="O202" s="0" t="n">
        <v>1.36244535446</v>
      </c>
      <c r="P202" s="0" t="n">
        <v>-1.62767892762914</v>
      </c>
      <c r="Q202" s="0" t="n">
        <v>1.30712680391173</v>
      </c>
      <c r="R202" s="0" t="n">
        <v>-1.63412418319384</v>
      </c>
      <c r="S202" s="0" t="n">
        <v>1.27489606481958</v>
      </c>
      <c r="T202" s="0" t="n">
        <v>-1.64566288883992</v>
      </c>
      <c r="U202" s="0" t="n">
        <v>1.29035215165764</v>
      </c>
      <c r="V202" s="0" t="n">
        <v>1.10145957295611</v>
      </c>
      <c r="W202" s="0" t="n">
        <v>0.481339416828167</v>
      </c>
      <c r="X202" s="0" t="n">
        <v>0.479760682797243</v>
      </c>
      <c r="Y202" s="0" t="n">
        <v>0.465779218281637</v>
      </c>
      <c r="Z202" s="0" t="n">
        <v>0.33312900047</v>
      </c>
      <c r="AA202" s="0" t="n">
        <v>-1.04987535446</v>
      </c>
      <c r="AB202" s="0" t="n">
        <v>0.478150072840858</v>
      </c>
      <c r="AC202" s="0" t="n">
        <v>-0.0553185505482747</v>
      </c>
      <c r="AD202" s="0" t="n">
        <v>0.47170481727616</v>
      </c>
      <c r="AE202" s="0" t="n">
        <v>-0.0875492896404153</v>
      </c>
      <c r="AF202" s="0" t="n">
        <v>0.460166111630084</v>
      </c>
      <c r="AG202" s="0" t="n">
        <v>-0.0720932028023551</v>
      </c>
      <c r="AH202" s="0" t="s">
        <v>40</v>
      </c>
    </row>
    <row r="203" customFormat="false" ht="12.75" hidden="false" customHeight="false" outlineLevel="0" collapsed="false">
      <c r="A203" s="0" t="n">
        <v>202102</v>
      </c>
      <c r="B203" s="0" t="n">
        <v>-0.45</v>
      </c>
      <c r="C203" s="0" t="n">
        <v>0.77442</v>
      </c>
      <c r="D203" s="0" t="n">
        <v>1.37887967467</v>
      </c>
      <c r="E203" s="0" t="n">
        <v>1.15701808231</v>
      </c>
      <c r="F203" s="0" t="n">
        <v>0</v>
      </c>
      <c r="G203" s="0" t="n">
        <v>0</v>
      </c>
      <c r="H203" s="0" t="n">
        <v>26</v>
      </c>
      <c r="I203" s="0" t="n">
        <v>1</v>
      </c>
      <c r="J203" s="0" t="n">
        <v>425</v>
      </c>
      <c r="K203" s="0" t="n">
        <v>54</v>
      </c>
      <c r="L203" s="0" t="n">
        <v>-0.45</v>
      </c>
      <c r="M203" s="0" t="n">
        <v>0.77442</v>
      </c>
      <c r="N203" s="0" t="n">
        <v>-0.678204894066</v>
      </c>
      <c r="O203" s="0" t="n">
        <v>0.592383801937</v>
      </c>
      <c r="P203" s="0" t="n">
        <v>-1.33015146333761</v>
      </c>
      <c r="Q203" s="0" t="n">
        <v>0.448997340600497</v>
      </c>
      <c r="R203" s="0" t="n">
        <v>-1.46404190841536</v>
      </c>
      <c r="S203" s="0" t="n">
        <v>0.270572343213744</v>
      </c>
      <c r="T203" s="0" t="n">
        <v>-1.29743854058884</v>
      </c>
      <c r="U203" s="0" t="n">
        <v>0.324026011035211</v>
      </c>
      <c r="V203" s="0" t="n">
        <v>0.291915486195758</v>
      </c>
      <c r="W203" s="0" t="n">
        <v>0.667528281408082</v>
      </c>
      <c r="X203" s="0" t="n">
        <v>0.849177500930817</v>
      </c>
      <c r="Y203" s="0" t="n">
        <v>0.674882369693907</v>
      </c>
      <c r="Z203" s="0" t="n">
        <v>0.228204894066</v>
      </c>
      <c r="AA203" s="0" t="n">
        <v>0.182036198063</v>
      </c>
      <c r="AB203" s="0" t="n">
        <v>-0.651946569271611</v>
      </c>
      <c r="AC203" s="0" t="n">
        <v>-0.143386461336503</v>
      </c>
      <c r="AD203" s="0" t="n">
        <v>-0.78583701434936</v>
      </c>
      <c r="AE203" s="0" t="n">
        <v>-0.321811458723256</v>
      </c>
      <c r="AF203" s="0" t="n">
        <v>-0.619233646522841</v>
      </c>
      <c r="AG203" s="0" t="n">
        <v>-0.268357790901789</v>
      </c>
      <c r="AH203" s="0" t="s">
        <v>40</v>
      </c>
    </row>
    <row r="204" customFormat="false" ht="12.75" hidden="false" customHeight="false" outlineLevel="0" collapsed="false">
      <c r="A204" s="0" t="n">
        <v>202104</v>
      </c>
      <c r="B204" s="0" t="n">
        <v>-1.7727</v>
      </c>
      <c r="C204" s="0" t="n">
        <v>-0.31257</v>
      </c>
      <c r="D204" s="0" t="n">
        <v>0</v>
      </c>
      <c r="E204" s="0" t="n">
        <v>-1.79999999981</v>
      </c>
      <c r="F204" s="0" t="n">
        <v>0</v>
      </c>
      <c r="G204" s="0" t="n">
        <v>0</v>
      </c>
      <c r="H204" s="0" t="n">
        <v>24</v>
      </c>
      <c r="I204" s="0" t="n">
        <v>8</v>
      </c>
      <c r="J204" s="0" t="n">
        <v>864</v>
      </c>
      <c r="K204" s="0" t="n">
        <v>108</v>
      </c>
      <c r="L204" s="0" t="n">
        <v>-1.7727</v>
      </c>
      <c r="M204" s="0" t="n">
        <v>-0.31257</v>
      </c>
      <c r="N204" s="0" t="n">
        <v>-2.33520483971</v>
      </c>
      <c r="O204" s="0" t="n">
        <v>1.47974610329</v>
      </c>
      <c r="P204" s="0" t="n">
        <v>-1.79498311010117</v>
      </c>
      <c r="Q204" s="0" t="n">
        <v>1.01535357116201</v>
      </c>
      <c r="R204" s="0" t="n">
        <v>-1.73818896515015</v>
      </c>
      <c r="S204" s="0" t="n">
        <v>0.925635616676446</v>
      </c>
      <c r="T204" s="0" t="n">
        <v>-1.764673182253</v>
      </c>
      <c r="U204" s="0" t="n">
        <v>0.985563050973935</v>
      </c>
      <c r="V204" s="0" t="n">
        <v>1.87851236589218</v>
      </c>
      <c r="W204" s="0" t="n">
        <v>0.712390301055402</v>
      </c>
      <c r="X204" s="0" t="n">
        <v>0.814534459585091</v>
      </c>
      <c r="Y204" s="0" t="n">
        <v>0.754800146632905</v>
      </c>
      <c r="Z204" s="0" t="n">
        <v>0.56250483971</v>
      </c>
      <c r="AA204" s="0" t="n">
        <v>-1.79231610329</v>
      </c>
      <c r="AB204" s="0" t="n">
        <v>0.540221729608834</v>
      </c>
      <c r="AC204" s="0" t="n">
        <v>-0.464392532127989</v>
      </c>
      <c r="AD204" s="0" t="n">
        <v>0.597015874559854</v>
      </c>
      <c r="AE204" s="0" t="n">
        <v>-0.554110486613554</v>
      </c>
      <c r="AF204" s="0" t="n">
        <v>0.570531657457001</v>
      </c>
      <c r="AG204" s="0" t="n">
        <v>-0.494183052316065</v>
      </c>
      <c r="AH204" s="0" t="s">
        <v>40</v>
      </c>
    </row>
    <row r="205" customFormat="false" ht="12.75" hidden="false" customHeight="false" outlineLevel="0" collapsed="false">
      <c r="A205" s="0" t="n">
        <v>202103</v>
      </c>
      <c r="B205" s="0" t="n">
        <v>-1.7727</v>
      </c>
      <c r="C205" s="0" t="n">
        <v>-0.31257</v>
      </c>
      <c r="D205" s="0" t="n">
        <v>0</v>
      </c>
      <c r="E205" s="0" t="n">
        <v>-1.79999999981</v>
      </c>
      <c r="F205" s="0" t="n">
        <v>0</v>
      </c>
      <c r="G205" s="0" t="n">
        <v>0</v>
      </c>
      <c r="H205" s="0" t="n">
        <v>1</v>
      </c>
      <c r="I205" s="0" t="n">
        <v>8</v>
      </c>
      <c r="J205" s="0" t="n">
        <v>456</v>
      </c>
      <c r="K205" s="0" t="n">
        <v>57</v>
      </c>
      <c r="L205" s="0" t="n">
        <v>-1.7727</v>
      </c>
      <c r="M205" s="0" t="n">
        <v>-0.31257</v>
      </c>
      <c r="N205" s="0" t="n">
        <v>-0.648366689682</v>
      </c>
      <c r="O205" s="0" t="n">
        <v>1.43724727631</v>
      </c>
      <c r="P205" s="0" t="n">
        <v>-1.79498311010117</v>
      </c>
      <c r="Q205" s="0" t="n">
        <v>1.01535357116201</v>
      </c>
      <c r="R205" s="0" t="n">
        <v>-1.73818896515015</v>
      </c>
      <c r="S205" s="0" t="n">
        <v>0.925635616676446</v>
      </c>
      <c r="T205" s="0" t="n">
        <v>-1.764673182253</v>
      </c>
      <c r="U205" s="0" t="n">
        <v>0.985563050973935</v>
      </c>
      <c r="V205" s="0" t="n">
        <v>2.07990045270527</v>
      </c>
      <c r="W205" s="0" t="n">
        <v>1.22177064706039</v>
      </c>
      <c r="X205" s="0" t="n">
        <v>1.20393483311165</v>
      </c>
      <c r="Y205" s="0" t="n">
        <v>1.20422540447111</v>
      </c>
      <c r="Z205" s="0" t="n">
        <v>-1.124333310318</v>
      </c>
      <c r="AA205" s="0" t="n">
        <v>-1.74981727631</v>
      </c>
      <c r="AB205" s="0" t="n">
        <v>-1.14661642041917</v>
      </c>
      <c r="AC205" s="0" t="n">
        <v>-0.421893705147989</v>
      </c>
      <c r="AD205" s="0" t="n">
        <v>-1.08982227546815</v>
      </c>
      <c r="AE205" s="0" t="n">
        <v>-0.511611659633554</v>
      </c>
      <c r="AF205" s="0" t="n">
        <v>-1.116306492571</v>
      </c>
      <c r="AG205" s="0" t="n">
        <v>-0.451684225336065</v>
      </c>
      <c r="AH205" s="0" t="s">
        <v>40</v>
      </c>
    </row>
    <row r="206" customFormat="false" ht="12.75" hidden="false" customHeight="false" outlineLevel="0" collapsed="false">
      <c r="A206" s="0" t="n">
        <v>202101</v>
      </c>
      <c r="B206" s="0" t="n">
        <v>0</v>
      </c>
      <c r="C206" s="0" t="n">
        <v>-1.8</v>
      </c>
      <c r="D206" s="0" t="n">
        <v>1.37888032056</v>
      </c>
      <c r="E206" s="0" t="n">
        <v>-1.15701731256</v>
      </c>
      <c r="F206" s="0" t="n">
        <v>0</v>
      </c>
      <c r="G206" s="0" t="n">
        <v>0</v>
      </c>
      <c r="H206" s="0" t="n">
        <v>9</v>
      </c>
      <c r="I206" s="0" t="n">
        <v>3</v>
      </c>
      <c r="J206" s="0" t="n">
        <v>67</v>
      </c>
      <c r="K206" s="0" t="n">
        <v>9</v>
      </c>
      <c r="L206" s="0" t="n">
        <v>0</v>
      </c>
      <c r="M206" s="0" t="n">
        <v>-1.8</v>
      </c>
      <c r="N206" s="0" t="n">
        <v>-0.548930048943</v>
      </c>
      <c r="O206" s="0" t="n">
        <v>0.911011874676</v>
      </c>
      <c r="P206" s="0" t="n">
        <v>-1.661960863166</v>
      </c>
      <c r="Q206" s="0" t="n">
        <v>-1.14796962054191</v>
      </c>
      <c r="R206" s="0" t="n">
        <v>-1.40804928872866</v>
      </c>
      <c r="S206" s="0" t="n">
        <v>-1.12465418886124</v>
      </c>
      <c r="T206" s="0" t="n">
        <v>-1.58310599413825</v>
      </c>
      <c r="U206" s="0" t="n">
        <v>-1.09667442763664</v>
      </c>
      <c r="V206" s="0" t="n">
        <v>2.76602776256256</v>
      </c>
      <c r="W206" s="0" t="n">
        <v>2.34056454537355</v>
      </c>
      <c r="X206" s="0" t="n">
        <v>2.2095298573242</v>
      </c>
      <c r="Y206" s="0" t="n">
        <v>2.25838973034202</v>
      </c>
      <c r="Z206" s="0" t="n">
        <v>0.548930048943</v>
      </c>
      <c r="AA206" s="0" t="n">
        <v>-2.711011874676</v>
      </c>
      <c r="AB206" s="0" t="n">
        <v>-1.113030814223</v>
      </c>
      <c r="AC206" s="0" t="n">
        <v>-2.05898149521791</v>
      </c>
      <c r="AD206" s="0" t="n">
        <v>-0.859119239785664</v>
      </c>
      <c r="AE206" s="0" t="n">
        <v>-2.03566606353724</v>
      </c>
      <c r="AF206" s="0" t="n">
        <v>-1.03417594519525</v>
      </c>
      <c r="AG206" s="0" t="n">
        <v>-2.00768630231264</v>
      </c>
      <c r="AH206" s="0" t="s">
        <v>40</v>
      </c>
    </row>
    <row r="207" customFormat="false" ht="12.75" hidden="false" customHeight="false" outlineLevel="0" collapsed="false">
      <c r="A207" s="0" t="n">
        <v>202103</v>
      </c>
      <c r="B207" s="0" t="n">
        <v>-1.7727</v>
      </c>
      <c r="C207" s="0" t="n">
        <v>-0.31257</v>
      </c>
      <c r="D207" s="0" t="n">
        <v>0</v>
      </c>
      <c r="E207" s="0" t="n">
        <v>-1.79999999981</v>
      </c>
      <c r="F207" s="0" t="n">
        <v>0</v>
      </c>
      <c r="G207" s="0" t="n">
        <v>0</v>
      </c>
      <c r="H207" s="0" t="n">
        <v>21</v>
      </c>
      <c r="I207" s="0" t="n">
        <v>8</v>
      </c>
      <c r="J207" s="0" t="n">
        <v>616</v>
      </c>
      <c r="K207" s="0" t="n">
        <v>77</v>
      </c>
      <c r="L207" s="0" t="n">
        <v>-1.7727</v>
      </c>
      <c r="M207" s="0" t="n">
        <v>-0.31257</v>
      </c>
      <c r="N207" s="0" t="n">
        <v>-3.30002903938</v>
      </c>
      <c r="O207" s="0" t="n">
        <v>1.09645986557</v>
      </c>
      <c r="P207" s="0" t="n">
        <v>-1.79498311010117</v>
      </c>
      <c r="Q207" s="0" t="n">
        <v>1.01535357116201</v>
      </c>
      <c r="R207" s="0" t="n">
        <v>-1.73818896515015</v>
      </c>
      <c r="S207" s="0" t="n">
        <v>0.925635616676446</v>
      </c>
      <c r="T207" s="0" t="n">
        <v>-1.764673182253</v>
      </c>
      <c r="U207" s="0" t="n">
        <v>0.985563050973935</v>
      </c>
      <c r="V207" s="0" t="n">
        <v>2.07800364691731</v>
      </c>
      <c r="W207" s="0" t="n">
        <v>1.50722973704455</v>
      </c>
      <c r="X207" s="0" t="n">
        <v>1.57115414313185</v>
      </c>
      <c r="Y207" s="0" t="n">
        <v>1.53935561567227</v>
      </c>
      <c r="Z207" s="0" t="n">
        <v>1.52732903938</v>
      </c>
      <c r="AA207" s="0" t="n">
        <v>-1.40902986557</v>
      </c>
      <c r="AB207" s="0" t="n">
        <v>1.50504592927883</v>
      </c>
      <c r="AC207" s="0" t="n">
        <v>-0.0811062944079894</v>
      </c>
      <c r="AD207" s="0" t="n">
        <v>1.56184007422985</v>
      </c>
      <c r="AE207" s="0" t="n">
        <v>-0.170824248893554</v>
      </c>
      <c r="AF207" s="0" t="n">
        <v>1.535355857127</v>
      </c>
      <c r="AG207" s="0" t="n">
        <v>-0.110896814596065</v>
      </c>
      <c r="AH207" s="0" t="s">
        <v>40</v>
      </c>
    </row>
    <row r="208" customFormat="false" ht="12.75" hidden="false" customHeight="false" outlineLevel="0" collapsed="false">
      <c r="A208" s="0" t="n">
        <v>202104</v>
      </c>
      <c r="B208" s="0" t="n">
        <v>-1.7727</v>
      </c>
      <c r="C208" s="0" t="n">
        <v>-0.31257</v>
      </c>
      <c r="D208" s="0" t="n">
        <v>0</v>
      </c>
      <c r="E208" s="0" t="n">
        <v>-1.79999999981</v>
      </c>
      <c r="F208" s="0" t="n">
        <v>0</v>
      </c>
      <c r="G208" s="0" t="n">
        <v>0</v>
      </c>
      <c r="H208" s="0" t="n">
        <v>25</v>
      </c>
      <c r="I208" s="0" t="n">
        <v>8</v>
      </c>
      <c r="J208" s="0" t="n">
        <v>872</v>
      </c>
      <c r="K208" s="0" t="n">
        <v>109</v>
      </c>
      <c r="L208" s="0" t="n">
        <v>-1.7727</v>
      </c>
      <c r="M208" s="0" t="n">
        <v>-0.31257</v>
      </c>
      <c r="N208" s="0" t="n">
        <v>-4.16993665695</v>
      </c>
      <c r="O208" s="0" t="n">
        <v>7.24423456192</v>
      </c>
      <c r="P208" s="0" t="n">
        <v>-1.79498311010117</v>
      </c>
      <c r="Q208" s="0" t="n">
        <v>1.01535357116201</v>
      </c>
      <c r="R208" s="0" t="n">
        <v>-1.73818896515015</v>
      </c>
      <c r="S208" s="0" t="n">
        <v>0.925635616676446</v>
      </c>
      <c r="T208" s="0" t="n">
        <v>-1.764673182253</v>
      </c>
      <c r="U208" s="0" t="n">
        <v>0.985563050973935</v>
      </c>
      <c r="V208" s="0" t="n">
        <v>7.9279277731624</v>
      </c>
      <c r="W208" s="0" t="n">
        <v>6.66628552844207</v>
      </c>
      <c r="X208" s="0" t="n">
        <v>6.77038325853174</v>
      </c>
      <c r="Y208" s="0" t="n">
        <v>6.70494306199832</v>
      </c>
      <c r="Z208" s="0" t="n">
        <v>2.39723665695</v>
      </c>
      <c r="AA208" s="0" t="n">
        <v>-7.55680456192</v>
      </c>
      <c r="AB208" s="0" t="n">
        <v>2.37495354684883</v>
      </c>
      <c r="AC208" s="0" t="n">
        <v>-6.22888099075799</v>
      </c>
      <c r="AD208" s="0" t="n">
        <v>2.43174769179985</v>
      </c>
      <c r="AE208" s="0" t="n">
        <v>-6.31859894524355</v>
      </c>
      <c r="AF208" s="0" t="n">
        <v>2.405263474697</v>
      </c>
      <c r="AG208" s="0" t="n">
        <v>-6.25867151094607</v>
      </c>
      <c r="AH208" s="0" t="s">
        <v>40</v>
      </c>
    </row>
    <row r="209" customFormat="false" ht="12.75" hidden="false" customHeight="false" outlineLevel="0" collapsed="false">
      <c r="A209" s="0" t="n">
        <v>202102</v>
      </c>
      <c r="B209" s="0" t="n">
        <v>-0.45</v>
      </c>
      <c r="C209" s="0" t="n">
        <v>0.77442</v>
      </c>
      <c r="D209" s="0" t="n">
        <v>-1.37887967467</v>
      </c>
      <c r="E209" s="0" t="n">
        <v>-1.15701808231</v>
      </c>
      <c r="F209" s="0" t="n">
        <v>0</v>
      </c>
      <c r="G209" s="0" t="n">
        <v>0</v>
      </c>
      <c r="H209" s="0" t="n">
        <v>14</v>
      </c>
      <c r="I209" s="0" t="n">
        <v>4</v>
      </c>
      <c r="J209" s="0" t="n">
        <v>332</v>
      </c>
      <c r="K209" s="0" t="n">
        <v>42</v>
      </c>
      <c r="L209" s="0" t="n">
        <v>-0.45</v>
      </c>
      <c r="M209" s="0" t="n">
        <v>0.77442</v>
      </c>
      <c r="N209" s="0" t="n">
        <v>-2.90808486938</v>
      </c>
      <c r="O209" s="0" t="n">
        <v>0.780366420746</v>
      </c>
      <c r="P209" s="0" t="n">
        <v>0.00654626483742948</v>
      </c>
      <c r="Q209" s="0" t="n">
        <v>1.42696502254735</v>
      </c>
      <c r="R209" s="0" t="n">
        <v>0.143817117959794</v>
      </c>
      <c r="S209" s="0" t="n">
        <v>1.58014883221425</v>
      </c>
      <c r="T209" s="0" t="n">
        <v>0.121025264716294</v>
      </c>
      <c r="U209" s="0" t="n">
        <v>1.4036079082359</v>
      </c>
      <c r="V209" s="0" t="n">
        <v>2.4580920619445</v>
      </c>
      <c r="W209" s="0" t="n">
        <v>2.98549232127652</v>
      </c>
      <c r="X209" s="0" t="n">
        <v>3.15495762983</v>
      </c>
      <c r="Y209" s="0" t="n">
        <v>3.09256174654824</v>
      </c>
      <c r="Z209" s="0" t="n">
        <v>2.45808486938</v>
      </c>
      <c r="AA209" s="0" t="n">
        <v>-0.00594642074600005</v>
      </c>
      <c r="AB209" s="0" t="n">
        <v>2.91463113421743</v>
      </c>
      <c r="AC209" s="0" t="n">
        <v>0.646598601801353</v>
      </c>
      <c r="AD209" s="0" t="n">
        <v>3.05190198733979</v>
      </c>
      <c r="AE209" s="0" t="n">
        <v>0.799782411468248</v>
      </c>
      <c r="AF209" s="0" t="n">
        <v>3.02911013409629</v>
      </c>
      <c r="AG209" s="0" t="n">
        <v>0.623241487489902</v>
      </c>
      <c r="AH209" s="0" t="s">
        <v>40</v>
      </c>
    </row>
    <row r="210" customFormat="false" ht="12.75" hidden="false" customHeight="false" outlineLevel="0" collapsed="false">
      <c r="A210" s="0" t="n">
        <v>202103</v>
      </c>
      <c r="B210" s="0" t="n">
        <v>-1.7727</v>
      </c>
      <c r="C210" s="0" t="n">
        <v>0.31257</v>
      </c>
      <c r="D210" s="0" t="n">
        <v>0</v>
      </c>
      <c r="E210" s="0" t="n">
        <v>-1.79999999981</v>
      </c>
      <c r="F210" s="0" t="n">
        <v>0</v>
      </c>
      <c r="G210" s="0" t="n">
        <v>0</v>
      </c>
      <c r="H210" s="0" t="n">
        <v>4</v>
      </c>
      <c r="I210" s="0" t="n">
        <v>6</v>
      </c>
      <c r="J210" s="0" t="n">
        <v>478</v>
      </c>
      <c r="K210" s="0" t="n">
        <v>60</v>
      </c>
      <c r="L210" s="0" t="n">
        <v>-1.7727</v>
      </c>
      <c r="M210" s="0" t="n">
        <v>0.31257</v>
      </c>
      <c r="N210" s="0" t="n">
        <v>-0.702355206013</v>
      </c>
      <c r="O210" s="0" t="n">
        <v>1.42638647556</v>
      </c>
      <c r="P210" s="0" t="n">
        <v>-1.62767892762914</v>
      </c>
      <c r="Q210" s="0" t="n">
        <v>1.30712680391173</v>
      </c>
      <c r="R210" s="0" t="n">
        <v>-1.63412418319384</v>
      </c>
      <c r="S210" s="0" t="n">
        <v>1.27489606481958</v>
      </c>
      <c r="T210" s="0" t="n">
        <v>-1.64566288883992</v>
      </c>
      <c r="U210" s="0" t="n">
        <v>1.29035215165764</v>
      </c>
      <c r="V210" s="0" t="n">
        <v>1.54474111722449</v>
      </c>
      <c r="W210" s="0" t="n">
        <v>0.9329774161614</v>
      </c>
      <c r="X210" s="0" t="n">
        <v>0.944003586530755</v>
      </c>
      <c r="Y210" s="0" t="n">
        <v>0.953065958766683</v>
      </c>
      <c r="Z210" s="0" t="n">
        <v>-1.070344793987</v>
      </c>
      <c r="AA210" s="0" t="n">
        <v>-1.11381647556</v>
      </c>
      <c r="AB210" s="0" t="n">
        <v>-0.925323721616142</v>
      </c>
      <c r="AC210" s="0" t="n">
        <v>-0.119259671648275</v>
      </c>
      <c r="AD210" s="0" t="n">
        <v>-0.93176897718084</v>
      </c>
      <c r="AE210" s="0" t="n">
        <v>-0.151490410740415</v>
      </c>
      <c r="AF210" s="0" t="n">
        <v>-0.943307682826916</v>
      </c>
      <c r="AG210" s="0" t="n">
        <v>-0.136034323902355</v>
      </c>
      <c r="AH210" s="0" t="s">
        <v>40</v>
      </c>
    </row>
    <row r="211" customFormat="false" ht="12.75" hidden="false" customHeight="false" outlineLevel="0" collapsed="false">
      <c r="A211" s="0" t="n">
        <v>202102</v>
      </c>
      <c r="B211" s="0" t="n">
        <v>-0.45</v>
      </c>
      <c r="C211" s="0" t="n">
        <v>0.77442</v>
      </c>
      <c r="D211" s="0" t="n">
        <v>1.37888032056</v>
      </c>
      <c r="E211" s="0" t="n">
        <v>-1.15701731256</v>
      </c>
      <c r="F211" s="0" t="n">
        <v>0</v>
      </c>
      <c r="G211" s="0" t="n">
        <v>0</v>
      </c>
      <c r="H211" s="0" t="n">
        <v>24</v>
      </c>
      <c r="I211" s="0" t="n">
        <v>3</v>
      </c>
      <c r="J211" s="0" t="n">
        <v>411</v>
      </c>
      <c r="K211" s="0" t="n">
        <v>52</v>
      </c>
      <c r="L211" s="0" t="n">
        <v>-0.45</v>
      </c>
      <c r="M211" s="0" t="n">
        <v>0.77442</v>
      </c>
      <c r="N211" s="0" t="n">
        <v>-1.22359585762</v>
      </c>
      <c r="O211" s="0" t="n">
        <v>-1.76331877708</v>
      </c>
      <c r="P211" s="0" t="n">
        <v>-0.669098393558046</v>
      </c>
      <c r="Q211" s="0" t="n">
        <v>1.31820094563887</v>
      </c>
      <c r="R211" s="0" t="n">
        <v>-0.689228100524256</v>
      </c>
      <c r="S211" s="0" t="n">
        <v>1.56969052815976</v>
      </c>
      <c r="T211" s="0" t="n">
        <v>-0.815814994630476</v>
      </c>
      <c r="U211" s="0" t="n">
        <v>1.42498539675415</v>
      </c>
      <c r="V211" s="0" t="n">
        <v>2.65303008871409</v>
      </c>
      <c r="W211" s="0" t="n">
        <v>3.13101121670883</v>
      </c>
      <c r="X211" s="0" t="n">
        <v>3.37557401468823</v>
      </c>
      <c r="Y211" s="0" t="n">
        <v>3.21427577178884</v>
      </c>
      <c r="Z211" s="0" t="n">
        <v>0.77359585762</v>
      </c>
      <c r="AA211" s="0" t="n">
        <v>2.53773877708</v>
      </c>
      <c r="AB211" s="0" t="n">
        <v>0.554497464061954</v>
      </c>
      <c r="AC211" s="0" t="n">
        <v>3.08151972271887</v>
      </c>
      <c r="AD211" s="0" t="n">
        <v>0.534367757095744</v>
      </c>
      <c r="AE211" s="0" t="n">
        <v>3.33300930523976</v>
      </c>
      <c r="AF211" s="0" t="n">
        <v>0.407780862989524</v>
      </c>
      <c r="AG211" s="0" t="n">
        <v>3.18830417383415</v>
      </c>
      <c r="AH211" s="0" t="s">
        <v>40</v>
      </c>
    </row>
    <row r="212" customFormat="false" ht="12.75" hidden="false" customHeight="false" outlineLevel="0" collapsed="false">
      <c r="A212" s="0" t="n">
        <v>202102</v>
      </c>
      <c r="B212" s="0" t="n">
        <v>-0.45</v>
      </c>
      <c r="C212" s="0" t="n">
        <v>0.77442</v>
      </c>
      <c r="D212" s="0" t="n">
        <v>1.37888032056</v>
      </c>
      <c r="E212" s="0" t="n">
        <v>-1.15701731256</v>
      </c>
      <c r="F212" s="0" t="n">
        <v>0</v>
      </c>
      <c r="G212" s="0" t="n">
        <v>0</v>
      </c>
      <c r="H212" s="0" t="n">
        <v>10</v>
      </c>
      <c r="I212" s="0" t="n">
        <v>3</v>
      </c>
      <c r="J212" s="0" t="n">
        <v>299</v>
      </c>
      <c r="K212" s="0" t="n">
        <v>38</v>
      </c>
      <c r="L212" s="0" t="n">
        <v>-0.45</v>
      </c>
      <c r="M212" s="0" t="n">
        <v>0.77442</v>
      </c>
      <c r="N212" s="0" t="n">
        <v>-1.20541226864</v>
      </c>
      <c r="O212" s="0" t="n">
        <v>1.18323600292</v>
      </c>
      <c r="P212" s="0" t="n">
        <v>-0.669098393558046</v>
      </c>
      <c r="Q212" s="0" t="n">
        <v>1.31820094563887</v>
      </c>
      <c r="R212" s="0" t="n">
        <v>-0.689228100524256</v>
      </c>
      <c r="S212" s="0" t="n">
        <v>1.56969052815976</v>
      </c>
      <c r="T212" s="0" t="n">
        <v>-0.815814994630476</v>
      </c>
      <c r="U212" s="0" t="n">
        <v>1.42498539675415</v>
      </c>
      <c r="V212" s="0" t="n">
        <v>0.858940172454006</v>
      </c>
      <c r="W212" s="0" t="n">
        <v>0.553035359058107</v>
      </c>
      <c r="X212" s="0" t="n">
        <v>0.644820281544892</v>
      </c>
      <c r="Y212" s="0" t="n">
        <v>0.458507148619116</v>
      </c>
      <c r="Z212" s="0" t="n">
        <v>0.75541226864</v>
      </c>
      <c r="AA212" s="0" t="n">
        <v>-0.40881600292</v>
      </c>
      <c r="AB212" s="0" t="n">
        <v>0.536313875081954</v>
      </c>
      <c r="AC212" s="0" t="n">
        <v>0.134964942718868</v>
      </c>
      <c r="AD212" s="0" t="n">
        <v>0.516184168115744</v>
      </c>
      <c r="AE212" s="0" t="n">
        <v>0.386454525239764</v>
      </c>
      <c r="AF212" s="0" t="n">
        <v>0.389597274009524</v>
      </c>
      <c r="AG212" s="0" t="n">
        <v>0.241749393834153</v>
      </c>
      <c r="AH212" s="0" t="s">
        <v>40</v>
      </c>
    </row>
    <row r="213" customFormat="false" ht="12.75" hidden="false" customHeight="false" outlineLevel="0" collapsed="false">
      <c r="A213" s="0" t="n">
        <v>202102</v>
      </c>
      <c r="B213" s="0" t="n">
        <v>-0.45</v>
      </c>
      <c r="C213" s="0" t="n">
        <v>0.77442</v>
      </c>
      <c r="D213" s="0" t="n">
        <v>1.37888032056</v>
      </c>
      <c r="E213" s="0" t="n">
        <v>-1.15701731256</v>
      </c>
      <c r="F213" s="0" t="n">
        <v>0</v>
      </c>
      <c r="G213" s="0" t="n">
        <v>0</v>
      </c>
      <c r="H213" s="0" t="n">
        <v>22</v>
      </c>
      <c r="I213" s="0" t="n">
        <v>3</v>
      </c>
      <c r="J213" s="0" t="n">
        <v>395</v>
      </c>
      <c r="K213" s="0" t="n">
        <v>50</v>
      </c>
      <c r="L213" s="0" t="n">
        <v>-0.45</v>
      </c>
      <c r="M213" s="0" t="n">
        <v>0.77442</v>
      </c>
      <c r="N213" s="0" t="n">
        <v>-1.64225304127</v>
      </c>
      <c r="O213" s="0" t="n">
        <v>1.2681299448</v>
      </c>
      <c r="P213" s="0" t="n">
        <v>-0.669098393558046</v>
      </c>
      <c r="Q213" s="0" t="n">
        <v>1.31820094563887</v>
      </c>
      <c r="R213" s="0" t="n">
        <v>-0.689228100524256</v>
      </c>
      <c r="S213" s="0" t="n">
        <v>1.56969052815976</v>
      </c>
      <c r="T213" s="0" t="n">
        <v>-0.815814994630476</v>
      </c>
      <c r="U213" s="0" t="n">
        <v>1.42498539675415</v>
      </c>
      <c r="V213" s="0" t="n">
        <v>1.29043280491934</v>
      </c>
      <c r="W213" s="0" t="n">
        <v>0.974441929254065</v>
      </c>
      <c r="X213" s="0" t="n">
        <v>0.999597580589164</v>
      </c>
      <c r="Y213" s="0" t="n">
        <v>0.841191700946398</v>
      </c>
      <c r="Z213" s="0" t="n">
        <v>1.19225304127</v>
      </c>
      <c r="AA213" s="0" t="n">
        <v>-0.4937099448</v>
      </c>
      <c r="AB213" s="0" t="n">
        <v>0.973154647711954</v>
      </c>
      <c r="AC213" s="0" t="n">
        <v>0.0500710008388683</v>
      </c>
      <c r="AD213" s="0" t="n">
        <v>0.953024940745744</v>
      </c>
      <c r="AE213" s="0" t="n">
        <v>0.301560583359764</v>
      </c>
      <c r="AF213" s="0" t="n">
        <v>0.826438046639524</v>
      </c>
      <c r="AG213" s="0" t="n">
        <v>0.156855451954153</v>
      </c>
      <c r="AH213" s="0" t="s">
        <v>40</v>
      </c>
    </row>
    <row r="214" customFormat="false" ht="12.75" hidden="false" customHeight="false" outlineLevel="0" collapsed="false">
      <c r="A214" s="0" t="n">
        <v>202102</v>
      </c>
      <c r="B214" s="0" t="n">
        <v>-0.45</v>
      </c>
      <c r="C214" s="0" t="n">
        <v>0.77442</v>
      </c>
      <c r="D214" s="0" t="n">
        <v>1.77265404267</v>
      </c>
      <c r="E214" s="0" t="n">
        <v>-0.31256622502</v>
      </c>
      <c r="F214" s="0" t="n">
        <v>0</v>
      </c>
      <c r="G214" s="0" t="n">
        <v>0</v>
      </c>
      <c r="H214" s="0" t="n">
        <v>19</v>
      </c>
      <c r="I214" s="0" t="n">
        <v>7</v>
      </c>
      <c r="J214" s="0" t="n">
        <v>375</v>
      </c>
      <c r="K214" s="0" t="n">
        <v>47</v>
      </c>
      <c r="L214" s="0" t="n">
        <v>-0.45</v>
      </c>
      <c r="M214" s="0" t="n">
        <v>0.77442</v>
      </c>
      <c r="N214" s="0" t="n">
        <v>0.050524763763</v>
      </c>
      <c r="O214" s="0" t="n">
        <v>0.39923414588</v>
      </c>
      <c r="P214" s="0" t="n">
        <v>-1.0076798239962</v>
      </c>
      <c r="Q214" s="0" t="n">
        <v>1.05212824029888</v>
      </c>
      <c r="R214" s="0" t="n">
        <v>-1.17984582384731</v>
      </c>
      <c r="S214" s="0" t="n">
        <v>1.2014101067883</v>
      </c>
      <c r="T214" s="0" t="n">
        <v>-1.13062310965467</v>
      </c>
      <c r="U214" s="0" t="n">
        <v>1.02295311722582</v>
      </c>
      <c r="V214" s="0" t="n">
        <v>0.62553134555493</v>
      </c>
      <c r="W214" s="0" t="n">
        <v>1.24340968633901</v>
      </c>
      <c r="X214" s="0" t="n">
        <v>1.46877433771009</v>
      </c>
      <c r="Y214" s="0" t="n">
        <v>1.33571540909573</v>
      </c>
      <c r="Z214" s="0" t="n">
        <v>-0.500524763763</v>
      </c>
      <c r="AA214" s="0" t="n">
        <v>0.37518585412</v>
      </c>
      <c r="AB214" s="0" t="n">
        <v>-1.0582045877592</v>
      </c>
      <c r="AC214" s="0" t="n">
        <v>0.652894094418881</v>
      </c>
      <c r="AD214" s="0" t="n">
        <v>-1.23037058761031</v>
      </c>
      <c r="AE214" s="0" t="n">
        <v>0.802175960908302</v>
      </c>
      <c r="AF214" s="0" t="n">
        <v>-1.18114787341767</v>
      </c>
      <c r="AG214" s="0" t="n">
        <v>0.623718971345823</v>
      </c>
      <c r="AH214" s="0" t="s">
        <v>40</v>
      </c>
    </row>
    <row r="215" customFormat="false" ht="12.75" hidden="false" customHeight="false" outlineLevel="0" collapsed="false">
      <c r="A215" s="0" t="n">
        <v>202101</v>
      </c>
      <c r="B215" s="0" t="n">
        <v>0</v>
      </c>
      <c r="C215" s="0" t="n">
        <v>-1.8</v>
      </c>
      <c r="D215" s="0" t="n">
        <v>-1.37888032056</v>
      </c>
      <c r="E215" s="0" t="n">
        <v>1.15701731256</v>
      </c>
      <c r="F215" s="0" t="n">
        <v>0</v>
      </c>
      <c r="G215" s="0" t="n">
        <v>0</v>
      </c>
      <c r="H215" s="0" t="n">
        <v>18</v>
      </c>
      <c r="I215" s="0" t="n">
        <v>2</v>
      </c>
      <c r="J215" s="0" t="n">
        <v>138</v>
      </c>
      <c r="K215" s="0" t="n">
        <v>18</v>
      </c>
      <c r="L215" s="0" t="n">
        <v>0</v>
      </c>
      <c r="M215" s="0" t="n">
        <v>-1.8</v>
      </c>
      <c r="N215" s="0" t="n">
        <v>-1.31428742409</v>
      </c>
      <c r="O215" s="0" t="n">
        <v>1.44000947475</v>
      </c>
      <c r="P215" s="0" t="n">
        <v>0.458483904226688</v>
      </c>
      <c r="Q215" s="0" t="n">
        <v>-2.06929448065372</v>
      </c>
      <c r="R215" s="0" t="n">
        <v>0.436551529407363</v>
      </c>
      <c r="S215" s="0" t="n">
        <v>-2.14247426445903</v>
      </c>
      <c r="T215" s="0" t="n">
        <v>0.419170743519798</v>
      </c>
      <c r="U215" s="0" t="n">
        <v>-2.16254290910146</v>
      </c>
      <c r="V215" s="0" t="n">
        <v>3.49642858208071</v>
      </c>
      <c r="W215" s="0" t="n">
        <v>3.9316577208493</v>
      </c>
      <c r="X215" s="0" t="n">
        <v>3.98743360857342</v>
      </c>
      <c r="Y215" s="0" t="n">
        <v>3.99790706460855</v>
      </c>
      <c r="Z215" s="0" t="n">
        <v>1.31428742409</v>
      </c>
      <c r="AA215" s="0" t="n">
        <v>-3.24000947475</v>
      </c>
      <c r="AB215" s="0" t="n">
        <v>1.77277132831669</v>
      </c>
      <c r="AC215" s="0" t="n">
        <v>-3.50930395540372</v>
      </c>
      <c r="AD215" s="0" t="n">
        <v>1.75083895349736</v>
      </c>
      <c r="AE215" s="0" t="n">
        <v>-3.58248373920903</v>
      </c>
      <c r="AF215" s="0" t="n">
        <v>1.7334581676098</v>
      </c>
      <c r="AG215" s="0" t="n">
        <v>-3.60255238385146</v>
      </c>
      <c r="AH215" s="0" t="s">
        <v>40</v>
      </c>
    </row>
    <row r="216" customFormat="false" ht="12.75" hidden="false" customHeight="false" outlineLevel="0" collapsed="false">
      <c r="A216" s="0" t="n">
        <v>202104</v>
      </c>
      <c r="B216" s="0" t="n">
        <v>-1.7727</v>
      </c>
      <c r="C216" s="0" t="n">
        <v>0.31257</v>
      </c>
      <c r="D216" s="0" t="n">
        <v>0</v>
      </c>
      <c r="E216" s="0" t="n">
        <v>-1.79999999981</v>
      </c>
      <c r="F216" s="0" t="n">
        <v>0</v>
      </c>
      <c r="G216" s="0" t="n">
        <v>0</v>
      </c>
      <c r="H216" s="0" t="n">
        <v>21</v>
      </c>
      <c r="I216" s="0" t="n">
        <v>6</v>
      </c>
      <c r="J216" s="0" t="n">
        <v>838</v>
      </c>
      <c r="K216" s="0" t="n">
        <v>105</v>
      </c>
      <c r="L216" s="0" t="n">
        <v>-1.7727</v>
      </c>
      <c r="M216" s="0" t="n">
        <v>0.31257</v>
      </c>
      <c r="N216" s="0" t="n">
        <v>-2.27457904816</v>
      </c>
      <c r="O216" s="0" t="n">
        <v>5.7540845871</v>
      </c>
      <c r="P216" s="0" t="n">
        <v>-1.62767892762914</v>
      </c>
      <c r="Q216" s="0" t="n">
        <v>1.30712680391173</v>
      </c>
      <c r="R216" s="0" t="n">
        <v>-1.63412418319384</v>
      </c>
      <c r="S216" s="0" t="n">
        <v>1.27489606481958</v>
      </c>
      <c r="T216" s="0" t="n">
        <v>-1.64566288883992</v>
      </c>
      <c r="U216" s="0" t="n">
        <v>1.29035215165764</v>
      </c>
      <c r="V216" s="0" t="n">
        <v>5.46461010325568</v>
      </c>
      <c r="W216" s="0" t="n">
        <v>4.49376382238782</v>
      </c>
      <c r="X216" s="0" t="n">
        <v>4.52474444053887</v>
      </c>
      <c r="Y216" s="0" t="n">
        <v>4.50782018171467</v>
      </c>
      <c r="Z216" s="0" t="n">
        <v>0.50187904816</v>
      </c>
      <c r="AA216" s="0" t="n">
        <v>-5.4415145871</v>
      </c>
      <c r="AB216" s="0" t="n">
        <v>0.646900120530858</v>
      </c>
      <c r="AC216" s="0" t="n">
        <v>-4.44695778318828</v>
      </c>
      <c r="AD216" s="0" t="n">
        <v>0.64045486496616</v>
      </c>
      <c r="AE216" s="0" t="n">
        <v>-4.47918852228042</v>
      </c>
      <c r="AF216" s="0" t="n">
        <v>0.628916159320084</v>
      </c>
      <c r="AG216" s="0" t="n">
        <v>-4.46373243544236</v>
      </c>
      <c r="AH216" s="0" t="s">
        <v>40</v>
      </c>
    </row>
    <row r="217" customFormat="false" ht="12.75" hidden="false" customHeight="false" outlineLevel="0" collapsed="false">
      <c r="A217" s="0" t="n">
        <v>202101</v>
      </c>
      <c r="B217" s="0" t="n">
        <v>0</v>
      </c>
      <c r="C217" s="0" t="n">
        <v>-1.8</v>
      </c>
      <c r="D217" s="0" t="n">
        <v>1.37888032056</v>
      </c>
      <c r="E217" s="0" t="n">
        <v>-1.15701731256</v>
      </c>
      <c r="F217" s="0" t="n">
        <v>0</v>
      </c>
      <c r="G217" s="0" t="n">
        <v>0</v>
      </c>
      <c r="H217" s="0" t="n">
        <v>1</v>
      </c>
      <c r="I217" s="0" t="n">
        <v>3</v>
      </c>
      <c r="J217" s="0" t="n">
        <v>3</v>
      </c>
      <c r="K217" s="0" t="n">
        <v>1</v>
      </c>
      <c r="L217" s="0" t="n">
        <v>0</v>
      </c>
      <c r="M217" s="0" t="n">
        <v>-1.8</v>
      </c>
      <c r="N217" s="0" t="n">
        <v>-1.22657501698</v>
      </c>
      <c r="O217" s="0" t="n">
        <v>-1.99499619007</v>
      </c>
      <c r="P217" s="0" t="n">
        <v>-1.661960863166</v>
      </c>
      <c r="Q217" s="0" t="n">
        <v>-1.14796962054191</v>
      </c>
      <c r="R217" s="0" t="n">
        <v>-1.40804928872866</v>
      </c>
      <c r="S217" s="0" t="n">
        <v>-1.12465418886124</v>
      </c>
      <c r="T217" s="0" t="n">
        <v>-1.58310599413825</v>
      </c>
      <c r="U217" s="0" t="n">
        <v>-1.09667442763664</v>
      </c>
      <c r="V217" s="0" t="n">
        <v>1.24197817469604</v>
      </c>
      <c r="W217" s="0" t="n">
        <v>0.952373269545937</v>
      </c>
      <c r="X217" s="0" t="n">
        <v>0.889060240014575</v>
      </c>
      <c r="Y217" s="0" t="n">
        <v>0.966486588905813</v>
      </c>
      <c r="Z217" s="0" t="n">
        <v>1.22657501698</v>
      </c>
      <c r="AA217" s="0" t="n">
        <v>0.19499619007</v>
      </c>
      <c r="AB217" s="0" t="n">
        <v>-0.435385846186001</v>
      </c>
      <c r="AC217" s="0" t="n">
        <v>0.847026569528086</v>
      </c>
      <c r="AD217" s="0" t="n">
        <v>-0.181474271748664</v>
      </c>
      <c r="AE217" s="0" t="n">
        <v>0.870342001208758</v>
      </c>
      <c r="AF217" s="0" t="n">
        <v>-0.356530977158252</v>
      </c>
      <c r="AG217" s="0" t="n">
        <v>0.898321762433359</v>
      </c>
      <c r="AH217" s="0" t="s">
        <v>40</v>
      </c>
    </row>
    <row r="218" customFormat="false" ht="12.75" hidden="false" customHeight="false" outlineLevel="0" collapsed="false">
      <c r="A218" s="0" t="n">
        <v>202104</v>
      </c>
      <c r="B218" s="0" t="n">
        <v>-1.3789</v>
      </c>
      <c r="C218" s="0" t="n">
        <v>-1.157</v>
      </c>
      <c r="D218" s="0" t="n">
        <v>0</v>
      </c>
      <c r="E218" s="0" t="n">
        <v>-1.79999999981</v>
      </c>
      <c r="F218" s="0" t="n">
        <v>0</v>
      </c>
      <c r="G218" s="0" t="n">
        <v>0</v>
      </c>
      <c r="H218" s="0" t="n">
        <v>8</v>
      </c>
      <c r="I218" s="0" t="n">
        <v>4</v>
      </c>
      <c r="J218" s="0" t="n">
        <v>732</v>
      </c>
      <c r="K218" s="0" t="n">
        <v>92</v>
      </c>
      <c r="L218" s="0" t="n">
        <v>-1.3789</v>
      </c>
      <c r="M218" s="0" t="n">
        <v>-1.157</v>
      </c>
      <c r="N218" s="0" t="n">
        <v>-3.32522153854</v>
      </c>
      <c r="O218" s="0" t="n">
        <v>0.833793461323</v>
      </c>
      <c r="P218" s="0" t="n">
        <v>-1.94765410391513</v>
      </c>
      <c r="Q218" s="0" t="n">
        <v>0.535268937914837</v>
      </c>
      <c r="R218" s="0" t="n">
        <v>-1.76658178519352</v>
      </c>
      <c r="S218" s="0" t="n">
        <v>0.355741930358462</v>
      </c>
      <c r="T218" s="0" t="n">
        <v>-1.85767339340049</v>
      </c>
      <c r="U218" s="0" t="n">
        <v>0.507833652419183</v>
      </c>
      <c r="V218" s="0" t="n">
        <v>2.78413831140465</v>
      </c>
      <c r="W218" s="0" t="n">
        <v>1.40954209870263</v>
      </c>
      <c r="X218" s="0" t="n">
        <v>1.63030400446344</v>
      </c>
      <c r="Y218" s="0" t="n">
        <v>1.50331212837621</v>
      </c>
      <c r="Z218" s="0" t="n">
        <v>1.94632153854</v>
      </c>
      <c r="AA218" s="0" t="n">
        <v>-1.990793461323</v>
      </c>
      <c r="AB218" s="0" t="n">
        <v>1.37756743462487</v>
      </c>
      <c r="AC218" s="0" t="n">
        <v>-0.298524523408163</v>
      </c>
      <c r="AD218" s="0" t="n">
        <v>1.55863975334648</v>
      </c>
      <c r="AE218" s="0" t="n">
        <v>-0.478051530964538</v>
      </c>
      <c r="AF218" s="0" t="n">
        <v>1.46754814513951</v>
      </c>
      <c r="AG218" s="0" t="n">
        <v>-0.325959808903817</v>
      </c>
      <c r="AH218" s="0" t="s">
        <v>40</v>
      </c>
    </row>
    <row r="219" customFormat="false" ht="12.75" hidden="false" customHeight="false" outlineLevel="0" collapsed="false">
      <c r="A219" s="0" t="n">
        <v>202101</v>
      </c>
      <c r="B219" s="0" t="n">
        <v>0</v>
      </c>
      <c r="C219" s="0" t="n">
        <v>-1.8</v>
      </c>
      <c r="D219" s="0" t="n">
        <v>1.77265386818</v>
      </c>
      <c r="E219" s="0" t="n">
        <v>0.312567214581</v>
      </c>
      <c r="F219" s="0" t="n">
        <v>0</v>
      </c>
      <c r="G219" s="0" t="n">
        <v>0</v>
      </c>
      <c r="H219" s="0" t="n">
        <v>3</v>
      </c>
      <c r="I219" s="0" t="n">
        <v>5</v>
      </c>
      <c r="J219" s="0" t="n">
        <v>21</v>
      </c>
      <c r="K219" s="0" t="n">
        <v>3</v>
      </c>
      <c r="L219" s="0" t="n">
        <v>0</v>
      </c>
      <c r="M219" s="0" t="n">
        <v>-1.8</v>
      </c>
      <c r="N219" s="0" t="n">
        <v>-0.905033886433</v>
      </c>
      <c r="O219" s="0" t="n">
        <v>-2.47833967209</v>
      </c>
      <c r="P219" s="0" t="n">
        <v>-1.00456004826773</v>
      </c>
      <c r="Q219" s="0" t="n">
        <v>-1.82986851825395</v>
      </c>
      <c r="R219" s="0" t="n">
        <v>-0.971739437129116</v>
      </c>
      <c r="S219" s="0" t="n">
        <v>-1.83064944439778</v>
      </c>
      <c r="T219" s="0" t="n">
        <v>-0.984911843140563</v>
      </c>
      <c r="U219" s="0" t="n">
        <v>-1.84466131212881</v>
      </c>
      <c r="V219" s="0" t="n">
        <v>1.13103096612038</v>
      </c>
      <c r="W219" s="0" t="n">
        <v>0.656064245517928</v>
      </c>
      <c r="X219" s="0" t="n">
        <v>0.651116165934828</v>
      </c>
      <c r="Y219" s="0" t="n">
        <v>0.638693002819723</v>
      </c>
      <c r="Z219" s="0" t="n">
        <v>0.905033886433</v>
      </c>
      <c r="AA219" s="0" t="n">
        <v>0.67833967209</v>
      </c>
      <c r="AB219" s="0" t="n">
        <v>-0.0995261618347273</v>
      </c>
      <c r="AC219" s="0" t="n">
        <v>0.648471153836048</v>
      </c>
      <c r="AD219" s="0" t="n">
        <v>-0.0667055506961155</v>
      </c>
      <c r="AE219" s="0" t="n">
        <v>0.647690227692219</v>
      </c>
      <c r="AF219" s="0" t="n">
        <v>-0.0798779567075626</v>
      </c>
      <c r="AG219" s="0" t="n">
        <v>0.633678359961187</v>
      </c>
      <c r="AH219" s="0" t="s">
        <v>40</v>
      </c>
    </row>
    <row r="220" customFormat="false" ht="12.75" hidden="false" customHeight="false" outlineLevel="0" collapsed="false">
      <c r="A220" s="0" t="n">
        <v>202103</v>
      </c>
      <c r="B220" s="0" t="n">
        <v>1.3789</v>
      </c>
      <c r="C220" s="0" t="n">
        <v>-1.157</v>
      </c>
      <c r="D220" s="0" t="n">
        <v>0</v>
      </c>
      <c r="E220" s="0" t="n">
        <v>-1.79999999981</v>
      </c>
      <c r="F220" s="0" t="n">
        <v>0</v>
      </c>
      <c r="G220" s="0" t="n">
        <v>0</v>
      </c>
      <c r="H220" s="0" t="n">
        <v>1</v>
      </c>
      <c r="I220" s="0" t="n">
        <v>3</v>
      </c>
      <c r="J220" s="0" t="n">
        <v>451</v>
      </c>
      <c r="K220" s="0" t="n">
        <v>57</v>
      </c>
      <c r="L220" s="0" t="n">
        <v>1.3789</v>
      </c>
      <c r="M220" s="0" t="n">
        <v>-1.157</v>
      </c>
      <c r="N220" s="0" t="n">
        <v>3.267537117</v>
      </c>
      <c r="O220" s="0" t="n">
        <v>2.00444102287</v>
      </c>
      <c r="P220" s="0" t="n">
        <v>1.94765410391513</v>
      </c>
      <c r="Q220" s="0" t="n">
        <v>0.535268937914837</v>
      </c>
      <c r="R220" s="0" t="n">
        <v>1.76658178519352</v>
      </c>
      <c r="S220" s="0" t="n">
        <v>0.355741930358462</v>
      </c>
      <c r="T220" s="0" t="n">
        <v>1.85767339340049</v>
      </c>
      <c r="U220" s="0" t="n">
        <v>0.507833652419183</v>
      </c>
      <c r="V220" s="0" t="n">
        <v>3.6826158502884</v>
      </c>
      <c r="W220" s="0" t="n">
        <v>1.97498298307643</v>
      </c>
      <c r="X220" s="0" t="n">
        <v>2.22959090546375</v>
      </c>
      <c r="Y220" s="0" t="n">
        <v>2.05610051807045</v>
      </c>
      <c r="Z220" s="0" t="n">
        <v>-1.888637117</v>
      </c>
      <c r="AA220" s="0" t="n">
        <v>-3.16144102287</v>
      </c>
      <c r="AB220" s="0" t="n">
        <v>-1.31988301308487</v>
      </c>
      <c r="AC220" s="0" t="n">
        <v>-1.46917208495516</v>
      </c>
      <c r="AD220" s="0" t="n">
        <v>-1.50095533180648</v>
      </c>
      <c r="AE220" s="0" t="n">
        <v>-1.64869909251154</v>
      </c>
      <c r="AF220" s="0" t="n">
        <v>-1.40986372359951</v>
      </c>
      <c r="AG220" s="0" t="n">
        <v>-1.49660737045082</v>
      </c>
      <c r="AH220" s="0" t="s">
        <v>40</v>
      </c>
    </row>
    <row r="221" customFormat="false" ht="12.75" hidden="false" customHeight="false" outlineLevel="0" collapsed="false">
      <c r="A221" s="0" t="n">
        <v>202104</v>
      </c>
      <c r="B221" s="0" t="n">
        <v>1.7727</v>
      </c>
      <c r="C221" s="0" t="n">
        <v>0.31257</v>
      </c>
      <c r="D221" s="0" t="n">
        <v>0</v>
      </c>
      <c r="E221" s="0" t="n">
        <v>-1.79999999981</v>
      </c>
      <c r="F221" s="0" t="n">
        <v>0</v>
      </c>
      <c r="G221" s="0" t="n">
        <v>0</v>
      </c>
      <c r="H221" s="0" t="n">
        <v>16</v>
      </c>
      <c r="I221" s="0" t="n">
        <v>5</v>
      </c>
      <c r="J221" s="0" t="n">
        <v>797</v>
      </c>
      <c r="K221" s="0" t="n">
        <v>100</v>
      </c>
      <c r="L221" s="0" t="n">
        <v>1.7727</v>
      </c>
      <c r="M221" s="0" t="n">
        <v>0.31257</v>
      </c>
      <c r="N221" s="0" t="n">
        <v>1.71677327156</v>
      </c>
      <c r="O221" s="0" t="n">
        <v>1.21741366386</v>
      </c>
      <c r="P221" s="0" t="n">
        <v>1.62767892762914</v>
      </c>
      <c r="Q221" s="0" t="n">
        <v>1.30712680391173</v>
      </c>
      <c r="R221" s="0" t="n">
        <v>1.63412418319384</v>
      </c>
      <c r="S221" s="0" t="n">
        <v>1.27489606481958</v>
      </c>
      <c r="T221" s="0" t="n">
        <v>1.64566288883992</v>
      </c>
      <c r="U221" s="0" t="n">
        <v>1.29035215165764</v>
      </c>
      <c r="V221" s="0" t="n">
        <v>0.906570380600199</v>
      </c>
      <c r="W221" s="0" t="n">
        <v>0.126436741568306</v>
      </c>
      <c r="X221" s="0" t="n">
        <v>0.100673224979812</v>
      </c>
      <c r="Y221" s="0" t="n">
        <v>0.101866135358146</v>
      </c>
      <c r="Z221" s="0" t="n">
        <v>0.05592672844</v>
      </c>
      <c r="AA221" s="0" t="n">
        <v>-0.90484366386</v>
      </c>
      <c r="AB221" s="0" t="n">
        <v>-0.089094343930858</v>
      </c>
      <c r="AC221" s="0" t="n">
        <v>0.0897131400517253</v>
      </c>
      <c r="AD221" s="0" t="n">
        <v>-0.0826490883661599</v>
      </c>
      <c r="AE221" s="0" t="n">
        <v>0.0574824009595847</v>
      </c>
      <c r="AF221" s="0" t="n">
        <v>-0.0711103827200841</v>
      </c>
      <c r="AG221" s="0" t="n">
        <v>0.0729384877976449</v>
      </c>
      <c r="AH221" s="0" t="s">
        <v>40</v>
      </c>
    </row>
    <row r="222" customFormat="false" ht="12.75" hidden="false" customHeight="false" outlineLevel="0" collapsed="false">
      <c r="A222" s="0" t="n">
        <v>202102</v>
      </c>
      <c r="B222" s="0" t="n">
        <v>-0.45</v>
      </c>
      <c r="C222" s="0" t="n">
        <v>0.77442</v>
      </c>
      <c r="D222" s="0" t="n">
        <v>-1.37887967467</v>
      </c>
      <c r="E222" s="0" t="n">
        <v>-1.15701808231</v>
      </c>
      <c r="F222" s="0" t="n">
        <v>0</v>
      </c>
      <c r="G222" s="0" t="n">
        <v>0</v>
      </c>
      <c r="H222" s="0" t="n">
        <v>26</v>
      </c>
      <c r="I222" s="0" t="n">
        <v>4</v>
      </c>
      <c r="J222" s="0" t="n">
        <v>428</v>
      </c>
      <c r="K222" s="0" t="n">
        <v>54</v>
      </c>
      <c r="L222" s="0" t="n">
        <v>-0.45</v>
      </c>
      <c r="M222" s="0" t="n">
        <v>0.77442</v>
      </c>
      <c r="N222" s="0" t="n">
        <v>-1.13566994667</v>
      </c>
      <c r="O222" s="0" t="n">
        <v>0.52675819397</v>
      </c>
      <c r="P222" s="0" t="n">
        <v>0.00654626483742948</v>
      </c>
      <c r="Q222" s="0" t="n">
        <v>1.42696502254735</v>
      </c>
      <c r="R222" s="0" t="n">
        <v>0.143817117959794</v>
      </c>
      <c r="S222" s="0" t="n">
        <v>1.58014883221425</v>
      </c>
      <c r="T222" s="0" t="n">
        <v>0.121025264716294</v>
      </c>
      <c r="U222" s="0" t="n">
        <v>1.4036079082359</v>
      </c>
      <c r="V222" s="0" t="n">
        <v>0.729026505644673</v>
      </c>
      <c r="W222" s="0" t="n">
        <v>1.45431434292854</v>
      </c>
      <c r="X222" s="0" t="n">
        <v>1.6573228367749</v>
      </c>
      <c r="Y222" s="0" t="n">
        <v>1.53236688678966</v>
      </c>
      <c r="Z222" s="0" t="n">
        <v>0.68566994667</v>
      </c>
      <c r="AA222" s="0" t="n">
        <v>0.24766180603</v>
      </c>
      <c r="AB222" s="0" t="n">
        <v>1.14221621150743</v>
      </c>
      <c r="AC222" s="0" t="n">
        <v>0.900206828577353</v>
      </c>
      <c r="AD222" s="0" t="n">
        <v>1.27948706462979</v>
      </c>
      <c r="AE222" s="0" t="n">
        <v>1.05339063824425</v>
      </c>
      <c r="AF222" s="0" t="n">
        <v>1.25669521138629</v>
      </c>
      <c r="AG222" s="0" t="n">
        <v>0.876849714265902</v>
      </c>
      <c r="AH222" s="0" t="s">
        <v>40</v>
      </c>
    </row>
    <row r="223" customFormat="false" ht="12.75" hidden="false" customHeight="false" outlineLevel="0" collapsed="false">
      <c r="A223" s="0" t="n">
        <v>202104</v>
      </c>
      <c r="B223" s="0" t="n">
        <v>-1.7727</v>
      </c>
      <c r="C223" s="0" t="n">
        <v>0.31257</v>
      </c>
      <c r="D223" s="0" t="n">
        <v>0</v>
      </c>
      <c r="E223" s="0" t="n">
        <v>-1.79999999981</v>
      </c>
      <c r="F223" s="0" t="n">
        <v>0</v>
      </c>
      <c r="G223" s="0" t="n">
        <v>0</v>
      </c>
      <c r="H223" s="0" t="n">
        <v>24</v>
      </c>
      <c r="I223" s="0" t="n">
        <v>6</v>
      </c>
      <c r="J223" s="0" t="n">
        <v>862</v>
      </c>
      <c r="K223" s="0" t="n">
        <v>108</v>
      </c>
      <c r="L223" s="0" t="n">
        <v>-1.7727</v>
      </c>
      <c r="M223" s="0" t="n">
        <v>0.31257</v>
      </c>
      <c r="N223" s="0" t="n">
        <v>1.62577271461</v>
      </c>
      <c r="O223" s="0" t="n">
        <v>2.56565284729</v>
      </c>
      <c r="P223" s="0" t="n">
        <v>-1.62767892762914</v>
      </c>
      <c r="Q223" s="0" t="n">
        <v>1.30712680391173</v>
      </c>
      <c r="R223" s="0" t="n">
        <v>-1.63412418319384</v>
      </c>
      <c r="S223" s="0" t="n">
        <v>1.27489606481958</v>
      </c>
      <c r="T223" s="0" t="n">
        <v>-1.64566288883992</v>
      </c>
      <c r="U223" s="0" t="n">
        <v>1.29035215165764</v>
      </c>
      <c r="V223" s="0" t="n">
        <v>4.07749912430415</v>
      </c>
      <c r="W223" s="0" t="n">
        <v>3.48838578575391</v>
      </c>
      <c r="X223" s="0" t="n">
        <v>3.50613474581404</v>
      </c>
      <c r="Y223" s="0" t="n">
        <v>3.51122240420627</v>
      </c>
      <c r="Z223" s="0" t="n">
        <v>-3.39847271461</v>
      </c>
      <c r="AA223" s="0" t="n">
        <v>-2.25308284729</v>
      </c>
      <c r="AB223" s="0" t="n">
        <v>-3.25345164223914</v>
      </c>
      <c r="AC223" s="0" t="n">
        <v>-1.25852604337827</v>
      </c>
      <c r="AD223" s="0" t="n">
        <v>-3.25989689780384</v>
      </c>
      <c r="AE223" s="0" t="n">
        <v>-1.29075678247042</v>
      </c>
      <c r="AF223" s="0" t="n">
        <v>-3.27143560344992</v>
      </c>
      <c r="AG223" s="0" t="n">
        <v>-1.27530069563236</v>
      </c>
      <c r="AH223" s="0" t="s">
        <v>40</v>
      </c>
    </row>
    <row r="224" customFormat="false" ht="12.75" hidden="false" customHeight="false" outlineLevel="0" collapsed="false">
      <c r="A224" s="0" t="n">
        <v>202103</v>
      </c>
      <c r="B224" s="0" t="n">
        <v>1.7727</v>
      </c>
      <c r="C224" s="0" t="n">
        <v>0.31257</v>
      </c>
      <c r="D224" s="0" t="n">
        <v>0</v>
      </c>
      <c r="E224" s="0" t="n">
        <v>-1.79999999981</v>
      </c>
      <c r="F224" s="0" t="n">
        <v>0</v>
      </c>
      <c r="G224" s="0" t="n">
        <v>0</v>
      </c>
      <c r="H224" s="0" t="n">
        <v>25</v>
      </c>
      <c r="I224" s="0" t="n">
        <v>5</v>
      </c>
      <c r="J224" s="0" t="n">
        <v>645</v>
      </c>
      <c r="K224" s="0" t="n">
        <v>81</v>
      </c>
      <c r="L224" s="0" t="n">
        <v>1.7727</v>
      </c>
      <c r="M224" s="0" t="n">
        <v>0.31257</v>
      </c>
      <c r="N224" s="0" t="n">
        <v>4.30151748657</v>
      </c>
      <c r="O224" s="0" t="n">
        <v>-0.900020360947</v>
      </c>
      <c r="P224" s="0" t="n">
        <v>1.62767892762914</v>
      </c>
      <c r="Q224" s="0" t="n">
        <v>1.30712680391173</v>
      </c>
      <c r="R224" s="0" t="n">
        <v>1.63412418319384</v>
      </c>
      <c r="S224" s="0" t="n">
        <v>1.27489606481958</v>
      </c>
      <c r="T224" s="0" t="n">
        <v>1.64566288883992</v>
      </c>
      <c r="U224" s="0" t="n">
        <v>1.29035215165764</v>
      </c>
      <c r="V224" s="0" t="n">
        <v>2.80451301723558</v>
      </c>
      <c r="W224" s="0" t="n">
        <v>3.46711857983295</v>
      </c>
      <c r="X224" s="0" t="n">
        <v>3.44169267860529</v>
      </c>
      <c r="Y224" s="0" t="n">
        <v>3.44257104331312</v>
      </c>
      <c r="Z224" s="0" t="n">
        <v>-2.52881748657</v>
      </c>
      <c r="AA224" s="0" t="n">
        <v>1.212590360947</v>
      </c>
      <c r="AB224" s="0" t="n">
        <v>-2.67383855894086</v>
      </c>
      <c r="AC224" s="0" t="n">
        <v>2.20714716485873</v>
      </c>
      <c r="AD224" s="0" t="n">
        <v>-2.66739330337616</v>
      </c>
      <c r="AE224" s="0" t="n">
        <v>2.17491642576658</v>
      </c>
      <c r="AF224" s="0" t="n">
        <v>-2.65585459773008</v>
      </c>
      <c r="AG224" s="0" t="n">
        <v>2.19037251260465</v>
      </c>
      <c r="AH224" s="0" t="s">
        <v>40</v>
      </c>
    </row>
    <row r="225" customFormat="false" ht="12.75" hidden="false" customHeight="false" outlineLevel="0" collapsed="false">
      <c r="A225" s="0" t="n">
        <v>202103</v>
      </c>
      <c r="B225" s="0" t="n">
        <v>1.7727</v>
      </c>
      <c r="C225" s="0" t="n">
        <v>0.31257</v>
      </c>
      <c r="D225" s="0" t="n">
        <v>0</v>
      </c>
      <c r="E225" s="0" t="n">
        <v>-1.79999999981</v>
      </c>
      <c r="F225" s="0" t="n">
        <v>0</v>
      </c>
      <c r="G225" s="0" t="n">
        <v>0</v>
      </c>
      <c r="H225" s="0" t="n">
        <v>10</v>
      </c>
      <c r="I225" s="0" t="n">
        <v>5</v>
      </c>
      <c r="J225" s="0" t="n">
        <v>525</v>
      </c>
      <c r="K225" s="0" t="n">
        <v>66</v>
      </c>
      <c r="L225" s="0" t="n">
        <v>1.7727</v>
      </c>
      <c r="M225" s="0" t="n">
        <v>0.31257</v>
      </c>
      <c r="N225" s="0" t="n">
        <v>1.44934952259</v>
      </c>
      <c r="O225" s="0" t="n">
        <v>0.479251682758</v>
      </c>
      <c r="P225" s="0" t="n">
        <v>1.62767892762914</v>
      </c>
      <c r="Q225" s="0" t="n">
        <v>1.30712680391173</v>
      </c>
      <c r="R225" s="0" t="n">
        <v>1.63412418319384</v>
      </c>
      <c r="S225" s="0" t="n">
        <v>1.27489606481958</v>
      </c>
      <c r="T225" s="0" t="n">
        <v>1.64566288883992</v>
      </c>
      <c r="U225" s="0" t="n">
        <v>1.29035215165764</v>
      </c>
      <c r="V225" s="0" t="n">
        <v>0.363783334703933</v>
      </c>
      <c r="W225" s="0" t="n">
        <v>0.846863975457044</v>
      </c>
      <c r="X225" s="0" t="n">
        <v>0.816818007825137</v>
      </c>
      <c r="Y225" s="0" t="n">
        <v>0.834519567426431</v>
      </c>
      <c r="Z225" s="0" t="n">
        <v>0.32335047741</v>
      </c>
      <c r="AA225" s="0" t="n">
        <v>-0.166681682758</v>
      </c>
      <c r="AB225" s="0" t="n">
        <v>0.178329405039142</v>
      </c>
      <c r="AC225" s="0" t="n">
        <v>0.827875121153725</v>
      </c>
      <c r="AD225" s="0" t="n">
        <v>0.18477466060384</v>
      </c>
      <c r="AE225" s="0" t="n">
        <v>0.795644382061585</v>
      </c>
      <c r="AF225" s="0" t="n">
        <v>0.196313366249916</v>
      </c>
      <c r="AG225" s="0" t="n">
        <v>0.811100468899645</v>
      </c>
      <c r="AH225" s="0" t="s">
        <v>40</v>
      </c>
    </row>
    <row r="226" customFormat="false" ht="12.75" hidden="false" customHeight="false" outlineLevel="0" collapsed="false">
      <c r="A226" s="0" t="n">
        <v>202104</v>
      </c>
      <c r="B226" s="0" t="n">
        <v>1.3789</v>
      </c>
      <c r="C226" s="0" t="n">
        <v>-1.157</v>
      </c>
      <c r="D226" s="0" t="n">
        <v>0</v>
      </c>
      <c r="E226" s="0" t="n">
        <v>-1.79999999981</v>
      </c>
      <c r="F226" s="0" t="n">
        <v>0</v>
      </c>
      <c r="G226" s="0" t="n">
        <v>0</v>
      </c>
      <c r="H226" s="0" t="n">
        <v>11</v>
      </c>
      <c r="I226" s="0" t="n">
        <v>3</v>
      </c>
      <c r="J226" s="0" t="n">
        <v>755</v>
      </c>
      <c r="K226" s="0" t="n">
        <v>95</v>
      </c>
      <c r="L226" s="0" t="n">
        <v>1.3789</v>
      </c>
      <c r="M226" s="0" t="n">
        <v>-1.157</v>
      </c>
      <c r="N226" s="0" t="n">
        <v>6.76982736588</v>
      </c>
      <c r="O226" s="0" t="n">
        <v>0.979916393757</v>
      </c>
      <c r="P226" s="0" t="n">
        <v>1.94765410391513</v>
      </c>
      <c r="Q226" s="0" t="n">
        <v>0.535268937914837</v>
      </c>
      <c r="R226" s="0" t="n">
        <v>1.76658178519352</v>
      </c>
      <c r="S226" s="0" t="n">
        <v>0.355741930358462</v>
      </c>
      <c r="T226" s="0" t="n">
        <v>1.85767339340049</v>
      </c>
      <c r="U226" s="0" t="n">
        <v>0.507833652419183</v>
      </c>
      <c r="V226" s="0" t="n">
        <v>5.79900935833883</v>
      </c>
      <c r="W226" s="0" t="n">
        <v>4.84263010443662</v>
      </c>
      <c r="X226" s="0" t="n">
        <v>5.04202936340296</v>
      </c>
      <c r="Y226" s="0" t="n">
        <v>4.93478659761648</v>
      </c>
      <c r="Z226" s="0" t="n">
        <v>-5.39092736588</v>
      </c>
      <c r="AA226" s="0" t="n">
        <v>-2.136916393757</v>
      </c>
      <c r="AB226" s="0" t="n">
        <v>-4.82217326196487</v>
      </c>
      <c r="AC226" s="0" t="n">
        <v>-0.444647455842163</v>
      </c>
      <c r="AD226" s="0" t="n">
        <v>-5.00324558068648</v>
      </c>
      <c r="AE226" s="0" t="n">
        <v>-0.624174463398538</v>
      </c>
      <c r="AF226" s="0" t="n">
        <v>-4.91215397247951</v>
      </c>
      <c r="AG226" s="0" t="n">
        <v>-0.472082741337817</v>
      </c>
      <c r="AH226" s="0" t="s">
        <v>40</v>
      </c>
    </row>
    <row r="227" customFormat="false" ht="12.75" hidden="false" customHeight="false" outlineLevel="0" collapsed="false">
      <c r="A227" s="0" t="n">
        <v>202103</v>
      </c>
      <c r="B227" s="0" t="n">
        <v>-1.7727</v>
      </c>
      <c r="C227" s="0" t="n">
        <v>-0.31257</v>
      </c>
      <c r="D227" s="0" t="n">
        <v>0</v>
      </c>
      <c r="E227" s="0" t="n">
        <v>-1.79999999981</v>
      </c>
      <c r="F227" s="0" t="n">
        <v>0</v>
      </c>
      <c r="G227" s="0" t="n">
        <v>0</v>
      </c>
      <c r="H227" s="0" t="n">
        <v>12</v>
      </c>
      <c r="I227" s="0" t="n">
        <v>8</v>
      </c>
      <c r="J227" s="0" t="n">
        <v>544</v>
      </c>
      <c r="K227" s="0" t="n">
        <v>68</v>
      </c>
      <c r="L227" s="0" t="n">
        <v>-1.7727</v>
      </c>
      <c r="M227" s="0" t="n">
        <v>-0.31257</v>
      </c>
      <c r="N227" s="0" t="n">
        <v>-1.00517141819</v>
      </c>
      <c r="O227" s="0" t="n">
        <v>0.986544251442</v>
      </c>
      <c r="P227" s="0" t="n">
        <v>-1.79498311010117</v>
      </c>
      <c r="Q227" s="0" t="n">
        <v>1.01535357116201</v>
      </c>
      <c r="R227" s="0" t="n">
        <v>-1.73818896515015</v>
      </c>
      <c r="S227" s="0" t="n">
        <v>0.925635616676446</v>
      </c>
      <c r="T227" s="0" t="n">
        <v>-1.764673182253</v>
      </c>
      <c r="U227" s="0" t="n">
        <v>0.985563050973935</v>
      </c>
      <c r="V227" s="0" t="n">
        <v>1.50890621384995</v>
      </c>
      <c r="W227" s="0" t="n">
        <v>0.790336944335964</v>
      </c>
      <c r="X227" s="0" t="n">
        <v>0.735543734893088</v>
      </c>
      <c r="Y227" s="0" t="n">
        <v>0.759502397869267</v>
      </c>
      <c r="Z227" s="0" t="n">
        <v>-0.76752858181</v>
      </c>
      <c r="AA227" s="0" t="n">
        <v>-1.299114251442</v>
      </c>
      <c r="AB227" s="0" t="n">
        <v>-0.789811691911166</v>
      </c>
      <c r="AC227" s="0" t="n">
        <v>0.0288093197200106</v>
      </c>
      <c r="AD227" s="0" t="n">
        <v>-0.733017546960146</v>
      </c>
      <c r="AE227" s="0" t="n">
        <v>-0.0609086347655536</v>
      </c>
      <c r="AF227" s="0" t="n">
        <v>-0.759501764062999</v>
      </c>
      <c r="AG227" s="0" t="n">
        <v>-0.000981200468064936</v>
      </c>
      <c r="AH227" s="0" t="s">
        <v>40</v>
      </c>
    </row>
    <row r="228" customFormat="false" ht="12.75" hidden="false" customHeight="false" outlineLevel="0" collapsed="false">
      <c r="A228" s="0" t="n">
        <v>202103</v>
      </c>
      <c r="B228" s="0" t="n">
        <v>-1.3789</v>
      </c>
      <c r="C228" s="0" t="n">
        <v>1.157</v>
      </c>
      <c r="D228" s="0" t="n">
        <v>0</v>
      </c>
      <c r="E228" s="0" t="n">
        <v>-1.79999999981</v>
      </c>
      <c r="F228" s="0" t="n">
        <v>0</v>
      </c>
      <c r="G228" s="0" t="n">
        <v>0</v>
      </c>
      <c r="H228" s="0" t="n">
        <v>21</v>
      </c>
      <c r="I228" s="0" t="n">
        <v>2</v>
      </c>
      <c r="J228" s="0" t="n">
        <v>610</v>
      </c>
      <c r="K228" s="0" t="n">
        <v>77</v>
      </c>
      <c r="L228" s="0" t="n">
        <v>-1.3789</v>
      </c>
      <c r="M228" s="0" t="n">
        <v>1.157</v>
      </c>
      <c r="N228" s="0" t="n">
        <v>-2.46733188629</v>
      </c>
      <c r="O228" s="0" t="n">
        <v>3.02935600281</v>
      </c>
      <c r="P228" s="0" t="n">
        <v>-1.290517179769</v>
      </c>
      <c r="Q228" s="0" t="n">
        <v>1.68132459702702</v>
      </c>
      <c r="R228" s="0" t="n">
        <v>-1.36067307221293</v>
      </c>
      <c r="S228" s="0" t="n">
        <v>1.71155756805723</v>
      </c>
      <c r="T228" s="0" t="n">
        <v>-1.38722052538465</v>
      </c>
      <c r="U228" s="0" t="n">
        <v>1.71114716422495</v>
      </c>
      <c r="V228" s="0" t="n">
        <v>2.16573335670656</v>
      </c>
      <c r="W228" s="0" t="n">
        <v>1.78943609119223</v>
      </c>
      <c r="X228" s="0" t="n">
        <v>1.72083887839952</v>
      </c>
      <c r="Y228" s="0" t="n">
        <v>1.70420512089377</v>
      </c>
      <c r="Z228" s="0" t="n">
        <v>1.08843188629</v>
      </c>
      <c r="AA228" s="0" t="n">
        <v>-1.87235600281</v>
      </c>
      <c r="AB228" s="0" t="n">
        <v>1.176814706521</v>
      </c>
      <c r="AC228" s="0" t="n">
        <v>-1.34803140578298</v>
      </c>
      <c r="AD228" s="0" t="n">
        <v>1.10665881407707</v>
      </c>
      <c r="AE228" s="0" t="n">
        <v>-1.31779843475277</v>
      </c>
      <c r="AF228" s="0" t="n">
        <v>1.08011136090535</v>
      </c>
      <c r="AG228" s="0" t="n">
        <v>-1.31820883858505</v>
      </c>
      <c r="AH228" s="0" t="s">
        <v>40</v>
      </c>
    </row>
    <row r="229" customFormat="false" ht="12.75" hidden="false" customHeight="false" outlineLevel="0" collapsed="false">
      <c r="A229" s="0" t="n">
        <v>202102</v>
      </c>
      <c r="B229" s="0" t="n">
        <v>-0.45</v>
      </c>
      <c r="C229" s="0" t="n">
        <v>0.77442</v>
      </c>
      <c r="D229" s="0" t="n">
        <v>1.37887967467</v>
      </c>
      <c r="E229" s="0" t="n">
        <v>1.15701808231</v>
      </c>
      <c r="F229" s="0" t="n">
        <v>0</v>
      </c>
      <c r="G229" s="0" t="n">
        <v>0</v>
      </c>
      <c r="H229" s="0" t="n">
        <v>17</v>
      </c>
      <c r="I229" s="0" t="n">
        <v>1</v>
      </c>
      <c r="J229" s="0" t="n">
        <v>353</v>
      </c>
      <c r="K229" s="0" t="n">
        <v>45</v>
      </c>
      <c r="L229" s="0" t="n">
        <v>-0.45</v>
      </c>
      <c r="M229" s="0" t="n">
        <v>0.77442</v>
      </c>
      <c r="N229" s="0" t="n">
        <v>-4.73593425751</v>
      </c>
      <c r="O229" s="0" t="n">
        <v>-1.27376747131</v>
      </c>
      <c r="P229" s="0" t="n">
        <v>-1.33015146333761</v>
      </c>
      <c r="Q229" s="0" t="n">
        <v>0.448997340600497</v>
      </c>
      <c r="R229" s="0" t="n">
        <v>-1.46404190841536</v>
      </c>
      <c r="S229" s="0" t="n">
        <v>0.270572343213744</v>
      </c>
      <c r="T229" s="0" t="n">
        <v>-1.29743854058884</v>
      </c>
      <c r="U229" s="0" t="n">
        <v>0.324026011035211</v>
      </c>
      <c r="V229" s="0" t="n">
        <v>4.75018993065846</v>
      </c>
      <c r="W229" s="0" t="n">
        <v>3.8167099756515</v>
      </c>
      <c r="X229" s="0" t="n">
        <v>3.61804712611476</v>
      </c>
      <c r="Y229" s="0" t="n">
        <v>3.79159554904133</v>
      </c>
      <c r="Z229" s="0" t="n">
        <v>4.28593425751</v>
      </c>
      <c r="AA229" s="0" t="n">
        <v>2.04818747131</v>
      </c>
      <c r="AB229" s="0" t="n">
        <v>3.40578279417239</v>
      </c>
      <c r="AC229" s="0" t="n">
        <v>1.7227648119105</v>
      </c>
      <c r="AD229" s="0" t="n">
        <v>3.27189234909464</v>
      </c>
      <c r="AE229" s="0" t="n">
        <v>1.54433981452374</v>
      </c>
      <c r="AF229" s="0" t="n">
        <v>3.43849571692116</v>
      </c>
      <c r="AG229" s="0" t="n">
        <v>1.59779348234521</v>
      </c>
      <c r="AH229" s="0" t="s">
        <v>40</v>
      </c>
    </row>
    <row r="230" customFormat="false" ht="12.75" hidden="false" customHeight="false" outlineLevel="0" collapsed="false">
      <c r="A230" s="0" t="n">
        <v>202101</v>
      </c>
      <c r="B230" s="0" t="n">
        <v>0</v>
      </c>
      <c r="C230" s="0" t="n">
        <v>-1.8</v>
      </c>
      <c r="D230" s="0" t="n">
        <v>-1.37888032056</v>
      </c>
      <c r="E230" s="0" t="n">
        <v>1.15701731256</v>
      </c>
      <c r="F230" s="0" t="n">
        <v>0</v>
      </c>
      <c r="G230" s="0" t="n">
        <v>0</v>
      </c>
      <c r="H230" s="0" t="n">
        <v>26</v>
      </c>
      <c r="I230" s="0" t="n">
        <v>2</v>
      </c>
      <c r="J230" s="0" t="n">
        <v>202</v>
      </c>
      <c r="K230" s="0" t="n">
        <v>26</v>
      </c>
      <c r="L230" s="0" t="n">
        <v>0</v>
      </c>
      <c r="M230" s="0" t="n">
        <v>-1.8</v>
      </c>
      <c r="N230" s="0" t="n">
        <v>-1.43815147877</v>
      </c>
      <c r="O230" s="0" t="n">
        <v>-0.933916211128</v>
      </c>
      <c r="P230" s="0" t="n">
        <v>0.458483904226688</v>
      </c>
      <c r="Q230" s="0" t="n">
        <v>-2.06929448065372</v>
      </c>
      <c r="R230" s="0" t="n">
        <v>0.436551529407363</v>
      </c>
      <c r="S230" s="0" t="n">
        <v>-2.14247426445903</v>
      </c>
      <c r="T230" s="0" t="n">
        <v>0.419170743519798</v>
      </c>
      <c r="U230" s="0" t="n">
        <v>-2.16254290910146</v>
      </c>
      <c r="V230" s="0" t="n">
        <v>1.67880338492487</v>
      </c>
      <c r="W230" s="0" t="n">
        <v>2.21049985092653</v>
      </c>
      <c r="X230" s="0" t="n">
        <v>2.23049858487751</v>
      </c>
      <c r="Y230" s="0" t="n">
        <v>2.22691926220613</v>
      </c>
      <c r="Z230" s="0" t="n">
        <v>1.43815147877</v>
      </c>
      <c r="AA230" s="0" t="n">
        <v>-0.866083788872</v>
      </c>
      <c r="AB230" s="0" t="n">
        <v>1.89663538299669</v>
      </c>
      <c r="AC230" s="0" t="n">
        <v>-1.13537826952572</v>
      </c>
      <c r="AD230" s="0" t="n">
        <v>1.87470300817736</v>
      </c>
      <c r="AE230" s="0" t="n">
        <v>-1.20855805333103</v>
      </c>
      <c r="AF230" s="0" t="n">
        <v>1.8573222222898</v>
      </c>
      <c r="AG230" s="0" t="n">
        <v>-1.22862669797346</v>
      </c>
      <c r="AH230" s="0" t="s">
        <v>40</v>
      </c>
    </row>
    <row r="231" customFormat="false" ht="12.75" hidden="false" customHeight="false" outlineLevel="0" collapsed="false">
      <c r="A231" s="0" t="n">
        <v>202102</v>
      </c>
      <c r="B231" s="0" t="n">
        <v>-0.45</v>
      </c>
      <c r="C231" s="0" t="n">
        <v>0.77442</v>
      </c>
      <c r="D231" s="0" t="n">
        <v>-1.37887967467</v>
      </c>
      <c r="E231" s="0" t="n">
        <v>-1.15701808231</v>
      </c>
      <c r="F231" s="0" t="n">
        <v>0</v>
      </c>
      <c r="G231" s="0" t="n">
        <v>0</v>
      </c>
      <c r="H231" s="0" t="n">
        <v>28</v>
      </c>
      <c r="I231" s="0" t="n">
        <v>4</v>
      </c>
      <c r="J231" s="0" t="n">
        <v>444</v>
      </c>
      <c r="K231" s="0" t="n">
        <v>56</v>
      </c>
      <c r="L231" s="0" t="n">
        <v>-0.45</v>
      </c>
      <c r="M231" s="0" t="n">
        <v>0.77442</v>
      </c>
      <c r="N231" s="0" t="n">
        <v>-0.384853124619</v>
      </c>
      <c r="O231" s="0" t="n">
        <v>0.343770772219</v>
      </c>
      <c r="P231" s="0" t="n">
        <v>0.00654626483742948</v>
      </c>
      <c r="Q231" s="0" t="n">
        <v>1.42696502254735</v>
      </c>
      <c r="R231" s="0" t="n">
        <v>0.143817117959794</v>
      </c>
      <c r="S231" s="0" t="n">
        <v>1.58014883221425</v>
      </c>
      <c r="T231" s="0" t="n">
        <v>0.121025264716294</v>
      </c>
      <c r="U231" s="0" t="n">
        <v>1.4036079082359</v>
      </c>
      <c r="V231" s="0" t="n">
        <v>0.435548932681828</v>
      </c>
      <c r="W231" s="0" t="n">
        <v>1.1517392352487</v>
      </c>
      <c r="X231" s="0" t="n">
        <v>1.34466461715401</v>
      </c>
      <c r="Y231" s="0" t="n">
        <v>1.17437970847464</v>
      </c>
      <c r="Z231" s="0" t="n">
        <v>-0.065146875381</v>
      </c>
      <c r="AA231" s="0" t="n">
        <v>0.430649227781</v>
      </c>
      <c r="AB231" s="0" t="n">
        <v>0.39139938945643</v>
      </c>
      <c r="AC231" s="0" t="n">
        <v>1.08319425032835</v>
      </c>
      <c r="AD231" s="0" t="n">
        <v>0.528670242578794</v>
      </c>
      <c r="AE231" s="0" t="n">
        <v>1.23637805999525</v>
      </c>
      <c r="AF231" s="0" t="n">
        <v>0.505878389335294</v>
      </c>
      <c r="AG231" s="0" t="n">
        <v>1.0598371360169</v>
      </c>
      <c r="AH231" s="0" t="s">
        <v>40</v>
      </c>
    </row>
    <row r="232" customFormat="false" ht="12.75" hidden="false" customHeight="false" outlineLevel="0" collapsed="false">
      <c r="A232" s="0" t="n">
        <v>202102</v>
      </c>
      <c r="B232" s="0" t="n">
        <v>-0.45</v>
      </c>
      <c r="C232" s="0" t="n">
        <v>0.77442</v>
      </c>
      <c r="D232" s="0" t="n">
        <v>1.37887967467</v>
      </c>
      <c r="E232" s="0" t="n">
        <v>1.15701808231</v>
      </c>
      <c r="F232" s="0" t="n">
        <v>0</v>
      </c>
      <c r="G232" s="0" t="n">
        <v>0</v>
      </c>
      <c r="H232" s="0" t="n">
        <v>9</v>
      </c>
      <c r="I232" s="0" t="n">
        <v>1</v>
      </c>
      <c r="J232" s="0" t="n">
        <v>289</v>
      </c>
      <c r="K232" s="0" t="n">
        <v>37</v>
      </c>
      <c r="L232" s="0" t="n">
        <v>-0.45</v>
      </c>
      <c r="M232" s="0" t="n">
        <v>0.77442</v>
      </c>
      <c r="N232" s="0" t="n">
        <v>-0.662584006786</v>
      </c>
      <c r="O232" s="0" t="n">
        <v>1.2267510891</v>
      </c>
      <c r="P232" s="0" t="n">
        <v>-1.33015146333761</v>
      </c>
      <c r="Q232" s="0" t="n">
        <v>0.448997340600497</v>
      </c>
      <c r="R232" s="0" t="n">
        <v>-1.46404190841536</v>
      </c>
      <c r="S232" s="0" t="n">
        <v>0.270572343213744</v>
      </c>
      <c r="T232" s="0" t="n">
        <v>-1.29743854058884</v>
      </c>
      <c r="U232" s="0" t="n">
        <v>0.324026011035211</v>
      </c>
      <c r="V232" s="0" t="n">
        <v>0.499795332218682</v>
      </c>
      <c r="W232" s="0" t="n">
        <v>1.02496204922515</v>
      </c>
      <c r="X232" s="0" t="n">
        <v>1.24764280231513</v>
      </c>
      <c r="Y232" s="0" t="n">
        <v>1.1036090094128</v>
      </c>
      <c r="Z232" s="0" t="n">
        <v>0.212584006786</v>
      </c>
      <c r="AA232" s="0" t="n">
        <v>-0.4523310891</v>
      </c>
      <c r="AB232" s="0" t="n">
        <v>-0.667567456551611</v>
      </c>
      <c r="AC232" s="0" t="n">
        <v>-0.777753748499503</v>
      </c>
      <c r="AD232" s="0" t="n">
        <v>-0.80145790162936</v>
      </c>
      <c r="AE232" s="0" t="n">
        <v>-0.956178745886256</v>
      </c>
      <c r="AF232" s="0" t="n">
        <v>-0.634854533802841</v>
      </c>
      <c r="AG232" s="0" t="n">
        <v>-0.902725078064789</v>
      </c>
      <c r="AH232" s="0" t="s">
        <v>40</v>
      </c>
    </row>
    <row r="233" customFormat="false" ht="12.75" hidden="false" customHeight="false" outlineLevel="0" collapsed="false">
      <c r="A233" s="0" t="n">
        <v>202103</v>
      </c>
      <c r="B233" s="0" t="n">
        <v>1.3789</v>
      </c>
      <c r="C233" s="0" t="n">
        <v>1.157</v>
      </c>
      <c r="D233" s="0" t="n">
        <v>0</v>
      </c>
      <c r="E233" s="0" t="n">
        <v>-1.79999999981</v>
      </c>
      <c r="F233" s="0" t="n">
        <v>0</v>
      </c>
      <c r="G233" s="0" t="n">
        <v>0</v>
      </c>
      <c r="H233" s="0" t="n">
        <v>4</v>
      </c>
      <c r="I233" s="0" t="n">
        <v>1</v>
      </c>
      <c r="J233" s="0" t="n">
        <v>473</v>
      </c>
      <c r="K233" s="0" t="n">
        <v>60</v>
      </c>
      <c r="L233" s="0" t="n">
        <v>1.3789</v>
      </c>
      <c r="M233" s="0" t="n">
        <v>1.157</v>
      </c>
      <c r="N233" s="0" t="n">
        <v>-1.08871519566</v>
      </c>
      <c r="O233" s="0" t="n">
        <v>2.82173395157</v>
      </c>
      <c r="P233" s="0" t="n">
        <v>1.290517179769</v>
      </c>
      <c r="Q233" s="0" t="n">
        <v>1.68132459702702</v>
      </c>
      <c r="R233" s="0" t="n">
        <v>1.36067307221293</v>
      </c>
      <c r="S233" s="0" t="n">
        <v>1.71155756805723</v>
      </c>
      <c r="T233" s="0" t="n">
        <v>1.38722052538465</v>
      </c>
      <c r="U233" s="0" t="n">
        <v>1.71114716422495</v>
      </c>
      <c r="V233" s="0" t="n">
        <v>2.97665313453919</v>
      </c>
      <c r="W233" s="0" t="n">
        <v>2.63842380830273</v>
      </c>
      <c r="X233" s="0" t="n">
        <v>2.68923678565184</v>
      </c>
      <c r="Y233" s="0" t="n">
        <v>2.71360658662421</v>
      </c>
      <c r="Z233" s="0" t="n">
        <v>2.46761519566</v>
      </c>
      <c r="AA233" s="0" t="n">
        <v>-1.66473395157</v>
      </c>
      <c r="AB233" s="0" t="n">
        <v>2.379232375429</v>
      </c>
      <c r="AC233" s="0" t="n">
        <v>-1.14040935454298</v>
      </c>
      <c r="AD233" s="0" t="n">
        <v>2.44938826787293</v>
      </c>
      <c r="AE233" s="0" t="n">
        <v>-1.11017638351277</v>
      </c>
      <c r="AF233" s="0" t="n">
        <v>2.47593572104465</v>
      </c>
      <c r="AG233" s="0" t="n">
        <v>-1.11058678734505</v>
      </c>
      <c r="AH233" s="0" t="s">
        <v>40</v>
      </c>
    </row>
    <row r="234" customFormat="false" ht="12.75" hidden="false" customHeight="false" outlineLevel="0" collapsed="false">
      <c r="A234" s="0" t="n">
        <v>202103</v>
      </c>
      <c r="B234" s="0" t="n">
        <v>-1.3789</v>
      </c>
      <c r="C234" s="0" t="n">
        <v>-1.157</v>
      </c>
      <c r="D234" s="0" t="n">
        <v>0</v>
      </c>
      <c r="E234" s="0" t="n">
        <v>-1.79999999981</v>
      </c>
      <c r="F234" s="0" t="n">
        <v>0</v>
      </c>
      <c r="G234" s="0" t="n">
        <v>0</v>
      </c>
      <c r="H234" s="0" t="n">
        <v>22</v>
      </c>
      <c r="I234" s="0" t="n">
        <v>4</v>
      </c>
      <c r="J234" s="0" t="n">
        <v>620</v>
      </c>
      <c r="K234" s="0" t="n">
        <v>78</v>
      </c>
      <c r="L234" s="0" t="n">
        <v>-1.3789</v>
      </c>
      <c r="M234" s="0" t="n">
        <v>-1.157</v>
      </c>
      <c r="N234" s="0" t="n">
        <v>-2.46020722389</v>
      </c>
      <c r="O234" s="0" t="n">
        <v>2.38117575645</v>
      </c>
      <c r="P234" s="0" t="n">
        <v>-1.94765410391513</v>
      </c>
      <c r="Q234" s="0" t="n">
        <v>0.535268937914837</v>
      </c>
      <c r="R234" s="0" t="n">
        <v>-1.76658178519352</v>
      </c>
      <c r="S234" s="0" t="n">
        <v>0.355741930358462</v>
      </c>
      <c r="T234" s="0" t="n">
        <v>-1.85767339340049</v>
      </c>
      <c r="U234" s="0" t="n">
        <v>0.507833652419183</v>
      </c>
      <c r="V234" s="0" t="n">
        <v>3.6997179616786</v>
      </c>
      <c r="W234" s="0" t="n">
        <v>1.91574598616585</v>
      </c>
      <c r="X234" s="0" t="n">
        <v>2.14091065509112</v>
      </c>
      <c r="Y234" s="0" t="n">
        <v>1.9678561064313</v>
      </c>
      <c r="Z234" s="0" t="n">
        <v>1.08130722389</v>
      </c>
      <c r="AA234" s="0" t="n">
        <v>-3.53817575645</v>
      </c>
      <c r="AB234" s="0" t="n">
        <v>0.512553119974865</v>
      </c>
      <c r="AC234" s="0" t="n">
        <v>-1.84590681853516</v>
      </c>
      <c r="AD234" s="0" t="n">
        <v>0.693625438696483</v>
      </c>
      <c r="AE234" s="0" t="n">
        <v>-2.02543382609154</v>
      </c>
      <c r="AF234" s="0" t="n">
        <v>0.602533830489505</v>
      </c>
      <c r="AG234" s="0" t="n">
        <v>-1.87334210403082</v>
      </c>
      <c r="AH234" s="0" t="s">
        <v>40</v>
      </c>
    </row>
    <row r="235" customFormat="false" ht="12.75" hidden="false" customHeight="false" outlineLevel="0" collapsed="false">
      <c r="A235" s="0" t="n">
        <v>202101</v>
      </c>
      <c r="B235" s="0" t="n">
        <v>0</v>
      </c>
      <c r="C235" s="0" t="n">
        <v>-1.8</v>
      </c>
      <c r="D235" s="0" t="n">
        <v>-1.37887967467</v>
      </c>
      <c r="E235" s="0" t="n">
        <v>-1.15701808231</v>
      </c>
      <c r="F235" s="0" t="n">
        <v>0</v>
      </c>
      <c r="G235" s="0" t="n">
        <v>0</v>
      </c>
      <c r="H235" s="0" t="n">
        <v>27</v>
      </c>
      <c r="I235" s="0" t="n">
        <v>4</v>
      </c>
      <c r="J235" s="0" t="n">
        <v>212</v>
      </c>
      <c r="K235" s="0" t="n">
        <v>27</v>
      </c>
      <c r="L235" s="0" t="n">
        <v>0</v>
      </c>
      <c r="M235" s="0" t="n">
        <v>-1.8</v>
      </c>
      <c r="N235" s="0" t="n">
        <v>1.67807841301</v>
      </c>
      <c r="O235" s="0" t="n">
        <v>-1.66582214832</v>
      </c>
      <c r="P235" s="0" t="n">
        <v>1.661961509056</v>
      </c>
      <c r="Q235" s="0" t="n">
        <v>-1.14797039029191</v>
      </c>
      <c r="R235" s="0" t="n">
        <v>1.40804993461866</v>
      </c>
      <c r="S235" s="0" t="n">
        <v>-1.12465495861124</v>
      </c>
      <c r="T235" s="0" t="n">
        <v>1.58310664002825</v>
      </c>
      <c r="U235" s="0" t="n">
        <v>-1.09667519738664</v>
      </c>
      <c r="V235" s="0" t="n">
        <v>1.6834342446593</v>
      </c>
      <c r="W235" s="0" t="n">
        <v>0.518102497471149</v>
      </c>
      <c r="X235" s="0" t="n">
        <v>0.604795259868673</v>
      </c>
      <c r="Y235" s="0" t="n">
        <v>0.57701636841604</v>
      </c>
      <c r="Z235" s="0" t="n">
        <v>-1.67807841301</v>
      </c>
      <c r="AA235" s="0" t="n">
        <v>-0.13417785168</v>
      </c>
      <c r="AB235" s="0" t="n">
        <v>-0.0161169039539995</v>
      </c>
      <c r="AC235" s="0" t="n">
        <v>0.517851758028086</v>
      </c>
      <c r="AD235" s="0" t="n">
        <v>-0.270028478391336</v>
      </c>
      <c r="AE235" s="0" t="n">
        <v>0.541167189708758</v>
      </c>
      <c r="AF235" s="0" t="n">
        <v>-0.0949717729817481</v>
      </c>
      <c r="AG235" s="0" t="n">
        <v>0.569146950933359</v>
      </c>
      <c r="AH235" s="0" t="s">
        <v>40</v>
      </c>
    </row>
    <row r="236" customFormat="false" ht="12.75" hidden="false" customHeight="false" outlineLevel="0" collapsed="false">
      <c r="A236" s="0" t="n">
        <v>202103</v>
      </c>
      <c r="B236" s="0" t="n">
        <v>-1.7727</v>
      </c>
      <c r="C236" s="0" t="n">
        <v>0.31257</v>
      </c>
      <c r="D236" s="0" t="n">
        <v>0</v>
      </c>
      <c r="E236" s="0" t="n">
        <v>-1.79999999981</v>
      </c>
      <c r="F236" s="0" t="n">
        <v>0</v>
      </c>
      <c r="G236" s="0" t="n">
        <v>0</v>
      </c>
      <c r="H236" s="0" t="n">
        <v>21</v>
      </c>
      <c r="I236" s="0" t="n">
        <v>6</v>
      </c>
      <c r="J236" s="0" t="n">
        <v>614</v>
      </c>
      <c r="K236" s="0" t="n">
        <v>77</v>
      </c>
      <c r="L236" s="0" t="n">
        <v>-1.7727</v>
      </c>
      <c r="M236" s="0" t="n">
        <v>0.31257</v>
      </c>
      <c r="N236" s="0" t="n">
        <v>-3.87022066116</v>
      </c>
      <c r="O236" s="0" t="n">
        <v>2.4268116951</v>
      </c>
      <c r="P236" s="0" t="n">
        <v>-1.62767892762914</v>
      </c>
      <c r="Q236" s="0" t="n">
        <v>1.30712680391173</v>
      </c>
      <c r="R236" s="0" t="n">
        <v>-1.63412418319384</v>
      </c>
      <c r="S236" s="0" t="n">
        <v>1.27489606481958</v>
      </c>
      <c r="T236" s="0" t="n">
        <v>-1.64566288883992</v>
      </c>
      <c r="U236" s="0" t="n">
        <v>1.29035215165764</v>
      </c>
      <c r="V236" s="0" t="n">
        <v>2.97818919299839</v>
      </c>
      <c r="W236" s="0" t="n">
        <v>2.50652901084007</v>
      </c>
      <c r="X236" s="0" t="n">
        <v>2.51536022828878</v>
      </c>
      <c r="Y236" s="0" t="n">
        <v>2.49803874595069</v>
      </c>
      <c r="Z236" s="0" t="n">
        <v>2.09752066116</v>
      </c>
      <c r="AA236" s="0" t="n">
        <v>-2.1142416951</v>
      </c>
      <c r="AB236" s="0" t="n">
        <v>2.24254173353086</v>
      </c>
      <c r="AC236" s="0" t="n">
        <v>-1.11968489118827</v>
      </c>
      <c r="AD236" s="0" t="n">
        <v>2.23609647796616</v>
      </c>
      <c r="AE236" s="0" t="n">
        <v>-1.15191563028042</v>
      </c>
      <c r="AF236" s="0" t="n">
        <v>2.22455777232008</v>
      </c>
      <c r="AG236" s="0" t="n">
        <v>-1.13645954344236</v>
      </c>
      <c r="AH236" s="0" t="s">
        <v>40</v>
      </c>
    </row>
    <row r="237" customFormat="false" ht="12.75" hidden="false" customHeight="false" outlineLevel="0" collapsed="false">
      <c r="A237" s="0" t="n">
        <v>202103</v>
      </c>
      <c r="B237" s="0" t="n">
        <v>-1.3789</v>
      </c>
      <c r="C237" s="0" t="n">
        <v>1.157</v>
      </c>
      <c r="D237" s="0" t="n">
        <v>0</v>
      </c>
      <c r="E237" s="0" t="n">
        <v>-1.79999999981</v>
      </c>
      <c r="F237" s="0" t="n">
        <v>0</v>
      </c>
      <c r="G237" s="0" t="n">
        <v>0</v>
      </c>
      <c r="H237" s="0" t="n">
        <v>9</v>
      </c>
      <c r="I237" s="0" t="n">
        <v>2</v>
      </c>
      <c r="J237" s="0" t="n">
        <v>514</v>
      </c>
      <c r="K237" s="0" t="n">
        <v>65</v>
      </c>
      <c r="L237" s="0" t="n">
        <v>-1.3789</v>
      </c>
      <c r="M237" s="0" t="n">
        <v>1.157</v>
      </c>
      <c r="N237" s="0" t="n">
        <v>-1.10982120037</v>
      </c>
      <c r="O237" s="0" t="n">
        <v>1.37017810345</v>
      </c>
      <c r="P237" s="0" t="n">
        <v>-1.290517179769</v>
      </c>
      <c r="Q237" s="0" t="n">
        <v>1.68132459702702</v>
      </c>
      <c r="R237" s="0" t="n">
        <v>-1.36067307221293</v>
      </c>
      <c r="S237" s="0" t="n">
        <v>1.71155756805723</v>
      </c>
      <c r="T237" s="0" t="n">
        <v>-1.38722052538465</v>
      </c>
      <c r="U237" s="0" t="n">
        <v>1.71114716422495</v>
      </c>
      <c r="V237" s="0" t="n">
        <v>0.343290407965123</v>
      </c>
      <c r="W237" s="0" t="n">
        <v>0.359809918479522</v>
      </c>
      <c r="X237" s="0" t="n">
        <v>0.423634984937055</v>
      </c>
      <c r="Y237" s="0" t="n">
        <v>0.439556920005066</v>
      </c>
      <c r="Z237" s="0" t="n">
        <v>-0.26907879963</v>
      </c>
      <c r="AA237" s="0" t="n">
        <v>-0.21317810345</v>
      </c>
      <c r="AB237" s="0" t="n">
        <v>-0.180695979399002</v>
      </c>
      <c r="AC237" s="0" t="n">
        <v>0.311146493577021</v>
      </c>
      <c r="AD237" s="0" t="n">
        <v>-0.250851871842929</v>
      </c>
      <c r="AE237" s="0" t="n">
        <v>0.341379464607228</v>
      </c>
      <c r="AF237" s="0" t="n">
        <v>-0.277399325014653</v>
      </c>
      <c r="AG237" s="0" t="n">
        <v>0.340969060774955</v>
      </c>
      <c r="AH237" s="0" t="s">
        <v>40</v>
      </c>
    </row>
    <row r="238" customFormat="false" ht="12.75" hidden="false" customHeight="false" outlineLevel="0" collapsed="false">
      <c r="A238" s="0" t="n">
        <v>202104</v>
      </c>
      <c r="B238" s="0" t="n">
        <v>-1.7727</v>
      </c>
      <c r="C238" s="0" t="n">
        <v>0.31257</v>
      </c>
      <c r="D238" s="0" t="n">
        <v>0</v>
      </c>
      <c r="E238" s="0" t="n">
        <v>-1.79999999981</v>
      </c>
      <c r="F238" s="0" t="n">
        <v>0</v>
      </c>
      <c r="G238" s="0" t="n">
        <v>0</v>
      </c>
      <c r="H238" s="0" t="n">
        <v>25</v>
      </c>
      <c r="I238" s="0" t="n">
        <v>6</v>
      </c>
      <c r="J238" s="0" t="n">
        <v>870</v>
      </c>
      <c r="K238" s="0" t="n">
        <v>109</v>
      </c>
      <c r="L238" s="0" t="n">
        <v>-1.7727</v>
      </c>
      <c r="M238" s="0" t="n">
        <v>0.31257</v>
      </c>
      <c r="N238" s="0" t="n">
        <v>-2.41458082199</v>
      </c>
      <c r="O238" s="0" t="n">
        <v>1.95957219601</v>
      </c>
      <c r="P238" s="0" t="n">
        <v>-1.62767892762914</v>
      </c>
      <c r="Q238" s="0" t="n">
        <v>1.30712680391173</v>
      </c>
      <c r="R238" s="0" t="n">
        <v>-1.63412418319384</v>
      </c>
      <c r="S238" s="0" t="n">
        <v>1.27489606481958</v>
      </c>
      <c r="T238" s="0" t="n">
        <v>-1.64566288883992</v>
      </c>
      <c r="U238" s="0" t="n">
        <v>1.29035215165764</v>
      </c>
      <c r="V238" s="0" t="n">
        <v>1.76766151264894</v>
      </c>
      <c r="W238" s="0" t="n">
        <v>1.02220329730391</v>
      </c>
      <c r="X238" s="0" t="n">
        <v>1.03821672576725</v>
      </c>
      <c r="Y238" s="0" t="n">
        <v>1.01935776628364</v>
      </c>
      <c r="Z238" s="0" t="n">
        <v>0.64188082199</v>
      </c>
      <c r="AA238" s="0" t="n">
        <v>-1.64700219601</v>
      </c>
      <c r="AB238" s="0" t="n">
        <v>0.786901894360858</v>
      </c>
      <c r="AC238" s="0" t="n">
        <v>-0.652445392098275</v>
      </c>
      <c r="AD238" s="0" t="n">
        <v>0.78045663879616</v>
      </c>
      <c r="AE238" s="0" t="n">
        <v>-0.684676131190416</v>
      </c>
      <c r="AF238" s="0" t="n">
        <v>0.768917933150084</v>
      </c>
      <c r="AG238" s="0" t="n">
        <v>-0.669220044352355</v>
      </c>
      <c r="AH238" s="0" t="s">
        <v>40</v>
      </c>
    </row>
    <row r="239" customFormat="false" ht="12.75" hidden="false" customHeight="false" outlineLevel="0" collapsed="false">
      <c r="A239" s="0" t="n">
        <v>202101</v>
      </c>
      <c r="B239" s="0" t="n">
        <v>0</v>
      </c>
      <c r="C239" s="0" t="n">
        <v>-1.8</v>
      </c>
      <c r="D239" s="0" t="n">
        <v>1.37887967467</v>
      </c>
      <c r="E239" s="0" t="n">
        <v>1.15701808231</v>
      </c>
      <c r="F239" s="0" t="n">
        <v>0</v>
      </c>
      <c r="G239" s="0" t="n">
        <v>0</v>
      </c>
      <c r="H239" s="0" t="n">
        <v>15</v>
      </c>
      <c r="I239" s="0" t="n">
        <v>1</v>
      </c>
      <c r="J239" s="0" t="n">
        <v>113</v>
      </c>
      <c r="K239" s="0" t="n">
        <v>15</v>
      </c>
      <c r="L239" s="0" t="n">
        <v>0</v>
      </c>
      <c r="M239" s="0" t="n">
        <v>-1.8</v>
      </c>
      <c r="N239" s="0" t="n">
        <v>0.40654104948</v>
      </c>
      <c r="O239" s="0" t="n">
        <v>-2.31880712509</v>
      </c>
      <c r="P239" s="0" t="n">
        <v>-0.458484550116688</v>
      </c>
      <c r="Q239" s="0" t="n">
        <v>-2.06929371090372</v>
      </c>
      <c r="R239" s="0" t="n">
        <v>-0.436552175297363</v>
      </c>
      <c r="S239" s="0" t="n">
        <v>-2.14247349470903</v>
      </c>
      <c r="T239" s="0" t="n">
        <v>-0.419171389409798</v>
      </c>
      <c r="U239" s="0" t="n">
        <v>-2.16254213935146</v>
      </c>
      <c r="V239" s="0" t="n">
        <v>0.659117939337453</v>
      </c>
      <c r="W239" s="0" t="n">
        <v>0.900292303541746</v>
      </c>
      <c r="X239" s="0" t="n">
        <v>0.861336017399032</v>
      </c>
      <c r="Y239" s="0" t="n">
        <v>0.840368834206268</v>
      </c>
      <c r="Z239" s="0" t="n">
        <v>-0.40654104948</v>
      </c>
      <c r="AA239" s="0" t="n">
        <v>0.51880712509</v>
      </c>
      <c r="AB239" s="0" t="n">
        <v>-0.865025599596688</v>
      </c>
      <c r="AC239" s="0" t="n">
        <v>0.249513414186279</v>
      </c>
      <c r="AD239" s="0" t="n">
        <v>-0.843093224777363</v>
      </c>
      <c r="AE239" s="0" t="n">
        <v>0.176333630380967</v>
      </c>
      <c r="AF239" s="0" t="n">
        <v>-0.825712438889798</v>
      </c>
      <c r="AG239" s="0" t="n">
        <v>0.156264985738537</v>
      </c>
      <c r="AH239" s="0" t="s">
        <v>40</v>
      </c>
    </row>
    <row r="240" customFormat="false" ht="12.75" hidden="false" customHeight="false" outlineLevel="0" collapsed="false">
      <c r="A240" s="0" t="n">
        <v>202104</v>
      </c>
      <c r="B240" s="0" t="n">
        <v>-1.3789</v>
      </c>
      <c r="C240" s="0" t="n">
        <v>1.157</v>
      </c>
      <c r="D240" s="0" t="n">
        <v>0</v>
      </c>
      <c r="E240" s="0" t="n">
        <v>-1.79999999981</v>
      </c>
      <c r="F240" s="0" t="n">
        <v>0</v>
      </c>
      <c r="G240" s="0" t="n">
        <v>0</v>
      </c>
      <c r="H240" s="0" t="n">
        <v>8</v>
      </c>
      <c r="I240" s="0" t="n">
        <v>2</v>
      </c>
      <c r="J240" s="0" t="n">
        <v>730</v>
      </c>
      <c r="K240" s="0" t="n">
        <v>92</v>
      </c>
      <c r="L240" s="0" t="n">
        <v>-1.3789</v>
      </c>
      <c r="M240" s="0" t="n">
        <v>1.157</v>
      </c>
      <c r="N240" s="0" t="n">
        <v>-1.4375411272</v>
      </c>
      <c r="O240" s="0" t="n">
        <v>0.955659031868</v>
      </c>
      <c r="P240" s="0" t="n">
        <v>-1.290517179769</v>
      </c>
      <c r="Q240" s="0" t="n">
        <v>1.68132459702702</v>
      </c>
      <c r="R240" s="0" t="n">
        <v>-1.36067307221293</v>
      </c>
      <c r="S240" s="0" t="n">
        <v>1.71155756805723</v>
      </c>
      <c r="T240" s="0" t="n">
        <v>-1.38722052538465</v>
      </c>
      <c r="U240" s="0" t="n">
        <v>1.71114716422495</v>
      </c>
      <c r="V240" s="0" t="n">
        <v>0.209706860277907</v>
      </c>
      <c r="W240" s="0" t="n">
        <v>0.740409720071093</v>
      </c>
      <c r="X240" s="0" t="n">
        <v>0.759796877389288</v>
      </c>
      <c r="Y240" s="0" t="n">
        <v>0.757162123391852</v>
      </c>
      <c r="Z240" s="0" t="n">
        <v>0.0586411272</v>
      </c>
      <c r="AA240" s="0" t="n">
        <v>0.201340968132</v>
      </c>
      <c r="AB240" s="0" t="n">
        <v>0.147023947430998</v>
      </c>
      <c r="AC240" s="0" t="n">
        <v>0.725665565159021</v>
      </c>
      <c r="AD240" s="0" t="n">
        <v>0.0768680549870706</v>
      </c>
      <c r="AE240" s="0" t="n">
        <v>0.755898536189228</v>
      </c>
      <c r="AF240" s="0" t="n">
        <v>0.0503206018153468</v>
      </c>
      <c r="AG240" s="0" t="n">
        <v>0.755488132356955</v>
      </c>
      <c r="AH240" s="0" t="s">
        <v>40</v>
      </c>
    </row>
    <row r="241" customFormat="false" ht="12.75" hidden="false" customHeight="false" outlineLevel="0" collapsed="false">
      <c r="A241" s="0" t="n">
        <v>202101</v>
      </c>
      <c r="B241" s="0" t="n">
        <v>0</v>
      </c>
      <c r="C241" s="0" t="n">
        <v>-1.8</v>
      </c>
      <c r="D241" s="0" t="n">
        <v>1.37887967467</v>
      </c>
      <c r="E241" s="0" t="n">
        <v>1.15701808231</v>
      </c>
      <c r="F241" s="0" t="n">
        <v>0</v>
      </c>
      <c r="G241" s="0" t="n">
        <v>0</v>
      </c>
      <c r="H241" s="0" t="n">
        <v>16</v>
      </c>
      <c r="I241" s="0" t="n">
        <v>1</v>
      </c>
      <c r="J241" s="0" t="n">
        <v>121</v>
      </c>
      <c r="K241" s="0" t="n">
        <v>16</v>
      </c>
      <c r="L241" s="0" t="n">
        <v>0</v>
      </c>
      <c r="M241" s="0" t="n">
        <v>-1.8</v>
      </c>
      <c r="N241" s="0" t="n">
        <v>0.534980893135</v>
      </c>
      <c r="O241" s="0" t="n">
        <v>-3.32955765724</v>
      </c>
      <c r="P241" s="0" t="n">
        <v>-0.458484550116688</v>
      </c>
      <c r="Q241" s="0" t="n">
        <v>-2.06929371090372</v>
      </c>
      <c r="R241" s="0" t="n">
        <v>-0.436552175297363</v>
      </c>
      <c r="S241" s="0" t="n">
        <v>-2.14247349470903</v>
      </c>
      <c r="T241" s="0" t="n">
        <v>-0.419171389409798</v>
      </c>
      <c r="U241" s="0" t="n">
        <v>-2.16254213935146</v>
      </c>
      <c r="V241" s="0" t="n">
        <v>1.62041697807726</v>
      </c>
      <c r="W241" s="0" t="n">
        <v>1.60475505961825</v>
      </c>
      <c r="X241" s="0" t="n">
        <v>1.53396392134543</v>
      </c>
      <c r="Y241" s="0" t="n">
        <v>1.5074255528145</v>
      </c>
      <c r="Z241" s="0" t="n">
        <v>-0.534980893135</v>
      </c>
      <c r="AA241" s="0" t="n">
        <v>1.52955765724</v>
      </c>
      <c r="AB241" s="0" t="n">
        <v>-0.993465443251688</v>
      </c>
      <c r="AC241" s="0" t="n">
        <v>1.26026394633628</v>
      </c>
      <c r="AD241" s="0" t="n">
        <v>-0.971533068432363</v>
      </c>
      <c r="AE241" s="0" t="n">
        <v>1.18708416253097</v>
      </c>
      <c r="AF241" s="0" t="n">
        <v>-0.954152282544797</v>
      </c>
      <c r="AG241" s="0" t="n">
        <v>1.16701551788854</v>
      </c>
      <c r="AH241" s="0" t="s">
        <v>40</v>
      </c>
    </row>
    <row r="242" customFormat="false" ht="12.75" hidden="false" customHeight="false" outlineLevel="0" collapsed="false">
      <c r="A242" s="0" t="n">
        <v>202104</v>
      </c>
      <c r="B242" s="0" t="n">
        <v>1.3789</v>
      </c>
      <c r="C242" s="0" t="n">
        <v>1.157</v>
      </c>
      <c r="D242" s="0" t="n">
        <v>0</v>
      </c>
      <c r="E242" s="0" t="n">
        <v>-1.79999999981</v>
      </c>
      <c r="F242" s="0" t="n">
        <v>0</v>
      </c>
      <c r="G242" s="0" t="n">
        <v>0</v>
      </c>
      <c r="H242" s="0" t="n">
        <v>23</v>
      </c>
      <c r="I242" s="0" t="n">
        <v>1</v>
      </c>
      <c r="J242" s="0" t="n">
        <v>849</v>
      </c>
      <c r="K242" s="0" t="n">
        <v>107</v>
      </c>
      <c r="L242" s="0" t="n">
        <v>1.3789</v>
      </c>
      <c r="M242" s="0" t="n">
        <v>1.157</v>
      </c>
      <c r="N242" s="0" t="n">
        <v>-1.22597920895</v>
      </c>
      <c r="O242" s="0" t="n">
        <v>4.96900844574</v>
      </c>
      <c r="P242" s="0" t="n">
        <v>1.290517179769</v>
      </c>
      <c r="Q242" s="0" t="n">
        <v>1.68132459702702</v>
      </c>
      <c r="R242" s="0" t="n">
        <v>1.36067307221293</v>
      </c>
      <c r="S242" s="0" t="n">
        <v>1.71155756805723</v>
      </c>
      <c r="T242" s="0" t="n">
        <v>1.38722052538465</v>
      </c>
      <c r="U242" s="0" t="n">
        <v>1.71114716422495</v>
      </c>
      <c r="V242" s="0" t="n">
        <v>4.61701246301253</v>
      </c>
      <c r="W242" s="0" t="n">
        <v>4.1402438531473</v>
      </c>
      <c r="X242" s="0" t="n">
        <v>4.15953798445953</v>
      </c>
      <c r="Y242" s="0" t="n">
        <v>4.1764186788589</v>
      </c>
      <c r="Z242" s="0" t="n">
        <v>2.60487920895</v>
      </c>
      <c r="AA242" s="0" t="n">
        <v>-3.81200844574</v>
      </c>
      <c r="AB242" s="0" t="n">
        <v>2.516496388719</v>
      </c>
      <c r="AC242" s="0" t="n">
        <v>-3.28768384871298</v>
      </c>
      <c r="AD242" s="0" t="n">
        <v>2.58665228116293</v>
      </c>
      <c r="AE242" s="0" t="n">
        <v>-3.25745087768277</v>
      </c>
      <c r="AF242" s="0" t="n">
        <v>2.61319973433465</v>
      </c>
      <c r="AG242" s="0" t="n">
        <v>-3.25786128151505</v>
      </c>
      <c r="AH242" s="0" t="s">
        <v>40</v>
      </c>
    </row>
    <row r="243" customFormat="false" ht="12.75" hidden="false" customHeight="false" outlineLevel="0" collapsed="false">
      <c r="A243" s="0" t="n">
        <v>202102</v>
      </c>
      <c r="B243" s="0" t="n">
        <v>-0.45</v>
      </c>
      <c r="C243" s="0" t="n">
        <v>0.77442</v>
      </c>
      <c r="D243" s="0" t="n">
        <v>1.77265404267</v>
      </c>
      <c r="E243" s="0" t="n">
        <v>-0.31256622502</v>
      </c>
      <c r="F243" s="0" t="n">
        <v>0</v>
      </c>
      <c r="G243" s="0" t="n">
        <v>0</v>
      </c>
      <c r="H243" s="0" t="n">
        <v>14</v>
      </c>
      <c r="I243" s="0" t="n">
        <v>7</v>
      </c>
      <c r="J243" s="0" t="n">
        <v>335</v>
      </c>
      <c r="K243" s="0" t="n">
        <v>42</v>
      </c>
      <c r="L243" s="0" t="n">
        <v>-0.45</v>
      </c>
      <c r="M243" s="0" t="n">
        <v>0.77442</v>
      </c>
      <c r="N243" s="0" t="n">
        <v>-1.18134427071</v>
      </c>
      <c r="O243" s="0" t="n">
        <v>-1.46081280708</v>
      </c>
      <c r="P243" s="0" t="n">
        <v>-1.0076798239962</v>
      </c>
      <c r="Q243" s="0" t="n">
        <v>1.05212824029888</v>
      </c>
      <c r="R243" s="0" t="n">
        <v>-1.17984582384731</v>
      </c>
      <c r="S243" s="0" t="n">
        <v>1.2014101067883</v>
      </c>
      <c r="T243" s="0" t="n">
        <v>-1.13062310965467</v>
      </c>
      <c r="U243" s="0" t="n">
        <v>1.02295311722582</v>
      </c>
      <c r="V243" s="0" t="n">
        <v>2.35183548407347</v>
      </c>
      <c r="W243" s="0" t="n">
        <v>2.51893470492073</v>
      </c>
      <c r="X243" s="0" t="n">
        <v>2.66222333557281</v>
      </c>
      <c r="Y243" s="0" t="n">
        <v>2.48428376054781</v>
      </c>
      <c r="Z243" s="0" t="n">
        <v>0.73134427071</v>
      </c>
      <c r="AA243" s="0" t="n">
        <v>2.23523280708</v>
      </c>
      <c r="AB243" s="0" t="n">
        <v>0.1736644467138</v>
      </c>
      <c r="AC243" s="0" t="n">
        <v>2.51294104737888</v>
      </c>
      <c r="AD243" s="0" t="n">
        <v>0.00149844686268819</v>
      </c>
      <c r="AE243" s="0" t="n">
        <v>2.6622229138683</v>
      </c>
      <c r="AF243" s="0" t="n">
        <v>0.0507211610553304</v>
      </c>
      <c r="AG243" s="0" t="n">
        <v>2.48376592430582</v>
      </c>
      <c r="AH243" s="0" t="s">
        <v>40</v>
      </c>
    </row>
    <row r="244" customFormat="false" ht="12.75" hidden="false" customHeight="false" outlineLevel="0" collapsed="false">
      <c r="A244" s="0" t="n">
        <v>202102</v>
      </c>
      <c r="B244" s="0" t="n">
        <v>-0.45</v>
      </c>
      <c r="C244" s="0" t="n">
        <v>0.77442</v>
      </c>
      <c r="D244" s="0" t="n">
        <v>-1.37888032056</v>
      </c>
      <c r="E244" s="0" t="n">
        <v>1.15701731256</v>
      </c>
      <c r="F244" s="0" t="n">
        <v>0</v>
      </c>
      <c r="G244" s="0" t="n">
        <v>0</v>
      </c>
      <c r="H244" s="0" t="n">
        <v>8</v>
      </c>
      <c r="I244" s="0" t="n">
        <v>2</v>
      </c>
      <c r="J244" s="0" t="n">
        <v>282</v>
      </c>
      <c r="K244" s="0" t="n">
        <v>36</v>
      </c>
      <c r="L244" s="0" t="n">
        <v>-0.45</v>
      </c>
      <c r="M244" s="0" t="n">
        <v>0.77442</v>
      </c>
      <c r="N244" s="0" t="n">
        <v>0.993160367012</v>
      </c>
      <c r="O244" s="0" t="n">
        <v>0.820812225342</v>
      </c>
      <c r="P244" s="0" t="n">
        <v>0.901639376404482</v>
      </c>
      <c r="Q244" s="0" t="n">
        <v>0.965894105084893</v>
      </c>
      <c r="R244" s="0" t="n">
        <v>0.929909056018385</v>
      </c>
      <c r="S244" s="0" t="n">
        <v>0.219311246432664</v>
      </c>
      <c r="T244" s="0" t="n">
        <v>0.822025881750345</v>
      </c>
      <c r="U244" s="0" t="n">
        <v>0.812098944751317</v>
      </c>
      <c r="V244" s="0" t="n">
        <v>1.44390584301276</v>
      </c>
      <c r="W244" s="0" t="n">
        <v>0.171536711964269</v>
      </c>
      <c r="X244" s="0" t="n">
        <v>0.604817456734923</v>
      </c>
      <c r="Y244" s="0" t="n">
        <v>0.171356159225233</v>
      </c>
      <c r="Z244" s="0" t="n">
        <v>-1.443160367012</v>
      </c>
      <c r="AA244" s="0" t="n">
        <v>-0.0463922253420001</v>
      </c>
      <c r="AB244" s="0" t="n">
        <v>-0.0915209906075178</v>
      </c>
      <c r="AC244" s="0" t="n">
        <v>0.145081879742893</v>
      </c>
      <c r="AD244" s="0" t="n">
        <v>-0.0632513109936155</v>
      </c>
      <c r="AE244" s="0" t="n">
        <v>-0.601500978909336</v>
      </c>
      <c r="AF244" s="0" t="n">
        <v>-0.171134485261655</v>
      </c>
      <c r="AG244" s="0" t="n">
        <v>-0.00871328059068333</v>
      </c>
      <c r="AH244" s="0" t="s">
        <v>40</v>
      </c>
    </row>
    <row r="245" customFormat="false" ht="12.75" hidden="false" customHeight="false" outlineLevel="0" collapsed="false">
      <c r="A245" s="0" t="n">
        <v>202104</v>
      </c>
      <c r="B245" s="0" t="n">
        <v>-1.3789</v>
      </c>
      <c r="C245" s="0" t="n">
        <v>-1.157</v>
      </c>
      <c r="D245" s="0" t="n">
        <v>0</v>
      </c>
      <c r="E245" s="0" t="n">
        <v>-1.79999999981</v>
      </c>
      <c r="F245" s="0" t="n">
        <v>0</v>
      </c>
      <c r="G245" s="0" t="n">
        <v>0</v>
      </c>
      <c r="H245" s="0" t="n">
        <v>12</v>
      </c>
      <c r="I245" s="0" t="n">
        <v>4</v>
      </c>
      <c r="J245" s="0" t="n">
        <v>764</v>
      </c>
      <c r="K245" s="0" t="n">
        <v>96</v>
      </c>
      <c r="L245" s="0" t="n">
        <v>-1.3789</v>
      </c>
      <c r="M245" s="0" t="n">
        <v>-1.157</v>
      </c>
      <c r="N245" s="0" t="n">
        <v>-2.36110496521</v>
      </c>
      <c r="O245" s="0" t="n">
        <v>0.747865915298</v>
      </c>
      <c r="P245" s="0" t="n">
        <v>-1.94765410391513</v>
      </c>
      <c r="Q245" s="0" t="n">
        <v>0.535268937914837</v>
      </c>
      <c r="R245" s="0" t="n">
        <v>-1.76658178519352</v>
      </c>
      <c r="S245" s="0" t="n">
        <v>0.355741930358462</v>
      </c>
      <c r="T245" s="0" t="n">
        <v>-1.85767339340049</v>
      </c>
      <c r="U245" s="0" t="n">
        <v>0.507833652419183</v>
      </c>
      <c r="V245" s="0" t="n">
        <v>2.14318472114451</v>
      </c>
      <c r="W245" s="0" t="n">
        <v>0.464907613938429</v>
      </c>
      <c r="X245" s="0" t="n">
        <v>0.712193113657928</v>
      </c>
      <c r="Y245" s="0" t="n">
        <v>0.557726487372901</v>
      </c>
      <c r="Z245" s="0" t="n">
        <v>0.98220496521</v>
      </c>
      <c r="AA245" s="0" t="n">
        <v>-1.904865915298</v>
      </c>
      <c r="AB245" s="0" t="n">
        <v>0.413450861294865</v>
      </c>
      <c r="AC245" s="0" t="n">
        <v>-0.212596977383163</v>
      </c>
      <c r="AD245" s="0" t="n">
        <v>0.594523180016483</v>
      </c>
      <c r="AE245" s="0" t="n">
        <v>-0.392123984939538</v>
      </c>
      <c r="AF245" s="0" t="n">
        <v>0.503431571809506</v>
      </c>
      <c r="AG245" s="0" t="n">
        <v>-0.240032262878817</v>
      </c>
      <c r="AH245" s="0" t="s">
        <v>40</v>
      </c>
    </row>
    <row r="246" customFormat="false" ht="12.75" hidden="false" customHeight="false" outlineLevel="0" collapsed="false">
      <c r="A246" s="0" t="n">
        <v>202102</v>
      </c>
      <c r="B246" s="0" t="n">
        <v>-0.45</v>
      </c>
      <c r="C246" s="0" t="n">
        <v>0.77442</v>
      </c>
      <c r="D246" s="0" t="n">
        <v>1.77265386818</v>
      </c>
      <c r="E246" s="0" t="n">
        <v>0.312567214581</v>
      </c>
      <c r="F246" s="0" t="n">
        <v>0</v>
      </c>
      <c r="G246" s="0" t="n">
        <v>0</v>
      </c>
      <c r="H246" s="0" t="n">
        <v>16</v>
      </c>
      <c r="I246" s="0" t="n">
        <v>5</v>
      </c>
      <c r="J246" s="0" t="n">
        <v>349</v>
      </c>
      <c r="K246" s="0" t="n">
        <v>44</v>
      </c>
      <c r="L246" s="0" t="n">
        <v>-0.45</v>
      </c>
      <c r="M246" s="0" t="n">
        <v>0.77442</v>
      </c>
      <c r="N246" s="0" t="n">
        <v>-2.3226647377</v>
      </c>
      <c r="O246" s="0" t="n">
        <v>3.24352955818</v>
      </c>
      <c r="P246" s="0" t="n">
        <v>-1.17630052248504</v>
      </c>
      <c r="Q246" s="0" t="n">
        <v>0.827113091915395</v>
      </c>
      <c r="R246" s="0" t="n">
        <v>-1.38467828900044</v>
      </c>
      <c r="S246" s="0" t="n">
        <v>0.854320574063151</v>
      </c>
      <c r="T246" s="0" t="n">
        <v>-1.24659851922229</v>
      </c>
      <c r="U246" s="0" t="n">
        <v>0.736052455535184</v>
      </c>
      <c r="V246" s="0" t="n">
        <v>3.09893130451787</v>
      </c>
      <c r="W246" s="0" t="n">
        <v>2.67455032713167</v>
      </c>
      <c r="X246" s="0" t="n">
        <v>2.56673686764512</v>
      </c>
      <c r="Y246" s="0" t="n">
        <v>2.72861868476285</v>
      </c>
      <c r="Z246" s="0" t="n">
        <v>1.8726647377</v>
      </c>
      <c r="AA246" s="0" t="n">
        <v>-2.46910955818</v>
      </c>
      <c r="AB246" s="0" t="n">
        <v>1.14636421521496</v>
      </c>
      <c r="AC246" s="0" t="n">
        <v>-2.4164164662646</v>
      </c>
      <c r="AD246" s="0" t="n">
        <v>0.937986448699557</v>
      </c>
      <c r="AE246" s="0" t="n">
        <v>-2.38920898411685</v>
      </c>
      <c r="AF246" s="0" t="n">
        <v>1.07606621847771</v>
      </c>
      <c r="AG246" s="0" t="n">
        <v>-2.50747710264482</v>
      </c>
      <c r="AH246" s="0" t="s">
        <v>40</v>
      </c>
    </row>
    <row r="247" customFormat="false" ht="12.75" hidden="false" customHeight="false" outlineLevel="0" collapsed="false">
      <c r="A247" s="0" t="n">
        <v>202101</v>
      </c>
      <c r="B247" s="0" t="n">
        <v>0</v>
      </c>
      <c r="C247" s="0" t="n">
        <v>-1.8</v>
      </c>
      <c r="D247" s="0" t="n">
        <v>1.37887967467</v>
      </c>
      <c r="E247" s="0" t="n">
        <v>1.15701808231</v>
      </c>
      <c r="F247" s="0" t="n">
        <v>0</v>
      </c>
      <c r="G247" s="0" t="n">
        <v>0</v>
      </c>
      <c r="H247" s="0" t="n">
        <v>26</v>
      </c>
      <c r="I247" s="0" t="n">
        <v>1</v>
      </c>
      <c r="J247" s="0" t="n">
        <v>201</v>
      </c>
      <c r="K247" s="0" t="n">
        <v>26</v>
      </c>
      <c r="L247" s="0" t="n">
        <v>0</v>
      </c>
      <c r="M247" s="0" t="n">
        <v>-1.8</v>
      </c>
      <c r="N247" s="0" t="n">
        <v>1.00913834572</v>
      </c>
      <c r="O247" s="0" t="n">
        <v>-1.61447536945</v>
      </c>
      <c r="P247" s="0" t="n">
        <v>-0.458484550116688</v>
      </c>
      <c r="Q247" s="0" t="n">
        <v>-2.06929371090372</v>
      </c>
      <c r="R247" s="0" t="n">
        <v>-0.436552175297363</v>
      </c>
      <c r="S247" s="0" t="n">
        <v>-2.14247349470903</v>
      </c>
      <c r="T247" s="0" t="n">
        <v>-0.419171389409798</v>
      </c>
      <c r="U247" s="0" t="n">
        <v>-2.16254213935146</v>
      </c>
      <c r="V247" s="0" t="n">
        <v>1.0260504808942</v>
      </c>
      <c r="W247" s="0" t="n">
        <v>1.53648191922547</v>
      </c>
      <c r="X247" s="0" t="n">
        <v>1.53909164861502</v>
      </c>
      <c r="Y247" s="0" t="n">
        <v>1.52985158879441</v>
      </c>
      <c r="Z247" s="0" t="n">
        <v>-1.00913834572</v>
      </c>
      <c r="AA247" s="0" t="n">
        <v>-0.18552463055</v>
      </c>
      <c r="AB247" s="0" t="n">
        <v>-1.46762289583669</v>
      </c>
      <c r="AC247" s="0" t="n">
        <v>-0.454818341453721</v>
      </c>
      <c r="AD247" s="0" t="n">
        <v>-1.44569052101736</v>
      </c>
      <c r="AE247" s="0" t="n">
        <v>-0.527998125259033</v>
      </c>
      <c r="AF247" s="0" t="n">
        <v>-1.4283097351298</v>
      </c>
      <c r="AG247" s="0" t="n">
        <v>-0.548066769901463</v>
      </c>
      <c r="AH247" s="0" t="s">
        <v>40</v>
      </c>
    </row>
    <row r="248" customFormat="false" ht="12.75" hidden="false" customHeight="false" outlineLevel="0" collapsed="false">
      <c r="A248" s="0" t="n">
        <v>202104</v>
      </c>
      <c r="B248" s="0" t="n">
        <v>-1.7727</v>
      </c>
      <c r="C248" s="0" t="n">
        <v>0.31257</v>
      </c>
      <c r="D248" s="0" t="n">
        <v>0</v>
      </c>
      <c r="E248" s="0" t="n">
        <v>-1.79999999981</v>
      </c>
      <c r="F248" s="0" t="n">
        <v>0</v>
      </c>
      <c r="G248" s="0" t="n">
        <v>0</v>
      </c>
      <c r="H248" s="0" t="n">
        <v>20</v>
      </c>
      <c r="I248" s="0" t="n">
        <v>6</v>
      </c>
      <c r="J248" s="0" t="n">
        <v>830</v>
      </c>
      <c r="K248" s="0" t="n">
        <v>104</v>
      </c>
      <c r="L248" s="0" t="n">
        <v>-1.7727</v>
      </c>
      <c r="M248" s="0" t="n">
        <v>0.31257</v>
      </c>
      <c r="N248" s="0" t="n">
        <v>-3.08065390587</v>
      </c>
      <c r="O248" s="0" t="n">
        <v>2.03091812134</v>
      </c>
      <c r="P248" s="0" t="n">
        <v>-1.62767892762914</v>
      </c>
      <c r="Q248" s="0" t="n">
        <v>1.30712680391173</v>
      </c>
      <c r="R248" s="0" t="n">
        <v>-1.63412418319384</v>
      </c>
      <c r="S248" s="0" t="n">
        <v>1.27489606481958</v>
      </c>
      <c r="T248" s="0" t="n">
        <v>-1.64566288883992</v>
      </c>
      <c r="U248" s="0" t="n">
        <v>1.29035215165764</v>
      </c>
      <c r="V248" s="0" t="n">
        <v>2.15950542624771</v>
      </c>
      <c r="W248" s="0" t="n">
        <v>1.62327143712276</v>
      </c>
      <c r="X248" s="0" t="n">
        <v>1.63218184909983</v>
      </c>
      <c r="Y248" s="0" t="n">
        <v>1.61481800039775</v>
      </c>
      <c r="Z248" s="0" t="n">
        <v>1.30795390587</v>
      </c>
      <c r="AA248" s="0" t="n">
        <v>-1.71834812134</v>
      </c>
      <c r="AB248" s="0" t="n">
        <v>1.45297497824086</v>
      </c>
      <c r="AC248" s="0" t="n">
        <v>-0.723791317428275</v>
      </c>
      <c r="AD248" s="0" t="n">
        <v>1.44652972267616</v>
      </c>
      <c r="AE248" s="0" t="n">
        <v>-0.756022056520415</v>
      </c>
      <c r="AF248" s="0" t="n">
        <v>1.43499101703008</v>
      </c>
      <c r="AG248" s="0" t="n">
        <v>-0.740565969682355</v>
      </c>
      <c r="AH248" s="0" t="s">
        <v>40</v>
      </c>
    </row>
    <row r="249" customFormat="false" ht="12.75" hidden="false" customHeight="false" outlineLevel="0" collapsed="false">
      <c r="A249" s="0" t="n">
        <v>202101</v>
      </c>
      <c r="B249" s="0" t="n">
        <v>0</v>
      </c>
      <c r="C249" s="0" t="n">
        <v>-1.8</v>
      </c>
      <c r="D249" s="0" t="n">
        <v>-1.37888032056</v>
      </c>
      <c r="E249" s="0" t="n">
        <v>1.15701731256</v>
      </c>
      <c r="F249" s="0" t="n">
        <v>0</v>
      </c>
      <c r="G249" s="0" t="n">
        <v>0</v>
      </c>
      <c r="H249" s="0" t="n">
        <v>7</v>
      </c>
      <c r="I249" s="0" t="n">
        <v>2</v>
      </c>
      <c r="J249" s="0" t="n">
        <v>50</v>
      </c>
      <c r="K249" s="0" t="n">
        <v>7</v>
      </c>
      <c r="L249" s="0" t="n">
        <v>0</v>
      </c>
      <c r="M249" s="0" t="n">
        <v>-1.8</v>
      </c>
      <c r="N249" s="0" t="n">
        <v>-0.501094102859</v>
      </c>
      <c r="O249" s="0" t="n">
        <v>-1.6367828846</v>
      </c>
      <c r="P249" s="0" t="n">
        <v>0.458483904226688</v>
      </c>
      <c r="Q249" s="0" t="n">
        <v>-2.06929448065372</v>
      </c>
      <c r="R249" s="0" t="n">
        <v>0.436551529407363</v>
      </c>
      <c r="S249" s="0" t="n">
        <v>-2.14247426445903</v>
      </c>
      <c r="T249" s="0" t="n">
        <v>0.419170743519798</v>
      </c>
      <c r="U249" s="0" t="n">
        <v>-2.16254290910146</v>
      </c>
      <c r="V249" s="0" t="n">
        <v>0.527005812756902</v>
      </c>
      <c r="W249" s="0" t="n">
        <v>1.05254749650715</v>
      </c>
      <c r="X249" s="0" t="n">
        <v>1.06531831082166</v>
      </c>
      <c r="Y249" s="0" t="n">
        <v>1.05986366615918</v>
      </c>
      <c r="Z249" s="0" t="n">
        <v>0.501094102859</v>
      </c>
      <c r="AA249" s="0" t="n">
        <v>-0.1632171154</v>
      </c>
      <c r="AB249" s="0" t="n">
        <v>0.959578007085688</v>
      </c>
      <c r="AC249" s="0" t="n">
        <v>-0.43251159605372</v>
      </c>
      <c r="AD249" s="0" t="n">
        <v>0.937645632266363</v>
      </c>
      <c r="AE249" s="0" t="n">
        <v>-0.505691379859033</v>
      </c>
      <c r="AF249" s="0" t="n">
        <v>0.920264846378798</v>
      </c>
      <c r="AG249" s="0" t="n">
        <v>-0.525760024501464</v>
      </c>
      <c r="AH249" s="0" t="s">
        <v>40</v>
      </c>
    </row>
    <row r="250" customFormat="false" ht="12.75" hidden="false" customHeight="false" outlineLevel="0" collapsed="false">
      <c r="A250" s="0" t="n">
        <v>202103</v>
      </c>
      <c r="B250" s="0" t="n">
        <v>-1.7727</v>
      </c>
      <c r="C250" s="0" t="n">
        <v>-0.31257</v>
      </c>
      <c r="D250" s="0" t="n">
        <v>0</v>
      </c>
      <c r="E250" s="0" t="n">
        <v>-1.79999999981</v>
      </c>
      <c r="F250" s="0" t="n">
        <v>0</v>
      </c>
      <c r="G250" s="0" t="n">
        <v>0</v>
      </c>
      <c r="H250" s="0" t="n">
        <v>25</v>
      </c>
      <c r="I250" s="0" t="n">
        <v>8</v>
      </c>
      <c r="J250" s="0" t="n">
        <v>648</v>
      </c>
      <c r="K250" s="0" t="n">
        <v>81</v>
      </c>
      <c r="L250" s="0" t="n">
        <v>-1.7727</v>
      </c>
      <c r="M250" s="0" t="n">
        <v>-0.31257</v>
      </c>
      <c r="N250" s="0" t="n">
        <v>0.110743775964</v>
      </c>
      <c r="O250" s="0" t="n">
        <v>2.00984883308</v>
      </c>
      <c r="P250" s="0" t="n">
        <v>-1.79498311010117</v>
      </c>
      <c r="Q250" s="0" t="n">
        <v>1.01535357116201</v>
      </c>
      <c r="R250" s="0" t="n">
        <v>-1.73818896515015</v>
      </c>
      <c r="S250" s="0" t="n">
        <v>0.925635616676446</v>
      </c>
      <c r="T250" s="0" t="n">
        <v>-1.764673182253</v>
      </c>
      <c r="U250" s="0" t="n">
        <v>0.985563050973935</v>
      </c>
      <c r="V250" s="0" t="n">
        <v>2.99014877446962</v>
      </c>
      <c r="W250" s="0" t="n">
        <v>2.14960828763032</v>
      </c>
      <c r="X250" s="0" t="n">
        <v>2.14337831000223</v>
      </c>
      <c r="Y250" s="0" t="n">
        <v>2.13690199367976</v>
      </c>
      <c r="Z250" s="0" t="n">
        <v>-1.883443775964</v>
      </c>
      <c r="AA250" s="0" t="n">
        <v>-2.32241883308</v>
      </c>
      <c r="AB250" s="0" t="n">
        <v>-1.90572688606517</v>
      </c>
      <c r="AC250" s="0" t="n">
        <v>-0.994495261917989</v>
      </c>
      <c r="AD250" s="0" t="n">
        <v>-1.84893274111415</v>
      </c>
      <c r="AE250" s="0" t="n">
        <v>-1.08421321640355</v>
      </c>
      <c r="AF250" s="0" t="n">
        <v>-1.875416958217</v>
      </c>
      <c r="AG250" s="0" t="n">
        <v>-1.02428578210607</v>
      </c>
      <c r="AH250" s="0" t="s">
        <v>40</v>
      </c>
    </row>
    <row r="251" customFormat="false" ht="12.75" hidden="false" customHeight="false" outlineLevel="0" collapsed="false">
      <c r="A251" s="0" t="n">
        <v>202104</v>
      </c>
      <c r="B251" s="0" t="n">
        <v>-1.7727</v>
      </c>
      <c r="C251" s="0" t="n">
        <v>-0.31257</v>
      </c>
      <c r="D251" s="0" t="n">
        <v>0</v>
      </c>
      <c r="E251" s="0" t="n">
        <v>-1.79999999981</v>
      </c>
      <c r="F251" s="0" t="n">
        <v>0</v>
      </c>
      <c r="G251" s="0" t="n">
        <v>0</v>
      </c>
      <c r="H251" s="0" t="n">
        <v>20</v>
      </c>
      <c r="I251" s="0" t="n">
        <v>8</v>
      </c>
      <c r="J251" s="0" t="n">
        <v>832</v>
      </c>
      <c r="K251" s="0" t="n">
        <v>104</v>
      </c>
      <c r="L251" s="0" t="n">
        <v>-1.7727</v>
      </c>
      <c r="M251" s="0" t="n">
        <v>-0.31257</v>
      </c>
      <c r="N251" s="0" t="n">
        <v>0.259929716587</v>
      </c>
      <c r="O251" s="0" t="n">
        <v>3.51209211349</v>
      </c>
      <c r="P251" s="0" t="n">
        <v>-1.79498311010117</v>
      </c>
      <c r="Q251" s="0" t="n">
        <v>1.01535357116201</v>
      </c>
      <c r="R251" s="0" t="n">
        <v>-1.73818896515015</v>
      </c>
      <c r="S251" s="0" t="n">
        <v>0.925635616676446</v>
      </c>
      <c r="T251" s="0" t="n">
        <v>-1.764673182253</v>
      </c>
      <c r="U251" s="0" t="n">
        <v>0.985563050973935</v>
      </c>
      <c r="V251" s="0" t="n">
        <v>4.33123814250825</v>
      </c>
      <c r="W251" s="0" t="n">
        <v>3.23363109739402</v>
      </c>
      <c r="X251" s="0" t="n">
        <v>3.26836893208463</v>
      </c>
      <c r="Y251" s="0" t="n">
        <v>3.23764822081239</v>
      </c>
      <c r="Z251" s="0" t="n">
        <v>-2.032629716587</v>
      </c>
      <c r="AA251" s="0" t="n">
        <v>-3.82466211349</v>
      </c>
      <c r="AB251" s="0" t="n">
        <v>-2.05491282668817</v>
      </c>
      <c r="AC251" s="0" t="n">
        <v>-2.49673854232799</v>
      </c>
      <c r="AD251" s="0" t="n">
        <v>-1.99811868173715</v>
      </c>
      <c r="AE251" s="0" t="n">
        <v>-2.58645649681355</v>
      </c>
      <c r="AF251" s="0" t="n">
        <v>-2.02460289884</v>
      </c>
      <c r="AG251" s="0" t="n">
        <v>-2.52652906251607</v>
      </c>
      <c r="AH251" s="0" t="s">
        <v>40</v>
      </c>
    </row>
    <row r="252" customFormat="false" ht="12.75" hidden="false" customHeight="false" outlineLevel="0" collapsed="false">
      <c r="A252" s="0" t="n">
        <v>202101</v>
      </c>
      <c r="B252" s="0" t="n">
        <v>0</v>
      </c>
      <c r="C252" s="0" t="n">
        <v>-1.8</v>
      </c>
      <c r="D252" s="0" t="n">
        <v>-1.37888032056</v>
      </c>
      <c r="E252" s="0" t="n">
        <v>1.15701731256</v>
      </c>
      <c r="F252" s="0" t="n">
        <v>0</v>
      </c>
      <c r="G252" s="0" t="n">
        <v>0</v>
      </c>
      <c r="H252" s="0" t="n">
        <v>13</v>
      </c>
      <c r="I252" s="0" t="n">
        <v>2</v>
      </c>
      <c r="J252" s="0" t="n">
        <v>98</v>
      </c>
      <c r="K252" s="0" t="n">
        <v>13</v>
      </c>
      <c r="L252" s="0" t="n">
        <v>0</v>
      </c>
      <c r="M252" s="0" t="n">
        <v>-1.8</v>
      </c>
      <c r="N252" s="0" t="n">
        <v>1.09110617638</v>
      </c>
      <c r="O252" s="0" t="n">
        <v>-4.76389980316</v>
      </c>
      <c r="P252" s="0" t="n">
        <v>0.458483904226688</v>
      </c>
      <c r="Q252" s="0" t="n">
        <v>-2.06929448065372</v>
      </c>
      <c r="R252" s="0" t="n">
        <v>0.436551529407363</v>
      </c>
      <c r="S252" s="0" t="n">
        <v>-2.14247426445903</v>
      </c>
      <c r="T252" s="0" t="n">
        <v>0.419170743519798</v>
      </c>
      <c r="U252" s="0" t="n">
        <v>-2.16254290910146</v>
      </c>
      <c r="V252" s="0" t="n">
        <v>3.15835633380822</v>
      </c>
      <c r="W252" s="0" t="n">
        <v>2.76787080321745</v>
      </c>
      <c r="X252" s="0" t="n">
        <v>2.70190925843692</v>
      </c>
      <c r="Y252" s="0" t="n">
        <v>2.68673685280098</v>
      </c>
      <c r="Z252" s="0" t="n">
        <v>-1.09110617638</v>
      </c>
      <c r="AA252" s="0" t="n">
        <v>2.96389980316</v>
      </c>
      <c r="AB252" s="0" t="n">
        <v>-0.632622272153312</v>
      </c>
      <c r="AC252" s="0" t="n">
        <v>2.69460532250628</v>
      </c>
      <c r="AD252" s="0" t="n">
        <v>-0.654554646972637</v>
      </c>
      <c r="AE252" s="0" t="n">
        <v>2.62142553870097</v>
      </c>
      <c r="AF252" s="0" t="n">
        <v>-0.671935432860203</v>
      </c>
      <c r="AG252" s="0" t="n">
        <v>2.60135689405854</v>
      </c>
      <c r="AH252" s="0" t="s">
        <v>40</v>
      </c>
    </row>
    <row r="253" customFormat="false" ht="12.75" hidden="false" customHeight="false" outlineLevel="0" collapsed="false">
      <c r="A253" s="0" t="n">
        <v>202101</v>
      </c>
      <c r="B253" s="0" t="n">
        <v>0</v>
      </c>
      <c r="C253" s="0" t="n">
        <v>-1.8</v>
      </c>
      <c r="D253" s="0" t="n">
        <v>-1.77265404267</v>
      </c>
      <c r="E253" s="0" t="n">
        <v>0.31256622502</v>
      </c>
      <c r="F253" s="0" t="n">
        <v>0</v>
      </c>
      <c r="G253" s="0" t="n">
        <v>0</v>
      </c>
      <c r="H253" s="0" t="n">
        <v>9</v>
      </c>
      <c r="I253" s="0" t="n">
        <v>6</v>
      </c>
      <c r="J253" s="0" t="n">
        <v>70</v>
      </c>
      <c r="K253" s="0" t="n">
        <v>9</v>
      </c>
      <c r="L253" s="0" t="n">
        <v>0</v>
      </c>
      <c r="M253" s="0" t="n">
        <v>-1.8</v>
      </c>
      <c r="N253" s="0" t="n">
        <v>0.267836034298</v>
      </c>
      <c r="O253" s="0" t="n">
        <v>-2.66039013863</v>
      </c>
      <c r="P253" s="0" t="n">
        <v>1.00455987377773</v>
      </c>
      <c r="Q253" s="0" t="n">
        <v>-1.82986950781495</v>
      </c>
      <c r="R253" s="0" t="n">
        <v>0.971739262639116</v>
      </c>
      <c r="S253" s="0" t="n">
        <v>-1.83065043395878</v>
      </c>
      <c r="T253" s="0" t="n">
        <v>0.984911668650563</v>
      </c>
      <c r="U253" s="0" t="n">
        <v>-1.84466230168981</v>
      </c>
      <c r="V253" s="0" t="n">
        <v>0.901114494345879</v>
      </c>
      <c r="W253" s="0" t="n">
        <v>1.11019211574717</v>
      </c>
      <c r="X253" s="0" t="n">
        <v>1.0880936229833</v>
      </c>
      <c r="Y253" s="0" t="n">
        <v>1.08609823190227</v>
      </c>
      <c r="Z253" s="0" t="n">
        <v>-0.267836034298</v>
      </c>
      <c r="AA253" s="0" t="n">
        <v>0.86039013863</v>
      </c>
      <c r="AB253" s="0" t="n">
        <v>0.736723839479727</v>
      </c>
      <c r="AC253" s="0" t="n">
        <v>0.830520630815048</v>
      </c>
      <c r="AD253" s="0" t="n">
        <v>0.703903228341116</v>
      </c>
      <c r="AE253" s="0" t="n">
        <v>0.829739704671219</v>
      </c>
      <c r="AF253" s="0" t="n">
        <v>0.717075634352563</v>
      </c>
      <c r="AG253" s="0" t="n">
        <v>0.815727836940187</v>
      </c>
      <c r="AH253" s="0" t="s">
        <v>40</v>
      </c>
    </row>
    <row r="254" customFormat="false" ht="12.75" hidden="false" customHeight="false" outlineLevel="0" collapsed="false">
      <c r="A254" s="0" t="n">
        <v>202102</v>
      </c>
      <c r="B254" s="0" t="n">
        <v>-0.45</v>
      </c>
      <c r="C254" s="0" t="n">
        <v>0.77442</v>
      </c>
      <c r="D254" s="0" t="n">
        <v>1.37887967467</v>
      </c>
      <c r="E254" s="0" t="n">
        <v>1.15701808231</v>
      </c>
      <c r="F254" s="0" t="n">
        <v>0</v>
      </c>
      <c r="G254" s="0" t="n">
        <v>0</v>
      </c>
      <c r="H254" s="0" t="n">
        <v>11</v>
      </c>
      <c r="I254" s="0" t="n">
        <v>1</v>
      </c>
      <c r="J254" s="0" t="n">
        <v>305</v>
      </c>
      <c r="K254" s="0" t="n">
        <v>39</v>
      </c>
      <c r="L254" s="0" t="n">
        <v>-0.45</v>
      </c>
      <c r="M254" s="0" t="n">
        <v>0.77442</v>
      </c>
      <c r="N254" s="0" t="n">
        <v>-2.4923415184</v>
      </c>
      <c r="O254" s="0" t="n">
        <v>-0.250373601913</v>
      </c>
      <c r="P254" s="0" t="n">
        <v>-1.33015146333761</v>
      </c>
      <c r="Q254" s="0" t="n">
        <v>0.448997340600497</v>
      </c>
      <c r="R254" s="0" t="n">
        <v>-1.46404190841536</v>
      </c>
      <c r="S254" s="0" t="n">
        <v>0.270572343213744</v>
      </c>
      <c r="T254" s="0" t="n">
        <v>-1.29743854058884</v>
      </c>
      <c r="U254" s="0" t="n">
        <v>0.324026011035211</v>
      </c>
      <c r="V254" s="0" t="n">
        <v>2.28502971628428</v>
      </c>
      <c r="W254" s="0" t="n">
        <v>1.35639427871034</v>
      </c>
      <c r="X254" s="0" t="n">
        <v>1.1527292681452</v>
      </c>
      <c r="Y254" s="0" t="n">
        <v>1.32579336313659</v>
      </c>
      <c r="Z254" s="0" t="n">
        <v>2.0423415184</v>
      </c>
      <c r="AA254" s="0" t="n">
        <v>1.024793601913</v>
      </c>
      <c r="AB254" s="0" t="n">
        <v>1.16219005506239</v>
      </c>
      <c r="AC254" s="0" t="n">
        <v>0.699370942513497</v>
      </c>
      <c r="AD254" s="0" t="n">
        <v>1.02829960998464</v>
      </c>
      <c r="AE254" s="0" t="n">
        <v>0.520945945126744</v>
      </c>
      <c r="AF254" s="0" t="n">
        <v>1.19490297781116</v>
      </c>
      <c r="AG254" s="0" t="n">
        <v>0.574399612948211</v>
      </c>
      <c r="AH254" s="0" t="s">
        <v>40</v>
      </c>
    </row>
    <row r="255" customFormat="false" ht="12.75" hidden="false" customHeight="false" outlineLevel="0" collapsed="false">
      <c r="A255" s="0" t="n">
        <v>202103</v>
      </c>
      <c r="B255" s="0" t="n">
        <v>-1.7727</v>
      </c>
      <c r="C255" s="0" t="n">
        <v>0.31257</v>
      </c>
      <c r="D255" s="0" t="n">
        <v>0</v>
      </c>
      <c r="E255" s="0" t="n">
        <v>-1.79999999981</v>
      </c>
      <c r="F255" s="0" t="n">
        <v>0</v>
      </c>
      <c r="G255" s="0" t="n">
        <v>0</v>
      </c>
      <c r="H255" s="0" t="n">
        <v>8</v>
      </c>
      <c r="I255" s="0" t="n">
        <v>6</v>
      </c>
      <c r="J255" s="0" t="n">
        <v>510</v>
      </c>
      <c r="K255" s="0" t="n">
        <v>64</v>
      </c>
      <c r="L255" s="0" t="n">
        <v>-1.7727</v>
      </c>
      <c r="M255" s="0" t="n">
        <v>0.31257</v>
      </c>
      <c r="N255" s="0" t="n">
        <v>-0.30977410078</v>
      </c>
      <c r="O255" s="0" t="n">
        <v>2.62719869614</v>
      </c>
      <c r="P255" s="0" t="n">
        <v>-1.62767892762914</v>
      </c>
      <c r="Q255" s="0" t="n">
        <v>1.30712680391173</v>
      </c>
      <c r="R255" s="0" t="n">
        <v>-1.63412418319384</v>
      </c>
      <c r="S255" s="0" t="n">
        <v>1.27489606481958</v>
      </c>
      <c r="T255" s="0" t="n">
        <v>-1.64566288883992</v>
      </c>
      <c r="U255" s="0" t="n">
        <v>1.29035215165764</v>
      </c>
      <c r="V255" s="0" t="n">
        <v>2.73818519965385</v>
      </c>
      <c r="W255" s="0" t="n">
        <v>1.86533185607371</v>
      </c>
      <c r="X255" s="0" t="n">
        <v>1.89278248815485</v>
      </c>
      <c r="Y255" s="0" t="n">
        <v>1.88990939929897</v>
      </c>
      <c r="Z255" s="0" t="n">
        <v>-1.46292589922</v>
      </c>
      <c r="AA255" s="0" t="n">
        <v>-2.31462869614</v>
      </c>
      <c r="AB255" s="0" t="n">
        <v>-1.31790482684914</v>
      </c>
      <c r="AC255" s="0" t="n">
        <v>-1.32007189222827</v>
      </c>
      <c r="AD255" s="0" t="n">
        <v>-1.32435008241384</v>
      </c>
      <c r="AE255" s="0" t="n">
        <v>-1.35230263132042</v>
      </c>
      <c r="AF255" s="0" t="n">
        <v>-1.33588878805992</v>
      </c>
      <c r="AG255" s="0" t="n">
        <v>-1.33684654448236</v>
      </c>
      <c r="AH255" s="0" t="s">
        <v>40</v>
      </c>
    </row>
    <row r="256" customFormat="false" ht="12.75" hidden="false" customHeight="false" outlineLevel="0" collapsed="false">
      <c r="A256" s="0" t="n">
        <v>202103</v>
      </c>
      <c r="B256" s="0" t="n">
        <v>-1.7727</v>
      </c>
      <c r="C256" s="0" t="n">
        <v>0.31257</v>
      </c>
      <c r="D256" s="0" t="n">
        <v>0</v>
      </c>
      <c r="E256" s="0" t="n">
        <v>-1.79999999981</v>
      </c>
      <c r="F256" s="0" t="n">
        <v>0</v>
      </c>
      <c r="G256" s="0" t="n">
        <v>0</v>
      </c>
      <c r="H256" s="0" t="n">
        <v>10</v>
      </c>
      <c r="I256" s="0" t="n">
        <v>6</v>
      </c>
      <c r="J256" s="0" t="n">
        <v>526</v>
      </c>
      <c r="K256" s="0" t="n">
        <v>66</v>
      </c>
      <c r="L256" s="0" t="n">
        <v>-1.7727</v>
      </c>
      <c r="M256" s="0" t="n">
        <v>0.31257</v>
      </c>
      <c r="N256" s="0" t="n">
        <v>3.23512554169</v>
      </c>
      <c r="O256" s="0" t="n">
        <v>-0.450484216213</v>
      </c>
      <c r="P256" s="0" t="n">
        <v>-1.62767892762914</v>
      </c>
      <c r="Q256" s="0" t="n">
        <v>1.30712680391173</v>
      </c>
      <c r="R256" s="0" t="n">
        <v>-1.63412418319384</v>
      </c>
      <c r="S256" s="0" t="n">
        <v>1.27489606481958</v>
      </c>
      <c r="T256" s="0" t="n">
        <v>-1.64566288883992</v>
      </c>
      <c r="U256" s="0" t="n">
        <v>1.29035215165764</v>
      </c>
      <c r="V256" s="0" t="n">
        <v>5.06562616000067</v>
      </c>
      <c r="W256" s="0" t="n">
        <v>5.17069277804185</v>
      </c>
      <c r="X256" s="0" t="n">
        <v>5.16590069566358</v>
      </c>
      <c r="Y256" s="0" t="n">
        <v>5.18195011200376</v>
      </c>
      <c r="Z256" s="0" t="n">
        <v>-5.00782554169</v>
      </c>
      <c r="AA256" s="0" t="n">
        <v>0.763054216213</v>
      </c>
      <c r="AB256" s="0" t="n">
        <v>-4.86280446931914</v>
      </c>
      <c r="AC256" s="0" t="n">
        <v>1.75761102012473</v>
      </c>
      <c r="AD256" s="0" t="n">
        <v>-4.86924972488384</v>
      </c>
      <c r="AE256" s="0" t="n">
        <v>1.72538028103258</v>
      </c>
      <c r="AF256" s="0" t="n">
        <v>-4.88078843052992</v>
      </c>
      <c r="AG256" s="0" t="n">
        <v>1.74083636787064</v>
      </c>
      <c r="AH256" s="0" t="s">
        <v>40</v>
      </c>
    </row>
    <row r="257" customFormat="false" ht="12.75" hidden="false" customHeight="false" outlineLevel="0" collapsed="false">
      <c r="A257" s="0" t="n">
        <v>202102</v>
      </c>
      <c r="B257" s="0" t="n">
        <v>-0.45</v>
      </c>
      <c r="C257" s="0" t="n">
        <v>0.77442</v>
      </c>
      <c r="D257" s="0" t="n">
        <v>-1.37887967467</v>
      </c>
      <c r="E257" s="0" t="n">
        <v>-1.15701808231</v>
      </c>
      <c r="F257" s="0" t="n">
        <v>0</v>
      </c>
      <c r="G257" s="0" t="n">
        <v>0</v>
      </c>
      <c r="H257" s="0" t="n">
        <v>16</v>
      </c>
      <c r="I257" s="0" t="n">
        <v>4</v>
      </c>
      <c r="J257" s="0" t="n">
        <v>348</v>
      </c>
      <c r="K257" s="0" t="n">
        <v>44</v>
      </c>
      <c r="L257" s="0" t="n">
        <v>-0.45</v>
      </c>
      <c r="M257" s="0" t="n">
        <v>0.77442</v>
      </c>
      <c r="N257" s="0" t="n">
        <v>-2.96095442772</v>
      </c>
      <c r="O257" s="0" t="n">
        <v>8.97494983673</v>
      </c>
      <c r="P257" s="0" t="n">
        <v>0.00654626483742948</v>
      </c>
      <c r="Q257" s="0" t="n">
        <v>1.42696502254735</v>
      </c>
      <c r="R257" s="0" t="n">
        <v>0.143817117959794</v>
      </c>
      <c r="S257" s="0" t="n">
        <v>1.58014883221425</v>
      </c>
      <c r="T257" s="0" t="n">
        <v>0.121025264716294</v>
      </c>
      <c r="U257" s="0" t="n">
        <v>1.4036079082359</v>
      </c>
      <c r="V257" s="0" t="n">
        <v>8.5763384810294</v>
      </c>
      <c r="W257" s="0" t="n">
        <v>8.11037207010015</v>
      </c>
      <c r="X257" s="0" t="n">
        <v>8.02014265753734</v>
      </c>
      <c r="Y257" s="0" t="n">
        <v>8.17458362381611</v>
      </c>
      <c r="Z257" s="0" t="n">
        <v>2.51095442772</v>
      </c>
      <c r="AA257" s="0" t="n">
        <v>-8.20052983673</v>
      </c>
      <c r="AB257" s="0" t="n">
        <v>2.96750069255743</v>
      </c>
      <c r="AC257" s="0" t="n">
        <v>-7.54798481418265</v>
      </c>
      <c r="AD257" s="0" t="n">
        <v>3.10477154567979</v>
      </c>
      <c r="AE257" s="0" t="n">
        <v>-7.39480100451575</v>
      </c>
      <c r="AF257" s="0" t="n">
        <v>3.08197969243629</v>
      </c>
      <c r="AG257" s="0" t="n">
        <v>-7.5713419284941</v>
      </c>
      <c r="AH257" s="0" t="s">
        <v>40</v>
      </c>
    </row>
    <row r="258" customFormat="false" ht="12.75" hidden="false" customHeight="false" outlineLevel="0" collapsed="false">
      <c r="A258" s="0" t="n">
        <v>202102</v>
      </c>
      <c r="B258" s="0" t="n">
        <v>-0.45</v>
      </c>
      <c r="C258" s="0" t="n">
        <v>0.77442</v>
      </c>
      <c r="D258" s="0" t="n">
        <v>1.77265404267</v>
      </c>
      <c r="E258" s="0" t="n">
        <v>-0.31256622502</v>
      </c>
      <c r="F258" s="0" t="n">
        <v>0</v>
      </c>
      <c r="G258" s="0" t="n">
        <v>0</v>
      </c>
      <c r="H258" s="0" t="n">
        <v>13</v>
      </c>
      <c r="I258" s="0" t="n">
        <v>7</v>
      </c>
      <c r="J258" s="0" t="n">
        <v>327</v>
      </c>
      <c r="K258" s="0" t="n">
        <v>41</v>
      </c>
      <c r="L258" s="0" t="n">
        <v>-0.45</v>
      </c>
      <c r="M258" s="0" t="n">
        <v>0.77442</v>
      </c>
      <c r="N258" s="0" t="n">
        <v>0.68841534853</v>
      </c>
      <c r="O258" s="0" t="n">
        <v>1.49905645847</v>
      </c>
      <c r="P258" s="0" t="n">
        <v>-1.0076798239962</v>
      </c>
      <c r="Q258" s="0" t="n">
        <v>1.05212824029888</v>
      </c>
      <c r="R258" s="0" t="n">
        <v>-1.17984582384731</v>
      </c>
      <c r="S258" s="0" t="n">
        <v>1.2014101067883</v>
      </c>
      <c r="T258" s="0" t="n">
        <v>-1.13062310965467</v>
      </c>
      <c r="U258" s="0" t="n">
        <v>1.02295311722582</v>
      </c>
      <c r="V258" s="0" t="n">
        <v>1.34947675145318</v>
      </c>
      <c r="W258" s="0" t="n">
        <v>1.75399078289035</v>
      </c>
      <c r="X258" s="0" t="n">
        <v>1.8918227080998</v>
      </c>
      <c r="Y258" s="0" t="n">
        <v>1.88031255484261</v>
      </c>
      <c r="Z258" s="0" t="n">
        <v>-1.13841534853</v>
      </c>
      <c r="AA258" s="0" t="n">
        <v>-0.72463645847</v>
      </c>
      <c r="AB258" s="0" t="n">
        <v>-1.6960951725262</v>
      </c>
      <c r="AC258" s="0" t="n">
        <v>-0.446928218171119</v>
      </c>
      <c r="AD258" s="0" t="n">
        <v>-1.86826117237731</v>
      </c>
      <c r="AE258" s="0" t="n">
        <v>-0.297646351681699</v>
      </c>
      <c r="AF258" s="0" t="n">
        <v>-1.81903845818467</v>
      </c>
      <c r="AG258" s="0" t="n">
        <v>-0.476103341244177</v>
      </c>
      <c r="AH258" s="0" t="s">
        <v>40</v>
      </c>
    </row>
    <row r="259" customFormat="false" ht="12.75" hidden="false" customHeight="false" outlineLevel="0" collapsed="false">
      <c r="A259" s="0" t="n">
        <v>202103</v>
      </c>
      <c r="B259" s="0" t="n">
        <v>-1.3789</v>
      </c>
      <c r="C259" s="0" t="n">
        <v>-1.157</v>
      </c>
      <c r="D259" s="0" t="n">
        <v>0</v>
      </c>
      <c r="E259" s="0" t="n">
        <v>-1.79999999981</v>
      </c>
      <c r="F259" s="0" t="n">
        <v>0</v>
      </c>
      <c r="G259" s="0" t="n">
        <v>0</v>
      </c>
      <c r="H259" s="0" t="n">
        <v>15</v>
      </c>
      <c r="I259" s="0" t="n">
        <v>4</v>
      </c>
      <c r="J259" s="0" t="n">
        <v>564</v>
      </c>
      <c r="K259" s="0" t="n">
        <v>71</v>
      </c>
      <c r="L259" s="0" t="n">
        <v>-1.3789</v>
      </c>
      <c r="M259" s="0" t="n">
        <v>-1.157</v>
      </c>
      <c r="N259" s="0" t="n">
        <v>-2.14128780365</v>
      </c>
      <c r="O259" s="0" t="n">
        <v>0.623552083969</v>
      </c>
      <c r="P259" s="0" t="n">
        <v>-1.94765410391513</v>
      </c>
      <c r="Q259" s="0" t="n">
        <v>0.535268937914837</v>
      </c>
      <c r="R259" s="0" t="n">
        <v>-1.76658178519352</v>
      </c>
      <c r="S259" s="0" t="n">
        <v>0.355741930358462</v>
      </c>
      <c r="T259" s="0" t="n">
        <v>-1.85767339340049</v>
      </c>
      <c r="U259" s="0" t="n">
        <v>0.507833652419183</v>
      </c>
      <c r="V259" s="0" t="n">
        <v>1.9369049762135</v>
      </c>
      <c r="W259" s="0" t="n">
        <v>0.21280959459158</v>
      </c>
      <c r="X259" s="0" t="n">
        <v>0.460572338123351</v>
      </c>
      <c r="Y259" s="0" t="n">
        <v>0.30631338381064</v>
      </c>
      <c r="Z259" s="0" t="n">
        <v>0.76238780365</v>
      </c>
      <c r="AA259" s="0" t="n">
        <v>-1.780552083969</v>
      </c>
      <c r="AB259" s="0" t="n">
        <v>0.193633699734865</v>
      </c>
      <c r="AC259" s="0" t="n">
        <v>-0.0882831460541625</v>
      </c>
      <c r="AD259" s="0" t="n">
        <v>0.374706018456483</v>
      </c>
      <c r="AE259" s="0" t="n">
        <v>-0.267810153610538</v>
      </c>
      <c r="AF259" s="0" t="n">
        <v>0.283614410249506</v>
      </c>
      <c r="AG259" s="0" t="n">
        <v>-0.115718431549817</v>
      </c>
      <c r="AH259" s="0" t="s">
        <v>40</v>
      </c>
    </row>
    <row r="260" customFormat="false" ht="12.75" hidden="false" customHeight="false" outlineLevel="0" collapsed="false">
      <c r="A260" s="0" t="n">
        <v>202102</v>
      </c>
      <c r="B260" s="0" t="n">
        <v>-0.45</v>
      </c>
      <c r="C260" s="0" t="n">
        <v>0.77442</v>
      </c>
      <c r="D260" s="0" t="n">
        <v>1.77265386818</v>
      </c>
      <c r="E260" s="0" t="n">
        <v>0.312567214581</v>
      </c>
      <c r="F260" s="0" t="n">
        <v>0</v>
      </c>
      <c r="G260" s="0" t="n">
        <v>0</v>
      </c>
      <c r="H260" s="0" t="n">
        <v>22</v>
      </c>
      <c r="I260" s="0" t="n">
        <v>5</v>
      </c>
      <c r="J260" s="0" t="n">
        <v>397</v>
      </c>
      <c r="K260" s="0" t="n">
        <v>50</v>
      </c>
      <c r="L260" s="0" t="n">
        <v>-0.45</v>
      </c>
      <c r="M260" s="0" t="n">
        <v>0.77442</v>
      </c>
      <c r="N260" s="0" t="n">
        <v>-1.08417522907</v>
      </c>
      <c r="O260" s="0" t="n">
        <v>2.52248382568</v>
      </c>
      <c r="P260" s="0" t="n">
        <v>-1.17630052248504</v>
      </c>
      <c r="Q260" s="0" t="n">
        <v>0.827113091915395</v>
      </c>
      <c r="R260" s="0" t="n">
        <v>-1.38467828900044</v>
      </c>
      <c r="S260" s="0" t="n">
        <v>0.854320574063151</v>
      </c>
      <c r="T260" s="0" t="n">
        <v>-1.24659851922229</v>
      </c>
      <c r="U260" s="0" t="n">
        <v>0.736052455535184</v>
      </c>
      <c r="V260" s="0" t="n">
        <v>1.85954439576392</v>
      </c>
      <c r="W260" s="0" t="n">
        <v>1.69787190170294</v>
      </c>
      <c r="X260" s="0" t="n">
        <v>1.69501348757833</v>
      </c>
      <c r="Y260" s="0" t="n">
        <v>1.79379997921211</v>
      </c>
      <c r="Z260" s="0" t="n">
        <v>0.63417522907</v>
      </c>
      <c r="AA260" s="0" t="n">
        <v>-1.74806382568</v>
      </c>
      <c r="AB260" s="0" t="n">
        <v>-0.0921252934150392</v>
      </c>
      <c r="AC260" s="0" t="n">
        <v>-1.69537073376461</v>
      </c>
      <c r="AD260" s="0" t="n">
        <v>-0.300503059930443</v>
      </c>
      <c r="AE260" s="0" t="n">
        <v>-1.66816325161685</v>
      </c>
      <c r="AF260" s="0" t="n">
        <v>-0.162423290152292</v>
      </c>
      <c r="AG260" s="0" t="n">
        <v>-1.78643137014482</v>
      </c>
      <c r="AH260" s="0" t="s">
        <v>40</v>
      </c>
    </row>
    <row r="261" customFormat="false" ht="12.75" hidden="false" customHeight="false" outlineLevel="0" collapsed="false">
      <c r="A261" s="0" t="n">
        <v>202104</v>
      </c>
      <c r="B261" s="0" t="n">
        <v>-1.3789</v>
      </c>
      <c r="C261" s="0" t="n">
        <v>1.157</v>
      </c>
      <c r="D261" s="0" t="n">
        <v>0</v>
      </c>
      <c r="E261" s="0" t="n">
        <v>-1.79999999981</v>
      </c>
      <c r="F261" s="0" t="n">
        <v>0</v>
      </c>
      <c r="G261" s="0" t="n">
        <v>0</v>
      </c>
      <c r="H261" s="0" t="n">
        <v>21</v>
      </c>
      <c r="I261" s="0" t="n">
        <v>2</v>
      </c>
      <c r="J261" s="0" t="n">
        <v>834</v>
      </c>
      <c r="K261" s="0" t="n">
        <v>105</v>
      </c>
      <c r="L261" s="0" t="n">
        <v>-1.3789</v>
      </c>
      <c r="M261" s="0" t="n">
        <v>1.157</v>
      </c>
      <c r="N261" s="0" t="n">
        <v>-8.56265068054</v>
      </c>
      <c r="O261" s="0" t="n">
        <v>11.9911603928</v>
      </c>
      <c r="P261" s="0" t="n">
        <v>-1.290517179769</v>
      </c>
      <c r="Q261" s="0" t="n">
        <v>1.68132459702702</v>
      </c>
      <c r="R261" s="0" t="n">
        <v>-1.36067307221293</v>
      </c>
      <c r="S261" s="0" t="n">
        <v>1.71155756805723</v>
      </c>
      <c r="T261" s="0" t="n">
        <v>-1.38722052538465</v>
      </c>
      <c r="U261" s="0" t="n">
        <v>1.71114716422495</v>
      </c>
      <c r="V261" s="0" t="n">
        <v>12.9994348052935</v>
      </c>
      <c r="W261" s="0" t="n">
        <v>12.6165224919087</v>
      </c>
      <c r="X261" s="0" t="n">
        <v>12.5514427738529</v>
      </c>
      <c r="Y261" s="0" t="n">
        <v>12.5365653147579</v>
      </c>
      <c r="Z261" s="0" t="n">
        <v>7.18375068054</v>
      </c>
      <c r="AA261" s="0" t="n">
        <v>-10.8341603928</v>
      </c>
      <c r="AB261" s="0" t="n">
        <v>7.272133500771</v>
      </c>
      <c r="AC261" s="0" t="n">
        <v>-10.309835795773</v>
      </c>
      <c r="AD261" s="0" t="n">
        <v>7.20197760832707</v>
      </c>
      <c r="AE261" s="0" t="n">
        <v>-10.2796028247428</v>
      </c>
      <c r="AF261" s="0" t="n">
        <v>7.17543015515535</v>
      </c>
      <c r="AG261" s="0" t="n">
        <v>-10.280013228575</v>
      </c>
      <c r="AH261" s="0" t="s">
        <v>40</v>
      </c>
    </row>
    <row r="262" customFormat="false" ht="12.75" hidden="false" customHeight="false" outlineLevel="0" collapsed="false">
      <c r="A262" s="0" t="n">
        <v>202103</v>
      </c>
      <c r="B262" s="0" t="n">
        <v>1.3789</v>
      </c>
      <c r="C262" s="0" t="n">
        <v>-1.157</v>
      </c>
      <c r="D262" s="0" t="n">
        <v>0</v>
      </c>
      <c r="E262" s="0" t="n">
        <v>-1.79999999981</v>
      </c>
      <c r="F262" s="0" t="n">
        <v>0</v>
      </c>
      <c r="G262" s="0" t="n">
        <v>0</v>
      </c>
      <c r="H262" s="0" t="n">
        <v>21</v>
      </c>
      <c r="I262" s="0" t="n">
        <v>3</v>
      </c>
      <c r="J262" s="0" t="n">
        <v>611</v>
      </c>
      <c r="K262" s="0" t="n">
        <v>77</v>
      </c>
      <c r="L262" s="0" t="n">
        <v>1.3789</v>
      </c>
      <c r="M262" s="0" t="n">
        <v>-1.157</v>
      </c>
      <c r="N262" s="0" t="n">
        <v>2.12277650833</v>
      </c>
      <c r="O262" s="0" t="n">
        <v>0.0471221804619</v>
      </c>
      <c r="P262" s="0" t="n">
        <v>1.94765410391513</v>
      </c>
      <c r="Q262" s="0" t="n">
        <v>0.535268937914837</v>
      </c>
      <c r="R262" s="0" t="n">
        <v>1.76658178519352</v>
      </c>
      <c r="S262" s="0" t="n">
        <v>0.355741930358462</v>
      </c>
      <c r="T262" s="0" t="n">
        <v>1.85767339340049</v>
      </c>
      <c r="U262" s="0" t="n">
        <v>0.507833652419183</v>
      </c>
      <c r="V262" s="0" t="n">
        <v>1.41536655503991</v>
      </c>
      <c r="W262" s="0" t="n">
        <v>0.518608824972985</v>
      </c>
      <c r="X262" s="0" t="n">
        <v>0.471296966695619</v>
      </c>
      <c r="Y262" s="0" t="n">
        <v>0.531539953285144</v>
      </c>
      <c r="Z262" s="0" t="n">
        <v>-0.74387650833</v>
      </c>
      <c r="AA262" s="0" t="n">
        <v>-1.2041221804619</v>
      </c>
      <c r="AB262" s="0" t="n">
        <v>-0.175122404414865</v>
      </c>
      <c r="AC262" s="0" t="n">
        <v>0.488146757452937</v>
      </c>
      <c r="AD262" s="0" t="n">
        <v>-0.356194723136483</v>
      </c>
      <c r="AE262" s="0" t="n">
        <v>0.308619749896562</v>
      </c>
      <c r="AF262" s="0" t="n">
        <v>-0.265103114929505</v>
      </c>
      <c r="AG262" s="0" t="n">
        <v>0.460711471957283</v>
      </c>
      <c r="AH262" s="0" t="s">
        <v>40</v>
      </c>
    </row>
    <row r="263" customFormat="false" ht="12.75" hidden="false" customHeight="false" outlineLevel="0" collapsed="false">
      <c r="A263" s="0" t="n">
        <v>202104</v>
      </c>
      <c r="B263" s="0" t="n">
        <v>-1.3789</v>
      </c>
      <c r="C263" s="0" t="n">
        <v>1.157</v>
      </c>
      <c r="D263" s="0" t="n">
        <v>0</v>
      </c>
      <c r="E263" s="0" t="n">
        <v>-1.79999999981</v>
      </c>
      <c r="F263" s="0" t="n">
        <v>0</v>
      </c>
      <c r="G263" s="0" t="n">
        <v>0</v>
      </c>
      <c r="H263" s="0" t="n">
        <v>23</v>
      </c>
      <c r="I263" s="0" t="n">
        <v>2</v>
      </c>
      <c r="J263" s="0" t="n">
        <v>850</v>
      </c>
      <c r="K263" s="0" t="n">
        <v>107</v>
      </c>
      <c r="L263" s="0" t="n">
        <v>-1.3789</v>
      </c>
      <c r="M263" s="0" t="n">
        <v>1.157</v>
      </c>
      <c r="N263" s="0" t="n">
        <v>3.56562590599</v>
      </c>
      <c r="O263" s="0" t="n">
        <v>2.06671953201</v>
      </c>
      <c r="P263" s="0" t="n">
        <v>-1.290517179769</v>
      </c>
      <c r="Q263" s="0" t="n">
        <v>1.68132459702702</v>
      </c>
      <c r="R263" s="0" t="n">
        <v>-1.36067307221293</v>
      </c>
      <c r="S263" s="0" t="n">
        <v>1.71155756805723</v>
      </c>
      <c r="T263" s="0" t="n">
        <v>-1.38722052538465</v>
      </c>
      <c r="U263" s="0" t="n">
        <v>1.71114716422495</v>
      </c>
      <c r="V263" s="0" t="n">
        <v>5.02751688827862</v>
      </c>
      <c r="W263" s="0" t="n">
        <v>4.87141200528918</v>
      </c>
      <c r="X263" s="0" t="n">
        <v>4.9390851018465</v>
      </c>
      <c r="Y263" s="0" t="n">
        <v>4.96559356789427</v>
      </c>
      <c r="Z263" s="0" t="n">
        <v>-4.94452590599</v>
      </c>
      <c r="AA263" s="0" t="n">
        <v>-0.90971953201</v>
      </c>
      <c r="AB263" s="0" t="n">
        <v>-4.856143085759</v>
      </c>
      <c r="AC263" s="0" t="n">
        <v>-0.385394934982979</v>
      </c>
      <c r="AD263" s="0" t="n">
        <v>-4.92629897820293</v>
      </c>
      <c r="AE263" s="0" t="n">
        <v>-0.355161963952772</v>
      </c>
      <c r="AF263" s="0" t="n">
        <v>-4.95284643137465</v>
      </c>
      <c r="AG263" s="0" t="n">
        <v>-0.355572367785045</v>
      </c>
      <c r="AH263" s="0" t="s">
        <v>40</v>
      </c>
    </row>
    <row r="264" customFormat="false" ht="12.75" hidden="false" customHeight="false" outlineLevel="0" collapsed="false">
      <c r="A264" s="0" t="n">
        <v>202102</v>
      </c>
      <c r="B264" s="0" t="n">
        <v>-0.45</v>
      </c>
      <c r="C264" s="0" t="n">
        <v>0.77442</v>
      </c>
      <c r="D264" s="0" t="n">
        <v>1.37887967467</v>
      </c>
      <c r="E264" s="0" t="n">
        <v>1.15701808231</v>
      </c>
      <c r="F264" s="0" t="n">
        <v>0</v>
      </c>
      <c r="G264" s="0" t="n">
        <v>0</v>
      </c>
      <c r="H264" s="0" t="n">
        <v>13</v>
      </c>
      <c r="I264" s="0" t="n">
        <v>1</v>
      </c>
      <c r="J264" s="0" t="n">
        <v>321</v>
      </c>
      <c r="K264" s="0" t="n">
        <v>41</v>
      </c>
      <c r="L264" s="0" t="n">
        <v>-0.45</v>
      </c>
      <c r="M264" s="0" t="n">
        <v>0.77442</v>
      </c>
      <c r="N264" s="0" t="n">
        <v>-0.648413777351</v>
      </c>
      <c r="O264" s="0" t="n">
        <v>0.746289670467</v>
      </c>
      <c r="P264" s="0" t="n">
        <v>-1.33015146333761</v>
      </c>
      <c r="Q264" s="0" t="n">
        <v>0.448997340600497</v>
      </c>
      <c r="R264" s="0" t="n">
        <v>-1.46404190841536</v>
      </c>
      <c r="S264" s="0" t="n">
        <v>0.270572343213744</v>
      </c>
      <c r="T264" s="0" t="n">
        <v>-1.29743854058884</v>
      </c>
      <c r="U264" s="0" t="n">
        <v>0.324026011035211</v>
      </c>
      <c r="V264" s="0" t="n">
        <v>0.200397960274868</v>
      </c>
      <c r="W264" s="0" t="n">
        <v>0.743739875152484</v>
      </c>
      <c r="X264" s="0" t="n">
        <v>0.944222549843268</v>
      </c>
      <c r="Y264" s="0" t="n">
        <v>0.77429951657783</v>
      </c>
      <c r="Z264" s="0" t="n">
        <v>0.198413777351</v>
      </c>
      <c r="AA264" s="0" t="n">
        <v>0.028130329533</v>
      </c>
      <c r="AB264" s="0" t="n">
        <v>-0.681737685986611</v>
      </c>
      <c r="AC264" s="0" t="n">
        <v>-0.297292329866503</v>
      </c>
      <c r="AD264" s="0" t="n">
        <v>-0.81562813106436</v>
      </c>
      <c r="AE264" s="0" t="n">
        <v>-0.475717327253256</v>
      </c>
      <c r="AF264" s="0" t="n">
        <v>-0.649024763237841</v>
      </c>
      <c r="AG264" s="0" t="n">
        <v>-0.422263659431789</v>
      </c>
      <c r="AH264" s="0" t="s">
        <v>40</v>
      </c>
    </row>
    <row r="265" customFormat="false" ht="12.75" hidden="false" customHeight="false" outlineLevel="0" collapsed="false">
      <c r="A265" s="0" t="n">
        <v>202102</v>
      </c>
      <c r="B265" s="0" t="n">
        <v>-0.45</v>
      </c>
      <c r="C265" s="0" t="n">
        <v>0.77442</v>
      </c>
      <c r="D265" s="0" t="n">
        <v>1.37888032056</v>
      </c>
      <c r="E265" s="0" t="n">
        <v>-1.15701731256</v>
      </c>
      <c r="F265" s="0" t="n">
        <v>0</v>
      </c>
      <c r="G265" s="0" t="n">
        <v>0</v>
      </c>
      <c r="H265" s="0" t="n">
        <v>11</v>
      </c>
      <c r="I265" s="0" t="n">
        <v>3</v>
      </c>
      <c r="J265" s="0" t="n">
        <v>307</v>
      </c>
      <c r="K265" s="0" t="n">
        <v>39</v>
      </c>
      <c r="L265" s="0" t="n">
        <v>-0.45</v>
      </c>
      <c r="M265" s="0" t="n">
        <v>0.77442</v>
      </c>
      <c r="N265" s="0" t="n">
        <v>-2.24702477455</v>
      </c>
      <c r="O265" s="0" t="n">
        <v>4.57617044449</v>
      </c>
      <c r="P265" s="0" t="n">
        <v>-0.669098393558046</v>
      </c>
      <c r="Q265" s="0" t="n">
        <v>1.31820094563887</v>
      </c>
      <c r="R265" s="0" t="n">
        <v>-0.689228100524256</v>
      </c>
      <c r="S265" s="0" t="n">
        <v>1.56969052815976</v>
      </c>
      <c r="T265" s="0" t="n">
        <v>-0.815814994630476</v>
      </c>
      <c r="U265" s="0" t="n">
        <v>1.42498539675415</v>
      </c>
      <c r="V265" s="0" t="n">
        <v>4.20506890342196</v>
      </c>
      <c r="W265" s="0" t="n">
        <v>3.61997471251867</v>
      </c>
      <c r="X265" s="0" t="n">
        <v>3.38609686289432</v>
      </c>
      <c r="Y265" s="0" t="n">
        <v>3.46097221011832</v>
      </c>
      <c r="Z265" s="0" t="n">
        <v>1.79702477455</v>
      </c>
      <c r="AA265" s="0" t="n">
        <v>-3.80175044449</v>
      </c>
      <c r="AB265" s="0" t="n">
        <v>1.57792638099195</v>
      </c>
      <c r="AC265" s="0" t="n">
        <v>-3.25796949885113</v>
      </c>
      <c r="AD265" s="0" t="n">
        <v>1.55779667402574</v>
      </c>
      <c r="AE265" s="0" t="n">
        <v>-3.00647991633024</v>
      </c>
      <c r="AF265" s="0" t="n">
        <v>1.43120977991952</v>
      </c>
      <c r="AG265" s="0" t="n">
        <v>-3.15118504773585</v>
      </c>
      <c r="AH265" s="0" t="s">
        <v>40</v>
      </c>
    </row>
    <row r="266" customFormat="false" ht="12.75" hidden="false" customHeight="false" outlineLevel="0" collapsed="false">
      <c r="A266" s="0" t="n">
        <v>202101</v>
      </c>
      <c r="B266" s="0" t="n">
        <v>0</v>
      </c>
      <c r="C266" s="0" t="n">
        <v>-1.8</v>
      </c>
      <c r="D266" s="0" t="n">
        <v>-1.37888032056</v>
      </c>
      <c r="E266" s="0" t="n">
        <v>1.15701731256</v>
      </c>
      <c r="F266" s="0" t="n">
        <v>0</v>
      </c>
      <c r="G266" s="0" t="n">
        <v>0</v>
      </c>
      <c r="H266" s="0" t="n">
        <v>2</v>
      </c>
      <c r="I266" s="0" t="n">
        <v>2</v>
      </c>
      <c r="J266" s="0" t="n">
        <v>10</v>
      </c>
      <c r="K266" s="0" t="n">
        <v>2</v>
      </c>
      <c r="L266" s="0" t="n">
        <v>0</v>
      </c>
      <c r="M266" s="0" t="n">
        <v>-1.8</v>
      </c>
      <c r="N266" s="0" t="n">
        <v>1.06182479858</v>
      </c>
      <c r="O266" s="0" t="n">
        <v>-1.54362797737</v>
      </c>
      <c r="P266" s="0" t="n">
        <v>0.458483904226688</v>
      </c>
      <c r="Q266" s="0" t="n">
        <v>-2.06929448065372</v>
      </c>
      <c r="R266" s="0" t="n">
        <v>0.436551529407363</v>
      </c>
      <c r="S266" s="0" t="n">
        <v>-2.14247426445903</v>
      </c>
      <c r="T266" s="0" t="n">
        <v>0.419170743519798</v>
      </c>
      <c r="U266" s="0" t="n">
        <v>-2.16254290910146</v>
      </c>
      <c r="V266" s="0" t="n">
        <v>1.0923362654727</v>
      </c>
      <c r="W266" s="0" t="n">
        <v>0.800215913034468</v>
      </c>
      <c r="X266" s="0" t="n">
        <v>0.865784925199185</v>
      </c>
      <c r="Y266" s="0" t="n">
        <v>0.892221904688225</v>
      </c>
      <c r="Z266" s="0" t="n">
        <v>-1.06182479858</v>
      </c>
      <c r="AA266" s="0" t="n">
        <v>-0.25637202263</v>
      </c>
      <c r="AB266" s="0" t="n">
        <v>-0.603340894353312</v>
      </c>
      <c r="AC266" s="0" t="n">
        <v>-0.525666503283721</v>
      </c>
      <c r="AD266" s="0" t="n">
        <v>-0.625273269172637</v>
      </c>
      <c r="AE266" s="0" t="n">
        <v>-0.598846287089033</v>
      </c>
      <c r="AF266" s="0" t="n">
        <v>-0.642654055060203</v>
      </c>
      <c r="AG266" s="0" t="n">
        <v>-0.618914931731464</v>
      </c>
      <c r="AH266" s="0" t="s">
        <v>40</v>
      </c>
    </row>
    <row r="267" customFormat="false" ht="12.75" hidden="false" customHeight="false" outlineLevel="0" collapsed="false">
      <c r="A267" s="0" t="n">
        <v>202103</v>
      </c>
      <c r="B267" s="0" t="n">
        <v>1.3789</v>
      </c>
      <c r="C267" s="0" t="n">
        <v>1.157</v>
      </c>
      <c r="D267" s="0" t="n">
        <v>0</v>
      </c>
      <c r="E267" s="0" t="n">
        <v>-1.79999999981</v>
      </c>
      <c r="F267" s="0" t="n">
        <v>0</v>
      </c>
      <c r="G267" s="0" t="n">
        <v>0</v>
      </c>
      <c r="H267" s="0" t="n">
        <v>10</v>
      </c>
      <c r="I267" s="0" t="n">
        <v>1</v>
      </c>
      <c r="J267" s="0" t="n">
        <v>521</v>
      </c>
      <c r="K267" s="0" t="n">
        <v>66</v>
      </c>
      <c r="L267" s="0" t="n">
        <v>1.3789</v>
      </c>
      <c r="M267" s="0" t="n">
        <v>1.157</v>
      </c>
      <c r="N267" s="0" t="n">
        <v>-0.624079167843</v>
      </c>
      <c r="O267" s="0" t="n">
        <v>-1.30449903011</v>
      </c>
      <c r="P267" s="0" t="n">
        <v>1.290517179769</v>
      </c>
      <c r="Q267" s="0" t="n">
        <v>1.68132459702702</v>
      </c>
      <c r="R267" s="0" t="n">
        <v>1.36067307221293</v>
      </c>
      <c r="S267" s="0" t="n">
        <v>1.71155756805723</v>
      </c>
      <c r="T267" s="0" t="n">
        <v>1.38722052538465</v>
      </c>
      <c r="U267" s="0" t="n">
        <v>1.71114716422495</v>
      </c>
      <c r="V267" s="0" t="n">
        <v>3.17346861053414</v>
      </c>
      <c r="W267" s="0" t="n">
        <v>3.54694543327902</v>
      </c>
      <c r="X267" s="0" t="n">
        <v>3.61051781019774</v>
      </c>
      <c r="Y267" s="0" t="n">
        <v>3.62483771021332</v>
      </c>
      <c r="Z267" s="0" t="n">
        <v>2.002979167843</v>
      </c>
      <c r="AA267" s="0" t="n">
        <v>2.46149903011</v>
      </c>
      <c r="AB267" s="0" t="n">
        <v>1.914596347612</v>
      </c>
      <c r="AC267" s="0" t="n">
        <v>2.98582362713702</v>
      </c>
      <c r="AD267" s="0" t="n">
        <v>1.98475224005593</v>
      </c>
      <c r="AE267" s="0" t="n">
        <v>3.01605659816723</v>
      </c>
      <c r="AF267" s="0" t="n">
        <v>2.01129969322765</v>
      </c>
      <c r="AG267" s="0" t="n">
        <v>3.01564619433495</v>
      </c>
      <c r="AH267" s="0" t="s">
        <v>40</v>
      </c>
    </row>
    <row r="268" customFormat="false" ht="12.75" hidden="false" customHeight="false" outlineLevel="0" collapsed="false">
      <c r="A268" s="0" t="n">
        <v>202101</v>
      </c>
      <c r="B268" s="0" t="n">
        <v>0</v>
      </c>
      <c r="C268" s="0" t="n">
        <v>-1.8</v>
      </c>
      <c r="D268" s="0" t="n">
        <v>-1.77265386818</v>
      </c>
      <c r="E268" s="0" t="n">
        <v>-0.312567214581</v>
      </c>
      <c r="F268" s="0" t="n">
        <v>0</v>
      </c>
      <c r="G268" s="0" t="n">
        <v>0</v>
      </c>
      <c r="H268" s="0" t="n">
        <v>2</v>
      </c>
      <c r="I268" s="0" t="n">
        <v>8</v>
      </c>
      <c r="J268" s="0" t="n">
        <v>16</v>
      </c>
      <c r="K268" s="0" t="n">
        <v>2</v>
      </c>
      <c r="L268" s="0" t="n">
        <v>0</v>
      </c>
      <c r="M268" s="0" t="n">
        <v>-1.8</v>
      </c>
      <c r="N268" s="0" t="n">
        <v>0.0728481635451</v>
      </c>
      <c r="O268" s="0" t="n">
        <v>-1.92087876797</v>
      </c>
      <c r="P268" s="0" t="n">
        <v>1.31154164447021</v>
      </c>
      <c r="Q268" s="0" t="n">
        <v>-1.59137502571262</v>
      </c>
      <c r="R268" s="0" t="n">
        <v>1.21337263697128</v>
      </c>
      <c r="S268" s="0" t="n">
        <v>-1.55104271865548</v>
      </c>
      <c r="T268" s="0" t="n">
        <v>1.27693428271884</v>
      </c>
      <c r="U268" s="0" t="n">
        <v>-1.56669625691892</v>
      </c>
      <c r="V268" s="0" t="n">
        <v>0.141133027593964</v>
      </c>
      <c r="W268" s="0" t="n">
        <v>1.28176996994312</v>
      </c>
      <c r="X268" s="0" t="n">
        <v>1.19898906494457</v>
      </c>
      <c r="Y268" s="0" t="n">
        <v>1.25509706139459</v>
      </c>
      <c r="Z268" s="0" t="n">
        <v>-0.0728481635451</v>
      </c>
      <c r="AA268" s="0" t="n">
        <v>0.12087876797</v>
      </c>
      <c r="AB268" s="0" t="n">
        <v>1.23869348092511</v>
      </c>
      <c r="AC268" s="0" t="n">
        <v>0.32950374225738</v>
      </c>
      <c r="AD268" s="0" t="n">
        <v>1.14052447342618</v>
      </c>
      <c r="AE268" s="0" t="n">
        <v>0.369836049314517</v>
      </c>
      <c r="AF268" s="0" t="n">
        <v>1.20408611917374</v>
      </c>
      <c r="AG268" s="0" t="n">
        <v>0.354182511051082</v>
      </c>
      <c r="AH268" s="0" t="s">
        <v>40</v>
      </c>
    </row>
    <row r="269" customFormat="false" ht="12.75" hidden="false" customHeight="false" outlineLevel="0" collapsed="false">
      <c r="A269" s="0" t="n">
        <v>202103</v>
      </c>
      <c r="B269" s="0" t="n">
        <v>-1.3789</v>
      </c>
      <c r="C269" s="0" t="n">
        <v>1.157</v>
      </c>
      <c r="D269" s="0" t="n">
        <v>0</v>
      </c>
      <c r="E269" s="0" t="n">
        <v>-1.79999999981</v>
      </c>
      <c r="F269" s="0" t="n">
        <v>0</v>
      </c>
      <c r="G269" s="0" t="n">
        <v>0</v>
      </c>
      <c r="H269" s="0" t="n">
        <v>25</v>
      </c>
      <c r="I269" s="0" t="n">
        <v>2</v>
      </c>
      <c r="J269" s="0" t="n">
        <v>642</v>
      </c>
      <c r="K269" s="0" t="n">
        <v>81</v>
      </c>
      <c r="L269" s="0" t="n">
        <v>-1.3789</v>
      </c>
      <c r="M269" s="0" t="n">
        <v>1.157</v>
      </c>
      <c r="N269" s="0" t="n">
        <v>0.160675704479</v>
      </c>
      <c r="O269" s="0" t="n">
        <v>3.90018463135</v>
      </c>
      <c r="P269" s="0" t="n">
        <v>-1.290517179769</v>
      </c>
      <c r="Q269" s="0" t="n">
        <v>1.68132459702702</v>
      </c>
      <c r="R269" s="0" t="n">
        <v>-1.36067307221293</v>
      </c>
      <c r="S269" s="0" t="n">
        <v>1.71155756805723</v>
      </c>
      <c r="T269" s="0" t="n">
        <v>-1.38722052538465</v>
      </c>
      <c r="U269" s="0" t="n">
        <v>1.71114716422495</v>
      </c>
      <c r="V269" s="0" t="n">
        <v>3.14568836210723</v>
      </c>
      <c r="W269" s="0" t="n">
        <v>2.65128282897314</v>
      </c>
      <c r="X269" s="0" t="n">
        <v>2.66544377590666</v>
      </c>
      <c r="Y269" s="0" t="n">
        <v>2.68101991244066</v>
      </c>
      <c r="Z269" s="0" t="n">
        <v>-1.539575704479</v>
      </c>
      <c r="AA269" s="0" t="n">
        <v>-2.74318463135</v>
      </c>
      <c r="AB269" s="0" t="n">
        <v>-1.451192884248</v>
      </c>
      <c r="AC269" s="0" t="n">
        <v>-2.21886003432298</v>
      </c>
      <c r="AD269" s="0" t="n">
        <v>-1.52134877669193</v>
      </c>
      <c r="AE269" s="0" t="n">
        <v>-2.18862706329277</v>
      </c>
      <c r="AF269" s="0" t="n">
        <v>-1.54789622986365</v>
      </c>
      <c r="AG269" s="0" t="n">
        <v>-2.18903746712505</v>
      </c>
      <c r="AH269" s="0" t="s">
        <v>40</v>
      </c>
    </row>
    <row r="270" customFormat="false" ht="12.75" hidden="false" customHeight="false" outlineLevel="0" collapsed="false">
      <c r="A270" s="0" t="n">
        <v>202102</v>
      </c>
      <c r="B270" s="0" t="n">
        <v>-0.45</v>
      </c>
      <c r="C270" s="0" t="n">
        <v>0.77442</v>
      </c>
      <c r="D270" s="0" t="n">
        <v>-1.77265386818</v>
      </c>
      <c r="E270" s="0" t="n">
        <v>-0.312567214581</v>
      </c>
      <c r="F270" s="0" t="n">
        <v>0</v>
      </c>
      <c r="G270" s="0" t="n">
        <v>0</v>
      </c>
      <c r="H270" s="0" t="n">
        <v>23</v>
      </c>
      <c r="I270" s="0" t="n">
        <v>8</v>
      </c>
      <c r="J270" s="0" t="n">
        <v>408</v>
      </c>
      <c r="K270" s="0" t="n">
        <v>51</v>
      </c>
      <c r="L270" s="0" t="n">
        <v>-0.45</v>
      </c>
      <c r="M270" s="0" t="n">
        <v>0.77442</v>
      </c>
      <c r="N270" s="0" t="n">
        <v>-2.36923122406</v>
      </c>
      <c r="O270" s="0" t="n">
        <v>2.1747584343</v>
      </c>
      <c r="P270" s="0" t="n">
        <v>0.397710809069719</v>
      </c>
      <c r="Q270" s="0" t="n">
        <v>1.33273958074721</v>
      </c>
      <c r="R270" s="0" t="n">
        <v>0.644275965813514</v>
      </c>
      <c r="S270" s="0" t="n">
        <v>1.27192524946031</v>
      </c>
      <c r="T270" s="0" t="n">
        <v>0.468346260164005</v>
      </c>
      <c r="U270" s="0" t="n">
        <v>1.21438506891015</v>
      </c>
      <c r="V270" s="0" t="n">
        <v>2.37579380881099</v>
      </c>
      <c r="W270" s="0" t="n">
        <v>2.89222474307208</v>
      </c>
      <c r="X270" s="0" t="n">
        <v>3.14584382051416</v>
      </c>
      <c r="Y270" s="0" t="n">
        <v>2.99569073502678</v>
      </c>
      <c r="Z270" s="0" t="n">
        <v>1.91923122406</v>
      </c>
      <c r="AA270" s="0" t="n">
        <v>-1.4003384343</v>
      </c>
      <c r="AB270" s="0" t="n">
        <v>2.76694203312972</v>
      </c>
      <c r="AC270" s="0" t="n">
        <v>-0.842018853552788</v>
      </c>
      <c r="AD270" s="0" t="n">
        <v>3.01350718987351</v>
      </c>
      <c r="AE270" s="0" t="n">
        <v>-0.902833184839686</v>
      </c>
      <c r="AF270" s="0" t="n">
        <v>2.837577484224</v>
      </c>
      <c r="AG270" s="0" t="n">
        <v>-0.960373365389854</v>
      </c>
      <c r="AH270" s="0" t="s">
        <v>40</v>
      </c>
    </row>
    <row r="271" customFormat="false" ht="12.75" hidden="false" customHeight="false" outlineLevel="0" collapsed="false">
      <c r="A271" s="0" t="n">
        <v>202103</v>
      </c>
      <c r="B271" s="0" t="n">
        <v>1.7727</v>
      </c>
      <c r="C271" s="0" t="n">
        <v>-0.31257</v>
      </c>
      <c r="D271" s="0" t="n">
        <v>0</v>
      </c>
      <c r="E271" s="0" t="n">
        <v>-1.79999999981</v>
      </c>
      <c r="F271" s="0" t="n">
        <v>0</v>
      </c>
      <c r="G271" s="0" t="n">
        <v>0</v>
      </c>
      <c r="H271" s="0" t="n">
        <v>18</v>
      </c>
      <c r="I271" s="0" t="n">
        <v>7</v>
      </c>
      <c r="J271" s="0" t="n">
        <v>591</v>
      </c>
      <c r="K271" s="0" t="n">
        <v>74</v>
      </c>
      <c r="L271" s="0" t="n">
        <v>1.7727</v>
      </c>
      <c r="M271" s="0" t="n">
        <v>-0.31257</v>
      </c>
      <c r="N271" s="0" t="n">
        <v>2.71247339249</v>
      </c>
      <c r="O271" s="0" t="n">
        <v>0.765085041523</v>
      </c>
      <c r="P271" s="0" t="n">
        <v>1.79498311010117</v>
      </c>
      <c r="Q271" s="0" t="n">
        <v>1.01535357116201</v>
      </c>
      <c r="R271" s="0" t="n">
        <v>1.73818896515015</v>
      </c>
      <c r="S271" s="0" t="n">
        <v>0.925635616676446</v>
      </c>
      <c r="T271" s="0" t="n">
        <v>1.764673182253</v>
      </c>
      <c r="U271" s="0" t="n">
        <v>0.985563050973935</v>
      </c>
      <c r="V271" s="0" t="n">
        <v>1.42986517467631</v>
      </c>
      <c r="W271" s="0" t="n">
        <v>0.951011437999363</v>
      </c>
      <c r="X271" s="0" t="n">
        <v>0.987424241417564</v>
      </c>
      <c r="Y271" s="0" t="n">
        <v>0.973106258934116</v>
      </c>
      <c r="Z271" s="0" t="n">
        <v>-0.93977339249</v>
      </c>
      <c r="AA271" s="0" t="n">
        <v>-1.077655041523</v>
      </c>
      <c r="AB271" s="0" t="n">
        <v>-0.917490282388835</v>
      </c>
      <c r="AC271" s="0" t="n">
        <v>0.250268529639011</v>
      </c>
      <c r="AD271" s="0" t="n">
        <v>-0.974284427339855</v>
      </c>
      <c r="AE271" s="0" t="n">
        <v>0.160550575153446</v>
      </c>
      <c r="AF271" s="0" t="n">
        <v>-0.947800210237001</v>
      </c>
      <c r="AG271" s="0" t="n">
        <v>0.220478009450935</v>
      </c>
      <c r="AH271" s="0" t="s">
        <v>40</v>
      </c>
    </row>
    <row r="272" customFormat="false" ht="12.75" hidden="false" customHeight="false" outlineLevel="0" collapsed="false">
      <c r="A272" s="0" t="n">
        <v>202102</v>
      </c>
      <c r="B272" s="0" t="n">
        <v>-0.45</v>
      </c>
      <c r="C272" s="0" t="n">
        <v>0.77442</v>
      </c>
      <c r="D272" s="0" t="n">
        <v>1.77265404267</v>
      </c>
      <c r="E272" s="0" t="n">
        <v>-0.31256622502</v>
      </c>
      <c r="F272" s="0" t="n">
        <v>0</v>
      </c>
      <c r="G272" s="0" t="n">
        <v>0</v>
      </c>
      <c r="H272" s="0" t="n">
        <v>26</v>
      </c>
      <c r="I272" s="0" t="n">
        <v>7</v>
      </c>
      <c r="J272" s="0" t="n">
        <v>431</v>
      </c>
      <c r="K272" s="0" t="n">
        <v>54</v>
      </c>
      <c r="L272" s="0" t="n">
        <v>-0.45</v>
      </c>
      <c r="M272" s="0" t="n">
        <v>0.77442</v>
      </c>
      <c r="N272" s="0" t="n">
        <v>-1.26964712143</v>
      </c>
      <c r="O272" s="0" t="n">
        <v>0.614165246487</v>
      </c>
      <c r="P272" s="0" t="n">
        <v>-1.0076798239962</v>
      </c>
      <c r="Q272" s="0" t="n">
        <v>1.05212824029888</v>
      </c>
      <c r="R272" s="0" t="n">
        <v>-1.17984582384731</v>
      </c>
      <c r="S272" s="0" t="n">
        <v>1.2014101067883</v>
      </c>
      <c r="T272" s="0" t="n">
        <v>-1.13062310965467</v>
      </c>
      <c r="U272" s="0" t="n">
        <v>1.02295311722582</v>
      </c>
      <c r="V272" s="0" t="n">
        <v>0.835166444304366</v>
      </c>
      <c r="W272" s="0" t="n">
        <v>0.510331704750386</v>
      </c>
      <c r="X272" s="0" t="n">
        <v>0.594071375339554</v>
      </c>
      <c r="Y272" s="0" t="n">
        <v>0.431781425160101</v>
      </c>
      <c r="Z272" s="0" t="n">
        <v>0.81964712143</v>
      </c>
      <c r="AA272" s="0" t="n">
        <v>0.160254753513</v>
      </c>
      <c r="AB272" s="0" t="n">
        <v>0.2619672974338</v>
      </c>
      <c r="AC272" s="0" t="n">
        <v>0.437962993811881</v>
      </c>
      <c r="AD272" s="0" t="n">
        <v>0.0898012975826883</v>
      </c>
      <c r="AE272" s="0" t="n">
        <v>0.587244860301301</v>
      </c>
      <c r="AF272" s="0" t="n">
        <v>0.139024011775331</v>
      </c>
      <c r="AG272" s="0" t="n">
        <v>0.408787870738823</v>
      </c>
      <c r="AH272" s="0" t="s">
        <v>40</v>
      </c>
    </row>
    <row r="273" customFormat="false" ht="12.75" hidden="false" customHeight="false" outlineLevel="0" collapsed="false">
      <c r="A273" s="0" t="n">
        <v>202101</v>
      </c>
      <c r="B273" s="0" t="n">
        <v>0</v>
      </c>
      <c r="C273" s="0" t="n">
        <v>-1.8</v>
      </c>
      <c r="D273" s="0" t="n">
        <v>1.77265386818</v>
      </c>
      <c r="E273" s="0" t="n">
        <v>0.312567214581</v>
      </c>
      <c r="F273" s="0" t="n">
        <v>0</v>
      </c>
      <c r="G273" s="0" t="n">
        <v>0</v>
      </c>
      <c r="H273" s="0" t="n">
        <v>18</v>
      </c>
      <c r="I273" s="0" t="n">
        <v>5</v>
      </c>
      <c r="J273" s="0" t="n">
        <v>141</v>
      </c>
      <c r="K273" s="0" t="n">
        <v>18</v>
      </c>
      <c r="L273" s="0" t="n">
        <v>0</v>
      </c>
      <c r="M273" s="0" t="n">
        <v>-1.8</v>
      </c>
      <c r="N273" s="0" t="n">
        <v>2.46783590317</v>
      </c>
      <c r="O273" s="0" t="n">
        <v>-0.33625420928</v>
      </c>
      <c r="P273" s="0" t="n">
        <v>-1.00456004826773</v>
      </c>
      <c r="Q273" s="0" t="n">
        <v>-1.82986851825395</v>
      </c>
      <c r="R273" s="0" t="n">
        <v>-0.971739437129116</v>
      </c>
      <c r="S273" s="0" t="n">
        <v>-1.83064944439778</v>
      </c>
      <c r="T273" s="0" t="n">
        <v>-0.984911843140563</v>
      </c>
      <c r="U273" s="0" t="n">
        <v>-1.84466131212881</v>
      </c>
      <c r="V273" s="0" t="n">
        <v>2.86927966305577</v>
      </c>
      <c r="W273" s="0" t="n">
        <v>3.78000229464651</v>
      </c>
      <c r="X273" s="0" t="n">
        <v>3.75018608076139</v>
      </c>
      <c r="Y273" s="0" t="n">
        <v>3.76785867404517</v>
      </c>
      <c r="Z273" s="0" t="n">
        <v>-2.46783590317</v>
      </c>
      <c r="AA273" s="0" t="n">
        <v>-1.46374579072</v>
      </c>
      <c r="AB273" s="0" t="n">
        <v>-3.47239595143773</v>
      </c>
      <c r="AC273" s="0" t="n">
        <v>-1.49361430897395</v>
      </c>
      <c r="AD273" s="0" t="n">
        <v>-3.43957534029912</v>
      </c>
      <c r="AE273" s="0" t="n">
        <v>-1.49439523511778</v>
      </c>
      <c r="AF273" s="0" t="n">
        <v>-3.45274774631056</v>
      </c>
      <c r="AG273" s="0" t="n">
        <v>-1.50840710284881</v>
      </c>
      <c r="AH273" s="0" t="s">
        <v>40</v>
      </c>
    </row>
    <row r="274" customFormat="false" ht="12.75" hidden="false" customHeight="false" outlineLevel="0" collapsed="false">
      <c r="A274" s="0" t="n">
        <v>202102</v>
      </c>
      <c r="B274" s="0" t="n">
        <v>-0.45</v>
      </c>
      <c r="C274" s="0" t="n">
        <v>0.77442</v>
      </c>
      <c r="D274" s="0" t="n">
        <v>-1.37888032056</v>
      </c>
      <c r="E274" s="0" t="n">
        <v>1.15701731256</v>
      </c>
      <c r="F274" s="0" t="n">
        <v>0</v>
      </c>
      <c r="G274" s="0" t="n">
        <v>0</v>
      </c>
      <c r="H274" s="0" t="n">
        <v>5</v>
      </c>
      <c r="I274" s="0" t="n">
        <v>2</v>
      </c>
      <c r="J274" s="0" t="n">
        <v>258</v>
      </c>
      <c r="K274" s="0" t="n">
        <v>33</v>
      </c>
      <c r="L274" s="0" t="n">
        <v>-0.45</v>
      </c>
      <c r="M274" s="0" t="n">
        <v>0.77442</v>
      </c>
      <c r="N274" s="0" t="n">
        <v>1.15777349472</v>
      </c>
      <c r="O274" s="0" t="n">
        <v>0.503107726574</v>
      </c>
      <c r="P274" s="0" t="n">
        <v>0.901639376404482</v>
      </c>
      <c r="Q274" s="0" t="n">
        <v>0.965894105084893</v>
      </c>
      <c r="R274" s="0" t="n">
        <v>0.929909056018385</v>
      </c>
      <c r="S274" s="0" t="n">
        <v>0.219311246432664</v>
      </c>
      <c r="T274" s="0" t="n">
        <v>0.822025881750345</v>
      </c>
      <c r="U274" s="0" t="n">
        <v>0.812098944751317</v>
      </c>
      <c r="V274" s="0" t="n">
        <v>1.63050481754448</v>
      </c>
      <c r="W274" s="0" t="n">
        <v>0.528938482907507</v>
      </c>
      <c r="X274" s="0" t="n">
        <v>0.363954179211359</v>
      </c>
      <c r="Y274" s="0" t="n">
        <v>0.456291609089542</v>
      </c>
      <c r="Z274" s="0" t="n">
        <v>-1.60777349472</v>
      </c>
      <c r="AA274" s="0" t="n">
        <v>0.271312273426</v>
      </c>
      <c r="AB274" s="0" t="n">
        <v>-0.256134118315518</v>
      </c>
      <c r="AC274" s="0" t="n">
        <v>0.462786378510893</v>
      </c>
      <c r="AD274" s="0" t="n">
        <v>-0.227864438701616</v>
      </c>
      <c r="AE274" s="0" t="n">
        <v>-0.283796480141336</v>
      </c>
      <c r="AF274" s="0" t="n">
        <v>-0.335747612969655</v>
      </c>
      <c r="AG274" s="0" t="n">
        <v>0.308991218177317</v>
      </c>
      <c r="AH274" s="0" t="s">
        <v>40</v>
      </c>
    </row>
    <row r="275" customFormat="false" ht="12.75" hidden="false" customHeight="false" outlineLevel="0" collapsed="false">
      <c r="A275" s="0" t="n">
        <v>202102</v>
      </c>
      <c r="B275" s="0" t="n">
        <v>-0.45</v>
      </c>
      <c r="C275" s="0" t="n">
        <v>0.77442</v>
      </c>
      <c r="D275" s="0" t="n">
        <v>-1.37887967467</v>
      </c>
      <c r="E275" s="0" t="n">
        <v>-1.15701808231</v>
      </c>
      <c r="F275" s="0" t="n">
        <v>0</v>
      </c>
      <c r="G275" s="0" t="n">
        <v>0</v>
      </c>
      <c r="H275" s="0" t="n">
        <v>13</v>
      </c>
      <c r="I275" s="0" t="n">
        <v>4</v>
      </c>
      <c r="J275" s="0" t="n">
        <v>324</v>
      </c>
      <c r="K275" s="0" t="n">
        <v>41</v>
      </c>
      <c r="L275" s="0" t="n">
        <v>-0.45</v>
      </c>
      <c r="M275" s="0" t="n">
        <v>0.77442</v>
      </c>
      <c r="N275" s="0" t="n">
        <v>0.272622406483</v>
      </c>
      <c r="O275" s="0" t="n">
        <v>-0.0642176419497</v>
      </c>
      <c r="P275" s="0" t="n">
        <v>0.00654626483742948</v>
      </c>
      <c r="Q275" s="0" t="n">
        <v>1.42696502254735</v>
      </c>
      <c r="R275" s="0" t="n">
        <v>0.143817117959794</v>
      </c>
      <c r="S275" s="0" t="n">
        <v>1.58014883221425</v>
      </c>
      <c r="T275" s="0" t="n">
        <v>0.121025264716294</v>
      </c>
      <c r="U275" s="0" t="n">
        <v>1.4036079082359</v>
      </c>
      <c r="V275" s="0" t="n">
        <v>1.10702133531664</v>
      </c>
      <c r="W275" s="0" t="n">
        <v>1.51473504351405</v>
      </c>
      <c r="X275" s="0" t="n">
        <v>1.64940349936149</v>
      </c>
      <c r="Y275" s="0" t="n">
        <v>1.47563326716685</v>
      </c>
      <c r="Z275" s="0" t="n">
        <v>-0.722622406483</v>
      </c>
      <c r="AA275" s="0" t="n">
        <v>0.8386376419497</v>
      </c>
      <c r="AB275" s="0" t="n">
        <v>-0.266076141645571</v>
      </c>
      <c r="AC275" s="0" t="n">
        <v>1.49118266449705</v>
      </c>
      <c r="AD275" s="0" t="n">
        <v>-0.128805288523206</v>
      </c>
      <c r="AE275" s="0" t="n">
        <v>1.64436647416395</v>
      </c>
      <c r="AF275" s="0" t="n">
        <v>-0.151597141766706</v>
      </c>
      <c r="AG275" s="0" t="n">
        <v>1.4678255501856</v>
      </c>
      <c r="AH275" s="0" t="s">
        <v>40</v>
      </c>
    </row>
    <row r="276" customFormat="false" ht="12.75" hidden="false" customHeight="false" outlineLevel="0" collapsed="false">
      <c r="A276" s="0" t="n">
        <v>202104</v>
      </c>
      <c r="B276" s="0" t="n">
        <v>-1.3789</v>
      </c>
      <c r="C276" s="0" t="n">
        <v>1.157</v>
      </c>
      <c r="D276" s="0" t="n">
        <v>0</v>
      </c>
      <c r="E276" s="0" t="n">
        <v>-1.79999999981</v>
      </c>
      <c r="F276" s="0" t="n">
        <v>0</v>
      </c>
      <c r="G276" s="0" t="n">
        <v>0</v>
      </c>
      <c r="H276" s="0" t="n">
        <v>24</v>
      </c>
      <c r="I276" s="0" t="n">
        <v>2</v>
      </c>
      <c r="J276" s="0" t="n">
        <v>858</v>
      </c>
      <c r="K276" s="0" t="n">
        <v>108</v>
      </c>
      <c r="L276" s="0" t="n">
        <v>-1.3789</v>
      </c>
      <c r="M276" s="0" t="n">
        <v>1.157</v>
      </c>
      <c r="N276" s="0" t="n">
        <v>-1.2494918108</v>
      </c>
      <c r="O276" s="0" t="n">
        <v>2.65244579315</v>
      </c>
      <c r="P276" s="0" t="n">
        <v>-1.290517179769</v>
      </c>
      <c r="Q276" s="0" t="n">
        <v>1.68132459702702</v>
      </c>
      <c r="R276" s="0" t="n">
        <v>-1.36067307221293</v>
      </c>
      <c r="S276" s="0" t="n">
        <v>1.71155756805723</v>
      </c>
      <c r="T276" s="0" t="n">
        <v>-1.38722052538465</v>
      </c>
      <c r="U276" s="0" t="n">
        <v>1.71114716422495</v>
      </c>
      <c r="V276" s="0" t="n">
        <v>1.50103450982383</v>
      </c>
      <c r="W276" s="0" t="n">
        <v>0.971987375668207</v>
      </c>
      <c r="X276" s="0" t="n">
        <v>0.947434390872317</v>
      </c>
      <c r="Y276" s="0" t="n">
        <v>0.951321348250585</v>
      </c>
      <c r="Z276" s="0" t="n">
        <v>-0.1294081892</v>
      </c>
      <c r="AA276" s="0" t="n">
        <v>-1.49544579315</v>
      </c>
      <c r="AB276" s="0" t="n">
        <v>-0.0410253689690023</v>
      </c>
      <c r="AC276" s="0" t="n">
        <v>-0.971121196122979</v>
      </c>
      <c r="AD276" s="0" t="n">
        <v>-0.11118126141293</v>
      </c>
      <c r="AE276" s="0" t="n">
        <v>-0.940888225092772</v>
      </c>
      <c r="AF276" s="0" t="n">
        <v>-0.137728714584653</v>
      </c>
      <c r="AG276" s="0" t="n">
        <v>-0.941298628925045</v>
      </c>
      <c r="AH276" s="0" t="s">
        <v>40</v>
      </c>
    </row>
    <row r="277" customFormat="false" ht="12.75" hidden="false" customHeight="false" outlineLevel="0" collapsed="false">
      <c r="A277" s="0" t="n">
        <v>202103</v>
      </c>
      <c r="B277" s="0" t="n">
        <v>1.7727</v>
      </c>
      <c r="C277" s="0" t="n">
        <v>-0.31257</v>
      </c>
      <c r="D277" s="0" t="n">
        <v>0</v>
      </c>
      <c r="E277" s="0" t="n">
        <v>-1.79999999981</v>
      </c>
      <c r="F277" s="0" t="n">
        <v>0</v>
      </c>
      <c r="G277" s="0" t="n">
        <v>0</v>
      </c>
      <c r="H277" s="0" t="n">
        <v>15</v>
      </c>
      <c r="I277" s="0" t="n">
        <v>7</v>
      </c>
      <c r="J277" s="0" t="n">
        <v>567</v>
      </c>
      <c r="K277" s="0" t="n">
        <v>71</v>
      </c>
      <c r="L277" s="0" t="n">
        <v>1.7727</v>
      </c>
      <c r="M277" s="0" t="n">
        <v>-0.31257</v>
      </c>
      <c r="N277" s="0" t="n">
        <v>1.2683981657</v>
      </c>
      <c r="O277" s="0" t="n">
        <v>1.39802658558</v>
      </c>
      <c r="P277" s="0" t="n">
        <v>1.79498311010117</v>
      </c>
      <c r="Q277" s="0" t="n">
        <v>1.01535357116201</v>
      </c>
      <c r="R277" s="0" t="n">
        <v>1.73818896515015</v>
      </c>
      <c r="S277" s="0" t="n">
        <v>0.925635616676446</v>
      </c>
      <c r="T277" s="0" t="n">
        <v>1.764673182253</v>
      </c>
      <c r="U277" s="0" t="n">
        <v>0.985563050973935</v>
      </c>
      <c r="V277" s="0" t="n">
        <v>1.78338470854617</v>
      </c>
      <c r="W277" s="0" t="n">
        <v>0.650945727103059</v>
      </c>
      <c r="X277" s="0" t="n">
        <v>0.666225654526787</v>
      </c>
      <c r="Y277" s="0" t="n">
        <v>0.645302300812889</v>
      </c>
      <c r="Z277" s="0" t="n">
        <v>0.5043018343</v>
      </c>
      <c r="AA277" s="0" t="n">
        <v>-1.71059658558</v>
      </c>
      <c r="AB277" s="0" t="n">
        <v>0.526584944401166</v>
      </c>
      <c r="AC277" s="0" t="n">
        <v>-0.38267301441799</v>
      </c>
      <c r="AD277" s="0" t="n">
        <v>0.469790799450146</v>
      </c>
      <c r="AE277" s="0" t="n">
        <v>-0.472390968903554</v>
      </c>
      <c r="AF277" s="0" t="n">
        <v>0.496275016552999</v>
      </c>
      <c r="AG277" s="0" t="n">
        <v>-0.412463534606065</v>
      </c>
      <c r="AH277" s="0" t="s">
        <v>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7.42"/>
    <col collapsed="false" customWidth="true" hidden="false" outlineLevel="0" max="3" min="3" style="0" width="8.42"/>
    <col collapsed="false" customWidth="true" hidden="false" outlineLevel="0" max="4" min="4" style="0" width="12.42"/>
    <col collapsed="false" customWidth="true" hidden="false" outlineLevel="0" max="5" min="5" style="0" width="13.42"/>
    <col collapsed="false" customWidth="true" hidden="false" outlineLevel="0" max="7" min="6" style="0" width="5.28"/>
    <col collapsed="false" customWidth="true" hidden="false" outlineLevel="0" max="8" min="8" style="0" width="7.14"/>
    <col collapsed="false" customWidth="true" hidden="false" outlineLevel="0" max="9" min="9" style="0" width="9.56"/>
    <col collapsed="false" customWidth="true" hidden="false" outlineLevel="0" max="10" min="10" style="0" width="4.28"/>
    <col collapsed="false" customWidth="true" hidden="false" outlineLevel="0" max="11" min="11" style="0" width="11.56"/>
    <col collapsed="false" customWidth="true" hidden="false" outlineLevel="0" max="12" min="12" style="0" width="7.42"/>
    <col collapsed="false" customWidth="true" hidden="false" outlineLevel="0" max="13" min="13" style="0" width="8.42"/>
    <col collapsed="false" customWidth="true" hidden="false" outlineLevel="0" max="14" min="14" style="0" width="15.42"/>
    <col collapsed="false" customWidth="true" hidden="false" outlineLevel="0" max="15" min="15" style="0" width="14.42"/>
    <col collapsed="false" customWidth="true" hidden="false" outlineLevel="0" max="16" min="16" style="0" width="13.42"/>
    <col collapsed="false" customWidth="true" hidden="false" outlineLevel="0" max="18" min="17" style="0" width="12.7"/>
    <col collapsed="false" customWidth="true" hidden="false" outlineLevel="0" max="19" min="19" style="0" width="13.7"/>
    <col collapsed="false" customWidth="true" hidden="false" outlineLevel="0" max="21" min="20" style="0" width="12.7"/>
    <col collapsed="false" customWidth="true" hidden="false" outlineLevel="0" max="22" min="22" style="0" width="13.7"/>
    <col collapsed="false" customWidth="true" hidden="false" outlineLevel="0" max="25" min="23" style="0" width="12.7"/>
    <col collapsed="false" customWidth="true" hidden="false" outlineLevel="0" max="26" min="26" style="0" width="14.7"/>
    <col collapsed="false" customWidth="true" hidden="false" outlineLevel="0" max="27" min="27" style="0" width="14.42"/>
    <col collapsed="false" customWidth="true" hidden="false" outlineLevel="0" max="28" min="28" style="0" width="15.42"/>
    <col collapsed="false" customWidth="true" hidden="false" outlineLevel="0" max="30" min="29" style="0" width="14.42"/>
    <col collapsed="false" customWidth="true" hidden="false" outlineLevel="0" max="31" min="31" style="0" width="16.43"/>
    <col collapsed="false" customWidth="true" hidden="false" outlineLevel="0" max="32" min="32" style="0" width="15.42"/>
    <col collapsed="false" customWidth="true" hidden="false" outlineLevel="0" max="33" min="33" style="0" width="15.99"/>
    <col collapsed="false" customWidth="true" hidden="false" outlineLevel="0" max="34" min="34" style="0" width="10.42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0" t="s">
        <v>22</v>
      </c>
      <c r="X1" s="0" t="s">
        <v>23</v>
      </c>
      <c r="Y1" s="0" t="s">
        <v>24</v>
      </c>
      <c r="Z1" s="0" t="s">
        <v>25</v>
      </c>
      <c r="AA1" s="0" t="s">
        <v>26</v>
      </c>
      <c r="AB1" s="0" t="s">
        <v>27</v>
      </c>
      <c r="AC1" s="0" t="s">
        <v>28</v>
      </c>
      <c r="AD1" s="0" t="s">
        <v>29</v>
      </c>
      <c r="AE1" s="0" t="s">
        <v>30</v>
      </c>
      <c r="AF1" s="0" t="s">
        <v>31</v>
      </c>
      <c r="AG1" s="0" t="s">
        <v>32</v>
      </c>
      <c r="AH1" s="0" t="s">
        <v>33</v>
      </c>
    </row>
    <row r="2" customFormat="false" ht="12.75" hidden="false" customHeight="false" outlineLevel="0" collapsed="false">
      <c r="A2" s="0" t="n">
        <v>202102</v>
      </c>
      <c r="B2" s="0" t="n">
        <v>-0.45</v>
      </c>
      <c r="C2" s="0" t="n">
        <v>0.77442</v>
      </c>
      <c r="D2" s="0" t="n">
        <v>1.37888032056</v>
      </c>
      <c r="E2" s="0" t="n">
        <v>-1.15701731256</v>
      </c>
      <c r="F2" s="0" t="n">
        <v>0</v>
      </c>
      <c r="G2" s="0" t="n">
        <v>0</v>
      </c>
      <c r="H2" s="0" t="n">
        <v>14</v>
      </c>
      <c r="I2" s="0" t="n">
        <v>3</v>
      </c>
      <c r="J2" s="0" t="n">
        <v>331</v>
      </c>
      <c r="K2" s="0" t="n">
        <v>42</v>
      </c>
      <c r="L2" s="0" t="n">
        <v>-0.45</v>
      </c>
      <c r="M2" s="0" t="n">
        <v>0.77442</v>
      </c>
      <c r="N2" s="0" t="n">
        <v>-1.36441087723</v>
      </c>
      <c r="O2" s="0" t="n">
        <v>-2.03190159798</v>
      </c>
      <c r="P2" s="0" t="n">
        <v>-0.812282816169391</v>
      </c>
      <c r="Q2" s="0" t="n">
        <v>1.54104869635752</v>
      </c>
      <c r="R2" s="0" t="n">
        <v>-1.00331484803745</v>
      </c>
      <c r="S2" s="0" t="n">
        <v>1.7600267348223</v>
      </c>
      <c r="T2" s="0" t="n">
        <v>-1.45829356212148</v>
      </c>
      <c r="U2" s="0" t="n">
        <v>0.169644813613222</v>
      </c>
      <c r="V2" s="0" t="n">
        <v>2.95153996477865</v>
      </c>
      <c r="W2" s="0" t="n">
        <v>3.61535879293012</v>
      </c>
      <c r="X2" s="0" t="n">
        <v>3.8090826747929</v>
      </c>
      <c r="Y2" s="0" t="n">
        <v>2.20354726768486</v>
      </c>
      <c r="Z2" s="0" t="n">
        <v>0.91441087723</v>
      </c>
      <c r="AA2" s="0" t="n">
        <v>2.80632159798</v>
      </c>
      <c r="AB2" s="0" t="n">
        <v>0.552128061060609</v>
      </c>
      <c r="AC2" s="0" t="n">
        <v>3.57295029433752</v>
      </c>
      <c r="AD2" s="0" t="n">
        <v>0.361096029192554</v>
      </c>
      <c r="AE2" s="0" t="n">
        <v>3.7919283328023</v>
      </c>
      <c r="AF2" s="0" t="n">
        <v>-0.0938826848914798</v>
      </c>
      <c r="AG2" s="0" t="n">
        <v>2.20154641159322</v>
      </c>
      <c r="AH2" s="0" t="s">
        <v>41</v>
      </c>
    </row>
    <row r="3" customFormat="false" ht="12.75" hidden="false" customHeight="false" outlineLevel="0" collapsed="false">
      <c r="A3" s="0" t="n">
        <v>202104</v>
      </c>
      <c r="B3" s="0" t="n">
        <v>1.3789</v>
      </c>
      <c r="C3" s="0" t="n">
        <v>-1.157</v>
      </c>
      <c r="D3" s="0" t="n">
        <v>0</v>
      </c>
      <c r="E3" s="0" t="n">
        <v>-1.79999999981</v>
      </c>
      <c r="F3" s="0" t="n">
        <v>0</v>
      </c>
      <c r="G3" s="0" t="n">
        <v>0</v>
      </c>
      <c r="H3" s="0" t="n">
        <v>12</v>
      </c>
      <c r="I3" s="0" t="n">
        <v>3</v>
      </c>
      <c r="J3" s="0" t="n">
        <v>763</v>
      </c>
      <c r="K3" s="0" t="n">
        <v>96</v>
      </c>
      <c r="L3" s="0" t="n">
        <v>1.3789</v>
      </c>
      <c r="M3" s="0" t="n">
        <v>-1.157</v>
      </c>
      <c r="N3" s="0" t="n">
        <v>2.89571619034</v>
      </c>
      <c r="O3" s="0" t="n">
        <v>0.784892737865</v>
      </c>
      <c r="P3" s="0" t="n">
        <v>2.15265868777639</v>
      </c>
      <c r="Q3" s="0" t="n">
        <v>0.951333518825478</v>
      </c>
      <c r="R3" s="0" t="n">
        <v>2.26646294608333</v>
      </c>
      <c r="S3" s="0" t="n">
        <v>0.754365559205111</v>
      </c>
      <c r="T3" s="0" t="n">
        <v>2.4959063424035</v>
      </c>
      <c r="U3" s="0" t="n">
        <v>1.14203226564197</v>
      </c>
      <c r="V3" s="0" t="n">
        <v>2.46407766936239</v>
      </c>
      <c r="W3" s="0" t="n">
        <v>0.761470278922825</v>
      </c>
      <c r="X3" s="0" t="n">
        <v>0.629993296825031</v>
      </c>
      <c r="Y3" s="0" t="n">
        <v>0.536093794785728</v>
      </c>
      <c r="Z3" s="0" t="n">
        <v>-1.51681619034</v>
      </c>
      <c r="AA3" s="0" t="n">
        <v>-1.941892737865</v>
      </c>
      <c r="AB3" s="0" t="n">
        <v>-0.743057502563612</v>
      </c>
      <c r="AC3" s="0" t="n">
        <v>0.166440780960477</v>
      </c>
      <c r="AD3" s="0" t="n">
        <v>-0.629253244256666</v>
      </c>
      <c r="AE3" s="0" t="n">
        <v>-0.0305271786598892</v>
      </c>
      <c r="AF3" s="0" t="n">
        <v>-0.399809847936496</v>
      </c>
      <c r="AG3" s="0" t="n">
        <v>0.357139527776972</v>
      </c>
      <c r="AH3" s="0" t="s">
        <v>41</v>
      </c>
    </row>
    <row r="4" customFormat="false" ht="12.75" hidden="false" customHeight="false" outlineLevel="0" collapsed="false">
      <c r="A4" s="0" t="n">
        <v>202104</v>
      </c>
      <c r="B4" s="0" t="n">
        <v>1.3789</v>
      </c>
      <c r="C4" s="0" t="n">
        <v>-1.157</v>
      </c>
      <c r="D4" s="0" t="n">
        <v>0</v>
      </c>
      <c r="E4" s="0" t="n">
        <v>-1.79999999981</v>
      </c>
      <c r="F4" s="0" t="n">
        <v>0</v>
      </c>
      <c r="G4" s="0" t="n">
        <v>0</v>
      </c>
      <c r="H4" s="0" t="n">
        <v>24</v>
      </c>
      <c r="I4" s="0" t="n">
        <v>3</v>
      </c>
      <c r="J4" s="0" t="n">
        <v>859</v>
      </c>
      <c r="K4" s="0" t="n">
        <v>108</v>
      </c>
      <c r="L4" s="0" t="n">
        <v>1.3789</v>
      </c>
      <c r="M4" s="0" t="n">
        <v>-1.157</v>
      </c>
      <c r="N4" s="0" t="n">
        <v>2.11255478859</v>
      </c>
      <c r="O4" s="0" t="n">
        <v>0.46219342947</v>
      </c>
      <c r="P4" s="0" t="n">
        <v>2.15265868777639</v>
      </c>
      <c r="Q4" s="0" t="n">
        <v>0.951333518825478</v>
      </c>
      <c r="R4" s="0" t="n">
        <v>2.26646294608333</v>
      </c>
      <c r="S4" s="0" t="n">
        <v>0.754365559205111</v>
      </c>
      <c r="T4" s="0" t="n">
        <v>2.4959063424035</v>
      </c>
      <c r="U4" s="0" t="n">
        <v>1.14203226564197</v>
      </c>
      <c r="V4" s="0" t="n">
        <v>1.77764920916919</v>
      </c>
      <c r="W4" s="0" t="n">
        <v>0.4907813665418</v>
      </c>
      <c r="X4" s="0" t="n">
        <v>0.330230638095473</v>
      </c>
      <c r="Y4" s="0" t="n">
        <v>0.780473738814375</v>
      </c>
      <c r="Z4" s="0" t="n">
        <v>-0.73365478859</v>
      </c>
      <c r="AA4" s="0" t="n">
        <v>-1.61919342947</v>
      </c>
      <c r="AB4" s="0" t="n">
        <v>0.0401038991863887</v>
      </c>
      <c r="AC4" s="0" t="n">
        <v>0.489140089355478</v>
      </c>
      <c r="AD4" s="0" t="n">
        <v>0.153908157493334</v>
      </c>
      <c r="AE4" s="0" t="n">
        <v>0.292172129735111</v>
      </c>
      <c r="AF4" s="0" t="n">
        <v>0.383351553813505</v>
      </c>
      <c r="AG4" s="0" t="n">
        <v>0.679838836171972</v>
      </c>
      <c r="AH4" s="0" t="s">
        <v>41</v>
      </c>
    </row>
    <row r="5" customFormat="false" ht="12.75" hidden="false" customHeight="false" outlineLevel="0" collapsed="false">
      <c r="A5" s="0" t="n">
        <v>202101</v>
      </c>
      <c r="B5" s="0" t="n">
        <v>0</v>
      </c>
      <c r="C5" s="0" t="n">
        <v>-1.8</v>
      </c>
      <c r="D5" s="0" t="n">
        <v>1.37887967467</v>
      </c>
      <c r="E5" s="0" t="n">
        <v>1.15701808231</v>
      </c>
      <c r="F5" s="0" t="n">
        <v>0</v>
      </c>
      <c r="G5" s="0" t="n">
        <v>0</v>
      </c>
      <c r="H5" s="0" t="n">
        <v>1</v>
      </c>
      <c r="I5" s="0" t="n">
        <v>1</v>
      </c>
      <c r="J5" s="0" t="n">
        <v>1</v>
      </c>
      <c r="K5" s="0" t="n">
        <v>1</v>
      </c>
      <c r="L5" s="0" t="n">
        <v>0</v>
      </c>
      <c r="M5" s="0" t="n">
        <v>-1.8</v>
      </c>
      <c r="N5" s="0" t="n">
        <v>2.87257480621</v>
      </c>
      <c r="O5" s="0" t="n">
        <v>-3.04247045517</v>
      </c>
      <c r="P5" s="0" t="n">
        <v>-0.643008392357302</v>
      </c>
      <c r="Q5" s="0" t="n">
        <v>-2.46273979008949</v>
      </c>
      <c r="R5" s="0" t="n">
        <v>-0.570483796961318</v>
      </c>
      <c r="S5" s="0" t="n">
        <v>-2.28560791537296</v>
      </c>
      <c r="T5" s="0" t="n">
        <v>-0.521682666983261</v>
      </c>
      <c r="U5" s="0" t="n">
        <v>-2.21067349977505</v>
      </c>
      <c r="V5" s="0" t="n">
        <v>3.12976338550421</v>
      </c>
      <c r="W5" s="0" t="n">
        <v>3.56306228826881</v>
      </c>
      <c r="X5" s="0" t="n">
        <v>3.52526501826743</v>
      </c>
      <c r="Y5" s="0" t="n">
        <v>3.49469168444551</v>
      </c>
      <c r="Z5" s="0" t="n">
        <v>-2.87257480621</v>
      </c>
      <c r="AA5" s="0" t="n">
        <v>1.24247045517</v>
      </c>
      <c r="AB5" s="0" t="n">
        <v>-3.5155831985673</v>
      </c>
      <c r="AC5" s="0" t="n">
        <v>0.579730665080509</v>
      </c>
      <c r="AD5" s="0" t="n">
        <v>-3.44305860317132</v>
      </c>
      <c r="AE5" s="0" t="n">
        <v>0.756862539797044</v>
      </c>
      <c r="AF5" s="0" t="n">
        <v>-3.39425747319326</v>
      </c>
      <c r="AG5" s="0" t="n">
        <v>0.83179695539495</v>
      </c>
      <c r="AH5" s="0" t="s">
        <v>41</v>
      </c>
    </row>
    <row r="6" customFormat="false" ht="12.75" hidden="false" customHeight="false" outlineLevel="0" collapsed="false">
      <c r="A6" s="0" t="n">
        <v>202101</v>
      </c>
      <c r="B6" s="0" t="n">
        <v>0</v>
      </c>
      <c r="C6" s="0" t="n">
        <v>-1.8</v>
      </c>
      <c r="D6" s="0" t="n">
        <v>-1.77265404267</v>
      </c>
      <c r="E6" s="0" t="n">
        <v>0.31256622502</v>
      </c>
      <c r="F6" s="0" t="n">
        <v>0</v>
      </c>
      <c r="G6" s="0" t="n">
        <v>0</v>
      </c>
      <c r="H6" s="0" t="n">
        <v>27</v>
      </c>
      <c r="I6" s="0" t="n">
        <v>6</v>
      </c>
      <c r="J6" s="0" t="n">
        <v>214</v>
      </c>
      <c r="K6" s="0" t="n">
        <v>27</v>
      </c>
      <c r="L6" s="0" t="n">
        <v>0</v>
      </c>
      <c r="M6" s="0" t="n">
        <v>-1.8</v>
      </c>
      <c r="N6" s="0" t="n">
        <v>3.19067406654</v>
      </c>
      <c r="O6" s="0" t="n">
        <v>-2.15726470947</v>
      </c>
      <c r="P6" s="0" t="n">
        <v>1.36459993839891</v>
      </c>
      <c r="Q6" s="0" t="n">
        <v>-2.07510936030495</v>
      </c>
      <c r="R6" s="0" t="n">
        <v>1.20506374346146</v>
      </c>
      <c r="S6" s="0" t="n">
        <v>-2.04698779923403</v>
      </c>
      <c r="T6" s="0" t="n">
        <v>1.27429085778226</v>
      </c>
      <c r="U6" s="0" t="n">
        <v>-2.06519734185845</v>
      </c>
      <c r="V6" s="0" t="n">
        <v>3.21061350391535</v>
      </c>
      <c r="W6" s="0" t="n">
        <v>1.82792128464622</v>
      </c>
      <c r="X6" s="0" t="n">
        <v>1.98867024718712</v>
      </c>
      <c r="Y6" s="0" t="n">
        <v>1.9185934960245</v>
      </c>
      <c r="Z6" s="0" t="n">
        <v>-3.19067406654</v>
      </c>
      <c r="AA6" s="0" t="n">
        <v>0.35726470947</v>
      </c>
      <c r="AB6" s="0" t="n">
        <v>-1.82607412814109</v>
      </c>
      <c r="AC6" s="0" t="n">
        <v>0.0821553491650549</v>
      </c>
      <c r="AD6" s="0" t="n">
        <v>-1.98561032307854</v>
      </c>
      <c r="AE6" s="0" t="n">
        <v>0.110276910235968</v>
      </c>
      <c r="AF6" s="0" t="n">
        <v>-1.91638320875774</v>
      </c>
      <c r="AG6" s="0" t="n">
        <v>0.0920673676115484</v>
      </c>
      <c r="AH6" s="0" t="s">
        <v>41</v>
      </c>
    </row>
    <row r="7" customFormat="false" ht="12.75" hidden="false" customHeight="false" outlineLevel="0" collapsed="false">
      <c r="A7" s="0" t="n">
        <v>202104</v>
      </c>
      <c r="B7" s="0" t="n">
        <v>1.7727</v>
      </c>
      <c r="C7" s="0" t="n">
        <v>-0.31257</v>
      </c>
      <c r="D7" s="0" t="n">
        <v>0</v>
      </c>
      <c r="E7" s="0" t="n">
        <v>-1.79999999981</v>
      </c>
      <c r="F7" s="0" t="n">
        <v>0</v>
      </c>
      <c r="G7" s="0" t="n">
        <v>0</v>
      </c>
      <c r="H7" s="0" t="n">
        <v>20</v>
      </c>
      <c r="I7" s="0" t="n">
        <v>7</v>
      </c>
      <c r="J7" s="0" t="n">
        <v>831</v>
      </c>
      <c r="K7" s="0" t="n">
        <v>104</v>
      </c>
      <c r="L7" s="0" t="n">
        <v>1.7727</v>
      </c>
      <c r="M7" s="0" t="n">
        <v>-0.31257</v>
      </c>
      <c r="N7" s="0" t="n">
        <v>3.00411200523</v>
      </c>
      <c r="O7" s="0" t="n">
        <v>2.50427865982</v>
      </c>
      <c r="P7" s="0" t="n">
        <v>1.97895003217165</v>
      </c>
      <c r="Q7" s="0" t="n">
        <v>1.41920957952553</v>
      </c>
      <c r="R7" s="0" t="n">
        <v>2.02982831830189</v>
      </c>
      <c r="S7" s="0" t="n">
        <v>1.24714979238844</v>
      </c>
      <c r="T7" s="0" t="n">
        <v>2.09842460940849</v>
      </c>
      <c r="U7" s="0" t="n">
        <v>1.44307999953015</v>
      </c>
      <c r="V7" s="0" t="n">
        <v>3.07424981075942</v>
      </c>
      <c r="W7" s="0" t="n">
        <v>1.49275985343121</v>
      </c>
      <c r="X7" s="0" t="n">
        <v>1.59047216006568</v>
      </c>
      <c r="Y7" s="0" t="n">
        <v>1.39513879436812</v>
      </c>
      <c r="Z7" s="0" t="n">
        <v>-1.23141200523</v>
      </c>
      <c r="AA7" s="0" t="n">
        <v>-2.81684865982</v>
      </c>
      <c r="AB7" s="0" t="n">
        <v>-1.02516197305835</v>
      </c>
      <c r="AC7" s="0" t="n">
        <v>-1.08506908029447</v>
      </c>
      <c r="AD7" s="0" t="n">
        <v>-0.974283686928107</v>
      </c>
      <c r="AE7" s="0" t="n">
        <v>-1.25712886743156</v>
      </c>
      <c r="AF7" s="0" t="n">
        <v>-0.905687395821515</v>
      </c>
      <c r="AG7" s="0" t="n">
        <v>-1.06119866028985</v>
      </c>
      <c r="AH7" s="0" t="s">
        <v>41</v>
      </c>
    </row>
    <row r="8" customFormat="false" ht="12.75" hidden="false" customHeight="false" outlineLevel="0" collapsed="false">
      <c r="A8" s="0" t="n">
        <v>202104</v>
      </c>
      <c r="B8" s="0" t="n">
        <v>1.3789</v>
      </c>
      <c r="C8" s="0" t="n">
        <v>1.157</v>
      </c>
      <c r="D8" s="0" t="n">
        <v>0</v>
      </c>
      <c r="E8" s="0" t="n">
        <v>-1.79999999981</v>
      </c>
      <c r="F8" s="0" t="n">
        <v>0</v>
      </c>
      <c r="G8" s="0" t="n">
        <v>0</v>
      </c>
      <c r="H8" s="0" t="n">
        <v>9</v>
      </c>
      <c r="I8" s="0" t="n">
        <v>1</v>
      </c>
      <c r="J8" s="0" t="n">
        <v>737</v>
      </c>
      <c r="K8" s="0" t="n">
        <v>93</v>
      </c>
      <c r="L8" s="0" t="n">
        <v>1.3789</v>
      </c>
      <c r="M8" s="0" t="n">
        <v>1.157</v>
      </c>
      <c r="N8" s="0" t="n">
        <v>1.71907329559</v>
      </c>
      <c r="O8" s="0" t="n">
        <v>0.625572323799</v>
      </c>
      <c r="P8" s="0" t="n">
        <v>1.47331090927837</v>
      </c>
      <c r="Q8" s="0" t="n">
        <v>2.07557850796231</v>
      </c>
      <c r="R8" s="0" t="n">
        <v>1.38423299358519</v>
      </c>
      <c r="S8" s="0" t="n">
        <v>1.90615816232289</v>
      </c>
      <c r="T8" s="0" t="n">
        <v>1.35819833052652</v>
      </c>
      <c r="U8" s="0" t="n">
        <v>1.82061024835993</v>
      </c>
      <c r="V8" s="0" t="n">
        <v>0.630978007592148</v>
      </c>
      <c r="W8" s="0" t="n">
        <v>1.47068592317919</v>
      </c>
      <c r="X8" s="0" t="n">
        <v>1.32363821253188</v>
      </c>
      <c r="Y8" s="0" t="n">
        <v>1.24833744698637</v>
      </c>
      <c r="Z8" s="0" t="n">
        <v>-0.34017329559</v>
      </c>
      <c r="AA8" s="0" t="n">
        <v>0.531427676201</v>
      </c>
      <c r="AB8" s="0" t="n">
        <v>-0.245762386311629</v>
      </c>
      <c r="AC8" s="0" t="n">
        <v>1.45000618416331</v>
      </c>
      <c r="AD8" s="0" t="n">
        <v>-0.334840302004812</v>
      </c>
      <c r="AE8" s="0" t="n">
        <v>1.28058583852389</v>
      </c>
      <c r="AF8" s="0" t="n">
        <v>-0.360874965063481</v>
      </c>
      <c r="AG8" s="0" t="n">
        <v>1.19503792456093</v>
      </c>
      <c r="AH8" s="0" t="s">
        <v>41</v>
      </c>
    </row>
    <row r="9" customFormat="false" ht="12.75" hidden="false" customHeight="false" outlineLevel="0" collapsed="false">
      <c r="A9" s="0" t="n">
        <v>202103</v>
      </c>
      <c r="B9" s="0" t="n">
        <v>1.7727</v>
      </c>
      <c r="C9" s="0" t="n">
        <v>0.31257</v>
      </c>
      <c r="D9" s="0" t="n">
        <v>0</v>
      </c>
      <c r="E9" s="0" t="n">
        <v>-1.79999999981</v>
      </c>
      <c r="F9" s="0" t="n">
        <v>0</v>
      </c>
      <c r="G9" s="0" t="n">
        <v>0</v>
      </c>
      <c r="H9" s="0" t="n">
        <v>20</v>
      </c>
      <c r="I9" s="0" t="n">
        <v>5</v>
      </c>
      <c r="J9" s="0" t="n">
        <v>605</v>
      </c>
      <c r="K9" s="0" t="n">
        <v>76</v>
      </c>
      <c r="L9" s="0" t="n">
        <v>1.7727</v>
      </c>
      <c r="M9" s="0" t="n">
        <v>0.31257</v>
      </c>
      <c r="N9" s="0" t="n">
        <v>-2.54648518562</v>
      </c>
      <c r="O9" s="0" t="n">
        <v>1.62406206131</v>
      </c>
      <c r="P9" s="0" t="n">
        <v>1.80667835180157</v>
      </c>
      <c r="Q9" s="0" t="n">
        <v>1.70429216127104</v>
      </c>
      <c r="R9" s="0" t="n">
        <v>1.80665107611896</v>
      </c>
      <c r="S9" s="0" t="n">
        <v>1.54222627345833</v>
      </c>
      <c r="T9" s="0" t="n">
        <v>1.81257900614016</v>
      </c>
      <c r="U9" s="0" t="n">
        <v>1.61359419839624</v>
      </c>
      <c r="V9" s="0" t="n">
        <v>4.51390873795189</v>
      </c>
      <c r="W9" s="0" t="n">
        <v>4.35390280696255</v>
      </c>
      <c r="X9" s="0" t="n">
        <v>4.35390542035998</v>
      </c>
      <c r="Y9" s="0" t="n">
        <v>4.35907676051244</v>
      </c>
      <c r="Z9" s="0" t="n">
        <v>4.31918518562</v>
      </c>
      <c r="AA9" s="0" t="n">
        <v>-1.31149206131</v>
      </c>
      <c r="AB9" s="0" t="n">
        <v>4.35316353742157</v>
      </c>
      <c r="AC9" s="0" t="n">
        <v>0.0802300999610395</v>
      </c>
      <c r="AD9" s="0" t="n">
        <v>4.35313626173897</v>
      </c>
      <c r="AE9" s="0" t="n">
        <v>-0.0818357878516751</v>
      </c>
      <c r="AF9" s="0" t="n">
        <v>4.35906419176016</v>
      </c>
      <c r="AG9" s="0" t="n">
        <v>-0.0104678629137556</v>
      </c>
      <c r="AH9" s="0" t="s">
        <v>41</v>
      </c>
    </row>
    <row r="10" customFormat="false" ht="12.75" hidden="false" customHeight="false" outlineLevel="0" collapsed="false">
      <c r="A10" s="0" t="n">
        <v>202104</v>
      </c>
      <c r="B10" s="0" t="n">
        <v>1.3789</v>
      </c>
      <c r="C10" s="0" t="n">
        <v>1.157</v>
      </c>
      <c r="D10" s="0" t="n">
        <v>0</v>
      </c>
      <c r="E10" s="0" t="n">
        <v>-1.79999999981</v>
      </c>
      <c r="F10" s="0" t="n">
        <v>0</v>
      </c>
      <c r="G10" s="0" t="n">
        <v>0</v>
      </c>
      <c r="H10" s="0" t="n">
        <v>21</v>
      </c>
      <c r="I10" s="0" t="n">
        <v>1</v>
      </c>
      <c r="J10" s="0" t="n">
        <v>833</v>
      </c>
      <c r="K10" s="0" t="n">
        <v>105</v>
      </c>
      <c r="L10" s="0" t="n">
        <v>1.3789</v>
      </c>
      <c r="M10" s="0" t="n">
        <v>1.157</v>
      </c>
      <c r="N10" s="0" t="n">
        <v>4.30840444565</v>
      </c>
      <c r="O10" s="0" t="n">
        <v>5.16276359558</v>
      </c>
      <c r="P10" s="0" t="n">
        <v>1.47331090927837</v>
      </c>
      <c r="Q10" s="0" t="n">
        <v>2.07557850796231</v>
      </c>
      <c r="R10" s="0" t="n">
        <v>1.38423299358519</v>
      </c>
      <c r="S10" s="0" t="n">
        <v>1.90615816232289</v>
      </c>
      <c r="T10" s="0" t="n">
        <v>1.35819833052652</v>
      </c>
      <c r="U10" s="0" t="n">
        <v>1.82061024835993</v>
      </c>
      <c r="V10" s="0" t="n">
        <v>4.96267450884673</v>
      </c>
      <c r="W10" s="0" t="n">
        <v>4.19147553078689</v>
      </c>
      <c r="X10" s="0" t="n">
        <v>4.3767862215318</v>
      </c>
      <c r="Y10" s="0" t="n">
        <v>4.45799339591776</v>
      </c>
      <c r="Z10" s="0" t="n">
        <v>-2.92950444565</v>
      </c>
      <c r="AA10" s="0" t="n">
        <v>-4.00576359558</v>
      </c>
      <c r="AB10" s="0" t="n">
        <v>-2.83509353637163</v>
      </c>
      <c r="AC10" s="0" t="n">
        <v>-3.08718508761769</v>
      </c>
      <c r="AD10" s="0" t="n">
        <v>-2.92417145206481</v>
      </c>
      <c r="AE10" s="0" t="n">
        <v>-3.25660543325711</v>
      </c>
      <c r="AF10" s="0" t="n">
        <v>-2.95020611512348</v>
      </c>
      <c r="AG10" s="0" t="n">
        <v>-3.34215334722007</v>
      </c>
      <c r="AH10" s="0" t="s">
        <v>41</v>
      </c>
    </row>
    <row r="11" customFormat="false" ht="12.75" hidden="false" customHeight="false" outlineLevel="0" collapsed="false">
      <c r="A11" s="0" t="n">
        <v>202103</v>
      </c>
      <c r="B11" s="0" t="n">
        <v>1.3789</v>
      </c>
      <c r="C11" s="0" t="n">
        <v>1.157</v>
      </c>
      <c r="D11" s="0" t="n">
        <v>0</v>
      </c>
      <c r="E11" s="0" t="n">
        <v>-1.79999999981</v>
      </c>
      <c r="F11" s="0" t="n">
        <v>0</v>
      </c>
      <c r="G11" s="0" t="n">
        <v>0</v>
      </c>
      <c r="H11" s="0" t="n">
        <v>12</v>
      </c>
      <c r="I11" s="0" t="n">
        <v>1</v>
      </c>
      <c r="J11" s="0" t="n">
        <v>537</v>
      </c>
      <c r="K11" s="0" t="n">
        <v>68</v>
      </c>
      <c r="L11" s="0" t="n">
        <v>1.3789</v>
      </c>
      <c r="M11" s="0" t="n">
        <v>1.157</v>
      </c>
      <c r="N11" s="0" t="n">
        <v>1.8608212471</v>
      </c>
      <c r="O11" s="0" t="n">
        <v>2.53178477287</v>
      </c>
      <c r="P11" s="0" t="n">
        <v>1.47331090927837</v>
      </c>
      <c r="Q11" s="0" t="n">
        <v>2.07557850796231</v>
      </c>
      <c r="R11" s="0" t="n">
        <v>1.38423299358519</v>
      </c>
      <c r="S11" s="0" t="n">
        <v>1.90615816232289</v>
      </c>
      <c r="T11" s="0" t="n">
        <v>1.35819833052652</v>
      </c>
      <c r="U11" s="0" t="n">
        <v>1.82061024835993</v>
      </c>
      <c r="V11" s="0" t="n">
        <v>1.45680515516717</v>
      </c>
      <c r="W11" s="0" t="n">
        <v>0.598571982354383</v>
      </c>
      <c r="X11" s="0" t="n">
        <v>0.786476330993481</v>
      </c>
      <c r="Y11" s="0" t="n">
        <v>0.870861068470145</v>
      </c>
      <c r="Z11" s="0" t="n">
        <v>-0.4819212471</v>
      </c>
      <c r="AA11" s="0" t="n">
        <v>-1.37478477287</v>
      </c>
      <c r="AB11" s="0" t="n">
        <v>-0.387510337821629</v>
      </c>
      <c r="AC11" s="0" t="n">
        <v>-0.456206264907687</v>
      </c>
      <c r="AD11" s="0" t="n">
        <v>-0.476588253514812</v>
      </c>
      <c r="AE11" s="0" t="n">
        <v>-0.625626610547114</v>
      </c>
      <c r="AF11" s="0" t="n">
        <v>-0.502622916573481</v>
      </c>
      <c r="AG11" s="0" t="n">
        <v>-0.711174524510074</v>
      </c>
      <c r="AH11" s="0" t="s">
        <v>41</v>
      </c>
    </row>
    <row r="12" customFormat="false" ht="12.75" hidden="false" customHeight="false" outlineLevel="0" collapsed="false">
      <c r="A12" s="0" t="n">
        <v>202101</v>
      </c>
      <c r="B12" s="0" t="n">
        <v>0</v>
      </c>
      <c r="C12" s="0" t="n">
        <v>-1.8</v>
      </c>
      <c r="D12" s="0" t="n">
        <v>-1.77265404267</v>
      </c>
      <c r="E12" s="0" t="n">
        <v>0.31256622502</v>
      </c>
      <c r="F12" s="0" t="n">
        <v>0</v>
      </c>
      <c r="G12" s="0" t="n">
        <v>0</v>
      </c>
      <c r="H12" s="0" t="n">
        <v>18</v>
      </c>
      <c r="I12" s="0" t="n">
        <v>6</v>
      </c>
      <c r="J12" s="0" t="n">
        <v>142</v>
      </c>
      <c r="K12" s="0" t="n">
        <v>18</v>
      </c>
      <c r="L12" s="0" t="n">
        <v>0</v>
      </c>
      <c r="M12" s="0" t="n">
        <v>-1.8</v>
      </c>
      <c r="N12" s="0" t="n">
        <v>-0.0207254849374</v>
      </c>
      <c r="O12" s="0" t="n">
        <v>-1.23612391949</v>
      </c>
      <c r="P12" s="0" t="n">
        <v>1.36459993839891</v>
      </c>
      <c r="Q12" s="0" t="n">
        <v>-2.07510936030495</v>
      </c>
      <c r="R12" s="0" t="n">
        <v>1.20506374346146</v>
      </c>
      <c r="S12" s="0" t="n">
        <v>-2.04698779923403</v>
      </c>
      <c r="T12" s="0" t="n">
        <v>1.27429085778226</v>
      </c>
      <c r="U12" s="0" t="n">
        <v>-2.06519734185845</v>
      </c>
      <c r="V12" s="0" t="n">
        <v>0.564256838591444</v>
      </c>
      <c r="W12" s="0" t="n">
        <v>1.61957497462802</v>
      </c>
      <c r="X12" s="0" t="n">
        <v>1.46971407557124</v>
      </c>
      <c r="Y12" s="0" t="n">
        <v>1.53767033774758</v>
      </c>
      <c r="Z12" s="0" t="n">
        <v>0.0207254849374</v>
      </c>
      <c r="AA12" s="0" t="n">
        <v>-0.56387608051</v>
      </c>
      <c r="AB12" s="0" t="n">
        <v>1.38532542333631</v>
      </c>
      <c r="AC12" s="0" t="n">
        <v>-0.838985440814945</v>
      </c>
      <c r="AD12" s="0" t="n">
        <v>1.22578922839886</v>
      </c>
      <c r="AE12" s="0" t="n">
        <v>-0.810863879744032</v>
      </c>
      <c r="AF12" s="0" t="n">
        <v>1.29501634271966</v>
      </c>
      <c r="AG12" s="0" t="n">
        <v>-0.829073422368452</v>
      </c>
      <c r="AH12" s="0" t="s">
        <v>41</v>
      </c>
    </row>
    <row r="13" customFormat="false" ht="12.75" hidden="false" customHeight="false" outlineLevel="0" collapsed="false">
      <c r="A13" s="0" t="n">
        <v>202102</v>
      </c>
      <c r="B13" s="0" t="n">
        <v>-0.45</v>
      </c>
      <c r="C13" s="0" t="n">
        <v>0.77442</v>
      </c>
      <c r="D13" s="0" t="n">
        <v>1.77265386818</v>
      </c>
      <c r="E13" s="0" t="n">
        <v>0.312567214581</v>
      </c>
      <c r="F13" s="0" t="n">
        <v>0</v>
      </c>
      <c r="G13" s="0" t="n">
        <v>0</v>
      </c>
      <c r="H13" s="0" t="n">
        <v>26</v>
      </c>
      <c r="I13" s="0" t="n">
        <v>5</v>
      </c>
      <c r="J13" s="0" t="n">
        <v>429</v>
      </c>
      <c r="K13" s="0" t="n">
        <v>54</v>
      </c>
      <c r="L13" s="0" t="n">
        <v>-0.45</v>
      </c>
      <c r="M13" s="0" t="n">
        <v>0.77442</v>
      </c>
      <c r="N13" s="0" t="n">
        <v>-0.43384706974</v>
      </c>
      <c r="O13" s="0" t="n">
        <v>0.623715817928</v>
      </c>
      <c r="P13" s="0" t="n">
        <v>-1.45063764513989</v>
      </c>
      <c r="Q13" s="0" t="n">
        <v>0.815460570040568</v>
      </c>
      <c r="R13" s="0" t="n">
        <v>-1.82958168989243</v>
      </c>
      <c r="S13" s="0" t="n">
        <v>0.870336808595853</v>
      </c>
      <c r="T13" s="0" t="n">
        <v>-1.31110309776444</v>
      </c>
      <c r="U13" s="0" t="n">
        <v>0.855361306981307</v>
      </c>
      <c r="V13" s="0" t="n">
        <v>0.15156737000415</v>
      </c>
      <c r="W13" s="0" t="n">
        <v>1.03471209724481</v>
      </c>
      <c r="X13" s="0" t="n">
        <v>1.41735565153212</v>
      </c>
      <c r="Y13" s="0" t="n">
        <v>0.907324512676671</v>
      </c>
      <c r="Z13" s="0" t="n">
        <v>-0.01615293026</v>
      </c>
      <c r="AA13" s="0" t="n">
        <v>0.150704182072</v>
      </c>
      <c r="AB13" s="0" t="n">
        <v>-1.01679057539989</v>
      </c>
      <c r="AC13" s="0" t="n">
        <v>0.191744752112567</v>
      </c>
      <c r="AD13" s="0" t="n">
        <v>-1.39573462015243</v>
      </c>
      <c r="AE13" s="0" t="n">
        <v>0.246620990667853</v>
      </c>
      <c r="AF13" s="0" t="n">
        <v>-0.877256028024437</v>
      </c>
      <c r="AG13" s="0" t="n">
        <v>0.231645489053307</v>
      </c>
      <c r="AH13" s="0" t="s">
        <v>41</v>
      </c>
    </row>
    <row r="14" customFormat="false" ht="12.75" hidden="false" customHeight="false" outlineLevel="0" collapsed="false">
      <c r="A14" s="0" t="n">
        <v>202102</v>
      </c>
      <c r="B14" s="0" t="n">
        <v>-0.45</v>
      </c>
      <c r="C14" s="0" t="n">
        <v>0.77442</v>
      </c>
      <c r="D14" s="0" t="n">
        <v>1.77265404267</v>
      </c>
      <c r="E14" s="0" t="n">
        <v>-0.31256622502</v>
      </c>
      <c r="F14" s="0" t="n">
        <v>0</v>
      </c>
      <c r="G14" s="0" t="n">
        <v>0</v>
      </c>
      <c r="H14" s="0" t="n">
        <v>17</v>
      </c>
      <c r="I14" s="0" t="n">
        <v>7</v>
      </c>
      <c r="J14" s="0" t="n">
        <v>359</v>
      </c>
      <c r="K14" s="0" t="n">
        <v>45</v>
      </c>
      <c r="L14" s="0" t="n">
        <v>-0.45</v>
      </c>
      <c r="M14" s="0" t="n">
        <v>0.77442</v>
      </c>
      <c r="N14" s="0" t="n">
        <v>-4.06458282471</v>
      </c>
      <c r="O14" s="0" t="n">
        <v>-1.66002631187</v>
      </c>
      <c r="P14" s="0" t="n">
        <v>-1.25502688720282</v>
      </c>
      <c r="Q14" s="0" t="n">
        <v>1.14665249248409</v>
      </c>
      <c r="R14" s="0" t="n">
        <v>-1.566398050912</v>
      </c>
      <c r="S14" s="0" t="n">
        <v>1.30107439582602</v>
      </c>
      <c r="T14" s="0" t="n">
        <v>-1.00589218640266</v>
      </c>
      <c r="U14" s="0" t="n">
        <v>1.13229999209528</v>
      </c>
      <c r="V14" s="0" t="n">
        <v>4.35795110597468</v>
      </c>
      <c r="W14" s="0" t="n">
        <v>3.97127819181588</v>
      </c>
      <c r="X14" s="0" t="n">
        <v>3.87415081858644</v>
      </c>
      <c r="Y14" s="0" t="n">
        <v>4.14157875799621</v>
      </c>
      <c r="Z14" s="0" t="n">
        <v>3.61458282471</v>
      </c>
      <c r="AA14" s="0" t="n">
        <v>2.43444631187</v>
      </c>
      <c r="AB14" s="0" t="n">
        <v>2.80955593750718</v>
      </c>
      <c r="AC14" s="0" t="n">
        <v>2.8066788043541</v>
      </c>
      <c r="AD14" s="0" t="n">
        <v>2.498184773798</v>
      </c>
      <c r="AE14" s="0" t="n">
        <v>2.96110070769602</v>
      </c>
      <c r="AF14" s="0" t="n">
        <v>3.05869063830734</v>
      </c>
      <c r="AG14" s="0" t="n">
        <v>2.79232630396529</v>
      </c>
      <c r="AH14" s="0" t="s">
        <v>41</v>
      </c>
    </row>
    <row r="15" customFormat="false" ht="12.75" hidden="false" customHeight="false" outlineLevel="0" collapsed="false">
      <c r="A15" s="0" t="n">
        <v>202102</v>
      </c>
      <c r="B15" s="0" t="n">
        <v>-0.45</v>
      </c>
      <c r="C15" s="0" t="n">
        <v>0.77442</v>
      </c>
      <c r="D15" s="0" t="n">
        <v>-1.77265404267</v>
      </c>
      <c r="E15" s="0" t="n">
        <v>0.31256622502</v>
      </c>
      <c r="F15" s="0" t="n">
        <v>0</v>
      </c>
      <c r="G15" s="0" t="n">
        <v>0</v>
      </c>
      <c r="H15" s="0" t="n">
        <v>26</v>
      </c>
      <c r="I15" s="0" t="n">
        <v>6</v>
      </c>
      <c r="J15" s="0" t="n">
        <v>430</v>
      </c>
      <c r="K15" s="0" t="n">
        <v>54</v>
      </c>
      <c r="L15" s="0" t="n">
        <v>-0.45</v>
      </c>
      <c r="M15" s="0" t="n">
        <v>0.77442</v>
      </c>
      <c r="N15" s="0" t="n">
        <v>0.957854568958</v>
      </c>
      <c r="O15" s="0" t="n">
        <v>0.856351137161</v>
      </c>
      <c r="P15" s="0" t="n">
        <v>0.956408956585706</v>
      </c>
      <c r="Q15" s="0" t="n">
        <v>1.18571579079929</v>
      </c>
      <c r="R15" s="0" t="n">
        <v>1.51842550195849</v>
      </c>
      <c r="S15" s="0" t="n">
        <v>1.06105775213777</v>
      </c>
      <c r="T15" s="0" t="n">
        <v>1.20943608033002</v>
      </c>
      <c r="U15" s="0" t="n">
        <v>1.25434950071527</v>
      </c>
      <c r="V15" s="0" t="n">
        <v>1.41023657539166</v>
      </c>
      <c r="W15" s="0" t="n">
        <v>0.329367826087194</v>
      </c>
      <c r="X15" s="0" t="n">
        <v>0.596778492524893</v>
      </c>
      <c r="Y15" s="0" t="n">
        <v>0.470845998449714</v>
      </c>
      <c r="Z15" s="0" t="n">
        <v>-1.407854568958</v>
      </c>
      <c r="AA15" s="0" t="n">
        <v>-0.081931137161</v>
      </c>
      <c r="AB15" s="0" t="n">
        <v>-0.0014456123722939</v>
      </c>
      <c r="AC15" s="0" t="n">
        <v>0.329364653638294</v>
      </c>
      <c r="AD15" s="0" t="n">
        <v>0.560570933000487</v>
      </c>
      <c r="AE15" s="0" t="n">
        <v>0.204706614976771</v>
      </c>
      <c r="AF15" s="0" t="n">
        <v>0.251581511372025</v>
      </c>
      <c r="AG15" s="0" t="n">
        <v>0.397998363554269</v>
      </c>
      <c r="AH15" s="0" t="s">
        <v>41</v>
      </c>
    </row>
    <row r="16" customFormat="false" ht="12.75" hidden="false" customHeight="false" outlineLevel="0" collapsed="false">
      <c r="A16" s="0" t="n">
        <v>202102</v>
      </c>
      <c r="B16" s="0" t="n">
        <v>-0.45</v>
      </c>
      <c r="C16" s="0" t="n">
        <v>0.77442</v>
      </c>
      <c r="D16" s="0" t="n">
        <v>-1.37887967467</v>
      </c>
      <c r="E16" s="0" t="n">
        <v>-1.15701808231</v>
      </c>
      <c r="F16" s="0" t="n">
        <v>0</v>
      </c>
      <c r="G16" s="0" t="n">
        <v>0</v>
      </c>
      <c r="H16" s="0" t="n">
        <v>23</v>
      </c>
      <c r="I16" s="0" t="n">
        <v>4</v>
      </c>
      <c r="J16" s="0" t="n">
        <v>404</v>
      </c>
      <c r="K16" s="0" t="n">
        <v>51</v>
      </c>
      <c r="L16" s="0" t="n">
        <v>-0.45</v>
      </c>
      <c r="M16" s="0" t="n">
        <v>0.77442</v>
      </c>
      <c r="N16" s="0" t="n">
        <v>-1.09121978283</v>
      </c>
      <c r="O16" s="0" t="n">
        <v>2.21350550652</v>
      </c>
      <c r="P16" s="0" t="n">
        <v>0.201328608938566</v>
      </c>
      <c r="Q16" s="0" t="n">
        <v>1.63097068944614</v>
      </c>
      <c r="R16" s="0" t="n">
        <v>0.414769141806083</v>
      </c>
      <c r="S16" s="0" t="n">
        <v>1.97095956890857</v>
      </c>
      <c r="T16" s="0" t="n">
        <v>0.125714316658099</v>
      </c>
      <c r="U16" s="0" t="n">
        <v>1.58844935008564</v>
      </c>
      <c r="V16" s="0" t="n">
        <v>1.57547767517299</v>
      </c>
      <c r="W16" s="0" t="n">
        <v>1.41775461846075</v>
      </c>
      <c r="X16" s="0" t="n">
        <v>1.52539541528692</v>
      </c>
      <c r="Y16" s="0" t="n">
        <v>1.36807302480292</v>
      </c>
      <c r="Z16" s="0" t="n">
        <v>0.64121978283</v>
      </c>
      <c r="AA16" s="0" t="n">
        <v>-1.43908550652</v>
      </c>
      <c r="AB16" s="0" t="n">
        <v>1.29254839176857</v>
      </c>
      <c r="AC16" s="0" t="n">
        <v>-0.582534817073856</v>
      </c>
      <c r="AD16" s="0" t="n">
        <v>1.50598892463608</v>
      </c>
      <c r="AE16" s="0" t="n">
        <v>-0.242545937611426</v>
      </c>
      <c r="AF16" s="0" t="n">
        <v>1.2169340994881</v>
      </c>
      <c r="AG16" s="0" t="n">
        <v>-0.625056156434364</v>
      </c>
      <c r="AH16" s="0" t="s">
        <v>41</v>
      </c>
    </row>
    <row r="17" customFormat="false" ht="12.75" hidden="false" customHeight="false" outlineLevel="0" collapsed="false">
      <c r="A17" s="0" t="n">
        <v>202102</v>
      </c>
      <c r="B17" s="0" t="n">
        <v>-0.45</v>
      </c>
      <c r="C17" s="0" t="n">
        <v>0.77442</v>
      </c>
      <c r="D17" s="0" t="n">
        <v>-1.77265404267</v>
      </c>
      <c r="E17" s="0" t="n">
        <v>0.31256622502</v>
      </c>
      <c r="F17" s="0" t="n">
        <v>0</v>
      </c>
      <c r="G17" s="0" t="n">
        <v>0</v>
      </c>
      <c r="H17" s="0" t="n">
        <v>2</v>
      </c>
      <c r="I17" s="0" t="n">
        <v>6</v>
      </c>
      <c r="J17" s="0" t="n">
        <v>238</v>
      </c>
      <c r="K17" s="0" t="n">
        <v>30</v>
      </c>
      <c r="L17" s="0" t="n">
        <v>-0.45</v>
      </c>
      <c r="M17" s="0" t="n">
        <v>0.77442</v>
      </c>
      <c r="N17" s="0" t="n">
        <v>2.49168992043</v>
      </c>
      <c r="O17" s="0" t="n">
        <v>0.247088372707</v>
      </c>
      <c r="P17" s="0" t="n">
        <v>0.956408956585706</v>
      </c>
      <c r="Q17" s="0" t="n">
        <v>1.18571579079929</v>
      </c>
      <c r="R17" s="0" t="n">
        <v>1.51842550195849</v>
      </c>
      <c r="S17" s="0" t="n">
        <v>1.06105775213777</v>
      </c>
      <c r="T17" s="0" t="n">
        <v>1.20943608033002</v>
      </c>
      <c r="U17" s="0" t="n">
        <v>1.25434950071527</v>
      </c>
      <c r="V17" s="0" t="n">
        <v>2.98858130776175</v>
      </c>
      <c r="W17" s="0" t="n">
        <v>1.79947466443328</v>
      </c>
      <c r="X17" s="0" t="n">
        <v>1.26877491262777</v>
      </c>
      <c r="Y17" s="0" t="n">
        <v>1.6305673523187</v>
      </c>
      <c r="Z17" s="0" t="n">
        <v>-2.94168992043</v>
      </c>
      <c r="AA17" s="0" t="n">
        <v>0.527331627293</v>
      </c>
      <c r="AB17" s="0" t="n">
        <v>-1.53528096384429</v>
      </c>
      <c r="AC17" s="0" t="n">
        <v>0.938627418092294</v>
      </c>
      <c r="AD17" s="0" t="n">
        <v>-0.973264418471513</v>
      </c>
      <c r="AE17" s="0" t="n">
        <v>0.813969379430771</v>
      </c>
      <c r="AF17" s="0" t="n">
        <v>-1.28225384009998</v>
      </c>
      <c r="AG17" s="0" t="n">
        <v>1.00726112800827</v>
      </c>
      <c r="AH17" s="0" t="s">
        <v>41</v>
      </c>
    </row>
    <row r="18" customFormat="false" ht="12.75" hidden="false" customHeight="false" outlineLevel="0" collapsed="false">
      <c r="A18" s="0" t="n">
        <v>202102</v>
      </c>
      <c r="B18" s="0" t="n">
        <v>-0.45</v>
      </c>
      <c r="C18" s="0" t="n">
        <v>0.77442</v>
      </c>
      <c r="D18" s="0" t="n">
        <v>-1.37887967467</v>
      </c>
      <c r="E18" s="0" t="n">
        <v>-1.15701808231</v>
      </c>
      <c r="F18" s="0" t="n">
        <v>0</v>
      </c>
      <c r="G18" s="0" t="n">
        <v>0</v>
      </c>
      <c r="H18" s="0" t="n">
        <v>27</v>
      </c>
      <c r="I18" s="0" t="n">
        <v>4</v>
      </c>
      <c r="J18" s="0" t="n">
        <v>436</v>
      </c>
      <c r="K18" s="0" t="n">
        <v>55</v>
      </c>
      <c r="L18" s="0" t="n">
        <v>-0.45</v>
      </c>
      <c r="M18" s="0" t="n">
        <v>0.77442</v>
      </c>
      <c r="N18" s="0" t="n">
        <v>1.52893459797</v>
      </c>
      <c r="O18" s="0" t="n">
        <v>0.598387181759</v>
      </c>
      <c r="P18" s="0" t="n">
        <v>0.201328608938566</v>
      </c>
      <c r="Q18" s="0" t="n">
        <v>1.63097068944614</v>
      </c>
      <c r="R18" s="0" t="n">
        <v>0.414769141806083</v>
      </c>
      <c r="S18" s="0" t="n">
        <v>1.97095956890857</v>
      </c>
      <c r="T18" s="0" t="n">
        <v>0.125714316658099</v>
      </c>
      <c r="U18" s="0" t="n">
        <v>1.58844935008564</v>
      </c>
      <c r="V18" s="0" t="n">
        <v>1.98674852362863</v>
      </c>
      <c r="W18" s="0" t="n">
        <v>1.6818936834591</v>
      </c>
      <c r="X18" s="0" t="n">
        <v>1.76785735331628</v>
      </c>
      <c r="Y18" s="0" t="n">
        <v>1.71733813066521</v>
      </c>
      <c r="Z18" s="0" t="n">
        <v>-1.97893459797</v>
      </c>
      <c r="AA18" s="0" t="n">
        <v>0.176032818241</v>
      </c>
      <c r="AB18" s="0" t="n">
        <v>-1.32760598903143</v>
      </c>
      <c r="AC18" s="0" t="n">
        <v>1.03258350768714</v>
      </c>
      <c r="AD18" s="0" t="n">
        <v>-1.11416545616392</v>
      </c>
      <c r="AE18" s="0" t="n">
        <v>1.37257238714957</v>
      </c>
      <c r="AF18" s="0" t="n">
        <v>-1.4032202813119</v>
      </c>
      <c r="AG18" s="0" t="n">
        <v>0.990062168326637</v>
      </c>
      <c r="AH18" s="0" t="s">
        <v>41</v>
      </c>
    </row>
    <row r="19" customFormat="false" ht="12.75" hidden="false" customHeight="false" outlineLevel="0" collapsed="false">
      <c r="A19" s="0" t="n">
        <v>202104</v>
      </c>
      <c r="B19" s="0" t="n">
        <v>-1.7727</v>
      </c>
      <c r="C19" s="0" t="n">
        <v>0.31257</v>
      </c>
      <c r="D19" s="0" t="n">
        <v>0</v>
      </c>
      <c r="E19" s="0" t="n">
        <v>-1.79999999981</v>
      </c>
      <c r="F19" s="0" t="n">
        <v>0</v>
      </c>
      <c r="G19" s="0" t="n">
        <v>0</v>
      </c>
      <c r="H19" s="0" t="n">
        <v>23</v>
      </c>
      <c r="I19" s="0" t="n">
        <v>6</v>
      </c>
      <c r="J19" s="0" t="n">
        <v>854</v>
      </c>
      <c r="K19" s="0" t="n">
        <v>107</v>
      </c>
      <c r="L19" s="0" t="n">
        <v>-1.7727</v>
      </c>
      <c r="M19" s="0" t="n">
        <v>0.31257</v>
      </c>
      <c r="N19" s="0" t="n">
        <v>-2.24231553078</v>
      </c>
      <c r="O19" s="0" t="n">
        <v>6.17109870911</v>
      </c>
      <c r="P19" s="0" t="n">
        <v>-1.80667835180157</v>
      </c>
      <c r="Q19" s="0" t="n">
        <v>1.70429216127104</v>
      </c>
      <c r="R19" s="0" t="n">
        <v>-1.80665107611896</v>
      </c>
      <c r="S19" s="0" t="n">
        <v>1.54222627345833</v>
      </c>
      <c r="T19" s="0" t="n">
        <v>-1.81257900614016</v>
      </c>
      <c r="U19" s="0" t="n">
        <v>1.61359419839624</v>
      </c>
      <c r="V19" s="0" t="n">
        <v>5.87732059549382</v>
      </c>
      <c r="W19" s="0" t="n">
        <v>4.4879996086815</v>
      </c>
      <c r="X19" s="0" t="n">
        <v>4.64932936482144</v>
      </c>
      <c r="Y19" s="0" t="n">
        <v>4.57772004886557</v>
      </c>
      <c r="Z19" s="0" t="n">
        <v>0.46961553078</v>
      </c>
      <c r="AA19" s="0" t="n">
        <v>-5.85852870911</v>
      </c>
      <c r="AB19" s="0" t="n">
        <v>0.435637178978433</v>
      </c>
      <c r="AC19" s="0" t="n">
        <v>-4.46680654783896</v>
      </c>
      <c r="AD19" s="0" t="n">
        <v>0.435664454661035</v>
      </c>
      <c r="AE19" s="0" t="n">
        <v>-4.62887243565168</v>
      </c>
      <c r="AF19" s="0" t="n">
        <v>0.429736524639844</v>
      </c>
      <c r="AG19" s="0" t="n">
        <v>-4.55750451071376</v>
      </c>
      <c r="AH19" s="0" t="s">
        <v>41</v>
      </c>
    </row>
    <row r="20" customFormat="false" ht="12.75" hidden="false" customHeight="false" outlineLevel="0" collapsed="false">
      <c r="A20" s="0" t="n">
        <v>202101</v>
      </c>
      <c r="B20" s="0" t="n">
        <v>0</v>
      </c>
      <c r="C20" s="0" t="n">
        <v>-1.8</v>
      </c>
      <c r="D20" s="0" t="n">
        <v>1.37888032056</v>
      </c>
      <c r="E20" s="0" t="n">
        <v>-1.15701731256</v>
      </c>
      <c r="F20" s="0" t="n">
        <v>0</v>
      </c>
      <c r="G20" s="0" t="n">
        <v>0</v>
      </c>
      <c r="H20" s="0" t="n">
        <v>15</v>
      </c>
      <c r="I20" s="0" t="n">
        <v>3</v>
      </c>
      <c r="J20" s="0" t="n">
        <v>115</v>
      </c>
      <c r="K20" s="0" t="n">
        <v>15</v>
      </c>
      <c r="L20" s="0" t="n">
        <v>0</v>
      </c>
      <c r="M20" s="0" t="n">
        <v>-1.8</v>
      </c>
      <c r="N20" s="0" t="n">
        <v>0.685692489147</v>
      </c>
      <c r="O20" s="0" t="n">
        <v>-3.01565432549</v>
      </c>
      <c r="P20" s="0" t="n">
        <v>-2.11245986189146</v>
      </c>
      <c r="Q20" s="0" t="n">
        <v>-1.03757793834951</v>
      </c>
      <c r="R20" s="0" t="n">
        <v>-2.0347291002769</v>
      </c>
      <c r="S20" s="0" t="n">
        <v>-1.25136419066438</v>
      </c>
      <c r="T20" s="0" t="n">
        <v>-2.47917968790557</v>
      </c>
      <c r="U20" s="0" t="n">
        <v>-1.17794719849372</v>
      </c>
      <c r="V20" s="0" t="n">
        <v>1.39570399037731</v>
      </c>
      <c r="W20" s="0" t="n">
        <v>3.42672478804249</v>
      </c>
      <c r="X20" s="0" t="n">
        <v>3.24243940638012</v>
      </c>
      <c r="Y20" s="0" t="n">
        <v>3.65972449532672</v>
      </c>
      <c r="Z20" s="0" t="n">
        <v>-0.685692489147</v>
      </c>
      <c r="AA20" s="0" t="n">
        <v>1.21565432549</v>
      </c>
      <c r="AB20" s="0" t="n">
        <v>-2.79815235103846</v>
      </c>
      <c r="AC20" s="0" t="n">
        <v>1.97807638714049</v>
      </c>
      <c r="AD20" s="0" t="n">
        <v>-2.7204215894239</v>
      </c>
      <c r="AE20" s="0" t="n">
        <v>1.76429013482562</v>
      </c>
      <c r="AF20" s="0" t="n">
        <v>-3.16487217705257</v>
      </c>
      <c r="AG20" s="0" t="n">
        <v>1.83770712699628</v>
      </c>
      <c r="AH20" s="0" t="s">
        <v>41</v>
      </c>
    </row>
    <row r="21" customFormat="false" ht="12.75" hidden="false" customHeight="false" outlineLevel="0" collapsed="false">
      <c r="A21" s="0" t="n">
        <v>202101</v>
      </c>
      <c r="B21" s="0" t="n">
        <v>0</v>
      </c>
      <c r="C21" s="0" t="n">
        <v>-1.8</v>
      </c>
      <c r="D21" s="0" t="n">
        <v>-1.37887967467</v>
      </c>
      <c r="E21" s="0" t="n">
        <v>-1.15701808231</v>
      </c>
      <c r="F21" s="0" t="n">
        <v>0</v>
      </c>
      <c r="G21" s="0" t="n">
        <v>0</v>
      </c>
      <c r="H21" s="0" t="n">
        <v>20</v>
      </c>
      <c r="I21" s="0" t="n">
        <v>4</v>
      </c>
      <c r="J21" s="0" t="n">
        <v>156</v>
      </c>
      <c r="K21" s="0" t="n">
        <v>20</v>
      </c>
      <c r="L21" s="0" t="n">
        <v>0</v>
      </c>
      <c r="M21" s="0" t="n">
        <v>-1.8</v>
      </c>
      <c r="N21" s="0" t="n">
        <v>0.196439743042</v>
      </c>
      <c r="O21" s="0" t="n">
        <v>-2.78985285759</v>
      </c>
      <c r="P21" s="0" t="n">
        <v>2.11246050778146</v>
      </c>
      <c r="Q21" s="0" t="n">
        <v>-1.03757870809951</v>
      </c>
      <c r="R21" s="0" t="n">
        <v>2.0347297461669</v>
      </c>
      <c r="S21" s="0" t="n">
        <v>-1.25136496041438</v>
      </c>
      <c r="T21" s="0" t="n">
        <v>2.47918033379557</v>
      </c>
      <c r="U21" s="0" t="n">
        <v>-1.17794796824372</v>
      </c>
      <c r="V21" s="0" t="n">
        <v>1.00915670355277</v>
      </c>
      <c r="W21" s="0" t="n">
        <v>2.59645917855171</v>
      </c>
      <c r="X21" s="0" t="n">
        <v>2.39713477830196</v>
      </c>
      <c r="Y21" s="0" t="n">
        <v>2.79448420589067</v>
      </c>
      <c r="Z21" s="0" t="n">
        <v>-0.196439743042</v>
      </c>
      <c r="AA21" s="0" t="n">
        <v>0.98985285759</v>
      </c>
      <c r="AB21" s="0" t="n">
        <v>1.91602076473946</v>
      </c>
      <c r="AC21" s="0" t="n">
        <v>1.75227414949049</v>
      </c>
      <c r="AD21" s="0" t="n">
        <v>1.8382900031249</v>
      </c>
      <c r="AE21" s="0" t="n">
        <v>1.53848789717562</v>
      </c>
      <c r="AF21" s="0" t="n">
        <v>2.28274059075357</v>
      </c>
      <c r="AG21" s="0" t="n">
        <v>1.61190488934628</v>
      </c>
      <c r="AH21" s="0" t="s">
        <v>41</v>
      </c>
    </row>
    <row r="22" customFormat="false" ht="12.75" hidden="false" customHeight="false" outlineLevel="0" collapsed="false">
      <c r="A22" s="0" t="n">
        <v>202102</v>
      </c>
      <c r="B22" s="0" t="n">
        <v>-0.45</v>
      </c>
      <c r="C22" s="0" t="n">
        <v>0.77442</v>
      </c>
      <c r="D22" s="0" t="n">
        <v>-1.37887967467</v>
      </c>
      <c r="E22" s="0" t="n">
        <v>-1.15701808231</v>
      </c>
      <c r="F22" s="0" t="n">
        <v>0</v>
      </c>
      <c r="G22" s="0" t="n">
        <v>0</v>
      </c>
      <c r="H22" s="0" t="n">
        <v>10</v>
      </c>
      <c r="I22" s="0" t="n">
        <v>4</v>
      </c>
      <c r="J22" s="0" t="n">
        <v>300</v>
      </c>
      <c r="K22" s="0" t="n">
        <v>38</v>
      </c>
      <c r="L22" s="0" t="n">
        <v>-0.45</v>
      </c>
      <c r="M22" s="0" t="n">
        <v>0.77442</v>
      </c>
      <c r="N22" s="0" t="n">
        <v>-1.67508041859</v>
      </c>
      <c r="O22" s="0" t="n">
        <v>1.91716051102</v>
      </c>
      <c r="P22" s="0" t="n">
        <v>0.201328608938566</v>
      </c>
      <c r="Q22" s="0" t="n">
        <v>1.63097068944614</v>
      </c>
      <c r="R22" s="0" t="n">
        <v>0.414769141806083</v>
      </c>
      <c r="S22" s="0" t="n">
        <v>1.97095956890857</v>
      </c>
      <c r="T22" s="0" t="n">
        <v>0.125714316658099</v>
      </c>
      <c r="U22" s="0" t="n">
        <v>1.58844935008564</v>
      </c>
      <c r="V22" s="0" t="n">
        <v>1.67531427127536</v>
      </c>
      <c r="W22" s="0" t="n">
        <v>1.89810838799136</v>
      </c>
      <c r="X22" s="0" t="n">
        <v>2.09054192106195</v>
      </c>
      <c r="Y22" s="0" t="n">
        <v>1.83054983702168</v>
      </c>
      <c r="Z22" s="0" t="n">
        <v>1.22508041859</v>
      </c>
      <c r="AA22" s="0" t="n">
        <v>-1.14274051102</v>
      </c>
      <c r="AB22" s="0" t="n">
        <v>1.87640902752857</v>
      </c>
      <c r="AC22" s="0" t="n">
        <v>-0.286189821573855</v>
      </c>
      <c r="AD22" s="0" t="n">
        <v>2.08984956039608</v>
      </c>
      <c r="AE22" s="0" t="n">
        <v>0.0537990578885745</v>
      </c>
      <c r="AF22" s="0" t="n">
        <v>1.8007947352481</v>
      </c>
      <c r="AG22" s="0" t="n">
        <v>-0.328711160934363</v>
      </c>
      <c r="AH22" s="0" t="s">
        <v>41</v>
      </c>
    </row>
    <row r="23" customFormat="false" ht="12.75" hidden="false" customHeight="false" outlineLevel="0" collapsed="false">
      <c r="A23" s="0" t="n">
        <v>202104</v>
      </c>
      <c r="B23" s="0" t="n">
        <v>-1.3789</v>
      </c>
      <c r="C23" s="0" t="n">
        <v>-1.157</v>
      </c>
      <c r="D23" s="0" t="n">
        <v>0</v>
      </c>
      <c r="E23" s="0" t="n">
        <v>-1.79999999981</v>
      </c>
      <c r="F23" s="0" t="n">
        <v>0</v>
      </c>
      <c r="G23" s="0" t="n">
        <v>0</v>
      </c>
      <c r="H23" s="0" t="n">
        <v>11</v>
      </c>
      <c r="I23" s="0" t="n">
        <v>4</v>
      </c>
      <c r="J23" s="0" t="n">
        <v>756</v>
      </c>
      <c r="K23" s="0" t="n">
        <v>95</v>
      </c>
      <c r="L23" s="0" t="n">
        <v>-1.3789</v>
      </c>
      <c r="M23" s="0" t="n">
        <v>-1.157</v>
      </c>
      <c r="N23" s="0" t="n">
        <v>-2.43594503403</v>
      </c>
      <c r="O23" s="0" t="n">
        <v>0.983210921288</v>
      </c>
      <c r="P23" s="0" t="n">
        <v>-2.15265868777639</v>
      </c>
      <c r="Q23" s="0" t="n">
        <v>0.951333518825478</v>
      </c>
      <c r="R23" s="0" t="n">
        <v>-2.26646294608333</v>
      </c>
      <c r="S23" s="0" t="n">
        <v>0.754365559205111</v>
      </c>
      <c r="T23" s="0" t="n">
        <v>-2.4959063424035</v>
      </c>
      <c r="U23" s="0" t="n">
        <v>1.14203226564197</v>
      </c>
      <c r="V23" s="0" t="n">
        <v>2.38701633667805</v>
      </c>
      <c r="W23" s="0" t="n">
        <v>0.285074240789095</v>
      </c>
      <c r="X23" s="0" t="n">
        <v>0.284770746182978</v>
      </c>
      <c r="Y23" s="0" t="n">
        <v>0.169763299697742</v>
      </c>
      <c r="Z23" s="0" t="n">
        <v>1.05704503403</v>
      </c>
      <c r="AA23" s="0" t="n">
        <v>-2.140210921288</v>
      </c>
      <c r="AB23" s="0" t="n">
        <v>0.283286346253612</v>
      </c>
      <c r="AC23" s="0" t="n">
        <v>-0.0318774024625226</v>
      </c>
      <c r="AD23" s="0" t="n">
        <v>0.169482087946666</v>
      </c>
      <c r="AE23" s="0" t="n">
        <v>-0.228845362082889</v>
      </c>
      <c r="AF23" s="0" t="n">
        <v>-0.0599613083735044</v>
      </c>
      <c r="AG23" s="0" t="n">
        <v>0.158821344353972</v>
      </c>
      <c r="AH23" s="0" t="s">
        <v>41</v>
      </c>
    </row>
    <row r="24" customFormat="false" ht="12.75" hidden="false" customHeight="false" outlineLevel="0" collapsed="false">
      <c r="A24" s="0" t="n">
        <v>202101</v>
      </c>
      <c r="B24" s="0" t="n">
        <v>0</v>
      </c>
      <c r="C24" s="0" t="n">
        <v>-1.8</v>
      </c>
      <c r="D24" s="0" t="n">
        <v>-1.77265404267</v>
      </c>
      <c r="E24" s="0" t="n">
        <v>0.31256622502</v>
      </c>
      <c r="F24" s="0" t="n">
        <v>0</v>
      </c>
      <c r="G24" s="0" t="n">
        <v>0</v>
      </c>
      <c r="H24" s="0" t="n">
        <v>16</v>
      </c>
      <c r="I24" s="0" t="n">
        <v>6</v>
      </c>
      <c r="J24" s="0" t="n">
        <v>126</v>
      </c>
      <c r="K24" s="0" t="n">
        <v>16</v>
      </c>
      <c r="L24" s="0" t="n">
        <v>0</v>
      </c>
      <c r="M24" s="0" t="n">
        <v>-1.8</v>
      </c>
      <c r="N24" s="0" t="n">
        <v>0.846975147724</v>
      </c>
      <c r="O24" s="0" t="n">
        <v>-5.39202260971</v>
      </c>
      <c r="P24" s="0" t="n">
        <v>1.36459993839891</v>
      </c>
      <c r="Q24" s="0" t="n">
        <v>-2.07510936030495</v>
      </c>
      <c r="R24" s="0" t="n">
        <v>1.20506374346146</v>
      </c>
      <c r="S24" s="0" t="n">
        <v>-2.04698779923403</v>
      </c>
      <c r="T24" s="0" t="n">
        <v>1.27429085778226</v>
      </c>
      <c r="U24" s="0" t="n">
        <v>-2.06519734185845</v>
      </c>
      <c r="V24" s="0" t="n">
        <v>3.69052751372076</v>
      </c>
      <c r="W24" s="0" t="n">
        <v>3.35705956575096</v>
      </c>
      <c r="X24" s="0" t="n">
        <v>3.36414704281683</v>
      </c>
      <c r="Y24" s="0" t="n">
        <v>3.35415638855408</v>
      </c>
      <c r="Z24" s="0" t="n">
        <v>-0.846975147724</v>
      </c>
      <c r="AA24" s="0" t="n">
        <v>3.59202260971</v>
      </c>
      <c r="AB24" s="0" t="n">
        <v>0.517624790674907</v>
      </c>
      <c r="AC24" s="0" t="n">
        <v>3.31691324940505</v>
      </c>
      <c r="AD24" s="0" t="n">
        <v>0.358088595737459</v>
      </c>
      <c r="AE24" s="0" t="n">
        <v>3.34503481047597</v>
      </c>
      <c r="AF24" s="0" t="n">
        <v>0.427315710058261</v>
      </c>
      <c r="AG24" s="0" t="n">
        <v>3.32682526785155</v>
      </c>
      <c r="AH24" s="0" t="s">
        <v>41</v>
      </c>
    </row>
    <row r="25" customFormat="false" ht="12.75" hidden="false" customHeight="false" outlineLevel="0" collapsed="false">
      <c r="A25" s="0" t="n">
        <v>202103</v>
      </c>
      <c r="B25" s="0" t="n">
        <v>-1.7727</v>
      </c>
      <c r="C25" s="0" t="n">
        <v>-0.31257</v>
      </c>
      <c r="D25" s="0" t="n">
        <v>0</v>
      </c>
      <c r="E25" s="0" t="n">
        <v>-1.79999999981</v>
      </c>
      <c r="F25" s="0" t="n">
        <v>0</v>
      </c>
      <c r="G25" s="0" t="n">
        <v>0</v>
      </c>
      <c r="H25" s="0" t="n">
        <v>15</v>
      </c>
      <c r="I25" s="0" t="n">
        <v>8</v>
      </c>
      <c r="J25" s="0" t="n">
        <v>568</v>
      </c>
      <c r="K25" s="0" t="n">
        <v>71</v>
      </c>
      <c r="L25" s="0" t="n">
        <v>-1.7727</v>
      </c>
      <c r="M25" s="0" t="n">
        <v>-0.31257</v>
      </c>
      <c r="N25" s="0" t="n">
        <v>-1.53187131882</v>
      </c>
      <c r="O25" s="0" t="n">
        <v>1.35522532463</v>
      </c>
      <c r="P25" s="0" t="n">
        <v>-1.97895003217165</v>
      </c>
      <c r="Q25" s="0" t="n">
        <v>1.41920957952553</v>
      </c>
      <c r="R25" s="0" t="n">
        <v>-2.02982831830189</v>
      </c>
      <c r="S25" s="0" t="n">
        <v>1.24714979238844</v>
      </c>
      <c r="T25" s="0" t="n">
        <v>-2.09842460940849</v>
      </c>
      <c r="U25" s="0" t="n">
        <v>1.44307999953015</v>
      </c>
      <c r="V25" s="0" t="n">
        <v>1.6850933797676</v>
      </c>
      <c r="W25" s="0" t="n">
        <v>0.451634100579997</v>
      </c>
      <c r="X25" s="0" t="n">
        <v>0.509550286038882</v>
      </c>
      <c r="Y25" s="0" t="n">
        <v>0.573324580825253</v>
      </c>
      <c r="Z25" s="0" t="n">
        <v>-0.24082868118</v>
      </c>
      <c r="AA25" s="0" t="n">
        <v>-1.66779532463</v>
      </c>
      <c r="AB25" s="0" t="n">
        <v>-0.447078713351649</v>
      </c>
      <c r="AC25" s="0" t="n">
        <v>0.0639842548955318</v>
      </c>
      <c r="AD25" s="0" t="n">
        <v>-0.497956999481894</v>
      </c>
      <c r="AE25" s="0" t="n">
        <v>-0.108075532241558</v>
      </c>
      <c r="AF25" s="0" t="n">
        <v>-0.566553290588485</v>
      </c>
      <c r="AG25" s="0" t="n">
        <v>0.0878546749001532</v>
      </c>
      <c r="AH25" s="0" t="s">
        <v>41</v>
      </c>
    </row>
    <row r="26" customFormat="false" ht="12.75" hidden="false" customHeight="false" outlineLevel="0" collapsed="false">
      <c r="A26" s="0" t="n">
        <v>202101</v>
      </c>
      <c r="B26" s="0" t="n">
        <v>0</v>
      </c>
      <c r="C26" s="0" t="n">
        <v>-1.8</v>
      </c>
      <c r="D26" s="0" t="n">
        <v>1.37888032056</v>
      </c>
      <c r="E26" s="0" t="n">
        <v>-1.15701731256</v>
      </c>
      <c r="F26" s="0" t="n">
        <v>0</v>
      </c>
      <c r="G26" s="0" t="n">
        <v>0</v>
      </c>
      <c r="H26" s="0" t="n">
        <v>7</v>
      </c>
      <c r="I26" s="0" t="n">
        <v>3</v>
      </c>
      <c r="J26" s="0" t="n">
        <v>51</v>
      </c>
      <c r="K26" s="0" t="n">
        <v>7</v>
      </c>
      <c r="L26" s="0" t="n">
        <v>0</v>
      </c>
      <c r="M26" s="0" t="n">
        <v>-1.8</v>
      </c>
      <c r="N26" s="0" t="n">
        <v>0.192842885852</v>
      </c>
      <c r="O26" s="0" t="n">
        <v>-2.85739016533</v>
      </c>
      <c r="P26" s="0" t="n">
        <v>-2.11245986189146</v>
      </c>
      <c r="Q26" s="0" t="n">
        <v>-1.03757793834951</v>
      </c>
      <c r="R26" s="0" t="n">
        <v>-2.0347291002769</v>
      </c>
      <c r="S26" s="0" t="n">
        <v>-1.25136419066438</v>
      </c>
      <c r="T26" s="0" t="n">
        <v>-2.47917968790557</v>
      </c>
      <c r="U26" s="0" t="n">
        <v>-1.17794719849372</v>
      </c>
      <c r="V26" s="0" t="n">
        <v>1.074831307862</v>
      </c>
      <c r="W26" s="0" t="n">
        <v>2.93702865158331</v>
      </c>
      <c r="X26" s="0" t="n">
        <v>2.74616029843251</v>
      </c>
      <c r="Y26" s="0" t="n">
        <v>3.15598373150526</v>
      </c>
      <c r="Z26" s="0" t="n">
        <v>-0.192842885852</v>
      </c>
      <c r="AA26" s="0" t="n">
        <v>1.05739016533</v>
      </c>
      <c r="AB26" s="0" t="n">
        <v>-2.30530274774346</v>
      </c>
      <c r="AC26" s="0" t="n">
        <v>1.81981222698049</v>
      </c>
      <c r="AD26" s="0" t="n">
        <v>-2.2275719861289</v>
      </c>
      <c r="AE26" s="0" t="n">
        <v>1.60602597466562</v>
      </c>
      <c r="AF26" s="0" t="n">
        <v>-2.67202257375757</v>
      </c>
      <c r="AG26" s="0" t="n">
        <v>1.67944296683628</v>
      </c>
      <c r="AH26" s="0" t="s">
        <v>41</v>
      </c>
    </row>
    <row r="27" customFormat="false" ht="12.75" hidden="false" customHeight="false" outlineLevel="0" collapsed="false">
      <c r="A27" s="0" t="n">
        <v>202103</v>
      </c>
      <c r="B27" s="0" t="n">
        <v>1.3789</v>
      </c>
      <c r="C27" s="0" t="n">
        <v>-1.157</v>
      </c>
      <c r="D27" s="0" t="n">
        <v>0</v>
      </c>
      <c r="E27" s="0" t="n">
        <v>-1.79999999981</v>
      </c>
      <c r="F27" s="0" t="n">
        <v>0</v>
      </c>
      <c r="G27" s="0" t="n">
        <v>0</v>
      </c>
      <c r="H27" s="0" t="n">
        <v>22</v>
      </c>
      <c r="I27" s="0" t="n">
        <v>3</v>
      </c>
      <c r="J27" s="0" t="n">
        <v>619</v>
      </c>
      <c r="K27" s="0" t="n">
        <v>78</v>
      </c>
      <c r="L27" s="0" t="n">
        <v>1.3789</v>
      </c>
      <c r="M27" s="0" t="n">
        <v>-1.157</v>
      </c>
      <c r="N27" s="0" t="n">
        <v>0.219958007336</v>
      </c>
      <c r="O27" s="0" t="n">
        <v>0.999366104603</v>
      </c>
      <c r="P27" s="0" t="n">
        <v>2.15265868777639</v>
      </c>
      <c r="Q27" s="0" t="n">
        <v>0.951333518825478</v>
      </c>
      <c r="R27" s="0" t="n">
        <v>2.26646294608333</v>
      </c>
      <c r="S27" s="0" t="n">
        <v>0.754365559205111</v>
      </c>
      <c r="T27" s="0" t="n">
        <v>2.4959063424035</v>
      </c>
      <c r="U27" s="0" t="n">
        <v>1.14203226564197</v>
      </c>
      <c r="V27" s="0" t="n">
        <v>2.44807298082404</v>
      </c>
      <c r="W27" s="0" t="n">
        <v>1.9332974549901</v>
      </c>
      <c r="X27" s="0" t="n">
        <v>2.06111807802525</v>
      </c>
      <c r="Y27" s="0" t="n">
        <v>2.28041541334077</v>
      </c>
      <c r="Z27" s="0" t="n">
        <v>1.158941992664</v>
      </c>
      <c r="AA27" s="0" t="n">
        <v>-2.156366104603</v>
      </c>
      <c r="AB27" s="0" t="n">
        <v>1.93270068044039</v>
      </c>
      <c r="AC27" s="0" t="n">
        <v>-0.0480325857775226</v>
      </c>
      <c r="AD27" s="0" t="n">
        <v>2.04650493874733</v>
      </c>
      <c r="AE27" s="0" t="n">
        <v>-0.245000545397889</v>
      </c>
      <c r="AF27" s="0" t="n">
        <v>2.2759483350675</v>
      </c>
      <c r="AG27" s="0" t="n">
        <v>0.142666161038972</v>
      </c>
      <c r="AH27" s="0" t="s">
        <v>41</v>
      </c>
    </row>
    <row r="28" customFormat="false" ht="12.75" hidden="false" customHeight="false" outlineLevel="0" collapsed="false">
      <c r="A28" s="0" t="n">
        <v>202104</v>
      </c>
      <c r="B28" s="0" t="n">
        <v>1.7727</v>
      </c>
      <c r="C28" s="0" t="n">
        <v>-0.31257</v>
      </c>
      <c r="D28" s="0" t="n">
        <v>0</v>
      </c>
      <c r="E28" s="0" t="n">
        <v>-1.79999999981</v>
      </c>
      <c r="F28" s="0" t="n">
        <v>0</v>
      </c>
      <c r="G28" s="0" t="n">
        <v>0</v>
      </c>
      <c r="H28" s="0" t="n">
        <v>23</v>
      </c>
      <c r="I28" s="0" t="n">
        <v>7</v>
      </c>
      <c r="J28" s="0" t="n">
        <v>855</v>
      </c>
      <c r="K28" s="0" t="n">
        <v>107</v>
      </c>
      <c r="L28" s="0" t="n">
        <v>1.7727</v>
      </c>
      <c r="M28" s="0" t="n">
        <v>-0.31257</v>
      </c>
      <c r="N28" s="0" t="n">
        <v>3.96834635735</v>
      </c>
      <c r="O28" s="0" t="n">
        <v>2.38809919357</v>
      </c>
      <c r="P28" s="0" t="n">
        <v>1.97895003217165</v>
      </c>
      <c r="Q28" s="0" t="n">
        <v>1.41920957952553</v>
      </c>
      <c r="R28" s="0" t="n">
        <v>2.02982831830189</v>
      </c>
      <c r="S28" s="0" t="n">
        <v>1.24714979238844</v>
      </c>
      <c r="T28" s="0" t="n">
        <v>2.09842460940849</v>
      </c>
      <c r="U28" s="0" t="n">
        <v>1.44307999953015</v>
      </c>
      <c r="V28" s="0" t="n">
        <v>3.4805857293913</v>
      </c>
      <c r="W28" s="0" t="n">
        <v>2.21279118373975</v>
      </c>
      <c r="X28" s="0" t="n">
        <v>2.24935940297932</v>
      </c>
      <c r="Y28" s="0" t="n">
        <v>2.09515360308698</v>
      </c>
      <c r="Z28" s="0" t="n">
        <v>-2.19564635735</v>
      </c>
      <c r="AA28" s="0" t="n">
        <v>-2.70066919357</v>
      </c>
      <c r="AB28" s="0" t="n">
        <v>-1.98939632517835</v>
      </c>
      <c r="AC28" s="0" t="n">
        <v>-0.968889614044468</v>
      </c>
      <c r="AD28" s="0" t="n">
        <v>-1.93851803904811</v>
      </c>
      <c r="AE28" s="0" t="n">
        <v>-1.14094940118156</v>
      </c>
      <c r="AF28" s="0" t="n">
        <v>-1.86992174794152</v>
      </c>
      <c r="AG28" s="0" t="n">
        <v>-0.945019194039847</v>
      </c>
      <c r="AH28" s="0" t="s">
        <v>41</v>
      </c>
    </row>
    <row r="29" customFormat="false" ht="12.75" hidden="false" customHeight="false" outlineLevel="0" collapsed="false">
      <c r="A29" s="0" t="n">
        <v>202102</v>
      </c>
      <c r="B29" s="0" t="n">
        <v>-0.45</v>
      </c>
      <c r="C29" s="0" t="n">
        <v>0.77442</v>
      </c>
      <c r="D29" s="0" t="n">
        <v>1.77265386818</v>
      </c>
      <c r="E29" s="0" t="n">
        <v>0.312567214581</v>
      </c>
      <c r="F29" s="0" t="n">
        <v>0</v>
      </c>
      <c r="G29" s="0" t="n">
        <v>0</v>
      </c>
      <c r="H29" s="0" t="n">
        <v>15</v>
      </c>
      <c r="I29" s="0" t="n">
        <v>5</v>
      </c>
      <c r="J29" s="0" t="n">
        <v>341</v>
      </c>
      <c r="K29" s="0" t="n">
        <v>43</v>
      </c>
      <c r="L29" s="0" t="n">
        <v>-0.45</v>
      </c>
      <c r="M29" s="0" t="n">
        <v>0.77442</v>
      </c>
      <c r="N29" s="0" t="n">
        <v>-0.812166750431</v>
      </c>
      <c r="O29" s="0" t="n">
        <v>-0.132211238146</v>
      </c>
      <c r="P29" s="0" t="n">
        <v>-1.45063764513989</v>
      </c>
      <c r="Q29" s="0" t="n">
        <v>0.815460570040568</v>
      </c>
      <c r="R29" s="0" t="n">
        <v>-1.82958168989243</v>
      </c>
      <c r="S29" s="0" t="n">
        <v>0.870336808595853</v>
      </c>
      <c r="T29" s="0" t="n">
        <v>-1.31110309776444</v>
      </c>
      <c r="U29" s="0" t="n">
        <v>0.855361306981307</v>
      </c>
      <c r="V29" s="0" t="n">
        <v>0.976291430414043</v>
      </c>
      <c r="W29" s="0" t="n">
        <v>1.1426840943244</v>
      </c>
      <c r="X29" s="0" t="n">
        <v>1.4283682106044</v>
      </c>
      <c r="Y29" s="0" t="n">
        <v>1.10645244388526</v>
      </c>
      <c r="Z29" s="0" t="n">
        <v>0.362166750431</v>
      </c>
      <c r="AA29" s="0" t="n">
        <v>0.906631238146</v>
      </c>
      <c r="AB29" s="0" t="n">
        <v>-0.638470894708893</v>
      </c>
      <c r="AC29" s="0" t="n">
        <v>0.947671808186568</v>
      </c>
      <c r="AD29" s="0" t="n">
        <v>-1.01741493946143</v>
      </c>
      <c r="AE29" s="0" t="n">
        <v>1.00254804674185</v>
      </c>
      <c r="AF29" s="0" t="n">
        <v>-0.498936347333437</v>
      </c>
      <c r="AG29" s="0" t="n">
        <v>0.987572545127307</v>
      </c>
      <c r="AH29" s="0" t="s">
        <v>41</v>
      </c>
    </row>
    <row r="30" customFormat="false" ht="12.75" hidden="false" customHeight="false" outlineLevel="0" collapsed="false">
      <c r="A30" s="0" t="n">
        <v>202104</v>
      </c>
      <c r="B30" s="0" t="n">
        <v>-1.7727</v>
      </c>
      <c r="C30" s="0" t="n">
        <v>0.31257</v>
      </c>
      <c r="D30" s="0" t="n">
        <v>0</v>
      </c>
      <c r="E30" s="0" t="n">
        <v>-1.79999999981</v>
      </c>
      <c r="F30" s="0" t="n">
        <v>0</v>
      </c>
      <c r="G30" s="0" t="n">
        <v>0</v>
      </c>
      <c r="H30" s="0" t="n">
        <v>16</v>
      </c>
      <c r="I30" s="0" t="n">
        <v>6</v>
      </c>
      <c r="J30" s="0" t="n">
        <v>798</v>
      </c>
      <c r="K30" s="0" t="n">
        <v>100</v>
      </c>
      <c r="L30" s="0" t="n">
        <v>-1.7727</v>
      </c>
      <c r="M30" s="0" t="n">
        <v>0.31257</v>
      </c>
      <c r="N30" s="0" t="n">
        <v>-3.5524532795</v>
      </c>
      <c r="O30" s="0" t="n">
        <v>0.852382063866</v>
      </c>
      <c r="P30" s="0" t="n">
        <v>-1.80667835180157</v>
      </c>
      <c r="Q30" s="0" t="n">
        <v>1.70429216127104</v>
      </c>
      <c r="R30" s="0" t="n">
        <v>-1.80665107611896</v>
      </c>
      <c r="S30" s="0" t="n">
        <v>1.54222627345833</v>
      </c>
      <c r="T30" s="0" t="n">
        <v>-1.81257900614016</v>
      </c>
      <c r="U30" s="0" t="n">
        <v>1.61359419839624</v>
      </c>
      <c r="V30" s="0" t="n">
        <v>1.85981687275556</v>
      </c>
      <c r="W30" s="0" t="n">
        <v>1.94254495758557</v>
      </c>
      <c r="X30" s="0" t="n">
        <v>1.87715485957822</v>
      </c>
      <c r="Y30" s="0" t="n">
        <v>1.89910673761522</v>
      </c>
      <c r="Z30" s="0" t="n">
        <v>1.7797532795</v>
      </c>
      <c r="AA30" s="0" t="n">
        <v>-0.539812063866</v>
      </c>
      <c r="AB30" s="0" t="n">
        <v>1.74577492769843</v>
      </c>
      <c r="AC30" s="0" t="n">
        <v>0.85191009740504</v>
      </c>
      <c r="AD30" s="0" t="n">
        <v>1.74580220338104</v>
      </c>
      <c r="AE30" s="0" t="n">
        <v>0.689844209592325</v>
      </c>
      <c r="AF30" s="0" t="n">
        <v>1.73987427335984</v>
      </c>
      <c r="AG30" s="0" t="n">
        <v>0.761212134530245</v>
      </c>
      <c r="AH30" s="0" t="s">
        <v>41</v>
      </c>
    </row>
    <row r="31" customFormat="false" ht="12.75" hidden="false" customHeight="false" outlineLevel="0" collapsed="false">
      <c r="A31" s="0" t="n">
        <v>202103</v>
      </c>
      <c r="B31" s="0" t="n">
        <v>-1.3789</v>
      </c>
      <c r="C31" s="0" t="n">
        <v>1.157</v>
      </c>
      <c r="D31" s="0" t="n">
        <v>0</v>
      </c>
      <c r="E31" s="0" t="n">
        <v>-1.79999999981</v>
      </c>
      <c r="F31" s="0" t="n">
        <v>0</v>
      </c>
      <c r="G31" s="0" t="n">
        <v>0</v>
      </c>
      <c r="H31" s="0" t="n">
        <v>4</v>
      </c>
      <c r="I31" s="0" t="n">
        <v>2</v>
      </c>
      <c r="J31" s="0" t="n">
        <v>474</v>
      </c>
      <c r="K31" s="0" t="n">
        <v>60</v>
      </c>
      <c r="L31" s="0" t="n">
        <v>-1.3789</v>
      </c>
      <c r="M31" s="0" t="n">
        <v>1.157</v>
      </c>
      <c r="N31" s="0" t="n">
        <v>-1.40343523026</v>
      </c>
      <c r="O31" s="0" t="n">
        <v>2.30867958069</v>
      </c>
      <c r="P31" s="0" t="n">
        <v>-1.47331090927837</v>
      </c>
      <c r="Q31" s="0" t="n">
        <v>2.07557850796231</v>
      </c>
      <c r="R31" s="0" t="n">
        <v>-1.38423299358519</v>
      </c>
      <c r="S31" s="0" t="n">
        <v>1.90615816232289</v>
      </c>
      <c r="T31" s="0" t="n">
        <v>-1.35819833052652</v>
      </c>
      <c r="U31" s="0" t="n">
        <v>1.82061024835993</v>
      </c>
      <c r="V31" s="0" t="n">
        <v>1.15194089870193</v>
      </c>
      <c r="W31" s="0" t="n">
        <v>0.243348968818601</v>
      </c>
      <c r="X31" s="0" t="n">
        <v>0.402979178292859</v>
      </c>
      <c r="Y31" s="0" t="n">
        <v>0.490161249242146</v>
      </c>
      <c r="Z31" s="0" t="n">
        <v>0.0245352302599999</v>
      </c>
      <c r="AA31" s="0" t="n">
        <v>-1.15167958069</v>
      </c>
      <c r="AB31" s="0" t="n">
        <v>-0.069875679018371</v>
      </c>
      <c r="AC31" s="0" t="n">
        <v>-0.233101072727687</v>
      </c>
      <c r="AD31" s="0" t="n">
        <v>0.0192022366748115</v>
      </c>
      <c r="AE31" s="0" t="n">
        <v>-0.402521418367113</v>
      </c>
      <c r="AF31" s="0" t="n">
        <v>0.0452368997334809</v>
      </c>
      <c r="AG31" s="0" t="n">
        <v>-0.488069332330074</v>
      </c>
      <c r="AH31" s="0" t="s">
        <v>41</v>
      </c>
    </row>
    <row r="32" customFormat="false" ht="12.75" hidden="false" customHeight="false" outlineLevel="0" collapsed="false">
      <c r="A32" s="0" t="n">
        <v>202103</v>
      </c>
      <c r="B32" s="0" t="n">
        <v>-1.7727</v>
      </c>
      <c r="C32" s="0" t="n">
        <v>0.31257</v>
      </c>
      <c r="D32" s="0" t="n">
        <v>0</v>
      </c>
      <c r="E32" s="0" t="n">
        <v>-1.79999999981</v>
      </c>
      <c r="F32" s="0" t="n">
        <v>0</v>
      </c>
      <c r="G32" s="0" t="n">
        <v>0</v>
      </c>
      <c r="H32" s="0" t="n">
        <v>28</v>
      </c>
      <c r="I32" s="0" t="n">
        <v>6</v>
      </c>
      <c r="J32" s="0" t="n">
        <v>670</v>
      </c>
      <c r="K32" s="0" t="n">
        <v>84</v>
      </c>
      <c r="L32" s="0" t="n">
        <v>-1.7727</v>
      </c>
      <c r="M32" s="0" t="n">
        <v>0.31257</v>
      </c>
      <c r="N32" s="0" t="n">
        <v>-4.07201766968</v>
      </c>
      <c r="O32" s="0" t="n">
        <v>-0.886955142021</v>
      </c>
      <c r="P32" s="0" t="n">
        <v>-1.80667835180157</v>
      </c>
      <c r="Q32" s="0" t="n">
        <v>1.70429216127104</v>
      </c>
      <c r="R32" s="0" t="n">
        <v>-1.80665107611896</v>
      </c>
      <c r="S32" s="0" t="n">
        <v>1.54222627345833</v>
      </c>
      <c r="T32" s="0" t="n">
        <v>-1.81257900614016</v>
      </c>
      <c r="U32" s="0" t="n">
        <v>1.61359419839624</v>
      </c>
      <c r="V32" s="0" t="n">
        <v>2.59339975947465</v>
      </c>
      <c r="W32" s="0" t="n">
        <v>3.44184903967972</v>
      </c>
      <c r="X32" s="0" t="n">
        <v>3.32156712299066</v>
      </c>
      <c r="Y32" s="0" t="n">
        <v>3.37013502372825</v>
      </c>
      <c r="Z32" s="0" t="n">
        <v>2.29931766968</v>
      </c>
      <c r="AA32" s="0" t="n">
        <v>1.199525142021</v>
      </c>
      <c r="AB32" s="0" t="n">
        <v>2.26533931787843</v>
      </c>
      <c r="AC32" s="0" t="n">
        <v>2.59124730329204</v>
      </c>
      <c r="AD32" s="0" t="n">
        <v>2.26536659356104</v>
      </c>
      <c r="AE32" s="0" t="n">
        <v>2.42918141547933</v>
      </c>
      <c r="AF32" s="0" t="n">
        <v>2.25943866353984</v>
      </c>
      <c r="AG32" s="0" t="n">
        <v>2.50054934041724</v>
      </c>
      <c r="AH32" s="0" t="s">
        <v>41</v>
      </c>
    </row>
    <row r="33" customFormat="false" ht="12.75" hidden="false" customHeight="false" outlineLevel="0" collapsed="false">
      <c r="A33" s="0" t="n">
        <v>202104</v>
      </c>
      <c r="B33" s="0" t="n">
        <v>1.7727</v>
      </c>
      <c r="C33" s="0" t="n">
        <v>-0.31257</v>
      </c>
      <c r="D33" s="0" t="n">
        <v>0</v>
      </c>
      <c r="E33" s="0" t="n">
        <v>-1.79999999981</v>
      </c>
      <c r="F33" s="0" t="n">
        <v>0</v>
      </c>
      <c r="G33" s="0" t="n">
        <v>0</v>
      </c>
      <c r="H33" s="0" t="n">
        <v>8</v>
      </c>
      <c r="I33" s="0" t="n">
        <v>7</v>
      </c>
      <c r="J33" s="0" t="n">
        <v>735</v>
      </c>
      <c r="K33" s="0" t="n">
        <v>92</v>
      </c>
      <c r="L33" s="0" t="n">
        <v>1.7727</v>
      </c>
      <c r="M33" s="0" t="n">
        <v>-0.31257</v>
      </c>
      <c r="N33" s="0" t="n">
        <v>3.6821436882</v>
      </c>
      <c r="O33" s="0" t="n">
        <v>1.92724323273</v>
      </c>
      <c r="P33" s="0" t="n">
        <v>1.97895003217165</v>
      </c>
      <c r="Q33" s="0" t="n">
        <v>1.41920957952553</v>
      </c>
      <c r="R33" s="0" t="n">
        <v>2.02982831830189</v>
      </c>
      <c r="S33" s="0" t="n">
        <v>1.24714979238844</v>
      </c>
      <c r="T33" s="0" t="n">
        <v>2.09842460940849</v>
      </c>
      <c r="U33" s="0" t="n">
        <v>1.44307999953015</v>
      </c>
      <c r="V33" s="0" t="n">
        <v>2.94325304992949</v>
      </c>
      <c r="W33" s="0" t="n">
        <v>1.77734825589233</v>
      </c>
      <c r="X33" s="0" t="n">
        <v>1.7868052969468</v>
      </c>
      <c r="Y33" s="0" t="n">
        <v>1.65607371723326</v>
      </c>
      <c r="Z33" s="0" t="n">
        <v>-1.9094436882</v>
      </c>
      <c r="AA33" s="0" t="n">
        <v>-2.23981323273</v>
      </c>
      <c r="AB33" s="0" t="n">
        <v>-1.70319365602835</v>
      </c>
      <c r="AC33" s="0" t="n">
        <v>-0.508033653204468</v>
      </c>
      <c r="AD33" s="0" t="n">
        <v>-1.65231536989811</v>
      </c>
      <c r="AE33" s="0" t="n">
        <v>-0.680093440341558</v>
      </c>
      <c r="AF33" s="0" t="n">
        <v>-1.58371907879152</v>
      </c>
      <c r="AG33" s="0" t="n">
        <v>-0.484163233199847</v>
      </c>
      <c r="AH33" s="0" t="s">
        <v>41</v>
      </c>
    </row>
    <row r="34" customFormat="false" ht="12.75" hidden="false" customHeight="false" outlineLevel="0" collapsed="false">
      <c r="A34" s="0" t="n">
        <v>202101</v>
      </c>
      <c r="B34" s="0" t="n">
        <v>0</v>
      </c>
      <c r="C34" s="0" t="n">
        <v>-1.8</v>
      </c>
      <c r="D34" s="0" t="n">
        <v>-1.37888032056</v>
      </c>
      <c r="E34" s="0" t="n">
        <v>1.15701731256</v>
      </c>
      <c r="F34" s="0" t="n">
        <v>0</v>
      </c>
      <c r="G34" s="0" t="n">
        <v>0</v>
      </c>
      <c r="H34" s="0" t="n">
        <v>20</v>
      </c>
      <c r="I34" s="0" t="n">
        <v>2</v>
      </c>
      <c r="J34" s="0" t="n">
        <v>154</v>
      </c>
      <c r="K34" s="0" t="n">
        <v>20</v>
      </c>
      <c r="L34" s="0" t="n">
        <v>0</v>
      </c>
      <c r="M34" s="0" t="n">
        <v>-1.8</v>
      </c>
      <c r="N34" s="0" t="n">
        <v>0.495689988136</v>
      </c>
      <c r="O34" s="0" t="n">
        <v>-0.984320819378</v>
      </c>
      <c r="P34" s="0" t="n">
        <v>0.643007746467302</v>
      </c>
      <c r="Q34" s="0" t="n">
        <v>-2.46274055983949</v>
      </c>
      <c r="R34" s="0" t="n">
        <v>0.570483151071318</v>
      </c>
      <c r="S34" s="0" t="n">
        <v>-2.28560868512296</v>
      </c>
      <c r="T34" s="0" t="n">
        <v>0.521682021093261</v>
      </c>
      <c r="U34" s="0" t="n">
        <v>-2.21067426952505</v>
      </c>
      <c r="V34" s="0" t="n">
        <v>0.954484724884817</v>
      </c>
      <c r="W34" s="0" t="n">
        <v>1.48574138089574</v>
      </c>
      <c r="X34" s="0" t="n">
        <v>1.30343550924353</v>
      </c>
      <c r="Y34" s="0" t="n">
        <v>1.22662886419032</v>
      </c>
      <c r="Z34" s="0" t="n">
        <v>-0.495689988136</v>
      </c>
      <c r="AA34" s="0" t="n">
        <v>-0.815679180622</v>
      </c>
      <c r="AB34" s="0" t="n">
        <v>0.147317758331302</v>
      </c>
      <c r="AC34" s="0" t="n">
        <v>-1.47841974046149</v>
      </c>
      <c r="AD34" s="0" t="n">
        <v>0.0747931629353184</v>
      </c>
      <c r="AE34" s="0" t="n">
        <v>-1.30128786574496</v>
      </c>
      <c r="AF34" s="0" t="n">
        <v>0.0259920329572611</v>
      </c>
      <c r="AG34" s="0" t="n">
        <v>-1.22635345014705</v>
      </c>
      <c r="AH34" s="0" t="s">
        <v>41</v>
      </c>
    </row>
    <row r="35" customFormat="false" ht="12.75" hidden="false" customHeight="false" outlineLevel="0" collapsed="false">
      <c r="A35" s="0" t="n">
        <v>202102</v>
      </c>
      <c r="B35" s="0" t="n">
        <v>-0.45</v>
      </c>
      <c r="C35" s="0" t="n">
        <v>0.77442</v>
      </c>
      <c r="D35" s="0" t="n">
        <v>-1.77265386818</v>
      </c>
      <c r="E35" s="0" t="n">
        <v>-0.312567214581</v>
      </c>
      <c r="F35" s="0" t="n">
        <v>0</v>
      </c>
      <c r="G35" s="0" t="n">
        <v>0</v>
      </c>
      <c r="H35" s="0" t="n">
        <v>28</v>
      </c>
      <c r="I35" s="0" t="n">
        <v>8</v>
      </c>
      <c r="J35" s="0" t="n">
        <v>448</v>
      </c>
      <c r="K35" s="0" t="n">
        <v>56</v>
      </c>
      <c r="L35" s="0" t="n">
        <v>-0.45</v>
      </c>
      <c r="M35" s="0" t="n">
        <v>0.77442</v>
      </c>
      <c r="N35" s="0" t="n">
        <v>-4.42179536819</v>
      </c>
      <c r="O35" s="0" t="n">
        <v>2.69408893585</v>
      </c>
      <c r="P35" s="0" t="n">
        <v>0.697427754926748</v>
      </c>
      <c r="Q35" s="0" t="n">
        <v>1.41204685725063</v>
      </c>
      <c r="R35" s="0" t="n">
        <v>1.1428813825201</v>
      </c>
      <c r="S35" s="0" t="n">
        <v>1.57241274812947</v>
      </c>
      <c r="T35" s="0" t="n">
        <v>0.78945601832627</v>
      </c>
      <c r="U35" s="0" t="n">
        <v>1.48344032233767</v>
      </c>
      <c r="V35" s="0" t="n">
        <v>4.41138156024199</v>
      </c>
      <c r="W35" s="0" t="n">
        <v>5.27731724226928</v>
      </c>
      <c r="X35" s="0" t="n">
        <v>5.6765997577769</v>
      </c>
      <c r="Y35" s="0" t="n">
        <v>5.35002907271232</v>
      </c>
      <c r="Z35" s="0" t="n">
        <v>3.97179536819</v>
      </c>
      <c r="AA35" s="0" t="n">
        <v>-1.91966893585</v>
      </c>
      <c r="AB35" s="0" t="n">
        <v>5.11922312311675</v>
      </c>
      <c r="AC35" s="0" t="n">
        <v>-1.28204207859937</v>
      </c>
      <c r="AD35" s="0" t="n">
        <v>5.5646767507101</v>
      </c>
      <c r="AE35" s="0" t="n">
        <v>-1.12167618772053</v>
      </c>
      <c r="AF35" s="0" t="n">
        <v>5.21125138651627</v>
      </c>
      <c r="AG35" s="0" t="n">
        <v>-1.21064861351233</v>
      </c>
      <c r="AH35" s="0" t="s">
        <v>41</v>
      </c>
    </row>
    <row r="36" customFormat="false" ht="12.75" hidden="false" customHeight="false" outlineLevel="0" collapsed="false">
      <c r="A36" s="0" t="n">
        <v>202101</v>
      </c>
      <c r="B36" s="0" t="n">
        <v>0</v>
      </c>
      <c r="C36" s="0" t="n">
        <v>-1.8</v>
      </c>
      <c r="D36" s="0" t="n">
        <v>-1.37887967467</v>
      </c>
      <c r="E36" s="0" t="n">
        <v>-1.15701808231</v>
      </c>
      <c r="F36" s="0" t="n">
        <v>0</v>
      </c>
      <c r="G36" s="0" t="n">
        <v>0</v>
      </c>
      <c r="H36" s="0" t="n">
        <v>2</v>
      </c>
      <c r="I36" s="0" t="n">
        <v>4</v>
      </c>
      <c r="J36" s="0" t="n">
        <v>12</v>
      </c>
      <c r="K36" s="0" t="n">
        <v>2</v>
      </c>
      <c r="L36" s="0" t="n">
        <v>0</v>
      </c>
      <c r="M36" s="0" t="n">
        <v>-1.8</v>
      </c>
      <c r="N36" s="0" t="n">
        <v>0.332773715258</v>
      </c>
      <c r="O36" s="0" t="n">
        <v>-0.132563903928</v>
      </c>
      <c r="P36" s="0" t="n">
        <v>2.11246050778146</v>
      </c>
      <c r="Q36" s="0" t="n">
        <v>-1.03757870809951</v>
      </c>
      <c r="R36" s="0" t="n">
        <v>2.0347297461669</v>
      </c>
      <c r="S36" s="0" t="n">
        <v>-1.25136496041438</v>
      </c>
      <c r="T36" s="0" t="n">
        <v>2.47918033379557</v>
      </c>
      <c r="U36" s="0" t="n">
        <v>-1.17794796824372</v>
      </c>
      <c r="V36" s="0" t="n">
        <v>1.70031805261558</v>
      </c>
      <c r="W36" s="0" t="n">
        <v>1.99658129693034</v>
      </c>
      <c r="X36" s="0" t="n">
        <v>2.03675480486538</v>
      </c>
      <c r="Y36" s="0" t="n">
        <v>2.38744407558107</v>
      </c>
      <c r="Z36" s="0" t="n">
        <v>-0.332773715258</v>
      </c>
      <c r="AA36" s="0" t="n">
        <v>-1.667436096072</v>
      </c>
      <c r="AB36" s="0" t="n">
        <v>1.77968679252346</v>
      </c>
      <c r="AC36" s="0" t="n">
        <v>-0.905014804171511</v>
      </c>
      <c r="AD36" s="0" t="n">
        <v>1.7019560309089</v>
      </c>
      <c r="AE36" s="0" t="n">
        <v>-1.11880105648638</v>
      </c>
      <c r="AF36" s="0" t="n">
        <v>2.14640661853757</v>
      </c>
      <c r="AG36" s="0" t="n">
        <v>-1.04538406431572</v>
      </c>
      <c r="AH36" s="0" t="s">
        <v>41</v>
      </c>
    </row>
    <row r="37" customFormat="false" ht="12.75" hidden="false" customHeight="false" outlineLevel="0" collapsed="false">
      <c r="A37" s="0" t="n">
        <v>202102</v>
      </c>
      <c r="B37" s="0" t="n">
        <v>-0.45</v>
      </c>
      <c r="C37" s="0" t="n">
        <v>0.77442</v>
      </c>
      <c r="D37" s="0" t="n">
        <v>-1.37888032056</v>
      </c>
      <c r="E37" s="0" t="n">
        <v>1.15701731256</v>
      </c>
      <c r="F37" s="0" t="n">
        <v>0</v>
      </c>
      <c r="G37" s="0" t="n">
        <v>0</v>
      </c>
      <c r="H37" s="0" t="n">
        <v>15</v>
      </c>
      <c r="I37" s="0" t="n">
        <v>2</v>
      </c>
      <c r="J37" s="0" t="n">
        <v>338</v>
      </c>
      <c r="K37" s="0" t="n">
        <v>43</v>
      </c>
      <c r="L37" s="0" t="n">
        <v>-0.45</v>
      </c>
      <c r="M37" s="0" t="n">
        <v>0.77442</v>
      </c>
      <c r="N37" s="0" t="n">
        <v>0.0642031207681</v>
      </c>
      <c r="O37" s="0" t="n">
        <v>-0.0169833675027</v>
      </c>
      <c r="P37" s="0" t="n">
        <v>1.21185485296167</v>
      </c>
      <c r="Q37" s="0" t="n">
        <v>0.776160112698326</v>
      </c>
      <c r="R37" s="0" t="n">
        <v>1.60676357568955</v>
      </c>
      <c r="S37" s="0" t="n">
        <v>-0.131143375466414</v>
      </c>
      <c r="T37" s="0" t="n">
        <v>1.70902269137226</v>
      </c>
      <c r="U37" s="0" t="n">
        <v>0.682317538603833</v>
      </c>
      <c r="V37" s="0" t="n">
        <v>0.943781828338662</v>
      </c>
      <c r="W37" s="0" t="n">
        <v>1.39505594102613</v>
      </c>
      <c r="X37" s="0" t="n">
        <v>1.5467789966591</v>
      </c>
      <c r="Y37" s="0" t="n">
        <v>1.7873033254386</v>
      </c>
      <c r="Z37" s="0" t="n">
        <v>-0.5142031207681</v>
      </c>
      <c r="AA37" s="0" t="n">
        <v>0.7914033675027</v>
      </c>
      <c r="AB37" s="0" t="n">
        <v>1.14765173219357</v>
      </c>
      <c r="AC37" s="0" t="n">
        <v>0.793143480201026</v>
      </c>
      <c r="AD37" s="0" t="n">
        <v>1.54256045492145</v>
      </c>
      <c r="AE37" s="0" t="n">
        <v>-0.114160007963714</v>
      </c>
      <c r="AF37" s="0" t="n">
        <v>1.64481957060416</v>
      </c>
      <c r="AG37" s="0" t="n">
        <v>0.699300906106533</v>
      </c>
      <c r="AH37" s="0" t="s">
        <v>41</v>
      </c>
    </row>
    <row r="38" customFormat="false" ht="12.75" hidden="false" customHeight="false" outlineLevel="0" collapsed="false">
      <c r="A38" s="0" t="n">
        <v>202103</v>
      </c>
      <c r="B38" s="0" t="n">
        <v>1.3789</v>
      </c>
      <c r="C38" s="0" t="n">
        <v>1.157</v>
      </c>
      <c r="D38" s="0" t="n">
        <v>0</v>
      </c>
      <c r="E38" s="0" t="n">
        <v>-1.79999999981</v>
      </c>
      <c r="F38" s="0" t="n">
        <v>0</v>
      </c>
      <c r="G38" s="0" t="n">
        <v>0</v>
      </c>
      <c r="H38" s="0" t="n">
        <v>24</v>
      </c>
      <c r="I38" s="0" t="n">
        <v>1</v>
      </c>
      <c r="J38" s="0" t="n">
        <v>633</v>
      </c>
      <c r="K38" s="0" t="n">
        <v>80</v>
      </c>
      <c r="L38" s="0" t="n">
        <v>1.3789</v>
      </c>
      <c r="M38" s="0" t="n">
        <v>1.157</v>
      </c>
      <c r="N38" s="0" t="n">
        <v>0.558126270771</v>
      </c>
      <c r="O38" s="0" t="n">
        <v>0.276579231024</v>
      </c>
      <c r="P38" s="0" t="n">
        <v>1.47331090927837</v>
      </c>
      <c r="Q38" s="0" t="n">
        <v>2.07557850796231</v>
      </c>
      <c r="R38" s="0" t="n">
        <v>1.38423299358519</v>
      </c>
      <c r="S38" s="0" t="n">
        <v>1.90615816232289</v>
      </c>
      <c r="T38" s="0" t="n">
        <v>1.35819833052652</v>
      </c>
      <c r="U38" s="0" t="n">
        <v>1.82061024835993</v>
      </c>
      <c r="V38" s="0" t="n">
        <v>1.20366533764031</v>
      </c>
      <c r="W38" s="0" t="n">
        <v>2.0184056383652</v>
      </c>
      <c r="X38" s="0" t="n">
        <v>1.82701390547856</v>
      </c>
      <c r="Y38" s="0" t="n">
        <v>1.73900749949414</v>
      </c>
      <c r="Z38" s="0" t="n">
        <v>0.820773729229</v>
      </c>
      <c r="AA38" s="0" t="n">
        <v>0.880420768976</v>
      </c>
      <c r="AB38" s="0" t="n">
        <v>0.915184638507371</v>
      </c>
      <c r="AC38" s="0" t="n">
        <v>1.79899927693831</v>
      </c>
      <c r="AD38" s="0" t="n">
        <v>0.826106722814189</v>
      </c>
      <c r="AE38" s="0" t="n">
        <v>1.62957893129889</v>
      </c>
      <c r="AF38" s="0" t="n">
        <v>0.800072059755519</v>
      </c>
      <c r="AG38" s="0" t="n">
        <v>1.54403101733593</v>
      </c>
      <c r="AH38" s="0" t="s">
        <v>41</v>
      </c>
    </row>
    <row r="39" customFormat="false" ht="12.75" hidden="false" customHeight="false" outlineLevel="0" collapsed="false">
      <c r="A39" s="0" t="n">
        <v>202101</v>
      </c>
      <c r="B39" s="0" t="n">
        <v>0</v>
      </c>
      <c r="C39" s="0" t="n">
        <v>-1.8</v>
      </c>
      <c r="D39" s="0" t="n">
        <v>-1.37888032056</v>
      </c>
      <c r="E39" s="0" t="n">
        <v>1.15701731256</v>
      </c>
      <c r="F39" s="0" t="n">
        <v>0</v>
      </c>
      <c r="G39" s="0" t="n">
        <v>0</v>
      </c>
      <c r="H39" s="0" t="n">
        <v>11</v>
      </c>
      <c r="I39" s="0" t="n">
        <v>2</v>
      </c>
      <c r="J39" s="0" t="n">
        <v>82</v>
      </c>
      <c r="K39" s="0" t="n">
        <v>11</v>
      </c>
      <c r="L39" s="0" t="n">
        <v>0</v>
      </c>
      <c r="M39" s="0" t="n">
        <v>-1.8</v>
      </c>
      <c r="N39" s="0" t="n">
        <v>-0.447354882956</v>
      </c>
      <c r="O39" s="0" t="n">
        <v>-0.625273942947</v>
      </c>
      <c r="P39" s="0" t="n">
        <v>0.643007746467302</v>
      </c>
      <c r="Q39" s="0" t="n">
        <v>-2.46274055983949</v>
      </c>
      <c r="R39" s="0" t="n">
        <v>0.570483151071318</v>
      </c>
      <c r="S39" s="0" t="n">
        <v>-2.28560868512296</v>
      </c>
      <c r="T39" s="0" t="n">
        <v>0.521682021093261</v>
      </c>
      <c r="U39" s="0" t="n">
        <v>-2.21067426952505</v>
      </c>
      <c r="V39" s="0" t="n">
        <v>1.25702334919597</v>
      </c>
      <c r="W39" s="0" t="n">
        <v>2.13662683495205</v>
      </c>
      <c r="X39" s="0" t="n">
        <v>1.94748702680893</v>
      </c>
      <c r="Y39" s="0" t="n">
        <v>1.85809760694189</v>
      </c>
      <c r="Z39" s="0" t="n">
        <v>0.447354882956</v>
      </c>
      <c r="AA39" s="0" t="n">
        <v>-1.174726057053</v>
      </c>
      <c r="AB39" s="0" t="n">
        <v>1.0903626294233</v>
      </c>
      <c r="AC39" s="0" t="n">
        <v>-1.83746661689249</v>
      </c>
      <c r="AD39" s="0" t="n">
        <v>1.01783803402732</v>
      </c>
      <c r="AE39" s="0" t="n">
        <v>-1.66033474217596</v>
      </c>
      <c r="AF39" s="0" t="n">
        <v>0.969036904049261</v>
      </c>
      <c r="AG39" s="0" t="n">
        <v>-1.58540032657805</v>
      </c>
      <c r="AH39" s="0" t="s">
        <v>41</v>
      </c>
    </row>
    <row r="40" customFormat="false" ht="12.75" hidden="false" customHeight="false" outlineLevel="0" collapsed="false">
      <c r="A40" s="0" t="n">
        <v>202102</v>
      </c>
      <c r="B40" s="0" t="n">
        <v>-0.45</v>
      </c>
      <c r="C40" s="0" t="n">
        <v>0.77442</v>
      </c>
      <c r="D40" s="0" t="n">
        <v>1.37888032056</v>
      </c>
      <c r="E40" s="0" t="n">
        <v>-1.15701731256</v>
      </c>
      <c r="F40" s="0" t="n">
        <v>0</v>
      </c>
      <c r="G40" s="0" t="n">
        <v>0</v>
      </c>
      <c r="H40" s="0" t="n">
        <v>5</v>
      </c>
      <c r="I40" s="0" t="n">
        <v>3</v>
      </c>
      <c r="J40" s="0" t="n">
        <v>259</v>
      </c>
      <c r="K40" s="0" t="n">
        <v>33</v>
      </c>
      <c r="L40" s="0" t="n">
        <v>-0.45</v>
      </c>
      <c r="M40" s="0" t="n">
        <v>0.77442</v>
      </c>
      <c r="N40" s="0" t="n">
        <v>-1.88542222977</v>
      </c>
      <c r="O40" s="0" t="n">
        <v>3.39157104492</v>
      </c>
      <c r="P40" s="0" t="n">
        <v>-0.812282816169391</v>
      </c>
      <c r="Q40" s="0" t="n">
        <v>1.54104869635752</v>
      </c>
      <c r="R40" s="0" t="n">
        <v>-1.00331484803745</v>
      </c>
      <c r="S40" s="0" t="n">
        <v>1.7600267348223</v>
      </c>
      <c r="T40" s="0" t="n">
        <v>-1.45829356212148</v>
      </c>
      <c r="U40" s="0" t="n">
        <v>0.169644813613222</v>
      </c>
      <c r="V40" s="0" t="n">
        <v>2.98494833617665</v>
      </c>
      <c r="W40" s="0" t="n">
        <v>2.13917300926135</v>
      </c>
      <c r="X40" s="0" t="n">
        <v>1.85473725058814</v>
      </c>
      <c r="Y40" s="0" t="n">
        <v>3.25011500392061</v>
      </c>
      <c r="Z40" s="0" t="n">
        <v>1.43542222977</v>
      </c>
      <c r="AA40" s="0" t="n">
        <v>-2.61715104492</v>
      </c>
      <c r="AB40" s="0" t="n">
        <v>1.07313941360061</v>
      </c>
      <c r="AC40" s="0" t="n">
        <v>-1.85052234856248</v>
      </c>
      <c r="AD40" s="0" t="n">
        <v>0.882107381732554</v>
      </c>
      <c r="AE40" s="0" t="n">
        <v>-1.6315443100977</v>
      </c>
      <c r="AF40" s="0" t="n">
        <v>0.42712866764852</v>
      </c>
      <c r="AG40" s="0" t="n">
        <v>-3.22192623130678</v>
      </c>
      <c r="AH40" s="0" t="s">
        <v>41</v>
      </c>
    </row>
    <row r="41" customFormat="false" ht="12.75" hidden="false" customHeight="false" outlineLevel="0" collapsed="false">
      <c r="A41" s="0" t="n">
        <v>202101</v>
      </c>
      <c r="B41" s="0" t="n">
        <v>0</v>
      </c>
      <c r="C41" s="0" t="n">
        <v>-1.8</v>
      </c>
      <c r="D41" s="0" t="n">
        <v>1.77265386818</v>
      </c>
      <c r="E41" s="0" t="n">
        <v>0.312567214581</v>
      </c>
      <c r="F41" s="0" t="n">
        <v>0</v>
      </c>
      <c r="G41" s="0" t="n">
        <v>0</v>
      </c>
      <c r="H41" s="0" t="n">
        <v>16</v>
      </c>
      <c r="I41" s="0" t="n">
        <v>5</v>
      </c>
      <c r="J41" s="0" t="n">
        <v>125</v>
      </c>
      <c r="K41" s="0" t="n">
        <v>16</v>
      </c>
      <c r="L41" s="0" t="n">
        <v>0</v>
      </c>
      <c r="M41" s="0" t="n">
        <v>-1.8</v>
      </c>
      <c r="N41" s="0" t="n">
        <v>1.41737794876</v>
      </c>
      <c r="O41" s="0" t="n">
        <v>-0.400237739086</v>
      </c>
      <c r="P41" s="0" t="n">
        <v>-1.36460011288891</v>
      </c>
      <c r="Q41" s="0" t="n">
        <v>-2.07510837074395</v>
      </c>
      <c r="R41" s="0" t="n">
        <v>-1.20506391795146</v>
      </c>
      <c r="S41" s="0" t="n">
        <v>-2.04698680967303</v>
      </c>
      <c r="T41" s="0" t="n">
        <v>-1.27429103227226</v>
      </c>
      <c r="U41" s="0" t="n">
        <v>-2.06519635229745</v>
      </c>
      <c r="V41" s="0" t="n">
        <v>1.99205788989933</v>
      </c>
      <c r="W41" s="0" t="n">
        <v>3.24724399580415</v>
      </c>
      <c r="X41" s="0" t="n">
        <v>3.0966084424351</v>
      </c>
      <c r="Y41" s="0" t="n">
        <v>3.1649911669953</v>
      </c>
      <c r="Z41" s="0" t="n">
        <v>-1.41737794876</v>
      </c>
      <c r="AA41" s="0" t="n">
        <v>-1.399762260914</v>
      </c>
      <c r="AB41" s="0" t="n">
        <v>-2.78197806164891</v>
      </c>
      <c r="AC41" s="0" t="n">
        <v>-1.67487063165795</v>
      </c>
      <c r="AD41" s="0" t="n">
        <v>-2.62244186671146</v>
      </c>
      <c r="AE41" s="0" t="n">
        <v>-1.64674907058703</v>
      </c>
      <c r="AF41" s="0" t="n">
        <v>-2.69166898103226</v>
      </c>
      <c r="AG41" s="0" t="n">
        <v>-1.66495861321145</v>
      </c>
      <c r="AH41" s="0" t="s">
        <v>41</v>
      </c>
    </row>
    <row r="42" customFormat="false" ht="12.75" hidden="false" customHeight="false" outlineLevel="0" collapsed="false">
      <c r="A42" s="0" t="n">
        <v>202102</v>
      </c>
      <c r="B42" s="0" t="n">
        <v>-0.45</v>
      </c>
      <c r="C42" s="0" t="n">
        <v>0.77442</v>
      </c>
      <c r="D42" s="0" t="n">
        <v>1.77265386818</v>
      </c>
      <c r="E42" s="0" t="n">
        <v>0.312567214581</v>
      </c>
      <c r="F42" s="0" t="n">
        <v>0</v>
      </c>
      <c r="G42" s="0" t="n">
        <v>0</v>
      </c>
      <c r="H42" s="0" t="n">
        <v>11</v>
      </c>
      <c r="I42" s="0" t="n">
        <v>5</v>
      </c>
      <c r="J42" s="0" t="n">
        <v>309</v>
      </c>
      <c r="K42" s="0" t="n">
        <v>39</v>
      </c>
      <c r="L42" s="0" t="n">
        <v>-0.45</v>
      </c>
      <c r="M42" s="0" t="n">
        <v>0.77442</v>
      </c>
      <c r="N42" s="0" t="n">
        <v>-4.37875318527</v>
      </c>
      <c r="O42" s="0" t="n">
        <v>-0.597642421722</v>
      </c>
      <c r="P42" s="0" t="n">
        <v>-1.45063764513989</v>
      </c>
      <c r="Q42" s="0" t="n">
        <v>0.815460570040568</v>
      </c>
      <c r="R42" s="0" t="n">
        <v>-1.82958168989243</v>
      </c>
      <c r="S42" s="0" t="n">
        <v>0.870336808595853</v>
      </c>
      <c r="T42" s="0" t="n">
        <v>-1.31110309776444</v>
      </c>
      <c r="U42" s="0" t="n">
        <v>0.855361306981307</v>
      </c>
      <c r="V42" s="0" t="n">
        <v>4.161448891897</v>
      </c>
      <c r="W42" s="0" t="n">
        <v>3.25126447427455</v>
      </c>
      <c r="X42" s="0" t="n">
        <v>2.94163871566345</v>
      </c>
      <c r="Y42" s="0" t="n">
        <v>3.3943625167325</v>
      </c>
      <c r="Z42" s="0" t="n">
        <v>3.92875318527</v>
      </c>
      <c r="AA42" s="0" t="n">
        <v>1.372062421722</v>
      </c>
      <c r="AB42" s="0" t="n">
        <v>2.92811554013011</v>
      </c>
      <c r="AC42" s="0" t="n">
        <v>1.41310299176257</v>
      </c>
      <c r="AD42" s="0" t="n">
        <v>2.54917149537757</v>
      </c>
      <c r="AE42" s="0" t="n">
        <v>1.46797923031785</v>
      </c>
      <c r="AF42" s="0" t="n">
        <v>3.06765008750556</v>
      </c>
      <c r="AG42" s="0" t="n">
        <v>1.45300372870331</v>
      </c>
      <c r="AH42" s="0" t="s">
        <v>41</v>
      </c>
    </row>
    <row r="43" customFormat="false" ht="12.75" hidden="false" customHeight="false" outlineLevel="0" collapsed="false">
      <c r="A43" s="0" t="n">
        <v>202102</v>
      </c>
      <c r="B43" s="0" t="n">
        <v>-0.45</v>
      </c>
      <c r="C43" s="0" t="n">
        <v>0.77442</v>
      </c>
      <c r="D43" s="0" t="n">
        <v>1.37888032056</v>
      </c>
      <c r="E43" s="0" t="n">
        <v>-1.15701731256</v>
      </c>
      <c r="F43" s="0" t="n">
        <v>0</v>
      </c>
      <c r="G43" s="0" t="n">
        <v>0</v>
      </c>
      <c r="H43" s="0" t="n">
        <v>26</v>
      </c>
      <c r="I43" s="0" t="n">
        <v>3</v>
      </c>
      <c r="J43" s="0" t="n">
        <v>427</v>
      </c>
      <c r="K43" s="0" t="n">
        <v>54</v>
      </c>
      <c r="L43" s="0" t="n">
        <v>-0.45</v>
      </c>
      <c r="M43" s="0" t="n">
        <v>0.77442</v>
      </c>
      <c r="N43" s="0" t="n">
        <v>-0.990518629551</v>
      </c>
      <c r="O43" s="0" t="n">
        <v>-0.347666293383</v>
      </c>
      <c r="P43" s="0" t="n">
        <v>-0.812282816169391</v>
      </c>
      <c r="Q43" s="0" t="n">
        <v>1.54104869635752</v>
      </c>
      <c r="R43" s="0" t="n">
        <v>-1.00331484803745</v>
      </c>
      <c r="S43" s="0" t="n">
        <v>1.7600267348223</v>
      </c>
      <c r="T43" s="0" t="n">
        <v>-1.45829356212148</v>
      </c>
      <c r="U43" s="0" t="n">
        <v>0.169644813613222</v>
      </c>
      <c r="V43" s="0" t="n">
        <v>1.24548706885688</v>
      </c>
      <c r="W43" s="0" t="n">
        <v>1.89710630109184</v>
      </c>
      <c r="X43" s="0" t="n">
        <v>2.10773187202566</v>
      </c>
      <c r="Y43" s="0" t="n">
        <v>0.697441158064947</v>
      </c>
      <c r="Z43" s="0" t="n">
        <v>0.540518629551</v>
      </c>
      <c r="AA43" s="0" t="n">
        <v>1.122086293383</v>
      </c>
      <c r="AB43" s="0" t="n">
        <v>0.178235813381609</v>
      </c>
      <c r="AC43" s="0" t="n">
        <v>1.88871498974052</v>
      </c>
      <c r="AD43" s="0" t="n">
        <v>-0.0127962184864465</v>
      </c>
      <c r="AE43" s="0" t="n">
        <v>2.1076930282053</v>
      </c>
      <c r="AF43" s="0" t="n">
        <v>-0.46777493257048</v>
      </c>
      <c r="AG43" s="0" t="n">
        <v>0.517311106996222</v>
      </c>
      <c r="AH43" s="0" t="s">
        <v>41</v>
      </c>
    </row>
    <row r="44" customFormat="false" ht="12.75" hidden="false" customHeight="false" outlineLevel="0" collapsed="false">
      <c r="A44" s="0" t="n">
        <v>202101</v>
      </c>
      <c r="B44" s="0" t="n">
        <v>0</v>
      </c>
      <c r="C44" s="0" t="n">
        <v>-1.8</v>
      </c>
      <c r="D44" s="0" t="n">
        <v>1.77265386818</v>
      </c>
      <c r="E44" s="0" t="n">
        <v>0.312567214581</v>
      </c>
      <c r="F44" s="0" t="n">
        <v>0</v>
      </c>
      <c r="G44" s="0" t="n">
        <v>0</v>
      </c>
      <c r="H44" s="0" t="n">
        <v>9</v>
      </c>
      <c r="I44" s="0" t="n">
        <v>5</v>
      </c>
      <c r="J44" s="0" t="n">
        <v>69</v>
      </c>
      <c r="K44" s="0" t="n">
        <v>9</v>
      </c>
      <c r="L44" s="0" t="n">
        <v>0</v>
      </c>
      <c r="M44" s="0" t="n">
        <v>-1.8</v>
      </c>
      <c r="N44" s="0" t="n">
        <v>-0.617329895496</v>
      </c>
      <c r="O44" s="0" t="n">
        <v>-1.78352844715</v>
      </c>
      <c r="P44" s="0" t="n">
        <v>-1.36460011288891</v>
      </c>
      <c r="Q44" s="0" t="n">
        <v>-2.07510837074395</v>
      </c>
      <c r="R44" s="0" t="n">
        <v>-1.20506391795146</v>
      </c>
      <c r="S44" s="0" t="n">
        <v>-2.04698680967303</v>
      </c>
      <c r="T44" s="0" t="n">
        <v>-1.27429103227226</v>
      </c>
      <c r="U44" s="0" t="n">
        <v>-2.06519635229745</v>
      </c>
      <c r="V44" s="0" t="n">
        <v>0.617549602806441</v>
      </c>
      <c r="W44" s="0" t="n">
        <v>0.802141901190489</v>
      </c>
      <c r="X44" s="0" t="n">
        <v>0.644081974545935</v>
      </c>
      <c r="Y44" s="0" t="n">
        <v>0.714796994974455</v>
      </c>
      <c r="Z44" s="0" t="n">
        <v>0.617329895496</v>
      </c>
      <c r="AA44" s="0" t="n">
        <v>-0.0164715528500001</v>
      </c>
      <c r="AB44" s="0" t="n">
        <v>-0.747270217392906</v>
      </c>
      <c r="AC44" s="0" t="n">
        <v>-0.291579923593945</v>
      </c>
      <c r="AD44" s="0" t="n">
        <v>-0.587734022455459</v>
      </c>
      <c r="AE44" s="0" t="n">
        <v>-0.263458362523032</v>
      </c>
      <c r="AF44" s="0" t="n">
        <v>-0.656961136776261</v>
      </c>
      <c r="AG44" s="0" t="n">
        <v>-0.281667905147452</v>
      </c>
      <c r="AH44" s="0" t="s">
        <v>41</v>
      </c>
    </row>
    <row r="45" customFormat="false" ht="12.75" hidden="false" customHeight="false" outlineLevel="0" collapsed="false">
      <c r="A45" s="0" t="n">
        <v>202101</v>
      </c>
      <c r="B45" s="0" t="n">
        <v>0</v>
      </c>
      <c r="C45" s="0" t="n">
        <v>-1.8</v>
      </c>
      <c r="D45" s="0" t="n">
        <v>-1.37887967467</v>
      </c>
      <c r="E45" s="0" t="n">
        <v>-1.15701808231</v>
      </c>
      <c r="F45" s="0" t="n">
        <v>0</v>
      </c>
      <c r="G45" s="0" t="n">
        <v>0</v>
      </c>
      <c r="H45" s="0" t="n">
        <v>21</v>
      </c>
      <c r="I45" s="0" t="n">
        <v>4</v>
      </c>
      <c r="J45" s="0" t="n">
        <v>164</v>
      </c>
      <c r="K45" s="0" t="n">
        <v>21</v>
      </c>
      <c r="L45" s="0" t="n">
        <v>0</v>
      </c>
      <c r="M45" s="0" t="n">
        <v>-1.8</v>
      </c>
      <c r="N45" s="0" t="n">
        <v>-0.703236997128</v>
      </c>
      <c r="O45" s="0" t="n">
        <v>-2.09888076782</v>
      </c>
      <c r="P45" s="0" t="n">
        <v>2.11246050778146</v>
      </c>
      <c r="Q45" s="0" t="n">
        <v>-1.03757870809951</v>
      </c>
      <c r="R45" s="0" t="n">
        <v>2.0347297461669</v>
      </c>
      <c r="S45" s="0" t="n">
        <v>-1.25136496041438</v>
      </c>
      <c r="T45" s="0" t="n">
        <v>2.47918033379557</v>
      </c>
      <c r="U45" s="0" t="n">
        <v>-1.17794796824372</v>
      </c>
      <c r="V45" s="0" t="n">
        <v>0.764115166386769</v>
      </c>
      <c r="W45" s="0" t="n">
        <v>3.00907203322226</v>
      </c>
      <c r="X45" s="0" t="n">
        <v>2.86613763298124</v>
      </c>
      <c r="Y45" s="0" t="n">
        <v>3.31298917738922</v>
      </c>
      <c r="Z45" s="0" t="n">
        <v>0.703236997128</v>
      </c>
      <c r="AA45" s="0" t="n">
        <v>0.29888076782</v>
      </c>
      <c r="AB45" s="0" t="n">
        <v>2.81569750490946</v>
      </c>
      <c r="AC45" s="0" t="n">
        <v>1.06130205972049</v>
      </c>
      <c r="AD45" s="0" t="n">
        <v>2.7379667432949</v>
      </c>
      <c r="AE45" s="0" t="n">
        <v>0.847515807405623</v>
      </c>
      <c r="AF45" s="0" t="n">
        <v>3.18241733092357</v>
      </c>
      <c r="AG45" s="0" t="n">
        <v>0.920932799576279</v>
      </c>
      <c r="AH45" s="0" t="s">
        <v>41</v>
      </c>
    </row>
    <row r="46" customFormat="false" ht="12.75" hidden="false" customHeight="false" outlineLevel="0" collapsed="false">
      <c r="A46" s="0" t="n">
        <v>202103</v>
      </c>
      <c r="B46" s="0" t="n">
        <v>-1.7727</v>
      </c>
      <c r="C46" s="0" t="n">
        <v>0.31257</v>
      </c>
      <c r="D46" s="0" t="n">
        <v>0</v>
      </c>
      <c r="E46" s="0" t="n">
        <v>-1.79999999981</v>
      </c>
      <c r="F46" s="0" t="n">
        <v>0</v>
      </c>
      <c r="G46" s="0" t="n">
        <v>0</v>
      </c>
      <c r="H46" s="0" t="n">
        <v>22</v>
      </c>
      <c r="I46" s="0" t="n">
        <v>6</v>
      </c>
      <c r="J46" s="0" t="n">
        <v>622</v>
      </c>
      <c r="K46" s="0" t="n">
        <v>78</v>
      </c>
      <c r="L46" s="0" t="n">
        <v>-1.7727</v>
      </c>
      <c r="M46" s="0" t="n">
        <v>0.31257</v>
      </c>
      <c r="N46" s="0" t="n">
        <v>-1.42366266251</v>
      </c>
      <c r="O46" s="0" t="n">
        <v>1.72852110863</v>
      </c>
      <c r="P46" s="0" t="n">
        <v>-1.80667835180157</v>
      </c>
      <c r="Q46" s="0" t="n">
        <v>1.70429216127104</v>
      </c>
      <c r="R46" s="0" t="n">
        <v>-1.80665107611896</v>
      </c>
      <c r="S46" s="0" t="n">
        <v>1.54222627345833</v>
      </c>
      <c r="T46" s="0" t="n">
        <v>-1.81257900614016</v>
      </c>
      <c r="U46" s="0" t="n">
        <v>1.61359419839624</v>
      </c>
      <c r="V46" s="0" t="n">
        <v>1.45833624551838</v>
      </c>
      <c r="W46" s="0" t="n">
        <v>0.383781266001374</v>
      </c>
      <c r="X46" s="0" t="n">
        <v>0.425894224626671</v>
      </c>
      <c r="Y46" s="0" t="n">
        <v>0.405541757453566</v>
      </c>
      <c r="Z46" s="0" t="n">
        <v>-0.34903733749</v>
      </c>
      <c r="AA46" s="0" t="n">
        <v>-1.41595110863</v>
      </c>
      <c r="AB46" s="0" t="n">
        <v>-0.383015689291567</v>
      </c>
      <c r="AC46" s="0" t="n">
        <v>-0.0242289473589605</v>
      </c>
      <c r="AD46" s="0" t="n">
        <v>-0.382988413608965</v>
      </c>
      <c r="AE46" s="0" t="n">
        <v>-0.186294835171675</v>
      </c>
      <c r="AF46" s="0" t="n">
        <v>-0.388916343630156</v>
      </c>
      <c r="AG46" s="0" t="n">
        <v>-0.114926910233756</v>
      </c>
      <c r="AH46" s="0" t="s">
        <v>41</v>
      </c>
    </row>
    <row r="47" customFormat="false" ht="12.75" hidden="false" customHeight="false" outlineLevel="0" collapsed="false">
      <c r="A47" s="0" t="n">
        <v>202101</v>
      </c>
      <c r="B47" s="0" t="n">
        <v>0</v>
      </c>
      <c r="C47" s="0" t="n">
        <v>-1.8</v>
      </c>
      <c r="D47" s="0" t="n">
        <v>-1.77265404267</v>
      </c>
      <c r="E47" s="0" t="n">
        <v>0.31256622502</v>
      </c>
      <c r="F47" s="0" t="n">
        <v>0</v>
      </c>
      <c r="G47" s="0" t="n">
        <v>0</v>
      </c>
      <c r="H47" s="0" t="n">
        <v>3</v>
      </c>
      <c r="I47" s="0" t="n">
        <v>6</v>
      </c>
      <c r="J47" s="0" t="n">
        <v>22</v>
      </c>
      <c r="K47" s="0" t="n">
        <v>3</v>
      </c>
      <c r="L47" s="0" t="n">
        <v>0</v>
      </c>
      <c r="M47" s="0" t="n">
        <v>-1.8</v>
      </c>
      <c r="N47" s="0" t="n">
        <v>0.954418063164</v>
      </c>
      <c r="O47" s="0" t="n">
        <v>-1.38149690628</v>
      </c>
      <c r="P47" s="0" t="n">
        <v>1.36459993839891</v>
      </c>
      <c r="Q47" s="0" t="n">
        <v>-2.07510936030495</v>
      </c>
      <c r="R47" s="0" t="n">
        <v>1.20506374346146</v>
      </c>
      <c r="S47" s="0" t="n">
        <v>-2.04698779923403</v>
      </c>
      <c r="T47" s="0" t="n">
        <v>1.27429085778226</v>
      </c>
      <c r="U47" s="0" t="n">
        <v>-2.06519734185845</v>
      </c>
      <c r="V47" s="0" t="n">
        <v>1.04214139095755</v>
      </c>
      <c r="W47" s="0" t="n">
        <v>0.805820952290105</v>
      </c>
      <c r="X47" s="0" t="n">
        <v>0.711126842171304</v>
      </c>
      <c r="Y47" s="0" t="n">
        <v>0.754827722296327</v>
      </c>
      <c r="Z47" s="0" t="n">
        <v>-0.954418063164</v>
      </c>
      <c r="AA47" s="0" t="n">
        <v>-0.41850309372</v>
      </c>
      <c r="AB47" s="0" t="n">
        <v>0.410181875234906</v>
      </c>
      <c r="AC47" s="0" t="n">
        <v>-0.693612454024945</v>
      </c>
      <c r="AD47" s="0" t="n">
        <v>0.250645680297459</v>
      </c>
      <c r="AE47" s="0" t="n">
        <v>-0.665490892954032</v>
      </c>
      <c r="AF47" s="0" t="n">
        <v>0.319872794618261</v>
      </c>
      <c r="AG47" s="0" t="n">
        <v>-0.683700435578452</v>
      </c>
      <c r="AH47" s="0" t="s">
        <v>41</v>
      </c>
    </row>
    <row r="48" customFormat="false" ht="12.75" hidden="false" customHeight="false" outlineLevel="0" collapsed="false">
      <c r="A48" s="0" t="n">
        <v>202104</v>
      </c>
      <c r="B48" s="0" t="n">
        <v>1.3789</v>
      </c>
      <c r="C48" s="0" t="n">
        <v>-1.157</v>
      </c>
      <c r="D48" s="0" t="n">
        <v>0</v>
      </c>
      <c r="E48" s="0" t="n">
        <v>-1.79999999981</v>
      </c>
      <c r="F48" s="0" t="n">
        <v>0</v>
      </c>
      <c r="G48" s="0" t="n">
        <v>0</v>
      </c>
      <c r="H48" s="0" t="n">
        <v>23</v>
      </c>
      <c r="I48" s="0" t="n">
        <v>3</v>
      </c>
      <c r="J48" s="0" t="n">
        <v>851</v>
      </c>
      <c r="K48" s="0" t="n">
        <v>107</v>
      </c>
      <c r="L48" s="0" t="n">
        <v>1.3789</v>
      </c>
      <c r="M48" s="0" t="n">
        <v>-1.157</v>
      </c>
      <c r="N48" s="0" t="n">
        <v>2.74680924416</v>
      </c>
      <c r="O48" s="0" t="n">
        <v>1.6476984024</v>
      </c>
      <c r="P48" s="0" t="n">
        <v>2.15265868777639</v>
      </c>
      <c r="Q48" s="0" t="n">
        <v>0.951333518825478</v>
      </c>
      <c r="R48" s="0" t="n">
        <v>2.26646294608333</v>
      </c>
      <c r="S48" s="0" t="n">
        <v>0.754365559205111</v>
      </c>
      <c r="T48" s="0" t="n">
        <v>2.4959063424035</v>
      </c>
      <c r="U48" s="0" t="n">
        <v>1.14203226564197</v>
      </c>
      <c r="V48" s="0" t="n">
        <v>3.12049816995356</v>
      </c>
      <c r="W48" s="0" t="n">
        <v>0.915390045131972</v>
      </c>
      <c r="X48" s="0" t="n">
        <v>1.01428602218833</v>
      </c>
      <c r="Y48" s="0" t="n">
        <v>0.564491371035571</v>
      </c>
      <c r="Z48" s="0" t="n">
        <v>-1.36790924416</v>
      </c>
      <c r="AA48" s="0" t="n">
        <v>-2.8046984024</v>
      </c>
      <c r="AB48" s="0" t="n">
        <v>-0.594150556383612</v>
      </c>
      <c r="AC48" s="0" t="n">
        <v>-0.696364883574523</v>
      </c>
      <c r="AD48" s="0" t="n">
        <v>-0.480346298076666</v>
      </c>
      <c r="AE48" s="0" t="n">
        <v>-0.893332843194889</v>
      </c>
      <c r="AF48" s="0" t="n">
        <v>-0.250902901756496</v>
      </c>
      <c r="AG48" s="0" t="n">
        <v>-0.505666136758028</v>
      </c>
      <c r="AH48" s="0" t="s">
        <v>41</v>
      </c>
    </row>
    <row r="49" customFormat="false" ht="12.75" hidden="false" customHeight="false" outlineLevel="0" collapsed="false">
      <c r="A49" s="0" t="n">
        <v>202103</v>
      </c>
      <c r="B49" s="0" t="n">
        <v>-1.3789</v>
      </c>
      <c r="C49" s="0" t="n">
        <v>-1.157</v>
      </c>
      <c r="D49" s="0" t="n">
        <v>0</v>
      </c>
      <c r="E49" s="0" t="n">
        <v>-1.79999999981</v>
      </c>
      <c r="F49" s="0" t="n">
        <v>0</v>
      </c>
      <c r="G49" s="0" t="n">
        <v>0</v>
      </c>
      <c r="H49" s="0" t="n">
        <v>18</v>
      </c>
      <c r="I49" s="0" t="n">
        <v>4</v>
      </c>
      <c r="J49" s="0" t="n">
        <v>588</v>
      </c>
      <c r="K49" s="0" t="n">
        <v>74</v>
      </c>
      <c r="L49" s="0" t="n">
        <v>-1.3789</v>
      </c>
      <c r="M49" s="0" t="n">
        <v>-1.157</v>
      </c>
      <c r="N49" s="0" t="n">
        <v>-2.52676892281</v>
      </c>
      <c r="O49" s="0" t="n">
        <v>6.7336025238</v>
      </c>
      <c r="P49" s="0" t="n">
        <v>-2.15265868777639</v>
      </c>
      <c r="Q49" s="0" t="n">
        <v>0.951333518825478</v>
      </c>
      <c r="R49" s="0" t="n">
        <v>-2.26646294608333</v>
      </c>
      <c r="S49" s="0" t="n">
        <v>0.754365559205111</v>
      </c>
      <c r="T49" s="0" t="n">
        <v>-2.4959063424035</v>
      </c>
      <c r="U49" s="0" t="n">
        <v>1.14203226564197</v>
      </c>
      <c r="V49" s="0" t="n">
        <v>7.97365733227557</v>
      </c>
      <c r="W49" s="0" t="n">
        <v>5.79435874914955</v>
      </c>
      <c r="X49" s="0" t="n">
        <v>5.98490049042568</v>
      </c>
      <c r="Y49" s="0" t="n">
        <v>5.59165543026274</v>
      </c>
      <c r="Z49" s="0" t="n">
        <v>1.14786892281</v>
      </c>
      <c r="AA49" s="0" t="n">
        <v>-7.8906025238</v>
      </c>
      <c r="AB49" s="0" t="n">
        <v>0.374110235033612</v>
      </c>
      <c r="AC49" s="0" t="n">
        <v>-5.78226900497452</v>
      </c>
      <c r="AD49" s="0" t="n">
        <v>0.260305976726666</v>
      </c>
      <c r="AE49" s="0" t="n">
        <v>-5.97923696459489</v>
      </c>
      <c r="AF49" s="0" t="n">
        <v>0.0308625804064957</v>
      </c>
      <c r="AG49" s="0" t="n">
        <v>-5.59157025815803</v>
      </c>
      <c r="AH49" s="0" t="s">
        <v>41</v>
      </c>
    </row>
    <row r="50" customFormat="false" ht="12.75" hidden="false" customHeight="false" outlineLevel="0" collapsed="false">
      <c r="A50" s="0" t="n">
        <v>202101</v>
      </c>
      <c r="B50" s="0" t="n">
        <v>0</v>
      </c>
      <c r="C50" s="0" t="n">
        <v>-1.8</v>
      </c>
      <c r="D50" s="0" t="n">
        <v>-1.77265404267</v>
      </c>
      <c r="E50" s="0" t="n">
        <v>0.31256622502</v>
      </c>
      <c r="F50" s="0" t="n">
        <v>0</v>
      </c>
      <c r="G50" s="0" t="n">
        <v>0</v>
      </c>
      <c r="H50" s="0" t="n">
        <v>26</v>
      </c>
      <c r="I50" s="0" t="n">
        <v>6</v>
      </c>
      <c r="J50" s="0" t="n">
        <v>206</v>
      </c>
      <c r="K50" s="0" t="n">
        <v>26</v>
      </c>
      <c r="L50" s="0" t="n">
        <v>0</v>
      </c>
      <c r="M50" s="0" t="n">
        <v>-1.8</v>
      </c>
      <c r="N50" s="0" t="n">
        <v>-0.499297082424</v>
      </c>
      <c r="O50" s="0" t="n">
        <v>-1.11170804501</v>
      </c>
      <c r="P50" s="0" t="n">
        <v>1.36459993839891</v>
      </c>
      <c r="Q50" s="0" t="n">
        <v>-2.07510936030495</v>
      </c>
      <c r="R50" s="0" t="n">
        <v>1.20506374346146</v>
      </c>
      <c r="S50" s="0" t="n">
        <v>-2.04698779923403</v>
      </c>
      <c r="T50" s="0" t="n">
        <v>1.27429085778226</v>
      </c>
      <c r="U50" s="0" t="n">
        <v>-2.06519734185845</v>
      </c>
      <c r="V50" s="0" t="n">
        <v>0.850319582169595</v>
      </c>
      <c r="W50" s="0" t="n">
        <v>2.09815495103306</v>
      </c>
      <c r="X50" s="0" t="n">
        <v>1.94411780596607</v>
      </c>
      <c r="Y50" s="0" t="n">
        <v>2.01364247592507</v>
      </c>
      <c r="Z50" s="0" t="n">
        <v>0.499297082424</v>
      </c>
      <c r="AA50" s="0" t="n">
        <v>-0.68829195499</v>
      </c>
      <c r="AB50" s="0" t="n">
        <v>1.86389702082291</v>
      </c>
      <c r="AC50" s="0" t="n">
        <v>-0.963401315294945</v>
      </c>
      <c r="AD50" s="0" t="n">
        <v>1.70436082588546</v>
      </c>
      <c r="AE50" s="0" t="n">
        <v>-0.935279754224032</v>
      </c>
      <c r="AF50" s="0" t="n">
        <v>1.77358794020626</v>
      </c>
      <c r="AG50" s="0" t="n">
        <v>-0.953489296848452</v>
      </c>
      <c r="AH50" s="0" t="s">
        <v>41</v>
      </c>
    </row>
    <row r="51" customFormat="false" ht="12.75" hidden="false" customHeight="false" outlineLevel="0" collapsed="false">
      <c r="A51" s="0" t="n">
        <v>202102</v>
      </c>
      <c r="B51" s="0" t="n">
        <v>-0.45</v>
      </c>
      <c r="C51" s="0" t="n">
        <v>0.77442</v>
      </c>
      <c r="D51" s="0" t="n">
        <v>-1.77265386818</v>
      </c>
      <c r="E51" s="0" t="n">
        <v>-0.312567214581</v>
      </c>
      <c r="F51" s="0" t="n">
        <v>0</v>
      </c>
      <c r="G51" s="0" t="n">
        <v>0</v>
      </c>
      <c r="H51" s="0" t="n">
        <v>24</v>
      </c>
      <c r="I51" s="0" t="n">
        <v>8</v>
      </c>
      <c r="J51" s="0" t="n">
        <v>416</v>
      </c>
      <c r="K51" s="0" t="n">
        <v>52</v>
      </c>
      <c r="L51" s="0" t="n">
        <v>-0.45</v>
      </c>
      <c r="M51" s="0" t="n">
        <v>0.77442</v>
      </c>
      <c r="N51" s="0" t="n">
        <v>2.40732979774</v>
      </c>
      <c r="O51" s="0" t="n">
        <v>1.64773416519</v>
      </c>
      <c r="P51" s="0" t="n">
        <v>0.697427754926748</v>
      </c>
      <c r="Q51" s="0" t="n">
        <v>1.41204685725063</v>
      </c>
      <c r="R51" s="0" t="n">
        <v>1.1428813825201</v>
      </c>
      <c r="S51" s="0" t="n">
        <v>1.57241274812947</v>
      </c>
      <c r="T51" s="0" t="n">
        <v>0.78945601832627</v>
      </c>
      <c r="U51" s="0" t="n">
        <v>1.48344032233767</v>
      </c>
      <c r="V51" s="0" t="n">
        <v>2.98781043645249</v>
      </c>
      <c r="W51" s="0" t="n">
        <v>1.72606880023383</v>
      </c>
      <c r="X51" s="0" t="n">
        <v>1.26668982415591</v>
      </c>
      <c r="Y51" s="0" t="n">
        <v>1.62619434045063</v>
      </c>
      <c r="Z51" s="0" t="n">
        <v>-2.85732979774</v>
      </c>
      <c r="AA51" s="0" t="n">
        <v>-0.87331416519</v>
      </c>
      <c r="AB51" s="0" t="n">
        <v>-1.70990204281325</v>
      </c>
      <c r="AC51" s="0" t="n">
        <v>-0.23568730793937</v>
      </c>
      <c r="AD51" s="0" t="n">
        <v>-1.2644484152199</v>
      </c>
      <c r="AE51" s="0" t="n">
        <v>-0.0753214170605292</v>
      </c>
      <c r="AF51" s="0" t="n">
        <v>-1.61787377941373</v>
      </c>
      <c r="AG51" s="0" t="n">
        <v>-0.164293842852334</v>
      </c>
      <c r="AH51" s="0" t="s">
        <v>41</v>
      </c>
    </row>
    <row r="52" customFormat="false" ht="12.75" hidden="false" customHeight="false" outlineLevel="0" collapsed="false">
      <c r="A52" s="0" t="n">
        <v>202104</v>
      </c>
      <c r="B52" s="0" t="n">
        <v>-1.3789</v>
      </c>
      <c r="C52" s="0" t="n">
        <v>1.157</v>
      </c>
      <c r="D52" s="0" t="n">
        <v>0</v>
      </c>
      <c r="E52" s="0" t="n">
        <v>-1.79999999981</v>
      </c>
      <c r="F52" s="0" t="n">
        <v>0</v>
      </c>
      <c r="G52" s="0" t="n">
        <v>0</v>
      </c>
      <c r="H52" s="0" t="n">
        <v>25</v>
      </c>
      <c r="I52" s="0" t="n">
        <v>2</v>
      </c>
      <c r="J52" s="0" t="n">
        <v>866</v>
      </c>
      <c r="K52" s="0" t="n">
        <v>109</v>
      </c>
      <c r="L52" s="0" t="n">
        <v>-1.3789</v>
      </c>
      <c r="M52" s="0" t="n">
        <v>1.157</v>
      </c>
      <c r="N52" s="0" t="n">
        <v>-5.88210535049</v>
      </c>
      <c r="O52" s="0" t="n">
        <v>3.94001865387</v>
      </c>
      <c r="P52" s="0" t="n">
        <v>-1.47331090927837</v>
      </c>
      <c r="Q52" s="0" t="n">
        <v>2.07557850796231</v>
      </c>
      <c r="R52" s="0" t="n">
        <v>-1.38423299358519</v>
      </c>
      <c r="S52" s="0" t="n">
        <v>1.90615816232289</v>
      </c>
      <c r="T52" s="0" t="n">
        <v>-1.35819833052652</v>
      </c>
      <c r="U52" s="0" t="n">
        <v>1.82061024835993</v>
      </c>
      <c r="V52" s="0" t="n">
        <v>5.29377476442568</v>
      </c>
      <c r="W52" s="0" t="n">
        <v>4.78681579784838</v>
      </c>
      <c r="X52" s="0" t="n">
        <v>4.93633915347038</v>
      </c>
      <c r="Y52" s="0" t="n">
        <v>4.99576087444361</v>
      </c>
      <c r="Z52" s="0" t="n">
        <v>4.50320535049</v>
      </c>
      <c r="AA52" s="0" t="n">
        <v>-2.78301865387</v>
      </c>
      <c r="AB52" s="0" t="n">
        <v>4.40879444121163</v>
      </c>
      <c r="AC52" s="0" t="n">
        <v>-1.86444014590769</v>
      </c>
      <c r="AD52" s="0" t="n">
        <v>4.49787235690481</v>
      </c>
      <c r="AE52" s="0" t="n">
        <v>-2.03386049154711</v>
      </c>
      <c r="AF52" s="0" t="n">
        <v>4.52390701996348</v>
      </c>
      <c r="AG52" s="0" t="n">
        <v>-2.11940840551007</v>
      </c>
      <c r="AH52" s="0" t="s">
        <v>41</v>
      </c>
    </row>
    <row r="53" customFormat="false" ht="12.75" hidden="false" customHeight="false" outlineLevel="0" collapsed="false">
      <c r="A53" s="0" t="n">
        <v>202103</v>
      </c>
      <c r="B53" s="0" t="n">
        <v>1.7727</v>
      </c>
      <c r="C53" s="0" t="n">
        <v>0.31257</v>
      </c>
      <c r="D53" s="0" t="n">
        <v>0</v>
      </c>
      <c r="E53" s="0" t="n">
        <v>-1.79999999981</v>
      </c>
      <c r="F53" s="0" t="n">
        <v>0</v>
      </c>
      <c r="G53" s="0" t="n">
        <v>0</v>
      </c>
      <c r="H53" s="0" t="n">
        <v>21</v>
      </c>
      <c r="I53" s="0" t="n">
        <v>5</v>
      </c>
      <c r="J53" s="0" t="n">
        <v>613</v>
      </c>
      <c r="K53" s="0" t="n">
        <v>77</v>
      </c>
      <c r="L53" s="0" t="n">
        <v>1.7727</v>
      </c>
      <c r="M53" s="0" t="n">
        <v>0.31257</v>
      </c>
      <c r="N53" s="0" t="n">
        <v>3.58364248276</v>
      </c>
      <c r="O53" s="0" t="n">
        <v>3.34259271622</v>
      </c>
      <c r="P53" s="0" t="n">
        <v>1.80667835180157</v>
      </c>
      <c r="Q53" s="0" t="n">
        <v>1.70429216127104</v>
      </c>
      <c r="R53" s="0" t="n">
        <v>1.80665107611896</v>
      </c>
      <c r="S53" s="0" t="n">
        <v>1.54222627345833</v>
      </c>
      <c r="T53" s="0" t="n">
        <v>1.81257900614016</v>
      </c>
      <c r="U53" s="0" t="n">
        <v>1.61359419839624</v>
      </c>
      <c r="V53" s="0" t="n">
        <v>3.52995047226929</v>
      </c>
      <c r="W53" s="0" t="n">
        <v>2.41694646838918</v>
      </c>
      <c r="X53" s="0" t="n">
        <v>2.52962799389523</v>
      </c>
      <c r="Y53" s="0" t="n">
        <v>2.47509630375335</v>
      </c>
      <c r="Z53" s="0" t="n">
        <v>-1.81094248276</v>
      </c>
      <c r="AA53" s="0" t="n">
        <v>-3.03002271622</v>
      </c>
      <c r="AB53" s="0" t="n">
        <v>-1.77696413095843</v>
      </c>
      <c r="AC53" s="0" t="n">
        <v>-1.63830055494896</v>
      </c>
      <c r="AD53" s="0" t="n">
        <v>-1.77699140664104</v>
      </c>
      <c r="AE53" s="0" t="n">
        <v>-1.80036644276168</v>
      </c>
      <c r="AF53" s="0" t="n">
        <v>-1.77106347661984</v>
      </c>
      <c r="AG53" s="0" t="n">
        <v>-1.72899851782376</v>
      </c>
      <c r="AH53" s="0" t="s">
        <v>41</v>
      </c>
    </row>
    <row r="54" customFormat="false" ht="12.75" hidden="false" customHeight="false" outlineLevel="0" collapsed="false">
      <c r="A54" s="0" t="n">
        <v>202103</v>
      </c>
      <c r="B54" s="0" t="n">
        <v>-1.7727</v>
      </c>
      <c r="C54" s="0" t="n">
        <v>-0.31257</v>
      </c>
      <c r="D54" s="0" t="n">
        <v>0</v>
      </c>
      <c r="E54" s="0" t="n">
        <v>-1.79999999981</v>
      </c>
      <c r="F54" s="0" t="n">
        <v>0</v>
      </c>
      <c r="G54" s="0" t="n">
        <v>0</v>
      </c>
      <c r="H54" s="0" t="n">
        <v>4</v>
      </c>
      <c r="I54" s="0" t="n">
        <v>8</v>
      </c>
      <c r="J54" s="0" t="n">
        <v>480</v>
      </c>
      <c r="K54" s="0" t="n">
        <v>60</v>
      </c>
      <c r="L54" s="0" t="n">
        <v>-1.7727</v>
      </c>
      <c r="M54" s="0" t="n">
        <v>-0.31257</v>
      </c>
      <c r="N54" s="0" t="n">
        <v>-1.7018969059</v>
      </c>
      <c r="O54" s="0" t="n">
        <v>2.74955558777</v>
      </c>
      <c r="P54" s="0" t="n">
        <v>-1.97895003217165</v>
      </c>
      <c r="Q54" s="0" t="n">
        <v>1.41920957952553</v>
      </c>
      <c r="R54" s="0" t="n">
        <v>-2.02982831830189</v>
      </c>
      <c r="S54" s="0" t="n">
        <v>1.24714979238844</v>
      </c>
      <c r="T54" s="0" t="n">
        <v>-2.09842460940849</v>
      </c>
      <c r="U54" s="0" t="n">
        <v>1.44307999953015</v>
      </c>
      <c r="V54" s="0" t="n">
        <v>3.06294404020216</v>
      </c>
      <c r="W54" s="0" t="n">
        <v>1.35888886095548</v>
      </c>
      <c r="X54" s="0" t="n">
        <v>1.53777832772997</v>
      </c>
      <c r="Y54" s="0" t="n">
        <v>1.36532511963868</v>
      </c>
      <c r="Z54" s="0" t="n">
        <v>-0.0708030941</v>
      </c>
      <c r="AA54" s="0" t="n">
        <v>-3.06212558777</v>
      </c>
      <c r="AB54" s="0" t="n">
        <v>-0.277053126271649</v>
      </c>
      <c r="AC54" s="0" t="n">
        <v>-1.33034600824447</v>
      </c>
      <c r="AD54" s="0" t="n">
        <v>-0.327931412401894</v>
      </c>
      <c r="AE54" s="0" t="n">
        <v>-1.50240579538156</v>
      </c>
      <c r="AF54" s="0" t="n">
        <v>-0.396527703508485</v>
      </c>
      <c r="AG54" s="0" t="n">
        <v>-1.30647558823985</v>
      </c>
      <c r="AH54" s="0" t="s">
        <v>41</v>
      </c>
    </row>
    <row r="55" customFormat="false" ht="12.75" hidden="false" customHeight="false" outlineLevel="0" collapsed="false">
      <c r="A55" s="0" t="n">
        <v>202101</v>
      </c>
      <c r="B55" s="0" t="n">
        <v>0</v>
      </c>
      <c r="C55" s="0" t="n">
        <v>-1.8</v>
      </c>
      <c r="D55" s="0" t="n">
        <v>1.37888032056</v>
      </c>
      <c r="E55" s="0" t="n">
        <v>-1.15701731256</v>
      </c>
      <c r="F55" s="0" t="n">
        <v>0</v>
      </c>
      <c r="G55" s="0" t="n">
        <v>0</v>
      </c>
      <c r="H55" s="0" t="n">
        <v>14</v>
      </c>
      <c r="I55" s="0" t="n">
        <v>3</v>
      </c>
      <c r="J55" s="0" t="n">
        <v>107</v>
      </c>
      <c r="K55" s="0" t="n">
        <v>14</v>
      </c>
      <c r="L55" s="0" t="n">
        <v>0</v>
      </c>
      <c r="M55" s="0" t="n">
        <v>-1.8</v>
      </c>
      <c r="N55" s="0" t="n">
        <v>-1.43361115456</v>
      </c>
      <c r="O55" s="0" t="n">
        <v>-1.63866364956</v>
      </c>
      <c r="P55" s="0" t="n">
        <v>-2.11245986189146</v>
      </c>
      <c r="Q55" s="0" t="n">
        <v>-1.03757793834951</v>
      </c>
      <c r="R55" s="0" t="n">
        <v>-2.0347291002769</v>
      </c>
      <c r="S55" s="0" t="n">
        <v>-1.25136419066438</v>
      </c>
      <c r="T55" s="0" t="n">
        <v>-2.47917968790557</v>
      </c>
      <c r="U55" s="0" t="n">
        <v>-1.17794719849372</v>
      </c>
      <c r="V55" s="0" t="n">
        <v>1.44266086120479</v>
      </c>
      <c r="W55" s="0" t="n">
        <v>0.906719140454761</v>
      </c>
      <c r="X55" s="0" t="n">
        <v>0.715082971076606</v>
      </c>
      <c r="Y55" s="0" t="n">
        <v>1.14257306383684</v>
      </c>
      <c r="Z55" s="0" t="n">
        <v>1.43361115456</v>
      </c>
      <c r="AA55" s="0" t="n">
        <v>-0.16133635044</v>
      </c>
      <c r="AB55" s="0" t="n">
        <v>-0.678848707331464</v>
      </c>
      <c r="AC55" s="0" t="n">
        <v>0.60108571121049</v>
      </c>
      <c r="AD55" s="0" t="n">
        <v>-0.601117945716898</v>
      </c>
      <c r="AE55" s="0" t="n">
        <v>0.387299458895623</v>
      </c>
      <c r="AF55" s="0" t="n">
        <v>-1.04556853334557</v>
      </c>
      <c r="AG55" s="0" t="n">
        <v>0.460716451066279</v>
      </c>
      <c r="AH55" s="0" t="s">
        <v>41</v>
      </c>
    </row>
    <row r="56" customFormat="false" ht="12.75" hidden="false" customHeight="false" outlineLevel="0" collapsed="false">
      <c r="A56" s="0" t="n">
        <v>202101</v>
      </c>
      <c r="B56" s="0" t="n">
        <v>0</v>
      </c>
      <c r="C56" s="0" t="n">
        <v>-1.8</v>
      </c>
      <c r="D56" s="0" t="n">
        <v>-1.37887967467</v>
      </c>
      <c r="E56" s="0" t="n">
        <v>-1.15701808231</v>
      </c>
      <c r="F56" s="0" t="n">
        <v>0</v>
      </c>
      <c r="G56" s="0" t="n">
        <v>0</v>
      </c>
      <c r="H56" s="0" t="n">
        <v>14</v>
      </c>
      <c r="I56" s="0" t="n">
        <v>4</v>
      </c>
      <c r="J56" s="0" t="n">
        <v>108</v>
      </c>
      <c r="K56" s="0" t="n">
        <v>14</v>
      </c>
      <c r="L56" s="0" t="n">
        <v>0</v>
      </c>
      <c r="M56" s="0" t="n">
        <v>-1.8</v>
      </c>
      <c r="N56" s="0" t="n">
        <v>1.44755005836</v>
      </c>
      <c r="O56" s="0" t="n">
        <v>-1.49153614044</v>
      </c>
      <c r="P56" s="0" t="n">
        <v>2.11246050778146</v>
      </c>
      <c r="Q56" s="0" t="n">
        <v>-1.03757870809951</v>
      </c>
      <c r="R56" s="0" t="n">
        <v>2.0347297461669</v>
      </c>
      <c r="S56" s="0" t="n">
        <v>-1.25136496041438</v>
      </c>
      <c r="T56" s="0" t="n">
        <v>2.47918033379557</v>
      </c>
      <c r="U56" s="0" t="n">
        <v>-1.17794796824372</v>
      </c>
      <c r="V56" s="0" t="n">
        <v>1.48005105456288</v>
      </c>
      <c r="W56" s="0" t="n">
        <v>0.80509828973053</v>
      </c>
      <c r="X56" s="0" t="n">
        <v>0.634399071159398</v>
      </c>
      <c r="Y56" s="0" t="n">
        <v>1.07823864099589</v>
      </c>
      <c r="Z56" s="0" t="n">
        <v>-1.44755005836</v>
      </c>
      <c r="AA56" s="0" t="n">
        <v>-0.30846385956</v>
      </c>
      <c r="AB56" s="0" t="n">
        <v>0.664910449421464</v>
      </c>
      <c r="AC56" s="0" t="n">
        <v>0.45395743234049</v>
      </c>
      <c r="AD56" s="0" t="n">
        <v>0.587179687806898</v>
      </c>
      <c r="AE56" s="0" t="n">
        <v>0.240171180025623</v>
      </c>
      <c r="AF56" s="0" t="n">
        <v>1.03163027543557</v>
      </c>
      <c r="AG56" s="0" t="n">
        <v>0.313588172196279</v>
      </c>
      <c r="AH56" s="0" t="s">
        <v>41</v>
      </c>
    </row>
    <row r="57" customFormat="false" ht="12.75" hidden="false" customHeight="false" outlineLevel="0" collapsed="false">
      <c r="A57" s="0" t="n">
        <v>202101</v>
      </c>
      <c r="B57" s="0" t="n">
        <v>0</v>
      </c>
      <c r="C57" s="0" t="n">
        <v>-1.8</v>
      </c>
      <c r="D57" s="0" t="n">
        <v>1.77265404267</v>
      </c>
      <c r="E57" s="0" t="n">
        <v>-0.31256622502</v>
      </c>
      <c r="F57" s="0" t="n">
        <v>0</v>
      </c>
      <c r="G57" s="0" t="n">
        <v>0</v>
      </c>
      <c r="H57" s="0" t="n">
        <v>1</v>
      </c>
      <c r="I57" s="0" t="n">
        <v>7</v>
      </c>
      <c r="J57" s="0" t="n">
        <v>7</v>
      </c>
      <c r="K57" s="0" t="n">
        <v>1</v>
      </c>
      <c r="L57" s="0" t="n">
        <v>0</v>
      </c>
      <c r="M57" s="0" t="n">
        <v>-1.8</v>
      </c>
      <c r="N57" s="0" t="n">
        <v>-0.27770024538</v>
      </c>
      <c r="O57" s="0" t="n">
        <v>-1.82242429256</v>
      </c>
      <c r="P57" s="0" t="n">
        <v>-1.74119626522627</v>
      </c>
      <c r="Q57" s="0" t="n">
        <v>-1.7024155323872</v>
      </c>
      <c r="R57" s="0" t="n">
        <v>-1.58065798869179</v>
      </c>
      <c r="S57" s="0" t="n">
        <v>-1.7824263922604</v>
      </c>
      <c r="T57" s="0" t="n">
        <v>-1.78548810458079</v>
      </c>
      <c r="U57" s="0" t="n">
        <v>-1.81594364671794</v>
      </c>
      <c r="V57" s="0" t="n">
        <v>0.278604154995809</v>
      </c>
      <c r="W57" s="0" t="n">
        <v>1.46840822070162</v>
      </c>
      <c r="X57" s="0" t="n">
        <v>1.30357152196745</v>
      </c>
      <c r="Y57" s="0" t="n">
        <v>1.5078017864175</v>
      </c>
      <c r="Z57" s="0" t="n">
        <v>0.27770024538</v>
      </c>
      <c r="AA57" s="0" t="n">
        <v>0.02242429256</v>
      </c>
      <c r="AB57" s="0" t="n">
        <v>-1.46349601984627</v>
      </c>
      <c r="AC57" s="0" t="n">
        <v>0.120008760172802</v>
      </c>
      <c r="AD57" s="0" t="n">
        <v>-1.3029577433118</v>
      </c>
      <c r="AE57" s="0" t="n">
        <v>0.0399979002995963</v>
      </c>
      <c r="AF57" s="0" t="n">
        <v>-1.50778785920079</v>
      </c>
      <c r="AG57" s="0" t="n">
        <v>0.0064806458420632</v>
      </c>
      <c r="AH57" s="0" t="s">
        <v>41</v>
      </c>
    </row>
    <row r="58" customFormat="false" ht="12.75" hidden="false" customHeight="false" outlineLevel="0" collapsed="false">
      <c r="A58" s="0" t="n">
        <v>202104</v>
      </c>
      <c r="B58" s="0" t="n">
        <v>1.3789</v>
      </c>
      <c r="C58" s="0" t="n">
        <v>1.157</v>
      </c>
      <c r="D58" s="0" t="n">
        <v>0</v>
      </c>
      <c r="E58" s="0" t="n">
        <v>-1.79999999981</v>
      </c>
      <c r="F58" s="0" t="n">
        <v>0</v>
      </c>
      <c r="G58" s="0" t="n">
        <v>0</v>
      </c>
      <c r="H58" s="0" t="n">
        <v>12</v>
      </c>
      <c r="I58" s="0" t="n">
        <v>1</v>
      </c>
      <c r="J58" s="0" t="n">
        <v>761</v>
      </c>
      <c r="K58" s="0" t="n">
        <v>96</v>
      </c>
      <c r="L58" s="0" t="n">
        <v>1.3789</v>
      </c>
      <c r="M58" s="0" t="n">
        <v>1.157</v>
      </c>
      <c r="N58" s="0" t="n">
        <v>2.64054226875</v>
      </c>
      <c r="O58" s="0" t="n">
        <v>2.64786291122</v>
      </c>
      <c r="P58" s="0" t="n">
        <v>1.47331090927837</v>
      </c>
      <c r="Q58" s="0" t="n">
        <v>2.07557850796231</v>
      </c>
      <c r="R58" s="0" t="n">
        <v>1.38423299358519</v>
      </c>
      <c r="S58" s="0" t="n">
        <v>1.90615816232289</v>
      </c>
      <c r="T58" s="0" t="n">
        <v>1.35819833052652</v>
      </c>
      <c r="U58" s="0" t="n">
        <v>1.82061024835993</v>
      </c>
      <c r="V58" s="0" t="n">
        <v>1.95305233784147</v>
      </c>
      <c r="W58" s="0" t="n">
        <v>1.29997634007162</v>
      </c>
      <c r="X58" s="0" t="n">
        <v>1.45891703993122</v>
      </c>
      <c r="Y58" s="0" t="n">
        <v>1.52602521083617</v>
      </c>
      <c r="Z58" s="0" t="n">
        <v>-1.26164226875</v>
      </c>
      <c r="AA58" s="0" t="n">
        <v>-1.49086291122</v>
      </c>
      <c r="AB58" s="0" t="n">
        <v>-1.16723135947163</v>
      </c>
      <c r="AC58" s="0" t="n">
        <v>-0.572284403257687</v>
      </c>
      <c r="AD58" s="0" t="n">
        <v>-1.25630927516481</v>
      </c>
      <c r="AE58" s="0" t="n">
        <v>-0.741704748897113</v>
      </c>
      <c r="AF58" s="0" t="n">
        <v>-1.28234393822348</v>
      </c>
      <c r="AG58" s="0" t="n">
        <v>-0.827252662860074</v>
      </c>
      <c r="AH58" s="0" t="s">
        <v>41</v>
      </c>
    </row>
    <row r="59" customFormat="false" ht="12.75" hidden="false" customHeight="false" outlineLevel="0" collapsed="false">
      <c r="A59" s="0" t="n">
        <v>202103</v>
      </c>
      <c r="B59" s="0" t="n">
        <v>-1.3789</v>
      </c>
      <c r="C59" s="0" t="n">
        <v>-1.157</v>
      </c>
      <c r="D59" s="0" t="n">
        <v>0</v>
      </c>
      <c r="E59" s="0" t="n">
        <v>-1.79999999981</v>
      </c>
      <c r="F59" s="0" t="n">
        <v>0</v>
      </c>
      <c r="G59" s="0" t="n">
        <v>0</v>
      </c>
      <c r="H59" s="0" t="n">
        <v>4</v>
      </c>
      <c r="I59" s="0" t="n">
        <v>4</v>
      </c>
      <c r="J59" s="0" t="n">
        <v>476</v>
      </c>
      <c r="K59" s="0" t="n">
        <v>60</v>
      </c>
      <c r="L59" s="0" t="n">
        <v>-1.3789</v>
      </c>
      <c r="M59" s="0" t="n">
        <v>-1.157</v>
      </c>
      <c r="N59" s="0" t="n">
        <v>0.793575584888</v>
      </c>
      <c r="O59" s="0" t="n">
        <v>1.93586218357</v>
      </c>
      <c r="P59" s="0" t="n">
        <v>-2.15265868777639</v>
      </c>
      <c r="Q59" s="0" t="n">
        <v>0.951333518825478</v>
      </c>
      <c r="R59" s="0" t="n">
        <v>-2.26646294608333</v>
      </c>
      <c r="S59" s="0" t="n">
        <v>0.754365559205111</v>
      </c>
      <c r="T59" s="0" t="n">
        <v>-2.4959063424035</v>
      </c>
      <c r="U59" s="0" t="n">
        <v>1.14203226564197</v>
      </c>
      <c r="V59" s="0" t="n">
        <v>3.77960932551128</v>
      </c>
      <c r="W59" s="0" t="n">
        <v>3.10637941680116</v>
      </c>
      <c r="X59" s="0" t="n">
        <v>3.28020884768254</v>
      </c>
      <c r="Y59" s="0" t="n">
        <v>3.38391153675374</v>
      </c>
      <c r="Z59" s="0" t="n">
        <v>-2.172475584888</v>
      </c>
      <c r="AA59" s="0" t="n">
        <v>-3.09286218357</v>
      </c>
      <c r="AB59" s="0" t="n">
        <v>-2.94623427266439</v>
      </c>
      <c r="AC59" s="0" t="n">
        <v>-0.984528664744523</v>
      </c>
      <c r="AD59" s="0" t="n">
        <v>-3.06003853097133</v>
      </c>
      <c r="AE59" s="0" t="n">
        <v>-1.18149662436489</v>
      </c>
      <c r="AF59" s="0" t="n">
        <v>-3.2894819272915</v>
      </c>
      <c r="AG59" s="0" t="n">
        <v>-0.793829917928028</v>
      </c>
      <c r="AH59" s="0" t="s">
        <v>41</v>
      </c>
    </row>
    <row r="60" customFormat="false" ht="12.75" hidden="false" customHeight="false" outlineLevel="0" collapsed="false">
      <c r="A60" s="0" t="n">
        <v>202101</v>
      </c>
      <c r="B60" s="0" t="n">
        <v>0</v>
      </c>
      <c r="C60" s="0" t="n">
        <v>-1.8</v>
      </c>
      <c r="D60" s="0" t="n">
        <v>-1.37887967467</v>
      </c>
      <c r="E60" s="0" t="n">
        <v>-1.15701808231</v>
      </c>
      <c r="F60" s="0" t="n">
        <v>0</v>
      </c>
      <c r="G60" s="0" t="n">
        <v>0</v>
      </c>
      <c r="H60" s="0" t="n">
        <v>9</v>
      </c>
      <c r="I60" s="0" t="n">
        <v>4</v>
      </c>
      <c r="J60" s="0" t="n">
        <v>68</v>
      </c>
      <c r="K60" s="0" t="n">
        <v>9</v>
      </c>
      <c r="L60" s="0" t="n">
        <v>0</v>
      </c>
      <c r="M60" s="0" t="n">
        <v>-1.8</v>
      </c>
      <c r="N60" s="0" t="n">
        <v>0.890123605728</v>
      </c>
      <c r="O60" s="0" t="n">
        <v>-1.53552985191</v>
      </c>
      <c r="P60" s="0" t="n">
        <v>2.11246050778146</v>
      </c>
      <c r="Q60" s="0" t="n">
        <v>-1.03757870809951</v>
      </c>
      <c r="R60" s="0" t="n">
        <v>2.0347297461669</v>
      </c>
      <c r="S60" s="0" t="n">
        <v>-1.25136496041438</v>
      </c>
      <c r="T60" s="0" t="n">
        <v>2.47918033379557</v>
      </c>
      <c r="U60" s="0" t="n">
        <v>-1.17794796824372</v>
      </c>
      <c r="V60" s="0" t="n">
        <v>0.928581979528444</v>
      </c>
      <c r="W60" s="0" t="n">
        <v>1.31987228311827</v>
      </c>
      <c r="X60" s="0" t="n">
        <v>1.17935274718345</v>
      </c>
      <c r="Y60" s="0" t="n">
        <v>1.62879283168337</v>
      </c>
      <c r="Z60" s="0" t="n">
        <v>-0.890123605728</v>
      </c>
      <c r="AA60" s="0" t="n">
        <v>-0.26447014809</v>
      </c>
      <c r="AB60" s="0" t="n">
        <v>1.22233690205346</v>
      </c>
      <c r="AC60" s="0" t="n">
        <v>0.49795114381049</v>
      </c>
      <c r="AD60" s="0" t="n">
        <v>1.1446061404389</v>
      </c>
      <c r="AE60" s="0" t="n">
        <v>0.284164891495623</v>
      </c>
      <c r="AF60" s="0" t="n">
        <v>1.58905672806757</v>
      </c>
      <c r="AG60" s="0" t="n">
        <v>0.357581883666279</v>
      </c>
      <c r="AH60" s="0" t="s">
        <v>41</v>
      </c>
    </row>
    <row r="61" customFormat="false" ht="12.75" hidden="false" customHeight="false" outlineLevel="0" collapsed="false">
      <c r="A61" s="0" t="n">
        <v>202101</v>
      </c>
      <c r="B61" s="0" t="n">
        <v>0</v>
      </c>
      <c r="C61" s="0" t="n">
        <v>-1.8</v>
      </c>
      <c r="D61" s="0" t="n">
        <v>-1.37888032056</v>
      </c>
      <c r="E61" s="0" t="n">
        <v>1.15701731256</v>
      </c>
      <c r="F61" s="0" t="n">
        <v>0</v>
      </c>
      <c r="G61" s="0" t="n">
        <v>0</v>
      </c>
      <c r="H61" s="0" t="n">
        <v>6</v>
      </c>
      <c r="I61" s="0" t="n">
        <v>2</v>
      </c>
      <c r="J61" s="0" t="n">
        <v>42</v>
      </c>
      <c r="K61" s="0" t="n">
        <v>6</v>
      </c>
      <c r="L61" s="0" t="n">
        <v>0</v>
      </c>
      <c r="M61" s="0" t="n">
        <v>-1.8</v>
      </c>
      <c r="N61" s="0" t="n">
        <v>-2.09195923805</v>
      </c>
      <c r="O61" s="0" t="n">
        <v>0.413327395916</v>
      </c>
      <c r="P61" s="0" t="n">
        <v>0.643007746467302</v>
      </c>
      <c r="Q61" s="0" t="n">
        <v>-2.46274055983949</v>
      </c>
      <c r="R61" s="0" t="n">
        <v>0.570483151071318</v>
      </c>
      <c r="S61" s="0" t="n">
        <v>-2.28560868512296</v>
      </c>
      <c r="T61" s="0" t="n">
        <v>0.521682021093261</v>
      </c>
      <c r="U61" s="0" t="n">
        <v>-2.21067426952505</v>
      </c>
      <c r="V61" s="0" t="n">
        <v>3.04550679118846</v>
      </c>
      <c r="W61" s="0" t="n">
        <v>3.96885516144432</v>
      </c>
      <c r="X61" s="0" t="n">
        <v>3.79115489592867</v>
      </c>
      <c r="Y61" s="0" t="n">
        <v>3.70358007497251</v>
      </c>
      <c r="Z61" s="0" t="n">
        <v>2.09195923805</v>
      </c>
      <c r="AA61" s="0" t="n">
        <v>-2.213327395916</v>
      </c>
      <c r="AB61" s="0" t="n">
        <v>2.7349669845173</v>
      </c>
      <c r="AC61" s="0" t="n">
        <v>-2.87606795575549</v>
      </c>
      <c r="AD61" s="0" t="n">
        <v>2.66244238912132</v>
      </c>
      <c r="AE61" s="0" t="n">
        <v>-2.69893608103896</v>
      </c>
      <c r="AF61" s="0" t="n">
        <v>2.61364125914326</v>
      </c>
      <c r="AG61" s="0" t="n">
        <v>-2.62400166544105</v>
      </c>
      <c r="AH61" s="0" t="s">
        <v>41</v>
      </c>
    </row>
    <row r="62" customFormat="false" ht="12.75" hidden="false" customHeight="false" outlineLevel="0" collapsed="false">
      <c r="A62" s="0" t="n">
        <v>202103</v>
      </c>
      <c r="B62" s="0" t="n">
        <v>1.7727</v>
      </c>
      <c r="C62" s="0" t="n">
        <v>-0.31257</v>
      </c>
      <c r="D62" s="0" t="n">
        <v>0</v>
      </c>
      <c r="E62" s="0" t="n">
        <v>-1.79999999981</v>
      </c>
      <c r="F62" s="0" t="n">
        <v>0</v>
      </c>
      <c r="G62" s="0" t="n">
        <v>0</v>
      </c>
      <c r="H62" s="0" t="n">
        <v>12</v>
      </c>
      <c r="I62" s="0" t="n">
        <v>7</v>
      </c>
      <c r="J62" s="0" t="n">
        <v>543</v>
      </c>
      <c r="K62" s="0" t="n">
        <v>68</v>
      </c>
      <c r="L62" s="0" t="n">
        <v>1.7727</v>
      </c>
      <c r="M62" s="0" t="n">
        <v>-0.31257</v>
      </c>
      <c r="N62" s="0" t="n">
        <v>2.30773091316</v>
      </c>
      <c r="O62" s="0" t="n">
        <v>0.960782468319</v>
      </c>
      <c r="P62" s="0" t="n">
        <v>1.97895003217165</v>
      </c>
      <c r="Q62" s="0" t="n">
        <v>1.41920957952553</v>
      </c>
      <c r="R62" s="0" t="n">
        <v>2.02982831830189</v>
      </c>
      <c r="S62" s="0" t="n">
        <v>1.24714979238844</v>
      </c>
      <c r="T62" s="0" t="n">
        <v>2.09842460940849</v>
      </c>
      <c r="U62" s="0" t="n">
        <v>1.44307999953015</v>
      </c>
      <c r="V62" s="0" t="n">
        <v>1.38118955491667</v>
      </c>
      <c r="W62" s="0" t="n">
        <v>0.564138532625313</v>
      </c>
      <c r="X62" s="0" t="n">
        <v>0.399043978182307</v>
      </c>
      <c r="Y62" s="0" t="n">
        <v>0.52575663324631</v>
      </c>
      <c r="Z62" s="0" t="n">
        <v>-0.53503091316</v>
      </c>
      <c r="AA62" s="0" t="n">
        <v>-1.273352468319</v>
      </c>
      <c r="AB62" s="0" t="n">
        <v>-0.328780880988351</v>
      </c>
      <c r="AC62" s="0" t="n">
        <v>0.458427111206532</v>
      </c>
      <c r="AD62" s="0" t="n">
        <v>-0.277902594858106</v>
      </c>
      <c r="AE62" s="0" t="n">
        <v>0.286367324069442</v>
      </c>
      <c r="AF62" s="0" t="n">
        <v>-0.209306303751515</v>
      </c>
      <c r="AG62" s="0" t="n">
        <v>0.482297531211153</v>
      </c>
      <c r="AH62" s="0" t="s">
        <v>41</v>
      </c>
    </row>
    <row r="63" customFormat="false" ht="12.75" hidden="false" customHeight="false" outlineLevel="0" collapsed="false">
      <c r="A63" s="0" t="n">
        <v>202102</v>
      </c>
      <c r="B63" s="0" t="n">
        <v>-0.45</v>
      </c>
      <c r="C63" s="0" t="n">
        <v>0.77442</v>
      </c>
      <c r="D63" s="0" t="n">
        <v>1.77265386818</v>
      </c>
      <c r="E63" s="0" t="n">
        <v>0.312567214581</v>
      </c>
      <c r="F63" s="0" t="n">
        <v>0</v>
      </c>
      <c r="G63" s="0" t="n">
        <v>0</v>
      </c>
      <c r="H63" s="0" t="n">
        <v>10</v>
      </c>
      <c r="I63" s="0" t="n">
        <v>5</v>
      </c>
      <c r="J63" s="0" t="n">
        <v>301</v>
      </c>
      <c r="K63" s="0" t="n">
        <v>38</v>
      </c>
      <c r="L63" s="0" t="n">
        <v>-0.45</v>
      </c>
      <c r="M63" s="0" t="n">
        <v>0.77442</v>
      </c>
      <c r="N63" s="0" t="n">
        <v>-1.01095092297</v>
      </c>
      <c r="O63" s="0" t="n">
        <v>1.11766314507</v>
      </c>
      <c r="P63" s="0" t="n">
        <v>-1.45063764513989</v>
      </c>
      <c r="Q63" s="0" t="n">
        <v>0.815460570040568</v>
      </c>
      <c r="R63" s="0" t="n">
        <v>-1.82958168989243</v>
      </c>
      <c r="S63" s="0" t="n">
        <v>0.870336808595853</v>
      </c>
      <c r="T63" s="0" t="n">
        <v>-1.31110309776444</v>
      </c>
      <c r="U63" s="0" t="n">
        <v>0.855361306981307</v>
      </c>
      <c r="V63" s="0" t="n">
        <v>0.657633480457344</v>
      </c>
      <c r="W63" s="0" t="n">
        <v>0.533526765970485</v>
      </c>
      <c r="X63" s="0" t="n">
        <v>0.855176384885441</v>
      </c>
      <c r="Y63" s="0" t="n">
        <v>0.398614578632715</v>
      </c>
      <c r="Z63" s="0" t="n">
        <v>0.56095092297</v>
      </c>
      <c r="AA63" s="0" t="n">
        <v>-0.34324314507</v>
      </c>
      <c r="AB63" s="0" t="n">
        <v>-0.439686722169893</v>
      </c>
      <c r="AC63" s="0" t="n">
        <v>-0.302202575029433</v>
      </c>
      <c r="AD63" s="0" t="n">
        <v>-0.818630766922432</v>
      </c>
      <c r="AE63" s="0" t="n">
        <v>-0.247326336474147</v>
      </c>
      <c r="AF63" s="0" t="n">
        <v>-0.300152174794437</v>
      </c>
      <c r="AG63" s="0" t="n">
        <v>-0.262301838088693</v>
      </c>
      <c r="AH63" s="0" t="s">
        <v>41</v>
      </c>
    </row>
    <row r="64" customFormat="false" ht="12.75" hidden="false" customHeight="false" outlineLevel="0" collapsed="false">
      <c r="A64" s="0" t="n">
        <v>202104</v>
      </c>
      <c r="B64" s="0" t="n">
        <v>1.7727</v>
      </c>
      <c r="C64" s="0" t="n">
        <v>-0.31257</v>
      </c>
      <c r="D64" s="0" t="n">
        <v>0</v>
      </c>
      <c r="E64" s="0" t="n">
        <v>-1.79999999981</v>
      </c>
      <c r="F64" s="0" t="n">
        <v>0</v>
      </c>
      <c r="G64" s="0" t="n">
        <v>0</v>
      </c>
      <c r="H64" s="0" t="n">
        <v>12</v>
      </c>
      <c r="I64" s="0" t="n">
        <v>7</v>
      </c>
      <c r="J64" s="0" t="n">
        <v>767</v>
      </c>
      <c r="K64" s="0" t="n">
        <v>96</v>
      </c>
      <c r="L64" s="0" t="n">
        <v>1.7727</v>
      </c>
      <c r="M64" s="0" t="n">
        <v>-0.31257</v>
      </c>
      <c r="N64" s="0" t="n">
        <v>1.990406394</v>
      </c>
      <c r="O64" s="0" t="n">
        <v>2.19408464432</v>
      </c>
      <c r="P64" s="0" t="n">
        <v>1.97895003217165</v>
      </c>
      <c r="Q64" s="0" t="n">
        <v>1.41920957952553</v>
      </c>
      <c r="R64" s="0" t="n">
        <v>2.02982831830189</v>
      </c>
      <c r="S64" s="0" t="n">
        <v>1.24714979238844</v>
      </c>
      <c r="T64" s="0" t="n">
        <v>2.09842460940849</v>
      </c>
      <c r="U64" s="0" t="n">
        <v>1.44307999953015</v>
      </c>
      <c r="V64" s="0" t="n">
        <v>2.51609093235509</v>
      </c>
      <c r="W64" s="0" t="n">
        <v>0.774959750094528</v>
      </c>
      <c r="X64" s="0" t="n">
        <v>0.947755085408834</v>
      </c>
      <c r="Y64" s="0" t="n">
        <v>0.758733096257148</v>
      </c>
      <c r="Z64" s="0" t="n">
        <v>-0.217706394</v>
      </c>
      <c r="AA64" s="0" t="n">
        <v>-2.50665464432</v>
      </c>
      <c r="AB64" s="0" t="n">
        <v>-0.0114563618283507</v>
      </c>
      <c r="AC64" s="0" t="n">
        <v>-0.774875064794468</v>
      </c>
      <c r="AD64" s="0" t="n">
        <v>0.0394219243018934</v>
      </c>
      <c r="AE64" s="0" t="n">
        <v>-0.946934851931558</v>
      </c>
      <c r="AF64" s="0" t="n">
        <v>0.108018215408485</v>
      </c>
      <c r="AG64" s="0" t="n">
        <v>-0.751004644789847</v>
      </c>
      <c r="AH64" s="0" t="s">
        <v>41</v>
      </c>
    </row>
    <row r="65" customFormat="false" ht="12.75" hidden="false" customHeight="false" outlineLevel="0" collapsed="false">
      <c r="A65" s="0" t="n">
        <v>202102</v>
      </c>
      <c r="B65" s="0" t="n">
        <v>-0.45</v>
      </c>
      <c r="C65" s="0" t="n">
        <v>0.77442</v>
      </c>
      <c r="D65" s="0" t="n">
        <v>1.77265386818</v>
      </c>
      <c r="E65" s="0" t="n">
        <v>0.312567214581</v>
      </c>
      <c r="F65" s="0" t="n">
        <v>0</v>
      </c>
      <c r="G65" s="0" t="n">
        <v>0</v>
      </c>
      <c r="H65" s="0" t="n">
        <v>9</v>
      </c>
      <c r="I65" s="0" t="n">
        <v>5</v>
      </c>
      <c r="J65" s="0" t="n">
        <v>293</v>
      </c>
      <c r="K65" s="0" t="n">
        <v>37</v>
      </c>
      <c r="L65" s="0" t="n">
        <v>-0.45</v>
      </c>
      <c r="M65" s="0" t="n">
        <v>0.77442</v>
      </c>
      <c r="N65" s="0" t="n">
        <v>-0.905430793762</v>
      </c>
      <c r="O65" s="0" t="n">
        <v>0.647237718105</v>
      </c>
      <c r="P65" s="0" t="n">
        <v>-1.45063764513989</v>
      </c>
      <c r="Q65" s="0" t="n">
        <v>0.815460570040568</v>
      </c>
      <c r="R65" s="0" t="n">
        <v>-1.82958168989243</v>
      </c>
      <c r="S65" s="0" t="n">
        <v>0.870336808595853</v>
      </c>
      <c r="T65" s="0" t="n">
        <v>-1.31110309776444</v>
      </c>
      <c r="U65" s="0" t="n">
        <v>0.855361306981307</v>
      </c>
      <c r="V65" s="0" t="n">
        <v>0.472855729303035</v>
      </c>
      <c r="W65" s="0" t="n">
        <v>0.570569398673581</v>
      </c>
      <c r="X65" s="0" t="n">
        <v>0.950698734088001</v>
      </c>
      <c r="Y65" s="0" t="n">
        <v>0.455944565140764</v>
      </c>
      <c r="Z65" s="0" t="n">
        <v>0.455430793762</v>
      </c>
      <c r="AA65" s="0" t="n">
        <v>0.127182281895</v>
      </c>
      <c r="AB65" s="0" t="n">
        <v>-0.545206851377893</v>
      </c>
      <c r="AC65" s="0" t="n">
        <v>0.168222851935568</v>
      </c>
      <c r="AD65" s="0" t="n">
        <v>-0.924150896130432</v>
      </c>
      <c r="AE65" s="0" t="n">
        <v>0.223099090490853</v>
      </c>
      <c r="AF65" s="0" t="n">
        <v>-0.405672304002437</v>
      </c>
      <c r="AG65" s="0" t="n">
        <v>0.208123588876307</v>
      </c>
      <c r="AH65" s="0" t="s">
        <v>41</v>
      </c>
    </row>
    <row r="66" customFormat="false" ht="12.75" hidden="false" customHeight="false" outlineLevel="0" collapsed="false">
      <c r="A66" s="0" t="n">
        <v>202104</v>
      </c>
      <c r="B66" s="0" t="n">
        <v>-1.7727</v>
      </c>
      <c r="C66" s="0" t="n">
        <v>0.31257</v>
      </c>
      <c r="D66" s="0" t="n">
        <v>0</v>
      </c>
      <c r="E66" s="0" t="n">
        <v>-1.79999999981</v>
      </c>
      <c r="F66" s="0" t="n">
        <v>0</v>
      </c>
      <c r="G66" s="0" t="n">
        <v>0</v>
      </c>
      <c r="H66" s="0" t="n">
        <v>17</v>
      </c>
      <c r="I66" s="0" t="n">
        <v>6</v>
      </c>
      <c r="J66" s="0" t="n">
        <v>806</v>
      </c>
      <c r="K66" s="0" t="n">
        <v>101</v>
      </c>
      <c r="L66" s="0" t="n">
        <v>-1.7727</v>
      </c>
      <c r="M66" s="0" t="n">
        <v>0.31257</v>
      </c>
      <c r="N66" s="0" t="n">
        <v>-5.11443376541</v>
      </c>
      <c r="O66" s="0" t="n">
        <v>1.58269166946</v>
      </c>
      <c r="P66" s="0" t="n">
        <v>-1.80667835180157</v>
      </c>
      <c r="Q66" s="0" t="n">
        <v>1.70429216127104</v>
      </c>
      <c r="R66" s="0" t="n">
        <v>-1.80665107611896</v>
      </c>
      <c r="S66" s="0" t="n">
        <v>1.54222627345833</v>
      </c>
      <c r="T66" s="0" t="n">
        <v>-1.81257900614016</v>
      </c>
      <c r="U66" s="0" t="n">
        <v>1.61359419839624</v>
      </c>
      <c r="V66" s="0" t="n">
        <v>3.57496763819103</v>
      </c>
      <c r="W66" s="0" t="n">
        <v>3.30998981204846</v>
      </c>
      <c r="X66" s="0" t="n">
        <v>3.30803019451864</v>
      </c>
      <c r="Y66" s="0" t="n">
        <v>3.30199936668794</v>
      </c>
      <c r="Z66" s="0" t="n">
        <v>3.34173376541</v>
      </c>
      <c r="AA66" s="0" t="n">
        <v>-1.27012166946</v>
      </c>
      <c r="AB66" s="0" t="n">
        <v>3.30775541360843</v>
      </c>
      <c r="AC66" s="0" t="n">
        <v>0.12160049181104</v>
      </c>
      <c r="AD66" s="0" t="n">
        <v>3.30778268929104</v>
      </c>
      <c r="AE66" s="0" t="n">
        <v>-0.040465396001675</v>
      </c>
      <c r="AF66" s="0" t="n">
        <v>3.30185475926984</v>
      </c>
      <c r="AG66" s="0" t="n">
        <v>0.0309025289362446</v>
      </c>
      <c r="AH66" s="0" t="s">
        <v>41</v>
      </c>
    </row>
    <row r="67" customFormat="false" ht="12.75" hidden="false" customHeight="false" outlineLevel="0" collapsed="false">
      <c r="A67" s="0" t="n">
        <v>202104</v>
      </c>
      <c r="B67" s="0" t="n">
        <v>-1.3789</v>
      </c>
      <c r="C67" s="0" t="n">
        <v>-1.157</v>
      </c>
      <c r="D67" s="0" t="n">
        <v>0</v>
      </c>
      <c r="E67" s="0" t="n">
        <v>-1.79999999981</v>
      </c>
      <c r="F67" s="0" t="n">
        <v>0</v>
      </c>
      <c r="G67" s="0" t="n">
        <v>0</v>
      </c>
      <c r="H67" s="0" t="n">
        <v>20</v>
      </c>
      <c r="I67" s="0" t="n">
        <v>4</v>
      </c>
      <c r="J67" s="0" t="n">
        <v>828</v>
      </c>
      <c r="K67" s="0" t="n">
        <v>104</v>
      </c>
      <c r="L67" s="0" t="n">
        <v>-1.3789</v>
      </c>
      <c r="M67" s="0" t="n">
        <v>-1.157</v>
      </c>
      <c r="N67" s="0" t="n">
        <v>-0.389066338539</v>
      </c>
      <c r="O67" s="0" t="n">
        <v>-1.76947212219</v>
      </c>
      <c r="P67" s="0" t="n">
        <v>-2.15265868777639</v>
      </c>
      <c r="Q67" s="0" t="n">
        <v>0.951333518825478</v>
      </c>
      <c r="R67" s="0" t="n">
        <v>-2.26646294608333</v>
      </c>
      <c r="S67" s="0" t="n">
        <v>0.754365559205111</v>
      </c>
      <c r="T67" s="0" t="n">
        <v>-2.4959063424035</v>
      </c>
      <c r="U67" s="0" t="n">
        <v>1.14203226564197</v>
      </c>
      <c r="V67" s="0" t="n">
        <v>1.16399861590176</v>
      </c>
      <c r="W67" s="0" t="n">
        <v>3.24238204264554</v>
      </c>
      <c r="X67" s="0" t="n">
        <v>3.1455324929253</v>
      </c>
      <c r="Y67" s="0" t="n">
        <v>3.59383257849453</v>
      </c>
      <c r="Z67" s="0" t="n">
        <v>-0.989833661461</v>
      </c>
      <c r="AA67" s="0" t="n">
        <v>0.61247212219</v>
      </c>
      <c r="AB67" s="0" t="n">
        <v>-1.76359234923739</v>
      </c>
      <c r="AC67" s="0" t="n">
        <v>2.72080564101548</v>
      </c>
      <c r="AD67" s="0" t="n">
        <v>-1.87739660754433</v>
      </c>
      <c r="AE67" s="0" t="n">
        <v>2.52383768139511</v>
      </c>
      <c r="AF67" s="0" t="n">
        <v>-2.1068400038645</v>
      </c>
      <c r="AG67" s="0" t="n">
        <v>2.91150438783197</v>
      </c>
      <c r="AH67" s="0" t="s">
        <v>41</v>
      </c>
    </row>
    <row r="68" customFormat="false" ht="12.75" hidden="false" customHeight="false" outlineLevel="0" collapsed="false">
      <c r="A68" s="0" t="n">
        <v>202104</v>
      </c>
      <c r="B68" s="0" t="n">
        <v>1.3789</v>
      </c>
      <c r="C68" s="0" t="n">
        <v>1.157</v>
      </c>
      <c r="D68" s="0" t="n">
        <v>0</v>
      </c>
      <c r="E68" s="0" t="n">
        <v>-1.79999999981</v>
      </c>
      <c r="F68" s="0" t="n">
        <v>0</v>
      </c>
      <c r="G68" s="0" t="n">
        <v>0</v>
      </c>
      <c r="H68" s="0" t="n">
        <v>15</v>
      </c>
      <c r="I68" s="0" t="n">
        <v>1</v>
      </c>
      <c r="J68" s="0" t="n">
        <v>785</v>
      </c>
      <c r="K68" s="0" t="n">
        <v>99</v>
      </c>
      <c r="L68" s="0" t="n">
        <v>1.3789</v>
      </c>
      <c r="M68" s="0" t="n">
        <v>1.157</v>
      </c>
      <c r="N68" s="0" t="n">
        <v>1.78247487545</v>
      </c>
      <c r="O68" s="0" t="n">
        <v>2.8429210186</v>
      </c>
      <c r="P68" s="0" t="n">
        <v>1.47331090927837</v>
      </c>
      <c r="Q68" s="0" t="n">
        <v>2.07557850796231</v>
      </c>
      <c r="R68" s="0" t="n">
        <v>1.38423299358519</v>
      </c>
      <c r="S68" s="0" t="n">
        <v>1.90615816232289</v>
      </c>
      <c r="T68" s="0" t="n">
        <v>1.35819833052652</v>
      </c>
      <c r="U68" s="0" t="n">
        <v>1.82061024835993</v>
      </c>
      <c r="V68" s="0" t="n">
        <v>1.73355194933747</v>
      </c>
      <c r="W68" s="0" t="n">
        <v>0.827282833504189</v>
      </c>
      <c r="X68" s="0" t="n">
        <v>1.01790041034066</v>
      </c>
      <c r="Y68" s="0" t="n">
        <v>1.1068558612218</v>
      </c>
      <c r="Z68" s="0" t="n">
        <v>-0.40357487545</v>
      </c>
      <c r="AA68" s="0" t="n">
        <v>-1.6859210186</v>
      </c>
      <c r="AB68" s="0" t="n">
        <v>-0.309163966171629</v>
      </c>
      <c r="AC68" s="0" t="n">
        <v>-0.767342510637687</v>
      </c>
      <c r="AD68" s="0" t="n">
        <v>-0.398241881864811</v>
      </c>
      <c r="AE68" s="0" t="n">
        <v>-0.936762856277113</v>
      </c>
      <c r="AF68" s="0" t="n">
        <v>-0.424276544923481</v>
      </c>
      <c r="AG68" s="0" t="n">
        <v>-1.02231077024007</v>
      </c>
      <c r="AH68" s="0" t="s">
        <v>41</v>
      </c>
    </row>
    <row r="69" customFormat="false" ht="12.75" hidden="false" customHeight="false" outlineLevel="0" collapsed="false">
      <c r="A69" s="0" t="n">
        <v>202103</v>
      </c>
      <c r="B69" s="0" t="n">
        <v>1.7727</v>
      </c>
      <c r="C69" s="0" t="n">
        <v>-0.31257</v>
      </c>
      <c r="D69" s="0" t="n">
        <v>0</v>
      </c>
      <c r="E69" s="0" t="n">
        <v>-1.79999999981</v>
      </c>
      <c r="F69" s="0" t="n">
        <v>0</v>
      </c>
      <c r="G69" s="0" t="n">
        <v>0</v>
      </c>
      <c r="H69" s="0" t="n">
        <v>14</v>
      </c>
      <c r="I69" s="0" t="n">
        <v>7</v>
      </c>
      <c r="J69" s="0" t="n">
        <v>559</v>
      </c>
      <c r="K69" s="0" t="n">
        <v>70</v>
      </c>
      <c r="L69" s="0" t="n">
        <v>1.7727</v>
      </c>
      <c r="M69" s="0" t="n">
        <v>-0.31257</v>
      </c>
      <c r="N69" s="0" t="n">
        <v>2.17067790031</v>
      </c>
      <c r="O69" s="0" t="n">
        <v>-0.612570643425</v>
      </c>
      <c r="P69" s="0" t="n">
        <v>1.97895003217165</v>
      </c>
      <c r="Q69" s="0" t="n">
        <v>1.41920957952553</v>
      </c>
      <c r="R69" s="0" t="n">
        <v>2.02982831830189</v>
      </c>
      <c r="S69" s="0" t="n">
        <v>1.24714979238844</v>
      </c>
      <c r="T69" s="0" t="n">
        <v>2.09842460940849</v>
      </c>
      <c r="U69" s="0" t="n">
        <v>1.44307999953015</v>
      </c>
      <c r="V69" s="0" t="n">
        <v>0.498384184330292</v>
      </c>
      <c r="W69" s="0" t="n">
        <v>2.04080632344027</v>
      </c>
      <c r="X69" s="0" t="n">
        <v>1.86504656889151</v>
      </c>
      <c r="Y69" s="0" t="n">
        <v>2.05692005287712</v>
      </c>
      <c r="Z69" s="0" t="n">
        <v>-0.39797790031</v>
      </c>
      <c r="AA69" s="0" t="n">
        <v>0.300000643425</v>
      </c>
      <c r="AB69" s="0" t="n">
        <v>-0.191727868138351</v>
      </c>
      <c r="AC69" s="0" t="n">
        <v>2.03178022295053</v>
      </c>
      <c r="AD69" s="0" t="n">
        <v>-0.140849582008106</v>
      </c>
      <c r="AE69" s="0" t="n">
        <v>1.85972043581344</v>
      </c>
      <c r="AF69" s="0" t="n">
        <v>-0.0722532909015148</v>
      </c>
      <c r="AG69" s="0" t="n">
        <v>2.05565064295515</v>
      </c>
      <c r="AH69" s="0" t="s">
        <v>41</v>
      </c>
    </row>
    <row r="70" customFormat="false" ht="12.75" hidden="false" customHeight="false" outlineLevel="0" collapsed="false">
      <c r="A70" s="0" t="n">
        <v>202101</v>
      </c>
      <c r="B70" s="0" t="n">
        <v>0</v>
      </c>
      <c r="C70" s="0" t="n">
        <v>-1.8</v>
      </c>
      <c r="D70" s="0" t="n">
        <v>-1.77265386818</v>
      </c>
      <c r="E70" s="0" t="n">
        <v>-0.312567214581</v>
      </c>
      <c r="F70" s="0" t="n">
        <v>0</v>
      </c>
      <c r="G70" s="0" t="n">
        <v>0</v>
      </c>
      <c r="H70" s="0" t="n">
        <v>9</v>
      </c>
      <c r="I70" s="0" t="n">
        <v>8</v>
      </c>
      <c r="J70" s="0" t="n">
        <v>72</v>
      </c>
      <c r="K70" s="0" t="n">
        <v>9</v>
      </c>
      <c r="L70" s="0" t="n">
        <v>0</v>
      </c>
      <c r="M70" s="0" t="n">
        <v>-1.8</v>
      </c>
      <c r="N70" s="0" t="n">
        <v>1.68068408966</v>
      </c>
      <c r="O70" s="0" t="n">
        <v>-0.696580529213</v>
      </c>
      <c r="P70" s="0" t="n">
        <v>1.74119643971627</v>
      </c>
      <c r="Q70" s="0" t="n">
        <v>-1.7024165219482</v>
      </c>
      <c r="R70" s="0" t="n">
        <v>1.58065816318179</v>
      </c>
      <c r="S70" s="0" t="n">
        <v>-1.7824273818214</v>
      </c>
      <c r="T70" s="0" t="n">
        <v>1.78548827907079</v>
      </c>
      <c r="U70" s="0" t="n">
        <v>-1.81594463627894</v>
      </c>
      <c r="V70" s="0" t="n">
        <v>2.01053066073316</v>
      </c>
      <c r="W70" s="0" t="n">
        <v>1.0076545979605</v>
      </c>
      <c r="X70" s="0" t="n">
        <v>1.09044420915854</v>
      </c>
      <c r="Y70" s="0" t="n">
        <v>1.12425972190841</v>
      </c>
      <c r="Z70" s="0" t="n">
        <v>-1.68068408966</v>
      </c>
      <c r="AA70" s="0" t="n">
        <v>-1.103419470787</v>
      </c>
      <c r="AB70" s="0" t="n">
        <v>0.0605123500562714</v>
      </c>
      <c r="AC70" s="0" t="n">
        <v>-1.0058359927352</v>
      </c>
      <c r="AD70" s="0" t="n">
        <v>-0.100025926478205</v>
      </c>
      <c r="AE70" s="0" t="n">
        <v>-1.0858468526084</v>
      </c>
      <c r="AF70" s="0" t="n">
        <v>0.104804189410786</v>
      </c>
      <c r="AG70" s="0" t="n">
        <v>-1.11936410706594</v>
      </c>
      <c r="AH70" s="0" t="s">
        <v>41</v>
      </c>
    </row>
    <row r="71" customFormat="false" ht="12.75" hidden="false" customHeight="false" outlineLevel="0" collapsed="false">
      <c r="A71" s="0" t="n">
        <v>202101</v>
      </c>
      <c r="B71" s="0" t="n">
        <v>0</v>
      </c>
      <c r="C71" s="0" t="n">
        <v>-1.8</v>
      </c>
      <c r="D71" s="0" t="n">
        <v>1.77265404267</v>
      </c>
      <c r="E71" s="0" t="n">
        <v>-0.31256622502</v>
      </c>
      <c r="F71" s="0" t="n">
        <v>0</v>
      </c>
      <c r="G71" s="0" t="n">
        <v>0</v>
      </c>
      <c r="H71" s="0" t="n">
        <v>9</v>
      </c>
      <c r="I71" s="0" t="n">
        <v>7</v>
      </c>
      <c r="J71" s="0" t="n">
        <v>71</v>
      </c>
      <c r="K71" s="0" t="n">
        <v>9</v>
      </c>
      <c r="L71" s="0" t="n">
        <v>0</v>
      </c>
      <c r="M71" s="0" t="n">
        <v>-1.8</v>
      </c>
      <c r="N71" s="0" t="n">
        <v>-3.28461384773</v>
      </c>
      <c r="O71" s="0" t="n">
        <v>0.986787557602</v>
      </c>
      <c r="P71" s="0" t="n">
        <v>-1.74119626522627</v>
      </c>
      <c r="Q71" s="0" t="n">
        <v>-1.7024155323872</v>
      </c>
      <c r="R71" s="0" t="n">
        <v>-1.58065798869179</v>
      </c>
      <c r="S71" s="0" t="n">
        <v>-1.7824263922604</v>
      </c>
      <c r="T71" s="0" t="n">
        <v>-1.78548810458079</v>
      </c>
      <c r="U71" s="0" t="n">
        <v>-1.81594364671794</v>
      </c>
      <c r="V71" s="0" t="n">
        <v>4.30753676941997</v>
      </c>
      <c r="W71" s="0" t="n">
        <v>3.10063720760574</v>
      </c>
      <c r="X71" s="0" t="n">
        <v>3.25146297374938</v>
      </c>
      <c r="Y71" s="0" t="n">
        <v>3.1784713617463</v>
      </c>
      <c r="Z71" s="0" t="n">
        <v>3.28461384773</v>
      </c>
      <c r="AA71" s="0" t="n">
        <v>-2.786787557602</v>
      </c>
      <c r="AB71" s="0" t="n">
        <v>1.54341758250373</v>
      </c>
      <c r="AC71" s="0" t="n">
        <v>-2.6892030899892</v>
      </c>
      <c r="AD71" s="0" t="n">
        <v>1.70395585903821</v>
      </c>
      <c r="AE71" s="0" t="n">
        <v>-2.7692139498624</v>
      </c>
      <c r="AF71" s="0" t="n">
        <v>1.49912574314921</v>
      </c>
      <c r="AG71" s="0" t="n">
        <v>-2.80273120431994</v>
      </c>
      <c r="AH71" s="0" t="s">
        <v>41</v>
      </c>
    </row>
    <row r="72" customFormat="false" ht="12.75" hidden="false" customHeight="false" outlineLevel="0" collapsed="false">
      <c r="A72" s="0" t="n">
        <v>202102</v>
      </c>
      <c r="B72" s="0" t="n">
        <v>-0.45</v>
      </c>
      <c r="C72" s="0" t="n">
        <v>0.77442</v>
      </c>
      <c r="D72" s="0" t="n">
        <v>-1.37887967467</v>
      </c>
      <c r="E72" s="0" t="n">
        <v>-1.15701808231</v>
      </c>
      <c r="F72" s="0" t="n">
        <v>0</v>
      </c>
      <c r="G72" s="0" t="n">
        <v>0</v>
      </c>
      <c r="H72" s="0" t="n">
        <v>15</v>
      </c>
      <c r="I72" s="0" t="n">
        <v>4</v>
      </c>
      <c r="J72" s="0" t="n">
        <v>340</v>
      </c>
      <c r="K72" s="0" t="n">
        <v>43</v>
      </c>
      <c r="L72" s="0" t="n">
        <v>-0.45</v>
      </c>
      <c r="M72" s="0" t="n">
        <v>0.77442</v>
      </c>
      <c r="N72" s="0" t="n">
        <v>-0.460347592831</v>
      </c>
      <c r="O72" s="0" t="n">
        <v>1.44628083706</v>
      </c>
      <c r="P72" s="0" t="n">
        <v>0.201328608938566</v>
      </c>
      <c r="Q72" s="0" t="n">
        <v>1.63097068944614</v>
      </c>
      <c r="R72" s="0" t="n">
        <v>0.414769141806083</v>
      </c>
      <c r="S72" s="0" t="n">
        <v>1.97095956890857</v>
      </c>
      <c r="T72" s="0" t="n">
        <v>0.125714316658099</v>
      </c>
      <c r="U72" s="0" t="n">
        <v>1.58844935008564</v>
      </c>
      <c r="V72" s="0" t="n">
        <v>0.671940516007451</v>
      </c>
      <c r="W72" s="0" t="n">
        <v>0.686968512788334</v>
      </c>
      <c r="X72" s="0" t="n">
        <v>1.02035144479542</v>
      </c>
      <c r="Y72" s="0" t="n">
        <v>0.603059240746653</v>
      </c>
      <c r="Z72" s="0" t="n">
        <v>0.010347592831</v>
      </c>
      <c r="AA72" s="0" t="n">
        <v>-0.67186083706</v>
      </c>
      <c r="AB72" s="0" t="n">
        <v>0.661676201769566</v>
      </c>
      <c r="AC72" s="0" t="n">
        <v>0.184689852386145</v>
      </c>
      <c r="AD72" s="0" t="n">
        <v>0.875116734637083</v>
      </c>
      <c r="AE72" s="0" t="n">
        <v>0.524678731848575</v>
      </c>
      <c r="AF72" s="0" t="n">
        <v>0.586061909489099</v>
      </c>
      <c r="AG72" s="0" t="n">
        <v>0.142168513025637</v>
      </c>
      <c r="AH72" s="0" t="s">
        <v>41</v>
      </c>
    </row>
    <row r="73" customFormat="false" ht="12.75" hidden="false" customHeight="false" outlineLevel="0" collapsed="false">
      <c r="A73" s="0" t="n">
        <v>202101</v>
      </c>
      <c r="B73" s="0" t="n">
        <v>0</v>
      </c>
      <c r="C73" s="0" t="n">
        <v>-1.8</v>
      </c>
      <c r="D73" s="0" t="n">
        <v>1.37887967467</v>
      </c>
      <c r="E73" s="0" t="n">
        <v>1.15701808231</v>
      </c>
      <c r="F73" s="0" t="n">
        <v>0</v>
      </c>
      <c r="G73" s="0" t="n">
        <v>0</v>
      </c>
      <c r="H73" s="0" t="n">
        <v>11</v>
      </c>
      <c r="I73" s="0" t="n">
        <v>1</v>
      </c>
      <c r="J73" s="0" t="n">
        <v>81</v>
      </c>
      <c r="K73" s="0" t="n">
        <v>11</v>
      </c>
      <c r="L73" s="0" t="n">
        <v>0</v>
      </c>
      <c r="M73" s="0" t="n">
        <v>-1.8</v>
      </c>
      <c r="N73" s="0" t="n">
        <v>0.135444894433</v>
      </c>
      <c r="O73" s="0" t="n">
        <v>-1.59785449505</v>
      </c>
      <c r="P73" s="0" t="n">
        <v>-0.643008392357302</v>
      </c>
      <c r="Q73" s="0" t="n">
        <v>-2.46273979008949</v>
      </c>
      <c r="R73" s="0" t="n">
        <v>-0.570483796961318</v>
      </c>
      <c r="S73" s="0" t="n">
        <v>-2.28560791537296</v>
      </c>
      <c r="T73" s="0" t="n">
        <v>-0.521682666983261</v>
      </c>
      <c r="U73" s="0" t="n">
        <v>-2.21067349977505</v>
      </c>
      <c r="V73" s="0" t="n">
        <v>0.243327196588168</v>
      </c>
      <c r="W73" s="0" t="n">
        <v>1.1636219718148</v>
      </c>
      <c r="X73" s="0" t="n">
        <v>0.985565870198243</v>
      </c>
      <c r="Y73" s="0" t="n">
        <v>0.898534231137069</v>
      </c>
      <c r="Z73" s="0" t="n">
        <v>-0.135444894433</v>
      </c>
      <c r="AA73" s="0" t="n">
        <v>-0.20214550495</v>
      </c>
      <c r="AB73" s="0" t="n">
        <v>-0.778453286790302</v>
      </c>
      <c r="AC73" s="0" t="n">
        <v>-0.864885295039491</v>
      </c>
      <c r="AD73" s="0" t="n">
        <v>-0.705928691394318</v>
      </c>
      <c r="AE73" s="0" t="n">
        <v>-0.687753420322956</v>
      </c>
      <c r="AF73" s="0" t="n">
        <v>-0.657127561416261</v>
      </c>
      <c r="AG73" s="0" t="n">
        <v>-0.612819004725051</v>
      </c>
      <c r="AH73" s="0" t="s">
        <v>41</v>
      </c>
    </row>
    <row r="74" customFormat="false" ht="12.75" hidden="false" customHeight="false" outlineLevel="0" collapsed="false">
      <c r="A74" s="0" t="n">
        <v>202101</v>
      </c>
      <c r="B74" s="0" t="n">
        <v>0</v>
      </c>
      <c r="C74" s="0" t="n">
        <v>-1.8</v>
      </c>
      <c r="D74" s="0" t="n">
        <v>1.77265404267</v>
      </c>
      <c r="E74" s="0" t="n">
        <v>-0.31256622502</v>
      </c>
      <c r="F74" s="0" t="n">
        <v>0</v>
      </c>
      <c r="G74" s="0" t="n">
        <v>0</v>
      </c>
      <c r="H74" s="0" t="n">
        <v>26</v>
      </c>
      <c r="I74" s="0" t="n">
        <v>7</v>
      </c>
      <c r="J74" s="0" t="n">
        <v>207</v>
      </c>
      <c r="K74" s="0" t="n">
        <v>26</v>
      </c>
      <c r="L74" s="0" t="n">
        <v>0</v>
      </c>
      <c r="M74" s="0" t="n">
        <v>-1.8</v>
      </c>
      <c r="N74" s="0" t="n">
        <v>-0.186568662524</v>
      </c>
      <c r="O74" s="0" t="n">
        <v>-2.24552774429</v>
      </c>
      <c r="P74" s="0" t="n">
        <v>-1.74119626522627</v>
      </c>
      <c r="Q74" s="0" t="n">
        <v>-1.7024155323872</v>
      </c>
      <c r="R74" s="0" t="n">
        <v>-1.58065798869179</v>
      </c>
      <c r="S74" s="0" t="n">
        <v>-1.7824263922604</v>
      </c>
      <c r="T74" s="0" t="n">
        <v>-1.78548810458079</v>
      </c>
      <c r="U74" s="0" t="n">
        <v>-1.81594364671794</v>
      </c>
      <c r="V74" s="0" t="n">
        <v>0.483014323564146</v>
      </c>
      <c r="W74" s="0" t="n">
        <v>1.6467658782601</v>
      </c>
      <c r="X74" s="0" t="n">
        <v>1.46899554512143</v>
      </c>
      <c r="Y74" s="0" t="n">
        <v>1.65562250500348</v>
      </c>
      <c r="Z74" s="0" t="n">
        <v>0.186568662524</v>
      </c>
      <c r="AA74" s="0" t="n">
        <v>0.44552774429</v>
      </c>
      <c r="AB74" s="0" t="n">
        <v>-1.55462760270227</v>
      </c>
      <c r="AC74" s="0" t="n">
        <v>0.543112211902802</v>
      </c>
      <c r="AD74" s="0" t="n">
        <v>-1.3940893261678</v>
      </c>
      <c r="AE74" s="0" t="n">
        <v>0.463101352029596</v>
      </c>
      <c r="AF74" s="0" t="n">
        <v>-1.59891944205679</v>
      </c>
      <c r="AG74" s="0" t="n">
        <v>0.429584097572063</v>
      </c>
      <c r="AH74" s="0" t="s">
        <v>41</v>
      </c>
    </row>
    <row r="75" customFormat="false" ht="12.75" hidden="false" customHeight="false" outlineLevel="0" collapsed="false">
      <c r="A75" s="0" t="n">
        <v>202102</v>
      </c>
      <c r="B75" s="0" t="n">
        <v>-0.45</v>
      </c>
      <c r="C75" s="0" t="n">
        <v>0.77442</v>
      </c>
      <c r="D75" s="0" t="n">
        <v>1.77265386818</v>
      </c>
      <c r="E75" s="0" t="n">
        <v>0.312567214581</v>
      </c>
      <c r="F75" s="0" t="n">
        <v>0</v>
      </c>
      <c r="G75" s="0" t="n">
        <v>0</v>
      </c>
      <c r="H75" s="0" t="n">
        <v>24</v>
      </c>
      <c r="I75" s="0" t="n">
        <v>5</v>
      </c>
      <c r="J75" s="0" t="n">
        <v>413</v>
      </c>
      <c r="K75" s="0" t="n">
        <v>52</v>
      </c>
      <c r="L75" s="0" t="n">
        <v>-0.45</v>
      </c>
      <c r="M75" s="0" t="n">
        <v>0.77442</v>
      </c>
      <c r="N75" s="0" t="n">
        <v>0.607842981815</v>
      </c>
      <c r="O75" s="0" t="n">
        <v>-2.00174951553</v>
      </c>
      <c r="P75" s="0" t="n">
        <v>-1.45063764513989</v>
      </c>
      <c r="Q75" s="0" t="n">
        <v>0.815460570040568</v>
      </c>
      <c r="R75" s="0" t="n">
        <v>-1.82958168989243</v>
      </c>
      <c r="S75" s="0" t="n">
        <v>0.870336808595853</v>
      </c>
      <c r="T75" s="0" t="n">
        <v>-1.31110309776444</v>
      </c>
      <c r="U75" s="0" t="n">
        <v>0.855361306981307</v>
      </c>
      <c r="V75" s="0" t="n">
        <v>2.97088353072505</v>
      </c>
      <c r="W75" s="0" t="n">
        <v>3.48912813719834</v>
      </c>
      <c r="X75" s="0" t="n">
        <v>3.76695087351545</v>
      </c>
      <c r="Y75" s="0" t="n">
        <v>3.44171996368742</v>
      </c>
      <c r="Z75" s="0" t="n">
        <v>-1.057842981815</v>
      </c>
      <c r="AA75" s="0" t="n">
        <v>2.77616951553</v>
      </c>
      <c r="AB75" s="0" t="n">
        <v>-2.05848062695489</v>
      </c>
      <c r="AC75" s="0" t="n">
        <v>2.81721008557057</v>
      </c>
      <c r="AD75" s="0" t="n">
        <v>-2.43742467170743</v>
      </c>
      <c r="AE75" s="0" t="n">
        <v>2.87208632412585</v>
      </c>
      <c r="AF75" s="0" t="n">
        <v>-1.91894607957944</v>
      </c>
      <c r="AG75" s="0" t="n">
        <v>2.85711082251131</v>
      </c>
      <c r="AH75" s="0" t="s">
        <v>41</v>
      </c>
    </row>
    <row r="76" customFormat="false" ht="12.75" hidden="false" customHeight="false" outlineLevel="0" collapsed="false">
      <c r="A76" s="0" t="n">
        <v>202104</v>
      </c>
      <c r="B76" s="0" t="n">
        <v>1.7727</v>
      </c>
      <c r="C76" s="0" t="n">
        <v>-0.31257</v>
      </c>
      <c r="D76" s="0" t="n">
        <v>0</v>
      </c>
      <c r="E76" s="0" t="n">
        <v>-1.79999999981</v>
      </c>
      <c r="F76" s="0" t="n">
        <v>0</v>
      </c>
      <c r="G76" s="0" t="n">
        <v>0</v>
      </c>
      <c r="H76" s="0" t="n">
        <v>4</v>
      </c>
      <c r="I76" s="0" t="n">
        <v>7</v>
      </c>
      <c r="J76" s="0" t="n">
        <v>703</v>
      </c>
      <c r="K76" s="0" t="n">
        <v>88</v>
      </c>
      <c r="L76" s="0" t="n">
        <v>1.7727</v>
      </c>
      <c r="M76" s="0" t="n">
        <v>-0.31257</v>
      </c>
      <c r="N76" s="0" t="n">
        <v>4.58874225616</v>
      </c>
      <c r="O76" s="0" t="n">
        <v>5.03232002258</v>
      </c>
      <c r="P76" s="0" t="n">
        <v>1.97895003217165</v>
      </c>
      <c r="Q76" s="0" t="n">
        <v>1.41920957952553</v>
      </c>
      <c r="R76" s="0" t="n">
        <v>2.02982831830189</v>
      </c>
      <c r="S76" s="0" t="n">
        <v>1.24714979238844</v>
      </c>
      <c r="T76" s="0" t="n">
        <v>2.09842460940849</v>
      </c>
      <c r="U76" s="0" t="n">
        <v>1.44307999953015</v>
      </c>
      <c r="V76" s="0" t="n">
        <v>6.04135277416854</v>
      </c>
      <c r="W76" s="0" t="n">
        <v>4.45708228845949</v>
      </c>
      <c r="X76" s="0" t="n">
        <v>4.56897737058227</v>
      </c>
      <c r="Y76" s="0" t="n">
        <v>4.36856108172758</v>
      </c>
      <c r="Z76" s="0" t="n">
        <v>-2.81604225616</v>
      </c>
      <c r="AA76" s="0" t="n">
        <v>-5.34489002258</v>
      </c>
      <c r="AB76" s="0" t="n">
        <v>-2.60979222398835</v>
      </c>
      <c r="AC76" s="0" t="n">
        <v>-3.61311044305447</v>
      </c>
      <c r="AD76" s="0" t="n">
        <v>-2.55891393785811</v>
      </c>
      <c r="AE76" s="0" t="n">
        <v>-3.78517023019156</v>
      </c>
      <c r="AF76" s="0" t="n">
        <v>-2.49031764675151</v>
      </c>
      <c r="AG76" s="0" t="n">
        <v>-3.58924002304985</v>
      </c>
      <c r="AH76" s="0" t="s">
        <v>41</v>
      </c>
    </row>
    <row r="77" customFormat="false" ht="12.75" hidden="false" customHeight="false" outlineLevel="0" collapsed="false">
      <c r="A77" s="0" t="n">
        <v>202101</v>
      </c>
      <c r="B77" s="0" t="n">
        <v>0</v>
      </c>
      <c r="C77" s="0" t="n">
        <v>-1.8</v>
      </c>
      <c r="D77" s="0" t="n">
        <v>-1.37887967467</v>
      </c>
      <c r="E77" s="0" t="n">
        <v>-1.15701808231</v>
      </c>
      <c r="F77" s="0" t="n">
        <v>0</v>
      </c>
      <c r="G77" s="0" t="n">
        <v>0</v>
      </c>
      <c r="H77" s="0" t="n">
        <v>26</v>
      </c>
      <c r="I77" s="0" t="n">
        <v>4</v>
      </c>
      <c r="J77" s="0" t="n">
        <v>204</v>
      </c>
      <c r="K77" s="0" t="n">
        <v>26</v>
      </c>
      <c r="L77" s="0" t="n">
        <v>0</v>
      </c>
      <c r="M77" s="0" t="n">
        <v>-1.8</v>
      </c>
      <c r="N77" s="0" t="n">
        <v>0.344200104475</v>
      </c>
      <c r="O77" s="0" t="n">
        <v>-2.09918761253</v>
      </c>
      <c r="P77" s="0" t="n">
        <v>2.11246050778146</v>
      </c>
      <c r="Q77" s="0" t="n">
        <v>-1.03757870809951</v>
      </c>
      <c r="R77" s="0" t="n">
        <v>2.0347297461669</v>
      </c>
      <c r="S77" s="0" t="n">
        <v>-1.25136496041438</v>
      </c>
      <c r="T77" s="0" t="n">
        <v>2.47918033379557</v>
      </c>
      <c r="U77" s="0" t="n">
        <v>-1.17794796824372</v>
      </c>
      <c r="V77" s="0" t="n">
        <v>0.456055851198077</v>
      </c>
      <c r="W77" s="0" t="n">
        <v>2.06246413783795</v>
      </c>
      <c r="X77" s="0" t="n">
        <v>1.8912148790868</v>
      </c>
      <c r="Y77" s="0" t="n">
        <v>2.32525763342354</v>
      </c>
      <c r="Z77" s="0" t="n">
        <v>-0.344200104475</v>
      </c>
      <c r="AA77" s="0" t="n">
        <v>0.29918761253</v>
      </c>
      <c r="AB77" s="0" t="n">
        <v>1.76826040330646</v>
      </c>
      <c r="AC77" s="0" t="n">
        <v>1.06160890443049</v>
      </c>
      <c r="AD77" s="0" t="n">
        <v>1.6905296416919</v>
      </c>
      <c r="AE77" s="0" t="n">
        <v>0.847822652115623</v>
      </c>
      <c r="AF77" s="0" t="n">
        <v>2.13498022932057</v>
      </c>
      <c r="AG77" s="0" t="n">
        <v>0.92123964428628</v>
      </c>
      <c r="AH77" s="0" t="s">
        <v>41</v>
      </c>
    </row>
    <row r="78" customFormat="false" ht="12.75" hidden="false" customHeight="false" outlineLevel="0" collapsed="false">
      <c r="A78" s="0" t="n">
        <v>202104</v>
      </c>
      <c r="B78" s="0" t="n">
        <v>-1.3789</v>
      </c>
      <c r="C78" s="0" t="n">
        <v>-1.157</v>
      </c>
      <c r="D78" s="0" t="n">
        <v>0</v>
      </c>
      <c r="E78" s="0" t="n">
        <v>-1.79999999981</v>
      </c>
      <c r="F78" s="0" t="n">
        <v>0</v>
      </c>
      <c r="G78" s="0" t="n">
        <v>0</v>
      </c>
      <c r="H78" s="0" t="n">
        <v>16</v>
      </c>
      <c r="I78" s="0" t="n">
        <v>4</v>
      </c>
      <c r="J78" s="0" t="n">
        <v>796</v>
      </c>
      <c r="K78" s="0" t="n">
        <v>100</v>
      </c>
      <c r="L78" s="0" t="n">
        <v>-1.3789</v>
      </c>
      <c r="M78" s="0" t="n">
        <v>-1.157</v>
      </c>
      <c r="N78" s="0" t="n">
        <v>1.21204078197</v>
      </c>
      <c r="O78" s="0" t="n">
        <v>1.78453361988</v>
      </c>
      <c r="P78" s="0" t="n">
        <v>-2.15265868777639</v>
      </c>
      <c r="Q78" s="0" t="n">
        <v>0.951333518825478</v>
      </c>
      <c r="R78" s="0" t="n">
        <v>-2.26646294608333</v>
      </c>
      <c r="S78" s="0" t="n">
        <v>0.754365559205111</v>
      </c>
      <c r="T78" s="0" t="n">
        <v>-2.4959063424035</v>
      </c>
      <c r="U78" s="0" t="n">
        <v>1.14203226564197</v>
      </c>
      <c r="V78" s="0" t="n">
        <v>3.91989721454015</v>
      </c>
      <c r="W78" s="0" t="n">
        <v>3.46632729702619</v>
      </c>
      <c r="X78" s="0" t="n">
        <v>3.62784156480346</v>
      </c>
      <c r="Y78" s="0" t="n">
        <v>3.76320074768108</v>
      </c>
      <c r="Z78" s="0" t="n">
        <v>-2.59094078197</v>
      </c>
      <c r="AA78" s="0" t="n">
        <v>-2.94153361988</v>
      </c>
      <c r="AB78" s="0" t="n">
        <v>-3.36469946974639</v>
      </c>
      <c r="AC78" s="0" t="n">
        <v>-0.833200101054523</v>
      </c>
      <c r="AD78" s="0" t="n">
        <v>-3.47850372805333</v>
      </c>
      <c r="AE78" s="0" t="n">
        <v>-1.03016806067489</v>
      </c>
      <c r="AF78" s="0" t="n">
        <v>-3.7079471243735</v>
      </c>
      <c r="AG78" s="0" t="n">
        <v>-0.642501354238028</v>
      </c>
      <c r="AH78" s="0" t="s">
        <v>41</v>
      </c>
    </row>
    <row r="79" customFormat="false" ht="12.75" hidden="false" customHeight="false" outlineLevel="0" collapsed="false">
      <c r="A79" s="0" t="n">
        <v>202103</v>
      </c>
      <c r="B79" s="0" t="n">
        <v>-1.3789</v>
      </c>
      <c r="C79" s="0" t="n">
        <v>-1.157</v>
      </c>
      <c r="D79" s="0" t="n">
        <v>0</v>
      </c>
      <c r="E79" s="0" t="n">
        <v>-1.79999999981</v>
      </c>
      <c r="F79" s="0" t="n">
        <v>0</v>
      </c>
      <c r="G79" s="0" t="n">
        <v>0</v>
      </c>
      <c r="H79" s="0" t="n">
        <v>11</v>
      </c>
      <c r="I79" s="0" t="n">
        <v>4</v>
      </c>
      <c r="J79" s="0" t="n">
        <v>532</v>
      </c>
      <c r="K79" s="0" t="n">
        <v>67</v>
      </c>
      <c r="L79" s="0" t="n">
        <v>-1.3789</v>
      </c>
      <c r="M79" s="0" t="n">
        <v>-1.157</v>
      </c>
      <c r="N79" s="0" t="n">
        <v>3.73503899574</v>
      </c>
      <c r="O79" s="0" t="n">
        <v>3.39874005318</v>
      </c>
      <c r="P79" s="0" t="n">
        <v>-2.15265868777639</v>
      </c>
      <c r="Q79" s="0" t="n">
        <v>0.951333518825478</v>
      </c>
      <c r="R79" s="0" t="n">
        <v>-2.26646294608333</v>
      </c>
      <c r="S79" s="0" t="n">
        <v>0.754365559205111</v>
      </c>
      <c r="T79" s="0" t="n">
        <v>-2.4959063424035</v>
      </c>
      <c r="U79" s="0" t="n">
        <v>1.14203226564197</v>
      </c>
      <c r="V79" s="0" t="n">
        <v>6.84887870270008</v>
      </c>
      <c r="W79" s="0" t="n">
        <v>6.37611031561449</v>
      </c>
      <c r="X79" s="0" t="n">
        <v>6.55825754466034</v>
      </c>
      <c r="Y79" s="0" t="n">
        <v>6.62702118943851</v>
      </c>
      <c r="Z79" s="0" t="n">
        <v>-5.11393899574</v>
      </c>
      <c r="AA79" s="0" t="n">
        <v>-4.55574005318</v>
      </c>
      <c r="AB79" s="0" t="n">
        <v>-5.88769768351639</v>
      </c>
      <c r="AC79" s="0" t="n">
        <v>-2.44740653435452</v>
      </c>
      <c r="AD79" s="0" t="n">
        <v>-6.00150194182333</v>
      </c>
      <c r="AE79" s="0" t="n">
        <v>-2.64437449397489</v>
      </c>
      <c r="AF79" s="0" t="n">
        <v>-6.2309453381435</v>
      </c>
      <c r="AG79" s="0" t="n">
        <v>-2.25670778753803</v>
      </c>
      <c r="AH79" s="0" t="s">
        <v>41</v>
      </c>
    </row>
    <row r="80" customFormat="false" ht="12.75" hidden="false" customHeight="false" outlineLevel="0" collapsed="false">
      <c r="A80" s="0" t="n">
        <v>202102</v>
      </c>
      <c r="B80" s="0" t="n">
        <v>-0.45</v>
      </c>
      <c r="C80" s="0" t="n">
        <v>0.77442</v>
      </c>
      <c r="D80" s="0" t="n">
        <v>1.77265404267</v>
      </c>
      <c r="E80" s="0" t="n">
        <v>-0.31256622502</v>
      </c>
      <c r="F80" s="0" t="n">
        <v>0</v>
      </c>
      <c r="G80" s="0" t="n">
        <v>0</v>
      </c>
      <c r="H80" s="0" t="n">
        <v>22</v>
      </c>
      <c r="I80" s="0" t="n">
        <v>7</v>
      </c>
      <c r="J80" s="0" t="n">
        <v>399</v>
      </c>
      <c r="K80" s="0" t="n">
        <v>50</v>
      </c>
      <c r="L80" s="0" t="n">
        <v>-0.45</v>
      </c>
      <c r="M80" s="0" t="n">
        <v>0.77442</v>
      </c>
      <c r="N80" s="0" t="n">
        <v>-0.748304069042</v>
      </c>
      <c r="O80" s="0" t="n">
        <v>0.318000048399</v>
      </c>
      <c r="P80" s="0" t="n">
        <v>-1.25502688720282</v>
      </c>
      <c r="Q80" s="0" t="n">
        <v>1.14665249248409</v>
      </c>
      <c r="R80" s="0" t="n">
        <v>-1.566398050912</v>
      </c>
      <c r="S80" s="0" t="n">
        <v>1.30107439582602</v>
      </c>
      <c r="T80" s="0" t="n">
        <v>-1.00589218640266</v>
      </c>
      <c r="U80" s="0" t="n">
        <v>1.13229999209528</v>
      </c>
      <c r="V80" s="0" t="n">
        <v>0.545256352394425</v>
      </c>
      <c r="W80" s="0" t="n">
        <v>0.971304734639468</v>
      </c>
      <c r="X80" s="0" t="n">
        <v>1.27894993480627</v>
      </c>
      <c r="Y80" s="0" t="n">
        <v>0.854070276095112</v>
      </c>
      <c r="Z80" s="0" t="n">
        <v>0.298304069042</v>
      </c>
      <c r="AA80" s="0" t="n">
        <v>0.456419951601</v>
      </c>
      <c r="AB80" s="0" t="n">
        <v>-0.506722818160822</v>
      </c>
      <c r="AC80" s="0" t="n">
        <v>0.828652444085095</v>
      </c>
      <c r="AD80" s="0" t="n">
        <v>-0.818093981870002</v>
      </c>
      <c r="AE80" s="0" t="n">
        <v>0.983074347427017</v>
      </c>
      <c r="AF80" s="0" t="n">
        <v>-0.257588117360657</v>
      </c>
      <c r="AG80" s="0" t="n">
        <v>0.814299943696285</v>
      </c>
      <c r="AH80" s="0" t="s">
        <v>41</v>
      </c>
    </row>
    <row r="81" customFormat="false" ht="12.75" hidden="false" customHeight="false" outlineLevel="0" collapsed="false">
      <c r="A81" s="0" t="n">
        <v>202104</v>
      </c>
      <c r="B81" s="0" t="n">
        <v>-1.3789</v>
      </c>
      <c r="C81" s="0" t="n">
        <v>-1.157</v>
      </c>
      <c r="D81" s="0" t="n">
        <v>0</v>
      </c>
      <c r="E81" s="0" t="n">
        <v>-1.79999999981</v>
      </c>
      <c r="F81" s="0" t="n">
        <v>0</v>
      </c>
      <c r="G81" s="0" t="n">
        <v>0</v>
      </c>
      <c r="H81" s="0" t="n">
        <v>9</v>
      </c>
      <c r="I81" s="0" t="n">
        <v>4</v>
      </c>
      <c r="J81" s="0" t="n">
        <v>740</v>
      </c>
      <c r="K81" s="0" t="n">
        <v>93</v>
      </c>
      <c r="L81" s="0" t="n">
        <v>-1.3789</v>
      </c>
      <c r="M81" s="0" t="n">
        <v>-1.157</v>
      </c>
      <c r="N81" s="0" t="n">
        <v>-1.33155071735</v>
      </c>
      <c r="O81" s="0" t="n">
        <v>-0.729303479195</v>
      </c>
      <c r="P81" s="0" t="n">
        <v>-2.15265868777639</v>
      </c>
      <c r="Q81" s="0" t="n">
        <v>0.951333518825478</v>
      </c>
      <c r="R81" s="0" t="n">
        <v>-2.26646294608333</v>
      </c>
      <c r="S81" s="0" t="n">
        <v>0.754365559205111</v>
      </c>
      <c r="T81" s="0" t="n">
        <v>-2.4959063424035</v>
      </c>
      <c r="U81" s="0" t="n">
        <v>1.14203226564197</v>
      </c>
      <c r="V81" s="0" t="n">
        <v>0.430309503120918</v>
      </c>
      <c r="W81" s="0" t="n">
        <v>1.87049699764876</v>
      </c>
      <c r="X81" s="0" t="n">
        <v>1.75366322050223</v>
      </c>
      <c r="Y81" s="0" t="n">
        <v>2.20400124580234</v>
      </c>
      <c r="Z81" s="0" t="n">
        <v>-0.0473492826499999</v>
      </c>
      <c r="AA81" s="0" t="n">
        <v>-0.427696520805</v>
      </c>
      <c r="AB81" s="0" t="n">
        <v>-0.821107970426388</v>
      </c>
      <c r="AC81" s="0" t="n">
        <v>1.68063699802048</v>
      </c>
      <c r="AD81" s="0" t="n">
        <v>-0.934912228733334</v>
      </c>
      <c r="AE81" s="0" t="n">
        <v>1.48366903840011</v>
      </c>
      <c r="AF81" s="0" t="n">
        <v>-1.1643556250535</v>
      </c>
      <c r="AG81" s="0" t="n">
        <v>1.87133574483697</v>
      </c>
      <c r="AH81" s="0" t="s">
        <v>41</v>
      </c>
    </row>
    <row r="82" customFormat="false" ht="12.75" hidden="false" customHeight="false" outlineLevel="0" collapsed="false">
      <c r="A82" s="0" t="n">
        <v>202104</v>
      </c>
      <c r="B82" s="0" t="n">
        <v>1.3789</v>
      </c>
      <c r="C82" s="0" t="n">
        <v>-1.157</v>
      </c>
      <c r="D82" s="0" t="n">
        <v>0</v>
      </c>
      <c r="E82" s="0" t="n">
        <v>-1.79999999981</v>
      </c>
      <c r="F82" s="0" t="n">
        <v>0</v>
      </c>
      <c r="G82" s="0" t="n">
        <v>0</v>
      </c>
      <c r="H82" s="0" t="n">
        <v>20</v>
      </c>
      <c r="I82" s="0" t="n">
        <v>3</v>
      </c>
      <c r="J82" s="0" t="n">
        <v>827</v>
      </c>
      <c r="K82" s="0" t="n">
        <v>104</v>
      </c>
      <c r="L82" s="0" t="n">
        <v>1.3789</v>
      </c>
      <c r="M82" s="0" t="n">
        <v>-1.157</v>
      </c>
      <c r="N82" s="0" t="n">
        <v>2.13662743568</v>
      </c>
      <c r="O82" s="0" t="n">
        <v>2.25982427597</v>
      </c>
      <c r="P82" s="0" t="n">
        <v>2.15265868777639</v>
      </c>
      <c r="Q82" s="0" t="n">
        <v>0.951333518825478</v>
      </c>
      <c r="R82" s="0" t="n">
        <v>2.26646294608333</v>
      </c>
      <c r="S82" s="0" t="n">
        <v>0.754365559205111</v>
      </c>
      <c r="T82" s="0" t="n">
        <v>2.4959063424035</v>
      </c>
      <c r="U82" s="0" t="n">
        <v>1.14203226564197</v>
      </c>
      <c r="V82" s="0" t="n">
        <v>3.49983413887574</v>
      </c>
      <c r="W82" s="0" t="n">
        <v>1.30858895860252</v>
      </c>
      <c r="X82" s="0" t="n">
        <v>1.51104705672758</v>
      </c>
      <c r="Y82" s="0" t="n">
        <v>1.17411256324494</v>
      </c>
      <c r="Z82" s="0" t="n">
        <v>-0.75772743568</v>
      </c>
      <c r="AA82" s="0" t="n">
        <v>-3.41682427597</v>
      </c>
      <c r="AB82" s="0" t="n">
        <v>0.0160312520963886</v>
      </c>
      <c r="AC82" s="0" t="n">
        <v>-1.30849075714452</v>
      </c>
      <c r="AD82" s="0" t="n">
        <v>0.129835510403334</v>
      </c>
      <c r="AE82" s="0" t="n">
        <v>-1.50545871676489</v>
      </c>
      <c r="AF82" s="0" t="n">
        <v>0.359278906723505</v>
      </c>
      <c r="AG82" s="0" t="n">
        <v>-1.11779201032803</v>
      </c>
      <c r="AH82" s="0" t="s">
        <v>41</v>
      </c>
    </row>
    <row r="83" customFormat="false" ht="12.75" hidden="false" customHeight="false" outlineLevel="0" collapsed="false">
      <c r="A83" s="0" t="n">
        <v>202101</v>
      </c>
      <c r="B83" s="0" t="n">
        <v>0</v>
      </c>
      <c r="C83" s="0" t="n">
        <v>-1.8</v>
      </c>
      <c r="D83" s="0" t="n">
        <v>-1.37887967467</v>
      </c>
      <c r="E83" s="0" t="n">
        <v>-1.15701808231</v>
      </c>
      <c r="F83" s="0" t="n">
        <v>0</v>
      </c>
      <c r="G83" s="0" t="n">
        <v>0</v>
      </c>
      <c r="H83" s="0" t="n">
        <v>3</v>
      </c>
      <c r="I83" s="0" t="n">
        <v>4</v>
      </c>
      <c r="J83" s="0" t="n">
        <v>20</v>
      </c>
      <c r="K83" s="0" t="n">
        <v>3</v>
      </c>
      <c r="L83" s="0" t="n">
        <v>0</v>
      </c>
      <c r="M83" s="0" t="n">
        <v>-1.8</v>
      </c>
      <c r="N83" s="0" t="n">
        <v>1.02694475651</v>
      </c>
      <c r="O83" s="0" t="n">
        <v>-1.95879840851</v>
      </c>
      <c r="P83" s="0" t="n">
        <v>2.11246050778146</v>
      </c>
      <c r="Q83" s="0" t="n">
        <v>-1.03757870809951</v>
      </c>
      <c r="R83" s="0" t="n">
        <v>2.0347297461669</v>
      </c>
      <c r="S83" s="0" t="n">
        <v>-1.25136496041438</v>
      </c>
      <c r="T83" s="0" t="n">
        <v>2.47918033379557</v>
      </c>
      <c r="U83" s="0" t="n">
        <v>-1.17794796824372</v>
      </c>
      <c r="V83" s="0" t="n">
        <v>1.03914987728849</v>
      </c>
      <c r="W83" s="0" t="n">
        <v>1.42372405426151</v>
      </c>
      <c r="X83" s="0" t="n">
        <v>1.23129714888902</v>
      </c>
      <c r="Y83" s="0" t="n">
        <v>1.64885280786309</v>
      </c>
      <c r="Z83" s="0" t="n">
        <v>-1.02694475651</v>
      </c>
      <c r="AA83" s="0" t="n">
        <v>0.15879840851</v>
      </c>
      <c r="AB83" s="0" t="n">
        <v>1.08551575127146</v>
      </c>
      <c r="AC83" s="0" t="n">
        <v>0.92121970041049</v>
      </c>
      <c r="AD83" s="0" t="n">
        <v>1.0077849896569</v>
      </c>
      <c r="AE83" s="0" t="n">
        <v>0.707433448095623</v>
      </c>
      <c r="AF83" s="0" t="n">
        <v>1.45223557728557</v>
      </c>
      <c r="AG83" s="0" t="n">
        <v>0.78085044026628</v>
      </c>
      <c r="AH83" s="0" t="s">
        <v>41</v>
      </c>
    </row>
    <row r="84" customFormat="false" ht="12.75" hidden="false" customHeight="false" outlineLevel="0" collapsed="false">
      <c r="A84" s="0" t="n">
        <v>202104</v>
      </c>
      <c r="B84" s="0" t="n">
        <v>-1.3789</v>
      </c>
      <c r="C84" s="0" t="n">
        <v>-1.157</v>
      </c>
      <c r="D84" s="0" t="n">
        <v>0</v>
      </c>
      <c r="E84" s="0" t="n">
        <v>-1.79999999981</v>
      </c>
      <c r="F84" s="0" t="n">
        <v>0</v>
      </c>
      <c r="G84" s="0" t="n">
        <v>0</v>
      </c>
      <c r="H84" s="0" t="n">
        <v>25</v>
      </c>
      <c r="I84" s="0" t="n">
        <v>4</v>
      </c>
      <c r="J84" s="0" t="n">
        <v>868</v>
      </c>
      <c r="K84" s="0" t="n">
        <v>109</v>
      </c>
      <c r="L84" s="0" t="n">
        <v>-1.3789</v>
      </c>
      <c r="M84" s="0" t="n">
        <v>-1.157</v>
      </c>
      <c r="N84" s="0" t="n">
        <v>-4.82651329041</v>
      </c>
      <c r="O84" s="0" t="n">
        <v>2.1287343502</v>
      </c>
      <c r="P84" s="0" t="n">
        <v>-2.15265868777639</v>
      </c>
      <c r="Q84" s="0" t="n">
        <v>0.951333518825478</v>
      </c>
      <c r="R84" s="0" t="n">
        <v>-2.26646294608333</v>
      </c>
      <c r="S84" s="0" t="n">
        <v>0.754365559205111</v>
      </c>
      <c r="T84" s="0" t="n">
        <v>-2.4959063424035</v>
      </c>
      <c r="U84" s="0" t="n">
        <v>1.14203226564197</v>
      </c>
      <c r="V84" s="0" t="n">
        <v>4.76257153440197</v>
      </c>
      <c r="W84" s="0" t="n">
        <v>2.92160420894863</v>
      </c>
      <c r="X84" s="0" t="n">
        <v>2.90564060736145</v>
      </c>
      <c r="Y84" s="0" t="n">
        <v>2.53087134200206</v>
      </c>
      <c r="Z84" s="0" t="n">
        <v>3.44761329041</v>
      </c>
      <c r="AA84" s="0" t="n">
        <v>-3.2857343502</v>
      </c>
      <c r="AB84" s="0" t="n">
        <v>2.67385460263361</v>
      </c>
      <c r="AC84" s="0" t="n">
        <v>-1.17740083137452</v>
      </c>
      <c r="AD84" s="0" t="n">
        <v>2.56005034432667</v>
      </c>
      <c r="AE84" s="0" t="n">
        <v>-1.37436879099489</v>
      </c>
      <c r="AF84" s="0" t="n">
        <v>2.3306069480065</v>
      </c>
      <c r="AG84" s="0" t="n">
        <v>-0.986702084558028</v>
      </c>
      <c r="AH84" s="0" t="s">
        <v>41</v>
      </c>
    </row>
    <row r="85" customFormat="false" ht="12.75" hidden="false" customHeight="false" outlineLevel="0" collapsed="false">
      <c r="A85" s="0" t="n">
        <v>202102</v>
      </c>
      <c r="B85" s="0" t="n">
        <v>-0.45</v>
      </c>
      <c r="C85" s="0" t="n">
        <v>0.77442</v>
      </c>
      <c r="D85" s="0" t="n">
        <v>1.77265404267</v>
      </c>
      <c r="E85" s="0" t="n">
        <v>-0.31256622502</v>
      </c>
      <c r="F85" s="0" t="n">
        <v>0</v>
      </c>
      <c r="G85" s="0" t="n">
        <v>0</v>
      </c>
      <c r="H85" s="0" t="n">
        <v>2</v>
      </c>
      <c r="I85" s="0" t="n">
        <v>7</v>
      </c>
      <c r="J85" s="0" t="n">
        <v>239</v>
      </c>
      <c r="K85" s="0" t="n">
        <v>30</v>
      </c>
      <c r="L85" s="0" t="n">
        <v>-0.45</v>
      </c>
      <c r="M85" s="0" t="n">
        <v>0.77442</v>
      </c>
      <c r="N85" s="0" t="n">
        <v>-3.51602315903</v>
      </c>
      <c r="O85" s="0" t="n">
        <v>2.57100939751</v>
      </c>
      <c r="P85" s="0" t="n">
        <v>-1.25502688720282</v>
      </c>
      <c r="Q85" s="0" t="n">
        <v>1.14665249248409</v>
      </c>
      <c r="R85" s="0" t="n">
        <v>-1.566398050912</v>
      </c>
      <c r="S85" s="0" t="n">
        <v>1.30107439582602</v>
      </c>
      <c r="T85" s="0" t="n">
        <v>-1.00589218640266</v>
      </c>
      <c r="U85" s="0" t="n">
        <v>1.13229999209528</v>
      </c>
      <c r="V85" s="0" t="n">
        <v>3.55362230336225</v>
      </c>
      <c r="W85" s="0" t="n">
        <v>2.67224563506265</v>
      </c>
      <c r="X85" s="0" t="n">
        <v>2.32675159196383</v>
      </c>
      <c r="Y85" s="0" t="n">
        <v>2.89320622371995</v>
      </c>
      <c r="Z85" s="0" t="n">
        <v>3.06602315903</v>
      </c>
      <c r="AA85" s="0" t="n">
        <v>-1.79658939751</v>
      </c>
      <c r="AB85" s="0" t="n">
        <v>2.26099627182718</v>
      </c>
      <c r="AC85" s="0" t="n">
        <v>-1.42435690502591</v>
      </c>
      <c r="AD85" s="0" t="n">
        <v>1.949625108118</v>
      </c>
      <c r="AE85" s="0" t="n">
        <v>-1.26993500168398</v>
      </c>
      <c r="AF85" s="0" t="n">
        <v>2.51013097262734</v>
      </c>
      <c r="AG85" s="0" t="n">
        <v>-1.43870940541472</v>
      </c>
      <c r="AH85" s="0" t="s">
        <v>41</v>
      </c>
    </row>
    <row r="86" customFormat="false" ht="12.75" hidden="false" customHeight="false" outlineLevel="0" collapsed="false">
      <c r="A86" s="0" t="n">
        <v>202104</v>
      </c>
      <c r="B86" s="0" t="n">
        <v>1.7727</v>
      </c>
      <c r="C86" s="0" t="n">
        <v>-0.31257</v>
      </c>
      <c r="D86" s="0" t="n">
        <v>0</v>
      </c>
      <c r="E86" s="0" t="n">
        <v>-1.79999999981</v>
      </c>
      <c r="F86" s="0" t="n">
        <v>0</v>
      </c>
      <c r="G86" s="0" t="n">
        <v>0</v>
      </c>
      <c r="H86" s="0" t="n">
        <v>25</v>
      </c>
      <c r="I86" s="0" t="n">
        <v>7</v>
      </c>
      <c r="J86" s="0" t="n">
        <v>871</v>
      </c>
      <c r="K86" s="0" t="n">
        <v>109</v>
      </c>
      <c r="L86" s="0" t="n">
        <v>1.7727</v>
      </c>
      <c r="M86" s="0" t="n">
        <v>-0.31257</v>
      </c>
      <c r="N86" s="0" t="n">
        <v>-7.46301937103</v>
      </c>
      <c r="O86" s="0" t="n">
        <v>5.41494131088</v>
      </c>
      <c r="P86" s="0" t="n">
        <v>1.97895003217165</v>
      </c>
      <c r="Q86" s="0" t="n">
        <v>1.41920957952553</v>
      </c>
      <c r="R86" s="0" t="n">
        <v>2.02982831830189</v>
      </c>
      <c r="S86" s="0" t="n">
        <v>1.24714979238844</v>
      </c>
      <c r="T86" s="0" t="n">
        <v>2.09842460940849</v>
      </c>
      <c r="U86" s="0" t="n">
        <v>1.44307999953015</v>
      </c>
      <c r="V86" s="0" t="n">
        <v>10.8675157288442</v>
      </c>
      <c r="W86" s="0" t="n">
        <v>10.2526415269407</v>
      </c>
      <c r="X86" s="0" t="n">
        <v>10.367480088935</v>
      </c>
      <c r="Y86" s="0" t="n">
        <v>10.3535932539221</v>
      </c>
      <c r="Z86" s="0" t="n">
        <v>9.23571937103</v>
      </c>
      <c r="AA86" s="0" t="n">
        <v>-5.72751131088</v>
      </c>
      <c r="AB86" s="0" t="n">
        <v>9.44196940320165</v>
      </c>
      <c r="AC86" s="0" t="n">
        <v>-3.99573173135447</v>
      </c>
      <c r="AD86" s="0" t="n">
        <v>9.49284768933189</v>
      </c>
      <c r="AE86" s="0" t="n">
        <v>-4.16779151849156</v>
      </c>
      <c r="AF86" s="0" t="n">
        <v>9.56144398043849</v>
      </c>
      <c r="AG86" s="0" t="n">
        <v>-3.97186131134985</v>
      </c>
      <c r="AH86" s="0" t="s">
        <v>41</v>
      </c>
    </row>
    <row r="87" customFormat="false" ht="12.75" hidden="false" customHeight="false" outlineLevel="0" collapsed="false">
      <c r="A87" s="0" t="n">
        <v>202103</v>
      </c>
      <c r="B87" s="0" t="n">
        <v>-1.3789</v>
      </c>
      <c r="C87" s="0" t="n">
        <v>-1.157</v>
      </c>
      <c r="D87" s="0" t="n">
        <v>0</v>
      </c>
      <c r="E87" s="0" t="n">
        <v>-1.79999999981</v>
      </c>
      <c r="F87" s="0" t="n">
        <v>0</v>
      </c>
      <c r="G87" s="0" t="n">
        <v>0</v>
      </c>
      <c r="H87" s="0" t="n">
        <v>9</v>
      </c>
      <c r="I87" s="0" t="n">
        <v>4</v>
      </c>
      <c r="J87" s="0" t="n">
        <v>516</v>
      </c>
      <c r="K87" s="0" t="n">
        <v>65</v>
      </c>
      <c r="L87" s="0" t="n">
        <v>-1.3789</v>
      </c>
      <c r="M87" s="0" t="n">
        <v>-1.157</v>
      </c>
      <c r="N87" s="0" t="n">
        <v>0.373365312815</v>
      </c>
      <c r="O87" s="0" t="n">
        <v>1.89800214767</v>
      </c>
      <c r="P87" s="0" t="n">
        <v>-2.15265868777639</v>
      </c>
      <c r="Q87" s="0" t="n">
        <v>0.951333518825478</v>
      </c>
      <c r="R87" s="0" t="n">
        <v>-2.26646294608333</v>
      </c>
      <c r="S87" s="0" t="n">
        <v>0.754365559205111</v>
      </c>
      <c r="T87" s="0" t="n">
        <v>-2.4959063424035</v>
      </c>
      <c r="U87" s="0" t="n">
        <v>1.14203226564197</v>
      </c>
      <c r="V87" s="0" t="n">
        <v>3.52185630722819</v>
      </c>
      <c r="W87" s="0" t="n">
        <v>2.69758757863431</v>
      </c>
      <c r="X87" s="0" t="n">
        <v>2.87690769454875</v>
      </c>
      <c r="Y87" s="0" t="n">
        <v>2.96718895488201</v>
      </c>
      <c r="Z87" s="0" t="n">
        <v>-1.752265312815</v>
      </c>
      <c r="AA87" s="0" t="n">
        <v>-3.05500214767</v>
      </c>
      <c r="AB87" s="0" t="n">
        <v>-2.52602400059139</v>
      </c>
      <c r="AC87" s="0" t="n">
        <v>-0.946668628844523</v>
      </c>
      <c r="AD87" s="0" t="n">
        <v>-2.63982825889833</v>
      </c>
      <c r="AE87" s="0" t="n">
        <v>-1.14363658846489</v>
      </c>
      <c r="AF87" s="0" t="n">
        <v>-2.8692716552185</v>
      </c>
      <c r="AG87" s="0" t="n">
        <v>-0.755969882028028</v>
      </c>
      <c r="AH87" s="0" t="s">
        <v>41</v>
      </c>
    </row>
    <row r="88" customFormat="false" ht="12.75" hidden="false" customHeight="false" outlineLevel="0" collapsed="false">
      <c r="A88" s="0" t="n">
        <v>202102</v>
      </c>
      <c r="B88" s="0" t="n">
        <v>-0.45</v>
      </c>
      <c r="C88" s="0" t="n">
        <v>0.77442</v>
      </c>
      <c r="D88" s="0" t="n">
        <v>-1.37888032056</v>
      </c>
      <c r="E88" s="0" t="n">
        <v>1.15701731256</v>
      </c>
      <c r="F88" s="0" t="n">
        <v>0</v>
      </c>
      <c r="G88" s="0" t="n">
        <v>0</v>
      </c>
      <c r="H88" s="0" t="n">
        <v>28</v>
      </c>
      <c r="I88" s="0" t="n">
        <v>2</v>
      </c>
      <c r="J88" s="0" t="n">
        <v>442</v>
      </c>
      <c r="K88" s="0" t="n">
        <v>56</v>
      </c>
      <c r="L88" s="0" t="n">
        <v>-0.45</v>
      </c>
      <c r="M88" s="0" t="n">
        <v>0.77442</v>
      </c>
      <c r="N88" s="0" t="n">
        <v>0.124289721251</v>
      </c>
      <c r="O88" s="0" t="n">
        <v>2.82428336143</v>
      </c>
      <c r="P88" s="0" t="n">
        <v>1.21185485296167</v>
      </c>
      <c r="Q88" s="0" t="n">
        <v>0.776160112698326</v>
      </c>
      <c r="R88" s="0" t="n">
        <v>1.60676357568955</v>
      </c>
      <c r="S88" s="0" t="n">
        <v>-0.131143375466414</v>
      </c>
      <c r="T88" s="0" t="n">
        <v>1.70902269137226</v>
      </c>
      <c r="U88" s="0" t="n">
        <v>0.682317538603833</v>
      </c>
      <c r="V88" s="0" t="n">
        <v>2.12879038058416</v>
      </c>
      <c r="W88" s="0" t="n">
        <v>2.3189667435537</v>
      </c>
      <c r="X88" s="0" t="n">
        <v>3.30639923878773</v>
      </c>
      <c r="Y88" s="0" t="n">
        <v>2.66446921032027</v>
      </c>
      <c r="Z88" s="0" t="n">
        <v>-0.574289721251</v>
      </c>
      <c r="AA88" s="0" t="n">
        <v>-2.04986336143</v>
      </c>
      <c r="AB88" s="0" t="n">
        <v>1.08756513171067</v>
      </c>
      <c r="AC88" s="0" t="n">
        <v>-2.04812324873167</v>
      </c>
      <c r="AD88" s="0" t="n">
        <v>1.48247385443855</v>
      </c>
      <c r="AE88" s="0" t="n">
        <v>-2.95542673689641</v>
      </c>
      <c r="AF88" s="0" t="n">
        <v>1.58473297012126</v>
      </c>
      <c r="AG88" s="0" t="n">
        <v>-2.14196582282617</v>
      </c>
      <c r="AH88" s="0" t="s">
        <v>41</v>
      </c>
    </row>
    <row r="89" customFormat="false" ht="12.75" hidden="false" customHeight="false" outlineLevel="0" collapsed="false">
      <c r="A89" s="0" t="n">
        <v>202103</v>
      </c>
      <c r="B89" s="0" t="n">
        <v>-1.3789</v>
      </c>
      <c r="C89" s="0" t="n">
        <v>1.157</v>
      </c>
      <c r="D89" s="0" t="n">
        <v>0</v>
      </c>
      <c r="E89" s="0" t="n">
        <v>-1.79999999981</v>
      </c>
      <c r="F89" s="0" t="n">
        <v>0</v>
      </c>
      <c r="G89" s="0" t="n">
        <v>0</v>
      </c>
      <c r="H89" s="0" t="n">
        <v>15</v>
      </c>
      <c r="I89" s="0" t="n">
        <v>2</v>
      </c>
      <c r="J89" s="0" t="n">
        <v>562</v>
      </c>
      <c r="K89" s="0" t="n">
        <v>71</v>
      </c>
      <c r="L89" s="0" t="n">
        <v>-1.3789</v>
      </c>
      <c r="M89" s="0" t="n">
        <v>1.157</v>
      </c>
      <c r="N89" s="0" t="n">
        <v>0.470845758915</v>
      </c>
      <c r="O89" s="0" t="n">
        <v>1.7488514185</v>
      </c>
      <c r="P89" s="0" t="n">
        <v>-1.47331090927837</v>
      </c>
      <c r="Q89" s="0" t="n">
        <v>2.07557850796231</v>
      </c>
      <c r="R89" s="0" t="n">
        <v>-1.38423299358519</v>
      </c>
      <c r="S89" s="0" t="n">
        <v>1.90615816232289</v>
      </c>
      <c r="T89" s="0" t="n">
        <v>-1.35819833052652</v>
      </c>
      <c r="U89" s="0" t="n">
        <v>1.82061024835993</v>
      </c>
      <c r="V89" s="0" t="n">
        <v>1.9421244744363</v>
      </c>
      <c r="W89" s="0" t="n">
        <v>1.97141972737144</v>
      </c>
      <c r="X89" s="0" t="n">
        <v>1.86173644472837</v>
      </c>
      <c r="Y89" s="0" t="n">
        <v>1.83045120415263</v>
      </c>
      <c r="Z89" s="0" t="n">
        <v>-1.849745758915</v>
      </c>
      <c r="AA89" s="0" t="n">
        <v>-0.5918514185</v>
      </c>
      <c r="AB89" s="0" t="n">
        <v>-1.94415666819337</v>
      </c>
      <c r="AC89" s="0" t="n">
        <v>0.326727089462313</v>
      </c>
      <c r="AD89" s="0" t="n">
        <v>-1.85507875250019</v>
      </c>
      <c r="AE89" s="0" t="n">
        <v>0.157306743822887</v>
      </c>
      <c r="AF89" s="0" t="n">
        <v>-1.82904408944152</v>
      </c>
      <c r="AG89" s="0" t="n">
        <v>0.0717588298599261</v>
      </c>
      <c r="AH89" s="0" t="s">
        <v>41</v>
      </c>
    </row>
    <row r="90" customFormat="false" ht="12.75" hidden="false" customHeight="false" outlineLevel="0" collapsed="false">
      <c r="A90" s="0" t="n">
        <v>202103</v>
      </c>
      <c r="B90" s="0" t="n">
        <v>1.7727</v>
      </c>
      <c r="C90" s="0" t="n">
        <v>-0.31257</v>
      </c>
      <c r="D90" s="0" t="n">
        <v>0</v>
      </c>
      <c r="E90" s="0" t="n">
        <v>-1.79999999981</v>
      </c>
      <c r="F90" s="0" t="n">
        <v>0</v>
      </c>
      <c r="G90" s="0" t="n">
        <v>0</v>
      </c>
      <c r="H90" s="0" t="n">
        <v>6</v>
      </c>
      <c r="I90" s="0" t="n">
        <v>7</v>
      </c>
      <c r="J90" s="0" t="n">
        <v>495</v>
      </c>
      <c r="K90" s="0" t="n">
        <v>62</v>
      </c>
      <c r="L90" s="0" t="n">
        <v>1.7727</v>
      </c>
      <c r="M90" s="0" t="n">
        <v>-0.31257</v>
      </c>
      <c r="N90" s="0" t="n">
        <v>1.58879733086</v>
      </c>
      <c r="O90" s="0" t="n">
        <v>4.97958898544</v>
      </c>
      <c r="P90" s="0" t="n">
        <v>1.97895003217165</v>
      </c>
      <c r="Q90" s="0" t="n">
        <v>1.41920957952553</v>
      </c>
      <c r="R90" s="0" t="n">
        <v>2.02982831830189</v>
      </c>
      <c r="S90" s="0" t="n">
        <v>1.24714979238844</v>
      </c>
      <c r="T90" s="0" t="n">
        <v>2.09842460940849</v>
      </c>
      <c r="U90" s="0" t="n">
        <v>1.44307999953015</v>
      </c>
      <c r="V90" s="0" t="n">
        <v>5.29535333277111</v>
      </c>
      <c r="W90" s="0" t="n">
        <v>3.5816924273869</v>
      </c>
      <c r="X90" s="0" t="n">
        <v>3.75840533494078</v>
      </c>
      <c r="Y90" s="0" t="n">
        <v>3.57304012998201</v>
      </c>
      <c r="Z90" s="0" t="n">
        <v>0.18390266914</v>
      </c>
      <c r="AA90" s="0" t="n">
        <v>-5.29215898544</v>
      </c>
      <c r="AB90" s="0" t="n">
        <v>0.390152701311649</v>
      </c>
      <c r="AC90" s="0" t="n">
        <v>-3.56037940591447</v>
      </c>
      <c r="AD90" s="0" t="n">
        <v>0.441030987441893</v>
      </c>
      <c r="AE90" s="0" t="n">
        <v>-3.73243919305156</v>
      </c>
      <c r="AF90" s="0" t="n">
        <v>0.509627278548485</v>
      </c>
      <c r="AG90" s="0" t="n">
        <v>-3.53650898590985</v>
      </c>
      <c r="AH90" s="0" t="s">
        <v>41</v>
      </c>
    </row>
    <row r="91" customFormat="false" ht="12.75" hidden="false" customHeight="false" outlineLevel="0" collapsed="false">
      <c r="A91" s="0" t="n">
        <v>202103</v>
      </c>
      <c r="B91" s="0" t="n">
        <v>1.3789</v>
      </c>
      <c r="C91" s="0" t="n">
        <v>-1.157</v>
      </c>
      <c r="D91" s="0" t="n">
        <v>0</v>
      </c>
      <c r="E91" s="0" t="n">
        <v>-1.79999999981</v>
      </c>
      <c r="F91" s="0" t="n">
        <v>0</v>
      </c>
      <c r="G91" s="0" t="n">
        <v>0</v>
      </c>
      <c r="H91" s="0" t="n">
        <v>10</v>
      </c>
      <c r="I91" s="0" t="n">
        <v>3</v>
      </c>
      <c r="J91" s="0" t="n">
        <v>523</v>
      </c>
      <c r="K91" s="0" t="n">
        <v>66</v>
      </c>
      <c r="L91" s="0" t="n">
        <v>1.3789</v>
      </c>
      <c r="M91" s="0" t="n">
        <v>-1.157</v>
      </c>
      <c r="N91" s="0" t="n">
        <v>1.55324208736</v>
      </c>
      <c r="O91" s="0" t="n">
        <v>-1.4597055912</v>
      </c>
      <c r="P91" s="0" t="n">
        <v>2.15265868777639</v>
      </c>
      <c r="Q91" s="0" t="n">
        <v>0.951333518825478</v>
      </c>
      <c r="R91" s="0" t="n">
        <v>2.26646294608333</v>
      </c>
      <c r="S91" s="0" t="n">
        <v>0.754365559205111</v>
      </c>
      <c r="T91" s="0" t="n">
        <v>2.4959063424035</v>
      </c>
      <c r="U91" s="0" t="n">
        <v>1.14203226564197</v>
      </c>
      <c r="V91" s="0" t="n">
        <v>0.349321969490588</v>
      </c>
      <c r="W91" s="0" t="n">
        <v>2.48443350704485</v>
      </c>
      <c r="X91" s="0" t="n">
        <v>2.32611157350078</v>
      </c>
      <c r="Y91" s="0" t="n">
        <v>2.76724696647433</v>
      </c>
      <c r="Z91" s="0" t="n">
        <v>-0.17434208736</v>
      </c>
      <c r="AA91" s="0" t="n">
        <v>0.3027055912</v>
      </c>
      <c r="AB91" s="0" t="n">
        <v>0.599416600416389</v>
      </c>
      <c r="AC91" s="0" t="n">
        <v>2.41103911002548</v>
      </c>
      <c r="AD91" s="0" t="n">
        <v>0.713220858723334</v>
      </c>
      <c r="AE91" s="0" t="n">
        <v>2.21407115040511</v>
      </c>
      <c r="AF91" s="0" t="n">
        <v>0.942664255043505</v>
      </c>
      <c r="AG91" s="0" t="n">
        <v>2.60173785684197</v>
      </c>
      <c r="AH91" s="0" t="s">
        <v>41</v>
      </c>
    </row>
    <row r="92" customFormat="false" ht="12.75" hidden="false" customHeight="false" outlineLevel="0" collapsed="false">
      <c r="A92" s="0" t="n">
        <v>202103</v>
      </c>
      <c r="B92" s="0" t="n">
        <v>1.3789</v>
      </c>
      <c r="C92" s="0" t="n">
        <v>1.157</v>
      </c>
      <c r="D92" s="0" t="n">
        <v>0</v>
      </c>
      <c r="E92" s="0" t="n">
        <v>-1.79999999981</v>
      </c>
      <c r="F92" s="0" t="n">
        <v>0</v>
      </c>
      <c r="G92" s="0" t="n">
        <v>0</v>
      </c>
      <c r="H92" s="0" t="n">
        <v>11</v>
      </c>
      <c r="I92" s="0" t="n">
        <v>1</v>
      </c>
      <c r="J92" s="0" t="n">
        <v>529</v>
      </c>
      <c r="K92" s="0" t="n">
        <v>67</v>
      </c>
      <c r="L92" s="0" t="n">
        <v>1.3789</v>
      </c>
      <c r="M92" s="0" t="n">
        <v>1.157</v>
      </c>
      <c r="N92" s="0" t="n">
        <v>1.61694324017</v>
      </c>
      <c r="O92" s="0" t="n">
        <v>2.0587656498</v>
      </c>
      <c r="P92" s="0" t="n">
        <v>1.47331090927837</v>
      </c>
      <c r="Q92" s="0" t="n">
        <v>2.07557850796231</v>
      </c>
      <c r="R92" s="0" t="n">
        <v>1.38423299358519</v>
      </c>
      <c r="S92" s="0" t="n">
        <v>1.90615816232289</v>
      </c>
      <c r="T92" s="0" t="n">
        <v>1.35819833052652</v>
      </c>
      <c r="U92" s="0" t="n">
        <v>1.82061024835993</v>
      </c>
      <c r="V92" s="0" t="n">
        <v>0.932655280020356</v>
      </c>
      <c r="W92" s="0" t="n">
        <v>0.144612996224228</v>
      </c>
      <c r="X92" s="0" t="n">
        <v>0.278286011325832</v>
      </c>
      <c r="Y92" s="0" t="n">
        <v>0.351663082369327</v>
      </c>
      <c r="Z92" s="0" t="n">
        <v>-0.23804324017</v>
      </c>
      <c r="AA92" s="0" t="n">
        <v>-0.9017656498</v>
      </c>
      <c r="AB92" s="0" t="n">
        <v>-0.143632330891629</v>
      </c>
      <c r="AC92" s="0" t="n">
        <v>0.016812858162313</v>
      </c>
      <c r="AD92" s="0" t="n">
        <v>-0.232710246584811</v>
      </c>
      <c r="AE92" s="0" t="n">
        <v>-0.152607487477114</v>
      </c>
      <c r="AF92" s="0" t="n">
        <v>-0.258744909643481</v>
      </c>
      <c r="AG92" s="0" t="n">
        <v>-0.238155401440074</v>
      </c>
      <c r="AH92" s="0" t="s">
        <v>41</v>
      </c>
    </row>
    <row r="93" customFormat="false" ht="12.75" hidden="false" customHeight="false" outlineLevel="0" collapsed="false">
      <c r="A93" s="0" t="n">
        <v>202103</v>
      </c>
      <c r="B93" s="0" t="n">
        <v>1.7727</v>
      </c>
      <c r="C93" s="0" t="n">
        <v>0.31257</v>
      </c>
      <c r="D93" s="0" t="n">
        <v>0</v>
      </c>
      <c r="E93" s="0" t="n">
        <v>-1.79999999981</v>
      </c>
      <c r="F93" s="0" t="n">
        <v>0</v>
      </c>
      <c r="G93" s="0" t="n">
        <v>0</v>
      </c>
      <c r="H93" s="0" t="n">
        <v>9</v>
      </c>
      <c r="I93" s="0" t="n">
        <v>5</v>
      </c>
      <c r="J93" s="0" t="n">
        <v>517</v>
      </c>
      <c r="K93" s="0" t="n">
        <v>65</v>
      </c>
      <c r="L93" s="0" t="n">
        <v>1.7727</v>
      </c>
      <c r="M93" s="0" t="n">
        <v>0.31257</v>
      </c>
      <c r="N93" s="0" t="n">
        <v>1.59042358398</v>
      </c>
      <c r="O93" s="0" t="n">
        <v>0.0140746375546</v>
      </c>
      <c r="P93" s="0" t="n">
        <v>1.80667835180157</v>
      </c>
      <c r="Q93" s="0" t="n">
        <v>1.70429216127104</v>
      </c>
      <c r="R93" s="0" t="n">
        <v>1.80665107611896</v>
      </c>
      <c r="S93" s="0" t="n">
        <v>1.54222627345833</v>
      </c>
      <c r="T93" s="0" t="n">
        <v>1.81257900614016</v>
      </c>
      <c r="U93" s="0" t="n">
        <v>1.61359419839624</v>
      </c>
      <c r="V93" s="0" t="n">
        <v>0.34974872871607</v>
      </c>
      <c r="W93" s="0" t="n">
        <v>1.70399571656847</v>
      </c>
      <c r="X93" s="0" t="n">
        <v>1.54337349681532</v>
      </c>
      <c r="Y93" s="0" t="n">
        <v>1.61487332540673</v>
      </c>
      <c r="Z93" s="0" t="n">
        <v>0.18227641602</v>
      </c>
      <c r="AA93" s="0" t="n">
        <v>0.2984953624454</v>
      </c>
      <c r="AB93" s="0" t="n">
        <v>0.216254767821567</v>
      </c>
      <c r="AC93" s="0" t="n">
        <v>1.69021752371644</v>
      </c>
      <c r="AD93" s="0" t="n">
        <v>0.216227492138965</v>
      </c>
      <c r="AE93" s="0" t="n">
        <v>1.52815163590373</v>
      </c>
      <c r="AF93" s="0" t="n">
        <v>0.222155422160156</v>
      </c>
      <c r="AG93" s="0" t="n">
        <v>1.59951956084164</v>
      </c>
      <c r="AH93" s="0" t="s">
        <v>41</v>
      </c>
    </row>
    <row r="94" customFormat="false" ht="12.75" hidden="false" customHeight="false" outlineLevel="0" collapsed="false">
      <c r="A94" s="0" t="n">
        <v>202104</v>
      </c>
      <c r="B94" s="0" t="n">
        <v>-1.3789</v>
      </c>
      <c r="C94" s="0" t="n">
        <v>-1.157</v>
      </c>
      <c r="D94" s="0" t="n">
        <v>0</v>
      </c>
      <c r="E94" s="0" t="n">
        <v>-1.79999999981</v>
      </c>
      <c r="F94" s="0" t="n">
        <v>0</v>
      </c>
      <c r="G94" s="0" t="n">
        <v>0</v>
      </c>
      <c r="H94" s="0" t="n">
        <v>23</v>
      </c>
      <c r="I94" s="0" t="n">
        <v>4</v>
      </c>
      <c r="J94" s="0" t="n">
        <v>852</v>
      </c>
      <c r="K94" s="0" t="n">
        <v>107</v>
      </c>
      <c r="L94" s="0" t="n">
        <v>-1.3789</v>
      </c>
      <c r="M94" s="0" t="n">
        <v>-1.157</v>
      </c>
      <c r="N94" s="0" t="n">
        <v>-7.33971261978</v>
      </c>
      <c r="O94" s="0" t="n">
        <v>-0.286609351635</v>
      </c>
      <c r="P94" s="0" t="n">
        <v>-2.15265868777639</v>
      </c>
      <c r="Q94" s="0" t="n">
        <v>0.951333518825478</v>
      </c>
      <c r="R94" s="0" t="n">
        <v>-2.26646294608333</v>
      </c>
      <c r="S94" s="0" t="n">
        <v>0.754365559205111</v>
      </c>
      <c r="T94" s="0" t="n">
        <v>-2.4959063424035</v>
      </c>
      <c r="U94" s="0" t="n">
        <v>1.14203226564197</v>
      </c>
      <c r="V94" s="0" t="n">
        <v>6.02402415075585</v>
      </c>
      <c r="W94" s="0" t="n">
        <v>5.33273204314993</v>
      </c>
      <c r="X94" s="0" t="n">
        <v>5.17894690228254</v>
      </c>
      <c r="Y94" s="0" t="n">
        <v>5.05009664495321</v>
      </c>
      <c r="Z94" s="0" t="n">
        <v>5.96081261978</v>
      </c>
      <c r="AA94" s="0" t="n">
        <v>-0.870390648365</v>
      </c>
      <c r="AB94" s="0" t="n">
        <v>5.18705393200361</v>
      </c>
      <c r="AC94" s="0" t="n">
        <v>1.23794287046048</v>
      </c>
      <c r="AD94" s="0" t="n">
        <v>5.07324967369667</v>
      </c>
      <c r="AE94" s="0" t="n">
        <v>1.04097491084011</v>
      </c>
      <c r="AF94" s="0" t="n">
        <v>4.8438062773765</v>
      </c>
      <c r="AG94" s="0" t="n">
        <v>1.42864161727697</v>
      </c>
      <c r="AH94" s="0" t="s">
        <v>41</v>
      </c>
    </row>
    <row r="95" customFormat="false" ht="12.75" hidden="false" customHeight="false" outlineLevel="0" collapsed="false">
      <c r="A95" s="0" t="n">
        <v>202104</v>
      </c>
      <c r="B95" s="0" t="n">
        <v>1.3789</v>
      </c>
      <c r="C95" s="0" t="n">
        <v>-1.157</v>
      </c>
      <c r="D95" s="0" t="n">
        <v>0</v>
      </c>
      <c r="E95" s="0" t="n">
        <v>-1.79999999981</v>
      </c>
      <c r="F95" s="0" t="n">
        <v>0</v>
      </c>
      <c r="G95" s="0" t="n">
        <v>0</v>
      </c>
      <c r="H95" s="0" t="n">
        <v>9</v>
      </c>
      <c r="I95" s="0" t="n">
        <v>3</v>
      </c>
      <c r="J95" s="0" t="n">
        <v>739</v>
      </c>
      <c r="K95" s="0" t="n">
        <v>93</v>
      </c>
      <c r="L95" s="0" t="n">
        <v>1.3789</v>
      </c>
      <c r="M95" s="0" t="n">
        <v>-1.157</v>
      </c>
      <c r="N95" s="0" t="n">
        <v>2.49713182449</v>
      </c>
      <c r="O95" s="0" t="n">
        <v>-0.101612389088</v>
      </c>
      <c r="P95" s="0" t="n">
        <v>2.15265868777639</v>
      </c>
      <c r="Q95" s="0" t="n">
        <v>0.951333518825478</v>
      </c>
      <c r="R95" s="0" t="n">
        <v>2.26646294608333</v>
      </c>
      <c r="S95" s="0" t="n">
        <v>0.754365559205111</v>
      </c>
      <c r="T95" s="0" t="n">
        <v>2.4959063424035</v>
      </c>
      <c r="U95" s="0" t="n">
        <v>1.14203226564197</v>
      </c>
      <c r="V95" s="0" t="n">
        <v>1.53762330320816</v>
      </c>
      <c r="W95" s="0" t="n">
        <v>1.10786137531239</v>
      </c>
      <c r="X95" s="0" t="n">
        <v>0.886513609274823</v>
      </c>
      <c r="Y95" s="0" t="n">
        <v>1.24364525852221</v>
      </c>
      <c r="Z95" s="0" t="n">
        <v>-1.11823182449</v>
      </c>
      <c r="AA95" s="0" t="n">
        <v>-1.055387610912</v>
      </c>
      <c r="AB95" s="0" t="n">
        <v>-0.344473136713611</v>
      </c>
      <c r="AC95" s="0" t="n">
        <v>1.05294590791348</v>
      </c>
      <c r="AD95" s="0" t="n">
        <v>-0.230668878406666</v>
      </c>
      <c r="AE95" s="0" t="n">
        <v>0.855977948293111</v>
      </c>
      <c r="AF95" s="0" t="n">
        <v>-0.00122548208649542</v>
      </c>
      <c r="AG95" s="0" t="n">
        <v>1.24364465472997</v>
      </c>
      <c r="AH95" s="0" t="s">
        <v>41</v>
      </c>
    </row>
    <row r="96" customFormat="false" ht="12.75" hidden="false" customHeight="false" outlineLevel="0" collapsed="false">
      <c r="A96" s="0" t="n">
        <v>202104</v>
      </c>
      <c r="B96" s="0" t="n">
        <v>-1.3789</v>
      </c>
      <c r="C96" s="0" t="n">
        <v>1.157</v>
      </c>
      <c r="D96" s="0" t="n">
        <v>0</v>
      </c>
      <c r="E96" s="0" t="n">
        <v>-1.79999999981</v>
      </c>
      <c r="F96" s="0" t="n">
        <v>0</v>
      </c>
      <c r="G96" s="0" t="n">
        <v>0</v>
      </c>
      <c r="H96" s="0" t="n">
        <v>16</v>
      </c>
      <c r="I96" s="0" t="n">
        <v>2</v>
      </c>
      <c r="J96" s="0" t="n">
        <v>794</v>
      </c>
      <c r="K96" s="0" t="n">
        <v>100</v>
      </c>
      <c r="L96" s="0" t="n">
        <v>-1.3789</v>
      </c>
      <c r="M96" s="0" t="n">
        <v>1.157</v>
      </c>
      <c r="N96" s="0" t="n">
        <v>-2.41669416428</v>
      </c>
      <c r="O96" s="0" t="n">
        <v>3</v>
      </c>
      <c r="P96" s="0" t="n">
        <v>-1.47331090927837</v>
      </c>
      <c r="Q96" s="0" t="n">
        <v>2.07557850796231</v>
      </c>
      <c r="R96" s="0" t="n">
        <v>-1.38423299358519</v>
      </c>
      <c r="S96" s="0" t="n">
        <v>1.90615816232289</v>
      </c>
      <c r="T96" s="0" t="n">
        <v>-1.35819833052652</v>
      </c>
      <c r="U96" s="0" t="n">
        <v>1.82061024835993</v>
      </c>
      <c r="V96" s="0" t="n">
        <v>2.11510418831168</v>
      </c>
      <c r="W96" s="0" t="n">
        <v>1.32080545908875</v>
      </c>
      <c r="X96" s="0" t="n">
        <v>1.50414960520732</v>
      </c>
      <c r="Y96" s="0" t="n">
        <v>1.58473140195653</v>
      </c>
      <c r="Z96" s="0" t="n">
        <v>1.03779416428</v>
      </c>
      <c r="AA96" s="0" t="n">
        <v>-1.843</v>
      </c>
      <c r="AB96" s="0" t="n">
        <v>0.943383255001629</v>
      </c>
      <c r="AC96" s="0" t="n">
        <v>-0.924421492037687</v>
      </c>
      <c r="AD96" s="0" t="n">
        <v>1.03246117069481</v>
      </c>
      <c r="AE96" s="0" t="n">
        <v>-1.09384183767711</v>
      </c>
      <c r="AF96" s="0" t="n">
        <v>1.05849583375348</v>
      </c>
      <c r="AG96" s="0" t="n">
        <v>-1.17938975164007</v>
      </c>
      <c r="AH96" s="0" t="s">
        <v>41</v>
      </c>
    </row>
    <row r="97" customFormat="false" ht="12.75" hidden="false" customHeight="false" outlineLevel="0" collapsed="false">
      <c r="A97" s="0" t="n">
        <v>202104</v>
      </c>
      <c r="B97" s="0" t="n">
        <v>1.7727</v>
      </c>
      <c r="C97" s="0" t="n">
        <v>0.31257</v>
      </c>
      <c r="D97" s="0" t="n">
        <v>0</v>
      </c>
      <c r="E97" s="0" t="n">
        <v>-1.79999999981</v>
      </c>
      <c r="F97" s="0" t="n">
        <v>0</v>
      </c>
      <c r="G97" s="0" t="n">
        <v>0</v>
      </c>
      <c r="H97" s="0" t="n">
        <v>9</v>
      </c>
      <c r="I97" s="0" t="n">
        <v>5</v>
      </c>
      <c r="J97" s="0" t="n">
        <v>741</v>
      </c>
      <c r="K97" s="0" t="n">
        <v>93</v>
      </c>
      <c r="L97" s="0" t="n">
        <v>1.7727</v>
      </c>
      <c r="M97" s="0" t="n">
        <v>0.31257</v>
      </c>
      <c r="N97" s="0" t="n">
        <v>1.39163196087</v>
      </c>
      <c r="O97" s="0" t="n">
        <v>0.979196608067</v>
      </c>
      <c r="P97" s="0" t="n">
        <v>1.80667835180157</v>
      </c>
      <c r="Q97" s="0" t="n">
        <v>1.70429216127104</v>
      </c>
      <c r="R97" s="0" t="n">
        <v>1.80665107611896</v>
      </c>
      <c r="S97" s="0" t="n">
        <v>1.54222627345833</v>
      </c>
      <c r="T97" s="0" t="n">
        <v>1.81257900614016</v>
      </c>
      <c r="U97" s="0" t="n">
        <v>1.61359419839624</v>
      </c>
      <c r="V97" s="0" t="n">
        <v>0.767856682610301</v>
      </c>
      <c r="W97" s="0" t="n">
        <v>0.835480142134803</v>
      </c>
      <c r="X97" s="0" t="n">
        <v>0.699459269816836</v>
      </c>
      <c r="Y97" s="0" t="n">
        <v>0.761351901250156</v>
      </c>
      <c r="Z97" s="0" t="n">
        <v>0.38106803913</v>
      </c>
      <c r="AA97" s="0" t="n">
        <v>-0.666626608067</v>
      </c>
      <c r="AB97" s="0" t="n">
        <v>0.415046390931567</v>
      </c>
      <c r="AC97" s="0" t="n">
        <v>0.72509555320404</v>
      </c>
      <c r="AD97" s="0" t="n">
        <v>0.415019115248965</v>
      </c>
      <c r="AE97" s="0" t="n">
        <v>0.563029665391325</v>
      </c>
      <c r="AF97" s="0" t="n">
        <v>0.420947045270156</v>
      </c>
      <c r="AG97" s="0" t="n">
        <v>0.634397590329245</v>
      </c>
      <c r="AH97" s="0" t="s">
        <v>41</v>
      </c>
    </row>
    <row r="98" customFormat="false" ht="12.75" hidden="false" customHeight="false" outlineLevel="0" collapsed="false">
      <c r="A98" s="0" t="n">
        <v>202104</v>
      </c>
      <c r="B98" s="0" t="n">
        <v>-1.3789</v>
      </c>
      <c r="C98" s="0" t="n">
        <v>1.157</v>
      </c>
      <c r="D98" s="0" t="n">
        <v>0</v>
      </c>
      <c r="E98" s="0" t="n">
        <v>-1.79999999981</v>
      </c>
      <c r="F98" s="0" t="n">
        <v>0</v>
      </c>
      <c r="G98" s="0" t="n">
        <v>0</v>
      </c>
      <c r="H98" s="0" t="n">
        <v>20</v>
      </c>
      <c r="I98" s="0" t="n">
        <v>2</v>
      </c>
      <c r="J98" s="0" t="n">
        <v>826</v>
      </c>
      <c r="K98" s="0" t="n">
        <v>104</v>
      </c>
      <c r="L98" s="0" t="n">
        <v>-1.3789</v>
      </c>
      <c r="M98" s="0" t="n">
        <v>1.157</v>
      </c>
      <c r="N98" s="0" t="n">
        <v>2.11922168732</v>
      </c>
      <c r="O98" s="0" t="n">
        <v>4.35167741776</v>
      </c>
      <c r="P98" s="0" t="n">
        <v>-1.47331090927837</v>
      </c>
      <c r="Q98" s="0" t="n">
        <v>2.07557850796231</v>
      </c>
      <c r="R98" s="0" t="n">
        <v>-1.38423299358519</v>
      </c>
      <c r="S98" s="0" t="n">
        <v>1.90615816232289</v>
      </c>
      <c r="T98" s="0" t="n">
        <v>-1.35819833052652</v>
      </c>
      <c r="U98" s="0" t="n">
        <v>1.82061024835993</v>
      </c>
      <c r="V98" s="0" t="n">
        <v>4.73738526434617</v>
      </c>
      <c r="W98" s="0" t="n">
        <v>4.25287158338975</v>
      </c>
      <c r="X98" s="0" t="n">
        <v>4.27255885036943</v>
      </c>
      <c r="Y98" s="0" t="n">
        <v>4.30101743736695</v>
      </c>
      <c r="Z98" s="0" t="n">
        <v>-3.49812168732</v>
      </c>
      <c r="AA98" s="0" t="n">
        <v>-3.19467741776</v>
      </c>
      <c r="AB98" s="0" t="n">
        <v>-3.59253259659837</v>
      </c>
      <c r="AC98" s="0" t="n">
        <v>-2.27609890979769</v>
      </c>
      <c r="AD98" s="0" t="n">
        <v>-3.50345468090519</v>
      </c>
      <c r="AE98" s="0" t="n">
        <v>-2.44551925543711</v>
      </c>
      <c r="AF98" s="0" t="n">
        <v>-3.47742001784652</v>
      </c>
      <c r="AG98" s="0" t="n">
        <v>-2.53106716940007</v>
      </c>
      <c r="AH98" s="0" t="s">
        <v>41</v>
      </c>
    </row>
    <row r="99" customFormat="false" ht="12.75" hidden="false" customHeight="false" outlineLevel="0" collapsed="false">
      <c r="A99" s="0" t="n">
        <v>202103</v>
      </c>
      <c r="B99" s="0" t="n">
        <v>-1.3789</v>
      </c>
      <c r="C99" s="0" t="n">
        <v>-1.157</v>
      </c>
      <c r="D99" s="0" t="n">
        <v>0</v>
      </c>
      <c r="E99" s="0" t="n">
        <v>-1.79999999981</v>
      </c>
      <c r="F99" s="0" t="n">
        <v>0</v>
      </c>
      <c r="G99" s="0" t="n">
        <v>0</v>
      </c>
      <c r="H99" s="0" t="n">
        <v>20</v>
      </c>
      <c r="I99" s="0" t="n">
        <v>4</v>
      </c>
      <c r="J99" s="0" t="n">
        <v>604</v>
      </c>
      <c r="K99" s="0" t="n">
        <v>76</v>
      </c>
      <c r="L99" s="0" t="n">
        <v>-1.3789</v>
      </c>
      <c r="M99" s="0" t="n">
        <v>-1.157</v>
      </c>
      <c r="N99" s="0" t="n">
        <v>-2.70087075233</v>
      </c>
      <c r="O99" s="0" t="n">
        <v>1.87710905075</v>
      </c>
      <c r="P99" s="0" t="n">
        <v>-2.15265868777639</v>
      </c>
      <c r="Q99" s="0" t="n">
        <v>0.951333518825478</v>
      </c>
      <c r="R99" s="0" t="n">
        <v>-2.26646294608333</v>
      </c>
      <c r="S99" s="0" t="n">
        <v>0.754365559205111</v>
      </c>
      <c r="T99" s="0" t="n">
        <v>-2.4959063424035</v>
      </c>
      <c r="U99" s="0" t="n">
        <v>1.14203226564197</v>
      </c>
      <c r="V99" s="0" t="n">
        <v>3.30959580641791</v>
      </c>
      <c r="W99" s="0" t="n">
        <v>1.07591672690421</v>
      </c>
      <c r="X99" s="0" t="n">
        <v>1.20385343374285</v>
      </c>
      <c r="Y99" s="0" t="n">
        <v>0.763117480694336</v>
      </c>
      <c r="Z99" s="0" t="n">
        <v>1.32197075233</v>
      </c>
      <c r="AA99" s="0" t="n">
        <v>-3.03410905075</v>
      </c>
      <c r="AB99" s="0" t="n">
        <v>0.548212064553612</v>
      </c>
      <c r="AC99" s="0" t="n">
        <v>-0.925775531924522</v>
      </c>
      <c r="AD99" s="0" t="n">
        <v>0.434407806246666</v>
      </c>
      <c r="AE99" s="0" t="n">
        <v>-1.12274349154489</v>
      </c>
      <c r="AF99" s="0" t="n">
        <v>0.204964409926496</v>
      </c>
      <c r="AG99" s="0" t="n">
        <v>-0.735076785108028</v>
      </c>
      <c r="AH99" s="0" t="s">
        <v>41</v>
      </c>
    </row>
    <row r="100" customFormat="false" ht="12.75" hidden="false" customHeight="false" outlineLevel="0" collapsed="false">
      <c r="A100" s="0" t="n">
        <v>202104</v>
      </c>
      <c r="B100" s="0" t="n">
        <v>1.7727</v>
      </c>
      <c r="C100" s="0" t="n">
        <v>-0.31257</v>
      </c>
      <c r="D100" s="0" t="n">
        <v>0</v>
      </c>
      <c r="E100" s="0" t="n">
        <v>-1.79999999981</v>
      </c>
      <c r="F100" s="0" t="n">
        <v>0</v>
      </c>
      <c r="G100" s="0" t="n">
        <v>0</v>
      </c>
      <c r="H100" s="0" t="n">
        <v>21</v>
      </c>
      <c r="I100" s="0" t="n">
        <v>7</v>
      </c>
      <c r="J100" s="0" t="n">
        <v>839</v>
      </c>
      <c r="K100" s="0" t="n">
        <v>105</v>
      </c>
      <c r="L100" s="0" t="n">
        <v>1.7727</v>
      </c>
      <c r="M100" s="0" t="n">
        <v>-0.31257</v>
      </c>
      <c r="N100" s="0" t="n">
        <v>7.0561504364</v>
      </c>
      <c r="O100" s="0" t="n">
        <v>1.85841953754</v>
      </c>
      <c r="P100" s="0" t="n">
        <v>1.97895003217165</v>
      </c>
      <c r="Q100" s="0" t="n">
        <v>1.41920957952553</v>
      </c>
      <c r="R100" s="0" t="n">
        <v>2.02982831830189</v>
      </c>
      <c r="S100" s="0" t="n">
        <v>1.24714979238844</v>
      </c>
      <c r="T100" s="0" t="n">
        <v>2.09842460940849</v>
      </c>
      <c r="U100" s="0" t="n">
        <v>1.44307999953015</v>
      </c>
      <c r="V100" s="0" t="n">
        <v>5.71209629523203</v>
      </c>
      <c r="W100" s="0" t="n">
        <v>5.09616221601271</v>
      </c>
      <c r="X100" s="0" t="n">
        <v>5.06335508691815</v>
      </c>
      <c r="Y100" s="0" t="n">
        <v>4.97509319585603</v>
      </c>
      <c r="Z100" s="0" t="n">
        <v>-5.2834504364</v>
      </c>
      <c r="AA100" s="0" t="n">
        <v>-2.17098953754</v>
      </c>
      <c r="AB100" s="0" t="n">
        <v>-5.07720040422835</v>
      </c>
      <c r="AC100" s="0" t="n">
        <v>-0.439209958014468</v>
      </c>
      <c r="AD100" s="0" t="n">
        <v>-5.02632211809811</v>
      </c>
      <c r="AE100" s="0" t="n">
        <v>-0.611269745151558</v>
      </c>
      <c r="AF100" s="0" t="n">
        <v>-4.95772582699152</v>
      </c>
      <c r="AG100" s="0" t="n">
        <v>-0.415339538009847</v>
      </c>
      <c r="AH100" s="0" t="s">
        <v>41</v>
      </c>
    </row>
    <row r="101" customFormat="false" ht="12.75" hidden="false" customHeight="false" outlineLevel="0" collapsed="false">
      <c r="A101" s="0" t="n">
        <v>202101</v>
      </c>
      <c r="B101" s="0" t="n">
        <v>0</v>
      </c>
      <c r="C101" s="0" t="n">
        <v>-1.8</v>
      </c>
      <c r="D101" s="0" t="n">
        <v>1.37887967467</v>
      </c>
      <c r="E101" s="0" t="n">
        <v>1.15701808231</v>
      </c>
      <c r="F101" s="0" t="n">
        <v>0</v>
      </c>
      <c r="G101" s="0" t="n">
        <v>0</v>
      </c>
      <c r="H101" s="0" t="n">
        <v>18</v>
      </c>
      <c r="I101" s="0" t="n">
        <v>1</v>
      </c>
      <c r="J101" s="0" t="n">
        <v>137</v>
      </c>
      <c r="K101" s="0" t="n">
        <v>18</v>
      </c>
      <c r="L101" s="0" t="n">
        <v>0</v>
      </c>
      <c r="M101" s="0" t="n">
        <v>-1.8</v>
      </c>
      <c r="N101" s="0" t="n">
        <v>2.22279882431</v>
      </c>
      <c r="O101" s="0" t="n">
        <v>1.00945746899</v>
      </c>
      <c r="P101" s="0" t="n">
        <v>-0.643008392357302</v>
      </c>
      <c r="Q101" s="0" t="n">
        <v>-2.46273979008949</v>
      </c>
      <c r="R101" s="0" t="n">
        <v>-0.570483796961318</v>
      </c>
      <c r="S101" s="0" t="n">
        <v>-2.28560791537296</v>
      </c>
      <c r="T101" s="0" t="n">
        <v>-0.521682666983261</v>
      </c>
      <c r="U101" s="0" t="n">
        <v>-2.21067349977505</v>
      </c>
      <c r="V101" s="0" t="n">
        <v>3.58244133007334</v>
      </c>
      <c r="W101" s="0" t="n">
        <v>4.50211115023402</v>
      </c>
      <c r="X101" s="0" t="n">
        <v>4.31970875054365</v>
      </c>
      <c r="Y101" s="0" t="n">
        <v>4.23100722193322</v>
      </c>
      <c r="Z101" s="0" t="n">
        <v>-2.22279882431</v>
      </c>
      <c r="AA101" s="0" t="n">
        <v>-2.80945746899</v>
      </c>
      <c r="AB101" s="0" t="n">
        <v>-2.8658072166673</v>
      </c>
      <c r="AC101" s="0" t="n">
        <v>-3.47219725907949</v>
      </c>
      <c r="AD101" s="0" t="n">
        <v>-2.79328262127132</v>
      </c>
      <c r="AE101" s="0" t="n">
        <v>-3.29506538436296</v>
      </c>
      <c r="AF101" s="0" t="n">
        <v>-2.74448149129326</v>
      </c>
      <c r="AG101" s="0" t="n">
        <v>-3.22013096876505</v>
      </c>
      <c r="AH101" s="0" t="s">
        <v>41</v>
      </c>
    </row>
    <row r="102" customFormat="false" ht="12.75" hidden="false" customHeight="false" outlineLevel="0" collapsed="false">
      <c r="A102" s="0" t="n">
        <v>202103</v>
      </c>
      <c r="B102" s="0" t="n">
        <v>1.7727</v>
      </c>
      <c r="C102" s="0" t="n">
        <v>-0.31257</v>
      </c>
      <c r="D102" s="0" t="n">
        <v>0</v>
      </c>
      <c r="E102" s="0" t="n">
        <v>-1.79999999981</v>
      </c>
      <c r="F102" s="0" t="n">
        <v>0</v>
      </c>
      <c r="G102" s="0" t="n">
        <v>0</v>
      </c>
      <c r="H102" s="0" t="n">
        <v>4</v>
      </c>
      <c r="I102" s="0" t="n">
        <v>7</v>
      </c>
      <c r="J102" s="0" t="n">
        <v>479</v>
      </c>
      <c r="K102" s="0" t="n">
        <v>60</v>
      </c>
      <c r="L102" s="0" t="n">
        <v>1.7727</v>
      </c>
      <c r="M102" s="0" t="n">
        <v>-0.31257</v>
      </c>
      <c r="N102" s="0" t="n">
        <v>1.79998159409</v>
      </c>
      <c r="O102" s="0" t="n">
        <v>2.28879070282</v>
      </c>
      <c r="P102" s="0" t="n">
        <v>1.97895003217165</v>
      </c>
      <c r="Q102" s="0" t="n">
        <v>1.41920957952553</v>
      </c>
      <c r="R102" s="0" t="n">
        <v>2.02982831830189</v>
      </c>
      <c r="S102" s="0" t="n">
        <v>1.24714979238844</v>
      </c>
      <c r="T102" s="0" t="n">
        <v>2.09842460940849</v>
      </c>
      <c r="U102" s="0" t="n">
        <v>1.44307999953015</v>
      </c>
      <c r="V102" s="0" t="n">
        <v>2.60150375582129</v>
      </c>
      <c r="W102" s="0" t="n">
        <v>0.88780686628312</v>
      </c>
      <c r="X102" s="0" t="n">
        <v>1.06669831860542</v>
      </c>
      <c r="Y102" s="0" t="n">
        <v>0.896824858627033</v>
      </c>
      <c r="Z102" s="0" t="n">
        <v>-0.02728159409</v>
      </c>
      <c r="AA102" s="0" t="n">
        <v>-2.60136070282</v>
      </c>
      <c r="AB102" s="0" t="n">
        <v>0.178968438081649</v>
      </c>
      <c r="AC102" s="0" t="n">
        <v>-0.869581123294468</v>
      </c>
      <c r="AD102" s="0" t="n">
        <v>0.229846724211894</v>
      </c>
      <c r="AE102" s="0" t="n">
        <v>-1.04164091043156</v>
      </c>
      <c r="AF102" s="0" t="n">
        <v>0.298443015318485</v>
      </c>
      <c r="AG102" s="0" t="n">
        <v>-0.845710703289847</v>
      </c>
      <c r="AH102" s="0" t="s">
        <v>41</v>
      </c>
    </row>
    <row r="103" customFormat="false" ht="12.75" hidden="false" customHeight="false" outlineLevel="0" collapsed="false">
      <c r="A103" s="0" t="n">
        <v>202102</v>
      </c>
      <c r="B103" s="0" t="n">
        <v>-0.45</v>
      </c>
      <c r="C103" s="0" t="n">
        <v>0.77442</v>
      </c>
      <c r="D103" s="0" t="n">
        <v>-1.77265386818</v>
      </c>
      <c r="E103" s="0" t="n">
        <v>-0.312567214581</v>
      </c>
      <c r="F103" s="0" t="n">
        <v>0</v>
      </c>
      <c r="G103" s="0" t="n">
        <v>0</v>
      </c>
      <c r="H103" s="0" t="n">
        <v>5</v>
      </c>
      <c r="I103" s="0" t="n">
        <v>8</v>
      </c>
      <c r="J103" s="0" t="n">
        <v>264</v>
      </c>
      <c r="K103" s="0" t="n">
        <v>33</v>
      </c>
      <c r="L103" s="0" t="n">
        <v>-0.45</v>
      </c>
      <c r="M103" s="0" t="n">
        <v>0.77442</v>
      </c>
      <c r="N103" s="0" t="n">
        <v>-0.190204650164</v>
      </c>
      <c r="O103" s="0" t="n">
        <v>0.94552975893</v>
      </c>
      <c r="P103" s="0" t="n">
        <v>0.697427754926748</v>
      </c>
      <c r="Q103" s="0" t="n">
        <v>1.41204685725063</v>
      </c>
      <c r="R103" s="0" t="n">
        <v>1.1428813825201</v>
      </c>
      <c r="S103" s="0" t="n">
        <v>1.57241274812947</v>
      </c>
      <c r="T103" s="0" t="n">
        <v>0.78945601832627</v>
      </c>
      <c r="U103" s="0" t="n">
        <v>1.48344032233767</v>
      </c>
      <c r="V103" s="0" t="n">
        <v>0.311082261463897</v>
      </c>
      <c r="W103" s="0" t="n">
        <v>1.00276093341967</v>
      </c>
      <c r="X103" s="0" t="n">
        <v>1.47312614961689</v>
      </c>
      <c r="Y103" s="0" t="n">
        <v>1.11762372899485</v>
      </c>
      <c r="Z103" s="0" t="n">
        <v>-0.259795349836</v>
      </c>
      <c r="AA103" s="0" t="n">
        <v>-0.17110975893</v>
      </c>
      <c r="AB103" s="0" t="n">
        <v>0.887632405090748</v>
      </c>
      <c r="AC103" s="0" t="n">
        <v>0.46651709832063</v>
      </c>
      <c r="AD103" s="0" t="n">
        <v>1.3330860326841</v>
      </c>
      <c r="AE103" s="0" t="n">
        <v>0.626882989199471</v>
      </c>
      <c r="AF103" s="0" t="n">
        <v>0.97966066849027</v>
      </c>
      <c r="AG103" s="0" t="n">
        <v>0.537910563407666</v>
      </c>
      <c r="AH103" s="0" t="s">
        <v>41</v>
      </c>
    </row>
    <row r="104" customFormat="false" ht="12.75" hidden="false" customHeight="false" outlineLevel="0" collapsed="false">
      <c r="A104" s="0" t="n">
        <v>202102</v>
      </c>
      <c r="B104" s="0" t="n">
        <v>-0.45</v>
      </c>
      <c r="C104" s="0" t="n">
        <v>0.77442</v>
      </c>
      <c r="D104" s="0" t="n">
        <v>1.37887967467</v>
      </c>
      <c r="E104" s="0" t="n">
        <v>1.15701808231</v>
      </c>
      <c r="F104" s="0" t="n">
        <v>0</v>
      </c>
      <c r="G104" s="0" t="n">
        <v>0</v>
      </c>
      <c r="H104" s="0" t="n">
        <v>4</v>
      </c>
      <c r="I104" s="0" t="n">
        <v>1</v>
      </c>
      <c r="J104" s="0" t="n">
        <v>249</v>
      </c>
      <c r="K104" s="0" t="n">
        <v>32</v>
      </c>
      <c r="L104" s="0" t="n">
        <v>-0.45</v>
      </c>
      <c r="M104" s="0" t="n">
        <v>0.77442</v>
      </c>
      <c r="N104" s="0" t="n">
        <v>-0.485758632421</v>
      </c>
      <c r="O104" s="0" t="n">
        <v>-0.0757783874869</v>
      </c>
      <c r="P104" s="0" t="n">
        <v>-1.57554210614439</v>
      </c>
      <c r="Q104" s="0" t="n">
        <v>0.277078508412673</v>
      </c>
      <c r="R104" s="0" t="n">
        <v>-1.97351000629939</v>
      </c>
      <c r="S104" s="0" t="n">
        <v>0.0823599706400096</v>
      </c>
      <c r="T104" s="0" t="n">
        <v>-1.62554895554332</v>
      </c>
      <c r="U104" s="0" t="n">
        <v>0.280716519147111</v>
      </c>
      <c r="V104" s="0" t="n">
        <v>0.850950044290466</v>
      </c>
      <c r="W104" s="0" t="n">
        <v>1.14548505384597</v>
      </c>
      <c r="X104" s="0" t="n">
        <v>1.49613231058891</v>
      </c>
      <c r="Y104" s="0" t="n">
        <v>1.19424059516468</v>
      </c>
      <c r="Z104" s="0" t="n">
        <v>0.035758632421</v>
      </c>
      <c r="AA104" s="0" t="n">
        <v>0.8501983874869</v>
      </c>
      <c r="AB104" s="0" t="n">
        <v>-1.08978347372339</v>
      </c>
      <c r="AC104" s="0" t="n">
        <v>0.352856895899573</v>
      </c>
      <c r="AD104" s="0" t="n">
        <v>-1.48775137387839</v>
      </c>
      <c r="AE104" s="0" t="n">
        <v>0.15813835812691</v>
      </c>
      <c r="AF104" s="0" t="n">
        <v>-1.13979032312232</v>
      </c>
      <c r="AG104" s="0" t="n">
        <v>0.356494906634011</v>
      </c>
      <c r="AH104" s="0" t="s">
        <v>41</v>
      </c>
    </row>
    <row r="105" customFormat="false" ht="12.75" hidden="false" customHeight="false" outlineLevel="0" collapsed="false">
      <c r="A105" s="0" t="n">
        <v>202103</v>
      </c>
      <c r="B105" s="0" t="n">
        <v>1.7727</v>
      </c>
      <c r="C105" s="0" t="n">
        <v>-0.31257</v>
      </c>
      <c r="D105" s="0" t="n">
        <v>0</v>
      </c>
      <c r="E105" s="0" t="n">
        <v>-1.79999999981</v>
      </c>
      <c r="F105" s="0" t="n">
        <v>0</v>
      </c>
      <c r="G105" s="0" t="n">
        <v>0</v>
      </c>
      <c r="H105" s="0" t="n">
        <v>11</v>
      </c>
      <c r="I105" s="0" t="n">
        <v>7</v>
      </c>
      <c r="J105" s="0" t="n">
        <v>535</v>
      </c>
      <c r="K105" s="0" t="n">
        <v>67</v>
      </c>
      <c r="L105" s="0" t="n">
        <v>1.7727</v>
      </c>
      <c r="M105" s="0" t="n">
        <v>-0.31257</v>
      </c>
      <c r="N105" s="0" t="n">
        <v>0.659938097</v>
      </c>
      <c r="O105" s="0" t="n">
        <v>1.77175748348</v>
      </c>
      <c r="P105" s="0" t="n">
        <v>1.97895003217165</v>
      </c>
      <c r="Q105" s="0" t="n">
        <v>1.41920957952553</v>
      </c>
      <c r="R105" s="0" t="n">
        <v>2.02982831830189</v>
      </c>
      <c r="S105" s="0" t="n">
        <v>1.24714979238844</v>
      </c>
      <c r="T105" s="0" t="n">
        <v>2.09842460940849</v>
      </c>
      <c r="U105" s="0" t="n">
        <v>1.44307999953015</v>
      </c>
      <c r="V105" s="0" t="n">
        <v>2.3627653525389</v>
      </c>
      <c r="W105" s="0" t="n">
        <v>1.36531406998828</v>
      </c>
      <c r="X105" s="0" t="n">
        <v>1.46690573929308</v>
      </c>
      <c r="Y105" s="0" t="n">
        <v>1.47555831292319</v>
      </c>
      <c r="Z105" s="0" t="n">
        <v>1.112761903</v>
      </c>
      <c r="AA105" s="0" t="n">
        <v>-2.08432748348</v>
      </c>
      <c r="AB105" s="0" t="n">
        <v>1.31901193517165</v>
      </c>
      <c r="AC105" s="0" t="n">
        <v>-0.352547903954468</v>
      </c>
      <c r="AD105" s="0" t="n">
        <v>1.36989022130189</v>
      </c>
      <c r="AE105" s="0" t="n">
        <v>-0.524607691091558</v>
      </c>
      <c r="AF105" s="0" t="n">
        <v>1.43848651240849</v>
      </c>
      <c r="AG105" s="0" t="n">
        <v>-0.328677483949847</v>
      </c>
      <c r="AH105" s="0" t="s">
        <v>41</v>
      </c>
    </row>
    <row r="106" customFormat="false" ht="12.75" hidden="false" customHeight="false" outlineLevel="0" collapsed="false">
      <c r="A106" s="0" t="n">
        <v>202103</v>
      </c>
      <c r="B106" s="0" t="n">
        <v>-1.7727</v>
      </c>
      <c r="C106" s="0" t="n">
        <v>-0.31257</v>
      </c>
      <c r="D106" s="0" t="n">
        <v>0</v>
      </c>
      <c r="E106" s="0" t="n">
        <v>-1.79999999981</v>
      </c>
      <c r="F106" s="0" t="n">
        <v>0</v>
      </c>
      <c r="G106" s="0" t="n">
        <v>0</v>
      </c>
      <c r="H106" s="0" t="n">
        <v>9</v>
      </c>
      <c r="I106" s="0" t="n">
        <v>8</v>
      </c>
      <c r="J106" s="0" t="n">
        <v>520</v>
      </c>
      <c r="K106" s="0" t="n">
        <v>65</v>
      </c>
      <c r="L106" s="0" t="n">
        <v>-1.7727</v>
      </c>
      <c r="M106" s="0" t="n">
        <v>-0.31257</v>
      </c>
      <c r="N106" s="0" t="n">
        <v>-3.6859793663</v>
      </c>
      <c r="O106" s="0" t="n">
        <v>-0.354259580374</v>
      </c>
      <c r="P106" s="0" t="n">
        <v>-1.97895003217165</v>
      </c>
      <c r="Q106" s="0" t="n">
        <v>1.41920957952553</v>
      </c>
      <c r="R106" s="0" t="n">
        <v>-2.02982831830189</v>
      </c>
      <c r="S106" s="0" t="n">
        <v>1.24714979238844</v>
      </c>
      <c r="T106" s="0" t="n">
        <v>-2.09842460940849</v>
      </c>
      <c r="U106" s="0" t="n">
        <v>1.44307999953015</v>
      </c>
      <c r="V106" s="0" t="n">
        <v>1.91373351191358</v>
      </c>
      <c r="W106" s="0" t="n">
        <v>2.46153245127693</v>
      </c>
      <c r="X106" s="0" t="n">
        <v>2.30376827674934</v>
      </c>
      <c r="Y106" s="0" t="n">
        <v>2.39807415890729</v>
      </c>
      <c r="Z106" s="0" t="n">
        <v>1.9132793663</v>
      </c>
      <c r="AA106" s="0" t="n">
        <v>0.041689580374</v>
      </c>
      <c r="AB106" s="0" t="n">
        <v>1.70702933412835</v>
      </c>
      <c r="AC106" s="0" t="n">
        <v>1.77346915989953</v>
      </c>
      <c r="AD106" s="0" t="n">
        <v>1.65615104799811</v>
      </c>
      <c r="AE106" s="0" t="n">
        <v>1.60140937276244</v>
      </c>
      <c r="AF106" s="0" t="n">
        <v>1.58755475689151</v>
      </c>
      <c r="AG106" s="0" t="n">
        <v>1.79733957990415</v>
      </c>
      <c r="AH106" s="0" t="s">
        <v>41</v>
      </c>
    </row>
    <row r="107" customFormat="false" ht="12.75" hidden="false" customHeight="false" outlineLevel="0" collapsed="false">
      <c r="A107" s="0" t="n">
        <v>202104</v>
      </c>
      <c r="B107" s="0" t="n">
        <v>1.7727</v>
      </c>
      <c r="C107" s="0" t="n">
        <v>0.31257</v>
      </c>
      <c r="D107" s="0" t="n">
        <v>0</v>
      </c>
      <c r="E107" s="0" t="n">
        <v>-1.79999999981</v>
      </c>
      <c r="F107" s="0" t="n">
        <v>0</v>
      </c>
      <c r="G107" s="0" t="n">
        <v>0</v>
      </c>
      <c r="H107" s="0" t="n">
        <v>20</v>
      </c>
      <c r="I107" s="0" t="n">
        <v>5</v>
      </c>
      <c r="J107" s="0" t="n">
        <v>829</v>
      </c>
      <c r="K107" s="0" t="n">
        <v>104</v>
      </c>
      <c r="L107" s="0" t="n">
        <v>1.7727</v>
      </c>
      <c r="M107" s="0" t="n">
        <v>0.31257</v>
      </c>
      <c r="N107" s="0" t="n">
        <v>1.74363088608</v>
      </c>
      <c r="O107" s="0" t="n">
        <v>2.27242231369</v>
      </c>
      <c r="P107" s="0" t="n">
        <v>1.80667835180157</v>
      </c>
      <c r="Q107" s="0" t="n">
        <v>1.70429216127104</v>
      </c>
      <c r="R107" s="0" t="n">
        <v>1.80665107611896</v>
      </c>
      <c r="S107" s="0" t="n">
        <v>1.54222627345833</v>
      </c>
      <c r="T107" s="0" t="n">
        <v>1.81257900614016</v>
      </c>
      <c r="U107" s="0" t="n">
        <v>1.61359419839624</v>
      </c>
      <c r="V107" s="0" t="n">
        <v>1.96006788271737</v>
      </c>
      <c r="W107" s="0" t="n">
        <v>0.571617750792873</v>
      </c>
      <c r="X107" s="0" t="n">
        <v>0.732910500349507</v>
      </c>
      <c r="Y107" s="0" t="n">
        <v>0.662426093055936</v>
      </c>
      <c r="Z107" s="0" t="n">
        <v>0.0290691139199999</v>
      </c>
      <c r="AA107" s="0" t="n">
        <v>-1.95985231369</v>
      </c>
      <c r="AB107" s="0" t="n">
        <v>0.0630474657215669</v>
      </c>
      <c r="AC107" s="0" t="n">
        <v>-0.56813015241896</v>
      </c>
      <c r="AD107" s="0" t="n">
        <v>0.0630201900389646</v>
      </c>
      <c r="AE107" s="0" t="n">
        <v>-0.730196040231675</v>
      </c>
      <c r="AF107" s="0" t="n">
        <v>0.0689481200601558</v>
      </c>
      <c r="AG107" s="0" t="n">
        <v>-0.658828115293755</v>
      </c>
      <c r="AH107" s="0" t="s">
        <v>41</v>
      </c>
    </row>
    <row r="108" customFormat="false" ht="12.75" hidden="false" customHeight="false" outlineLevel="0" collapsed="false">
      <c r="A108" s="0" t="n">
        <v>202102</v>
      </c>
      <c r="B108" s="0" t="n">
        <v>-0.45</v>
      </c>
      <c r="C108" s="0" t="n">
        <v>0.77442</v>
      </c>
      <c r="D108" s="0" t="n">
        <v>1.37887967467</v>
      </c>
      <c r="E108" s="0" t="n">
        <v>1.15701808231</v>
      </c>
      <c r="F108" s="0" t="n">
        <v>0</v>
      </c>
      <c r="G108" s="0" t="n">
        <v>0</v>
      </c>
      <c r="H108" s="0" t="n">
        <v>5</v>
      </c>
      <c r="I108" s="0" t="n">
        <v>1</v>
      </c>
      <c r="J108" s="0" t="n">
        <v>257</v>
      </c>
      <c r="K108" s="0" t="n">
        <v>33</v>
      </c>
      <c r="L108" s="0" t="n">
        <v>-0.45</v>
      </c>
      <c r="M108" s="0" t="n">
        <v>0.77442</v>
      </c>
      <c r="N108" s="0" t="n">
        <v>-2.3839828968</v>
      </c>
      <c r="O108" s="0" t="n">
        <v>0.51881814003</v>
      </c>
      <c r="P108" s="0" t="n">
        <v>-1.57554210614439</v>
      </c>
      <c r="Q108" s="0" t="n">
        <v>0.277078508412673</v>
      </c>
      <c r="R108" s="0" t="n">
        <v>-1.97351000629939</v>
      </c>
      <c r="S108" s="0" t="n">
        <v>0.0823599706400096</v>
      </c>
      <c r="T108" s="0" t="n">
        <v>-1.62554895554332</v>
      </c>
      <c r="U108" s="0" t="n">
        <v>0.280716519147111</v>
      </c>
      <c r="V108" s="0" t="n">
        <v>1.95080038854185</v>
      </c>
      <c r="W108" s="0" t="n">
        <v>0.843809552855589</v>
      </c>
      <c r="X108" s="0" t="n">
        <v>0.599152507683301</v>
      </c>
      <c r="Y108" s="0" t="n">
        <v>0.794930453006547</v>
      </c>
      <c r="Z108" s="0" t="n">
        <v>1.9339828968</v>
      </c>
      <c r="AA108" s="0" t="n">
        <v>0.25560185997</v>
      </c>
      <c r="AB108" s="0" t="n">
        <v>0.80844079065561</v>
      </c>
      <c r="AC108" s="0" t="n">
        <v>-0.241739631617327</v>
      </c>
      <c r="AD108" s="0" t="n">
        <v>0.41047289050061</v>
      </c>
      <c r="AE108" s="0" t="n">
        <v>-0.436458169389991</v>
      </c>
      <c r="AF108" s="0" t="n">
        <v>0.758433941256676</v>
      </c>
      <c r="AG108" s="0" t="n">
        <v>-0.238101620882889</v>
      </c>
      <c r="AH108" s="0" t="s">
        <v>41</v>
      </c>
    </row>
    <row r="109" customFormat="false" ht="12.75" hidden="false" customHeight="false" outlineLevel="0" collapsed="false">
      <c r="A109" s="0" t="n">
        <v>202102</v>
      </c>
      <c r="B109" s="0" t="n">
        <v>-0.45</v>
      </c>
      <c r="C109" s="0" t="n">
        <v>0.77442</v>
      </c>
      <c r="D109" s="0" t="n">
        <v>-1.77265404267</v>
      </c>
      <c r="E109" s="0" t="n">
        <v>0.31256622502</v>
      </c>
      <c r="F109" s="0" t="n">
        <v>0</v>
      </c>
      <c r="G109" s="0" t="n">
        <v>0</v>
      </c>
      <c r="H109" s="0" t="n">
        <v>16</v>
      </c>
      <c r="I109" s="0" t="n">
        <v>6</v>
      </c>
      <c r="J109" s="0" t="n">
        <v>350</v>
      </c>
      <c r="K109" s="0" t="n">
        <v>44</v>
      </c>
      <c r="L109" s="0" t="n">
        <v>-0.45</v>
      </c>
      <c r="M109" s="0" t="n">
        <v>0.77442</v>
      </c>
      <c r="N109" s="0" t="n">
        <v>3.08981990814</v>
      </c>
      <c r="O109" s="0" t="n">
        <v>3.02201938629</v>
      </c>
      <c r="P109" s="0" t="n">
        <v>0.956408956585706</v>
      </c>
      <c r="Q109" s="0" t="n">
        <v>1.18571579079929</v>
      </c>
      <c r="R109" s="0" t="n">
        <v>1.51842550195849</v>
      </c>
      <c r="S109" s="0" t="n">
        <v>1.06105775213777</v>
      </c>
      <c r="T109" s="0" t="n">
        <v>1.20943608033002</v>
      </c>
      <c r="U109" s="0" t="n">
        <v>1.25434950071527</v>
      </c>
      <c r="V109" s="0" t="n">
        <v>4.19309288989827</v>
      </c>
      <c r="W109" s="0" t="n">
        <v>2.81486290661266</v>
      </c>
      <c r="X109" s="0" t="n">
        <v>2.51289691599069</v>
      </c>
      <c r="Y109" s="0" t="n">
        <v>2.58079448314992</v>
      </c>
      <c r="Z109" s="0" t="n">
        <v>-3.53981990814</v>
      </c>
      <c r="AA109" s="0" t="n">
        <v>-2.24759938629</v>
      </c>
      <c r="AB109" s="0" t="n">
        <v>-2.13341095155429</v>
      </c>
      <c r="AC109" s="0" t="n">
        <v>-1.83630359549071</v>
      </c>
      <c r="AD109" s="0" t="n">
        <v>-1.57139440618151</v>
      </c>
      <c r="AE109" s="0" t="n">
        <v>-1.96096163415223</v>
      </c>
      <c r="AF109" s="0" t="n">
        <v>-1.88038382780998</v>
      </c>
      <c r="AG109" s="0" t="n">
        <v>-1.76766988557473</v>
      </c>
      <c r="AH109" s="0" t="s">
        <v>41</v>
      </c>
    </row>
    <row r="110" customFormat="false" ht="12.75" hidden="false" customHeight="false" outlineLevel="0" collapsed="false">
      <c r="A110" s="0" t="n">
        <v>202102</v>
      </c>
      <c r="B110" s="0" t="n">
        <v>-0.45</v>
      </c>
      <c r="C110" s="0" t="n">
        <v>0.77442</v>
      </c>
      <c r="D110" s="0" t="n">
        <v>1.37887967467</v>
      </c>
      <c r="E110" s="0" t="n">
        <v>1.15701808231</v>
      </c>
      <c r="F110" s="0" t="n">
        <v>0</v>
      </c>
      <c r="G110" s="0" t="n">
        <v>0</v>
      </c>
      <c r="H110" s="0" t="n">
        <v>24</v>
      </c>
      <c r="I110" s="0" t="n">
        <v>1</v>
      </c>
      <c r="J110" s="0" t="n">
        <v>409</v>
      </c>
      <c r="K110" s="0" t="n">
        <v>52</v>
      </c>
      <c r="L110" s="0" t="n">
        <v>-0.45</v>
      </c>
      <c r="M110" s="0" t="n">
        <v>0.77442</v>
      </c>
      <c r="N110" s="0" t="n">
        <v>-0.750617086887</v>
      </c>
      <c r="O110" s="0" t="n">
        <v>2.52080535889</v>
      </c>
      <c r="P110" s="0" t="n">
        <v>-1.57554210614439</v>
      </c>
      <c r="Q110" s="0" t="n">
        <v>0.277078508412673</v>
      </c>
      <c r="R110" s="0" t="n">
        <v>-1.97351000629939</v>
      </c>
      <c r="S110" s="0" t="n">
        <v>0.0823599706400096</v>
      </c>
      <c r="T110" s="0" t="n">
        <v>-1.62554895554332</v>
      </c>
      <c r="U110" s="0" t="n">
        <v>0.280716519147111</v>
      </c>
      <c r="V110" s="0" t="n">
        <v>1.77207010433385</v>
      </c>
      <c r="W110" s="0" t="n">
        <v>2.39056718519888</v>
      </c>
      <c r="X110" s="0" t="n">
        <v>2.72790817364269</v>
      </c>
      <c r="Y110" s="0" t="n">
        <v>2.40489163679595</v>
      </c>
      <c r="Z110" s="0" t="n">
        <v>0.300617086887</v>
      </c>
      <c r="AA110" s="0" t="n">
        <v>-1.74638535889</v>
      </c>
      <c r="AB110" s="0" t="n">
        <v>-0.82492501925739</v>
      </c>
      <c r="AC110" s="0" t="n">
        <v>-2.24372685047733</v>
      </c>
      <c r="AD110" s="0" t="n">
        <v>-1.22289291941239</v>
      </c>
      <c r="AE110" s="0" t="n">
        <v>-2.43844538824999</v>
      </c>
      <c r="AF110" s="0" t="n">
        <v>-0.874931868656324</v>
      </c>
      <c r="AG110" s="0" t="n">
        <v>-2.24008883974289</v>
      </c>
      <c r="AH110" s="0" t="s">
        <v>41</v>
      </c>
    </row>
    <row r="111" customFormat="false" ht="12.75" hidden="false" customHeight="false" outlineLevel="0" collapsed="false">
      <c r="A111" s="0" t="n">
        <v>202101</v>
      </c>
      <c r="B111" s="0" t="n">
        <v>0</v>
      </c>
      <c r="C111" s="0" t="n">
        <v>-1.8</v>
      </c>
      <c r="D111" s="0" t="n">
        <v>-1.77265386818</v>
      </c>
      <c r="E111" s="0" t="n">
        <v>-0.312567214581</v>
      </c>
      <c r="F111" s="0" t="n">
        <v>0</v>
      </c>
      <c r="G111" s="0" t="n">
        <v>0</v>
      </c>
      <c r="H111" s="0" t="n">
        <v>7</v>
      </c>
      <c r="I111" s="0" t="n">
        <v>8</v>
      </c>
      <c r="J111" s="0" t="n">
        <v>56</v>
      </c>
      <c r="K111" s="0" t="n">
        <v>7</v>
      </c>
      <c r="L111" s="0" t="n">
        <v>0</v>
      </c>
      <c r="M111" s="0" t="n">
        <v>-1.8</v>
      </c>
      <c r="N111" s="0" t="n">
        <v>0.566853404045</v>
      </c>
      <c r="O111" s="0" t="n">
        <v>-0.935693383217</v>
      </c>
      <c r="P111" s="0" t="n">
        <v>1.74119643971627</v>
      </c>
      <c r="Q111" s="0" t="n">
        <v>-1.7024165219482</v>
      </c>
      <c r="R111" s="0" t="n">
        <v>1.58065816318179</v>
      </c>
      <c r="S111" s="0" t="n">
        <v>-1.7824273818214</v>
      </c>
      <c r="T111" s="0" t="n">
        <v>1.78548827907079</v>
      </c>
      <c r="U111" s="0" t="n">
        <v>-1.81594463627894</v>
      </c>
      <c r="V111" s="0" t="n">
        <v>1.03360955369631</v>
      </c>
      <c r="W111" s="0" t="n">
        <v>1.40247849783711</v>
      </c>
      <c r="X111" s="0" t="n">
        <v>1.3208930895576</v>
      </c>
      <c r="Y111" s="0" t="n">
        <v>1.50330077733839</v>
      </c>
      <c r="Z111" s="0" t="n">
        <v>-0.566853404045</v>
      </c>
      <c r="AA111" s="0" t="n">
        <v>-0.864306616783</v>
      </c>
      <c r="AB111" s="0" t="n">
        <v>1.17434303567127</v>
      </c>
      <c r="AC111" s="0" t="n">
        <v>-0.766723138731198</v>
      </c>
      <c r="AD111" s="0" t="n">
        <v>1.0138047591368</v>
      </c>
      <c r="AE111" s="0" t="n">
        <v>-0.846733998604404</v>
      </c>
      <c r="AF111" s="0" t="n">
        <v>1.21863487502579</v>
      </c>
      <c r="AG111" s="0" t="n">
        <v>-0.880251253061937</v>
      </c>
      <c r="AH111" s="0" t="s">
        <v>41</v>
      </c>
    </row>
    <row r="112" customFormat="false" ht="12.75" hidden="false" customHeight="false" outlineLevel="0" collapsed="false">
      <c r="A112" s="0" t="n">
        <v>202102</v>
      </c>
      <c r="B112" s="0" t="n">
        <v>-0.45</v>
      </c>
      <c r="C112" s="0" t="n">
        <v>0.77442</v>
      </c>
      <c r="D112" s="0" t="n">
        <v>1.37887967467</v>
      </c>
      <c r="E112" s="0" t="n">
        <v>1.15701808231</v>
      </c>
      <c r="F112" s="0" t="n">
        <v>0</v>
      </c>
      <c r="G112" s="0" t="n">
        <v>0</v>
      </c>
      <c r="H112" s="0" t="n">
        <v>22</v>
      </c>
      <c r="I112" s="0" t="n">
        <v>1</v>
      </c>
      <c r="J112" s="0" t="n">
        <v>393</v>
      </c>
      <c r="K112" s="0" t="n">
        <v>50</v>
      </c>
      <c r="L112" s="0" t="n">
        <v>-0.45</v>
      </c>
      <c r="M112" s="0" t="n">
        <v>0.77442</v>
      </c>
      <c r="N112" s="0" t="n">
        <v>-1.77411699295</v>
      </c>
      <c r="O112" s="0" t="n">
        <v>-0.197067588568</v>
      </c>
      <c r="P112" s="0" t="n">
        <v>-1.57554210614439</v>
      </c>
      <c r="Q112" s="0" t="n">
        <v>0.277078508412673</v>
      </c>
      <c r="R112" s="0" t="n">
        <v>-1.97351000629939</v>
      </c>
      <c r="S112" s="0" t="n">
        <v>0.0823599706400096</v>
      </c>
      <c r="T112" s="0" t="n">
        <v>-1.62554895554332</v>
      </c>
      <c r="U112" s="0" t="n">
        <v>0.280716519147111</v>
      </c>
      <c r="V112" s="0" t="n">
        <v>1.64227706120515</v>
      </c>
      <c r="W112" s="0" t="n">
        <v>0.514049128928225</v>
      </c>
      <c r="X112" s="0" t="n">
        <v>0.343274430474359</v>
      </c>
      <c r="Y112" s="0" t="n">
        <v>0.500349992829016</v>
      </c>
      <c r="Z112" s="0" t="n">
        <v>1.32411699295</v>
      </c>
      <c r="AA112" s="0" t="n">
        <v>0.971487588568</v>
      </c>
      <c r="AB112" s="0" t="n">
        <v>0.19857488680561</v>
      </c>
      <c r="AC112" s="0" t="n">
        <v>0.474146096980673</v>
      </c>
      <c r="AD112" s="0" t="n">
        <v>-0.19939301334939</v>
      </c>
      <c r="AE112" s="0" t="n">
        <v>0.27942755920801</v>
      </c>
      <c r="AF112" s="0" t="n">
        <v>0.148568037406676</v>
      </c>
      <c r="AG112" s="0" t="n">
        <v>0.477784107715111</v>
      </c>
      <c r="AH112" s="0" t="s">
        <v>41</v>
      </c>
    </row>
    <row r="113" customFormat="false" ht="12.75" hidden="false" customHeight="false" outlineLevel="0" collapsed="false">
      <c r="A113" s="0" t="n">
        <v>202103</v>
      </c>
      <c r="B113" s="0" t="n">
        <v>1.7727</v>
      </c>
      <c r="C113" s="0" t="n">
        <v>0.31257</v>
      </c>
      <c r="D113" s="0" t="n">
        <v>0</v>
      </c>
      <c r="E113" s="0" t="n">
        <v>-1.79999999981</v>
      </c>
      <c r="F113" s="0" t="n">
        <v>0</v>
      </c>
      <c r="G113" s="0" t="n">
        <v>0</v>
      </c>
      <c r="H113" s="0" t="n">
        <v>28</v>
      </c>
      <c r="I113" s="0" t="n">
        <v>5</v>
      </c>
      <c r="J113" s="0" t="n">
        <v>669</v>
      </c>
      <c r="K113" s="0" t="n">
        <v>84</v>
      </c>
      <c r="L113" s="0" t="n">
        <v>1.7727</v>
      </c>
      <c r="M113" s="0" t="n">
        <v>0.31257</v>
      </c>
      <c r="N113" s="0" t="n">
        <v>2.3732149601</v>
      </c>
      <c r="O113" s="0" t="n">
        <v>0.772303879261</v>
      </c>
      <c r="P113" s="0" t="n">
        <v>1.80667835180157</v>
      </c>
      <c r="Q113" s="0" t="n">
        <v>1.70429216127104</v>
      </c>
      <c r="R113" s="0" t="n">
        <v>1.80665107611896</v>
      </c>
      <c r="S113" s="0" t="n">
        <v>1.54222627345833</v>
      </c>
      <c r="T113" s="0" t="n">
        <v>1.81257900614016</v>
      </c>
      <c r="U113" s="0" t="n">
        <v>1.61359419839624</v>
      </c>
      <c r="V113" s="0" t="n">
        <v>0.756289268100687</v>
      </c>
      <c r="W113" s="0" t="n">
        <v>1.09067221764668</v>
      </c>
      <c r="X113" s="0" t="n">
        <v>0.955915858074453</v>
      </c>
      <c r="Y113" s="0" t="n">
        <v>1.01098074855219</v>
      </c>
      <c r="Z113" s="0" t="n">
        <v>-0.6005149601</v>
      </c>
      <c r="AA113" s="0" t="n">
        <v>-0.459733879261</v>
      </c>
      <c r="AB113" s="0" t="n">
        <v>-0.566536608298433</v>
      </c>
      <c r="AC113" s="0" t="n">
        <v>0.93198828201004</v>
      </c>
      <c r="AD113" s="0" t="n">
        <v>-0.566563883981035</v>
      </c>
      <c r="AE113" s="0" t="n">
        <v>0.769922394197325</v>
      </c>
      <c r="AF113" s="0" t="n">
        <v>-0.560635953959844</v>
      </c>
      <c r="AG113" s="0" t="n">
        <v>0.841290319135245</v>
      </c>
      <c r="AH113" s="0" t="s">
        <v>41</v>
      </c>
    </row>
    <row r="114" customFormat="false" ht="12.75" hidden="false" customHeight="false" outlineLevel="0" collapsed="false">
      <c r="A114" s="0" t="n">
        <v>202104</v>
      </c>
      <c r="B114" s="0" t="n">
        <v>1.7727</v>
      </c>
      <c r="C114" s="0" t="n">
        <v>-0.31257</v>
      </c>
      <c r="D114" s="0" t="n">
        <v>0</v>
      </c>
      <c r="E114" s="0" t="n">
        <v>-1.79999999981</v>
      </c>
      <c r="F114" s="0" t="n">
        <v>0</v>
      </c>
      <c r="G114" s="0" t="n">
        <v>0</v>
      </c>
      <c r="H114" s="0" t="n">
        <v>9</v>
      </c>
      <c r="I114" s="0" t="n">
        <v>7</v>
      </c>
      <c r="J114" s="0" t="n">
        <v>743</v>
      </c>
      <c r="K114" s="0" t="n">
        <v>93</v>
      </c>
      <c r="L114" s="0" t="n">
        <v>1.7727</v>
      </c>
      <c r="M114" s="0" t="n">
        <v>-0.31257</v>
      </c>
      <c r="N114" s="0" t="n">
        <v>1.32775199413</v>
      </c>
      <c r="O114" s="0" t="n">
        <v>0.841083288193</v>
      </c>
      <c r="P114" s="0" t="n">
        <v>1.97895003217165</v>
      </c>
      <c r="Q114" s="0" t="n">
        <v>1.41920957952553</v>
      </c>
      <c r="R114" s="0" t="n">
        <v>2.02982831830189</v>
      </c>
      <c r="S114" s="0" t="n">
        <v>1.24714979238844</v>
      </c>
      <c r="T114" s="0" t="n">
        <v>2.09842460940849</v>
      </c>
      <c r="U114" s="0" t="n">
        <v>1.44307999953015</v>
      </c>
      <c r="V114" s="0" t="n">
        <v>1.23648479056</v>
      </c>
      <c r="W114" s="0" t="n">
        <v>0.87079784880258</v>
      </c>
      <c r="X114" s="0" t="n">
        <v>0.811049425616112</v>
      </c>
      <c r="Y114" s="0" t="n">
        <v>0.977924496267952</v>
      </c>
      <c r="Z114" s="0" t="n">
        <v>0.44494800587</v>
      </c>
      <c r="AA114" s="0" t="n">
        <v>-1.153653288193</v>
      </c>
      <c r="AB114" s="0" t="n">
        <v>0.651198038041649</v>
      </c>
      <c r="AC114" s="0" t="n">
        <v>0.578126291332532</v>
      </c>
      <c r="AD114" s="0" t="n">
        <v>0.702076324171894</v>
      </c>
      <c r="AE114" s="0" t="n">
        <v>0.406066504195442</v>
      </c>
      <c r="AF114" s="0" t="n">
        <v>0.770672615278485</v>
      </c>
      <c r="AG114" s="0" t="n">
        <v>0.601996711337153</v>
      </c>
      <c r="AH114" s="0" t="s">
        <v>41</v>
      </c>
    </row>
    <row r="115" customFormat="false" ht="12.75" hidden="false" customHeight="false" outlineLevel="0" collapsed="false">
      <c r="A115" s="0" t="n">
        <v>202101</v>
      </c>
      <c r="B115" s="0" t="n">
        <v>0</v>
      </c>
      <c r="C115" s="0" t="n">
        <v>-1.8</v>
      </c>
      <c r="D115" s="0" t="n">
        <v>1.37887967467</v>
      </c>
      <c r="E115" s="0" t="n">
        <v>1.15701808231</v>
      </c>
      <c r="F115" s="0" t="n">
        <v>0</v>
      </c>
      <c r="G115" s="0" t="n">
        <v>0</v>
      </c>
      <c r="H115" s="0" t="n">
        <v>21</v>
      </c>
      <c r="I115" s="0" t="n">
        <v>1</v>
      </c>
      <c r="J115" s="0" t="n">
        <v>161</v>
      </c>
      <c r="K115" s="0" t="n">
        <v>21</v>
      </c>
      <c r="L115" s="0" t="n">
        <v>0</v>
      </c>
      <c r="M115" s="0" t="n">
        <v>-1.8</v>
      </c>
      <c r="N115" s="0" t="n">
        <v>1.55736136436</v>
      </c>
      <c r="O115" s="0" t="n">
        <v>0.575329184532</v>
      </c>
      <c r="P115" s="0" t="n">
        <v>-0.643008392357302</v>
      </c>
      <c r="Q115" s="0" t="n">
        <v>-2.46273979008949</v>
      </c>
      <c r="R115" s="0" t="n">
        <v>-0.570483796961318</v>
      </c>
      <c r="S115" s="0" t="n">
        <v>-2.28560791537296</v>
      </c>
      <c r="T115" s="0" t="n">
        <v>-0.521682666983261</v>
      </c>
      <c r="U115" s="0" t="n">
        <v>-2.21067349977505</v>
      </c>
      <c r="V115" s="0" t="n">
        <v>2.84034560469157</v>
      </c>
      <c r="W115" s="0" t="n">
        <v>3.75119849659197</v>
      </c>
      <c r="X115" s="0" t="n">
        <v>3.56548539755405</v>
      </c>
      <c r="Y115" s="0" t="n">
        <v>3.47623863410298</v>
      </c>
      <c r="Z115" s="0" t="n">
        <v>-1.55736136436</v>
      </c>
      <c r="AA115" s="0" t="n">
        <v>-2.375329184532</v>
      </c>
      <c r="AB115" s="0" t="n">
        <v>-2.2003697567173</v>
      </c>
      <c r="AC115" s="0" t="n">
        <v>-3.03806897462149</v>
      </c>
      <c r="AD115" s="0" t="n">
        <v>-2.12784516132132</v>
      </c>
      <c r="AE115" s="0" t="n">
        <v>-2.86093709990496</v>
      </c>
      <c r="AF115" s="0" t="n">
        <v>-2.07904403134326</v>
      </c>
      <c r="AG115" s="0" t="n">
        <v>-2.78600268430705</v>
      </c>
      <c r="AH115" s="0" t="s">
        <v>41</v>
      </c>
    </row>
    <row r="116" customFormat="false" ht="12.75" hidden="false" customHeight="false" outlineLevel="0" collapsed="false">
      <c r="A116" s="0" t="n">
        <v>202103</v>
      </c>
      <c r="B116" s="0" t="n">
        <v>1.3789</v>
      </c>
      <c r="C116" s="0" t="n">
        <v>1.157</v>
      </c>
      <c r="D116" s="0" t="n">
        <v>0</v>
      </c>
      <c r="E116" s="0" t="n">
        <v>-1.79999999981</v>
      </c>
      <c r="F116" s="0" t="n">
        <v>0</v>
      </c>
      <c r="G116" s="0" t="n">
        <v>0</v>
      </c>
      <c r="H116" s="0" t="n">
        <v>6</v>
      </c>
      <c r="I116" s="0" t="n">
        <v>1</v>
      </c>
      <c r="J116" s="0" t="n">
        <v>489</v>
      </c>
      <c r="K116" s="0" t="n">
        <v>62</v>
      </c>
      <c r="L116" s="0" t="n">
        <v>1.3789</v>
      </c>
      <c r="M116" s="0" t="n">
        <v>1.157</v>
      </c>
      <c r="N116" s="0" t="n">
        <v>2.2886402607</v>
      </c>
      <c r="O116" s="0" t="n">
        <v>3.51397418976</v>
      </c>
      <c r="P116" s="0" t="n">
        <v>1.47331090927837</v>
      </c>
      <c r="Q116" s="0" t="n">
        <v>2.07557850796231</v>
      </c>
      <c r="R116" s="0" t="n">
        <v>1.38423299358519</v>
      </c>
      <c r="S116" s="0" t="n">
        <v>1.90615816232289</v>
      </c>
      <c r="T116" s="0" t="n">
        <v>1.35819833052652</v>
      </c>
      <c r="U116" s="0" t="n">
        <v>1.82061024835993</v>
      </c>
      <c r="V116" s="0" t="n">
        <v>2.52645100350933</v>
      </c>
      <c r="W116" s="0" t="n">
        <v>1.65340378876542</v>
      </c>
      <c r="X116" s="0" t="n">
        <v>1.84472894564316</v>
      </c>
      <c r="Y116" s="0" t="n">
        <v>1.93215000024816</v>
      </c>
      <c r="Z116" s="0" t="n">
        <v>-0.9097402607</v>
      </c>
      <c r="AA116" s="0" t="n">
        <v>-2.35697418976</v>
      </c>
      <c r="AB116" s="0" t="n">
        <v>-0.815329351421629</v>
      </c>
      <c r="AC116" s="0" t="n">
        <v>-1.43839568179769</v>
      </c>
      <c r="AD116" s="0" t="n">
        <v>-0.904407267114811</v>
      </c>
      <c r="AE116" s="0" t="n">
        <v>-1.60781602743711</v>
      </c>
      <c r="AF116" s="0" t="n">
        <v>-0.930441930173481</v>
      </c>
      <c r="AG116" s="0" t="n">
        <v>-1.69336394140007</v>
      </c>
      <c r="AH116" s="0" t="s">
        <v>41</v>
      </c>
    </row>
    <row r="117" customFormat="false" ht="12.75" hidden="false" customHeight="false" outlineLevel="0" collapsed="false">
      <c r="A117" s="0" t="n">
        <v>202103</v>
      </c>
      <c r="B117" s="0" t="n">
        <v>-1.3789</v>
      </c>
      <c r="C117" s="0" t="n">
        <v>1.157</v>
      </c>
      <c r="D117" s="0" t="n">
        <v>0</v>
      </c>
      <c r="E117" s="0" t="n">
        <v>-1.79999999981</v>
      </c>
      <c r="F117" s="0" t="n">
        <v>0</v>
      </c>
      <c r="G117" s="0" t="n">
        <v>0</v>
      </c>
      <c r="H117" s="0" t="n">
        <v>24</v>
      </c>
      <c r="I117" s="0" t="n">
        <v>2</v>
      </c>
      <c r="J117" s="0" t="n">
        <v>634</v>
      </c>
      <c r="K117" s="0" t="n">
        <v>80</v>
      </c>
      <c r="L117" s="0" t="n">
        <v>-1.3789</v>
      </c>
      <c r="M117" s="0" t="n">
        <v>1.157</v>
      </c>
      <c r="N117" s="0" t="n">
        <v>2.87415933609</v>
      </c>
      <c r="O117" s="0" t="n">
        <v>-0.259297639132</v>
      </c>
      <c r="P117" s="0" t="n">
        <v>-1.47331090927837</v>
      </c>
      <c r="Q117" s="0" t="n">
        <v>2.07557850796231</v>
      </c>
      <c r="R117" s="0" t="n">
        <v>-1.38423299358519</v>
      </c>
      <c r="S117" s="0" t="n">
        <v>1.90615816232289</v>
      </c>
      <c r="T117" s="0" t="n">
        <v>-1.35819833052652</v>
      </c>
      <c r="U117" s="0" t="n">
        <v>1.82061024835993</v>
      </c>
      <c r="V117" s="0" t="n">
        <v>4.48267918982757</v>
      </c>
      <c r="W117" s="0" t="n">
        <v>4.93478917043406</v>
      </c>
      <c r="X117" s="0" t="n">
        <v>4.77735324855627</v>
      </c>
      <c r="Y117" s="0" t="n">
        <v>4.7158104540597</v>
      </c>
      <c r="Z117" s="0" t="n">
        <v>-4.25305933609</v>
      </c>
      <c r="AA117" s="0" t="n">
        <v>1.416297639132</v>
      </c>
      <c r="AB117" s="0" t="n">
        <v>-4.34747024536837</v>
      </c>
      <c r="AC117" s="0" t="n">
        <v>2.33487614709431</v>
      </c>
      <c r="AD117" s="0" t="n">
        <v>-4.25839232967519</v>
      </c>
      <c r="AE117" s="0" t="n">
        <v>2.16545580145489</v>
      </c>
      <c r="AF117" s="0" t="n">
        <v>-4.23235766661652</v>
      </c>
      <c r="AG117" s="0" t="n">
        <v>2.07990788749193</v>
      </c>
      <c r="AH117" s="0" t="s">
        <v>41</v>
      </c>
    </row>
    <row r="118" customFormat="false" ht="12.75" hidden="false" customHeight="false" outlineLevel="0" collapsed="false">
      <c r="A118" s="0" t="n">
        <v>202102</v>
      </c>
      <c r="B118" s="0" t="n">
        <v>-0.45</v>
      </c>
      <c r="C118" s="0" t="n">
        <v>0.77442</v>
      </c>
      <c r="D118" s="0" t="n">
        <v>1.77265386818</v>
      </c>
      <c r="E118" s="0" t="n">
        <v>0.312567214581</v>
      </c>
      <c r="F118" s="0" t="n">
        <v>0</v>
      </c>
      <c r="G118" s="0" t="n">
        <v>0</v>
      </c>
      <c r="H118" s="0" t="n">
        <v>5</v>
      </c>
      <c r="I118" s="0" t="n">
        <v>5</v>
      </c>
      <c r="J118" s="0" t="n">
        <v>261</v>
      </c>
      <c r="K118" s="0" t="n">
        <v>33</v>
      </c>
      <c r="L118" s="0" t="n">
        <v>-0.45</v>
      </c>
      <c r="M118" s="0" t="n">
        <v>0.77442</v>
      </c>
      <c r="N118" s="0" t="n">
        <v>-1.76776635647</v>
      </c>
      <c r="O118" s="0" t="n">
        <v>1.43230855465</v>
      </c>
      <c r="P118" s="0" t="n">
        <v>-1.45063764513989</v>
      </c>
      <c r="Q118" s="0" t="n">
        <v>0.815460570040568</v>
      </c>
      <c r="R118" s="0" t="n">
        <v>-1.82958168989243</v>
      </c>
      <c r="S118" s="0" t="n">
        <v>0.870336808595853</v>
      </c>
      <c r="T118" s="0" t="n">
        <v>-1.31110309776444</v>
      </c>
      <c r="U118" s="0" t="n">
        <v>0.855361306981307</v>
      </c>
      <c r="V118" s="0" t="n">
        <v>1.47286303524248</v>
      </c>
      <c r="W118" s="0" t="n">
        <v>0.693593581044846</v>
      </c>
      <c r="X118" s="0" t="n">
        <v>0.565361281667991</v>
      </c>
      <c r="Y118" s="0" t="n">
        <v>0.735805312867516</v>
      </c>
      <c r="Z118" s="0" t="n">
        <v>1.31776635647</v>
      </c>
      <c r="AA118" s="0" t="n">
        <v>-0.65788855465</v>
      </c>
      <c r="AB118" s="0" t="n">
        <v>0.317128711330107</v>
      </c>
      <c r="AC118" s="0" t="n">
        <v>-0.616847984609433</v>
      </c>
      <c r="AD118" s="0" t="n">
        <v>-0.0618153334224323</v>
      </c>
      <c r="AE118" s="0" t="n">
        <v>-0.561971746054147</v>
      </c>
      <c r="AF118" s="0" t="n">
        <v>0.456663258705563</v>
      </c>
      <c r="AG118" s="0" t="n">
        <v>-0.576947247668693</v>
      </c>
      <c r="AH118" s="0" t="s">
        <v>41</v>
      </c>
    </row>
    <row r="119" customFormat="false" ht="12.75" hidden="false" customHeight="false" outlineLevel="0" collapsed="false">
      <c r="A119" s="0" t="n">
        <v>202101</v>
      </c>
      <c r="B119" s="0" t="n">
        <v>0</v>
      </c>
      <c r="C119" s="0" t="n">
        <v>-1.8</v>
      </c>
      <c r="D119" s="0" t="n">
        <v>1.37888032056</v>
      </c>
      <c r="E119" s="0" t="n">
        <v>-1.15701731256</v>
      </c>
      <c r="F119" s="0" t="n">
        <v>0</v>
      </c>
      <c r="G119" s="0" t="n">
        <v>0</v>
      </c>
      <c r="H119" s="0" t="n">
        <v>24</v>
      </c>
      <c r="I119" s="0" t="n">
        <v>3</v>
      </c>
      <c r="J119" s="0" t="n">
        <v>187</v>
      </c>
      <c r="K119" s="0" t="n">
        <v>24</v>
      </c>
      <c r="L119" s="0" t="n">
        <v>0</v>
      </c>
      <c r="M119" s="0" t="n">
        <v>-1.8</v>
      </c>
      <c r="N119" s="0" t="n">
        <v>-0.247015103698</v>
      </c>
      <c r="O119" s="0" t="n">
        <v>-1.56940150261</v>
      </c>
      <c r="P119" s="0" t="n">
        <v>-2.11245986189146</v>
      </c>
      <c r="Q119" s="0" t="n">
        <v>-1.03757793834951</v>
      </c>
      <c r="R119" s="0" t="n">
        <v>-2.0347291002769</v>
      </c>
      <c r="S119" s="0" t="n">
        <v>-1.25136419066438</v>
      </c>
      <c r="T119" s="0" t="n">
        <v>-2.47917968790557</v>
      </c>
      <c r="U119" s="0" t="n">
        <v>-1.17794719849372</v>
      </c>
      <c r="V119" s="0" t="n">
        <v>0.337923258231007</v>
      </c>
      <c r="W119" s="0" t="n">
        <v>1.93977329844861</v>
      </c>
      <c r="X119" s="0" t="n">
        <v>1.81578332004501</v>
      </c>
      <c r="Y119" s="0" t="n">
        <v>2.26622929184178</v>
      </c>
      <c r="Z119" s="0" t="n">
        <v>0.247015103698</v>
      </c>
      <c r="AA119" s="0" t="n">
        <v>-0.23059849739</v>
      </c>
      <c r="AB119" s="0" t="n">
        <v>-1.86544475819346</v>
      </c>
      <c r="AC119" s="0" t="n">
        <v>0.53182356426049</v>
      </c>
      <c r="AD119" s="0" t="n">
        <v>-1.7877139965789</v>
      </c>
      <c r="AE119" s="0" t="n">
        <v>0.318037311945623</v>
      </c>
      <c r="AF119" s="0" t="n">
        <v>-2.23216458420757</v>
      </c>
      <c r="AG119" s="0" t="n">
        <v>0.391454304116279</v>
      </c>
      <c r="AH119" s="0" t="s">
        <v>41</v>
      </c>
    </row>
    <row r="120" customFormat="false" ht="12.75" hidden="false" customHeight="false" outlineLevel="0" collapsed="false">
      <c r="A120" s="0" t="n">
        <v>202104</v>
      </c>
      <c r="B120" s="0" t="n">
        <v>1.7727</v>
      </c>
      <c r="C120" s="0" t="n">
        <v>0.31257</v>
      </c>
      <c r="D120" s="0" t="n">
        <v>0</v>
      </c>
      <c r="E120" s="0" t="n">
        <v>-1.79999999981</v>
      </c>
      <c r="F120" s="0" t="n">
        <v>0</v>
      </c>
      <c r="G120" s="0" t="n">
        <v>0</v>
      </c>
      <c r="H120" s="0" t="n">
        <v>8</v>
      </c>
      <c r="I120" s="0" t="n">
        <v>5</v>
      </c>
      <c r="J120" s="0" t="n">
        <v>733</v>
      </c>
      <c r="K120" s="0" t="n">
        <v>92</v>
      </c>
      <c r="L120" s="0" t="n">
        <v>1.7727</v>
      </c>
      <c r="M120" s="0" t="n">
        <v>0.31257</v>
      </c>
      <c r="N120" s="0" t="n">
        <v>0.112199172378</v>
      </c>
      <c r="O120" s="0" t="n">
        <v>2.17040371895</v>
      </c>
      <c r="P120" s="0" t="n">
        <v>1.80667835180157</v>
      </c>
      <c r="Q120" s="0" t="n">
        <v>1.70429216127104</v>
      </c>
      <c r="R120" s="0" t="n">
        <v>1.80665107611896</v>
      </c>
      <c r="S120" s="0" t="n">
        <v>1.54222627345833</v>
      </c>
      <c r="T120" s="0" t="n">
        <v>1.81257900614016</v>
      </c>
      <c r="U120" s="0" t="n">
        <v>1.61359419839624</v>
      </c>
      <c r="V120" s="0" t="n">
        <v>2.49174820674179</v>
      </c>
      <c r="W120" s="0" t="n">
        <v>1.7574184685788</v>
      </c>
      <c r="X120" s="0" t="n">
        <v>1.80714530603265</v>
      </c>
      <c r="Y120" s="0" t="n">
        <v>1.78922564849834</v>
      </c>
      <c r="Z120" s="0" t="n">
        <v>1.660500827622</v>
      </c>
      <c r="AA120" s="0" t="n">
        <v>-1.85783371895</v>
      </c>
      <c r="AB120" s="0" t="n">
        <v>1.69447917942357</v>
      </c>
      <c r="AC120" s="0" t="n">
        <v>-0.46611155767896</v>
      </c>
      <c r="AD120" s="0" t="n">
        <v>1.69445190374096</v>
      </c>
      <c r="AE120" s="0" t="n">
        <v>-0.628177445491675</v>
      </c>
      <c r="AF120" s="0" t="n">
        <v>1.70037983376216</v>
      </c>
      <c r="AG120" s="0" t="n">
        <v>-0.556809520553755</v>
      </c>
      <c r="AH120" s="0" t="s">
        <v>41</v>
      </c>
    </row>
    <row r="121" customFormat="false" ht="12.75" hidden="false" customHeight="false" outlineLevel="0" collapsed="false">
      <c r="A121" s="0" t="n">
        <v>202103</v>
      </c>
      <c r="B121" s="0" t="n">
        <v>-1.7727</v>
      </c>
      <c r="C121" s="0" t="n">
        <v>-0.31257</v>
      </c>
      <c r="D121" s="0" t="n">
        <v>0</v>
      </c>
      <c r="E121" s="0" t="n">
        <v>-1.79999999981</v>
      </c>
      <c r="F121" s="0" t="n">
        <v>0</v>
      </c>
      <c r="G121" s="0" t="n">
        <v>0</v>
      </c>
      <c r="H121" s="0" t="n">
        <v>18</v>
      </c>
      <c r="I121" s="0" t="n">
        <v>8</v>
      </c>
      <c r="J121" s="0" t="n">
        <v>592</v>
      </c>
      <c r="K121" s="0" t="n">
        <v>74</v>
      </c>
      <c r="L121" s="0" t="n">
        <v>-1.7727</v>
      </c>
      <c r="M121" s="0" t="n">
        <v>-0.31257</v>
      </c>
      <c r="N121" s="0" t="n">
        <v>-2.8539249897</v>
      </c>
      <c r="O121" s="0" t="n">
        <v>1.35092282295</v>
      </c>
      <c r="P121" s="0" t="n">
        <v>-1.97895003217165</v>
      </c>
      <c r="Q121" s="0" t="n">
        <v>1.41920957952553</v>
      </c>
      <c r="R121" s="0" t="n">
        <v>-2.02982831830189</v>
      </c>
      <c r="S121" s="0" t="n">
        <v>1.24714979238844</v>
      </c>
      <c r="T121" s="0" t="n">
        <v>-2.09842460940849</v>
      </c>
      <c r="U121" s="0" t="n">
        <v>1.44307999953015</v>
      </c>
      <c r="V121" s="0" t="n">
        <v>1.98399996228778</v>
      </c>
      <c r="W121" s="0" t="n">
        <v>0.877635606288478</v>
      </c>
      <c r="X121" s="0" t="n">
        <v>0.830604698807663</v>
      </c>
      <c r="Y121" s="0" t="n">
        <v>0.761100367767517</v>
      </c>
      <c r="Z121" s="0" t="n">
        <v>1.0812249897</v>
      </c>
      <c r="AA121" s="0" t="n">
        <v>-1.66349282295</v>
      </c>
      <c r="AB121" s="0" t="n">
        <v>0.874974957528351</v>
      </c>
      <c r="AC121" s="0" t="n">
        <v>0.0682867565755316</v>
      </c>
      <c r="AD121" s="0" t="n">
        <v>0.824096671398106</v>
      </c>
      <c r="AE121" s="0" t="n">
        <v>-0.103773030561558</v>
      </c>
      <c r="AF121" s="0" t="n">
        <v>0.755500380291515</v>
      </c>
      <c r="AG121" s="0" t="n">
        <v>0.092157176580153</v>
      </c>
      <c r="AH121" s="0" t="s">
        <v>41</v>
      </c>
    </row>
    <row r="122" customFormat="false" ht="12.75" hidden="false" customHeight="false" outlineLevel="0" collapsed="false">
      <c r="A122" s="0" t="n">
        <v>202101</v>
      </c>
      <c r="B122" s="0" t="n">
        <v>0</v>
      </c>
      <c r="C122" s="0" t="n">
        <v>-1.8</v>
      </c>
      <c r="D122" s="0" t="n">
        <v>-1.37887967467</v>
      </c>
      <c r="E122" s="0" t="n">
        <v>-1.15701808231</v>
      </c>
      <c r="F122" s="0" t="n">
        <v>0</v>
      </c>
      <c r="G122" s="0" t="n">
        <v>0</v>
      </c>
      <c r="H122" s="0" t="n">
        <v>16</v>
      </c>
      <c r="I122" s="0" t="n">
        <v>4</v>
      </c>
      <c r="J122" s="0" t="n">
        <v>124</v>
      </c>
      <c r="K122" s="0" t="n">
        <v>16</v>
      </c>
      <c r="L122" s="0" t="n">
        <v>0</v>
      </c>
      <c r="M122" s="0" t="n">
        <v>-1.8</v>
      </c>
      <c r="N122" s="0" t="n">
        <v>-0.488804370165</v>
      </c>
      <c r="O122" s="0" t="n">
        <v>0.223172441125</v>
      </c>
      <c r="P122" s="0" t="n">
        <v>2.11246050778146</v>
      </c>
      <c r="Q122" s="0" t="n">
        <v>-1.03757870809951</v>
      </c>
      <c r="R122" s="0" t="n">
        <v>2.0347297461669</v>
      </c>
      <c r="S122" s="0" t="n">
        <v>-1.25136496041438</v>
      </c>
      <c r="T122" s="0" t="n">
        <v>2.47918033379557</v>
      </c>
      <c r="U122" s="0" t="n">
        <v>-1.17794796824372</v>
      </c>
      <c r="V122" s="0" t="n">
        <v>2.08138329935168</v>
      </c>
      <c r="W122" s="0" t="n">
        <v>2.89068718914876</v>
      </c>
      <c r="X122" s="0" t="n">
        <v>2.92275298046713</v>
      </c>
      <c r="Y122" s="0" t="n">
        <v>3.2820834243653</v>
      </c>
      <c r="Z122" s="0" t="n">
        <v>0.488804370165</v>
      </c>
      <c r="AA122" s="0" t="n">
        <v>-2.023172441125</v>
      </c>
      <c r="AB122" s="0" t="n">
        <v>2.60126487794646</v>
      </c>
      <c r="AC122" s="0" t="n">
        <v>-1.26075114922451</v>
      </c>
      <c r="AD122" s="0" t="n">
        <v>2.5235341163319</v>
      </c>
      <c r="AE122" s="0" t="n">
        <v>-1.47453740153938</v>
      </c>
      <c r="AF122" s="0" t="n">
        <v>2.96798470396057</v>
      </c>
      <c r="AG122" s="0" t="n">
        <v>-1.40112040936872</v>
      </c>
      <c r="AH122" s="0" t="s">
        <v>41</v>
      </c>
    </row>
    <row r="123" customFormat="false" ht="12.75" hidden="false" customHeight="false" outlineLevel="0" collapsed="false">
      <c r="A123" s="0" t="n">
        <v>202101</v>
      </c>
      <c r="B123" s="0" t="n">
        <v>0</v>
      </c>
      <c r="C123" s="0" t="n">
        <v>-1.8</v>
      </c>
      <c r="D123" s="0" t="n">
        <v>-1.77265386818</v>
      </c>
      <c r="E123" s="0" t="n">
        <v>-0.312567214581</v>
      </c>
      <c r="F123" s="0" t="n">
        <v>0</v>
      </c>
      <c r="G123" s="0" t="n">
        <v>0</v>
      </c>
      <c r="H123" s="0" t="n">
        <v>15</v>
      </c>
      <c r="I123" s="0" t="n">
        <v>8</v>
      </c>
      <c r="J123" s="0" t="n">
        <v>120</v>
      </c>
      <c r="K123" s="0" t="n">
        <v>15</v>
      </c>
      <c r="L123" s="0" t="n">
        <v>0</v>
      </c>
      <c r="M123" s="0" t="n">
        <v>-1.8</v>
      </c>
      <c r="N123" s="0" t="n">
        <v>0.414263516665</v>
      </c>
      <c r="O123" s="0" t="n">
        <v>-1.43626129627</v>
      </c>
      <c r="P123" s="0" t="n">
        <v>1.74119643971627</v>
      </c>
      <c r="Q123" s="0" t="n">
        <v>-1.7024165219482</v>
      </c>
      <c r="R123" s="0" t="n">
        <v>1.58065816318179</v>
      </c>
      <c r="S123" s="0" t="n">
        <v>-1.7824273818214</v>
      </c>
      <c r="T123" s="0" t="n">
        <v>1.78548827907079</v>
      </c>
      <c r="U123" s="0" t="n">
        <v>-1.81594463627894</v>
      </c>
      <c r="V123" s="0" t="n">
        <v>0.551289493669917</v>
      </c>
      <c r="W123" s="0" t="n">
        <v>1.35336232636837</v>
      </c>
      <c r="X123" s="0" t="n">
        <v>1.21667885253629</v>
      </c>
      <c r="Y123" s="0" t="n">
        <v>1.42282001241026</v>
      </c>
      <c r="Z123" s="0" t="n">
        <v>-0.414263516665</v>
      </c>
      <c r="AA123" s="0" t="n">
        <v>-0.36373870373</v>
      </c>
      <c r="AB123" s="0" t="n">
        <v>1.32693292305127</v>
      </c>
      <c r="AC123" s="0" t="n">
        <v>-0.266155225678197</v>
      </c>
      <c r="AD123" s="0" t="n">
        <v>1.1663946465168</v>
      </c>
      <c r="AE123" s="0" t="n">
        <v>-0.346166085551404</v>
      </c>
      <c r="AF123" s="0" t="n">
        <v>1.37122476240579</v>
      </c>
      <c r="AG123" s="0" t="n">
        <v>-0.379683340008937</v>
      </c>
      <c r="AH123" s="0" t="s">
        <v>41</v>
      </c>
    </row>
    <row r="124" customFormat="false" ht="12.75" hidden="false" customHeight="false" outlineLevel="0" collapsed="false">
      <c r="A124" s="0" t="n">
        <v>202103</v>
      </c>
      <c r="B124" s="0" t="n">
        <v>-1.7727</v>
      </c>
      <c r="C124" s="0" t="n">
        <v>0.31257</v>
      </c>
      <c r="D124" s="0" t="n">
        <v>0</v>
      </c>
      <c r="E124" s="0" t="n">
        <v>-1.79999999981</v>
      </c>
      <c r="F124" s="0" t="n">
        <v>0</v>
      </c>
      <c r="G124" s="0" t="n">
        <v>0</v>
      </c>
      <c r="H124" s="0" t="n">
        <v>15</v>
      </c>
      <c r="I124" s="0" t="n">
        <v>6</v>
      </c>
      <c r="J124" s="0" t="n">
        <v>566</v>
      </c>
      <c r="K124" s="0" t="n">
        <v>71</v>
      </c>
      <c r="L124" s="0" t="n">
        <v>-1.7727</v>
      </c>
      <c r="M124" s="0" t="n">
        <v>0.31257</v>
      </c>
      <c r="N124" s="0" t="n">
        <v>-3.00654530525</v>
      </c>
      <c r="O124" s="0" t="n">
        <v>0.867806911469</v>
      </c>
      <c r="P124" s="0" t="n">
        <v>-1.80667835180157</v>
      </c>
      <c r="Q124" s="0" t="n">
        <v>1.70429216127104</v>
      </c>
      <c r="R124" s="0" t="n">
        <v>-1.80665107611896</v>
      </c>
      <c r="S124" s="0" t="n">
        <v>1.54222627345833</v>
      </c>
      <c r="T124" s="0" t="n">
        <v>-1.81257900614016</v>
      </c>
      <c r="U124" s="0" t="n">
        <v>1.61359419839624</v>
      </c>
      <c r="V124" s="0" t="n">
        <v>1.35301968394591</v>
      </c>
      <c r="W124" s="0" t="n">
        <v>1.46266478699462</v>
      </c>
      <c r="X124" s="0" t="n">
        <v>1.37644020463224</v>
      </c>
      <c r="Y124" s="0" t="n">
        <v>1.40774791804227</v>
      </c>
      <c r="Z124" s="0" t="n">
        <v>1.23384530525</v>
      </c>
      <c r="AA124" s="0" t="n">
        <v>-0.555236911469</v>
      </c>
      <c r="AB124" s="0" t="n">
        <v>1.19986695344843</v>
      </c>
      <c r="AC124" s="0" t="n">
        <v>0.83648524980204</v>
      </c>
      <c r="AD124" s="0" t="n">
        <v>1.19989422913104</v>
      </c>
      <c r="AE124" s="0" t="n">
        <v>0.674419361989325</v>
      </c>
      <c r="AF124" s="0" t="n">
        <v>1.19396629910984</v>
      </c>
      <c r="AG124" s="0" t="n">
        <v>0.745787286927245</v>
      </c>
      <c r="AH124" s="0" t="s">
        <v>41</v>
      </c>
    </row>
    <row r="125" customFormat="false" ht="12.75" hidden="false" customHeight="false" outlineLevel="0" collapsed="false">
      <c r="A125" s="0" t="n">
        <v>202102</v>
      </c>
      <c r="B125" s="0" t="n">
        <v>-0.45</v>
      </c>
      <c r="C125" s="0" t="n">
        <v>0.77442</v>
      </c>
      <c r="D125" s="0" t="n">
        <v>1.77265386818</v>
      </c>
      <c r="E125" s="0" t="n">
        <v>0.312567214581</v>
      </c>
      <c r="F125" s="0" t="n">
        <v>0</v>
      </c>
      <c r="G125" s="0" t="n">
        <v>0</v>
      </c>
      <c r="H125" s="0" t="n">
        <v>28</v>
      </c>
      <c r="I125" s="0" t="n">
        <v>5</v>
      </c>
      <c r="J125" s="0" t="n">
        <v>445</v>
      </c>
      <c r="K125" s="0" t="n">
        <v>56</v>
      </c>
      <c r="L125" s="0" t="n">
        <v>-0.45</v>
      </c>
      <c r="M125" s="0" t="n">
        <v>0.77442</v>
      </c>
      <c r="N125" s="0" t="n">
        <v>-1.36783993244</v>
      </c>
      <c r="O125" s="0" t="n">
        <v>0.489668756723</v>
      </c>
      <c r="P125" s="0" t="n">
        <v>-1.45063764513989</v>
      </c>
      <c r="Q125" s="0" t="n">
        <v>0.815460570040568</v>
      </c>
      <c r="R125" s="0" t="n">
        <v>-1.82958168989243</v>
      </c>
      <c r="S125" s="0" t="n">
        <v>0.870336808595853</v>
      </c>
      <c r="T125" s="0" t="n">
        <v>-1.31110309776444</v>
      </c>
      <c r="U125" s="0" t="n">
        <v>0.855361306981307</v>
      </c>
      <c r="V125" s="0" t="n">
        <v>0.96099605208828</v>
      </c>
      <c r="W125" s="0" t="n">
        <v>0.336148429794165</v>
      </c>
      <c r="X125" s="0" t="n">
        <v>0.598425948879169</v>
      </c>
      <c r="Y125" s="0" t="n">
        <v>0.370067709647068</v>
      </c>
      <c r="Z125" s="0" t="n">
        <v>0.91783993244</v>
      </c>
      <c r="AA125" s="0" t="n">
        <v>0.284751243277</v>
      </c>
      <c r="AB125" s="0" t="n">
        <v>-0.0827977126998931</v>
      </c>
      <c r="AC125" s="0" t="n">
        <v>0.325791813317568</v>
      </c>
      <c r="AD125" s="0" t="n">
        <v>-0.461741757452432</v>
      </c>
      <c r="AE125" s="0" t="n">
        <v>0.380668051872853</v>
      </c>
      <c r="AF125" s="0" t="n">
        <v>0.0567368346755628</v>
      </c>
      <c r="AG125" s="0" t="n">
        <v>0.365692550258307</v>
      </c>
      <c r="AH125" s="0" t="s">
        <v>41</v>
      </c>
    </row>
    <row r="126" customFormat="false" ht="12.75" hidden="false" customHeight="false" outlineLevel="0" collapsed="false">
      <c r="A126" s="0" t="n">
        <v>202103</v>
      </c>
      <c r="B126" s="0" t="n">
        <v>-1.3789</v>
      </c>
      <c r="C126" s="0" t="n">
        <v>-1.157</v>
      </c>
      <c r="D126" s="0" t="n">
        <v>0</v>
      </c>
      <c r="E126" s="0" t="n">
        <v>-1.79999999981</v>
      </c>
      <c r="F126" s="0" t="n">
        <v>0</v>
      </c>
      <c r="G126" s="0" t="n">
        <v>0</v>
      </c>
      <c r="H126" s="0" t="n">
        <v>24</v>
      </c>
      <c r="I126" s="0" t="n">
        <v>4</v>
      </c>
      <c r="J126" s="0" t="n">
        <v>636</v>
      </c>
      <c r="K126" s="0" t="n">
        <v>80</v>
      </c>
      <c r="L126" s="0" t="n">
        <v>-1.3789</v>
      </c>
      <c r="M126" s="0" t="n">
        <v>-1.157</v>
      </c>
      <c r="N126" s="0" t="n">
        <v>0.651457846165</v>
      </c>
      <c r="O126" s="0" t="n">
        <v>-1.60983979702</v>
      </c>
      <c r="P126" s="0" t="n">
        <v>-2.15265868777639</v>
      </c>
      <c r="Q126" s="0" t="n">
        <v>0.951333518825478</v>
      </c>
      <c r="R126" s="0" t="n">
        <v>-2.26646294608333</v>
      </c>
      <c r="S126" s="0" t="n">
        <v>0.754365559205111</v>
      </c>
      <c r="T126" s="0" t="n">
        <v>-2.4959063424035</v>
      </c>
      <c r="U126" s="0" t="n">
        <v>1.14203226564197</v>
      </c>
      <c r="V126" s="0" t="n">
        <v>2.08024442440039</v>
      </c>
      <c r="W126" s="0" t="n">
        <v>3.79772014368126</v>
      </c>
      <c r="X126" s="0" t="n">
        <v>3.75549313888851</v>
      </c>
      <c r="Y126" s="0" t="n">
        <v>4.18075366228901</v>
      </c>
      <c r="Z126" s="0" t="n">
        <v>-2.030357846165</v>
      </c>
      <c r="AA126" s="0" t="n">
        <v>0.45283979702</v>
      </c>
      <c r="AB126" s="0" t="n">
        <v>-2.80411653394139</v>
      </c>
      <c r="AC126" s="0" t="n">
        <v>2.56117331584548</v>
      </c>
      <c r="AD126" s="0" t="n">
        <v>-2.91792079224833</v>
      </c>
      <c r="AE126" s="0" t="n">
        <v>2.36420535622511</v>
      </c>
      <c r="AF126" s="0" t="n">
        <v>-3.1473641885685</v>
      </c>
      <c r="AG126" s="0" t="n">
        <v>2.75187206266197</v>
      </c>
      <c r="AH126" s="0" t="s">
        <v>41</v>
      </c>
    </row>
    <row r="127" customFormat="false" ht="12.75" hidden="false" customHeight="false" outlineLevel="0" collapsed="false">
      <c r="A127" s="0" t="n">
        <v>202104</v>
      </c>
      <c r="B127" s="0" t="n">
        <v>-1.3789</v>
      </c>
      <c r="C127" s="0" t="n">
        <v>-1.157</v>
      </c>
      <c r="D127" s="0" t="n">
        <v>0</v>
      </c>
      <c r="E127" s="0" t="n">
        <v>-1.79999999981</v>
      </c>
      <c r="F127" s="0" t="n">
        <v>0</v>
      </c>
      <c r="G127" s="0" t="n">
        <v>0</v>
      </c>
      <c r="H127" s="0" t="n">
        <v>17</v>
      </c>
      <c r="I127" s="0" t="n">
        <v>4</v>
      </c>
      <c r="J127" s="0" t="n">
        <v>804</v>
      </c>
      <c r="K127" s="0" t="n">
        <v>101</v>
      </c>
      <c r="L127" s="0" t="n">
        <v>-1.3789</v>
      </c>
      <c r="M127" s="0" t="n">
        <v>-1.157</v>
      </c>
      <c r="N127" s="0" t="n">
        <v>-2.76829099655</v>
      </c>
      <c r="O127" s="0" t="n">
        <v>3.69085979462</v>
      </c>
      <c r="P127" s="0" t="n">
        <v>-2.15265868777639</v>
      </c>
      <c r="Q127" s="0" t="n">
        <v>0.951333518825478</v>
      </c>
      <c r="R127" s="0" t="n">
        <v>-2.26646294608333</v>
      </c>
      <c r="S127" s="0" t="n">
        <v>0.754365559205111</v>
      </c>
      <c r="T127" s="0" t="n">
        <v>-2.4959063424035</v>
      </c>
      <c r="U127" s="0" t="n">
        <v>1.14203226564197</v>
      </c>
      <c r="V127" s="0" t="n">
        <v>5.04303003457121</v>
      </c>
      <c r="W127" s="0" t="n">
        <v>2.80784745942057</v>
      </c>
      <c r="X127" s="0" t="n">
        <v>2.97906525387747</v>
      </c>
      <c r="Y127" s="0" t="n">
        <v>2.56334062744122</v>
      </c>
      <c r="Z127" s="0" t="n">
        <v>1.38939099655</v>
      </c>
      <c r="AA127" s="0" t="n">
        <v>-4.84785979462</v>
      </c>
      <c r="AB127" s="0" t="n">
        <v>0.615632308773612</v>
      </c>
      <c r="AC127" s="0" t="n">
        <v>-2.73952627579452</v>
      </c>
      <c r="AD127" s="0" t="n">
        <v>0.501828050466666</v>
      </c>
      <c r="AE127" s="0" t="n">
        <v>-2.93649423541489</v>
      </c>
      <c r="AF127" s="0" t="n">
        <v>0.272384654146496</v>
      </c>
      <c r="AG127" s="0" t="n">
        <v>-2.54882752897803</v>
      </c>
      <c r="AH127" s="0" t="s">
        <v>41</v>
      </c>
    </row>
    <row r="128" customFormat="false" ht="12.75" hidden="false" customHeight="false" outlineLevel="0" collapsed="false">
      <c r="A128" s="0" t="n">
        <v>202102</v>
      </c>
      <c r="B128" s="0" t="n">
        <v>-0.45</v>
      </c>
      <c r="C128" s="0" t="n">
        <v>0.77442</v>
      </c>
      <c r="D128" s="0" t="n">
        <v>1.77265386818</v>
      </c>
      <c r="E128" s="0" t="n">
        <v>0.312567214581</v>
      </c>
      <c r="F128" s="0" t="n">
        <v>0</v>
      </c>
      <c r="G128" s="0" t="n">
        <v>0</v>
      </c>
      <c r="H128" s="0" t="n">
        <v>2</v>
      </c>
      <c r="I128" s="0" t="n">
        <v>5</v>
      </c>
      <c r="J128" s="0" t="n">
        <v>237</v>
      </c>
      <c r="K128" s="0" t="n">
        <v>30</v>
      </c>
      <c r="L128" s="0" t="n">
        <v>-0.45</v>
      </c>
      <c r="M128" s="0" t="n">
        <v>0.77442</v>
      </c>
      <c r="N128" s="0" t="n">
        <v>-2.69094705582</v>
      </c>
      <c r="O128" s="0" t="n">
        <v>1.37493896484</v>
      </c>
      <c r="P128" s="0" t="n">
        <v>-1.45063764513989</v>
      </c>
      <c r="Q128" s="0" t="n">
        <v>0.815460570040568</v>
      </c>
      <c r="R128" s="0" t="n">
        <v>-1.82958168989243</v>
      </c>
      <c r="S128" s="0" t="n">
        <v>0.870336808595853</v>
      </c>
      <c r="T128" s="0" t="n">
        <v>-1.31110309776444</v>
      </c>
      <c r="U128" s="0" t="n">
        <v>0.855361306981307</v>
      </c>
      <c r="V128" s="0" t="n">
        <v>2.32001438230905</v>
      </c>
      <c r="W128" s="0" t="n">
        <v>1.36065554365129</v>
      </c>
      <c r="X128" s="0" t="n">
        <v>0.998285344831715</v>
      </c>
      <c r="Y128" s="0" t="n">
        <v>1.47442541050009</v>
      </c>
      <c r="Z128" s="0" t="n">
        <v>2.24094705582</v>
      </c>
      <c r="AA128" s="0" t="n">
        <v>-0.60051896484</v>
      </c>
      <c r="AB128" s="0" t="n">
        <v>1.24030941068011</v>
      </c>
      <c r="AC128" s="0" t="n">
        <v>-0.559478394799433</v>
      </c>
      <c r="AD128" s="0" t="n">
        <v>0.861365365927568</v>
      </c>
      <c r="AE128" s="0" t="n">
        <v>-0.504602156244147</v>
      </c>
      <c r="AF128" s="0" t="n">
        <v>1.37984395805556</v>
      </c>
      <c r="AG128" s="0" t="n">
        <v>-0.519577657858693</v>
      </c>
      <c r="AH128" s="0" t="s">
        <v>41</v>
      </c>
    </row>
    <row r="129" customFormat="false" ht="12.75" hidden="false" customHeight="false" outlineLevel="0" collapsed="false">
      <c r="A129" s="0" t="n">
        <v>202104</v>
      </c>
      <c r="B129" s="0" t="n">
        <v>1.3789</v>
      </c>
      <c r="C129" s="0" t="n">
        <v>1.157</v>
      </c>
      <c r="D129" s="0" t="n">
        <v>0</v>
      </c>
      <c r="E129" s="0" t="n">
        <v>-1.79999999981</v>
      </c>
      <c r="F129" s="0" t="n">
        <v>0</v>
      </c>
      <c r="G129" s="0" t="n">
        <v>0</v>
      </c>
      <c r="H129" s="0" t="n">
        <v>20</v>
      </c>
      <c r="I129" s="0" t="n">
        <v>1</v>
      </c>
      <c r="J129" s="0" t="n">
        <v>825</v>
      </c>
      <c r="K129" s="0" t="n">
        <v>104</v>
      </c>
      <c r="L129" s="0" t="n">
        <v>1.3789</v>
      </c>
      <c r="M129" s="0" t="n">
        <v>1.157</v>
      </c>
      <c r="N129" s="0" t="n">
        <v>2.55794167519</v>
      </c>
      <c r="O129" s="0" t="n">
        <v>1.95572161674</v>
      </c>
      <c r="P129" s="0" t="n">
        <v>1.47331090927837</v>
      </c>
      <c r="Q129" s="0" t="n">
        <v>2.07557850796231</v>
      </c>
      <c r="R129" s="0" t="n">
        <v>1.38423299358519</v>
      </c>
      <c r="S129" s="0" t="n">
        <v>1.90615816232289</v>
      </c>
      <c r="T129" s="0" t="n">
        <v>1.35819833052652</v>
      </c>
      <c r="U129" s="0" t="n">
        <v>1.82061024835993</v>
      </c>
      <c r="V129" s="0" t="n">
        <v>1.42411217707125</v>
      </c>
      <c r="W129" s="0" t="n">
        <v>1.09123305152269</v>
      </c>
      <c r="X129" s="0" t="n">
        <v>1.17475470004945</v>
      </c>
      <c r="Y129" s="0" t="n">
        <v>1.20732728575555</v>
      </c>
      <c r="Z129" s="0" t="n">
        <v>-1.17904167519</v>
      </c>
      <c r="AA129" s="0" t="n">
        <v>-0.79872161674</v>
      </c>
      <c r="AB129" s="0" t="n">
        <v>-1.08463076591163</v>
      </c>
      <c r="AC129" s="0" t="n">
        <v>0.119856891222313</v>
      </c>
      <c r="AD129" s="0" t="n">
        <v>-1.17370868160481</v>
      </c>
      <c r="AE129" s="0" t="n">
        <v>-0.0495634544171135</v>
      </c>
      <c r="AF129" s="0" t="n">
        <v>-1.19974334466348</v>
      </c>
      <c r="AG129" s="0" t="n">
        <v>-0.135111368380074</v>
      </c>
      <c r="AH129" s="0" t="s">
        <v>41</v>
      </c>
    </row>
    <row r="130" customFormat="false" ht="12.75" hidden="false" customHeight="false" outlineLevel="0" collapsed="false">
      <c r="A130" s="0" t="n">
        <v>202102</v>
      </c>
      <c r="B130" s="0" t="n">
        <v>-0.45</v>
      </c>
      <c r="C130" s="0" t="n">
        <v>0.77442</v>
      </c>
      <c r="D130" s="0" t="n">
        <v>1.77265386818</v>
      </c>
      <c r="E130" s="0" t="n">
        <v>0.312567214581</v>
      </c>
      <c r="F130" s="0" t="n">
        <v>0</v>
      </c>
      <c r="G130" s="0" t="n">
        <v>0</v>
      </c>
      <c r="H130" s="0" t="n">
        <v>23</v>
      </c>
      <c r="I130" s="0" t="n">
        <v>5</v>
      </c>
      <c r="J130" s="0" t="n">
        <v>405</v>
      </c>
      <c r="K130" s="0" t="n">
        <v>51</v>
      </c>
      <c r="L130" s="0" t="n">
        <v>-0.45</v>
      </c>
      <c r="M130" s="0" t="n">
        <v>0.77442</v>
      </c>
      <c r="N130" s="0" t="n">
        <v>-1.08354961872</v>
      </c>
      <c r="O130" s="0" t="n">
        <v>1.21320664883</v>
      </c>
      <c r="P130" s="0" t="n">
        <v>-1.45063764513989</v>
      </c>
      <c r="Q130" s="0" t="n">
        <v>0.815460570040568</v>
      </c>
      <c r="R130" s="0" t="n">
        <v>-1.82958168989243</v>
      </c>
      <c r="S130" s="0" t="n">
        <v>0.870336808595853</v>
      </c>
      <c r="T130" s="0" t="n">
        <v>-1.31110309776444</v>
      </c>
      <c r="U130" s="0" t="n">
        <v>0.855361306981307</v>
      </c>
      <c r="V130" s="0" t="n">
        <v>0.770661302111193</v>
      </c>
      <c r="W130" s="0" t="n">
        <v>0.541253694983435</v>
      </c>
      <c r="X130" s="0" t="n">
        <v>0.821050289909223</v>
      </c>
      <c r="Y130" s="0" t="n">
        <v>0.424068242748776</v>
      </c>
      <c r="Z130" s="0" t="n">
        <v>0.63354961872</v>
      </c>
      <c r="AA130" s="0" t="n">
        <v>-0.43878664883</v>
      </c>
      <c r="AB130" s="0" t="n">
        <v>-0.367088026419893</v>
      </c>
      <c r="AC130" s="0" t="n">
        <v>-0.397746078789432</v>
      </c>
      <c r="AD130" s="0" t="n">
        <v>-0.746032071172432</v>
      </c>
      <c r="AE130" s="0" t="n">
        <v>-0.342869840234147</v>
      </c>
      <c r="AF130" s="0" t="n">
        <v>-0.227553479044437</v>
      </c>
      <c r="AG130" s="0" t="n">
        <v>-0.357845341848693</v>
      </c>
      <c r="AH130" s="0" t="s">
        <v>41</v>
      </c>
    </row>
    <row r="131" customFormat="false" ht="12.75" hidden="false" customHeight="false" outlineLevel="0" collapsed="false">
      <c r="A131" s="0" t="n">
        <v>202102</v>
      </c>
      <c r="B131" s="0" t="n">
        <v>-0.45</v>
      </c>
      <c r="C131" s="0" t="n">
        <v>0.77442</v>
      </c>
      <c r="D131" s="0" t="n">
        <v>-1.37887967467</v>
      </c>
      <c r="E131" s="0" t="n">
        <v>-1.15701808231</v>
      </c>
      <c r="F131" s="0" t="n">
        <v>0</v>
      </c>
      <c r="G131" s="0" t="n">
        <v>0</v>
      </c>
      <c r="H131" s="0" t="n">
        <v>11</v>
      </c>
      <c r="I131" s="0" t="n">
        <v>4</v>
      </c>
      <c r="J131" s="0" t="n">
        <v>308</v>
      </c>
      <c r="K131" s="0" t="n">
        <v>39</v>
      </c>
      <c r="L131" s="0" t="n">
        <v>-0.45</v>
      </c>
      <c r="M131" s="0" t="n">
        <v>0.77442</v>
      </c>
      <c r="N131" s="0" t="n">
        <v>0.444660156965</v>
      </c>
      <c r="O131" s="0" t="n">
        <v>3.235912323</v>
      </c>
      <c r="P131" s="0" t="n">
        <v>0.201328608938566</v>
      </c>
      <c r="Q131" s="0" t="n">
        <v>1.63097068944614</v>
      </c>
      <c r="R131" s="0" t="n">
        <v>0.414769141806083</v>
      </c>
      <c r="S131" s="0" t="n">
        <v>1.97095956890857</v>
      </c>
      <c r="T131" s="0" t="n">
        <v>0.125714316658099</v>
      </c>
      <c r="U131" s="0" t="n">
        <v>1.58844935008564</v>
      </c>
      <c r="V131" s="0" t="n">
        <v>2.61903823046716</v>
      </c>
      <c r="W131" s="0" t="n">
        <v>1.62328305892086</v>
      </c>
      <c r="X131" s="0" t="n">
        <v>1.26530586929434</v>
      </c>
      <c r="Y131" s="0" t="n">
        <v>1.67805265000026</v>
      </c>
      <c r="Z131" s="0" t="n">
        <v>-0.894660156965</v>
      </c>
      <c r="AA131" s="0" t="n">
        <v>-2.461492323</v>
      </c>
      <c r="AB131" s="0" t="n">
        <v>-0.243331548026434</v>
      </c>
      <c r="AC131" s="0" t="n">
        <v>-1.60494163355386</v>
      </c>
      <c r="AD131" s="0" t="n">
        <v>-0.0298910151589167</v>
      </c>
      <c r="AE131" s="0" t="n">
        <v>-1.26495275409143</v>
      </c>
      <c r="AF131" s="0" t="n">
        <v>-0.318945840306901</v>
      </c>
      <c r="AG131" s="0" t="n">
        <v>-1.64746297291436</v>
      </c>
      <c r="AH131" s="0" t="s">
        <v>41</v>
      </c>
    </row>
    <row r="132" customFormat="false" ht="12.75" hidden="false" customHeight="false" outlineLevel="0" collapsed="false">
      <c r="A132" s="0" t="n">
        <v>202101</v>
      </c>
      <c r="B132" s="0" t="n">
        <v>0</v>
      </c>
      <c r="C132" s="0" t="n">
        <v>-1.8</v>
      </c>
      <c r="D132" s="0" t="n">
        <v>1.77265404267</v>
      </c>
      <c r="E132" s="0" t="n">
        <v>-0.31256622502</v>
      </c>
      <c r="F132" s="0" t="n">
        <v>0</v>
      </c>
      <c r="G132" s="0" t="n">
        <v>0</v>
      </c>
      <c r="H132" s="0" t="n">
        <v>13</v>
      </c>
      <c r="I132" s="0" t="n">
        <v>7</v>
      </c>
      <c r="J132" s="0" t="n">
        <v>103</v>
      </c>
      <c r="K132" s="0" t="n">
        <v>13</v>
      </c>
      <c r="L132" s="0" t="n">
        <v>0</v>
      </c>
      <c r="M132" s="0" t="n">
        <v>-1.8</v>
      </c>
      <c r="N132" s="0" t="n">
        <v>-0.557001829147</v>
      </c>
      <c r="O132" s="0" t="n">
        <v>-2.83718204498</v>
      </c>
      <c r="P132" s="0" t="n">
        <v>-1.74119626522627</v>
      </c>
      <c r="Q132" s="0" t="n">
        <v>-1.7024155323872</v>
      </c>
      <c r="R132" s="0" t="n">
        <v>-1.58065798869179</v>
      </c>
      <c r="S132" s="0" t="n">
        <v>-1.7824263922604</v>
      </c>
      <c r="T132" s="0" t="n">
        <v>-1.78548810458079</v>
      </c>
      <c r="U132" s="0" t="n">
        <v>-1.81594364671794</v>
      </c>
      <c r="V132" s="0" t="n">
        <v>1.17728400656001</v>
      </c>
      <c r="W132" s="0" t="n">
        <v>1.64012545268438</v>
      </c>
      <c r="X132" s="0" t="n">
        <v>1.46982360163318</v>
      </c>
      <c r="Y132" s="0" t="n">
        <v>1.59753134398485</v>
      </c>
      <c r="Z132" s="0" t="n">
        <v>0.557001829147</v>
      </c>
      <c r="AA132" s="0" t="n">
        <v>1.03718204498</v>
      </c>
      <c r="AB132" s="0" t="n">
        <v>-1.18419443607927</v>
      </c>
      <c r="AC132" s="0" t="n">
        <v>1.1347665125928</v>
      </c>
      <c r="AD132" s="0" t="n">
        <v>-1.02365615954479</v>
      </c>
      <c r="AE132" s="0" t="n">
        <v>1.0547556527196</v>
      </c>
      <c r="AF132" s="0" t="n">
        <v>-1.22848627543379</v>
      </c>
      <c r="AG132" s="0" t="n">
        <v>1.02123839826206</v>
      </c>
      <c r="AH132" s="0" t="s">
        <v>41</v>
      </c>
    </row>
    <row r="133" customFormat="false" ht="12.75" hidden="false" customHeight="false" outlineLevel="0" collapsed="false">
      <c r="A133" s="0" t="n">
        <v>202101</v>
      </c>
      <c r="B133" s="0" t="n">
        <v>0</v>
      </c>
      <c r="C133" s="0" t="n">
        <v>-1.8</v>
      </c>
      <c r="D133" s="0" t="n">
        <v>-1.77265404267</v>
      </c>
      <c r="E133" s="0" t="n">
        <v>0.31256622502</v>
      </c>
      <c r="F133" s="0" t="n">
        <v>0</v>
      </c>
      <c r="G133" s="0" t="n">
        <v>0</v>
      </c>
      <c r="H133" s="0" t="n">
        <v>2</v>
      </c>
      <c r="I133" s="0" t="n">
        <v>6</v>
      </c>
      <c r="J133" s="0" t="n">
        <v>14</v>
      </c>
      <c r="K133" s="0" t="n">
        <v>2</v>
      </c>
      <c r="L133" s="0" t="n">
        <v>0</v>
      </c>
      <c r="M133" s="0" t="n">
        <v>-1.8</v>
      </c>
      <c r="N133" s="0" t="n">
        <v>1.3160443306</v>
      </c>
      <c r="O133" s="0" t="n">
        <v>2.61022830009</v>
      </c>
      <c r="P133" s="0" t="n">
        <v>1.36459993839891</v>
      </c>
      <c r="Q133" s="0" t="n">
        <v>-2.07510936030495</v>
      </c>
      <c r="R133" s="0" t="n">
        <v>1.20506374346146</v>
      </c>
      <c r="S133" s="0" t="n">
        <v>-2.04698779923403</v>
      </c>
      <c r="T133" s="0" t="n">
        <v>1.27429085778226</v>
      </c>
      <c r="U133" s="0" t="n">
        <v>-2.06519734185845</v>
      </c>
      <c r="V133" s="0" t="n">
        <v>4.60240006290404</v>
      </c>
      <c r="W133" s="0" t="n">
        <v>4.68558925205399</v>
      </c>
      <c r="X133" s="0" t="n">
        <v>4.6585382349536</v>
      </c>
      <c r="Y133" s="0" t="n">
        <v>4.67561207606891</v>
      </c>
      <c r="Z133" s="0" t="n">
        <v>-1.3160443306</v>
      </c>
      <c r="AA133" s="0" t="n">
        <v>-4.41022830009</v>
      </c>
      <c r="AB133" s="0" t="n">
        <v>0.0485556077989064</v>
      </c>
      <c r="AC133" s="0" t="n">
        <v>-4.68533766039495</v>
      </c>
      <c r="AD133" s="0" t="n">
        <v>-0.110980587138541</v>
      </c>
      <c r="AE133" s="0" t="n">
        <v>-4.65721609932403</v>
      </c>
      <c r="AF133" s="0" t="n">
        <v>-0.0417534728177389</v>
      </c>
      <c r="AG133" s="0" t="n">
        <v>-4.67542564194845</v>
      </c>
      <c r="AH133" s="0" t="s">
        <v>41</v>
      </c>
    </row>
    <row r="134" customFormat="false" ht="12.75" hidden="false" customHeight="false" outlineLevel="0" collapsed="false">
      <c r="A134" s="0" t="n">
        <v>202101</v>
      </c>
      <c r="B134" s="0" t="n">
        <v>0</v>
      </c>
      <c r="C134" s="0" t="n">
        <v>-1.8</v>
      </c>
      <c r="D134" s="0" t="n">
        <v>-1.77265404267</v>
      </c>
      <c r="E134" s="0" t="n">
        <v>0.31256622502</v>
      </c>
      <c r="F134" s="0" t="n">
        <v>0</v>
      </c>
      <c r="G134" s="0" t="n">
        <v>0</v>
      </c>
      <c r="H134" s="0" t="n">
        <v>13</v>
      </c>
      <c r="I134" s="0" t="n">
        <v>6</v>
      </c>
      <c r="J134" s="0" t="n">
        <v>102</v>
      </c>
      <c r="K134" s="0" t="n">
        <v>13</v>
      </c>
      <c r="L134" s="0" t="n">
        <v>0</v>
      </c>
      <c r="M134" s="0" t="n">
        <v>-1.8</v>
      </c>
      <c r="N134" s="0" t="n">
        <v>2.51739048958</v>
      </c>
      <c r="O134" s="0" t="n">
        <v>-2.21792817116</v>
      </c>
      <c r="P134" s="0" t="n">
        <v>1.36459993839891</v>
      </c>
      <c r="Q134" s="0" t="n">
        <v>-2.07510936030495</v>
      </c>
      <c r="R134" s="0" t="n">
        <v>1.20506374346146</v>
      </c>
      <c r="S134" s="0" t="n">
        <v>-2.04698779923403</v>
      </c>
      <c r="T134" s="0" t="n">
        <v>1.27429085778226</v>
      </c>
      <c r="U134" s="0" t="n">
        <v>-2.06519734185845</v>
      </c>
      <c r="V134" s="0" t="n">
        <v>2.5518461617576</v>
      </c>
      <c r="W134" s="0" t="n">
        <v>1.1616037481114</v>
      </c>
      <c r="X134" s="0" t="n">
        <v>1.3234130494038</v>
      </c>
      <c r="Y134" s="0" t="n">
        <v>1.25244696526233</v>
      </c>
      <c r="Z134" s="0" t="n">
        <v>-2.51739048958</v>
      </c>
      <c r="AA134" s="0" t="n">
        <v>0.41792817116</v>
      </c>
      <c r="AB134" s="0" t="n">
        <v>-1.15279055118109</v>
      </c>
      <c r="AC134" s="0" t="n">
        <v>0.142818810855055</v>
      </c>
      <c r="AD134" s="0" t="n">
        <v>-1.31232674611854</v>
      </c>
      <c r="AE134" s="0" t="n">
        <v>0.170940371925968</v>
      </c>
      <c r="AF134" s="0" t="n">
        <v>-1.24309963179774</v>
      </c>
      <c r="AG134" s="0" t="n">
        <v>0.152730829301548</v>
      </c>
      <c r="AH134" s="0" t="s">
        <v>41</v>
      </c>
    </row>
    <row r="135" customFormat="false" ht="12.75" hidden="false" customHeight="false" outlineLevel="0" collapsed="false">
      <c r="A135" s="0" t="n">
        <v>202103</v>
      </c>
      <c r="B135" s="0" t="n">
        <v>-1.3789</v>
      </c>
      <c r="C135" s="0" t="n">
        <v>-1.157</v>
      </c>
      <c r="D135" s="0" t="n">
        <v>0</v>
      </c>
      <c r="E135" s="0" t="n">
        <v>-1.79999999981</v>
      </c>
      <c r="F135" s="0" t="n">
        <v>0</v>
      </c>
      <c r="G135" s="0" t="n">
        <v>0</v>
      </c>
      <c r="H135" s="0" t="n">
        <v>7</v>
      </c>
      <c r="I135" s="0" t="n">
        <v>4</v>
      </c>
      <c r="J135" s="0" t="n">
        <v>500</v>
      </c>
      <c r="K135" s="0" t="n">
        <v>63</v>
      </c>
      <c r="L135" s="0" t="n">
        <v>-1.3789</v>
      </c>
      <c r="M135" s="0" t="n">
        <v>-1.157</v>
      </c>
      <c r="N135" s="0" t="n">
        <v>-1.82455301285</v>
      </c>
      <c r="O135" s="0" t="n">
        <v>0.894935071468</v>
      </c>
      <c r="P135" s="0" t="n">
        <v>-2.15265868777639</v>
      </c>
      <c r="Q135" s="0" t="n">
        <v>0.951333518825478</v>
      </c>
      <c r="R135" s="0" t="n">
        <v>-2.26646294608333</v>
      </c>
      <c r="S135" s="0" t="n">
        <v>0.754365559205111</v>
      </c>
      <c r="T135" s="0" t="n">
        <v>-2.4959063424035</v>
      </c>
      <c r="U135" s="0" t="n">
        <v>1.14203226564197</v>
      </c>
      <c r="V135" s="0" t="n">
        <v>2.0997724032339</v>
      </c>
      <c r="W135" s="0" t="n">
        <v>0.332917585572218</v>
      </c>
      <c r="X135" s="0" t="n">
        <v>0.463728559469995</v>
      </c>
      <c r="Y135" s="0" t="n">
        <v>0.715382636406019</v>
      </c>
      <c r="Z135" s="0" t="n">
        <v>0.44565301285</v>
      </c>
      <c r="AA135" s="0" t="n">
        <v>-2.051935071468</v>
      </c>
      <c r="AB135" s="0" t="n">
        <v>-0.328105674926388</v>
      </c>
      <c r="AC135" s="0" t="n">
        <v>0.0563984473574775</v>
      </c>
      <c r="AD135" s="0" t="n">
        <v>-0.441909933233334</v>
      </c>
      <c r="AE135" s="0" t="n">
        <v>-0.140569512262889</v>
      </c>
      <c r="AF135" s="0" t="n">
        <v>-0.671353329553504</v>
      </c>
      <c r="AG135" s="0" t="n">
        <v>0.247097194173972</v>
      </c>
      <c r="AH135" s="0" t="s">
        <v>41</v>
      </c>
    </row>
    <row r="136" customFormat="false" ht="12.75" hidden="false" customHeight="false" outlineLevel="0" collapsed="false">
      <c r="A136" s="0" t="n">
        <v>202101</v>
      </c>
      <c r="B136" s="0" t="n">
        <v>0</v>
      </c>
      <c r="C136" s="0" t="n">
        <v>-1.8</v>
      </c>
      <c r="D136" s="0" t="n">
        <v>1.77265404267</v>
      </c>
      <c r="E136" s="0" t="n">
        <v>-0.31256622502</v>
      </c>
      <c r="F136" s="0" t="n">
        <v>0</v>
      </c>
      <c r="G136" s="0" t="n">
        <v>0</v>
      </c>
      <c r="H136" s="0" t="n">
        <v>21</v>
      </c>
      <c r="I136" s="0" t="n">
        <v>7</v>
      </c>
      <c r="J136" s="0" t="n">
        <v>167</v>
      </c>
      <c r="K136" s="0" t="n">
        <v>21</v>
      </c>
      <c r="L136" s="0" t="n">
        <v>0</v>
      </c>
      <c r="M136" s="0" t="n">
        <v>-1.8</v>
      </c>
      <c r="N136" s="0" t="n">
        <v>1.03406989574</v>
      </c>
      <c r="O136" s="0" t="n">
        <v>-0.86936634779</v>
      </c>
      <c r="P136" s="0" t="n">
        <v>-1.74119626522627</v>
      </c>
      <c r="Q136" s="0" t="n">
        <v>-1.7024155323872</v>
      </c>
      <c r="R136" s="0" t="n">
        <v>-1.58065798869179</v>
      </c>
      <c r="S136" s="0" t="n">
        <v>-1.7824263922604</v>
      </c>
      <c r="T136" s="0" t="n">
        <v>-1.78548810458079</v>
      </c>
      <c r="U136" s="0" t="n">
        <v>-1.81594364671794</v>
      </c>
      <c r="V136" s="0" t="n">
        <v>1.39117919187338</v>
      </c>
      <c r="W136" s="0" t="n">
        <v>2.89759783409681</v>
      </c>
      <c r="X136" s="0" t="n">
        <v>2.76956324254086</v>
      </c>
      <c r="Y136" s="0" t="n">
        <v>2.97420844932205</v>
      </c>
      <c r="Z136" s="0" t="n">
        <v>-1.03406989574</v>
      </c>
      <c r="AA136" s="0" t="n">
        <v>-0.93063365221</v>
      </c>
      <c r="AB136" s="0" t="n">
        <v>-2.77526616096627</v>
      </c>
      <c r="AC136" s="0" t="n">
        <v>-0.833049184597198</v>
      </c>
      <c r="AD136" s="0" t="n">
        <v>-2.61472788443179</v>
      </c>
      <c r="AE136" s="0" t="n">
        <v>-0.913060044470404</v>
      </c>
      <c r="AF136" s="0" t="n">
        <v>-2.81955800032079</v>
      </c>
      <c r="AG136" s="0" t="n">
        <v>-0.946577298927937</v>
      </c>
      <c r="AH136" s="0" t="s">
        <v>41</v>
      </c>
    </row>
    <row r="137" customFormat="false" ht="12.75" hidden="false" customHeight="false" outlineLevel="0" collapsed="false">
      <c r="A137" s="0" t="n">
        <v>202103</v>
      </c>
      <c r="B137" s="0" t="n">
        <v>-1.7727</v>
      </c>
      <c r="C137" s="0" t="n">
        <v>0.31257</v>
      </c>
      <c r="D137" s="0" t="n">
        <v>0</v>
      </c>
      <c r="E137" s="0" t="n">
        <v>-1.79999999981</v>
      </c>
      <c r="F137" s="0" t="n">
        <v>0</v>
      </c>
      <c r="G137" s="0" t="n">
        <v>0</v>
      </c>
      <c r="H137" s="0" t="n">
        <v>9</v>
      </c>
      <c r="I137" s="0" t="n">
        <v>6</v>
      </c>
      <c r="J137" s="0" t="n">
        <v>518</v>
      </c>
      <c r="K137" s="0" t="n">
        <v>65</v>
      </c>
      <c r="L137" s="0" t="n">
        <v>-1.7727</v>
      </c>
      <c r="M137" s="0" t="n">
        <v>0.31257</v>
      </c>
      <c r="N137" s="0" t="n">
        <v>-1.38486242294</v>
      </c>
      <c r="O137" s="0" t="n">
        <v>0.443757295609</v>
      </c>
      <c r="P137" s="0" t="n">
        <v>-1.80667835180157</v>
      </c>
      <c r="Q137" s="0" t="n">
        <v>1.70429216127104</v>
      </c>
      <c r="R137" s="0" t="n">
        <v>-1.80665107611896</v>
      </c>
      <c r="S137" s="0" t="n">
        <v>1.54222627345833</v>
      </c>
      <c r="T137" s="0" t="n">
        <v>-1.81257900614016</v>
      </c>
      <c r="U137" s="0" t="n">
        <v>1.61359419839624</v>
      </c>
      <c r="V137" s="0" t="n">
        <v>0.409424098837592</v>
      </c>
      <c r="W137" s="0" t="n">
        <v>1.329239190436</v>
      </c>
      <c r="X137" s="0" t="n">
        <v>1.17666467748797</v>
      </c>
      <c r="Y137" s="0" t="n">
        <v>1.24557611355841</v>
      </c>
      <c r="Z137" s="0" t="n">
        <v>-0.38783757706</v>
      </c>
      <c r="AA137" s="0" t="n">
        <v>-0.131187295609</v>
      </c>
      <c r="AB137" s="0" t="n">
        <v>-0.421815928861567</v>
      </c>
      <c r="AC137" s="0" t="n">
        <v>1.26053486566204</v>
      </c>
      <c r="AD137" s="0" t="n">
        <v>-0.421788653178965</v>
      </c>
      <c r="AE137" s="0" t="n">
        <v>1.09846897784933</v>
      </c>
      <c r="AF137" s="0" t="n">
        <v>-0.427716583200156</v>
      </c>
      <c r="AG137" s="0" t="n">
        <v>1.16983690278724</v>
      </c>
      <c r="AH137" s="0" t="s">
        <v>41</v>
      </c>
    </row>
    <row r="138" customFormat="false" ht="12.75" hidden="false" customHeight="false" outlineLevel="0" collapsed="false">
      <c r="A138" s="0" t="n">
        <v>202103</v>
      </c>
      <c r="B138" s="0" t="n">
        <v>1.7727</v>
      </c>
      <c r="C138" s="0" t="n">
        <v>-0.31257</v>
      </c>
      <c r="D138" s="0" t="n">
        <v>0</v>
      </c>
      <c r="E138" s="0" t="n">
        <v>-1.79999999981</v>
      </c>
      <c r="F138" s="0" t="n">
        <v>0</v>
      </c>
      <c r="G138" s="0" t="n">
        <v>0</v>
      </c>
      <c r="H138" s="0" t="n">
        <v>20</v>
      </c>
      <c r="I138" s="0" t="n">
        <v>7</v>
      </c>
      <c r="J138" s="0" t="n">
        <v>607</v>
      </c>
      <c r="K138" s="0" t="n">
        <v>76</v>
      </c>
      <c r="L138" s="0" t="n">
        <v>1.7727</v>
      </c>
      <c r="M138" s="0" t="n">
        <v>-0.31257</v>
      </c>
      <c r="N138" s="0" t="n">
        <v>1.13723909855</v>
      </c>
      <c r="O138" s="0" t="n">
        <v>0.812182426453</v>
      </c>
      <c r="P138" s="0" t="n">
        <v>1.97895003217165</v>
      </c>
      <c r="Q138" s="0" t="n">
        <v>1.41920957952553</v>
      </c>
      <c r="R138" s="0" t="n">
        <v>2.02982831830189</v>
      </c>
      <c r="S138" s="0" t="n">
        <v>1.24714979238844</v>
      </c>
      <c r="T138" s="0" t="n">
        <v>2.09842460940849</v>
      </c>
      <c r="U138" s="0" t="n">
        <v>1.44307999953015</v>
      </c>
      <c r="V138" s="0" t="n">
        <v>1.29185083430076</v>
      </c>
      <c r="W138" s="0" t="n">
        <v>1.03776647678829</v>
      </c>
      <c r="X138" s="0" t="n">
        <v>0.992931077490332</v>
      </c>
      <c r="Y138" s="0" t="n">
        <v>1.14974316001398</v>
      </c>
      <c r="Z138" s="0" t="n">
        <v>0.63546090145</v>
      </c>
      <c r="AA138" s="0" t="n">
        <v>-1.124752426453</v>
      </c>
      <c r="AB138" s="0" t="n">
        <v>0.841710933621649</v>
      </c>
      <c r="AC138" s="0" t="n">
        <v>0.607027153072532</v>
      </c>
      <c r="AD138" s="0" t="n">
        <v>0.892589219751893</v>
      </c>
      <c r="AE138" s="0" t="n">
        <v>0.434967365935442</v>
      </c>
      <c r="AF138" s="0" t="n">
        <v>0.961185510858485</v>
      </c>
      <c r="AG138" s="0" t="n">
        <v>0.630897573077153</v>
      </c>
      <c r="AH138" s="0" t="s">
        <v>41</v>
      </c>
    </row>
    <row r="139" customFormat="false" ht="12.75" hidden="false" customHeight="false" outlineLevel="0" collapsed="false">
      <c r="A139" s="0" t="n">
        <v>202102</v>
      </c>
      <c r="B139" s="0" t="n">
        <v>-0.45</v>
      </c>
      <c r="C139" s="0" t="n">
        <v>0.77442</v>
      </c>
      <c r="D139" s="0" t="n">
        <v>-1.77265404267</v>
      </c>
      <c r="E139" s="0" t="n">
        <v>0.31256622502</v>
      </c>
      <c r="F139" s="0" t="n">
        <v>0</v>
      </c>
      <c r="G139" s="0" t="n">
        <v>0</v>
      </c>
      <c r="H139" s="0" t="n">
        <v>5</v>
      </c>
      <c r="I139" s="0" t="n">
        <v>6</v>
      </c>
      <c r="J139" s="0" t="n">
        <v>262</v>
      </c>
      <c r="K139" s="0" t="n">
        <v>33</v>
      </c>
      <c r="L139" s="0" t="n">
        <v>-0.45</v>
      </c>
      <c r="M139" s="0" t="n">
        <v>0.77442</v>
      </c>
      <c r="N139" s="0" t="n">
        <v>0.478418558836</v>
      </c>
      <c r="O139" s="0" t="n">
        <v>2.09437513351</v>
      </c>
      <c r="P139" s="0" t="n">
        <v>0.956408956585706</v>
      </c>
      <c r="Q139" s="0" t="n">
        <v>1.18571579079929</v>
      </c>
      <c r="R139" s="0" t="n">
        <v>1.51842550195849</v>
      </c>
      <c r="S139" s="0" t="n">
        <v>1.06105775213777</v>
      </c>
      <c r="T139" s="0" t="n">
        <v>1.20943608033002</v>
      </c>
      <c r="U139" s="0" t="n">
        <v>1.25434950071527</v>
      </c>
      <c r="V139" s="0" t="n">
        <v>1.61376658004512</v>
      </c>
      <c r="W139" s="0" t="n">
        <v>1.02671155707744</v>
      </c>
      <c r="X139" s="0" t="n">
        <v>1.46606932045826</v>
      </c>
      <c r="Y139" s="0" t="n">
        <v>1.11356619941675</v>
      </c>
      <c r="Z139" s="0" t="n">
        <v>-0.928418558836</v>
      </c>
      <c r="AA139" s="0" t="n">
        <v>-1.31995513351</v>
      </c>
      <c r="AB139" s="0" t="n">
        <v>0.477990397749706</v>
      </c>
      <c r="AC139" s="0" t="n">
        <v>-0.908659342710706</v>
      </c>
      <c r="AD139" s="0" t="n">
        <v>1.04000694312249</v>
      </c>
      <c r="AE139" s="0" t="n">
        <v>-1.03331738137223</v>
      </c>
      <c r="AF139" s="0" t="n">
        <v>0.731017521494025</v>
      </c>
      <c r="AG139" s="0" t="n">
        <v>-0.840025632794731</v>
      </c>
      <c r="AH139" s="0" t="s">
        <v>41</v>
      </c>
    </row>
    <row r="140" customFormat="false" ht="12.75" hidden="false" customHeight="false" outlineLevel="0" collapsed="false">
      <c r="A140" s="0" t="n">
        <v>202102</v>
      </c>
      <c r="B140" s="0" t="n">
        <v>-0.45</v>
      </c>
      <c r="C140" s="0" t="n">
        <v>0.77442</v>
      </c>
      <c r="D140" s="0" t="n">
        <v>-1.37887967467</v>
      </c>
      <c r="E140" s="0" t="n">
        <v>-1.15701808231</v>
      </c>
      <c r="F140" s="0" t="n">
        <v>0</v>
      </c>
      <c r="G140" s="0" t="n">
        <v>0</v>
      </c>
      <c r="H140" s="0" t="n">
        <v>19</v>
      </c>
      <c r="I140" s="0" t="n">
        <v>4</v>
      </c>
      <c r="J140" s="0" t="n">
        <v>372</v>
      </c>
      <c r="K140" s="0" t="n">
        <v>47</v>
      </c>
      <c r="L140" s="0" t="n">
        <v>-0.45</v>
      </c>
      <c r="M140" s="0" t="n">
        <v>0.77442</v>
      </c>
      <c r="N140" s="0" t="n">
        <v>-1.14188730717</v>
      </c>
      <c r="O140" s="0" t="n">
        <v>0.392727404833</v>
      </c>
      <c r="P140" s="0" t="n">
        <v>0.201328608938566</v>
      </c>
      <c r="Q140" s="0" t="n">
        <v>1.63097068944614</v>
      </c>
      <c r="R140" s="0" t="n">
        <v>0.414769141806083</v>
      </c>
      <c r="S140" s="0" t="n">
        <v>1.97095956890857</v>
      </c>
      <c r="T140" s="0" t="n">
        <v>0.125714316658099</v>
      </c>
      <c r="U140" s="0" t="n">
        <v>1.58844935008564</v>
      </c>
      <c r="V140" s="0" t="n">
        <v>0.790188131414458</v>
      </c>
      <c r="W140" s="0" t="n">
        <v>1.82687586583679</v>
      </c>
      <c r="X140" s="0" t="n">
        <v>2.21675349641351</v>
      </c>
      <c r="Y140" s="0" t="n">
        <v>1.74257420131551</v>
      </c>
      <c r="Z140" s="0" t="n">
        <v>0.69188730717</v>
      </c>
      <c r="AA140" s="0" t="n">
        <v>0.381692595167</v>
      </c>
      <c r="AB140" s="0" t="n">
        <v>1.34321591610857</v>
      </c>
      <c r="AC140" s="0" t="n">
        <v>1.23824328461314</v>
      </c>
      <c r="AD140" s="0" t="n">
        <v>1.55665644897608</v>
      </c>
      <c r="AE140" s="0" t="n">
        <v>1.57823216407557</v>
      </c>
      <c r="AF140" s="0" t="n">
        <v>1.2676016238281</v>
      </c>
      <c r="AG140" s="0" t="n">
        <v>1.19572194525264</v>
      </c>
      <c r="AH140" s="0" t="s">
        <v>41</v>
      </c>
    </row>
    <row r="141" customFormat="false" ht="12.75" hidden="false" customHeight="false" outlineLevel="0" collapsed="false">
      <c r="A141" s="0" t="n">
        <v>202103</v>
      </c>
      <c r="B141" s="0" t="n">
        <v>1.3789</v>
      </c>
      <c r="C141" s="0" t="n">
        <v>-1.157</v>
      </c>
      <c r="D141" s="0" t="n">
        <v>0</v>
      </c>
      <c r="E141" s="0" t="n">
        <v>-1.79999999981</v>
      </c>
      <c r="F141" s="0" t="n">
        <v>0</v>
      </c>
      <c r="G141" s="0" t="n">
        <v>0</v>
      </c>
      <c r="H141" s="0" t="n">
        <v>24</v>
      </c>
      <c r="I141" s="0" t="n">
        <v>3</v>
      </c>
      <c r="J141" s="0" t="n">
        <v>635</v>
      </c>
      <c r="K141" s="0" t="n">
        <v>80</v>
      </c>
      <c r="L141" s="0" t="n">
        <v>1.3789</v>
      </c>
      <c r="M141" s="0" t="n">
        <v>-1.157</v>
      </c>
      <c r="N141" s="0" t="n">
        <v>0.752444565296</v>
      </c>
      <c r="O141" s="0" t="n">
        <v>-1.47130310535</v>
      </c>
      <c r="P141" s="0" t="n">
        <v>2.15265868777639</v>
      </c>
      <c r="Q141" s="0" t="n">
        <v>0.951333518825478</v>
      </c>
      <c r="R141" s="0" t="n">
        <v>2.26646294608333</v>
      </c>
      <c r="S141" s="0" t="n">
        <v>0.754365559205111</v>
      </c>
      <c r="T141" s="0" t="n">
        <v>2.4959063424035</v>
      </c>
      <c r="U141" s="0" t="n">
        <v>1.14203226564197</v>
      </c>
      <c r="V141" s="0" t="n">
        <v>0.700880056573756</v>
      </c>
      <c r="W141" s="0" t="n">
        <v>2.79817222514803</v>
      </c>
      <c r="X141" s="0" t="n">
        <v>2.69181215201664</v>
      </c>
      <c r="Y141" s="0" t="n">
        <v>3.14152522344046</v>
      </c>
      <c r="Z141" s="0" t="n">
        <v>0.626455434704</v>
      </c>
      <c r="AA141" s="0" t="n">
        <v>0.31430310535</v>
      </c>
      <c r="AB141" s="0" t="n">
        <v>1.40021412248039</v>
      </c>
      <c r="AC141" s="0" t="n">
        <v>2.42263662417548</v>
      </c>
      <c r="AD141" s="0" t="n">
        <v>1.51401838078733</v>
      </c>
      <c r="AE141" s="0" t="n">
        <v>2.22566866455511</v>
      </c>
      <c r="AF141" s="0" t="n">
        <v>1.7434617771075</v>
      </c>
      <c r="AG141" s="0" t="n">
        <v>2.61333537099197</v>
      </c>
      <c r="AH141" s="0" t="s">
        <v>41</v>
      </c>
    </row>
    <row r="142" customFormat="false" ht="12.75" hidden="false" customHeight="false" outlineLevel="0" collapsed="false">
      <c r="A142" s="0" t="n">
        <v>202102</v>
      </c>
      <c r="B142" s="0" t="n">
        <v>-0.45</v>
      </c>
      <c r="C142" s="0" t="n">
        <v>0.77442</v>
      </c>
      <c r="D142" s="0" t="n">
        <v>1.37888032056</v>
      </c>
      <c r="E142" s="0" t="n">
        <v>-1.15701731256</v>
      </c>
      <c r="F142" s="0" t="n">
        <v>0</v>
      </c>
      <c r="G142" s="0" t="n">
        <v>0</v>
      </c>
      <c r="H142" s="0" t="n">
        <v>23</v>
      </c>
      <c r="I142" s="0" t="n">
        <v>3</v>
      </c>
      <c r="J142" s="0" t="n">
        <v>403</v>
      </c>
      <c r="K142" s="0" t="n">
        <v>51</v>
      </c>
      <c r="L142" s="0" t="n">
        <v>-0.45</v>
      </c>
      <c r="M142" s="0" t="n">
        <v>0.77442</v>
      </c>
      <c r="N142" s="0" t="n">
        <v>-0.562439262867</v>
      </c>
      <c r="O142" s="0" t="n">
        <v>0.161478310823</v>
      </c>
      <c r="P142" s="0" t="n">
        <v>-0.812282816169391</v>
      </c>
      <c r="Q142" s="0" t="n">
        <v>1.54104869635752</v>
      </c>
      <c r="R142" s="0" t="n">
        <v>-1.00331484803745</v>
      </c>
      <c r="S142" s="0" t="n">
        <v>1.7600267348223</v>
      </c>
      <c r="T142" s="0" t="n">
        <v>-1.45829356212148</v>
      </c>
      <c r="U142" s="0" t="n">
        <v>0.169644813613222</v>
      </c>
      <c r="V142" s="0" t="n">
        <v>0.623169400857607</v>
      </c>
      <c r="W142" s="0" t="n">
        <v>1.40201150129756</v>
      </c>
      <c r="X142" s="0" t="n">
        <v>1.65823048623224</v>
      </c>
      <c r="Y142" s="0" t="n">
        <v>0.895891520922348</v>
      </c>
      <c r="Z142" s="0" t="n">
        <v>0.112439262867</v>
      </c>
      <c r="AA142" s="0" t="n">
        <v>0.612941689177</v>
      </c>
      <c r="AB142" s="0" t="n">
        <v>-0.249843553302391</v>
      </c>
      <c r="AC142" s="0" t="n">
        <v>1.37957038553452</v>
      </c>
      <c r="AD142" s="0" t="n">
        <v>-0.440875585170447</v>
      </c>
      <c r="AE142" s="0" t="n">
        <v>1.5985484239993</v>
      </c>
      <c r="AF142" s="0" t="n">
        <v>-0.89585429925448</v>
      </c>
      <c r="AG142" s="0" t="n">
        <v>0.00816650279022249</v>
      </c>
      <c r="AH142" s="0" t="s">
        <v>41</v>
      </c>
    </row>
    <row r="143" customFormat="false" ht="12.75" hidden="false" customHeight="false" outlineLevel="0" collapsed="false">
      <c r="A143" s="0" t="n">
        <v>202102</v>
      </c>
      <c r="B143" s="0" t="n">
        <v>-0.45</v>
      </c>
      <c r="C143" s="0" t="n">
        <v>0.77442</v>
      </c>
      <c r="D143" s="0" t="n">
        <v>-1.77265404267</v>
      </c>
      <c r="E143" s="0" t="n">
        <v>0.31256622502</v>
      </c>
      <c r="F143" s="0" t="n">
        <v>0</v>
      </c>
      <c r="G143" s="0" t="n">
        <v>0</v>
      </c>
      <c r="H143" s="0" t="n">
        <v>17</v>
      </c>
      <c r="I143" s="0" t="n">
        <v>6</v>
      </c>
      <c r="J143" s="0" t="n">
        <v>358</v>
      </c>
      <c r="K143" s="0" t="n">
        <v>45</v>
      </c>
      <c r="L143" s="0" t="n">
        <v>-0.45</v>
      </c>
      <c r="M143" s="0" t="n">
        <v>0.77442</v>
      </c>
      <c r="N143" s="0" t="n">
        <v>-1.349401474</v>
      </c>
      <c r="O143" s="0" t="n">
        <v>1.4640532732</v>
      </c>
      <c r="P143" s="0" t="n">
        <v>0.956408956585706</v>
      </c>
      <c r="Q143" s="0" t="n">
        <v>1.18571579079929</v>
      </c>
      <c r="R143" s="0" t="n">
        <v>1.51842550195849</v>
      </c>
      <c r="S143" s="0" t="n">
        <v>1.06105775213777</v>
      </c>
      <c r="T143" s="0" t="n">
        <v>1.20943608033002</v>
      </c>
      <c r="U143" s="0" t="n">
        <v>1.25434950071527</v>
      </c>
      <c r="V143" s="0" t="n">
        <v>1.13336537045117</v>
      </c>
      <c r="W143" s="0" t="n">
        <v>2.32254892217731</v>
      </c>
      <c r="X143" s="0" t="n">
        <v>2.89600361775178</v>
      </c>
      <c r="Y143" s="0" t="n">
        <v>2.56741607489787</v>
      </c>
      <c r="Z143" s="0" t="n">
        <v>0.899401474</v>
      </c>
      <c r="AA143" s="0" t="n">
        <v>-0.6896332732</v>
      </c>
      <c r="AB143" s="0" t="n">
        <v>2.30581043058571</v>
      </c>
      <c r="AC143" s="0" t="n">
        <v>-0.278337482400706</v>
      </c>
      <c r="AD143" s="0" t="n">
        <v>2.86782697595849</v>
      </c>
      <c r="AE143" s="0" t="n">
        <v>-0.402995521062229</v>
      </c>
      <c r="AF143" s="0" t="n">
        <v>2.55883755433003</v>
      </c>
      <c r="AG143" s="0" t="n">
        <v>-0.209703772484731</v>
      </c>
      <c r="AH143" s="0" t="s">
        <v>41</v>
      </c>
    </row>
    <row r="144" customFormat="false" ht="12.75" hidden="false" customHeight="false" outlineLevel="0" collapsed="false">
      <c r="A144" s="0" t="n">
        <v>202103</v>
      </c>
      <c r="B144" s="0" t="n">
        <v>1.7727</v>
      </c>
      <c r="C144" s="0" t="n">
        <v>0.31257</v>
      </c>
      <c r="D144" s="0" t="n">
        <v>0</v>
      </c>
      <c r="E144" s="0" t="n">
        <v>-1.79999999981</v>
      </c>
      <c r="F144" s="0" t="n">
        <v>0</v>
      </c>
      <c r="G144" s="0" t="n">
        <v>0</v>
      </c>
      <c r="H144" s="0" t="n">
        <v>4</v>
      </c>
      <c r="I144" s="0" t="n">
        <v>5</v>
      </c>
      <c r="J144" s="0" t="n">
        <v>477</v>
      </c>
      <c r="K144" s="0" t="n">
        <v>60</v>
      </c>
      <c r="L144" s="0" t="n">
        <v>1.7727</v>
      </c>
      <c r="M144" s="0" t="n">
        <v>0.31257</v>
      </c>
      <c r="N144" s="0" t="n">
        <v>-0.026571135968</v>
      </c>
      <c r="O144" s="0" t="n">
        <v>-1.89957249165</v>
      </c>
      <c r="P144" s="0" t="n">
        <v>1.80667835180157</v>
      </c>
      <c r="Q144" s="0" t="n">
        <v>1.70429216127104</v>
      </c>
      <c r="R144" s="0" t="n">
        <v>1.80665107611896</v>
      </c>
      <c r="S144" s="0" t="n">
        <v>1.54222627345833</v>
      </c>
      <c r="T144" s="0" t="n">
        <v>1.81257900614016</v>
      </c>
      <c r="U144" s="0" t="n">
        <v>1.61359419839624</v>
      </c>
      <c r="V144" s="0" t="n">
        <v>2.85148225035525</v>
      </c>
      <c r="W144" s="0" t="n">
        <v>4.04334565934958</v>
      </c>
      <c r="X144" s="0" t="n">
        <v>3.89957464582872</v>
      </c>
      <c r="Y144" s="0" t="n">
        <v>3.96545248833811</v>
      </c>
      <c r="Z144" s="0" t="n">
        <v>1.799271135968</v>
      </c>
      <c r="AA144" s="0" t="n">
        <v>2.21214249165</v>
      </c>
      <c r="AB144" s="0" t="n">
        <v>1.83324948776957</v>
      </c>
      <c r="AC144" s="0" t="n">
        <v>3.60386465292104</v>
      </c>
      <c r="AD144" s="0" t="n">
        <v>1.83322221208696</v>
      </c>
      <c r="AE144" s="0" t="n">
        <v>3.44179876510833</v>
      </c>
      <c r="AF144" s="0" t="n">
        <v>1.83915014210816</v>
      </c>
      <c r="AG144" s="0" t="n">
        <v>3.51316669004624</v>
      </c>
      <c r="AH144" s="0" t="s">
        <v>41</v>
      </c>
    </row>
    <row r="145" customFormat="false" ht="12.75" hidden="false" customHeight="false" outlineLevel="0" collapsed="false">
      <c r="A145" s="0" t="n">
        <v>202102</v>
      </c>
      <c r="B145" s="0" t="n">
        <v>-0.45</v>
      </c>
      <c r="C145" s="0" t="n">
        <v>0.77442</v>
      </c>
      <c r="D145" s="0" t="n">
        <v>-1.37887967467</v>
      </c>
      <c r="E145" s="0" t="n">
        <v>-1.15701808231</v>
      </c>
      <c r="F145" s="0" t="n">
        <v>0</v>
      </c>
      <c r="G145" s="0" t="n">
        <v>0</v>
      </c>
      <c r="H145" s="0" t="n">
        <v>22</v>
      </c>
      <c r="I145" s="0" t="n">
        <v>4</v>
      </c>
      <c r="J145" s="0" t="n">
        <v>396</v>
      </c>
      <c r="K145" s="0" t="n">
        <v>50</v>
      </c>
      <c r="L145" s="0" t="n">
        <v>-0.45</v>
      </c>
      <c r="M145" s="0" t="n">
        <v>0.77442</v>
      </c>
      <c r="N145" s="0" t="n">
        <v>-0.0818442776799</v>
      </c>
      <c r="O145" s="0" t="n">
        <v>0.559886038303</v>
      </c>
      <c r="P145" s="0" t="n">
        <v>0.201328608938566</v>
      </c>
      <c r="Q145" s="0" t="n">
        <v>1.63097068944614</v>
      </c>
      <c r="R145" s="0" t="n">
        <v>0.414769141806083</v>
      </c>
      <c r="S145" s="0" t="n">
        <v>1.97095956890857</v>
      </c>
      <c r="T145" s="0" t="n">
        <v>0.125714316658099</v>
      </c>
      <c r="U145" s="0" t="n">
        <v>1.58844935008564</v>
      </c>
      <c r="V145" s="0" t="n">
        <v>0.426102636225645</v>
      </c>
      <c r="W145" s="0" t="n">
        <v>1.10788501823532</v>
      </c>
      <c r="X145" s="0" t="n">
        <v>1.49591222910612</v>
      </c>
      <c r="Y145" s="0" t="n">
        <v>1.04929645783679</v>
      </c>
      <c r="Z145" s="0" t="n">
        <v>-0.3681557223201</v>
      </c>
      <c r="AA145" s="0" t="n">
        <v>0.214533961697</v>
      </c>
      <c r="AB145" s="0" t="n">
        <v>0.283172886618466</v>
      </c>
      <c r="AC145" s="0" t="n">
        <v>1.07108465114314</v>
      </c>
      <c r="AD145" s="0" t="n">
        <v>0.496613419485983</v>
      </c>
      <c r="AE145" s="0" t="n">
        <v>1.41107353060557</v>
      </c>
      <c r="AF145" s="0" t="n">
        <v>0.207558594337999</v>
      </c>
      <c r="AG145" s="0" t="n">
        <v>1.02856331178264</v>
      </c>
      <c r="AH145" s="0" t="s">
        <v>41</v>
      </c>
    </row>
    <row r="146" customFormat="false" ht="12.75" hidden="false" customHeight="false" outlineLevel="0" collapsed="false">
      <c r="A146" s="0" t="n">
        <v>202102</v>
      </c>
      <c r="B146" s="0" t="n">
        <v>-0.45</v>
      </c>
      <c r="C146" s="0" t="n">
        <v>0.77442</v>
      </c>
      <c r="D146" s="0" t="n">
        <v>1.37888032056</v>
      </c>
      <c r="E146" s="0" t="n">
        <v>-1.15701731256</v>
      </c>
      <c r="F146" s="0" t="n">
        <v>0</v>
      </c>
      <c r="G146" s="0" t="n">
        <v>0</v>
      </c>
      <c r="H146" s="0" t="n">
        <v>2</v>
      </c>
      <c r="I146" s="0" t="n">
        <v>3</v>
      </c>
      <c r="J146" s="0" t="n">
        <v>235</v>
      </c>
      <c r="K146" s="0" t="n">
        <v>30</v>
      </c>
      <c r="L146" s="0" t="n">
        <v>-0.45</v>
      </c>
      <c r="M146" s="0" t="n">
        <v>0.77442</v>
      </c>
      <c r="N146" s="0" t="n">
        <v>-1.97086191177</v>
      </c>
      <c r="O146" s="0" t="n">
        <v>2.49914860725</v>
      </c>
      <c r="P146" s="0" t="n">
        <v>-0.812282816169391</v>
      </c>
      <c r="Q146" s="0" t="n">
        <v>1.54104869635752</v>
      </c>
      <c r="R146" s="0" t="n">
        <v>-1.00331484803745</v>
      </c>
      <c r="S146" s="0" t="n">
        <v>1.7600267348223</v>
      </c>
      <c r="T146" s="0" t="n">
        <v>-1.45829356212148</v>
      </c>
      <c r="U146" s="0" t="n">
        <v>0.169644813613222</v>
      </c>
      <c r="V146" s="0" t="n">
        <v>2.29950205986845</v>
      </c>
      <c r="W146" s="0" t="n">
        <v>1.50341642934182</v>
      </c>
      <c r="X146" s="0" t="n">
        <v>1.21755840222903</v>
      </c>
      <c r="Y146" s="0" t="n">
        <v>2.38522834077359</v>
      </c>
      <c r="Z146" s="0" t="n">
        <v>1.52086191177</v>
      </c>
      <c r="AA146" s="0" t="n">
        <v>-1.72472860725</v>
      </c>
      <c r="AB146" s="0" t="n">
        <v>1.15857909560061</v>
      </c>
      <c r="AC146" s="0" t="n">
        <v>-0.958099910892478</v>
      </c>
      <c r="AD146" s="0" t="n">
        <v>0.967547063732553</v>
      </c>
      <c r="AE146" s="0" t="n">
        <v>-0.739121872427701</v>
      </c>
      <c r="AF146" s="0" t="n">
        <v>0.51256834964852</v>
      </c>
      <c r="AG146" s="0" t="n">
        <v>-2.32950379363678</v>
      </c>
      <c r="AH146" s="0" t="s">
        <v>41</v>
      </c>
    </row>
    <row r="147" customFormat="false" ht="12.75" hidden="false" customHeight="false" outlineLevel="0" collapsed="false">
      <c r="A147" s="0" t="n">
        <v>202102</v>
      </c>
      <c r="B147" s="0" t="n">
        <v>-0.45</v>
      </c>
      <c r="C147" s="0" t="n">
        <v>0.77442</v>
      </c>
      <c r="D147" s="0" t="n">
        <v>-1.77265386818</v>
      </c>
      <c r="E147" s="0" t="n">
        <v>-0.312567214581</v>
      </c>
      <c r="F147" s="0" t="n">
        <v>0</v>
      </c>
      <c r="G147" s="0" t="n">
        <v>0</v>
      </c>
      <c r="H147" s="0" t="n">
        <v>2</v>
      </c>
      <c r="I147" s="0" t="n">
        <v>8</v>
      </c>
      <c r="J147" s="0" t="n">
        <v>240</v>
      </c>
      <c r="K147" s="0" t="n">
        <v>30</v>
      </c>
      <c r="L147" s="0" t="n">
        <v>-0.45</v>
      </c>
      <c r="M147" s="0" t="n">
        <v>0.77442</v>
      </c>
      <c r="N147" s="0" t="n">
        <v>0.121746480465</v>
      </c>
      <c r="O147" s="0" t="n">
        <v>0.836842536926</v>
      </c>
      <c r="P147" s="0" t="n">
        <v>0.697427754926748</v>
      </c>
      <c r="Q147" s="0" t="n">
        <v>1.41204685725063</v>
      </c>
      <c r="R147" s="0" t="n">
        <v>1.1428813825201</v>
      </c>
      <c r="S147" s="0" t="n">
        <v>1.57241274812947</v>
      </c>
      <c r="T147" s="0" t="n">
        <v>0.78945601832627</v>
      </c>
      <c r="U147" s="0" t="n">
        <v>1.48344032233767</v>
      </c>
      <c r="V147" s="0" t="n">
        <v>0.575143991571148</v>
      </c>
      <c r="W147" s="0" t="n">
        <v>0.81379907832709</v>
      </c>
      <c r="X147" s="0" t="n">
        <v>1.25848322348969</v>
      </c>
      <c r="Y147" s="0" t="n">
        <v>0.929475509655947</v>
      </c>
      <c r="Z147" s="0" t="n">
        <v>-0.571746480465</v>
      </c>
      <c r="AA147" s="0" t="n">
        <v>-0.062422536926</v>
      </c>
      <c r="AB147" s="0" t="n">
        <v>0.575681274461748</v>
      </c>
      <c r="AC147" s="0" t="n">
        <v>0.57520432032463</v>
      </c>
      <c r="AD147" s="0" t="n">
        <v>1.0211349020551</v>
      </c>
      <c r="AE147" s="0" t="n">
        <v>0.735570211203471</v>
      </c>
      <c r="AF147" s="0" t="n">
        <v>0.66770953786127</v>
      </c>
      <c r="AG147" s="0" t="n">
        <v>0.646597785411666</v>
      </c>
      <c r="AH147" s="0" t="s">
        <v>41</v>
      </c>
    </row>
    <row r="148" customFormat="false" ht="12.75" hidden="false" customHeight="false" outlineLevel="0" collapsed="false">
      <c r="A148" s="0" t="n">
        <v>202102</v>
      </c>
      <c r="B148" s="0" t="n">
        <v>-0.45</v>
      </c>
      <c r="C148" s="0" t="n">
        <v>0.77442</v>
      </c>
      <c r="D148" s="0" t="n">
        <v>1.77265386818</v>
      </c>
      <c r="E148" s="0" t="n">
        <v>0.312567214581</v>
      </c>
      <c r="F148" s="0" t="n">
        <v>0</v>
      </c>
      <c r="G148" s="0" t="n">
        <v>0</v>
      </c>
      <c r="H148" s="0" t="n">
        <v>13</v>
      </c>
      <c r="I148" s="0" t="n">
        <v>5</v>
      </c>
      <c r="J148" s="0" t="n">
        <v>325</v>
      </c>
      <c r="K148" s="0" t="n">
        <v>41</v>
      </c>
      <c r="L148" s="0" t="n">
        <v>-0.45</v>
      </c>
      <c r="M148" s="0" t="n">
        <v>0.77442</v>
      </c>
      <c r="N148" s="0" t="n">
        <v>-1.86201298237</v>
      </c>
      <c r="O148" s="0" t="n">
        <v>2.97063231468</v>
      </c>
      <c r="P148" s="0" t="n">
        <v>-1.45063764513989</v>
      </c>
      <c r="Q148" s="0" t="n">
        <v>0.815460570040568</v>
      </c>
      <c r="R148" s="0" t="n">
        <v>-1.82958168989243</v>
      </c>
      <c r="S148" s="0" t="n">
        <v>0.870336808595853</v>
      </c>
      <c r="T148" s="0" t="n">
        <v>-1.31110309776444</v>
      </c>
      <c r="U148" s="0" t="n">
        <v>0.855361306981307</v>
      </c>
      <c r="V148" s="0" t="n">
        <v>2.6109632692808</v>
      </c>
      <c r="W148" s="0" t="n">
        <v>2.19408179359234</v>
      </c>
      <c r="X148" s="0" t="n">
        <v>2.10054588181478</v>
      </c>
      <c r="Y148" s="0" t="n">
        <v>2.18583465453514</v>
      </c>
      <c r="Z148" s="0" t="n">
        <v>1.41201298237</v>
      </c>
      <c r="AA148" s="0" t="n">
        <v>-2.19621231468</v>
      </c>
      <c r="AB148" s="0" t="n">
        <v>0.411375337230107</v>
      </c>
      <c r="AC148" s="0" t="n">
        <v>-2.15517174463943</v>
      </c>
      <c r="AD148" s="0" t="n">
        <v>0.0324312924775678</v>
      </c>
      <c r="AE148" s="0" t="n">
        <v>-2.10029550608415</v>
      </c>
      <c r="AF148" s="0" t="n">
        <v>0.550909884605563</v>
      </c>
      <c r="AG148" s="0" t="n">
        <v>-2.11527100769869</v>
      </c>
      <c r="AH148" s="0" t="s">
        <v>41</v>
      </c>
    </row>
    <row r="149" customFormat="false" ht="12.75" hidden="false" customHeight="false" outlineLevel="0" collapsed="false">
      <c r="A149" s="0" t="n">
        <v>202101</v>
      </c>
      <c r="B149" s="0" t="n">
        <v>0</v>
      </c>
      <c r="C149" s="0" t="n">
        <v>-1.8</v>
      </c>
      <c r="D149" s="0" t="n">
        <v>-1.77265404267</v>
      </c>
      <c r="E149" s="0" t="n">
        <v>0.31256622502</v>
      </c>
      <c r="F149" s="0" t="n">
        <v>0</v>
      </c>
      <c r="G149" s="0" t="n">
        <v>0</v>
      </c>
      <c r="H149" s="0" t="n">
        <v>21</v>
      </c>
      <c r="I149" s="0" t="n">
        <v>6</v>
      </c>
      <c r="J149" s="0" t="n">
        <v>166</v>
      </c>
      <c r="K149" s="0" t="n">
        <v>21</v>
      </c>
      <c r="L149" s="0" t="n">
        <v>0</v>
      </c>
      <c r="M149" s="0" t="n">
        <v>-1.8</v>
      </c>
      <c r="N149" s="0" t="n">
        <v>3.32527136803</v>
      </c>
      <c r="O149" s="0" t="n">
        <v>-2.01496648788</v>
      </c>
      <c r="P149" s="0" t="n">
        <v>1.36459993839891</v>
      </c>
      <c r="Q149" s="0" t="n">
        <v>-2.07510936030495</v>
      </c>
      <c r="R149" s="0" t="n">
        <v>1.20506374346146</v>
      </c>
      <c r="S149" s="0" t="n">
        <v>-2.04698779923403</v>
      </c>
      <c r="T149" s="0" t="n">
        <v>1.27429085778226</v>
      </c>
      <c r="U149" s="0" t="n">
        <v>-2.06519734185845</v>
      </c>
      <c r="V149" s="0" t="n">
        <v>3.33221251752519</v>
      </c>
      <c r="W149" s="0" t="n">
        <v>1.96159364295339</v>
      </c>
      <c r="X149" s="0" t="n">
        <v>2.12044941832136</v>
      </c>
      <c r="Y149" s="0" t="n">
        <v>2.05159552351517</v>
      </c>
      <c r="Z149" s="0" t="n">
        <v>-3.32527136803</v>
      </c>
      <c r="AA149" s="0" t="n">
        <v>0.21496648788</v>
      </c>
      <c r="AB149" s="0" t="n">
        <v>-1.96067142963109</v>
      </c>
      <c r="AC149" s="0" t="n">
        <v>-0.0601428724249451</v>
      </c>
      <c r="AD149" s="0" t="n">
        <v>-2.12020762456854</v>
      </c>
      <c r="AE149" s="0" t="n">
        <v>-0.0320213113540317</v>
      </c>
      <c r="AF149" s="0" t="n">
        <v>-2.05098051024774</v>
      </c>
      <c r="AG149" s="0" t="n">
        <v>-0.0502308539784515</v>
      </c>
      <c r="AH149" s="0" t="s">
        <v>41</v>
      </c>
    </row>
    <row r="150" customFormat="false" ht="12.75" hidden="false" customHeight="false" outlineLevel="0" collapsed="false">
      <c r="A150" s="0" t="n">
        <v>202103</v>
      </c>
      <c r="B150" s="0" t="n">
        <v>-1.3789</v>
      </c>
      <c r="C150" s="0" t="n">
        <v>1.157</v>
      </c>
      <c r="D150" s="0" t="n">
        <v>0</v>
      </c>
      <c r="E150" s="0" t="n">
        <v>-1.79999999981</v>
      </c>
      <c r="F150" s="0" t="n">
        <v>0</v>
      </c>
      <c r="G150" s="0" t="n">
        <v>0</v>
      </c>
      <c r="H150" s="0" t="n">
        <v>20</v>
      </c>
      <c r="I150" s="0" t="n">
        <v>2</v>
      </c>
      <c r="J150" s="0" t="n">
        <v>602</v>
      </c>
      <c r="K150" s="0" t="n">
        <v>76</v>
      </c>
      <c r="L150" s="0" t="n">
        <v>-1.3789</v>
      </c>
      <c r="M150" s="0" t="n">
        <v>1.157</v>
      </c>
      <c r="N150" s="0" t="n">
        <v>-0.488367497921</v>
      </c>
      <c r="O150" s="0" t="n">
        <v>-1.15900695324</v>
      </c>
      <c r="P150" s="0" t="n">
        <v>-1.47331090927837</v>
      </c>
      <c r="Q150" s="0" t="n">
        <v>2.07557850796231</v>
      </c>
      <c r="R150" s="0" t="n">
        <v>-1.38423299358519</v>
      </c>
      <c r="S150" s="0" t="n">
        <v>1.90615816232289</v>
      </c>
      <c r="T150" s="0" t="n">
        <v>-1.35819833052652</v>
      </c>
      <c r="U150" s="0" t="n">
        <v>1.82061024835993</v>
      </c>
      <c r="V150" s="0" t="n">
        <v>2.48131746149402</v>
      </c>
      <c r="W150" s="0" t="n">
        <v>3.38122117427974</v>
      </c>
      <c r="X150" s="0" t="n">
        <v>3.1934013484035</v>
      </c>
      <c r="Y150" s="0" t="n">
        <v>3.10398523601859</v>
      </c>
      <c r="Z150" s="0" t="n">
        <v>-0.890532502079</v>
      </c>
      <c r="AA150" s="0" t="n">
        <v>2.31600695324</v>
      </c>
      <c r="AB150" s="0" t="n">
        <v>-0.984943411357371</v>
      </c>
      <c r="AC150" s="0" t="n">
        <v>3.23458546120231</v>
      </c>
      <c r="AD150" s="0" t="n">
        <v>-0.895865495664189</v>
      </c>
      <c r="AE150" s="0" t="n">
        <v>3.06516511556289</v>
      </c>
      <c r="AF150" s="0" t="n">
        <v>-0.869830832605519</v>
      </c>
      <c r="AG150" s="0" t="n">
        <v>2.97961720159993</v>
      </c>
      <c r="AH150" s="0" t="s">
        <v>41</v>
      </c>
    </row>
    <row r="151" customFormat="false" ht="12.75" hidden="false" customHeight="false" outlineLevel="0" collapsed="false">
      <c r="A151" s="0" t="n">
        <v>202102</v>
      </c>
      <c r="B151" s="0" t="n">
        <v>-0.45</v>
      </c>
      <c r="C151" s="0" t="n">
        <v>0.77442</v>
      </c>
      <c r="D151" s="0" t="n">
        <v>-1.37888032056</v>
      </c>
      <c r="E151" s="0" t="n">
        <v>1.15701731256</v>
      </c>
      <c r="F151" s="0" t="n">
        <v>0</v>
      </c>
      <c r="G151" s="0" t="n">
        <v>0</v>
      </c>
      <c r="H151" s="0" t="n">
        <v>2</v>
      </c>
      <c r="I151" s="0" t="n">
        <v>2</v>
      </c>
      <c r="J151" s="0" t="n">
        <v>234</v>
      </c>
      <c r="K151" s="0" t="n">
        <v>30</v>
      </c>
      <c r="L151" s="0" t="n">
        <v>-0.45</v>
      </c>
      <c r="M151" s="0" t="n">
        <v>0.77442</v>
      </c>
      <c r="N151" s="0" t="n">
        <v>3.4367825985</v>
      </c>
      <c r="O151" s="0" t="n">
        <v>0.688613772392</v>
      </c>
      <c r="P151" s="0" t="n">
        <v>1.21185485296167</v>
      </c>
      <c r="Q151" s="0" t="n">
        <v>0.776160112698326</v>
      </c>
      <c r="R151" s="0" t="n">
        <v>1.60676357568955</v>
      </c>
      <c r="S151" s="0" t="n">
        <v>-0.131143375466414</v>
      </c>
      <c r="T151" s="0" t="n">
        <v>1.70902269137226</v>
      </c>
      <c r="U151" s="0" t="n">
        <v>0.682317538603833</v>
      </c>
      <c r="V151" s="0" t="n">
        <v>3.88772963009244</v>
      </c>
      <c r="W151" s="0" t="n">
        <v>2.22664946378349</v>
      </c>
      <c r="X151" s="0" t="n">
        <v>2.00523599741105</v>
      </c>
      <c r="Y151" s="0" t="n">
        <v>1.72777137933176</v>
      </c>
      <c r="Z151" s="0" t="n">
        <v>-3.8867825985</v>
      </c>
      <c r="AA151" s="0" t="n">
        <v>0.0858062276080001</v>
      </c>
      <c r="AB151" s="0" t="n">
        <v>-2.22492774553833</v>
      </c>
      <c r="AC151" s="0" t="n">
        <v>0.0875463403063257</v>
      </c>
      <c r="AD151" s="0" t="n">
        <v>-1.83001902281045</v>
      </c>
      <c r="AE151" s="0" t="n">
        <v>-0.819757147858414</v>
      </c>
      <c r="AF151" s="0" t="n">
        <v>-1.72775990712774</v>
      </c>
      <c r="AG151" s="0" t="n">
        <v>-0.00629623378816657</v>
      </c>
      <c r="AH151" s="0" t="s">
        <v>41</v>
      </c>
    </row>
    <row r="152" customFormat="false" ht="12.75" hidden="false" customHeight="false" outlineLevel="0" collapsed="false">
      <c r="A152" s="0" t="n">
        <v>202103</v>
      </c>
      <c r="B152" s="0" t="n">
        <v>1.7727</v>
      </c>
      <c r="C152" s="0" t="n">
        <v>-0.31257</v>
      </c>
      <c r="D152" s="0" t="n">
        <v>0</v>
      </c>
      <c r="E152" s="0" t="n">
        <v>-1.79999999981</v>
      </c>
      <c r="F152" s="0" t="n">
        <v>0</v>
      </c>
      <c r="G152" s="0" t="n">
        <v>0</v>
      </c>
      <c r="H152" s="0" t="n">
        <v>28</v>
      </c>
      <c r="I152" s="0" t="n">
        <v>7</v>
      </c>
      <c r="J152" s="0" t="n">
        <v>671</v>
      </c>
      <c r="K152" s="0" t="n">
        <v>84</v>
      </c>
      <c r="L152" s="0" t="n">
        <v>1.7727</v>
      </c>
      <c r="M152" s="0" t="n">
        <v>-0.31257</v>
      </c>
      <c r="N152" s="0" t="n">
        <v>2.17510724068</v>
      </c>
      <c r="O152" s="0" t="n">
        <v>2.07003092766</v>
      </c>
      <c r="P152" s="0" t="n">
        <v>1.97895003217165</v>
      </c>
      <c r="Q152" s="0" t="n">
        <v>1.41920957952553</v>
      </c>
      <c r="R152" s="0" t="n">
        <v>2.02982831830189</v>
      </c>
      <c r="S152" s="0" t="n">
        <v>1.24714979238844</v>
      </c>
      <c r="T152" s="0" t="n">
        <v>2.09842460940849</v>
      </c>
      <c r="U152" s="0" t="n">
        <v>1.44307999953015</v>
      </c>
      <c r="V152" s="0" t="n">
        <v>2.41634409135743</v>
      </c>
      <c r="W152" s="0" t="n">
        <v>0.679739713153024</v>
      </c>
      <c r="X152" s="0" t="n">
        <v>0.835607161334291</v>
      </c>
      <c r="Y152" s="0" t="n">
        <v>0.631623061818993</v>
      </c>
      <c r="Z152" s="0" t="n">
        <v>-0.40240724068</v>
      </c>
      <c r="AA152" s="0" t="n">
        <v>-2.38260092766</v>
      </c>
      <c r="AB152" s="0" t="n">
        <v>-0.196157208508351</v>
      </c>
      <c r="AC152" s="0" t="n">
        <v>-0.650821348134468</v>
      </c>
      <c r="AD152" s="0" t="n">
        <v>-0.145278922378107</v>
      </c>
      <c r="AE152" s="0" t="n">
        <v>-0.822881135271558</v>
      </c>
      <c r="AF152" s="0" t="n">
        <v>-0.076682631271515</v>
      </c>
      <c r="AG152" s="0" t="n">
        <v>-0.626950928129847</v>
      </c>
      <c r="AH152" s="0" t="s">
        <v>41</v>
      </c>
    </row>
    <row r="153" customFormat="false" ht="12.75" hidden="false" customHeight="false" outlineLevel="0" collapsed="false">
      <c r="A153" s="0" t="n">
        <v>202102</v>
      </c>
      <c r="B153" s="0" t="n">
        <v>-0.45</v>
      </c>
      <c r="C153" s="0" t="n">
        <v>0.77442</v>
      </c>
      <c r="D153" s="0" t="n">
        <v>-1.37888032056</v>
      </c>
      <c r="E153" s="0" t="n">
        <v>1.15701731256</v>
      </c>
      <c r="F153" s="0" t="n">
        <v>0</v>
      </c>
      <c r="G153" s="0" t="n">
        <v>0</v>
      </c>
      <c r="H153" s="0" t="n">
        <v>19</v>
      </c>
      <c r="I153" s="0" t="n">
        <v>2</v>
      </c>
      <c r="J153" s="0" t="n">
        <v>370</v>
      </c>
      <c r="K153" s="0" t="n">
        <v>47</v>
      </c>
      <c r="L153" s="0" t="n">
        <v>-0.45</v>
      </c>
      <c r="M153" s="0" t="n">
        <v>0.77442</v>
      </c>
      <c r="N153" s="0" t="n">
        <v>1.42266952991</v>
      </c>
      <c r="O153" s="0" t="n">
        <v>-1.14571154118</v>
      </c>
      <c r="P153" s="0" t="n">
        <v>1.21185485296167</v>
      </c>
      <c r="Q153" s="0" t="n">
        <v>0.776160112698326</v>
      </c>
      <c r="R153" s="0" t="n">
        <v>1.60676357568955</v>
      </c>
      <c r="S153" s="0" t="n">
        <v>-0.131143375466414</v>
      </c>
      <c r="T153" s="0" t="n">
        <v>1.70902269137226</v>
      </c>
      <c r="U153" s="0" t="n">
        <v>0.682317538603833</v>
      </c>
      <c r="V153" s="0" t="n">
        <v>2.68212533332945</v>
      </c>
      <c r="W153" s="0" t="n">
        <v>1.9333994626041</v>
      </c>
      <c r="X153" s="0" t="n">
        <v>1.031134899308</v>
      </c>
      <c r="Y153" s="0" t="n">
        <v>1.85032117471934</v>
      </c>
      <c r="Z153" s="0" t="n">
        <v>-1.87266952991</v>
      </c>
      <c r="AA153" s="0" t="n">
        <v>1.92013154118</v>
      </c>
      <c r="AB153" s="0" t="n">
        <v>-0.210814676948328</v>
      </c>
      <c r="AC153" s="0" t="n">
        <v>1.92187165387833</v>
      </c>
      <c r="AD153" s="0" t="n">
        <v>0.184094045779545</v>
      </c>
      <c r="AE153" s="0" t="n">
        <v>1.01456816571359</v>
      </c>
      <c r="AF153" s="0" t="n">
        <v>0.286353161462259</v>
      </c>
      <c r="AG153" s="0" t="n">
        <v>1.82802907978383</v>
      </c>
      <c r="AH153" s="0" t="s">
        <v>41</v>
      </c>
    </row>
    <row r="154" customFormat="false" ht="12.75" hidden="false" customHeight="false" outlineLevel="0" collapsed="false">
      <c r="A154" s="0" t="n">
        <v>202101</v>
      </c>
      <c r="B154" s="0" t="n">
        <v>0</v>
      </c>
      <c r="C154" s="0" t="n">
        <v>-1.8</v>
      </c>
      <c r="D154" s="0" t="n">
        <v>1.77265386818</v>
      </c>
      <c r="E154" s="0" t="n">
        <v>0.312567214581</v>
      </c>
      <c r="F154" s="0" t="n">
        <v>0</v>
      </c>
      <c r="G154" s="0" t="n">
        <v>0</v>
      </c>
      <c r="H154" s="0" t="n">
        <v>7</v>
      </c>
      <c r="I154" s="0" t="n">
        <v>5</v>
      </c>
      <c r="J154" s="0" t="n">
        <v>53</v>
      </c>
      <c r="K154" s="0" t="n">
        <v>7</v>
      </c>
      <c r="L154" s="0" t="n">
        <v>0</v>
      </c>
      <c r="M154" s="0" t="n">
        <v>-1.8</v>
      </c>
      <c r="N154" s="0" t="n">
        <v>2.17324757576</v>
      </c>
      <c r="O154" s="0" t="n">
        <v>-2.02524733543</v>
      </c>
      <c r="P154" s="0" t="n">
        <v>-1.36460011288891</v>
      </c>
      <c r="Q154" s="0" t="n">
        <v>-2.07510837074395</v>
      </c>
      <c r="R154" s="0" t="n">
        <v>-1.20506391795146</v>
      </c>
      <c r="S154" s="0" t="n">
        <v>-2.04698680967303</v>
      </c>
      <c r="T154" s="0" t="n">
        <v>-1.27429103227226</v>
      </c>
      <c r="U154" s="0" t="n">
        <v>-2.06519635229745</v>
      </c>
      <c r="V154" s="0" t="n">
        <v>2.18488933075912</v>
      </c>
      <c r="W154" s="0" t="n">
        <v>3.53819903212369</v>
      </c>
      <c r="X154" s="0" t="n">
        <v>3.37838143987373</v>
      </c>
      <c r="Y154" s="0" t="n">
        <v>3.44777005872226</v>
      </c>
      <c r="Z154" s="0" t="n">
        <v>-2.17324757576</v>
      </c>
      <c r="AA154" s="0" t="n">
        <v>0.22524733543</v>
      </c>
      <c r="AB154" s="0" t="n">
        <v>-3.53784768864891</v>
      </c>
      <c r="AC154" s="0" t="n">
        <v>-0.049861035313945</v>
      </c>
      <c r="AD154" s="0" t="n">
        <v>-3.37831149371146</v>
      </c>
      <c r="AE154" s="0" t="n">
        <v>-0.0217394742430317</v>
      </c>
      <c r="AF154" s="0" t="n">
        <v>-3.44753860803226</v>
      </c>
      <c r="AG154" s="0" t="n">
        <v>-0.0399490168674515</v>
      </c>
      <c r="AH154" s="0" t="s">
        <v>41</v>
      </c>
    </row>
    <row r="155" customFormat="false" ht="12.75" hidden="false" customHeight="false" outlineLevel="0" collapsed="false">
      <c r="A155" s="0" t="n">
        <v>202101</v>
      </c>
      <c r="B155" s="0" t="n">
        <v>0</v>
      </c>
      <c r="C155" s="0" t="n">
        <v>-1.8</v>
      </c>
      <c r="D155" s="0" t="n">
        <v>-1.77265404267</v>
      </c>
      <c r="E155" s="0" t="n">
        <v>0.31256622502</v>
      </c>
      <c r="F155" s="0" t="n">
        <v>0</v>
      </c>
      <c r="G155" s="0" t="n">
        <v>0</v>
      </c>
      <c r="H155" s="0" t="n">
        <v>24</v>
      </c>
      <c r="I155" s="0" t="n">
        <v>6</v>
      </c>
      <c r="J155" s="0" t="n">
        <v>190</v>
      </c>
      <c r="K155" s="0" t="n">
        <v>24</v>
      </c>
      <c r="L155" s="0" t="n">
        <v>0</v>
      </c>
      <c r="M155" s="0" t="n">
        <v>-1.8</v>
      </c>
      <c r="N155" s="0" t="n">
        <v>-0.00595968402922</v>
      </c>
      <c r="O155" s="0" t="n">
        <v>-1.7544952631</v>
      </c>
      <c r="P155" s="0" t="n">
        <v>1.36459993839891</v>
      </c>
      <c r="Q155" s="0" t="n">
        <v>-2.07510936030495</v>
      </c>
      <c r="R155" s="0" t="n">
        <v>1.20506374346146</v>
      </c>
      <c r="S155" s="0" t="n">
        <v>-2.04698779923403</v>
      </c>
      <c r="T155" s="0" t="n">
        <v>1.27429085778226</v>
      </c>
      <c r="U155" s="0" t="n">
        <v>-2.06519734185845</v>
      </c>
      <c r="V155" s="0" t="n">
        <v>0.0458933428077142</v>
      </c>
      <c r="W155" s="0" t="n">
        <v>1.40756068357882</v>
      </c>
      <c r="X155" s="0" t="n">
        <v>1.24584494445552</v>
      </c>
      <c r="Y155" s="0" t="n">
        <v>1.31741308311153</v>
      </c>
      <c r="Z155" s="0" t="n">
        <v>0.00595968402922</v>
      </c>
      <c r="AA155" s="0" t="n">
        <v>-0.0455047369000001</v>
      </c>
      <c r="AB155" s="0" t="n">
        <v>1.37055962242813</v>
      </c>
      <c r="AC155" s="0" t="n">
        <v>-0.320614097204945</v>
      </c>
      <c r="AD155" s="0" t="n">
        <v>1.21102342749068</v>
      </c>
      <c r="AE155" s="0" t="n">
        <v>-0.292492536134032</v>
      </c>
      <c r="AF155" s="0" t="n">
        <v>1.28025054181148</v>
      </c>
      <c r="AG155" s="0" t="n">
        <v>-0.310702078758452</v>
      </c>
      <c r="AH155" s="0" t="s">
        <v>41</v>
      </c>
    </row>
    <row r="156" customFormat="false" ht="12.75" hidden="false" customHeight="false" outlineLevel="0" collapsed="false">
      <c r="A156" s="0" t="n">
        <v>202101</v>
      </c>
      <c r="B156" s="0" t="n">
        <v>0</v>
      </c>
      <c r="C156" s="0" t="n">
        <v>-1.8</v>
      </c>
      <c r="D156" s="0" t="n">
        <v>1.77265386818</v>
      </c>
      <c r="E156" s="0" t="n">
        <v>0.312567214581</v>
      </c>
      <c r="F156" s="0" t="n">
        <v>0</v>
      </c>
      <c r="G156" s="0" t="n">
        <v>0</v>
      </c>
      <c r="H156" s="0" t="n">
        <v>14</v>
      </c>
      <c r="I156" s="0" t="n">
        <v>5</v>
      </c>
      <c r="J156" s="0" t="n">
        <v>109</v>
      </c>
      <c r="K156" s="0" t="n">
        <v>14</v>
      </c>
      <c r="L156" s="0" t="n">
        <v>0</v>
      </c>
      <c r="M156" s="0" t="n">
        <v>-1.8</v>
      </c>
      <c r="N156" s="0" t="n">
        <v>1.55511415005</v>
      </c>
      <c r="O156" s="0" t="n">
        <v>-2.30639624596</v>
      </c>
      <c r="P156" s="0" t="n">
        <v>-1.36460011288891</v>
      </c>
      <c r="Q156" s="0" t="n">
        <v>-2.07510837074395</v>
      </c>
      <c r="R156" s="0" t="n">
        <v>-1.20506391795146</v>
      </c>
      <c r="S156" s="0" t="n">
        <v>-2.04698680967303</v>
      </c>
      <c r="T156" s="0" t="n">
        <v>-1.27429103227226</v>
      </c>
      <c r="U156" s="0" t="n">
        <v>-2.06519635229745</v>
      </c>
      <c r="V156" s="0" t="n">
        <v>1.6354868319886</v>
      </c>
      <c r="W156" s="0" t="n">
        <v>2.92886077826018</v>
      </c>
      <c r="X156" s="0" t="n">
        <v>2.77234128900303</v>
      </c>
      <c r="Y156" s="0" t="n">
        <v>2.8396674232126</v>
      </c>
      <c r="Z156" s="0" t="n">
        <v>-1.55511415005</v>
      </c>
      <c r="AA156" s="0" t="n">
        <v>0.50639624596</v>
      </c>
      <c r="AB156" s="0" t="n">
        <v>-2.91971426293891</v>
      </c>
      <c r="AC156" s="0" t="n">
        <v>0.231287875216055</v>
      </c>
      <c r="AD156" s="0" t="n">
        <v>-2.76017806800146</v>
      </c>
      <c r="AE156" s="0" t="n">
        <v>0.259409436286968</v>
      </c>
      <c r="AF156" s="0" t="n">
        <v>-2.82940518232226</v>
      </c>
      <c r="AG156" s="0" t="n">
        <v>0.241199893662548</v>
      </c>
      <c r="AH156" s="0" t="s">
        <v>41</v>
      </c>
    </row>
    <row r="157" customFormat="false" ht="12.75" hidden="false" customHeight="false" outlineLevel="0" collapsed="false">
      <c r="A157" s="0" t="n">
        <v>202102</v>
      </c>
      <c r="B157" s="0" t="n">
        <v>-0.45</v>
      </c>
      <c r="C157" s="0" t="n">
        <v>0.77442</v>
      </c>
      <c r="D157" s="0" t="n">
        <v>1.37888032056</v>
      </c>
      <c r="E157" s="0" t="n">
        <v>-1.15701731256</v>
      </c>
      <c r="F157" s="0" t="n">
        <v>0</v>
      </c>
      <c r="G157" s="0" t="n">
        <v>0</v>
      </c>
      <c r="H157" s="0" t="n">
        <v>9</v>
      </c>
      <c r="I157" s="0" t="n">
        <v>3</v>
      </c>
      <c r="J157" s="0" t="n">
        <v>291</v>
      </c>
      <c r="K157" s="0" t="n">
        <v>37</v>
      </c>
      <c r="L157" s="0" t="n">
        <v>-0.45</v>
      </c>
      <c r="M157" s="0" t="n">
        <v>0.77442</v>
      </c>
      <c r="N157" s="0" t="n">
        <v>-0.362791717052</v>
      </c>
      <c r="O157" s="0" t="n">
        <v>0.925027191639</v>
      </c>
      <c r="P157" s="0" t="n">
        <v>-0.812282816169391</v>
      </c>
      <c r="Q157" s="0" t="n">
        <v>1.54104869635752</v>
      </c>
      <c r="R157" s="0" t="n">
        <v>-1.00331484803745</v>
      </c>
      <c r="S157" s="0" t="n">
        <v>1.7600267348223</v>
      </c>
      <c r="T157" s="0" t="n">
        <v>-1.45829356212148</v>
      </c>
      <c r="U157" s="0" t="n">
        <v>0.169644813613222</v>
      </c>
      <c r="V157" s="0" t="n">
        <v>0.174033935737042</v>
      </c>
      <c r="W157" s="0" t="n">
        <v>0.762577696016237</v>
      </c>
      <c r="X157" s="0" t="n">
        <v>1.05237546457703</v>
      </c>
      <c r="Y157" s="0" t="n">
        <v>1.33068660081272</v>
      </c>
      <c r="Z157" s="0" t="n">
        <v>-0.087208282948</v>
      </c>
      <c r="AA157" s="0" t="n">
        <v>-0.150607191639</v>
      </c>
      <c r="AB157" s="0" t="n">
        <v>-0.449491099117391</v>
      </c>
      <c r="AC157" s="0" t="n">
        <v>0.616021504718523</v>
      </c>
      <c r="AD157" s="0" t="n">
        <v>-0.640523130985447</v>
      </c>
      <c r="AE157" s="0" t="n">
        <v>0.834999543183299</v>
      </c>
      <c r="AF157" s="0" t="n">
        <v>-1.09550184506948</v>
      </c>
      <c r="AG157" s="0" t="n">
        <v>-0.755382378025778</v>
      </c>
      <c r="AH157" s="0" t="s">
        <v>41</v>
      </c>
    </row>
    <row r="158" customFormat="false" ht="12.75" hidden="false" customHeight="false" outlineLevel="0" collapsed="false">
      <c r="A158" s="0" t="n">
        <v>202102</v>
      </c>
      <c r="B158" s="0" t="n">
        <v>-0.45</v>
      </c>
      <c r="C158" s="0" t="n">
        <v>0.77442</v>
      </c>
      <c r="D158" s="0" t="n">
        <v>1.77265404267</v>
      </c>
      <c r="E158" s="0" t="n">
        <v>-0.31256622502</v>
      </c>
      <c r="F158" s="0" t="n">
        <v>0</v>
      </c>
      <c r="G158" s="0" t="n">
        <v>0</v>
      </c>
      <c r="H158" s="0" t="n">
        <v>15</v>
      </c>
      <c r="I158" s="0" t="n">
        <v>7</v>
      </c>
      <c r="J158" s="0" t="n">
        <v>343</v>
      </c>
      <c r="K158" s="0" t="n">
        <v>43</v>
      </c>
      <c r="L158" s="0" t="n">
        <v>-0.45</v>
      </c>
      <c r="M158" s="0" t="n">
        <v>0.77442</v>
      </c>
      <c r="N158" s="0" t="n">
        <v>-0.0176751818508</v>
      </c>
      <c r="O158" s="0" t="n">
        <v>0.508869469166</v>
      </c>
      <c r="P158" s="0" t="n">
        <v>-1.25502688720282</v>
      </c>
      <c r="Q158" s="0" t="n">
        <v>1.14665249248409</v>
      </c>
      <c r="R158" s="0" t="n">
        <v>-1.566398050912</v>
      </c>
      <c r="S158" s="0" t="n">
        <v>1.30107439582602</v>
      </c>
      <c r="T158" s="0" t="n">
        <v>-1.00589218640266</v>
      </c>
      <c r="U158" s="0" t="n">
        <v>1.13229999209528</v>
      </c>
      <c r="V158" s="0" t="n">
        <v>0.507367551991609</v>
      </c>
      <c r="W158" s="0" t="n">
        <v>1.39205115838834</v>
      </c>
      <c r="X158" s="0" t="n">
        <v>1.73957787148997</v>
      </c>
      <c r="Y158" s="0" t="n">
        <v>1.16843419369913</v>
      </c>
      <c r="Z158" s="0" t="n">
        <v>-0.4323248181492</v>
      </c>
      <c r="AA158" s="0" t="n">
        <v>0.265550530834</v>
      </c>
      <c r="AB158" s="0" t="n">
        <v>-1.23735170535202</v>
      </c>
      <c r="AC158" s="0" t="n">
        <v>0.637783023318095</v>
      </c>
      <c r="AD158" s="0" t="n">
        <v>-1.5487228690612</v>
      </c>
      <c r="AE158" s="0" t="n">
        <v>0.792204926660017</v>
      </c>
      <c r="AF158" s="0" t="n">
        <v>-0.988217004551857</v>
      </c>
      <c r="AG158" s="0" t="n">
        <v>0.623430522929285</v>
      </c>
      <c r="AH158" s="0" t="s">
        <v>41</v>
      </c>
    </row>
    <row r="159" customFormat="false" ht="12.75" hidden="false" customHeight="false" outlineLevel="0" collapsed="false">
      <c r="A159" s="0" t="n">
        <v>202102</v>
      </c>
      <c r="B159" s="0" t="n">
        <v>-0.45</v>
      </c>
      <c r="C159" s="0" t="n">
        <v>0.77442</v>
      </c>
      <c r="D159" s="0" t="n">
        <v>1.37887967467</v>
      </c>
      <c r="E159" s="0" t="n">
        <v>1.15701808231</v>
      </c>
      <c r="F159" s="0" t="n">
        <v>0</v>
      </c>
      <c r="G159" s="0" t="n">
        <v>0</v>
      </c>
      <c r="H159" s="0" t="n">
        <v>15</v>
      </c>
      <c r="I159" s="0" t="n">
        <v>1</v>
      </c>
      <c r="J159" s="0" t="n">
        <v>337</v>
      </c>
      <c r="K159" s="0" t="n">
        <v>43</v>
      </c>
      <c r="L159" s="0" t="n">
        <v>-0.45</v>
      </c>
      <c r="M159" s="0" t="n">
        <v>0.77442</v>
      </c>
      <c r="N159" s="0" t="n">
        <v>-0.302900493145</v>
      </c>
      <c r="O159" s="0" t="n">
        <v>0.152098238468</v>
      </c>
      <c r="P159" s="0" t="n">
        <v>-1.57554210614439</v>
      </c>
      <c r="Q159" s="0" t="n">
        <v>0.277078508412673</v>
      </c>
      <c r="R159" s="0" t="n">
        <v>-1.97351000629939</v>
      </c>
      <c r="S159" s="0" t="n">
        <v>0.0823599706400096</v>
      </c>
      <c r="T159" s="0" t="n">
        <v>-1.62554895554332</v>
      </c>
      <c r="U159" s="0" t="n">
        <v>0.280716519147111</v>
      </c>
      <c r="V159" s="0" t="n">
        <v>0.639470593376487</v>
      </c>
      <c r="W159" s="0" t="n">
        <v>1.27876375574738</v>
      </c>
      <c r="X159" s="0" t="n">
        <v>1.67206446390132</v>
      </c>
      <c r="Y159" s="0" t="n">
        <v>1.32888736061771</v>
      </c>
      <c r="Z159" s="0" t="n">
        <v>-0.147099506855</v>
      </c>
      <c r="AA159" s="0" t="n">
        <v>0.622321761532</v>
      </c>
      <c r="AB159" s="0" t="n">
        <v>-1.27264161299939</v>
      </c>
      <c r="AC159" s="0" t="n">
        <v>0.124980269944673</v>
      </c>
      <c r="AD159" s="0" t="n">
        <v>-1.67060951315439</v>
      </c>
      <c r="AE159" s="0" t="n">
        <v>-0.0697382678279905</v>
      </c>
      <c r="AF159" s="0" t="n">
        <v>-1.32264846239832</v>
      </c>
      <c r="AG159" s="0" t="n">
        <v>0.128618280679111</v>
      </c>
      <c r="AH159" s="0" t="s">
        <v>41</v>
      </c>
    </row>
    <row r="160" customFormat="false" ht="12.75" hidden="false" customHeight="false" outlineLevel="0" collapsed="false">
      <c r="A160" s="0" t="n">
        <v>202103</v>
      </c>
      <c r="B160" s="0" t="n">
        <v>1.3789</v>
      </c>
      <c r="C160" s="0" t="n">
        <v>-1.157</v>
      </c>
      <c r="D160" s="0" t="n">
        <v>0</v>
      </c>
      <c r="E160" s="0" t="n">
        <v>-1.79999999981</v>
      </c>
      <c r="F160" s="0" t="n">
        <v>0</v>
      </c>
      <c r="G160" s="0" t="n">
        <v>0</v>
      </c>
      <c r="H160" s="0" t="n">
        <v>20</v>
      </c>
      <c r="I160" s="0" t="n">
        <v>3</v>
      </c>
      <c r="J160" s="0" t="n">
        <v>603</v>
      </c>
      <c r="K160" s="0" t="n">
        <v>76</v>
      </c>
      <c r="L160" s="0" t="n">
        <v>1.3789</v>
      </c>
      <c r="M160" s="0" t="n">
        <v>-1.157</v>
      </c>
      <c r="N160" s="0" t="n">
        <v>-0.101906381547</v>
      </c>
      <c r="O160" s="0" t="n">
        <v>-0.847534477711</v>
      </c>
      <c r="P160" s="0" t="n">
        <v>2.15265868777639</v>
      </c>
      <c r="Q160" s="0" t="n">
        <v>0.951333518825478</v>
      </c>
      <c r="R160" s="0" t="n">
        <v>2.26646294608333</v>
      </c>
      <c r="S160" s="0" t="n">
        <v>0.754365559205111</v>
      </c>
      <c r="T160" s="0" t="n">
        <v>2.4959063424035</v>
      </c>
      <c r="U160" s="0" t="n">
        <v>1.14203226564197</v>
      </c>
      <c r="V160" s="0" t="n">
        <v>1.51279755721508</v>
      </c>
      <c r="W160" s="0" t="n">
        <v>2.88426588940346</v>
      </c>
      <c r="X160" s="0" t="n">
        <v>2.85924063351303</v>
      </c>
      <c r="Y160" s="0" t="n">
        <v>3.27215628828687</v>
      </c>
      <c r="Z160" s="0" t="n">
        <v>1.480806381547</v>
      </c>
      <c r="AA160" s="0" t="n">
        <v>-0.309465522289</v>
      </c>
      <c r="AB160" s="0" t="n">
        <v>2.25456506932339</v>
      </c>
      <c r="AC160" s="0" t="n">
        <v>1.79886799653648</v>
      </c>
      <c r="AD160" s="0" t="n">
        <v>2.36836932763033</v>
      </c>
      <c r="AE160" s="0" t="n">
        <v>1.60190003691611</v>
      </c>
      <c r="AF160" s="0" t="n">
        <v>2.5978127239505</v>
      </c>
      <c r="AG160" s="0" t="n">
        <v>1.98956674335297</v>
      </c>
      <c r="AH160" s="0" t="s">
        <v>41</v>
      </c>
    </row>
    <row r="161" customFormat="false" ht="12.75" hidden="false" customHeight="false" outlineLevel="0" collapsed="false">
      <c r="A161" s="0" t="n">
        <v>202102</v>
      </c>
      <c r="B161" s="0" t="n">
        <v>-0.45</v>
      </c>
      <c r="C161" s="0" t="n">
        <v>0.77442</v>
      </c>
      <c r="D161" s="0" t="n">
        <v>1.77265386818</v>
      </c>
      <c r="E161" s="0" t="n">
        <v>0.312567214581</v>
      </c>
      <c r="F161" s="0" t="n">
        <v>0</v>
      </c>
      <c r="G161" s="0" t="n">
        <v>0</v>
      </c>
      <c r="H161" s="0" t="n">
        <v>19</v>
      </c>
      <c r="I161" s="0" t="n">
        <v>5</v>
      </c>
      <c r="J161" s="0" t="n">
        <v>373</v>
      </c>
      <c r="K161" s="0" t="n">
        <v>47</v>
      </c>
      <c r="L161" s="0" t="n">
        <v>-0.45</v>
      </c>
      <c r="M161" s="0" t="n">
        <v>0.77442</v>
      </c>
      <c r="N161" s="0" t="n">
        <v>-0.0771474689245</v>
      </c>
      <c r="O161" s="0" t="n">
        <v>0.376382142305</v>
      </c>
      <c r="P161" s="0" t="n">
        <v>-1.45063764513989</v>
      </c>
      <c r="Q161" s="0" t="n">
        <v>0.815460570040568</v>
      </c>
      <c r="R161" s="0" t="n">
        <v>-1.82958168989243</v>
      </c>
      <c r="S161" s="0" t="n">
        <v>0.870336808595853</v>
      </c>
      <c r="T161" s="0" t="n">
        <v>-1.31110309776444</v>
      </c>
      <c r="U161" s="0" t="n">
        <v>0.855361306981307</v>
      </c>
      <c r="V161" s="0" t="n">
        <v>0.54539265312968</v>
      </c>
      <c r="W161" s="0" t="n">
        <v>1.44196571729807</v>
      </c>
      <c r="X161" s="0" t="n">
        <v>1.82071878970092</v>
      </c>
      <c r="Y161" s="0" t="n">
        <v>1.32365687930815</v>
      </c>
      <c r="Z161" s="0" t="n">
        <v>-0.3728525310755</v>
      </c>
      <c r="AA161" s="0" t="n">
        <v>0.398037857695</v>
      </c>
      <c r="AB161" s="0" t="n">
        <v>-1.37349017621539</v>
      </c>
      <c r="AC161" s="0" t="n">
        <v>0.439078427735568</v>
      </c>
      <c r="AD161" s="0" t="n">
        <v>-1.75243422096793</v>
      </c>
      <c r="AE161" s="0" t="n">
        <v>0.493954666290853</v>
      </c>
      <c r="AF161" s="0" t="n">
        <v>-1.23395562883994</v>
      </c>
      <c r="AG161" s="0" t="n">
        <v>0.478979164676307</v>
      </c>
      <c r="AH161" s="0" t="s">
        <v>41</v>
      </c>
    </row>
    <row r="162" customFormat="false" ht="12.75" hidden="false" customHeight="false" outlineLevel="0" collapsed="false">
      <c r="A162" s="0" t="n">
        <v>202104</v>
      </c>
      <c r="B162" s="0" t="n">
        <v>1.3789</v>
      </c>
      <c r="C162" s="0" t="n">
        <v>-1.157</v>
      </c>
      <c r="D162" s="0" t="n">
        <v>0</v>
      </c>
      <c r="E162" s="0" t="n">
        <v>-1.79999999981</v>
      </c>
      <c r="F162" s="0" t="n">
        <v>0</v>
      </c>
      <c r="G162" s="0" t="n">
        <v>0</v>
      </c>
      <c r="H162" s="0" t="n">
        <v>21</v>
      </c>
      <c r="I162" s="0" t="n">
        <v>3</v>
      </c>
      <c r="J162" s="0" t="n">
        <v>835</v>
      </c>
      <c r="K162" s="0" t="n">
        <v>105</v>
      </c>
      <c r="L162" s="0" t="n">
        <v>1.3789</v>
      </c>
      <c r="M162" s="0" t="n">
        <v>-1.157</v>
      </c>
      <c r="N162" s="0" t="n">
        <v>5.5029540062</v>
      </c>
      <c r="O162" s="0" t="n">
        <v>0.512649953365</v>
      </c>
      <c r="P162" s="0" t="n">
        <v>2.15265868777639</v>
      </c>
      <c r="Q162" s="0" t="n">
        <v>0.951333518825478</v>
      </c>
      <c r="R162" s="0" t="n">
        <v>2.26646294608333</v>
      </c>
      <c r="S162" s="0" t="n">
        <v>0.754365559205111</v>
      </c>
      <c r="T162" s="0" t="n">
        <v>2.4959063424035</v>
      </c>
      <c r="U162" s="0" t="n">
        <v>1.14203226564197</v>
      </c>
      <c r="V162" s="0" t="n">
        <v>4.449219303746</v>
      </c>
      <c r="W162" s="0" t="n">
        <v>3.37889360460733</v>
      </c>
      <c r="X162" s="0" t="n">
        <v>3.24550470902782</v>
      </c>
      <c r="Y162" s="0" t="n">
        <v>3.07220730865465</v>
      </c>
      <c r="Z162" s="0" t="n">
        <v>-4.1240540062</v>
      </c>
      <c r="AA162" s="0" t="n">
        <v>-1.669649953365</v>
      </c>
      <c r="AB162" s="0" t="n">
        <v>-3.35029531842361</v>
      </c>
      <c r="AC162" s="0" t="n">
        <v>0.438683565460478</v>
      </c>
      <c r="AD162" s="0" t="n">
        <v>-3.23649106011667</v>
      </c>
      <c r="AE162" s="0" t="n">
        <v>0.241715605840111</v>
      </c>
      <c r="AF162" s="0" t="n">
        <v>-3.0070476637965</v>
      </c>
      <c r="AG162" s="0" t="n">
        <v>0.629382312276972</v>
      </c>
      <c r="AH162" s="0" t="s">
        <v>41</v>
      </c>
    </row>
    <row r="163" customFormat="false" ht="12.75" hidden="false" customHeight="false" outlineLevel="0" collapsed="false">
      <c r="A163" s="0" t="n">
        <v>202101</v>
      </c>
      <c r="B163" s="0" t="n">
        <v>0</v>
      </c>
      <c r="C163" s="0" t="n">
        <v>-1.8</v>
      </c>
      <c r="D163" s="0" t="n">
        <v>-1.77265404267</v>
      </c>
      <c r="E163" s="0" t="n">
        <v>0.31256622502</v>
      </c>
      <c r="F163" s="0" t="n">
        <v>0</v>
      </c>
      <c r="G163" s="0" t="n">
        <v>0</v>
      </c>
      <c r="H163" s="0" t="n">
        <v>1</v>
      </c>
      <c r="I163" s="0" t="n">
        <v>6</v>
      </c>
      <c r="J163" s="0" t="n">
        <v>6</v>
      </c>
      <c r="K163" s="0" t="n">
        <v>1</v>
      </c>
      <c r="L163" s="0" t="n">
        <v>0</v>
      </c>
      <c r="M163" s="0" t="n">
        <v>-1.8</v>
      </c>
      <c r="N163" s="0" t="n">
        <v>-1.56366312504</v>
      </c>
      <c r="O163" s="0" t="n">
        <v>0.561755418777</v>
      </c>
      <c r="P163" s="0" t="n">
        <v>1.36459993839891</v>
      </c>
      <c r="Q163" s="0" t="n">
        <v>-2.07510936030495</v>
      </c>
      <c r="R163" s="0" t="n">
        <v>1.20506374346146</v>
      </c>
      <c r="S163" s="0" t="n">
        <v>-2.04698779923403</v>
      </c>
      <c r="T163" s="0" t="n">
        <v>1.27429085778226</v>
      </c>
      <c r="U163" s="0" t="n">
        <v>-2.06519734185845</v>
      </c>
      <c r="V163" s="0" t="n">
        <v>2.83247789518866</v>
      </c>
      <c r="W163" s="0" t="n">
        <v>3.94053047594654</v>
      </c>
      <c r="X163" s="0" t="n">
        <v>3.80412797496094</v>
      </c>
      <c r="Y163" s="0" t="n">
        <v>3.86715187382484</v>
      </c>
      <c r="Z163" s="0" t="n">
        <v>1.56366312504</v>
      </c>
      <c r="AA163" s="0" t="n">
        <v>-2.361755418777</v>
      </c>
      <c r="AB163" s="0" t="n">
        <v>2.92826306343891</v>
      </c>
      <c r="AC163" s="0" t="n">
        <v>-2.63686477908195</v>
      </c>
      <c r="AD163" s="0" t="n">
        <v>2.76872686850146</v>
      </c>
      <c r="AE163" s="0" t="n">
        <v>-2.60874321801103</v>
      </c>
      <c r="AF163" s="0" t="n">
        <v>2.83795398282226</v>
      </c>
      <c r="AG163" s="0" t="n">
        <v>-2.62695276063545</v>
      </c>
      <c r="AH163" s="0" t="s">
        <v>41</v>
      </c>
    </row>
    <row r="164" customFormat="false" ht="12.75" hidden="false" customHeight="false" outlineLevel="0" collapsed="false">
      <c r="A164" s="0" t="n">
        <v>202103</v>
      </c>
      <c r="B164" s="0" t="n">
        <v>-1.7727</v>
      </c>
      <c r="C164" s="0" t="n">
        <v>0.31257</v>
      </c>
      <c r="D164" s="0" t="n">
        <v>0</v>
      </c>
      <c r="E164" s="0" t="n">
        <v>-1.79999999981</v>
      </c>
      <c r="F164" s="0" t="n">
        <v>0</v>
      </c>
      <c r="G164" s="0" t="n">
        <v>0</v>
      </c>
      <c r="H164" s="0" t="n">
        <v>1</v>
      </c>
      <c r="I164" s="0" t="n">
        <v>6</v>
      </c>
      <c r="J164" s="0" t="n">
        <v>454</v>
      </c>
      <c r="K164" s="0" t="n">
        <v>57</v>
      </c>
      <c r="L164" s="0" t="n">
        <v>-1.7727</v>
      </c>
      <c r="M164" s="0" t="n">
        <v>0.31257</v>
      </c>
      <c r="N164" s="0" t="n">
        <v>-2.97501921654</v>
      </c>
      <c r="O164" s="0" t="n">
        <v>0.108683459461</v>
      </c>
      <c r="P164" s="0" t="n">
        <v>-1.80667835180157</v>
      </c>
      <c r="Q164" s="0" t="n">
        <v>1.70429216127104</v>
      </c>
      <c r="R164" s="0" t="n">
        <v>-1.80665107611896</v>
      </c>
      <c r="S164" s="0" t="n">
        <v>1.54222627345833</v>
      </c>
      <c r="T164" s="0" t="n">
        <v>-1.81257900614016</v>
      </c>
      <c r="U164" s="0" t="n">
        <v>1.61359419839624</v>
      </c>
      <c r="V164" s="0" t="n">
        <v>1.21948399738345</v>
      </c>
      <c r="W164" s="0" t="n">
        <v>1.97762167906545</v>
      </c>
      <c r="X164" s="0" t="n">
        <v>1.84935910820865</v>
      </c>
      <c r="Y164" s="0" t="n">
        <v>1.90158449060699</v>
      </c>
      <c r="Z164" s="0" t="n">
        <v>1.20231921654</v>
      </c>
      <c r="AA164" s="0" t="n">
        <v>0.203886540539</v>
      </c>
      <c r="AB164" s="0" t="n">
        <v>1.16834086473843</v>
      </c>
      <c r="AC164" s="0" t="n">
        <v>1.59560870181004</v>
      </c>
      <c r="AD164" s="0" t="n">
        <v>1.16836814042104</v>
      </c>
      <c r="AE164" s="0" t="n">
        <v>1.43354281399733</v>
      </c>
      <c r="AF164" s="0" t="n">
        <v>1.16244021039984</v>
      </c>
      <c r="AG164" s="0" t="n">
        <v>1.50491073893524</v>
      </c>
      <c r="AH164" s="0" t="s">
        <v>41</v>
      </c>
    </row>
    <row r="165" customFormat="false" ht="12.75" hidden="false" customHeight="false" outlineLevel="0" collapsed="false">
      <c r="A165" s="0" t="n">
        <v>202104</v>
      </c>
      <c r="B165" s="0" t="n">
        <v>-1.7727</v>
      </c>
      <c r="C165" s="0" t="n">
        <v>-0.31257</v>
      </c>
      <c r="D165" s="0" t="n">
        <v>0</v>
      </c>
      <c r="E165" s="0" t="n">
        <v>-1.79999999981</v>
      </c>
      <c r="F165" s="0" t="n">
        <v>0</v>
      </c>
      <c r="G165" s="0" t="n">
        <v>0</v>
      </c>
      <c r="H165" s="0" t="n">
        <v>9</v>
      </c>
      <c r="I165" s="0" t="n">
        <v>8</v>
      </c>
      <c r="J165" s="0" t="n">
        <v>744</v>
      </c>
      <c r="K165" s="0" t="n">
        <v>93</v>
      </c>
      <c r="L165" s="0" t="n">
        <v>-1.7727</v>
      </c>
      <c r="M165" s="0" t="n">
        <v>-0.31257</v>
      </c>
      <c r="N165" s="0" t="n">
        <v>-2.24011087418</v>
      </c>
      <c r="O165" s="0" t="n">
        <v>-0.687909126282</v>
      </c>
      <c r="P165" s="0" t="n">
        <v>-1.97895003217165</v>
      </c>
      <c r="Q165" s="0" t="n">
        <v>1.41920957952553</v>
      </c>
      <c r="R165" s="0" t="n">
        <v>-2.02982831830189</v>
      </c>
      <c r="S165" s="0" t="n">
        <v>1.24714979238844</v>
      </c>
      <c r="T165" s="0" t="n">
        <v>-2.09842460940849</v>
      </c>
      <c r="U165" s="0" t="n">
        <v>1.44307999953015</v>
      </c>
      <c r="V165" s="0" t="n">
        <v>0.599460077919995</v>
      </c>
      <c r="W165" s="0" t="n">
        <v>2.12324144311534</v>
      </c>
      <c r="X165" s="0" t="n">
        <v>1.94645107106052</v>
      </c>
      <c r="Y165" s="0" t="n">
        <v>2.13569418502616</v>
      </c>
      <c r="Z165" s="0" t="n">
        <v>0.46741087418</v>
      </c>
      <c r="AA165" s="0" t="n">
        <v>0.375339126282</v>
      </c>
      <c r="AB165" s="0" t="n">
        <v>0.261160842008351</v>
      </c>
      <c r="AC165" s="0" t="n">
        <v>2.10711870580753</v>
      </c>
      <c r="AD165" s="0" t="n">
        <v>0.210282555878107</v>
      </c>
      <c r="AE165" s="0" t="n">
        <v>1.93505891867044</v>
      </c>
      <c r="AF165" s="0" t="n">
        <v>0.141686264771515</v>
      </c>
      <c r="AG165" s="0" t="n">
        <v>2.13098912581215</v>
      </c>
      <c r="AH165" s="0" t="s">
        <v>41</v>
      </c>
    </row>
    <row r="166" customFormat="false" ht="12.75" hidden="false" customHeight="false" outlineLevel="0" collapsed="false">
      <c r="A166" s="0" t="n">
        <v>202102</v>
      </c>
      <c r="B166" s="0" t="n">
        <v>-0.45</v>
      </c>
      <c r="C166" s="0" t="n">
        <v>0.77442</v>
      </c>
      <c r="D166" s="0" t="n">
        <v>1.37887967467</v>
      </c>
      <c r="E166" s="0" t="n">
        <v>1.15701808231</v>
      </c>
      <c r="F166" s="0" t="n">
        <v>0</v>
      </c>
      <c r="G166" s="0" t="n">
        <v>0</v>
      </c>
      <c r="H166" s="0" t="n">
        <v>14</v>
      </c>
      <c r="I166" s="0" t="n">
        <v>1</v>
      </c>
      <c r="J166" s="0" t="n">
        <v>329</v>
      </c>
      <c r="K166" s="0" t="n">
        <v>42</v>
      </c>
      <c r="L166" s="0" t="n">
        <v>-0.45</v>
      </c>
      <c r="M166" s="0" t="n">
        <v>0.77442</v>
      </c>
      <c r="N166" s="0" t="n">
        <v>-2.66074037552</v>
      </c>
      <c r="O166" s="0" t="n">
        <v>0.756600439548</v>
      </c>
      <c r="P166" s="0" t="n">
        <v>-1.57554210614439</v>
      </c>
      <c r="Q166" s="0" t="n">
        <v>0.277078508412673</v>
      </c>
      <c r="R166" s="0" t="n">
        <v>-1.97351000629939</v>
      </c>
      <c r="S166" s="0" t="n">
        <v>0.0823599706400096</v>
      </c>
      <c r="T166" s="0" t="n">
        <v>-1.62554895554332</v>
      </c>
      <c r="U166" s="0" t="n">
        <v>0.280716519147111</v>
      </c>
      <c r="V166" s="0" t="n">
        <v>2.21081219118427</v>
      </c>
      <c r="W166" s="0" t="n">
        <v>1.18642174891375</v>
      </c>
      <c r="X166" s="0" t="n">
        <v>0.962749079611278</v>
      </c>
      <c r="Y166" s="0" t="n">
        <v>1.13933611444975</v>
      </c>
      <c r="Z166" s="0" t="n">
        <v>2.21074037552</v>
      </c>
      <c r="AA166" s="0" t="n">
        <v>0.017819560452</v>
      </c>
      <c r="AB166" s="0" t="n">
        <v>1.08519826937561</v>
      </c>
      <c r="AC166" s="0" t="n">
        <v>-0.479521931135327</v>
      </c>
      <c r="AD166" s="0" t="n">
        <v>0.68723036922061</v>
      </c>
      <c r="AE166" s="0" t="n">
        <v>-0.674240468907991</v>
      </c>
      <c r="AF166" s="0" t="n">
        <v>1.03519141997668</v>
      </c>
      <c r="AG166" s="0" t="n">
        <v>-0.475883920400889</v>
      </c>
      <c r="AH166" s="0" t="s">
        <v>41</v>
      </c>
    </row>
    <row r="167" customFormat="false" ht="12.75" hidden="false" customHeight="false" outlineLevel="0" collapsed="false">
      <c r="A167" s="0" t="n">
        <v>202104</v>
      </c>
      <c r="B167" s="0" t="n">
        <v>-1.3789</v>
      </c>
      <c r="C167" s="0" t="n">
        <v>1.157</v>
      </c>
      <c r="D167" s="0" t="n">
        <v>0</v>
      </c>
      <c r="E167" s="0" t="n">
        <v>-1.79999999981</v>
      </c>
      <c r="F167" s="0" t="n">
        <v>0</v>
      </c>
      <c r="G167" s="0" t="n">
        <v>0</v>
      </c>
      <c r="H167" s="0" t="n">
        <v>12</v>
      </c>
      <c r="I167" s="0" t="n">
        <v>2</v>
      </c>
      <c r="J167" s="0" t="n">
        <v>762</v>
      </c>
      <c r="K167" s="0" t="n">
        <v>96</v>
      </c>
      <c r="L167" s="0" t="n">
        <v>-1.3789</v>
      </c>
      <c r="M167" s="0" t="n">
        <v>1.157</v>
      </c>
      <c r="N167" s="0" t="n">
        <v>-1.70984137058</v>
      </c>
      <c r="O167" s="0" t="n">
        <v>2.45441269875</v>
      </c>
      <c r="P167" s="0" t="n">
        <v>-1.47331090927837</v>
      </c>
      <c r="Q167" s="0" t="n">
        <v>2.07557850796231</v>
      </c>
      <c r="R167" s="0" t="n">
        <v>-1.38423299358519</v>
      </c>
      <c r="S167" s="0" t="n">
        <v>1.90615816232289</v>
      </c>
      <c r="T167" s="0" t="n">
        <v>-1.35819833052652</v>
      </c>
      <c r="U167" s="0" t="n">
        <v>1.82061024835993</v>
      </c>
      <c r="V167" s="0" t="n">
        <v>1.33895552638582</v>
      </c>
      <c r="W167" s="0" t="n">
        <v>0.446611691778577</v>
      </c>
      <c r="X167" s="0" t="n">
        <v>0.637654963034167</v>
      </c>
      <c r="Y167" s="0" t="n">
        <v>0.724816096495184</v>
      </c>
      <c r="Z167" s="0" t="n">
        <v>0.33094137058</v>
      </c>
      <c r="AA167" s="0" t="n">
        <v>-1.29741269875</v>
      </c>
      <c r="AB167" s="0" t="n">
        <v>0.236530461301629</v>
      </c>
      <c r="AC167" s="0" t="n">
        <v>-0.378834190787687</v>
      </c>
      <c r="AD167" s="0" t="n">
        <v>0.325608376994812</v>
      </c>
      <c r="AE167" s="0" t="n">
        <v>-0.548254536427114</v>
      </c>
      <c r="AF167" s="0" t="n">
        <v>0.351643040053481</v>
      </c>
      <c r="AG167" s="0" t="n">
        <v>-0.633802450390074</v>
      </c>
      <c r="AH167" s="0" t="s">
        <v>41</v>
      </c>
    </row>
    <row r="168" customFormat="false" ht="12.75" hidden="false" customHeight="false" outlineLevel="0" collapsed="false">
      <c r="A168" s="0" t="n">
        <v>202102</v>
      </c>
      <c r="B168" s="0" t="n">
        <v>-0.45</v>
      </c>
      <c r="C168" s="0" t="n">
        <v>0.77442</v>
      </c>
      <c r="D168" s="0" t="n">
        <v>-1.77265404267</v>
      </c>
      <c r="E168" s="0" t="n">
        <v>0.31256622502</v>
      </c>
      <c r="F168" s="0" t="n">
        <v>0</v>
      </c>
      <c r="G168" s="0" t="n">
        <v>0</v>
      </c>
      <c r="H168" s="0" t="n">
        <v>14</v>
      </c>
      <c r="I168" s="0" t="n">
        <v>6</v>
      </c>
      <c r="J168" s="0" t="n">
        <v>334</v>
      </c>
      <c r="K168" s="0" t="n">
        <v>42</v>
      </c>
      <c r="L168" s="0" t="n">
        <v>-0.45</v>
      </c>
      <c r="M168" s="0" t="n">
        <v>0.77442</v>
      </c>
      <c r="N168" s="0" t="n">
        <v>-0.801007926464</v>
      </c>
      <c r="O168" s="0" t="n">
        <v>1.88449823856</v>
      </c>
      <c r="P168" s="0" t="n">
        <v>0.956408956585706</v>
      </c>
      <c r="Q168" s="0" t="n">
        <v>1.18571579079929</v>
      </c>
      <c r="R168" s="0" t="n">
        <v>1.51842550195849</v>
      </c>
      <c r="S168" s="0" t="n">
        <v>1.06105775213777</v>
      </c>
      <c r="T168" s="0" t="n">
        <v>1.20943608033002</v>
      </c>
      <c r="U168" s="0" t="n">
        <v>1.25434950071527</v>
      </c>
      <c r="V168" s="0" t="n">
        <v>1.1642509438111</v>
      </c>
      <c r="W168" s="0" t="n">
        <v>1.89124588833039</v>
      </c>
      <c r="X168" s="0" t="n">
        <v>2.46126505349647</v>
      </c>
      <c r="Y168" s="0" t="n">
        <v>2.10688693010833</v>
      </c>
      <c r="Z168" s="0" t="n">
        <v>0.351007926464</v>
      </c>
      <c r="AA168" s="0" t="n">
        <v>-1.11007823856</v>
      </c>
      <c r="AB168" s="0" t="n">
        <v>1.75741688304971</v>
      </c>
      <c r="AC168" s="0" t="n">
        <v>-0.698782447760706</v>
      </c>
      <c r="AD168" s="0" t="n">
        <v>2.31943342842249</v>
      </c>
      <c r="AE168" s="0" t="n">
        <v>-0.823440486422229</v>
      </c>
      <c r="AF168" s="0" t="n">
        <v>2.01044400679402</v>
      </c>
      <c r="AG168" s="0" t="n">
        <v>-0.630148737844731</v>
      </c>
      <c r="AH168" s="0" t="s">
        <v>41</v>
      </c>
    </row>
    <row r="169" customFormat="false" ht="12.75" hidden="false" customHeight="false" outlineLevel="0" collapsed="false">
      <c r="A169" s="0" t="n">
        <v>202101</v>
      </c>
      <c r="B169" s="0" t="n">
        <v>0</v>
      </c>
      <c r="C169" s="0" t="n">
        <v>-1.8</v>
      </c>
      <c r="D169" s="0" t="n">
        <v>-1.37887967467</v>
      </c>
      <c r="E169" s="0" t="n">
        <v>-1.15701808231</v>
      </c>
      <c r="F169" s="0" t="n">
        <v>0</v>
      </c>
      <c r="G169" s="0" t="n">
        <v>0</v>
      </c>
      <c r="H169" s="0" t="n">
        <v>13</v>
      </c>
      <c r="I169" s="0" t="n">
        <v>4</v>
      </c>
      <c r="J169" s="0" t="n">
        <v>100</v>
      </c>
      <c r="K169" s="0" t="n">
        <v>13</v>
      </c>
      <c r="L169" s="0" t="n">
        <v>0</v>
      </c>
      <c r="M169" s="0" t="n">
        <v>-1.8</v>
      </c>
      <c r="N169" s="0" t="n">
        <v>1.3981641531</v>
      </c>
      <c r="O169" s="0" t="n">
        <v>-1.42791795731</v>
      </c>
      <c r="P169" s="0" t="n">
        <v>2.11246050778146</v>
      </c>
      <c r="Q169" s="0" t="n">
        <v>-1.03757870809951</v>
      </c>
      <c r="R169" s="0" t="n">
        <v>2.0347297461669</v>
      </c>
      <c r="S169" s="0" t="n">
        <v>-1.25136496041438</v>
      </c>
      <c r="T169" s="0" t="n">
        <v>2.47918033379557</v>
      </c>
      <c r="U169" s="0" t="n">
        <v>-1.17794796824372</v>
      </c>
      <c r="V169" s="0" t="n">
        <v>1.44682688857589</v>
      </c>
      <c r="W169" s="0" t="n">
        <v>0.813992636198533</v>
      </c>
      <c r="X169" s="0" t="n">
        <v>0.660595727347247</v>
      </c>
      <c r="Y169" s="0" t="n">
        <v>1.10954088629461</v>
      </c>
      <c r="Z169" s="0" t="n">
        <v>-1.3981641531</v>
      </c>
      <c r="AA169" s="0" t="n">
        <v>-0.37208204269</v>
      </c>
      <c r="AB169" s="0" t="n">
        <v>0.714296354681465</v>
      </c>
      <c r="AC169" s="0" t="n">
        <v>0.39033924921049</v>
      </c>
      <c r="AD169" s="0" t="n">
        <v>0.636565593066899</v>
      </c>
      <c r="AE169" s="0" t="n">
        <v>0.176552996895623</v>
      </c>
      <c r="AF169" s="0" t="n">
        <v>1.08101618069557</v>
      </c>
      <c r="AG169" s="0" t="n">
        <v>0.249969989066279</v>
      </c>
      <c r="AH169" s="0" t="s">
        <v>41</v>
      </c>
    </row>
    <row r="170" customFormat="false" ht="12.75" hidden="false" customHeight="false" outlineLevel="0" collapsed="false">
      <c r="A170" s="0" t="n">
        <v>202103</v>
      </c>
      <c r="B170" s="0" t="n">
        <v>-1.3789</v>
      </c>
      <c r="C170" s="0" t="n">
        <v>1.157</v>
      </c>
      <c r="D170" s="0" t="n">
        <v>0</v>
      </c>
      <c r="E170" s="0" t="n">
        <v>-1.79999999981</v>
      </c>
      <c r="F170" s="0" t="n">
        <v>0</v>
      </c>
      <c r="G170" s="0" t="n">
        <v>0</v>
      </c>
      <c r="H170" s="0" t="n">
        <v>5</v>
      </c>
      <c r="I170" s="0" t="n">
        <v>2</v>
      </c>
      <c r="J170" s="0" t="n">
        <v>482</v>
      </c>
      <c r="K170" s="0" t="n">
        <v>61</v>
      </c>
      <c r="L170" s="0" t="n">
        <v>-1.3789</v>
      </c>
      <c r="M170" s="0" t="n">
        <v>1.157</v>
      </c>
      <c r="N170" s="0" t="n">
        <v>-2.35323905945</v>
      </c>
      <c r="O170" s="0" t="n">
        <v>1.98312830925</v>
      </c>
      <c r="P170" s="0" t="n">
        <v>-1.47331090927837</v>
      </c>
      <c r="Q170" s="0" t="n">
        <v>2.07557850796231</v>
      </c>
      <c r="R170" s="0" t="n">
        <v>-1.38423299358519</v>
      </c>
      <c r="S170" s="0" t="n">
        <v>1.90615816232289</v>
      </c>
      <c r="T170" s="0" t="n">
        <v>-1.35819833052652</v>
      </c>
      <c r="U170" s="0" t="n">
        <v>1.82061024835993</v>
      </c>
      <c r="V170" s="0" t="n">
        <v>1.27742889669608</v>
      </c>
      <c r="W170" s="0" t="n">
        <v>0.884771489542024</v>
      </c>
      <c r="X170" s="0" t="n">
        <v>0.972058207722552</v>
      </c>
      <c r="Y170" s="0" t="n">
        <v>1.00822525872547</v>
      </c>
      <c r="Z170" s="0" t="n">
        <v>0.97433905945</v>
      </c>
      <c r="AA170" s="0" t="n">
        <v>-0.82612830925</v>
      </c>
      <c r="AB170" s="0" t="n">
        <v>0.879928150171629</v>
      </c>
      <c r="AC170" s="0" t="n">
        <v>0.0924501987123132</v>
      </c>
      <c r="AD170" s="0" t="n">
        <v>0.969006065864811</v>
      </c>
      <c r="AE170" s="0" t="n">
        <v>-0.0769701469271136</v>
      </c>
      <c r="AF170" s="0" t="n">
        <v>0.995040728923481</v>
      </c>
      <c r="AG170" s="0" t="n">
        <v>-0.162518060890074</v>
      </c>
      <c r="AH170" s="0" t="s">
        <v>41</v>
      </c>
    </row>
    <row r="171" customFormat="false" ht="12.75" hidden="false" customHeight="false" outlineLevel="0" collapsed="false">
      <c r="A171" s="0" t="n">
        <v>202101</v>
      </c>
      <c r="B171" s="0" t="n">
        <v>0</v>
      </c>
      <c r="C171" s="0" t="n">
        <v>-1.8</v>
      </c>
      <c r="D171" s="0" t="n">
        <v>1.77265404267</v>
      </c>
      <c r="E171" s="0" t="n">
        <v>-0.31256622502</v>
      </c>
      <c r="F171" s="0" t="n">
        <v>0</v>
      </c>
      <c r="G171" s="0" t="n">
        <v>0</v>
      </c>
      <c r="H171" s="0" t="n">
        <v>2</v>
      </c>
      <c r="I171" s="0" t="n">
        <v>7</v>
      </c>
      <c r="J171" s="0" t="n">
        <v>15</v>
      </c>
      <c r="K171" s="0" t="n">
        <v>2</v>
      </c>
      <c r="L171" s="0" t="n">
        <v>0</v>
      </c>
      <c r="M171" s="0" t="n">
        <v>-1.8</v>
      </c>
      <c r="N171" s="0" t="n">
        <v>3.14229106903</v>
      </c>
      <c r="O171" s="0" t="n">
        <v>-2.77362775803</v>
      </c>
      <c r="P171" s="0" t="n">
        <v>-1.74119626522627</v>
      </c>
      <c r="Q171" s="0" t="n">
        <v>-1.7024155323872</v>
      </c>
      <c r="R171" s="0" t="n">
        <v>-1.58065798869179</v>
      </c>
      <c r="S171" s="0" t="n">
        <v>-1.7824263922604</v>
      </c>
      <c r="T171" s="0" t="n">
        <v>-1.78548810458079</v>
      </c>
      <c r="U171" s="0" t="n">
        <v>-1.81594364671794</v>
      </c>
      <c r="V171" s="0" t="n">
        <v>3.28967235051034</v>
      </c>
      <c r="W171" s="0" t="n">
        <v>4.99959440116976</v>
      </c>
      <c r="X171" s="0" t="n">
        <v>4.82583961081786</v>
      </c>
      <c r="Y171" s="0" t="n">
        <v>5.0199767370907</v>
      </c>
      <c r="Z171" s="0" t="n">
        <v>-3.14229106903</v>
      </c>
      <c r="AA171" s="0" t="n">
        <v>0.97362775803</v>
      </c>
      <c r="AB171" s="0" t="n">
        <v>-4.88348733425627</v>
      </c>
      <c r="AC171" s="0" t="n">
        <v>1.0712122256428</v>
      </c>
      <c r="AD171" s="0" t="n">
        <v>-4.7229490577218</v>
      </c>
      <c r="AE171" s="0" t="n">
        <v>0.991201365769596</v>
      </c>
      <c r="AF171" s="0" t="n">
        <v>-4.92777917361079</v>
      </c>
      <c r="AG171" s="0" t="n">
        <v>0.957684111312063</v>
      </c>
      <c r="AH171" s="0" t="s">
        <v>41</v>
      </c>
    </row>
    <row r="172" customFormat="false" ht="12.75" hidden="false" customHeight="false" outlineLevel="0" collapsed="false">
      <c r="A172" s="0" t="n">
        <v>202101</v>
      </c>
      <c r="B172" s="0" t="n">
        <v>0</v>
      </c>
      <c r="C172" s="0" t="n">
        <v>-1.8</v>
      </c>
      <c r="D172" s="0" t="n">
        <v>-1.37887967467</v>
      </c>
      <c r="E172" s="0" t="n">
        <v>-1.15701808231</v>
      </c>
      <c r="F172" s="0" t="n">
        <v>0</v>
      </c>
      <c r="G172" s="0" t="n">
        <v>0</v>
      </c>
      <c r="H172" s="0" t="n">
        <v>1</v>
      </c>
      <c r="I172" s="0" t="n">
        <v>4</v>
      </c>
      <c r="J172" s="0" t="n">
        <v>4</v>
      </c>
      <c r="K172" s="0" t="n">
        <v>1</v>
      </c>
      <c r="L172" s="0" t="n">
        <v>0</v>
      </c>
      <c r="M172" s="0" t="n">
        <v>-1.8</v>
      </c>
      <c r="N172" s="0" t="n">
        <v>2.55837202072</v>
      </c>
      <c r="O172" s="0" t="n">
        <v>0.0186717193574</v>
      </c>
      <c r="P172" s="0" t="n">
        <v>2.11246050778146</v>
      </c>
      <c r="Q172" s="0" t="n">
        <v>-1.03757870809951</v>
      </c>
      <c r="R172" s="0" t="n">
        <v>2.0347297461669</v>
      </c>
      <c r="S172" s="0" t="n">
        <v>-1.25136496041438</v>
      </c>
      <c r="T172" s="0" t="n">
        <v>2.47918033379557</v>
      </c>
      <c r="U172" s="0" t="n">
        <v>-1.17794796824372</v>
      </c>
      <c r="V172" s="0" t="n">
        <v>3.13892246148154</v>
      </c>
      <c r="W172" s="0" t="n">
        <v>1.14651735393497</v>
      </c>
      <c r="X172" s="0" t="n">
        <v>1.37375194255181</v>
      </c>
      <c r="Y172" s="0" t="n">
        <v>1.19923725760691</v>
      </c>
      <c r="Z172" s="0" t="n">
        <v>-2.55837202072</v>
      </c>
      <c r="AA172" s="0" t="n">
        <v>-1.8186717193574</v>
      </c>
      <c r="AB172" s="0" t="n">
        <v>-0.445911512938535</v>
      </c>
      <c r="AC172" s="0" t="n">
        <v>-1.05625042745691</v>
      </c>
      <c r="AD172" s="0" t="n">
        <v>-0.523642274553101</v>
      </c>
      <c r="AE172" s="0" t="n">
        <v>-1.27003667977178</v>
      </c>
      <c r="AF172" s="0" t="n">
        <v>-0.0791916869244305</v>
      </c>
      <c r="AG172" s="0" t="n">
        <v>-1.19661968760112</v>
      </c>
      <c r="AH172" s="0" t="s">
        <v>41</v>
      </c>
    </row>
    <row r="173" customFormat="false" ht="12.75" hidden="false" customHeight="false" outlineLevel="0" collapsed="false">
      <c r="A173" s="0" t="n">
        <v>202103</v>
      </c>
      <c r="B173" s="0" t="n">
        <v>-1.3789</v>
      </c>
      <c r="C173" s="0" t="n">
        <v>1.157</v>
      </c>
      <c r="D173" s="0" t="n">
        <v>0</v>
      </c>
      <c r="E173" s="0" t="n">
        <v>-1.79999999981</v>
      </c>
      <c r="F173" s="0" t="n">
        <v>0</v>
      </c>
      <c r="G173" s="0" t="n">
        <v>0</v>
      </c>
      <c r="H173" s="0" t="n">
        <v>12</v>
      </c>
      <c r="I173" s="0" t="n">
        <v>2</v>
      </c>
      <c r="J173" s="0" t="n">
        <v>538</v>
      </c>
      <c r="K173" s="0" t="n">
        <v>68</v>
      </c>
      <c r="L173" s="0" t="n">
        <v>-1.3789</v>
      </c>
      <c r="M173" s="0" t="n">
        <v>1.157</v>
      </c>
      <c r="N173" s="0" t="n">
        <v>-2.03976154327</v>
      </c>
      <c r="O173" s="0" t="n">
        <v>4.48018550873</v>
      </c>
      <c r="P173" s="0" t="n">
        <v>-1.47331090927837</v>
      </c>
      <c r="Q173" s="0" t="n">
        <v>2.07557850796231</v>
      </c>
      <c r="R173" s="0" t="n">
        <v>-1.38423299358519</v>
      </c>
      <c r="S173" s="0" t="n">
        <v>1.90615816232289</v>
      </c>
      <c r="T173" s="0" t="n">
        <v>-1.35819833052652</v>
      </c>
      <c r="U173" s="0" t="n">
        <v>1.82061024835993</v>
      </c>
      <c r="V173" s="0" t="n">
        <v>3.38825912598288</v>
      </c>
      <c r="W173" s="0" t="n">
        <v>2.47042529716858</v>
      </c>
      <c r="X173" s="0" t="n">
        <v>2.65618795635842</v>
      </c>
      <c r="Y173" s="0" t="n">
        <v>2.74551798000628</v>
      </c>
      <c r="Z173" s="0" t="n">
        <v>0.66086154327</v>
      </c>
      <c r="AA173" s="0" t="n">
        <v>-3.32318550873</v>
      </c>
      <c r="AB173" s="0" t="n">
        <v>0.566450633991629</v>
      </c>
      <c r="AC173" s="0" t="n">
        <v>-2.40460700076769</v>
      </c>
      <c r="AD173" s="0" t="n">
        <v>0.655528549684812</v>
      </c>
      <c r="AE173" s="0" t="n">
        <v>-2.57402734640711</v>
      </c>
      <c r="AF173" s="0" t="n">
        <v>0.681563212743481</v>
      </c>
      <c r="AG173" s="0" t="n">
        <v>-2.65957526037007</v>
      </c>
      <c r="AH173" s="0" t="s">
        <v>41</v>
      </c>
    </row>
    <row r="174" customFormat="false" ht="12.75" hidden="false" customHeight="false" outlineLevel="0" collapsed="false">
      <c r="A174" s="0" t="n">
        <v>202101</v>
      </c>
      <c r="B174" s="0" t="n">
        <v>0</v>
      </c>
      <c r="C174" s="0" t="n">
        <v>-1.8</v>
      </c>
      <c r="D174" s="0" t="n">
        <v>-1.77265404267</v>
      </c>
      <c r="E174" s="0" t="n">
        <v>0.31256622502</v>
      </c>
      <c r="F174" s="0" t="n">
        <v>0</v>
      </c>
      <c r="G174" s="0" t="n">
        <v>0</v>
      </c>
      <c r="H174" s="0" t="n">
        <v>15</v>
      </c>
      <c r="I174" s="0" t="n">
        <v>6</v>
      </c>
      <c r="J174" s="0" t="n">
        <v>118</v>
      </c>
      <c r="K174" s="0" t="n">
        <v>15</v>
      </c>
      <c r="L174" s="0" t="n">
        <v>0</v>
      </c>
      <c r="M174" s="0" t="n">
        <v>-1.8</v>
      </c>
      <c r="N174" s="0" t="n">
        <v>0.217558801174</v>
      </c>
      <c r="O174" s="0" t="n">
        <v>-2.9434876442</v>
      </c>
      <c r="P174" s="0" t="n">
        <v>1.36459993839891</v>
      </c>
      <c r="Q174" s="0" t="n">
        <v>-2.07510936030495</v>
      </c>
      <c r="R174" s="0" t="n">
        <v>1.20506374346146</v>
      </c>
      <c r="S174" s="0" t="n">
        <v>-2.04698779923403</v>
      </c>
      <c r="T174" s="0" t="n">
        <v>1.27429085778226</v>
      </c>
      <c r="U174" s="0" t="n">
        <v>-2.06519734185845</v>
      </c>
      <c r="V174" s="0" t="n">
        <v>1.16399992457317</v>
      </c>
      <c r="W174" s="0" t="n">
        <v>1.43867446436876</v>
      </c>
      <c r="X174" s="0" t="n">
        <v>1.33374584650381</v>
      </c>
      <c r="Y174" s="0" t="n">
        <v>1.37407295827068</v>
      </c>
      <c r="Z174" s="0" t="n">
        <v>-0.217558801174</v>
      </c>
      <c r="AA174" s="0" t="n">
        <v>1.1434876442</v>
      </c>
      <c r="AB174" s="0" t="n">
        <v>1.14704113722491</v>
      </c>
      <c r="AC174" s="0" t="n">
        <v>0.868378283895055</v>
      </c>
      <c r="AD174" s="0" t="n">
        <v>0.987504942287459</v>
      </c>
      <c r="AE174" s="0" t="n">
        <v>0.896499844965968</v>
      </c>
      <c r="AF174" s="0" t="n">
        <v>1.05673205660826</v>
      </c>
      <c r="AG174" s="0" t="n">
        <v>0.878290302341549</v>
      </c>
      <c r="AH174" s="0" t="s">
        <v>41</v>
      </c>
    </row>
    <row r="175" customFormat="false" ht="12.75" hidden="false" customHeight="false" outlineLevel="0" collapsed="false">
      <c r="A175" s="0" t="n">
        <v>202102</v>
      </c>
      <c r="B175" s="0" t="n">
        <v>-0.45</v>
      </c>
      <c r="C175" s="0" t="n">
        <v>0.77442</v>
      </c>
      <c r="D175" s="0" t="n">
        <v>1.77265404267</v>
      </c>
      <c r="E175" s="0" t="n">
        <v>-0.31256622502</v>
      </c>
      <c r="F175" s="0" t="n">
        <v>0</v>
      </c>
      <c r="G175" s="0" t="n">
        <v>0</v>
      </c>
      <c r="H175" s="0" t="n">
        <v>28</v>
      </c>
      <c r="I175" s="0" t="n">
        <v>7</v>
      </c>
      <c r="J175" s="0" t="n">
        <v>447</v>
      </c>
      <c r="K175" s="0" t="n">
        <v>56</v>
      </c>
      <c r="L175" s="0" t="n">
        <v>-0.45</v>
      </c>
      <c r="M175" s="0" t="n">
        <v>0.77442</v>
      </c>
      <c r="N175" s="0" t="n">
        <v>-1.12451136112</v>
      </c>
      <c r="O175" s="0" t="n">
        <v>-0.82570630312</v>
      </c>
      <c r="P175" s="0" t="n">
        <v>-1.25502688720282</v>
      </c>
      <c r="Q175" s="0" t="n">
        <v>1.14665249248409</v>
      </c>
      <c r="R175" s="0" t="n">
        <v>-1.566398050912</v>
      </c>
      <c r="S175" s="0" t="n">
        <v>1.30107439582602</v>
      </c>
      <c r="T175" s="0" t="n">
        <v>-1.00589218640266</v>
      </c>
      <c r="U175" s="0" t="n">
        <v>1.13229999209528</v>
      </c>
      <c r="V175" s="0" t="n">
        <v>1.73648200745543</v>
      </c>
      <c r="W175" s="0" t="n">
        <v>1.9766723353013</v>
      </c>
      <c r="X175" s="0" t="n">
        <v>2.17220164534157</v>
      </c>
      <c r="Y175" s="0" t="n">
        <v>1.96159607481084</v>
      </c>
      <c r="Z175" s="0" t="n">
        <v>0.67451136112</v>
      </c>
      <c r="AA175" s="0" t="n">
        <v>1.60012630312</v>
      </c>
      <c r="AB175" s="0" t="n">
        <v>-0.130515526082822</v>
      </c>
      <c r="AC175" s="0" t="n">
        <v>1.97235879560409</v>
      </c>
      <c r="AD175" s="0" t="n">
        <v>-0.441886689792002</v>
      </c>
      <c r="AE175" s="0" t="n">
        <v>2.12678069894602</v>
      </c>
      <c r="AF175" s="0" t="n">
        <v>0.118619174717343</v>
      </c>
      <c r="AG175" s="0" t="n">
        <v>1.95800629521528</v>
      </c>
      <c r="AH175" s="0" t="s">
        <v>41</v>
      </c>
    </row>
    <row r="176" customFormat="false" ht="12.75" hidden="false" customHeight="false" outlineLevel="0" collapsed="false">
      <c r="A176" s="0" t="n">
        <v>202101</v>
      </c>
      <c r="B176" s="0" t="n">
        <v>0</v>
      </c>
      <c r="C176" s="0" t="n">
        <v>-1.8</v>
      </c>
      <c r="D176" s="0" t="n">
        <v>-1.37888032056</v>
      </c>
      <c r="E176" s="0" t="n">
        <v>1.15701731256</v>
      </c>
      <c r="F176" s="0" t="n">
        <v>0</v>
      </c>
      <c r="G176" s="0" t="n">
        <v>0</v>
      </c>
      <c r="H176" s="0" t="n">
        <v>9</v>
      </c>
      <c r="I176" s="0" t="n">
        <v>2</v>
      </c>
      <c r="J176" s="0" t="n">
        <v>66</v>
      </c>
      <c r="K176" s="0" t="n">
        <v>9</v>
      </c>
      <c r="L176" s="0" t="n">
        <v>0</v>
      </c>
      <c r="M176" s="0" t="n">
        <v>-1.8</v>
      </c>
      <c r="N176" s="0" t="n">
        <v>0.470533430576</v>
      </c>
      <c r="O176" s="0" t="n">
        <v>-1.77851784229</v>
      </c>
      <c r="P176" s="0" t="n">
        <v>0.643007746467302</v>
      </c>
      <c r="Q176" s="0" t="n">
        <v>-2.46274055983949</v>
      </c>
      <c r="R176" s="0" t="n">
        <v>0.570483151071318</v>
      </c>
      <c r="S176" s="0" t="n">
        <v>-2.28560868512296</v>
      </c>
      <c r="T176" s="0" t="n">
        <v>0.521682021093261</v>
      </c>
      <c r="U176" s="0" t="n">
        <v>-2.21067426952505</v>
      </c>
      <c r="V176" s="0" t="n">
        <v>0.47102355821073</v>
      </c>
      <c r="W176" s="0" t="n">
        <v>0.705626046042083</v>
      </c>
      <c r="X176" s="0" t="n">
        <v>0.516847240015975</v>
      </c>
      <c r="Y176" s="0" t="n">
        <v>0.435172788570776</v>
      </c>
      <c r="Z176" s="0" t="n">
        <v>-0.470533430576</v>
      </c>
      <c r="AA176" s="0" t="n">
        <v>-0.02148215771</v>
      </c>
      <c r="AB176" s="0" t="n">
        <v>0.172474315891302</v>
      </c>
      <c r="AC176" s="0" t="n">
        <v>-0.684222717549491</v>
      </c>
      <c r="AD176" s="0" t="n">
        <v>0.0999497204953184</v>
      </c>
      <c r="AE176" s="0" t="n">
        <v>-0.507090842832956</v>
      </c>
      <c r="AF176" s="0" t="n">
        <v>0.0511485905172611</v>
      </c>
      <c r="AG176" s="0" t="n">
        <v>-0.43215642723505</v>
      </c>
      <c r="AH176" s="0" t="s">
        <v>41</v>
      </c>
    </row>
    <row r="177" customFormat="false" ht="12.75" hidden="false" customHeight="false" outlineLevel="0" collapsed="false">
      <c r="A177" s="0" t="n">
        <v>202103</v>
      </c>
      <c r="B177" s="0" t="n">
        <v>-1.3789</v>
      </c>
      <c r="C177" s="0" t="n">
        <v>-1.157</v>
      </c>
      <c r="D177" s="0" t="n">
        <v>0</v>
      </c>
      <c r="E177" s="0" t="n">
        <v>-1.79999999981</v>
      </c>
      <c r="F177" s="0" t="n">
        <v>0</v>
      </c>
      <c r="G177" s="0" t="n">
        <v>0</v>
      </c>
      <c r="H177" s="0" t="n">
        <v>12</v>
      </c>
      <c r="I177" s="0" t="n">
        <v>4</v>
      </c>
      <c r="J177" s="0" t="n">
        <v>540</v>
      </c>
      <c r="K177" s="0" t="n">
        <v>68</v>
      </c>
      <c r="L177" s="0" t="n">
        <v>-1.3789</v>
      </c>
      <c r="M177" s="0" t="n">
        <v>-1.157</v>
      </c>
      <c r="N177" s="0" t="n">
        <v>-1.29665255547</v>
      </c>
      <c r="O177" s="0" t="n">
        <v>3.43833971024</v>
      </c>
      <c r="P177" s="0" t="n">
        <v>-2.15265868777639</v>
      </c>
      <c r="Q177" s="0" t="n">
        <v>0.951333518825478</v>
      </c>
      <c r="R177" s="0" t="n">
        <v>-2.26646294608333</v>
      </c>
      <c r="S177" s="0" t="n">
        <v>0.754365559205111</v>
      </c>
      <c r="T177" s="0" t="n">
        <v>-2.4959063424035</v>
      </c>
      <c r="U177" s="0" t="n">
        <v>1.14203226564197</v>
      </c>
      <c r="V177" s="0" t="n">
        <v>4.59607568417235</v>
      </c>
      <c r="W177" s="0" t="n">
        <v>2.63019890781673</v>
      </c>
      <c r="X177" s="0" t="n">
        <v>2.85381313984729</v>
      </c>
      <c r="Y177" s="0" t="n">
        <v>2.59060562911275</v>
      </c>
      <c r="Z177" s="0" t="n">
        <v>-0.0822474445300001</v>
      </c>
      <c r="AA177" s="0" t="n">
        <v>-4.59533971024</v>
      </c>
      <c r="AB177" s="0" t="n">
        <v>-0.856006132306389</v>
      </c>
      <c r="AC177" s="0" t="n">
        <v>-2.48700619141452</v>
      </c>
      <c r="AD177" s="0" t="n">
        <v>-0.969810390613334</v>
      </c>
      <c r="AE177" s="0" t="n">
        <v>-2.68397415103489</v>
      </c>
      <c r="AF177" s="0" t="n">
        <v>-1.1992537869335</v>
      </c>
      <c r="AG177" s="0" t="n">
        <v>-2.29630744459803</v>
      </c>
      <c r="AH177" s="0" t="s">
        <v>41</v>
      </c>
    </row>
    <row r="178" customFormat="false" ht="12.75" hidden="false" customHeight="false" outlineLevel="0" collapsed="false">
      <c r="A178" s="0" t="n">
        <v>202103</v>
      </c>
      <c r="B178" s="0" t="n">
        <v>1.3789</v>
      </c>
      <c r="C178" s="0" t="n">
        <v>-1.157</v>
      </c>
      <c r="D178" s="0" t="n">
        <v>0</v>
      </c>
      <c r="E178" s="0" t="n">
        <v>-1.79999999981</v>
      </c>
      <c r="F178" s="0" t="n">
        <v>0</v>
      </c>
      <c r="G178" s="0" t="n">
        <v>0</v>
      </c>
      <c r="H178" s="0" t="n">
        <v>15</v>
      </c>
      <c r="I178" s="0" t="n">
        <v>3</v>
      </c>
      <c r="J178" s="0" t="n">
        <v>563</v>
      </c>
      <c r="K178" s="0" t="n">
        <v>71</v>
      </c>
      <c r="L178" s="0" t="n">
        <v>1.3789</v>
      </c>
      <c r="M178" s="0" t="n">
        <v>-1.157</v>
      </c>
      <c r="N178" s="0" t="n">
        <v>1.11297440529</v>
      </c>
      <c r="O178" s="0" t="n">
        <v>0.0106011191383</v>
      </c>
      <c r="P178" s="0" t="n">
        <v>2.15265868777639</v>
      </c>
      <c r="Q178" s="0" t="n">
        <v>0.951333518825478</v>
      </c>
      <c r="R178" s="0" t="n">
        <v>2.26646294608333</v>
      </c>
      <c r="S178" s="0" t="n">
        <v>0.754365559205111</v>
      </c>
      <c r="T178" s="0" t="n">
        <v>2.4959063424035</v>
      </c>
      <c r="U178" s="0" t="n">
        <v>1.14203226564197</v>
      </c>
      <c r="V178" s="0" t="n">
        <v>1.19750106276983</v>
      </c>
      <c r="W178" s="0" t="n">
        <v>1.40211299654145</v>
      </c>
      <c r="X178" s="0" t="n">
        <v>1.37248728811943</v>
      </c>
      <c r="Y178" s="0" t="n">
        <v>1.78679522664661</v>
      </c>
      <c r="Z178" s="0" t="n">
        <v>0.26592559471</v>
      </c>
      <c r="AA178" s="0" t="n">
        <v>-1.1676011191383</v>
      </c>
      <c r="AB178" s="0" t="n">
        <v>1.03968428248639</v>
      </c>
      <c r="AC178" s="0" t="n">
        <v>0.940732399687178</v>
      </c>
      <c r="AD178" s="0" t="n">
        <v>1.15348854079333</v>
      </c>
      <c r="AE178" s="0" t="n">
        <v>0.743764440066811</v>
      </c>
      <c r="AF178" s="0" t="n">
        <v>1.3829319371135</v>
      </c>
      <c r="AG178" s="0" t="n">
        <v>1.13143114650367</v>
      </c>
      <c r="AH178" s="0" t="s">
        <v>41</v>
      </c>
    </row>
    <row r="179" customFormat="false" ht="12.75" hidden="false" customHeight="false" outlineLevel="0" collapsed="false">
      <c r="A179" s="0" t="n">
        <v>202103</v>
      </c>
      <c r="B179" s="0" t="n">
        <v>1.7727</v>
      </c>
      <c r="C179" s="0" t="n">
        <v>-0.31257</v>
      </c>
      <c r="D179" s="0" t="n">
        <v>0</v>
      </c>
      <c r="E179" s="0" t="n">
        <v>-1.79999999981</v>
      </c>
      <c r="F179" s="0" t="n">
        <v>0</v>
      </c>
      <c r="G179" s="0" t="n">
        <v>0</v>
      </c>
      <c r="H179" s="0" t="n">
        <v>25</v>
      </c>
      <c r="I179" s="0" t="n">
        <v>7</v>
      </c>
      <c r="J179" s="0" t="n">
        <v>647</v>
      </c>
      <c r="K179" s="0" t="n">
        <v>81</v>
      </c>
      <c r="L179" s="0" t="n">
        <v>1.7727</v>
      </c>
      <c r="M179" s="0" t="n">
        <v>-0.31257</v>
      </c>
      <c r="N179" s="0" t="n">
        <v>-2.42791461945</v>
      </c>
      <c r="O179" s="0" t="n">
        <v>2.51705551147</v>
      </c>
      <c r="P179" s="0" t="n">
        <v>1.97895003217165</v>
      </c>
      <c r="Q179" s="0" t="n">
        <v>1.41920957952553</v>
      </c>
      <c r="R179" s="0" t="n">
        <v>2.02982831830189</v>
      </c>
      <c r="S179" s="0" t="n">
        <v>1.24714979238844</v>
      </c>
      <c r="T179" s="0" t="n">
        <v>2.09842460940849</v>
      </c>
      <c r="U179" s="0" t="n">
        <v>1.44307999953015</v>
      </c>
      <c r="V179" s="0" t="n">
        <v>5.0647747942331</v>
      </c>
      <c r="W179" s="0" t="n">
        <v>4.54155499229057</v>
      </c>
      <c r="X179" s="0" t="n">
        <v>4.63509790990794</v>
      </c>
      <c r="Y179" s="0" t="n">
        <v>4.65200711682062</v>
      </c>
      <c r="Z179" s="0" t="n">
        <v>4.20061461945</v>
      </c>
      <c r="AA179" s="0" t="n">
        <v>-2.82962551147</v>
      </c>
      <c r="AB179" s="0" t="n">
        <v>4.40686465162165</v>
      </c>
      <c r="AC179" s="0" t="n">
        <v>-1.09784593194447</v>
      </c>
      <c r="AD179" s="0" t="n">
        <v>4.45774293775189</v>
      </c>
      <c r="AE179" s="0" t="n">
        <v>-1.26990571908156</v>
      </c>
      <c r="AF179" s="0" t="n">
        <v>4.52633922885849</v>
      </c>
      <c r="AG179" s="0" t="n">
        <v>-1.07397551193985</v>
      </c>
      <c r="AH179" s="0" t="s">
        <v>41</v>
      </c>
    </row>
    <row r="180" customFormat="false" ht="12.75" hidden="false" customHeight="false" outlineLevel="0" collapsed="false">
      <c r="A180" s="0" t="n">
        <v>202101</v>
      </c>
      <c r="B180" s="0" t="n">
        <v>0</v>
      </c>
      <c r="C180" s="0" t="n">
        <v>-1.8</v>
      </c>
      <c r="D180" s="0" t="n">
        <v>1.77265386818</v>
      </c>
      <c r="E180" s="0" t="n">
        <v>0.312567214581</v>
      </c>
      <c r="F180" s="0" t="n">
        <v>0</v>
      </c>
      <c r="G180" s="0" t="n">
        <v>0</v>
      </c>
      <c r="H180" s="0" t="n">
        <v>2</v>
      </c>
      <c r="I180" s="0" t="n">
        <v>5</v>
      </c>
      <c r="J180" s="0" t="n">
        <v>13</v>
      </c>
      <c r="K180" s="0" t="n">
        <v>2</v>
      </c>
      <c r="L180" s="0" t="n">
        <v>0</v>
      </c>
      <c r="M180" s="0" t="n">
        <v>-1.8</v>
      </c>
      <c r="N180" s="0" t="n">
        <v>0.657225131989</v>
      </c>
      <c r="O180" s="0" t="n">
        <v>-2.06510639191</v>
      </c>
      <c r="P180" s="0" t="n">
        <v>-1.36460011288891</v>
      </c>
      <c r="Q180" s="0" t="n">
        <v>-2.07510837074395</v>
      </c>
      <c r="R180" s="0" t="n">
        <v>-1.20506391795146</v>
      </c>
      <c r="S180" s="0" t="n">
        <v>-2.04698680967303</v>
      </c>
      <c r="T180" s="0" t="n">
        <v>-1.27429103227226</v>
      </c>
      <c r="U180" s="0" t="n">
        <v>-2.06519635229745</v>
      </c>
      <c r="V180" s="0" t="n">
        <v>0.708679245603748</v>
      </c>
      <c r="W180" s="0" t="n">
        <v>2.02184998464431</v>
      </c>
      <c r="X180" s="0" t="n">
        <v>1.86237719723706</v>
      </c>
      <c r="Y180" s="0" t="n">
        <v>1.93151616635621</v>
      </c>
      <c r="Z180" s="0" t="n">
        <v>-0.657225131989</v>
      </c>
      <c r="AA180" s="0" t="n">
        <v>0.26510639191</v>
      </c>
      <c r="AB180" s="0" t="n">
        <v>-2.02182524487791</v>
      </c>
      <c r="AC180" s="0" t="n">
        <v>-0.0100019788339449</v>
      </c>
      <c r="AD180" s="0" t="n">
        <v>-1.86228904994046</v>
      </c>
      <c r="AE180" s="0" t="n">
        <v>0.0181195822369684</v>
      </c>
      <c r="AF180" s="0" t="n">
        <v>-1.93151616426126</v>
      </c>
      <c r="AG180" s="0" t="n">
        <v>-8.99603874513488E-005</v>
      </c>
      <c r="AH180" s="0" t="s">
        <v>41</v>
      </c>
    </row>
    <row r="181" customFormat="false" ht="12.75" hidden="false" customHeight="false" outlineLevel="0" collapsed="false">
      <c r="A181" s="0" t="n">
        <v>202104</v>
      </c>
      <c r="B181" s="0" t="n">
        <v>1.7727</v>
      </c>
      <c r="C181" s="0" t="n">
        <v>-0.31257</v>
      </c>
      <c r="D181" s="0" t="n">
        <v>0</v>
      </c>
      <c r="E181" s="0" t="n">
        <v>-1.79999999981</v>
      </c>
      <c r="F181" s="0" t="n">
        <v>0</v>
      </c>
      <c r="G181" s="0" t="n">
        <v>0</v>
      </c>
      <c r="H181" s="0" t="n">
        <v>16</v>
      </c>
      <c r="I181" s="0" t="n">
        <v>7</v>
      </c>
      <c r="J181" s="0" t="n">
        <v>799</v>
      </c>
      <c r="K181" s="0" t="n">
        <v>100</v>
      </c>
      <c r="L181" s="0" t="n">
        <v>1.7727</v>
      </c>
      <c r="M181" s="0" t="n">
        <v>-0.31257</v>
      </c>
      <c r="N181" s="0" t="n">
        <v>-0.020174022764</v>
      </c>
      <c r="O181" s="0" t="n">
        <v>0.492455452681</v>
      </c>
      <c r="P181" s="0" t="n">
        <v>1.97895003217165</v>
      </c>
      <c r="Q181" s="0" t="n">
        <v>1.41920957952553</v>
      </c>
      <c r="R181" s="0" t="n">
        <v>2.02982831830189</v>
      </c>
      <c r="S181" s="0" t="n">
        <v>1.24714979238844</v>
      </c>
      <c r="T181" s="0" t="n">
        <v>2.09842460940849</v>
      </c>
      <c r="U181" s="0" t="n">
        <v>1.44307999953015</v>
      </c>
      <c r="V181" s="0" t="n">
        <v>1.96531504878129</v>
      </c>
      <c r="W181" s="0" t="n">
        <v>2.20349045803374</v>
      </c>
      <c r="X181" s="0" t="n">
        <v>2.18450752911545</v>
      </c>
      <c r="Y181" s="0" t="n">
        <v>2.32209973802059</v>
      </c>
      <c r="Z181" s="0" t="n">
        <v>1.792874022764</v>
      </c>
      <c r="AA181" s="0" t="n">
        <v>-0.805025452681</v>
      </c>
      <c r="AB181" s="0" t="n">
        <v>1.99912405493565</v>
      </c>
      <c r="AC181" s="0" t="n">
        <v>0.926754126844532</v>
      </c>
      <c r="AD181" s="0" t="n">
        <v>2.05000234106589</v>
      </c>
      <c r="AE181" s="0" t="n">
        <v>0.754694339707442</v>
      </c>
      <c r="AF181" s="0" t="n">
        <v>2.11859863217249</v>
      </c>
      <c r="AG181" s="0" t="n">
        <v>0.950624546849153</v>
      </c>
      <c r="AH181" s="0" t="s">
        <v>41</v>
      </c>
    </row>
    <row r="182" customFormat="false" ht="12.75" hidden="false" customHeight="false" outlineLevel="0" collapsed="false">
      <c r="A182" s="0" t="n">
        <v>202102</v>
      </c>
      <c r="B182" s="0" t="n">
        <v>-0.45</v>
      </c>
      <c r="C182" s="0" t="n">
        <v>0.77442</v>
      </c>
      <c r="D182" s="0" t="n">
        <v>1.37887967467</v>
      </c>
      <c r="E182" s="0" t="n">
        <v>1.15701808231</v>
      </c>
      <c r="F182" s="0" t="n">
        <v>0</v>
      </c>
      <c r="G182" s="0" t="n">
        <v>0</v>
      </c>
      <c r="H182" s="0" t="n">
        <v>28</v>
      </c>
      <c r="I182" s="0" t="n">
        <v>1</v>
      </c>
      <c r="J182" s="0" t="n">
        <v>441</v>
      </c>
      <c r="K182" s="0" t="n">
        <v>56</v>
      </c>
      <c r="L182" s="0" t="n">
        <v>-0.45</v>
      </c>
      <c r="M182" s="0" t="n">
        <v>0.77442</v>
      </c>
      <c r="N182" s="0" t="n">
        <v>-0.748926997185</v>
      </c>
      <c r="O182" s="0" t="n">
        <v>1.16959393024</v>
      </c>
      <c r="P182" s="0" t="n">
        <v>-1.57554210614439</v>
      </c>
      <c r="Q182" s="0" t="n">
        <v>0.277078508412673</v>
      </c>
      <c r="R182" s="0" t="n">
        <v>-1.97351000629939</v>
      </c>
      <c r="S182" s="0" t="n">
        <v>0.0823599706400096</v>
      </c>
      <c r="T182" s="0" t="n">
        <v>-1.62554895554332</v>
      </c>
      <c r="U182" s="0" t="n">
        <v>0.280716519147111</v>
      </c>
      <c r="V182" s="0" t="n">
        <v>0.495499530562209</v>
      </c>
      <c r="W182" s="0" t="n">
        <v>1.21650167141667</v>
      </c>
      <c r="X182" s="0" t="n">
        <v>1.63758396093731</v>
      </c>
      <c r="Y182" s="0" t="n">
        <v>1.24842665376352</v>
      </c>
      <c r="Z182" s="0" t="n">
        <v>0.298926997185</v>
      </c>
      <c r="AA182" s="0" t="n">
        <v>-0.39517393024</v>
      </c>
      <c r="AB182" s="0" t="n">
        <v>-0.82661510895939</v>
      </c>
      <c r="AC182" s="0" t="n">
        <v>-0.892515421827327</v>
      </c>
      <c r="AD182" s="0" t="n">
        <v>-1.22458300911439</v>
      </c>
      <c r="AE182" s="0" t="n">
        <v>-1.08723395959999</v>
      </c>
      <c r="AF182" s="0" t="n">
        <v>-0.876621958358325</v>
      </c>
      <c r="AG182" s="0" t="n">
        <v>-0.888877411092889</v>
      </c>
      <c r="AH182" s="0" t="s">
        <v>41</v>
      </c>
    </row>
    <row r="183" customFormat="false" ht="12.75" hidden="false" customHeight="false" outlineLevel="0" collapsed="false">
      <c r="A183" s="0" t="n">
        <v>202102</v>
      </c>
      <c r="B183" s="0" t="n">
        <v>-0.45</v>
      </c>
      <c r="C183" s="0" t="n">
        <v>0.77442</v>
      </c>
      <c r="D183" s="0" t="n">
        <v>1.77265404267</v>
      </c>
      <c r="E183" s="0" t="n">
        <v>-0.31256622502</v>
      </c>
      <c r="F183" s="0" t="n">
        <v>0</v>
      </c>
      <c r="G183" s="0" t="n">
        <v>0</v>
      </c>
      <c r="H183" s="0" t="n">
        <v>5</v>
      </c>
      <c r="I183" s="0" t="n">
        <v>7</v>
      </c>
      <c r="J183" s="0" t="n">
        <v>263</v>
      </c>
      <c r="K183" s="0" t="n">
        <v>33</v>
      </c>
      <c r="L183" s="0" t="n">
        <v>-0.45</v>
      </c>
      <c r="M183" s="0" t="n">
        <v>0.77442</v>
      </c>
      <c r="N183" s="0" t="n">
        <v>-2.05997014046</v>
      </c>
      <c r="O183" s="0" t="n">
        <v>1.38827466965</v>
      </c>
      <c r="P183" s="0" t="n">
        <v>-1.25502688720282</v>
      </c>
      <c r="Q183" s="0" t="n">
        <v>1.14665249248409</v>
      </c>
      <c r="R183" s="0" t="n">
        <v>-1.566398050912</v>
      </c>
      <c r="S183" s="0" t="n">
        <v>1.30107439582602</v>
      </c>
      <c r="T183" s="0" t="n">
        <v>-1.00589218640266</v>
      </c>
      <c r="U183" s="0" t="n">
        <v>1.13229999209528</v>
      </c>
      <c r="V183" s="0" t="n">
        <v>1.72302681599095</v>
      </c>
      <c r="W183" s="0" t="n">
        <v>0.840425438371925</v>
      </c>
      <c r="X183" s="0" t="n">
        <v>0.501215817124475</v>
      </c>
      <c r="Y183" s="0" t="n">
        <v>1.08471349617259</v>
      </c>
      <c r="Z183" s="0" t="n">
        <v>1.60997014046</v>
      </c>
      <c r="AA183" s="0" t="n">
        <v>-0.61385466965</v>
      </c>
      <c r="AB183" s="0" t="n">
        <v>0.804943253257178</v>
      </c>
      <c r="AC183" s="0" t="n">
        <v>-0.241622177165905</v>
      </c>
      <c r="AD183" s="0" t="n">
        <v>0.493572089547998</v>
      </c>
      <c r="AE183" s="0" t="n">
        <v>-0.0872002738239832</v>
      </c>
      <c r="AF183" s="0" t="n">
        <v>1.05407795405734</v>
      </c>
      <c r="AG183" s="0" t="n">
        <v>-0.255974677554715</v>
      </c>
      <c r="AH183" s="0" t="s">
        <v>41</v>
      </c>
    </row>
    <row r="184" customFormat="false" ht="12.75" hidden="false" customHeight="false" outlineLevel="0" collapsed="false">
      <c r="A184" s="0" t="n">
        <v>202104</v>
      </c>
      <c r="B184" s="0" t="n">
        <v>-1.3789</v>
      </c>
      <c r="C184" s="0" t="n">
        <v>-1.157</v>
      </c>
      <c r="D184" s="0" t="n">
        <v>0</v>
      </c>
      <c r="E184" s="0" t="n">
        <v>-1.79999999981</v>
      </c>
      <c r="F184" s="0" t="n">
        <v>0</v>
      </c>
      <c r="G184" s="0" t="n">
        <v>0</v>
      </c>
      <c r="H184" s="0" t="n">
        <v>7</v>
      </c>
      <c r="I184" s="0" t="n">
        <v>4</v>
      </c>
      <c r="J184" s="0" t="n">
        <v>724</v>
      </c>
      <c r="K184" s="0" t="n">
        <v>91</v>
      </c>
      <c r="L184" s="0" t="n">
        <v>-1.3789</v>
      </c>
      <c r="M184" s="0" t="n">
        <v>-1.157</v>
      </c>
      <c r="N184" s="0" t="n">
        <v>-0.0857239291072</v>
      </c>
      <c r="O184" s="0" t="n">
        <v>-1.89817559719</v>
      </c>
      <c r="P184" s="0" t="n">
        <v>-2.15265868777639</v>
      </c>
      <c r="Q184" s="0" t="n">
        <v>0.951333518825478</v>
      </c>
      <c r="R184" s="0" t="n">
        <v>-2.26646294608333</v>
      </c>
      <c r="S184" s="0" t="n">
        <v>0.754365559205111</v>
      </c>
      <c r="T184" s="0" t="n">
        <v>-2.4959063424035</v>
      </c>
      <c r="U184" s="0" t="n">
        <v>1.14203226564197</v>
      </c>
      <c r="V184" s="0" t="n">
        <v>1.49051857291336</v>
      </c>
      <c r="W184" s="0" t="n">
        <v>3.52021611536141</v>
      </c>
      <c r="X184" s="0" t="n">
        <v>3.43388952159675</v>
      </c>
      <c r="Y184" s="0" t="n">
        <v>3.87967049046541</v>
      </c>
      <c r="Z184" s="0" t="n">
        <v>-1.2931760708928</v>
      </c>
      <c r="AA184" s="0" t="n">
        <v>0.74117559719</v>
      </c>
      <c r="AB184" s="0" t="n">
        <v>-2.06693475866919</v>
      </c>
      <c r="AC184" s="0" t="n">
        <v>2.84950911601548</v>
      </c>
      <c r="AD184" s="0" t="n">
        <v>-2.18073901697613</v>
      </c>
      <c r="AE184" s="0" t="n">
        <v>2.65254115639511</v>
      </c>
      <c r="AF184" s="0" t="n">
        <v>-2.4101824132963</v>
      </c>
      <c r="AG184" s="0" t="n">
        <v>3.04020786283197</v>
      </c>
      <c r="AH184" s="0" t="s">
        <v>41</v>
      </c>
    </row>
    <row r="185" customFormat="false" ht="12.75" hidden="false" customHeight="false" outlineLevel="0" collapsed="false">
      <c r="A185" s="0" t="n">
        <v>202103</v>
      </c>
      <c r="B185" s="0" t="n">
        <v>1.7727</v>
      </c>
      <c r="C185" s="0" t="n">
        <v>0.31257</v>
      </c>
      <c r="D185" s="0" t="n">
        <v>0</v>
      </c>
      <c r="E185" s="0" t="n">
        <v>-1.79999999981</v>
      </c>
      <c r="F185" s="0" t="n">
        <v>0</v>
      </c>
      <c r="G185" s="0" t="n">
        <v>0</v>
      </c>
      <c r="H185" s="0" t="n">
        <v>6</v>
      </c>
      <c r="I185" s="0" t="n">
        <v>5</v>
      </c>
      <c r="J185" s="0" t="n">
        <v>493</v>
      </c>
      <c r="K185" s="0" t="n">
        <v>62</v>
      </c>
      <c r="L185" s="0" t="n">
        <v>1.7727</v>
      </c>
      <c r="M185" s="0" t="n">
        <v>0.31257</v>
      </c>
      <c r="N185" s="0" t="n">
        <v>3.60273647308</v>
      </c>
      <c r="O185" s="0" t="n">
        <v>5.86570978165</v>
      </c>
      <c r="P185" s="0" t="n">
        <v>1.80667835180157</v>
      </c>
      <c r="Q185" s="0" t="n">
        <v>1.70429216127104</v>
      </c>
      <c r="R185" s="0" t="n">
        <v>1.80665107611896</v>
      </c>
      <c r="S185" s="0" t="n">
        <v>1.54222627345833</v>
      </c>
      <c r="T185" s="0" t="n">
        <v>1.81257900614016</v>
      </c>
      <c r="U185" s="0" t="n">
        <v>1.61359419839624</v>
      </c>
      <c r="V185" s="0" t="n">
        <v>5.84691328201017</v>
      </c>
      <c r="W185" s="0" t="n">
        <v>4.5324630595528</v>
      </c>
      <c r="X185" s="0" t="n">
        <v>4.68171254978155</v>
      </c>
      <c r="Y185" s="0" t="n">
        <v>4.6135832808989</v>
      </c>
      <c r="Z185" s="0" t="n">
        <v>-1.83003647308</v>
      </c>
      <c r="AA185" s="0" t="n">
        <v>-5.55313978165</v>
      </c>
      <c r="AB185" s="0" t="n">
        <v>-1.79605812127843</v>
      </c>
      <c r="AC185" s="0" t="n">
        <v>-4.16141762037896</v>
      </c>
      <c r="AD185" s="0" t="n">
        <v>-1.79608539696104</v>
      </c>
      <c r="AE185" s="0" t="n">
        <v>-4.32348350819168</v>
      </c>
      <c r="AF185" s="0" t="n">
        <v>-1.79015746693984</v>
      </c>
      <c r="AG185" s="0" t="n">
        <v>-4.25211558325376</v>
      </c>
      <c r="AH185" s="0" t="s">
        <v>41</v>
      </c>
    </row>
    <row r="186" customFormat="false" ht="12.75" hidden="false" customHeight="false" outlineLevel="0" collapsed="false">
      <c r="A186" s="0" t="n">
        <v>202102</v>
      </c>
      <c r="B186" s="0" t="n">
        <v>-0.45</v>
      </c>
      <c r="C186" s="0" t="n">
        <v>0.77442</v>
      </c>
      <c r="D186" s="0" t="n">
        <v>1.37888032056</v>
      </c>
      <c r="E186" s="0" t="n">
        <v>-1.15701731256</v>
      </c>
      <c r="F186" s="0" t="n">
        <v>0</v>
      </c>
      <c r="G186" s="0" t="n">
        <v>0</v>
      </c>
      <c r="H186" s="0" t="n">
        <v>16</v>
      </c>
      <c r="I186" s="0" t="n">
        <v>3</v>
      </c>
      <c r="J186" s="0" t="n">
        <v>347</v>
      </c>
      <c r="K186" s="0" t="n">
        <v>44</v>
      </c>
      <c r="L186" s="0" t="n">
        <v>-0.45</v>
      </c>
      <c r="M186" s="0" t="n">
        <v>0.77442</v>
      </c>
      <c r="N186" s="0" t="n">
        <v>-1.776247859</v>
      </c>
      <c r="O186" s="0" t="n">
        <v>4.77510738373</v>
      </c>
      <c r="P186" s="0" t="n">
        <v>-0.812282816169391</v>
      </c>
      <c r="Q186" s="0" t="n">
        <v>1.54104869635752</v>
      </c>
      <c r="R186" s="0" t="n">
        <v>-1.00331484803745</v>
      </c>
      <c r="S186" s="0" t="n">
        <v>1.7600267348223</v>
      </c>
      <c r="T186" s="0" t="n">
        <v>-1.45829356212148</v>
      </c>
      <c r="U186" s="0" t="n">
        <v>0.169644813613222</v>
      </c>
      <c r="V186" s="0" t="n">
        <v>4.21478741170162</v>
      </c>
      <c r="W186" s="0" t="n">
        <v>3.37466504962623</v>
      </c>
      <c r="X186" s="0" t="n">
        <v>3.1125771892201</v>
      </c>
      <c r="Y186" s="0" t="n">
        <v>4.61642506921212</v>
      </c>
      <c r="Z186" s="0" t="n">
        <v>1.326247859</v>
      </c>
      <c r="AA186" s="0" t="n">
        <v>-4.00068738373</v>
      </c>
      <c r="AB186" s="0" t="n">
        <v>0.963965042830609</v>
      </c>
      <c r="AC186" s="0" t="n">
        <v>-3.23405868737248</v>
      </c>
      <c r="AD186" s="0" t="n">
        <v>0.772933010962553</v>
      </c>
      <c r="AE186" s="0" t="n">
        <v>-3.0150806489077</v>
      </c>
      <c r="AF186" s="0" t="n">
        <v>0.31795429687852</v>
      </c>
      <c r="AG186" s="0" t="n">
        <v>-4.60546257011678</v>
      </c>
      <c r="AH186" s="0" t="s">
        <v>41</v>
      </c>
    </row>
    <row r="187" customFormat="false" ht="12.75" hidden="false" customHeight="false" outlineLevel="0" collapsed="false">
      <c r="A187" s="0" t="n">
        <v>202104</v>
      </c>
      <c r="B187" s="0" t="n">
        <v>-1.7727</v>
      </c>
      <c r="C187" s="0" t="n">
        <v>-0.31257</v>
      </c>
      <c r="D187" s="0" t="n">
        <v>0</v>
      </c>
      <c r="E187" s="0" t="n">
        <v>-1.79999999981</v>
      </c>
      <c r="F187" s="0" t="n">
        <v>0</v>
      </c>
      <c r="G187" s="0" t="n">
        <v>0</v>
      </c>
      <c r="H187" s="0" t="n">
        <v>12</v>
      </c>
      <c r="I187" s="0" t="n">
        <v>8</v>
      </c>
      <c r="J187" s="0" t="n">
        <v>768</v>
      </c>
      <c r="K187" s="0" t="n">
        <v>96</v>
      </c>
      <c r="L187" s="0" t="n">
        <v>-1.7727</v>
      </c>
      <c r="M187" s="0" t="n">
        <v>-0.31257</v>
      </c>
      <c r="N187" s="0" t="n">
        <v>-1.60734093189</v>
      </c>
      <c r="O187" s="0" t="n">
        <v>0.714596748352</v>
      </c>
      <c r="P187" s="0" t="n">
        <v>-1.97895003217165</v>
      </c>
      <c r="Q187" s="0" t="n">
        <v>1.41920957952553</v>
      </c>
      <c r="R187" s="0" t="n">
        <v>-2.02982831830189</v>
      </c>
      <c r="S187" s="0" t="n">
        <v>1.24714979238844</v>
      </c>
      <c r="T187" s="0" t="n">
        <v>-2.09842460940849</v>
      </c>
      <c r="U187" s="0" t="n">
        <v>1.44307999953015</v>
      </c>
      <c r="V187" s="0" t="n">
        <v>1.04039182538418</v>
      </c>
      <c r="W187" s="0" t="n">
        <v>0.796600630972959</v>
      </c>
      <c r="X187" s="0" t="n">
        <v>0.679785507634308</v>
      </c>
      <c r="Y187" s="0" t="n">
        <v>0.878550525338282</v>
      </c>
      <c r="Z187" s="0" t="n">
        <v>-0.16535906811</v>
      </c>
      <c r="AA187" s="0" t="n">
        <v>-1.027166748352</v>
      </c>
      <c r="AB187" s="0" t="n">
        <v>-0.371609100281649</v>
      </c>
      <c r="AC187" s="0" t="n">
        <v>0.704612831173532</v>
      </c>
      <c r="AD187" s="0" t="n">
        <v>-0.422487386411893</v>
      </c>
      <c r="AE187" s="0" t="n">
        <v>0.532553044036442</v>
      </c>
      <c r="AF187" s="0" t="n">
        <v>-0.491083677518485</v>
      </c>
      <c r="AG187" s="0" t="n">
        <v>0.728483251178153</v>
      </c>
      <c r="AH187" s="0" t="s">
        <v>41</v>
      </c>
    </row>
    <row r="188" customFormat="false" ht="12.75" hidden="false" customHeight="false" outlineLevel="0" collapsed="false">
      <c r="A188" s="0" t="n">
        <v>202103</v>
      </c>
      <c r="B188" s="0" t="n">
        <v>1.3789</v>
      </c>
      <c r="C188" s="0" t="n">
        <v>1.157</v>
      </c>
      <c r="D188" s="0" t="n">
        <v>0</v>
      </c>
      <c r="E188" s="0" t="n">
        <v>-1.79999999981</v>
      </c>
      <c r="F188" s="0" t="n">
        <v>0</v>
      </c>
      <c r="G188" s="0" t="n">
        <v>0</v>
      </c>
      <c r="H188" s="0" t="n">
        <v>20</v>
      </c>
      <c r="I188" s="0" t="n">
        <v>1</v>
      </c>
      <c r="J188" s="0" t="n">
        <v>601</v>
      </c>
      <c r="K188" s="0" t="n">
        <v>76</v>
      </c>
      <c r="L188" s="0" t="n">
        <v>1.3789</v>
      </c>
      <c r="M188" s="0" t="n">
        <v>1.157</v>
      </c>
      <c r="N188" s="0" t="n">
        <v>0.10241651535</v>
      </c>
      <c r="O188" s="0" t="n">
        <v>-1.13875949383</v>
      </c>
      <c r="P188" s="0" t="n">
        <v>1.47331090927837</v>
      </c>
      <c r="Q188" s="0" t="n">
        <v>2.07557850796231</v>
      </c>
      <c r="R188" s="0" t="n">
        <v>1.38423299358519</v>
      </c>
      <c r="S188" s="0" t="n">
        <v>1.90615816232289</v>
      </c>
      <c r="T188" s="0" t="n">
        <v>1.35819833052652</v>
      </c>
      <c r="U188" s="0" t="n">
        <v>1.82061024835993</v>
      </c>
      <c r="V188" s="0" t="n">
        <v>2.62677021075213</v>
      </c>
      <c r="W188" s="0" t="n">
        <v>3.4944699496591</v>
      </c>
      <c r="X188" s="0" t="n">
        <v>3.30372169176322</v>
      </c>
      <c r="Y188" s="0" t="n">
        <v>3.21478727730425</v>
      </c>
      <c r="Z188" s="0" t="n">
        <v>1.27648348465</v>
      </c>
      <c r="AA188" s="0" t="n">
        <v>2.29575949383</v>
      </c>
      <c r="AB188" s="0" t="n">
        <v>1.37089439392837</v>
      </c>
      <c r="AC188" s="0" t="n">
        <v>3.21433800179231</v>
      </c>
      <c r="AD188" s="0" t="n">
        <v>1.28181647823519</v>
      </c>
      <c r="AE188" s="0" t="n">
        <v>3.04491765615289</v>
      </c>
      <c r="AF188" s="0" t="n">
        <v>1.25578181517652</v>
      </c>
      <c r="AG188" s="0" t="n">
        <v>2.95936974218993</v>
      </c>
      <c r="AH188" s="0" t="s">
        <v>41</v>
      </c>
    </row>
    <row r="189" customFormat="false" ht="12.75" hidden="false" customHeight="false" outlineLevel="0" collapsed="false">
      <c r="A189" s="0" t="n">
        <v>202103</v>
      </c>
      <c r="B189" s="0" t="n">
        <v>-1.3789</v>
      </c>
      <c r="C189" s="0" t="n">
        <v>1.157</v>
      </c>
      <c r="D189" s="0" t="n">
        <v>0</v>
      </c>
      <c r="E189" s="0" t="n">
        <v>-1.79999999981</v>
      </c>
      <c r="F189" s="0" t="n">
        <v>0</v>
      </c>
      <c r="G189" s="0" t="n">
        <v>0</v>
      </c>
      <c r="H189" s="0" t="n">
        <v>7</v>
      </c>
      <c r="I189" s="0" t="n">
        <v>2</v>
      </c>
      <c r="J189" s="0" t="n">
        <v>498</v>
      </c>
      <c r="K189" s="0" t="n">
        <v>63</v>
      </c>
      <c r="L189" s="0" t="n">
        <v>-1.3789</v>
      </c>
      <c r="M189" s="0" t="n">
        <v>1.157</v>
      </c>
      <c r="N189" s="0" t="n">
        <v>-1.75010383129</v>
      </c>
      <c r="O189" s="0" t="n">
        <v>2.25397968292</v>
      </c>
      <c r="P189" s="0" t="n">
        <v>-1.47331090927837</v>
      </c>
      <c r="Q189" s="0" t="n">
        <v>2.07557850796231</v>
      </c>
      <c r="R189" s="0" t="n">
        <v>-1.38423299358519</v>
      </c>
      <c r="S189" s="0" t="n">
        <v>1.90615816232289</v>
      </c>
      <c r="T189" s="0" t="n">
        <v>-1.35819833052652</v>
      </c>
      <c r="U189" s="0" t="n">
        <v>1.82061024835993</v>
      </c>
      <c r="V189" s="0" t="n">
        <v>1.1580832047412</v>
      </c>
      <c r="W189" s="0" t="n">
        <v>0.329304267968119</v>
      </c>
      <c r="X189" s="0" t="n">
        <v>0.504818066310338</v>
      </c>
      <c r="Y189" s="0" t="n">
        <v>0.584293580607893</v>
      </c>
      <c r="Z189" s="0" t="n">
        <v>0.37120383129</v>
      </c>
      <c r="AA189" s="0" t="n">
        <v>-1.09697968292</v>
      </c>
      <c r="AB189" s="0" t="n">
        <v>0.276792922011629</v>
      </c>
      <c r="AC189" s="0" t="n">
        <v>-0.178401174957687</v>
      </c>
      <c r="AD189" s="0" t="n">
        <v>0.365870837704811</v>
      </c>
      <c r="AE189" s="0" t="n">
        <v>-0.347821520597113</v>
      </c>
      <c r="AF189" s="0" t="n">
        <v>0.391905500763481</v>
      </c>
      <c r="AG189" s="0" t="n">
        <v>-0.433369434560074</v>
      </c>
      <c r="AH189" s="0" t="s">
        <v>41</v>
      </c>
    </row>
    <row r="190" customFormat="false" ht="12.75" hidden="false" customHeight="false" outlineLevel="0" collapsed="false">
      <c r="A190" s="0" t="n">
        <v>202101</v>
      </c>
      <c r="B190" s="0" t="n">
        <v>0</v>
      </c>
      <c r="C190" s="0" t="n">
        <v>-1.8</v>
      </c>
      <c r="D190" s="0" t="n">
        <v>-1.77265386818</v>
      </c>
      <c r="E190" s="0" t="n">
        <v>-0.312567214581</v>
      </c>
      <c r="F190" s="0" t="n">
        <v>0</v>
      </c>
      <c r="G190" s="0" t="n">
        <v>0</v>
      </c>
      <c r="H190" s="0" t="n">
        <v>26</v>
      </c>
      <c r="I190" s="0" t="n">
        <v>8</v>
      </c>
      <c r="J190" s="0" t="n">
        <v>208</v>
      </c>
      <c r="K190" s="0" t="n">
        <v>26</v>
      </c>
      <c r="L190" s="0" t="n">
        <v>0</v>
      </c>
      <c r="M190" s="0" t="n">
        <v>-1.8</v>
      </c>
      <c r="N190" s="0" t="n">
        <v>-0.107708141208</v>
      </c>
      <c r="O190" s="0" t="n">
        <v>-1.71806931496</v>
      </c>
      <c r="P190" s="0" t="n">
        <v>1.74119643971627</v>
      </c>
      <c r="Q190" s="0" t="n">
        <v>-1.7024165219482</v>
      </c>
      <c r="R190" s="0" t="n">
        <v>1.58065816318179</v>
      </c>
      <c r="S190" s="0" t="n">
        <v>-1.7824273818214</v>
      </c>
      <c r="T190" s="0" t="n">
        <v>1.78548827907079</v>
      </c>
      <c r="U190" s="0" t="n">
        <v>-1.81594463627894</v>
      </c>
      <c r="V190" s="0" t="n">
        <v>0.135328048953667</v>
      </c>
      <c r="W190" s="0" t="n">
        <v>1.8489708378695</v>
      </c>
      <c r="X190" s="0" t="n">
        <v>1.68959247706925</v>
      </c>
      <c r="Y190" s="0" t="n">
        <v>1.89572473325631</v>
      </c>
      <c r="Z190" s="0" t="n">
        <v>0.107708141208</v>
      </c>
      <c r="AA190" s="0" t="n">
        <v>-0.0819306850400001</v>
      </c>
      <c r="AB190" s="0" t="n">
        <v>1.84890458092427</v>
      </c>
      <c r="AC190" s="0" t="n">
        <v>0.0156527930118024</v>
      </c>
      <c r="AD190" s="0" t="n">
        <v>1.6883663043898</v>
      </c>
      <c r="AE190" s="0" t="n">
        <v>-0.0643580668614041</v>
      </c>
      <c r="AF190" s="0" t="n">
        <v>1.89319642027879</v>
      </c>
      <c r="AG190" s="0" t="n">
        <v>-0.0978753213189367</v>
      </c>
      <c r="AH190" s="0" t="s">
        <v>41</v>
      </c>
    </row>
    <row r="191" customFormat="false" ht="12.75" hidden="false" customHeight="false" outlineLevel="0" collapsed="false">
      <c r="A191" s="0" t="n">
        <v>202102</v>
      </c>
      <c r="B191" s="0" t="n">
        <v>-0.45</v>
      </c>
      <c r="C191" s="0" t="n">
        <v>0.77442</v>
      </c>
      <c r="D191" s="0" t="n">
        <v>-1.77265404267</v>
      </c>
      <c r="E191" s="0" t="n">
        <v>0.31256622502</v>
      </c>
      <c r="F191" s="0" t="n">
        <v>0</v>
      </c>
      <c r="G191" s="0" t="n">
        <v>0</v>
      </c>
      <c r="H191" s="0" t="n">
        <v>28</v>
      </c>
      <c r="I191" s="0" t="n">
        <v>6</v>
      </c>
      <c r="J191" s="0" t="n">
        <v>446</v>
      </c>
      <c r="K191" s="0" t="n">
        <v>56</v>
      </c>
      <c r="L191" s="0" t="n">
        <v>-0.45</v>
      </c>
      <c r="M191" s="0" t="n">
        <v>0.77442</v>
      </c>
      <c r="N191" s="0" t="n">
        <v>-0.287992924452</v>
      </c>
      <c r="O191" s="0" t="n">
        <v>3.84676504135</v>
      </c>
      <c r="P191" s="0" t="n">
        <v>0.956408956585706</v>
      </c>
      <c r="Q191" s="0" t="n">
        <v>1.18571579079929</v>
      </c>
      <c r="R191" s="0" t="n">
        <v>1.51842550195849</v>
      </c>
      <c r="S191" s="0" t="n">
        <v>1.06105775213777</v>
      </c>
      <c r="T191" s="0" t="n">
        <v>1.20943608033002</v>
      </c>
      <c r="U191" s="0" t="n">
        <v>1.25434950071527</v>
      </c>
      <c r="V191" s="0" t="n">
        <v>3.07661345404904</v>
      </c>
      <c r="W191" s="0" t="n">
        <v>2.93763836361569</v>
      </c>
      <c r="X191" s="0" t="n">
        <v>3.32013744180049</v>
      </c>
      <c r="Y191" s="0" t="n">
        <v>2.99381227863187</v>
      </c>
      <c r="Z191" s="0" t="n">
        <v>-0.162007075548</v>
      </c>
      <c r="AA191" s="0" t="n">
        <v>-3.07234504135</v>
      </c>
      <c r="AB191" s="0" t="n">
        <v>1.24440188103771</v>
      </c>
      <c r="AC191" s="0" t="n">
        <v>-2.66104925055071</v>
      </c>
      <c r="AD191" s="0" t="n">
        <v>1.80641842641049</v>
      </c>
      <c r="AE191" s="0" t="n">
        <v>-2.78570728921223</v>
      </c>
      <c r="AF191" s="0" t="n">
        <v>1.49742900478203</v>
      </c>
      <c r="AG191" s="0" t="n">
        <v>-2.59241554063473</v>
      </c>
      <c r="AH191" s="0" t="s">
        <v>41</v>
      </c>
    </row>
    <row r="192" customFormat="false" ht="12.75" hidden="false" customHeight="false" outlineLevel="0" collapsed="false">
      <c r="A192" s="0" t="n">
        <v>202102</v>
      </c>
      <c r="B192" s="0" t="n">
        <v>-0.45</v>
      </c>
      <c r="C192" s="0" t="n">
        <v>0.77442</v>
      </c>
      <c r="D192" s="0" t="n">
        <v>-1.77265404267</v>
      </c>
      <c r="E192" s="0" t="n">
        <v>0.31256622502</v>
      </c>
      <c r="F192" s="0" t="n">
        <v>0</v>
      </c>
      <c r="G192" s="0" t="n">
        <v>0</v>
      </c>
      <c r="H192" s="0" t="n">
        <v>23</v>
      </c>
      <c r="I192" s="0" t="n">
        <v>6</v>
      </c>
      <c r="J192" s="0" t="n">
        <v>406</v>
      </c>
      <c r="K192" s="0" t="n">
        <v>51</v>
      </c>
      <c r="L192" s="0" t="n">
        <v>-0.45</v>
      </c>
      <c r="M192" s="0" t="n">
        <v>0.77442</v>
      </c>
      <c r="N192" s="0" t="n">
        <v>0.427051663399</v>
      </c>
      <c r="O192" s="0" t="n">
        <v>0.802396476269</v>
      </c>
      <c r="P192" s="0" t="n">
        <v>0.956408956585706</v>
      </c>
      <c r="Q192" s="0" t="n">
        <v>1.18571579079929</v>
      </c>
      <c r="R192" s="0" t="n">
        <v>1.51842550195849</v>
      </c>
      <c r="S192" s="0" t="n">
        <v>1.06105775213777</v>
      </c>
      <c r="T192" s="0" t="n">
        <v>1.20943608033002</v>
      </c>
      <c r="U192" s="0" t="n">
        <v>1.25434950071527</v>
      </c>
      <c r="V192" s="0" t="n">
        <v>0.877497751276539</v>
      </c>
      <c r="W192" s="0" t="n">
        <v>0.653569308292495</v>
      </c>
      <c r="X192" s="0" t="n">
        <v>1.12160711085751</v>
      </c>
      <c r="Y192" s="0" t="n">
        <v>0.903541317352245</v>
      </c>
      <c r="Z192" s="0" t="n">
        <v>-0.877051663399</v>
      </c>
      <c r="AA192" s="0" t="n">
        <v>-0.027976476269</v>
      </c>
      <c r="AB192" s="0" t="n">
        <v>0.529357293186706</v>
      </c>
      <c r="AC192" s="0" t="n">
        <v>0.383319314530294</v>
      </c>
      <c r="AD192" s="0" t="n">
        <v>1.09137383855949</v>
      </c>
      <c r="AE192" s="0" t="n">
        <v>0.258661275868771</v>
      </c>
      <c r="AF192" s="0" t="n">
        <v>0.782384416931025</v>
      </c>
      <c r="AG192" s="0" t="n">
        <v>0.451953024446269</v>
      </c>
      <c r="AH192" s="0" t="s">
        <v>41</v>
      </c>
    </row>
    <row r="193" customFormat="false" ht="12.75" hidden="false" customHeight="false" outlineLevel="0" collapsed="false">
      <c r="A193" s="0" t="n">
        <v>202102</v>
      </c>
      <c r="B193" s="0" t="n">
        <v>-0.45</v>
      </c>
      <c r="C193" s="0" t="n">
        <v>0.77442</v>
      </c>
      <c r="D193" s="0" t="n">
        <v>-1.77265386818</v>
      </c>
      <c r="E193" s="0" t="n">
        <v>-0.312567214581</v>
      </c>
      <c r="F193" s="0" t="n">
        <v>0</v>
      </c>
      <c r="G193" s="0" t="n">
        <v>0</v>
      </c>
      <c r="H193" s="0" t="n">
        <v>15</v>
      </c>
      <c r="I193" s="0" t="n">
        <v>8</v>
      </c>
      <c r="J193" s="0" t="n">
        <v>344</v>
      </c>
      <c r="K193" s="0" t="n">
        <v>43</v>
      </c>
      <c r="L193" s="0" t="n">
        <v>-0.45</v>
      </c>
      <c r="M193" s="0" t="n">
        <v>0.77442</v>
      </c>
      <c r="N193" s="0" t="n">
        <v>0.089407928288</v>
      </c>
      <c r="O193" s="0" t="n">
        <v>0.626785337925</v>
      </c>
      <c r="P193" s="0" t="n">
        <v>0.697427754926748</v>
      </c>
      <c r="Q193" s="0" t="n">
        <v>1.41204685725063</v>
      </c>
      <c r="R193" s="0" t="n">
        <v>1.1428813825201</v>
      </c>
      <c r="S193" s="0" t="n">
        <v>1.57241274812947</v>
      </c>
      <c r="T193" s="0" t="n">
        <v>0.78945601832627</v>
      </c>
      <c r="U193" s="0" t="n">
        <v>1.48344032233767</v>
      </c>
      <c r="V193" s="0" t="n">
        <v>0.559246731368143</v>
      </c>
      <c r="W193" s="0" t="n">
        <v>0.993138340473979</v>
      </c>
      <c r="X193" s="0" t="n">
        <v>1.41563325678006</v>
      </c>
      <c r="Y193" s="0" t="n">
        <v>1.10631147995729</v>
      </c>
      <c r="Z193" s="0" t="n">
        <v>-0.539407928288</v>
      </c>
      <c r="AA193" s="0" t="n">
        <v>0.147634662075</v>
      </c>
      <c r="AB193" s="0" t="n">
        <v>0.608019826638748</v>
      </c>
      <c r="AC193" s="0" t="n">
        <v>0.78526151932563</v>
      </c>
      <c r="AD193" s="0" t="n">
        <v>1.0534734542321</v>
      </c>
      <c r="AE193" s="0" t="n">
        <v>0.945627410204471</v>
      </c>
      <c r="AF193" s="0" t="n">
        <v>0.70004809003827</v>
      </c>
      <c r="AG193" s="0" t="n">
        <v>0.856654984412666</v>
      </c>
      <c r="AH193" s="0" t="s">
        <v>41</v>
      </c>
    </row>
    <row r="194" customFormat="false" ht="12.75" hidden="false" customHeight="false" outlineLevel="0" collapsed="false">
      <c r="A194" s="0" t="n">
        <v>202103</v>
      </c>
      <c r="B194" s="0" t="n">
        <v>-1.7727</v>
      </c>
      <c r="C194" s="0" t="n">
        <v>0.31257</v>
      </c>
      <c r="D194" s="0" t="n">
        <v>0</v>
      </c>
      <c r="E194" s="0" t="n">
        <v>-1.79999999981</v>
      </c>
      <c r="F194" s="0" t="n">
        <v>0</v>
      </c>
      <c r="G194" s="0" t="n">
        <v>0</v>
      </c>
      <c r="H194" s="0" t="n">
        <v>12</v>
      </c>
      <c r="I194" s="0" t="n">
        <v>6</v>
      </c>
      <c r="J194" s="0" t="n">
        <v>542</v>
      </c>
      <c r="K194" s="0" t="n">
        <v>68</v>
      </c>
      <c r="L194" s="0" t="n">
        <v>-1.7727</v>
      </c>
      <c r="M194" s="0" t="n">
        <v>0.31257</v>
      </c>
      <c r="N194" s="0" t="n">
        <v>-1.04166662693</v>
      </c>
      <c r="O194" s="0" t="n">
        <v>5.4851307869</v>
      </c>
      <c r="P194" s="0" t="n">
        <v>-1.80667835180157</v>
      </c>
      <c r="Q194" s="0" t="n">
        <v>1.70429216127104</v>
      </c>
      <c r="R194" s="0" t="n">
        <v>-1.80665107611896</v>
      </c>
      <c r="S194" s="0" t="n">
        <v>1.54222627345833</v>
      </c>
      <c r="T194" s="0" t="n">
        <v>-1.81257900614016</v>
      </c>
      <c r="U194" s="0" t="n">
        <v>1.61359419839624</v>
      </c>
      <c r="V194" s="0" t="n">
        <v>5.22396352272081</v>
      </c>
      <c r="W194" s="0" t="n">
        <v>3.85745818541677</v>
      </c>
      <c r="X194" s="0" t="n">
        <v>4.01642841460167</v>
      </c>
      <c r="Y194" s="0" t="n">
        <v>3.94754372395579</v>
      </c>
      <c r="Z194" s="0" t="n">
        <v>-0.73103337307</v>
      </c>
      <c r="AA194" s="0" t="n">
        <v>-5.1725607869</v>
      </c>
      <c r="AB194" s="0" t="n">
        <v>-0.765011724871567</v>
      </c>
      <c r="AC194" s="0" t="n">
        <v>-3.78083862562896</v>
      </c>
      <c r="AD194" s="0" t="n">
        <v>-0.764984449188965</v>
      </c>
      <c r="AE194" s="0" t="n">
        <v>-3.94290451344168</v>
      </c>
      <c r="AF194" s="0" t="n">
        <v>-0.770912379210156</v>
      </c>
      <c r="AG194" s="0" t="n">
        <v>-3.87153658850376</v>
      </c>
      <c r="AH194" s="0" t="s">
        <v>41</v>
      </c>
    </row>
    <row r="195" customFormat="false" ht="12.75" hidden="false" customHeight="false" outlineLevel="0" collapsed="false">
      <c r="A195" s="0" t="n">
        <v>202103</v>
      </c>
      <c r="B195" s="0" t="n">
        <v>-1.7727</v>
      </c>
      <c r="C195" s="0" t="n">
        <v>0.31257</v>
      </c>
      <c r="D195" s="0" t="n">
        <v>0</v>
      </c>
      <c r="E195" s="0" t="n">
        <v>-1.79999999981</v>
      </c>
      <c r="F195" s="0" t="n">
        <v>0</v>
      </c>
      <c r="G195" s="0" t="n">
        <v>0</v>
      </c>
      <c r="H195" s="0" t="n">
        <v>6</v>
      </c>
      <c r="I195" s="0" t="n">
        <v>6</v>
      </c>
      <c r="J195" s="0" t="n">
        <v>494</v>
      </c>
      <c r="K195" s="0" t="n">
        <v>62</v>
      </c>
      <c r="L195" s="0" t="n">
        <v>-1.7727</v>
      </c>
      <c r="M195" s="0" t="n">
        <v>0.31257</v>
      </c>
      <c r="N195" s="0" t="n">
        <v>-0.890766680241</v>
      </c>
      <c r="O195" s="0" t="n">
        <v>4.59255933762</v>
      </c>
      <c r="P195" s="0" t="n">
        <v>-1.80667835180157</v>
      </c>
      <c r="Q195" s="0" t="n">
        <v>1.70429216127104</v>
      </c>
      <c r="R195" s="0" t="n">
        <v>-1.80665107611896</v>
      </c>
      <c r="S195" s="0" t="n">
        <v>1.54222627345833</v>
      </c>
      <c r="T195" s="0" t="n">
        <v>-1.81257900614016</v>
      </c>
      <c r="U195" s="0" t="n">
        <v>1.61359419839624</v>
      </c>
      <c r="V195" s="0" t="n">
        <v>4.36991019480287</v>
      </c>
      <c r="W195" s="0" t="n">
        <v>3.03001344420708</v>
      </c>
      <c r="X195" s="0" t="n">
        <v>3.18486672074841</v>
      </c>
      <c r="Y195" s="0" t="n">
        <v>3.1183282804878</v>
      </c>
      <c r="Z195" s="0" t="n">
        <v>-0.881933319759</v>
      </c>
      <c r="AA195" s="0" t="n">
        <v>-4.27998933762</v>
      </c>
      <c r="AB195" s="0" t="n">
        <v>-0.915911671560567</v>
      </c>
      <c r="AC195" s="0" t="n">
        <v>-2.88826717634896</v>
      </c>
      <c r="AD195" s="0" t="n">
        <v>-0.915884395877965</v>
      </c>
      <c r="AE195" s="0" t="n">
        <v>-3.05033306416168</v>
      </c>
      <c r="AF195" s="0" t="n">
        <v>-0.921812325899156</v>
      </c>
      <c r="AG195" s="0" t="n">
        <v>-2.97896513922376</v>
      </c>
      <c r="AH195" s="0" t="s">
        <v>41</v>
      </c>
    </row>
    <row r="196" customFormat="false" ht="12.75" hidden="false" customHeight="false" outlineLevel="0" collapsed="false">
      <c r="A196" s="0" t="n">
        <v>202103</v>
      </c>
      <c r="B196" s="0" t="n">
        <v>-1.7727</v>
      </c>
      <c r="C196" s="0" t="n">
        <v>-0.31257</v>
      </c>
      <c r="D196" s="0" t="n">
        <v>0</v>
      </c>
      <c r="E196" s="0" t="n">
        <v>-1.79999999981</v>
      </c>
      <c r="F196" s="0" t="n">
        <v>0</v>
      </c>
      <c r="G196" s="0" t="n">
        <v>0</v>
      </c>
      <c r="H196" s="0" t="n">
        <v>7</v>
      </c>
      <c r="I196" s="0" t="n">
        <v>8</v>
      </c>
      <c r="J196" s="0" t="n">
        <v>504</v>
      </c>
      <c r="K196" s="0" t="n">
        <v>63</v>
      </c>
      <c r="L196" s="0" t="n">
        <v>-1.7727</v>
      </c>
      <c r="M196" s="0" t="n">
        <v>-0.31257</v>
      </c>
      <c r="N196" s="0" t="n">
        <v>-0.919187366962</v>
      </c>
      <c r="O196" s="0" t="n">
        <v>2.62814712524</v>
      </c>
      <c r="P196" s="0" t="n">
        <v>-1.97895003217165</v>
      </c>
      <c r="Q196" s="0" t="n">
        <v>1.41920957952553</v>
      </c>
      <c r="R196" s="0" t="n">
        <v>-2.02982831830189</v>
      </c>
      <c r="S196" s="0" t="n">
        <v>1.24714979238844</v>
      </c>
      <c r="T196" s="0" t="n">
        <v>-2.09842460940849</v>
      </c>
      <c r="U196" s="0" t="n">
        <v>1.44307999953015</v>
      </c>
      <c r="V196" s="0" t="n">
        <v>3.06207462767243</v>
      </c>
      <c r="W196" s="0" t="n">
        <v>1.60767748507292</v>
      </c>
      <c r="X196" s="0" t="n">
        <v>1.77219551859729</v>
      </c>
      <c r="Y196" s="0" t="n">
        <v>1.67182073393381</v>
      </c>
      <c r="Z196" s="0" t="n">
        <v>-0.853512633038</v>
      </c>
      <c r="AA196" s="0" t="n">
        <v>-2.94071712524</v>
      </c>
      <c r="AB196" s="0" t="n">
        <v>-1.05976266520965</v>
      </c>
      <c r="AC196" s="0" t="n">
        <v>-1.20893754571447</v>
      </c>
      <c r="AD196" s="0" t="n">
        <v>-1.11064095133989</v>
      </c>
      <c r="AE196" s="0" t="n">
        <v>-1.38099733285156</v>
      </c>
      <c r="AF196" s="0" t="n">
        <v>-1.17923724244649</v>
      </c>
      <c r="AG196" s="0" t="n">
        <v>-1.18506712570985</v>
      </c>
      <c r="AH196" s="0" t="s">
        <v>41</v>
      </c>
    </row>
    <row r="197" customFormat="false" ht="12.75" hidden="false" customHeight="false" outlineLevel="0" collapsed="false">
      <c r="A197" s="0" t="n">
        <v>202101</v>
      </c>
      <c r="B197" s="0" t="n">
        <v>0</v>
      </c>
      <c r="C197" s="0" t="n">
        <v>-1.8</v>
      </c>
      <c r="D197" s="0" t="n">
        <v>-1.37888032056</v>
      </c>
      <c r="E197" s="0" t="n">
        <v>1.15701731256</v>
      </c>
      <c r="F197" s="0" t="n">
        <v>0</v>
      </c>
      <c r="G197" s="0" t="n">
        <v>0</v>
      </c>
      <c r="H197" s="0" t="n">
        <v>1</v>
      </c>
      <c r="I197" s="0" t="n">
        <v>2</v>
      </c>
      <c r="J197" s="0" t="n">
        <v>2</v>
      </c>
      <c r="K197" s="0" t="n">
        <v>1</v>
      </c>
      <c r="L197" s="0" t="n">
        <v>0</v>
      </c>
      <c r="M197" s="0" t="n">
        <v>-1.8</v>
      </c>
      <c r="N197" s="0" t="n">
        <v>2.59371304512</v>
      </c>
      <c r="O197" s="0" t="n">
        <v>0.433386206627</v>
      </c>
      <c r="P197" s="0" t="n">
        <v>0.643007746467302</v>
      </c>
      <c r="Q197" s="0" t="n">
        <v>-2.46274055983949</v>
      </c>
      <c r="R197" s="0" t="n">
        <v>0.570483151071318</v>
      </c>
      <c r="S197" s="0" t="n">
        <v>-2.28560868512296</v>
      </c>
      <c r="T197" s="0" t="n">
        <v>0.521682021093261</v>
      </c>
      <c r="U197" s="0" t="n">
        <v>-2.21067426952505</v>
      </c>
      <c r="V197" s="0" t="n">
        <v>3.42277099852991</v>
      </c>
      <c r="W197" s="0" t="n">
        <v>3.49181921204912</v>
      </c>
      <c r="X197" s="0" t="n">
        <v>3.38915807030811</v>
      </c>
      <c r="Y197" s="0" t="n">
        <v>3.35922139283476</v>
      </c>
      <c r="Z197" s="0" t="n">
        <v>-2.59371304512</v>
      </c>
      <c r="AA197" s="0" t="n">
        <v>-2.233386206627</v>
      </c>
      <c r="AB197" s="0" t="n">
        <v>-1.9507052986527</v>
      </c>
      <c r="AC197" s="0" t="n">
        <v>-2.89612676646649</v>
      </c>
      <c r="AD197" s="0" t="n">
        <v>-2.02322989404868</v>
      </c>
      <c r="AE197" s="0" t="n">
        <v>-2.71899489174996</v>
      </c>
      <c r="AF197" s="0" t="n">
        <v>-2.07203102402674</v>
      </c>
      <c r="AG197" s="0" t="n">
        <v>-2.64406047615205</v>
      </c>
      <c r="AH197" s="0" t="s">
        <v>41</v>
      </c>
    </row>
    <row r="198" customFormat="false" ht="12.75" hidden="false" customHeight="false" outlineLevel="0" collapsed="false">
      <c r="A198" s="0" t="n">
        <v>202104</v>
      </c>
      <c r="B198" s="0" t="n">
        <v>-1.3789</v>
      </c>
      <c r="C198" s="0" t="n">
        <v>1.157</v>
      </c>
      <c r="D198" s="0" t="n">
        <v>0</v>
      </c>
      <c r="E198" s="0" t="n">
        <v>-1.79999999981</v>
      </c>
      <c r="F198" s="0" t="n">
        <v>0</v>
      </c>
      <c r="G198" s="0" t="n">
        <v>0</v>
      </c>
      <c r="H198" s="0" t="n">
        <v>7</v>
      </c>
      <c r="I198" s="0" t="n">
        <v>2</v>
      </c>
      <c r="J198" s="0" t="n">
        <v>722</v>
      </c>
      <c r="K198" s="0" t="n">
        <v>91</v>
      </c>
      <c r="L198" s="0" t="n">
        <v>-1.3789</v>
      </c>
      <c r="M198" s="0" t="n">
        <v>1.157</v>
      </c>
      <c r="N198" s="0" t="n">
        <v>-2.29818320274</v>
      </c>
      <c r="O198" s="0" t="n">
        <v>0.963199138641</v>
      </c>
      <c r="P198" s="0" t="n">
        <v>-1.47331090927837</v>
      </c>
      <c r="Q198" s="0" t="n">
        <v>2.07557850796231</v>
      </c>
      <c r="R198" s="0" t="n">
        <v>-1.38423299358519</v>
      </c>
      <c r="S198" s="0" t="n">
        <v>1.90615816232289</v>
      </c>
      <c r="T198" s="0" t="n">
        <v>-1.35819833052652</v>
      </c>
      <c r="U198" s="0" t="n">
        <v>1.82061024835993</v>
      </c>
      <c r="V198" s="0" t="n">
        <v>0.939489425541024</v>
      </c>
      <c r="W198" s="0" t="n">
        <v>1.38484734242166</v>
      </c>
      <c r="X198" s="0" t="n">
        <v>1.31319332360366</v>
      </c>
      <c r="Y198" s="0" t="n">
        <v>1.27229138606674</v>
      </c>
      <c r="Z198" s="0" t="n">
        <v>0.91928320274</v>
      </c>
      <c r="AA198" s="0" t="n">
        <v>0.193800861359</v>
      </c>
      <c r="AB198" s="0" t="n">
        <v>0.824872293461629</v>
      </c>
      <c r="AC198" s="0" t="n">
        <v>1.11237936932131</v>
      </c>
      <c r="AD198" s="0" t="n">
        <v>0.913950209154812</v>
      </c>
      <c r="AE198" s="0" t="n">
        <v>0.942959023681886</v>
      </c>
      <c r="AF198" s="0" t="n">
        <v>0.939984872213481</v>
      </c>
      <c r="AG198" s="0" t="n">
        <v>0.857411109718926</v>
      </c>
      <c r="AH198" s="0" t="s">
        <v>41</v>
      </c>
    </row>
    <row r="199" customFormat="false" ht="12.75" hidden="false" customHeight="false" outlineLevel="0" collapsed="false">
      <c r="A199" s="0" t="n">
        <v>202102</v>
      </c>
      <c r="B199" s="0" t="n">
        <v>-0.45</v>
      </c>
      <c r="C199" s="0" t="n">
        <v>0.77442</v>
      </c>
      <c r="D199" s="0" t="n">
        <v>1.37887967467</v>
      </c>
      <c r="E199" s="0" t="n">
        <v>1.15701808231</v>
      </c>
      <c r="F199" s="0" t="n">
        <v>0</v>
      </c>
      <c r="G199" s="0" t="n">
        <v>0</v>
      </c>
      <c r="H199" s="0" t="n">
        <v>27</v>
      </c>
      <c r="I199" s="0" t="n">
        <v>1</v>
      </c>
      <c r="J199" s="0" t="n">
        <v>433</v>
      </c>
      <c r="K199" s="0" t="n">
        <v>55</v>
      </c>
      <c r="L199" s="0" t="n">
        <v>-0.45</v>
      </c>
      <c r="M199" s="0" t="n">
        <v>0.77442</v>
      </c>
      <c r="N199" s="0" t="n">
        <v>-2.35151553154</v>
      </c>
      <c r="O199" s="0" t="n">
        <v>0.349047213793</v>
      </c>
      <c r="P199" s="0" t="n">
        <v>-1.57554210614439</v>
      </c>
      <c r="Q199" s="0" t="n">
        <v>0.277078508412673</v>
      </c>
      <c r="R199" s="0" t="n">
        <v>-1.97351000629939</v>
      </c>
      <c r="S199" s="0" t="n">
        <v>0.0823599706400096</v>
      </c>
      <c r="T199" s="0" t="n">
        <v>-1.62554895554332</v>
      </c>
      <c r="U199" s="0" t="n">
        <v>0.280716519147111</v>
      </c>
      <c r="V199" s="0" t="n">
        <v>1.94851310591778</v>
      </c>
      <c r="W199" s="0" t="n">
        <v>0.779303696561435</v>
      </c>
      <c r="X199" s="0" t="n">
        <v>0.462612432575014</v>
      </c>
      <c r="Y199" s="0" t="n">
        <v>0.729175255542265</v>
      </c>
      <c r="Z199" s="0" t="n">
        <v>1.90151553154</v>
      </c>
      <c r="AA199" s="0" t="n">
        <v>0.425372786207</v>
      </c>
      <c r="AB199" s="0" t="n">
        <v>0.77597342539561</v>
      </c>
      <c r="AC199" s="0" t="n">
        <v>-0.071968705380327</v>
      </c>
      <c r="AD199" s="0" t="n">
        <v>0.37800552524061</v>
      </c>
      <c r="AE199" s="0" t="n">
        <v>-0.26668724315299</v>
      </c>
      <c r="AF199" s="0" t="n">
        <v>0.725966575996676</v>
      </c>
      <c r="AG199" s="0" t="n">
        <v>-0.0683306946458893</v>
      </c>
      <c r="AH199" s="0" t="s">
        <v>41</v>
      </c>
    </row>
    <row r="200" customFormat="false" ht="12.75" hidden="false" customHeight="false" outlineLevel="0" collapsed="false">
      <c r="A200" s="0" t="n">
        <v>202101</v>
      </c>
      <c r="B200" s="0" t="n">
        <v>0</v>
      </c>
      <c r="C200" s="0" t="n">
        <v>-1.8</v>
      </c>
      <c r="D200" s="0" t="n">
        <v>1.77265386818</v>
      </c>
      <c r="E200" s="0" t="n">
        <v>0.312567214581</v>
      </c>
      <c r="F200" s="0" t="n">
        <v>0</v>
      </c>
      <c r="G200" s="0" t="n">
        <v>0</v>
      </c>
      <c r="H200" s="0" t="n">
        <v>21</v>
      </c>
      <c r="I200" s="0" t="n">
        <v>5</v>
      </c>
      <c r="J200" s="0" t="n">
        <v>165</v>
      </c>
      <c r="K200" s="0" t="n">
        <v>21</v>
      </c>
      <c r="L200" s="0" t="n">
        <v>0</v>
      </c>
      <c r="M200" s="0" t="n">
        <v>-1.8</v>
      </c>
      <c r="N200" s="0" t="n">
        <v>0.0679735392332</v>
      </c>
      <c r="O200" s="0" t="n">
        <v>-0.922896325588</v>
      </c>
      <c r="P200" s="0" t="n">
        <v>-1.36460011288891</v>
      </c>
      <c r="Q200" s="0" t="n">
        <v>-2.07510837074395</v>
      </c>
      <c r="R200" s="0" t="n">
        <v>-1.20506391795146</v>
      </c>
      <c r="S200" s="0" t="n">
        <v>-2.04698680967303</v>
      </c>
      <c r="T200" s="0" t="n">
        <v>-1.27429103227226</v>
      </c>
      <c r="U200" s="0" t="n">
        <v>-2.06519635229745</v>
      </c>
      <c r="V200" s="0" t="n">
        <v>0.879733628834842</v>
      </c>
      <c r="W200" s="0" t="n">
        <v>1.83843951920016</v>
      </c>
      <c r="X200" s="0" t="n">
        <v>1.69829437489668</v>
      </c>
      <c r="Y200" s="0" t="n">
        <v>1.76253327087438</v>
      </c>
      <c r="Z200" s="0" t="n">
        <v>-0.0679735392332</v>
      </c>
      <c r="AA200" s="0" t="n">
        <v>-0.877103674412</v>
      </c>
      <c r="AB200" s="0" t="n">
        <v>-1.43257365212211</v>
      </c>
      <c r="AC200" s="0" t="n">
        <v>-1.15221204515595</v>
      </c>
      <c r="AD200" s="0" t="n">
        <v>-1.27303745718466</v>
      </c>
      <c r="AE200" s="0" t="n">
        <v>-1.12409048408503</v>
      </c>
      <c r="AF200" s="0" t="n">
        <v>-1.34226457150546</v>
      </c>
      <c r="AG200" s="0" t="n">
        <v>-1.14230002670945</v>
      </c>
      <c r="AH200" s="0" t="s">
        <v>41</v>
      </c>
    </row>
    <row r="201" customFormat="false" ht="12.75" hidden="false" customHeight="false" outlineLevel="0" collapsed="false">
      <c r="A201" s="0" t="n">
        <v>202101</v>
      </c>
      <c r="B201" s="0" t="n">
        <v>0</v>
      </c>
      <c r="C201" s="0" t="n">
        <v>-1.8</v>
      </c>
      <c r="D201" s="0" t="n">
        <v>1.37888032056</v>
      </c>
      <c r="E201" s="0" t="n">
        <v>-1.15701731256</v>
      </c>
      <c r="F201" s="0" t="n">
        <v>0</v>
      </c>
      <c r="G201" s="0" t="n">
        <v>0</v>
      </c>
      <c r="H201" s="0" t="n">
        <v>21</v>
      </c>
      <c r="I201" s="0" t="n">
        <v>3</v>
      </c>
      <c r="J201" s="0" t="n">
        <v>163</v>
      </c>
      <c r="K201" s="0" t="n">
        <v>21</v>
      </c>
      <c r="L201" s="0" t="n">
        <v>0</v>
      </c>
      <c r="M201" s="0" t="n">
        <v>-1.8</v>
      </c>
      <c r="N201" s="0" t="n">
        <v>2.13516640663</v>
      </c>
      <c r="O201" s="0" t="n">
        <v>-2.45575213432</v>
      </c>
      <c r="P201" s="0" t="n">
        <v>-2.11245986189146</v>
      </c>
      <c r="Q201" s="0" t="n">
        <v>-1.03757793834951</v>
      </c>
      <c r="R201" s="0" t="n">
        <v>-2.0347291002769</v>
      </c>
      <c r="S201" s="0" t="n">
        <v>-1.25136419066438</v>
      </c>
      <c r="T201" s="0" t="n">
        <v>-2.47917968790557</v>
      </c>
      <c r="U201" s="0" t="n">
        <v>-1.17794719849372</v>
      </c>
      <c r="V201" s="0" t="n">
        <v>2.23359496007367</v>
      </c>
      <c r="W201" s="0" t="n">
        <v>4.47811868613932</v>
      </c>
      <c r="X201" s="0" t="n">
        <v>4.34034317276242</v>
      </c>
      <c r="Y201" s="0" t="n">
        <v>4.78800327215611</v>
      </c>
      <c r="Z201" s="0" t="n">
        <v>-2.13516640663</v>
      </c>
      <c r="AA201" s="0" t="n">
        <v>0.65575213432</v>
      </c>
      <c r="AB201" s="0" t="n">
        <v>-4.24762626852146</v>
      </c>
      <c r="AC201" s="0" t="n">
        <v>1.41817419597049</v>
      </c>
      <c r="AD201" s="0" t="n">
        <v>-4.1698955069069</v>
      </c>
      <c r="AE201" s="0" t="n">
        <v>1.20438794365562</v>
      </c>
      <c r="AF201" s="0" t="n">
        <v>-4.61434609453557</v>
      </c>
      <c r="AG201" s="0" t="n">
        <v>1.27780493582628</v>
      </c>
      <c r="AH201" s="0" t="s">
        <v>41</v>
      </c>
    </row>
    <row r="202" customFormat="false" ht="12.75" hidden="false" customHeight="false" outlineLevel="0" collapsed="false">
      <c r="A202" s="0" t="n">
        <v>202103</v>
      </c>
      <c r="B202" s="0" t="n">
        <v>-1.7727</v>
      </c>
      <c r="C202" s="0" t="n">
        <v>-0.31257</v>
      </c>
      <c r="D202" s="0" t="n">
        <v>0</v>
      </c>
      <c r="E202" s="0" t="n">
        <v>-1.79999999981</v>
      </c>
      <c r="F202" s="0" t="n">
        <v>0</v>
      </c>
      <c r="G202" s="0" t="n">
        <v>0</v>
      </c>
      <c r="H202" s="0" t="n">
        <v>14</v>
      </c>
      <c r="I202" s="0" t="n">
        <v>8</v>
      </c>
      <c r="J202" s="0" t="n">
        <v>560</v>
      </c>
      <c r="K202" s="0" t="n">
        <v>70</v>
      </c>
      <c r="L202" s="0" t="n">
        <v>-1.7727</v>
      </c>
      <c r="M202" s="0" t="n">
        <v>-0.31257</v>
      </c>
      <c r="N202" s="0" t="n">
        <v>-2.38050532341</v>
      </c>
      <c r="O202" s="0" t="n">
        <v>0.163291215897</v>
      </c>
      <c r="P202" s="0" t="n">
        <v>-1.97895003217165</v>
      </c>
      <c r="Q202" s="0" t="n">
        <v>1.41920957952553</v>
      </c>
      <c r="R202" s="0" t="n">
        <v>-2.02982831830189</v>
      </c>
      <c r="S202" s="0" t="n">
        <v>1.24714979238844</v>
      </c>
      <c r="T202" s="0" t="n">
        <v>-2.09842460940849</v>
      </c>
      <c r="U202" s="0" t="n">
        <v>1.44307999953015</v>
      </c>
      <c r="V202" s="0" t="n">
        <v>0.771926944704294</v>
      </c>
      <c r="W202" s="0" t="n">
        <v>1.3185513217243</v>
      </c>
      <c r="X202" s="0" t="n">
        <v>1.13917679740488</v>
      </c>
      <c r="Y202" s="0" t="n">
        <v>1.31050710029547</v>
      </c>
      <c r="Z202" s="0" t="n">
        <v>0.60780532341</v>
      </c>
      <c r="AA202" s="0" t="n">
        <v>-0.475861215897</v>
      </c>
      <c r="AB202" s="0" t="n">
        <v>0.401555291238351</v>
      </c>
      <c r="AC202" s="0" t="n">
        <v>1.25591836362853</v>
      </c>
      <c r="AD202" s="0" t="n">
        <v>0.350677005108107</v>
      </c>
      <c r="AE202" s="0" t="n">
        <v>1.08385857649144</v>
      </c>
      <c r="AF202" s="0" t="n">
        <v>0.282080714001515</v>
      </c>
      <c r="AG202" s="0" t="n">
        <v>1.27978878363315</v>
      </c>
      <c r="AH202" s="0" t="s">
        <v>41</v>
      </c>
    </row>
    <row r="203" customFormat="false" ht="12.75" hidden="false" customHeight="false" outlineLevel="0" collapsed="false">
      <c r="A203" s="0" t="n">
        <v>202103</v>
      </c>
      <c r="B203" s="0" t="n">
        <v>1.3789</v>
      </c>
      <c r="C203" s="0" t="n">
        <v>-1.157</v>
      </c>
      <c r="D203" s="0" t="n">
        <v>0</v>
      </c>
      <c r="E203" s="0" t="n">
        <v>-1.79999999981</v>
      </c>
      <c r="F203" s="0" t="n">
        <v>0</v>
      </c>
      <c r="G203" s="0" t="n">
        <v>0</v>
      </c>
      <c r="H203" s="0" t="n">
        <v>5</v>
      </c>
      <c r="I203" s="0" t="n">
        <v>3</v>
      </c>
      <c r="J203" s="0" t="n">
        <v>483</v>
      </c>
      <c r="K203" s="0" t="n">
        <v>61</v>
      </c>
      <c r="L203" s="0" t="n">
        <v>1.3789</v>
      </c>
      <c r="M203" s="0" t="n">
        <v>-1.157</v>
      </c>
      <c r="N203" s="0" t="n">
        <v>3.10551166534</v>
      </c>
      <c r="O203" s="0" t="n">
        <v>0.51797914505</v>
      </c>
      <c r="P203" s="0" t="n">
        <v>2.15265868777639</v>
      </c>
      <c r="Q203" s="0" t="n">
        <v>0.951333518825478</v>
      </c>
      <c r="R203" s="0" t="n">
        <v>2.26646294608333</v>
      </c>
      <c r="S203" s="0" t="n">
        <v>0.754365559205111</v>
      </c>
      <c r="T203" s="0" t="n">
        <v>2.4959063424035</v>
      </c>
      <c r="U203" s="0" t="n">
        <v>1.14203226564197</v>
      </c>
      <c r="V203" s="0" t="n">
        <v>2.40556500208176</v>
      </c>
      <c r="W203" s="0" t="n">
        <v>1.04676874720359</v>
      </c>
      <c r="X203" s="0" t="n">
        <v>0.871711701242654</v>
      </c>
      <c r="Y203" s="0" t="n">
        <v>0.872388071372533</v>
      </c>
      <c r="Z203" s="0" t="n">
        <v>-1.72661166534</v>
      </c>
      <c r="AA203" s="0" t="n">
        <v>-1.67497914505</v>
      </c>
      <c r="AB203" s="0" t="n">
        <v>-0.952852977563611</v>
      </c>
      <c r="AC203" s="0" t="n">
        <v>0.433354373775478</v>
      </c>
      <c r="AD203" s="0" t="n">
        <v>-0.839048719256666</v>
      </c>
      <c r="AE203" s="0" t="n">
        <v>0.236386414155111</v>
      </c>
      <c r="AF203" s="0" t="n">
        <v>-0.609605322936496</v>
      </c>
      <c r="AG203" s="0" t="n">
        <v>0.624053120591972</v>
      </c>
      <c r="AH203" s="0" t="s">
        <v>41</v>
      </c>
    </row>
    <row r="204" customFormat="false" ht="12.75" hidden="false" customHeight="false" outlineLevel="0" collapsed="false">
      <c r="A204" s="0" t="n">
        <v>202103</v>
      </c>
      <c r="B204" s="0" t="n">
        <v>1.7727</v>
      </c>
      <c r="C204" s="0" t="n">
        <v>0.31257</v>
      </c>
      <c r="D204" s="0" t="n">
        <v>0</v>
      </c>
      <c r="E204" s="0" t="n">
        <v>-1.79999999981</v>
      </c>
      <c r="F204" s="0" t="n">
        <v>0</v>
      </c>
      <c r="G204" s="0" t="n">
        <v>0</v>
      </c>
      <c r="H204" s="0" t="n">
        <v>1</v>
      </c>
      <c r="I204" s="0" t="n">
        <v>5</v>
      </c>
      <c r="J204" s="0" t="n">
        <v>453</v>
      </c>
      <c r="K204" s="0" t="n">
        <v>57</v>
      </c>
      <c r="L204" s="0" t="n">
        <v>1.7727</v>
      </c>
      <c r="M204" s="0" t="n">
        <v>0.31257</v>
      </c>
      <c r="N204" s="0" t="n">
        <v>0.952654898167</v>
      </c>
      <c r="O204" s="0" t="n">
        <v>1.26525640488</v>
      </c>
      <c r="P204" s="0" t="n">
        <v>1.80667835180157</v>
      </c>
      <c r="Q204" s="0" t="n">
        <v>1.70429216127104</v>
      </c>
      <c r="R204" s="0" t="n">
        <v>1.80665107611896</v>
      </c>
      <c r="S204" s="0" t="n">
        <v>1.54222627345833</v>
      </c>
      <c r="T204" s="0" t="n">
        <v>1.81257900614016</v>
      </c>
      <c r="U204" s="0" t="n">
        <v>1.61359419839624</v>
      </c>
      <c r="V204" s="0" t="n">
        <v>1.25701446096832</v>
      </c>
      <c r="W204" s="0" t="n">
        <v>0.9602647836653</v>
      </c>
      <c r="X204" s="0" t="n">
        <v>0.897787157435914</v>
      </c>
      <c r="Y204" s="0" t="n">
        <v>0.927797763451278</v>
      </c>
      <c r="Z204" s="0" t="n">
        <v>0.820045101833</v>
      </c>
      <c r="AA204" s="0" t="n">
        <v>-0.95268640488</v>
      </c>
      <c r="AB204" s="0" t="n">
        <v>0.854023453634567</v>
      </c>
      <c r="AC204" s="0" t="n">
        <v>0.43903575639104</v>
      </c>
      <c r="AD204" s="0" t="n">
        <v>0.853996177951965</v>
      </c>
      <c r="AE204" s="0" t="n">
        <v>0.276969868578325</v>
      </c>
      <c r="AF204" s="0" t="n">
        <v>0.859924107973156</v>
      </c>
      <c r="AG204" s="0" t="n">
        <v>0.348337793516245</v>
      </c>
      <c r="AH204" s="0" t="s">
        <v>41</v>
      </c>
    </row>
    <row r="205" customFormat="false" ht="12.75" hidden="false" customHeight="false" outlineLevel="0" collapsed="false">
      <c r="A205" s="0" t="n">
        <v>202103</v>
      </c>
      <c r="B205" s="0" t="n">
        <v>1.3789</v>
      </c>
      <c r="C205" s="0" t="n">
        <v>1.157</v>
      </c>
      <c r="D205" s="0" t="n">
        <v>0</v>
      </c>
      <c r="E205" s="0" t="n">
        <v>-1.79999999981</v>
      </c>
      <c r="F205" s="0" t="n">
        <v>0</v>
      </c>
      <c r="G205" s="0" t="n">
        <v>0</v>
      </c>
      <c r="H205" s="0" t="n">
        <v>8</v>
      </c>
      <c r="I205" s="0" t="n">
        <v>1</v>
      </c>
      <c r="J205" s="0" t="n">
        <v>505</v>
      </c>
      <c r="K205" s="0" t="n">
        <v>64</v>
      </c>
      <c r="L205" s="0" t="n">
        <v>1.3789</v>
      </c>
      <c r="M205" s="0" t="n">
        <v>1.157</v>
      </c>
      <c r="N205" s="0" t="n">
        <v>3.59628295898</v>
      </c>
      <c r="O205" s="0" t="n">
        <v>0.985735177994</v>
      </c>
      <c r="P205" s="0" t="n">
        <v>1.47331090927837</v>
      </c>
      <c r="Q205" s="0" t="n">
        <v>2.07557850796231</v>
      </c>
      <c r="R205" s="0" t="n">
        <v>1.38423299358519</v>
      </c>
      <c r="S205" s="0" t="n">
        <v>1.90615816232289</v>
      </c>
      <c r="T205" s="0" t="n">
        <v>1.35819833052652</v>
      </c>
      <c r="U205" s="0" t="n">
        <v>1.82061024835993</v>
      </c>
      <c r="V205" s="0" t="n">
        <v>2.22398714610306</v>
      </c>
      <c r="W205" s="0" t="n">
        <v>2.38637147311368</v>
      </c>
      <c r="X205" s="0" t="n">
        <v>2.39590140020079</v>
      </c>
      <c r="Y205" s="0" t="n">
        <v>2.3887317110212</v>
      </c>
      <c r="Z205" s="0" t="n">
        <v>-2.21738295898</v>
      </c>
      <c r="AA205" s="0" t="n">
        <v>0.171264822006</v>
      </c>
      <c r="AB205" s="0" t="n">
        <v>-2.12297204970163</v>
      </c>
      <c r="AC205" s="0" t="n">
        <v>1.08984332996831</v>
      </c>
      <c r="AD205" s="0" t="n">
        <v>-2.21204996539481</v>
      </c>
      <c r="AE205" s="0" t="n">
        <v>0.920422984328887</v>
      </c>
      <c r="AF205" s="0" t="n">
        <v>-2.23808462845348</v>
      </c>
      <c r="AG205" s="0" t="n">
        <v>0.834875070365926</v>
      </c>
      <c r="AH205" s="0" t="s">
        <v>41</v>
      </c>
    </row>
    <row r="206" customFormat="false" ht="12.75" hidden="false" customHeight="false" outlineLevel="0" collapsed="false">
      <c r="A206" s="0" t="n">
        <v>202102</v>
      </c>
      <c r="B206" s="0" t="n">
        <v>-0.45</v>
      </c>
      <c r="C206" s="0" t="n">
        <v>0.77442</v>
      </c>
      <c r="D206" s="0" t="n">
        <v>1.37887967467</v>
      </c>
      <c r="E206" s="0" t="n">
        <v>1.15701808231</v>
      </c>
      <c r="F206" s="0" t="n">
        <v>0</v>
      </c>
      <c r="G206" s="0" t="n">
        <v>0</v>
      </c>
      <c r="H206" s="0" t="n">
        <v>10</v>
      </c>
      <c r="I206" s="0" t="n">
        <v>1</v>
      </c>
      <c r="J206" s="0" t="n">
        <v>297</v>
      </c>
      <c r="K206" s="0" t="n">
        <v>38</v>
      </c>
      <c r="L206" s="0" t="n">
        <v>-0.45</v>
      </c>
      <c r="M206" s="0" t="n">
        <v>0.77442</v>
      </c>
      <c r="N206" s="0" t="n">
        <v>-1.14384365082</v>
      </c>
      <c r="O206" s="0" t="n">
        <v>1.05172634125</v>
      </c>
      <c r="P206" s="0" t="n">
        <v>-1.57554210614439</v>
      </c>
      <c r="Q206" s="0" t="n">
        <v>0.277078508412673</v>
      </c>
      <c r="R206" s="0" t="n">
        <v>-1.97351000629939</v>
      </c>
      <c r="S206" s="0" t="n">
        <v>0.0823599706400096</v>
      </c>
      <c r="T206" s="0" t="n">
        <v>-1.62554895554332</v>
      </c>
      <c r="U206" s="0" t="n">
        <v>0.280716519147111</v>
      </c>
      <c r="V206" s="0" t="n">
        <v>0.747206677352851</v>
      </c>
      <c r="W206" s="0" t="n">
        <v>0.886816114675997</v>
      </c>
      <c r="X206" s="0" t="n">
        <v>1.27593785972673</v>
      </c>
      <c r="Y206" s="0" t="n">
        <v>0.909118334639512</v>
      </c>
      <c r="Z206" s="0" t="n">
        <v>0.69384365082</v>
      </c>
      <c r="AA206" s="0" t="n">
        <v>-0.27730634125</v>
      </c>
      <c r="AB206" s="0" t="n">
        <v>-0.43169845532439</v>
      </c>
      <c r="AC206" s="0" t="n">
        <v>-0.774647832837327</v>
      </c>
      <c r="AD206" s="0" t="n">
        <v>-0.82966635547939</v>
      </c>
      <c r="AE206" s="0" t="n">
        <v>-0.96936637060999</v>
      </c>
      <c r="AF206" s="0" t="n">
        <v>-0.481705304723324</v>
      </c>
      <c r="AG206" s="0" t="n">
        <v>-0.771009822102889</v>
      </c>
      <c r="AH206" s="0" t="s">
        <v>41</v>
      </c>
    </row>
    <row r="207" customFormat="false" ht="12.75" hidden="false" customHeight="false" outlineLevel="0" collapsed="false">
      <c r="A207" s="0" t="n">
        <v>202104</v>
      </c>
      <c r="B207" s="0" t="n">
        <v>-1.7727</v>
      </c>
      <c r="C207" s="0" t="n">
        <v>0.31257</v>
      </c>
      <c r="D207" s="0" t="n">
        <v>0</v>
      </c>
      <c r="E207" s="0" t="n">
        <v>-1.79999999981</v>
      </c>
      <c r="F207" s="0" t="n">
        <v>0</v>
      </c>
      <c r="G207" s="0" t="n">
        <v>0</v>
      </c>
      <c r="H207" s="0" t="n">
        <v>7</v>
      </c>
      <c r="I207" s="0" t="n">
        <v>6</v>
      </c>
      <c r="J207" s="0" t="n">
        <v>726</v>
      </c>
      <c r="K207" s="0" t="n">
        <v>91</v>
      </c>
      <c r="L207" s="0" t="n">
        <v>-1.7727</v>
      </c>
      <c r="M207" s="0" t="n">
        <v>0.31257</v>
      </c>
      <c r="N207" s="0" t="n">
        <v>-3.02435088158</v>
      </c>
      <c r="O207" s="0" t="n">
        <v>-0.755263745785</v>
      </c>
      <c r="P207" s="0" t="n">
        <v>-1.80667835180157</v>
      </c>
      <c r="Q207" s="0" t="n">
        <v>1.70429216127104</v>
      </c>
      <c r="R207" s="0" t="n">
        <v>-1.80665107611896</v>
      </c>
      <c r="S207" s="0" t="n">
        <v>1.54222627345833</v>
      </c>
      <c r="T207" s="0" t="n">
        <v>-1.81257900614016</v>
      </c>
      <c r="U207" s="0" t="n">
        <v>1.61359419839624</v>
      </c>
      <c r="V207" s="0" t="n">
        <v>1.6452655828155</v>
      </c>
      <c r="W207" s="0" t="n">
        <v>2.74447474933024</v>
      </c>
      <c r="X207" s="0" t="n">
        <v>2.60024098974355</v>
      </c>
      <c r="Y207" s="0" t="n">
        <v>2.66080420884694</v>
      </c>
      <c r="Z207" s="0" t="n">
        <v>1.25165088158</v>
      </c>
      <c r="AA207" s="0" t="n">
        <v>1.067833745785</v>
      </c>
      <c r="AB207" s="0" t="n">
        <v>1.21767252977843</v>
      </c>
      <c r="AC207" s="0" t="n">
        <v>2.45955590705604</v>
      </c>
      <c r="AD207" s="0" t="n">
        <v>1.21769980546104</v>
      </c>
      <c r="AE207" s="0" t="n">
        <v>2.29749001924333</v>
      </c>
      <c r="AF207" s="0" t="n">
        <v>1.21177187543984</v>
      </c>
      <c r="AG207" s="0" t="n">
        <v>2.36885794418124</v>
      </c>
      <c r="AH207" s="0" t="s">
        <v>41</v>
      </c>
    </row>
    <row r="208" customFormat="false" ht="12.75" hidden="false" customHeight="false" outlineLevel="0" collapsed="false">
      <c r="A208" s="0" t="n">
        <v>202102</v>
      </c>
      <c r="B208" s="0" t="n">
        <v>-0.45</v>
      </c>
      <c r="C208" s="0" t="n">
        <v>0.77442</v>
      </c>
      <c r="D208" s="0" t="n">
        <v>-1.77265404267</v>
      </c>
      <c r="E208" s="0" t="n">
        <v>0.31256622502</v>
      </c>
      <c r="F208" s="0" t="n">
        <v>0</v>
      </c>
      <c r="G208" s="0" t="n">
        <v>0</v>
      </c>
      <c r="H208" s="0" t="n">
        <v>11</v>
      </c>
      <c r="I208" s="0" t="n">
        <v>6</v>
      </c>
      <c r="J208" s="0" t="n">
        <v>310</v>
      </c>
      <c r="K208" s="0" t="n">
        <v>39</v>
      </c>
      <c r="L208" s="0" t="n">
        <v>-0.45</v>
      </c>
      <c r="M208" s="0" t="n">
        <v>0.77442</v>
      </c>
      <c r="N208" s="0" t="n">
        <v>1.7338296175</v>
      </c>
      <c r="O208" s="0" t="n">
        <v>2.02990674973</v>
      </c>
      <c r="P208" s="0" t="n">
        <v>0.956408956585706</v>
      </c>
      <c r="Q208" s="0" t="n">
        <v>1.18571579079929</v>
      </c>
      <c r="R208" s="0" t="n">
        <v>1.51842550195849</v>
      </c>
      <c r="S208" s="0" t="n">
        <v>1.06105775213777</v>
      </c>
      <c r="T208" s="0" t="n">
        <v>1.20943608033002</v>
      </c>
      <c r="U208" s="0" t="n">
        <v>1.25434950071527</v>
      </c>
      <c r="V208" s="0" t="n">
        <v>2.51899955875697</v>
      </c>
      <c r="W208" s="0" t="n">
        <v>1.14762418027713</v>
      </c>
      <c r="X208" s="0" t="n">
        <v>0.992505573348427</v>
      </c>
      <c r="Y208" s="0" t="n">
        <v>0.936203839088975</v>
      </c>
      <c r="Z208" s="0" t="n">
        <v>-2.1838296175</v>
      </c>
      <c r="AA208" s="0" t="n">
        <v>-1.25548674973</v>
      </c>
      <c r="AB208" s="0" t="n">
        <v>-0.777420660914294</v>
      </c>
      <c r="AC208" s="0" t="n">
        <v>-0.844190958930706</v>
      </c>
      <c r="AD208" s="0" t="n">
        <v>-0.215404115541513</v>
      </c>
      <c r="AE208" s="0" t="n">
        <v>-0.968848997592229</v>
      </c>
      <c r="AF208" s="0" t="n">
        <v>-0.524393537169975</v>
      </c>
      <c r="AG208" s="0" t="n">
        <v>-0.775557249014731</v>
      </c>
      <c r="AH208" s="0" t="s">
        <v>41</v>
      </c>
    </row>
    <row r="209" customFormat="false" ht="12.75" hidden="false" customHeight="false" outlineLevel="0" collapsed="false">
      <c r="A209" s="0" t="n">
        <v>202101</v>
      </c>
      <c r="B209" s="0" t="n">
        <v>0</v>
      </c>
      <c r="C209" s="0" t="n">
        <v>-1.8</v>
      </c>
      <c r="D209" s="0" t="n">
        <v>1.37888032056</v>
      </c>
      <c r="E209" s="0" t="n">
        <v>-1.15701731256</v>
      </c>
      <c r="F209" s="0" t="n">
        <v>0</v>
      </c>
      <c r="G209" s="0" t="n">
        <v>0</v>
      </c>
      <c r="H209" s="0" t="n">
        <v>26</v>
      </c>
      <c r="I209" s="0" t="n">
        <v>3</v>
      </c>
      <c r="J209" s="0" t="n">
        <v>203</v>
      </c>
      <c r="K209" s="0" t="n">
        <v>26</v>
      </c>
      <c r="L209" s="0" t="n">
        <v>0</v>
      </c>
      <c r="M209" s="0" t="n">
        <v>-1.8</v>
      </c>
      <c r="N209" s="0" t="n">
        <v>0.358878791332</v>
      </c>
      <c r="O209" s="0" t="n">
        <v>-1.99698650837</v>
      </c>
      <c r="P209" s="0" t="n">
        <v>-2.11245986189146</v>
      </c>
      <c r="Q209" s="0" t="n">
        <v>-1.03757793834951</v>
      </c>
      <c r="R209" s="0" t="n">
        <v>-2.0347291002769</v>
      </c>
      <c r="S209" s="0" t="n">
        <v>-1.25136419066438</v>
      </c>
      <c r="T209" s="0" t="n">
        <v>-2.47917968790557</v>
      </c>
      <c r="U209" s="0" t="n">
        <v>-1.17794719849372</v>
      </c>
      <c r="V209" s="0" t="n">
        <v>0.40938694574659</v>
      </c>
      <c r="W209" s="0" t="n">
        <v>2.65103367446457</v>
      </c>
      <c r="X209" s="0" t="n">
        <v>2.50705232881827</v>
      </c>
      <c r="Y209" s="0" t="n">
        <v>2.95387902980045</v>
      </c>
      <c r="Z209" s="0" t="n">
        <v>-0.358878791332</v>
      </c>
      <c r="AA209" s="0" t="n">
        <v>0.19698650837</v>
      </c>
      <c r="AB209" s="0" t="n">
        <v>-2.47133865322346</v>
      </c>
      <c r="AC209" s="0" t="n">
        <v>0.95940857002049</v>
      </c>
      <c r="AD209" s="0" t="n">
        <v>-2.3936078916089</v>
      </c>
      <c r="AE209" s="0" t="n">
        <v>0.745622317705623</v>
      </c>
      <c r="AF209" s="0" t="n">
        <v>-2.83805847923757</v>
      </c>
      <c r="AG209" s="0" t="n">
        <v>0.819039309876279</v>
      </c>
      <c r="AH209" s="0" t="s">
        <v>41</v>
      </c>
    </row>
    <row r="210" customFormat="false" ht="12.75" hidden="false" customHeight="false" outlineLevel="0" collapsed="false">
      <c r="A210" s="0" t="n">
        <v>202102</v>
      </c>
      <c r="B210" s="0" t="n">
        <v>-0.45</v>
      </c>
      <c r="C210" s="0" t="n">
        <v>0.77442</v>
      </c>
      <c r="D210" s="0" t="n">
        <v>1.77265386818</v>
      </c>
      <c r="E210" s="0" t="n">
        <v>0.312567214581</v>
      </c>
      <c r="F210" s="0" t="n">
        <v>0</v>
      </c>
      <c r="G210" s="0" t="n">
        <v>0</v>
      </c>
      <c r="H210" s="0" t="n">
        <v>17</v>
      </c>
      <c r="I210" s="0" t="n">
        <v>5</v>
      </c>
      <c r="J210" s="0" t="n">
        <v>357</v>
      </c>
      <c r="K210" s="0" t="n">
        <v>45</v>
      </c>
      <c r="L210" s="0" t="n">
        <v>-0.45</v>
      </c>
      <c r="M210" s="0" t="n">
        <v>0.77442</v>
      </c>
      <c r="N210" s="0" t="n">
        <v>-1.77745676041</v>
      </c>
      <c r="O210" s="0" t="n">
        <v>1.06282067299</v>
      </c>
      <c r="P210" s="0" t="n">
        <v>-1.45063764513989</v>
      </c>
      <c r="Q210" s="0" t="n">
        <v>0.815460570040568</v>
      </c>
      <c r="R210" s="0" t="n">
        <v>-1.82958168989243</v>
      </c>
      <c r="S210" s="0" t="n">
        <v>0.870336808595853</v>
      </c>
      <c r="T210" s="0" t="n">
        <v>-1.31110309776444</v>
      </c>
      <c r="U210" s="0" t="n">
        <v>0.855361306981307</v>
      </c>
      <c r="V210" s="0" t="n">
        <v>1.35842423378682</v>
      </c>
      <c r="W210" s="0" t="n">
        <v>0.409875291566946</v>
      </c>
      <c r="X210" s="0" t="n">
        <v>0.199416765407658</v>
      </c>
      <c r="Y210" s="0" t="n">
        <v>0.510416621210223</v>
      </c>
      <c r="Z210" s="0" t="n">
        <v>1.32745676041</v>
      </c>
      <c r="AA210" s="0" t="n">
        <v>-0.28840067299</v>
      </c>
      <c r="AB210" s="0" t="n">
        <v>0.326819115270107</v>
      </c>
      <c r="AC210" s="0" t="n">
        <v>-0.247360102949433</v>
      </c>
      <c r="AD210" s="0" t="n">
        <v>-0.0521249294824322</v>
      </c>
      <c r="AE210" s="0" t="n">
        <v>-0.192483864394147</v>
      </c>
      <c r="AF210" s="0" t="n">
        <v>0.466353662645563</v>
      </c>
      <c r="AG210" s="0" t="n">
        <v>-0.207459366008693</v>
      </c>
      <c r="AH210" s="0" t="s">
        <v>41</v>
      </c>
    </row>
    <row r="211" customFormat="false" ht="12.75" hidden="false" customHeight="false" outlineLevel="0" collapsed="false">
      <c r="A211" s="0" t="n">
        <v>202101</v>
      </c>
      <c r="B211" s="0" t="n">
        <v>0</v>
      </c>
      <c r="C211" s="0" t="n">
        <v>-1.8</v>
      </c>
      <c r="D211" s="0" t="n">
        <v>-1.77265386818</v>
      </c>
      <c r="E211" s="0" t="n">
        <v>-0.312567214581</v>
      </c>
      <c r="F211" s="0" t="n">
        <v>0</v>
      </c>
      <c r="G211" s="0" t="n">
        <v>0</v>
      </c>
      <c r="H211" s="0" t="n">
        <v>1</v>
      </c>
      <c r="I211" s="0" t="n">
        <v>8</v>
      </c>
      <c r="J211" s="0" t="n">
        <v>8</v>
      </c>
      <c r="K211" s="0" t="n">
        <v>1</v>
      </c>
      <c r="L211" s="0" t="n">
        <v>0</v>
      </c>
      <c r="M211" s="0" t="n">
        <v>-1.8</v>
      </c>
      <c r="N211" s="0" t="n">
        <v>2.09387350082</v>
      </c>
      <c r="O211" s="0" t="n">
        <v>-1.91212046146</v>
      </c>
      <c r="P211" s="0" t="n">
        <v>1.74119643971627</v>
      </c>
      <c r="Q211" s="0" t="n">
        <v>-1.7024165219482</v>
      </c>
      <c r="R211" s="0" t="n">
        <v>1.58065816318179</v>
      </c>
      <c r="S211" s="0" t="n">
        <v>-1.7824273818214</v>
      </c>
      <c r="T211" s="0" t="n">
        <v>1.78548827907079</v>
      </c>
      <c r="U211" s="0" t="n">
        <v>-1.81594463627894</v>
      </c>
      <c r="V211" s="0" t="n">
        <v>2.09687320439606</v>
      </c>
      <c r="W211" s="0" t="n">
        <v>0.41031311418907</v>
      </c>
      <c r="X211" s="0" t="n">
        <v>0.529348918666356</v>
      </c>
      <c r="Y211" s="0" t="n">
        <v>0.323034416653351</v>
      </c>
      <c r="Z211" s="0" t="n">
        <v>-2.09387350082</v>
      </c>
      <c r="AA211" s="0" t="n">
        <v>0.11212046146</v>
      </c>
      <c r="AB211" s="0" t="n">
        <v>-0.352677061103729</v>
      </c>
      <c r="AC211" s="0" t="n">
        <v>0.209703939511803</v>
      </c>
      <c r="AD211" s="0" t="n">
        <v>-0.513215337638205</v>
      </c>
      <c r="AE211" s="0" t="n">
        <v>0.129693079638596</v>
      </c>
      <c r="AF211" s="0" t="n">
        <v>-0.308385221749214</v>
      </c>
      <c r="AG211" s="0" t="n">
        <v>0.0961758251810634</v>
      </c>
      <c r="AH211" s="0" t="s">
        <v>41</v>
      </c>
    </row>
    <row r="212" customFormat="false" ht="12.75" hidden="false" customHeight="false" outlineLevel="0" collapsed="false">
      <c r="A212" s="0" t="n">
        <v>202102</v>
      </c>
      <c r="B212" s="0" t="n">
        <v>-0.45</v>
      </c>
      <c r="C212" s="0" t="n">
        <v>0.77442</v>
      </c>
      <c r="D212" s="0" t="n">
        <v>1.37888032056</v>
      </c>
      <c r="E212" s="0" t="n">
        <v>-1.15701731256</v>
      </c>
      <c r="F212" s="0" t="n">
        <v>0</v>
      </c>
      <c r="G212" s="0" t="n">
        <v>0</v>
      </c>
      <c r="H212" s="0" t="n">
        <v>8</v>
      </c>
      <c r="I212" s="0" t="n">
        <v>3</v>
      </c>
      <c r="J212" s="0" t="n">
        <v>283</v>
      </c>
      <c r="K212" s="0" t="n">
        <v>36</v>
      </c>
      <c r="L212" s="0" t="n">
        <v>-0.45</v>
      </c>
      <c r="M212" s="0" t="n">
        <v>0.77442</v>
      </c>
      <c r="N212" s="0" t="n">
        <v>-0.837830543518</v>
      </c>
      <c r="O212" s="0" t="n">
        <v>1.50442004204</v>
      </c>
      <c r="P212" s="0" t="n">
        <v>-0.812282816169391</v>
      </c>
      <c r="Q212" s="0" t="n">
        <v>1.54104869635752</v>
      </c>
      <c r="R212" s="0" t="n">
        <v>-1.00331484803745</v>
      </c>
      <c r="S212" s="0" t="n">
        <v>1.7600267348223</v>
      </c>
      <c r="T212" s="0" t="n">
        <v>-1.45829356212148</v>
      </c>
      <c r="U212" s="0" t="n">
        <v>0.169644813613222</v>
      </c>
      <c r="V212" s="0" t="n">
        <v>0.826627238762351</v>
      </c>
      <c r="W212" s="0" t="n">
        <v>0.0446580864994396</v>
      </c>
      <c r="X212" s="0" t="n">
        <v>0.304499320914497</v>
      </c>
      <c r="Y212" s="0" t="n">
        <v>1.47193724997919</v>
      </c>
      <c r="Z212" s="0" t="n">
        <v>0.387830543518</v>
      </c>
      <c r="AA212" s="0" t="n">
        <v>-0.73000004204</v>
      </c>
      <c r="AB212" s="0" t="n">
        <v>0.0255477273486091</v>
      </c>
      <c r="AC212" s="0" t="n">
        <v>0.0366286543175225</v>
      </c>
      <c r="AD212" s="0" t="n">
        <v>-0.165484304519447</v>
      </c>
      <c r="AE212" s="0" t="n">
        <v>0.255606692782299</v>
      </c>
      <c r="AF212" s="0" t="n">
        <v>-0.62046301860348</v>
      </c>
      <c r="AG212" s="0" t="n">
        <v>-1.33477522842678</v>
      </c>
      <c r="AH212" s="0" t="s">
        <v>41</v>
      </c>
    </row>
    <row r="213" customFormat="false" ht="12.75" hidden="false" customHeight="false" outlineLevel="0" collapsed="false">
      <c r="A213" s="0" t="n">
        <v>202103</v>
      </c>
      <c r="B213" s="0" t="n">
        <v>-1.7727</v>
      </c>
      <c r="C213" s="0" t="n">
        <v>-0.31257</v>
      </c>
      <c r="D213" s="0" t="n">
        <v>0</v>
      </c>
      <c r="E213" s="0" t="n">
        <v>-1.79999999981</v>
      </c>
      <c r="F213" s="0" t="n">
        <v>0</v>
      </c>
      <c r="G213" s="0" t="n">
        <v>0</v>
      </c>
      <c r="H213" s="0" t="n">
        <v>22</v>
      </c>
      <c r="I213" s="0" t="n">
        <v>8</v>
      </c>
      <c r="J213" s="0" t="n">
        <v>624</v>
      </c>
      <c r="K213" s="0" t="n">
        <v>78</v>
      </c>
      <c r="L213" s="0" t="n">
        <v>-1.7727</v>
      </c>
      <c r="M213" s="0" t="n">
        <v>-0.31257</v>
      </c>
      <c r="N213" s="0" t="n">
        <v>1.51590335369</v>
      </c>
      <c r="O213" s="0" t="n">
        <v>1.63153290749</v>
      </c>
      <c r="P213" s="0" t="n">
        <v>-1.97895003217165</v>
      </c>
      <c r="Q213" s="0" t="n">
        <v>1.41920957952553</v>
      </c>
      <c r="R213" s="0" t="n">
        <v>-2.02982831830189</v>
      </c>
      <c r="S213" s="0" t="n">
        <v>1.24714979238844</v>
      </c>
      <c r="T213" s="0" t="n">
        <v>-2.09842460940849</v>
      </c>
      <c r="U213" s="0" t="n">
        <v>1.44307999953015</v>
      </c>
      <c r="V213" s="0" t="n">
        <v>3.820268070805</v>
      </c>
      <c r="W213" s="0" t="n">
        <v>3.50129710025678</v>
      </c>
      <c r="X213" s="0" t="n">
        <v>3.56650577862165</v>
      </c>
      <c r="Y213" s="0" t="n">
        <v>3.61923764394578</v>
      </c>
      <c r="Z213" s="0" t="n">
        <v>-3.28860335369</v>
      </c>
      <c r="AA213" s="0" t="n">
        <v>-1.94410290749</v>
      </c>
      <c r="AB213" s="0" t="n">
        <v>-3.49485338586165</v>
      </c>
      <c r="AC213" s="0" t="n">
        <v>-0.212323327964468</v>
      </c>
      <c r="AD213" s="0" t="n">
        <v>-3.54573167199189</v>
      </c>
      <c r="AE213" s="0" t="n">
        <v>-0.384383115101558</v>
      </c>
      <c r="AF213" s="0" t="n">
        <v>-3.61432796309849</v>
      </c>
      <c r="AG213" s="0" t="n">
        <v>-0.188452907959847</v>
      </c>
      <c r="AH213" s="0" t="s">
        <v>41</v>
      </c>
    </row>
    <row r="214" customFormat="false" ht="12.75" hidden="false" customHeight="false" outlineLevel="0" collapsed="false">
      <c r="A214" s="0" t="n">
        <v>202101</v>
      </c>
      <c r="B214" s="0" t="n">
        <v>0</v>
      </c>
      <c r="C214" s="0" t="n">
        <v>-1.8</v>
      </c>
      <c r="D214" s="0" t="n">
        <v>-1.37888032056</v>
      </c>
      <c r="E214" s="0" t="n">
        <v>1.15701731256</v>
      </c>
      <c r="F214" s="0" t="n">
        <v>0</v>
      </c>
      <c r="G214" s="0" t="n">
        <v>0</v>
      </c>
      <c r="H214" s="0" t="n">
        <v>15</v>
      </c>
      <c r="I214" s="0" t="n">
        <v>2</v>
      </c>
      <c r="J214" s="0" t="n">
        <v>114</v>
      </c>
      <c r="K214" s="0" t="n">
        <v>15</v>
      </c>
      <c r="L214" s="0" t="n">
        <v>0</v>
      </c>
      <c r="M214" s="0" t="n">
        <v>-1.8</v>
      </c>
      <c r="N214" s="0" t="n">
        <v>-1.24165630341</v>
      </c>
      <c r="O214" s="0" t="n">
        <v>-2.91332483292</v>
      </c>
      <c r="P214" s="0" t="n">
        <v>0.643007746467302</v>
      </c>
      <c r="Q214" s="0" t="n">
        <v>-2.46274055983949</v>
      </c>
      <c r="R214" s="0" t="n">
        <v>0.570483151071318</v>
      </c>
      <c r="S214" s="0" t="n">
        <v>-2.28560868512296</v>
      </c>
      <c r="T214" s="0" t="n">
        <v>0.521682021093261</v>
      </c>
      <c r="U214" s="0" t="n">
        <v>-2.21067426952505</v>
      </c>
      <c r="V214" s="0" t="n">
        <v>1.66769378466016</v>
      </c>
      <c r="W214" s="0" t="n">
        <v>1.93777830724967</v>
      </c>
      <c r="X214" s="0" t="n">
        <v>1.91777917516408</v>
      </c>
      <c r="Y214" s="0" t="n">
        <v>1.89817803719809</v>
      </c>
      <c r="Z214" s="0" t="n">
        <v>1.24165630341</v>
      </c>
      <c r="AA214" s="0" t="n">
        <v>1.11332483292</v>
      </c>
      <c r="AB214" s="0" t="n">
        <v>1.8846640498773</v>
      </c>
      <c r="AC214" s="0" t="n">
        <v>0.450584273080509</v>
      </c>
      <c r="AD214" s="0" t="n">
        <v>1.81213945448132</v>
      </c>
      <c r="AE214" s="0" t="n">
        <v>0.627716147797043</v>
      </c>
      <c r="AF214" s="0" t="n">
        <v>1.76333832450326</v>
      </c>
      <c r="AG214" s="0" t="n">
        <v>0.70265056339495</v>
      </c>
      <c r="AH214" s="0" t="s">
        <v>41</v>
      </c>
    </row>
    <row r="215" customFormat="false" ht="12.75" hidden="false" customHeight="false" outlineLevel="0" collapsed="false">
      <c r="A215" s="0" t="n">
        <v>202102</v>
      </c>
      <c r="B215" s="0" t="n">
        <v>-0.45</v>
      </c>
      <c r="C215" s="0" t="n">
        <v>0.77442</v>
      </c>
      <c r="D215" s="0" t="n">
        <v>-1.37888032056</v>
      </c>
      <c r="E215" s="0" t="n">
        <v>1.15701731256</v>
      </c>
      <c r="F215" s="0" t="n">
        <v>0</v>
      </c>
      <c r="G215" s="0" t="n">
        <v>0</v>
      </c>
      <c r="H215" s="0" t="n">
        <v>22</v>
      </c>
      <c r="I215" s="0" t="n">
        <v>2</v>
      </c>
      <c r="J215" s="0" t="n">
        <v>394</v>
      </c>
      <c r="K215" s="0" t="n">
        <v>50</v>
      </c>
      <c r="L215" s="0" t="n">
        <v>-0.45</v>
      </c>
      <c r="M215" s="0" t="n">
        <v>0.77442</v>
      </c>
      <c r="N215" s="0" t="n">
        <v>-0.552788078785</v>
      </c>
      <c r="O215" s="0" t="n">
        <v>0.401439338923</v>
      </c>
      <c r="P215" s="0" t="n">
        <v>1.21185485296167</v>
      </c>
      <c r="Q215" s="0" t="n">
        <v>0.776160112698326</v>
      </c>
      <c r="R215" s="0" t="n">
        <v>1.60676357568955</v>
      </c>
      <c r="S215" s="0" t="n">
        <v>-0.131143375466414</v>
      </c>
      <c r="T215" s="0" t="n">
        <v>1.70902269137226</v>
      </c>
      <c r="U215" s="0" t="n">
        <v>0.682317538603833</v>
      </c>
      <c r="V215" s="0" t="n">
        <v>0.386884947597793</v>
      </c>
      <c r="W215" s="0" t="n">
        <v>1.80399011495692</v>
      </c>
      <c r="X215" s="0" t="n">
        <v>2.22425441350807</v>
      </c>
      <c r="Y215" s="0" t="n">
        <v>2.27918417927453</v>
      </c>
      <c r="Z215" s="0" t="n">
        <v>0.102788078785</v>
      </c>
      <c r="AA215" s="0" t="n">
        <v>0.372980661077</v>
      </c>
      <c r="AB215" s="0" t="n">
        <v>1.76464293174667</v>
      </c>
      <c r="AC215" s="0" t="n">
        <v>0.374720773775326</v>
      </c>
      <c r="AD215" s="0" t="n">
        <v>2.15955165447455</v>
      </c>
      <c r="AE215" s="0" t="n">
        <v>-0.532582714389414</v>
      </c>
      <c r="AF215" s="0" t="n">
        <v>2.26181077015726</v>
      </c>
      <c r="AG215" s="0" t="n">
        <v>0.280878199680833</v>
      </c>
      <c r="AH215" s="0" t="s">
        <v>41</v>
      </c>
    </row>
    <row r="216" customFormat="false" ht="12.75" hidden="false" customHeight="false" outlineLevel="0" collapsed="false">
      <c r="A216" s="0" t="n">
        <v>202102</v>
      </c>
      <c r="B216" s="0" t="n">
        <v>-0.45</v>
      </c>
      <c r="C216" s="0" t="n">
        <v>0.77442</v>
      </c>
      <c r="D216" s="0" t="n">
        <v>1.37888032056</v>
      </c>
      <c r="E216" s="0" t="n">
        <v>-1.15701731256</v>
      </c>
      <c r="F216" s="0" t="n">
        <v>0</v>
      </c>
      <c r="G216" s="0" t="n">
        <v>0</v>
      </c>
      <c r="H216" s="0" t="n">
        <v>28</v>
      </c>
      <c r="I216" s="0" t="n">
        <v>3</v>
      </c>
      <c r="J216" s="0" t="n">
        <v>443</v>
      </c>
      <c r="K216" s="0" t="n">
        <v>56</v>
      </c>
      <c r="L216" s="0" t="n">
        <v>-0.45</v>
      </c>
      <c r="M216" s="0" t="n">
        <v>0.77442</v>
      </c>
      <c r="N216" s="0" t="n">
        <v>-0.76120108366</v>
      </c>
      <c r="O216" s="0" t="n">
        <v>-1.95810067654</v>
      </c>
      <c r="P216" s="0" t="n">
        <v>-0.812282816169391</v>
      </c>
      <c r="Q216" s="0" t="n">
        <v>1.54104869635752</v>
      </c>
      <c r="R216" s="0" t="n">
        <v>-1.00331484803745</v>
      </c>
      <c r="S216" s="0" t="n">
        <v>1.7600267348223</v>
      </c>
      <c r="T216" s="0" t="n">
        <v>-1.45829356212148</v>
      </c>
      <c r="U216" s="0" t="n">
        <v>0.169644813613222</v>
      </c>
      <c r="V216" s="0" t="n">
        <v>2.75018460511104</v>
      </c>
      <c r="W216" s="0" t="n">
        <v>3.49952220699416</v>
      </c>
      <c r="X216" s="0" t="n">
        <v>3.7260019487414</v>
      </c>
      <c r="Y216" s="0" t="n">
        <v>2.23902630498057</v>
      </c>
      <c r="Z216" s="0" t="n">
        <v>0.31120108366</v>
      </c>
      <c r="AA216" s="0" t="n">
        <v>2.73252067654</v>
      </c>
      <c r="AB216" s="0" t="n">
        <v>-0.0510817325093909</v>
      </c>
      <c r="AC216" s="0" t="n">
        <v>3.49914937289752</v>
      </c>
      <c r="AD216" s="0" t="n">
        <v>-0.242113764377446</v>
      </c>
      <c r="AE216" s="0" t="n">
        <v>3.7181274113623</v>
      </c>
      <c r="AF216" s="0" t="n">
        <v>-0.69709247846148</v>
      </c>
      <c r="AG216" s="0" t="n">
        <v>2.12774549015322</v>
      </c>
      <c r="AH216" s="0" t="s">
        <v>41</v>
      </c>
    </row>
    <row r="217" customFormat="false" ht="12.75" hidden="false" customHeight="false" outlineLevel="0" collapsed="false">
      <c r="A217" s="0" t="n">
        <v>202103</v>
      </c>
      <c r="B217" s="0" t="n">
        <v>1.3789</v>
      </c>
      <c r="C217" s="0" t="n">
        <v>-1.157</v>
      </c>
      <c r="D217" s="0" t="n">
        <v>0</v>
      </c>
      <c r="E217" s="0" t="n">
        <v>-1.79999999981</v>
      </c>
      <c r="F217" s="0" t="n">
        <v>0</v>
      </c>
      <c r="G217" s="0" t="n">
        <v>0</v>
      </c>
      <c r="H217" s="0" t="n">
        <v>18</v>
      </c>
      <c r="I217" s="0" t="n">
        <v>3</v>
      </c>
      <c r="J217" s="0" t="n">
        <v>587</v>
      </c>
      <c r="K217" s="0" t="n">
        <v>74</v>
      </c>
      <c r="L217" s="0" t="n">
        <v>1.3789</v>
      </c>
      <c r="M217" s="0" t="n">
        <v>-1.157</v>
      </c>
      <c r="N217" s="0" t="n">
        <v>3.04309391975</v>
      </c>
      <c r="O217" s="0" t="n">
        <v>-0.445312559605</v>
      </c>
      <c r="P217" s="0" t="n">
        <v>2.15265868777639</v>
      </c>
      <c r="Q217" s="0" t="n">
        <v>0.951333518825478</v>
      </c>
      <c r="R217" s="0" t="n">
        <v>2.26646294608333</v>
      </c>
      <c r="S217" s="0" t="n">
        <v>0.754365559205111</v>
      </c>
      <c r="T217" s="0" t="n">
        <v>2.4959063424035</v>
      </c>
      <c r="U217" s="0" t="n">
        <v>1.14203226564197</v>
      </c>
      <c r="V217" s="0" t="n">
        <v>1.80998354007678</v>
      </c>
      <c r="W217" s="0" t="n">
        <v>1.65634995418696</v>
      </c>
      <c r="X217" s="0" t="n">
        <v>1.42911974935979</v>
      </c>
      <c r="Y217" s="0" t="n">
        <v>1.67901097049444</v>
      </c>
      <c r="Z217" s="0" t="n">
        <v>-1.66419391975</v>
      </c>
      <c r="AA217" s="0" t="n">
        <v>-0.711687440395</v>
      </c>
      <c r="AB217" s="0" t="n">
        <v>-0.890435231973612</v>
      </c>
      <c r="AC217" s="0" t="n">
        <v>1.39664607843048</v>
      </c>
      <c r="AD217" s="0" t="n">
        <v>-0.776630973666666</v>
      </c>
      <c r="AE217" s="0" t="n">
        <v>1.19967811881011</v>
      </c>
      <c r="AF217" s="0" t="n">
        <v>-0.547187577346496</v>
      </c>
      <c r="AG217" s="0" t="n">
        <v>1.58734482524697</v>
      </c>
      <c r="AH217" s="0" t="s">
        <v>41</v>
      </c>
    </row>
    <row r="218" customFormat="false" ht="12.75" hidden="false" customHeight="false" outlineLevel="0" collapsed="false">
      <c r="A218" s="0" t="n">
        <v>202102</v>
      </c>
      <c r="B218" s="0" t="n">
        <v>-0.45</v>
      </c>
      <c r="C218" s="0" t="n">
        <v>0.77442</v>
      </c>
      <c r="D218" s="0" t="n">
        <v>1.37888032056</v>
      </c>
      <c r="E218" s="0" t="n">
        <v>-1.15701731256</v>
      </c>
      <c r="F218" s="0" t="n">
        <v>0</v>
      </c>
      <c r="G218" s="0" t="n">
        <v>0</v>
      </c>
      <c r="H218" s="0" t="n">
        <v>13</v>
      </c>
      <c r="I218" s="0" t="n">
        <v>3</v>
      </c>
      <c r="J218" s="0" t="n">
        <v>323</v>
      </c>
      <c r="K218" s="0" t="n">
        <v>41</v>
      </c>
      <c r="L218" s="0" t="n">
        <v>-0.45</v>
      </c>
      <c r="M218" s="0" t="n">
        <v>0.77442</v>
      </c>
      <c r="N218" s="0" t="n">
        <v>-0.715631783009</v>
      </c>
      <c r="O218" s="0" t="n">
        <v>0.750204920769</v>
      </c>
      <c r="P218" s="0" t="n">
        <v>-0.812282816169391</v>
      </c>
      <c r="Q218" s="0" t="n">
        <v>1.54104869635752</v>
      </c>
      <c r="R218" s="0" t="n">
        <v>-1.00331484803745</v>
      </c>
      <c r="S218" s="0" t="n">
        <v>1.7600267348223</v>
      </c>
      <c r="T218" s="0" t="n">
        <v>-1.45829356212148</v>
      </c>
      <c r="U218" s="0" t="n">
        <v>0.169644813613222</v>
      </c>
      <c r="V218" s="0" t="n">
        <v>0.266733226664216</v>
      </c>
      <c r="W218" s="0" t="n">
        <v>0.796727870479049</v>
      </c>
      <c r="X218" s="0" t="n">
        <v>1.0500007819245</v>
      </c>
      <c r="Y218" s="0" t="n">
        <v>0.942653996000251</v>
      </c>
      <c r="Z218" s="0" t="n">
        <v>0.265631783009</v>
      </c>
      <c r="AA218" s="0" t="n">
        <v>0.024215079231</v>
      </c>
      <c r="AB218" s="0" t="n">
        <v>-0.0966510331603909</v>
      </c>
      <c r="AC218" s="0" t="n">
        <v>0.790843775588523</v>
      </c>
      <c r="AD218" s="0" t="n">
        <v>-0.287683065028447</v>
      </c>
      <c r="AE218" s="0" t="n">
        <v>1.0098218140533</v>
      </c>
      <c r="AF218" s="0" t="n">
        <v>-0.74266177911248</v>
      </c>
      <c r="AG218" s="0" t="n">
        <v>-0.580560107155778</v>
      </c>
      <c r="AH218" s="0" t="s">
        <v>41</v>
      </c>
    </row>
    <row r="219" customFormat="false" ht="12.75" hidden="false" customHeight="false" outlineLevel="0" collapsed="false">
      <c r="A219" s="0" t="n">
        <v>202102</v>
      </c>
      <c r="B219" s="0" t="n">
        <v>-0.45</v>
      </c>
      <c r="C219" s="0" t="n">
        <v>0.77442</v>
      </c>
      <c r="D219" s="0" t="n">
        <v>1.77265404267</v>
      </c>
      <c r="E219" s="0" t="n">
        <v>-0.31256622502</v>
      </c>
      <c r="F219" s="0" t="n">
        <v>0</v>
      </c>
      <c r="G219" s="0" t="n">
        <v>0</v>
      </c>
      <c r="H219" s="0" t="n">
        <v>8</v>
      </c>
      <c r="I219" s="0" t="n">
        <v>7</v>
      </c>
      <c r="J219" s="0" t="n">
        <v>287</v>
      </c>
      <c r="K219" s="0" t="n">
        <v>36</v>
      </c>
      <c r="L219" s="0" t="n">
        <v>-0.45</v>
      </c>
      <c r="M219" s="0" t="n">
        <v>0.77442</v>
      </c>
      <c r="N219" s="0" t="n">
        <v>-1.13697350025</v>
      </c>
      <c r="O219" s="0" t="n">
        <v>1.75462186337</v>
      </c>
      <c r="P219" s="0" t="n">
        <v>-1.25502688720282</v>
      </c>
      <c r="Q219" s="0" t="n">
        <v>1.14665249248409</v>
      </c>
      <c r="R219" s="0" t="n">
        <v>-1.566398050912</v>
      </c>
      <c r="S219" s="0" t="n">
        <v>1.30107439582602</v>
      </c>
      <c r="T219" s="0" t="n">
        <v>-1.00589218640266</v>
      </c>
      <c r="U219" s="0" t="n">
        <v>1.13229999209528</v>
      </c>
      <c r="V219" s="0" t="n">
        <v>1.19696628315076</v>
      </c>
      <c r="W219" s="0" t="n">
        <v>0.619324921270278</v>
      </c>
      <c r="X219" s="0" t="n">
        <v>0.624588464532305</v>
      </c>
      <c r="Y219" s="0" t="n">
        <v>0.635977061148285</v>
      </c>
      <c r="Z219" s="0" t="n">
        <v>0.68697350025</v>
      </c>
      <c r="AA219" s="0" t="n">
        <v>-0.98020186337</v>
      </c>
      <c r="AB219" s="0" t="n">
        <v>-0.118053386952822</v>
      </c>
      <c r="AC219" s="0" t="n">
        <v>-0.607969370885905</v>
      </c>
      <c r="AD219" s="0" t="n">
        <v>-0.429424550662001</v>
      </c>
      <c r="AE219" s="0" t="n">
        <v>-0.453547467543983</v>
      </c>
      <c r="AF219" s="0" t="n">
        <v>0.131081313847343</v>
      </c>
      <c r="AG219" s="0" t="n">
        <v>-0.622321871274715</v>
      </c>
      <c r="AH219" s="0" t="s">
        <v>41</v>
      </c>
    </row>
    <row r="220" customFormat="false" ht="12.75" hidden="false" customHeight="false" outlineLevel="0" collapsed="false">
      <c r="A220" s="0" t="n">
        <v>202103</v>
      </c>
      <c r="B220" s="0" t="n">
        <v>-1.3789</v>
      </c>
      <c r="C220" s="0" t="n">
        <v>1.157</v>
      </c>
      <c r="D220" s="0" t="n">
        <v>0</v>
      </c>
      <c r="E220" s="0" t="n">
        <v>-1.79999999981</v>
      </c>
      <c r="F220" s="0" t="n">
        <v>0</v>
      </c>
      <c r="G220" s="0" t="n">
        <v>0</v>
      </c>
      <c r="H220" s="0" t="n">
        <v>18</v>
      </c>
      <c r="I220" s="0" t="n">
        <v>2</v>
      </c>
      <c r="J220" s="0" t="n">
        <v>586</v>
      </c>
      <c r="K220" s="0" t="n">
        <v>74</v>
      </c>
      <c r="L220" s="0" t="n">
        <v>-1.3789</v>
      </c>
      <c r="M220" s="0" t="n">
        <v>1.157</v>
      </c>
      <c r="N220" s="0" t="n">
        <v>-2.10285830498</v>
      </c>
      <c r="O220" s="0" t="n">
        <v>3.81819677353</v>
      </c>
      <c r="P220" s="0" t="n">
        <v>-1.47331090927837</v>
      </c>
      <c r="Q220" s="0" t="n">
        <v>2.07557850796231</v>
      </c>
      <c r="R220" s="0" t="n">
        <v>-1.38423299358519</v>
      </c>
      <c r="S220" s="0" t="n">
        <v>1.90615816232289</v>
      </c>
      <c r="T220" s="0" t="n">
        <v>-1.35819833052652</v>
      </c>
      <c r="U220" s="0" t="n">
        <v>1.82061024835993</v>
      </c>
      <c r="V220" s="0" t="n">
        <v>2.75791295997463</v>
      </c>
      <c r="W220" s="0" t="n">
        <v>1.85284871020945</v>
      </c>
      <c r="X220" s="0" t="n">
        <v>2.04262428971265</v>
      </c>
      <c r="Y220" s="0" t="n">
        <v>2.13187016562785</v>
      </c>
      <c r="Z220" s="0" t="n">
        <v>0.72395830498</v>
      </c>
      <c r="AA220" s="0" t="n">
        <v>-2.66119677353</v>
      </c>
      <c r="AB220" s="0" t="n">
        <v>0.629547395701629</v>
      </c>
      <c r="AC220" s="0" t="n">
        <v>-1.74261826556769</v>
      </c>
      <c r="AD220" s="0" t="n">
        <v>0.718625311394811</v>
      </c>
      <c r="AE220" s="0" t="n">
        <v>-1.91203861120711</v>
      </c>
      <c r="AF220" s="0" t="n">
        <v>0.744659974453481</v>
      </c>
      <c r="AG220" s="0" t="n">
        <v>-1.99758652517007</v>
      </c>
      <c r="AH220" s="0" t="s">
        <v>41</v>
      </c>
    </row>
    <row r="221" customFormat="false" ht="12.75" hidden="false" customHeight="false" outlineLevel="0" collapsed="false">
      <c r="A221" s="0" t="n">
        <v>202102</v>
      </c>
      <c r="B221" s="0" t="n">
        <v>-0.45</v>
      </c>
      <c r="C221" s="0" t="n">
        <v>0.77442</v>
      </c>
      <c r="D221" s="0" t="n">
        <v>1.77265386818</v>
      </c>
      <c r="E221" s="0" t="n">
        <v>0.312567214581</v>
      </c>
      <c r="F221" s="0" t="n">
        <v>0</v>
      </c>
      <c r="G221" s="0" t="n">
        <v>0</v>
      </c>
      <c r="H221" s="0" t="n">
        <v>14</v>
      </c>
      <c r="I221" s="0" t="n">
        <v>5</v>
      </c>
      <c r="J221" s="0" t="n">
        <v>333</v>
      </c>
      <c r="K221" s="0" t="n">
        <v>42</v>
      </c>
      <c r="L221" s="0" t="n">
        <v>-0.45</v>
      </c>
      <c r="M221" s="0" t="n">
        <v>0.77442</v>
      </c>
      <c r="N221" s="0" t="n">
        <v>0.0886984243989</v>
      </c>
      <c r="O221" s="0" t="n">
        <v>-2.21016001701</v>
      </c>
      <c r="P221" s="0" t="n">
        <v>-1.45063764513989</v>
      </c>
      <c r="Q221" s="0" t="n">
        <v>0.815460570040568</v>
      </c>
      <c r="R221" s="0" t="n">
        <v>-1.82958168989243</v>
      </c>
      <c r="S221" s="0" t="n">
        <v>0.870336808595853</v>
      </c>
      <c r="T221" s="0" t="n">
        <v>-1.31110309776444</v>
      </c>
      <c r="U221" s="0" t="n">
        <v>0.855361306981307</v>
      </c>
      <c r="V221" s="0" t="n">
        <v>3.03280626984073</v>
      </c>
      <c r="W221" s="0" t="n">
        <v>3.3946922499348</v>
      </c>
      <c r="X221" s="0" t="n">
        <v>3.62894740792055</v>
      </c>
      <c r="Y221" s="0" t="n">
        <v>3.36999485004001</v>
      </c>
      <c r="Z221" s="0" t="n">
        <v>-0.5386984243989</v>
      </c>
      <c r="AA221" s="0" t="n">
        <v>2.98458001701</v>
      </c>
      <c r="AB221" s="0" t="n">
        <v>-1.53933606953879</v>
      </c>
      <c r="AC221" s="0" t="n">
        <v>3.02562058705057</v>
      </c>
      <c r="AD221" s="0" t="n">
        <v>-1.91828011429133</v>
      </c>
      <c r="AE221" s="0" t="n">
        <v>3.08049682560585</v>
      </c>
      <c r="AF221" s="0" t="n">
        <v>-1.39980152216334</v>
      </c>
      <c r="AG221" s="0" t="n">
        <v>3.06552132399131</v>
      </c>
      <c r="AH221" s="0" t="s">
        <v>41</v>
      </c>
    </row>
    <row r="222" customFormat="false" ht="12.75" hidden="false" customHeight="false" outlineLevel="0" collapsed="false">
      <c r="A222" s="0" t="n">
        <v>202101</v>
      </c>
      <c r="B222" s="0" t="n">
        <v>0</v>
      </c>
      <c r="C222" s="0" t="n">
        <v>-1.8</v>
      </c>
      <c r="D222" s="0" t="n">
        <v>1.77265404267</v>
      </c>
      <c r="E222" s="0" t="n">
        <v>-0.31256622502</v>
      </c>
      <c r="F222" s="0" t="n">
        <v>0</v>
      </c>
      <c r="G222" s="0" t="n">
        <v>0</v>
      </c>
      <c r="H222" s="0" t="n">
        <v>14</v>
      </c>
      <c r="I222" s="0" t="n">
        <v>7</v>
      </c>
      <c r="J222" s="0" t="n">
        <v>111</v>
      </c>
      <c r="K222" s="0" t="n">
        <v>14</v>
      </c>
      <c r="L222" s="0" t="n">
        <v>0</v>
      </c>
      <c r="M222" s="0" t="n">
        <v>-1.8</v>
      </c>
      <c r="N222" s="0" t="n">
        <v>0.57745206356</v>
      </c>
      <c r="O222" s="0" t="n">
        <v>-3.24570155144</v>
      </c>
      <c r="P222" s="0" t="n">
        <v>-1.74119626522627</v>
      </c>
      <c r="Q222" s="0" t="n">
        <v>-1.7024155323872</v>
      </c>
      <c r="R222" s="0" t="n">
        <v>-1.58065798869179</v>
      </c>
      <c r="S222" s="0" t="n">
        <v>-1.7824263922604</v>
      </c>
      <c r="T222" s="0" t="n">
        <v>-1.78548810458079</v>
      </c>
      <c r="U222" s="0" t="n">
        <v>-1.81594364671794</v>
      </c>
      <c r="V222" s="0" t="n">
        <v>1.55676069501569</v>
      </c>
      <c r="W222" s="0" t="n">
        <v>2.78529384611161</v>
      </c>
      <c r="X222" s="0" t="n">
        <v>2.60741503967096</v>
      </c>
      <c r="Y222" s="0" t="n">
        <v>2.76182800049685</v>
      </c>
      <c r="Z222" s="0" t="n">
        <v>-0.57745206356</v>
      </c>
      <c r="AA222" s="0" t="n">
        <v>1.44570155144</v>
      </c>
      <c r="AB222" s="0" t="n">
        <v>-2.31864832878627</v>
      </c>
      <c r="AC222" s="0" t="n">
        <v>1.5432860190528</v>
      </c>
      <c r="AD222" s="0" t="n">
        <v>-2.15811005225179</v>
      </c>
      <c r="AE222" s="0" t="n">
        <v>1.4632751591796</v>
      </c>
      <c r="AF222" s="0" t="n">
        <v>-2.36294016814079</v>
      </c>
      <c r="AG222" s="0" t="n">
        <v>1.42975790472206</v>
      </c>
      <c r="AH222" s="0" t="s">
        <v>41</v>
      </c>
    </row>
    <row r="223" customFormat="false" ht="12.75" hidden="false" customHeight="false" outlineLevel="0" collapsed="false">
      <c r="A223" s="0" t="n">
        <v>202102</v>
      </c>
      <c r="B223" s="0" t="n">
        <v>-0.45</v>
      </c>
      <c r="C223" s="0" t="n">
        <v>0.77442</v>
      </c>
      <c r="D223" s="0" t="n">
        <v>-1.77265386818</v>
      </c>
      <c r="E223" s="0" t="n">
        <v>-0.312567214581</v>
      </c>
      <c r="F223" s="0" t="n">
        <v>0</v>
      </c>
      <c r="G223" s="0" t="n">
        <v>0</v>
      </c>
      <c r="H223" s="0" t="n">
        <v>10</v>
      </c>
      <c r="I223" s="0" t="n">
        <v>8</v>
      </c>
      <c r="J223" s="0" t="n">
        <v>304</v>
      </c>
      <c r="K223" s="0" t="n">
        <v>38</v>
      </c>
      <c r="L223" s="0" t="n">
        <v>-0.45</v>
      </c>
      <c r="M223" s="0" t="n">
        <v>0.77442</v>
      </c>
      <c r="N223" s="0" t="n">
        <v>0.33456119895</v>
      </c>
      <c r="O223" s="0" t="n">
        <v>1.70693361759</v>
      </c>
      <c r="P223" s="0" t="n">
        <v>0.697427754926748</v>
      </c>
      <c r="Q223" s="0" t="n">
        <v>1.41204685725063</v>
      </c>
      <c r="R223" s="0" t="n">
        <v>1.1428813825201</v>
      </c>
      <c r="S223" s="0" t="n">
        <v>1.57241274812947</v>
      </c>
      <c r="T223" s="0" t="n">
        <v>0.78945601832627</v>
      </c>
      <c r="U223" s="0" t="n">
        <v>1.48344032233767</v>
      </c>
      <c r="V223" s="0" t="n">
        <v>1.21865414367188</v>
      </c>
      <c r="W223" s="0" t="n">
        <v>0.467579232718772</v>
      </c>
      <c r="X223" s="0" t="n">
        <v>0.819437235843728</v>
      </c>
      <c r="Y223" s="0" t="n">
        <v>0.506831875199377</v>
      </c>
      <c r="Z223" s="0" t="n">
        <v>-0.78456119895</v>
      </c>
      <c r="AA223" s="0" t="n">
        <v>-0.93251361759</v>
      </c>
      <c r="AB223" s="0" t="n">
        <v>0.362866555976748</v>
      </c>
      <c r="AC223" s="0" t="n">
        <v>-0.29488676033937</v>
      </c>
      <c r="AD223" s="0" t="n">
        <v>0.808320183570096</v>
      </c>
      <c r="AE223" s="0" t="n">
        <v>-0.134520869460529</v>
      </c>
      <c r="AF223" s="0" t="n">
        <v>0.45489481937627</v>
      </c>
      <c r="AG223" s="0" t="n">
        <v>-0.223493295252334</v>
      </c>
      <c r="AH223" s="0" t="s">
        <v>41</v>
      </c>
    </row>
    <row r="224" customFormat="false" ht="12.75" hidden="false" customHeight="false" outlineLevel="0" collapsed="false">
      <c r="A224" s="0" t="n">
        <v>202101</v>
      </c>
      <c r="B224" s="0" t="n">
        <v>0</v>
      </c>
      <c r="C224" s="0" t="n">
        <v>-1.8</v>
      </c>
      <c r="D224" s="0" t="n">
        <v>-1.37888032056</v>
      </c>
      <c r="E224" s="0" t="n">
        <v>1.15701731256</v>
      </c>
      <c r="F224" s="0" t="n">
        <v>0</v>
      </c>
      <c r="G224" s="0" t="n">
        <v>0</v>
      </c>
      <c r="H224" s="0" t="n">
        <v>24</v>
      </c>
      <c r="I224" s="0" t="n">
        <v>2</v>
      </c>
      <c r="J224" s="0" t="n">
        <v>186</v>
      </c>
      <c r="K224" s="0" t="n">
        <v>24</v>
      </c>
      <c r="L224" s="0" t="n">
        <v>0</v>
      </c>
      <c r="M224" s="0" t="n">
        <v>-1.8</v>
      </c>
      <c r="N224" s="0" t="n">
        <v>1.62682807446</v>
      </c>
      <c r="O224" s="0" t="n">
        <v>-1.76475811005</v>
      </c>
      <c r="P224" s="0" t="n">
        <v>0.643007746467302</v>
      </c>
      <c r="Q224" s="0" t="n">
        <v>-2.46274055983949</v>
      </c>
      <c r="R224" s="0" t="n">
        <v>0.570483151071318</v>
      </c>
      <c r="S224" s="0" t="n">
        <v>-2.28560868512296</v>
      </c>
      <c r="T224" s="0" t="n">
        <v>0.521682021093261</v>
      </c>
      <c r="U224" s="0" t="n">
        <v>-2.21067426952505</v>
      </c>
      <c r="V224" s="0" t="n">
        <v>1.62720975127931</v>
      </c>
      <c r="W224" s="0" t="n">
        <v>1.20626777209117</v>
      </c>
      <c r="X224" s="0" t="n">
        <v>1.17777328833815</v>
      </c>
      <c r="Y224" s="0" t="n">
        <v>1.19171683740436</v>
      </c>
      <c r="Z224" s="0" t="n">
        <v>-1.62682807446</v>
      </c>
      <c r="AA224" s="0" t="n">
        <v>-0.03524188995</v>
      </c>
      <c r="AB224" s="0" t="n">
        <v>-0.983820327992699</v>
      </c>
      <c r="AC224" s="0" t="n">
        <v>-0.697982449789491</v>
      </c>
      <c r="AD224" s="0" t="n">
        <v>-1.05634492338868</v>
      </c>
      <c r="AE224" s="0" t="n">
        <v>-0.520850575072956</v>
      </c>
      <c r="AF224" s="0" t="n">
        <v>-1.10514605336674</v>
      </c>
      <c r="AG224" s="0" t="n">
        <v>-0.44591615947505</v>
      </c>
      <c r="AH224" s="0" t="s">
        <v>41</v>
      </c>
    </row>
    <row r="225" customFormat="false" ht="12.75" hidden="false" customHeight="false" outlineLevel="0" collapsed="false">
      <c r="A225" s="0" t="n">
        <v>202103</v>
      </c>
      <c r="B225" s="0" t="n">
        <v>1.7727</v>
      </c>
      <c r="C225" s="0" t="n">
        <v>-0.31257</v>
      </c>
      <c r="D225" s="0" t="n">
        <v>0</v>
      </c>
      <c r="E225" s="0" t="n">
        <v>-1.79999999981</v>
      </c>
      <c r="F225" s="0" t="n">
        <v>0</v>
      </c>
      <c r="G225" s="0" t="n">
        <v>0</v>
      </c>
      <c r="H225" s="0" t="n">
        <v>5</v>
      </c>
      <c r="I225" s="0" t="n">
        <v>7</v>
      </c>
      <c r="J225" s="0" t="n">
        <v>487</v>
      </c>
      <c r="K225" s="0" t="n">
        <v>61</v>
      </c>
      <c r="L225" s="0" t="n">
        <v>1.7727</v>
      </c>
      <c r="M225" s="0" t="n">
        <v>-0.31257</v>
      </c>
      <c r="N225" s="0" t="n">
        <v>2.90226769447</v>
      </c>
      <c r="O225" s="0" t="n">
        <v>0.77300298214</v>
      </c>
      <c r="P225" s="0" t="n">
        <v>1.97895003217165</v>
      </c>
      <c r="Q225" s="0" t="n">
        <v>1.41920957952553</v>
      </c>
      <c r="R225" s="0" t="n">
        <v>2.02982831830189</v>
      </c>
      <c r="S225" s="0" t="n">
        <v>1.24714979238844</v>
      </c>
      <c r="T225" s="0" t="n">
        <v>2.09842460940849</v>
      </c>
      <c r="U225" s="0" t="n">
        <v>1.44307999953015</v>
      </c>
      <c r="V225" s="0" t="n">
        <v>1.5666498893954</v>
      </c>
      <c r="W225" s="0" t="n">
        <v>1.1269864560041</v>
      </c>
      <c r="X225" s="0" t="n">
        <v>0.992958036755515</v>
      </c>
      <c r="Y225" s="0" t="n">
        <v>1.04650222868167</v>
      </c>
      <c r="Z225" s="0" t="n">
        <v>-1.12956769447</v>
      </c>
      <c r="AA225" s="0" t="n">
        <v>-1.08557298214</v>
      </c>
      <c r="AB225" s="0" t="n">
        <v>-0.923317662298351</v>
      </c>
      <c r="AC225" s="0" t="n">
        <v>0.646206597385532</v>
      </c>
      <c r="AD225" s="0" t="n">
        <v>-0.872439376168106</v>
      </c>
      <c r="AE225" s="0" t="n">
        <v>0.474146810248442</v>
      </c>
      <c r="AF225" s="0" t="n">
        <v>-0.803843085061515</v>
      </c>
      <c r="AG225" s="0" t="n">
        <v>0.670077017390153</v>
      </c>
      <c r="AH225" s="0" t="s">
        <v>41</v>
      </c>
    </row>
    <row r="226" customFormat="false" ht="12.75" hidden="false" customHeight="false" outlineLevel="0" collapsed="false">
      <c r="A226" s="0" t="n">
        <v>202102</v>
      </c>
      <c r="B226" s="0" t="n">
        <v>-0.45</v>
      </c>
      <c r="C226" s="0" t="n">
        <v>0.77442</v>
      </c>
      <c r="D226" s="0" t="n">
        <v>1.77265404267</v>
      </c>
      <c r="E226" s="0" t="n">
        <v>-0.31256622502</v>
      </c>
      <c r="F226" s="0" t="n">
        <v>0</v>
      </c>
      <c r="G226" s="0" t="n">
        <v>0</v>
      </c>
      <c r="H226" s="0" t="n">
        <v>10</v>
      </c>
      <c r="I226" s="0" t="n">
        <v>7</v>
      </c>
      <c r="J226" s="0" t="n">
        <v>303</v>
      </c>
      <c r="K226" s="0" t="n">
        <v>38</v>
      </c>
      <c r="L226" s="0" t="n">
        <v>-0.45</v>
      </c>
      <c r="M226" s="0" t="n">
        <v>0.77442</v>
      </c>
      <c r="N226" s="0" t="n">
        <v>-0.870788574219</v>
      </c>
      <c r="O226" s="0" t="n">
        <v>0.649974107742</v>
      </c>
      <c r="P226" s="0" t="n">
        <v>-1.25502688720282</v>
      </c>
      <c r="Q226" s="0" t="n">
        <v>1.14665249248409</v>
      </c>
      <c r="R226" s="0" t="n">
        <v>-1.566398050912</v>
      </c>
      <c r="S226" s="0" t="n">
        <v>1.30107439582602</v>
      </c>
      <c r="T226" s="0" t="n">
        <v>-1.00589218640266</v>
      </c>
      <c r="U226" s="0" t="n">
        <v>1.13229999209528</v>
      </c>
      <c r="V226" s="0" t="n">
        <v>0.438804972958544</v>
      </c>
      <c r="W226" s="0" t="n">
        <v>0.627955809778578</v>
      </c>
      <c r="X226" s="0" t="n">
        <v>0.952787557227843</v>
      </c>
      <c r="Y226" s="0" t="n">
        <v>0.500890451837775</v>
      </c>
      <c r="Z226" s="0" t="n">
        <v>0.420788574219</v>
      </c>
      <c r="AA226" s="0" t="n">
        <v>0.124445892258</v>
      </c>
      <c r="AB226" s="0" t="n">
        <v>-0.384238312983822</v>
      </c>
      <c r="AC226" s="0" t="n">
        <v>0.496678384742095</v>
      </c>
      <c r="AD226" s="0" t="n">
        <v>-0.695609476693001</v>
      </c>
      <c r="AE226" s="0" t="n">
        <v>0.651100288084017</v>
      </c>
      <c r="AF226" s="0" t="n">
        <v>-0.135103612183657</v>
      </c>
      <c r="AG226" s="0" t="n">
        <v>0.482325884353285</v>
      </c>
      <c r="AH226" s="0" t="s">
        <v>41</v>
      </c>
    </row>
    <row r="227" customFormat="false" ht="12.75" hidden="false" customHeight="false" outlineLevel="0" collapsed="false">
      <c r="A227" s="0" t="n">
        <v>202101</v>
      </c>
      <c r="B227" s="0" t="n">
        <v>0</v>
      </c>
      <c r="C227" s="0" t="n">
        <v>-1.8</v>
      </c>
      <c r="D227" s="0" t="n">
        <v>1.77265404267</v>
      </c>
      <c r="E227" s="0" t="n">
        <v>-0.31256622502</v>
      </c>
      <c r="F227" s="0" t="n">
        <v>0</v>
      </c>
      <c r="G227" s="0" t="n">
        <v>0</v>
      </c>
      <c r="H227" s="0" t="n">
        <v>18</v>
      </c>
      <c r="I227" s="0" t="n">
        <v>7</v>
      </c>
      <c r="J227" s="0" t="n">
        <v>143</v>
      </c>
      <c r="K227" s="0" t="n">
        <v>18</v>
      </c>
      <c r="L227" s="0" t="n">
        <v>0</v>
      </c>
      <c r="M227" s="0" t="n">
        <v>-1.8</v>
      </c>
      <c r="N227" s="0" t="n">
        <v>1.15400981903</v>
      </c>
      <c r="O227" s="0" t="n">
        <v>-1.87141430378</v>
      </c>
      <c r="P227" s="0" t="n">
        <v>-1.74119626522627</v>
      </c>
      <c r="Q227" s="0" t="n">
        <v>-1.7024155323872</v>
      </c>
      <c r="R227" s="0" t="n">
        <v>-1.58065798869179</v>
      </c>
      <c r="S227" s="0" t="n">
        <v>-1.7824263922604</v>
      </c>
      <c r="T227" s="0" t="n">
        <v>-1.78548810458079</v>
      </c>
      <c r="U227" s="0" t="n">
        <v>-1.81594364671794</v>
      </c>
      <c r="V227" s="0" t="n">
        <v>1.15621739530334</v>
      </c>
      <c r="W227" s="0" t="n">
        <v>2.90013428224398</v>
      </c>
      <c r="X227" s="0" t="n">
        <v>2.73611528759052</v>
      </c>
      <c r="Y227" s="0" t="n">
        <v>2.94002126466919</v>
      </c>
      <c r="Z227" s="0" t="n">
        <v>-1.15400981903</v>
      </c>
      <c r="AA227" s="0" t="n">
        <v>0.0714143037799999</v>
      </c>
      <c r="AB227" s="0" t="n">
        <v>-2.89520608425627</v>
      </c>
      <c r="AC227" s="0" t="n">
        <v>0.168998771392802</v>
      </c>
      <c r="AD227" s="0" t="n">
        <v>-2.7346678077218</v>
      </c>
      <c r="AE227" s="0" t="n">
        <v>0.0889879115195962</v>
      </c>
      <c r="AF227" s="0" t="n">
        <v>-2.93949792361079</v>
      </c>
      <c r="AG227" s="0" t="n">
        <v>0.0554706570620631</v>
      </c>
      <c r="AH227" s="0" t="s">
        <v>41</v>
      </c>
    </row>
    <row r="228" customFormat="false" ht="12.75" hidden="false" customHeight="false" outlineLevel="0" collapsed="false">
      <c r="A228" s="0" t="n">
        <v>202103</v>
      </c>
      <c r="B228" s="0" t="n">
        <v>1.7727</v>
      </c>
      <c r="C228" s="0" t="n">
        <v>0.31257</v>
      </c>
      <c r="D228" s="0" t="n">
        <v>0</v>
      </c>
      <c r="E228" s="0" t="n">
        <v>-1.79999999981</v>
      </c>
      <c r="F228" s="0" t="n">
        <v>0</v>
      </c>
      <c r="G228" s="0" t="n">
        <v>0</v>
      </c>
      <c r="H228" s="0" t="n">
        <v>18</v>
      </c>
      <c r="I228" s="0" t="n">
        <v>5</v>
      </c>
      <c r="J228" s="0" t="n">
        <v>589</v>
      </c>
      <c r="K228" s="0" t="n">
        <v>74</v>
      </c>
      <c r="L228" s="0" t="n">
        <v>1.7727</v>
      </c>
      <c r="M228" s="0" t="n">
        <v>0.31257</v>
      </c>
      <c r="N228" s="0" t="n">
        <v>0.91103219986</v>
      </c>
      <c r="O228" s="0" t="n">
        <v>4.29200220108</v>
      </c>
      <c r="P228" s="0" t="n">
        <v>1.80667835180157</v>
      </c>
      <c r="Q228" s="0" t="n">
        <v>1.70429216127104</v>
      </c>
      <c r="R228" s="0" t="n">
        <v>1.80665107611896</v>
      </c>
      <c r="S228" s="0" t="n">
        <v>1.54222627345833</v>
      </c>
      <c r="T228" s="0" t="n">
        <v>1.81257900614016</v>
      </c>
      <c r="U228" s="0" t="n">
        <v>1.61359419839624</v>
      </c>
      <c r="V228" s="0" t="n">
        <v>4.07165224949166</v>
      </c>
      <c r="W228" s="0" t="n">
        <v>2.73832526914094</v>
      </c>
      <c r="X228" s="0" t="n">
        <v>2.89195449888808</v>
      </c>
      <c r="Y228" s="0" t="n">
        <v>2.8260672449102</v>
      </c>
      <c r="Z228" s="0" t="n">
        <v>0.86166780014</v>
      </c>
      <c r="AA228" s="0" t="n">
        <v>-3.97943220108</v>
      </c>
      <c r="AB228" s="0" t="n">
        <v>0.895646151941567</v>
      </c>
      <c r="AC228" s="0" t="n">
        <v>-2.58771003980896</v>
      </c>
      <c r="AD228" s="0" t="n">
        <v>0.895618876258965</v>
      </c>
      <c r="AE228" s="0" t="n">
        <v>-2.74977592762168</v>
      </c>
      <c r="AF228" s="0" t="n">
        <v>0.901546806280156</v>
      </c>
      <c r="AG228" s="0" t="n">
        <v>-2.67840800268376</v>
      </c>
      <c r="AH228" s="0" t="s">
        <v>41</v>
      </c>
    </row>
    <row r="229" customFormat="false" ht="12.75" hidden="false" customHeight="false" outlineLevel="0" collapsed="false">
      <c r="A229" s="0" t="n">
        <v>202103</v>
      </c>
      <c r="B229" s="0" t="n">
        <v>1.3789</v>
      </c>
      <c r="C229" s="0" t="n">
        <v>1.157</v>
      </c>
      <c r="D229" s="0" t="n">
        <v>0</v>
      </c>
      <c r="E229" s="0" t="n">
        <v>-1.79999999981</v>
      </c>
      <c r="F229" s="0" t="n">
        <v>0</v>
      </c>
      <c r="G229" s="0" t="n">
        <v>0</v>
      </c>
      <c r="H229" s="0" t="n">
        <v>22</v>
      </c>
      <c r="I229" s="0" t="n">
        <v>1</v>
      </c>
      <c r="J229" s="0" t="n">
        <v>617</v>
      </c>
      <c r="K229" s="0" t="n">
        <v>78</v>
      </c>
      <c r="L229" s="0" t="n">
        <v>1.3789</v>
      </c>
      <c r="M229" s="0" t="n">
        <v>1.157</v>
      </c>
      <c r="N229" s="0" t="n">
        <v>1.07370519638</v>
      </c>
      <c r="O229" s="0" t="n">
        <v>2.1257584095</v>
      </c>
      <c r="P229" s="0" t="n">
        <v>1.47331090927837</v>
      </c>
      <c r="Q229" s="0" t="n">
        <v>2.07557850796231</v>
      </c>
      <c r="R229" s="0" t="n">
        <v>1.38423299358519</v>
      </c>
      <c r="S229" s="0" t="n">
        <v>1.90615816232289</v>
      </c>
      <c r="T229" s="0" t="n">
        <v>1.35819833052652</v>
      </c>
      <c r="U229" s="0" t="n">
        <v>1.82061024835993</v>
      </c>
      <c r="V229" s="0" t="n">
        <v>1.01569519253249</v>
      </c>
      <c r="W229" s="0" t="n">
        <v>0.402744023294384</v>
      </c>
      <c r="X229" s="0" t="n">
        <v>0.380331147025005</v>
      </c>
      <c r="Y229" s="0" t="n">
        <v>0.417195090603518</v>
      </c>
      <c r="Z229" s="0" t="n">
        <v>0.30519480362</v>
      </c>
      <c r="AA229" s="0" t="n">
        <v>-0.9687584095</v>
      </c>
      <c r="AB229" s="0" t="n">
        <v>0.399605712898371</v>
      </c>
      <c r="AC229" s="0" t="n">
        <v>-0.0501799015376867</v>
      </c>
      <c r="AD229" s="0" t="n">
        <v>0.310527797205189</v>
      </c>
      <c r="AE229" s="0" t="n">
        <v>-0.219600247177113</v>
      </c>
      <c r="AF229" s="0" t="n">
        <v>0.284493134146519</v>
      </c>
      <c r="AG229" s="0" t="n">
        <v>-0.305148161140074</v>
      </c>
      <c r="AH229" s="0" t="s">
        <v>41</v>
      </c>
    </row>
    <row r="230" customFormat="false" ht="12.75" hidden="false" customHeight="false" outlineLevel="0" collapsed="false">
      <c r="A230" s="0" t="n">
        <v>202103</v>
      </c>
      <c r="B230" s="0" t="n">
        <v>1.3789</v>
      </c>
      <c r="C230" s="0" t="n">
        <v>1.157</v>
      </c>
      <c r="D230" s="0" t="n">
        <v>0</v>
      </c>
      <c r="E230" s="0" t="n">
        <v>-1.79999999981</v>
      </c>
      <c r="F230" s="0" t="n">
        <v>0</v>
      </c>
      <c r="G230" s="0" t="n">
        <v>0</v>
      </c>
      <c r="H230" s="0" t="n">
        <v>18</v>
      </c>
      <c r="I230" s="0" t="n">
        <v>1</v>
      </c>
      <c r="J230" s="0" t="n">
        <v>585</v>
      </c>
      <c r="K230" s="0" t="n">
        <v>74</v>
      </c>
      <c r="L230" s="0" t="n">
        <v>1.3789</v>
      </c>
      <c r="M230" s="0" t="n">
        <v>1.157</v>
      </c>
      <c r="N230" s="0" t="n">
        <v>0.575511872768</v>
      </c>
      <c r="O230" s="0" t="n">
        <v>2.53751349449</v>
      </c>
      <c r="P230" s="0" t="n">
        <v>1.47331090927837</v>
      </c>
      <c r="Q230" s="0" t="n">
        <v>2.07557850796231</v>
      </c>
      <c r="R230" s="0" t="n">
        <v>1.38423299358519</v>
      </c>
      <c r="S230" s="0" t="n">
        <v>1.90615816232289</v>
      </c>
      <c r="T230" s="0" t="n">
        <v>1.35819833052652</v>
      </c>
      <c r="U230" s="0" t="n">
        <v>1.82061024835993</v>
      </c>
      <c r="V230" s="0" t="n">
        <v>1.59726328181873</v>
      </c>
      <c r="W230" s="0" t="n">
        <v>1.00966679738282</v>
      </c>
      <c r="X230" s="0" t="n">
        <v>1.0259821668585</v>
      </c>
      <c r="Y230" s="0" t="n">
        <v>1.06138982257718</v>
      </c>
      <c r="Z230" s="0" t="n">
        <v>0.803388127232</v>
      </c>
      <c r="AA230" s="0" t="n">
        <v>-1.38051349449</v>
      </c>
      <c r="AB230" s="0" t="n">
        <v>0.897799036510371</v>
      </c>
      <c r="AC230" s="0" t="n">
        <v>-0.461934986527687</v>
      </c>
      <c r="AD230" s="0" t="n">
        <v>0.808721120817189</v>
      </c>
      <c r="AE230" s="0" t="n">
        <v>-0.631355332167114</v>
      </c>
      <c r="AF230" s="0" t="n">
        <v>0.782686457758519</v>
      </c>
      <c r="AG230" s="0" t="n">
        <v>-0.716903246130074</v>
      </c>
      <c r="AH230" s="0" t="s">
        <v>41</v>
      </c>
    </row>
    <row r="231" customFormat="false" ht="12.75" hidden="false" customHeight="false" outlineLevel="0" collapsed="false">
      <c r="A231" s="0" t="n">
        <v>202104</v>
      </c>
      <c r="B231" s="0" t="n">
        <v>1.3789</v>
      </c>
      <c r="C231" s="0" t="n">
        <v>-1.157</v>
      </c>
      <c r="D231" s="0" t="n">
        <v>0</v>
      </c>
      <c r="E231" s="0" t="n">
        <v>-1.79999999981</v>
      </c>
      <c r="F231" s="0" t="n">
        <v>0</v>
      </c>
      <c r="G231" s="0" t="n">
        <v>0</v>
      </c>
      <c r="H231" s="0" t="n">
        <v>4</v>
      </c>
      <c r="I231" s="0" t="n">
        <v>3</v>
      </c>
      <c r="J231" s="0" t="n">
        <v>699</v>
      </c>
      <c r="K231" s="0" t="n">
        <v>88</v>
      </c>
      <c r="L231" s="0" t="n">
        <v>1.3789</v>
      </c>
      <c r="M231" s="0" t="n">
        <v>-1.157</v>
      </c>
      <c r="N231" s="0" t="n">
        <v>1.6308068037</v>
      </c>
      <c r="O231" s="0" t="n">
        <v>4.23930597305</v>
      </c>
      <c r="P231" s="0" t="n">
        <v>2.15265868777639</v>
      </c>
      <c r="Q231" s="0" t="n">
        <v>0.951333518825478</v>
      </c>
      <c r="R231" s="0" t="n">
        <v>2.26646294608333</v>
      </c>
      <c r="S231" s="0" t="n">
        <v>0.754365559205111</v>
      </c>
      <c r="T231" s="0" t="n">
        <v>2.4959063424035</v>
      </c>
      <c r="U231" s="0" t="n">
        <v>1.14203226564197</v>
      </c>
      <c r="V231" s="0" t="n">
        <v>5.40218244717128</v>
      </c>
      <c r="W231" s="0" t="n">
        <v>3.32912785105248</v>
      </c>
      <c r="X231" s="0" t="n">
        <v>3.54243820262246</v>
      </c>
      <c r="Y231" s="0" t="n">
        <v>3.21582052211657</v>
      </c>
      <c r="Z231" s="0" t="n">
        <v>-0.2519068037</v>
      </c>
      <c r="AA231" s="0" t="n">
        <v>-5.39630597305</v>
      </c>
      <c r="AB231" s="0" t="n">
        <v>0.521851884076388</v>
      </c>
      <c r="AC231" s="0" t="n">
        <v>-3.28797245422452</v>
      </c>
      <c r="AD231" s="0" t="n">
        <v>0.635656142383334</v>
      </c>
      <c r="AE231" s="0" t="n">
        <v>-3.48494041384489</v>
      </c>
      <c r="AF231" s="0" t="n">
        <v>0.865099538703504</v>
      </c>
      <c r="AG231" s="0" t="n">
        <v>-3.09727370740803</v>
      </c>
      <c r="AH231" s="0" t="s">
        <v>41</v>
      </c>
    </row>
    <row r="232" customFormat="false" ht="12.75" hidden="false" customHeight="false" outlineLevel="0" collapsed="false">
      <c r="A232" s="0" t="n">
        <v>202104</v>
      </c>
      <c r="B232" s="0" t="n">
        <v>-1.7727</v>
      </c>
      <c r="C232" s="0" t="n">
        <v>-0.31257</v>
      </c>
      <c r="D232" s="0" t="n">
        <v>0</v>
      </c>
      <c r="E232" s="0" t="n">
        <v>-1.79999999981</v>
      </c>
      <c r="F232" s="0" t="n">
        <v>0</v>
      </c>
      <c r="G232" s="0" t="n">
        <v>0</v>
      </c>
      <c r="H232" s="0" t="n">
        <v>4</v>
      </c>
      <c r="I232" s="0" t="n">
        <v>8</v>
      </c>
      <c r="J232" s="0" t="n">
        <v>704</v>
      </c>
      <c r="K232" s="0" t="n">
        <v>88</v>
      </c>
      <c r="L232" s="0" t="n">
        <v>-1.7727</v>
      </c>
      <c r="M232" s="0" t="n">
        <v>-0.31257</v>
      </c>
      <c r="N232" s="0" t="n">
        <v>-9.22618675232</v>
      </c>
      <c r="O232" s="0" t="n">
        <v>4.18174934387</v>
      </c>
      <c r="P232" s="0" t="n">
        <v>-1.97895003217165</v>
      </c>
      <c r="Q232" s="0" t="n">
        <v>1.41920957952553</v>
      </c>
      <c r="R232" s="0" t="n">
        <v>-2.02982831830189</v>
      </c>
      <c r="S232" s="0" t="n">
        <v>1.24714979238844</v>
      </c>
      <c r="T232" s="0" t="n">
        <v>-2.09842460940849</v>
      </c>
      <c r="U232" s="0" t="n">
        <v>1.44307999953015</v>
      </c>
      <c r="V232" s="0" t="n">
        <v>8.70364125706556</v>
      </c>
      <c r="W232" s="0" t="n">
        <v>7.75590523584778</v>
      </c>
      <c r="X232" s="0" t="n">
        <v>7.77170825741801</v>
      </c>
      <c r="Y232" s="0" t="n">
        <v>7.63579091800904</v>
      </c>
      <c r="Z232" s="0" t="n">
        <v>7.45348675232</v>
      </c>
      <c r="AA232" s="0" t="n">
        <v>-4.49431934387</v>
      </c>
      <c r="AB232" s="0" t="n">
        <v>7.24723672014835</v>
      </c>
      <c r="AC232" s="0" t="n">
        <v>-2.76253976434447</v>
      </c>
      <c r="AD232" s="0" t="n">
        <v>7.19635843401811</v>
      </c>
      <c r="AE232" s="0" t="n">
        <v>-2.93459955148156</v>
      </c>
      <c r="AF232" s="0" t="n">
        <v>7.12776214291152</v>
      </c>
      <c r="AG232" s="0" t="n">
        <v>-2.73866934433985</v>
      </c>
      <c r="AH232" s="0" t="s">
        <v>41</v>
      </c>
    </row>
    <row r="233" customFormat="false" ht="12.75" hidden="false" customHeight="false" outlineLevel="0" collapsed="false">
      <c r="A233" s="0" t="n">
        <v>202104</v>
      </c>
      <c r="B233" s="0" t="n">
        <v>1.7727</v>
      </c>
      <c r="C233" s="0" t="n">
        <v>0.31257</v>
      </c>
      <c r="D233" s="0" t="n">
        <v>0</v>
      </c>
      <c r="E233" s="0" t="n">
        <v>-1.79999999981</v>
      </c>
      <c r="F233" s="0" t="n">
        <v>0</v>
      </c>
      <c r="G233" s="0" t="n">
        <v>0</v>
      </c>
      <c r="H233" s="0" t="n">
        <v>11</v>
      </c>
      <c r="I233" s="0" t="n">
        <v>5</v>
      </c>
      <c r="J233" s="0" t="n">
        <v>757</v>
      </c>
      <c r="K233" s="0" t="n">
        <v>95</v>
      </c>
      <c r="L233" s="0" t="n">
        <v>1.7727</v>
      </c>
      <c r="M233" s="0" t="n">
        <v>0.31257</v>
      </c>
      <c r="N233" s="0" t="n">
        <v>2.71372938156</v>
      </c>
      <c r="O233" s="0" t="n">
        <v>2.12334728241</v>
      </c>
      <c r="P233" s="0" t="n">
        <v>1.80667835180157</v>
      </c>
      <c r="Q233" s="0" t="n">
        <v>1.70429216127104</v>
      </c>
      <c r="R233" s="0" t="n">
        <v>1.80665107611896</v>
      </c>
      <c r="S233" s="0" t="n">
        <v>1.54222627345833</v>
      </c>
      <c r="T233" s="0" t="n">
        <v>1.81257900614016</v>
      </c>
      <c r="U233" s="0" t="n">
        <v>1.61359419839624</v>
      </c>
      <c r="V233" s="0" t="n">
        <v>2.04069857241371</v>
      </c>
      <c r="W233" s="0" t="n">
        <v>0.999174041465561</v>
      </c>
      <c r="X233" s="0" t="n">
        <v>1.07726165774467</v>
      </c>
      <c r="Y233" s="0" t="n">
        <v>1.03533579373113</v>
      </c>
      <c r="Z233" s="0" t="n">
        <v>-0.94102938156</v>
      </c>
      <c r="AA233" s="0" t="n">
        <v>-1.81077728241</v>
      </c>
      <c r="AB233" s="0" t="n">
        <v>-0.907051029758433</v>
      </c>
      <c r="AC233" s="0" t="n">
        <v>-0.419055121138961</v>
      </c>
      <c r="AD233" s="0" t="n">
        <v>-0.907078305441035</v>
      </c>
      <c r="AE233" s="0" t="n">
        <v>-0.581121008951675</v>
      </c>
      <c r="AF233" s="0" t="n">
        <v>-0.901150375419844</v>
      </c>
      <c r="AG233" s="0" t="n">
        <v>-0.509753084013756</v>
      </c>
      <c r="AH233" s="0" t="s">
        <v>41</v>
      </c>
    </row>
    <row r="234" customFormat="false" ht="12.75" hidden="false" customHeight="false" outlineLevel="0" collapsed="false">
      <c r="A234" s="0" t="n">
        <v>202103</v>
      </c>
      <c r="B234" s="0" t="n">
        <v>1.3789</v>
      </c>
      <c r="C234" s="0" t="n">
        <v>1.157</v>
      </c>
      <c r="D234" s="0" t="n">
        <v>0</v>
      </c>
      <c r="E234" s="0" t="n">
        <v>-1.79999999981</v>
      </c>
      <c r="F234" s="0" t="n">
        <v>0</v>
      </c>
      <c r="G234" s="0" t="n">
        <v>0</v>
      </c>
      <c r="H234" s="0" t="n">
        <v>28</v>
      </c>
      <c r="I234" s="0" t="n">
        <v>1</v>
      </c>
      <c r="J234" s="0" t="n">
        <v>665</v>
      </c>
      <c r="K234" s="0" t="n">
        <v>84</v>
      </c>
      <c r="L234" s="0" t="n">
        <v>1.3789</v>
      </c>
      <c r="M234" s="0" t="n">
        <v>1.157</v>
      </c>
      <c r="N234" s="0" t="n">
        <v>-1.781219244</v>
      </c>
      <c r="O234" s="0" t="n">
        <v>1.42351722717</v>
      </c>
      <c r="P234" s="0" t="n">
        <v>1.47331090927837</v>
      </c>
      <c r="Q234" s="0" t="n">
        <v>2.07557850796231</v>
      </c>
      <c r="R234" s="0" t="n">
        <v>1.38423299358519</v>
      </c>
      <c r="S234" s="0" t="n">
        <v>1.90615816232289</v>
      </c>
      <c r="T234" s="0" t="n">
        <v>1.35819833052652</v>
      </c>
      <c r="U234" s="0" t="n">
        <v>1.82061024835993</v>
      </c>
      <c r="V234" s="0" t="n">
        <v>3.1713380565114</v>
      </c>
      <c r="W234" s="0" t="n">
        <v>3.31920930833032</v>
      </c>
      <c r="X234" s="0" t="n">
        <v>3.20203531222226</v>
      </c>
      <c r="Y234" s="0" t="n">
        <v>3.1644313193248</v>
      </c>
      <c r="Z234" s="0" t="n">
        <v>3.160119244</v>
      </c>
      <c r="AA234" s="0" t="n">
        <v>-0.26651722717</v>
      </c>
      <c r="AB234" s="0" t="n">
        <v>3.25453015327837</v>
      </c>
      <c r="AC234" s="0" t="n">
        <v>0.652061280792313</v>
      </c>
      <c r="AD234" s="0" t="n">
        <v>3.16545223758519</v>
      </c>
      <c r="AE234" s="0" t="n">
        <v>0.482640935152886</v>
      </c>
      <c r="AF234" s="0" t="n">
        <v>3.13941757452652</v>
      </c>
      <c r="AG234" s="0" t="n">
        <v>0.397093021189926</v>
      </c>
      <c r="AH234" s="0" t="s">
        <v>41</v>
      </c>
    </row>
    <row r="235" customFormat="false" ht="12.75" hidden="false" customHeight="false" outlineLevel="0" collapsed="false">
      <c r="A235" s="0" t="n">
        <v>202101</v>
      </c>
      <c r="B235" s="0" t="n">
        <v>0</v>
      </c>
      <c r="C235" s="0" t="n">
        <v>-1.8</v>
      </c>
      <c r="D235" s="0" t="n">
        <v>1.37888032056</v>
      </c>
      <c r="E235" s="0" t="n">
        <v>-1.15701731256</v>
      </c>
      <c r="F235" s="0" t="n">
        <v>0</v>
      </c>
      <c r="G235" s="0" t="n">
        <v>0</v>
      </c>
      <c r="H235" s="0" t="n">
        <v>6</v>
      </c>
      <c r="I235" s="0" t="n">
        <v>3</v>
      </c>
      <c r="J235" s="0" t="n">
        <v>43</v>
      </c>
      <c r="K235" s="0" t="n">
        <v>6</v>
      </c>
      <c r="L235" s="0" t="n">
        <v>0</v>
      </c>
      <c r="M235" s="0" t="n">
        <v>-1.8</v>
      </c>
      <c r="N235" s="0" t="n">
        <v>-1.47043287754</v>
      </c>
      <c r="O235" s="0" t="n">
        <v>-0.137083888054</v>
      </c>
      <c r="P235" s="0" t="n">
        <v>-2.11245986189146</v>
      </c>
      <c r="Q235" s="0" t="n">
        <v>-1.03757793834951</v>
      </c>
      <c r="R235" s="0" t="n">
        <v>-2.0347291002769</v>
      </c>
      <c r="S235" s="0" t="n">
        <v>-1.25136419066438</v>
      </c>
      <c r="T235" s="0" t="n">
        <v>-2.47917968790557</v>
      </c>
      <c r="U235" s="0" t="n">
        <v>-1.17794719849372</v>
      </c>
      <c r="V235" s="0" t="n">
        <v>2.21978891850558</v>
      </c>
      <c r="W235" s="0" t="n">
        <v>1.10593317305027</v>
      </c>
      <c r="X235" s="0" t="n">
        <v>1.24901994370811</v>
      </c>
      <c r="Y235" s="0" t="n">
        <v>1.44947113059979</v>
      </c>
      <c r="Z235" s="0" t="n">
        <v>1.47043287754</v>
      </c>
      <c r="AA235" s="0" t="n">
        <v>-1.662916111946</v>
      </c>
      <c r="AB235" s="0" t="n">
        <v>-0.642026984351464</v>
      </c>
      <c r="AC235" s="0" t="n">
        <v>-0.900494050295511</v>
      </c>
      <c r="AD235" s="0" t="n">
        <v>-0.564296222736898</v>
      </c>
      <c r="AE235" s="0" t="n">
        <v>-1.11428030261038</v>
      </c>
      <c r="AF235" s="0" t="n">
        <v>-1.00874681036557</v>
      </c>
      <c r="AG235" s="0" t="n">
        <v>-1.04086331043972</v>
      </c>
      <c r="AH235" s="0" t="s">
        <v>41</v>
      </c>
    </row>
    <row r="236" customFormat="false" ht="12.75" hidden="false" customHeight="false" outlineLevel="0" collapsed="false">
      <c r="A236" s="0" t="n">
        <v>202103</v>
      </c>
      <c r="B236" s="0" t="n">
        <v>-1.7727</v>
      </c>
      <c r="C236" s="0" t="n">
        <v>0.31257</v>
      </c>
      <c r="D236" s="0" t="n">
        <v>0</v>
      </c>
      <c r="E236" s="0" t="n">
        <v>-1.79999999981</v>
      </c>
      <c r="F236" s="0" t="n">
        <v>0</v>
      </c>
      <c r="G236" s="0" t="n">
        <v>0</v>
      </c>
      <c r="H236" s="0" t="n">
        <v>20</v>
      </c>
      <c r="I236" s="0" t="n">
        <v>6</v>
      </c>
      <c r="J236" s="0" t="n">
        <v>606</v>
      </c>
      <c r="K236" s="0" t="n">
        <v>76</v>
      </c>
      <c r="L236" s="0" t="n">
        <v>-1.7727</v>
      </c>
      <c r="M236" s="0" t="n">
        <v>0.31257</v>
      </c>
      <c r="N236" s="0" t="n">
        <v>-0.328598082066</v>
      </c>
      <c r="O236" s="0" t="n">
        <v>-0.954722046852</v>
      </c>
      <c r="P236" s="0" t="n">
        <v>-1.80667835180157</v>
      </c>
      <c r="Q236" s="0" t="n">
        <v>1.70429216127104</v>
      </c>
      <c r="R236" s="0" t="n">
        <v>-1.80665107611896</v>
      </c>
      <c r="S236" s="0" t="n">
        <v>1.54222627345833</v>
      </c>
      <c r="T236" s="0" t="n">
        <v>-1.81257900614016</v>
      </c>
      <c r="U236" s="0" t="n">
        <v>1.61359419839624</v>
      </c>
      <c r="V236" s="0" t="n">
        <v>1.92131712150675</v>
      </c>
      <c r="W236" s="0" t="n">
        <v>3.04221594282552</v>
      </c>
      <c r="X236" s="0" t="n">
        <v>2.90161878397723</v>
      </c>
      <c r="Y236" s="0" t="n">
        <v>2.96621774632646</v>
      </c>
      <c r="Z236" s="0" t="n">
        <v>-1.444101917934</v>
      </c>
      <c r="AA236" s="0" t="n">
        <v>1.267292046852</v>
      </c>
      <c r="AB236" s="0" t="n">
        <v>-1.47808026973557</v>
      </c>
      <c r="AC236" s="0" t="n">
        <v>2.65901420812304</v>
      </c>
      <c r="AD236" s="0" t="n">
        <v>-1.47805299405296</v>
      </c>
      <c r="AE236" s="0" t="n">
        <v>2.49694832031033</v>
      </c>
      <c r="AF236" s="0" t="n">
        <v>-1.48398092407416</v>
      </c>
      <c r="AG236" s="0" t="n">
        <v>2.56831624524824</v>
      </c>
      <c r="AH236" s="0" t="s">
        <v>41</v>
      </c>
    </row>
    <row r="237" customFormat="false" ht="12.75" hidden="false" customHeight="false" outlineLevel="0" collapsed="false">
      <c r="A237" s="0" t="n">
        <v>202101</v>
      </c>
      <c r="B237" s="0" t="n">
        <v>0</v>
      </c>
      <c r="C237" s="0" t="n">
        <v>-1.8</v>
      </c>
      <c r="D237" s="0" t="n">
        <v>1.37888032056</v>
      </c>
      <c r="E237" s="0" t="n">
        <v>-1.15701731256</v>
      </c>
      <c r="F237" s="0" t="n">
        <v>0</v>
      </c>
      <c r="G237" s="0" t="n">
        <v>0</v>
      </c>
      <c r="H237" s="0" t="n">
        <v>11</v>
      </c>
      <c r="I237" s="0" t="n">
        <v>3</v>
      </c>
      <c r="J237" s="0" t="n">
        <v>83</v>
      </c>
      <c r="K237" s="0" t="n">
        <v>11</v>
      </c>
      <c r="L237" s="0" t="n">
        <v>0</v>
      </c>
      <c r="M237" s="0" t="n">
        <v>-1.8</v>
      </c>
      <c r="N237" s="0" t="n">
        <v>0.0929440557957</v>
      </c>
      <c r="O237" s="0" t="n">
        <v>-2.59635639191</v>
      </c>
      <c r="P237" s="0" t="n">
        <v>-2.11245986189146</v>
      </c>
      <c r="Q237" s="0" t="n">
        <v>-1.03757793834951</v>
      </c>
      <c r="R237" s="0" t="n">
        <v>-2.0347291002769</v>
      </c>
      <c r="S237" s="0" t="n">
        <v>-1.25136419066438</v>
      </c>
      <c r="T237" s="0" t="n">
        <v>-2.47917968790557</v>
      </c>
      <c r="U237" s="0" t="n">
        <v>-1.17794719849372</v>
      </c>
      <c r="V237" s="0" t="n">
        <v>0.801761872655259</v>
      </c>
      <c r="W237" s="0" t="n">
        <v>2.7006659747985</v>
      </c>
      <c r="X237" s="0" t="n">
        <v>2.51714065568126</v>
      </c>
      <c r="Y237" s="0" t="n">
        <v>2.93729555763114</v>
      </c>
      <c r="Z237" s="0" t="n">
        <v>-0.0929440557957</v>
      </c>
      <c r="AA237" s="0" t="n">
        <v>0.79635639191</v>
      </c>
      <c r="AB237" s="0" t="n">
        <v>-2.20540391768716</v>
      </c>
      <c r="AC237" s="0" t="n">
        <v>1.55877845356049</v>
      </c>
      <c r="AD237" s="0" t="n">
        <v>-2.1276731560726</v>
      </c>
      <c r="AE237" s="0" t="n">
        <v>1.34499220124562</v>
      </c>
      <c r="AF237" s="0" t="n">
        <v>-2.57212374370127</v>
      </c>
      <c r="AG237" s="0" t="n">
        <v>1.41840919341628</v>
      </c>
      <c r="AH237" s="0" t="s">
        <v>41</v>
      </c>
    </row>
    <row r="238" customFormat="false" ht="12.75" hidden="false" customHeight="false" outlineLevel="0" collapsed="false">
      <c r="A238" s="0" t="n">
        <v>202102</v>
      </c>
      <c r="B238" s="0" t="n">
        <v>-0.45</v>
      </c>
      <c r="C238" s="0" t="n">
        <v>0.77442</v>
      </c>
      <c r="D238" s="0" t="n">
        <v>1.77265404267</v>
      </c>
      <c r="E238" s="0" t="n">
        <v>-0.31256622502</v>
      </c>
      <c r="F238" s="0" t="n">
        <v>0</v>
      </c>
      <c r="G238" s="0" t="n">
        <v>0</v>
      </c>
      <c r="H238" s="0" t="n">
        <v>27</v>
      </c>
      <c r="I238" s="0" t="n">
        <v>7</v>
      </c>
      <c r="J238" s="0" t="n">
        <v>439</v>
      </c>
      <c r="K238" s="0" t="n">
        <v>55</v>
      </c>
      <c r="L238" s="0" t="n">
        <v>-0.45</v>
      </c>
      <c r="M238" s="0" t="n">
        <v>0.77442</v>
      </c>
      <c r="N238" s="0" t="n">
        <v>-4.17531347275</v>
      </c>
      <c r="O238" s="0" t="n">
        <v>0.525137722492</v>
      </c>
      <c r="P238" s="0" t="n">
        <v>-1.25502688720282</v>
      </c>
      <c r="Q238" s="0" t="n">
        <v>1.14665249248409</v>
      </c>
      <c r="R238" s="0" t="n">
        <v>-1.566398050912</v>
      </c>
      <c r="S238" s="0" t="n">
        <v>1.30107439582602</v>
      </c>
      <c r="T238" s="0" t="n">
        <v>-1.00589218640266</v>
      </c>
      <c r="U238" s="0" t="n">
        <v>1.13229999209528</v>
      </c>
      <c r="V238" s="0" t="n">
        <v>3.73364461674277</v>
      </c>
      <c r="W238" s="0" t="n">
        <v>2.98569160347232</v>
      </c>
      <c r="X238" s="0" t="n">
        <v>2.72185918065737</v>
      </c>
      <c r="Y238" s="0" t="n">
        <v>3.22705396793755</v>
      </c>
      <c r="Z238" s="0" t="n">
        <v>3.72531347275</v>
      </c>
      <c r="AA238" s="0" t="n">
        <v>0.249282277508</v>
      </c>
      <c r="AB238" s="0" t="n">
        <v>2.92028658554718</v>
      </c>
      <c r="AC238" s="0" t="n">
        <v>0.621514769992095</v>
      </c>
      <c r="AD238" s="0" t="n">
        <v>2.608915421838</v>
      </c>
      <c r="AE238" s="0" t="n">
        <v>0.775936673334017</v>
      </c>
      <c r="AF238" s="0" t="n">
        <v>3.16942128634734</v>
      </c>
      <c r="AG238" s="0" t="n">
        <v>0.607162269603285</v>
      </c>
      <c r="AH238" s="0" t="s">
        <v>41</v>
      </c>
    </row>
    <row r="239" customFormat="false" ht="12.75" hidden="false" customHeight="false" outlineLevel="0" collapsed="false">
      <c r="A239" s="0" t="n">
        <v>202102</v>
      </c>
      <c r="B239" s="0" t="n">
        <v>-0.45</v>
      </c>
      <c r="C239" s="0" t="n">
        <v>0.77442</v>
      </c>
      <c r="D239" s="0" t="n">
        <v>-1.77265386818</v>
      </c>
      <c r="E239" s="0" t="n">
        <v>-0.312567214581</v>
      </c>
      <c r="F239" s="0" t="n">
        <v>0</v>
      </c>
      <c r="G239" s="0" t="n">
        <v>0</v>
      </c>
      <c r="H239" s="0" t="n">
        <v>14</v>
      </c>
      <c r="I239" s="0" t="n">
        <v>8</v>
      </c>
      <c r="J239" s="0" t="n">
        <v>336</v>
      </c>
      <c r="K239" s="0" t="n">
        <v>42</v>
      </c>
      <c r="L239" s="0" t="n">
        <v>-0.45</v>
      </c>
      <c r="M239" s="0" t="n">
        <v>0.77442</v>
      </c>
      <c r="N239" s="0" t="n">
        <v>0.171707361937</v>
      </c>
      <c r="O239" s="0" t="n">
        <v>0.812147855759</v>
      </c>
      <c r="P239" s="0" t="n">
        <v>0.697427754926748</v>
      </c>
      <c r="Q239" s="0" t="n">
        <v>1.41204685725063</v>
      </c>
      <c r="R239" s="0" t="n">
        <v>1.1428813825201</v>
      </c>
      <c r="S239" s="0" t="n">
        <v>1.57241274812947</v>
      </c>
      <c r="T239" s="0" t="n">
        <v>0.78945601832627</v>
      </c>
      <c r="U239" s="0" t="n">
        <v>1.48344032233767</v>
      </c>
      <c r="V239" s="0" t="n">
        <v>0.622851053613009</v>
      </c>
      <c r="W239" s="0" t="n">
        <v>0.797659541155216</v>
      </c>
      <c r="X239" s="0" t="n">
        <v>1.23336194396723</v>
      </c>
      <c r="Y239" s="0" t="n">
        <v>0.912275713891375</v>
      </c>
      <c r="Z239" s="0" t="n">
        <v>-0.621707361937</v>
      </c>
      <c r="AA239" s="0" t="n">
        <v>-0.037727855759</v>
      </c>
      <c r="AB239" s="0" t="n">
        <v>0.525720392989748</v>
      </c>
      <c r="AC239" s="0" t="n">
        <v>0.59989900149163</v>
      </c>
      <c r="AD239" s="0" t="n">
        <v>0.971174020583096</v>
      </c>
      <c r="AE239" s="0" t="n">
        <v>0.760264892370471</v>
      </c>
      <c r="AF239" s="0" t="n">
        <v>0.61774865638927</v>
      </c>
      <c r="AG239" s="0" t="n">
        <v>0.671292466578666</v>
      </c>
      <c r="AH239" s="0" t="s">
        <v>41</v>
      </c>
    </row>
    <row r="240" customFormat="false" ht="12.75" hidden="false" customHeight="false" outlineLevel="0" collapsed="false">
      <c r="A240" s="0" t="n">
        <v>202103</v>
      </c>
      <c r="B240" s="0" t="n">
        <v>1.3789</v>
      </c>
      <c r="C240" s="0" t="n">
        <v>-1.157</v>
      </c>
      <c r="D240" s="0" t="n">
        <v>0</v>
      </c>
      <c r="E240" s="0" t="n">
        <v>-1.79999999981</v>
      </c>
      <c r="F240" s="0" t="n">
        <v>0</v>
      </c>
      <c r="G240" s="0" t="n">
        <v>0</v>
      </c>
      <c r="H240" s="0" t="n">
        <v>8</v>
      </c>
      <c r="I240" s="0" t="n">
        <v>3</v>
      </c>
      <c r="J240" s="0" t="n">
        <v>507</v>
      </c>
      <c r="K240" s="0" t="n">
        <v>64</v>
      </c>
      <c r="L240" s="0" t="n">
        <v>1.3789</v>
      </c>
      <c r="M240" s="0" t="n">
        <v>-1.157</v>
      </c>
      <c r="N240" s="0" t="n">
        <v>3.29908585548</v>
      </c>
      <c r="O240" s="0" t="n">
        <v>1.61496424675</v>
      </c>
      <c r="P240" s="0" t="n">
        <v>2.15265868777639</v>
      </c>
      <c r="Q240" s="0" t="n">
        <v>0.951333518825478</v>
      </c>
      <c r="R240" s="0" t="n">
        <v>2.26646294608333</v>
      </c>
      <c r="S240" s="0" t="n">
        <v>0.754365559205111</v>
      </c>
      <c r="T240" s="0" t="n">
        <v>2.4959063424035</v>
      </c>
      <c r="U240" s="0" t="n">
        <v>1.14203226564197</v>
      </c>
      <c r="V240" s="0" t="n">
        <v>3.3720764381677</v>
      </c>
      <c r="W240" s="0" t="n">
        <v>1.3246512725599</v>
      </c>
      <c r="X240" s="0" t="n">
        <v>1.34422474832701</v>
      </c>
      <c r="Y240" s="0" t="n">
        <v>0.932074025483256</v>
      </c>
      <c r="Z240" s="0" t="n">
        <v>-1.92018585548</v>
      </c>
      <c r="AA240" s="0" t="n">
        <v>-2.77196424675</v>
      </c>
      <c r="AB240" s="0" t="n">
        <v>-1.14642716770361</v>
      </c>
      <c r="AC240" s="0" t="n">
        <v>-0.663630727924523</v>
      </c>
      <c r="AD240" s="0" t="n">
        <v>-1.03262290939667</v>
      </c>
      <c r="AE240" s="0" t="n">
        <v>-0.860598687544889</v>
      </c>
      <c r="AF240" s="0" t="n">
        <v>-0.803179513076496</v>
      </c>
      <c r="AG240" s="0" t="n">
        <v>-0.472931981108028</v>
      </c>
      <c r="AH240" s="0" t="s">
        <v>41</v>
      </c>
    </row>
    <row r="241" customFormat="false" ht="12.75" hidden="false" customHeight="false" outlineLevel="0" collapsed="false">
      <c r="A241" s="0" t="n">
        <v>202104</v>
      </c>
      <c r="B241" s="0" t="n">
        <v>-1.3789</v>
      </c>
      <c r="C241" s="0" t="n">
        <v>1.157</v>
      </c>
      <c r="D241" s="0" t="n">
        <v>0</v>
      </c>
      <c r="E241" s="0" t="n">
        <v>-1.79999999981</v>
      </c>
      <c r="F241" s="0" t="n">
        <v>0</v>
      </c>
      <c r="G241" s="0" t="n">
        <v>0</v>
      </c>
      <c r="H241" s="0" t="n">
        <v>4</v>
      </c>
      <c r="I241" s="0" t="n">
        <v>2</v>
      </c>
      <c r="J241" s="0" t="n">
        <v>698</v>
      </c>
      <c r="K241" s="0" t="n">
        <v>88</v>
      </c>
      <c r="L241" s="0" t="n">
        <v>-1.3789</v>
      </c>
      <c r="M241" s="0" t="n">
        <v>1.157</v>
      </c>
      <c r="N241" s="0" t="n">
        <v>-2.78735089302</v>
      </c>
      <c r="O241" s="0" t="n">
        <v>3.48932123184</v>
      </c>
      <c r="P241" s="0" t="n">
        <v>-1.47331090927837</v>
      </c>
      <c r="Q241" s="0" t="n">
        <v>2.07557850796231</v>
      </c>
      <c r="R241" s="0" t="n">
        <v>-1.38423299358519</v>
      </c>
      <c r="S241" s="0" t="n">
        <v>1.90615816232289</v>
      </c>
      <c r="T241" s="0" t="n">
        <v>-1.35819833052652</v>
      </c>
      <c r="U241" s="0" t="n">
        <v>1.82061024835993</v>
      </c>
      <c r="V241" s="0" t="n">
        <v>2.7246020345255</v>
      </c>
      <c r="W241" s="0" t="n">
        <v>1.93012164595623</v>
      </c>
      <c r="X241" s="0" t="n">
        <v>2.11545388614293</v>
      </c>
      <c r="Y241" s="0" t="n">
        <v>2.19706017060724</v>
      </c>
      <c r="Z241" s="0" t="n">
        <v>1.40845089302</v>
      </c>
      <c r="AA241" s="0" t="n">
        <v>-2.33232123184</v>
      </c>
      <c r="AB241" s="0" t="n">
        <v>1.31403998374163</v>
      </c>
      <c r="AC241" s="0" t="n">
        <v>-1.41374272387769</v>
      </c>
      <c r="AD241" s="0" t="n">
        <v>1.40311789943481</v>
      </c>
      <c r="AE241" s="0" t="n">
        <v>-1.58316306951711</v>
      </c>
      <c r="AF241" s="0" t="n">
        <v>1.42915256249348</v>
      </c>
      <c r="AG241" s="0" t="n">
        <v>-1.66871098348007</v>
      </c>
      <c r="AH241" s="0" t="s">
        <v>41</v>
      </c>
    </row>
    <row r="242" customFormat="false" ht="12.75" hidden="false" customHeight="false" outlineLevel="0" collapsed="false">
      <c r="A242" s="0" t="n">
        <v>202101</v>
      </c>
      <c r="B242" s="0" t="n">
        <v>0</v>
      </c>
      <c r="C242" s="0" t="n">
        <v>-1.8</v>
      </c>
      <c r="D242" s="0" t="n">
        <v>-1.77265386818</v>
      </c>
      <c r="E242" s="0" t="n">
        <v>-0.312567214581</v>
      </c>
      <c r="F242" s="0" t="n">
        <v>0</v>
      </c>
      <c r="G242" s="0" t="n">
        <v>0</v>
      </c>
      <c r="H242" s="0" t="n">
        <v>13</v>
      </c>
      <c r="I242" s="0" t="n">
        <v>8</v>
      </c>
      <c r="J242" s="0" t="n">
        <v>104</v>
      </c>
      <c r="K242" s="0" t="n">
        <v>13</v>
      </c>
      <c r="L242" s="0" t="n">
        <v>0</v>
      </c>
      <c r="M242" s="0" t="n">
        <v>-1.8</v>
      </c>
      <c r="N242" s="0" t="n">
        <v>1.11905193329</v>
      </c>
      <c r="O242" s="0" t="n">
        <v>-3.25109386444</v>
      </c>
      <c r="P242" s="0" t="n">
        <v>1.74119643971627</v>
      </c>
      <c r="Q242" s="0" t="n">
        <v>-1.7024165219482</v>
      </c>
      <c r="R242" s="0" t="n">
        <v>1.58065816318179</v>
      </c>
      <c r="S242" s="0" t="n">
        <v>-1.7824273818214</v>
      </c>
      <c r="T242" s="0" t="n">
        <v>1.78548827907079</v>
      </c>
      <c r="U242" s="0" t="n">
        <v>-1.81594463627894</v>
      </c>
      <c r="V242" s="0" t="n">
        <v>1.83247118198773</v>
      </c>
      <c r="W242" s="0" t="n">
        <v>1.66897132929954</v>
      </c>
      <c r="X242" s="0" t="n">
        <v>1.53950042177396</v>
      </c>
      <c r="Y242" s="0" t="n">
        <v>1.58233710380214</v>
      </c>
      <c r="Z242" s="0" t="n">
        <v>-1.11905193329</v>
      </c>
      <c r="AA242" s="0" t="n">
        <v>1.45109386444</v>
      </c>
      <c r="AB242" s="0" t="n">
        <v>0.622144506426271</v>
      </c>
      <c r="AC242" s="0" t="n">
        <v>1.5486773424918</v>
      </c>
      <c r="AD242" s="0" t="n">
        <v>0.461606229891795</v>
      </c>
      <c r="AE242" s="0" t="n">
        <v>1.4686664826186</v>
      </c>
      <c r="AF242" s="0" t="n">
        <v>0.666436345780786</v>
      </c>
      <c r="AG242" s="0" t="n">
        <v>1.43514922816106</v>
      </c>
      <c r="AH242" s="0" t="s">
        <v>41</v>
      </c>
    </row>
    <row r="243" customFormat="false" ht="12.75" hidden="false" customHeight="false" outlineLevel="0" collapsed="false">
      <c r="A243" s="0" t="n">
        <v>202104</v>
      </c>
      <c r="B243" s="0" t="n">
        <v>-1.7727</v>
      </c>
      <c r="C243" s="0" t="n">
        <v>-0.31257</v>
      </c>
      <c r="D243" s="0" t="n">
        <v>0</v>
      </c>
      <c r="E243" s="0" t="n">
        <v>-1.79999999981</v>
      </c>
      <c r="F243" s="0" t="n">
        <v>0</v>
      </c>
      <c r="G243" s="0" t="n">
        <v>0</v>
      </c>
      <c r="H243" s="0" t="n">
        <v>8</v>
      </c>
      <c r="I243" s="0" t="n">
        <v>8</v>
      </c>
      <c r="J243" s="0" t="n">
        <v>736</v>
      </c>
      <c r="K243" s="0" t="n">
        <v>92</v>
      </c>
      <c r="L243" s="0" t="n">
        <v>-1.7727</v>
      </c>
      <c r="M243" s="0" t="n">
        <v>-0.31257</v>
      </c>
      <c r="N243" s="0" t="n">
        <v>-1.2544901371</v>
      </c>
      <c r="O243" s="0" t="n">
        <v>2.3286960125</v>
      </c>
      <c r="P243" s="0" t="n">
        <v>-1.97895003217165</v>
      </c>
      <c r="Q243" s="0" t="n">
        <v>1.41920957952553</v>
      </c>
      <c r="R243" s="0" t="n">
        <v>-2.02982831830189</v>
      </c>
      <c r="S243" s="0" t="n">
        <v>1.24714979238844</v>
      </c>
      <c r="T243" s="0" t="n">
        <v>-2.09842460940849</v>
      </c>
      <c r="U243" s="0" t="n">
        <v>1.44307999953015</v>
      </c>
      <c r="V243" s="0" t="n">
        <v>2.69162174363236</v>
      </c>
      <c r="W243" s="0" t="n">
        <v>1.16275866426866</v>
      </c>
      <c r="X243" s="0" t="n">
        <v>1.33074848167002</v>
      </c>
      <c r="Y243" s="0" t="n">
        <v>1.22333197292444</v>
      </c>
      <c r="Z243" s="0" t="n">
        <v>-0.5182098629</v>
      </c>
      <c r="AA243" s="0" t="n">
        <v>-2.6412660125</v>
      </c>
      <c r="AB243" s="0" t="n">
        <v>-0.724459895071649</v>
      </c>
      <c r="AC243" s="0" t="n">
        <v>-0.909486432974468</v>
      </c>
      <c r="AD243" s="0" t="n">
        <v>-0.775338181201894</v>
      </c>
      <c r="AE243" s="0" t="n">
        <v>-1.08154622011156</v>
      </c>
      <c r="AF243" s="0" t="n">
        <v>-0.843934472308485</v>
      </c>
      <c r="AG243" s="0" t="n">
        <v>-0.885616012969847</v>
      </c>
      <c r="AH243" s="0" t="s">
        <v>41</v>
      </c>
    </row>
    <row r="244" customFormat="false" ht="12.75" hidden="false" customHeight="false" outlineLevel="0" collapsed="false">
      <c r="A244" s="0" t="n">
        <v>202102</v>
      </c>
      <c r="B244" s="0" t="n">
        <v>-0.45</v>
      </c>
      <c r="C244" s="0" t="n">
        <v>0.77442</v>
      </c>
      <c r="D244" s="0" t="n">
        <v>-1.77265386818</v>
      </c>
      <c r="E244" s="0" t="n">
        <v>-0.312567214581</v>
      </c>
      <c r="F244" s="0" t="n">
        <v>0</v>
      </c>
      <c r="G244" s="0" t="n">
        <v>0</v>
      </c>
      <c r="H244" s="0" t="n">
        <v>17</v>
      </c>
      <c r="I244" s="0" t="n">
        <v>8</v>
      </c>
      <c r="J244" s="0" t="n">
        <v>360</v>
      </c>
      <c r="K244" s="0" t="n">
        <v>45</v>
      </c>
      <c r="L244" s="0" t="n">
        <v>-0.45</v>
      </c>
      <c r="M244" s="0" t="n">
        <v>0.77442</v>
      </c>
      <c r="N244" s="0" t="n">
        <v>-0.925108551979</v>
      </c>
      <c r="O244" s="0" t="n">
        <v>0.257735699415</v>
      </c>
      <c r="P244" s="0" t="n">
        <v>0.697427754926748</v>
      </c>
      <c r="Q244" s="0" t="n">
        <v>1.41204685725063</v>
      </c>
      <c r="R244" s="0" t="n">
        <v>1.1428813825201</v>
      </c>
      <c r="S244" s="0" t="n">
        <v>1.57241274812947</v>
      </c>
      <c r="T244" s="0" t="n">
        <v>0.78945601832627</v>
      </c>
      <c r="U244" s="0" t="n">
        <v>1.48344032233767</v>
      </c>
      <c r="V244" s="0" t="n">
        <v>0.701919370465435</v>
      </c>
      <c r="W244" s="0" t="n">
        <v>1.99124541840808</v>
      </c>
      <c r="X244" s="0" t="n">
        <v>2.45050160408153</v>
      </c>
      <c r="Y244" s="0" t="n">
        <v>2.10762508250402</v>
      </c>
      <c r="Z244" s="0" t="n">
        <v>0.475108551979</v>
      </c>
      <c r="AA244" s="0" t="n">
        <v>0.516684300585</v>
      </c>
      <c r="AB244" s="0" t="n">
        <v>1.62253630690575</v>
      </c>
      <c r="AC244" s="0" t="n">
        <v>1.15431115783563</v>
      </c>
      <c r="AD244" s="0" t="n">
        <v>2.0679899344991</v>
      </c>
      <c r="AE244" s="0" t="n">
        <v>1.31467704871447</v>
      </c>
      <c r="AF244" s="0" t="n">
        <v>1.71456457030527</v>
      </c>
      <c r="AG244" s="0" t="n">
        <v>1.22570462292267</v>
      </c>
      <c r="AH244" s="0" t="s">
        <v>41</v>
      </c>
    </row>
    <row r="245" customFormat="false" ht="12.75" hidden="false" customHeight="false" outlineLevel="0" collapsed="false">
      <c r="A245" s="0" t="n">
        <v>202102</v>
      </c>
      <c r="B245" s="0" t="n">
        <v>-0.45</v>
      </c>
      <c r="C245" s="0" t="n">
        <v>0.77442</v>
      </c>
      <c r="D245" s="0" t="n">
        <v>-1.37887967467</v>
      </c>
      <c r="E245" s="0" t="n">
        <v>-1.15701808231</v>
      </c>
      <c r="F245" s="0" t="n">
        <v>0</v>
      </c>
      <c r="G245" s="0" t="n">
        <v>0</v>
      </c>
      <c r="H245" s="0" t="n">
        <v>24</v>
      </c>
      <c r="I245" s="0" t="n">
        <v>4</v>
      </c>
      <c r="J245" s="0" t="n">
        <v>412</v>
      </c>
      <c r="K245" s="0" t="n">
        <v>52</v>
      </c>
      <c r="L245" s="0" t="n">
        <v>-0.45</v>
      </c>
      <c r="M245" s="0" t="n">
        <v>0.77442</v>
      </c>
      <c r="N245" s="0" t="n">
        <v>-1.67960071564</v>
      </c>
      <c r="O245" s="0" t="n">
        <v>1.76839637756</v>
      </c>
      <c r="P245" s="0" t="n">
        <v>0.201328608938566</v>
      </c>
      <c r="Q245" s="0" t="n">
        <v>1.63097068944614</v>
      </c>
      <c r="R245" s="0" t="n">
        <v>0.414769141806083</v>
      </c>
      <c r="S245" s="0" t="n">
        <v>1.97095956890857</v>
      </c>
      <c r="T245" s="0" t="n">
        <v>0.125714316658099</v>
      </c>
      <c r="U245" s="0" t="n">
        <v>1.58844935008564</v>
      </c>
      <c r="V245" s="0" t="n">
        <v>1.58110940767858</v>
      </c>
      <c r="W245" s="0" t="n">
        <v>1.88594298530288</v>
      </c>
      <c r="X245" s="0" t="n">
        <v>2.10414280557857</v>
      </c>
      <c r="Y245" s="0" t="n">
        <v>1.81426108885638</v>
      </c>
      <c r="Z245" s="0" t="n">
        <v>1.22960071564</v>
      </c>
      <c r="AA245" s="0" t="n">
        <v>-0.99397637756</v>
      </c>
      <c r="AB245" s="0" t="n">
        <v>1.88092932457857</v>
      </c>
      <c r="AC245" s="0" t="n">
        <v>-0.137425688113855</v>
      </c>
      <c r="AD245" s="0" t="n">
        <v>2.09436985744608</v>
      </c>
      <c r="AE245" s="0" t="n">
        <v>0.202563191348575</v>
      </c>
      <c r="AF245" s="0" t="n">
        <v>1.8053150322981</v>
      </c>
      <c r="AG245" s="0" t="n">
        <v>-0.179947027474363</v>
      </c>
      <c r="AH245" s="0" t="s">
        <v>41</v>
      </c>
    </row>
    <row r="246" customFormat="false" ht="12.75" hidden="false" customHeight="false" outlineLevel="0" collapsed="false">
      <c r="A246" s="0" t="n">
        <v>202101</v>
      </c>
      <c r="B246" s="0" t="n">
        <v>0</v>
      </c>
      <c r="C246" s="0" t="n">
        <v>-1.8</v>
      </c>
      <c r="D246" s="0" t="n">
        <v>-1.77265386818</v>
      </c>
      <c r="E246" s="0" t="n">
        <v>-0.312567214581</v>
      </c>
      <c r="F246" s="0" t="n">
        <v>0</v>
      </c>
      <c r="G246" s="0" t="n">
        <v>0</v>
      </c>
      <c r="H246" s="0" t="n">
        <v>11</v>
      </c>
      <c r="I246" s="0" t="n">
        <v>8</v>
      </c>
      <c r="J246" s="0" t="n">
        <v>88</v>
      </c>
      <c r="K246" s="0" t="n">
        <v>11</v>
      </c>
      <c r="L246" s="0" t="n">
        <v>0</v>
      </c>
      <c r="M246" s="0" t="n">
        <v>-1.8</v>
      </c>
      <c r="N246" s="0" t="n">
        <v>-0.0487092547119</v>
      </c>
      <c r="O246" s="0" t="n">
        <v>-1.74314653873</v>
      </c>
      <c r="P246" s="0" t="n">
        <v>1.74119643971627</v>
      </c>
      <c r="Q246" s="0" t="n">
        <v>-1.7024165219482</v>
      </c>
      <c r="R246" s="0" t="n">
        <v>1.58065816318179</v>
      </c>
      <c r="S246" s="0" t="n">
        <v>-1.7824273818214</v>
      </c>
      <c r="T246" s="0" t="n">
        <v>1.78548827907079</v>
      </c>
      <c r="U246" s="0" t="n">
        <v>-1.81594463627894</v>
      </c>
      <c r="V246" s="0" t="n">
        <v>0.0748659305222886</v>
      </c>
      <c r="W246" s="0" t="n">
        <v>1.79036904832871</v>
      </c>
      <c r="X246" s="0" t="n">
        <v>1.62984084104171</v>
      </c>
      <c r="Y246" s="0" t="n">
        <v>1.83564161969085</v>
      </c>
      <c r="Z246" s="0" t="n">
        <v>0.0487092547119</v>
      </c>
      <c r="AA246" s="0" t="n">
        <v>-0.05685346127</v>
      </c>
      <c r="AB246" s="0" t="n">
        <v>1.78990569442817</v>
      </c>
      <c r="AC246" s="0" t="n">
        <v>0.0407300167818026</v>
      </c>
      <c r="AD246" s="0" t="n">
        <v>1.62936741789369</v>
      </c>
      <c r="AE246" s="0" t="n">
        <v>-0.039280843091404</v>
      </c>
      <c r="AF246" s="0" t="n">
        <v>1.83419753378269</v>
      </c>
      <c r="AG246" s="0" t="n">
        <v>-0.0727980975489366</v>
      </c>
      <c r="AH246" s="0" t="s">
        <v>41</v>
      </c>
    </row>
    <row r="247" customFormat="false" ht="12.75" hidden="false" customHeight="false" outlineLevel="0" collapsed="false">
      <c r="A247" s="0" t="n">
        <v>202104</v>
      </c>
      <c r="B247" s="0" t="n">
        <v>1.3789</v>
      </c>
      <c r="C247" s="0" t="n">
        <v>1.157</v>
      </c>
      <c r="D247" s="0" t="n">
        <v>0</v>
      </c>
      <c r="E247" s="0" t="n">
        <v>-1.79999999981</v>
      </c>
      <c r="F247" s="0" t="n">
        <v>0</v>
      </c>
      <c r="G247" s="0" t="n">
        <v>0</v>
      </c>
      <c r="H247" s="0" t="n">
        <v>17</v>
      </c>
      <c r="I247" s="0" t="n">
        <v>1</v>
      </c>
      <c r="J247" s="0" t="n">
        <v>801</v>
      </c>
      <c r="K247" s="0" t="n">
        <v>101</v>
      </c>
      <c r="L247" s="0" t="n">
        <v>1.3789</v>
      </c>
      <c r="M247" s="0" t="n">
        <v>1.157</v>
      </c>
      <c r="N247" s="0" t="n">
        <v>1.97012245655</v>
      </c>
      <c r="O247" s="0" t="n">
        <v>-0.75171816349</v>
      </c>
      <c r="P247" s="0" t="n">
        <v>1.47331090927837</v>
      </c>
      <c r="Q247" s="0" t="n">
        <v>2.07557850796231</v>
      </c>
      <c r="R247" s="0" t="n">
        <v>1.38423299358519</v>
      </c>
      <c r="S247" s="0" t="n">
        <v>1.90615816232289</v>
      </c>
      <c r="T247" s="0" t="n">
        <v>1.35819833052652</v>
      </c>
      <c r="U247" s="0" t="n">
        <v>1.82061024835993</v>
      </c>
      <c r="V247" s="0" t="n">
        <v>1.99818643293504</v>
      </c>
      <c r="W247" s="0" t="n">
        <v>2.87061460003041</v>
      </c>
      <c r="X247" s="0" t="n">
        <v>2.72168569569115</v>
      </c>
      <c r="Y247" s="0" t="n">
        <v>2.64411130522525</v>
      </c>
      <c r="Z247" s="0" t="n">
        <v>-0.59122245655</v>
      </c>
      <c r="AA247" s="0" t="n">
        <v>1.90871816349</v>
      </c>
      <c r="AB247" s="0" t="n">
        <v>-0.496811547271629</v>
      </c>
      <c r="AC247" s="0" t="n">
        <v>2.82729667145231</v>
      </c>
      <c r="AD247" s="0" t="n">
        <v>-0.585889462964812</v>
      </c>
      <c r="AE247" s="0" t="n">
        <v>2.65787632581289</v>
      </c>
      <c r="AF247" s="0" t="n">
        <v>-0.611924126023481</v>
      </c>
      <c r="AG247" s="0" t="n">
        <v>2.57232841184993</v>
      </c>
      <c r="AH247" s="0" t="s">
        <v>41</v>
      </c>
    </row>
    <row r="248" customFormat="false" ht="12.75" hidden="false" customHeight="false" outlineLevel="0" collapsed="false">
      <c r="A248" s="0" t="n">
        <v>202102</v>
      </c>
      <c r="B248" s="0" t="n">
        <v>-0.45</v>
      </c>
      <c r="C248" s="0" t="n">
        <v>0.77442</v>
      </c>
      <c r="D248" s="0" t="n">
        <v>1.77265404267</v>
      </c>
      <c r="E248" s="0" t="n">
        <v>-0.31256622502</v>
      </c>
      <c r="F248" s="0" t="n">
        <v>0</v>
      </c>
      <c r="G248" s="0" t="n">
        <v>0</v>
      </c>
      <c r="H248" s="0" t="n">
        <v>24</v>
      </c>
      <c r="I248" s="0" t="n">
        <v>7</v>
      </c>
      <c r="J248" s="0" t="n">
        <v>415</v>
      </c>
      <c r="K248" s="0" t="n">
        <v>52</v>
      </c>
      <c r="L248" s="0" t="n">
        <v>-0.45</v>
      </c>
      <c r="M248" s="0" t="n">
        <v>0.77442</v>
      </c>
      <c r="N248" s="0" t="n">
        <v>-0.753688395023</v>
      </c>
      <c r="O248" s="0" t="n">
        <v>-0.65572065115</v>
      </c>
      <c r="P248" s="0" t="n">
        <v>-1.25502688720282</v>
      </c>
      <c r="Q248" s="0" t="n">
        <v>1.14665249248409</v>
      </c>
      <c r="R248" s="0" t="n">
        <v>-1.566398050912</v>
      </c>
      <c r="S248" s="0" t="n">
        <v>1.30107439582602</v>
      </c>
      <c r="T248" s="0" t="n">
        <v>-1.00589218640266</v>
      </c>
      <c r="U248" s="0" t="n">
        <v>1.13229999209528</v>
      </c>
      <c r="V248" s="0" t="n">
        <v>1.46202904326261</v>
      </c>
      <c r="W248" s="0" t="n">
        <v>1.8707990893291</v>
      </c>
      <c r="X248" s="0" t="n">
        <v>2.11885436985299</v>
      </c>
      <c r="Y248" s="0" t="n">
        <v>1.80571995975499</v>
      </c>
      <c r="Z248" s="0" t="n">
        <v>0.303688395023</v>
      </c>
      <c r="AA248" s="0" t="n">
        <v>1.43014065115</v>
      </c>
      <c r="AB248" s="0" t="n">
        <v>-0.501338492179822</v>
      </c>
      <c r="AC248" s="0" t="n">
        <v>1.80237314363409</v>
      </c>
      <c r="AD248" s="0" t="n">
        <v>-0.812709655889002</v>
      </c>
      <c r="AE248" s="0" t="n">
        <v>1.95679504697602</v>
      </c>
      <c r="AF248" s="0" t="n">
        <v>-0.252203791379657</v>
      </c>
      <c r="AG248" s="0" t="n">
        <v>1.78802064324528</v>
      </c>
      <c r="AH248" s="0" t="s">
        <v>41</v>
      </c>
    </row>
    <row r="249" customFormat="false" ht="12.75" hidden="false" customHeight="false" outlineLevel="0" collapsed="false">
      <c r="A249" s="0" t="n">
        <v>202102</v>
      </c>
      <c r="B249" s="0" t="n">
        <v>-0.45</v>
      </c>
      <c r="C249" s="0" t="n">
        <v>0.77442</v>
      </c>
      <c r="D249" s="0" t="n">
        <v>1.37887967467</v>
      </c>
      <c r="E249" s="0" t="n">
        <v>1.15701808231</v>
      </c>
      <c r="F249" s="0" t="n">
        <v>0</v>
      </c>
      <c r="G249" s="0" t="n">
        <v>0</v>
      </c>
      <c r="H249" s="0" t="n">
        <v>2</v>
      </c>
      <c r="I249" s="0" t="n">
        <v>1</v>
      </c>
      <c r="J249" s="0" t="n">
        <v>233</v>
      </c>
      <c r="K249" s="0" t="n">
        <v>30</v>
      </c>
      <c r="L249" s="0" t="n">
        <v>-0.45</v>
      </c>
      <c r="M249" s="0" t="n">
        <v>0.77442</v>
      </c>
      <c r="N249" s="0" t="n">
        <v>-1.23025941849</v>
      </c>
      <c r="O249" s="0" t="n">
        <v>-1.00608932972</v>
      </c>
      <c r="P249" s="0" t="n">
        <v>-1.57554210614439</v>
      </c>
      <c r="Q249" s="0" t="n">
        <v>0.277078508412673</v>
      </c>
      <c r="R249" s="0" t="n">
        <v>-1.97351000629939</v>
      </c>
      <c r="S249" s="0" t="n">
        <v>0.0823599706400096</v>
      </c>
      <c r="T249" s="0" t="n">
        <v>-1.62554895554332</v>
      </c>
      <c r="U249" s="0" t="n">
        <v>0.280716519147111</v>
      </c>
      <c r="V249" s="0" t="n">
        <v>1.94396970999095</v>
      </c>
      <c r="W249" s="0" t="n">
        <v>1.32881143704136</v>
      </c>
      <c r="X249" s="0" t="n">
        <v>1.31800732764776</v>
      </c>
      <c r="Y249" s="0" t="n">
        <v>1.34615122136498</v>
      </c>
      <c r="Z249" s="0" t="n">
        <v>0.78025941849</v>
      </c>
      <c r="AA249" s="0" t="n">
        <v>1.78050932972</v>
      </c>
      <c r="AB249" s="0" t="n">
        <v>-0.34528268765439</v>
      </c>
      <c r="AC249" s="0" t="n">
        <v>1.28316783813267</v>
      </c>
      <c r="AD249" s="0" t="n">
        <v>-0.74325058780939</v>
      </c>
      <c r="AE249" s="0" t="n">
        <v>1.08844930036001</v>
      </c>
      <c r="AF249" s="0" t="n">
        <v>-0.395289537053325</v>
      </c>
      <c r="AG249" s="0" t="n">
        <v>1.28680584886711</v>
      </c>
      <c r="AH249" s="0" t="s">
        <v>41</v>
      </c>
    </row>
    <row r="250" customFormat="false" ht="12.75" hidden="false" customHeight="false" outlineLevel="0" collapsed="false">
      <c r="A250" s="0" t="n">
        <v>202104</v>
      </c>
      <c r="B250" s="0" t="n">
        <v>1.3789</v>
      </c>
      <c r="C250" s="0" t="n">
        <v>-1.157</v>
      </c>
      <c r="D250" s="0" t="n">
        <v>0</v>
      </c>
      <c r="E250" s="0" t="n">
        <v>-1.79999999981</v>
      </c>
      <c r="F250" s="0" t="n">
        <v>0</v>
      </c>
      <c r="G250" s="0" t="n">
        <v>0</v>
      </c>
      <c r="H250" s="0" t="n">
        <v>7</v>
      </c>
      <c r="I250" s="0" t="n">
        <v>3</v>
      </c>
      <c r="J250" s="0" t="n">
        <v>723</v>
      </c>
      <c r="K250" s="0" t="n">
        <v>91</v>
      </c>
      <c r="L250" s="0" t="n">
        <v>1.3789</v>
      </c>
      <c r="M250" s="0" t="n">
        <v>-1.157</v>
      </c>
      <c r="N250" s="0" t="n">
        <v>1.04862701893</v>
      </c>
      <c r="O250" s="0" t="n">
        <v>1.35128831863</v>
      </c>
      <c r="P250" s="0" t="n">
        <v>2.15265868777639</v>
      </c>
      <c r="Q250" s="0" t="n">
        <v>0.951333518825478</v>
      </c>
      <c r="R250" s="0" t="n">
        <v>2.26646294608333</v>
      </c>
      <c r="S250" s="0" t="n">
        <v>0.754365559205111</v>
      </c>
      <c r="T250" s="0" t="n">
        <v>2.4959063424035</v>
      </c>
      <c r="U250" s="0" t="n">
        <v>1.14203226564197</v>
      </c>
      <c r="V250" s="0" t="n">
        <v>2.52993883945849</v>
      </c>
      <c r="W250" s="0" t="n">
        <v>1.17424433901229</v>
      </c>
      <c r="X250" s="0" t="n">
        <v>1.35625997735864</v>
      </c>
      <c r="Y250" s="0" t="n">
        <v>1.46232880566104</v>
      </c>
      <c r="Z250" s="0" t="n">
        <v>0.33027298107</v>
      </c>
      <c r="AA250" s="0" t="n">
        <v>-2.50828831863</v>
      </c>
      <c r="AB250" s="0" t="n">
        <v>1.10403166884639</v>
      </c>
      <c r="AC250" s="0" t="n">
        <v>-0.399954799804523</v>
      </c>
      <c r="AD250" s="0" t="n">
        <v>1.21783592715333</v>
      </c>
      <c r="AE250" s="0" t="n">
        <v>-0.596922759424889</v>
      </c>
      <c r="AF250" s="0" t="n">
        <v>1.4472793234735</v>
      </c>
      <c r="AG250" s="0" t="n">
        <v>-0.209256052988028</v>
      </c>
      <c r="AH250" s="0" t="s">
        <v>41</v>
      </c>
    </row>
    <row r="251" customFormat="false" ht="12.75" hidden="false" customHeight="false" outlineLevel="0" collapsed="false">
      <c r="A251" s="0" t="n">
        <v>202101</v>
      </c>
      <c r="B251" s="0" t="n">
        <v>0</v>
      </c>
      <c r="C251" s="0" t="n">
        <v>-1.8</v>
      </c>
      <c r="D251" s="0" t="n">
        <v>-1.77265404267</v>
      </c>
      <c r="E251" s="0" t="n">
        <v>0.31256622502</v>
      </c>
      <c r="F251" s="0" t="n">
        <v>0</v>
      </c>
      <c r="G251" s="0" t="n">
        <v>0</v>
      </c>
      <c r="H251" s="0" t="n">
        <v>7</v>
      </c>
      <c r="I251" s="0" t="n">
        <v>6</v>
      </c>
      <c r="J251" s="0" t="n">
        <v>54</v>
      </c>
      <c r="K251" s="0" t="n">
        <v>7</v>
      </c>
      <c r="L251" s="0" t="n">
        <v>0</v>
      </c>
      <c r="M251" s="0" t="n">
        <v>-1.8</v>
      </c>
      <c r="N251" s="0" t="n">
        <v>0.336274415255</v>
      </c>
      <c r="O251" s="0" t="n">
        <v>-0.745770514011</v>
      </c>
      <c r="P251" s="0" t="n">
        <v>1.36459993839891</v>
      </c>
      <c r="Q251" s="0" t="n">
        <v>-2.07510936030495</v>
      </c>
      <c r="R251" s="0" t="n">
        <v>1.20506374346146</v>
      </c>
      <c r="S251" s="0" t="n">
        <v>-2.04698779923403</v>
      </c>
      <c r="T251" s="0" t="n">
        <v>1.27429085778226</v>
      </c>
      <c r="U251" s="0" t="n">
        <v>-2.06519734185845</v>
      </c>
      <c r="V251" s="0" t="n">
        <v>1.10656237577632</v>
      </c>
      <c r="W251" s="0" t="n">
        <v>1.68065319141556</v>
      </c>
      <c r="X251" s="0" t="n">
        <v>1.56459621633463</v>
      </c>
      <c r="Y251" s="0" t="n">
        <v>1.6188767712507</v>
      </c>
      <c r="Z251" s="0" t="n">
        <v>-0.336274415255</v>
      </c>
      <c r="AA251" s="0" t="n">
        <v>-1.054229485989</v>
      </c>
      <c r="AB251" s="0" t="n">
        <v>1.02832552314391</v>
      </c>
      <c r="AC251" s="0" t="n">
        <v>-1.32933884629395</v>
      </c>
      <c r="AD251" s="0" t="n">
        <v>0.868789328206459</v>
      </c>
      <c r="AE251" s="0" t="n">
        <v>-1.30121728522303</v>
      </c>
      <c r="AF251" s="0" t="n">
        <v>0.938016442527261</v>
      </c>
      <c r="AG251" s="0" t="n">
        <v>-1.31942682784745</v>
      </c>
      <c r="AH251" s="0" t="s">
        <v>41</v>
      </c>
    </row>
    <row r="252" customFormat="false" ht="12.75" hidden="false" customHeight="false" outlineLevel="0" collapsed="false">
      <c r="A252" s="0" t="n">
        <v>202104</v>
      </c>
      <c r="B252" s="0" t="n">
        <v>-1.7727</v>
      </c>
      <c r="C252" s="0" t="n">
        <v>-0.31257</v>
      </c>
      <c r="D252" s="0" t="n">
        <v>0</v>
      </c>
      <c r="E252" s="0" t="n">
        <v>-1.79999999981</v>
      </c>
      <c r="F252" s="0" t="n">
        <v>0</v>
      </c>
      <c r="G252" s="0" t="n">
        <v>0</v>
      </c>
      <c r="H252" s="0" t="n">
        <v>7</v>
      </c>
      <c r="I252" s="0" t="n">
        <v>8</v>
      </c>
      <c r="J252" s="0" t="n">
        <v>728</v>
      </c>
      <c r="K252" s="0" t="n">
        <v>91</v>
      </c>
      <c r="L252" s="0" t="n">
        <v>-1.7727</v>
      </c>
      <c r="M252" s="0" t="n">
        <v>-0.31257</v>
      </c>
      <c r="N252" s="0" t="n">
        <v>-3.07485985756</v>
      </c>
      <c r="O252" s="0" t="n">
        <v>0.662890136242</v>
      </c>
      <c r="P252" s="0" t="n">
        <v>-1.97895003217165</v>
      </c>
      <c r="Q252" s="0" t="n">
        <v>1.41920957952553</v>
      </c>
      <c r="R252" s="0" t="n">
        <v>-2.02982831830189</v>
      </c>
      <c r="S252" s="0" t="n">
        <v>1.24714979238844</v>
      </c>
      <c r="T252" s="0" t="n">
        <v>-2.09842460940849</v>
      </c>
      <c r="U252" s="0" t="n">
        <v>1.44307999953015</v>
      </c>
      <c r="V252" s="0" t="n">
        <v>1.6270042323356</v>
      </c>
      <c r="W252" s="0" t="n">
        <v>1.3315545222301</v>
      </c>
      <c r="X252" s="0" t="n">
        <v>1.19726783296158</v>
      </c>
      <c r="Y252" s="0" t="n">
        <v>1.24984879749924</v>
      </c>
      <c r="Z252" s="0" t="n">
        <v>1.30215985756</v>
      </c>
      <c r="AA252" s="0" t="n">
        <v>-0.975460136242</v>
      </c>
      <c r="AB252" s="0" t="n">
        <v>1.09590982538835</v>
      </c>
      <c r="AC252" s="0" t="n">
        <v>0.756319443283532</v>
      </c>
      <c r="AD252" s="0" t="n">
        <v>1.04503153925811</v>
      </c>
      <c r="AE252" s="0" t="n">
        <v>0.584259656146442</v>
      </c>
      <c r="AF252" s="0" t="n">
        <v>0.976435248151515</v>
      </c>
      <c r="AG252" s="0" t="n">
        <v>0.780189863288153</v>
      </c>
      <c r="AH252" s="0" t="s">
        <v>41</v>
      </c>
    </row>
    <row r="253" customFormat="false" ht="12.75" hidden="false" customHeight="false" outlineLevel="0" collapsed="false">
      <c r="A253" s="0" t="n">
        <v>202102</v>
      </c>
      <c r="B253" s="0" t="n">
        <v>-0.45</v>
      </c>
      <c r="C253" s="0" t="n">
        <v>0.77442</v>
      </c>
      <c r="D253" s="0" t="n">
        <v>-1.37887967467</v>
      </c>
      <c r="E253" s="0" t="n">
        <v>-1.15701808231</v>
      </c>
      <c r="F253" s="0" t="n">
        <v>0</v>
      </c>
      <c r="G253" s="0" t="n">
        <v>0</v>
      </c>
      <c r="H253" s="0" t="n">
        <v>2</v>
      </c>
      <c r="I253" s="0" t="n">
        <v>4</v>
      </c>
      <c r="J253" s="0" t="n">
        <v>236</v>
      </c>
      <c r="K253" s="0" t="n">
        <v>30</v>
      </c>
      <c r="L253" s="0" t="n">
        <v>-0.45</v>
      </c>
      <c r="M253" s="0" t="n">
        <v>0.77442</v>
      </c>
      <c r="N253" s="0" t="n">
        <v>0.756796121597</v>
      </c>
      <c r="O253" s="0" t="n">
        <v>2.70369410515</v>
      </c>
      <c r="P253" s="0" t="n">
        <v>0.201328608938566</v>
      </c>
      <c r="Q253" s="0" t="n">
        <v>1.63097068944614</v>
      </c>
      <c r="R253" s="0" t="n">
        <v>0.414769141806083</v>
      </c>
      <c r="S253" s="0" t="n">
        <v>1.97095956890857</v>
      </c>
      <c r="T253" s="0" t="n">
        <v>0.125714316658099</v>
      </c>
      <c r="U253" s="0" t="n">
        <v>1.58844935008564</v>
      </c>
      <c r="V253" s="0" t="n">
        <v>2.27562199231417</v>
      </c>
      <c r="W253" s="0" t="n">
        <v>1.20800649179476</v>
      </c>
      <c r="X253" s="0" t="n">
        <v>0.808629924938369</v>
      </c>
      <c r="Y253" s="0" t="n">
        <v>1.28141917740586</v>
      </c>
      <c r="Z253" s="0" t="n">
        <v>-1.206796121597</v>
      </c>
      <c r="AA253" s="0" t="n">
        <v>-1.92927410515</v>
      </c>
      <c r="AB253" s="0" t="n">
        <v>-0.555467512658434</v>
      </c>
      <c r="AC253" s="0" t="n">
        <v>-1.07272341570386</v>
      </c>
      <c r="AD253" s="0" t="n">
        <v>-0.342026979790917</v>
      </c>
      <c r="AE253" s="0" t="n">
        <v>-0.732734536241425</v>
      </c>
      <c r="AF253" s="0" t="n">
        <v>-0.631081804938901</v>
      </c>
      <c r="AG253" s="0" t="n">
        <v>-1.11524475506436</v>
      </c>
      <c r="AH253" s="0" t="s">
        <v>41</v>
      </c>
    </row>
    <row r="254" customFormat="false" ht="12.75" hidden="false" customHeight="false" outlineLevel="0" collapsed="false">
      <c r="A254" s="0" t="n">
        <v>202101</v>
      </c>
      <c r="B254" s="0" t="n">
        <v>0</v>
      </c>
      <c r="C254" s="0" t="n">
        <v>-1.8</v>
      </c>
      <c r="D254" s="0" t="n">
        <v>-1.37888032056</v>
      </c>
      <c r="E254" s="0" t="n">
        <v>1.15701731256</v>
      </c>
      <c r="F254" s="0" t="n">
        <v>0</v>
      </c>
      <c r="G254" s="0" t="n">
        <v>0</v>
      </c>
      <c r="H254" s="0" t="n">
        <v>16</v>
      </c>
      <c r="I254" s="0" t="n">
        <v>2</v>
      </c>
      <c r="J254" s="0" t="n">
        <v>122</v>
      </c>
      <c r="K254" s="0" t="n">
        <v>16</v>
      </c>
      <c r="L254" s="0" t="n">
        <v>0</v>
      </c>
      <c r="M254" s="0" t="n">
        <v>-1.8</v>
      </c>
      <c r="N254" s="0" t="n">
        <v>0.21286149323</v>
      </c>
      <c r="O254" s="0" t="n">
        <v>0.366161614656</v>
      </c>
      <c r="P254" s="0" t="n">
        <v>0.643007746467302</v>
      </c>
      <c r="Q254" s="0" t="n">
        <v>-2.46274055983949</v>
      </c>
      <c r="R254" s="0" t="n">
        <v>0.570483151071318</v>
      </c>
      <c r="S254" s="0" t="n">
        <v>-2.28560868512296</v>
      </c>
      <c r="T254" s="0" t="n">
        <v>0.521682021093261</v>
      </c>
      <c r="U254" s="0" t="n">
        <v>-2.21067426952505</v>
      </c>
      <c r="V254" s="0" t="n">
        <v>2.17659508317675</v>
      </c>
      <c r="W254" s="0" t="n">
        <v>2.86141805964096</v>
      </c>
      <c r="X254" s="0" t="n">
        <v>2.67577633088921</v>
      </c>
      <c r="Y254" s="0" t="n">
        <v>2.59527518626308</v>
      </c>
      <c r="Z254" s="0" t="n">
        <v>-0.21286149323</v>
      </c>
      <c r="AA254" s="0" t="n">
        <v>-2.166161614656</v>
      </c>
      <c r="AB254" s="0" t="n">
        <v>0.430146253237302</v>
      </c>
      <c r="AC254" s="0" t="n">
        <v>-2.82890217449549</v>
      </c>
      <c r="AD254" s="0" t="n">
        <v>0.357621657841318</v>
      </c>
      <c r="AE254" s="0" t="n">
        <v>-2.65177029977896</v>
      </c>
      <c r="AF254" s="0" t="n">
        <v>0.308820527863261</v>
      </c>
      <c r="AG254" s="0" t="n">
        <v>-2.57683588418105</v>
      </c>
      <c r="AH254" s="0" t="s">
        <v>41</v>
      </c>
    </row>
    <row r="255" customFormat="false" ht="12.75" hidden="false" customHeight="false" outlineLevel="0" collapsed="false">
      <c r="A255" s="0" t="n">
        <v>202103</v>
      </c>
      <c r="B255" s="0" t="n">
        <v>1.3789</v>
      </c>
      <c r="C255" s="0" t="n">
        <v>-1.157</v>
      </c>
      <c r="D255" s="0" t="n">
        <v>0</v>
      </c>
      <c r="E255" s="0" t="n">
        <v>-1.79999999981</v>
      </c>
      <c r="F255" s="0" t="n">
        <v>0</v>
      </c>
      <c r="G255" s="0" t="n">
        <v>0</v>
      </c>
      <c r="H255" s="0" t="n">
        <v>4</v>
      </c>
      <c r="I255" s="0" t="n">
        <v>3</v>
      </c>
      <c r="J255" s="0" t="n">
        <v>475</v>
      </c>
      <c r="K255" s="0" t="n">
        <v>60</v>
      </c>
      <c r="L255" s="0" t="n">
        <v>1.3789</v>
      </c>
      <c r="M255" s="0" t="n">
        <v>-1.157</v>
      </c>
      <c r="N255" s="0" t="n">
        <v>3.51924300194</v>
      </c>
      <c r="O255" s="0" t="n">
        <v>2.89453721046</v>
      </c>
      <c r="P255" s="0" t="n">
        <v>2.15265868777639</v>
      </c>
      <c r="Q255" s="0" t="n">
        <v>0.951333518825478</v>
      </c>
      <c r="R255" s="0" t="n">
        <v>2.26646294608333</v>
      </c>
      <c r="S255" s="0" t="n">
        <v>0.754365559205111</v>
      </c>
      <c r="T255" s="0" t="n">
        <v>2.4959063424035</v>
      </c>
      <c r="U255" s="0" t="n">
        <v>1.14203226564197</v>
      </c>
      <c r="V255" s="0" t="n">
        <v>4.58214163178044</v>
      </c>
      <c r="W255" s="0" t="n">
        <v>2.37562481779006</v>
      </c>
      <c r="X255" s="0" t="n">
        <v>2.47987753027993</v>
      </c>
      <c r="Y255" s="0" t="n">
        <v>2.02940668678384</v>
      </c>
      <c r="Z255" s="0" t="n">
        <v>-2.14034300194</v>
      </c>
      <c r="AA255" s="0" t="n">
        <v>-4.05153721046</v>
      </c>
      <c r="AB255" s="0" t="n">
        <v>-1.36658431416361</v>
      </c>
      <c r="AC255" s="0" t="n">
        <v>-1.94320369163452</v>
      </c>
      <c r="AD255" s="0" t="n">
        <v>-1.25278005585667</v>
      </c>
      <c r="AE255" s="0" t="n">
        <v>-2.14017165125489</v>
      </c>
      <c r="AF255" s="0" t="n">
        <v>-1.0233366595365</v>
      </c>
      <c r="AG255" s="0" t="n">
        <v>-1.75250494481803</v>
      </c>
      <c r="AH255" s="0" t="s">
        <v>41</v>
      </c>
    </row>
    <row r="256" customFormat="false" ht="12.75" hidden="false" customHeight="false" outlineLevel="0" collapsed="false">
      <c r="A256" s="0" t="n">
        <v>202101</v>
      </c>
      <c r="B256" s="0" t="n">
        <v>0</v>
      </c>
      <c r="C256" s="0" t="n">
        <v>-1.8</v>
      </c>
      <c r="D256" s="0" t="n">
        <v>1.77265404267</v>
      </c>
      <c r="E256" s="0" t="n">
        <v>-0.31256622502</v>
      </c>
      <c r="F256" s="0" t="n">
        <v>0</v>
      </c>
      <c r="G256" s="0" t="n">
        <v>0</v>
      </c>
      <c r="H256" s="0" t="n">
        <v>20</v>
      </c>
      <c r="I256" s="0" t="n">
        <v>7</v>
      </c>
      <c r="J256" s="0" t="n">
        <v>159</v>
      </c>
      <c r="K256" s="0" t="n">
        <v>20</v>
      </c>
      <c r="L256" s="0" t="n">
        <v>0</v>
      </c>
      <c r="M256" s="0" t="n">
        <v>-1.8</v>
      </c>
      <c r="N256" s="0" t="n">
        <v>1.01320457458</v>
      </c>
      <c r="O256" s="0" t="n">
        <v>-1.8522182703</v>
      </c>
      <c r="P256" s="0" t="n">
        <v>-1.74119626522627</v>
      </c>
      <c r="Q256" s="0" t="n">
        <v>-1.7024155323872</v>
      </c>
      <c r="R256" s="0" t="n">
        <v>-1.58065798869179</v>
      </c>
      <c r="S256" s="0" t="n">
        <v>-1.7824263922604</v>
      </c>
      <c r="T256" s="0" t="n">
        <v>-1.78548810458079</v>
      </c>
      <c r="U256" s="0" t="n">
        <v>-1.81594364671794</v>
      </c>
      <c r="V256" s="0" t="n">
        <v>1.01454928796139</v>
      </c>
      <c r="W256" s="0" t="n">
        <v>2.75847146924011</v>
      </c>
      <c r="X256" s="0" t="n">
        <v>2.5948013225261</v>
      </c>
      <c r="Y256" s="0" t="n">
        <v>2.7989277519622</v>
      </c>
      <c r="Z256" s="0" t="n">
        <v>-1.01320457458</v>
      </c>
      <c r="AA256" s="0" t="n">
        <v>0.0522182703</v>
      </c>
      <c r="AB256" s="0" t="n">
        <v>-2.75440083980627</v>
      </c>
      <c r="AC256" s="0" t="n">
        <v>0.149802737912802</v>
      </c>
      <c r="AD256" s="0" t="n">
        <v>-2.5938625632718</v>
      </c>
      <c r="AE256" s="0" t="n">
        <v>0.0697918780395963</v>
      </c>
      <c r="AF256" s="0" t="n">
        <v>-2.79869267916079</v>
      </c>
      <c r="AG256" s="0" t="n">
        <v>0.0362746235820632</v>
      </c>
      <c r="AH256" s="0" t="s">
        <v>41</v>
      </c>
    </row>
    <row r="257" customFormat="false" ht="12.75" hidden="false" customHeight="false" outlineLevel="0" collapsed="false">
      <c r="A257" s="0" t="n">
        <v>202104</v>
      </c>
      <c r="B257" s="0" t="n">
        <v>-1.7727</v>
      </c>
      <c r="C257" s="0" t="n">
        <v>-0.31257</v>
      </c>
      <c r="D257" s="0" t="n">
        <v>0</v>
      </c>
      <c r="E257" s="0" t="n">
        <v>-1.79999999981</v>
      </c>
      <c r="F257" s="0" t="n">
        <v>0</v>
      </c>
      <c r="G257" s="0" t="n">
        <v>0</v>
      </c>
      <c r="H257" s="0" t="n">
        <v>23</v>
      </c>
      <c r="I257" s="0" t="n">
        <v>8</v>
      </c>
      <c r="J257" s="0" t="n">
        <v>856</v>
      </c>
      <c r="K257" s="0" t="n">
        <v>107</v>
      </c>
      <c r="L257" s="0" t="n">
        <v>-1.7727</v>
      </c>
      <c r="M257" s="0" t="n">
        <v>-0.31257</v>
      </c>
      <c r="N257" s="0" t="n">
        <v>-3.36546444893</v>
      </c>
      <c r="O257" s="0" t="n">
        <v>1.17875528336</v>
      </c>
      <c r="P257" s="0" t="n">
        <v>-1.97895003217165</v>
      </c>
      <c r="Q257" s="0" t="n">
        <v>1.41920957952553</v>
      </c>
      <c r="R257" s="0" t="n">
        <v>-2.02982831830189</v>
      </c>
      <c r="S257" s="0" t="n">
        <v>1.24714979238844</v>
      </c>
      <c r="T257" s="0" t="n">
        <v>-2.09842460940849</v>
      </c>
      <c r="U257" s="0" t="n">
        <v>1.44307999953015</v>
      </c>
      <c r="V257" s="0" t="n">
        <v>2.18196005705056</v>
      </c>
      <c r="W257" s="0" t="n">
        <v>1.40721018203508</v>
      </c>
      <c r="X257" s="0" t="n">
        <v>1.337386138071</v>
      </c>
      <c r="Y257" s="0" t="n">
        <v>1.29431739172165</v>
      </c>
      <c r="Z257" s="0" t="n">
        <v>1.59276444893</v>
      </c>
      <c r="AA257" s="0" t="n">
        <v>-1.49132528336</v>
      </c>
      <c r="AB257" s="0" t="n">
        <v>1.38651441675835</v>
      </c>
      <c r="AC257" s="0" t="n">
        <v>0.240454296165532</v>
      </c>
      <c r="AD257" s="0" t="n">
        <v>1.33563613062811</v>
      </c>
      <c r="AE257" s="0" t="n">
        <v>0.0683945090284421</v>
      </c>
      <c r="AF257" s="0" t="n">
        <v>1.26703983952152</v>
      </c>
      <c r="AG257" s="0" t="n">
        <v>0.264324716170153</v>
      </c>
      <c r="AH257" s="0" t="s">
        <v>41</v>
      </c>
    </row>
    <row r="258" customFormat="false" ht="12.75" hidden="false" customHeight="false" outlineLevel="0" collapsed="false">
      <c r="A258" s="0" t="n">
        <v>202101</v>
      </c>
      <c r="B258" s="0" t="n">
        <v>0</v>
      </c>
      <c r="C258" s="0" t="n">
        <v>-1.8</v>
      </c>
      <c r="D258" s="0" t="n">
        <v>-1.77265386818</v>
      </c>
      <c r="E258" s="0" t="n">
        <v>-0.312567214581</v>
      </c>
      <c r="F258" s="0" t="n">
        <v>0</v>
      </c>
      <c r="G258" s="0" t="n">
        <v>0</v>
      </c>
      <c r="H258" s="0" t="n">
        <v>18</v>
      </c>
      <c r="I258" s="0" t="n">
        <v>8</v>
      </c>
      <c r="J258" s="0" t="n">
        <v>144</v>
      </c>
      <c r="K258" s="0" t="n">
        <v>18</v>
      </c>
      <c r="L258" s="0" t="n">
        <v>0</v>
      </c>
      <c r="M258" s="0" t="n">
        <v>-1.8</v>
      </c>
      <c r="N258" s="0" t="n">
        <v>-1.69401788712</v>
      </c>
      <c r="O258" s="0" t="n">
        <v>-1.62747180462</v>
      </c>
      <c r="P258" s="0" t="n">
        <v>1.74119643971627</v>
      </c>
      <c r="Q258" s="0" t="n">
        <v>-1.7024165219482</v>
      </c>
      <c r="R258" s="0" t="n">
        <v>1.58065816318179</v>
      </c>
      <c r="S258" s="0" t="n">
        <v>-1.7824273818214</v>
      </c>
      <c r="T258" s="0" t="n">
        <v>1.78548827907079</v>
      </c>
      <c r="U258" s="0" t="n">
        <v>-1.81594463627894</v>
      </c>
      <c r="V258" s="0" t="n">
        <v>1.70278083736093</v>
      </c>
      <c r="W258" s="0" t="n">
        <v>3.43603174926492</v>
      </c>
      <c r="X258" s="0" t="n">
        <v>3.27834019975444</v>
      </c>
      <c r="Y258" s="0" t="n">
        <v>3.48460688870829</v>
      </c>
      <c r="Z258" s="0" t="n">
        <v>1.69401788712</v>
      </c>
      <c r="AA258" s="0" t="n">
        <v>-0.17252819538</v>
      </c>
      <c r="AB258" s="0" t="n">
        <v>3.43521432683627</v>
      </c>
      <c r="AC258" s="0" t="n">
        <v>-0.0749447173281974</v>
      </c>
      <c r="AD258" s="0" t="n">
        <v>3.2746760503018</v>
      </c>
      <c r="AE258" s="0" t="n">
        <v>-0.154955577201404</v>
      </c>
      <c r="AF258" s="0" t="n">
        <v>3.47950616619079</v>
      </c>
      <c r="AG258" s="0" t="n">
        <v>-0.188472831658937</v>
      </c>
      <c r="AH258" s="0" t="s">
        <v>41</v>
      </c>
    </row>
    <row r="259" customFormat="false" ht="12.75" hidden="false" customHeight="false" outlineLevel="0" collapsed="false">
      <c r="A259" s="0" t="n">
        <v>202103</v>
      </c>
      <c r="B259" s="0" t="n">
        <v>1.3789</v>
      </c>
      <c r="C259" s="0" t="n">
        <v>1.157</v>
      </c>
      <c r="D259" s="0" t="n">
        <v>0</v>
      </c>
      <c r="E259" s="0" t="n">
        <v>-1.79999999981</v>
      </c>
      <c r="F259" s="0" t="n">
        <v>0</v>
      </c>
      <c r="G259" s="0" t="n">
        <v>0</v>
      </c>
      <c r="H259" s="0" t="n">
        <v>7</v>
      </c>
      <c r="I259" s="0" t="n">
        <v>1</v>
      </c>
      <c r="J259" s="0" t="n">
        <v>497</v>
      </c>
      <c r="K259" s="0" t="n">
        <v>63</v>
      </c>
      <c r="L259" s="0" t="n">
        <v>1.3789</v>
      </c>
      <c r="M259" s="0" t="n">
        <v>1.157</v>
      </c>
      <c r="N259" s="0" t="n">
        <v>2.1550924778</v>
      </c>
      <c r="O259" s="0" t="n">
        <v>2.78628492355</v>
      </c>
      <c r="P259" s="0" t="n">
        <v>1.47331090927837</v>
      </c>
      <c r="Q259" s="0" t="n">
        <v>2.07557850796231</v>
      </c>
      <c r="R259" s="0" t="n">
        <v>1.38423299358519</v>
      </c>
      <c r="S259" s="0" t="n">
        <v>1.90615816232289</v>
      </c>
      <c r="T259" s="0" t="n">
        <v>1.35819833052652</v>
      </c>
      <c r="U259" s="0" t="n">
        <v>1.82061024835993</v>
      </c>
      <c r="V259" s="0" t="n">
        <v>1.80472826893708</v>
      </c>
      <c r="W259" s="0" t="n">
        <v>0.984850098407524</v>
      </c>
      <c r="X259" s="0" t="n">
        <v>1.16997754689227</v>
      </c>
      <c r="Y259" s="0" t="n">
        <v>1.25202550303985</v>
      </c>
      <c r="Z259" s="0" t="n">
        <v>-0.7761924778</v>
      </c>
      <c r="AA259" s="0" t="n">
        <v>-1.62928492355</v>
      </c>
      <c r="AB259" s="0" t="n">
        <v>-0.681781568521629</v>
      </c>
      <c r="AC259" s="0" t="n">
        <v>-0.710706415587687</v>
      </c>
      <c r="AD259" s="0" t="n">
        <v>-0.770859484214811</v>
      </c>
      <c r="AE259" s="0" t="n">
        <v>-0.880126761227113</v>
      </c>
      <c r="AF259" s="0" t="n">
        <v>-0.796894147273481</v>
      </c>
      <c r="AG259" s="0" t="n">
        <v>-0.965674675190074</v>
      </c>
      <c r="AH259" s="0" t="s">
        <v>41</v>
      </c>
    </row>
    <row r="260" customFormat="false" ht="12.75" hidden="false" customHeight="false" outlineLevel="0" collapsed="false">
      <c r="A260" s="0" t="n">
        <v>202102</v>
      </c>
      <c r="B260" s="0" t="n">
        <v>-0.45</v>
      </c>
      <c r="C260" s="0" t="n">
        <v>0.77442</v>
      </c>
      <c r="D260" s="0" t="n">
        <v>-1.37888032056</v>
      </c>
      <c r="E260" s="0" t="n">
        <v>1.15701731256</v>
      </c>
      <c r="F260" s="0" t="n">
        <v>0</v>
      </c>
      <c r="G260" s="0" t="n">
        <v>0</v>
      </c>
      <c r="H260" s="0" t="n">
        <v>13</v>
      </c>
      <c r="I260" s="0" t="n">
        <v>2</v>
      </c>
      <c r="J260" s="0" t="n">
        <v>322</v>
      </c>
      <c r="K260" s="0" t="n">
        <v>41</v>
      </c>
      <c r="L260" s="0" t="n">
        <v>-0.45</v>
      </c>
      <c r="M260" s="0" t="n">
        <v>0.77442</v>
      </c>
      <c r="N260" s="0" t="n">
        <v>-1.19751977921</v>
      </c>
      <c r="O260" s="0" t="n">
        <v>1.11951267719</v>
      </c>
      <c r="P260" s="0" t="n">
        <v>1.21185485296167</v>
      </c>
      <c r="Q260" s="0" t="n">
        <v>0.776160112698326</v>
      </c>
      <c r="R260" s="0" t="n">
        <v>1.60676357568955</v>
      </c>
      <c r="S260" s="0" t="n">
        <v>-0.131143375466414</v>
      </c>
      <c r="T260" s="0" t="n">
        <v>1.70902269137226</v>
      </c>
      <c r="U260" s="0" t="n">
        <v>0.682317538603833</v>
      </c>
      <c r="V260" s="0" t="n">
        <v>0.823331510486711</v>
      </c>
      <c r="W260" s="0" t="n">
        <v>2.43371672585274</v>
      </c>
      <c r="X260" s="0" t="n">
        <v>3.07052856958094</v>
      </c>
      <c r="Y260" s="0" t="n">
        <v>2.93923948029108</v>
      </c>
      <c r="Z260" s="0" t="n">
        <v>0.74751977921</v>
      </c>
      <c r="AA260" s="0" t="n">
        <v>-0.34509267719</v>
      </c>
      <c r="AB260" s="0" t="n">
        <v>2.40937463217167</v>
      </c>
      <c r="AC260" s="0" t="n">
        <v>-0.343352564491674</v>
      </c>
      <c r="AD260" s="0" t="n">
        <v>2.80428335489955</v>
      </c>
      <c r="AE260" s="0" t="n">
        <v>-1.25065605265641</v>
      </c>
      <c r="AF260" s="0" t="n">
        <v>2.90654247058226</v>
      </c>
      <c r="AG260" s="0" t="n">
        <v>-0.437195138586167</v>
      </c>
      <c r="AH260" s="0" t="s">
        <v>41</v>
      </c>
    </row>
    <row r="261" customFormat="false" ht="12.75" hidden="false" customHeight="false" outlineLevel="0" collapsed="false">
      <c r="A261" s="0" t="n">
        <v>202101</v>
      </c>
      <c r="B261" s="0" t="n">
        <v>0</v>
      </c>
      <c r="C261" s="0" t="n">
        <v>-1.8</v>
      </c>
      <c r="D261" s="0" t="n">
        <v>1.77265404267</v>
      </c>
      <c r="E261" s="0" t="n">
        <v>-0.31256622502</v>
      </c>
      <c r="F261" s="0" t="n">
        <v>0</v>
      </c>
      <c r="G261" s="0" t="n">
        <v>0</v>
      </c>
      <c r="H261" s="0" t="n">
        <v>15</v>
      </c>
      <c r="I261" s="0" t="n">
        <v>7</v>
      </c>
      <c r="J261" s="0" t="n">
        <v>119</v>
      </c>
      <c r="K261" s="0" t="n">
        <v>15</v>
      </c>
      <c r="L261" s="0" t="n">
        <v>0</v>
      </c>
      <c r="M261" s="0" t="n">
        <v>-1.8</v>
      </c>
      <c r="N261" s="0" t="n">
        <v>0.105916447937</v>
      </c>
      <c r="O261" s="0" t="n">
        <v>-4.23695659637</v>
      </c>
      <c r="P261" s="0" t="n">
        <v>-1.74119626522627</v>
      </c>
      <c r="Q261" s="0" t="n">
        <v>-1.7024155323872</v>
      </c>
      <c r="R261" s="0" t="n">
        <v>-1.58065798869179</v>
      </c>
      <c r="S261" s="0" t="n">
        <v>-1.7824263922604</v>
      </c>
      <c r="T261" s="0" t="n">
        <v>-1.78548810458079</v>
      </c>
      <c r="U261" s="0" t="n">
        <v>-1.81594364671794</v>
      </c>
      <c r="V261" s="0" t="n">
        <v>2.43925721204937</v>
      </c>
      <c r="W261" s="0" t="n">
        <v>3.13619574965346</v>
      </c>
      <c r="X261" s="0" t="n">
        <v>2.97812891815919</v>
      </c>
      <c r="Y261" s="0" t="n">
        <v>3.07224915715962</v>
      </c>
      <c r="Z261" s="0" t="n">
        <v>-0.105916447937</v>
      </c>
      <c r="AA261" s="0" t="n">
        <v>2.43695659637</v>
      </c>
      <c r="AB261" s="0" t="n">
        <v>-1.84711271316327</v>
      </c>
      <c r="AC261" s="0" t="n">
        <v>2.5345410639828</v>
      </c>
      <c r="AD261" s="0" t="n">
        <v>-1.6865744366288</v>
      </c>
      <c r="AE261" s="0" t="n">
        <v>2.4545302041096</v>
      </c>
      <c r="AF261" s="0" t="n">
        <v>-1.89140455251779</v>
      </c>
      <c r="AG261" s="0" t="n">
        <v>2.42101294965206</v>
      </c>
      <c r="AH261" s="0" t="s">
        <v>41</v>
      </c>
    </row>
    <row r="262" customFormat="false" ht="12.75" hidden="false" customHeight="false" outlineLevel="0" collapsed="false">
      <c r="A262" s="0" t="n">
        <v>202103</v>
      </c>
      <c r="B262" s="0" t="n">
        <v>1.7727</v>
      </c>
      <c r="C262" s="0" t="n">
        <v>0.31257</v>
      </c>
      <c r="D262" s="0" t="n">
        <v>0</v>
      </c>
      <c r="E262" s="0" t="n">
        <v>-1.79999999981</v>
      </c>
      <c r="F262" s="0" t="n">
        <v>0</v>
      </c>
      <c r="G262" s="0" t="n">
        <v>0</v>
      </c>
      <c r="H262" s="0" t="n">
        <v>11</v>
      </c>
      <c r="I262" s="0" t="n">
        <v>5</v>
      </c>
      <c r="J262" s="0" t="n">
        <v>533</v>
      </c>
      <c r="K262" s="0" t="n">
        <v>67</v>
      </c>
      <c r="L262" s="0" t="n">
        <v>1.7727</v>
      </c>
      <c r="M262" s="0" t="n">
        <v>0.31257</v>
      </c>
      <c r="N262" s="0" t="n">
        <v>2.79723191261</v>
      </c>
      <c r="O262" s="0" t="n">
        <v>1.22572028637</v>
      </c>
      <c r="P262" s="0" t="n">
        <v>1.80667835180157</v>
      </c>
      <c r="Q262" s="0" t="n">
        <v>1.70429216127104</v>
      </c>
      <c r="R262" s="0" t="n">
        <v>1.80665107611896</v>
      </c>
      <c r="S262" s="0" t="n">
        <v>1.54222627345833</v>
      </c>
      <c r="T262" s="0" t="n">
        <v>1.81257900614016</v>
      </c>
      <c r="U262" s="0" t="n">
        <v>1.61359419839624</v>
      </c>
      <c r="V262" s="0" t="n">
        <v>1.37240995531726</v>
      </c>
      <c r="W262" s="0" t="n">
        <v>1.10010335708812</v>
      </c>
      <c r="X262" s="0" t="n">
        <v>1.03991655121266</v>
      </c>
      <c r="Y262" s="0" t="n">
        <v>1.05829462714787</v>
      </c>
      <c r="Z262" s="0" t="n">
        <v>-1.02453191261</v>
      </c>
      <c r="AA262" s="0" t="n">
        <v>-0.91315028637</v>
      </c>
      <c r="AB262" s="0" t="n">
        <v>-0.990553560808433</v>
      </c>
      <c r="AC262" s="0" t="n">
        <v>0.47857187490104</v>
      </c>
      <c r="AD262" s="0" t="n">
        <v>-0.990580836491035</v>
      </c>
      <c r="AE262" s="0" t="n">
        <v>0.316505987088325</v>
      </c>
      <c r="AF262" s="0" t="n">
        <v>-0.984652906469844</v>
      </c>
      <c r="AG262" s="0" t="n">
        <v>0.387873912026244</v>
      </c>
      <c r="AH262" s="0" t="s">
        <v>41</v>
      </c>
    </row>
    <row r="263" customFormat="false" ht="12.75" hidden="false" customHeight="false" outlineLevel="0" collapsed="false">
      <c r="A263" s="0" t="n">
        <v>202104</v>
      </c>
      <c r="B263" s="0" t="n">
        <v>-1.3789</v>
      </c>
      <c r="C263" s="0" t="n">
        <v>1.157</v>
      </c>
      <c r="D263" s="0" t="n">
        <v>0</v>
      </c>
      <c r="E263" s="0" t="n">
        <v>-1.79999999981</v>
      </c>
      <c r="F263" s="0" t="n">
        <v>0</v>
      </c>
      <c r="G263" s="0" t="n">
        <v>0</v>
      </c>
      <c r="H263" s="0" t="n">
        <v>15</v>
      </c>
      <c r="I263" s="0" t="n">
        <v>2</v>
      </c>
      <c r="J263" s="0" t="n">
        <v>786</v>
      </c>
      <c r="K263" s="0" t="n">
        <v>99</v>
      </c>
      <c r="L263" s="0" t="n">
        <v>-1.3789</v>
      </c>
      <c r="M263" s="0" t="n">
        <v>1.157</v>
      </c>
      <c r="N263" s="0" t="n">
        <v>0.0770707428455</v>
      </c>
      <c r="O263" s="0" t="n">
        <v>3.54936742783</v>
      </c>
      <c r="P263" s="0" t="n">
        <v>-1.47331090927837</v>
      </c>
      <c r="Q263" s="0" t="n">
        <v>2.07557850796231</v>
      </c>
      <c r="R263" s="0" t="n">
        <v>-1.38423299358519</v>
      </c>
      <c r="S263" s="0" t="n">
        <v>1.90615816232289</v>
      </c>
      <c r="T263" s="0" t="n">
        <v>-1.35819833052652</v>
      </c>
      <c r="U263" s="0" t="n">
        <v>1.82061024835993</v>
      </c>
      <c r="V263" s="0" t="n">
        <v>2.80058435219581</v>
      </c>
      <c r="W263" s="0" t="n">
        <v>2.13909725060996</v>
      </c>
      <c r="X263" s="0" t="n">
        <v>2.19898733519653</v>
      </c>
      <c r="Y263" s="0" t="n">
        <v>2.24690869831142</v>
      </c>
      <c r="Z263" s="0" t="n">
        <v>-1.4559707428455</v>
      </c>
      <c r="AA263" s="0" t="n">
        <v>-2.39236742783</v>
      </c>
      <c r="AB263" s="0" t="n">
        <v>-1.55038165212387</v>
      </c>
      <c r="AC263" s="0" t="n">
        <v>-1.47378891986769</v>
      </c>
      <c r="AD263" s="0" t="n">
        <v>-1.46130373643069</v>
      </c>
      <c r="AE263" s="0" t="n">
        <v>-1.64320926550711</v>
      </c>
      <c r="AF263" s="0" t="n">
        <v>-1.43526907337202</v>
      </c>
      <c r="AG263" s="0" t="n">
        <v>-1.72875717947007</v>
      </c>
      <c r="AH263" s="0" t="s">
        <v>41</v>
      </c>
    </row>
    <row r="264" customFormat="false" ht="12.75" hidden="false" customHeight="false" outlineLevel="0" collapsed="false">
      <c r="A264" s="0" t="n">
        <v>202102</v>
      </c>
      <c r="B264" s="0" t="n">
        <v>-0.45</v>
      </c>
      <c r="C264" s="0" t="n">
        <v>0.77442</v>
      </c>
      <c r="D264" s="0" t="n">
        <v>1.77265404267</v>
      </c>
      <c r="E264" s="0" t="n">
        <v>-0.31256622502</v>
      </c>
      <c r="F264" s="0" t="n">
        <v>0</v>
      </c>
      <c r="G264" s="0" t="n">
        <v>0</v>
      </c>
      <c r="H264" s="0" t="n">
        <v>11</v>
      </c>
      <c r="I264" s="0" t="n">
        <v>7</v>
      </c>
      <c r="J264" s="0" t="n">
        <v>311</v>
      </c>
      <c r="K264" s="0" t="n">
        <v>39</v>
      </c>
      <c r="L264" s="0" t="n">
        <v>-0.45</v>
      </c>
      <c r="M264" s="0" t="n">
        <v>0.77442</v>
      </c>
      <c r="N264" s="0" t="n">
        <v>-3.23034739494</v>
      </c>
      <c r="O264" s="0" t="n">
        <v>0.611556470394</v>
      </c>
      <c r="P264" s="0" t="n">
        <v>-1.25502688720282</v>
      </c>
      <c r="Q264" s="0" t="n">
        <v>1.14665249248409</v>
      </c>
      <c r="R264" s="0" t="n">
        <v>-1.566398050912</v>
      </c>
      <c r="S264" s="0" t="n">
        <v>1.30107439582602</v>
      </c>
      <c r="T264" s="0" t="n">
        <v>-1.00589218640266</v>
      </c>
      <c r="U264" s="0" t="n">
        <v>1.13229999209528</v>
      </c>
      <c r="V264" s="0" t="n">
        <v>2.7851133129238</v>
      </c>
      <c r="W264" s="0" t="n">
        <v>2.04651383116355</v>
      </c>
      <c r="X264" s="0" t="n">
        <v>1.80115584805515</v>
      </c>
      <c r="Y264" s="0" t="n">
        <v>2.28459510421054</v>
      </c>
      <c r="Z264" s="0" t="n">
        <v>2.78034739494</v>
      </c>
      <c r="AA264" s="0" t="n">
        <v>0.162863529606</v>
      </c>
      <c r="AB264" s="0" t="n">
        <v>1.97532050773718</v>
      </c>
      <c r="AC264" s="0" t="n">
        <v>0.535096022090095</v>
      </c>
      <c r="AD264" s="0" t="n">
        <v>1.663949344028</v>
      </c>
      <c r="AE264" s="0" t="n">
        <v>0.689517925432017</v>
      </c>
      <c r="AF264" s="0" t="n">
        <v>2.22445520853734</v>
      </c>
      <c r="AG264" s="0" t="n">
        <v>0.520743521701285</v>
      </c>
      <c r="AH264" s="0" t="s">
        <v>41</v>
      </c>
    </row>
    <row r="265" customFormat="false" ht="12.75" hidden="false" customHeight="false" outlineLevel="0" collapsed="false">
      <c r="A265" s="0" t="n">
        <v>202104</v>
      </c>
      <c r="B265" s="0" t="n">
        <v>-1.3789</v>
      </c>
      <c r="C265" s="0" t="n">
        <v>1.157</v>
      </c>
      <c r="D265" s="0" t="n">
        <v>0</v>
      </c>
      <c r="E265" s="0" t="n">
        <v>-1.79999999981</v>
      </c>
      <c r="F265" s="0" t="n">
        <v>0</v>
      </c>
      <c r="G265" s="0" t="n">
        <v>0</v>
      </c>
      <c r="H265" s="0" t="n">
        <v>11</v>
      </c>
      <c r="I265" s="0" t="n">
        <v>2</v>
      </c>
      <c r="J265" s="0" t="n">
        <v>754</v>
      </c>
      <c r="K265" s="0" t="n">
        <v>95</v>
      </c>
      <c r="L265" s="0" t="n">
        <v>-1.3789</v>
      </c>
      <c r="M265" s="0" t="n">
        <v>1.157</v>
      </c>
      <c r="N265" s="0" t="n">
        <v>-3.9789814949</v>
      </c>
      <c r="O265" s="0" t="n">
        <v>-0.183112978935</v>
      </c>
      <c r="P265" s="0" t="n">
        <v>-1.47331090927837</v>
      </c>
      <c r="Q265" s="0" t="n">
        <v>2.07557850796231</v>
      </c>
      <c r="R265" s="0" t="n">
        <v>-1.38423299358519</v>
      </c>
      <c r="S265" s="0" t="n">
        <v>1.90615816232289</v>
      </c>
      <c r="T265" s="0" t="n">
        <v>-1.35819833052652</v>
      </c>
      <c r="U265" s="0" t="n">
        <v>1.82061024835993</v>
      </c>
      <c r="V265" s="0" t="n">
        <v>2.92511992513665</v>
      </c>
      <c r="W265" s="0" t="n">
        <v>3.37343627724489</v>
      </c>
      <c r="X265" s="0" t="n">
        <v>3.33133211895309</v>
      </c>
      <c r="Y265" s="0" t="n">
        <v>3.29900154080968</v>
      </c>
      <c r="Z265" s="0" t="n">
        <v>2.6000814949</v>
      </c>
      <c r="AA265" s="0" t="n">
        <v>1.340112978935</v>
      </c>
      <c r="AB265" s="0" t="n">
        <v>2.50567058562163</v>
      </c>
      <c r="AC265" s="0" t="n">
        <v>2.25869148689731</v>
      </c>
      <c r="AD265" s="0" t="n">
        <v>2.59474850131481</v>
      </c>
      <c r="AE265" s="0" t="n">
        <v>2.08927114125789</v>
      </c>
      <c r="AF265" s="0" t="n">
        <v>2.62078316437348</v>
      </c>
      <c r="AG265" s="0" t="n">
        <v>2.00372322729493</v>
      </c>
      <c r="AH265" s="0" t="s">
        <v>41</v>
      </c>
    </row>
    <row r="266" customFormat="false" ht="12.75" hidden="false" customHeight="false" outlineLevel="0" collapsed="false">
      <c r="A266" s="0" t="n">
        <v>202102</v>
      </c>
      <c r="B266" s="0" t="n">
        <v>-0.45</v>
      </c>
      <c r="C266" s="0" t="n">
        <v>0.77442</v>
      </c>
      <c r="D266" s="0" t="n">
        <v>-1.37888032056</v>
      </c>
      <c r="E266" s="0" t="n">
        <v>1.15701731256</v>
      </c>
      <c r="F266" s="0" t="n">
        <v>0</v>
      </c>
      <c r="G266" s="0" t="n">
        <v>0</v>
      </c>
      <c r="H266" s="0" t="n">
        <v>27</v>
      </c>
      <c r="I266" s="0" t="n">
        <v>2</v>
      </c>
      <c r="J266" s="0" t="n">
        <v>434</v>
      </c>
      <c r="K266" s="0" t="n">
        <v>55</v>
      </c>
      <c r="L266" s="0" t="n">
        <v>-0.45</v>
      </c>
      <c r="M266" s="0" t="n">
        <v>0.77442</v>
      </c>
      <c r="N266" s="0" t="n">
        <v>2.47725510597</v>
      </c>
      <c r="O266" s="0" t="n">
        <v>0.533294975758</v>
      </c>
      <c r="P266" s="0" t="n">
        <v>1.21185485296167</v>
      </c>
      <c r="Q266" s="0" t="n">
        <v>0.776160112698326</v>
      </c>
      <c r="R266" s="0" t="n">
        <v>1.60676357568955</v>
      </c>
      <c r="S266" s="0" t="n">
        <v>-0.131143375466414</v>
      </c>
      <c r="T266" s="0" t="n">
        <v>1.70902269137226</v>
      </c>
      <c r="U266" s="0" t="n">
        <v>0.682317538603833</v>
      </c>
      <c r="V266" s="0" t="n">
        <v>2.93716934015442</v>
      </c>
      <c r="W266" s="0" t="n">
        <v>1.28849574118605</v>
      </c>
      <c r="X266" s="0" t="n">
        <v>1.09509535058269</v>
      </c>
      <c r="Y266" s="0" t="n">
        <v>0.782552724789721</v>
      </c>
      <c r="Z266" s="0" t="n">
        <v>-2.92725510597</v>
      </c>
      <c r="AA266" s="0" t="n">
        <v>0.241125024242</v>
      </c>
      <c r="AB266" s="0" t="n">
        <v>-1.26540025300833</v>
      </c>
      <c r="AC266" s="0" t="n">
        <v>0.242865136940326</v>
      </c>
      <c r="AD266" s="0" t="n">
        <v>-0.870491530280455</v>
      </c>
      <c r="AE266" s="0" t="n">
        <v>-0.664438351224414</v>
      </c>
      <c r="AF266" s="0" t="n">
        <v>-0.768232414597741</v>
      </c>
      <c r="AG266" s="0" t="n">
        <v>0.149022562845833</v>
      </c>
      <c r="AH266" s="0" t="s">
        <v>41</v>
      </c>
    </row>
    <row r="267" customFormat="false" ht="12.75" hidden="false" customHeight="false" outlineLevel="0" collapsed="false">
      <c r="A267" s="0" t="n">
        <v>202102</v>
      </c>
      <c r="B267" s="0" t="n">
        <v>-0.45</v>
      </c>
      <c r="C267" s="0" t="n">
        <v>0.77442</v>
      </c>
      <c r="D267" s="0" t="n">
        <v>-1.77265404267</v>
      </c>
      <c r="E267" s="0" t="n">
        <v>0.31256622502</v>
      </c>
      <c r="F267" s="0" t="n">
        <v>0</v>
      </c>
      <c r="G267" s="0" t="n">
        <v>0</v>
      </c>
      <c r="H267" s="0" t="n">
        <v>9</v>
      </c>
      <c r="I267" s="0" t="n">
        <v>6</v>
      </c>
      <c r="J267" s="0" t="n">
        <v>294</v>
      </c>
      <c r="K267" s="0" t="n">
        <v>37</v>
      </c>
      <c r="L267" s="0" t="n">
        <v>-0.45</v>
      </c>
      <c r="M267" s="0" t="n">
        <v>0.77442</v>
      </c>
      <c r="N267" s="0" t="n">
        <v>0.192803457379</v>
      </c>
      <c r="O267" s="0" t="n">
        <v>0.371237635612</v>
      </c>
      <c r="P267" s="0" t="n">
        <v>0.956408956585706</v>
      </c>
      <c r="Q267" s="0" t="n">
        <v>1.18571579079929</v>
      </c>
      <c r="R267" s="0" t="n">
        <v>1.51842550195849</v>
      </c>
      <c r="S267" s="0" t="n">
        <v>1.06105775213777</v>
      </c>
      <c r="T267" s="0" t="n">
        <v>1.20943608033002</v>
      </c>
      <c r="U267" s="0" t="n">
        <v>1.25434950071527</v>
      </c>
      <c r="V267" s="0" t="n">
        <v>0.758783436674717</v>
      </c>
      <c r="W267" s="0" t="n">
        <v>1.11645332356352</v>
      </c>
      <c r="X267" s="0" t="n">
        <v>1.49436461355277</v>
      </c>
      <c r="Y267" s="0" t="n">
        <v>1.34663597766228</v>
      </c>
      <c r="Z267" s="0" t="n">
        <v>-0.642803457379</v>
      </c>
      <c r="AA267" s="0" t="n">
        <v>0.403182364388</v>
      </c>
      <c r="AB267" s="0" t="n">
        <v>0.763605499206706</v>
      </c>
      <c r="AC267" s="0" t="n">
        <v>0.814478155187294</v>
      </c>
      <c r="AD267" s="0" t="n">
        <v>1.32562204457949</v>
      </c>
      <c r="AE267" s="0" t="n">
        <v>0.689820116525771</v>
      </c>
      <c r="AF267" s="0" t="n">
        <v>1.01663262295102</v>
      </c>
      <c r="AG267" s="0" t="n">
        <v>0.883111865103269</v>
      </c>
      <c r="AH267" s="0" t="s">
        <v>41</v>
      </c>
    </row>
    <row r="268" customFormat="false" ht="12.75" hidden="false" customHeight="false" outlineLevel="0" collapsed="false">
      <c r="A268" s="0" t="n">
        <v>202104</v>
      </c>
      <c r="B268" s="0" t="n">
        <v>1.3789</v>
      </c>
      <c r="C268" s="0" t="n">
        <v>1.157</v>
      </c>
      <c r="D268" s="0" t="n">
        <v>0</v>
      </c>
      <c r="E268" s="0" t="n">
        <v>-1.79999999981</v>
      </c>
      <c r="F268" s="0" t="n">
        <v>0</v>
      </c>
      <c r="G268" s="0" t="n">
        <v>0</v>
      </c>
      <c r="H268" s="0" t="n">
        <v>7</v>
      </c>
      <c r="I268" s="0" t="n">
        <v>1</v>
      </c>
      <c r="J268" s="0" t="n">
        <v>721</v>
      </c>
      <c r="K268" s="0" t="n">
        <v>91</v>
      </c>
      <c r="L268" s="0" t="n">
        <v>1.3789</v>
      </c>
      <c r="M268" s="0" t="n">
        <v>1.157</v>
      </c>
      <c r="N268" s="0" t="n">
        <v>2.77905869484</v>
      </c>
      <c r="O268" s="0" t="n">
        <v>2.15013861656</v>
      </c>
      <c r="P268" s="0" t="n">
        <v>1.47331090927837</v>
      </c>
      <c r="Q268" s="0" t="n">
        <v>2.07557850796231</v>
      </c>
      <c r="R268" s="0" t="n">
        <v>1.38423299358519</v>
      </c>
      <c r="S268" s="0" t="n">
        <v>1.90615816232289</v>
      </c>
      <c r="T268" s="0" t="n">
        <v>1.35819833052652</v>
      </c>
      <c r="U268" s="0" t="n">
        <v>1.82061024835993</v>
      </c>
      <c r="V268" s="0" t="n">
        <v>1.71661547308614</v>
      </c>
      <c r="W268" s="0" t="n">
        <v>1.30787479878358</v>
      </c>
      <c r="X268" s="0" t="n">
        <v>1.41600324820628</v>
      </c>
      <c r="Y268" s="0" t="n">
        <v>1.4585722883442</v>
      </c>
      <c r="Z268" s="0" t="n">
        <v>-1.40015869484</v>
      </c>
      <c r="AA268" s="0" t="n">
        <v>-0.99313861656</v>
      </c>
      <c r="AB268" s="0" t="n">
        <v>-1.30574778556163</v>
      </c>
      <c r="AC268" s="0" t="n">
        <v>-0.0745601085976868</v>
      </c>
      <c r="AD268" s="0" t="n">
        <v>-1.39482570125481</v>
      </c>
      <c r="AE268" s="0" t="n">
        <v>-0.243980454237114</v>
      </c>
      <c r="AF268" s="0" t="n">
        <v>-1.42086036431348</v>
      </c>
      <c r="AG268" s="0" t="n">
        <v>-0.329528368200074</v>
      </c>
      <c r="AH268" s="0" t="s">
        <v>41</v>
      </c>
    </row>
    <row r="269" customFormat="false" ht="12.75" hidden="false" customHeight="false" outlineLevel="0" collapsed="false">
      <c r="A269" s="0" t="n">
        <v>202101</v>
      </c>
      <c r="B269" s="0" t="n">
        <v>0</v>
      </c>
      <c r="C269" s="0" t="n">
        <v>-1.8</v>
      </c>
      <c r="D269" s="0" t="n">
        <v>1.37888032056</v>
      </c>
      <c r="E269" s="0" t="n">
        <v>-1.15701731256</v>
      </c>
      <c r="F269" s="0" t="n">
        <v>0</v>
      </c>
      <c r="G269" s="0" t="n">
        <v>0</v>
      </c>
      <c r="H269" s="0" t="n">
        <v>13</v>
      </c>
      <c r="I269" s="0" t="n">
        <v>3</v>
      </c>
      <c r="J269" s="0" t="n">
        <v>99</v>
      </c>
      <c r="K269" s="0" t="n">
        <v>13</v>
      </c>
      <c r="L269" s="0" t="n">
        <v>0</v>
      </c>
      <c r="M269" s="0" t="n">
        <v>-1.8</v>
      </c>
      <c r="N269" s="0" t="n">
        <v>-0.304572820663</v>
      </c>
      <c r="O269" s="0" t="n">
        <v>-1.63901031017</v>
      </c>
      <c r="P269" s="0" t="n">
        <v>-2.11245986189146</v>
      </c>
      <c r="Q269" s="0" t="n">
        <v>-1.03757793834951</v>
      </c>
      <c r="R269" s="0" t="n">
        <v>-2.0347291002769</v>
      </c>
      <c r="S269" s="0" t="n">
        <v>-1.25136419066438</v>
      </c>
      <c r="T269" s="0" t="n">
        <v>-2.47917968790557</v>
      </c>
      <c r="U269" s="0" t="n">
        <v>-1.17794719849372</v>
      </c>
      <c r="V269" s="0" t="n">
        <v>0.344502951102274</v>
      </c>
      <c r="W269" s="0" t="n">
        <v>1.90530219432914</v>
      </c>
      <c r="X269" s="0" t="n">
        <v>1.77305111766558</v>
      </c>
      <c r="Y269" s="0" t="n">
        <v>2.22294719235684</v>
      </c>
      <c r="Z269" s="0" t="n">
        <v>0.304572820663</v>
      </c>
      <c r="AA269" s="0" t="n">
        <v>-0.16098968983</v>
      </c>
      <c r="AB269" s="0" t="n">
        <v>-1.80788704122846</v>
      </c>
      <c r="AC269" s="0" t="n">
        <v>0.60143237182049</v>
      </c>
      <c r="AD269" s="0" t="n">
        <v>-1.7301562796139</v>
      </c>
      <c r="AE269" s="0" t="n">
        <v>0.387646119505623</v>
      </c>
      <c r="AF269" s="0" t="n">
        <v>-2.17460686724257</v>
      </c>
      <c r="AG269" s="0" t="n">
        <v>0.461063111676279</v>
      </c>
      <c r="AH269" s="0" t="s">
        <v>41</v>
      </c>
    </row>
    <row r="270" customFormat="false" ht="12.75" hidden="false" customHeight="false" outlineLevel="0" collapsed="false">
      <c r="A270" s="0" t="n">
        <v>202102</v>
      </c>
      <c r="B270" s="0" t="n">
        <v>-0.45</v>
      </c>
      <c r="C270" s="0" t="n">
        <v>0.77442</v>
      </c>
      <c r="D270" s="0" t="n">
        <v>1.37887967467</v>
      </c>
      <c r="E270" s="0" t="n">
        <v>1.15701808231</v>
      </c>
      <c r="F270" s="0" t="n">
        <v>0</v>
      </c>
      <c r="G270" s="0" t="n">
        <v>0</v>
      </c>
      <c r="H270" s="0" t="n">
        <v>8</v>
      </c>
      <c r="I270" s="0" t="n">
        <v>1</v>
      </c>
      <c r="J270" s="0" t="n">
        <v>281</v>
      </c>
      <c r="K270" s="0" t="n">
        <v>36</v>
      </c>
      <c r="L270" s="0" t="n">
        <v>-0.45</v>
      </c>
      <c r="M270" s="0" t="n">
        <v>0.77442</v>
      </c>
      <c r="N270" s="0" t="n">
        <v>-1.40615963936</v>
      </c>
      <c r="O270" s="0" t="n">
        <v>1.84153532982</v>
      </c>
      <c r="P270" s="0" t="n">
        <v>-1.57554210614439</v>
      </c>
      <c r="Q270" s="0" t="n">
        <v>0.277078508412673</v>
      </c>
      <c r="R270" s="0" t="n">
        <v>-1.97351000629939</v>
      </c>
      <c r="S270" s="0" t="n">
        <v>0.0823599706400096</v>
      </c>
      <c r="T270" s="0" t="n">
        <v>-1.62554895554332</v>
      </c>
      <c r="U270" s="0" t="n">
        <v>0.280716519147111</v>
      </c>
      <c r="V270" s="0" t="n">
        <v>1.43282112738398</v>
      </c>
      <c r="W270" s="0" t="n">
        <v>1.57359955709891</v>
      </c>
      <c r="X270" s="0" t="n">
        <v>1.84840049318656</v>
      </c>
      <c r="Y270" s="0" t="n">
        <v>1.5761621210414</v>
      </c>
      <c r="Z270" s="0" t="n">
        <v>0.95615963936</v>
      </c>
      <c r="AA270" s="0" t="n">
        <v>-1.06711532982</v>
      </c>
      <c r="AB270" s="0" t="n">
        <v>-0.16938246678439</v>
      </c>
      <c r="AC270" s="0" t="n">
        <v>-1.56445682140733</v>
      </c>
      <c r="AD270" s="0" t="n">
        <v>-0.56735036693939</v>
      </c>
      <c r="AE270" s="0" t="n">
        <v>-1.75917535917999</v>
      </c>
      <c r="AF270" s="0" t="n">
        <v>-0.219389316183324</v>
      </c>
      <c r="AG270" s="0" t="n">
        <v>-1.56081881067289</v>
      </c>
      <c r="AH270" s="0" t="s">
        <v>41</v>
      </c>
    </row>
    <row r="271" customFormat="false" ht="12.75" hidden="false" customHeight="false" outlineLevel="0" collapsed="false">
      <c r="A271" s="0" t="n">
        <v>202101</v>
      </c>
      <c r="B271" s="0" t="n">
        <v>0</v>
      </c>
      <c r="C271" s="0" t="n">
        <v>-1.8</v>
      </c>
      <c r="D271" s="0" t="n">
        <v>-1.37887967467</v>
      </c>
      <c r="E271" s="0" t="n">
        <v>-1.15701808231</v>
      </c>
      <c r="F271" s="0" t="n">
        <v>0</v>
      </c>
      <c r="G271" s="0" t="n">
        <v>0</v>
      </c>
      <c r="H271" s="0" t="n">
        <v>6</v>
      </c>
      <c r="I271" s="0" t="n">
        <v>4</v>
      </c>
      <c r="J271" s="0" t="n">
        <v>44</v>
      </c>
      <c r="K271" s="0" t="n">
        <v>6</v>
      </c>
      <c r="L271" s="0" t="n">
        <v>0</v>
      </c>
      <c r="M271" s="0" t="n">
        <v>-1.8</v>
      </c>
      <c r="N271" s="0" t="n">
        <v>-0.631232917309</v>
      </c>
      <c r="O271" s="0" t="n">
        <v>-2.90183115005</v>
      </c>
      <c r="P271" s="0" t="n">
        <v>2.11246050778146</v>
      </c>
      <c r="Q271" s="0" t="n">
        <v>-1.03757870809951</v>
      </c>
      <c r="R271" s="0" t="n">
        <v>2.0347297461669</v>
      </c>
      <c r="S271" s="0" t="n">
        <v>-1.25136496041438</v>
      </c>
      <c r="T271" s="0" t="n">
        <v>2.47918033379557</v>
      </c>
      <c r="U271" s="0" t="n">
        <v>-1.17794796824372</v>
      </c>
      <c r="V271" s="0" t="n">
        <v>1.26983734356607</v>
      </c>
      <c r="W271" s="0" t="n">
        <v>3.31712085673751</v>
      </c>
      <c r="X271" s="0" t="n">
        <v>3.135505631661</v>
      </c>
      <c r="Y271" s="0" t="n">
        <v>3.55618388404782</v>
      </c>
      <c r="Z271" s="0" t="n">
        <v>0.631232917309</v>
      </c>
      <c r="AA271" s="0" t="n">
        <v>1.10183115005</v>
      </c>
      <c r="AB271" s="0" t="n">
        <v>2.74369342509046</v>
      </c>
      <c r="AC271" s="0" t="n">
        <v>1.86425244195049</v>
      </c>
      <c r="AD271" s="0" t="n">
        <v>2.6659626634759</v>
      </c>
      <c r="AE271" s="0" t="n">
        <v>1.65046618963562</v>
      </c>
      <c r="AF271" s="0" t="n">
        <v>3.11041325110457</v>
      </c>
      <c r="AG271" s="0" t="n">
        <v>1.72388318180628</v>
      </c>
      <c r="AH271" s="0" t="s">
        <v>41</v>
      </c>
    </row>
    <row r="272" customFormat="false" ht="12.75" hidden="false" customHeight="false" outlineLevel="0" collapsed="false">
      <c r="A272" s="0" t="n">
        <v>202104</v>
      </c>
      <c r="B272" s="0" t="n">
        <v>1.3789</v>
      </c>
      <c r="C272" s="0" t="n">
        <v>-1.157</v>
      </c>
      <c r="D272" s="0" t="n">
        <v>0</v>
      </c>
      <c r="E272" s="0" t="n">
        <v>-1.79999999981</v>
      </c>
      <c r="F272" s="0" t="n">
        <v>0</v>
      </c>
      <c r="G272" s="0" t="n">
        <v>0</v>
      </c>
      <c r="H272" s="0" t="n">
        <v>25</v>
      </c>
      <c r="I272" s="0" t="n">
        <v>3</v>
      </c>
      <c r="J272" s="0" t="n">
        <v>867</v>
      </c>
      <c r="K272" s="0" t="n">
        <v>109</v>
      </c>
      <c r="L272" s="0" t="n">
        <v>1.3789</v>
      </c>
      <c r="M272" s="0" t="n">
        <v>-1.157</v>
      </c>
      <c r="N272" s="0" t="n">
        <v>-0.77541834116</v>
      </c>
      <c r="O272" s="0" t="n">
        <v>13.802737236</v>
      </c>
      <c r="P272" s="0" t="n">
        <v>2.15265868777639</v>
      </c>
      <c r="Q272" s="0" t="n">
        <v>0.951333518825478</v>
      </c>
      <c r="R272" s="0" t="n">
        <v>2.26646294608333</v>
      </c>
      <c r="S272" s="0" t="n">
        <v>0.754365559205111</v>
      </c>
      <c r="T272" s="0" t="n">
        <v>2.4959063424035</v>
      </c>
      <c r="U272" s="0" t="n">
        <v>1.14203226564197</v>
      </c>
      <c r="V272" s="0" t="n">
        <v>15.1140605293622</v>
      </c>
      <c r="W272" s="0" t="n">
        <v>13.180751594245</v>
      </c>
      <c r="X272" s="0" t="n">
        <v>13.3982478399776</v>
      </c>
      <c r="Y272" s="0" t="n">
        <v>13.0765062433259</v>
      </c>
      <c r="Z272" s="0" t="n">
        <v>2.15431834116</v>
      </c>
      <c r="AA272" s="0" t="n">
        <v>-14.959737236</v>
      </c>
      <c r="AB272" s="0" t="n">
        <v>2.92807702893639</v>
      </c>
      <c r="AC272" s="0" t="n">
        <v>-12.8514037171745</v>
      </c>
      <c r="AD272" s="0" t="n">
        <v>3.04188128724333</v>
      </c>
      <c r="AE272" s="0" t="n">
        <v>-13.0483716767949</v>
      </c>
      <c r="AF272" s="0" t="n">
        <v>3.2713246835635</v>
      </c>
      <c r="AG272" s="0" t="n">
        <v>-12.660704970358</v>
      </c>
      <c r="AH272" s="0" t="s">
        <v>41</v>
      </c>
    </row>
    <row r="273" customFormat="false" ht="12.75" hidden="false" customHeight="false" outlineLevel="0" collapsed="false">
      <c r="A273" s="0" t="n">
        <v>202103</v>
      </c>
      <c r="B273" s="0" t="n">
        <v>1.3789</v>
      </c>
      <c r="C273" s="0" t="n">
        <v>1.157</v>
      </c>
      <c r="D273" s="0" t="n">
        <v>0</v>
      </c>
      <c r="E273" s="0" t="n">
        <v>-1.79999999981</v>
      </c>
      <c r="F273" s="0" t="n">
        <v>0</v>
      </c>
      <c r="G273" s="0" t="n">
        <v>0</v>
      </c>
      <c r="H273" s="0" t="n">
        <v>1</v>
      </c>
      <c r="I273" s="0" t="n">
        <v>1</v>
      </c>
      <c r="J273" s="0" t="n">
        <v>449</v>
      </c>
      <c r="K273" s="0" t="n">
        <v>57</v>
      </c>
      <c r="L273" s="0" t="n">
        <v>1.3789</v>
      </c>
      <c r="M273" s="0" t="n">
        <v>1.157</v>
      </c>
      <c r="N273" s="0" t="n">
        <v>2.25476622581</v>
      </c>
      <c r="O273" s="0" t="n">
        <v>2.1266283989</v>
      </c>
      <c r="P273" s="0" t="n">
        <v>1.47331090927837</v>
      </c>
      <c r="Q273" s="0" t="n">
        <v>2.07557850796231</v>
      </c>
      <c r="R273" s="0" t="n">
        <v>1.38423299358519</v>
      </c>
      <c r="S273" s="0" t="n">
        <v>1.90615816232289</v>
      </c>
      <c r="T273" s="0" t="n">
        <v>1.35819833052652</v>
      </c>
      <c r="U273" s="0" t="n">
        <v>1.82061024835993</v>
      </c>
      <c r="V273" s="0" t="n">
        <v>1.30664489340755</v>
      </c>
      <c r="W273" s="0" t="n">
        <v>0.783121001570191</v>
      </c>
      <c r="X273" s="0" t="n">
        <v>0.898017390490934</v>
      </c>
      <c r="Y273" s="0" t="n">
        <v>0.947354790621243</v>
      </c>
      <c r="Z273" s="0" t="n">
        <v>-0.87586622581</v>
      </c>
      <c r="AA273" s="0" t="n">
        <v>-0.9696283989</v>
      </c>
      <c r="AB273" s="0" t="n">
        <v>-0.781455316531629</v>
      </c>
      <c r="AC273" s="0" t="n">
        <v>-0.0510498909376866</v>
      </c>
      <c r="AD273" s="0" t="n">
        <v>-0.870533232224812</v>
      </c>
      <c r="AE273" s="0" t="n">
        <v>-0.220470236577113</v>
      </c>
      <c r="AF273" s="0" t="n">
        <v>-0.896567895283481</v>
      </c>
      <c r="AG273" s="0" t="n">
        <v>-0.306018150540074</v>
      </c>
      <c r="AH273" s="0" t="s">
        <v>41</v>
      </c>
    </row>
    <row r="274" customFormat="false" ht="12.75" hidden="false" customHeight="false" outlineLevel="0" collapsed="false">
      <c r="A274" s="0" t="n">
        <v>202103</v>
      </c>
      <c r="B274" s="0" t="n">
        <v>-1.3789</v>
      </c>
      <c r="C274" s="0" t="n">
        <v>1.157</v>
      </c>
      <c r="D274" s="0" t="n">
        <v>0</v>
      </c>
      <c r="E274" s="0" t="n">
        <v>-1.79999999981</v>
      </c>
      <c r="F274" s="0" t="n">
        <v>0</v>
      </c>
      <c r="G274" s="0" t="n">
        <v>0</v>
      </c>
      <c r="H274" s="0" t="n">
        <v>11</v>
      </c>
      <c r="I274" s="0" t="n">
        <v>2</v>
      </c>
      <c r="J274" s="0" t="n">
        <v>530</v>
      </c>
      <c r="K274" s="0" t="n">
        <v>67</v>
      </c>
      <c r="L274" s="0" t="n">
        <v>-1.3789</v>
      </c>
      <c r="M274" s="0" t="n">
        <v>1.157</v>
      </c>
      <c r="N274" s="0" t="n">
        <v>-1.95197999477</v>
      </c>
      <c r="O274" s="0" t="n">
        <v>1.90699589252</v>
      </c>
      <c r="P274" s="0" t="n">
        <v>-1.47331090927837</v>
      </c>
      <c r="Q274" s="0" t="n">
        <v>2.07557850796231</v>
      </c>
      <c r="R274" s="0" t="n">
        <v>-1.38423299358519</v>
      </c>
      <c r="S274" s="0" t="n">
        <v>1.90615816232289</v>
      </c>
      <c r="T274" s="0" t="n">
        <v>-1.35819833052652</v>
      </c>
      <c r="U274" s="0" t="n">
        <v>1.82061024835993</v>
      </c>
      <c r="V274" s="0" t="n">
        <v>0.943882682965661</v>
      </c>
      <c r="W274" s="0" t="n">
        <v>0.50748811969815</v>
      </c>
      <c r="X274" s="0" t="n">
        <v>0.567747619234312</v>
      </c>
      <c r="Y274" s="0" t="n">
        <v>0.600032619370571</v>
      </c>
      <c r="Z274" s="0" t="n">
        <v>0.57307999477</v>
      </c>
      <c r="AA274" s="0" t="n">
        <v>-0.74999589252</v>
      </c>
      <c r="AB274" s="0" t="n">
        <v>0.478669085491629</v>
      </c>
      <c r="AC274" s="0" t="n">
        <v>0.168582615442313</v>
      </c>
      <c r="AD274" s="0" t="n">
        <v>0.567747001184812</v>
      </c>
      <c r="AE274" s="0" t="n">
        <v>-0.000837730197113418</v>
      </c>
      <c r="AF274" s="0" t="n">
        <v>0.593781664243481</v>
      </c>
      <c r="AG274" s="0" t="n">
        <v>-0.0863856441600739</v>
      </c>
      <c r="AH274" s="0" t="s">
        <v>41</v>
      </c>
    </row>
    <row r="275" customFormat="false" ht="12.75" hidden="false" customHeight="false" outlineLevel="0" collapsed="false">
      <c r="A275" s="0" t="n">
        <v>202103</v>
      </c>
      <c r="B275" s="0" t="n">
        <v>-1.7727</v>
      </c>
      <c r="C275" s="0" t="n">
        <v>0.31257</v>
      </c>
      <c r="D275" s="0" t="n">
        <v>0</v>
      </c>
      <c r="E275" s="0" t="n">
        <v>-1.79999999981</v>
      </c>
      <c r="F275" s="0" t="n">
        <v>0</v>
      </c>
      <c r="G275" s="0" t="n">
        <v>0</v>
      </c>
      <c r="H275" s="0" t="n">
        <v>14</v>
      </c>
      <c r="I275" s="0" t="n">
        <v>6</v>
      </c>
      <c r="J275" s="0" t="n">
        <v>558</v>
      </c>
      <c r="K275" s="0" t="n">
        <v>70</v>
      </c>
      <c r="L275" s="0" t="n">
        <v>-1.7727</v>
      </c>
      <c r="M275" s="0" t="n">
        <v>0.31257</v>
      </c>
      <c r="N275" s="0" t="n">
        <v>-3.24076008797</v>
      </c>
      <c r="O275" s="0" t="n">
        <v>1.65402460098</v>
      </c>
      <c r="P275" s="0" t="n">
        <v>-1.80667835180157</v>
      </c>
      <c r="Q275" s="0" t="n">
        <v>1.70429216127104</v>
      </c>
      <c r="R275" s="0" t="n">
        <v>-1.80665107611896</v>
      </c>
      <c r="S275" s="0" t="n">
        <v>1.54222627345833</v>
      </c>
      <c r="T275" s="0" t="n">
        <v>-1.81257900614016</v>
      </c>
      <c r="U275" s="0" t="n">
        <v>1.61359419839624</v>
      </c>
      <c r="V275" s="0" t="n">
        <v>1.98864297157154</v>
      </c>
      <c r="W275" s="0" t="n">
        <v>1.43496245721952</v>
      </c>
      <c r="X275" s="0" t="n">
        <v>1.43846012246047</v>
      </c>
      <c r="Y275" s="0" t="n">
        <v>1.42875323969878</v>
      </c>
      <c r="Z275" s="0" t="n">
        <v>1.46806008797</v>
      </c>
      <c r="AA275" s="0" t="n">
        <v>-1.34145460098</v>
      </c>
      <c r="AB275" s="0" t="n">
        <v>1.43408173616843</v>
      </c>
      <c r="AC275" s="0" t="n">
        <v>0.0502675602910396</v>
      </c>
      <c r="AD275" s="0" t="n">
        <v>1.43410901185104</v>
      </c>
      <c r="AE275" s="0" t="n">
        <v>-0.111798327521675</v>
      </c>
      <c r="AF275" s="0" t="n">
        <v>1.42818108182984</v>
      </c>
      <c r="AG275" s="0" t="n">
        <v>-0.0404304025837554</v>
      </c>
      <c r="AH275" s="0" t="s">
        <v>41</v>
      </c>
    </row>
    <row r="276" customFormat="false" ht="12.75" hidden="false" customHeight="false" outlineLevel="0" collapsed="false">
      <c r="A276" s="0" t="n">
        <v>202104</v>
      </c>
      <c r="B276" s="0" t="n">
        <v>1.3789</v>
      </c>
      <c r="C276" s="0" t="n">
        <v>-1.157</v>
      </c>
      <c r="D276" s="0" t="n">
        <v>0</v>
      </c>
      <c r="E276" s="0" t="n">
        <v>-1.79999999981</v>
      </c>
      <c r="F276" s="0" t="n">
        <v>0</v>
      </c>
      <c r="G276" s="0" t="n">
        <v>0</v>
      </c>
      <c r="H276" s="0" t="n">
        <v>8</v>
      </c>
      <c r="I276" s="0" t="n">
        <v>3</v>
      </c>
      <c r="J276" s="0" t="n">
        <v>731</v>
      </c>
      <c r="K276" s="0" t="n">
        <v>92</v>
      </c>
      <c r="L276" s="0" t="n">
        <v>1.3789</v>
      </c>
      <c r="M276" s="0" t="n">
        <v>-1.157</v>
      </c>
      <c r="N276" s="0" t="n">
        <v>1.1149866581</v>
      </c>
      <c r="O276" s="0" t="n">
        <v>1.90890145302</v>
      </c>
      <c r="P276" s="0" t="n">
        <v>2.15265868777639</v>
      </c>
      <c r="Q276" s="0" t="n">
        <v>0.951333518825478</v>
      </c>
      <c r="R276" s="0" t="n">
        <v>2.26646294608333</v>
      </c>
      <c r="S276" s="0" t="n">
        <v>0.754365559205111</v>
      </c>
      <c r="T276" s="0" t="n">
        <v>2.4959063424035</v>
      </c>
      <c r="U276" s="0" t="n">
        <v>1.14203226564197</v>
      </c>
      <c r="V276" s="0" t="n">
        <v>3.07723934260288</v>
      </c>
      <c r="W276" s="0" t="n">
        <v>1.4119842739104</v>
      </c>
      <c r="X276" s="0" t="n">
        <v>1.63059828648715</v>
      </c>
      <c r="Y276" s="0" t="n">
        <v>1.5795656127704</v>
      </c>
      <c r="Z276" s="0" t="n">
        <v>0.2639133419</v>
      </c>
      <c r="AA276" s="0" t="n">
        <v>-3.06590145302</v>
      </c>
      <c r="AB276" s="0" t="n">
        <v>1.03767202967639</v>
      </c>
      <c r="AC276" s="0" t="n">
        <v>-0.957567934194523</v>
      </c>
      <c r="AD276" s="0" t="n">
        <v>1.15147628798333</v>
      </c>
      <c r="AE276" s="0" t="n">
        <v>-1.15453589381489</v>
      </c>
      <c r="AF276" s="0" t="n">
        <v>1.3809196843035</v>
      </c>
      <c r="AG276" s="0" t="n">
        <v>-0.766869187378028</v>
      </c>
      <c r="AH276" s="0" t="s">
        <v>41</v>
      </c>
    </row>
    <row r="277" customFormat="false" ht="12.75" hidden="false" customHeight="false" outlineLevel="0" collapsed="false">
      <c r="A277" s="0" t="n">
        <v>202102</v>
      </c>
      <c r="B277" s="0" t="n">
        <v>-0.45</v>
      </c>
      <c r="C277" s="0" t="n">
        <v>0.77442</v>
      </c>
      <c r="D277" s="0" t="n">
        <v>1.37888032056</v>
      </c>
      <c r="E277" s="0" t="n">
        <v>-1.15701731256</v>
      </c>
      <c r="F277" s="0" t="n">
        <v>0</v>
      </c>
      <c r="G277" s="0" t="n">
        <v>0</v>
      </c>
      <c r="H277" s="0" t="n">
        <v>19</v>
      </c>
      <c r="I277" s="0" t="n">
        <v>3</v>
      </c>
      <c r="J277" s="0" t="n">
        <v>371</v>
      </c>
      <c r="K277" s="0" t="n">
        <v>47</v>
      </c>
      <c r="L277" s="0" t="n">
        <v>-0.45</v>
      </c>
      <c r="M277" s="0" t="n">
        <v>0.77442</v>
      </c>
      <c r="N277" s="0" t="n">
        <v>-0.0573723316193</v>
      </c>
      <c r="O277" s="0" t="n">
        <v>-0.302896291018</v>
      </c>
      <c r="P277" s="0" t="n">
        <v>-0.812282816169391</v>
      </c>
      <c r="Q277" s="0" t="n">
        <v>1.54104869635752</v>
      </c>
      <c r="R277" s="0" t="n">
        <v>-1.00331484803745</v>
      </c>
      <c r="S277" s="0" t="n">
        <v>1.7600267348223</v>
      </c>
      <c r="T277" s="0" t="n">
        <v>-1.45829356212148</v>
      </c>
      <c r="U277" s="0" t="n">
        <v>0.169644813613222</v>
      </c>
      <c r="V277" s="0" t="n">
        <v>1.14663284309793</v>
      </c>
      <c r="W277" s="0" t="n">
        <v>1.99249164518975</v>
      </c>
      <c r="X277" s="0" t="n">
        <v>2.2694621950827</v>
      </c>
      <c r="Y277" s="0" t="n">
        <v>1.4784706252198</v>
      </c>
      <c r="Z277" s="0" t="n">
        <v>-0.3926276683807</v>
      </c>
      <c r="AA277" s="0" t="n">
        <v>1.077316291018</v>
      </c>
      <c r="AB277" s="0" t="n">
        <v>-0.754910484550091</v>
      </c>
      <c r="AC277" s="0" t="n">
        <v>1.84394498737552</v>
      </c>
      <c r="AD277" s="0" t="n">
        <v>-0.945942516418147</v>
      </c>
      <c r="AE277" s="0" t="n">
        <v>2.0629230258403</v>
      </c>
      <c r="AF277" s="0" t="n">
        <v>-1.40092123050218</v>
      </c>
      <c r="AG277" s="0" t="n">
        <v>0.472541104631222</v>
      </c>
      <c r="AH277" s="0" t="s">
        <v>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7.42"/>
    <col collapsed="false" customWidth="true" hidden="false" outlineLevel="0" max="3" min="3" style="0" width="8.42"/>
    <col collapsed="false" customWidth="true" hidden="false" outlineLevel="0" max="4" min="4" style="0" width="12.42"/>
    <col collapsed="false" customWidth="true" hidden="false" outlineLevel="0" max="5" min="5" style="0" width="13.42"/>
    <col collapsed="false" customWidth="true" hidden="false" outlineLevel="0" max="7" min="6" style="0" width="5.28"/>
    <col collapsed="false" customWidth="true" hidden="false" outlineLevel="0" max="8" min="8" style="0" width="7.14"/>
    <col collapsed="false" customWidth="true" hidden="false" outlineLevel="0" max="9" min="9" style="0" width="9.56"/>
    <col collapsed="false" customWidth="true" hidden="false" outlineLevel="0" max="10" min="10" style="0" width="4.28"/>
    <col collapsed="false" customWidth="true" hidden="false" outlineLevel="0" max="11" min="11" style="0" width="11.56"/>
    <col collapsed="false" customWidth="true" hidden="false" outlineLevel="0" max="12" min="12" style="0" width="7.42"/>
    <col collapsed="false" customWidth="true" hidden="false" outlineLevel="0" max="13" min="13" style="0" width="8.42"/>
    <col collapsed="false" customWidth="true" hidden="false" outlineLevel="0" max="14" min="14" style="0" width="15.7"/>
    <col collapsed="false" customWidth="true" hidden="false" outlineLevel="0" max="15" min="15" style="0" width="14.42"/>
    <col collapsed="false" customWidth="true" hidden="false" outlineLevel="0" max="18" min="16" style="0" width="13.42"/>
    <col collapsed="false" customWidth="true" hidden="false" outlineLevel="0" max="19" min="19" style="0" width="14.7"/>
    <col collapsed="false" customWidth="true" hidden="false" outlineLevel="0" max="21" min="20" style="0" width="13.42"/>
    <col collapsed="false" customWidth="true" hidden="false" outlineLevel="0" max="22" min="22" style="0" width="13.7"/>
    <col collapsed="false" customWidth="true" hidden="false" outlineLevel="0" max="23" min="23" style="0" width="12.7"/>
    <col collapsed="false" customWidth="true" hidden="false" outlineLevel="0" max="24" min="24" style="0" width="13.7"/>
    <col collapsed="false" customWidth="true" hidden="false" outlineLevel="0" max="25" min="25" style="0" width="12.7"/>
    <col collapsed="false" customWidth="true" hidden="false" outlineLevel="0" max="26" min="26" style="0" width="16.43"/>
    <col collapsed="false" customWidth="true" hidden="false" outlineLevel="0" max="27" min="27" style="0" width="15.42"/>
    <col collapsed="false" customWidth="true" hidden="false" outlineLevel="0" max="28" min="28" style="0" width="14.7"/>
    <col collapsed="false" customWidth="true" hidden="false" outlineLevel="0" max="29" min="29" style="0" width="15.42"/>
    <col collapsed="false" customWidth="true" hidden="false" outlineLevel="0" max="30" min="30" style="0" width="14.42"/>
    <col collapsed="false" customWidth="true" hidden="false" outlineLevel="0" max="31" min="31" style="0" width="14.7"/>
    <col collapsed="false" customWidth="true" hidden="false" outlineLevel="0" max="33" min="32" style="0" width="14.42"/>
    <col collapsed="false" customWidth="true" hidden="false" outlineLevel="0" max="34" min="34" style="0" width="10.42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0" t="s">
        <v>22</v>
      </c>
      <c r="X1" s="0" t="s">
        <v>23</v>
      </c>
      <c r="Y1" s="0" t="s">
        <v>24</v>
      </c>
      <c r="Z1" s="0" t="s">
        <v>25</v>
      </c>
      <c r="AA1" s="0" t="s">
        <v>26</v>
      </c>
      <c r="AB1" s="0" t="s">
        <v>27</v>
      </c>
      <c r="AC1" s="0" t="s">
        <v>28</v>
      </c>
      <c r="AD1" s="0" t="s">
        <v>29</v>
      </c>
      <c r="AE1" s="0" t="s">
        <v>30</v>
      </c>
      <c r="AF1" s="0" t="s">
        <v>31</v>
      </c>
      <c r="AG1" s="0" t="s">
        <v>32</v>
      </c>
      <c r="AH1" s="0" t="s">
        <v>33</v>
      </c>
    </row>
    <row r="2" customFormat="false" ht="12.75" hidden="false" customHeight="false" outlineLevel="0" collapsed="false">
      <c r="A2" s="0" t="n">
        <v>202102</v>
      </c>
      <c r="B2" s="0" t="n">
        <v>-0.45</v>
      </c>
      <c r="C2" s="0" t="n">
        <v>0.77442</v>
      </c>
      <c r="D2" s="0" t="n">
        <v>1.37887967467</v>
      </c>
      <c r="E2" s="0" t="n">
        <v>1.15701808231</v>
      </c>
      <c r="F2" s="0" t="n">
        <v>0</v>
      </c>
      <c r="G2" s="0" t="n">
        <v>0</v>
      </c>
      <c r="H2" s="0" t="n">
        <v>26</v>
      </c>
      <c r="I2" s="0" t="n">
        <v>1</v>
      </c>
      <c r="J2" s="0" t="n">
        <v>425</v>
      </c>
      <c r="K2" s="0" t="n">
        <v>54</v>
      </c>
      <c r="L2" s="0" t="n">
        <v>-0.45</v>
      </c>
      <c r="M2" s="0" t="n">
        <v>0.77442</v>
      </c>
      <c r="N2" s="0" t="n">
        <v>-0.678204894066</v>
      </c>
      <c r="O2" s="0" t="n">
        <v>0.592383801937</v>
      </c>
      <c r="P2" s="0" t="n">
        <v>-1.60418202576391</v>
      </c>
      <c r="Q2" s="0" t="n">
        <v>0.30208884054661</v>
      </c>
      <c r="R2" s="0" t="n">
        <v>-1.80525165854676</v>
      </c>
      <c r="S2" s="0" t="n">
        <v>0.111568250756867</v>
      </c>
      <c r="T2" s="0" t="n">
        <v>-1.61007325815975</v>
      </c>
      <c r="U2" s="0" t="n">
        <v>0.341524248073212</v>
      </c>
      <c r="V2" s="0" t="n">
        <v>0.291915486195758</v>
      </c>
      <c r="W2" s="0" t="n">
        <v>0.970414763405899</v>
      </c>
      <c r="X2" s="0" t="n">
        <v>1.2253236321818</v>
      </c>
      <c r="Y2" s="0" t="n">
        <v>0.965043607182335</v>
      </c>
      <c r="Z2" s="0" t="n">
        <v>0.228204894066</v>
      </c>
      <c r="AA2" s="0" t="n">
        <v>0.182036198063</v>
      </c>
      <c r="AB2" s="0" t="n">
        <v>-0.925977131697905</v>
      </c>
      <c r="AC2" s="0" t="n">
        <v>-0.29029496139039</v>
      </c>
      <c r="AD2" s="0" t="n">
        <v>-1.12704676448076</v>
      </c>
      <c r="AE2" s="0" t="n">
        <v>-0.480815551180133</v>
      </c>
      <c r="AF2" s="0" t="n">
        <v>-0.931868364093746</v>
      </c>
      <c r="AG2" s="0" t="n">
        <v>-0.250859553863788</v>
      </c>
      <c r="AH2" s="0" t="s">
        <v>42</v>
      </c>
    </row>
    <row r="3" customFormat="false" ht="12.75" hidden="false" customHeight="false" outlineLevel="0" collapsed="false">
      <c r="A3" s="0" t="n">
        <v>202103</v>
      </c>
      <c r="B3" s="0" t="n">
        <v>1.7727</v>
      </c>
      <c r="C3" s="0" t="n">
        <v>0.31257</v>
      </c>
      <c r="D3" s="0" t="n">
        <v>0</v>
      </c>
      <c r="E3" s="0" t="n">
        <v>-1.79999999981</v>
      </c>
      <c r="F3" s="0" t="n">
        <v>0</v>
      </c>
      <c r="G3" s="0" t="n">
        <v>0</v>
      </c>
      <c r="H3" s="0" t="n">
        <v>11</v>
      </c>
      <c r="I3" s="0" t="n">
        <v>5</v>
      </c>
      <c r="J3" s="0" t="n">
        <v>533</v>
      </c>
      <c r="K3" s="0" t="n">
        <v>67</v>
      </c>
      <c r="L3" s="0" t="n">
        <v>1.7727</v>
      </c>
      <c r="M3" s="0" t="n">
        <v>0.31257</v>
      </c>
      <c r="N3" s="0" t="n">
        <v>2.79723191261</v>
      </c>
      <c r="O3" s="0" t="n">
        <v>1.22572028637</v>
      </c>
      <c r="P3" s="0" t="n">
        <v>1.6798704890691</v>
      </c>
      <c r="Q3" s="0" t="n">
        <v>1.63932545535005</v>
      </c>
      <c r="R3" s="0" t="n">
        <v>1.70936765192167</v>
      </c>
      <c r="S3" s="0" t="n">
        <v>1.54363298154711</v>
      </c>
      <c r="T3" s="0" t="n">
        <v>1.67452989924854</v>
      </c>
      <c r="U3" s="0" t="n">
        <v>1.64025865376818</v>
      </c>
      <c r="V3" s="0" t="n">
        <v>1.37240995531726</v>
      </c>
      <c r="W3" s="0" t="n">
        <v>1.19145532296614</v>
      </c>
      <c r="X3" s="0" t="n">
        <v>1.13336540067082</v>
      </c>
      <c r="Y3" s="0" t="n">
        <v>1.19678814702145</v>
      </c>
      <c r="Z3" s="0" t="n">
        <v>-1.02453191261</v>
      </c>
      <c r="AA3" s="0" t="n">
        <v>-0.91315028637</v>
      </c>
      <c r="AB3" s="0" t="n">
        <v>-1.1173614235409</v>
      </c>
      <c r="AC3" s="0" t="n">
        <v>0.413605168980046</v>
      </c>
      <c r="AD3" s="0" t="n">
        <v>-1.08786426068833</v>
      </c>
      <c r="AE3" s="0" t="n">
        <v>0.317912695177105</v>
      </c>
      <c r="AF3" s="0" t="n">
        <v>-1.12270201336146</v>
      </c>
      <c r="AG3" s="0" t="n">
        <v>0.414538367398177</v>
      </c>
      <c r="AH3" s="0" t="s">
        <v>42</v>
      </c>
    </row>
    <row r="4" customFormat="false" ht="12.75" hidden="false" customHeight="false" outlineLevel="0" collapsed="false">
      <c r="A4" s="0" t="n">
        <v>202102</v>
      </c>
      <c r="B4" s="0" t="n">
        <v>-0.45</v>
      </c>
      <c r="C4" s="0" t="n">
        <v>0.77442</v>
      </c>
      <c r="D4" s="0" t="n">
        <v>-1.37888032056</v>
      </c>
      <c r="E4" s="0" t="n">
        <v>1.15701731256</v>
      </c>
      <c r="F4" s="0" t="n">
        <v>0</v>
      </c>
      <c r="G4" s="0" t="n">
        <v>0</v>
      </c>
      <c r="H4" s="0" t="n">
        <v>19</v>
      </c>
      <c r="I4" s="0" t="n">
        <v>2</v>
      </c>
      <c r="J4" s="0" t="n">
        <v>370</v>
      </c>
      <c r="K4" s="0" t="n">
        <v>47</v>
      </c>
      <c r="L4" s="0" t="n">
        <v>-0.45</v>
      </c>
      <c r="M4" s="0" t="n">
        <v>0.77442</v>
      </c>
      <c r="N4" s="0" t="n">
        <v>1.42266952991</v>
      </c>
      <c r="O4" s="0" t="n">
        <v>-1.14571154118</v>
      </c>
      <c r="P4" s="0" t="n">
        <v>1.25202852650487</v>
      </c>
      <c r="Q4" s="0" t="n">
        <v>0.839054672379093</v>
      </c>
      <c r="R4" s="0" t="n">
        <v>1.34945173528386</v>
      </c>
      <c r="S4" s="0" t="n">
        <v>0.00360494329113292</v>
      </c>
      <c r="T4" s="0" t="n">
        <v>1.30327857984864</v>
      </c>
      <c r="U4" s="0" t="n">
        <v>0.900185575229586</v>
      </c>
      <c r="V4" s="0" t="n">
        <v>2.68212533332945</v>
      </c>
      <c r="W4" s="0" t="n">
        <v>1.99208816936621</v>
      </c>
      <c r="X4" s="0" t="n">
        <v>1.15164631155881</v>
      </c>
      <c r="Y4" s="0" t="n">
        <v>2.04937776163635</v>
      </c>
      <c r="Z4" s="0" t="n">
        <v>-1.87266952991</v>
      </c>
      <c r="AA4" s="0" t="n">
        <v>1.92013154118</v>
      </c>
      <c r="AB4" s="0" t="n">
        <v>-0.170641003405128</v>
      </c>
      <c r="AC4" s="0" t="n">
        <v>1.98476621355909</v>
      </c>
      <c r="AD4" s="0" t="n">
        <v>-0.0732177946261448</v>
      </c>
      <c r="AE4" s="0" t="n">
        <v>1.14931648447113</v>
      </c>
      <c r="AF4" s="0" t="n">
        <v>-0.119390950061362</v>
      </c>
      <c r="AG4" s="0" t="n">
        <v>2.04589711640959</v>
      </c>
      <c r="AH4" s="0" t="s">
        <v>42</v>
      </c>
    </row>
    <row r="5" customFormat="false" ht="12.75" hidden="false" customHeight="false" outlineLevel="0" collapsed="false">
      <c r="A5" s="0" t="n">
        <v>202103</v>
      </c>
      <c r="B5" s="0" t="n">
        <v>-1.7727</v>
      </c>
      <c r="C5" s="0" t="n">
        <v>0.31257</v>
      </c>
      <c r="D5" s="0" t="n">
        <v>0</v>
      </c>
      <c r="E5" s="0" t="n">
        <v>-1.79999999981</v>
      </c>
      <c r="F5" s="0" t="n">
        <v>0</v>
      </c>
      <c r="G5" s="0" t="n">
        <v>0</v>
      </c>
      <c r="H5" s="0" t="n">
        <v>7</v>
      </c>
      <c r="I5" s="0" t="n">
        <v>6</v>
      </c>
      <c r="J5" s="0" t="n">
        <v>502</v>
      </c>
      <c r="K5" s="0" t="n">
        <v>63</v>
      </c>
      <c r="L5" s="0" t="n">
        <v>-1.7727</v>
      </c>
      <c r="M5" s="0" t="n">
        <v>0.31257</v>
      </c>
      <c r="N5" s="0" t="n">
        <v>-2.31233763695</v>
      </c>
      <c r="O5" s="0" t="n">
        <v>3.16208434105</v>
      </c>
      <c r="P5" s="0" t="n">
        <v>-1.6798704890691</v>
      </c>
      <c r="Q5" s="0" t="n">
        <v>1.63932545535005</v>
      </c>
      <c r="R5" s="0" t="n">
        <v>-1.70936765192167</v>
      </c>
      <c r="S5" s="0" t="n">
        <v>1.54363298154711</v>
      </c>
      <c r="T5" s="0" t="n">
        <v>-1.67452989924854</v>
      </c>
      <c r="U5" s="0" t="n">
        <v>1.64025865376818</v>
      </c>
      <c r="V5" s="0" t="n">
        <v>2.90016219530263</v>
      </c>
      <c r="W5" s="0" t="n">
        <v>1.6488812319651</v>
      </c>
      <c r="X5" s="0" t="n">
        <v>1.72712408527061</v>
      </c>
      <c r="Y5" s="0" t="n">
        <v>1.65007640209254</v>
      </c>
      <c r="Z5" s="0" t="n">
        <v>0.53963763695</v>
      </c>
      <c r="AA5" s="0" t="n">
        <v>-2.84951434105</v>
      </c>
      <c r="AB5" s="0" t="n">
        <v>0.632467147880897</v>
      </c>
      <c r="AC5" s="0" t="n">
        <v>-1.52275888569995</v>
      </c>
      <c r="AD5" s="0" t="n">
        <v>0.602969985028328</v>
      </c>
      <c r="AE5" s="0" t="n">
        <v>-1.61845135950289</v>
      </c>
      <c r="AF5" s="0" t="n">
        <v>0.637807737701462</v>
      </c>
      <c r="AG5" s="0" t="n">
        <v>-1.52182568728182</v>
      </c>
      <c r="AH5" s="0" t="s">
        <v>42</v>
      </c>
    </row>
    <row r="6" customFormat="false" ht="12.75" hidden="false" customHeight="false" outlineLevel="0" collapsed="false">
      <c r="A6" s="0" t="n">
        <v>202101</v>
      </c>
      <c r="B6" s="0" t="n">
        <v>0</v>
      </c>
      <c r="C6" s="0" t="n">
        <v>-1.8</v>
      </c>
      <c r="D6" s="0" t="n">
        <v>1.77265386818</v>
      </c>
      <c r="E6" s="0" t="n">
        <v>0.312567214581</v>
      </c>
      <c r="F6" s="0" t="n">
        <v>0</v>
      </c>
      <c r="G6" s="0" t="n">
        <v>0</v>
      </c>
      <c r="H6" s="0" t="n">
        <v>26</v>
      </c>
      <c r="I6" s="0" t="n">
        <v>5</v>
      </c>
      <c r="J6" s="0" t="n">
        <v>205</v>
      </c>
      <c r="K6" s="0" t="n">
        <v>26</v>
      </c>
      <c r="L6" s="0" t="n">
        <v>0</v>
      </c>
      <c r="M6" s="0" t="n">
        <v>-1.8</v>
      </c>
      <c r="N6" s="0" t="n">
        <v>1.53173089027</v>
      </c>
      <c r="O6" s="0" t="n">
        <v>-1.38944399357</v>
      </c>
      <c r="P6" s="0" t="n">
        <v>-1.32264106132715</v>
      </c>
      <c r="Q6" s="0" t="n">
        <v>-1.93894923853596</v>
      </c>
      <c r="R6" s="0" t="n">
        <v>-1.22333396112735</v>
      </c>
      <c r="S6" s="0" t="n">
        <v>-1.95142004895241</v>
      </c>
      <c r="T6" s="0" t="n">
        <v>-1.32448674463154</v>
      </c>
      <c r="U6" s="0" t="n">
        <v>-1.93385147829928</v>
      </c>
      <c r="V6" s="0" t="n">
        <v>1.58579814434974</v>
      </c>
      <c r="W6" s="0" t="n">
        <v>2.90678434912355</v>
      </c>
      <c r="X6" s="0" t="n">
        <v>2.81179647596128</v>
      </c>
      <c r="Y6" s="0" t="n">
        <v>2.90763799111096</v>
      </c>
      <c r="Z6" s="0" t="n">
        <v>-1.53173089027</v>
      </c>
      <c r="AA6" s="0" t="n">
        <v>-0.41055600643</v>
      </c>
      <c r="AB6" s="0" t="n">
        <v>-2.85437195159715</v>
      </c>
      <c r="AC6" s="0" t="n">
        <v>-0.549505244965959</v>
      </c>
      <c r="AD6" s="0" t="n">
        <v>-2.75506485139735</v>
      </c>
      <c r="AE6" s="0" t="n">
        <v>-0.561976055382408</v>
      </c>
      <c r="AF6" s="0" t="n">
        <v>-2.85621763490154</v>
      </c>
      <c r="AG6" s="0" t="n">
        <v>-0.544407484729276</v>
      </c>
      <c r="AH6" s="0" t="s">
        <v>42</v>
      </c>
    </row>
    <row r="7" customFormat="false" ht="12.75" hidden="false" customHeight="false" outlineLevel="0" collapsed="false">
      <c r="A7" s="0" t="n">
        <v>202102</v>
      </c>
      <c r="B7" s="0" t="n">
        <v>-0.45</v>
      </c>
      <c r="C7" s="0" t="n">
        <v>0.77442</v>
      </c>
      <c r="D7" s="0" t="n">
        <v>1.77265404267</v>
      </c>
      <c r="E7" s="0" t="n">
        <v>-0.31256622502</v>
      </c>
      <c r="F7" s="0" t="n">
        <v>0</v>
      </c>
      <c r="G7" s="0" t="n">
        <v>0</v>
      </c>
      <c r="H7" s="0" t="n">
        <v>15</v>
      </c>
      <c r="I7" s="0" t="n">
        <v>7</v>
      </c>
      <c r="J7" s="0" t="n">
        <v>343</v>
      </c>
      <c r="K7" s="0" t="n">
        <v>43</v>
      </c>
      <c r="L7" s="0" t="n">
        <v>-0.45</v>
      </c>
      <c r="M7" s="0" t="n">
        <v>0.77442</v>
      </c>
      <c r="N7" s="0" t="n">
        <v>-0.0176751818508</v>
      </c>
      <c r="O7" s="0" t="n">
        <v>0.508869469166</v>
      </c>
      <c r="P7" s="0" t="n">
        <v>-1.2613289022798</v>
      </c>
      <c r="Q7" s="0" t="n">
        <v>1.15523019773627</v>
      </c>
      <c r="R7" s="0" t="n">
        <v>-1.47482172875717</v>
      </c>
      <c r="S7" s="0" t="n">
        <v>1.29546937208282</v>
      </c>
      <c r="T7" s="0" t="n">
        <v>-1.21020062974962</v>
      </c>
      <c r="U7" s="0" t="n">
        <v>1.14676599765936</v>
      </c>
      <c r="V7" s="0" t="n">
        <v>0.507367551991609</v>
      </c>
      <c r="W7" s="0" t="n">
        <v>1.40159079897621</v>
      </c>
      <c r="X7" s="0" t="n">
        <v>1.65590321771229</v>
      </c>
      <c r="Y7" s="0" t="n">
        <v>1.35241595855349</v>
      </c>
      <c r="Z7" s="0" t="n">
        <v>-0.4323248181492</v>
      </c>
      <c r="AA7" s="0" t="n">
        <v>0.265550530834</v>
      </c>
      <c r="AB7" s="0" t="n">
        <v>-1.243653720429</v>
      </c>
      <c r="AC7" s="0" t="n">
        <v>0.646360728570267</v>
      </c>
      <c r="AD7" s="0" t="n">
        <v>-1.45714654690637</v>
      </c>
      <c r="AE7" s="0" t="n">
        <v>0.786599902916824</v>
      </c>
      <c r="AF7" s="0" t="n">
        <v>-1.19252544789882</v>
      </c>
      <c r="AG7" s="0" t="n">
        <v>0.637896528493355</v>
      </c>
      <c r="AH7" s="0" t="s">
        <v>42</v>
      </c>
    </row>
    <row r="8" customFormat="false" ht="12.75" hidden="false" customHeight="false" outlineLevel="0" collapsed="false">
      <c r="A8" s="0" t="n">
        <v>202103</v>
      </c>
      <c r="B8" s="0" t="n">
        <v>1.3789</v>
      </c>
      <c r="C8" s="0" t="n">
        <v>1.157</v>
      </c>
      <c r="D8" s="0" t="n">
        <v>0</v>
      </c>
      <c r="E8" s="0" t="n">
        <v>-1.79999999981</v>
      </c>
      <c r="F8" s="0" t="n">
        <v>0</v>
      </c>
      <c r="G8" s="0" t="n">
        <v>0</v>
      </c>
      <c r="H8" s="0" t="n">
        <v>24</v>
      </c>
      <c r="I8" s="0" t="n">
        <v>1</v>
      </c>
      <c r="J8" s="0" t="n">
        <v>633</v>
      </c>
      <c r="K8" s="0" t="n">
        <v>80</v>
      </c>
      <c r="L8" s="0" t="n">
        <v>1.3789</v>
      </c>
      <c r="M8" s="0" t="n">
        <v>1.157</v>
      </c>
      <c r="N8" s="0" t="n">
        <v>0.558126270771</v>
      </c>
      <c r="O8" s="0" t="n">
        <v>0.276579231024</v>
      </c>
      <c r="P8" s="0" t="n">
        <v>1.35045357252609</v>
      </c>
      <c r="Q8" s="0" t="n">
        <v>1.97687661379459</v>
      </c>
      <c r="R8" s="0" t="n">
        <v>1.38407239218556</v>
      </c>
      <c r="S8" s="0" t="n">
        <v>1.93432350822746</v>
      </c>
      <c r="T8" s="0" t="n">
        <v>1.31365437203482</v>
      </c>
      <c r="U8" s="0" t="n">
        <v>1.95332832685401</v>
      </c>
      <c r="V8" s="0" t="n">
        <v>1.20366533764031</v>
      </c>
      <c r="W8" s="0" t="n">
        <v>1.87584480780341</v>
      </c>
      <c r="X8" s="0" t="n">
        <v>1.85210774094829</v>
      </c>
      <c r="Y8" s="0" t="n">
        <v>1.83910582679901</v>
      </c>
      <c r="Z8" s="0" t="n">
        <v>0.820773729229</v>
      </c>
      <c r="AA8" s="0" t="n">
        <v>0.880420768976</v>
      </c>
      <c r="AB8" s="0" t="n">
        <v>0.792327301755095</v>
      </c>
      <c r="AC8" s="0" t="n">
        <v>1.70029738277059</v>
      </c>
      <c r="AD8" s="0" t="n">
        <v>0.825946121414561</v>
      </c>
      <c r="AE8" s="0" t="n">
        <v>1.65774427720346</v>
      </c>
      <c r="AF8" s="0" t="n">
        <v>0.755528101263817</v>
      </c>
      <c r="AG8" s="0" t="n">
        <v>1.67674909583001</v>
      </c>
      <c r="AH8" s="0" t="s">
        <v>42</v>
      </c>
    </row>
    <row r="9" customFormat="false" ht="12.75" hidden="false" customHeight="false" outlineLevel="0" collapsed="false">
      <c r="A9" s="0" t="n">
        <v>202102</v>
      </c>
      <c r="B9" s="0" t="n">
        <v>-0.45</v>
      </c>
      <c r="C9" s="0" t="n">
        <v>0.77442</v>
      </c>
      <c r="D9" s="0" t="n">
        <v>1.77265386818</v>
      </c>
      <c r="E9" s="0" t="n">
        <v>0.312567214581</v>
      </c>
      <c r="F9" s="0" t="n">
        <v>0</v>
      </c>
      <c r="G9" s="0" t="n">
        <v>0</v>
      </c>
      <c r="H9" s="0" t="n">
        <v>4</v>
      </c>
      <c r="I9" s="0" t="n">
        <v>5</v>
      </c>
      <c r="J9" s="0" t="n">
        <v>253</v>
      </c>
      <c r="K9" s="0" t="n">
        <v>32</v>
      </c>
      <c r="L9" s="0" t="n">
        <v>-0.45</v>
      </c>
      <c r="M9" s="0" t="n">
        <v>0.77442</v>
      </c>
      <c r="N9" s="0" t="n">
        <v>-0.731005132198</v>
      </c>
      <c r="O9" s="0" t="n">
        <v>1.36225962639</v>
      </c>
      <c r="P9" s="0" t="n">
        <v>-1.46192789821967</v>
      </c>
      <c r="Q9" s="0" t="n">
        <v>0.832983987757208</v>
      </c>
      <c r="R9" s="0" t="n">
        <v>-1.71678991669898</v>
      </c>
      <c r="S9" s="0" t="n">
        <v>0.85939463846217</v>
      </c>
      <c r="T9" s="0" t="n">
        <v>-1.42681393006319</v>
      </c>
      <c r="U9" s="0" t="n">
        <v>0.852381366635674</v>
      </c>
      <c r="V9" s="0" t="n">
        <v>0.651551464334131</v>
      </c>
      <c r="W9" s="0" t="n">
        <v>0.90243049125067</v>
      </c>
      <c r="X9" s="0" t="n">
        <v>1.10663672333666</v>
      </c>
      <c r="Y9" s="0" t="n">
        <v>0.862627221316779</v>
      </c>
      <c r="Z9" s="0" t="n">
        <v>0.281005132198</v>
      </c>
      <c r="AA9" s="0" t="n">
        <v>-0.58783962639</v>
      </c>
      <c r="AB9" s="0" t="n">
        <v>-0.730922766021675</v>
      </c>
      <c r="AC9" s="0" t="n">
        <v>-0.529275638632792</v>
      </c>
      <c r="AD9" s="0" t="n">
        <v>-0.985784784500978</v>
      </c>
      <c r="AE9" s="0" t="n">
        <v>-0.50286498792783</v>
      </c>
      <c r="AF9" s="0" t="n">
        <v>-0.695808797865195</v>
      </c>
      <c r="AG9" s="0" t="n">
        <v>-0.509878259754326</v>
      </c>
      <c r="AH9" s="0" t="s">
        <v>42</v>
      </c>
    </row>
    <row r="10" customFormat="false" ht="12.75" hidden="false" customHeight="false" outlineLevel="0" collapsed="false">
      <c r="A10" s="0" t="n">
        <v>202103</v>
      </c>
      <c r="B10" s="0" t="n">
        <v>1.7727</v>
      </c>
      <c r="C10" s="0" t="n">
        <v>-0.31257</v>
      </c>
      <c r="D10" s="0" t="n">
        <v>0</v>
      </c>
      <c r="E10" s="0" t="n">
        <v>-1.79999999981</v>
      </c>
      <c r="F10" s="0" t="n">
        <v>0</v>
      </c>
      <c r="G10" s="0" t="n">
        <v>0</v>
      </c>
      <c r="H10" s="0" t="n">
        <v>1</v>
      </c>
      <c r="I10" s="0" t="n">
        <v>7</v>
      </c>
      <c r="J10" s="0" t="n">
        <v>455</v>
      </c>
      <c r="K10" s="0" t="n">
        <v>57</v>
      </c>
      <c r="L10" s="0" t="n">
        <v>1.7727</v>
      </c>
      <c r="M10" s="0" t="n">
        <v>-0.31257</v>
      </c>
      <c r="N10" s="0" t="n">
        <v>1.09995234013</v>
      </c>
      <c r="O10" s="0" t="n">
        <v>1.46155083179</v>
      </c>
      <c r="P10" s="0" t="n">
        <v>1.85453247067789</v>
      </c>
      <c r="Q10" s="0" t="n">
        <v>1.37738472254958</v>
      </c>
      <c r="R10" s="0" t="n">
        <v>1.86150602610094</v>
      </c>
      <c r="S10" s="0" t="n">
        <v>1.22918855819953</v>
      </c>
      <c r="T10" s="0" t="n">
        <v>1.87157254293093</v>
      </c>
      <c r="U10" s="0" t="n">
        <v>1.3903540991492</v>
      </c>
      <c r="V10" s="0" t="n">
        <v>1.89739140391533</v>
      </c>
      <c r="W10" s="0" t="n">
        <v>0.759259578380373</v>
      </c>
      <c r="X10" s="0" t="n">
        <v>0.796213691670809</v>
      </c>
      <c r="Y10" s="0" t="n">
        <v>0.774897872051067</v>
      </c>
      <c r="Z10" s="0" t="n">
        <v>0.67274765987</v>
      </c>
      <c r="AA10" s="0" t="n">
        <v>-1.77412083179</v>
      </c>
      <c r="AB10" s="0" t="n">
        <v>0.754580130547891</v>
      </c>
      <c r="AC10" s="0" t="n">
        <v>-0.0841661092404207</v>
      </c>
      <c r="AD10" s="0" t="n">
        <v>0.761553685970941</v>
      </c>
      <c r="AE10" s="0" t="n">
        <v>-0.232362273590468</v>
      </c>
      <c r="AF10" s="0" t="n">
        <v>0.771620202800929</v>
      </c>
      <c r="AG10" s="0" t="n">
        <v>-0.071196732640803</v>
      </c>
      <c r="AH10" s="0" t="s">
        <v>42</v>
      </c>
    </row>
    <row r="11" customFormat="false" ht="12.75" hidden="false" customHeight="false" outlineLevel="0" collapsed="false">
      <c r="A11" s="0" t="n">
        <v>202102</v>
      </c>
      <c r="B11" s="0" t="n">
        <v>-0.45</v>
      </c>
      <c r="C11" s="0" t="n">
        <v>0.77442</v>
      </c>
      <c r="D11" s="0" t="n">
        <v>-1.37887967467</v>
      </c>
      <c r="E11" s="0" t="n">
        <v>-1.15701808231</v>
      </c>
      <c r="F11" s="0" t="n">
        <v>0</v>
      </c>
      <c r="G11" s="0" t="n">
        <v>0</v>
      </c>
      <c r="H11" s="0" t="n">
        <v>5</v>
      </c>
      <c r="I11" s="0" t="n">
        <v>4</v>
      </c>
      <c r="J11" s="0" t="n">
        <v>260</v>
      </c>
      <c r="K11" s="0" t="n">
        <v>33</v>
      </c>
      <c r="L11" s="0" t="n">
        <v>-0.45</v>
      </c>
      <c r="M11" s="0" t="n">
        <v>0.77442</v>
      </c>
      <c r="N11" s="0" t="n">
        <v>0.305961310863</v>
      </c>
      <c r="O11" s="0" t="n">
        <v>2.14223957062</v>
      </c>
      <c r="P11" s="0" t="n">
        <v>0.190853461066992</v>
      </c>
      <c r="Q11" s="0" t="n">
        <v>1.65544014935825</v>
      </c>
      <c r="R11" s="0" t="n">
        <v>0.354852829719197</v>
      </c>
      <c r="S11" s="0" t="n">
        <v>1.85452746004329</v>
      </c>
      <c r="T11" s="0" t="n">
        <v>0.153850263909936</v>
      </c>
      <c r="U11" s="0" t="n">
        <v>1.65045412728318</v>
      </c>
      <c r="V11" s="0" t="n">
        <v>1.56282048914544</v>
      </c>
      <c r="W11" s="0" t="n">
        <v>0.500223443698345</v>
      </c>
      <c r="X11" s="0" t="n">
        <v>0.291836665257415</v>
      </c>
      <c r="Y11" s="0" t="n">
        <v>0.514772467098962</v>
      </c>
      <c r="Z11" s="0" t="n">
        <v>-0.755961310863</v>
      </c>
      <c r="AA11" s="0" t="n">
        <v>-1.36781957062</v>
      </c>
      <c r="AB11" s="0" t="n">
        <v>-0.115107849796008</v>
      </c>
      <c r="AC11" s="0" t="n">
        <v>-0.486799421261746</v>
      </c>
      <c r="AD11" s="0" t="n">
        <v>0.0488915188561969</v>
      </c>
      <c r="AE11" s="0" t="n">
        <v>-0.287712110576706</v>
      </c>
      <c r="AF11" s="0" t="n">
        <v>-0.152111046953064</v>
      </c>
      <c r="AG11" s="0" t="n">
        <v>-0.491785443336822</v>
      </c>
      <c r="AH11" s="0" t="s">
        <v>42</v>
      </c>
    </row>
    <row r="12" customFormat="false" ht="12.75" hidden="false" customHeight="false" outlineLevel="0" collapsed="false">
      <c r="A12" s="0" t="n">
        <v>202103</v>
      </c>
      <c r="B12" s="0" t="n">
        <v>1.7727</v>
      </c>
      <c r="C12" s="0" t="n">
        <v>0.31257</v>
      </c>
      <c r="D12" s="0" t="n">
        <v>0</v>
      </c>
      <c r="E12" s="0" t="n">
        <v>-1.79999999981</v>
      </c>
      <c r="F12" s="0" t="n">
        <v>0</v>
      </c>
      <c r="G12" s="0" t="n">
        <v>0</v>
      </c>
      <c r="H12" s="0" t="n">
        <v>8</v>
      </c>
      <c r="I12" s="0" t="n">
        <v>5</v>
      </c>
      <c r="J12" s="0" t="n">
        <v>509</v>
      </c>
      <c r="K12" s="0" t="n">
        <v>64</v>
      </c>
      <c r="L12" s="0" t="n">
        <v>1.7727</v>
      </c>
      <c r="M12" s="0" t="n">
        <v>0.31257</v>
      </c>
      <c r="N12" s="0" t="n">
        <v>2.10144019127</v>
      </c>
      <c r="O12" s="0" t="n">
        <v>1.56548476219</v>
      </c>
      <c r="P12" s="0" t="n">
        <v>1.6798704890691</v>
      </c>
      <c r="Q12" s="0" t="n">
        <v>1.63932545535005</v>
      </c>
      <c r="R12" s="0" t="n">
        <v>1.70936765192167</v>
      </c>
      <c r="S12" s="0" t="n">
        <v>1.54363298154711</v>
      </c>
      <c r="T12" s="0" t="n">
        <v>1.67452989924854</v>
      </c>
      <c r="U12" s="0" t="n">
        <v>1.64025865376818</v>
      </c>
      <c r="V12" s="0" t="n">
        <v>1.2953244823865</v>
      </c>
      <c r="W12" s="0" t="n">
        <v>0.427987688818392</v>
      </c>
      <c r="X12" s="0" t="n">
        <v>0.392681011036071</v>
      </c>
      <c r="Y12" s="0" t="n">
        <v>0.433409197290038</v>
      </c>
      <c r="Z12" s="0" t="n">
        <v>-0.32874019127</v>
      </c>
      <c r="AA12" s="0" t="n">
        <v>-1.25291476219</v>
      </c>
      <c r="AB12" s="0" t="n">
        <v>-0.421569702200896</v>
      </c>
      <c r="AC12" s="0" t="n">
        <v>0.0738406931600457</v>
      </c>
      <c r="AD12" s="0" t="n">
        <v>-0.392072539348328</v>
      </c>
      <c r="AE12" s="0" t="n">
        <v>-0.0218517806428948</v>
      </c>
      <c r="AF12" s="0" t="n">
        <v>-0.426910292021462</v>
      </c>
      <c r="AG12" s="0" t="n">
        <v>0.0747738915781773</v>
      </c>
      <c r="AH12" s="0" t="s">
        <v>42</v>
      </c>
    </row>
    <row r="13" customFormat="false" ht="12.75" hidden="false" customHeight="false" outlineLevel="0" collapsed="false">
      <c r="A13" s="0" t="n">
        <v>202104</v>
      </c>
      <c r="B13" s="0" t="n">
        <v>1.7727</v>
      </c>
      <c r="C13" s="0" t="n">
        <v>0.31257</v>
      </c>
      <c r="D13" s="0" t="n">
        <v>0</v>
      </c>
      <c r="E13" s="0" t="n">
        <v>-1.79999999981</v>
      </c>
      <c r="F13" s="0" t="n">
        <v>0</v>
      </c>
      <c r="G13" s="0" t="n">
        <v>0</v>
      </c>
      <c r="H13" s="0" t="n">
        <v>4</v>
      </c>
      <c r="I13" s="0" t="n">
        <v>5</v>
      </c>
      <c r="J13" s="0" t="n">
        <v>701</v>
      </c>
      <c r="K13" s="0" t="n">
        <v>88</v>
      </c>
      <c r="L13" s="0" t="n">
        <v>1.7727</v>
      </c>
      <c r="M13" s="0" t="n">
        <v>0.31257</v>
      </c>
      <c r="N13" s="0" t="n">
        <v>3.01998782158</v>
      </c>
      <c r="O13" s="0" t="n">
        <v>-0.670313298702</v>
      </c>
      <c r="P13" s="0" t="n">
        <v>1.6798704890691</v>
      </c>
      <c r="Q13" s="0" t="n">
        <v>1.63932545535005</v>
      </c>
      <c r="R13" s="0" t="n">
        <v>1.70936765192167</v>
      </c>
      <c r="S13" s="0" t="n">
        <v>1.54363298154711</v>
      </c>
      <c r="T13" s="0" t="n">
        <v>1.67452989924854</v>
      </c>
      <c r="U13" s="0" t="n">
        <v>1.64025865376818</v>
      </c>
      <c r="V13" s="0" t="n">
        <v>1.58801337800697</v>
      </c>
      <c r="W13" s="0" t="n">
        <v>2.67027070521234</v>
      </c>
      <c r="X13" s="0" t="n">
        <v>2.57279679744516</v>
      </c>
      <c r="Y13" s="0" t="n">
        <v>2.67376135216035</v>
      </c>
      <c r="Z13" s="0" t="n">
        <v>-1.24728782158</v>
      </c>
      <c r="AA13" s="0" t="n">
        <v>0.982883298702</v>
      </c>
      <c r="AB13" s="0" t="n">
        <v>-1.3401173325109</v>
      </c>
      <c r="AC13" s="0" t="n">
        <v>2.30963875405205</v>
      </c>
      <c r="AD13" s="0" t="n">
        <v>-1.31062016965833</v>
      </c>
      <c r="AE13" s="0" t="n">
        <v>2.21394628024911</v>
      </c>
      <c r="AF13" s="0" t="n">
        <v>-1.34545792233146</v>
      </c>
      <c r="AG13" s="0" t="n">
        <v>2.31057195247018</v>
      </c>
      <c r="AH13" s="0" t="s">
        <v>42</v>
      </c>
    </row>
    <row r="14" customFormat="false" ht="12.75" hidden="false" customHeight="false" outlineLevel="0" collapsed="false">
      <c r="A14" s="0" t="n">
        <v>202103</v>
      </c>
      <c r="B14" s="0" t="n">
        <v>1.3789</v>
      </c>
      <c r="C14" s="0" t="n">
        <v>-1.157</v>
      </c>
      <c r="D14" s="0" t="n">
        <v>0</v>
      </c>
      <c r="E14" s="0" t="n">
        <v>-1.79999999981</v>
      </c>
      <c r="F14" s="0" t="n">
        <v>0</v>
      </c>
      <c r="G14" s="0" t="n">
        <v>0</v>
      </c>
      <c r="H14" s="0" t="n">
        <v>28</v>
      </c>
      <c r="I14" s="0" t="n">
        <v>3</v>
      </c>
      <c r="J14" s="0" t="n">
        <v>667</v>
      </c>
      <c r="K14" s="0" t="n">
        <v>84</v>
      </c>
      <c r="L14" s="0" t="n">
        <v>1.3789</v>
      </c>
      <c r="M14" s="0" t="n">
        <v>-1.157</v>
      </c>
      <c r="N14" s="0" t="n">
        <v>1.76240622997</v>
      </c>
      <c r="O14" s="0" t="n">
        <v>0.316162914038</v>
      </c>
      <c r="P14" s="0" t="n">
        <v>2.03953545037322</v>
      </c>
      <c r="Q14" s="0" t="n">
        <v>0.943432871762599</v>
      </c>
      <c r="R14" s="0" t="n">
        <v>1.98294685552518</v>
      </c>
      <c r="S14" s="0" t="n">
        <v>0.709701940695737</v>
      </c>
      <c r="T14" s="0" t="n">
        <v>2.09066306820799</v>
      </c>
      <c r="U14" s="0" t="n">
        <v>0.968191159938691</v>
      </c>
      <c r="V14" s="0" t="n">
        <v>1.52226344622826</v>
      </c>
      <c r="W14" s="0" t="n">
        <v>0.68576104049816</v>
      </c>
      <c r="X14" s="0" t="n">
        <v>0.451122082171766</v>
      </c>
      <c r="Y14" s="0" t="n">
        <v>0.729995469371102</v>
      </c>
      <c r="Z14" s="0" t="n">
        <v>-0.38350622997</v>
      </c>
      <c r="AA14" s="0" t="n">
        <v>-1.473162914038</v>
      </c>
      <c r="AB14" s="0" t="n">
        <v>0.277129220403223</v>
      </c>
      <c r="AC14" s="0" t="n">
        <v>0.627269957724599</v>
      </c>
      <c r="AD14" s="0" t="n">
        <v>0.220540625555182</v>
      </c>
      <c r="AE14" s="0" t="n">
        <v>0.393539026657737</v>
      </c>
      <c r="AF14" s="0" t="n">
        <v>0.328256838237991</v>
      </c>
      <c r="AG14" s="0" t="n">
        <v>0.652028245900691</v>
      </c>
      <c r="AH14" s="0" t="s">
        <v>42</v>
      </c>
    </row>
    <row r="15" customFormat="false" ht="12.75" hidden="false" customHeight="false" outlineLevel="0" collapsed="false">
      <c r="A15" s="0" t="n">
        <v>202102</v>
      </c>
      <c r="B15" s="0" t="n">
        <v>-0.45</v>
      </c>
      <c r="C15" s="0" t="n">
        <v>0.77442</v>
      </c>
      <c r="D15" s="0" t="n">
        <v>1.77265386818</v>
      </c>
      <c r="E15" s="0" t="n">
        <v>0.312567214581</v>
      </c>
      <c r="F15" s="0" t="n">
        <v>0</v>
      </c>
      <c r="G15" s="0" t="n">
        <v>0</v>
      </c>
      <c r="H15" s="0" t="n">
        <v>14</v>
      </c>
      <c r="I15" s="0" t="n">
        <v>5</v>
      </c>
      <c r="J15" s="0" t="n">
        <v>333</v>
      </c>
      <c r="K15" s="0" t="n">
        <v>42</v>
      </c>
      <c r="L15" s="0" t="n">
        <v>-0.45</v>
      </c>
      <c r="M15" s="0" t="n">
        <v>0.77442</v>
      </c>
      <c r="N15" s="0" t="n">
        <v>0.0886984243989</v>
      </c>
      <c r="O15" s="0" t="n">
        <v>-2.21016001701</v>
      </c>
      <c r="P15" s="0" t="n">
        <v>-1.46192789821967</v>
      </c>
      <c r="Q15" s="0" t="n">
        <v>0.832983987757208</v>
      </c>
      <c r="R15" s="0" t="n">
        <v>-1.71678991669898</v>
      </c>
      <c r="S15" s="0" t="n">
        <v>0.85939463846217</v>
      </c>
      <c r="T15" s="0" t="n">
        <v>-1.42681393006319</v>
      </c>
      <c r="U15" s="0" t="n">
        <v>0.852381366635674</v>
      </c>
      <c r="V15" s="0" t="n">
        <v>3.03280626984073</v>
      </c>
      <c r="W15" s="0" t="n">
        <v>3.41543078192901</v>
      </c>
      <c r="X15" s="0" t="n">
        <v>3.56117311187918</v>
      </c>
      <c r="Y15" s="0" t="n">
        <v>3.41700708560424</v>
      </c>
      <c r="Z15" s="0" t="n">
        <v>-0.5386984243989</v>
      </c>
      <c r="AA15" s="0" t="n">
        <v>2.98458001701</v>
      </c>
      <c r="AB15" s="0" t="n">
        <v>-1.55062632261857</v>
      </c>
      <c r="AC15" s="0" t="n">
        <v>3.04314400476721</v>
      </c>
      <c r="AD15" s="0" t="n">
        <v>-1.80548834109788</v>
      </c>
      <c r="AE15" s="0" t="n">
        <v>3.06955465547217</v>
      </c>
      <c r="AF15" s="0" t="n">
        <v>-1.51551235446209</v>
      </c>
      <c r="AG15" s="0" t="n">
        <v>3.06254138364567</v>
      </c>
      <c r="AH15" s="0" t="s">
        <v>42</v>
      </c>
    </row>
    <row r="16" customFormat="false" ht="12.75" hidden="false" customHeight="false" outlineLevel="0" collapsed="false">
      <c r="A16" s="0" t="n">
        <v>202104</v>
      </c>
      <c r="B16" s="0" t="n">
        <v>-1.3789</v>
      </c>
      <c r="C16" s="0" t="n">
        <v>-1.157</v>
      </c>
      <c r="D16" s="0" t="n">
        <v>0</v>
      </c>
      <c r="E16" s="0" t="n">
        <v>-1.79999999981</v>
      </c>
      <c r="F16" s="0" t="n">
        <v>0</v>
      </c>
      <c r="G16" s="0" t="n">
        <v>0</v>
      </c>
      <c r="H16" s="0" t="n">
        <v>11</v>
      </c>
      <c r="I16" s="0" t="n">
        <v>4</v>
      </c>
      <c r="J16" s="0" t="n">
        <v>756</v>
      </c>
      <c r="K16" s="0" t="n">
        <v>95</v>
      </c>
      <c r="L16" s="0" t="n">
        <v>-1.3789</v>
      </c>
      <c r="M16" s="0" t="n">
        <v>-1.157</v>
      </c>
      <c r="N16" s="0" t="n">
        <v>-2.43594503403</v>
      </c>
      <c r="O16" s="0" t="n">
        <v>0.983210921288</v>
      </c>
      <c r="P16" s="0" t="n">
        <v>-2.03953545037322</v>
      </c>
      <c r="Q16" s="0" t="n">
        <v>0.943432871762599</v>
      </c>
      <c r="R16" s="0" t="n">
        <v>-1.98294685552518</v>
      </c>
      <c r="S16" s="0" t="n">
        <v>0.709701940695737</v>
      </c>
      <c r="T16" s="0" t="n">
        <v>-2.09066306820799</v>
      </c>
      <c r="U16" s="0" t="n">
        <v>0.968191159938691</v>
      </c>
      <c r="V16" s="0" t="n">
        <v>2.38701633667805</v>
      </c>
      <c r="W16" s="0" t="n">
        <v>0.398400365510606</v>
      </c>
      <c r="X16" s="0" t="n">
        <v>0.529163974768977</v>
      </c>
      <c r="Y16" s="0" t="n">
        <v>0.345608491146993</v>
      </c>
      <c r="Z16" s="0" t="n">
        <v>1.05704503403</v>
      </c>
      <c r="AA16" s="0" t="n">
        <v>-2.140210921288</v>
      </c>
      <c r="AB16" s="0" t="n">
        <v>0.396409583656777</v>
      </c>
      <c r="AC16" s="0" t="n">
        <v>-0.0397780495254008</v>
      </c>
      <c r="AD16" s="0" t="n">
        <v>0.452998178504818</v>
      </c>
      <c r="AE16" s="0" t="n">
        <v>-0.273508980592264</v>
      </c>
      <c r="AF16" s="0" t="n">
        <v>0.345281965822009</v>
      </c>
      <c r="AG16" s="0" t="n">
        <v>-0.0150197613493086</v>
      </c>
      <c r="AH16" s="0" t="s">
        <v>42</v>
      </c>
    </row>
    <row r="17" customFormat="false" ht="12.75" hidden="false" customHeight="false" outlineLevel="0" collapsed="false">
      <c r="A17" s="0" t="n">
        <v>202104</v>
      </c>
      <c r="B17" s="0" t="n">
        <v>-1.7727</v>
      </c>
      <c r="C17" s="0" t="n">
        <v>-0.31257</v>
      </c>
      <c r="D17" s="0" t="n">
        <v>0</v>
      </c>
      <c r="E17" s="0" t="n">
        <v>-1.79999999981</v>
      </c>
      <c r="F17" s="0" t="n">
        <v>0</v>
      </c>
      <c r="G17" s="0" t="n">
        <v>0</v>
      </c>
      <c r="H17" s="0" t="n">
        <v>8</v>
      </c>
      <c r="I17" s="0" t="n">
        <v>8</v>
      </c>
      <c r="J17" s="0" t="n">
        <v>736</v>
      </c>
      <c r="K17" s="0" t="n">
        <v>92</v>
      </c>
      <c r="L17" s="0" t="n">
        <v>-1.7727</v>
      </c>
      <c r="M17" s="0" t="n">
        <v>-0.31257</v>
      </c>
      <c r="N17" s="0" t="n">
        <v>-1.2544901371</v>
      </c>
      <c r="O17" s="0" t="n">
        <v>2.3286960125</v>
      </c>
      <c r="P17" s="0" t="n">
        <v>-1.85453247067789</v>
      </c>
      <c r="Q17" s="0" t="n">
        <v>1.37738472254958</v>
      </c>
      <c r="R17" s="0" t="n">
        <v>-1.86150602610094</v>
      </c>
      <c r="S17" s="0" t="n">
        <v>1.22918855819953</v>
      </c>
      <c r="T17" s="0" t="n">
        <v>-1.87157254293093</v>
      </c>
      <c r="U17" s="0" t="n">
        <v>1.3903540991492</v>
      </c>
      <c r="V17" s="0" t="n">
        <v>2.69162174363236</v>
      </c>
      <c r="W17" s="0" t="n">
        <v>1.12474173589884</v>
      </c>
      <c r="X17" s="0" t="n">
        <v>1.25593985985074</v>
      </c>
      <c r="Y17" s="0" t="n">
        <v>1.12306555549395</v>
      </c>
      <c r="Z17" s="0" t="n">
        <v>-0.5182098629</v>
      </c>
      <c r="AA17" s="0" t="n">
        <v>-2.6412660125</v>
      </c>
      <c r="AB17" s="0" t="n">
        <v>-0.600042333577891</v>
      </c>
      <c r="AC17" s="0" t="n">
        <v>-0.951311289950421</v>
      </c>
      <c r="AD17" s="0" t="n">
        <v>-0.607015889000941</v>
      </c>
      <c r="AE17" s="0" t="n">
        <v>-1.09950745430047</v>
      </c>
      <c r="AF17" s="0" t="n">
        <v>-0.617082405830929</v>
      </c>
      <c r="AG17" s="0" t="n">
        <v>-0.938341913350803</v>
      </c>
      <c r="AH17" s="0" t="s">
        <v>42</v>
      </c>
    </row>
    <row r="18" customFormat="false" ht="12.75" hidden="false" customHeight="false" outlineLevel="0" collapsed="false">
      <c r="A18" s="0" t="n">
        <v>202104</v>
      </c>
      <c r="B18" s="0" t="n">
        <v>-1.7727</v>
      </c>
      <c r="C18" s="0" t="n">
        <v>0.31257</v>
      </c>
      <c r="D18" s="0" t="n">
        <v>0</v>
      </c>
      <c r="E18" s="0" t="n">
        <v>-1.79999999981</v>
      </c>
      <c r="F18" s="0" t="n">
        <v>0</v>
      </c>
      <c r="G18" s="0" t="n">
        <v>0</v>
      </c>
      <c r="H18" s="0" t="n">
        <v>17</v>
      </c>
      <c r="I18" s="0" t="n">
        <v>6</v>
      </c>
      <c r="J18" s="0" t="n">
        <v>806</v>
      </c>
      <c r="K18" s="0" t="n">
        <v>101</v>
      </c>
      <c r="L18" s="0" t="n">
        <v>-1.7727</v>
      </c>
      <c r="M18" s="0" t="n">
        <v>0.31257</v>
      </c>
      <c r="N18" s="0" t="n">
        <v>-5.11443376541</v>
      </c>
      <c r="O18" s="0" t="n">
        <v>1.58269166946</v>
      </c>
      <c r="P18" s="0" t="n">
        <v>-1.6798704890691</v>
      </c>
      <c r="Q18" s="0" t="n">
        <v>1.63932545535005</v>
      </c>
      <c r="R18" s="0" t="n">
        <v>-1.70936765192167</v>
      </c>
      <c r="S18" s="0" t="n">
        <v>1.54363298154711</v>
      </c>
      <c r="T18" s="0" t="n">
        <v>-1.67452989924854</v>
      </c>
      <c r="U18" s="0" t="n">
        <v>1.64025865376818</v>
      </c>
      <c r="V18" s="0" t="n">
        <v>3.57496763819103</v>
      </c>
      <c r="W18" s="0" t="n">
        <v>3.4350301723411</v>
      </c>
      <c r="X18" s="0" t="n">
        <v>3.40529012249</v>
      </c>
      <c r="Y18" s="0" t="n">
        <v>3.44038552579721</v>
      </c>
      <c r="Z18" s="0" t="n">
        <v>3.34173376541</v>
      </c>
      <c r="AA18" s="0" t="n">
        <v>-1.27012166946</v>
      </c>
      <c r="AB18" s="0" t="n">
        <v>3.4345632763409</v>
      </c>
      <c r="AC18" s="0" t="n">
        <v>0.0566337858900459</v>
      </c>
      <c r="AD18" s="0" t="n">
        <v>3.40506611348833</v>
      </c>
      <c r="AE18" s="0" t="n">
        <v>-0.0390586879128947</v>
      </c>
      <c r="AF18" s="0" t="n">
        <v>3.43990386616146</v>
      </c>
      <c r="AG18" s="0" t="n">
        <v>0.0575669843081774</v>
      </c>
      <c r="AH18" s="0" t="s">
        <v>42</v>
      </c>
    </row>
    <row r="19" customFormat="false" ht="12.75" hidden="false" customHeight="false" outlineLevel="0" collapsed="false">
      <c r="A19" s="0" t="n">
        <v>202101</v>
      </c>
      <c r="B19" s="0" t="n">
        <v>0</v>
      </c>
      <c r="C19" s="0" t="n">
        <v>-1.8</v>
      </c>
      <c r="D19" s="0" t="n">
        <v>1.37887967467</v>
      </c>
      <c r="E19" s="0" t="n">
        <v>1.15701808231</v>
      </c>
      <c r="F19" s="0" t="n">
        <v>0</v>
      </c>
      <c r="G19" s="0" t="n">
        <v>0</v>
      </c>
      <c r="H19" s="0" t="n">
        <v>7</v>
      </c>
      <c r="I19" s="0" t="n">
        <v>1</v>
      </c>
      <c r="J19" s="0" t="n">
        <v>49</v>
      </c>
      <c r="K19" s="0" t="n">
        <v>7</v>
      </c>
      <c r="L19" s="0" t="n">
        <v>0</v>
      </c>
      <c r="M19" s="0" t="n">
        <v>-1.8</v>
      </c>
      <c r="N19" s="0" t="n">
        <v>-0.878426671028</v>
      </c>
      <c r="O19" s="0" t="n">
        <v>-0.801706314087</v>
      </c>
      <c r="P19" s="0" t="n">
        <v>-0.646367209156479</v>
      </c>
      <c r="Q19" s="0" t="n">
        <v>-2.30518155155337</v>
      </c>
      <c r="R19" s="0" t="n">
        <v>-0.592162701704531</v>
      </c>
      <c r="S19" s="0" t="n">
        <v>-2.30358804098163</v>
      </c>
      <c r="T19" s="0" t="n">
        <v>-0.651981560971161</v>
      </c>
      <c r="U19" s="0" t="n">
        <v>-2.26185513370772</v>
      </c>
      <c r="V19" s="0" t="n">
        <v>1.32974572746337</v>
      </c>
      <c r="W19" s="0" t="n">
        <v>1.52127886448168</v>
      </c>
      <c r="X19" s="0" t="n">
        <v>1.52891980879078</v>
      </c>
      <c r="Y19" s="0" t="n">
        <v>1.47760345265854</v>
      </c>
      <c r="Z19" s="0" t="n">
        <v>0.878426671028</v>
      </c>
      <c r="AA19" s="0" t="n">
        <v>-0.998293685913</v>
      </c>
      <c r="AB19" s="0" t="n">
        <v>0.232059461871521</v>
      </c>
      <c r="AC19" s="0" t="n">
        <v>-1.50347523746637</v>
      </c>
      <c r="AD19" s="0" t="n">
        <v>0.286263969323469</v>
      </c>
      <c r="AE19" s="0" t="n">
        <v>-1.50188172689463</v>
      </c>
      <c r="AF19" s="0" t="n">
        <v>0.226445110056839</v>
      </c>
      <c r="AG19" s="0" t="n">
        <v>-1.46014881962072</v>
      </c>
      <c r="AH19" s="0" t="s">
        <v>42</v>
      </c>
    </row>
    <row r="20" customFormat="false" ht="12.75" hidden="false" customHeight="false" outlineLevel="0" collapsed="false">
      <c r="A20" s="0" t="n">
        <v>202104</v>
      </c>
      <c r="B20" s="0" t="n">
        <v>1.3789</v>
      </c>
      <c r="C20" s="0" t="n">
        <v>1.157</v>
      </c>
      <c r="D20" s="0" t="n">
        <v>0</v>
      </c>
      <c r="E20" s="0" t="n">
        <v>-1.79999999981</v>
      </c>
      <c r="F20" s="0" t="n">
        <v>0</v>
      </c>
      <c r="G20" s="0" t="n">
        <v>0</v>
      </c>
      <c r="H20" s="0" t="n">
        <v>23</v>
      </c>
      <c r="I20" s="0" t="n">
        <v>1</v>
      </c>
      <c r="J20" s="0" t="n">
        <v>849</v>
      </c>
      <c r="K20" s="0" t="n">
        <v>107</v>
      </c>
      <c r="L20" s="0" t="n">
        <v>1.3789</v>
      </c>
      <c r="M20" s="0" t="n">
        <v>1.157</v>
      </c>
      <c r="N20" s="0" t="n">
        <v>-1.22597920895</v>
      </c>
      <c r="O20" s="0" t="n">
        <v>4.96900844574</v>
      </c>
      <c r="P20" s="0" t="n">
        <v>1.35045357252609</v>
      </c>
      <c r="Q20" s="0" t="n">
        <v>1.97687661379459</v>
      </c>
      <c r="R20" s="0" t="n">
        <v>1.38407239218556</v>
      </c>
      <c r="S20" s="0" t="n">
        <v>1.93432350822746</v>
      </c>
      <c r="T20" s="0" t="n">
        <v>1.31365437203482</v>
      </c>
      <c r="U20" s="0" t="n">
        <v>1.95332832685401</v>
      </c>
      <c r="V20" s="0" t="n">
        <v>4.61701246301253</v>
      </c>
      <c r="W20" s="0" t="n">
        <v>3.94852615252902</v>
      </c>
      <c r="X20" s="0" t="n">
        <v>4.00270933625661</v>
      </c>
      <c r="Y20" s="0" t="n">
        <v>3.94259626453305</v>
      </c>
      <c r="Z20" s="0" t="n">
        <v>2.60487920895</v>
      </c>
      <c r="AA20" s="0" t="n">
        <v>-3.81200844574</v>
      </c>
      <c r="AB20" s="0" t="n">
        <v>2.57643278147609</v>
      </c>
      <c r="AC20" s="0" t="n">
        <v>-2.99213183194541</v>
      </c>
      <c r="AD20" s="0" t="n">
        <v>2.61005160113556</v>
      </c>
      <c r="AE20" s="0" t="n">
        <v>-3.03468493751254</v>
      </c>
      <c r="AF20" s="0" t="n">
        <v>2.53963358098482</v>
      </c>
      <c r="AG20" s="0" t="n">
        <v>-3.01568011888599</v>
      </c>
      <c r="AH20" s="0" t="s">
        <v>42</v>
      </c>
    </row>
    <row r="21" customFormat="false" ht="12.75" hidden="false" customHeight="false" outlineLevel="0" collapsed="false">
      <c r="A21" s="0" t="n">
        <v>202103</v>
      </c>
      <c r="B21" s="0" t="n">
        <v>1.7727</v>
      </c>
      <c r="C21" s="0" t="n">
        <v>0.31257</v>
      </c>
      <c r="D21" s="0" t="n">
        <v>0</v>
      </c>
      <c r="E21" s="0" t="n">
        <v>-1.79999999981</v>
      </c>
      <c r="F21" s="0" t="n">
        <v>0</v>
      </c>
      <c r="G21" s="0" t="n">
        <v>0</v>
      </c>
      <c r="H21" s="0" t="n">
        <v>14</v>
      </c>
      <c r="I21" s="0" t="n">
        <v>5</v>
      </c>
      <c r="J21" s="0" t="n">
        <v>557</v>
      </c>
      <c r="K21" s="0" t="n">
        <v>70</v>
      </c>
      <c r="L21" s="0" t="n">
        <v>1.7727</v>
      </c>
      <c r="M21" s="0" t="n">
        <v>0.31257</v>
      </c>
      <c r="N21" s="0" t="n">
        <v>2.77458190918</v>
      </c>
      <c r="O21" s="0" t="n">
        <v>-0.597484707832</v>
      </c>
      <c r="P21" s="0" t="n">
        <v>1.6798704890691</v>
      </c>
      <c r="Q21" s="0" t="n">
        <v>1.63932545535005</v>
      </c>
      <c r="R21" s="0" t="n">
        <v>1.70936765192167</v>
      </c>
      <c r="S21" s="0" t="n">
        <v>1.54363298154711</v>
      </c>
      <c r="T21" s="0" t="n">
        <v>1.67452989924854</v>
      </c>
      <c r="U21" s="0" t="n">
        <v>1.64025865376818</v>
      </c>
      <c r="V21" s="0" t="n">
        <v>1.35350172928938</v>
      </c>
      <c r="W21" s="0" t="n">
        <v>2.49032383425042</v>
      </c>
      <c r="X21" s="0" t="n">
        <v>2.39145695625878</v>
      </c>
      <c r="Y21" s="0" t="n">
        <v>2.49351354055676</v>
      </c>
      <c r="Z21" s="0" t="n">
        <v>-1.00188190918</v>
      </c>
      <c r="AA21" s="0" t="n">
        <v>0.910054707832</v>
      </c>
      <c r="AB21" s="0" t="n">
        <v>-1.0947114201109</v>
      </c>
      <c r="AC21" s="0" t="n">
        <v>2.23681016318205</v>
      </c>
      <c r="AD21" s="0" t="n">
        <v>-1.06521425725833</v>
      </c>
      <c r="AE21" s="0" t="n">
        <v>2.14111768937911</v>
      </c>
      <c r="AF21" s="0" t="n">
        <v>-1.10005200993146</v>
      </c>
      <c r="AG21" s="0" t="n">
        <v>2.23774336160018</v>
      </c>
      <c r="AH21" s="0" t="s">
        <v>42</v>
      </c>
    </row>
    <row r="22" customFormat="false" ht="12.75" hidden="false" customHeight="false" outlineLevel="0" collapsed="false">
      <c r="A22" s="0" t="n">
        <v>202103</v>
      </c>
      <c r="B22" s="0" t="n">
        <v>-1.7727</v>
      </c>
      <c r="C22" s="0" t="n">
        <v>0.31257</v>
      </c>
      <c r="D22" s="0" t="n">
        <v>0</v>
      </c>
      <c r="E22" s="0" t="n">
        <v>-1.79999999981</v>
      </c>
      <c r="F22" s="0" t="n">
        <v>0</v>
      </c>
      <c r="G22" s="0" t="n">
        <v>0</v>
      </c>
      <c r="H22" s="0" t="n">
        <v>22</v>
      </c>
      <c r="I22" s="0" t="n">
        <v>6</v>
      </c>
      <c r="J22" s="0" t="n">
        <v>622</v>
      </c>
      <c r="K22" s="0" t="n">
        <v>78</v>
      </c>
      <c r="L22" s="0" t="n">
        <v>-1.7727</v>
      </c>
      <c r="M22" s="0" t="n">
        <v>0.31257</v>
      </c>
      <c r="N22" s="0" t="n">
        <v>-1.42366266251</v>
      </c>
      <c r="O22" s="0" t="n">
        <v>1.72852110863</v>
      </c>
      <c r="P22" s="0" t="n">
        <v>-1.6798704890691</v>
      </c>
      <c r="Q22" s="0" t="n">
        <v>1.63932545535005</v>
      </c>
      <c r="R22" s="0" t="n">
        <v>-1.70936765192167</v>
      </c>
      <c r="S22" s="0" t="n">
        <v>1.54363298154711</v>
      </c>
      <c r="T22" s="0" t="n">
        <v>-1.67452989924854</v>
      </c>
      <c r="U22" s="0" t="n">
        <v>1.64025865376818</v>
      </c>
      <c r="V22" s="0" t="n">
        <v>1.45833624551838</v>
      </c>
      <c r="W22" s="0" t="n">
        <v>0.271290093726582</v>
      </c>
      <c r="X22" s="0" t="n">
        <v>0.340310094635679</v>
      </c>
      <c r="Y22" s="0" t="n">
        <v>0.265941029942852</v>
      </c>
      <c r="Z22" s="0" t="n">
        <v>-0.34903733749</v>
      </c>
      <c r="AA22" s="0" t="n">
        <v>-1.41595110863</v>
      </c>
      <c r="AB22" s="0" t="n">
        <v>-0.256207826559104</v>
      </c>
      <c r="AC22" s="0" t="n">
        <v>-0.0891956532799543</v>
      </c>
      <c r="AD22" s="0" t="n">
        <v>-0.285704989411673</v>
      </c>
      <c r="AE22" s="0" t="n">
        <v>-0.184888127082895</v>
      </c>
      <c r="AF22" s="0" t="n">
        <v>-0.250867236738538</v>
      </c>
      <c r="AG22" s="0" t="n">
        <v>-0.0882624548618227</v>
      </c>
      <c r="AH22" s="0" t="s">
        <v>42</v>
      </c>
    </row>
    <row r="23" customFormat="false" ht="12.75" hidden="false" customHeight="false" outlineLevel="0" collapsed="false">
      <c r="A23" s="0" t="n">
        <v>202103</v>
      </c>
      <c r="B23" s="0" t="n">
        <v>1.7727</v>
      </c>
      <c r="C23" s="0" t="n">
        <v>0.31257</v>
      </c>
      <c r="D23" s="0" t="n">
        <v>0</v>
      </c>
      <c r="E23" s="0" t="n">
        <v>-1.79999999981</v>
      </c>
      <c r="F23" s="0" t="n">
        <v>0</v>
      </c>
      <c r="G23" s="0" t="n">
        <v>0</v>
      </c>
      <c r="H23" s="0" t="n">
        <v>25</v>
      </c>
      <c r="I23" s="0" t="n">
        <v>5</v>
      </c>
      <c r="J23" s="0" t="n">
        <v>645</v>
      </c>
      <c r="K23" s="0" t="n">
        <v>81</v>
      </c>
      <c r="L23" s="0" t="n">
        <v>1.7727</v>
      </c>
      <c r="M23" s="0" t="n">
        <v>0.31257</v>
      </c>
      <c r="N23" s="0" t="n">
        <v>4.30151748657</v>
      </c>
      <c r="O23" s="0" t="n">
        <v>-0.900020360947</v>
      </c>
      <c r="P23" s="0" t="n">
        <v>1.6798704890691</v>
      </c>
      <c r="Q23" s="0" t="n">
        <v>1.63932545535005</v>
      </c>
      <c r="R23" s="0" t="n">
        <v>1.70936765192167</v>
      </c>
      <c r="S23" s="0" t="n">
        <v>1.54363298154711</v>
      </c>
      <c r="T23" s="0" t="n">
        <v>1.67452989924854</v>
      </c>
      <c r="U23" s="0" t="n">
        <v>1.64025865376818</v>
      </c>
      <c r="V23" s="0" t="n">
        <v>2.80451301723558</v>
      </c>
      <c r="W23" s="0" t="n">
        <v>3.64983700379219</v>
      </c>
      <c r="X23" s="0" t="n">
        <v>3.56239840887428</v>
      </c>
      <c r="Y23" s="0" t="n">
        <v>3.65432363872487</v>
      </c>
      <c r="Z23" s="0" t="n">
        <v>-2.52881748657</v>
      </c>
      <c r="AA23" s="0" t="n">
        <v>1.212590360947</v>
      </c>
      <c r="AB23" s="0" t="n">
        <v>-2.6216469975009</v>
      </c>
      <c r="AC23" s="0" t="n">
        <v>2.53934581629705</v>
      </c>
      <c r="AD23" s="0" t="n">
        <v>-2.59214983464833</v>
      </c>
      <c r="AE23" s="0" t="n">
        <v>2.44365334249411</v>
      </c>
      <c r="AF23" s="0" t="n">
        <v>-2.62698758732146</v>
      </c>
      <c r="AG23" s="0" t="n">
        <v>2.54027901471518</v>
      </c>
      <c r="AH23" s="0" t="s">
        <v>42</v>
      </c>
    </row>
    <row r="24" customFormat="false" ht="12.75" hidden="false" customHeight="false" outlineLevel="0" collapsed="false">
      <c r="A24" s="0" t="n">
        <v>202103</v>
      </c>
      <c r="B24" s="0" t="n">
        <v>-1.3789</v>
      </c>
      <c r="C24" s="0" t="n">
        <v>1.157</v>
      </c>
      <c r="D24" s="0" t="n">
        <v>0</v>
      </c>
      <c r="E24" s="0" t="n">
        <v>-1.79999999981</v>
      </c>
      <c r="F24" s="0" t="n">
        <v>0</v>
      </c>
      <c r="G24" s="0" t="n">
        <v>0</v>
      </c>
      <c r="H24" s="0" t="n">
        <v>5</v>
      </c>
      <c r="I24" s="0" t="n">
        <v>2</v>
      </c>
      <c r="J24" s="0" t="n">
        <v>482</v>
      </c>
      <c r="K24" s="0" t="n">
        <v>61</v>
      </c>
      <c r="L24" s="0" t="n">
        <v>-1.3789</v>
      </c>
      <c r="M24" s="0" t="n">
        <v>1.157</v>
      </c>
      <c r="N24" s="0" t="n">
        <v>-2.35323905945</v>
      </c>
      <c r="O24" s="0" t="n">
        <v>1.98312830925</v>
      </c>
      <c r="P24" s="0" t="n">
        <v>-1.35045357252609</v>
      </c>
      <c r="Q24" s="0" t="n">
        <v>1.97687661379459</v>
      </c>
      <c r="R24" s="0" t="n">
        <v>-1.38407239218556</v>
      </c>
      <c r="S24" s="0" t="n">
        <v>1.93432350822746</v>
      </c>
      <c r="T24" s="0" t="n">
        <v>-1.31365437203482</v>
      </c>
      <c r="U24" s="0" t="n">
        <v>1.95332832685401</v>
      </c>
      <c r="V24" s="0" t="n">
        <v>1.27742889669608</v>
      </c>
      <c r="W24" s="0" t="n">
        <v>1.00280497430023</v>
      </c>
      <c r="X24" s="0" t="n">
        <v>0.970394732848087</v>
      </c>
      <c r="Y24" s="0" t="n">
        <v>1.04001171207777</v>
      </c>
      <c r="Z24" s="0" t="n">
        <v>0.97433905945</v>
      </c>
      <c r="AA24" s="0" t="n">
        <v>-0.82612830925</v>
      </c>
      <c r="AB24" s="0" t="n">
        <v>1.00278548692391</v>
      </c>
      <c r="AC24" s="0" t="n">
        <v>-0.00625169545541371</v>
      </c>
      <c r="AD24" s="0" t="n">
        <v>0.969166667264439</v>
      </c>
      <c r="AE24" s="0" t="n">
        <v>-0.0488048010225415</v>
      </c>
      <c r="AF24" s="0" t="n">
        <v>1.03958468741518</v>
      </c>
      <c r="AG24" s="0" t="n">
        <v>-0.029799982395988</v>
      </c>
      <c r="AH24" s="0" t="s">
        <v>42</v>
      </c>
    </row>
    <row r="25" customFormat="false" ht="12.75" hidden="false" customHeight="false" outlineLevel="0" collapsed="false">
      <c r="A25" s="0" t="n">
        <v>202103</v>
      </c>
      <c r="B25" s="0" t="n">
        <v>-1.3789</v>
      </c>
      <c r="C25" s="0" t="n">
        <v>-1.157</v>
      </c>
      <c r="D25" s="0" t="n">
        <v>0</v>
      </c>
      <c r="E25" s="0" t="n">
        <v>-1.79999999981</v>
      </c>
      <c r="F25" s="0" t="n">
        <v>0</v>
      </c>
      <c r="G25" s="0" t="n">
        <v>0</v>
      </c>
      <c r="H25" s="0" t="n">
        <v>8</v>
      </c>
      <c r="I25" s="0" t="n">
        <v>4</v>
      </c>
      <c r="J25" s="0" t="n">
        <v>508</v>
      </c>
      <c r="K25" s="0" t="n">
        <v>64</v>
      </c>
      <c r="L25" s="0" t="n">
        <v>-1.3789</v>
      </c>
      <c r="M25" s="0" t="n">
        <v>-1.157</v>
      </c>
      <c r="N25" s="0" t="n">
        <v>0.378270834684</v>
      </c>
      <c r="O25" s="0" t="n">
        <v>3.27149415016</v>
      </c>
      <c r="P25" s="0" t="n">
        <v>-2.03953545037322</v>
      </c>
      <c r="Q25" s="0" t="n">
        <v>0.943432871762599</v>
      </c>
      <c r="R25" s="0" t="n">
        <v>-1.98294685552518</v>
      </c>
      <c r="S25" s="0" t="n">
        <v>0.709701940695737</v>
      </c>
      <c r="T25" s="0" t="n">
        <v>-2.09066306820799</v>
      </c>
      <c r="U25" s="0" t="n">
        <v>0.968191159938691</v>
      </c>
      <c r="V25" s="0" t="n">
        <v>4.76436877038978</v>
      </c>
      <c r="W25" s="0" t="n">
        <v>3.35643509516206</v>
      </c>
      <c r="X25" s="0" t="n">
        <v>3.48398167403742</v>
      </c>
      <c r="Y25" s="0" t="n">
        <v>3.37651288781961</v>
      </c>
      <c r="Z25" s="0" t="n">
        <v>-1.757170834684</v>
      </c>
      <c r="AA25" s="0" t="n">
        <v>-4.42849415016</v>
      </c>
      <c r="AB25" s="0" t="n">
        <v>-2.41780628505722</v>
      </c>
      <c r="AC25" s="0" t="n">
        <v>-2.3280612783974</v>
      </c>
      <c r="AD25" s="0" t="n">
        <v>-2.36121769020918</v>
      </c>
      <c r="AE25" s="0" t="n">
        <v>-2.56179220946426</v>
      </c>
      <c r="AF25" s="0" t="n">
        <v>-2.46893390289199</v>
      </c>
      <c r="AG25" s="0" t="n">
        <v>-2.30330299022131</v>
      </c>
      <c r="AH25" s="0" t="s">
        <v>42</v>
      </c>
    </row>
    <row r="26" customFormat="false" ht="12.75" hidden="false" customHeight="false" outlineLevel="0" collapsed="false">
      <c r="A26" s="0" t="n">
        <v>202102</v>
      </c>
      <c r="B26" s="0" t="n">
        <v>-0.45</v>
      </c>
      <c r="C26" s="0" t="n">
        <v>0.77442</v>
      </c>
      <c r="D26" s="0" t="n">
        <v>1.77265404267</v>
      </c>
      <c r="E26" s="0" t="n">
        <v>-0.31256622502</v>
      </c>
      <c r="F26" s="0" t="n">
        <v>0</v>
      </c>
      <c r="G26" s="0" t="n">
        <v>0</v>
      </c>
      <c r="H26" s="0" t="n">
        <v>8</v>
      </c>
      <c r="I26" s="0" t="n">
        <v>7</v>
      </c>
      <c r="J26" s="0" t="n">
        <v>287</v>
      </c>
      <c r="K26" s="0" t="n">
        <v>36</v>
      </c>
      <c r="L26" s="0" t="n">
        <v>-0.45</v>
      </c>
      <c r="M26" s="0" t="n">
        <v>0.77442</v>
      </c>
      <c r="N26" s="0" t="n">
        <v>-1.13697350025</v>
      </c>
      <c r="O26" s="0" t="n">
        <v>1.75462186337</v>
      </c>
      <c r="P26" s="0" t="n">
        <v>-1.2613289022798</v>
      </c>
      <c r="Q26" s="0" t="n">
        <v>1.15523019773627</v>
      </c>
      <c r="R26" s="0" t="n">
        <v>-1.47482172875717</v>
      </c>
      <c r="S26" s="0" t="n">
        <v>1.29546937208282</v>
      </c>
      <c r="T26" s="0" t="n">
        <v>-1.21020062974962</v>
      </c>
      <c r="U26" s="0" t="n">
        <v>1.14676599765936</v>
      </c>
      <c r="V26" s="0" t="n">
        <v>1.19696628315076</v>
      </c>
      <c r="W26" s="0" t="n">
        <v>0.612155727609546</v>
      </c>
      <c r="X26" s="0" t="n">
        <v>0.570054765580162</v>
      </c>
      <c r="Y26" s="0" t="n">
        <v>0.612250737830173</v>
      </c>
      <c r="Z26" s="0" t="n">
        <v>0.68697350025</v>
      </c>
      <c r="AA26" s="0" t="n">
        <v>-0.98020186337</v>
      </c>
      <c r="AB26" s="0" t="n">
        <v>-0.124355402029798</v>
      </c>
      <c r="AC26" s="0" t="n">
        <v>-0.599391665633733</v>
      </c>
      <c r="AD26" s="0" t="n">
        <v>-0.337848228507172</v>
      </c>
      <c r="AE26" s="0" t="n">
        <v>-0.459152491287176</v>
      </c>
      <c r="AF26" s="0" t="n">
        <v>-0.0732271294996201</v>
      </c>
      <c r="AG26" s="0" t="n">
        <v>-0.607855865710645</v>
      </c>
      <c r="AH26" s="0" t="s">
        <v>42</v>
      </c>
    </row>
    <row r="27" customFormat="false" ht="12.75" hidden="false" customHeight="false" outlineLevel="0" collapsed="false">
      <c r="A27" s="0" t="n">
        <v>202103</v>
      </c>
      <c r="B27" s="0" t="n">
        <v>1.3789</v>
      </c>
      <c r="C27" s="0" t="n">
        <v>-1.157</v>
      </c>
      <c r="D27" s="0" t="n">
        <v>0</v>
      </c>
      <c r="E27" s="0" t="n">
        <v>-1.79999999981</v>
      </c>
      <c r="F27" s="0" t="n">
        <v>0</v>
      </c>
      <c r="G27" s="0" t="n">
        <v>0</v>
      </c>
      <c r="H27" s="0" t="n">
        <v>21</v>
      </c>
      <c r="I27" s="0" t="n">
        <v>3</v>
      </c>
      <c r="J27" s="0" t="n">
        <v>611</v>
      </c>
      <c r="K27" s="0" t="n">
        <v>77</v>
      </c>
      <c r="L27" s="0" t="n">
        <v>1.3789</v>
      </c>
      <c r="M27" s="0" t="n">
        <v>-1.157</v>
      </c>
      <c r="N27" s="0" t="n">
        <v>2.12277650833</v>
      </c>
      <c r="O27" s="0" t="n">
        <v>0.0471221804619</v>
      </c>
      <c r="P27" s="0" t="n">
        <v>2.03953545037322</v>
      </c>
      <c r="Q27" s="0" t="n">
        <v>0.943432871762599</v>
      </c>
      <c r="R27" s="0" t="n">
        <v>1.98294685552518</v>
      </c>
      <c r="S27" s="0" t="n">
        <v>0.709701940695737</v>
      </c>
      <c r="T27" s="0" t="n">
        <v>2.09066306820799</v>
      </c>
      <c r="U27" s="0" t="n">
        <v>0.968191159938691</v>
      </c>
      <c r="V27" s="0" t="n">
        <v>1.41536655503991</v>
      </c>
      <c r="W27" s="0" t="n">
        <v>0.900167722743768</v>
      </c>
      <c r="X27" s="0" t="n">
        <v>0.677173737289807</v>
      </c>
      <c r="Y27" s="0" t="n">
        <v>0.921628633447816</v>
      </c>
      <c r="Z27" s="0" t="n">
        <v>-0.74387650833</v>
      </c>
      <c r="AA27" s="0" t="n">
        <v>-1.2041221804619</v>
      </c>
      <c r="AB27" s="0" t="n">
        <v>-0.0832410579567764</v>
      </c>
      <c r="AC27" s="0" t="n">
        <v>0.896310691300699</v>
      </c>
      <c r="AD27" s="0" t="n">
        <v>-0.139829652804818</v>
      </c>
      <c r="AE27" s="0" t="n">
        <v>0.662579760233837</v>
      </c>
      <c r="AF27" s="0" t="n">
        <v>-0.0321134401220089</v>
      </c>
      <c r="AG27" s="0" t="n">
        <v>0.921068979476791</v>
      </c>
      <c r="AH27" s="0" t="s">
        <v>42</v>
      </c>
    </row>
    <row r="28" customFormat="false" ht="12.75" hidden="false" customHeight="false" outlineLevel="0" collapsed="false">
      <c r="A28" s="0" t="n">
        <v>202101</v>
      </c>
      <c r="B28" s="0" t="n">
        <v>0</v>
      </c>
      <c r="C28" s="0" t="n">
        <v>-1.8</v>
      </c>
      <c r="D28" s="0" t="n">
        <v>-1.37887967467</v>
      </c>
      <c r="E28" s="0" t="n">
        <v>-1.15701808231</v>
      </c>
      <c r="F28" s="0" t="n">
        <v>0</v>
      </c>
      <c r="G28" s="0" t="n">
        <v>0</v>
      </c>
      <c r="H28" s="0" t="n">
        <v>13</v>
      </c>
      <c r="I28" s="0" t="n">
        <v>4</v>
      </c>
      <c r="J28" s="0" t="n">
        <v>100</v>
      </c>
      <c r="K28" s="0" t="n">
        <v>13</v>
      </c>
      <c r="L28" s="0" t="n">
        <v>0</v>
      </c>
      <c r="M28" s="0" t="n">
        <v>-1.8</v>
      </c>
      <c r="N28" s="0" t="n">
        <v>1.3981641531</v>
      </c>
      <c r="O28" s="0" t="n">
        <v>-1.42791795731</v>
      </c>
      <c r="P28" s="0" t="n">
        <v>2.03369541550156</v>
      </c>
      <c r="Q28" s="0" t="n">
        <v>-0.955998741780088</v>
      </c>
      <c r="R28" s="0" t="n">
        <v>1.81827710029627</v>
      </c>
      <c r="S28" s="0" t="n">
        <v>-1.06288515178735</v>
      </c>
      <c r="T28" s="0" t="n">
        <v>2.0855250388744</v>
      </c>
      <c r="U28" s="0" t="n">
        <v>-0.979251161625335</v>
      </c>
      <c r="V28" s="0" t="n">
        <v>1.44682688857589</v>
      </c>
      <c r="W28" s="0" t="n">
        <v>0.791585580639322</v>
      </c>
      <c r="X28" s="0" t="n">
        <v>0.55654634803372</v>
      </c>
      <c r="Y28" s="0" t="n">
        <v>0.820833040783885</v>
      </c>
      <c r="Z28" s="0" t="n">
        <v>-1.3981641531</v>
      </c>
      <c r="AA28" s="0" t="n">
        <v>-0.37208204269</v>
      </c>
      <c r="AB28" s="0" t="n">
        <v>0.635531262401564</v>
      </c>
      <c r="AC28" s="0" t="n">
        <v>0.471919215529912</v>
      </c>
      <c r="AD28" s="0" t="n">
        <v>0.420112947196266</v>
      </c>
      <c r="AE28" s="0" t="n">
        <v>0.365032805522652</v>
      </c>
      <c r="AF28" s="0" t="n">
        <v>0.687360885774405</v>
      </c>
      <c r="AG28" s="0" t="n">
        <v>0.448666795684666</v>
      </c>
      <c r="AH28" s="0" t="s">
        <v>42</v>
      </c>
    </row>
    <row r="29" customFormat="false" ht="12.75" hidden="false" customHeight="false" outlineLevel="0" collapsed="false">
      <c r="A29" s="0" t="n">
        <v>202101</v>
      </c>
      <c r="B29" s="0" t="n">
        <v>0</v>
      </c>
      <c r="C29" s="0" t="n">
        <v>-1.8</v>
      </c>
      <c r="D29" s="0" t="n">
        <v>1.77265386818</v>
      </c>
      <c r="E29" s="0" t="n">
        <v>0.312567214581</v>
      </c>
      <c r="F29" s="0" t="n">
        <v>0</v>
      </c>
      <c r="G29" s="0" t="n">
        <v>0</v>
      </c>
      <c r="H29" s="0" t="n">
        <v>15</v>
      </c>
      <c r="I29" s="0" t="n">
        <v>5</v>
      </c>
      <c r="J29" s="0" t="n">
        <v>117</v>
      </c>
      <c r="K29" s="0" t="n">
        <v>15</v>
      </c>
      <c r="L29" s="0" t="n">
        <v>0</v>
      </c>
      <c r="M29" s="0" t="n">
        <v>-1.8</v>
      </c>
      <c r="N29" s="0" t="n">
        <v>0.380571454763</v>
      </c>
      <c r="O29" s="0" t="n">
        <v>-2.36904406548</v>
      </c>
      <c r="P29" s="0" t="n">
        <v>-1.32264106132715</v>
      </c>
      <c r="Q29" s="0" t="n">
        <v>-1.93894923853596</v>
      </c>
      <c r="R29" s="0" t="n">
        <v>-1.22333396112735</v>
      </c>
      <c r="S29" s="0" t="n">
        <v>-1.95142004895241</v>
      </c>
      <c r="T29" s="0" t="n">
        <v>-1.32448674463154</v>
      </c>
      <c r="U29" s="0" t="n">
        <v>-1.93385147829928</v>
      </c>
      <c r="V29" s="0" t="n">
        <v>0.68457708159011</v>
      </c>
      <c r="W29" s="0" t="n">
        <v>1.75667710041719</v>
      </c>
      <c r="X29" s="0" t="n">
        <v>1.65738420479473</v>
      </c>
      <c r="Y29" s="0" t="n">
        <v>1.75972044690615</v>
      </c>
      <c r="Z29" s="0" t="n">
        <v>-0.380571454763</v>
      </c>
      <c r="AA29" s="0" t="n">
        <v>0.56904406548</v>
      </c>
      <c r="AB29" s="0" t="n">
        <v>-1.70321251609015</v>
      </c>
      <c r="AC29" s="0" t="n">
        <v>0.43009482694404</v>
      </c>
      <c r="AD29" s="0" t="n">
        <v>-1.60390541589035</v>
      </c>
      <c r="AE29" s="0" t="n">
        <v>0.417624016527592</v>
      </c>
      <c r="AF29" s="0" t="n">
        <v>-1.70505819939454</v>
      </c>
      <c r="AG29" s="0" t="n">
        <v>0.435192587180724</v>
      </c>
      <c r="AH29" s="0" t="s">
        <v>42</v>
      </c>
    </row>
    <row r="30" customFormat="false" ht="12.75" hidden="false" customHeight="false" outlineLevel="0" collapsed="false">
      <c r="A30" s="0" t="n">
        <v>202103</v>
      </c>
      <c r="B30" s="0" t="n">
        <v>1.3789</v>
      </c>
      <c r="C30" s="0" t="n">
        <v>1.157</v>
      </c>
      <c r="D30" s="0" t="n">
        <v>0</v>
      </c>
      <c r="E30" s="0" t="n">
        <v>-1.79999999981</v>
      </c>
      <c r="F30" s="0" t="n">
        <v>0</v>
      </c>
      <c r="G30" s="0" t="n">
        <v>0</v>
      </c>
      <c r="H30" s="0" t="n">
        <v>25</v>
      </c>
      <c r="I30" s="0" t="n">
        <v>1</v>
      </c>
      <c r="J30" s="0" t="n">
        <v>641</v>
      </c>
      <c r="K30" s="0" t="n">
        <v>81</v>
      </c>
      <c r="L30" s="0" t="n">
        <v>1.3789</v>
      </c>
      <c r="M30" s="0" t="n">
        <v>1.157</v>
      </c>
      <c r="N30" s="0" t="n">
        <v>2.52917432785</v>
      </c>
      <c r="O30" s="0" t="n">
        <v>1.85165560246</v>
      </c>
      <c r="P30" s="0" t="n">
        <v>1.35045357252609</v>
      </c>
      <c r="Q30" s="0" t="n">
        <v>1.97687661379459</v>
      </c>
      <c r="R30" s="0" t="n">
        <v>1.38407239218556</v>
      </c>
      <c r="S30" s="0" t="n">
        <v>1.93432350822746</v>
      </c>
      <c r="T30" s="0" t="n">
        <v>1.31365437203482</v>
      </c>
      <c r="U30" s="0" t="n">
        <v>1.95332832685401</v>
      </c>
      <c r="V30" s="0" t="n">
        <v>1.34375497593119</v>
      </c>
      <c r="W30" s="0" t="n">
        <v>1.18535350031584</v>
      </c>
      <c r="X30" s="0" t="n">
        <v>1.14808206401216</v>
      </c>
      <c r="Y30" s="0" t="n">
        <v>1.21976477481138</v>
      </c>
      <c r="Z30" s="0" t="n">
        <v>-1.15027432785</v>
      </c>
      <c r="AA30" s="0" t="n">
        <v>-0.69465560246</v>
      </c>
      <c r="AB30" s="0" t="n">
        <v>-1.17872075532391</v>
      </c>
      <c r="AC30" s="0" t="n">
        <v>0.125221011334586</v>
      </c>
      <c r="AD30" s="0" t="n">
        <v>-1.14510193566444</v>
      </c>
      <c r="AE30" s="0" t="n">
        <v>0.0826679057674586</v>
      </c>
      <c r="AF30" s="0" t="n">
        <v>-1.21551995581518</v>
      </c>
      <c r="AG30" s="0" t="n">
        <v>0.101672724394012</v>
      </c>
      <c r="AH30" s="0" t="s">
        <v>42</v>
      </c>
    </row>
    <row r="31" customFormat="false" ht="12.75" hidden="false" customHeight="false" outlineLevel="0" collapsed="false">
      <c r="A31" s="0" t="n">
        <v>202104</v>
      </c>
      <c r="B31" s="0" t="n">
        <v>1.7727</v>
      </c>
      <c r="C31" s="0" t="n">
        <v>-0.31257</v>
      </c>
      <c r="D31" s="0" t="n">
        <v>0</v>
      </c>
      <c r="E31" s="0" t="n">
        <v>-1.79999999981</v>
      </c>
      <c r="F31" s="0" t="n">
        <v>0</v>
      </c>
      <c r="G31" s="0" t="n">
        <v>0</v>
      </c>
      <c r="H31" s="0" t="n">
        <v>4</v>
      </c>
      <c r="I31" s="0" t="n">
        <v>7</v>
      </c>
      <c r="J31" s="0" t="n">
        <v>703</v>
      </c>
      <c r="K31" s="0" t="n">
        <v>88</v>
      </c>
      <c r="L31" s="0" t="n">
        <v>1.7727</v>
      </c>
      <c r="M31" s="0" t="n">
        <v>-0.31257</v>
      </c>
      <c r="N31" s="0" t="n">
        <v>4.58874225616</v>
      </c>
      <c r="O31" s="0" t="n">
        <v>5.03232002258</v>
      </c>
      <c r="P31" s="0" t="n">
        <v>1.85453247067789</v>
      </c>
      <c r="Q31" s="0" t="n">
        <v>1.37738472254958</v>
      </c>
      <c r="R31" s="0" t="n">
        <v>1.86150602610094</v>
      </c>
      <c r="S31" s="0" t="n">
        <v>1.22918855819953</v>
      </c>
      <c r="T31" s="0" t="n">
        <v>1.87157254293093</v>
      </c>
      <c r="U31" s="0" t="n">
        <v>1.3903540991492</v>
      </c>
      <c r="V31" s="0" t="n">
        <v>6.04135277416854</v>
      </c>
      <c r="W31" s="0" t="n">
        <v>4.56447753838647</v>
      </c>
      <c r="X31" s="0" t="n">
        <v>4.67991734861926</v>
      </c>
      <c r="Y31" s="0" t="n">
        <v>4.54388897728813</v>
      </c>
      <c r="Z31" s="0" t="n">
        <v>-2.81604225616</v>
      </c>
      <c r="AA31" s="0" t="n">
        <v>-5.34489002258</v>
      </c>
      <c r="AB31" s="0" t="n">
        <v>-2.73420978548211</v>
      </c>
      <c r="AC31" s="0" t="n">
        <v>-3.65493530003042</v>
      </c>
      <c r="AD31" s="0" t="n">
        <v>-2.72723623005906</v>
      </c>
      <c r="AE31" s="0" t="n">
        <v>-3.80313146438047</v>
      </c>
      <c r="AF31" s="0" t="n">
        <v>-2.71716971322907</v>
      </c>
      <c r="AG31" s="0" t="n">
        <v>-3.6419659234308</v>
      </c>
      <c r="AH31" s="0" t="s">
        <v>42</v>
      </c>
    </row>
    <row r="32" customFormat="false" ht="12.75" hidden="false" customHeight="false" outlineLevel="0" collapsed="false">
      <c r="A32" s="0" t="n">
        <v>202102</v>
      </c>
      <c r="B32" s="0" t="n">
        <v>-0.45</v>
      </c>
      <c r="C32" s="0" t="n">
        <v>0.77442</v>
      </c>
      <c r="D32" s="0" t="n">
        <v>-1.37888032056</v>
      </c>
      <c r="E32" s="0" t="n">
        <v>1.15701731256</v>
      </c>
      <c r="F32" s="0" t="n">
        <v>0</v>
      </c>
      <c r="G32" s="0" t="n">
        <v>0</v>
      </c>
      <c r="H32" s="0" t="n">
        <v>14</v>
      </c>
      <c r="I32" s="0" t="n">
        <v>2</v>
      </c>
      <c r="J32" s="0" t="n">
        <v>330</v>
      </c>
      <c r="K32" s="0" t="n">
        <v>42</v>
      </c>
      <c r="L32" s="0" t="n">
        <v>-0.45</v>
      </c>
      <c r="M32" s="0" t="n">
        <v>0.77442</v>
      </c>
      <c r="N32" s="0" t="n">
        <v>1.24508881569</v>
      </c>
      <c r="O32" s="0" t="n">
        <v>0.210957288742</v>
      </c>
      <c r="P32" s="0" t="n">
        <v>1.25202852650487</v>
      </c>
      <c r="Q32" s="0" t="n">
        <v>0.839054672379093</v>
      </c>
      <c r="R32" s="0" t="n">
        <v>1.34945173528386</v>
      </c>
      <c r="S32" s="0" t="n">
        <v>0.00360494329113292</v>
      </c>
      <c r="T32" s="0" t="n">
        <v>1.30327857984864</v>
      </c>
      <c r="U32" s="0" t="n">
        <v>0.900185575229586</v>
      </c>
      <c r="V32" s="0" t="n">
        <v>1.78628562107395</v>
      </c>
      <c r="W32" s="0" t="n">
        <v>0.628135720141718</v>
      </c>
      <c r="X32" s="0" t="n">
        <v>0.232134905066277</v>
      </c>
      <c r="Y32" s="0" t="n">
        <v>0.691680330461588</v>
      </c>
      <c r="Z32" s="0" t="n">
        <v>-1.69508881569</v>
      </c>
      <c r="AA32" s="0" t="n">
        <v>0.563462711258</v>
      </c>
      <c r="AB32" s="0" t="n">
        <v>0.00693971081487232</v>
      </c>
      <c r="AC32" s="0" t="n">
        <v>0.628097383637092</v>
      </c>
      <c r="AD32" s="0" t="n">
        <v>0.104362919593855</v>
      </c>
      <c r="AE32" s="0" t="n">
        <v>-0.207352345450867</v>
      </c>
      <c r="AF32" s="0" t="n">
        <v>0.0581897641586382</v>
      </c>
      <c r="AG32" s="0" t="n">
        <v>0.689228286487586</v>
      </c>
      <c r="AH32" s="0" t="s">
        <v>42</v>
      </c>
    </row>
    <row r="33" customFormat="false" ht="12.75" hidden="false" customHeight="false" outlineLevel="0" collapsed="false">
      <c r="A33" s="0" t="n">
        <v>202104</v>
      </c>
      <c r="B33" s="0" t="n">
        <v>1.7727</v>
      </c>
      <c r="C33" s="0" t="n">
        <v>0.31257</v>
      </c>
      <c r="D33" s="0" t="n">
        <v>0</v>
      </c>
      <c r="E33" s="0" t="n">
        <v>-1.79999999981</v>
      </c>
      <c r="F33" s="0" t="n">
        <v>0</v>
      </c>
      <c r="G33" s="0" t="n">
        <v>0</v>
      </c>
      <c r="H33" s="0" t="n">
        <v>24</v>
      </c>
      <c r="I33" s="0" t="n">
        <v>5</v>
      </c>
      <c r="J33" s="0" t="n">
        <v>861</v>
      </c>
      <c r="K33" s="0" t="n">
        <v>108</v>
      </c>
      <c r="L33" s="0" t="n">
        <v>1.7727</v>
      </c>
      <c r="M33" s="0" t="n">
        <v>0.31257</v>
      </c>
      <c r="N33" s="0" t="n">
        <v>1.14178705215</v>
      </c>
      <c r="O33" s="0" t="n">
        <v>2.31793260574</v>
      </c>
      <c r="P33" s="0" t="n">
        <v>1.6798704890691</v>
      </c>
      <c r="Q33" s="0" t="n">
        <v>1.63932545535005</v>
      </c>
      <c r="R33" s="0" t="n">
        <v>1.70936765192167</v>
      </c>
      <c r="S33" s="0" t="n">
        <v>1.54363298154711</v>
      </c>
      <c r="T33" s="0" t="n">
        <v>1.67452989924854</v>
      </c>
      <c r="U33" s="0" t="n">
        <v>1.64025865376818</v>
      </c>
      <c r="V33" s="0" t="n">
        <v>2.10226790116415</v>
      </c>
      <c r="W33" s="0" t="n">
        <v>0.866049334418686</v>
      </c>
      <c r="X33" s="0" t="n">
        <v>0.960045647488925</v>
      </c>
      <c r="Y33" s="0" t="n">
        <v>0.862007497830364</v>
      </c>
      <c r="Z33" s="0" t="n">
        <v>0.63091294785</v>
      </c>
      <c r="AA33" s="0" t="n">
        <v>-2.00536260574</v>
      </c>
      <c r="AB33" s="0" t="n">
        <v>0.538083436919104</v>
      </c>
      <c r="AC33" s="0" t="n">
        <v>-0.678607150389954</v>
      </c>
      <c r="AD33" s="0" t="n">
        <v>0.567580599771673</v>
      </c>
      <c r="AE33" s="0" t="n">
        <v>-0.774299624192895</v>
      </c>
      <c r="AF33" s="0" t="n">
        <v>0.532742847098538</v>
      </c>
      <c r="AG33" s="0" t="n">
        <v>-0.677673951971823</v>
      </c>
      <c r="AH33" s="0" t="s">
        <v>42</v>
      </c>
    </row>
    <row r="34" customFormat="false" ht="12.75" hidden="false" customHeight="false" outlineLevel="0" collapsed="false">
      <c r="A34" s="0" t="n">
        <v>202104</v>
      </c>
      <c r="B34" s="0" t="n">
        <v>1.7727</v>
      </c>
      <c r="C34" s="0" t="n">
        <v>-0.31257</v>
      </c>
      <c r="D34" s="0" t="n">
        <v>0</v>
      </c>
      <c r="E34" s="0" t="n">
        <v>-1.79999999981</v>
      </c>
      <c r="F34" s="0" t="n">
        <v>0</v>
      </c>
      <c r="G34" s="0" t="n">
        <v>0</v>
      </c>
      <c r="H34" s="0" t="n">
        <v>12</v>
      </c>
      <c r="I34" s="0" t="n">
        <v>7</v>
      </c>
      <c r="J34" s="0" t="n">
        <v>767</v>
      </c>
      <c r="K34" s="0" t="n">
        <v>96</v>
      </c>
      <c r="L34" s="0" t="n">
        <v>1.7727</v>
      </c>
      <c r="M34" s="0" t="n">
        <v>-0.31257</v>
      </c>
      <c r="N34" s="0" t="n">
        <v>1.990406394</v>
      </c>
      <c r="O34" s="0" t="n">
        <v>2.19408464432</v>
      </c>
      <c r="P34" s="0" t="n">
        <v>1.85453247067789</v>
      </c>
      <c r="Q34" s="0" t="n">
        <v>1.37738472254958</v>
      </c>
      <c r="R34" s="0" t="n">
        <v>1.86150602610094</v>
      </c>
      <c r="S34" s="0" t="n">
        <v>1.22918855819953</v>
      </c>
      <c r="T34" s="0" t="n">
        <v>1.87157254293093</v>
      </c>
      <c r="U34" s="0" t="n">
        <v>1.3903540991492</v>
      </c>
      <c r="V34" s="0" t="n">
        <v>2.51609093235509</v>
      </c>
      <c r="W34" s="0" t="n">
        <v>0.827925410443933</v>
      </c>
      <c r="X34" s="0" t="n">
        <v>0.973467904892149</v>
      </c>
      <c r="Y34" s="0" t="n">
        <v>0.812468013770673</v>
      </c>
      <c r="Z34" s="0" t="n">
        <v>-0.217706394</v>
      </c>
      <c r="AA34" s="0" t="n">
        <v>-2.50665464432</v>
      </c>
      <c r="AB34" s="0" t="n">
        <v>-0.135873923322109</v>
      </c>
      <c r="AC34" s="0" t="n">
        <v>-0.816699921770421</v>
      </c>
      <c r="AD34" s="0" t="n">
        <v>-0.128900367899059</v>
      </c>
      <c r="AE34" s="0" t="n">
        <v>-0.964896086120468</v>
      </c>
      <c r="AF34" s="0" t="n">
        <v>-0.118833851069071</v>
      </c>
      <c r="AG34" s="0" t="n">
        <v>-0.803730545170803</v>
      </c>
      <c r="AH34" s="0" t="s">
        <v>42</v>
      </c>
    </row>
    <row r="35" customFormat="false" ht="12.75" hidden="false" customHeight="false" outlineLevel="0" collapsed="false">
      <c r="A35" s="0" t="n">
        <v>202101</v>
      </c>
      <c r="B35" s="0" t="n">
        <v>0</v>
      </c>
      <c r="C35" s="0" t="n">
        <v>-1.8</v>
      </c>
      <c r="D35" s="0" t="n">
        <v>1.37887967467</v>
      </c>
      <c r="E35" s="0" t="n">
        <v>1.15701808231</v>
      </c>
      <c r="F35" s="0" t="n">
        <v>0</v>
      </c>
      <c r="G35" s="0" t="n">
        <v>0</v>
      </c>
      <c r="H35" s="0" t="n">
        <v>11</v>
      </c>
      <c r="I35" s="0" t="n">
        <v>1</v>
      </c>
      <c r="J35" s="0" t="n">
        <v>81</v>
      </c>
      <c r="K35" s="0" t="n">
        <v>11</v>
      </c>
      <c r="L35" s="0" t="n">
        <v>0</v>
      </c>
      <c r="M35" s="0" t="n">
        <v>-1.8</v>
      </c>
      <c r="N35" s="0" t="n">
        <v>0.135444894433</v>
      </c>
      <c r="O35" s="0" t="n">
        <v>-1.59785449505</v>
      </c>
      <c r="P35" s="0" t="n">
        <v>-0.646367209156479</v>
      </c>
      <c r="Q35" s="0" t="n">
        <v>-2.30518155155337</v>
      </c>
      <c r="R35" s="0" t="n">
        <v>-0.592162701704531</v>
      </c>
      <c r="S35" s="0" t="n">
        <v>-2.30358804098163</v>
      </c>
      <c r="T35" s="0" t="n">
        <v>-0.651981560971161</v>
      </c>
      <c r="U35" s="0" t="n">
        <v>-2.26185513370772</v>
      </c>
      <c r="V35" s="0" t="n">
        <v>0.243327196588168</v>
      </c>
      <c r="W35" s="0" t="n">
        <v>1.05429679416222</v>
      </c>
      <c r="X35" s="0" t="n">
        <v>1.01364325667873</v>
      </c>
      <c r="Y35" s="0" t="n">
        <v>1.03001809246645</v>
      </c>
      <c r="Z35" s="0" t="n">
        <v>-0.135444894433</v>
      </c>
      <c r="AA35" s="0" t="n">
        <v>-0.20214550495</v>
      </c>
      <c r="AB35" s="0" t="n">
        <v>-0.781812103589479</v>
      </c>
      <c r="AC35" s="0" t="n">
        <v>-0.707327056503375</v>
      </c>
      <c r="AD35" s="0" t="n">
        <v>-0.727607596137531</v>
      </c>
      <c r="AE35" s="0" t="n">
        <v>-0.70573354593163</v>
      </c>
      <c r="AF35" s="0" t="n">
        <v>-0.787426455404162</v>
      </c>
      <c r="AG35" s="0" t="n">
        <v>-0.664000638657725</v>
      </c>
      <c r="AH35" s="0" t="s">
        <v>42</v>
      </c>
    </row>
    <row r="36" customFormat="false" ht="12.75" hidden="false" customHeight="false" outlineLevel="0" collapsed="false">
      <c r="A36" s="0" t="n">
        <v>202103</v>
      </c>
      <c r="B36" s="0" t="n">
        <v>1.3789</v>
      </c>
      <c r="C36" s="0" t="n">
        <v>1.157</v>
      </c>
      <c r="D36" s="0" t="n">
        <v>0</v>
      </c>
      <c r="E36" s="0" t="n">
        <v>-1.79999999981</v>
      </c>
      <c r="F36" s="0" t="n">
        <v>0</v>
      </c>
      <c r="G36" s="0" t="n">
        <v>0</v>
      </c>
      <c r="H36" s="0" t="n">
        <v>12</v>
      </c>
      <c r="I36" s="0" t="n">
        <v>1</v>
      </c>
      <c r="J36" s="0" t="n">
        <v>537</v>
      </c>
      <c r="K36" s="0" t="n">
        <v>68</v>
      </c>
      <c r="L36" s="0" t="n">
        <v>1.3789</v>
      </c>
      <c r="M36" s="0" t="n">
        <v>1.157</v>
      </c>
      <c r="N36" s="0" t="n">
        <v>1.8608212471</v>
      </c>
      <c r="O36" s="0" t="n">
        <v>2.53178477287</v>
      </c>
      <c r="P36" s="0" t="n">
        <v>1.35045357252609</v>
      </c>
      <c r="Q36" s="0" t="n">
        <v>1.97687661379459</v>
      </c>
      <c r="R36" s="0" t="n">
        <v>1.38407239218556</v>
      </c>
      <c r="S36" s="0" t="n">
        <v>1.93432350822746</v>
      </c>
      <c r="T36" s="0" t="n">
        <v>1.31365437203482</v>
      </c>
      <c r="U36" s="0" t="n">
        <v>1.95332832685401</v>
      </c>
      <c r="V36" s="0" t="n">
        <v>1.45680515516717</v>
      </c>
      <c r="W36" s="0" t="n">
        <v>0.753921897983101</v>
      </c>
      <c r="X36" s="0" t="n">
        <v>0.764362108827023</v>
      </c>
      <c r="Y36" s="0" t="n">
        <v>0.79624333536052</v>
      </c>
      <c r="Z36" s="0" t="n">
        <v>-0.4819212471</v>
      </c>
      <c r="AA36" s="0" t="n">
        <v>-1.37478477287</v>
      </c>
      <c r="AB36" s="0" t="n">
        <v>-0.510367674573906</v>
      </c>
      <c r="AC36" s="0" t="n">
        <v>-0.554908159075414</v>
      </c>
      <c r="AD36" s="0" t="n">
        <v>-0.476748854914439</v>
      </c>
      <c r="AE36" s="0" t="n">
        <v>-0.597461264642542</v>
      </c>
      <c r="AF36" s="0" t="n">
        <v>-0.547166875065183</v>
      </c>
      <c r="AG36" s="0" t="n">
        <v>-0.578456446015988</v>
      </c>
      <c r="AH36" s="0" t="s">
        <v>42</v>
      </c>
    </row>
    <row r="37" customFormat="false" ht="12.75" hidden="false" customHeight="false" outlineLevel="0" collapsed="false">
      <c r="A37" s="0" t="n">
        <v>202101</v>
      </c>
      <c r="B37" s="0" t="n">
        <v>0</v>
      </c>
      <c r="C37" s="0" t="n">
        <v>-1.8</v>
      </c>
      <c r="D37" s="0" t="n">
        <v>-1.37888032056</v>
      </c>
      <c r="E37" s="0" t="n">
        <v>1.15701731256</v>
      </c>
      <c r="F37" s="0" t="n">
        <v>0</v>
      </c>
      <c r="G37" s="0" t="n">
        <v>0</v>
      </c>
      <c r="H37" s="0" t="n">
        <v>27</v>
      </c>
      <c r="I37" s="0" t="n">
        <v>2</v>
      </c>
      <c r="J37" s="0" t="n">
        <v>210</v>
      </c>
      <c r="K37" s="0" t="n">
        <v>27</v>
      </c>
      <c r="L37" s="0" t="n">
        <v>0</v>
      </c>
      <c r="M37" s="0" t="n">
        <v>-1.8</v>
      </c>
      <c r="N37" s="0" t="n">
        <v>-0.0670835226774</v>
      </c>
      <c r="O37" s="0" t="n">
        <v>-2.82101416588</v>
      </c>
      <c r="P37" s="0" t="n">
        <v>0.646366563266479</v>
      </c>
      <c r="Q37" s="0" t="n">
        <v>-2.30518232130337</v>
      </c>
      <c r="R37" s="0" t="n">
        <v>0.592162055814531</v>
      </c>
      <c r="S37" s="0" t="n">
        <v>-2.30358881073163</v>
      </c>
      <c r="T37" s="0" t="n">
        <v>0.651980915081162</v>
      </c>
      <c r="U37" s="0" t="n">
        <v>-2.26185590345772</v>
      </c>
      <c r="V37" s="0" t="n">
        <v>1.02321558136223</v>
      </c>
      <c r="W37" s="0" t="n">
        <v>0.880393955574805</v>
      </c>
      <c r="X37" s="0" t="n">
        <v>0.838053537019908</v>
      </c>
      <c r="Y37" s="0" t="n">
        <v>0.910885079515597</v>
      </c>
      <c r="Z37" s="0" t="n">
        <v>0.0670835226774</v>
      </c>
      <c r="AA37" s="0" t="n">
        <v>1.02101416588</v>
      </c>
      <c r="AB37" s="0" t="n">
        <v>0.713450085943879</v>
      </c>
      <c r="AC37" s="0" t="n">
        <v>0.515831844576626</v>
      </c>
      <c r="AD37" s="0" t="n">
        <v>0.659245578491931</v>
      </c>
      <c r="AE37" s="0" t="n">
        <v>0.51742535514837</v>
      </c>
      <c r="AF37" s="0" t="n">
        <v>0.719064437758562</v>
      </c>
      <c r="AG37" s="0" t="n">
        <v>0.559158262422276</v>
      </c>
      <c r="AH37" s="0" t="s">
        <v>42</v>
      </c>
    </row>
    <row r="38" customFormat="false" ht="12.75" hidden="false" customHeight="false" outlineLevel="0" collapsed="false">
      <c r="A38" s="0" t="n">
        <v>202103</v>
      </c>
      <c r="B38" s="0" t="n">
        <v>1.7727</v>
      </c>
      <c r="C38" s="0" t="n">
        <v>0.31257</v>
      </c>
      <c r="D38" s="0" t="n">
        <v>0</v>
      </c>
      <c r="E38" s="0" t="n">
        <v>-1.79999999981</v>
      </c>
      <c r="F38" s="0" t="n">
        <v>0</v>
      </c>
      <c r="G38" s="0" t="n">
        <v>0</v>
      </c>
      <c r="H38" s="0" t="n">
        <v>28</v>
      </c>
      <c r="I38" s="0" t="n">
        <v>5</v>
      </c>
      <c r="J38" s="0" t="n">
        <v>669</v>
      </c>
      <c r="K38" s="0" t="n">
        <v>84</v>
      </c>
      <c r="L38" s="0" t="n">
        <v>1.7727</v>
      </c>
      <c r="M38" s="0" t="n">
        <v>0.31257</v>
      </c>
      <c r="N38" s="0" t="n">
        <v>2.3732149601</v>
      </c>
      <c r="O38" s="0" t="n">
        <v>0.772303879261</v>
      </c>
      <c r="P38" s="0" t="n">
        <v>1.6798704890691</v>
      </c>
      <c r="Q38" s="0" t="n">
        <v>1.63932545535005</v>
      </c>
      <c r="R38" s="0" t="n">
        <v>1.70936765192167</v>
      </c>
      <c r="S38" s="0" t="n">
        <v>1.54363298154711</v>
      </c>
      <c r="T38" s="0" t="n">
        <v>1.67452989924854</v>
      </c>
      <c r="U38" s="0" t="n">
        <v>1.64025865376818</v>
      </c>
      <c r="V38" s="0" t="n">
        <v>0.756289268100687</v>
      </c>
      <c r="W38" s="0" t="n">
        <v>1.11015898362039</v>
      </c>
      <c r="X38" s="0" t="n">
        <v>1.01766489209813</v>
      </c>
      <c r="Y38" s="0" t="n">
        <v>1.11422901813174</v>
      </c>
      <c r="Z38" s="0" t="n">
        <v>-0.6005149601</v>
      </c>
      <c r="AA38" s="0" t="n">
        <v>-0.459733879261</v>
      </c>
      <c r="AB38" s="0" t="n">
        <v>-0.693344471030896</v>
      </c>
      <c r="AC38" s="0" t="n">
        <v>0.867021576089046</v>
      </c>
      <c r="AD38" s="0" t="n">
        <v>-0.663847308178327</v>
      </c>
      <c r="AE38" s="0" t="n">
        <v>0.771329102286105</v>
      </c>
      <c r="AF38" s="0" t="n">
        <v>-0.698685060851462</v>
      </c>
      <c r="AG38" s="0" t="n">
        <v>0.867954774507177</v>
      </c>
      <c r="AH38" s="0" t="s">
        <v>42</v>
      </c>
    </row>
    <row r="39" customFormat="false" ht="12.75" hidden="false" customHeight="false" outlineLevel="0" collapsed="false">
      <c r="A39" s="0" t="n">
        <v>202101</v>
      </c>
      <c r="B39" s="0" t="n">
        <v>0</v>
      </c>
      <c r="C39" s="0" t="n">
        <v>-1.8</v>
      </c>
      <c r="D39" s="0" t="n">
        <v>1.37887967467</v>
      </c>
      <c r="E39" s="0" t="n">
        <v>1.15701808231</v>
      </c>
      <c r="F39" s="0" t="n">
        <v>0</v>
      </c>
      <c r="G39" s="0" t="n">
        <v>0</v>
      </c>
      <c r="H39" s="0" t="n">
        <v>21</v>
      </c>
      <c r="I39" s="0" t="n">
        <v>1</v>
      </c>
      <c r="J39" s="0" t="n">
        <v>161</v>
      </c>
      <c r="K39" s="0" t="n">
        <v>21</v>
      </c>
      <c r="L39" s="0" t="n">
        <v>0</v>
      </c>
      <c r="M39" s="0" t="n">
        <v>-1.8</v>
      </c>
      <c r="N39" s="0" t="n">
        <v>1.55736136436</v>
      </c>
      <c r="O39" s="0" t="n">
        <v>0.575329184532</v>
      </c>
      <c r="P39" s="0" t="n">
        <v>-0.646367209156479</v>
      </c>
      <c r="Q39" s="0" t="n">
        <v>-2.30518155155337</v>
      </c>
      <c r="R39" s="0" t="n">
        <v>-0.592162701704531</v>
      </c>
      <c r="S39" s="0" t="n">
        <v>-2.30358804098163</v>
      </c>
      <c r="T39" s="0" t="n">
        <v>-0.651981560971161</v>
      </c>
      <c r="U39" s="0" t="n">
        <v>-2.26185513370772</v>
      </c>
      <c r="V39" s="0" t="n">
        <v>2.84034560469157</v>
      </c>
      <c r="W39" s="0" t="n">
        <v>3.62681150963709</v>
      </c>
      <c r="X39" s="0" t="n">
        <v>3.59285653790263</v>
      </c>
      <c r="Y39" s="0" t="n">
        <v>3.59594368940564</v>
      </c>
      <c r="Z39" s="0" t="n">
        <v>-1.55736136436</v>
      </c>
      <c r="AA39" s="0" t="n">
        <v>-2.375329184532</v>
      </c>
      <c r="AB39" s="0" t="n">
        <v>-2.20372857351648</v>
      </c>
      <c r="AC39" s="0" t="n">
        <v>-2.88051073608537</v>
      </c>
      <c r="AD39" s="0" t="n">
        <v>-2.14952406606453</v>
      </c>
      <c r="AE39" s="0" t="n">
        <v>-2.87891722551363</v>
      </c>
      <c r="AF39" s="0" t="n">
        <v>-2.20934292533116</v>
      </c>
      <c r="AG39" s="0" t="n">
        <v>-2.83718431823972</v>
      </c>
      <c r="AH39" s="0" t="s">
        <v>42</v>
      </c>
    </row>
    <row r="40" customFormat="false" ht="12.75" hidden="false" customHeight="false" outlineLevel="0" collapsed="false">
      <c r="A40" s="0" t="n">
        <v>202101</v>
      </c>
      <c r="B40" s="0" t="n">
        <v>0</v>
      </c>
      <c r="C40" s="0" t="n">
        <v>-1.8</v>
      </c>
      <c r="D40" s="0" t="n">
        <v>-1.77265404267</v>
      </c>
      <c r="E40" s="0" t="n">
        <v>0.31256622502</v>
      </c>
      <c r="F40" s="0" t="n">
        <v>0</v>
      </c>
      <c r="G40" s="0" t="n">
        <v>0</v>
      </c>
      <c r="H40" s="0" t="n">
        <v>26</v>
      </c>
      <c r="I40" s="0" t="n">
        <v>6</v>
      </c>
      <c r="J40" s="0" t="n">
        <v>206</v>
      </c>
      <c r="K40" s="0" t="n">
        <v>26</v>
      </c>
      <c r="L40" s="0" t="n">
        <v>0</v>
      </c>
      <c r="M40" s="0" t="n">
        <v>-1.8</v>
      </c>
      <c r="N40" s="0" t="n">
        <v>-0.499297082424</v>
      </c>
      <c r="O40" s="0" t="n">
        <v>-1.11170804501</v>
      </c>
      <c r="P40" s="0" t="n">
        <v>1.32264088683715</v>
      </c>
      <c r="Q40" s="0" t="n">
        <v>-1.93895022809696</v>
      </c>
      <c r="R40" s="0" t="n">
        <v>1.22333378663735</v>
      </c>
      <c r="S40" s="0" t="n">
        <v>-1.95142103851341</v>
      </c>
      <c r="T40" s="0" t="n">
        <v>1.32448657014154</v>
      </c>
      <c r="U40" s="0" t="n">
        <v>-1.93385246786028</v>
      </c>
      <c r="V40" s="0" t="n">
        <v>0.850319582169595</v>
      </c>
      <c r="W40" s="0" t="n">
        <v>2.00094667428043</v>
      </c>
      <c r="X40" s="0" t="n">
        <v>1.91639636362145</v>
      </c>
      <c r="Y40" s="0" t="n">
        <v>2.00052699641597</v>
      </c>
      <c r="Z40" s="0" t="n">
        <v>0.499297082424</v>
      </c>
      <c r="AA40" s="0" t="n">
        <v>-0.68829195499</v>
      </c>
      <c r="AB40" s="0" t="n">
        <v>1.82193796926115</v>
      </c>
      <c r="AC40" s="0" t="n">
        <v>-0.82724218308696</v>
      </c>
      <c r="AD40" s="0" t="n">
        <v>1.72263086906135</v>
      </c>
      <c r="AE40" s="0" t="n">
        <v>-0.839712993503408</v>
      </c>
      <c r="AF40" s="0" t="n">
        <v>1.82378365256554</v>
      </c>
      <c r="AG40" s="0" t="n">
        <v>-0.822144422850276</v>
      </c>
      <c r="AH40" s="0" t="s">
        <v>42</v>
      </c>
    </row>
    <row r="41" customFormat="false" ht="12.75" hidden="false" customHeight="false" outlineLevel="0" collapsed="false">
      <c r="A41" s="0" t="n">
        <v>202102</v>
      </c>
      <c r="B41" s="0" t="n">
        <v>-0.45</v>
      </c>
      <c r="C41" s="0" t="n">
        <v>0.77442</v>
      </c>
      <c r="D41" s="0" t="n">
        <v>-1.37888032056</v>
      </c>
      <c r="E41" s="0" t="n">
        <v>1.15701731256</v>
      </c>
      <c r="F41" s="0" t="n">
        <v>0</v>
      </c>
      <c r="G41" s="0" t="n">
        <v>0</v>
      </c>
      <c r="H41" s="0" t="n">
        <v>10</v>
      </c>
      <c r="I41" s="0" t="n">
        <v>2</v>
      </c>
      <c r="J41" s="0" t="n">
        <v>298</v>
      </c>
      <c r="K41" s="0" t="n">
        <v>38</v>
      </c>
      <c r="L41" s="0" t="n">
        <v>-0.45</v>
      </c>
      <c r="M41" s="0" t="n">
        <v>0.77442</v>
      </c>
      <c r="N41" s="0" t="n">
        <v>1.32477712631</v>
      </c>
      <c r="O41" s="0" t="n">
        <v>-0.147261157632</v>
      </c>
      <c r="P41" s="0" t="n">
        <v>1.25202852650487</v>
      </c>
      <c r="Q41" s="0" t="n">
        <v>0.839054672379093</v>
      </c>
      <c r="R41" s="0" t="n">
        <v>1.34945173528386</v>
      </c>
      <c r="S41" s="0" t="n">
        <v>0.00360494329113292</v>
      </c>
      <c r="T41" s="0" t="n">
        <v>1.30327857984864</v>
      </c>
      <c r="U41" s="0" t="n">
        <v>0.900185575229586</v>
      </c>
      <c r="V41" s="0" t="n">
        <v>1.9998324940872</v>
      </c>
      <c r="W41" s="0" t="n">
        <v>0.988995083559103</v>
      </c>
      <c r="X41" s="0" t="n">
        <v>0.152870588197212</v>
      </c>
      <c r="Y41" s="0" t="n">
        <v>1.0476673354087</v>
      </c>
      <c r="Z41" s="0" t="n">
        <v>-1.77477712631</v>
      </c>
      <c r="AA41" s="0" t="n">
        <v>0.921681157632</v>
      </c>
      <c r="AB41" s="0" t="n">
        <v>-0.0727485998051278</v>
      </c>
      <c r="AC41" s="0" t="n">
        <v>0.986315830011093</v>
      </c>
      <c r="AD41" s="0" t="n">
        <v>0.0246746089738552</v>
      </c>
      <c r="AE41" s="0" t="n">
        <v>0.150866100923133</v>
      </c>
      <c r="AF41" s="0" t="n">
        <v>-0.021498546461362</v>
      </c>
      <c r="AG41" s="0" t="n">
        <v>1.04744673286159</v>
      </c>
      <c r="AH41" s="0" t="s">
        <v>42</v>
      </c>
    </row>
    <row r="42" customFormat="false" ht="12.75" hidden="false" customHeight="false" outlineLevel="0" collapsed="false">
      <c r="A42" s="0" t="n">
        <v>202103</v>
      </c>
      <c r="B42" s="0" t="n">
        <v>1.3789</v>
      </c>
      <c r="C42" s="0" t="n">
        <v>-1.157</v>
      </c>
      <c r="D42" s="0" t="n">
        <v>0</v>
      </c>
      <c r="E42" s="0" t="n">
        <v>-1.79999999981</v>
      </c>
      <c r="F42" s="0" t="n">
        <v>0</v>
      </c>
      <c r="G42" s="0" t="n">
        <v>0</v>
      </c>
      <c r="H42" s="0" t="n">
        <v>11</v>
      </c>
      <c r="I42" s="0" t="n">
        <v>3</v>
      </c>
      <c r="J42" s="0" t="n">
        <v>531</v>
      </c>
      <c r="K42" s="0" t="n">
        <v>67</v>
      </c>
      <c r="L42" s="0" t="n">
        <v>1.3789</v>
      </c>
      <c r="M42" s="0" t="n">
        <v>-1.157</v>
      </c>
      <c r="N42" s="0" t="n">
        <v>2.28706502914</v>
      </c>
      <c r="O42" s="0" t="n">
        <v>-2.06607460976</v>
      </c>
      <c r="P42" s="0" t="n">
        <v>2.03953545037322</v>
      </c>
      <c r="Q42" s="0" t="n">
        <v>0.943432871762599</v>
      </c>
      <c r="R42" s="0" t="n">
        <v>1.98294685552518</v>
      </c>
      <c r="S42" s="0" t="n">
        <v>0.709701940695737</v>
      </c>
      <c r="T42" s="0" t="n">
        <v>2.09066306820799</v>
      </c>
      <c r="U42" s="0" t="n">
        <v>0.968191159938691</v>
      </c>
      <c r="V42" s="0" t="n">
        <v>1.28498263266986</v>
      </c>
      <c r="W42" s="0" t="n">
        <v>3.01966987826566</v>
      </c>
      <c r="X42" s="0" t="n">
        <v>2.79238667121564</v>
      </c>
      <c r="Y42" s="0" t="n">
        <v>3.04061547904748</v>
      </c>
      <c r="Z42" s="0" t="n">
        <v>-0.90816502914</v>
      </c>
      <c r="AA42" s="0" t="n">
        <v>0.90907460976</v>
      </c>
      <c r="AB42" s="0" t="n">
        <v>-0.247529578766776</v>
      </c>
      <c r="AC42" s="0" t="n">
        <v>3.0095074815226</v>
      </c>
      <c r="AD42" s="0" t="n">
        <v>-0.304118173614818</v>
      </c>
      <c r="AE42" s="0" t="n">
        <v>2.77577655045574</v>
      </c>
      <c r="AF42" s="0" t="n">
        <v>-0.196401960932009</v>
      </c>
      <c r="AG42" s="0" t="n">
        <v>3.03426576969869</v>
      </c>
      <c r="AH42" s="0" t="s">
        <v>42</v>
      </c>
    </row>
    <row r="43" customFormat="false" ht="12.75" hidden="false" customHeight="false" outlineLevel="0" collapsed="false">
      <c r="A43" s="0" t="n">
        <v>202103</v>
      </c>
      <c r="B43" s="0" t="n">
        <v>1.3789</v>
      </c>
      <c r="C43" s="0" t="n">
        <v>-1.157</v>
      </c>
      <c r="D43" s="0" t="n">
        <v>0</v>
      </c>
      <c r="E43" s="0" t="n">
        <v>-1.79999999981</v>
      </c>
      <c r="F43" s="0" t="n">
        <v>0</v>
      </c>
      <c r="G43" s="0" t="n">
        <v>0</v>
      </c>
      <c r="H43" s="0" t="n">
        <v>4</v>
      </c>
      <c r="I43" s="0" t="n">
        <v>3</v>
      </c>
      <c r="J43" s="0" t="n">
        <v>475</v>
      </c>
      <c r="K43" s="0" t="n">
        <v>60</v>
      </c>
      <c r="L43" s="0" t="n">
        <v>1.3789</v>
      </c>
      <c r="M43" s="0" t="n">
        <v>-1.157</v>
      </c>
      <c r="N43" s="0" t="n">
        <v>3.51924300194</v>
      </c>
      <c r="O43" s="0" t="n">
        <v>2.89453721046</v>
      </c>
      <c r="P43" s="0" t="n">
        <v>2.03953545037322</v>
      </c>
      <c r="Q43" s="0" t="n">
        <v>0.943432871762599</v>
      </c>
      <c r="R43" s="0" t="n">
        <v>1.98294685552518</v>
      </c>
      <c r="S43" s="0" t="n">
        <v>0.709701940695737</v>
      </c>
      <c r="T43" s="0" t="n">
        <v>2.09066306820799</v>
      </c>
      <c r="U43" s="0" t="n">
        <v>0.968191159938691</v>
      </c>
      <c r="V43" s="0" t="n">
        <v>4.58214163178044</v>
      </c>
      <c r="W43" s="0" t="n">
        <v>2.44874306096976</v>
      </c>
      <c r="X43" s="0" t="n">
        <v>2.67090078540834</v>
      </c>
      <c r="Y43" s="0" t="n">
        <v>2.3982597301837</v>
      </c>
      <c r="Z43" s="0" t="n">
        <v>-2.14034300194</v>
      </c>
      <c r="AA43" s="0" t="n">
        <v>-4.05153721046</v>
      </c>
      <c r="AB43" s="0" t="n">
        <v>-1.47970755156678</v>
      </c>
      <c r="AC43" s="0" t="n">
        <v>-1.9511043386974</v>
      </c>
      <c r="AD43" s="0" t="n">
        <v>-1.53629614641482</v>
      </c>
      <c r="AE43" s="0" t="n">
        <v>-2.18483526976426</v>
      </c>
      <c r="AF43" s="0" t="n">
        <v>-1.42857993373201</v>
      </c>
      <c r="AG43" s="0" t="n">
        <v>-1.92634605052131</v>
      </c>
      <c r="AH43" s="0" t="s">
        <v>42</v>
      </c>
    </row>
    <row r="44" customFormat="false" ht="12.75" hidden="false" customHeight="false" outlineLevel="0" collapsed="false">
      <c r="A44" s="0" t="n">
        <v>202102</v>
      </c>
      <c r="B44" s="0" t="n">
        <v>-0.45</v>
      </c>
      <c r="C44" s="0" t="n">
        <v>0.77442</v>
      </c>
      <c r="D44" s="0" t="n">
        <v>1.77265386818</v>
      </c>
      <c r="E44" s="0" t="n">
        <v>0.312567214581</v>
      </c>
      <c r="F44" s="0" t="n">
        <v>0</v>
      </c>
      <c r="G44" s="0" t="n">
        <v>0</v>
      </c>
      <c r="H44" s="0" t="n">
        <v>15</v>
      </c>
      <c r="I44" s="0" t="n">
        <v>5</v>
      </c>
      <c r="J44" s="0" t="n">
        <v>341</v>
      </c>
      <c r="K44" s="0" t="n">
        <v>43</v>
      </c>
      <c r="L44" s="0" t="n">
        <v>-0.45</v>
      </c>
      <c r="M44" s="0" t="n">
        <v>0.77442</v>
      </c>
      <c r="N44" s="0" t="n">
        <v>-0.812166750431</v>
      </c>
      <c r="O44" s="0" t="n">
        <v>-0.132211238146</v>
      </c>
      <c r="P44" s="0" t="n">
        <v>-1.46192789821967</v>
      </c>
      <c r="Q44" s="0" t="n">
        <v>0.832983987757208</v>
      </c>
      <c r="R44" s="0" t="n">
        <v>-1.71678991669898</v>
      </c>
      <c r="S44" s="0" t="n">
        <v>0.85939463846217</v>
      </c>
      <c r="T44" s="0" t="n">
        <v>-1.42681393006319</v>
      </c>
      <c r="U44" s="0" t="n">
        <v>0.852381366635674</v>
      </c>
      <c r="V44" s="0" t="n">
        <v>0.976291430414043</v>
      </c>
      <c r="W44" s="0" t="n">
        <v>1.16352540723527</v>
      </c>
      <c r="X44" s="0" t="n">
        <v>1.34224635871086</v>
      </c>
      <c r="Y44" s="0" t="n">
        <v>1.16069537468734</v>
      </c>
      <c r="Z44" s="0" t="n">
        <v>0.362166750431</v>
      </c>
      <c r="AA44" s="0" t="n">
        <v>0.906631238146</v>
      </c>
      <c r="AB44" s="0" t="n">
        <v>-0.649761147788675</v>
      </c>
      <c r="AC44" s="0" t="n">
        <v>0.965195225903208</v>
      </c>
      <c r="AD44" s="0" t="n">
        <v>-0.904623166267978</v>
      </c>
      <c r="AE44" s="0" t="n">
        <v>0.99160587660817</v>
      </c>
      <c r="AF44" s="0" t="n">
        <v>-0.614647179632195</v>
      </c>
      <c r="AG44" s="0" t="n">
        <v>0.984592604781674</v>
      </c>
      <c r="AH44" s="0" t="s">
        <v>42</v>
      </c>
    </row>
    <row r="45" customFormat="false" ht="12.75" hidden="false" customHeight="false" outlineLevel="0" collapsed="false">
      <c r="A45" s="0" t="n">
        <v>202104</v>
      </c>
      <c r="B45" s="0" t="n">
        <v>-1.3789</v>
      </c>
      <c r="C45" s="0" t="n">
        <v>-1.157</v>
      </c>
      <c r="D45" s="0" t="n">
        <v>0</v>
      </c>
      <c r="E45" s="0" t="n">
        <v>-1.79999999981</v>
      </c>
      <c r="F45" s="0" t="n">
        <v>0</v>
      </c>
      <c r="G45" s="0" t="n">
        <v>0</v>
      </c>
      <c r="H45" s="0" t="n">
        <v>12</v>
      </c>
      <c r="I45" s="0" t="n">
        <v>4</v>
      </c>
      <c r="J45" s="0" t="n">
        <v>764</v>
      </c>
      <c r="K45" s="0" t="n">
        <v>96</v>
      </c>
      <c r="L45" s="0" t="n">
        <v>-1.3789</v>
      </c>
      <c r="M45" s="0" t="n">
        <v>-1.157</v>
      </c>
      <c r="N45" s="0" t="n">
        <v>-2.36110496521</v>
      </c>
      <c r="O45" s="0" t="n">
        <v>0.747865915298</v>
      </c>
      <c r="P45" s="0" t="n">
        <v>-2.03953545037322</v>
      </c>
      <c r="Q45" s="0" t="n">
        <v>0.943432871762599</v>
      </c>
      <c r="R45" s="0" t="n">
        <v>-1.98294685552518</v>
      </c>
      <c r="S45" s="0" t="n">
        <v>0.709701940695737</v>
      </c>
      <c r="T45" s="0" t="n">
        <v>-2.09066306820799</v>
      </c>
      <c r="U45" s="0" t="n">
        <v>0.968191159938691</v>
      </c>
      <c r="V45" s="0" t="n">
        <v>2.14318472114451</v>
      </c>
      <c r="W45" s="0" t="n">
        <v>0.37636868537803</v>
      </c>
      <c r="X45" s="0" t="n">
        <v>0.380078998206738</v>
      </c>
      <c r="Y45" s="0" t="n">
        <v>0.348829518647757</v>
      </c>
      <c r="Z45" s="0" t="n">
        <v>0.98220496521</v>
      </c>
      <c r="AA45" s="0" t="n">
        <v>-1.904865915298</v>
      </c>
      <c r="AB45" s="0" t="n">
        <v>0.321569514836777</v>
      </c>
      <c r="AC45" s="0" t="n">
        <v>0.195566956464599</v>
      </c>
      <c r="AD45" s="0" t="n">
        <v>0.378158109684818</v>
      </c>
      <c r="AE45" s="0" t="n">
        <v>-0.0381639746022634</v>
      </c>
      <c r="AF45" s="0" t="n">
        <v>0.270441897002009</v>
      </c>
      <c r="AG45" s="0" t="n">
        <v>0.220325244640691</v>
      </c>
      <c r="AH45" s="0" t="s">
        <v>42</v>
      </c>
    </row>
    <row r="46" customFormat="false" ht="12.75" hidden="false" customHeight="false" outlineLevel="0" collapsed="false">
      <c r="A46" s="0" t="n">
        <v>202101</v>
      </c>
      <c r="B46" s="0" t="n">
        <v>0</v>
      </c>
      <c r="C46" s="0" t="n">
        <v>-1.8</v>
      </c>
      <c r="D46" s="0" t="n">
        <v>-1.37887967467</v>
      </c>
      <c r="E46" s="0" t="n">
        <v>-1.15701808231</v>
      </c>
      <c r="F46" s="0" t="n">
        <v>0</v>
      </c>
      <c r="G46" s="0" t="n">
        <v>0</v>
      </c>
      <c r="H46" s="0" t="n">
        <v>15</v>
      </c>
      <c r="I46" s="0" t="n">
        <v>4</v>
      </c>
      <c r="J46" s="0" t="n">
        <v>116</v>
      </c>
      <c r="K46" s="0" t="n">
        <v>15</v>
      </c>
      <c r="L46" s="0" t="n">
        <v>0</v>
      </c>
      <c r="M46" s="0" t="n">
        <v>-1.8</v>
      </c>
      <c r="N46" s="0" t="n">
        <v>1.15112352371</v>
      </c>
      <c r="O46" s="0" t="n">
        <v>-1.98714005947</v>
      </c>
      <c r="P46" s="0" t="n">
        <v>2.03369541550156</v>
      </c>
      <c r="Q46" s="0" t="n">
        <v>-0.955998741780088</v>
      </c>
      <c r="R46" s="0" t="n">
        <v>1.81827710029627</v>
      </c>
      <c r="S46" s="0" t="n">
        <v>-1.06288515178735</v>
      </c>
      <c r="T46" s="0" t="n">
        <v>2.0855250388744</v>
      </c>
      <c r="U46" s="0" t="n">
        <v>-0.979251161625335</v>
      </c>
      <c r="V46" s="0" t="n">
        <v>1.16623615477182</v>
      </c>
      <c r="W46" s="0" t="n">
        <v>1.35727136609737</v>
      </c>
      <c r="X46" s="0" t="n">
        <v>1.1398864106249</v>
      </c>
      <c r="Y46" s="0" t="n">
        <v>1.37438939967539</v>
      </c>
      <c r="Z46" s="0" t="n">
        <v>-1.15112352371</v>
      </c>
      <c r="AA46" s="0" t="n">
        <v>0.18714005947</v>
      </c>
      <c r="AB46" s="0" t="n">
        <v>0.882571891791564</v>
      </c>
      <c r="AC46" s="0" t="n">
        <v>1.03114131768991</v>
      </c>
      <c r="AD46" s="0" t="n">
        <v>0.667153576586266</v>
      </c>
      <c r="AE46" s="0" t="n">
        <v>0.924254907682652</v>
      </c>
      <c r="AF46" s="0" t="n">
        <v>0.934401515164405</v>
      </c>
      <c r="AG46" s="0" t="n">
        <v>1.00788889784467</v>
      </c>
      <c r="AH46" s="0" t="s">
        <v>42</v>
      </c>
    </row>
    <row r="47" customFormat="false" ht="12.75" hidden="false" customHeight="false" outlineLevel="0" collapsed="false">
      <c r="A47" s="0" t="n">
        <v>202103</v>
      </c>
      <c r="B47" s="0" t="n">
        <v>-1.7727</v>
      </c>
      <c r="C47" s="0" t="n">
        <v>0.31257</v>
      </c>
      <c r="D47" s="0" t="n">
        <v>0</v>
      </c>
      <c r="E47" s="0" t="n">
        <v>-1.79999999981</v>
      </c>
      <c r="F47" s="0" t="n">
        <v>0</v>
      </c>
      <c r="G47" s="0" t="n">
        <v>0</v>
      </c>
      <c r="H47" s="0" t="n">
        <v>24</v>
      </c>
      <c r="I47" s="0" t="n">
        <v>6</v>
      </c>
      <c r="J47" s="0" t="n">
        <v>638</v>
      </c>
      <c r="K47" s="0" t="n">
        <v>80</v>
      </c>
      <c r="L47" s="0" t="n">
        <v>-1.7727</v>
      </c>
      <c r="M47" s="0" t="n">
        <v>0.31257</v>
      </c>
      <c r="N47" s="0" t="n">
        <v>0.0518604889512</v>
      </c>
      <c r="O47" s="0" t="n">
        <v>0.234333768487</v>
      </c>
      <c r="P47" s="0" t="n">
        <v>-1.6798704890691</v>
      </c>
      <c r="Q47" s="0" t="n">
        <v>1.63932545535005</v>
      </c>
      <c r="R47" s="0" t="n">
        <v>-1.70936765192167</v>
      </c>
      <c r="S47" s="0" t="n">
        <v>1.54363298154711</v>
      </c>
      <c r="T47" s="0" t="n">
        <v>-1.67452989924854</v>
      </c>
      <c r="U47" s="0" t="n">
        <v>1.64025865376818</v>
      </c>
      <c r="V47" s="0" t="n">
        <v>1.82623708366773</v>
      </c>
      <c r="W47" s="0" t="n">
        <v>2.22999861443666</v>
      </c>
      <c r="X47" s="0" t="n">
        <v>2.19458173543897</v>
      </c>
      <c r="Y47" s="0" t="n">
        <v>2.22644302768369</v>
      </c>
      <c r="Z47" s="0" t="n">
        <v>-1.8245604889512</v>
      </c>
      <c r="AA47" s="0" t="n">
        <v>0.078236231513</v>
      </c>
      <c r="AB47" s="0" t="n">
        <v>-1.7317309780203</v>
      </c>
      <c r="AC47" s="0" t="n">
        <v>1.40499168686305</v>
      </c>
      <c r="AD47" s="0" t="n">
        <v>-1.76122814087287</v>
      </c>
      <c r="AE47" s="0" t="n">
        <v>1.30929921306011</v>
      </c>
      <c r="AF47" s="0" t="n">
        <v>-1.72639038819974</v>
      </c>
      <c r="AG47" s="0" t="n">
        <v>1.40592488528118</v>
      </c>
      <c r="AH47" s="0" t="s">
        <v>42</v>
      </c>
    </row>
    <row r="48" customFormat="false" ht="12.75" hidden="false" customHeight="false" outlineLevel="0" collapsed="false">
      <c r="A48" s="0" t="n">
        <v>202102</v>
      </c>
      <c r="B48" s="0" t="n">
        <v>-0.45</v>
      </c>
      <c r="C48" s="0" t="n">
        <v>0.77442</v>
      </c>
      <c r="D48" s="0" t="n">
        <v>1.37887967467</v>
      </c>
      <c r="E48" s="0" t="n">
        <v>1.15701808231</v>
      </c>
      <c r="F48" s="0" t="n">
        <v>0</v>
      </c>
      <c r="G48" s="0" t="n">
        <v>0</v>
      </c>
      <c r="H48" s="0" t="n">
        <v>15</v>
      </c>
      <c r="I48" s="0" t="n">
        <v>1</v>
      </c>
      <c r="J48" s="0" t="n">
        <v>337</v>
      </c>
      <c r="K48" s="0" t="n">
        <v>43</v>
      </c>
      <c r="L48" s="0" t="n">
        <v>-0.45</v>
      </c>
      <c r="M48" s="0" t="n">
        <v>0.77442</v>
      </c>
      <c r="N48" s="0" t="n">
        <v>-0.302900493145</v>
      </c>
      <c r="O48" s="0" t="n">
        <v>0.152098238468</v>
      </c>
      <c r="P48" s="0" t="n">
        <v>-1.60418202576391</v>
      </c>
      <c r="Q48" s="0" t="n">
        <v>0.30208884054661</v>
      </c>
      <c r="R48" s="0" t="n">
        <v>-1.80525165854676</v>
      </c>
      <c r="S48" s="0" t="n">
        <v>0.111568250756867</v>
      </c>
      <c r="T48" s="0" t="n">
        <v>-1.61007325815975</v>
      </c>
      <c r="U48" s="0" t="n">
        <v>0.341524248073212</v>
      </c>
      <c r="V48" s="0" t="n">
        <v>0.639470593376487</v>
      </c>
      <c r="W48" s="0" t="n">
        <v>1.30989725087387</v>
      </c>
      <c r="X48" s="0" t="n">
        <v>1.50289776900755</v>
      </c>
      <c r="Y48" s="0" t="n">
        <v>1.32082657859056</v>
      </c>
      <c r="Z48" s="0" t="n">
        <v>-0.147099506855</v>
      </c>
      <c r="AA48" s="0" t="n">
        <v>0.622321761532</v>
      </c>
      <c r="AB48" s="0" t="n">
        <v>-1.30128153261891</v>
      </c>
      <c r="AC48" s="0" t="n">
        <v>0.14999060207861</v>
      </c>
      <c r="AD48" s="0" t="n">
        <v>-1.50235116540176</v>
      </c>
      <c r="AE48" s="0" t="n">
        <v>-0.0405299877111331</v>
      </c>
      <c r="AF48" s="0" t="n">
        <v>-1.30717276501475</v>
      </c>
      <c r="AG48" s="0" t="n">
        <v>0.189426009605212</v>
      </c>
      <c r="AH48" s="0" t="s">
        <v>42</v>
      </c>
    </row>
    <row r="49" customFormat="false" ht="12.75" hidden="false" customHeight="false" outlineLevel="0" collapsed="false">
      <c r="A49" s="0" t="n">
        <v>202102</v>
      </c>
      <c r="B49" s="0" t="n">
        <v>-0.45</v>
      </c>
      <c r="C49" s="0" t="n">
        <v>0.77442</v>
      </c>
      <c r="D49" s="0" t="n">
        <v>-1.77265386818</v>
      </c>
      <c r="E49" s="0" t="n">
        <v>-0.312567214581</v>
      </c>
      <c r="F49" s="0" t="n">
        <v>0</v>
      </c>
      <c r="G49" s="0" t="n">
        <v>0</v>
      </c>
      <c r="H49" s="0" t="n">
        <v>2</v>
      </c>
      <c r="I49" s="0" t="n">
        <v>8</v>
      </c>
      <c r="J49" s="0" t="n">
        <v>240</v>
      </c>
      <c r="K49" s="0" t="n">
        <v>30</v>
      </c>
      <c r="L49" s="0" t="n">
        <v>-0.45</v>
      </c>
      <c r="M49" s="0" t="n">
        <v>0.77442</v>
      </c>
      <c r="N49" s="0" t="n">
        <v>0.121746480465</v>
      </c>
      <c r="O49" s="0" t="n">
        <v>0.836842536926</v>
      </c>
      <c r="P49" s="0" t="n">
        <v>0.694014780775904</v>
      </c>
      <c r="Q49" s="0" t="n">
        <v>1.45606097077113</v>
      </c>
      <c r="R49" s="0" t="n">
        <v>0.998045917962792</v>
      </c>
      <c r="S49" s="0" t="n">
        <v>1.44467544829661</v>
      </c>
      <c r="T49" s="0" t="n">
        <v>0.671022660897527</v>
      </c>
      <c r="U49" s="0" t="n">
        <v>1.49429856970274</v>
      </c>
      <c r="V49" s="0" t="n">
        <v>0.575143991571148</v>
      </c>
      <c r="W49" s="0" t="n">
        <v>0.843162188641272</v>
      </c>
      <c r="X49" s="0" t="n">
        <v>1.06647154312912</v>
      </c>
      <c r="Y49" s="0" t="n">
        <v>0.856710427988984</v>
      </c>
      <c r="Z49" s="0" t="n">
        <v>-0.571746480465</v>
      </c>
      <c r="AA49" s="0" t="n">
        <v>-0.062422536926</v>
      </c>
      <c r="AB49" s="0" t="n">
        <v>0.572268300310904</v>
      </c>
      <c r="AC49" s="0" t="n">
        <v>0.619218433845125</v>
      </c>
      <c r="AD49" s="0" t="n">
        <v>0.876299437497792</v>
      </c>
      <c r="AE49" s="0" t="n">
        <v>0.607832911370605</v>
      </c>
      <c r="AF49" s="0" t="n">
        <v>0.549276180432527</v>
      </c>
      <c r="AG49" s="0" t="n">
        <v>0.657456032776735</v>
      </c>
      <c r="AH49" s="0" t="s">
        <v>42</v>
      </c>
    </row>
    <row r="50" customFormat="false" ht="12.75" hidden="false" customHeight="false" outlineLevel="0" collapsed="false">
      <c r="A50" s="0" t="n">
        <v>202101</v>
      </c>
      <c r="B50" s="0" t="n">
        <v>0</v>
      </c>
      <c r="C50" s="0" t="n">
        <v>-1.8</v>
      </c>
      <c r="D50" s="0" t="n">
        <v>-1.37887967467</v>
      </c>
      <c r="E50" s="0" t="n">
        <v>-1.15701808231</v>
      </c>
      <c r="F50" s="0" t="n">
        <v>0</v>
      </c>
      <c r="G50" s="0" t="n">
        <v>0</v>
      </c>
      <c r="H50" s="0" t="n">
        <v>26</v>
      </c>
      <c r="I50" s="0" t="n">
        <v>4</v>
      </c>
      <c r="J50" s="0" t="n">
        <v>204</v>
      </c>
      <c r="K50" s="0" t="n">
        <v>26</v>
      </c>
      <c r="L50" s="0" t="n">
        <v>0</v>
      </c>
      <c r="M50" s="0" t="n">
        <v>-1.8</v>
      </c>
      <c r="N50" s="0" t="n">
        <v>0.344200104475</v>
      </c>
      <c r="O50" s="0" t="n">
        <v>-2.09918761253</v>
      </c>
      <c r="P50" s="0" t="n">
        <v>2.03369541550156</v>
      </c>
      <c r="Q50" s="0" t="n">
        <v>-0.955998741780088</v>
      </c>
      <c r="R50" s="0" t="n">
        <v>1.81827710029627</v>
      </c>
      <c r="S50" s="0" t="n">
        <v>-1.06288515178735</v>
      </c>
      <c r="T50" s="0" t="n">
        <v>2.0855250388744</v>
      </c>
      <c r="U50" s="0" t="n">
        <v>-0.979251161625335</v>
      </c>
      <c r="V50" s="0" t="n">
        <v>0.456055851198077</v>
      </c>
      <c r="W50" s="0" t="n">
        <v>2.0399203906494</v>
      </c>
      <c r="X50" s="0" t="n">
        <v>1.80189505236868</v>
      </c>
      <c r="Y50" s="0" t="n">
        <v>2.07037923608841</v>
      </c>
      <c r="Z50" s="0" t="n">
        <v>-0.344200104475</v>
      </c>
      <c r="AA50" s="0" t="n">
        <v>0.29918761253</v>
      </c>
      <c r="AB50" s="0" t="n">
        <v>1.68949531102656</v>
      </c>
      <c r="AC50" s="0" t="n">
        <v>1.14318887074991</v>
      </c>
      <c r="AD50" s="0" t="n">
        <v>1.47407699582127</v>
      </c>
      <c r="AE50" s="0" t="n">
        <v>1.03630246074265</v>
      </c>
      <c r="AF50" s="0" t="n">
        <v>1.7413249343994</v>
      </c>
      <c r="AG50" s="0" t="n">
        <v>1.11993645090467</v>
      </c>
      <c r="AH50" s="0" t="s">
        <v>42</v>
      </c>
    </row>
    <row r="51" customFormat="false" ht="12.75" hidden="false" customHeight="false" outlineLevel="0" collapsed="false">
      <c r="A51" s="0" t="n">
        <v>202102</v>
      </c>
      <c r="B51" s="0" t="n">
        <v>-0.45</v>
      </c>
      <c r="C51" s="0" t="n">
        <v>0.77442</v>
      </c>
      <c r="D51" s="0" t="n">
        <v>1.77265386818</v>
      </c>
      <c r="E51" s="0" t="n">
        <v>0.312567214581</v>
      </c>
      <c r="F51" s="0" t="n">
        <v>0</v>
      </c>
      <c r="G51" s="0" t="n">
        <v>0</v>
      </c>
      <c r="H51" s="0" t="n">
        <v>24</v>
      </c>
      <c r="I51" s="0" t="n">
        <v>5</v>
      </c>
      <c r="J51" s="0" t="n">
        <v>413</v>
      </c>
      <c r="K51" s="0" t="n">
        <v>52</v>
      </c>
      <c r="L51" s="0" t="n">
        <v>-0.45</v>
      </c>
      <c r="M51" s="0" t="n">
        <v>0.77442</v>
      </c>
      <c r="N51" s="0" t="n">
        <v>0.607842981815</v>
      </c>
      <c r="O51" s="0" t="n">
        <v>-2.00174951553</v>
      </c>
      <c r="P51" s="0" t="n">
        <v>-1.46192789821967</v>
      </c>
      <c r="Q51" s="0" t="n">
        <v>0.832983987757208</v>
      </c>
      <c r="R51" s="0" t="n">
        <v>-1.71678991669898</v>
      </c>
      <c r="S51" s="0" t="n">
        <v>0.85939463846217</v>
      </c>
      <c r="T51" s="0" t="n">
        <v>-1.42681393006319</v>
      </c>
      <c r="U51" s="0" t="n">
        <v>0.852381366635674</v>
      </c>
      <c r="V51" s="0" t="n">
        <v>2.97088353072505</v>
      </c>
      <c r="W51" s="0" t="n">
        <v>3.50993810921197</v>
      </c>
      <c r="X51" s="0" t="n">
        <v>3.68647039629739</v>
      </c>
      <c r="Y51" s="0" t="n">
        <v>3.50512365567686</v>
      </c>
      <c r="Z51" s="0" t="n">
        <v>-1.057842981815</v>
      </c>
      <c r="AA51" s="0" t="n">
        <v>2.77616951553</v>
      </c>
      <c r="AB51" s="0" t="n">
        <v>-2.06977088003467</v>
      </c>
      <c r="AC51" s="0" t="n">
        <v>2.83473350328721</v>
      </c>
      <c r="AD51" s="0" t="n">
        <v>-2.32463289851398</v>
      </c>
      <c r="AE51" s="0" t="n">
        <v>2.86114415399217</v>
      </c>
      <c r="AF51" s="0" t="n">
        <v>-2.03465691187819</v>
      </c>
      <c r="AG51" s="0" t="n">
        <v>2.85413088216567</v>
      </c>
      <c r="AH51" s="0" t="s">
        <v>42</v>
      </c>
    </row>
    <row r="52" customFormat="false" ht="12.75" hidden="false" customHeight="false" outlineLevel="0" collapsed="false">
      <c r="A52" s="0" t="n">
        <v>202103</v>
      </c>
      <c r="B52" s="0" t="n">
        <v>1.3789</v>
      </c>
      <c r="C52" s="0" t="n">
        <v>1.157</v>
      </c>
      <c r="D52" s="0" t="n">
        <v>0</v>
      </c>
      <c r="E52" s="0" t="n">
        <v>-1.79999999981</v>
      </c>
      <c r="F52" s="0" t="n">
        <v>0</v>
      </c>
      <c r="G52" s="0" t="n">
        <v>0</v>
      </c>
      <c r="H52" s="0" t="n">
        <v>1</v>
      </c>
      <c r="I52" s="0" t="n">
        <v>1</v>
      </c>
      <c r="J52" s="0" t="n">
        <v>449</v>
      </c>
      <c r="K52" s="0" t="n">
        <v>57</v>
      </c>
      <c r="L52" s="0" t="n">
        <v>1.3789</v>
      </c>
      <c r="M52" s="0" t="n">
        <v>1.157</v>
      </c>
      <c r="N52" s="0" t="n">
        <v>2.25476622581</v>
      </c>
      <c r="O52" s="0" t="n">
        <v>2.1266283989</v>
      </c>
      <c r="P52" s="0" t="n">
        <v>1.35045357252609</v>
      </c>
      <c r="Q52" s="0" t="n">
        <v>1.97687661379459</v>
      </c>
      <c r="R52" s="0" t="n">
        <v>1.38407239218556</v>
      </c>
      <c r="S52" s="0" t="n">
        <v>1.93432350822746</v>
      </c>
      <c r="T52" s="0" t="n">
        <v>1.31365437203482</v>
      </c>
      <c r="U52" s="0" t="n">
        <v>1.95332832685401</v>
      </c>
      <c r="V52" s="0" t="n">
        <v>1.30664489340755</v>
      </c>
      <c r="W52" s="0" t="n">
        <v>0.916628044536951</v>
      </c>
      <c r="X52" s="0" t="n">
        <v>0.891677589091596</v>
      </c>
      <c r="Y52" s="0" t="n">
        <v>0.95693491747731</v>
      </c>
      <c r="Z52" s="0" t="n">
        <v>-0.87586622581</v>
      </c>
      <c r="AA52" s="0" t="n">
        <v>-0.9696283989</v>
      </c>
      <c r="AB52" s="0" t="n">
        <v>-0.904312653283906</v>
      </c>
      <c r="AC52" s="0" t="n">
        <v>-0.149751785105414</v>
      </c>
      <c r="AD52" s="0" t="n">
        <v>-0.870693833624439</v>
      </c>
      <c r="AE52" s="0" t="n">
        <v>-0.192304890672541</v>
      </c>
      <c r="AF52" s="0" t="n">
        <v>-0.941111853775183</v>
      </c>
      <c r="AG52" s="0" t="n">
        <v>-0.173300072045988</v>
      </c>
      <c r="AH52" s="0" t="s">
        <v>42</v>
      </c>
    </row>
    <row r="53" customFormat="false" ht="12.75" hidden="false" customHeight="false" outlineLevel="0" collapsed="false">
      <c r="A53" s="0" t="n">
        <v>202102</v>
      </c>
      <c r="B53" s="0" t="n">
        <v>-0.45</v>
      </c>
      <c r="C53" s="0" t="n">
        <v>0.77442</v>
      </c>
      <c r="D53" s="0" t="n">
        <v>-1.77265404267</v>
      </c>
      <c r="E53" s="0" t="n">
        <v>0.31256622502</v>
      </c>
      <c r="F53" s="0" t="n">
        <v>0</v>
      </c>
      <c r="G53" s="0" t="n">
        <v>0</v>
      </c>
      <c r="H53" s="0" t="n">
        <v>24</v>
      </c>
      <c r="I53" s="0" t="n">
        <v>6</v>
      </c>
      <c r="J53" s="0" t="n">
        <v>414</v>
      </c>
      <c r="K53" s="0" t="n">
        <v>52</v>
      </c>
      <c r="L53" s="0" t="n">
        <v>-0.45</v>
      </c>
      <c r="M53" s="0" t="n">
        <v>0.77442</v>
      </c>
      <c r="N53" s="0" t="n">
        <v>1.86737620831</v>
      </c>
      <c r="O53" s="0" t="n">
        <v>1.19424545765</v>
      </c>
      <c r="P53" s="0" t="n">
        <v>0.966139849485868</v>
      </c>
      <c r="Q53" s="0" t="n">
        <v>1.24107545914827</v>
      </c>
      <c r="R53" s="0" t="n">
        <v>1.29588436099476</v>
      </c>
      <c r="S53" s="0" t="n">
        <v>0.982925004093548</v>
      </c>
      <c r="T53" s="0" t="n">
        <v>0.967966708499367</v>
      </c>
      <c r="U53" s="0" t="n">
        <v>1.29845271172616</v>
      </c>
      <c r="V53" s="0" t="n">
        <v>2.35509785481034</v>
      </c>
      <c r="W53" s="0" t="n">
        <v>0.902452227825333</v>
      </c>
      <c r="X53" s="0" t="n">
        <v>0.609310483775793</v>
      </c>
      <c r="Y53" s="0" t="n">
        <v>0.905426198070118</v>
      </c>
      <c r="Z53" s="0" t="n">
        <v>-2.31737620831</v>
      </c>
      <c r="AA53" s="0" t="n">
        <v>-0.41982545765</v>
      </c>
      <c r="AB53" s="0" t="n">
        <v>-0.901236358824132</v>
      </c>
      <c r="AC53" s="0" t="n">
        <v>0.0468300014982666</v>
      </c>
      <c r="AD53" s="0" t="n">
        <v>-0.571491847315241</v>
      </c>
      <c r="AE53" s="0" t="n">
        <v>-0.211320453556452</v>
      </c>
      <c r="AF53" s="0" t="n">
        <v>-0.899409499810634</v>
      </c>
      <c r="AG53" s="0" t="n">
        <v>0.104207254076163</v>
      </c>
      <c r="AH53" s="0" t="s">
        <v>42</v>
      </c>
    </row>
    <row r="54" customFormat="false" ht="12.75" hidden="false" customHeight="false" outlineLevel="0" collapsed="false">
      <c r="A54" s="0" t="n">
        <v>202103</v>
      </c>
      <c r="B54" s="0" t="n">
        <v>-1.7727</v>
      </c>
      <c r="C54" s="0" t="n">
        <v>-0.31257</v>
      </c>
      <c r="D54" s="0" t="n">
        <v>0</v>
      </c>
      <c r="E54" s="0" t="n">
        <v>-1.79999999981</v>
      </c>
      <c r="F54" s="0" t="n">
        <v>0</v>
      </c>
      <c r="G54" s="0" t="n">
        <v>0</v>
      </c>
      <c r="H54" s="0" t="n">
        <v>28</v>
      </c>
      <c r="I54" s="0" t="n">
        <v>8</v>
      </c>
      <c r="J54" s="0" t="n">
        <v>672</v>
      </c>
      <c r="K54" s="0" t="n">
        <v>84</v>
      </c>
      <c r="L54" s="0" t="n">
        <v>-1.7727</v>
      </c>
      <c r="M54" s="0" t="n">
        <v>-0.31257</v>
      </c>
      <c r="N54" s="0" t="n">
        <v>-4.44538640976</v>
      </c>
      <c r="O54" s="0" t="n">
        <v>3.92523741722</v>
      </c>
      <c r="P54" s="0" t="n">
        <v>-1.85453247067789</v>
      </c>
      <c r="Q54" s="0" t="n">
        <v>1.37738472254958</v>
      </c>
      <c r="R54" s="0" t="n">
        <v>-1.86150602610094</v>
      </c>
      <c r="S54" s="0" t="n">
        <v>1.22918855819953</v>
      </c>
      <c r="T54" s="0" t="n">
        <v>-1.87157254293093</v>
      </c>
      <c r="U54" s="0" t="n">
        <v>1.3903540991492</v>
      </c>
      <c r="V54" s="0" t="n">
        <v>5.01021599837379</v>
      </c>
      <c r="W54" s="0" t="n">
        <v>3.63374152732368</v>
      </c>
      <c r="X54" s="0" t="n">
        <v>3.73431617398469</v>
      </c>
      <c r="Y54" s="0" t="n">
        <v>3.6124993089709</v>
      </c>
      <c r="Z54" s="0" t="n">
        <v>2.67268640976</v>
      </c>
      <c r="AA54" s="0" t="n">
        <v>-4.23780741722</v>
      </c>
      <c r="AB54" s="0" t="n">
        <v>2.59085393908211</v>
      </c>
      <c r="AC54" s="0" t="n">
        <v>-2.54785269467042</v>
      </c>
      <c r="AD54" s="0" t="n">
        <v>2.58388038365906</v>
      </c>
      <c r="AE54" s="0" t="n">
        <v>-2.69604885902047</v>
      </c>
      <c r="AF54" s="0" t="n">
        <v>2.57381386682907</v>
      </c>
      <c r="AG54" s="0" t="n">
        <v>-2.5348833180708</v>
      </c>
      <c r="AH54" s="0" t="s">
        <v>42</v>
      </c>
    </row>
    <row r="55" customFormat="false" ht="12.75" hidden="false" customHeight="false" outlineLevel="0" collapsed="false">
      <c r="A55" s="0" t="n">
        <v>202104</v>
      </c>
      <c r="B55" s="0" t="n">
        <v>-1.7727</v>
      </c>
      <c r="C55" s="0" t="n">
        <v>0.31257</v>
      </c>
      <c r="D55" s="0" t="n">
        <v>0</v>
      </c>
      <c r="E55" s="0" t="n">
        <v>-1.79999999981</v>
      </c>
      <c r="F55" s="0" t="n">
        <v>0</v>
      </c>
      <c r="G55" s="0" t="n">
        <v>0</v>
      </c>
      <c r="H55" s="0" t="n">
        <v>9</v>
      </c>
      <c r="I55" s="0" t="n">
        <v>6</v>
      </c>
      <c r="J55" s="0" t="n">
        <v>742</v>
      </c>
      <c r="K55" s="0" t="n">
        <v>93</v>
      </c>
      <c r="L55" s="0" t="n">
        <v>-1.7727</v>
      </c>
      <c r="M55" s="0" t="n">
        <v>0.31257</v>
      </c>
      <c r="N55" s="0" t="n">
        <v>-2.40306711197</v>
      </c>
      <c r="O55" s="0" t="n">
        <v>-1.30282056332</v>
      </c>
      <c r="P55" s="0" t="n">
        <v>-1.6798704890691</v>
      </c>
      <c r="Q55" s="0" t="n">
        <v>1.63932545535005</v>
      </c>
      <c r="R55" s="0" t="n">
        <v>-1.70936765192167</v>
      </c>
      <c r="S55" s="0" t="n">
        <v>1.54363298154711</v>
      </c>
      <c r="T55" s="0" t="n">
        <v>-1.67452989924854</v>
      </c>
      <c r="U55" s="0" t="n">
        <v>1.64025865376818</v>
      </c>
      <c r="V55" s="0" t="n">
        <v>1.73402692248901</v>
      </c>
      <c r="W55" s="0" t="n">
        <v>3.02972549095644</v>
      </c>
      <c r="X55" s="0" t="n">
        <v>2.92976393655835</v>
      </c>
      <c r="Y55" s="0" t="n">
        <v>3.03191057723943</v>
      </c>
      <c r="Z55" s="0" t="n">
        <v>0.63036711197</v>
      </c>
      <c r="AA55" s="0" t="n">
        <v>1.61539056332</v>
      </c>
      <c r="AB55" s="0" t="n">
        <v>0.723196622900896</v>
      </c>
      <c r="AC55" s="0" t="n">
        <v>2.94214601867005</v>
      </c>
      <c r="AD55" s="0" t="n">
        <v>0.693699460048328</v>
      </c>
      <c r="AE55" s="0" t="n">
        <v>2.84645354486711</v>
      </c>
      <c r="AF55" s="0" t="n">
        <v>0.728537212721462</v>
      </c>
      <c r="AG55" s="0" t="n">
        <v>2.94307921708818</v>
      </c>
      <c r="AH55" s="0" t="s">
        <v>42</v>
      </c>
    </row>
    <row r="56" customFormat="false" ht="12.75" hidden="false" customHeight="false" outlineLevel="0" collapsed="false">
      <c r="A56" s="0" t="n">
        <v>202101</v>
      </c>
      <c r="B56" s="0" t="n">
        <v>0</v>
      </c>
      <c r="C56" s="0" t="n">
        <v>-1.8</v>
      </c>
      <c r="D56" s="0" t="n">
        <v>-1.77265386818</v>
      </c>
      <c r="E56" s="0" t="n">
        <v>-0.312567214581</v>
      </c>
      <c r="F56" s="0" t="n">
        <v>0</v>
      </c>
      <c r="G56" s="0" t="n">
        <v>0</v>
      </c>
      <c r="H56" s="0" t="n">
        <v>27</v>
      </c>
      <c r="I56" s="0" t="n">
        <v>8</v>
      </c>
      <c r="J56" s="0" t="n">
        <v>216</v>
      </c>
      <c r="K56" s="0" t="n">
        <v>27</v>
      </c>
      <c r="L56" s="0" t="n">
        <v>0</v>
      </c>
      <c r="M56" s="0" t="n">
        <v>-1.8</v>
      </c>
      <c r="N56" s="0" t="n">
        <v>1.45353984833</v>
      </c>
      <c r="O56" s="0" t="n">
        <v>-1.63730120659</v>
      </c>
      <c r="P56" s="0" t="n">
        <v>1.67840402032844</v>
      </c>
      <c r="Q56" s="0" t="n">
        <v>-1.58715472685557</v>
      </c>
      <c r="R56" s="0" t="n">
        <v>1.53373346215673</v>
      </c>
      <c r="S56" s="0" t="n">
        <v>-1.6197786898773</v>
      </c>
      <c r="T56" s="0" t="n">
        <v>1.69413413555101</v>
      </c>
      <c r="U56" s="0" t="n">
        <v>-1.60168320002676</v>
      </c>
      <c r="V56" s="0" t="n">
        <v>1.46261717071155</v>
      </c>
      <c r="W56" s="0" t="n">
        <v>0.230387858356942</v>
      </c>
      <c r="X56" s="0" t="n">
        <v>0.0820856521600338</v>
      </c>
      <c r="Y56" s="0" t="n">
        <v>0.243216474431579</v>
      </c>
      <c r="Z56" s="0" t="n">
        <v>-1.45353984833</v>
      </c>
      <c r="AA56" s="0" t="n">
        <v>-0.16269879341</v>
      </c>
      <c r="AB56" s="0" t="n">
        <v>0.224864171998436</v>
      </c>
      <c r="AC56" s="0" t="n">
        <v>0.0501464797344331</v>
      </c>
      <c r="AD56" s="0" t="n">
        <v>0.0801936138267327</v>
      </c>
      <c r="AE56" s="0" t="n">
        <v>0.0175225167127022</v>
      </c>
      <c r="AF56" s="0" t="n">
        <v>0.240594287221014</v>
      </c>
      <c r="AG56" s="0" t="n">
        <v>0.0356180065632403</v>
      </c>
      <c r="AH56" s="0" t="s">
        <v>42</v>
      </c>
    </row>
    <row r="57" customFormat="false" ht="12.75" hidden="false" customHeight="false" outlineLevel="0" collapsed="false">
      <c r="A57" s="0" t="n">
        <v>202104</v>
      </c>
      <c r="B57" s="0" t="n">
        <v>-1.3789</v>
      </c>
      <c r="C57" s="0" t="n">
        <v>-1.157</v>
      </c>
      <c r="D57" s="0" t="n">
        <v>0</v>
      </c>
      <c r="E57" s="0" t="n">
        <v>-1.79999999981</v>
      </c>
      <c r="F57" s="0" t="n">
        <v>0</v>
      </c>
      <c r="G57" s="0" t="n">
        <v>0</v>
      </c>
      <c r="H57" s="0" t="n">
        <v>20</v>
      </c>
      <c r="I57" s="0" t="n">
        <v>4</v>
      </c>
      <c r="J57" s="0" t="n">
        <v>828</v>
      </c>
      <c r="K57" s="0" t="n">
        <v>104</v>
      </c>
      <c r="L57" s="0" t="n">
        <v>-1.3789</v>
      </c>
      <c r="M57" s="0" t="n">
        <v>-1.157</v>
      </c>
      <c r="N57" s="0" t="n">
        <v>-0.389066338539</v>
      </c>
      <c r="O57" s="0" t="n">
        <v>-1.76947212219</v>
      </c>
      <c r="P57" s="0" t="n">
        <v>-2.03953545037322</v>
      </c>
      <c r="Q57" s="0" t="n">
        <v>0.943432871762599</v>
      </c>
      <c r="R57" s="0" t="n">
        <v>-1.98294685552518</v>
      </c>
      <c r="S57" s="0" t="n">
        <v>0.709701940695737</v>
      </c>
      <c r="T57" s="0" t="n">
        <v>-2.09066306820799</v>
      </c>
      <c r="U57" s="0" t="n">
        <v>0.968191159938691</v>
      </c>
      <c r="V57" s="0" t="n">
        <v>1.16399861590176</v>
      </c>
      <c r="W57" s="0" t="n">
        <v>3.17551598883265</v>
      </c>
      <c r="X57" s="0" t="n">
        <v>2.94733084951681</v>
      </c>
      <c r="Y57" s="0" t="n">
        <v>3.22338822929163</v>
      </c>
      <c r="Z57" s="0" t="n">
        <v>-0.989833661461</v>
      </c>
      <c r="AA57" s="0" t="n">
        <v>0.61247212219</v>
      </c>
      <c r="AB57" s="0" t="n">
        <v>-1.65046911183422</v>
      </c>
      <c r="AC57" s="0" t="n">
        <v>2.7129049939526</v>
      </c>
      <c r="AD57" s="0" t="n">
        <v>-1.59388051698618</v>
      </c>
      <c r="AE57" s="0" t="n">
        <v>2.47917406288574</v>
      </c>
      <c r="AF57" s="0" t="n">
        <v>-1.70159672966899</v>
      </c>
      <c r="AG57" s="0" t="n">
        <v>2.73766328212869</v>
      </c>
      <c r="AH57" s="0" t="s">
        <v>42</v>
      </c>
    </row>
    <row r="58" customFormat="false" ht="12.75" hidden="false" customHeight="false" outlineLevel="0" collapsed="false">
      <c r="A58" s="0" t="n">
        <v>202101</v>
      </c>
      <c r="B58" s="0" t="n">
        <v>0</v>
      </c>
      <c r="C58" s="0" t="n">
        <v>-1.8</v>
      </c>
      <c r="D58" s="0" t="n">
        <v>1.77265386818</v>
      </c>
      <c r="E58" s="0" t="n">
        <v>0.312567214581</v>
      </c>
      <c r="F58" s="0" t="n">
        <v>0</v>
      </c>
      <c r="G58" s="0" t="n">
        <v>0</v>
      </c>
      <c r="H58" s="0" t="n">
        <v>7</v>
      </c>
      <c r="I58" s="0" t="n">
        <v>5</v>
      </c>
      <c r="J58" s="0" t="n">
        <v>53</v>
      </c>
      <c r="K58" s="0" t="n">
        <v>7</v>
      </c>
      <c r="L58" s="0" t="n">
        <v>0</v>
      </c>
      <c r="M58" s="0" t="n">
        <v>-1.8</v>
      </c>
      <c r="N58" s="0" t="n">
        <v>2.17324757576</v>
      </c>
      <c r="O58" s="0" t="n">
        <v>-2.02524733543</v>
      </c>
      <c r="P58" s="0" t="n">
        <v>-1.32264106132715</v>
      </c>
      <c r="Q58" s="0" t="n">
        <v>-1.93894923853596</v>
      </c>
      <c r="R58" s="0" t="n">
        <v>-1.22333396112735</v>
      </c>
      <c r="S58" s="0" t="n">
        <v>-1.95142004895241</v>
      </c>
      <c r="T58" s="0" t="n">
        <v>-1.32448674463154</v>
      </c>
      <c r="U58" s="0" t="n">
        <v>-1.93385147829928</v>
      </c>
      <c r="V58" s="0" t="n">
        <v>2.18488933075912</v>
      </c>
      <c r="W58" s="0" t="n">
        <v>3.49695363487172</v>
      </c>
      <c r="X58" s="0" t="n">
        <v>3.3973837882925</v>
      </c>
      <c r="Y58" s="0" t="n">
        <v>3.49892820428564</v>
      </c>
      <c r="Z58" s="0" t="n">
        <v>-2.17324757576</v>
      </c>
      <c r="AA58" s="0" t="n">
        <v>0.22524733543</v>
      </c>
      <c r="AB58" s="0" t="n">
        <v>-3.49588863708715</v>
      </c>
      <c r="AC58" s="0" t="n">
        <v>0.0862980968940406</v>
      </c>
      <c r="AD58" s="0" t="n">
        <v>-3.39658153688735</v>
      </c>
      <c r="AE58" s="0" t="n">
        <v>0.073827286477592</v>
      </c>
      <c r="AF58" s="0" t="n">
        <v>-3.49773432039154</v>
      </c>
      <c r="AG58" s="0" t="n">
        <v>0.0913958571307241</v>
      </c>
      <c r="AH58" s="0" t="s">
        <v>42</v>
      </c>
    </row>
    <row r="59" customFormat="false" ht="12.75" hidden="false" customHeight="false" outlineLevel="0" collapsed="false">
      <c r="A59" s="0" t="n">
        <v>202103</v>
      </c>
      <c r="B59" s="0" t="n">
        <v>1.7727</v>
      </c>
      <c r="C59" s="0" t="n">
        <v>0.31257</v>
      </c>
      <c r="D59" s="0" t="n">
        <v>0</v>
      </c>
      <c r="E59" s="0" t="n">
        <v>-1.79999999981</v>
      </c>
      <c r="F59" s="0" t="n">
        <v>0</v>
      </c>
      <c r="G59" s="0" t="n">
        <v>0</v>
      </c>
      <c r="H59" s="0" t="n">
        <v>20</v>
      </c>
      <c r="I59" s="0" t="n">
        <v>5</v>
      </c>
      <c r="J59" s="0" t="n">
        <v>605</v>
      </c>
      <c r="K59" s="0" t="n">
        <v>76</v>
      </c>
      <c r="L59" s="0" t="n">
        <v>1.7727</v>
      </c>
      <c r="M59" s="0" t="n">
        <v>0.31257</v>
      </c>
      <c r="N59" s="0" t="n">
        <v>-2.54648518562</v>
      </c>
      <c r="O59" s="0" t="n">
        <v>1.62406206131</v>
      </c>
      <c r="P59" s="0" t="n">
        <v>1.6798704890691</v>
      </c>
      <c r="Q59" s="0" t="n">
        <v>1.63932545535005</v>
      </c>
      <c r="R59" s="0" t="n">
        <v>1.70936765192167</v>
      </c>
      <c r="S59" s="0" t="n">
        <v>1.54363298154711</v>
      </c>
      <c r="T59" s="0" t="n">
        <v>1.67452989924854</v>
      </c>
      <c r="U59" s="0" t="n">
        <v>1.64025865376818</v>
      </c>
      <c r="V59" s="0" t="n">
        <v>4.51390873795189</v>
      </c>
      <c r="W59" s="0" t="n">
        <v>4.22638323631145</v>
      </c>
      <c r="X59" s="0" t="n">
        <v>4.25661276271204</v>
      </c>
      <c r="Y59" s="0" t="n">
        <v>4.22104615898654</v>
      </c>
      <c r="Z59" s="0" t="n">
        <v>4.31918518562</v>
      </c>
      <c r="AA59" s="0" t="n">
        <v>-1.31149206131</v>
      </c>
      <c r="AB59" s="0" t="n">
        <v>4.2263556746891</v>
      </c>
      <c r="AC59" s="0" t="n">
        <v>0.0152633940400457</v>
      </c>
      <c r="AD59" s="0" t="n">
        <v>4.25585283754167</v>
      </c>
      <c r="AE59" s="0" t="n">
        <v>-0.0804290797628948</v>
      </c>
      <c r="AF59" s="0" t="n">
        <v>4.22101508486854</v>
      </c>
      <c r="AG59" s="0" t="n">
        <v>0.0161965924581773</v>
      </c>
      <c r="AH59" s="0" t="s">
        <v>42</v>
      </c>
    </row>
    <row r="60" customFormat="false" ht="12.75" hidden="false" customHeight="false" outlineLevel="0" collapsed="false">
      <c r="A60" s="0" t="n">
        <v>202102</v>
      </c>
      <c r="B60" s="0" t="n">
        <v>-0.45</v>
      </c>
      <c r="C60" s="0" t="n">
        <v>0.77442</v>
      </c>
      <c r="D60" s="0" t="n">
        <v>1.37888032056</v>
      </c>
      <c r="E60" s="0" t="n">
        <v>-1.15701731256</v>
      </c>
      <c r="F60" s="0" t="n">
        <v>0</v>
      </c>
      <c r="G60" s="0" t="n">
        <v>0</v>
      </c>
      <c r="H60" s="0" t="n">
        <v>15</v>
      </c>
      <c r="I60" s="0" t="n">
        <v>3</v>
      </c>
      <c r="J60" s="0" t="n">
        <v>339</v>
      </c>
      <c r="K60" s="0" t="n">
        <v>43</v>
      </c>
      <c r="L60" s="0" t="n">
        <v>-0.45</v>
      </c>
      <c r="M60" s="0" t="n">
        <v>0.77442</v>
      </c>
      <c r="N60" s="0" t="n">
        <v>-1.52843117714</v>
      </c>
      <c r="O60" s="0" t="n">
        <v>-1.47898471355</v>
      </c>
      <c r="P60" s="0" t="n">
        <v>-0.821929010471098</v>
      </c>
      <c r="Q60" s="0" t="n">
        <v>1.53674662074576</v>
      </c>
      <c r="R60" s="0" t="n">
        <v>-0.900572424968375</v>
      </c>
      <c r="S60" s="0" t="n">
        <v>1.76669288145277</v>
      </c>
      <c r="T60" s="0" t="n">
        <v>-0.773282421353719</v>
      </c>
      <c r="U60" s="0" t="n">
        <v>1.47651047469594</v>
      </c>
      <c r="V60" s="0" t="n">
        <v>2.49816865060727</v>
      </c>
      <c r="W60" s="0" t="n">
        <v>3.09738289401894</v>
      </c>
      <c r="X60" s="0" t="n">
        <v>3.3058477979758</v>
      </c>
      <c r="Y60" s="0" t="n">
        <v>3.05044282869069</v>
      </c>
      <c r="Z60" s="0" t="n">
        <v>1.07843117714</v>
      </c>
      <c r="AA60" s="0" t="n">
        <v>2.25340471355</v>
      </c>
      <c r="AB60" s="0" t="n">
        <v>0.706502166668902</v>
      </c>
      <c r="AC60" s="0" t="n">
        <v>3.01573133429576</v>
      </c>
      <c r="AD60" s="0" t="n">
        <v>0.627858752171626</v>
      </c>
      <c r="AE60" s="0" t="n">
        <v>3.24567759500277</v>
      </c>
      <c r="AF60" s="0" t="n">
        <v>0.755148755786282</v>
      </c>
      <c r="AG60" s="0" t="n">
        <v>2.95549518824594</v>
      </c>
      <c r="AH60" s="0" t="s">
        <v>42</v>
      </c>
    </row>
    <row r="61" customFormat="false" ht="12.75" hidden="false" customHeight="false" outlineLevel="0" collapsed="false">
      <c r="A61" s="0" t="n">
        <v>202102</v>
      </c>
      <c r="B61" s="0" t="n">
        <v>-0.45</v>
      </c>
      <c r="C61" s="0" t="n">
        <v>0.77442</v>
      </c>
      <c r="D61" s="0" t="n">
        <v>-1.37888032056</v>
      </c>
      <c r="E61" s="0" t="n">
        <v>1.15701731256</v>
      </c>
      <c r="F61" s="0" t="n">
        <v>0</v>
      </c>
      <c r="G61" s="0" t="n">
        <v>0</v>
      </c>
      <c r="H61" s="0" t="n">
        <v>8</v>
      </c>
      <c r="I61" s="0" t="n">
        <v>2</v>
      </c>
      <c r="J61" s="0" t="n">
        <v>282</v>
      </c>
      <c r="K61" s="0" t="n">
        <v>36</v>
      </c>
      <c r="L61" s="0" t="n">
        <v>-0.45</v>
      </c>
      <c r="M61" s="0" t="n">
        <v>0.77442</v>
      </c>
      <c r="N61" s="0" t="n">
        <v>0.993160367012</v>
      </c>
      <c r="O61" s="0" t="n">
        <v>0.820812225342</v>
      </c>
      <c r="P61" s="0" t="n">
        <v>1.25202852650487</v>
      </c>
      <c r="Q61" s="0" t="n">
        <v>0.839054672379093</v>
      </c>
      <c r="R61" s="0" t="n">
        <v>1.34945173528386</v>
      </c>
      <c r="S61" s="0" t="n">
        <v>0.00360494329113292</v>
      </c>
      <c r="T61" s="0" t="n">
        <v>1.30327857984864</v>
      </c>
      <c r="U61" s="0" t="n">
        <v>0.900185575229586</v>
      </c>
      <c r="V61" s="0" t="n">
        <v>1.44390584301276</v>
      </c>
      <c r="W61" s="0" t="n">
        <v>0.259510136359119</v>
      </c>
      <c r="X61" s="0" t="n">
        <v>0.891499456501234</v>
      </c>
      <c r="Y61" s="0" t="n">
        <v>0.320114721006966</v>
      </c>
      <c r="Z61" s="0" t="n">
        <v>-1.443160367012</v>
      </c>
      <c r="AA61" s="0" t="n">
        <v>-0.0463922253420001</v>
      </c>
      <c r="AB61" s="0" t="n">
        <v>0.258868159492872</v>
      </c>
      <c r="AC61" s="0" t="n">
        <v>0.0182424470370924</v>
      </c>
      <c r="AD61" s="0" t="n">
        <v>0.356291368271855</v>
      </c>
      <c r="AE61" s="0" t="n">
        <v>-0.817207282050867</v>
      </c>
      <c r="AF61" s="0" t="n">
        <v>0.310118212836638</v>
      </c>
      <c r="AG61" s="0" t="n">
        <v>0.0793733498875859</v>
      </c>
      <c r="AH61" s="0" t="s">
        <v>42</v>
      </c>
    </row>
    <row r="62" customFormat="false" ht="12.75" hidden="false" customHeight="false" outlineLevel="0" collapsed="false">
      <c r="A62" s="0" t="n">
        <v>202102</v>
      </c>
      <c r="B62" s="0" t="n">
        <v>-0.45</v>
      </c>
      <c r="C62" s="0" t="n">
        <v>0.77442</v>
      </c>
      <c r="D62" s="0" t="n">
        <v>-1.37888032056</v>
      </c>
      <c r="E62" s="0" t="n">
        <v>1.15701731256</v>
      </c>
      <c r="F62" s="0" t="n">
        <v>0</v>
      </c>
      <c r="G62" s="0" t="n">
        <v>0</v>
      </c>
      <c r="H62" s="0" t="n">
        <v>24</v>
      </c>
      <c r="I62" s="0" t="n">
        <v>2</v>
      </c>
      <c r="J62" s="0" t="n">
        <v>410</v>
      </c>
      <c r="K62" s="0" t="n">
        <v>52</v>
      </c>
      <c r="L62" s="0" t="n">
        <v>-0.45</v>
      </c>
      <c r="M62" s="0" t="n">
        <v>0.77442</v>
      </c>
      <c r="N62" s="0" t="n">
        <v>0.144313573837</v>
      </c>
      <c r="O62" s="0" t="n">
        <v>-2.73788070679</v>
      </c>
      <c r="P62" s="0" t="n">
        <v>1.25202852650487</v>
      </c>
      <c r="Q62" s="0" t="n">
        <v>0.839054672379093</v>
      </c>
      <c r="R62" s="0" t="n">
        <v>1.34945173528386</v>
      </c>
      <c r="S62" s="0" t="n">
        <v>0.00360494329113292</v>
      </c>
      <c r="T62" s="0" t="n">
        <v>1.30327857984864</v>
      </c>
      <c r="U62" s="0" t="n">
        <v>0.900185575229586</v>
      </c>
      <c r="V62" s="0" t="n">
        <v>3.56222751645153</v>
      </c>
      <c r="W62" s="0" t="n">
        <v>3.74452922583274</v>
      </c>
      <c r="X62" s="0" t="n">
        <v>2.99467887389888</v>
      </c>
      <c r="Y62" s="0" t="n">
        <v>3.81820981056926</v>
      </c>
      <c r="Z62" s="0" t="n">
        <v>-0.594313573837</v>
      </c>
      <c r="AA62" s="0" t="n">
        <v>3.51230070679</v>
      </c>
      <c r="AB62" s="0" t="n">
        <v>1.10771495266787</v>
      </c>
      <c r="AC62" s="0" t="n">
        <v>3.57693537916909</v>
      </c>
      <c r="AD62" s="0" t="n">
        <v>1.20513816144686</v>
      </c>
      <c r="AE62" s="0" t="n">
        <v>2.74148565008113</v>
      </c>
      <c r="AF62" s="0" t="n">
        <v>1.15896500601164</v>
      </c>
      <c r="AG62" s="0" t="n">
        <v>3.63806628201959</v>
      </c>
      <c r="AH62" s="0" t="s">
        <v>42</v>
      </c>
    </row>
    <row r="63" customFormat="false" ht="12.75" hidden="false" customHeight="false" outlineLevel="0" collapsed="false">
      <c r="A63" s="0" t="n">
        <v>202102</v>
      </c>
      <c r="B63" s="0" t="n">
        <v>-0.45</v>
      </c>
      <c r="C63" s="0" t="n">
        <v>0.77442</v>
      </c>
      <c r="D63" s="0" t="n">
        <v>1.77265386818</v>
      </c>
      <c r="E63" s="0" t="n">
        <v>0.312567214581</v>
      </c>
      <c r="F63" s="0" t="n">
        <v>0</v>
      </c>
      <c r="G63" s="0" t="n">
        <v>0</v>
      </c>
      <c r="H63" s="0" t="n">
        <v>13</v>
      </c>
      <c r="I63" s="0" t="n">
        <v>5</v>
      </c>
      <c r="J63" s="0" t="n">
        <v>325</v>
      </c>
      <c r="K63" s="0" t="n">
        <v>41</v>
      </c>
      <c r="L63" s="0" t="n">
        <v>-0.45</v>
      </c>
      <c r="M63" s="0" t="n">
        <v>0.77442</v>
      </c>
      <c r="N63" s="0" t="n">
        <v>-1.86201298237</v>
      </c>
      <c r="O63" s="0" t="n">
        <v>2.97063231468</v>
      </c>
      <c r="P63" s="0" t="n">
        <v>-1.46192789821967</v>
      </c>
      <c r="Q63" s="0" t="n">
        <v>0.832983987757208</v>
      </c>
      <c r="R63" s="0" t="n">
        <v>-1.71678991669898</v>
      </c>
      <c r="S63" s="0" t="n">
        <v>0.85939463846217</v>
      </c>
      <c r="T63" s="0" t="n">
        <v>-1.42681393006319</v>
      </c>
      <c r="U63" s="0" t="n">
        <v>0.852381366635674</v>
      </c>
      <c r="V63" s="0" t="n">
        <v>2.6109632692808</v>
      </c>
      <c r="W63" s="0" t="n">
        <v>2.17476629644553</v>
      </c>
      <c r="X63" s="0" t="n">
        <v>2.1162264208455</v>
      </c>
      <c r="Y63" s="0" t="n">
        <v>2.16249515468114</v>
      </c>
      <c r="Z63" s="0" t="n">
        <v>1.41201298237</v>
      </c>
      <c r="AA63" s="0" t="n">
        <v>-2.19621231468</v>
      </c>
      <c r="AB63" s="0" t="n">
        <v>0.400085084150325</v>
      </c>
      <c r="AC63" s="0" t="n">
        <v>-2.13764832692279</v>
      </c>
      <c r="AD63" s="0" t="n">
        <v>0.145223065671023</v>
      </c>
      <c r="AE63" s="0" t="n">
        <v>-2.11123767621783</v>
      </c>
      <c r="AF63" s="0" t="n">
        <v>0.435199052306805</v>
      </c>
      <c r="AG63" s="0" t="n">
        <v>-2.11825094804433</v>
      </c>
      <c r="AH63" s="0" t="s">
        <v>42</v>
      </c>
    </row>
    <row r="64" customFormat="false" ht="12.75" hidden="false" customHeight="false" outlineLevel="0" collapsed="false">
      <c r="A64" s="0" t="n">
        <v>202102</v>
      </c>
      <c r="B64" s="0" t="n">
        <v>-0.45</v>
      </c>
      <c r="C64" s="0" t="n">
        <v>0.77442</v>
      </c>
      <c r="D64" s="0" t="n">
        <v>-1.37888032056</v>
      </c>
      <c r="E64" s="0" t="n">
        <v>1.15701731256</v>
      </c>
      <c r="F64" s="0" t="n">
        <v>0</v>
      </c>
      <c r="G64" s="0" t="n">
        <v>0</v>
      </c>
      <c r="H64" s="0" t="n">
        <v>11</v>
      </c>
      <c r="I64" s="0" t="n">
        <v>2</v>
      </c>
      <c r="J64" s="0" t="n">
        <v>306</v>
      </c>
      <c r="K64" s="0" t="n">
        <v>39</v>
      </c>
      <c r="L64" s="0" t="n">
        <v>-0.45</v>
      </c>
      <c r="M64" s="0" t="n">
        <v>0.77442</v>
      </c>
      <c r="N64" s="0" t="n">
        <v>7.60687255859</v>
      </c>
      <c r="O64" s="0" t="n">
        <v>-2.76627278328</v>
      </c>
      <c r="P64" s="0" t="n">
        <v>1.25202852650487</v>
      </c>
      <c r="Q64" s="0" t="n">
        <v>0.839054672379093</v>
      </c>
      <c r="R64" s="0" t="n">
        <v>1.34945173528386</v>
      </c>
      <c r="S64" s="0" t="n">
        <v>0.00360494329113292</v>
      </c>
      <c r="T64" s="0" t="n">
        <v>1.30327857984864</v>
      </c>
      <c r="U64" s="0" t="n">
        <v>0.900185575229586</v>
      </c>
      <c r="V64" s="0" t="n">
        <v>8.8005511651789</v>
      </c>
      <c r="W64" s="0" t="n">
        <v>7.30632799254572</v>
      </c>
      <c r="X64" s="0" t="n">
        <v>6.84306495512795</v>
      </c>
      <c r="Y64" s="0" t="n">
        <v>7.29233940128332</v>
      </c>
      <c r="Z64" s="0" t="n">
        <v>-8.05687255859</v>
      </c>
      <c r="AA64" s="0" t="n">
        <v>3.54069278328</v>
      </c>
      <c r="AB64" s="0" t="n">
        <v>-6.35484403208513</v>
      </c>
      <c r="AC64" s="0" t="n">
        <v>3.60532745565909</v>
      </c>
      <c r="AD64" s="0" t="n">
        <v>-6.25742082330615</v>
      </c>
      <c r="AE64" s="0" t="n">
        <v>2.76987772657113</v>
      </c>
      <c r="AF64" s="0" t="n">
        <v>-6.30359397874136</v>
      </c>
      <c r="AG64" s="0" t="n">
        <v>3.66645835850959</v>
      </c>
      <c r="AH64" s="0" t="s">
        <v>42</v>
      </c>
    </row>
    <row r="65" customFormat="false" ht="12.75" hidden="false" customHeight="false" outlineLevel="0" collapsed="false">
      <c r="A65" s="0" t="n">
        <v>202103</v>
      </c>
      <c r="B65" s="0" t="n">
        <v>-1.3789</v>
      </c>
      <c r="C65" s="0" t="n">
        <v>-1.157</v>
      </c>
      <c r="D65" s="0" t="n">
        <v>0</v>
      </c>
      <c r="E65" s="0" t="n">
        <v>-1.79999999981</v>
      </c>
      <c r="F65" s="0" t="n">
        <v>0</v>
      </c>
      <c r="G65" s="0" t="n">
        <v>0</v>
      </c>
      <c r="H65" s="0" t="n">
        <v>7</v>
      </c>
      <c r="I65" s="0" t="n">
        <v>4</v>
      </c>
      <c r="J65" s="0" t="n">
        <v>500</v>
      </c>
      <c r="K65" s="0" t="n">
        <v>63</v>
      </c>
      <c r="L65" s="0" t="n">
        <v>-1.3789</v>
      </c>
      <c r="M65" s="0" t="n">
        <v>-1.157</v>
      </c>
      <c r="N65" s="0" t="n">
        <v>-1.82455301285</v>
      </c>
      <c r="O65" s="0" t="n">
        <v>0.894935071468</v>
      </c>
      <c r="P65" s="0" t="n">
        <v>-2.03953545037322</v>
      </c>
      <c r="Q65" s="0" t="n">
        <v>0.943432871762599</v>
      </c>
      <c r="R65" s="0" t="n">
        <v>-1.98294685552518</v>
      </c>
      <c r="S65" s="0" t="n">
        <v>0.709701940695737</v>
      </c>
      <c r="T65" s="0" t="n">
        <v>-2.09066306820799</v>
      </c>
      <c r="U65" s="0" t="n">
        <v>0.968191159938691</v>
      </c>
      <c r="V65" s="0" t="n">
        <v>2.0997724032339</v>
      </c>
      <c r="W65" s="0" t="n">
        <v>0.22038485673213</v>
      </c>
      <c r="X65" s="0" t="n">
        <v>0.243720992393156</v>
      </c>
      <c r="Y65" s="0" t="n">
        <v>0.276009086916824</v>
      </c>
      <c r="Z65" s="0" t="n">
        <v>0.44565301285</v>
      </c>
      <c r="AA65" s="0" t="n">
        <v>-2.051935071468</v>
      </c>
      <c r="AB65" s="0" t="n">
        <v>-0.214982437523223</v>
      </c>
      <c r="AC65" s="0" t="n">
        <v>0.0484978002945993</v>
      </c>
      <c r="AD65" s="0" t="n">
        <v>-0.158393842675182</v>
      </c>
      <c r="AE65" s="0" t="n">
        <v>-0.185233130772263</v>
      </c>
      <c r="AF65" s="0" t="n">
        <v>-0.266110055357991</v>
      </c>
      <c r="AG65" s="0" t="n">
        <v>0.0732560884706914</v>
      </c>
      <c r="AH65" s="0" t="s">
        <v>42</v>
      </c>
    </row>
    <row r="66" customFormat="false" ht="12.75" hidden="false" customHeight="false" outlineLevel="0" collapsed="false">
      <c r="A66" s="0" t="n">
        <v>202104</v>
      </c>
      <c r="B66" s="0" t="n">
        <v>1.3789</v>
      </c>
      <c r="C66" s="0" t="n">
        <v>1.157</v>
      </c>
      <c r="D66" s="0" t="n">
        <v>0</v>
      </c>
      <c r="E66" s="0" t="n">
        <v>-1.79999999981</v>
      </c>
      <c r="F66" s="0" t="n">
        <v>0</v>
      </c>
      <c r="G66" s="0" t="n">
        <v>0</v>
      </c>
      <c r="H66" s="0" t="n">
        <v>12</v>
      </c>
      <c r="I66" s="0" t="n">
        <v>1</v>
      </c>
      <c r="J66" s="0" t="n">
        <v>761</v>
      </c>
      <c r="K66" s="0" t="n">
        <v>96</v>
      </c>
      <c r="L66" s="0" t="n">
        <v>1.3789</v>
      </c>
      <c r="M66" s="0" t="n">
        <v>1.157</v>
      </c>
      <c r="N66" s="0" t="n">
        <v>2.64054226875</v>
      </c>
      <c r="O66" s="0" t="n">
        <v>2.64786291122</v>
      </c>
      <c r="P66" s="0" t="n">
        <v>1.35045357252609</v>
      </c>
      <c r="Q66" s="0" t="n">
        <v>1.97687661379459</v>
      </c>
      <c r="R66" s="0" t="n">
        <v>1.38407239218556</v>
      </c>
      <c r="S66" s="0" t="n">
        <v>1.93432350822746</v>
      </c>
      <c r="T66" s="0" t="n">
        <v>1.31365437203482</v>
      </c>
      <c r="U66" s="0" t="n">
        <v>1.95332832685401</v>
      </c>
      <c r="V66" s="0" t="n">
        <v>1.95305233784147</v>
      </c>
      <c r="W66" s="0" t="n">
        <v>1.45414973625736</v>
      </c>
      <c r="X66" s="0" t="n">
        <v>1.44494118577083</v>
      </c>
      <c r="Y66" s="0" t="n">
        <v>1.49766811387893</v>
      </c>
      <c r="Z66" s="0" t="n">
        <v>-1.26164226875</v>
      </c>
      <c r="AA66" s="0" t="n">
        <v>-1.49086291122</v>
      </c>
      <c r="AB66" s="0" t="n">
        <v>-1.29008869622391</v>
      </c>
      <c r="AC66" s="0" t="n">
        <v>-0.670986297425414</v>
      </c>
      <c r="AD66" s="0" t="n">
        <v>-1.25646987656444</v>
      </c>
      <c r="AE66" s="0" t="n">
        <v>-0.713539402992541</v>
      </c>
      <c r="AF66" s="0" t="n">
        <v>-1.32688789671518</v>
      </c>
      <c r="AG66" s="0" t="n">
        <v>-0.694534584365988</v>
      </c>
      <c r="AH66" s="0" t="s">
        <v>42</v>
      </c>
    </row>
    <row r="67" customFormat="false" ht="12.75" hidden="false" customHeight="false" outlineLevel="0" collapsed="false">
      <c r="A67" s="0" t="n">
        <v>202104</v>
      </c>
      <c r="B67" s="0" t="n">
        <v>-1.3789</v>
      </c>
      <c r="C67" s="0" t="n">
        <v>1.157</v>
      </c>
      <c r="D67" s="0" t="n">
        <v>0</v>
      </c>
      <c r="E67" s="0" t="n">
        <v>-1.79999999981</v>
      </c>
      <c r="F67" s="0" t="n">
        <v>0</v>
      </c>
      <c r="G67" s="0" t="n">
        <v>0</v>
      </c>
      <c r="H67" s="0" t="n">
        <v>23</v>
      </c>
      <c r="I67" s="0" t="n">
        <v>2</v>
      </c>
      <c r="J67" s="0" t="n">
        <v>850</v>
      </c>
      <c r="K67" s="0" t="n">
        <v>107</v>
      </c>
      <c r="L67" s="0" t="n">
        <v>-1.3789</v>
      </c>
      <c r="M67" s="0" t="n">
        <v>1.157</v>
      </c>
      <c r="N67" s="0" t="n">
        <v>3.56562590599</v>
      </c>
      <c r="O67" s="0" t="n">
        <v>2.06671953201</v>
      </c>
      <c r="P67" s="0" t="n">
        <v>-1.35045357252609</v>
      </c>
      <c r="Q67" s="0" t="n">
        <v>1.97687661379459</v>
      </c>
      <c r="R67" s="0" t="n">
        <v>-1.38407239218556</v>
      </c>
      <c r="S67" s="0" t="n">
        <v>1.93432350822746</v>
      </c>
      <c r="T67" s="0" t="n">
        <v>-1.31365437203482</v>
      </c>
      <c r="U67" s="0" t="n">
        <v>1.95332832685401</v>
      </c>
      <c r="V67" s="0" t="n">
        <v>5.02751688827862</v>
      </c>
      <c r="W67" s="0" t="n">
        <v>4.91690036395294</v>
      </c>
      <c r="X67" s="0" t="n">
        <v>4.95146866596927</v>
      </c>
      <c r="Y67" s="0" t="n">
        <v>4.88059766800426</v>
      </c>
      <c r="Z67" s="0" t="n">
        <v>-4.94452590599</v>
      </c>
      <c r="AA67" s="0" t="n">
        <v>-0.90971953201</v>
      </c>
      <c r="AB67" s="0" t="n">
        <v>-4.91607947851609</v>
      </c>
      <c r="AC67" s="0" t="n">
        <v>-0.0898429182154137</v>
      </c>
      <c r="AD67" s="0" t="n">
        <v>-4.94969829817556</v>
      </c>
      <c r="AE67" s="0" t="n">
        <v>-0.132396023782541</v>
      </c>
      <c r="AF67" s="0" t="n">
        <v>-4.87928027802482</v>
      </c>
      <c r="AG67" s="0" t="n">
        <v>-0.113391205155988</v>
      </c>
      <c r="AH67" s="0" t="s">
        <v>42</v>
      </c>
    </row>
    <row r="68" customFormat="false" ht="12.75" hidden="false" customHeight="false" outlineLevel="0" collapsed="false">
      <c r="A68" s="0" t="n">
        <v>202103</v>
      </c>
      <c r="B68" s="0" t="n">
        <v>-1.7727</v>
      </c>
      <c r="C68" s="0" t="n">
        <v>-0.31257</v>
      </c>
      <c r="D68" s="0" t="n">
        <v>0</v>
      </c>
      <c r="E68" s="0" t="n">
        <v>-1.79999999981</v>
      </c>
      <c r="F68" s="0" t="n">
        <v>0</v>
      </c>
      <c r="G68" s="0" t="n">
        <v>0</v>
      </c>
      <c r="H68" s="0" t="n">
        <v>1</v>
      </c>
      <c r="I68" s="0" t="n">
        <v>8</v>
      </c>
      <c r="J68" s="0" t="n">
        <v>456</v>
      </c>
      <c r="K68" s="0" t="n">
        <v>57</v>
      </c>
      <c r="L68" s="0" t="n">
        <v>-1.7727</v>
      </c>
      <c r="M68" s="0" t="n">
        <v>-0.31257</v>
      </c>
      <c r="N68" s="0" t="n">
        <v>-0.648366689682</v>
      </c>
      <c r="O68" s="0" t="n">
        <v>1.43724727631</v>
      </c>
      <c r="P68" s="0" t="n">
        <v>-1.85453247067789</v>
      </c>
      <c r="Q68" s="0" t="n">
        <v>1.37738472254958</v>
      </c>
      <c r="R68" s="0" t="n">
        <v>-1.86150602610094</v>
      </c>
      <c r="S68" s="0" t="n">
        <v>1.22918855819953</v>
      </c>
      <c r="T68" s="0" t="n">
        <v>-1.87157254293093</v>
      </c>
      <c r="U68" s="0" t="n">
        <v>1.3903540991492</v>
      </c>
      <c r="V68" s="0" t="n">
        <v>2.07990045270527</v>
      </c>
      <c r="W68" s="0" t="n">
        <v>1.20765037017679</v>
      </c>
      <c r="X68" s="0" t="n">
        <v>1.2308515262812</v>
      </c>
      <c r="Y68" s="0" t="n">
        <v>1.22410437850972</v>
      </c>
      <c r="Z68" s="0" t="n">
        <v>-1.124333310318</v>
      </c>
      <c r="AA68" s="0" t="n">
        <v>-1.74981727631</v>
      </c>
      <c r="AB68" s="0" t="n">
        <v>-1.20616578099589</v>
      </c>
      <c r="AC68" s="0" t="n">
        <v>-0.0598625537604207</v>
      </c>
      <c r="AD68" s="0" t="n">
        <v>-1.21313933641894</v>
      </c>
      <c r="AE68" s="0" t="n">
        <v>-0.208058718110468</v>
      </c>
      <c r="AF68" s="0" t="n">
        <v>-1.22320585324893</v>
      </c>
      <c r="AG68" s="0" t="n">
        <v>-0.046893177160803</v>
      </c>
      <c r="AH68" s="0" t="s">
        <v>42</v>
      </c>
    </row>
    <row r="69" customFormat="false" ht="12.75" hidden="false" customHeight="false" outlineLevel="0" collapsed="false">
      <c r="A69" s="0" t="n">
        <v>202102</v>
      </c>
      <c r="B69" s="0" t="n">
        <v>-0.45</v>
      </c>
      <c r="C69" s="0" t="n">
        <v>0.77442</v>
      </c>
      <c r="D69" s="0" t="n">
        <v>-1.77265386818</v>
      </c>
      <c r="E69" s="0" t="n">
        <v>-0.312567214581</v>
      </c>
      <c r="F69" s="0" t="n">
        <v>0</v>
      </c>
      <c r="G69" s="0" t="n">
        <v>0</v>
      </c>
      <c r="H69" s="0" t="n">
        <v>5</v>
      </c>
      <c r="I69" s="0" t="n">
        <v>8</v>
      </c>
      <c r="J69" s="0" t="n">
        <v>264</v>
      </c>
      <c r="K69" s="0" t="n">
        <v>33</v>
      </c>
      <c r="L69" s="0" t="n">
        <v>-0.45</v>
      </c>
      <c r="M69" s="0" t="n">
        <v>0.77442</v>
      </c>
      <c r="N69" s="0" t="n">
        <v>-0.190204650164</v>
      </c>
      <c r="O69" s="0" t="n">
        <v>0.94552975893</v>
      </c>
      <c r="P69" s="0" t="n">
        <v>0.694014780775904</v>
      </c>
      <c r="Q69" s="0" t="n">
        <v>1.45606097077113</v>
      </c>
      <c r="R69" s="0" t="n">
        <v>0.998045917962792</v>
      </c>
      <c r="S69" s="0" t="n">
        <v>1.44467544829661</v>
      </c>
      <c r="T69" s="0" t="n">
        <v>0.671022660897527</v>
      </c>
      <c r="U69" s="0" t="n">
        <v>1.49429856970274</v>
      </c>
      <c r="V69" s="0" t="n">
        <v>0.311082261463897</v>
      </c>
      <c r="W69" s="0" t="n">
        <v>1.02102209589982</v>
      </c>
      <c r="X69" s="0" t="n">
        <v>1.28883118827367</v>
      </c>
      <c r="Y69" s="0" t="n">
        <v>1.02120501810126</v>
      </c>
      <c r="Z69" s="0" t="n">
        <v>-0.259795349836</v>
      </c>
      <c r="AA69" s="0" t="n">
        <v>-0.17110975893</v>
      </c>
      <c r="AB69" s="0" t="n">
        <v>0.884219430939904</v>
      </c>
      <c r="AC69" s="0" t="n">
        <v>0.510531211841125</v>
      </c>
      <c r="AD69" s="0" t="n">
        <v>1.18825056812679</v>
      </c>
      <c r="AE69" s="0" t="n">
        <v>0.499145689366605</v>
      </c>
      <c r="AF69" s="0" t="n">
        <v>0.861227311061527</v>
      </c>
      <c r="AG69" s="0" t="n">
        <v>0.548768810772735</v>
      </c>
      <c r="AH69" s="0" t="s">
        <v>42</v>
      </c>
    </row>
    <row r="70" customFormat="false" ht="12.75" hidden="false" customHeight="false" outlineLevel="0" collapsed="false">
      <c r="A70" s="0" t="n">
        <v>202103</v>
      </c>
      <c r="B70" s="0" t="n">
        <v>-1.3789</v>
      </c>
      <c r="C70" s="0" t="n">
        <v>-1.157</v>
      </c>
      <c r="D70" s="0" t="n">
        <v>0</v>
      </c>
      <c r="E70" s="0" t="n">
        <v>-1.79999999981</v>
      </c>
      <c r="F70" s="0" t="n">
        <v>0</v>
      </c>
      <c r="G70" s="0" t="n">
        <v>0</v>
      </c>
      <c r="H70" s="0" t="n">
        <v>24</v>
      </c>
      <c r="I70" s="0" t="n">
        <v>4</v>
      </c>
      <c r="J70" s="0" t="n">
        <v>636</v>
      </c>
      <c r="K70" s="0" t="n">
        <v>80</v>
      </c>
      <c r="L70" s="0" t="n">
        <v>-1.3789</v>
      </c>
      <c r="M70" s="0" t="n">
        <v>-1.157</v>
      </c>
      <c r="N70" s="0" t="n">
        <v>0.651457846165</v>
      </c>
      <c r="O70" s="0" t="n">
        <v>-1.60983979702</v>
      </c>
      <c r="P70" s="0" t="n">
        <v>-2.03953545037322</v>
      </c>
      <c r="Q70" s="0" t="n">
        <v>0.943432871762599</v>
      </c>
      <c r="R70" s="0" t="n">
        <v>-1.98294685552518</v>
      </c>
      <c r="S70" s="0" t="n">
        <v>0.709701940695737</v>
      </c>
      <c r="T70" s="0" t="n">
        <v>-2.09066306820799</v>
      </c>
      <c r="U70" s="0" t="n">
        <v>0.968191159938691</v>
      </c>
      <c r="V70" s="0" t="n">
        <v>2.08024442440039</v>
      </c>
      <c r="W70" s="0" t="n">
        <v>3.70953450491647</v>
      </c>
      <c r="X70" s="0" t="n">
        <v>3.51003732249284</v>
      </c>
      <c r="Y70" s="0" t="n">
        <v>3.76370438850863</v>
      </c>
      <c r="Z70" s="0" t="n">
        <v>-2.030357846165</v>
      </c>
      <c r="AA70" s="0" t="n">
        <v>0.45283979702</v>
      </c>
      <c r="AB70" s="0" t="n">
        <v>-2.69099329653822</v>
      </c>
      <c r="AC70" s="0" t="n">
        <v>2.5532726687826</v>
      </c>
      <c r="AD70" s="0" t="n">
        <v>-2.63440470169018</v>
      </c>
      <c r="AE70" s="0" t="n">
        <v>2.31954173771574</v>
      </c>
      <c r="AF70" s="0" t="n">
        <v>-2.74212091437299</v>
      </c>
      <c r="AG70" s="0" t="n">
        <v>2.57803095695869</v>
      </c>
      <c r="AH70" s="0" t="s">
        <v>42</v>
      </c>
    </row>
    <row r="71" customFormat="false" ht="12.75" hidden="false" customHeight="false" outlineLevel="0" collapsed="false">
      <c r="A71" s="0" t="n">
        <v>202103</v>
      </c>
      <c r="B71" s="0" t="n">
        <v>-1.3789</v>
      </c>
      <c r="C71" s="0" t="n">
        <v>1.157</v>
      </c>
      <c r="D71" s="0" t="n">
        <v>0</v>
      </c>
      <c r="E71" s="0" t="n">
        <v>-1.79999999981</v>
      </c>
      <c r="F71" s="0" t="n">
        <v>0</v>
      </c>
      <c r="G71" s="0" t="n">
        <v>0</v>
      </c>
      <c r="H71" s="0" t="n">
        <v>22</v>
      </c>
      <c r="I71" s="0" t="n">
        <v>2</v>
      </c>
      <c r="J71" s="0" t="n">
        <v>618</v>
      </c>
      <c r="K71" s="0" t="n">
        <v>78</v>
      </c>
      <c r="L71" s="0" t="n">
        <v>-1.3789</v>
      </c>
      <c r="M71" s="0" t="n">
        <v>1.157</v>
      </c>
      <c r="N71" s="0" t="n">
        <v>-2.84635448456</v>
      </c>
      <c r="O71" s="0" t="n">
        <v>3.12432718277</v>
      </c>
      <c r="P71" s="0" t="n">
        <v>-1.35045357252609</v>
      </c>
      <c r="Q71" s="0" t="n">
        <v>1.97687661379459</v>
      </c>
      <c r="R71" s="0" t="n">
        <v>-1.38407239218556</v>
      </c>
      <c r="S71" s="0" t="n">
        <v>1.93432350822746</v>
      </c>
      <c r="T71" s="0" t="n">
        <v>-1.31365437203482</v>
      </c>
      <c r="U71" s="0" t="n">
        <v>1.95332832685401</v>
      </c>
      <c r="V71" s="0" t="n">
        <v>2.45434286690369</v>
      </c>
      <c r="W71" s="0" t="n">
        <v>1.8853016593813</v>
      </c>
      <c r="X71" s="0" t="n">
        <v>1.88530572138943</v>
      </c>
      <c r="Y71" s="0" t="n">
        <v>1.92883590683377</v>
      </c>
      <c r="Z71" s="0" t="n">
        <v>1.46745448456</v>
      </c>
      <c r="AA71" s="0" t="n">
        <v>-1.96732718277</v>
      </c>
      <c r="AB71" s="0" t="n">
        <v>1.49590091203391</v>
      </c>
      <c r="AC71" s="0" t="n">
        <v>-1.14745056897541</v>
      </c>
      <c r="AD71" s="0" t="n">
        <v>1.46228209237444</v>
      </c>
      <c r="AE71" s="0" t="n">
        <v>-1.19000367454254</v>
      </c>
      <c r="AF71" s="0" t="n">
        <v>1.53270011252518</v>
      </c>
      <c r="AG71" s="0" t="n">
        <v>-1.17099885591599</v>
      </c>
      <c r="AH71" s="0" t="s">
        <v>42</v>
      </c>
    </row>
    <row r="72" customFormat="false" ht="12.75" hidden="false" customHeight="false" outlineLevel="0" collapsed="false">
      <c r="A72" s="0" t="n">
        <v>202104</v>
      </c>
      <c r="B72" s="0" t="n">
        <v>1.7727</v>
      </c>
      <c r="C72" s="0" t="n">
        <v>-0.31257</v>
      </c>
      <c r="D72" s="0" t="n">
        <v>0</v>
      </c>
      <c r="E72" s="0" t="n">
        <v>-1.79999999981</v>
      </c>
      <c r="F72" s="0" t="n">
        <v>0</v>
      </c>
      <c r="G72" s="0" t="n">
        <v>0</v>
      </c>
      <c r="H72" s="0" t="n">
        <v>21</v>
      </c>
      <c r="I72" s="0" t="n">
        <v>7</v>
      </c>
      <c r="J72" s="0" t="n">
        <v>839</v>
      </c>
      <c r="K72" s="0" t="n">
        <v>105</v>
      </c>
      <c r="L72" s="0" t="n">
        <v>1.7727</v>
      </c>
      <c r="M72" s="0" t="n">
        <v>-0.31257</v>
      </c>
      <c r="N72" s="0" t="n">
        <v>7.0561504364</v>
      </c>
      <c r="O72" s="0" t="n">
        <v>1.85841953754</v>
      </c>
      <c r="P72" s="0" t="n">
        <v>1.85453247067789</v>
      </c>
      <c r="Q72" s="0" t="n">
        <v>1.37738472254958</v>
      </c>
      <c r="R72" s="0" t="n">
        <v>1.86150602610094</v>
      </c>
      <c r="S72" s="0" t="n">
        <v>1.22918855819953</v>
      </c>
      <c r="T72" s="0" t="n">
        <v>1.87157254293093</v>
      </c>
      <c r="U72" s="0" t="n">
        <v>1.3903540991492</v>
      </c>
      <c r="V72" s="0" t="n">
        <v>5.71209629523203</v>
      </c>
      <c r="W72" s="0" t="n">
        <v>5.22381316229399</v>
      </c>
      <c r="X72" s="0" t="n">
        <v>5.23261523282699</v>
      </c>
      <c r="Y72" s="0" t="n">
        <v>5.20566356846696</v>
      </c>
      <c r="Z72" s="0" t="n">
        <v>-5.2834504364</v>
      </c>
      <c r="AA72" s="0" t="n">
        <v>-2.17098953754</v>
      </c>
      <c r="AB72" s="0" t="n">
        <v>-5.20161796572211</v>
      </c>
      <c r="AC72" s="0" t="n">
        <v>-0.481034814990421</v>
      </c>
      <c r="AD72" s="0" t="n">
        <v>-5.19464441029906</v>
      </c>
      <c r="AE72" s="0" t="n">
        <v>-0.629230979340468</v>
      </c>
      <c r="AF72" s="0" t="n">
        <v>-5.18457789346907</v>
      </c>
      <c r="AG72" s="0" t="n">
        <v>-0.468065438390803</v>
      </c>
      <c r="AH72" s="0" t="s">
        <v>42</v>
      </c>
    </row>
    <row r="73" customFormat="false" ht="12.75" hidden="false" customHeight="false" outlineLevel="0" collapsed="false">
      <c r="A73" s="0" t="n">
        <v>202101</v>
      </c>
      <c r="B73" s="0" t="n">
        <v>0</v>
      </c>
      <c r="C73" s="0" t="n">
        <v>-1.8</v>
      </c>
      <c r="D73" s="0" t="n">
        <v>1.37888032056</v>
      </c>
      <c r="E73" s="0" t="n">
        <v>-1.15701731256</v>
      </c>
      <c r="F73" s="0" t="n">
        <v>0</v>
      </c>
      <c r="G73" s="0" t="n">
        <v>0</v>
      </c>
      <c r="H73" s="0" t="n">
        <v>27</v>
      </c>
      <c r="I73" s="0" t="n">
        <v>3</v>
      </c>
      <c r="J73" s="0" t="n">
        <v>211</v>
      </c>
      <c r="K73" s="0" t="n">
        <v>27</v>
      </c>
      <c r="L73" s="0" t="n">
        <v>0</v>
      </c>
      <c r="M73" s="0" t="n">
        <v>-1.8</v>
      </c>
      <c r="N73" s="0" t="n">
        <v>-2.12044906616</v>
      </c>
      <c r="O73" s="0" t="n">
        <v>-0.435186475515</v>
      </c>
      <c r="P73" s="0" t="n">
        <v>-2.03369476961156</v>
      </c>
      <c r="Q73" s="0" t="n">
        <v>-0.955997972030088</v>
      </c>
      <c r="R73" s="0" t="n">
        <v>-1.81827645440627</v>
      </c>
      <c r="S73" s="0" t="n">
        <v>-1.06288438203735</v>
      </c>
      <c r="T73" s="0" t="n">
        <v>-2.08552439298441</v>
      </c>
      <c r="U73" s="0" t="n">
        <v>-0.979250391875335</v>
      </c>
      <c r="V73" s="0" t="n">
        <v>2.52170977687679</v>
      </c>
      <c r="W73" s="0" t="n">
        <v>0.52798761621074</v>
      </c>
      <c r="X73" s="0" t="n">
        <v>0.6966440620192</v>
      </c>
      <c r="Y73" s="0" t="n">
        <v>0.545183710213142</v>
      </c>
      <c r="Z73" s="0" t="n">
        <v>2.12044906616</v>
      </c>
      <c r="AA73" s="0" t="n">
        <v>-1.364813524485</v>
      </c>
      <c r="AB73" s="0" t="n">
        <v>0.086754296548436</v>
      </c>
      <c r="AC73" s="0" t="n">
        <v>-0.520811496515088</v>
      </c>
      <c r="AD73" s="0" t="n">
        <v>0.302172611753734</v>
      </c>
      <c r="AE73" s="0" t="n">
        <v>-0.627697906522348</v>
      </c>
      <c r="AF73" s="0" t="n">
        <v>0.034924673175595</v>
      </c>
      <c r="AG73" s="0" t="n">
        <v>-0.544063916360335</v>
      </c>
      <c r="AH73" s="0" t="s">
        <v>42</v>
      </c>
    </row>
    <row r="74" customFormat="false" ht="12.75" hidden="false" customHeight="false" outlineLevel="0" collapsed="false">
      <c r="A74" s="0" t="n">
        <v>202103</v>
      </c>
      <c r="B74" s="0" t="n">
        <v>1.3789</v>
      </c>
      <c r="C74" s="0" t="n">
        <v>-1.157</v>
      </c>
      <c r="D74" s="0" t="n">
        <v>0</v>
      </c>
      <c r="E74" s="0" t="n">
        <v>-1.79999999981</v>
      </c>
      <c r="F74" s="0" t="n">
        <v>0</v>
      </c>
      <c r="G74" s="0" t="n">
        <v>0</v>
      </c>
      <c r="H74" s="0" t="n">
        <v>25</v>
      </c>
      <c r="I74" s="0" t="n">
        <v>3</v>
      </c>
      <c r="J74" s="0" t="n">
        <v>643</v>
      </c>
      <c r="K74" s="0" t="n">
        <v>81</v>
      </c>
      <c r="L74" s="0" t="n">
        <v>1.3789</v>
      </c>
      <c r="M74" s="0" t="n">
        <v>-1.157</v>
      </c>
      <c r="N74" s="0" t="n">
        <v>3.1092376709</v>
      </c>
      <c r="O74" s="0" t="n">
        <v>1.02946209908</v>
      </c>
      <c r="P74" s="0" t="n">
        <v>2.03953545037322</v>
      </c>
      <c r="Q74" s="0" t="n">
        <v>0.943432871762599</v>
      </c>
      <c r="R74" s="0" t="n">
        <v>1.98294685552518</v>
      </c>
      <c r="S74" s="0" t="n">
        <v>0.709701940695737</v>
      </c>
      <c r="T74" s="0" t="n">
        <v>2.09066306820799</v>
      </c>
      <c r="U74" s="0" t="n">
        <v>0.968191159938691</v>
      </c>
      <c r="V74" s="0" t="n">
        <v>2.78831220742028</v>
      </c>
      <c r="W74" s="0" t="n">
        <v>1.07315603178324</v>
      </c>
      <c r="X74" s="0" t="n">
        <v>1.17080210099214</v>
      </c>
      <c r="Y74" s="0" t="n">
        <v>1.02041577272818</v>
      </c>
      <c r="Z74" s="0" t="n">
        <v>-1.7303376709</v>
      </c>
      <c r="AA74" s="0" t="n">
        <v>-2.18646209908</v>
      </c>
      <c r="AB74" s="0" t="n">
        <v>-1.06970222052678</v>
      </c>
      <c r="AC74" s="0" t="n">
        <v>-0.0860292273174008</v>
      </c>
      <c r="AD74" s="0" t="n">
        <v>-1.12629081537482</v>
      </c>
      <c r="AE74" s="0" t="n">
        <v>-0.319760158384264</v>
      </c>
      <c r="AF74" s="0" t="n">
        <v>-1.01857460269201</v>
      </c>
      <c r="AG74" s="0" t="n">
        <v>-0.0612709391413087</v>
      </c>
      <c r="AH74" s="0" t="s">
        <v>42</v>
      </c>
    </row>
    <row r="75" customFormat="false" ht="12.75" hidden="false" customHeight="false" outlineLevel="0" collapsed="false">
      <c r="A75" s="0" t="n">
        <v>202103</v>
      </c>
      <c r="B75" s="0" t="n">
        <v>-1.3789</v>
      </c>
      <c r="C75" s="0" t="n">
        <v>1.157</v>
      </c>
      <c r="D75" s="0" t="n">
        <v>0</v>
      </c>
      <c r="E75" s="0" t="n">
        <v>-1.79999999981</v>
      </c>
      <c r="F75" s="0" t="n">
        <v>0</v>
      </c>
      <c r="G75" s="0" t="n">
        <v>0</v>
      </c>
      <c r="H75" s="0" t="n">
        <v>9</v>
      </c>
      <c r="I75" s="0" t="n">
        <v>2</v>
      </c>
      <c r="J75" s="0" t="n">
        <v>514</v>
      </c>
      <c r="K75" s="0" t="n">
        <v>65</v>
      </c>
      <c r="L75" s="0" t="n">
        <v>-1.3789</v>
      </c>
      <c r="M75" s="0" t="n">
        <v>1.157</v>
      </c>
      <c r="N75" s="0" t="n">
        <v>-1.10982120037</v>
      </c>
      <c r="O75" s="0" t="n">
        <v>1.37017810345</v>
      </c>
      <c r="P75" s="0" t="n">
        <v>-1.35045357252609</v>
      </c>
      <c r="Q75" s="0" t="n">
        <v>1.97687661379459</v>
      </c>
      <c r="R75" s="0" t="n">
        <v>-1.38407239218556</v>
      </c>
      <c r="S75" s="0" t="n">
        <v>1.93432350822746</v>
      </c>
      <c r="T75" s="0" t="n">
        <v>-1.31365437203482</v>
      </c>
      <c r="U75" s="0" t="n">
        <v>1.95332832685401</v>
      </c>
      <c r="V75" s="0" t="n">
        <v>0.343290407965123</v>
      </c>
      <c r="W75" s="0" t="n">
        <v>0.65267681204698</v>
      </c>
      <c r="X75" s="0" t="n">
        <v>0.62727486315313</v>
      </c>
      <c r="Y75" s="0" t="n">
        <v>0.617747638544323</v>
      </c>
      <c r="Z75" s="0" t="n">
        <v>-0.26907879963</v>
      </c>
      <c r="AA75" s="0" t="n">
        <v>-0.21317810345</v>
      </c>
      <c r="AB75" s="0" t="n">
        <v>-0.240632372156094</v>
      </c>
      <c r="AC75" s="0" t="n">
        <v>0.606698510344586</v>
      </c>
      <c r="AD75" s="0" t="n">
        <v>-0.274251191815561</v>
      </c>
      <c r="AE75" s="0" t="n">
        <v>0.564145404777459</v>
      </c>
      <c r="AF75" s="0" t="n">
        <v>-0.203833171664817</v>
      </c>
      <c r="AG75" s="0" t="n">
        <v>0.583150223404012</v>
      </c>
      <c r="AH75" s="0" t="s">
        <v>42</v>
      </c>
    </row>
    <row r="76" customFormat="false" ht="12.75" hidden="false" customHeight="false" outlineLevel="0" collapsed="false">
      <c r="A76" s="0" t="n">
        <v>202101</v>
      </c>
      <c r="B76" s="0" t="n">
        <v>0</v>
      </c>
      <c r="C76" s="0" t="n">
        <v>-1.8</v>
      </c>
      <c r="D76" s="0" t="n">
        <v>1.37888032056</v>
      </c>
      <c r="E76" s="0" t="n">
        <v>-1.15701731256</v>
      </c>
      <c r="F76" s="0" t="n">
        <v>0</v>
      </c>
      <c r="G76" s="0" t="n">
        <v>0</v>
      </c>
      <c r="H76" s="0" t="n">
        <v>26</v>
      </c>
      <c r="I76" s="0" t="n">
        <v>3</v>
      </c>
      <c r="J76" s="0" t="n">
        <v>203</v>
      </c>
      <c r="K76" s="0" t="n">
        <v>26</v>
      </c>
      <c r="L76" s="0" t="n">
        <v>0</v>
      </c>
      <c r="M76" s="0" t="n">
        <v>-1.8</v>
      </c>
      <c r="N76" s="0" t="n">
        <v>0.358878791332</v>
      </c>
      <c r="O76" s="0" t="n">
        <v>-1.99698650837</v>
      </c>
      <c r="P76" s="0" t="n">
        <v>-2.03369476961156</v>
      </c>
      <c r="Q76" s="0" t="n">
        <v>-0.955997972030088</v>
      </c>
      <c r="R76" s="0" t="n">
        <v>-1.81827645440627</v>
      </c>
      <c r="S76" s="0" t="n">
        <v>-1.06288438203735</v>
      </c>
      <c r="T76" s="0" t="n">
        <v>-2.08552439298441</v>
      </c>
      <c r="U76" s="0" t="n">
        <v>-0.979250391875335</v>
      </c>
      <c r="V76" s="0" t="n">
        <v>0.40938694574659</v>
      </c>
      <c r="W76" s="0" t="n">
        <v>2.60922696929901</v>
      </c>
      <c r="X76" s="0" t="n">
        <v>2.36908246932538</v>
      </c>
      <c r="Y76" s="0" t="n">
        <v>2.64780923223593</v>
      </c>
      <c r="Z76" s="0" t="n">
        <v>-0.358878791332</v>
      </c>
      <c r="AA76" s="0" t="n">
        <v>0.19698650837</v>
      </c>
      <c r="AB76" s="0" t="n">
        <v>-2.39257356094356</v>
      </c>
      <c r="AC76" s="0" t="n">
        <v>1.04098853633991</v>
      </c>
      <c r="AD76" s="0" t="n">
        <v>-2.17715524573827</v>
      </c>
      <c r="AE76" s="0" t="n">
        <v>0.934102126332652</v>
      </c>
      <c r="AF76" s="0" t="n">
        <v>-2.44440318431641</v>
      </c>
      <c r="AG76" s="0" t="n">
        <v>1.01773611649467</v>
      </c>
      <c r="AH76" s="0" t="s">
        <v>42</v>
      </c>
    </row>
    <row r="77" customFormat="false" ht="12.75" hidden="false" customHeight="false" outlineLevel="0" collapsed="false">
      <c r="A77" s="0" t="n">
        <v>202102</v>
      </c>
      <c r="B77" s="0" t="n">
        <v>-0.45</v>
      </c>
      <c r="C77" s="0" t="n">
        <v>0.77442</v>
      </c>
      <c r="D77" s="0" t="n">
        <v>-1.77265386818</v>
      </c>
      <c r="E77" s="0" t="n">
        <v>-0.312567214581</v>
      </c>
      <c r="F77" s="0" t="n">
        <v>0</v>
      </c>
      <c r="G77" s="0" t="n">
        <v>0</v>
      </c>
      <c r="H77" s="0" t="n">
        <v>19</v>
      </c>
      <c r="I77" s="0" t="n">
        <v>8</v>
      </c>
      <c r="J77" s="0" t="n">
        <v>376</v>
      </c>
      <c r="K77" s="0" t="n">
        <v>47</v>
      </c>
      <c r="L77" s="0" t="n">
        <v>-0.45</v>
      </c>
      <c r="M77" s="0" t="n">
        <v>0.77442</v>
      </c>
      <c r="N77" s="0" t="n">
        <v>1.59131264687</v>
      </c>
      <c r="O77" s="0" t="n">
        <v>-1.76018357277</v>
      </c>
      <c r="P77" s="0" t="n">
        <v>0.694014780775904</v>
      </c>
      <c r="Q77" s="0" t="n">
        <v>1.45606097077113</v>
      </c>
      <c r="R77" s="0" t="n">
        <v>0.998045917962792</v>
      </c>
      <c r="S77" s="0" t="n">
        <v>1.44467544829661</v>
      </c>
      <c r="T77" s="0" t="n">
        <v>0.671022660897527</v>
      </c>
      <c r="U77" s="0" t="n">
        <v>1.49429856970274</v>
      </c>
      <c r="V77" s="0" t="n">
        <v>3.25440817866626</v>
      </c>
      <c r="W77" s="0" t="n">
        <v>3.33906759805115</v>
      </c>
      <c r="X77" s="0" t="n">
        <v>3.25930771123873</v>
      </c>
      <c r="Y77" s="0" t="n">
        <v>3.382098117139</v>
      </c>
      <c r="Z77" s="0" t="n">
        <v>-2.04131264687</v>
      </c>
      <c r="AA77" s="0" t="n">
        <v>2.53460357277</v>
      </c>
      <c r="AB77" s="0" t="n">
        <v>-0.897297866094097</v>
      </c>
      <c r="AC77" s="0" t="n">
        <v>3.21624454354113</v>
      </c>
      <c r="AD77" s="0" t="n">
        <v>-0.593266728907208</v>
      </c>
      <c r="AE77" s="0" t="n">
        <v>3.20485902106661</v>
      </c>
      <c r="AF77" s="0" t="n">
        <v>-0.920289985972473</v>
      </c>
      <c r="AG77" s="0" t="n">
        <v>3.25448214247274</v>
      </c>
      <c r="AH77" s="0" t="s">
        <v>42</v>
      </c>
    </row>
    <row r="78" customFormat="false" ht="12.75" hidden="false" customHeight="false" outlineLevel="0" collapsed="false">
      <c r="A78" s="0" t="n">
        <v>202103</v>
      </c>
      <c r="B78" s="0" t="n">
        <v>1.3789</v>
      </c>
      <c r="C78" s="0" t="n">
        <v>-1.157</v>
      </c>
      <c r="D78" s="0" t="n">
        <v>0</v>
      </c>
      <c r="E78" s="0" t="n">
        <v>-1.79999999981</v>
      </c>
      <c r="F78" s="0" t="n">
        <v>0</v>
      </c>
      <c r="G78" s="0" t="n">
        <v>0</v>
      </c>
      <c r="H78" s="0" t="n">
        <v>15</v>
      </c>
      <c r="I78" s="0" t="n">
        <v>3</v>
      </c>
      <c r="J78" s="0" t="n">
        <v>563</v>
      </c>
      <c r="K78" s="0" t="n">
        <v>71</v>
      </c>
      <c r="L78" s="0" t="n">
        <v>1.3789</v>
      </c>
      <c r="M78" s="0" t="n">
        <v>-1.157</v>
      </c>
      <c r="N78" s="0" t="n">
        <v>1.11297440529</v>
      </c>
      <c r="O78" s="0" t="n">
        <v>0.0106011191383</v>
      </c>
      <c r="P78" s="0" t="n">
        <v>2.03953545037322</v>
      </c>
      <c r="Q78" s="0" t="n">
        <v>0.943432871762599</v>
      </c>
      <c r="R78" s="0" t="n">
        <v>1.98294685552518</v>
      </c>
      <c r="S78" s="0" t="n">
        <v>0.709701940695737</v>
      </c>
      <c r="T78" s="0" t="n">
        <v>2.09066306820799</v>
      </c>
      <c r="U78" s="0" t="n">
        <v>0.968191159938691</v>
      </c>
      <c r="V78" s="0" t="n">
        <v>1.19750106276983</v>
      </c>
      <c r="W78" s="0" t="n">
        <v>1.31479673294766</v>
      </c>
      <c r="X78" s="0" t="n">
        <v>1.11606183649047</v>
      </c>
      <c r="Y78" s="0" t="n">
        <v>1.36852249080476</v>
      </c>
      <c r="Z78" s="0" t="n">
        <v>0.26592559471</v>
      </c>
      <c r="AA78" s="0" t="n">
        <v>-1.1676011191383</v>
      </c>
      <c r="AB78" s="0" t="n">
        <v>0.926561045083224</v>
      </c>
      <c r="AC78" s="0" t="n">
        <v>0.932831752624299</v>
      </c>
      <c r="AD78" s="0" t="n">
        <v>0.869972450235182</v>
      </c>
      <c r="AE78" s="0" t="n">
        <v>0.699100821557437</v>
      </c>
      <c r="AF78" s="0" t="n">
        <v>0.977688662917991</v>
      </c>
      <c r="AG78" s="0" t="n">
        <v>0.957590040800392</v>
      </c>
      <c r="AH78" s="0" t="s">
        <v>42</v>
      </c>
    </row>
    <row r="79" customFormat="false" ht="12.75" hidden="false" customHeight="false" outlineLevel="0" collapsed="false">
      <c r="A79" s="0" t="n">
        <v>202101</v>
      </c>
      <c r="B79" s="0" t="n">
        <v>0</v>
      </c>
      <c r="C79" s="0" t="n">
        <v>-1.8</v>
      </c>
      <c r="D79" s="0" t="n">
        <v>1.37888032056</v>
      </c>
      <c r="E79" s="0" t="n">
        <v>-1.15701731256</v>
      </c>
      <c r="F79" s="0" t="n">
        <v>0</v>
      </c>
      <c r="G79" s="0" t="n">
        <v>0</v>
      </c>
      <c r="H79" s="0" t="n">
        <v>2</v>
      </c>
      <c r="I79" s="0" t="n">
        <v>3</v>
      </c>
      <c r="J79" s="0" t="n">
        <v>11</v>
      </c>
      <c r="K79" s="0" t="n">
        <v>2</v>
      </c>
      <c r="L79" s="0" t="n">
        <v>0</v>
      </c>
      <c r="M79" s="0" t="n">
        <v>-1.8</v>
      </c>
      <c r="N79" s="0" t="n">
        <v>-0.380363225937</v>
      </c>
      <c r="O79" s="0" t="n">
        <v>-2.32031941414</v>
      </c>
      <c r="P79" s="0" t="n">
        <v>-2.03369476961156</v>
      </c>
      <c r="Q79" s="0" t="n">
        <v>-0.955997972030088</v>
      </c>
      <c r="R79" s="0" t="n">
        <v>-1.81827645440627</v>
      </c>
      <c r="S79" s="0" t="n">
        <v>-1.06288438203735</v>
      </c>
      <c r="T79" s="0" t="n">
        <v>-2.08552439298441</v>
      </c>
      <c r="U79" s="0" t="n">
        <v>-0.979250391875335</v>
      </c>
      <c r="V79" s="0" t="n">
        <v>0.64452189751489</v>
      </c>
      <c r="W79" s="0" t="n">
        <v>2.14356669845148</v>
      </c>
      <c r="X79" s="0" t="n">
        <v>1.91016682846444</v>
      </c>
      <c r="Y79" s="0" t="n">
        <v>2.16934108154628</v>
      </c>
      <c r="Z79" s="0" t="n">
        <v>0.380363225937</v>
      </c>
      <c r="AA79" s="0" t="n">
        <v>0.52031941414</v>
      </c>
      <c r="AB79" s="0" t="n">
        <v>-1.65333154367456</v>
      </c>
      <c r="AC79" s="0" t="n">
        <v>1.36432144210991</v>
      </c>
      <c r="AD79" s="0" t="n">
        <v>-1.43791322846927</v>
      </c>
      <c r="AE79" s="0" t="n">
        <v>1.25743503210265</v>
      </c>
      <c r="AF79" s="0" t="n">
        <v>-1.70516116704741</v>
      </c>
      <c r="AG79" s="0" t="n">
        <v>1.34106902226467</v>
      </c>
      <c r="AH79" s="0" t="s">
        <v>42</v>
      </c>
    </row>
    <row r="80" customFormat="false" ht="12.75" hidden="false" customHeight="false" outlineLevel="0" collapsed="false">
      <c r="A80" s="0" t="n">
        <v>202101</v>
      </c>
      <c r="B80" s="0" t="n">
        <v>0</v>
      </c>
      <c r="C80" s="0" t="n">
        <v>-1.8</v>
      </c>
      <c r="D80" s="0" t="n">
        <v>-1.77265386818</v>
      </c>
      <c r="E80" s="0" t="n">
        <v>-0.312567214581</v>
      </c>
      <c r="F80" s="0" t="n">
        <v>0</v>
      </c>
      <c r="G80" s="0" t="n">
        <v>0</v>
      </c>
      <c r="H80" s="0" t="n">
        <v>16</v>
      </c>
      <c r="I80" s="0" t="n">
        <v>8</v>
      </c>
      <c r="J80" s="0" t="n">
        <v>128</v>
      </c>
      <c r="K80" s="0" t="n">
        <v>16</v>
      </c>
      <c r="L80" s="0" t="n">
        <v>0</v>
      </c>
      <c r="M80" s="0" t="n">
        <v>-1.8</v>
      </c>
      <c r="N80" s="0" t="n">
        <v>3.77613162994</v>
      </c>
      <c r="O80" s="0" t="n">
        <v>-0.462476909161</v>
      </c>
      <c r="P80" s="0" t="n">
        <v>1.67840402032844</v>
      </c>
      <c r="Q80" s="0" t="n">
        <v>-1.58715472685557</v>
      </c>
      <c r="R80" s="0" t="n">
        <v>1.53373346215673</v>
      </c>
      <c r="S80" s="0" t="n">
        <v>-1.6197786898773</v>
      </c>
      <c r="T80" s="0" t="n">
        <v>1.69413413555101</v>
      </c>
      <c r="U80" s="0" t="n">
        <v>-1.60168320002676</v>
      </c>
      <c r="V80" s="0" t="n">
        <v>4.00601274400879</v>
      </c>
      <c r="W80" s="0" t="n">
        <v>2.38020194894065</v>
      </c>
      <c r="X80" s="0" t="n">
        <v>2.5234296016586</v>
      </c>
      <c r="Y80" s="0" t="n">
        <v>2.37328981369536</v>
      </c>
      <c r="Z80" s="0" t="n">
        <v>-3.77613162994</v>
      </c>
      <c r="AA80" s="0" t="n">
        <v>-1.337523090839</v>
      </c>
      <c r="AB80" s="0" t="n">
        <v>-2.09772760961156</v>
      </c>
      <c r="AC80" s="0" t="n">
        <v>-1.12467781769457</v>
      </c>
      <c r="AD80" s="0" t="n">
        <v>-2.24239816778327</v>
      </c>
      <c r="AE80" s="0" t="n">
        <v>-1.1573017807163</v>
      </c>
      <c r="AF80" s="0" t="n">
        <v>-2.08199749438899</v>
      </c>
      <c r="AG80" s="0" t="n">
        <v>-1.13920629086576</v>
      </c>
      <c r="AH80" s="0" t="s">
        <v>42</v>
      </c>
    </row>
    <row r="81" customFormat="false" ht="12.75" hidden="false" customHeight="false" outlineLevel="0" collapsed="false">
      <c r="A81" s="0" t="n">
        <v>202101</v>
      </c>
      <c r="B81" s="0" t="n">
        <v>0</v>
      </c>
      <c r="C81" s="0" t="n">
        <v>-1.8</v>
      </c>
      <c r="D81" s="0" t="n">
        <v>-1.77265386818</v>
      </c>
      <c r="E81" s="0" t="n">
        <v>-0.312567214581</v>
      </c>
      <c r="F81" s="0" t="n">
        <v>0</v>
      </c>
      <c r="G81" s="0" t="n">
        <v>0</v>
      </c>
      <c r="H81" s="0" t="n">
        <v>20</v>
      </c>
      <c r="I81" s="0" t="n">
        <v>8</v>
      </c>
      <c r="J81" s="0" t="n">
        <v>160</v>
      </c>
      <c r="K81" s="0" t="n">
        <v>20</v>
      </c>
      <c r="L81" s="0" t="n">
        <v>0</v>
      </c>
      <c r="M81" s="0" t="n">
        <v>-1.8</v>
      </c>
      <c r="N81" s="0" t="n">
        <v>0.250908195972</v>
      </c>
      <c r="O81" s="0" t="n">
        <v>-2.18709397316</v>
      </c>
      <c r="P81" s="0" t="n">
        <v>1.67840402032844</v>
      </c>
      <c r="Q81" s="0" t="n">
        <v>-1.58715472685557</v>
      </c>
      <c r="R81" s="0" t="n">
        <v>1.53373346215673</v>
      </c>
      <c r="S81" s="0" t="n">
        <v>-1.6197786898773</v>
      </c>
      <c r="T81" s="0" t="n">
        <v>1.69413413555101</v>
      </c>
      <c r="U81" s="0" t="n">
        <v>-1.60168320002676</v>
      </c>
      <c r="V81" s="0" t="n">
        <v>0.461298891026977</v>
      </c>
      <c r="W81" s="0" t="n">
        <v>1.54844161265816</v>
      </c>
      <c r="X81" s="0" t="n">
        <v>1.40267148477755</v>
      </c>
      <c r="Y81" s="0" t="n">
        <v>1.55743599739257</v>
      </c>
      <c r="Z81" s="0" t="n">
        <v>-0.250908195972</v>
      </c>
      <c r="AA81" s="0" t="n">
        <v>0.38709397316</v>
      </c>
      <c r="AB81" s="0" t="n">
        <v>1.42749582435644</v>
      </c>
      <c r="AC81" s="0" t="n">
        <v>0.599939246304433</v>
      </c>
      <c r="AD81" s="0" t="n">
        <v>1.28282526618473</v>
      </c>
      <c r="AE81" s="0" t="n">
        <v>0.567315283282702</v>
      </c>
      <c r="AF81" s="0" t="n">
        <v>1.44322593957901</v>
      </c>
      <c r="AG81" s="0" t="n">
        <v>0.585410773133241</v>
      </c>
      <c r="AH81" s="0" t="s">
        <v>42</v>
      </c>
    </row>
    <row r="82" customFormat="false" ht="12.75" hidden="false" customHeight="false" outlineLevel="0" collapsed="false">
      <c r="A82" s="0" t="n">
        <v>202104</v>
      </c>
      <c r="B82" s="0" t="n">
        <v>1.7727</v>
      </c>
      <c r="C82" s="0" t="n">
        <v>-0.31257</v>
      </c>
      <c r="D82" s="0" t="n">
        <v>0</v>
      </c>
      <c r="E82" s="0" t="n">
        <v>-1.79999999981</v>
      </c>
      <c r="F82" s="0" t="n">
        <v>0</v>
      </c>
      <c r="G82" s="0" t="n">
        <v>0</v>
      </c>
      <c r="H82" s="0" t="n">
        <v>8</v>
      </c>
      <c r="I82" s="0" t="n">
        <v>7</v>
      </c>
      <c r="J82" s="0" t="n">
        <v>735</v>
      </c>
      <c r="K82" s="0" t="n">
        <v>92</v>
      </c>
      <c r="L82" s="0" t="n">
        <v>1.7727</v>
      </c>
      <c r="M82" s="0" t="n">
        <v>-0.31257</v>
      </c>
      <c r="N82" s="0" t="n">
        <v>3.6821436882</v>
      </c>
      <c r="O82" s="0" t="n">
        <v>1.92724323273</v>
      </c>
      <c r="P82" s="0" t="n">
        <v>1.85453247067789</v>
      </c>
      <c r="Q82" s="0" t="n">
        <v>1.37738472254958</v>
      </c>
      <c r="R82" s="0" t="n">
        <v>1.86150602610094</v>
      </c>
      <c r="S82" s="0" t="n">
        <v>1.22918855819953</v>
      </c>
      <c r="T82" s="0" t="n">
        <v>1.87157254293093</v>
      </c>
      <c r="U82" s="0" t="n">
        <v>1.3903540991492</v>
      </c>
      <c r="V82" s="0" t="n">
        <v>2.94325304992949</v>
      </c>
      <c r="W82" s="0" t="n">
        <v>1.90853533989562</v>
      </c>
      <c r="X82" s="0" t="n">
        <v>1.94987225871014</v>
      </c>
      <c r="Y82" s="0" t="n">
        <v>1.88849617787225</v>
      </c>
      <c r="Z82" s="0" t="n">
        <v>-1.9094436882</v>
      </c>
      <c r="AA82" s="0" t="n">
        <v>-2.23981323273</v>
      </c>
      <c r="AB82" s="0" t="n">
        <v>-1.82761121752211</v>
      </c>
      <c r="AC82" s="0" t="n">
        <v>-0.549858510180421</v>
      </c>
      <c r="AD82" s="0" t="n">
        <v>-1.82063766209906</v>
      </c>
      <c r="AE82" s="0" t="n">
        <v>-0.698054674530468</v>
      </c>
      <c r="AF82" s="0" t="n">
        <v>-1.81057114526907</v>
      </c>
      <c r="AG82" s="0" t="n">
        <v>-0.536889133580803</v>
      </c>
      <c r="AH82" s="0" t="s">
        <v>42</v>
      </c>
    </row>
    <row r="83" customFormat="false" ht="12.75" hidden="false" customHeight="false" outlineLevel="0" collapsed="false">
      <c r="A83" s="0" t="n">
        <v>202101</v>
      </c>
      <c r="B83" s="0" t="n">
        <v>0</v>
      </c>
      <c r="C83" s="0" t="n">
        <v>-1.8</v>
      </c>
      <c r="D83" s="0" t="n">
        <v>-1.37888032056</v>
      </c>
      <c r="E83" s="0" t="n">
        <v>1.15701731256</v>
      </c>
      <c r="F83" s="0" t="n">
        <v>0</v>
      </c>
      <c r="G83" s="0" t="n">
        <v>0</v>
      </c>
      <c r="H83" s="0" t="n">
        <v>14</v>
      </c>
      <c r="I83" s="0" t="n">
        <v>2</v>
      </c>
      <c r="J83" s="0" t="n">
        <v>106</v>
      </c>
      <c r="K83" s="0" t="n">
        <v>14</v>
      </c>
      <c r="L83" s="0" t="n">
        <v>0</v>
      </c>
      <c r="M83" s="0" t="n">
        <v>-1.8</v>
      </c>
      <c r="N83" s="0" t="n">
        <v>0.862655341625</v>
      </c>
      <c r="O83" s="0" t="n">
        <v>-1.79560029507</v>
      </c>
      <c r="P83" s="0" t="n">
        <v>0.646366563266479</v>
      </c>
      <c r="Q83" s="0" t="n">
        <v>-2.30518232130337</v>
      </c>
      <c r="R83" s="0" t="n">
        <v>0.592162055814531</v>
      </c>
      <c r="S83" s="0" t="n">
        <v>-2.30358881073163</v>
      </c>
      <c r="T83" s="0" t="n">
        <v>0.651980915081162</v>
      </c>
      <c r="U83" s="0" t="n">
        <v>-2.26185590345772</v>
      </c>
      <c r="V83" s="0" t="n">
        <v>0.86266656121448</v>
      </c>
      <c r="W83" s="0" t="n">
        <v>0.553583487022448</v>
      </c>
      <c r="X83" s="0" t="n">
        <v>0.575516246262996</v>
      </c>
      <c r="Y83" s="0" t="n">
        <v>0.511642459489615</v>
      </c>
      <c r="Z83" s="0" t="n">
        <v>-0.862655341625</v>
      </c>
      <c r="AA83" s="0" t="n">
        <v>-0.00439970492999997</v>
      </c>
      <c r="AB83" s="0" t="n">
        <v>-0.216288778358521</v>
      </c>
      <c r="AC83" s="0" t="n">
        <v>-0.509582026233374</v>
      </c>
      <c r="AD83" s="0" t="n">
        <v>-0.270493285810469</v>
      </c>
      <c r="AE83" s="0" t="n">
        <v>-0.50798851566163</v>
      </c>
      <c r="AF83" s="0" t="n">
        <v>-0.210674426543839</v>
      </c>
      <c r="AG83" s="0" t="n">
        <v>-0.466255608387724</v>
      </c>
      <c r="AH83" s="0" t="s">
        <v>42</v>
      </c>
    </row>
    <row r="84" customFormat="false" ht="12.75" hidden="false" customHeight="false" outlineLevel="0" collapsed="false">
      <c r="A84" s="0" t="n">
        <v>202102</v>
      </c>
      <c r="B84" s="0" t="n">
        <v>-0.45</v>
      </c>
      <c r="C84" s="0" t="n">
        <v>0.77442</v>
      </c>
      <c r="D84" s="0" t="n">
        <v>-1.37887967467</v>
      </c>
      <c r="E84" s="0" t="n">
        <v>-1.15701808231</v>
      </c>
      <c r="F84" s="0" t="n">
        <v>0</v>
      </c>
      <c r="G84" s="0" t="n">
        <v>0</v>
      </c>
      <c r="H84" s="0" t="n">
        <v>14</v>
      </c>
      <c r="I84" s="0" t="n">
        <v>4</v>
      </c>
      <c r="J84" s="0" t="n">
        <v>332</v>
      </c>
      <c r="K84" s="0" t="n">
        <v>42</v>
      </c>
      <c r="L84" s="0" t="n">
        <v>-0.45</v>
      </c>
      <c r="M84" s="0" t="n">
        <v>0.77442</v>
      </c>
      <c r="N84" s="0" t="n">
        <v>-2.90808486938</v>
      </c>
      <c r="O84" s="0" t="n">
        <v>0.780366420746</v>
      </c>
      <c r="P84" s="0" t="n">
        <v>0.190853461066992</v>
      </c>
      <c r="Q84" s="0" t="n">
        <v>1.65544014935825</v>
      </c>
      <c r="R84" s="0" t="n">
        <v>0.354852829719197</v>
      </c>
      <c r="S84" s="0" t="n">
        <v>1.85452746004329</v>
      </c>
      <c r="T84" s="0" t="n">
        <v>0.153850263909936</v>
      </c>
      <c r="U84" s="0" t="n">
        <v>1.65045412728318</v>
      </c>
      <c r="V84" s="0" t="n">
        <v>2.4580920619445</v>
      </c>
      <c r="W84" s="0" t="n">
        <v>3.22011999876106</v>
      </c>
      <c r="X84" s="0" t="n">
        <v>3.43519786424989</v>
      </c>
      <c r="Y84" s="0" t="n">
        <v>3.18315871070583</v>
      </c>
      <c r="Z84" s="0" t="n">
        <v>2.45808486938</v>
      </c>
      <c r="AA84" s="0" t="n">
        <v>-0.00594642074600005</v>
      </c>
      <c r="AB84" s="0" t="n">
        <v>3.09893833044699</v>
      </c>
      <c r="AC84" s="0" t="n">
        <v>0.875073728612254</v>
      </c>
      <c r="AD84" s="0" t="n">
        <v>3.2629376990992</v>
      </c>
      <c r="AE84" s="0" t="n">
        <v>1.07416103929729</v>
      </c>
      <c r="AF84" s="0" t="n">
        <v>3.06193513328994</v>
      </c>
      <c r="AG84" s="0" t="n">
        <v>0.870087706537179</v>
      </c>
      <c r="AH84" s="0" t="s">
        <v>42</v>
      </c>
    </row>
    <row r="85" customFormat="false" ht="12.75" hidden="false" customHeight="false" outlineLevel="0" collapsed="false">
      <c r="A85" s="0" t="n">
        <v>202102</v>
      </c>
      <c r="B85" s="0" t="n">
        <v>-0.45</v>
      </c>
      <c r="C85" s="0" t="n">
        <v>0.77442</v>
      </c>
      <c r="D85" s="0" t="n">
        <v>-1.77265404267</v>
      </c>
      <c r="E85" s="0" t="n">
        <v>0.31256622502</v>
      </c>
      <c r="F85" s="0" t="n">
        <v>0</v>
      </c>
      <c r="G85" s="0" t="n">
        <v>0</v>
      </c>
      <c r="H85" s="0" t="n">
        <v>17</v>
      </c>
      <c r="I85" s="0" t="n">
        <v>6</v>
      </c>
      <c r="J85" s="0" t="n">
        <v>358</v>
      </c>
      <c r="K85" s="0" t="n">
        <v>45</v>
      </c>
      <c r="L85" s="0" t="n">
        <v>-0.45</v>
      </c>
      <c r="M85" s="0" t="n">
        <v>0.77442</v>
      </c>
      <c r="N85" s="0" t="n">
        <v>-1.349401474</v>
      </c>
      <c r="O85" s="0" t="n">
        <v>1.4640532732</v>
      </c>
      <c r="P85" s="0" t="n">
        <v>0.966139849485868</v>
      </c>
      <c r="Q85" s="0" t="n">
        <v>1.24107545914827</v>
      </c>
      <c r="R85" s="0" t="n">
        <v>1.29588436099476</v>
      </c>
      <c r="S85" s="0" t="n">
        <v>0.982925004093548</v>
      </c>
      <c r="T85" s="0" t="n">
        <v>0.967966708499367</v>
      </c>
      <c r="U85" s="0" t="n">
        <v>1.29845271172616</v>
      </c>
      <c r="V85" s="0" t="n">
        <v>1.13336537045117</v>
      </c>
      <c r="W85" s="0" t="n">
        <v>2.32625250700133</v>
      </c>
      <c r="X85" s="0" t="n">
        <v>2.68868398294729</v>
      </c>
      <c r="Y85" s="0" t="n">
        <v>2.32327760700715</v>
      </c>
      <c r="Z85" s="0" t="n">
        <v>0.899401474</v>
      </c>
      <c r="AA85" s="0" t="n">
        <v>-0.6896332732</v>
      </c>
      <c r="AB85" s="0" t="n">
        <v>2.31554132348587</v>
      </c>
      <c r="AC85" s="0" t="n">
        <v>-0.222977814051734</v>
      </c>
      <c r="AD85" s="0" t="n">
        <v>2.64528583499476</v>
      </c>
      <c r="AE85" s="0" t="n">
        <v>-0.481128269106452</v>
      </c>
      <c r="AF85" s="0" t="n">
        <v>2.31736818249937</v>
      </c>
      <c r="AG85" s="0" t="n">
        <v>-0.165600561473837</v>
      </c>
      <c r="AH85" s="0" t="s">
        <v>42</v>
      </c>
    </row>
    <row r="86" customFormat="false" ht="12.75" hidden="false" customHeight="false" outlineLevel="0" collapsed="false">
      <c r="A86" s="0" t="n">
        <v>202102</v>
      </c>
      <c r="B86" s="0" t="n">
        <v>-0.45</v>
      </c>
      <c r="C86" s="0" t="n">
        <v>0.77442</v>
      </c>
      <c r="D86" s="0" t="n">
        <v>1.77265404267</v>
      </c>
      <c r="E86" s="0" t="n">
        <v>-0.31256622502</v>
      </c>
      <c r="F86" s="0" t="n">
        <v>0</v>
      </c>
      <c r="G86" s="0" t="n">
        <v>0</v>
      </c>
      <c r="H86" s="0" t="n">
        <v>24</v>
      </c>
      <c r="I86" s="0" t="n">
        <v>7</v>
      </c>
      <c r="J86" s="0" t="n">
        <v>415</v>
      </c>
      <c r="K86" s="0" t="n">
        <v>52</v>
      </c>
      <c r="L86" s="0" t="n">
        <v>-0.45</v>
      </c>
      <c r="M86" s="0" t="n">
        <v>0.77442</v>
      </c>
      <c r="N86" s="0" t="n">
        <v>-0.753688395023</v>
      </c>
      <c r="O86" s="0" t="n">
        <v>-0.65572065115</v>
      </c>
      <c r="P86" s="0" t="n">
        <v>-1.2613289022798</v>
      </c>
      <c r="Q86" s="0" t="n">
        <v>1.15523019773627</v>
      </c>
      <c r="R86" s="0" t="n">
        <v>-1.47482172875717</v>
      </c>
      <c r="S86" s="0" t="n">
        <v>1.29546937208282</v>
      </c>
      <c r="T86" s="0" t="n">
        <v>-1.21020062974962</v>
      </c>
      <c r="U86" s="0" t="n">
        <v>1.14676599765936</v>
      </c>
      <c r="V86" s="0" t="n">
        <v>1.46202904326261</v>
      </c>
      <c r="W86" s="0" t="n">
        <v>1.88075566241068</v>
      </c>
      <c r="X86" s="0" t="n">
        <v>2.08018648005074</v>
      </c>
      <c r="Y86" s="0" t="n">
        <v>1.85939816596421</v>
      </c>
      <c r="Z86" s="0" t="n">
        <v>0.303688395023</v>
      </c>
      <c r="AA86" s="0" t="n">
        <v>1.43014065115</v>
      </c>
      <c r="AB86" s="0" t="n">
        <v>-0.507640507256798</v>
      </c>
      <c r="AC86" s="0" t="n">
        <v>1.81095084888627</v>
      </c>
      <c r="AD86" s="0" t="n">
        <v>-0.721133333734172</v>
      </c>
      <c r="AE86" s="0" t="n">
        <v>1.95119002323282</v>
      </c>
      <c r="AF86" s="0" t="n">
        <v>-0.45651223472662</v>
      </c>
      <c r="AG86" s="0" t="n">
        <v>1.80248664880936</v>
      </c>
      <c r="AH86" s="0" t="s">
        <v>42</v>
      </c>
    </row>
    <row r="87" customFormat="false" ht="12.75" hidden="false" customHeight="false" outlineLevel="0" collapsed="false">
      <c r="A87" s="0" t="n">
        <v>202102</v>
      </c>
      <c r="B87" s="0" t="n">
        <v>-0.45</v>
      </c>
      <c r="C87" s="0" t="n">
        <v>0.77442</v>
      </c>
      <c r="D87" s="0" t="n">
        <v>-1.77265404267</v>
      </c>
      <c r="E87" s="0" t="n">
        <v>0.31256622502</v>
      </c>
      <c r="F87" s="0" t="n">
        <v>0</v>
      </c>
      <c r="G87" s="0" t="n">
        <v>0</v>
      </c>
      <c r="H87" s="0" t="n">
        <v>26</v>
      </c>
      <c r="I87" s="0" t="n">
        <v>6</v>
      </c>
      <c r="J87" s="0" t="n">
        <v>430</v>
      </c>
      <c r="K87" s="0" t="n">
        <v>54</v>
      </c>
      <c r="L87" s="0" t="n">
        <v>-0.45</v>
      </c>
      <c r="M87" s="0" t="n">
        <v>0.77442</v>
      </c>
      <c r="N87" s="0" t="n">
        <v>0.957854568958</v>
      </c>
      <c r="O87" s="0" t="n">
        <v>0.856351137161</v>
      </c>
      <c r="P87" s="0" t="n">
        <v>0.966139849485868</v>
      </c>
      <c r="Q87" s="0" t="n">
        <v>1.24107545914827</v>
      </c>
      <c r="R87" s="0" t="n">
        <v>1.29588436099476</v>
      </c>
      <c r="S87" s="0" t="n">
        <v>0.982925004093548</v>
      </c>
      <c r="T87" s="0" t="n">
        <v>0.967966708499367</v>
      </c>
      <c r="U87" s="0" t="n">
        <v>1.29845271172616</v>
      </c>
      <c r="V87" s="0" t="n">
        <v>1.41023657539166</v>
      </c>
      <c r="W87" s="0" t="n">
        <v>0.384813526012259</v>
      </c>
      <c r="X87" s="0" t="n">
        <v>0.360950251550921</v>
      </c>
      <c r="Y87" s="0" t="n">
        <v>0.44221720635803</v>
      </c>
      <c r="Z87" s="0" t="n">
        <v>-1.407854568958</v>
      </c>
      <c r="AA87" s="0" t="n">
        <v>-0.081931137161</v>
      </c>
      <c r="AB87" s="0" t="n">
        <v>0.00828528052786814</v>
      </c>
      <c r="AC87" s="0" t="n">
        <v>0.384724321987266</v>
      </c>
      <c r="AD87" s="0" t="n">
        <v>0.338029792036759</v>
      </c>
      <c r="AE87" s="0" t="n">
        <v>0.126573866932548</v>
      </c>
      <c r="AF87" s="0" t="n">
        <v>0.0101121395413666</v>
      </c>
      <c r="AG87" s="0" t="n">
        <v>0.442101574565163</v>
      </c>
      <c r="AH87" s="0" t="s">
        <v>42</v>
      </c>
    </row>
    <row r="88" customFormat="false" ht="12.75" hidden="false" customHeight="false" outlineLevel="0" collapsed="false">
      <c r="A88" s="0" t="n">
        <v>202102</v>
      </c>
      <c r="B88" s="0" t="n">
        <v>-0.45</v>
      </c>
      <c r="C88" s="0" t="n">
        <v>0.77442</v>
      </c>
      <c r="D88" s="0" t="n">
        <v>-1.77265404267</v>
      </c>
      <c r="E88" s="0" t="n">
        <v>0.31256622502</v>
      </c>
      <c r="F88" s="0" t="n">
        <v>0</v>
      </c>
      <c r="G88" s="0" t="n">
        <v>0</v>
      </c>
      <c r="H88" s="0" t="n">
        <v>19</v>
      </c>
      <c r="I88" s="0" t="n">
        <v>6</v>
      </c>
      <c r="J88" s="0" t="n">
        <v>374</v>
      </c>
      <c r="K88" s="0" t="n">
        <v>47</v>
      </c>
      <c r="L88" s="0" t="n">
        <v>-0.45</v>
      </c>
      <c r="M88" s="0" t="n">
        <v>0.77442</v>
      </c>
      <c r="N88" s="0" t="n">
        <v>0.507842004299</v>
      </c>
      <c r="O88" s="0" t="n">
        <v>2.1180999279</v>
      </c>
      <c r="P88" s="0" t="n">
        <v>0.966139849485868</v>
      </c>
      <c r="Q88" s="0" t="n">
        <v>1.24107545914827</v>
      </c>
      <c r="R88" s="0" t="n">
        <v>1.29588436099476</v>
      </c>
      <c r="S88" s="0" t="n">
        <v>0.982925004093548</v>
      </c>
      <c r="T88" s="0" t="n">
        <v>0.967966708499367</v>
      </c>
      <c r="U88" s="0" t="n">
        <v>1.29845271172616</v>
      </c>
      <c r="V88" s="0" t="n">
        <v>1.65013243524296</v>
      </c>
      <c r="W88" s="0" t="n">
        <v>0.989549813648705</v>
      </c>
      <c r="X88" s="0" t="n">
        <v>1.38189466443199</v>
      </c>
      <c r="Y88" s="0" t="n">
        <v>0.93996611768563</v>
      </c>
      <c r="Z88" s="0" t="n">
        <v>-0.957842004299</v>
      </c>
      <c r="AA88" s="0" t="n">
        <v>-1.3436799279</v>
      </c>
      <c r="AB88" s="0" t="n">
        <v>0.458297845186868</v>
      </c>
      <c r="AC88" s="0" t="n">
        <v>-0.877024468751734</v>
      </c>
      <c r="AD88" s="0" t="n">
        <v>0.788042356695759</v>
      </c>
      <c r="AE88" s="0" t="n">
        <v>-1.13517492380645</v>
      </c>
      <c r="AF88" s="0" t="n">
        <v>0.460124704200367</v>
      </c>
      <c r="AG88" s="0" t="n">
        <v>-0.819647216173837</v>
      </c>
      <c r="AH88" s="0" t="s">
        <v>42</v>
      </c>
    </row>
    <row r="89" customFormat="false" ht="12.75" hidden="false" customHeight="false" outlineLevel="0" collapsed="false">
      <c r="A89" s="0" t="n">
        <v>202103</v>
      </c>
      <c r="B89" s="0" t="n">
        <v>-1.7727</v>
      </c>
      <c r="C89" s="0" t="n">
        <v>-0.31257</v>
      </c>
      <c r="D89" s="0" t="n">
        <v>0</v>
      </c>
      <c r="E89" s="0" t="n">
        <v>-1.79999999981</v>
      </c>
      <c r="F89" s="0" t="n">
        <v>0</v>
      </c>
      <c r="G89" s="0" t="n">
        <v>0</v>
      </c>
      <c r="H89" s="0" t="n">
        <v>20</v>
      </c>
      <c r="I89" s="0" t="n">
        <v>8</v>
      </c>
      <c r="J89" s="0" t="n">
        <v>608</v>
      </c>
      <c r="K89" s="0" t="n">
        <v>76</v>
      </c>
      <c r="L89" s="0" t="n">
        <v>-1.7727</v>
      </c>
      <c r="M89" s="0" t="n">
        <v>-0.31257</v>
      </c>
      <c r="N89" s="0" t="n">
        <v>-1.53665697575</v>
      </c>
      <c r="O89" s="0" t="n">
        <v>2.2060520649</v>
      </c>
      <c r="P89" s="0" t="n">
        <v>-1.85453247067789</v>
      </c>
      <c r="Q89" s="0" t="n">
        <v>1.37738472254958</v>
      </c>
      <c r="R89" s="0" t="n">
        <v>-1.86150602610094</v>
      </c>
      <c r="S89" s="0" t="n">
        <v>1.22918855819953</v>
      </c>
      <c r="T89" s="0" t="n">
        <v>-1.87157254293093</v>
      </c>
      <c r="U89" s="0" t="n">
        <v>1.3903540991492</v>
      </c>
      <c r="V89" s="0" t="n">
        <v>2.52965875467388</v>
      </c>
      <c r="W89" s="0" t="n">
        <v>0.887544024008816</v>
      </c>
      <c r="X89" s="0" t="n">
        <v>1.02946064336479</v>
      </c>
      <c r="Y89" s="0" t="n">
        <v>0.881777527764301</v>
      </c>
      <c r="Z89" s="0" t="n">
        <v>-0.23604302425</v>
      </c>
      <c r="AA89" s="0" t="n">
        <v>-2.5186220649</v>
      </c>
      <c r="AB89" s="0" t="n">
        <v>-0.317875494927891</v>
      </c>
      <c r="AC89" s="0" t="n">
        <v>-0.828667342350421</v>
      </c>
      <c r="AD89" s="0" t="n">
        <v>-0.324849050350941</v>
      </c>
      <c r="AE89" s="0" t="n">
        <v>-0.976863506700468</v>
      </c>
      <c r="AF89" s="0" t="n">
        <v>-0.334915567180929</v>
      </c>
      <c r="AG89" s="0" t="n">
        <v>-0.815697965750803</v>
      </c>
      <c r="AH89" s="0" t="s">
        <v>42</v>
      </c>
    </row>
    <row r="90" customFormat="false" ht="12.75" hidden="false" customHeight="false" outlineLevel="0" collapsed="false">
      <c r="A90" s="0" t="n">
        <v>202102</v>
      </c>
      <c r="B90" s="0" t="n">
        <v>-0.45</v>
      </c>
      <c r="C90" s="0" t="n">
        <v>0.77442</v>
      </c>
      <c r="D90" s="0" t="n">
        <v>1.37888032056</v>
      </c>
      <c r="E90" s="0" t="n">
        <v>-1.15701731256</v>
      </c>
      <c r="F90" s="0" t="n">
        <v>0</v>
      </c>
      <c r="G90" s="0" t="n">
        <v>0</v>
      </c>
      <c r="H90" s="0" t="n">
        <v>22</v>
      </c>
      <c r="I90" s="0" t="n">
        <v>3</v>
      </c>
      <c r="J90" s="0" t="n">
        <v>395</v>
      </c>
      <c r="K90" s="0" t="n">
        <v>50</v>
      </c>
      <c r="L90" s="0" t="n">
        <v>-0.45</v>
      </c>
      <c r="M90" s="0" t="n">
        <v>0.77442</v>
      </c>
      <c r="N90" s="0" t="n">
        <v>-1.64225304127</v>
      </c>
      <c r="O90" s="0" t="n">
        <v>1.2681299448</v>
      </c>
      <c r="P90" s="0" t="n">
        <v>-0.821929010471098</v>
      </c>
      <c r="Q90" s="0" t="n">
        <v>1.53674662074576</v>
      </c>
      <c r="R90" s="0" t="n">
        <v>-0.900572424968375</v>
      </c>
      <c r="S90" s="0" t="n">
        <v>1.76669288145277</v>
      </c>
      <c r="T90" s="0" t="n">
        <v>-0.773282421353719</v>
      </c>
      <c r="U90" s="0" t="n">
        <v>1.47651047469594</v>
      </c>
      <c r="V90" s="0" t="n">
        <v>1.29043280491934</v>
      </c>
      <c r="W90" s="0" t="n">
        <v>0.863183893560524</v>
      </c>
      <c r="X90" s="0" t="n">
        <v>0.893675074286729</v>
      </c>
      <c r="Y90" s="0" t="n">
        <v>0.893606391828862</v>
      </c>
      <c r="Z90" s="0" t="n">
        <v>1.19225304127</v>
      </c>
      <c r="AA90" s="0" t="n">
        <v>-0.4937099448</v>
      </c>
      <c r="AB90" s="0" t="n">
        <v>0.820324030798902</v>
      </c>
      <c r="AC90" s="0" t="n">
        <v>0.268616675945756</v>
      </c>
      <c r="AD90" s="0" t="n">
        <v>0.741680616301625</v>
      </c>
      <c r="AE90" s="0" t="n">
        <v>0.498562936652768</v>
      </c>
      <c r="AF90" s="0" t="n">
        <v>0.868970619916281</v>
      </c>
      <c r="AG90" s="0" t="n">
        <v>0.208380529895937</v>
      </c>
      <c r="AH90" s="0" t="s">
        <v>42</v>
      </c>
    </row>
    <row r="91" customFormat="false" ht="12.75" hidden="false" customHeight="false" outlineLevel="0" collapsed="false">
      <c r="A91" s="0" t="n">
        <v>202101</v>
      </c>
      <c r="B91" s="0" t="n">
        <v>0</v>
      </c>
      <c r="C91" s="0" t="n">
        <v>-1.8</v>
      </c>
      <c r="D91" s="0" t="n">
        <v>1.77265386818</v>
      </c>
      <c r="E91" s="0" t="n">
        <v>0.312567214581</v>
      </c>
      <c r="F91" s="0" t="n">
        <v>0</v>
      </c>
      <c r="G91" s="0" t="n">
        <v>0</v>
      </c>
      <c r="H91" s="0" t="n">
        <v>3</v>
      </c>
      <c r="I91" s="0" t="n">
        <v>5</v>
      </c>
      <c r="J91" s="0" t="n">
        <v>21</v>
      </c>
      <c r="K91" s="0" t="n">
        <v>3</v>
      </c>
      <c r="L91" s="0" t="n">
        <v>0</v>
      </c>
      <c r="M91" s="0" t="n">
        <v>-1.8</v>
      </c>
      <c r="N91" s="0" t="n">
        <v>-0.905033886433</v>
      </c>
      <c r="O91" s="0" t="n">
        <v>-2.47833967209</v>
      </c>
      <c r="P91" s="0" t="n">
        <v>-1.32264106132715</v>
      </c>
      <c r="Q91" s="0" t="n">
        <v>-1.93894923853596</v>
      </c>
      <c r="R91" s="0" t="n">
        <v>-1.22333396112735</v>
      </c>
      <c r="S91" s="0" t="n">
        <v>-1.95142004895241</v>
      </c>
      <c r="T91" s="0" t="n">
        <v>-1.32448674463154</v>
      </c>
      <c r="U91" s="0" t="n">
        <v>-1.93385147829928</v>
      </c>
      <c r="V91" s="0" t="n">
        <v>1.13103096612038</v>
      </c>
      <c r="W91" s="0" t="n">
        <v>0.682156721239837</v>
      </c>
      <c r="X91" s="0" t="n">
        <v>0.615596642939103</v>
      </c>
      <c r="Y91" s="0" t="n">
        <v>0.687319498798345</v>
      </c>
      <c r="Z91" s="0" t="n">
        <v>0.905033886433</v>
      </c>
      <c r="AA91" s="0" t="n">
        <v>0.67833967209</v>
      </c>
      <c r="AB91" s="0" t="n">
        <v>-0.417607174894145</v>
      </c>
      <c r="AC91" s="0" t="n">
        <v>0.539390433554041</v>
      </c>
      <c r="AD91" s="0" t="n">
        <v>-0.318300074694353</v>
      </c>
      <c r="AE91" s="0" t="n">
        <v>0.526919623137592</v>
      </c>
      <c r="AF91" s="0" t="n">
        <v>-0.419452858198539</v>
      </c>
      <c r="AG91" s="0" t="n">
        <v>0.544488193790724</v>
      </c>
      <c r="AH91" s="0" t="s">
        <v>42</v>
      </c>
    </row>
    <row r="92" customFormat="false" ht="12.75" hidden="false" customHeight="false" outlineLevel="0" collapsed="false">
      <c r="A92" s="0" t="n">
        <v>202101</v>
      </c>
      <c r="B92" s="0" t="n">
        <v>0</v>
      </c>
      <c r="C92" s="0" t="n">
        <v>-1.8</v>
      </c>
      <c r="D92" s="0" t="n">
        <v>1.77265404267</v>
      </c>
      <c r="E92" s="0" t="n">
        <v>-0.31256622502</v>
      </c>
      <c r="F92" s="0" t="n">
        <v>0</v>
      </c>
      <c r="G92" s="0" t="n">
        <v>0</v>
      </c>
      <c r="H92" s="0" t="n">
        <v>9</v>
      </c>
      <c r="I92" s="0" t="n">
        <v>7</v>
      </c>
      <c r="J92" s="0" t="n">
        <v>71</v>
      </c>
      <c r="K92" s="0" t="n">
        <v>9</v>
      </c>
      <c r="L92" s="0" t="n">
        <v>0</v>
      </c>
      <c r="M92" s="0" t="n">
        <v>-1.8</v>
      </c>
      <c r="N92" s="0" t="n">
        <v>-3.28461384773</v>
      </c>
      <c r="O92" s="0" t="n">
        <v>0.986787557602</v>
      </c>
      <c r="P92" s="0" t="n">
        <v>-1.67840384583844</v>
      </c>
      <c r="Q92" s="0" t="n">
        <v>-1.58715373729457</v>
      </c>
      <c r="R92" s="0" t="n">
        <v>-1.53373328766673</v>
      </c>
      <c r="S92" s="0" t="n">
        <v>-1.6197777003163</v>
      </c>
      <c r="T92" s="0" t="n">
        <v>-1.69413396106101</v>
      </c>
      <c r="U92" s="0" t="n">
        <v>-1.60168221046576</v>
      </c>
      <c r="V92" s="0" t="n">
        <v>4.30753676941997</v>
      </c>
      <c r="W92" s="0" t="n">
        <v>3.03398819373944</v>
      </c>
      <c r="X92" s="0" t="n">
        <v>3.14002630234114</v>
      </c>
      <c r="Y92" s="0" t="n">
        <v>3.03805892143312</v>
      </c>
      <c r="Z92" s="0" t="n">
        <v>3.28461384773</v>
      </c>
      <c r="AA92" s="0" t="n">
        <v>-2.786787557602</v>
      </c>
      <c r="AB92" s="0" t="n">
        <v>1.60621000189156</v>
      </c>
      <c r="AC92" s="0" t="n">
        <v>-2.57394129489657</v>
      </c>
      <c r="AD92" s="0" t="n">
        <v>1.75088056006327</v>
      </c>
      <c r="AE92" s="0" t="n">
        <v>-2.6065652579183</v>
      </c>
      <c r="AF92" s="0" t="n">
        <v>1.59047988666899</v>
      </c>
      <c r="AG92" s="0" t="n">
        <v>-2.58846976806776</v>
      </c>
      <c r="AH92" s="0" t="s">
        <v>42</v>
      </c>
    </row>
    <row r="93" customFormat="false" ht="12.75" hidden="false" customHeight="false" outlineLevel="0" collapsed="false">
      <c r="A93" s="0" t="n">
        <v>202103</v>
      </c>
      <c r="B93" s="0" t="n">
        <v>-1.7727</v>
      </c>
      <c r="C93" s="0" t="n">
        <v>-0.31257</v>
      </c>
      <c r="D93" s="0" t="n">
        <v>0</v>
      </c>
      <c r="E93" s="0" t="n">
        <v>-1.79999999981</v>
      </c>
      <c r="F93" s="0" t="n">
        <v>0</v>
      </c>
      <c r="G93" s="0" t="n">
        <v>0</v>
      </c>
      <c r="H93" s="0" t="n">
        <v>6</v>
      </c>
      <c r="I93" s="0" t="n">
        <v>8</v>
      </c>
      <c r="J93" s="0" t="n">
        <v>496</v>
      </c>
      <c r="K93" s="0" t="n">
        <v>62</v>
      </c>
      <c r="L93" s="0" t="n">
        <v>-1.7727</v>
      </c>
      <c r="M93" s="0" t="n">
        <v>-0.31257</v>
      </c>
      <c r="N93" s="0" t="n">
        <v>1.85810768604</v>
      </c>
      <c r="O93" s="0" t="n">
        <v>2.11627030373</v>
      </c>
      <c r="P93" s="0" t="n">
        <v>-1.85453247067789</v>
      </c>
      <c r="Q93" s="0" t="n">
        <v>1.37738472254958</v>
      </c>
      <c r="R93" s="0" t="n">
        <v>-1.86150602610094</v>
      </c>
      <c r="S93" s="0" t="n">
        <v>1.22918855819953</v>
      </c>
      <c r="T93" s="0" t="n">
        <v>-1.87157254293093</v>
      </c>
      <c r="U93" s="0" t="n">
        <v>1.3903540991492</v>
      </c>
      <c r="V93" s="0" t="n">
        <v>4.36829825836451</v>
      </c>
      <c r="W93" s="0" t="n">
        <v>3.78545226298663</v>
      </c>
      <c r="X93" s="0" t="n">
        <v>3.82392994062395</v>
      </c>
      <c r="Y93" s="0" t="n">
        <v>3.79966695204325</v>
      </c>
      <c r="Z93" s="0" t="n">
        <v>-3.63080768604</v>
      </c>
      <c r="AA93" s="0" t="n">
        <v>-2.42884030373</v>
      </c>
      <c r="AB93" s="0" t="n">
        <v>-3.71264015671789</v>
      </c>
      <c r="AC93" s="0" t="n">
        <v>-0.738885581180421</v>
      </c>
      <c r="AD93" s="0" t="n">
        <v>-3.71961371214094</v>
      </c>
      <c r="AE93" s="0" t="n">
        <v>-0.887081745530468</v>
      </c>
      <c r="AF93" s="0" t="n">
        <v>-3.72968022897093</v>
      </c>
      <c r="AG93" s="0" t="n">
        <v>-0.725916204580803</v>
      </c>
      <c r="AH93" s="0" t="s">
        <v>42</v>
      </c>
    </row>
    <row r="94" customFormat="false" ht="12.75" hidden="false" customHeight="false" outlineLevel="0" collapsed="false">
      <c r="A94" s="0" t="n">
        <v>202101</v>
      </c>
      <c r="B94" s="0" t="n">
        <v>0</v>
      </c>
      <c r="C94" s="0" t="n">
        <v>-1.8</v>
      </c>
      <c r="D94" s="0" t="n">
        <v>1.77265404267</v>
      </c>
      <c r="E94" s="0" t="n">
        <v>-0.31256622502</v>
      </c>
      <c r="F94" s="0" t="n">
        <v>0</v>
      </c>
      <c r="G94" s="0" t="n">
        <v>0</v>
      </c>
      <c r="H94" s="0" t="n">
        <v>27</v>
      </c>
      <c r="I94" s="0" t="n">
        <v>7</v>
      </c>
      <c r="J94" s="0" t="n">
        <v>215</v>
      </c>
      <c r="K94" s="0" t="n">
        <v>27</v>
      </c>
      <c r="L94" s="0" t="n">
        <v>0</v>
      </c>
      <c r="M94" s="0" t="n">
        <v>-1.8</v>
      </c>
      <c r="N94" s="0" t="n">
        <v>-0.674644589424</v>
      </c>
      <c r="O94" s="0" t="n">
        <v>-3.45130133629</v>
      </c>
      <c r="P94" s="0" t="n">
        <v>-1.67840384583844</v>
      </c>
      <c r="Q94" s="0" t="n">
        <v>-1.58715373729457</v>
      </c>
      <c r="R94" s="0" t="n">
        <v>-1.53373328766673</v>
      </c>
      <c r="S94" s="0" t="n">
        <v>-1.6197777003163</v>
      </c>
      <c r="T94" s="0" t="n">
        <v>-1.69413396106101</v>
      </c>
      <c r="U94" s="0" t="n">
        <v>-1.60168221046576</v>
      </c>
      <c r="V94" s="0" t="n">
        <v>1.78379971557129</v>
      </c>
      <c r="W94" s="0" t="n">
        <v>2.11721017276937</v>
      </c>
      <c r="X94" s="0" t="n">
        <v>2.0229958528328</v>
      </c>
      <c r="Y94" s="0" t="n">
        <v>2.11197762523557</v>
      </c>
      <c r="Z94" s="0" t="n">
        <v>0.674644589424</v>
      </c>
      <c r="AA94" s="0" t="n">
        <v>1.65130133629</v>
      </c>
      <c r="AB94" s="0" t="n">
        <v>-1.00375925641444</v>
      </c>
      <c r="AC94" s="0" t="n">
        <v>1.86414759899543</v>
      </c>
      <c r="AD94" s="0" t="n">
        <v>-0.859088698242733</v>
      </c>
      <c r="AE94" s="0" t="n">
        <v>1.8315236359737</v>
      </c>
      <c r="AF94" s="0" t="n">
        <v>-1.01948937163701</v>
      </c>
      <c r="AG94" s="0" t="n">
        <v>1.84961912582424</v>
      </c>
      <c r="AH94" s="0" t="s">
        <v>42</v>
      </c>
    </row>
    <row r="95" customFormat="false" ht="12.75" hidden="false" customHeight="false" outlineLevel="0" collapsed="false">
      <c r="A95" s="0" t="n">
        <v>202104</v>
      </c>
      <c r="B95" s="0" t="n">
        <v>-1.7727</v>
      </c>
      <c r="C95" s="0" t="n">
        <v>0.31257</v>
      </c>
      <c r="D95" s="0" t="n">
        <v>0</v>
      </c>
      <c r="E95" s="0" t="n">
        <v>-1.79999999981</v>
      </c>
      <c r="F95" s="0" t="n">
        <v>0</v>
      </c>
      <c r="G95" s="0" t="n">
        <v>0</v>
      </c>
      <c r="H95" s="0" t="n">
        <v>20</v>
      </c>
      <c r="I95" s="0" t="n">
        <v>6</v>
      </c>
      <c r="J95" s="0" t="n">
        <v>830</v>
      </c>
      <c r="K95" s="0" t="n">
        <v>104</v>
      </c>
      <c r="L95" s="0" t="n">
        <v>-1.7727</v>
      </c>
      <c r="M95" s="0" t="n">
        <v>0.31257</v>
      </c>
      <c r="N95" s="0" t="n">
        <v>-3.08065390587</v>
      </c>
      <c r="O95" s="0" t="n">
        <v>2.03091812134</v>
      </c>
      <c r="P95" s="0" t="n">
        <v>-1.6798704890691</v>
      </c>
      <c r="Q95" s="0" t="n">
        <v>1.63932545535005</v>
      </c>
      <c r="R95" s="0" t="n">
        <v>-1.70936765192167</v>
      </c>
      <c r="S95" s="0" t="n">
        <v>1.54363298154711</v>
      </c>
      <c r="T95" s="0" t="n">
        <v>-1.67452989924854</v>
      </c>
      <c r="U95" s="0" t="n">
        <v>1.64025865376818</v>
      </c>
      <c r="V95" s="0" t="n">
        <v>2.15950542624771</v>
      </c>
      <c r="W95" s="0" t="n">
        <v>1.45448925635135</v>
      </c>
      <c r="X95" s="0" t="n">
        <v>1.45529131026424</v>
      </c>
      <c r="Y95" s="0" t="n">
        <v>1.45938327440076</v>
      </c>
      <c r="Z95" s="0" t="n">
        <v>1.30795390587</v>
      </c>
      <c r="AA95" s="0" t="n">
        <v>-1.71834812134</v>
      </c>
      <c r="AB95" s="0" t="n">
        <v>1.4007834168009</v>
      </c>
      <c r="AC95" s="0" t="n">
        <v>-0.391592665989954</v>
      </c>
      <c r="AD95" s="0" t="n">
        <v>1.37128625394833</v>
      </c>
      <c r="AE95" s="0" t="n">
        <v>-0.487285139792895</v>
      </c>
      <c r="AF95" s="0" t="n">
        <v>1.40612400662146</v>
      </c>
      <c r="AG95" s="0" t="n">
        <v>-0.390659467571823</v>
      </c>
      <c r="AH95" s="0" t="s">
        <v>42</v>
      </c>
    </row>
    <row r="96" customFormat="false" ht="12.75" hidden="false" customHeight="false" outlineLevel="0" collapsed="false">
      <c r="A96" s="0" t="n">
        <v>202102</v>
      </c>
      <c r="B96" s="0" t="n">
        <v>-0.45</v>
      </c>
      <c r="C96" s="0" t="n">
        <v>0.77442</v>
      </c>
      <c r="D96" s="0" t="n">
        <v>-1.37888032056</v>
      </c>
      <c r="E96" s="0" t="n">
        <v>1.15701731256</v>
      </c>
      <c r="F96" s="0" t="n">
        <v>0</v>
      </c>
      <c r="G96" s="0" t="n">
        <v>0</v>
      </c>
      <c r="H96" s="0" t="n">
        <v>17</v>
      </c>
      <c r="I96" s="0" t="n">
        <v>2</v>
      </c>
      <c r="J96" s="0" t="n">
        <v>354</v>
      </c>
      <c r="K96" s="0" t="n">
        <v>45</v>
      </c>
      <c r="L96" s="0" t="n">
        <v>-0.45</v>
      </c>
      <c r="M96" s="0" t="n">
        <v>0.77442</v>
      </c>
      <c r="N96" s="0" t="n">
        <v>1.67160880566</v>
      </c>
      <c r="O96" s="0" t="n">
        <v>0.677429974079</v>
      </c>
      <c r="P96" s="0" t="n">
        <v>1.25202852650487</v>
      </c>
      <c r="Q96" s="0" t="n">
        <v>0.839054672379093</v>
      </c>
      <c r="R96" s="0" t="n">
        <v>1.34945173528386</v>
      </c>
      <c r="S96" s="0" t="n">
        <v>0.00360494329113292</v>
      </c>
      <c r="T96" s="0" t="n">
        <v>1.30327857984864</v>
      </c>
      <c r="U96" s="0" t="n">
        <v>0.900185575229586</v>
      </c>
      <c r="V96" s="0" t="n">
        <v>2.12382461361154</v>
      </c>
      <c r="W96" s="0" t="n">
        <v>0.449633354808661</v>
      </c>
      <c r="X96" s="0" t="n">
        <v>0.746877064924081</v>
      </c>
      <c r="Y96" s="0" t="n">
        <v>0.430450012301321</v>
      </c>
      <c r="Z96" s="0" t="n">
        <v>-2.12160880566</v>
      </c>
      <c r="AA96" s="0" t="n">
        <v>0.096990025921</v>
      </c>
      <c r="AB96" s="0" t="n">
        <v>-0.419580279155128</v>
      </c>
      <c r="AC96" s="0" t="n">
        <v>0.161624698300093</v>
      </c>
      <c r="AD96" s="0" t="n">
        <v>-0.322157070376145</v>
      </c>
      <c r="AE96" s="0" t="n">
        <v>-0.673825030787867</v>
      </c>
      <c r="AF96" s="0" t="n">
        <v>-0.368330225811362</v>
      </c>
      <c r="AG96" s="0" t="n">
        <v>0.222755601150586</v>
      </c>
      <c r="AH96" s="0" t="s">
        <v>42</v>
      </c>
    </row>
    <row r="97" customFormat="false" ht="12.75" hidden="false" customHeight="false" outlineLevel="0" collapsed="false">
      <c r="A97" s="0" t="n">
        <v>202102</v>
      </c>
      <c r="B97" s="0" t="n">
        <v>-0.45</v>
      </c>
      <c r="C97" s="0" t="n">
        <v>0.77442</v>
      </c>
      <c r="D97" s="0" t="n">
        <v>-1.77265386818</v>
      </c>
      <c r="E97" s="0" t="n">
        <v>-0.312567214581</v>
      </c>
      <c r="F97" s="0" t="n">
        <v>0</v>
      </c>
      <c r="G97" s="0" t="n">
        <v>0</v>
      </c>
      <c r="H97" s="0" t="n">
        <v>10</v>
      </c>
      <c r="I97" s="0" t="n">
        <v>8</v>
      </c>
      <c r="J97" s="0" t="n">
        <v>304</v>
      </c>
      <c r="K97" s="0" t="n">
        <v>38</v>
      </c>
      <c r="L97" s="0" t="n">
        <v>-0.45</v>
      </c>
      <c r="M97" s="0" t="n">
        <v>0.77442</v>
      </c>
      <c r="N97" s="0" t="n">
        <v>0.33456119895</v>
      </c>
      <c r="O97" s="0" t="n">
        <v>1.70693361759</v>
      </c>
      <c r="P97" s="0" t="n">
        <v>0.694014780775904</v>
      </c>
      <c r="Q97" s="0" t="n">
        <v>1.45606097077113</v>
      </c>
      <c r="R97" s="0" t="n">
        <v>0.998045917962792</v>
      </c>
      <c r="S97" s="0" t="n">
        <v>1.44467544829661</v>
      </c>
      <c r="T97" s="0" t="n">
        <v>0.671022660897527</v>
      </c>
      <c r="U97" s="0" t="n">
        <v>1.49429856970274</v>
      </c>
      <c r="V97" s="0" t="n">
        <v>1.21865414367188</v>
      </c>
      <c r="W97" s="0" t="n">
        <v>0.438342289095382</v>
      </c>
      <c r="X97" s="0" t="n">
        <v>0.713436275868144</v>
      </c>
      <c r="Y97" s="0" t="n">
        <v>0.39802007357153</v>
      </c>
      <c r="Z97" s="0" t="n">
        <v>-0.78456119895</v>
      </c>
      <c r="AA97" s="0" t="n">
        <v>-0.93251361759</v>
      </c>
      <c r="AB97" s="0" t="n">
        <v>0.359453581825904</v>
      </c>
      <c r="AC97" s="0" t="n">
        <v>-0.250872646818875</v>
      </c>
      <c r="AD97" s="0" t="n">
        <v>0.663484719012792</v>
      </c>
      <c r="AE97" s="0" t="n">
        <v>-0.262258169293395</v>
      </c>
      <c r="AF97" s="0" t="n">
        <v>0.336461461947527</v>
      </c>
      <c r="AG97" s="0" t="n">
        <v>-0.212635047887265</v>
      </c>
      <c r="AH97" s="0" t="s">
        <v>42</v>
      </c>
    </row>
    <row r="98" customFormat="false" ht="12.75" hidden="false" customHeight="false" outlineLevel="0" collapsed="false">
      <c r="A98" s="0" t="n">
        <v>202103</v>
      </c>
      <c r="B98" s="0" t="n">
        <v>-1.7727</v>
      </c>
      <c r="C98" s="0" t="n">
        <v>0.31257</v>
      </c>
      <c r="D98" s="0" t="n">
        <v>0</v>
      </c>
      <c r="E98" s="0" t="n">
        <v>-1.79999999981</v>
      </c>
      <c r="F98" s="0" t="n">
        <v>0</v>
      </c>
      <c r="G98" s="0" t="n">
        <v>0</v>
      </c>
      <c r="H98" s="0" t="n">
        <v>21</v>
      </c>
      <c r="I98" s="0" t="n">
        <v>6</v>
      </c>
      <c r="J98" s="0" t="n">
        <v>614</v>
      </c>
      <c r="K98" s="0" t="n">
        <v>77</v>
      </c>
      <c r="L98" s="0" t="n">
        <v>-1.7727</v>
      </c>
      <c r="M98" s="0" t="n">
        <v>0.31257</v>
      </c>
      <c r="N98" s="0" t="n">
        <v>-3.87022066116</v>
      </c>
      <c r="O98" s="0" t="n">
        <v>2.4268116951</v>
      </c>
      <c r="P98" s="0" t="n">
        <v>-1.6798704890691</v>
      </c>
      <c r="Q98" s="0" t="n">
        <v>1.63932545535005</v>
      </c>
      <c r="R98" s="0" t="n">
        <v>-1.70936765192167</v>
      </c>
      <c r="S98" s="0" t="n">
        <v>1.54363298154711</v>
      </c>
      <c r="T98" s="0" t="n">
        <v>-1.67452989924854</v>
      </c>
      <c r="U98" s="0" t="n">
        <v>1.64025865376818</v>
      </c>
      <c r="V98" s="0" t="n">
        <v>2.97818919299839</v>
      </c>
      <c r="W98" s="0" t="n">
        <v>2.32761003051932</v>
      </c>
      <c r="X98" s="0" t="n">
        <v>2.33437151447821</v>
      </c>
      <c r="Y98" s="0" t="n">
        <v>2.33232150630475</v>
      </c>
      <c r="Z98" s="0" t="n">
        <v>2.09752066116</v>
      </c>
      <c r="AA98" s="0" t="n">
        <v>-2.1142416951</v>
      </c>
      <c r="AB98" s="0" t="n">
        <v>2.1903501720909</v>
      </c>
      <c r="AC98" s="0" t="n">
        <v>-0.787486239749954</v>
      </c>
      <c r="AD98" s="0" t="n">
        <v>2.16085300923833</v>
      </c>
      <c r="AE98" s="0" t="n">
        <v>-0.883178713552895</v>
      </c>
      <c r="AF98" s="0" t="n">
        <v>2.19569076191146</v>
      </c>
      <c r="AG98" s="0" t="n">
        <v>-0.786553041331823</v>
      </c>
      <c r="AH98" s="0" t="s">
        <v>42</v>
      </c>
    </row>
    <row r="99" customFormat="false" ht="12.75" hidden="false" customHeight="false" outlineLevel="0" collapsed="false">
      <c r="A99" s="0" t="n">
        <v>202102</v>
      </c>
      <c r="B99" s="0" t="n">
        <v>-0.45</v>
      </c>
      <c r="C99" s="0" t="n">
        <v>0.77442</v>
      </c>
      <c r="D99" s="0" t="n">
        <v>-1.37887967467</v>
      </c>
      <c r="E99" s="0" t="n">
        <v>-1.15701808231</v>
      </c>
      <c r="F99" s="0" t="n">
        <v>0</v>
      </c>
      <c r="G99" s="0" t="n">
        <v>0</v>
      </c>
      <c r="H99" s="0" t="n">
        <v>2</v>
      </c>
      <c r="I99" s="0" t="n">
        <v>4</v>
      </c>
      <c r="J99" s="0" t="n">
        <v>236</v>
      </c>
      <c r="K99" s="0" t="n">
        <v>30</v>
      </c>
      <c r="L99" s="0" t="n">
        <v>-0.45</v>
      </c>
      <c r="M99" s="0" t="n">
        <v>0.77442</v>
      </c>
      <c r="N99" s="0" t="n">
        <v>0.756796121597</v>
      </c>
      <c r="O99" s="0" t="n">
        <v>2.70369410515</v>
      </c>
      <c r="P99" s="0" t="n">
        <v>0.190853461066992</v>
      </c>
      <c r="Q99" s="0" t="n">
        <v>1.65544014935825</v>
      </c>
      <c r="R99" s="0" t="n">
        <v>0.354852829719197</v>
      </c>
      <c r="S99" s="0" t="n">
        <v>1.85452746004329</v>
      </c>
      <c r="T99" s="0" t="n">
        <v>0.153850263909936</v>
      </c>
      <c r="U99" s="0" t="n">
        <v>1.65045412728318</v>
      </c>
      <c r="V99" s="0" t="n">
        <v>2.27562199231417</v>
      </c>
      <c r="W99" s="0" t="n">
        <v>1.19127135902817</v>
      </c>
      <c r="X99" s="0" t="n">
        <v>0.93949050077547</v>
      </c>
      <c r="Y99" s="0" t="n">
        <v>1.21361367752629</v>
      </c>
      <c r="Z99" s="0" t="n">
        <v>-1.206796121597</v>
      </c>
      <c r="AA99" s="0" t="n">
        <v>-1.92927410515</v>
      </c>
      <c r="AB99" s="0" t="n">
        <v>-0.565942660530008</v>
      </c>
      <c r="AC99" s="0" t="n">
        <v>-1.04825395579175</v>
      </c>
      <c r="AD99" s="0" t="n">
        <v>-0.401943291877803</v>
      </c>
      <c r="AE99" s="0" t="n">
        <v>-0.849166645106706</v>
      </c>
      <c r="AF99" s="0" t="n">
        <v>-0.602945857687064</v>
      </c>
      <c r="AG99" s="0" t="n">
        <v>-1.05323997786682</v>
      </c>
      <c r="AH99" s="0" t="s">
        <v>42</v>
      </c>
    </row>
    <row r="100" customFormat="false" ht="12.75" hidden="false" customHeight="false" outlineLevel="0" collapsed="false">
      <c r="A100" s="0" t="n">
        <v>202102</v>
      </c>
      <c r="B100" s="0" t="n">
        <v>-0.45</v>
      </c>
      <c r="C100" s="0" t="n">
        <v>0.77442</v>
      </c>
      <c r="D100" s="0" t="n">
        <v>-1.77265386818</v>
      </c>
      <c r="E100" s="0" t="n">
        <v>-0.312567214581</v>
      </c>
      <c r="F100" s="0" t="n">
        <v>0</v>
      </c>
      <c r="G100" s="0" t="n">
        <v>0</v>
      </c>
      <c r="H100" s="0" t="n">
        <v>27</v>
      </c>
      <c r="I100" s="0" t="n">
        <v>8</v>
      </c>
      <c r="J100" s="0" t="n">
        <v>440</v>
      </c>
      <c r="K100" s="0" t="n">
        <v>55</v>
      </c>
      <c r="L100" s="0" t="n">
        <v>-0.45</v>
      </c>
      <c r="M100" s="0" t="n">
        <v>0.77442</v>
      </c>
      <c r="N100" s="0" t="n">
        <v>2.83398389816</v>
      </c>
      <c r="O100" s="0" t="n">
        <v>0.1973310709</v>
      </c>
      <c r="P100" s="0" t="n">
        <v>0.694014780775904</v>
      </c>
      <c r="Q100" s="0" t="n">
        <v>1.45606097077113</v>
      </c>
      <c r="R100" s="0" t="n">
        <v>0.998045917962792</v>
      </c>
      <c r="S100" s="0" t="n">
        <v>1.44467544829661</v>
      </c>
      <c r="T100" s="0" t="n">
        <v>0.671022660897527</v>
      </c>
      <c r="U100" s="0" t="n">
        <v>1.49429856970274</v>
      </c>
      <c r="V100" s="0" t="n">
        <v>3.33430380671347</v>
      </c>
      <c r="W100" s="0" t="n">
        <v>2.48271399564816</v>
      </c>
      <c r="X100" s="0" t="n">
        <v>2.21958019971199</v>
      </c>
      <c r="Y100" s="0" t="n">
        <v>2.52200832806925</v>
      </c>
      <c r="Z100" s="0" t="n">
        <v>-3.28398389816</v>
      </c>
      <c r="AA100" s="0" t="n">
        <v>0.5770889291</v>
      </c>
      <c r="AB100" s="0" t="n">
        <v>-2.1399691173841</v>
      </c>
      <c r="AC100" s="0" t="n">
        <v>1.25872989987113</v>
      </c>
      <c r="AD100" s="0" t="n">
        <v>-1.83593798019721</v>
      </c>
      <c r="AE100" s="0" t="n">
        <v>1.24734437739661</v>
      </c>
      <c r="AF100" s="0" t="n">
        <v>-2.16296123726247</v>
      </c>
      <c r="AG100" s="0" t="n">
        <v>1.29696749880273</v>
      </c>
      <c r="AH100" s="0" t="s">
        <v>42</v>
      </c>
    </row>
    <row r="101" customFormat="false" ht="12.75" hidden="false" customHeight="false" outlineLevel="0" collapsed="false">
      <c r="A101" s="0" t="n">
        <v>202103</v>
      </c>
      <c r="B101" s="0" t="n">
        <v>-1.7727</v>
      </c>
      <c r="C101" s="0" t="n">
        <v>0.31257</v>
      </c>
      <c r="D101" s="0" t="n">
        <v>0</v>
      </c>
      <c r="E101" s="0" t="n">
        <v>-1.79999999981</v>
      </c>
      <c r="F101" s="0" t="n">
        <v>0</v>
      </c>
      <c r="G101" s="0" t="n">
        <v>0</v>
      </c>
      <c r="H101" s="0" t="n">
        <v>6</v>
      </c>
      <c r="I101" s="0" t="n">
        <v>6</v>
      </c>
      <c r="J101" s="0" t="n">
        <v>494</v>
      </c>
      <c r="K101" s="0" t="n">
        <v>62</v>
      </c>
      <c r="L101" s="0" t="n">
        <v>-1.7727</v>
      </c>
      <c r="M101" s="0" t="n">
        <v>0.31257</v>
      </c>
      <c r="N101" s="0" t="n">
        <v>-0.890766680241</v>
      </c>
      <c r="O101" s="0" t="n">
        <v>4.59255933762</v>
      </c>
      <c r="P101" s="0" t="n">
        <v>-1.6798704890691</v>
      </c>
      <c r="Q101" s="0" t="n">
        <v>1.63932545535005</v>
      </c>
      <c r="R101" s="0" t="n">
        <v>-1.70936765192167</v>
      </c>
      <c r="S101" s="0" t="n">
        <v>1.54363298154711</v>
      </c>
      <c r="T101" s="0" t="n">
        <v>-1.67452989924854</v>
      </c>
      <c r="U101" s="0" t="n">
        <v>1.64025865376818</v>
      </c>
      <c r="V101" s="0" t="n">
        <v>4.36991019480287</v>
      </c>
      <c r="W101" s="0" t="n">
        <v>3.05684071951652</v>
      </c>
      <c r="X101" s="0" t="n">
        <v>3.15690663080055</v>
      </c>
      <c r="Y101" s="0" t="n">
        <v>3.05456447162947</v>
      </c>
      <c r="Z101" s="0" t="n">
        <v>-0.881933319759</v>
      </c>
      <c r="AA101" s="0" t="n">
        <v>-4.27998933762</v>
      </c>
      <c r="AB101" s="0" t="n">
        <v>-0.789103808828104</v>
      </c>
      <c r="AC101" s="0" t="n">
        <v>-2.95323388226995</v>
      </c>
      <c r="AD101" s="0" t="n">
        <v>-0.818600971680673</v>
      </c>
      <c r="AE101" s="0" t="n">
        <v>-3.04892635607289</v>
      </c>
      <c r="AF101" s="0" t="n">
        <v>-0.783763219007538</v>
      </c>
      <c r="AG101" s="0" t="n">
        <v>-2.95230068385182</v>
      </c>
      <c r="AH101" s="0" t="s">
        <v>42</v>
      </c>
    </row>
    <row r="102" customFormat="false" ht="12.75" hidden="false" customHeight="false" outlineLevel="0" collapsed="false">
      <c r="A102" s="0" t="n">
        <v>202104</v>
      </c>
      <c r="B102" s="0" t="n">
        <v>-1.7727</v>
      </c>
      <c r="C102" s="0" t="n">
        <v>-0.31257</v>
      </c>
      <c r="D102" s="0" t="n">
        <v>0</v>
      </c>
      <c r="E102" s="0" t="n">
        <v>-1.79999999981</v>
      </c>
      <c r="F102" s="0" t="n">
        <v>0</v>
      </c>
      <c r="G102" s="0" t="n">
        <v>0</v>
      </c>
      <c r="H102" s="0" t="n">
        <v>24</v>
      </c>
      <c r="I102" s="0" t="n">
        <v>8</v>
      </c>
      <c r="J102" s="0" t="n">
        <v>864</v>
      </c>
      <c r="K102" s="0" t="n">
        <v>108</v>
      </c>
      <c r="L102" s="0" t="n">
        <v>-1.7727</v>
      </c>
      <c r="M102" s="0" t="n">
        <v>-0.31257</v>
      </c>
      <c r="N102" s="0" t="n">
        <v>-2.33520483971</v>
      </c>
      <c r="O102" s="0" t="n">
        <v>1.47974610329</v>
      </c>
      <c r="P102" s="0" t="n">
        <v>-1.85453247067789</v>
      </c>
      <c r="Q102" s="0" t="n">
        <v>1.37738472254958</v>
      </c>
      <c r="R102" s="0" t="n">
        <v>-1.86150602610094</v>
      </c>
      <c r="S102" s="0" t="n">
        <v>1.22918855819953</v>
      </c>
      <c r="T102" s="0" t="n">
        <v>-1.87157254293093</v>
      </c>
      <c r="U102" s="0" t="n">
        <v>1.3903540991492</v>
      </c>
      <c r="V102" s="0" t="n">
        <v>1.87851236589218</v>
      </c>
      <c r="W102" s="0" t="n">
        <v>0.491450687880306</v>
      </c>
      <c r="X102" s="0" t="n">
        <v>0.535882122687809</v>
      </c>
      <c r="Y102" s="0" t="n">
        <v>0.472171406399144</v>
      </c>
      <c r="Z102" s="0" t="n">
        <v>0.56250483971</v>
      </c>
      <c r="AA102" s="0" t="n">
        <v>-1.79231610329</v>
      </c>
      <c r="AB102" s="0" t="n">
        <v>0.480672369032109</v>
      </c>
      <c r="AC102" s="0" t="n">
        <v>-0.102361380740421</v>
      </c>
      <c r="AD102" s="0" t="n">
        <v>0.473698813609059</v>
      </c>
      <c r="AE102" s="0" t="n">
        <v>-0.250557545090468</v>
      </c>
      <c r="AF102" s="0" t="n">
        <v>0.463632296779071</v>
      </c>
      <c r="AG102" s="0" t="n">
        <v>-0.089392004140803</v>
      </c>
      <c r="AH102" s="0" t="s">
        <v>42</v>
      </c>
    </row>
    <row r="103" customFormat="false" ht="12.75" hidden="false" customHeight="false" outlineLevel="0" collapsed="false">
      <c r="A103" s="0" t="n">
        <v>202102</v>
      </c>
      <c r="B103" s="0" t="n">
        <v>-0.45</v>
      </c>
      <c r="C103" s="0" t="n">
        <v>0.77442</v>
      </c>
      <c r="D103" s="0" t="n">
        <v>1.37888032056</v>
      </c>
      <c r="E103" s="0" t="n">
        <v>-1.15701731256</v>
      </c>
      <c r="F103" s="0" t="n">
        <v>0</v>
      </c>
      <c r="G103" s="0" t="n">
        <v>0</v>
      </c>
      <c r="H103" s="0" t="n">
        <v>27</v>
      </c>
      <c r="I103" s="0" t="n">
        <v>3</v>
      </c>
      <c r="J103" s="0" t="n">
        <v>435</v>
      </c>
      <c r="K103" s="0" t="n">
        <v>55</v>
      </c>
      <c r="L103" s="0" t="n">
        <v>-0.45</v>
      </c>
      <c r="M103" s="0" t="n">
        <v>0.77442</v>
      </c>
      <c r="N103" s="0" t="n">
        <v>-2.74552106857</v>
      </c>
      <c r="O103" s="0" t="n">
        <v>-1.60385036469</v>
      </c>
      <c r="P103" s="0" t="n">
        <v>-0.821929010471098</v>
      </c>
      <c r="Q103" s="0" t="n">
        <v>1.53674662074576</v>
      </c>
      <c r="R103" s="0" t="n">
        <v>-0.900572424968375</v>
      </c>
      <c r="S103" s="0" t="n">
        <v>1.76669288145277</v>
      </c>
      <c r="T103" s="0" t="n">
        <v>-0.773282421353719</v>
      </c>
      <c r="U103" s="0" t="n">
        <v>1.47651047469594</v>
      </c>
      <c r="V103" s="0" t="n">
        <v>3.30538755727849</v>
      </c>
      <c r="W103" s="0" t="n">
        <v>3.68287331181909</v>
      </c>
      <c r="X103" s="0" t="n">
        <v>3.84244678188861</v>
      </c>
      <c r="Y103" s="0" t="n">
        <v>3.65764243501138</v>
      </c>
      <c r="Z103" s="0" t="n">
        <v>2.29552106857</v>
      </c>
      <c r="AA103" s="0" t="n">
        <v>2.37827036469</v>
      </c>
      <c r="AB103" s="0" t="n">
        <v>1.9235920580989</v>
      </c>
      <c r="AC103" s="0" t="n">
        <v>3.14059698543576</v>
      </c>
      <c r="AD103" s="0" t="n">
        <v>1.84494864360163</v>
      </c>
      <c r="AE103" s="0" t="n">
        <v>3.37054324614277</v>
      </c>
      <c r="AF103" s="0" t="n">
        <v>1.97223864721628</v>
      </c>
      <c r="AG103" s="0" t="n">
        <v>3.08036083938594</v>
      </c>
      <c r="AH103" s="0" t="s">
        <v>42</v>
      </c>
    </row>
    <row r="104" customFormat="false" ht="12.75" hidden="false" customHeight="false" outlineLevel="0" collapsed="false">
      <c r="A104" s="0" t="n">
        <v>202103</v>
      </c>
      <c r="B104" s="0" t="n">
        <v>-1.3789</v>
      </c>
      <c r="C104" s="0" t="n">
        <v>-1.157</v>
      </c>
      <c r="D104" s="0" t="n">
        <v>0</v>
      </c>
      <c r="E104" s="0" t="n">
        <v>-1.79999999981</v>
      </c>
      <c r="F104" s="0" t="n">
        <v>0</v>
      </c>
      <c r="G104" s="0" t="n">
        <v>0</v>
      </c>
      <c r="H104" s="0" t="n">
        <v>28</v>
      </c>
      <c r="I104" s="0" t="n">
        <v>4</v>
      </c>
      <c r="J104" s="0" t="n">
        <v>668</v>
      </c>
      <c r="K104" s="0" t="n">
        <v>84</v>
      </c>
      <c r="L104" s="0" t="n">
        <v>-1.3789</v>
      </c>
      <c r="M104" s="0" t="n">
        <v>-1.157</v>
      </c>
      <c r="N104" s="0" t="n">
        <v>-4.19618463516</v>
      </c>
      <c r="O104" s="0" t="n">
        <v>0.0815401226282</v>
      </c>
      <c r="P104" s="0" t="n">
        <v>-2.03953545037322</v>
      </c>
      <c r="Q104" s="0" t="n">
        <v>0.943432871762599</v>
      </c>
      <c r="R104" s="0" t="n">
        <v>-1.98294685552518</v>
      </c>
      <c r="S104" s="0" t="n">
        <v>0.709701940695737</v>
      </c>
      <c r="T104" s="0" t="n">
        <v>-2.09066306820799</v>
      </c>
      <c r="U104" s="0" t="n">
        <v>0.968191159938691</v>
      </c>
      <c r="V104" s="0" t="n">
        <v>3.07751106429668</v>
      </c>
      <c r="W104" s="0" t="n">
        <v>2.32249753869663</v>
      </c>
      <c r="X104" s="0" t="n">
        <v>2.30065398069348</v>
      </c>
      <c r="Y104" s="0" t="n">
        <v>2.28459430334224</v>
      </c>
      <c r="Z104" s="0" t="n">
        <v>2.81728463516</v>
      </c>
      <c r="AA104" s="0" t="n">
        <v>-1.2385401226282</v>
      </c>
      <c r="AB104" s="0" t="n">
        <v>2.15664918478678</v>
      </c>
      <c r="AC104" s="0" t="n">
        <v>0.861892749134399</v>
      </c>
      <c r="AD104" s="0" t="n">
        <v>2.21323777963482</v>
      </c>
      <c r="AE104" s="0" t="n">
        <v>0.628161818067537</v>
      </c>
      <c r="AF104" s="0" t="n">
        <v>2.10552156695201</v>
      </c>
      <c r="AG104" s="0" t="n">
        <v>0.886651037310491</v>
      </c>
      <c r="AH104" s="0" t="s">
        <v>42</v>
      </c>
    </row>
    <row r="105" customFormat="false" ht="12.75" hidden="false" customHeight="false" outlineLevel="0" collapsed="false">
      <c r="A105" s="0" t="n">
        <v>202104</v>
      </c>
      <c r="B105" s="0" t="n">
        <v>1.3789</v>
      </c>
      <c r="C105" s="0" t="n">
        <v>1.157</v>
      </c>
      <c r="D105" s="0" t="n">
        <v>0</v>
      </c>
      <c r="E105" s="0" t="n">
        <v>-1.79999999981</v>
      </c>
      <c r="F105" s="0" t="n">
        <v>0</v>
      </c>
      <c r="G105" s="0" t="n">
        <v>0</v>
      </c>
      <c r="H105" s="0" t="n">
        <v>15</v>
      </c>
      <c r="I105" s="0" t="n">
        <v>1</v>
      </c>
      <c r="J105" s="0" t="n">
        <v>785</v>
      </c>
      <c r="K105" s="0" t="n">
        <v>99</v>
      </c>
      <c r="L105" s="0" t="n">
        <v>1.3789</v>
      </c>
      <c r="M105" s="0" t="n">
        <v>1.157</v>
      </c>
      <c r="N105" s="0" t="n">
        <v>1.78247487545</v>
      </c>
      <c r="O105" s="0" t="n">
        <v>2.8429210186</v>
      </c>
      <c r="P105" s="0" t="n">
        <v>1.35045357252609</v>
      </c>
      <c r="Q105" s="0" t="n">
        <v>1.97687661379459</v>
      </c>
      <c r="R105" s="0" t="n">
        <v>1.38407239218556</v>
      </c>
      <c r="S105" s="0" t="n">
        <v>1.93432350822746</v>
      </c>
      <c r="T105" s="0" t="n">
        <v>1.31365437203482</v>
      </c>
      <c r="U105" s="0" t="n">
        <v>1.95332832685401</v>
      </c>
      <c r="V105" s="0" t="n">
        <v>1.73355194933747</v>
      </c>
      <c r="W105" s="0" t="n">
        <v>0.967819878528454</v>
      </c>
      <c r="X105" s="0" t="n">
        <v>0.99210582828973</v>
      </c>
      <c r="Y105" s="0" t="n">
        <v>1.0055684072356</v>
      </c>
      <c r="Z105" s="0" t="n">
        <v>-0.40357487545</v>
      </c>
      <c r="AA105" s="0" t="n">
        <v>-1.6859210186</v>
      </c>
      <c r="AB105" s="0" t="n">
        <v>-0.432021302923906</v>
      </c>
      <c r="AC105" s="0" t="n">
        <v>-0.866044404805413</v>
      </c>
      <c r="AD105" s="0" t="n">
        <v>-0.398402483264439</v>
      </c>
      <c r="AE105" s="0" t="n">
        <v>-0.908597510372541</v>
      </c>
      <c r="AF105" s="0" t="n">
        <v>-0.468820503415183</v>
      </c>
      <c r="AG105" s="0" t="n">
        <v>-0.889592691745988</v>
      </c>
      <c r="AH105" s="0" t="s">
        <v>42</v>
      </c>
    </row>
    <row r="106" customFormat="false" ht="12.75" hidden="false" customHeight="false" outlineLevel="0" collapsed="false">
      <c r="A106" s="0" t="n">
        <v>202104</v>
      </c>
      <c r="B106" s="0" t="n">
        <v>1.3789</v>
      </c>
      <c r="C106" s="0" t="n">
        <v>-1.157</v>
      </c>
      <c r="D106" s="0" t="n">
        <v>0</v>
      </c>
      <c r="E106" s="0" t="n">
        <v>-1.79999999981</v>
      </c>
      <c r="F106" s="0" t="n">
        <v>0</v>
      </c>
      <c r="G106" s="0" t="n">
        <v>0</v>
      </c>
      <c r="H106" s="0" t="n">
        <v>23</v>
      </c>
      <c r="I106" s="0" t="n">
        <v>3</v>
      </c>
      <c r="J106" s="0" t="n">
        <v>851</v>
      </c>
      <c r="K106" s="0" t="n">
        <v>107</v>
      </c>
      <c r="L106" s="0" t="n">
        <v>1.3789</v>
      </c>
      <c r="M106" s="0" t="n">
        <v>-1.157</v>
      </c>
      <c r="N106" s="0" t="n">
        <v>2.74680924416</v>
      </c>
      <c r="O106" s="0" t="n">
        <v>1.6476984024</v>
      </c>
      <c r="P106" s="0" t="n">
        <v>2.03953545037322</v>
      </c>
      <c r="Q106" s="0" t="n">
        <v>0.943432871762599</v>
      </c>
      <c r="R106" s="0" t="n">
        <v>1.98294685552518</v>
      </c>
      <c r="S106" s="0" t="n">
        <v>0.709701940695737</v>
      </c>
      <c r="T106" s="0" t="n">
        <v>2.09066306820799</v>
      </c>
      <c r="U106" s="0" t="n">
        <v>0.968191159938691</v>
      </c>
      <c r="V106" s="0" t="n">
        <v>3.12049816995356</v>
      </c>
      <c r="W106" s="0" t="n">
        <v>0.998111294907296</v>
      </c>
      <c r="X106" s="0" t="n">
        <v>1.20967892886526</v>
      </c>
      <c r="Y106" s="0" t="n">
        <v>0.944594038078696</v>
      </c>
      <c r="Z106" s="0" t="n">
        <v>-1.36790924416</v>
      </c>
      <c r="AA106" s="0" t="n">
        <v>-2.8046984024</v>
      </c>
      <c r="AB106" s="0" t="n">
        <v>-0.707273793786777</v>
      </c>
      <c r="AC106" s="0" t="n">
        <v>-0.704265530637401</v>
      </c>
      <c r="AD106" s="0" t="n">
        <v>-0.763862388634818</v>
      </c>
      <c r="AE106" s="0" t="n">
        <v>-0.937996461704264</v>
      </c>
      <c r="AF106" s="0" t="n">
        <v>-0.656146175952009</v>
      </c>
      <c r="AG106" s="0" t="n">
        <v>-0.679507242461309</v>
      </c>
      <c r="AH106" s="0" t="s">
        <v>42</v>
      </c>
    </row>
    <row r="107" customFormat="false" ht="12.75" hidden="false" customHeight="false" outlineLevel="0" collapsed="false">
      <c r="A107" s="0" t="n">
        <v>202104</v>
      </c>
      <c r="B107" s="0" t="n">
        <v>-1.3789</v>
      </c>
      <c r="C107" s="0" t="n">
        <v>1.157</v>
      </c>
      <c r="D107" s="0" t="n">
        <v>0</v>
      </c>
      <c r="E107" s="0" t="n">
        <v>-1.79999999981</v>
      </c>
      <c r="F107" s="0" t="n">
        <v>0</v>
      </c>
      <c r="G107" s="0" t="n">
        <v>0</v>
      </c>
      <c r="H107" s="0" t="n">
        <v>4</v>
      </c>
      <c r="I107" s="0" t="n">
        <v>2</v>
      </c>
      <c r="J107" s="0" t="n">
        <v>698</v>
      </c>
      <c r="K107" s="0" t="n">
        <v>88</v>
      </c>
      <c r="L107" s="0" t="n">
        <v>-1.3789</v>
      </c>
      <c r="M107" s="0" t="n">
        <v>1.157</v>
      </c>
      <c r="N107" s="0" t="n">
        <v>-2.78735089302</v>
      </c>
      <c r="O107" s="0" t="n">
        <v>3.48932123184</v>
      </c>
      <c r="P107" s="0" t="n">
        <v>-1.35045357252609</v>
      </c>
      <c r="Q107" s="0" t="n">
        <v>1.97687661379459</v>
      </c>
      <c r="R107" s="0" t="n">
        <v>-1.38407239218556</v>
      </c>
      <c r="S107" s="0" t="n">
        <v>1.93432350822746</v>
      </c>
      <c r="T107" s="0" t="n">
        <v>-1.31365437203482</v>
      </c>
      <c r="U107" s="0" t="n">
        <v>1.95332832685401</v>
      </c>
      <c r="V107" s="0" t="n">
        <v>2.7246020345255</v>
      </c>
      <c r="W107" s="0" t="n">
        <v>2.08618374845005</v>
      </c>
      <c r="X107" s="0" t="n">
        <v>2.09456641607382</v>
      </c>
      <c r="Y107" s="0" t="n">
        <v>2.12862764243329</v>
      </c>
      <c r="Z107" s="0" t="n">
        <v>1.40845089302</v>
      </c>
      <c r="AA107" s="0" t="n">
        <v>-2.33232123184</v>
      </c>
      <c r="AB107" s="0" t="n">
        <v>1.43689732049391</v>
      </c>
      <c r="AC107" s="0" t="n">
        <v>-1.51244461804541</v>
      </c>
      <c r="AD107" s="0" t="n">
        <v>1.40327850083444</v>
      </c>
      <c r="AE107" s="0" t="n">
        <v>-1.55499772361254</v>
      </c>
      <c r="AF107" s="0" t="n">
        <v>1.47369652098518</v>
      </c>
      <c r="AG107" s="0" t="n">
        <v>-1.53599290498599</v>
      </c>
      <c r="AH107" s="0" t="s">
        <v>42</v>
      </c>
    </row>
    <row r="108" customFormat="false" ht="12.75" hidden="false" customHeight="false" outlineLevel="0" collapsed="false">
      <c r="A108" s="0" t="n">
        <v>202103</v>
      </c>
      <c r="B108" s="0" t="n">
        <v>-1.3789</v>
      </c>
      <c r="C108" s="0" t="n">
        <v>-1.157</v>
      </c>
      <c r="D108" s="0" t="n">
        <v>0</v>
      </c>
      <c r="E108" s="0" t="n">
        <v>-1.79999999981</v>
      </c>
      <c r="F108" s="0" t="n">
        <v>0</v>
      </c>
      <c r="G108" s="0" t="n">
        <v>0</v>
      </c>
      <c r="H108" s="0" t="n">
        <v>22</v>
      </c>
      <c r="I108" s="0" t="n">
        <v>4</v>
      </c>
      <c r="J108" s="0" t="n">
        <v>620</v>
      </c>
      <c r="K108" s="0" t="n">
        <v>78</v>
      </c>
      <c r="L108" s="0" t="n">
        <v>-1.3789</v>
      </c>
      <c r="M108" s="0" t="n">
        <v>-1.157</v>
      </c>
      <c r="N108" s="0" t="n">
        <v>-2.46020722389</v>
      </c>
      <c r="O108" s="0" t="n">
        <v>2.38117575645</v>
      </c>
      <c r="P108" s="0" t="n">
        <v>-2.03953545037322</v>
      </c>
      <c r="Q108" s="0" t="n">
        <v>0.943432871762599</v>
      </c>
      <c r="R108" s="0" t="n">
        <v>-1.98294685552518</v>
      </c>
      <c r="S108" s="0" t="n">
        <v>0.709701940695737</v>
      </c>
      <c r="T108" s="0" t="n">
        <v>-2.09066306820799</v>
      </c>
      <c r="U108" s="0" t="n">
        <v>0.968191159938691</v>
      </c>
      <c r="V108" s="0" t="n">
        <v>3.6997179616786</v>
      </c>
      <c r="W108" s="0" t="n">
        <v>1.49802181008923</v>
      </c>
      <c r="X108" s="0" t="n">
        <v>1.73827563290861</v>
      </c>
      <c r="Y108" s="0" t="n">
        <v>1.46050962098062</v>
      </c>
      <c r="Z108" s="0" t="n">
        <v>1.08130722389</v>
      </c>
      <c r="AA108" s="0" t="n">
        <v>-3.53817575645</v>
      </c>
      <c r="AB108" s="0" t="n">
        <v>0.420671773516776</v>
      </c>
      <c r="AC108" s="0" t="n">
        <v>-1.4377428846874</v>
      </c>
      <c r="AD108" s="0" t="n">
        <v>0.477260368364818</v>
      </c>
      <c r="AE108" s="0" t="n">
        <v>-1.67147381575426</v>
      </c>
      <c r="AF108" s="0" t="n">
        <v>0.369544155682009</v>
      </c>
      <c r="AG108" s="0" t="n">
        <v>-1.41298459651131</v>
      </c>
      <c r="AH108" s="0" t="s">
        <v>42</v>
      </c>
    </row>
    <row r="109" customFormat="false" ht="12.75" hidden="false" customHeight="false" outlineLevel="0" collapsed="false">
      <c r="A109" s="0" t="n">
        <v>202104</v>
      </c>
      <c r="B109" s="0" t="n">
        <v>-1.7727</v>
      </c>
      <c r="C109" s="0" t="n">
        <v>-0.31257</v>
      </c>
      <c r="D109" s="0" t="n">
        <v>0</v>
      </c>
      <c r="E109" s="0" t="n">
        <v>-1.79999999981</v>
      </c>
      <c r="F109" s="0" t="n">
        <v>0</v>
      </c>
      <c r="G109" s="0" t="n">
        <v>0</v>
      </c>
      <c r="H109" s="0" t="n">
        <v>4</v>
      </c>
      <c r="I109" s="0" t="n">
        <v>8</v>
      </c>
      <c r="J109" s="0" t="n">
        <v>704</v>
      </c>
      <c r="K109" s="0" t="n">
        <v>88</v>
      </c>
      <c r="L109" s="0" t="n">
        <v>-1.7727</v>
      </c>
      <c r="M109" s="0" t="n">
        <v>-0.31257</v>
      </c>
      <c r="N109" s="0" t="n">
        <v>-9.22618675232</v>
      </c>
      <c r="O109" s="0" t="n">
        <v>4.18174934387</v>
      </c>
      <c r="P109" s="0" t="n">
        <v>-1.85453247067789</v>
      </c>
      <c r="Q109" s="0" t="n">
        <v>1.37738472254958</v>
      </c>
      <c r="R109" s="0" t="n">
        <v>-1.86150602610094</v>
      </c>
      <c r="S109" s="0" t="n">
        <v>1.22918855819953</v>
      </c>
      <c r="T109" s="0" t="n">
        <v>-1.87157254293093</v>
      </c>
      <c r="U109" s="0" t="n">
        <v>1.3903540991492</v>
      </c>
      <c r="V109" s="0" t="n">
        <v>8.70364125706556</v>
      </c>
      <c r="W109" s="0" t="n">
        <v>7.88706204979814</v>
      </c>
      <c r="X109" s="0" t="n">
        <v>7.93449036751709</v>
      </c>
      <c r="Y109" s="0" t="n">
        <v>7.86652639868434</v>
      </c>
      <c r="Z109" s="0" t="n">
        <v>7.45348675232</v>
      </c>
      <c r="AA109" s="0" t="n">
        <v>-4.49431934387</v>
      </c>
      <c r="AB109" s="0" t="n">
        <v>7.37165428164211</v>
      </c>
      <c r="AC109" s="0" t="n">
        <v>-2.80436462132042</v>
      </c>
      <c r="AD109" s="0" t="n">
        <v>7.36468072621906</v>
      </c>
      <c r="AE109" s="0" t="n">
        <v>-2.95256078567047</v>
      </c>
      <c r="AF109" s="0" t="n">
        <v>7.35461420938907</v>
      </c>
      <c r="AG109" s="0" t="n">
        <v>-2.7913952447208</v>
      </c>
      <c r="AH109" s="0" t="s">
        <v>42</v>
      </c>
    </row>
    <row r="110" customFormat="false" ht="12.75" hidden="false" customHeight="false" outlineLevel="0" collapsed="false">
      <c r="A110" s="0" t="n">
        <v>202102</v>
      </c>
      <c r="B110" s="0" t="n">
        <v>-0.45</v>
      </c>
      <c r="C110" s="0" t="n">
        <v>0.77442</v>
      </c>
      <c r="D110" s="0" t="n">
        <v>1.37887967467</v>
      </c>
      <c r="E110" s="0" t="n">
        <v>1.15701808231</v>
      </c>
      <c r="F110" s="0" t="n">
        <v>0</v>
      </c>
      <c r="G110" s="0" t="n">
        <v>0</v>
      </c>
      <c r="H110" s="0" t="n">
        <v>9</v>
      </c>
      <c r="I110" s="0" t="n">
        <v>1</v>
      </c>
      <c r="J110" s="0" t="n">
        <v>289</v>
      </c>
      <c r="K110" s="0" t="n">
        <v>37</v>
      </c>
      <c r="L110" s="0" t="n">
        <v>-0.45</v>
      </c>
      <c r="M110" s="0" t="n">
        <v>0.77442</v>
      </c>
      <c r="N110" s="0" t="n">
        <v>-0.662584006786</v>
      </c>
      <c r="O110" s="0" t="n">
        <v>1.2267510891</v>
      </c>
      <c r="P110" s="0" t="n">
        <v>-1.60418202576391</v>
      </c>
      <c r="Q110" s="0" t="n">
        <v>0.30208884054661</v>
      </c>
      <c r="R110" s="0" t="n">
        <v>-1.80525165854676</v>
      </c>
      <c r="S110" s="0" t="n">
        <v>0.111568250756867</v>
      </c>
      <c r="T110" s="0" t="n">
        <v>-1.61007325815975</v>
      </c>
      <c r="U110" s="0" t="n">
        <v>0.341524248073212</v>
      </c>
      <c r="V110" s="0" t="n">
        <v>0.499795332218682</v>
      </c>
      <c r="W110" s="0" t="n">
        <v>1.31969962614336</v>
      </c>
      <c r="X110" s="0" t="n">
        <v>1.59665967736255</v>
      </c>
      <c r="Y110" s="0" t="n">
        <v>1.29667360640334</v>
      </c>
      <c r="Z110" s="0" t="n">
        <v>0.212584006786</v>
      </c>
      <c r="AA110" s="0" t="n">
        <v>-0.4523310891</v>
      </c>
      <c r="AB110" s="0" t="n">
        <v>-0.941598018977905</v>
      </c>
      <c r="AC110" s="0" t="n">
        <v>-0.92466224855339</v>
      </c>
      <c r="AD110" s="0" t="n">
        <v>-1.14266765176076</v>
      </c>
      <c r="AE110" s="0" t="n">
        <v>-1.11518283834313</v>
      </c>
      <c r="AF110" s="0" t="n">
        <v>-0.947489251373746</v>
      </c>
      <c r="AG110" s="0" t="n">
        <v>-0.885226841026788</v>
      </c>
      <c r="AH110" s="0" t="s">
        <v>42</v>
      </c>
    </row>
    <row r="111" customFormat="false" ht="12.75" hidden="false" customHeight="false" outlineLevel="0" collapsed="false">
      <c r="A111" s="0" t="n">
        <v>202101</v>
      </c>
      <c r="B111" s="0" t="n">
        <v>0</v>
      </c>
      <c r="C111" s="0" t="n">
        <v>-1.8</v>
      </c>
      <c r="D111" s="0" t="n">
        <v>1.77265386818</v>
      </c>
      <c r="E111" s="0" t="n">
        <v>0.312567214581</v>
      </c>
      <c r="F111" s="0" t="n">
        <v>0</v>
      </c>
      <c r="G111" s="0" t="n">
        <v>0</v>
      </c>
      <c r="H111" s="0" t="n">
        <v>24</v>
      </c>
      <c r="I111" s="0" t="n">
        <v>5</v>
      </c>
      <c r="J111" s="0" t="n">
        <v>189</v>
      </c>
      <c r="K111" s="0" t="n">
        <v>24</v>
      </c>
      <c r="L111" s="0" t="n">
        <v>0</v>
      </c>
      <c r="M111" s="0" t="n">
        <v>-1.8</v>
      </c>
      <c r="N111" s="0" t="n">
        <v>0.157707169652</v>
      </c>
      <c r="O111" s="0" t="n">
        <v>-1.67242991924</v>
      </c>
      <c r="P111" s="0" t="n">
        <v>-1.32264106132715</v>
      </c>
      <c r="Q111" s="0" t="n">
        <v>-1.93894923853596</v>
      </c>
      <c r="R111" s="0" t="n">
        <v>-1.22333396112735</v>
      </c>
      <c r="S111" s="0" t="n">
        <v>-1.95142004895241</v>
      </c>
      <c r="T111" s="0" t="n">
        <v>-1.32448674463154</v>
      </c>
      <c r="U111" s="0" t="n">
        <v>-1.93385147829928</v>
      </c>
      <c r="V111" s="0" t="n">
        <v>0.202843971723977</v>
      </c>
      <c r="W111" s="0" t="n">
        <v>1.50414874015872</v>
      </c>
      <c r="X111" s="0" t="n">
        <v>1.40893935191734</v>
      </c>
      <c r="Y111" s="0" t="n">
        <v>1.50507143720162</v>
      </c>
      <c r="Z111" s="0" t="n">
        <v>-0.157707169652</v>
      </c>
      <c r="AA111" s="0" t="n">
        <v>-0.12757008076</v>
      </c>
      <c r="AB111" s="0" t="n">
        <v>-1.48034823097915</v>
      </c>
      <c r="AC111" s="0" t="n">
        <v>-0.266519319295959</v>
      </c>
      <c r="AD111" s="0" t="n">
        <v>-1.38104113077935</v>
      </c>
      <c r="AE111" s="0" t="n">
        <v>-0.278990129712408</v>
      </c>
      <c r="AF111" s="0" t="n">
        <v>-1.48219391428354</v>
      </c>
      <c r="AG111" s="0" t="n">
        <v>-0.261421559059276</v>
      </c>
      <c r="AH111" s="0" t="s">
        <v>42</v>
      </c>
    </row>
    <row r="112" customFormat="false" ht="12.75" hidden="false" customHeight="false" outlineLevel="0" collapsed="false">
      <c r="A112" s="0" t="n">
        <v>202104</v>
      </c>
      <c r="B112" s="0" t="n">
        <v>1.3789</v>
      </c>
      <c r="C112" s="0" t="n">
        <v>1.157</v>
      </c>
      <c r="D112" s="0" t="n">
        <v>0</v>
      </c>
      <c r="E112" s="0" t="n">
        <v>-1.79999999981</v>
      </c>
      <c r="F112" s="0" t="n">
        <v>0</v>
      </c>
      <c r="G112" s="0" t="n">
        <v>0</v>
      </c>
      <c r="H112" s="0" t="n">
        <v>21</v>
      </c>
      <c r="I112" s="0" t="n">
        <v>1</v>
      </c>
      <c r="J112" s="0" t="n">
        <v>833</v>
      </c>
      <c r="K112" s="0" t="n">
        <v>105</v>
      </c>
      <c r="L112" s="0" t="n">
        <v>1.3789</v>
      </c>
      <c r="M112" s="0" t="n">
        <v>1.157</v>
      </c>
      <c r="N112" s="0" t="n">
        <v>4.30840444565</v>
      </c>
      <c r="O112" s="0" t="n">
        <v>5.16276359558</v>
      </c>
      <c r="P112" s="0" t="n">
        <v>1.35045357252609</v>
      </c>
      <c r="Q112" s="0" t="n">
        <v>1.97687661379459</v>
      </c>
      <c r="R112" s="0" t="n">
        <v>1.38407239218556</v>
      </c>
      <c r="S112" s="0" t="n">
        <v>1.93432350822746</v>
      </c>
      <c r="T112" s="0" t="n">
        <v>1.31365437203482</v>
      </c>
      <c r="U112" s="0" t="n">
        <v>1.95332832685401</v>
      </c>
      <c r="V112" s="0" t="n">
        <v>4.96267450884673</v>
      </c>
      <c r="W112" s="0" t="n">
        <v>4.34733817738214</v>
      </c>
      <c r="X112" s="0" t="n">
        <v>4.35597788751785</v>
      </c>
      <c r="Y112" s="0" t="n">
        <v>4.38964722358875</v>
      </c>
      <c r="Z112" s="0" t="n">
        <v>-2.92950444565</v>
      </c>
      <c r="AA112" s="0" t="n">
        <v>-4.00576359558</v>
      </c>
      <c r="AB112" s="0" t="n">
        <v>-2.95795087312391</v>
      </c>
      <c r="AC112" s="0" t="n">
        <v>-3.18588698178541</v>
      </c>
      <c r="AD112" s="0" t="n">
        <v>-2.92433205346444</v>
      </c>
      <c r="AE112" s="0" t="n">
        <v>-3.22844008735254</v>
      </c>
      <c r="AF112" s="0" t="n">
        <v>-2.99475007361518</v>
      </c>
      <c r="AG112" s="0" t="n">
        <v>-3.20943526872599</v>
      </c>
      <c r="AH112" s="0" t="s">
        <v>42</v>
      </c>
    </row>
    <row r="113" customFormat="false" ht="12.75" hidden="false" customHeight="false" outlineLevel="0" collapsed="false">
      <c r="A113" s="0" t="n">
        <v>202104</v>
      </c>
      <c r="B113" s="0" t="n">
        <v>-1.7727</v>
      </c>
      <c r="C113" s="0" t="n">
        <v>-0.31257</v>
      </c>
      <c r="D113" s="0" t="n">
        <v>0</v>
      </c>
      <c r="E113" s="0" t="n">
        <v>-1.79999999981</v>
      </c>
      <c r="F113" s="0" t="n">
        <v>0</v>
      </c>
      <c r="G113" s="0" t="n">
        <v>0</v>
      </c>
      <c r="H113" s="0" t="n">
        <v>23</v>
      </c>
      <c r="I113" s="0" t="n">
        <v>8</v>
      </c>
      <c r="J113" s="0" t="n">
        <v>856</v>
      </c>
      <c r="K113" s="0" t="n">
        <v>107</v>
      </c>
      <c r="L113" s="0" t="n">
        <v>-1.7727</v>
      </c>
      <c r="M113" s="0" t="n">
        <v>-0.31257</v>
      </c>
      <c r="N113" s="0" t="n">
        <v>-3.36546444893</v>
      </c>
      <c r="O113" s="0" t="n">
        <v>1.17875528336</v>
      </c>
      <c r="P113" s="0" t="n">
        <v>-1.85453247067789</v>
      </c>
      <c r="Q113" s="0" t="n">
        <v>1.37738472254958</v>
      </c>
      <c r="R113" s="0" t="n">
        <v>-1.86150602610094</v>
      </c>
      <c r="S113" s="0" t="n">
        <v>1.22918855819953</v>
      </c>
      <c r="T113" s="0" t="n">
        <v>-1.87157254293093</v>
      </c>
      <c r="U113" s="0" t="n">
        <v>1.3903540991492</v>
      </c>
      <c r="V113" s="0" t="n">
        <v>2.18196005705056</v>
      </c>
      <c r="W113" s="0" t="n">
        <v>1.52393211693225</v>
      </c>
      <c r="X113" s="0" t="n">
        <v>1.50480379213023</v>
      </c>
      <c r="Y113" s="0" t="n">
        <v>1.50880319646166</v>
      </c>
      <c r="Z113" s="0" t="n">
        <v>1.59276444893</v>
      </c>
      <c r="AA113" s="0" t="n">
        <v>-1.49132528336</v>
      </c>
      <c r="AB113" s="0" t="n">
        <v>1.51093197825211</v>
      </c>
      <c r="AC113" s="0" t="n">
        <v>0.198629439189579</v>
      </c>
      <c r="AD113" s="0" t="n">
        <v>1.50395842282906</v>
      </c>
      <c r="AE113" s="0" t="n">
        <v>0.050433274839532</v>
      </c>
      <c r="AF113" s="0" t="n">
        <v>1.49389190599907</v>
      </c>
      <c r="AG113" s="0" t="n">
        <v>0.211598815789197</v>
      </c>
      <c r="AH113" s="0" t="s">
        <v>42</v>
      </c>
    </row>
    <row r="114" customFormat="false" ht="12.75" hidden="false" customHeight="false" outlineLevel="0" collapsed="false">
      <c r="A114" s="0" t="n">
        <v>202102</v>
      </c>
      <c r="B114" s="0" t="n">
        <v>-0.45</v>
      </c>
      <c r="C114" s="0" t="n">
        <v>0.77442</v>
      </c>
      <c r="D114" s="0" t="n">
        <v>-1.37888032056</v>
      </c>
      <c r="E114" s="0" t="n">
        <v>1.15701731256</v>
      </c>
      <c r="F114" s="0" t="n">
        <v>0</v>
      </c>
      <c r="G114" s="0" t="n">
        <v>0</v>
      </c>
      <c r="H114" s="0" t="n">
        <v>26</v>
      </c>
      <c r="I114" s="0" t="n">
        <v>2</v>
      </c>
      <c r="J114" s="0" t="n">
        <v>426</v>
      </c>
      <c r="K114" s="0" t="n">
        <v>54</v>
      </c>
      <c r="L114" s="0" t="n">
        <v>-0.45</v>
      </c>
      <c r="M114" s="0" t="n">
        <v>0.77442</v>
      </c>
      <c r="N114" s="0" t="n">
        <v>0.243055030704</v>
      </c>
      <c r="O114" s="0" t="n">
        <v>1.47184562683</v>
      </c>
      <c r="P114" s="0" t="n">
        <v>1.25202852650487</v>
      </c>
      <c r="Q114" s="0" t="n">
        <v>0.839054672379093</v>
      </c>
      <c r="R114" s="0" t="n">
        <v>1.34945173528386</v>
      </c>
      <c r="S114" s="0" t="n">
        <v>0.00360494329113292</v>
      </c>
      <c r="T114" s="0" t="n">
        <v>1.30327857984864</v>
      </c>
      <c r="U114" s="0" t="n">
        <v>0.900185575229586</v>
      </c>
      <c r="V114" s="0" t="n">
        <v>0.983223159075975</v>
      </c>
      <c r="W114" s="0" t="n">
        <v>1.19098778636203</v>
      </c>
      <c r="X114" s="0" t="n">
        <v>1.83843530555302</v>
      </c>
      <c r="Y114" s="0" t="n">
        <v>1.20452031479616</v>
      </c>
      <c r="Z114" s="0" t="n">
        <v>-0.693055030704</v>
      </c>
      <c r="AA114" s="0" t="n">
        <v>-0.69742562683</v>
      </c>
      <c r="AB114" s="0" t="n">
        <v>1.00897349580087</v>
      </c>
      <c r="AC114" s="0" t="n">
        <v>-0.632790954450908</v>
      </c>
      <c r="AD114" s="0" t="n">
        <v>1.10639670457986</v>
      </c>
      <c r="AE114" s="0" t="n">
        <v>-1.46824068353887</v>
      </c>
      <c r="AF114" s="0" t="n">
        <v>1.06022354914464</v>
      </c>
      <c r="AG114" s="0" t="n">
        <v>-0.571660051600414</v>
      </c>
      <c r="AH114" s="0" t="s">
        <v>42</v>
      </c>
    </row>
    <row r="115" customFormat="false" ht="12.75" hidden="false" customHeight="false" outlineLevel="0" collapsed="false">
      <c r="A115" s="0" t="n">
        <v>202103</v>
      </c>
      <c r="B115" s="0" t="n">
        <v>1.3789</v>
      </c>
      <c r="C115" s="0" t="n">
        <v>-1.157</v>
      </c>
      <c r="D115" s="0" t="n">
        <v>0</v>
      </c>
      <c r="E115" s="0" t="n">
        <v>-1.79999999981</v>
      </c>
      <c r="F115" s="0" t="n">
        <v>0</v>
      </c>
      <c r="G115" s="0" t="n">
        <v>0</v>
      </c>
      <c r="H115" s="0" t="n">
        <v>20</v>
      </c>
      <c r="I115" s="0" t="n">
        <v>3</v>
      </c>
      <c r="J115" s="0" t="n">
        <v>603</v>
      </c>
      <c r="K115" s="0" t="n">
        <v>76</v>
      </c>
      <c r="L115" s="0" t="n">
        <v>1.3789</v>
      </c>
      <c r="M115" s="0" t="n">
        <v>-1.157</v>
      </c>
      <c r="N115" s="0" t="n">
        <v>-0.101906381547</v>
      </c>
      <c r="O115" s="0" t="n">
        <v>-0.847534477711</v>
      </c>
      <c r="P115" s="0" t="n">
        <v>2.03953545037322</v>
      </c>
      <c r="Q115" s="0" t="n">
        <v>0.943432871762599</v>
      </c>
      <c r="R115" s="0" t="n">
        <v>1.98294685552518</v>
      </c>
      <c r="S115" s="0" t="n">
        <v>0.709701940695737</v>
      </c>
      <c r="T115" s="0" t="n">
        <v>2.09066306820799</v>
      </c>
      <c r="U115" s="0" t="n">
        <v>0.968191159938691</v>
      </c>
      <c r="V115" s="0" t="n">
        <v>1.51279755721508</v>
      </c>
      <c r="W115" s="0" t="n">
        <v>2.79165491534651</v>
      </c>
      <c r="X115" s="0" t="n">
        <v>2.60222948314375</v>
      </c>
      <c r="Y115" s="0" t="n">
        <v>2.84679124335053</v>
      </c>
      <c r="Z115" s="0" t="n">
        <v>1.480806381547</v>
      </c>
      <c r="AA115" s="0" t="n">
        <v>-0.309465522289</v>
      </c>
      <c r="AB115" s="0" t="n">
        <v>2.14144183192022</v>
      </c>
      <c r="AC115" s="0" t="n">
        <v>1.7909673494736</v>
      </c>
      <c r="AD115" s="0" t="n">
        <v>2.08485323707218</v>
      </c>
      <c r="AE115" s="0" t="n">
        <v>1.55723641840674</v>
      </c>
      <c r="AF115" s="0" t="n">
        <v>2.19256944975499</v>
      </c>
      <c r="AG115" s="0" t="n">
        <v>1.81572563764969</v>
      </c>
      <c r="AH115" s="0" t="s">
        <v>42</v>
      </c>
    </row>
    <row r="116" customFormat="false" ht="12.75" hidden="false" customHeight="false" outlineLevel="0" collapsed="false">
      <c r="A116" s="0" t="n">
        <v>202101</v>
      </c>
      <c r="B116" s="0" t="n">
        <v>0</v>
      </c>
      <c r="C116" s="0" t="n">
        <v>-1.8</v>
      </c>
      <c r="D116" s="0" t="n">
        <v>-1.77265404267</v>
      </c>
      <c r="E116" s="0" t="n">
        <v>0.31256622502</v>
      </c>
      <c r="F116" s="0" t="n">
        <v>0</v>
      </c>
      <c r="G116" s="0" t="n">
        <v>0</v>
      </c>
      <c r="H116" s="0" t="n">
        <v>15</v>
      </c>
      <c r="I116" s="0" t="n">
        <v>6</v>
      </c>
      <c r="J116" s="0" t="n">
        <v>118</v>
      </c>
      <c r="K116" s="0" t="n">
        <v>15</v>
      </c>
      <c r="L116" s="0" t="n">
        <v>0</v>
      </c>
      <c r="M116" s="0" t="n">
        <v>-1.8</v>
      </c>
      <c r="N116" s="0" t="n">
        <v>0.217558801174</v>
      </c>
      <c r="O116" s="0" t="n">
        <v>-2.9434876442</v>
      </c>
      <c r="P116" s="0" t="n">
        <v>1.32264088683715</v>
      </c>
      <c r="Q116" s="0" t="n">
        <v>-1.93895022809696</v>
      </c>
      <c r="R116" s="0" t="n">
        <v>1.22333378663735</v>
      </c>
      <c r="S116" s="0" t="n">
        <v>-1.95142103851341</v>
      </c>
      <c r="T116" s="0" t="n">
        <v>1.32448657014154</v>
      </c>
      <c r="U116" s="0" t="n">
        <v>-1.93385246786028</v>
      </c>
      <c r="V116" s="0" t="n">
        <v>1.16399992457317</v>
      </c>
      <c r="W116" s="0" t="n">
        <v>1.49341951119054</v>
      </c>
      <c r="X116" s="0" t="n">
        <v>1.41272059215626</v>
      </c>
      <c r="Y116" s="0" t="n">
        <v>1.49821636455286</v>
      </c>
      <c r="Z116" s="0" t="n">
        <v>-0.217558801174</v>
      </c>
      <c r="AA116" s="0" t="n">
        <v>1.1434876442</v>
      </c>
      <c r="AB116" s="0" t="n">
        <v>1.10508208566315</v>
      </c>
      <c r="AC116" s="0" t="n">
        <v>1.00453741610304</v>
      </c>
      <c r="AD116" s="0" t="n">
        <v>1.00577498546335</v>
      </c>
      <c r="AE116" s="0" t="n">
        <v>0.992066605686592</v>
      </c>
      <c r="AF116" s="0" t="n">
        <v>1.10692776896754</v>
      </c>
      <c r="AG116" s="0" t="n">
        <v>1.00963517633972</v>
      </c>
      <c r="AH116" s="0" t="s">
        <v>42</v>
      </c>
    </row>
    <row r="117" customFormat="false" ht="12.75" hidden="false" customHeight="false" outlineLevel="0" collapsed="false">
      <c r="A117" s="0" t="n">
        <v>202102</v>
      </c>
      <c r="B117" s="0" t="n">
        <v>-0.45</v>
      </c>
      <c r="C117" s="0" t="n">
        <v>0.77442</v>
      </c>
      <c r="D117" s="0" t="n">
        <v>-1.77265404267</v>
      </c>
      <c r="E117" s="0" t="n">
        <v>0.31256622502</v>
      </c>
      <c r="F117" s="0" t="n">
        <v>0</v>
      </c>
      <c r="G117" s="0" t="n">
        <v>0</v>
      </c>
      <c r="H117" s="0" t="n">
        <v>8</v>
      </c>
      <c r="I117" s="0" t="n">
        <v>6</v>
      </c>
      <c r="J117" s="0" t="n">
        <v>286</v>
      </c>
      <c r="K117" s="0" t="n">
        <v>36</v>
      </c>
      <c r="L117" s="0" t="n">
        <v>-0.45</v>
      </c>
      <c r="M117" s="0" t="n">
        <v>0.77442</v>
      </c>
      <c r="N117" s="0" t="n">
        <v>-0.4935143888</v>
      </c>
      <c r="O117" s="0" t="n">
        <v>1.19127464294</v>
      </c>
      <c r="P117" s="0" t="n">
        <v>0.966139849485868</v>
      </c>
      <c r="Q117" s="0" t="n">
        <v>1.24107545914827</v>
      </c>
      <c r="R117" s="0" t="n">
        <v>1.29588436099476</v>
      </c>
      <c r="S117" s="0" t="n">
        <v>0.982925004093548</v>
      </c>
      <c r="T117" s="0" t="n">
        <v>0.967966708499367</v>
      </c>
      <c r="U117" s="0" t="n">
        <v>1.29845271172616</v>
      </c>
      <c r="V117" s="0" t="n">
        <v>0.419119667127746</v>
      </c>
      <c r="W117" s="0" t="n">
        <v>1.46050354899976</v>
      </c>
      <c r="X117" s="0" t="n">
        <v>1.80148756803218</v>
      </c>
      <c r="Y117" s="0" t="n">
        <v>1.46540579232924</v>
      </c>
      <c r="Z117" s="0" t="n">
        <v>0.0435143888</v>
      </c>
      <c r="AA117" s="0" t="n">
        <v>-0.41685464294</v>
      </c>
      <c r="AB117" s="0" t="n">
        <v>1.45965423828587</v>
      </c>
      <c r="AC117" s="0" t="n">
        <v>0.0498008162082664</v>
      </c>
      <c r="AD117" s="0" t="n">
        <v>1.78939874979476</v>
      </c>
      <c r="AE117" s="0" t="n">
        <v>-0.208349638846452</v>
      </c>
      <c r="AF117" s="0" t="n">
        <v>1.46148109729937</v>
      </c>
      <c r="AG117" s="0" t="n">
        <v>0.107178068786163</v>
      </c>
      <c r="AH117" s="0" t="s">
        <v>42</v>
      </c>
    </row>
    <row r="118" customFormat="false" ht="12.75" hidden="false" customHeight="false" outlineLevel="0" collapsed="false">
      <c r="A118" s="0" t="n">
        <v>202101</v>
      </c>
      <c r="B118" s="0" t="n">
        <v>0</v>
      </c>
      <c r="C118" s="0" t="n">
        <v>-1.8</v>
      </c>
      <c r="D118" s="0" t="n">
        <v>1.77265404267</v>
      </c>
      <c r="E118" s="0" t="n">
        <v>-0.31256622502</v>
      </c>
      <c r="F118" s="0" t="n">
        <v>0</v>
      </c>
      <c r="G118" s="0" t="n">
        <v>0</v>
      </c>
      <c r="H118" s="0" t="n">
        <v>1</v>
      </c>
      <c r="I118" s="0" t="n">
        <v>7</v>
      </c>
      <c r="J118" s="0" t="n">
        <v>7</v>
      </c>
      <c r="K118" s="0" t="n">
        <v>1</v>
      </c>
      <c r="L118" s="0" t="n">
        <v>0</v>
      </c>
      <c r="M118" s="0" t="n">
        <v>-1.8</v>
      </c>
      <c r="N118" s="0" t="n">
        <v>-0.27770024538</v>
      </c>
      <c r="O118" s="0" t="n">
        <v>-1.82242429256</v>
      </c>
      <c r="P118" s="0" t="n">
        <v>-1.67840384583844</v>
      </c>
      <c r="Q118" s="0" t="n">
        <v>-1.58715373729457</v>
      </c>
      <c r="R118" s="0" t="n">
        <v>-1.53373328766673</v>
      </c>
      <c r="S118" s="0" t="n">
        <v>-1.6197777003163</v>
      </c>
      <c r="T118" s="0" t="n">
        <v>-1.69413396106101</v>
      </c>
      <c r="U118" s="0" t="n">
        <v>-1.60168221046576</v>
      </c>
      <c r="V118" s="0" t="n">
        <v>0.278604154995809</v>
      </c>
      <c r="W118" s="0" t="n">
        <v>1.42032489611079</v>
      </c>
      <c r="X118" s="0" t="n">
        <v>1.27227538082919</v>
      </c>
      <c r="Y118" s="0" t="n">
        <v>1.43353114292129</v>
      </c>
      <c r="Z118" s="0" t="n">
        <v>0.27770024538</v>
      </c>
      <c r="AA118" s="0" t="n">
        <v>0.02242429256</v>
      </c>
      <c r="AB118" s="0" t="n">
        <v>-1.40070360045844</v>
      </c>
      <c r="AC118" s="0" t="n">
        <v>0.235270555265434</v>
      </c>
      <c r="AD118" s="0" t="n">
        <v>-1.25603304228673</v>
      </c>
      <c r="AE118" s="0" t="n">
        <v>0.202646592243703</v>
      </c>
      <c r="AF118" s="0" t="n">
        <v>-1.41643371568101</v>
      </c>
      <c r="AG118" s="0" t="n">
        <v>0.22074208209424</v>
      </c>
      <c r="AH118" s="0" t="s">
        <v>42</v>
      </c>
    </row>
    <row r="119" customFormat="false" ht="12.75" hidden="false" customHeight="false" outlineLevel="0" collapsed="false">
      <c r="A119" s="0" t="n">
        <v>202103</v>
      </c>
      <c r="B119" s="0" t="n">
        <v>1.3789</v>
      </c>
      <c r="C119" s="0" t="n">
        <v>-1.157</v>
      </c>
      <c r="D119" s="0" t="n">
        <v>0</v>
      </c>
      <c r="E119" s="0" t="n">
        <v>-1.79999999981</v>
      </c>
      <c r="F119" s="0" t="n">
        <v>0</v>
      </c>
      <c r="G119" s="0" t="n">
        <v>0</v>
      </c>
      <c r="H119" s="0" t="n">
        <v>22</v>
      </c>
      <c r="I119" s="0" t="n">
        <v>3</v>
      </c>
      <c r="J119" s="0" t="n">
        <v>619</v>
      </c>
      <c r="K119" s="0" t="n">
        <v>78</v>
      </c>
      <c r="L119" s="0" t="n">
        <v>1.3789</v>
      </c>
      <c r="M119" s="0" t="n">
        <v>-1.157</v>
      </c>
      <c r="N119" s="0" t="n">
        <v>0.219958007336</v>
      </c>
      <c r="O119" s="0" t="n">
        <v>0.999366104603</v>
      </c>
      <c r="P119" s="0" t="n">
        <v>2.03953545037322</v>
      </c>
      <c r="Q119" s="0" t="n">
        <v>0.943432871762599</v>
      </c>
      <c r="R119" s="0" t="n">
        <v>1.98294685552518</v>
      </c>
      <c r="S119" s="0" t="n">
        <v>0.709701940695737</v>
      </c>
      <c r="T119" s="0" t="n">
        <v>2.09066306820799</v>
      </c>
      <c r="U119" s="0" t="n">
        <v>0.968191159938691</v>
      </c>
      <c r="V119" s="0" t="n">
        <v>2.44807298082404</v>
      </c>
      <c r="W119" s="0" t="n">
        <v>1.82043692495671</v>
      </c>
      <c r="X119" s="0" t="n">
        <v>1.78662671162487</v>
      </c>
      <c r="Y119" s="0" t="n">
        <v>1.87096480510642</v>
      </c>
      <c r="Z119" s="0" t="n">
        <v>1.158941992664</v>
      </c>
      <c r="AA119" s="0" t="n">
        <v>-2.156366104603</v>
      </c>
      <c r="AB119" s="0" t="n">
        <v>1.81957744303722</v>
      </c>
      <c r="AC119" s="0" t="n">
        <v>-0.0559332328404008</v>
      </c>
      <c r="AD119" s="0" t="n">
        <v>1.76298884818918</v>
      </c>
      <c r="AE119" s="0" t="n">
        <v>-0.289664163907263</v>
      </c>
      <c r="AF119" s="0" t="n">
        <v>1.87070506087199</v>
      </c>
      <c r="AG119" s="0" t="n">
        <v>-0.0311749446643086</v>
      </c>
      <c r="AH119" s="0" t="s">
        <v>42</v>
      </c>
    </row>
    <row r="120" customFormat="false" ht="12.75" hidden="false" customHeight="false" outlineLevel="0" collapsed="false">
      <c r="A120" s="0" t="n">
        <v>202103</v>
      </c>
      <c r="B120" s="0" t="n">
        <v>1.7727</v>
      </c>
      <c r="C120" s="0" t="n">
        <v>-0.31257</v>
      </c>
      <c r="D120" s="0" t="n">
        <v>0</v>
      </c>
      <c r="E120" s="0" t="n">
        <v>-1.79999999981</v>
      </c>
      <c r="F120" s="0" t="n">
        <v>0</v>
      </c>
      <c r="G120" s="0" t="n">
        <v>0</v>
      </c>
      <c r="H120" s="0" t="n">
        <v>12</v>
      </c>
      <c r="I120" s="0" t="n">
        <v>7</v>
      </c>
      <c r="J120" s="0" t="n">
        <v>543</v>
      </c>
      <c r="K120" s="0" t="n">
        <v>68</v>
      </c>
      <c r="L120" s="0" t="n">
        <v>1.7727</v>
      </c>
      <c r="M120" s="0" t="n">
        <v>-0.31257</v>
      </c>
      <c r="N120" s="0" t="n">
        <v>2.30773091316</v>
      </c>
      <c r="O120" s="0" t="n">
        <v>0.960782468319</v>
      </c>
      <c r="P120" s="0" t="n">
        <v>1.85453247067789</v>
      </c>
      <c r="Q120" s="0" t="n">
        <v>1.37738472254958</v>
      </c>
      <c r="R120" s="0" t="n">
        <v>1.86150602610094</v>
      </c>
      <c r="S120" s="0" t="n">
        <v>1.22918855819953</v>
      </c>
      <c r="T120" s="0" t="n">
        <v>1.87157254293093</v>
      </c>
      <c r="U120" s="0" t="n">
        <v>1.3903540991492</v>
      </c>
      <c r="V120" s="0" t="n">
        <v>1.38118955491667</v>
      </c>
      <c r="W120" s="0" t="n">
        <v>0.615586116232497</v>
      </c>
      <c r="X120" s="0" t="n">
        <v>0.520728795934915</v>
      </c>
      <c r="Y120" s="0" t="n">
        <v>0.612181272120435</v>
      </c>
      <c r="Z120" s="0" t="n">
        <v>-0.53503091316</v>
      </c>
      <c r="AA120" s="0" t="n">
        <v>-1.273352468319</v>
      </c>
      <c r="AB120" s="0" t="n">
        <v>-0.453198442482109</v>
      </c>
      <c r="AC120" s="0" t="n">
        <v>0.416602254230579</v>
      </c>
      <c r="AD120" s="0" t="n">
        <v>-0.446224887059059</v>
      </c>
      <c r="AE120" s="0" t="n">
        <v>0.268406089880532</v>
      </c>
      <c r="AF120" s="0" t="n">
        <v>-0.436158370229071</v>
      </c>
      <c r="AG120" s="0" t="n">
        <v>0.429571630830197</v>
      </c>
      <c r="AH120" s="0" t="s">
        <v>42</v>
      </c>
    </row>
    <row r="121" customFormat="false" ht="12.75" hidden="false" customHeight="false" outlineLevel="0" collapsed="false">
      <c r="A121" s="0" t="n">
        <v>202104</v>
      </c>
      <c r="B121" s="0" t="n">
        <v>-1.3789</v>
      </c>
      <c r="C121" s="0" t="n">
        <v>-1.157</v>
      </c>
      <c r="D121" s="0" t="n">
        <v>0</v>
      </c>
      <c r="E121" s="0" t="n">
        <v>-1.79999999981</v>
      </c>
      <c r="F121" s="0" t="n">
        <v>0</v>
      </c>
      <c r="G121" s="0" t="n">
        <v>0</v>
      </c>
      <c r="H121" s="0" t="n">
        <v>21</v>
      </c>
      <c r="I121" s="0" t="n">
        <v>4</v>
      </c>
      <c r="J121" s="0" t="n">
        <v>836</v>
      </c>
      <c r="K121" s="0" t="n">
        <v>105</v>
      </c>
      <c r="L121" s="0" t="n">
        <v>-1.3789</v>
      </c>
      <c r="M121" s="0" t="n">
        <v>-1.157</v>
      </c>
      <c r="N121" s="0" t="n">
        <v>-7.74481058121</v>
      </c>
      <c r="O121" s="0" t="n">
        <v>9.75722885132</v>
      </c>
      <c r="P121" s="0" t="n">
        <v>-2.03953545037322</v>
      </c>
      <c r="Q121" s="0" t="n">
        <v>0.943432871762599</v>
      </c>
      <c r="R121" s="0" t="n">
        <v>-1.98294685552518</v>
      </c>
      <c r="S121" s="0" t="n">
        <v>0.709701940695737</v>
      </c>
      <c r="T121" s="0" t="n">
        <v>-2.09066306820799</v>
      </c>
      <c r="U121" s="0" t="n">
        <v>0.968191159938691</v>
      </c>
      <c r="V121" s="0" t="n">
        <v>12.6350785097263</v>
      </c>
      <c r="W121" s="0" t="n">
        <v>10.4991982497621</v>
      </c>
      <c r="X121" s="0" t="n">
        <v>10.7264540642205</v>
      </c>
      <c r="Y121" s="0" t="n">
        <v>10.450673071114</v>
      </c>
      <c r="Z121" s="0" t="n">
        <v>6.36591058121</v>
      </c>
      <c r="AA121" s="0" t="n">
        <v>-10.91422885132</v>
      </c>
      <c r="AB121" s="0" t="n">
        <v>5.70527513083678</v>
      </c>
      <c r="AC121" s="0" t="n">
        <v>-8.8137959795574</v>
      </c>
      <c r="AD121" s="0" t="n">
        <v>5.76186372568482</v>
      </c>
      <c r="AE121" s="0" t="n">
        <v>-9.04752691062426</v>
      </c>
      <c r="AF121" s="0" t="n">
        <v>5.65414751300201</v>
      </c>
      <c r="AG121" s="0" t="n">
        <v>-8.78903769138131</v>
      </c>
      <c r="AH121" s="0" t="s">
        <v>42</v>
      </c>
    </row>
    <row r="122" customFormat="false" ht="12.75" hidden="false" customHeight="false" outlineLevel="0" collapsed="false">
      <c r="A122" s="0" t="n">
        <v>202103</v>
      </c>
      <c r="B122" s="0" t="n">
        <v>1.3789</v>
      </c>
      <c r="C122" s="0" t="n">
        <v>1.157</v>
      </c>
      <c r="D122" s="0" t="n">
        <v>0</v>
      </c>
      <c r="E122" s="0" t="n">
        <v>-1.79999999981</v>
      </c>
      <c r="F122" s="0" t="n">
        <v>0</v>
      </c>
      <c r="G122" s="0" t="n">
        <v>0</v>
      </c>
      <c r="H122" s="0" t="n">
        <v>4</v>
      </c>
      <c r="I122" s="0" t="n">
        <v>1</v>
      </c>
      <c r="J122" s="0" t="n">
        <v>473</v>
      </c>
      <c r="K122" s="0" t="n">
        <v>60</v>
      </c>
      <c r="L122" s="0" t="n">
        <v>1.3789</v>
      </c>
      <c r="M122" s="0" t="n">
        <v>1.157</v>
      </c>
      <c r="N122" s="0" t="n">
        <v>-1.08871519566</v>
      </c>
      <c r="O122" s="0" t="n">
        <v>2.82173395157</v>
      </c>
      <c r="P122" s="0" t="n">
        <v>1.35045357252609</v>
      </c>
      <c r="Q122" s="0" t="n">
        <v>1.97687661379459</v>
      </c>
      <c r="R122" s="0" t="n">
        <v>1.38407239218556</v>
      </c>
      <c r="S122" s="0" t="n">
        <v>1.93432350822746</v>
      </c>
      <c r="T122" s="0" t="n">
        <v>1.31365437203482</v>
      </c>
      <c r="U122" s="0" t="n">
        <v>1.95332832685401</v>
      </c>
      <c r="V122" s="0" t="n">
        <v>2.97665313453919</v>
      </c>
      <c r="W122" s="0" t="n">
        <v>2.58134232539728</v>
      </c>
      <c r="X122" s="0" t="n">
        <v>2.62719922152022</v>
      </c>
      <c r="Y122" s="0" t="n">
        <v>2.55450736323553</v>
      </c>
      <c r="Z122" s="0" t="n">
        <v>2.46761519566</v>
      </c>
      <c r="AA122" s="0" t="n">
        <v>-1.66473395157</v>
      </c>
      <c r="AB122" s="0" t="n">
        <v>2.43916876818609</v>
      </c>
      <c r="AC122" s="0" t="n">
        <v>-0.844857337775414</v>
      </c>
      <c r="AD122" s="0" t="n">
        <v>2.47278758784556</v>
      </c>
      <c r="AE122" s="0" t="n">
        <v>-0.887410443342542</v>
      </c>
      <c r="AF122" s="0" t="n">
        <v>2.40236956769482</v>
      </c>
      <c r="AG122" s="0" t="n">
        <v>-0.868405624715988</v>
      </c>
      <c r="AH122" s="0" t="s">
        <v>42</v>
      </c>
    </row>
    <row r="123" customFormat="false" ht="12.75" hidden="false" customHeight="false" outlineLevel="0" collapsed="false">
      <c r="A123" s="0" t="n">
        <v>202101</v>
      </c>
      <c r="B123" s="0" t="n">
        <v>0</v>
      </c>
      <c r="C123" s="0" t="n">
        <v>-1.8</v>
      </c>
      <c r="D123" s="0" t="n">
        <v>-1.37888032056</v>
      </c>
      <c r="E123" s="0" t="n">
        <v>1.15701731256</v>
      </c>
      <c r="F123" s="0" t="n">
        <v>0</v>
      </c>
      <c r="G123" s="0" t="n">
        <v>0</v>
      </c>
      <c r="H123" s="0" t="n">
        <v>11</v>
      </c>
      <c r="I123" s="0" t="n">
        <v>2</v>
      </c>
      <c r="J123" s="0" t="n">
        <v>82</v>
      </c>
      <c r="K123" s="0" t="n">
        <v>11</v>
      </c>
      <c r="L123" s="0" t="n">
        <v>0</v>
      </c>
      <c r="M123" s="0" t="n">
        <v>-1.8</v>
      </c>
      <c r="N123" s="0" t="n">
        <v>-0.447354882956</v>
      </c>
      <c r="O123" s="0" t="n">
        <v>-0.625273942947</v>
      </c>
      <c r="P123" s="0" t="n">
        <v>0.646366563266479</v>
      </c>
      <c r="Q123" s="0" t="n">
        <v>-2.30518232130337</v>
      </c>
      <c r="R123" s="0" t="n">
        <v>0.592162055814531</v>
      </c>
      <c r="S123" s="0" t="n">
        <v>-2.30358881073163</v>
      </c>
      <c r="T123" s="0" t="n">
        <v>0.651980915081162</v>
      </c>
      <c r="U123" s="0" t="n">
        <v>-2.26185590345772</v>
      </c>
      <c r="V123" s="0" t="n">
        <v>1.25702334919597</v>
      </c>
      <c r="W123" s="0" t="n">
        <v>2.00457445898099</v>
      </c>
      <c r="X123" s="0" t="n">
        <v>1.97416723238377</v>
      </c>
      <c r="Y123" s="0" t="n">
        <v>1.97153232545529</v>
      </c>
      <c r="Z123" s="0" t="n">
        <v>0.447354882956</v>
      </c>
      <c r="AA123" s="0" t="n">
        <v>-1.174726057053</v>
      </c>
      <c r="AB123" s="0" t="n">
        <v>1.09372144622248</v>
      </c>
      <c r="AC123" s="0" t="n">
        <v>-1.67990837835637</v>
      </c>
      <c r="AD123" s="0" t="n">
        <v>1.03951693877053</v>
      </c>
      <c r="AE123" s="0" t="n">
        <v>-1.67831486778463</v>
      </c>
      <c r="AF123" s="0" t="n">
        <v>1.09933579803716</v>
      </c>
      <c r="AG123" s="0" t="n">
        <v>-1.63658196051072</v>
      </c>
      <c r="AH123" s="0" t="s">
        <v>42</v>
      </c>
    </row>
    <row r="124" customFormat="false" ht="12.75" hidden="false" customHeight="false" outlineLevel="0" collapsed="false">
      <c r="A124" s="0" t="n">
        <v>202101</v>
      </c>
      <c r="B124" s="0" t="n">
        <v>0</v>
      </c>
      <c r="C124" s="0" t="n">
        <v>-1.8</v>
      </c>
      <c r="D124" s="0" t="n">
        <v>1.37888032056</v>
      </c>
      <c r="E124" s="0" t="n">
        <v>-1.15701731256</v>
      </c>
      <c r="F124" s="0" t="n">
        <v>0</v>
      </c>
      <c r="G124" s="0" t="n">
        <v>0</v>
      </c>
      <c r="H124" s="0" t="n">
        <v>15</v>
      </c>
      <c r="I124" s="0" t="n">
        <v>3</v>
      </c>
      <c r="J124" s="0" t="n">
        <v>115</v>
      </c>
      <c r="K124" s="0" t="n">
        <v>15</v>
      </c>
      <c r="L124" s="0" t="n">
        <v>0</v>
      </c>
      <c r="M124" s="0" t="n">
        <v>-1.8</v>
      </c>
      <c r="N124" s="0" t="n">
        <v>0.685692489147</v>
      </c>
      <c r="O124" s="0" t="n">
        <v>-3.01565432549</v>
      </c>
      <c r="P124" s="0" t="n">
        <v>-2.03369476961156</v>
      </c>
      <c r="Q124" s="0" t="n">
        <v>-0.955997972030088</v>
      </c>
      <c r="R124" s="0" t="n">
        <v>-1.81827645440627</v>
      </c>
      <c r="S124" s="0" t="n">
        <v>-1.06288438203735</v>
      </c>
      <c r="T124" s="0" t="n">
        <v>-2.08552439298441</v>
      </c>
      <c r="U124" s="0" t="n">
        <v>-0.979250391875335</v>
      </c>
      <c r="V124" s="0" t="n">
        <v>1.39570399037731</v>
      </c>
      <c r="W124" s="0" t="n">
        <v>3.41134157736311</v>
      </c>
      <c r="X124" s="0" t="n">
        <v>3.17540090733931</v>
      </c>
      <c r="Y124" s="0" t="n">
        <v>3.43898007971134</v>
      </c>
      <c r="Z124" s="0" t="n">
        <v>-0.685692489147</v>
      </c>
      <c r="AA124" s="0" t="n">
        <v>1.21565432549</v>
      </c>
      <c r="AB124" s="0" t="n">
        <v>-2.71938725875856</v>
      </c>
      <c r="AC124" s="0" t="n">
        <v>2.05965635345991</v>
      </c>
      <c r="AD124" s="0" t="n">
        <v>-2.50396894355327</v>
      </c>
      <c r="AE124" s="0" t="n">
        <v>1.95276994345265</v>
      </c>
      <c r="AF124" s="0" t="n">
        <v>-2.77121688213141</v>
      </c>
      <c r="AG124" s="0" t="n">
        <v>2.03640393361467</v>
      </c>
      <c r="AH124" s="0" t="s">
        <v>42</v>
      </c>
    </row>
    <row r="125" customFormat="false" ht="12.75" hidden="false" customHeight="false" outlineLevel="0" collapsed="false">
      <c r="A125" s="0" t="n">
        <v>202103</v>
      </c>
      <c r="B125" s="0" t="n">
        <v>1.7727</v>
      </c>
      <c r="C125" s="0" t="n">
        <v>0.31257</v>
      </c>
      <c r="D125" s="0" t="n">
        <v>0</v>
      </c>
      <c r="E125" s="0" t="n">
        <v>-1.79999999981</v>
      </c>
      <c r="F125" s="0" t="n">
        <v>0</v>
      </c>
      <c r="G125" s="0" t="n">
        <v>0</v>
      </c>
      <c r="H125" s="0" t="n">
        <v>7</v>
      </c>
      <c r="I125" s="0" t="n">
        <v>5</v>
      </c>
      <c r="J125" s="0" t="n">
        <v>501</v>
      </c>
      <c r="K125" s="0" t="n">
        <v>63</v>
      </c>
      <c r="L125" s="0" t="n">
        <v>1.7727</v>
      </c>
      <c r="M125" s="0" t="n">
        <v>0.31257</v>
      </c>
      <c r="N125" s="0" t="n">
        <v>1.33302891254</v>
      </c>
      <c r="O125" s="0" t="n">
        <v>1.7045327425</v>
      </c>
      <c r="P125" s="0" t="n">
        <v>1.6798704890691</v>
      </c>
      <c r="Q125" s="0" t="n">
        <v>1.63932545535005</v>
      </c>
      <c r="R125" s="0" t="n">
        <v>1.70936765192167</v>
      </c>
      <c r="S125" s="0" t="n">
        <v>1.54363298154711</v>
      </c>
      <c r="T125" s="0" t="n">
        <v>1.67452989924854</v>
      </c>
      <c r="U125" s="0" t="n">
        <v>1.64025865376818</v>
      </c>
      <c r="V125" s="0" t="n">
        <v>1.45975030113248</v>
      </c>
      <c r="W125" s="0" t="n">
        <v>0.352917935937876</v>
      </c>
      <c r="X125" s="0" t="n">
        <v>0.409291558469125</v>
      </c>
      <c r="Y125" s="0" t="n">
        <v>0.347496881144581</v>
      </c>
      <c r="Z125" s="0" t="n">
        <v>0.43967108746</v>
      </c>
      <c r="AA125" s="0" t="n">
        <v>-1.3919627425</v>
      </c>
      <c r="AB125" s="0" t="n">
        <v>0.346841576529104</v>
      </c>
      <c r="AC125" s="0" t="n">
        <v>-0.0652072871499543</v>
      </c>
      <c r="AD125" s="0" t="n">
        <v>0.376338739381672</v>
      </c>
      <c r="AE125" s="0" t="n">
        <v>-0.160899760952895</v>
      </c>
      <c r="AF125" s="0" t="n">
        <v>0.341500986708538</v>
      </c>
      <c r="AG125" s="0" t="n">
        <v>-0.0642740887318227</v>
      </c>
      <c r="AH125" s="0" t="s">
        <v>42</v>
      </c>
    </row>
    <row r="126" customFormat="false" ht="12.75" hidden="false" customHeight="false" outlineLevel="0" collapsed="false">
      <c r="A126" s="0" t="n">
        <v>202104</v>
      </c>
      <c r="B126" s="0" t="n">
        <v>-1.3789</v>
      </c>
      <c r="C126" s="0" t="n">
        <v>-1.157</v>
      </c>
      <c r="D126" s="0" t="n">
        <v>0</v>
      </c>
      <c r="E126" s="0" t="n">
        <v>-1.79999999981</v>
      </c>
      <c r="F126" s="0" t="n">
        <v>0</v>
      </c>
      <c r="G126" s="0" t="n">
        <v>0</v>
      </c>
      <c r="H126" s="0" t="n">
        <v>16</v>
      </c>
      <c r="I126" s="0" t="n">
        <v>4</v>
      </c>
      <c r="J126" s="0" t="n">
        <v>796</v>
      </c>
      <c r="K126" s="0" t="n">
        <v>100</v>
      </c>
      <c r="L126" s="0" t="n">
        <v>-1.3789</v>
      </c>
      <c r="M126" s="0" t="n">
        <v>-1.157</v>
      </c>
      <c r="N126" s="0" t="n">
        <v>1.21204078197</v>
      </c>
      <c r="O126" s="0" t="n">
        <v>1.78453361988</v>
      </c>
      <c r="P126" s="0" t="n">
        <v>-2.03953545037322</v>
      </c>
      <c r="Q126" s="0" t="n">
        <v>0.943432871762599</v>
      </c>
      <c r="R126" s="0" t="n">
        <v>-1.98294685552518</v>
      </c>
      <c r="S126" s="0" t="n">
        <v>0.709701940695737</v>
      </c>
      <c r="T126" s="0" t="n">
        <v>-2.09066306820799</v>
      </c>
      <c r="U126" s="0" t="n">
        <v>0.968191159938691</v>
      </c>
      <c r="V126" s="0" t="n">
        <v>3.91989721454015</v>
      </c>
      <c r="W126" s="0" t="n">
        <v>3.35860067040174</v>
      </c>
      <c r="X126" s="0" t="n">
        <v>3.37093594455978</v>
      </c>
      <c r="Y126" s="0" t="n">
        <v>3.40209754914282</v>
      </c>
      <c r="Z126" s="0" t="n">
        <v>-2.59094078197</v>
      </c>
      <c r="AA126" s="0" t="n">
        <v>-2.94153361988</v>
      </c>
      <c r="AB126" s="0" t="n">
        <v>-3.25157623234322</v>
      </c>
      <c r="AC126" s="0" t="n">
        <v>-0.841100748117401</v>
      </c>
      <c r="AD126" s="0" t="n">
        <v>-3.19498763749518</v>
      </c>
      <c r="AE126" s="0" t="n">
        <v>-1.07483167918426</v>
      </c>
      <c r="AF126" s="0" t="n">
        <v>-3.30270385017799</v>
      </c>
      <c r="AG126" s="0" t="n">
        <v>-0.816342459941309</v>
      </c>
      <c r="AH126" s="0" t="s">
        <v>42</v>
      </c>
    </row>
    <row r="127" customFormat="false" ht="12.75" hidden="false" customHeight="false" outlineLevel="0" collapsed="false">
      <c r="A127" s="0" t="n">
        <v>202101</v>
      </c>
      <c r="B127" s="0" t="n">
        <v>0</v>
      </c>
      <c r="C127" s="0" t="n">
        <v>-1.8</v>
      </c>
      <c r="D127" s="0" t="n">
        <v>-1.37887967467</v>
      </c>
      <c r="E127" s="0" t="n">
        <v>-1.15701808231</v>
      </c>
      <c r="F127" s="0" t="n">
        <v>0</v>
      </c>
      <c r="G127" s="0" t="n">
        <v>0</v>
      </c>
      <c r="H127" s="0" t="n">
        <v>24</v>
      </c>
      <c r="I127" s="0" t="n">
        <v>4</v>
      </c>
      <c r="J127" s="0" t="n">
        <v>188</v>
      </c>
      <c r="K127" s="0" t="n">
        <v>24</v>
      </c>
      <c r="L127" s="0" t="n">
        <v>0</v>
      </c>
      <c r="M127" s="0" t="n">
        <v>-1.8</v>
      </c>
      <c r="N127" s="0" t="n">
        <v>1.12032139301</v>
      </c>
      <c r="O127" s="0" t="n">
        <v>-2.20956158638</v>
      </c>
      <c r="P127" s="0" t="n">
        <v>2.03369541550156</v>
      </c>
      <c r="Q127" s="0" t="n">
        <v>-0.955998741780088</v>
      </c>
      <c r="R127" s="0" t="n">
        <v>1.81827710029627</v>
      </c>
      <c r="S127" s="0" t="n">
        <v>-1.06288515178735</v>
      </c>
      <c r="T127" s="0" t="n">
        <v>2.0855250388744</v>
      </c>
      <c r="U127" s="0" t="n">
        <v>-0.979251161625335</v>
      </c>
      <c r="V127" s="0" t="n">
        <v>1.19283725489858</v>
      </c>
      <c r="W127" s="0" t="n">
        <v>1.55102285938146</v>
      </c>
      <c r="X127" s="0" t="n">
        <v>1.34238929338087</v>
      </c>
      <c r="Y127" s="0" t="n">
        <v>1.56373969037367</v>
      </c>
      <c r="Z127" s="0" t="n">
        <v>-1.12032139301</v>
      </c>
      <c r="AA127" s="0" t="n">
        <v>0.40956158638</v>
      </c>
      <c r="AB127" s="0" t="n">
        <v>0.913374022491564</v>
      </c>
      <c r="AC127" s="0" t="n">
        <v>1.25356284459991</v>
      </c>
      <c r="AD127" s="0" t="n">
        <v>0.697955707286266</v>
      </c>
      <c r="AE127" s="0" t="n">
        <v>1.14667643459265</v>
      </c>
      <c r="AF127" s="0" t="n">
        <v>0.965203645864405</v>
      </c>
      <c r="AG127" s="0" t="n">
        <v>1.23031042475467</v>
      </c>
      <c r="AH127" s="0" t="s">
        <v>42</v>
      </c>
    </row>
    <row r="128" customFormat="false" ht="12.75" hidden="false" customHeight="false" outlineLevel="0" collapsed="false">
      <c r="A128" s="0" t="n">
        <v>202102</v>
      </c>
      <c r="B128" s="0" t="n">
        <v>-0.45</v>
      </c>
      <c r="C128" s="0" t="n">
        <v>0.77442</v>
      </c>
      <c r="D128" s="0" t="n">
        <v>1.37888032056</v>
      </c>
      <c r="E128" s="0" t="n">
        <v>-1.15701731256</v>
      </c>
      <c r="F128" s="0" t="n">
        <v>0</v>
      </c>
      <c r="G128" s="0" t="n">
        <v>0</v>
      </c>
      <c r="H128" s="0" t="n">
        <v>5</v>
      </c>
      <c r="I128" s="0" t="n">
        <v>3</v>
      </c>
      <c r="J128" s="0" t="n">
        <v>259</v>
      </c>
      <c r="K128" s="0" t="n">
        <v>33</v>
      </c>
      <c r="L128" s="0" t="n">
        <v>-0.45</v>
      </c>
      <c r="M128" s="0" t="n">
        <v>0.77442</v>
      </c>
      <c r="N128" s="0" t="n">
        <v>-1.88542222977</v>
      </c>
      <c r="O128" s="0" t="n">
        <v>3.39157104492</v>
      </c>
      <c r="P128" s="0" t="n">
        <v>-0.821929010471098</v>
      </c>
      <c r="Q128" s="0" t="n">
        <v>1.53674662074576</v>
      </c>
      <c r="R128" s="0" t="n">
        <v>-0.900572424968375</v>
      </c>
      <c r="S128" s="0" t="n">
        <v>1.76669288145277</v>
      </c>
      <c r="T128" s="0" t="n">
        <v>-0.773282421353719</v>
      </c>
      <c r="U128" s="0" t="n">
        <v>1.47651047469594</v>
      </c>
      <c r="V128" s="0" t="n">
        <v>2.98494833617665</v>
      </c>
      <c r="W128" s="0" t="n">
        <v>2.13808125944924</v>
      </c>
      <c r="X128" s="0" t="n">
        <v>1.90004162694675</v>
      </c>
      <c r="Y128" s="0" t="n">
        <v>2.21456811615518</v>
      </c>
      <c r="Z128" s="0" t="n">
        <v>1.43542222977</v>
      </c>
      <c r="AA128" s="0" t="n">
        <v>-2.61715104492</v>
      </c>
      <c r="AB128" s="0" t="n">
        <v>1.0634932192989</v>
      </c>
      <c r="AC128" s="0" t="n">
        <v>-1.85482442417424</v>
      </c>
      <c r="AD128" s="0" t="n">
        <v>0.984849804801625</v>
      </c>
      <c r="AE128" s="0" t="n">
        <v>-1.62487816346723</v>
      </c>
      <c r="AF128" s="0" t="n">
        <v>1.11213980841628</v>
      </c>
      <c r="AG128" s="0" t="n">
        <v>-1.91506057022406</v>
      </c>
      <c r="AH128" s="0" t="s">
        <v>42</v>
      </c>
    </row>
    <row r="129" customFormat="false" ht="12.75" hidden="false" customHeight="false" outlineLevel="0" collapsed="false">
      <c r="A129" s="0" t="n">
        <v>202101</v>
      </c>
      <c r="B129" s="0" t="n">
        <v>0</v>
      </c>
      <c r="C129" s="0" t="n">
        <v>-1.8</v>
      </c>
      <c r="D129" s="0" t="n">
        <v>1.77265386818</v>
      </c>
      <c r="E129" s="0" t="n">
        <v>0.312567214581</v>
      </c>
      <c r="F129" s="0" t="n">
        <v>0</v>
      </c>
      <c r="G129" s="0" t="n">
        <v>0</v>
      </c>
      <c r="H129" s="0" t="n">
        <v>1</v>
      </c>
      <c r="I129" s="0" t="n">
        <v>5</v>
      </c>
      <c r="J129" s="0" t="n">
        <v>5</v>
      </c>
      <c r="K129" s="0" t="n">
        <v>1</v>
      </c>
      <c r="L129" s="0" t="n">
        <v>0</v>
      </c>
      <c r="M129" s="0" t="n">
        <v>-1.8</v>
      </c>
      <c r="N129" s="0" t="n">
        <v>-1.12529230118</v>
      </c>
      <c r="O129" s="0" t="n">
        <v>-1.61148512363</v>
      </c>
      <c r="P129" s="0" t="n">
        <v>-1.32264106132715</v>
      </c>
      <c r="Q129" s="0" t="n">
        <v>-1.93894923853596</v>
      </c>
      <c r="R129" s="0" t="n">
        <v>-1.22333396112735</v>
      </c>
      <c r="S129" s="0" t="n">
        <v>-1.95142004895241</v>
      </c>
      <c r="T129" s="0" t="n">
        <v>-1.32448674463154</v>
      </c>
      <c r="U129" s="0" t="n">
        <v>-1.93385147829928</v>
      </c>
      <c r="V129" s="0" t="n">
        <v>1.14097354119531</v>
      </c>
      <c r="W129" s="0" t="n">
        <v>0.382333989703713</v>
      </c>
      <c r="X129" s="0" t="n">
        <v>0.353790786396683</v>
      </c>
      <c r="Y129" s="0" t="n">
        <v>0.378943917914941</v>
      </c>
      <c r="Z129" s="0" t="n">
        <v>1.12529230118</v>
      </c>
      <c r="AA129" s="0" t="n">
        <v>-0.18851487637</v>
      </c>
      <c r="AB129" s="0" t="n">
        <v>-0.197348760147145</v>
      </c>
      <c r="AC129" s="0" t="n">
        <v>-0.327464114905959</v>
      </c>
      <c r="AD129" s="0" t="n">
        <v>-0.098041659947353</v>
      </c>
      <c r="AE129" s="0" t="n">
        <v>-0.339934925322408</v>
      </c>
      <c r="AF129" s="0" t="n">
        <v>-0.199194443451538</v>
      </c>
      <c r="AG129" s="0" t="n">
        <v>-0.322366354669276</v>
      </c>
      <c r="AH129" s="0" t="s">
        <v>42</v>
      </c>
    </row>
    <row r="130" customFormat="false" ht="12.75" hidden="false" customHeight="false" outlineLevel="0" collapsed="false">
      <c r="A130" s="0" t="n">
        <v>202101</v>
      </c>
      <c r="B130" s="0" t="n">
        <v>0</v>
      </c>
      <c r="C130" s="0" t="n">
        <v>-1.8</v>
      </c>
      <c r="D130" s="0" t="n">
        <v>-1.37888032056</v>
      </c>
      <c r="E130" s="0" t="n">
        <v>1.15701731256</v>
      </c>
      <c r="F130" s="0" t="n">
        <v>0</v>
      </c>
      <c r="G130" s="0" t="n">
        <v>0</v>
      </c>
      <c r="H130" s="0" t="n">
        <v>26</v>
      </c>
      <c r="I130" s="0" t="n">
        <v>2</v>
      </c>
      <c r="J130" s="0" t="n">
        <v>202</v>
      </c>
      <c r="K130" s="0" t="n">
        <v>26</v>
      </c>
      <c r="L130" s="0" t="n">
        <v>0</v>
      </c>
      <c r="M130" s="0" t="n">
        <v>-1.8</v>
      </c>
      <c r="N130" s="0" t="n">
        <v>-1.43815147877</v>
      </c>
      <c r="O130" s="0" t="n">
        <v>-0.933916211128</v>
      </c>
      <c r="P130" s="0" t="n">
        <v>0.646366563266479</v>
      </c>
      <c r="Q130" s="0" t="n">
        <v>-2.30518232130337</v>
      </c>
      <c r="R130" s="0" t="n">
        <v>0.592162055814531</v>
      </c>
      <c r="S130" s="0" t="n">
        <v>-2.30358881073163</v>
      </c>
      <c r="T130" s="0" t="n">
        <v>0.651980915081162</v>
      </c>
      <c r="U130" s="0" t="n">
        <v>-2.26185590345772</v>
      </c>
      <c r="V130" s="0" t="n">
        <v>1.67880338492487</v>
      </c>
      <c r="W130" s="0" t="n">
        <v>2.49511246489835</v>
      </c>
      <c r="X130" s="0" t="n">
        <v>2.44911740813341</v>
      </c>
      <c r="Y130" s="0" t="n">
        <v>2.47630314184083</v>
      </c>
      <c r="Z130" s="0" t="n">
        <v>1.43815147877</v>
      </c>
      <c r="AA130" s="0" t="n">
        <v>-0.866083788872</v>
      </c>
      <c r="AB130" s="0" t="n">
        <v>2.08451804203648</v>
      </c>
      <c r="AC130" s="0" t="n">
        <v>-1.37126611017537</v>
      </c>
      <c r="AD130" s="0" t="n">
        <v>2.03031353458453</v>
      </c>
      <c r="AE130" s="0" t="n">
        <v>-1.36967259960363</v>
      </c>
      <c r="AF130" s="0" t="n">
        <v>2.09013239385116</v>
      </c>
      <c r="AG130" s="0" t="n">
        <v>-1.32793969232972</v>
      </c>
      <c r="AH130" s="0" t="s">
        <v>42</v>
      </c>
    </row>
    <row r="131" customFormat="false" ht="12.75" hidden="false" customHeight="false" outlineLevel="0" collapsed="false">
      <c r="A131" s="0" t="n">
        <v>202101</v>
      </c>
      <c r="B131" s="0" t="n">
        <v>0</v>
      </c>
      <c r="C131" s="0" t="n">
        <v>-1.8</v>
      </c>
      <c r="D131" s="0" t="n">
        <v>-1.37888032056</v>
      </c>
      <c r="E131" s="0" t="n">
        <v>1.15701731256</v>
      </c>
      <c r="F131" s="0" t="n">
        <v>0</v>
      </c>
      <c r="G131" s="0" t="n">
        <v>0</v>
      </c>
      <c r="H131" s="0" t="n">
        <v>9</v>
      </c>
      <c r="I131" s="0" t="n">
        <v>2</v>
      </c>
      <c r="J131" s="0" t="n">
        <v>66</v>
      </c>
      <c r="K131" s="0" t="n">
        <v>9</v>
      </c>
      <c r="L131" s="0" t="n">
        <v>0</v>
      </c>
      <c r="M131" s="0" t="n">
        <v>-1.8</v>
      </c>
      <c r="N131" s="0" t="n">
        <v>0.470533430576</v>
      </c>
      <c r="O131" s="0" t="n">
        <v>-1.77851784229</v>
      </c>
      <c r="P131" s="0" t="n">
        <v>0.646366563266479</v>
      </c>
      <c r="Q131" s="0" t="n">
        <v>-2.30518232130337</v>
      </c>
      <c r="R131" s="0" t="n">
        <v>0.592162055814531</v>
      </c>
      <c r="S131" s="0" t="n">
        <v>-2.30358881073163</v>
      </c>
      <c r="T131" s="0" t="n">
        <v>0.651980915081162</v>
      </c>
      <c r="U131" s="0" t="n">
        <v>-2.26185590345772</v>
      </c>
      <c r="V131" s="0" t="n">
        <v>0.47102355821073</v>
      </c>
      <c r="W131" s="0" t="n">
        <v>0.555241176432527</v>
      </c>
      <c r="X131" s="0" t="n">
        <v>0.538974066516791</v>
      </c>
      <c r="Y131" s="0" t="n">
        <v>0.516274027050195</v>
      </c>
      <c r="Z131" s="0" t="n">
        <v>-0.470533430576</v>
      </c>
      <c r="AA131" s="0" t="n">
        <v>-0.02148215771</v>
      </c>
      <c r="AB131" s="0" t="n">
        <v>0.175833132690479</v>
      </c>
      <c r="AC131" s="0" t="n">
        <v>-0.526664479013374</v>
      </c>
      <c r="AD131" s="0" t="n">
        <v>0.121628625238531</v>
      </c>
      <c r="AE131" s="0" t="n">
        <v>-0.52507096844163</v>
      </c>
      <c r="AF131" s="0" t="n">
        <v>0.181447484505162</v>
      </c>
      <c r="AG131" s="0" t="n">
        <v>-0.483338061167724</v>
      </c>
      <c r="AH131" s="0" t="s">
        <v>42</v>
      </c>
    </row>
    <row r="132" customFormat="false" ht="12.75" hidden="false" customHeight="false" outlineLevel="0" collapsed="false">
      <c r="A132" s="0" t="n">
        <v>202104</v>
      </c>
      <c r="B132" s="0" t="n">
        <v>1.3789</v>
      </c>
      <c r="C132" s="0" t="n">
        <v>1.157</v>
      </c>
      <c r="D132" s="0" t="n">
        <v>0</v>
      </c>
      <c r="E132" s="0" t="n">
        <v>-1.79999999981</v>
      </c>
      <c r="F132" s="0" t="n">
        <v>0</v>
      </c>
      <c r="G132" s="0" t="n">
        <v>0</v>
      </c>
      <c r="H132" s="0" t="n">
        <v>11</v>
      </c>
      <c r="I132" s="0" t="n">
        <v>1</v>
      </c>
      <c r="J132" s="0" t="n">
        <v>753</v>
      </c>
      <c r="K132" s="0" t="n">
        <v>95</v>
      </c>
      <c r="L132" s="0" t="n">
        <v>1.3789</v>
      </c>
      <c r="M132" s="0" t="n">
        <v>1.157</v>
      </c>
      <c r="N132" s="0" t="n">
        <v>-0.960454702377</v>
      </c>
      <c r="O132" s="0" t="n">
        <v>2.54440426826</v>
      </c>
      <c r="P132" s="0" t="n">
        <v>1.35045357252609</v>
      </c>
      <c r="Q132" s="0" t="n">
        <v>1.97687661379459</v>
      </c>
      <c r="R132" s="0" t="n">
        <v>1.38407239218556</v>
      </c>
      <c r="S132" s="0" t="n">
        <v>1.93432350822746</v>
      </c>
      <c r="T132" s="0" t="n">
        <v>1.31365437203482</v>
      </c>
      <c r="U132" s="0" t="n">
        <v>1.95332832685401</v>
      </c>
      <c r="V132" s="0" t="n">
        <v>2.71982922756548</v>
      </c>
      <c r="W132" s="0" t="n">
        <v>2.37957657863718</v>
      </c>
      <c r="X132" s="0" t="n">
        <v>2.42260311047845</v>
      </c>
      <c r="Y132" s="0" t="n">
        <v>2.34966866830861</v>
      </c>
      <c r="Z132" s="0" t="n">
        <v>2.339354702377</v>
      </c>
      <c r="AA132" s="0" t="n">
        <v>-1.38740426826</v>
      </c>
      <c r="AB132" s="0" t="n">
        <v>2.31090827490309</v>
      </c>
      <c r="AC132" s="0" t="n">
        <v>-0.567527654465414</v>
      </c>
      <c r="AD132" s="0" t="n">
        <v>2.34452709456256</v>
      </c>
      <c r="AE132" s="0" t="n">
        <v>-0.610080760032542</v>
      </c>
      <c r="AF132" s="0" t="n">
        <v>2.27410907441182</v>
      </c>
      <c r="AG132" s="0" t="n">
        <v>-0.591075941405988</v>
      </c>
      <c r="AH132" s="0" t="s">
        <v>42</v>
      </c>
    </row>
    <row r="133" customFormat="false" ht="12.75" hidden="false" customHeight="false" outlineLevel="0" collapsed="false">
      <c r="A133" s="0" t="n">
        <v>202102</v>
      </c>
      <c r="B133" s="0" t="n">
        <v>-0.45</v>
      </c>
      <c r="C133" s="0" t="n">
        <v>0.77442</v>
      </c>
      <c r="D133" s="0" t="n">
        <v>1.37888032056</v>
      </c>
      <c r="E133" s="0" t="n">
        <v>-1.15701731256</v>
      </c>
      <c r="F133" s="0" t="n">
        <v>0</v>
      </c>
      <c r="G133" s="0" t="n">
        <v>0</v>
      </c>
      <c r="H133" s="0" t="n">
        <v>28</v>
      </c>
      <c r="I133" s="0" t="n">
        <v>3</v>
      </c>
      <c r="J133" s="0" t="n">
        <v>443</v>
      </c>
      <c r="K133" s="0" t="n">
        <v>56</v>
      </c>
      <c r="L133" s="0" t="n">
        <v>-0.45</v>
      </c>
      <c r="M133" s="0" t="n">
        <v>0.77442</v>
      </c>
      <c r="N133" s="0" t="n">
        <v>-0.76120108366</v>
      </c>
      <c r="O133" s="0" t="n">
        <v>-1.95810067654</v>
      </c>
      <c r="P133" s="0" t="n">
        <v>-0.821929010471098</v>
      </c>
      <c r="Q133" s="0" t="n">
        <v>1.53674662074576</v>
      </c>
      <c r="R133" s="0" t="n">
        <v>-0.900572424968375</v>
      </c>
      <c r="S133" s="0" t="n">
        <v>1.76669288145277</v>
      </c>
      <c r="T133" s="0" t="n">
        <v>-0.773282421353719</v>
      </c>
      <c r="U133" s="0" t="n">
        <v>1.47651047469594</v>
      </c>
      <c r="V133" s="0" t="n">
        <v>2.75018460511104</v>
      </c>
      <c r="W133" s="0" t="n">
        <v>3.49537487437905</v>
      </c>
      <c r="X133" s="0" t="n">
        <v>3.72740008859292</v>
      </c>
      <c r="Y133" s="0" t="n">
        <v>3.43463239938639</v>
      </c>
      <c r="Z133" s="0" t="n">
        <v>0.31120108366</v>
      </c>
      <c r="AA133" s="0" t="n">
        <v>2.73252067654</v>
      </c>
      <c r="AB133" s="0" t="n">
        <v>-0.0607279268110976</v>
      </c>
      <c r="AC133" s="0" t="n">
        <v>3.49484729728576</v>
      </c>
      <c r="AD133" s="0" t="n">
        <v>-0.139371341308375</v>
      </c>
      <c r="AE133" s="0" t="n">
        <v>3.72479355799277</v>
      </c>
      <c r="AF133" s="0" t="n">
        <v>-0.0120813376937186</v>
      </c>
      <c r="AG133" s="0" t="n">
        <v>3.43461115123594</v>
      </c>
      <c r="AH133" s="0" t="s">
        <v>42</v>
      </c>
    </row>
    <row r="134" customFormat="false" ht="12.75" hidden="false" customHeight="false" outlineLevel="0" collapsed="false">
      <c r="A134" s="0" t="n">
        <v>202102</v>
      </c>
      <c r="B134" s="0" t="n">
        <v>-0.45</v>
      </c>
      <c r="C134" s="0" t="n">
        <v>0.77442</v>
      </c>
      <c r="D134" s="0" t="n">
        <v>-1.37887967467</v>
      </c>
      <c r="E134" s="0" t="n">
        <v>-1.15701808231</v>
      </c>
      <c r="F134" s="0" t="n">
        <v>0</v>
      </c>
      <c r="G134" s="0" t="n">
        <v>0</v>
      </c>
      <c r="H134" s="0" t="n">
        <v>13</v>
      </c>
      <c r="I134" s="0" t="n">
        <v>4</v>
      </c>
      <c r="J134" s="0" t="n">
        <v>324</v>
      </c>
      <c r="K134" s="0" t="n">
        <v>41</v>
      </c>
      <c r="L134" s="0" t="n">
        <v>-0.45</v>
      </c>
      <c r="M134" s="0" t="n">
        <v>0.77442</v>
      </c>
      <c r="N134" s="0" t="n">
        <v>0.272622406483</v>
      </c>
      <c r="O134" s="0" t="n">
        <v>-0.0642176419497</v>
      </c>
      <c r="P134" s="0" t="n">
        <v>0.190853461066992</v>
      </c>
      <c r="Q134" s="0" t="n">
        <v>1.65544014935825</v>
      </c>
      <c r="R134" s="0" t="n">
        <v>0.354852829719197</v>
      </c>
      <c r="S134" s="0" t="n">
        <v>1.85452746004329</v>
      </c>
      <c r="T134" s="0" t="n">
        <v>0.153850263909936</v>
      </c>
      <c r="U134" s="0" t="n">
        <v>1.65045412728318</v>
      </c>
      <c r="V134" s="0" t="n">
        <v>1.10702133531664</v>
      </c>
      <c r="W134" s="0" t="n">
        <v>1.72160073177279</v>
      </c>
      <c r="X134" s="0" t="n">
        <v>1.92050634180877</v>
      </c>
      <c r="Y134" s="0" t="n">
        <v>1.71878041007442</v>
      </c>
      <c r="Z134" s="0" t="n">
        <v>-0.722622406483</v>
      </c>
      <c r="AA134" s="0" t="n">
        <v>0.8386376419497</v>
      </c>
      <c r="AB134" s="0" t="n">
        <v>-0.0817689454160082</v>
      </c>
      <c r="AC134" s="0" t="n">
        <v>1.71965779130795</v>
      </c>
      <c r="AD134" s="0" t="n">
        <v>0.0822304232361968</v>
      </c>
      <c r="AE134" s="0" t="n">
        <v>1.91874510199299</v>
      </c>
      <c r="AF134" s="0" t="n">
        <v>-0.118772142573064</v>
      </c>
      <c r="AG134" s="0" t="n">
        <v>1.71467176923288</v>
      </c>
      <c r="AH134" s="0" t="s">
        <v>42</v>
      </c>
    </row>
    <row r="135" customFormat="false" ht="12.75" hidden="false" customHeight="false" outlineLevel="0" collapsed="false">
      <c r="A135" s="0" t="n">
        <v>202102</v>
      </c>
      <c r="B135" s="0" t="n">
        <v>-0.45</v>
      </c>
      <c r="C135" s="0" t="n">
        <v>0.77442</v>
      </c>
      <c r="D135" s="0" t="n">
        <v>1.37888032056</v>
      </c>
      <c r="E135" s="0" t="n">
        <v>-1.15701731256</v>
      </c>
      <c r="F135" s="0" t="n">
        <v>0</v>
      </c>
      <c r="G135" s="0" t="n">
        <v>0</v>
      </c>
      <c r="H135" s="0" t="n">
        <v>16</v>
      </c>
      <c r="I135" s="0" t="n">
        <v>3</v>
      </c>
      <c r="J135" s="0" t="n">
        <v>347</v>
      </c>
      <c r="K135" s="0" t="n">
        <v>44</v>
      </c>
      <c r="L135" s="0" t="n">
        <v>-0.45</v>
      </c>
      <c r="M135" s="0" t="n">
        <v>0.77442</v>
      </c>
      <c r="N135" s="0" t="n">
        <v>-1.776247859</v>
      </c>
      <c r="O135" s="0" t="n">
        <v>4.77510738373</v>
      </c>
      <c r="P135" s="0" t="n">
        <v>-0.821929010471098</v>
      </c>
      <c r="Q135" s="0" t="n">
        <v>1.53674662074576</v>
      </c>
      <c r="R135" s="0" t="n">
        <v>-0.900572424968375</v>
      </c>
      <c r="S135" s="0" t="n">
        <v>1.76669288145277</v>
      </c>
      <c r="T135" s="0" t="n">
        <v>-0.773282421353719</v>
      </c>
      <c r="U135" s="0" t="n">
        <v>1.47651047469594</v>
      </c>
      <c r="V135" s="0" t="n">
        <v>4.21478741170162</v>
      </c>
      <c r="W135" s="0" t="n">
        <v>3.37604871053328</v>
      </c>
      <c r="X135" s="0" t="n">
        <v>3.1332675090516</v>
      </c>
      <c r="Y135" s="0" t="n">
        <v>3.44770666347966</v>
      </c>
      <c r="Z135" s="0" t="n">
        <v>1.326247859</v>
      </c>
      <c r="AA135" s="0" t="n">
        <v>-4.00068738373</v>
      </c>
      <c r="AB135" s="0" t="n">
        <v>0.954318848528902</v>
      </c>
      <c r="AC135" s="0" t="n">
        <v>-3.23836076298424</v>
      </c>
      <c r="AD135" s="0" t="n">
        <v>0.875675434031625</v>
      </c>
      <c r="AE135" s="0" t="n">
        <v>-3.00841450227723</v>
      </c>
      <c r="AF135" s="0" t="n">
        <v>1.00296543764628</v>
      </c>
      <c r="AG135" s="0" t="n">
        <v>-3.29859690903406</v>
      </c>
      <c r="AH135" s="0" t="s">
        <v>42</v>
      </c>
    </row>
    <row r="136" customFormat="false" ht="12.75" hidden="false" customHeight="false" outlineLevel="0" collapsed="false">
      <c r="A136" s="0" t="n">
        <v>202101</v>
      </c>
      <c r="B136" s="0" t="n">
        <v>0</v>
      </c>
      <c r="C136" s="0" t="n">
        <v>-1.8</v>
      </c>
      <c r="D136" s="0" t="n">
        <v>-1.77265404267</v>
      </c>
      <c r="E136" s="0" t="n">
        <v>0.31256622502</v>
      </c>
      <c r="F136" s="0" t="n">
        <v>0</v>
      </c>
      <c r="G136" s="0" t="n">
        <v>0</v>
      </c>
      <c r="H136" s="0" t="n">
        <v>20</v>
      </c>
      <c r="I136" s="0" t="n">
        <v>6</v>
      </c>
      <c r="J136" s="0" t="n">
        <v>158</v>
      </c>
      <c r="K136" s="0" t="n">
        <v>20</v>
      </c>
      <c r="L136" s="0" t="n">
        <v>0</v>
      </c>
      <c r="M136" s="0" t="n">
        <v>-1.8</v>
      </c>
      <c r="N136" s="0" t="n">
        <v>-1.71906447411</v>
      </c>
      <c r="O136" s="0" t="n">
        <v>-1.21832823753</v>
      </c>
      <c r="P136" s="0" t="n">
        <v>1.32264088683715</v>
      </c>
      <c r="Q136" s="0" t="n">
        <v>-1.93895022809696</v>
      </c>
      <c r="R136" s="0" t="n">
        <v>1.22333378663735</v>
      </c>
      <c r="S136" s="0" t="n">
        <v>-1.95142103851341</v>
      </c>
      <c r="T136" s="0" t="n">
        <v>1.32448657014154</v>
      </c>
      <c r="U136" s="0" t="n">
        <v>-1.93385246786028</v>
      </c>
      <c r="V136" s="0" t="n">
        <v>1.8148070711241</v>
      </c>
      <c r="W136" s="0" t="n">
        <v>3.12590267860394</v>
      </c>
      <c r="X136" s="0" t="n">
        <v>3.03234770099056</v>
      </c>
      <c r="Y136" s="0" t="n">
        <v>3.12652808769638</v>
      </c>
      <c r="Z136" s="0" t="n">
        <v>1.71906447411</v>
      </c>
      <c r="AA136" s="0" t="n">
        <v>-0.58167176247</v>
      </c>
      <c r="AB136" s="0" t="n">
        <v>3.04170536094715</v>
      </c>
      <c r="AC136" s="0" t="n">
        <v>-0.72062199056696</v>
      </c>
      <c r="AD136" s="0" t="n">
        <v>2.94239826074735</v>
      </c>
      <c r="AE136" s="0" t="n">
        <v>-0.733092800983408</v>
      </c>
      <c r="AF136" s="0" t="n">
        <v>3.04355104425154</v>
      </c>
      <c r="AG136" s="0" t="n">
        <v>-0.715524230330276</v>
      </c>
      <c r="AH136" s="0" t="s">
        <v>42</v>
      </c>
    </row>
    <row r="137" customFormat="false" ht="12.75" hidden="false" customHeight="false" outlineLevel="0" collapsed="false">
      <c r="A137" s="0" t="n">
        <v>202101</v>
      </c>
      <c r="B137" s="0" t="n">
        <v>0</v>
      </c>
      <c r="C137" s="0" t="n">
        <v>-1.8</v>
      </c>
      <c r="D137" s="0" t="n">
        <v>-1.37887967467</v>
      </c>
      <c r="E137" s="0" t="n">
        <v>-1.15701808231</v>
      </c>
      <c r="F137" s="0" t="n">
        <v>0</v>
      </c>
      <c r="G137" s="0" t="n">
        <v>0</v>
      </c>
      <c r="H137" s="0" t="n">
        <v>6</v>
      </c>
      <c r="I137" s="0" t="n">
        <v>4</v>
      </c>
      <c r="J137" s="0" t="n">
        <v>44</v>
      </c>
      <c r="K137" s="0" t="n">
        <v>6</v>
      </c>
      <c r="L137" s="0" t="n">
        <v>0</v>
      </c>
      <c r="M137" s="0" t="n">
        <v>-1.8</v>
      </c>
      <c r="N137" s="0" t="n">
        <v>-0.631232917309</v>
      </c>
      <c r="O137" s="0" t="n">
        <v>-2.90183115005</v>
      </c>
      <c r="P137" s="0" t="n">
        <v>2.03369541550156</v>
      </c>
      <c r="Q137" s="0" t="n">
        <v>-0.955998741780088</v>
      </c>
      <c r="R137" s="0" t="n">
        <v>1.81827710029627</v>
      </c>
      <c r="S137" s="0" t="n">
        <v>-1.06288515178735</v>
      </c>
      <c r="T137" s="0" t="n">
        <v>2.0855250388744</v>
      </c>
      <c r="U137" s="0" t="n">
        <v>-0.979251161625335</v>
      </c>
      <c r="V137" s="0" t="n">
        <v>1.26983734356607</v>
      </c>
      <c r="W137" s="0" t="n">
        <v>3.29971313603016</v>
      </c>
      <c r="X137" s="0" t="n">
        <v>3.06297595662695</v>
      </c>
      <c r="Y137" s="0" t="n">
        <v>3.32822589443337</v>
      </c>
      <c r="Z137" s="0" t="n">
        <v>0.631232917309</v>
      </c>
      <c r="AA137" s="0" t="n">
        <v>1.10183115005</v>
      </c>
      <c r="AB137" s="0" t="n">
        <v>2.66492833281056</v>
      </c>
      <c r="AC137" s="0" t="n">
        <v>1.94583240826991</v>
      </c>
      <c r="AD137" s="0" t="n">
        <v>2.44951001760527</v>
      </c>
      <c r="AE137" s="0" t="n">
        <v>1.83894599826265</v>
      </c>
      <c r="AF137" s="0" t="n">
        <v>2.7167579561834</v>
      </c>
      <c r="AG137" s="0" t="n">
        <v>1.92257998842467</v>
      </c>
      <c r="AH137" s="0" t="s">
        <v>42</v>
      </c>
    </row>
    <row r="138" customFormat="false" ht="12.75" hidden="false" customHeight="false" outlineLevel="0" collapsed="false">
      <c r="A138" s="0" t="n">
        <v>202103</v>
      </c>
      <c r="B138" s="0" t="n">
        <v>-1.7727</v>
      </c>
      <c r="C138" s="0" t="n">
        <v>-0.31257</v>
      </c>
      <c r="D138" s="0" t="n">
        <v>0</v>
      </c>
      <c r="E138" s="0" t="n">
        <v>-1.79999999981</v>
      </c>
      <c r="F138" s="0" t="n">
        <v>0</v>
      </c>
      <c r="G138" s="0" t="n">
        <v>0</v>
      </c>
      <c r="H138" s="0" t="n">
        <v>21</v>
      </c>
      <c r="I138" s="0" t="n">
        <v>8</v>
      </c>
      <c r="J138" s="0" t="n">
        <v>616</v>
      </c>
      <c r="K138" s="0" t="n">
        <v>77</v>
      </c>
      <c r="L138" s="0" t="n">
        <v>-1.7727</v>
      </c>
      <c r="M138" s="0" t="n">
        <v>-0.31257</v>
      </c>
      <c r="N138" s="0" t="n">
        <v>-3.30002903938</v>
      </c>
      <c r="O138" s="0" t="n">
        <v>1.09645986557</v>
      </c>
      <c r="P138" s="0" t="n">
        <v>-1.85453247067789</v>
      </c>
      <c r="Q138" s="0" t="n">
        <v>1.37738472254958</v>
      </c>
      <c r="R138" s="0" t="n">
        <v>-1.86150602610094</v>
      </c>
      <c r="S138" s="0" t="n">
        <v>1.22918855819953</v>
      </c>
      <c r="T138" s="0" t="n">
        <v>-1.87157254293093</v>
      </c>
      <c r="U138" s="0" t="n">
        <v>1.3903540991492</v>
      </c>
      <c r="V138" s="0" t="n">
        <v>2.07800364691731</v>
      </c>
      <c r="W138" s="0" t="n">
        <v>1.47254171601302</v>
      </c>
      <c r="X138" s="0" t="n">
        <v>1.44463329796202</v>
      </c>
      <c r="Y138" s="0" t="n">
        <v>1.4583764201257</v>
      </c>
      <c r="Z138" s="0" t="n">
        <v>1.52732903938</v>
      </c>
      <c r="AA138" s="0" t="n">
        <v>-1.40902986557</v>
      </c>
      <c r="AB138" s="0" t="n">
        <v>1.44549656870211</v>
      </c>
      <c r="AC138" s="0" t="n">
        <v>0.280924856979579</v>
      </c>
      <c r="AD138" s="0" t="n">
        <v>1.43852301327906</v>
      </c>
      <c r="AE138" s="0" t="n">
        <v>0.132728692629532</v>
      </c>
      <c r="AF138" s="0" t="n">
        <v>1.42845649644907</v>
      </c>
      <c r="AG138" s="0" t="n">
        <v>0.293894233579197</v>
      </c>
      <c r="AH138" s="0" t="s">
        <v>42</v>
      </c>
    </row>
    <row r="139" customFormat="false" ht="12.75" hidden="false" customHeight="false" outlineLevel="0" collapsed="false">
      <c r="A139" s="0" t="n">
        <v>202101</v>
      </c>
      <c r="B139" s="0" t="n">
        <v>0</v>
      </c>
      <c r="C139" s="0" t="n">
        <v>-1.8</v>
      </c>
      <c r="D139" s="0" t="n">
        <v>1.37888032056</v>
      </c>
      <c r="E139" s="0" t="n">
        <v>-1.15701731256</v>
      </c>
      <c r="F139" s="0" t="n">
        <v>0</v>
      </c>
      <c r="G139" s="0" t="n">
        <v>0</v>
      </c>
      <c r="H139" s="0" t="n">
        <v>18</v>
      </c>
      <c r="I139" s="0" t="n">
        <v>3</v>
      </c>
      <c r="J139" s="0" t="n">
        <v>139</v>
      </c>
      <c r="K139" s="0" t="n">
        <v>18</v>
      </c>
      <c r="L139" s="0" t="n">
        <v>0</v>
      </c>
      <c r="M139" s="0" t="n">
        <v>-1.8</v>
      </c>
      <c r="N139" s="0" t="n">
        <v>1.3959133625</v>
      </c>
      <c r="O139" s="0" t="n">
        <v>-1.09933459759</v>
      </c>
      <c r="P139" s="0" t="n">
        <v>-2.03369476961156</v>
      </c>
      <c r="Q139" s="0" t="n">
        <v>-0.955997972030088</v>
      </c>
      <c r="R139" s="0" t="n">
        <v>-1.81827645440627</v>
      </c>
      <c r="S139" s="0" t="n">
        <v>-1.06288438203735</v>
      </c>
      <c r="T139" s="0" t="n">
        <v>-2.08552439298441</v>
      </c>
      <c r="U139" s="0" t="n">
        <v>-0.979250391875335</v>
      </c>
      <c r="V139" s="0" t="n">
        <v>1.56189184060242</v>
      </c>
      <c r="W139" s="0" t="n">
        <v>3.43260212201657</v>
      </c>
      <c r="X139" s="0" t="n">
        <v>3.2143964903723</v>
      </c>
      <c r="Y139" s="0" t="n">
        <v>3.48350815440045</v>
      </c>
      <c r="Z139" s="0" t="n">
        <v>-1.3959133625</v>
      </c>
      <c r="AA139" s="0" t="n">
        <v>-0.70066540241</v>
      </c>
      <c r="AB139" s="0" t="n">
        <v>-3.42960813211156</v>
      </c>
      <c r="AC139" s="0" t="n">
        <v>0.143336625559912</v>
      </c>
      <c r="AD139" s="0" t="n">
        <v>-3.21418981690627</v>
      </c>
      <c r="AE139" s="0" t="n">
        <v>0.0364502155526518</v>
      </c>
      <c r="AF139" s="0" t="n">
        <v>-3.48143775548441</v>
      </c>
      <c r="AG139" s="0" t="n">
        <v>0.120084205714665</v>
      </c>
      <c r="AH139" s="0" t="s">
        <v>42</v>
      </c>
    </row>
    <row r="140" customFormat="false" ht="12.75" hidden="false" customHeight="false" outlineLevel="0" collapsed="false">
      <c r="A140" s="0" t="n">
        <v>202102</v>
      </c>
      <c r="B140" s="0" t="n">
        <v>-0.45</v>
      </c>
      <c r="C140" s="0" t="n">
        <v>0.77442</v>
      </c>
      <c r="D140" s="0" t="n">
        <v>1.77265404267</v>
      </c>
      <c r="E140" s="0" t="n">
        <v>-0.31256622502</v>
      </c>
      <c r="F140" s="0" t="n">
        <v>0</v>
      </c>
      <c r="G140" s="0" t="n">
        <v>0</v>
      </c>
      <c r="H140" s="0" t="n">
        <v>26</v>
      </c>
      <c r="I140" s="0" t="n">
        <v>7</v>
      </c>
      <c r="J140" s="0" t="n">
        <v>431</v>
      </c>
      <c r="K140" s="0" t="n">
        <v>54</v>
      </c>
      <c r="L140" s="0" t="n">
        <v>-0.45</v>
      </c>
      <c r="M140" s="0" t="n">
        <v>0.77442</v>
      </c>
      <c r="N140" s="0" t="n">
        <v>-1.26964712143</v>
      </c>
      <c r="O140" s="0" t="n">
        <v>0.614165246487</v>
      </c>
      <c r="P140" s="0" t="n">
        <v>-1.2613289022798</v>
      </c>
      <c r="Q140" s="0" t="n">
        <v>1.15523019773627</v>
      </c>
      <c r="R140" s="0" t="n">
        <v>-1.47482172875717</v>
      </c>
      <c r="S140" s="0" t="n">
        <v>1.29546937208282</v>
      </c>
      <c r="T140" s="0" t="n">
        <v>-1.21020062974962</v>
      </c>
      <c r="U140" s="0" t="n">
        <v>1.14676599765936</v>
      </c>
      <c r="V140" s="0" t="n">
        <v>0.835166444304366</v>
      </c>
      <c r="W140" s="0" t="n">
        <v>0.541128888750363</v>
      </c>
      <c r="X140" s="0" t="n">
        <v>0.711527884938988</v>
      </c>
      <c r="Y140" s="0" t="n">
        <v>0.535908056967296</v>
      </c>
      <c r="Z140" s="0" t="n">
        <v>0.81964712143</v>
      </c>
      <c r="AA140" s="0" t="n">
        <v>0.160254753513</v>
      </c>
      <c r="AB140" s="0" t="n">
        <v>0.00831821915020159</v>
      </c>
      <c r="AC140" s="0" t="n">
        <v>0.541064951249267</v>
      </c>
      <c r="AD140" s="0" t="n">
        <v>-0.205174607327172</v>
      </c>
      <c r="AE140" s="0" t="n">
        <v>0.681304125595824</v>
      </c>
      <c r="AF140" s="0" t="n">
        <v>0.0594464916803799</v>
      </c>
      <c r="AG140" s="0" t="n">
        <v>0.532600751172355</v>
      </c>
      <c r="AH140" s="0" t="s">
        <v>42</v>
      </c>
    </row>
    <row r="141" customFormat="false" ht="12.75" hidden="false" customHeight="false" outlineLevel="0" collapsed="false">
      <c r="A141" s="0" t="n">
        <v>202103</v>
      </c>
      <c r="B141" s="0" t="n">
        <v>-1.3789</v>
      </c>
      <c r="C141" s="0" t="n">
        <v>1.157</v>
      </c>
      <c r="D141" s="0" t="n">
        <v>0</v>
      </c>
      <c r="E141" s="0" t="n">
        <v>-1.79999999981</v>
      </c>
      <c r="F141" s="0" t="n">
        <v>0</v>
      </c>
      <c r="G141" s="0" t="n">
        <v>0</v>
      </c>
      <c r="H141" s="0" t="n">
        <v>11</v>
      </c>
      <c r="I141" s="0" t="n">
        <v>2</v>
      </c>
      <c r="J141" s="0" t="n">
        <v>530</v>
      </c>
      <c r="K141" s="0" t="n">
        <v>67</v>
      </c>
      <c r="L141" s="0" t="n">
        <v>-1.3789</v>
      </c>
      <c r="M141" s="0" t="n">
        <v>1.157</v>
      </c>
      <c r="N141" s="0" t="n">
        <v>-1.95197999477</v>
      </c>
      <c r="O141" s="0" t="n">
        <v>1.90699589252</v>
      </c>
      <c r="P141" s="0" t="n">
        <v>-1.35045357252609</v>
      </c>
      <c r="Q141" s="0" t="n">
        <v>1.97687661379459</v>
      </c>
      <c r="R141" s="0" t="n">
        <v>-1.38407239218556</v>
      </c>
      <c r="S141" s="0" t="n">
        <v>1.93432350822746</v>
      </c>
      <c r="T141" s="0" t="n">
        <v>-1.31365437203482</v>
      </c>
      <c r="U141" s="0" t="n">
        <v>1.95332832685401</v>
      </c>
      <c r="V141" s="0" t="n">
        <v>0.943882682965661</v>
      </c>
      <c r="W141" s="0" t="n">
        <v>0.605571921297058</v>
      </c>
      <c r="X141" s="0" t="n">
        <v>0.568564722484134</v>
      </c>
      <c r="Y141" s="0" t="n">
        <v>0.640004918037021</v>
      </c>
      <c r="Z141" s="0" t="n">
        <v>0.57307999477</v>
      </c>
      <c r="AA141" s="0" t="n">
        <v>-0.74999589252</v>
      </c>
      <c r="AB141" s="0" t="n">
        <v>0.601526422243906</v>
      </c>
      <c r="AC141" s="0" t="n">
        <v>0.0698807212745864</v>
      </c>
      <c r="AD141" s="0" t="n">
        <v>0.567907602584439</v>
      </c>
      <c r="AE141" s="0" t="n">
        <v>0.0273276157074587</v>
      </c>
      <c r="AF141" s="0" t="n">
        <v>0.638325622735183</v>
      </c>
      <c r="AG141" s="0" t="n">
        <v>0.0463324343340121</v>
      </c>
      <c r="AH141" s="0" t="s">
        <v>42</v>
      </c>
    </row>
    <row r="142" customFormat="false" ht="12.75" hidden="false" customHeight="false" outlineLevel="0" collapsed="false">
      <c r="A142" s="0" t="n">
        <v>202102</v>
      </c>
      <c r="B142" s="0" t="n">
        <v>-0.45</v>
      </c>
      <c r="C142" s="0" t="n">
        <v>0.77442</v>
      </c>
      <c r="D142" s="0" t="n">
        <v>-1.37888032056</v>
      </c>
      <c r="E142" s="0" t="n">
        <v>1.15701731256</v>
      </c>
      <c r="F142" s="0" t="n">
        <v>0</v>
      </c>
      <c r="G142" s="0" t="n">
        <v>0</v>
      </c>
      <c r="H142" s="0" t="n">
        <v>22</v>
      </c>
      <c r="I142" s="0" t="n">
        <v>2</v>
      </c>
      <c r="J142" s="0" t="n">
        <v>394</v>
      </c>
      <c r="K142" s="0" t="n">
        <v>50</v>
      </c>
      <c r="L142" s="0" t="n">
        <v>-0.45</v>
      </c>
      <c r="M142" s="0" t="n">
        <v>0.77442</v>
      </c>
      <c r="N142" s="0" t="n">
        <v>-0.552788078785</v>
      </c>
      <c r="O142" s="0" t="n">
        <v>0.401439338923</v>
      </c>
      <c r="P142" s="0" t="n">
        <v>1.25202852650487</v>
      </c>
      <c r="Q142" s="0" t="n">
        <v>0.839054672379093</v>
      </c>
      <c r="R142" s="0" t="n">
        <v>1.34945173528386</v>
      </c>
      <c r="S142" s="0" t="n">
        <v>0.00360494329113292</v>
      </c>
      <c r="T142" s="0" t="n">
        <v>1.30327857984864</v>
      </c>
      <c r="U142" s="0" t="n">
        <v>0.900185575229586</v>
      </c>
      <c r="V142" s="0" t="n">
        <v>0.386884947597793</v>
      </c>
      <c r="W142" s="0" t="n">
        <v>1.85711339417009</v>
      </c>
      <c r="X142" s="0" t="n">
        <v>1.94339612960829</v>
      </c>
      <c r="Y142" s="0" t="n">
        <v>1.92190823129551</v>
      </c>
      <c r="Z142" s="0" t="n">
        <v>0.102788078785</v>
      </c>
      <c r="AA142" s="0" t="n">
        <v>0.372980661077</v>
      </c>
      <c r="AB142" s="0" t="n">
        <v>1.80481660528987</v>
      </c>
      <c r="AC142" s="0" t="n">
        <v>0.437615333456093</v>
      </c>
      <c r="AD142" s="0" t="n">
        <v>1.90223981406886</v>
      </c>
      <c r="AE142" s="0" t="n">
        <v>-0.397834395631867</v>
      </c>
      <c r="AF142" s="0" t="n">
        <v>1.85606665863364</v>
      </c>
      <c r="AG142" s="0" t="n">
        <v>0.498746236306586</v>
      </c>
      <c r="AH142" s="0" t="s">
        <v>42</v>
      </c>
    </row>
    <row r="143" customFormat="false" ht="12.75" hidden="false" customHeight="false" outlineLevel="0" collapsed="false">
      <c r="A143" s="0" t="n">
        <v>202102</v>
      </c>
      <c r="B143" s="0" t="n">
        <v>-0.45</v>
      </c>
      <c r="C143" s="0" t="n">
        <v>0.77442</v>
      </c>
      <c r="D143" s="0" t="n">
        <v>-1.77265386818</v>
      </c>
      <c r="E143" s="0" t="n">
        <v>-0.312567214581</v>
      </c>
      <c r="F143" s="0" t="n">
        <v>0</v>
      </c>
      <c r="G143" s="0" t="n">
        <v>0</v>
      </c>
      <c r="H143" s="0" t="n">
        <v>23</v>
      </c>
      <c r="I143" s="0" t="n">
        <v>8</v>
      </c>
      <c r="J143" s="0" t="n">
        <v>408</v>
      </c>
      <c r="K143" s="0" t="n">
        <v>51</v>
      </c>
      <c r="L143" s="0" t="n">
        <v>-0.45</v>
      </c>
      <c r="M143" s="0" t="n">
        <v>0.77442</v>
      </c>
      <c r="N143" s="0" t="n">
        <v>-2.36923122406</v>
      </c>
      <c r="O143" s="0" t="n">
        <v>2.1747584343</v>
      </c>
      <c r="P143" s="0" t="n">
        <v>0.694014780775904</v>
      </c>
      <c r="Q143" s="0" t="n">
        <v>1.45606097077113</v>
      </c>
      <c r="R143" s="0" t="n">
        <v>0.998045917962792</v>
      </c>
      <c r="S143" s="0" t="n">
        <v>1.44467544829661</v>
      </c>
      <c r="T143" s="0" t="n">
        <v>0.671022660897527</v>
      </c>
      <c r="U143" s="0" t="n">
        <v>1.49429856970274</v>
      </c>
      <c r="V143" s="0" t="n">
        <v>2.37579380881099</v>
      </c>
      <c r="W143" s="0" t="n">
        <v>3.14642688302556</v>
      </c>
      <c r="X143" s="0" t="n">
        <v>3.44551542118749</v>
      </c>
      <c r="Y143" s="0" t="n">
        <v>3.11547256645393</v>
      </c>
      <c r="Z143" s="0" t="n">
        <v>1.91923122406</v>
      </c>
      <c r="AA143" s="0" t="n">
        <v>-1.4003384343</v>
      </c>
      <c r="AB143" s="0" t="n">
        <v>3.0632460048359</v>
      </c>
      <c r="AC143" s="0" t="n">
        <v>-0.718697463528875</v>
      </c>
      <c r="AD143" s="0" t="n">
        <v>3.36727714202279</v>
      </c>
      <c r="AE143" s="0" t="n">
        <v>-0.730082986003395</v>
      </c>
      <c r="AF143" s="0" t="n">
        <v>3.04025388495753</v>
      </c>
      <c r="AG143" s="0" t="n">
        <v>-0.680459864597265</v>
      </c>
      <c r="AH143" s="0" t="s">
        <v>42</v>
      </c>
    </row>
    <row r="144" customFormat="false" ht="12.75" hidden="false" customHeight="false" outlineLevel="0" collapsed="false">
      <c r="A144" s="0" t="n">
        <v>202101</v>
      </c>
      <c r="B144" s="0" t="n">
        <v>0</v>
      </c>
      <c r="C144" s="0" t="n">
        <v>-1.8</v>
      </c>
      <c r="D144" s="0" t="n">
        <v>-1.37887967467</v>
      </c>
      <c r="E144" s="0" t="n">
        <v>-1.15701808231</v>
      </c>
      <c r="F144" s="0" t="n">
        <v>0</v>
      </c>
      <c r="G144" s="0" t="n">
        <v>0</v>
      </c>
      <c r="H144" s="0" t="n">
        <v>16</v>
      </c>
      <c r="I144" s="0" t="n">
        <v>4</v>
      </c>
      <c r="J144" s="0" t="n">
        <v>124</v>
      </c>
      <c r="K144" s="0" t="n">
        <v>16</v>
      </c>
      <c r="L144" s="0" t="n">
        <v>0</v>
      </c>
      <c r="M144" s="0" t="n">
        <v>-1.8</v>
      </c>
      <c r="N144" s="0" t="n">
        <v>-0.488804370165</v>
      </c>
      <c r="O144" s="0" t="n">
        <v>0.223172441125</v>
      </c>
      <c r="P144" s="0" t="n">
        <v>2.03369541550156</v>
      </c>
      <c r="Q144" s="0" t="n">
        <v>-0.955998741780088</v>
      </c>
      <c r="R144" s="0" t="n">
        <v>1.81827710029627</v>
      </c>
      <c r="S144" s="0" t="n">
        <v>-1.06288515178735</v>
      </c>
      <c r="T144" s="0" t="n">
        <v>2.0855250388744</v>
      </c>
      <c r="U144" s="0" t="n">
        <v>-0.979251161625335</v>
      </c>
      <c r="V144" s="0" t="n">
        <v>2.08138329935168</v>
      </c>
      <c r="W144" s="0" t="n">
        <v>2.78450172333968</v>
      </c>
      <c r="X144" s="0" t="n">
        <v>2.64131956484505</v>
      </c>
      <c r="Y144" s="0" t="n">
        <v>2.84130153744657</v>
      </c>
      <c r="Z144" s="0" t="n">
        <v>0.488804370165</v>
      </c>
      <c r="AA144" s="0" t="n">
        <v>-2.023172441125</v>
      </c>
      <c r="AB144" s="0" t="n">
        <v>2.52249978566656</v>
      </c>
      <c r="AC144" s="0" t="n">
        <v>-1.17917118290509</v>
      </c>
      <c r="AD144" s="0" t="n">
        <v>2.30708147046127</v>
      </c>
      <c r="AE144" s="0" t="n">
        <v>-1.28605759291235</v>
      </c>
      <c r="AF144" s="0" t="n">
        <v>2.5743294090394</v>
      </c>
      <c r="AG144" s="0" t="n">
        <v>-1.20242360275033</v>
      </c>
      <c r="AH144" s="0" t="s">
        <v>42</v>
      </c>
    </row>
    <row r="145" customFormat="false" ht="12.75" hidden="false" customHeight="false" outlineLevel="0" collapsed="false">
      <c r="A145" s="0" t="n">
        <v>202104</v>
      </c>
      <c r="B145" s="0" t="n">
        <v>-1.3789</v>
      </c>
      <c r="C145" s="0" t="n">
        <v>-1.157</v>
      </c>
      <c r="D145" s="0" t="n">
        <v>0</v>
      </c>
      <c r="E145" s="0" t="n">
        <v>-1.79999999981</v>
      </c>
      <c r="F145" s="0" t="n">
        <v>0</v>
      </c>
      <c r="G145" s="0" t="n">
        <v>0</v>
      </c>
      <c r="H145" s="0" t="n">
        <v>25</v>
      </c>
      <c r="I145" s="0" t="n">
        <v>4</v>
      </c>
      <c r="J145" s="0" t="n">
        <v>868</v>
      </c>
      <c r="K145" s="0" t="n">
        <v>109</v>
      </c>
      <c r="L145" s="0" t="n">
        <v>-1.3789</v>
      </c>
      <c r="M145" s="0" t="n">
        <v>-1.157</v>
      </c>
      <c r="N145" s="0" t="n">
        <v>-4.82651329041</v>
      </c>
      <c r="O145" s="0" t="n">
        <v>2.1287343502</v>
      </c>
      <c r="P145" s="0" t="n">
        <v>-2.03953545037322</v>
      </c>
      <c r="Q145" s="0" t="n">
        <v>0.943432871762599</v>
      </c>
      <c r="R145" s="0" t="n">
        <v>-1.98294685552518</v>
      </c>
      <c r="S145" s="0" t="n">
        <v>0.709701940695737</v>
      </c>
      <c r="T145" s="0" t="n">
        <v>-2.09066306820799</v>
      </c>
      <c r="U145" s="0" t="n">
        <v>0.968191159938691</v>
      </c>
      <c r="V145" s="0" t="n">
        <v>4.76257153440197</v>
      </c>
      <c r="W145" s="0" t="n">
        <v>3.02856155222937</v>
      </c>
      <c r="X145" s="0" t="n">
        <v>3.17797467718467</v>
      </c>
      <c r="Y145" s="0" t="n">
        <v>2.97182383979681</v>
      </c>
      <c r="Z145" s="0" t="n">
        <v>3.44761329041</v>
      </c>
      <c r="AA145" s="0" t="n">
        <v>-3.2857343502</v>
      </c>
      <c r="AB145" s="0" t="n">
        <v>2.78697784003678</v>
      </c>
      <c r="AC145" s="0" t="n">
        <v>-1.1853014784374</v>
      </c>
      <c r="AD145" s="0" t="n">
        <v>2.84356643488482</v>
      </c>
      <c r="AE145" s="0" t="n">
        <v>-1.41903240950426</v>
      </c>
      <c r="AF145" s="0" t="n">
        <v>2.73585022220201</v>
      </c>
      <c r="AG145" s="0" t="n">
        <v>-1.16054319026131</v>
      </c>
      <c r="AH145" s="0" t="s">
        <v>42</v>
      </c>
    </row>
    <row r="146" customFormat="false" ht="12.75" hidden="false" customHeight="false" outlineLevel="0" collapsed="false">
      <c r="A146" s="0" t="n">
        <v>202102</v>
      </c>
      <c r="B146" s="0" t="n">
        <v>-0.45</v>
      </c>
      <c r="C146" s="0" t="n">
        <v>0.77442</v>
      </c>
      <c r="D146" s="0" t="n">
        <v>-1.77265404267</v>
      </c>
      <c r="E146" s="0" t="n">
        <v>0.31256622502</v>
      </c>
      <c r="F146" s="0" t="n">
        <v>0</v>
      </c>
      <c r="G146" s="0" t="n">
        <v>0</v>
      </c>
      <c r="H146" s="0" t="n">
        <v>4</v>
      </c>
      <c r="I146" s="0" t="n">
        <v>6</v>
      </c>
      <c r="J146" s="0" t="n">
        <v>254</v>
      </c>
      <c r="K146" s="0" t="n">
        <v>32</v>
      </c>
      <c r="L146" s="0" t="n">
        <v>-0.45</v>
      </c>
      <c r="M146" s="0" t="n">
        <v>0.77442</v>
      </c>
      <c r="N146" s="0" t="n">
        <v>0.755361258984</v>
      </c>
      <c r="O146" s="0" t="n">
        <v>0.416429340839</v>
      </c>
      <c r="P146" s="0" t="n">
        <v>0.966139849485868</v>
      </c>
      <c r="Q146" s="0" t="n">
        <v>1.24107545914827</v>
      </c>
      <c r="R146" s="0" t="n">
        <v>1.29588436099476</v>
      </c>
      <c r="S146" s="0" t="n">
        <v>0.982925004093548</v>
      </c>
      <c r="T146" s="0" t="n">
        <v>0.967966708499367</v>
      </c>
      <c r="U146" s="0" t="n">
        <v>1.29845271172616</v>
      </c>
      <c r="V146" s="0" t="n">
        <v>1.25739933064481</v>
      </c>
      <c r="W146" s="0" t="n">
        <v>0.851157350116002</v>
      </c>
      <c r="X146" s="0" t="n">
        <v>0.7829958877884</v>
      </c>
      <c r="Y146" s="0" t="n">
        <v>0.907285128256153</v>
      </c>
      <c r="Z146" s="0" t="n">
        <v>-1.205361258984</v>
      </c>
      <c r="AA146" s="0" t="n">
        <v>0.357990659161</v>
      </c>
      <c r="AB146" s="0" t="n">
        <v>0.210778590501868</v>
      </c>
      <c r="AC146" s="0" t="n">
        <v>0.824646118309266</v>
      </c>
      <c r="AD146" s="0" t="n">
        <v>0.540523102010759</v>
      </c>
      <c r="AE146" s="0" t="n">
        <v>0.566495663254548</v>
      </c>
      <c r="AF146" s="0" t="n">
        <v>0.212605449515367</v>
      </c>
      <c r="AG146" s="0" t="n">
        <v>0.882023370887163</v>
      </c>
      <c r="AH146" s="0" t="s">
        <v>42</v>
      </c>
    </row>
    <row r="147" customFormat="false" ht="12.75" hidden="false" customHeight="false" outlineLevel="0" collapsed="false">
      <c r="A147" s="0" t="n">
        <v>202102</v>
      </c>
      <c r="B147" s="0" t="n">
        <v>-0.45</v>
      </c>
      <c r="C147" s="0" t="n">
        <v>0.77442</v>
      </c>
      <c r="D147" s="0" t="n">
        <v>1.37888032056</v>
      </c>
      <c r="E147" s="0" t="n">
        <v>-1.15701731256</v>
      </c>
      <c r="F147" s="0" t="n">
        <v>0</v>
      </c>
      <c r="G147" s="0" t="n">
        <v>0</v>
      </c>
      <c r="H147" s="0" t="n">
        <v>19</v>
      </c>
      <c r="I147" s="0" t="n">
        <v>3</v>
      </c>
      <c r="J147" s="0" t="n">
        <v>371</v>
      </c>
      <c r="K147" s="0" t="n">
        <v>47</v>
      </c>
      <c r="L147" s="0" t="n">
        <v>-0.45</v>
      </c>
      <c r="M147" s="0" t="n">
        <v>0.77442</v>
      </c>
      <c r="N147" s="0" t="n">
        <v>-0.0573723316193</v>
      </c>
      <c r="O147" s="0" t="n">
        <v>-0.302896291018</v>
      </c>
      <c r="P147" s="0" t="n">
        <v>-0.821929010471098</v>
      </c>
      <c r="Q147" s="0" t="n">
        <v>1.53674662074576</v>
      </c>
      <c r="R147" s="0" t="n">
        <v>-0.900572424968375</v>
      </c>
      <c r="S147" s="0" t="n">
        <v>1.76669288145277</v>
      </c>
      <c r="T147" s="0" t="n">
        <v>-0.773282421353719</v>
      </c>
      <c r="U147" s="0" t="n">
        <v>1.47651047469594</v>
      </c>
      <c r="V147" s="0" t="n">
        <v>1.14663284309793</v>
      </c>
      <c r="W147" s="0" t="n">
        <v>1.99219300219118</v>
      </c>
      <c r="X147" s="0" t="n">
        <v>2.23476749131361</v>
      </c>
      <c r="Y147" s="0" t="n">
        <v>1.91802390351426</v>
      </c>
      <c r="Z147" s="0" t="n">
        <v>-0.3926276683807</v>
      </c>
      <c r="AA147" s="0" t="n">
        <v>1.077316291018</v>
      </c>
      <c r="AB147" s="0" t="n">
        <v>-0.764556678851798</v>
      </c>
      <c r="AC147" s="0" t="n">
        <v>1.83964291176376</v>
      </c>
      <c r="AD147" s="0" t="n">
        <v>-0.843200093349075</v>
      </c>
      <c r="AE147" s="0" t="n">
        <v>2.06958917247077</v>
      </c>
      <c r="AF147" s="0" t="n">
        <v>-0.715910089734419</v>
      </c>
      <c r="AG147" s="0" t="n">
        <v>1.77940676571394</v>
      </c>
      <c r="AH147" s="0" t="s">
        <v>42</v>
      </c>
    </row>
    <row r="148" customFormat="false" ht="12.75" hidden="false" customHeight="false" outlineLevel="0" collapsed="false">
      <c r="A148" s="0" t="n">
        <v>202101</v>
      </c>
      <c r="B148" s="0" t="n">
        <v>0</v>
      </c>
      <c r="C148" s="0" t="n">
        <v>-1.8</v>
      </c>
      <c r="D148" s="0" t="n">
        <v>1.37887967467</v>
      </c>
      <c r="E148" s="0" t="n">
        <v>1.15701808231</v>
      </c>
      <c r="F148" s="0" t="n">
        <v>0</v>
      </c>
      <c r="G148" s="0" t="n">
        <v>0</v>
      </c>
      <c r="H148" s="0" t="n">
        <v>9</v>
      </c>
      <c r="I148" s="0" t="n">
        <v>1</v>
      </c>
      <c r="J148" s="0" t="n">
        <v>65</v>
      </c>
      <c r="K148" s="0" t="n">
        <v>9</v>
      </c>
      <c r="L148" s="0" t="n">
        <v>0</v>
      </c>
      <c r="M148" s="0" t="n">
        <v>-1.8</v>
      </c>
      <c r="N148" s="0" t="n">
        <v>-0.305539906025</v>
      </c>
      <c r="O148" s="0" t="n">
        <v>-1.87814044952</v>
      </c>
      <c r="P148" s="0" t="n">
        <v>-0.646367209156479</v>
      </c>
      <c r="Q148" s="0" t="n">
        <v>-2.30518155155337</v>
      </c>
      <c r="R148" s="0" t="n">
        <v>-0.592162701704531</v>
      </c>
      <c r="S148" s="0" t="n">
        <v>-2.30358804098163</v>
      </c>
      <c r="T148" s="0" t="n">
        <v>-0.651981560971161</v>
      </c>
      <c r="U148" s="0" t="n">
        <v>-2.26185513370772</v>
      </c>
      <c r="V148" s="0" t="n">
        <v>0.315373689493834</v>
      </c>
      <c r="W148" s="0" t="n">
        <v>0.546376567383481</v>
      </c>
      <c r="X148" s="0" t="n">
        <v>0.51298955163205</v>
      </c>
      <c r="Y148" s="0" t="n">
        <v>0.516970772039504</v>
      </c>
      <c r="Z148" s="0" t="n">
        <v>0.305539906025</v>
      </c>
      <c r="AA148" s="0" t="n">
        <v>0.07814044952</v>
      </c>
      <c r="AB148" s="0" t="n">
        <v>-0.340827303131479</v>
      </c>
      <c r="AC148" s="0" t="n">
        <v>-0.427041102033375</v>
      </c>
      <c r="AD148" s="0" t="n">
        <v>-0.286622795679531</v>
      </c>
      <c r="AE148" s="0" t="n">
        <v>-0.42544759146163</v>
      </c>
      <c r="AF148" s="0" t="n">
        <v>-0.346441654946161</v>
      </c>
      <c r="AG148" s="0" t="n">
        <v>-0.383714684187725</v>
      </c>
      <c r="AH148" s="0" t="s">
        <v>42</v>
      </c>
    </row>
    <row r="149" customFormat="false" ht="12.75" hidden="false" customHeight="false" outlineLevel="0" collapsed="false">
      <c r="A149" s="0" t="n">
        <v>202104</v>
      </c>
      <c r="B149" s="0" t="n">
        <v>-1.3789</v>
      </c>
      <c r="C149" s="0" t="n">
        <v>1.157</v>
      </c>
      <c r="D149" s="0" t="n">
        <v>0</v>
      </c>
      <c r="E149" s="0" t="n">
        <v>-1.79999999981</v>
      </c>
      <c r="F149" s="0" t="n">
        <v>0</v>
      </c>
      <c r="G149" s="0" t="n">
        <v>0</v>
      </c>
      <c r="H149" s="0" t="n">
        <v>7</v>
      </c>
      <c r="I149" s="0" t="n">
        <v>2</v>
      </c>
      <c r="J149" s="0" t="n">
        <v>722</v>
      </c>
      <c r="K149" s="0" t="n">
        <v>91</v>
      </c>
      <c r="L149" s="0" t="n">
        <v>-1.3789</v>
      </c>
      <c r="M149" s="0" t="n">
        <v>1.157</v>
      </c>
      <c r="N149" s="0" t="n">
        <v>-2.29818320274</v>
      </c>
      <c r="O149" s="0" t="n">
        <v>0.963199138641</v>
      </c>
      <c r="P149" s="0" t="n">
        <v>-1.35045357252609</v>
      </c>
      <c r="Q149" s="0" t="n">
        <v>1.97687661379459</v>
      </c>
      <c r="R149" s="0" t="n">
        <v>-1.38407239218556</v>
      </c>
      <c r="S149" s="0" t="n">
        <v>1.93432350822746</v>
      </c>
      <c r="T149" s="0" t="n">
        <v>-1.31365437203482</v>
      </c>
      <c r="U149" s="0" t="n">
        <v>1.95332832685401</v>
      </c>
      <c r="V149" s="0" t="n">
        <v>0.939489425541024</v>
      </c>
      <c r="W149" s="0" t="n">
        <v>1.38770799364244</v>
      </c>
      <c r="X149" s="0" t="n">
        <v>1.33367204183682</v>
      </c>
      <c r="Y149" s="0" t="n">
        <v>1.39629969127013</v>
      </c>
      <c r="Z149" s="0" t="n">
        <v>0.91928320274</v>
      </c>
      <c r="AA149" s="0" t="n">
        <v>0.193800861359</v>
      </c>
      <c r="AB149" s="0" t="n">
        <v>0.947729630213906</v>
      </c>
      <c r="AC149" s="0" t="n">
        <v>1.01367747515359</v>
      </c>
      <c r="AD149" s="0" t="n">
        <v>0.91411081055444</v>
      </c>
      <c r="AE149" s="0" t="n">
        <v>0.971124369586459</v>
      </c>
      <c r="AF149" s="0" t="n">
        <v>0.984528830705183</v>
      </c>
      <c r="AG149" s="0" t="n">
        <v>0.990129188213012</v>
      </c>
      <c r="AH149" s="0" t="s">
        <v>42</v>
      </c>
    </row>
    <row r="150" customFormat="false" ht="12.75" hidden="false" customHeight="false" outlineLevel="0" collapsed="false">
      <c r="A150" s="0" t="n">
        <v>202101</v>
      </c>
      <c r="B150" s="0" t="n">
        <v>0</v>
      </c>
      <c r="C150" s="0" t="n">
        <v>-1.8</v>
      </c>
      <c r="D150" s="0" t="n">
        <v>-1.77265386818</v>
      </c>
      <c r="E150" s="0" t="n">
        <v>-0.312567214581</v>
      </c>
      <c r="F150" s="0" t="n">
        <v>0</v>
      </c>
      <c r="G150" s="0" t="n">
        <v>0</v>
      </c>
      <c r="H150" s="0" t="n">
        <v>15</v>
      </c>
      <c r="I150" s="0" t="n">
        <v>8</v>
      </c>
      <c r="J150" s="0" t="n">
        <v>120</v>
      </c>
      <c r="K150" s="0" t="n">
        <v>15</v>
      </c>
      <c r="L150" s="0" t="n">
        <v>0</v>
      </c>
      <c r="M150" s="0" t="n">
        <v>-1.8</v>
      </c>
      <c r="N150" s="0" t="n">
        <v>0.414263516665</v>
      </c>
      <c r="O150" s="0" t="n">
        <v>-1.43626129627</v>
      </c>
      <c r="P150" s="0" t="n">
        <v>1.67840402032844</v>
      </c>
      <c r="Q150" s="0" t="n">
        <v>-1.58715472685557</v>
      </c>
      <c r="R150" s="0" t="n">
        <v>1.53373346215673</v>
      </c>
      <c r="S150" s="0" t="n">
        <v>-1.6197786898773</v>
      </c>
      <c r="T150" s="0" t="n">
        <v>1.69413413555101</v>
      </c>
      <c r="U150" s="0" t="n">
        <v>-1.60168320002676</v>
      </c>
      <c r="V150" s="0" t="n">
        <v>0.551289493669917</v>
      </c>
      <c r="W150" s="0" t="n">
        <v>1.27311430767089</v>
      </c>
      <c r="X150" s="0" t="n">
        <v>1.13441244378563</v>
      </c>
      <c r="Y150" s="0" t="n">
        <v>1.29051664356961</v>
      </c>
      <c r="Z150" s="0" t="n">
        <v>-0.414263516665</v>
      </c>
      <c r="AA150" s="0" t="n">
        <v>-0.36373870373</v>
      </c>
      <c r="AB150" s="0" t="n">
        <v>1.26414050366344</v>
      </c>
      <c r="AC150" s="0" t="n">
        <v>-0.150893430585567</v>
      </c>
      <c r="AD150" s="0" t="n">
        <v>1.11946994549173</v>
      </c>
      <c r="AE150" s="0" t="n">
        <v>-0.183517393607298</v>
      </c>
      <c r="AF150" s="0" t="n">
        <v>1.27987061888601</v>
      </c>
      <c r="AG150" s="0" t="n">
        <v>-0.165421903756759</v>
      </c>
      <c r="AH150" s="0" t="s">
        <v>42</v>
      </c>
    </row>
    <row r="151" customFormat="false" ht="12.75" hidden="false" customHeight="false" outlineLevel="0" collapsed="false">
      <c r="A151" s="0" t="n">
        <v>202103</v>
      </c>
      <c r="B151" s="0" t="n">
        <v>1.3789</v>
      </c>
      <c r="C151" s="0" t="n">
        <v>1.157</v>
      </c>
      <c r="D151" s="0" t="n">
        <v>0</v>
      </c>
      <c r="E151" s="0" t="n">
        <v>-1.79999999981</v>
      </c>
      <c r="F151" s="0" t="n">
        <v>0</v>
      </c>
      <c r="G151" s="0" t="n">
        <v>0</v>
      </c>
      <c r="H151" s="0" t="n">
        <v>6</v>
      </c>
      <c r="I151" s="0" t="n">
        <v>1</v>
      </c>
      <c r="J151" s="0" t="n">
        <v>489</v>
      </c>
      <c r="K151" s="0" t="n">
        <v>62</v>
      </c>
      <c r="L151" s="0" t="n">
        <v>1.3789</v>
      </c>
      <c r="M151" s="0" t="n">
        <v>1.157</v>
      </c>
      <c r="N151" s="0" t="n">
        <v>2.2886402607</v>
      </c>
      <c r="O151" s="0" t="n">
        <v>3.51397418976</v>
      </c>
      <c r="P151" s="0" t="n">
        <v>1.35045357252609</v>
      </c>
      <c r="Q151" s="0" t="n">
        <v>1.97687661379459</v>
      </c>
      <c r="R151" s="0" t="n">
        <v>1.38407239218556</v>
      </c>
      <c r="S151" s="0" t="n">
        <v>1.93432350822746</v>
      </c>
      <c r="T151" s="0" t="n">
        <v>1.31365437203482</v>
      </c>
      <c r="U151" s="0" t="n">
        <v>1.95332832685401</v>
      </c>
      <c r="V151" s="0" t="n">
        <v>2.52645100350933</v>
      </c>
      <c r="W151" s="0" t="n">
        <v>1.80079516322803</v>
      </c>
      <c r="X151" s="0" t="n">
        <v>1.8203129688092</v>
      </c>
      <c r="Y151" s="0" t="n">
        <v>1.84016656651017</v>
      </c>
      <c r="Z151" s="0" t="n">
        <v>-0.9097402607</v>
      </c>
      <c r="AA151" s="0" t="n">
        <v>-2.35697418976</v>
      </c>
      <c r="AB151" s="0" t="n">
        <v>-0.938186688173905</v>
      </c>
      <c r="AC151" s="0" t="n">
        <v>-1.53709757596541</v>
      </c>
      <c r="AD151" s="0" t="n">
        <v>-0.904567868514439</v>
      </c>
      <c r="AE151" s="0" t="n">
        <v>-1.57965068153254</v>
      </c>
      <c r="AF151" s="0" t="n">
        <v>-0.974985888665183</v>
      </c>
      <c r="AG151" s="0" t="n">
        <v>-1.56064586290599</v>
      </c>
      <c r="AH151" s="0" t="s">
        <v>42</v>
      </c>
    </row>
    <row r="152" customFormat="false" ht="12.75" hidden="false" customHeight="false" outlineLevel="0" collapsed="false">
      <c r="A152" s="0" t="n">
        <v>202101</v>
      </c>
      <c r="B152" s="0" t="n">
        <v>0</v>
      </c>
      <c r="C152" s="0" t="n">
        <v>-1.8</v>
      </c>
      <c r="D152" s="0" t="n">
        <v>1.77265404267</v>
      </c>
      <c r="E152" s="0" t="n">
        <v>-0.31256622502</v>
      </c>
      <c r="F152" s="0" t="n">
        <v>0</v>
      </c>
      <c r="G152" s="0" t="n">
        <v>0</v>
      </c>
      <c r="H152" s="0" t="n">
        <v>3</v>
      </c>
      <c r="I152" s="0" t="n">
        <v>7</v>
      </c>
      <c r="J152" s="0" t="n">
        <v>23</v>
      </c>
      <c r="K152" s="0" t="n">
        <v>3</v>
      </c>
      <c r="L152" s="0" t="n">
        <v>0</v>
      </c>
      <c r="M152" s="0" t="n">
        <v>-1.8</v>
      </c>
      <c r="N152" s="0" t="n">
        <v>-0.669327139854</v>
      </c>
      <c r="O152" s="0" t="n">
        <v>-2.12021517754</v>
      </c>
      <c r="P152" s="0" t="n">
        <v>-1.67840384583844</v>
      </c>
      <c r="Q152" s="0" t="n">
        <v>-1.58715373729457</v>
      </c>
      <c r="R152" s="0" t="n">
        <v>-1.53373328766673</v>
      </c>
      <c r="S152" s="0" t="n">
        <v>-1.6197777003163</v>
      </c>
      <c r="T152" s="0" t="n">
        <v>-1.69413396106101</v>
      </c>
      <c r="U152" s="0" t="n">
        <v>-1.60168221046576</v>
      </c>
      <c r="V152" s="0" t="n">
        <v>0.741981522729582</v>
      </c>
      <c r="W152" s="0" t="n">
        <v>1.14122315856143</v>
      </c>
      <c r="X152" s="0" t="n">
        <v>0.998817128901218</v>
      </c>
      <c r="Y152" s="0" t="n">
        <v>1.14852316421361</v>
      </c>
      <c r="Z152" s="0" t="n">
        <v>0.669327139854</v>
      </c>
      <c r="AA152" s="0" t="n">
        <v>0.32021517754</v>
      </c>
      <c r="AB152" s="0" t="n">
        <v>-1.00907670598444</v>
      </c>
      <c r="AC152" s="0" t="n">
        <v>0.533061440245433</v>
      </c>
      <c r="AD152" s="0" t="n">
        <v>-0.864406147812733</v>
      </c>
      <c r="AE152" s="0" t="n">
        <v>0.500437477223703</v>
      </c>
      <c r="AF152" s="0" t="n">
        <v>-1.02480682120701</v>
      </c>
      <c r="AG152" s="0" t="n">
        <v>0.51853296707424</v>
      </c>
      <c r="AH152" s="0" t="s">
        <v>42</v>
      </c>
    </row>
    <row r="153" customFormat="false" ht="12.75" hidden="false" customHeight="false" outlineLevel="0" collapsed="false">
      <c r="A153" s="0" t="n">
        <v>202101</v>
      </c>
      <c r="B153" s="0" t="n">
        <v>0</v>
      </c>
      <c r="C153" s="0" t="n">
        <v>-1.8</v>
      </c>
      <c r="D153" s="0" t="n">
        <v>-1.37887967467</v>
      </c>
      <c r="E153" s="0" t="n">
        <v>-1.15701808231</v>
      </c>
      <c r="F153" s="0" t="n">
        <v>0</v>
      </c>
      <c r="G153" s="0" t="n">
        <v>0</v>
      </c>
      <c r="H153" s="0" t="n">
        <v>3</v>
      </c>
      <c r="I153" s="0" t="n">
        <v>4</v>
      </c>
      <c r="J153" s="0" t="n">
        <v>20</v>
      </c>
      <c r="K153" s="0" t="n">
        <v>3</v>
      </c>
      <c r="L153" s="0" t="n">
        <v>0</v>
      </c>
      <c r="M153" s="0" t="n">
        <v>-1.8</v>
      </c>
      <c r="N153" s="0" t="n">
        <v>1.02694475651</v>
      </c>
      <c r="O153" s="0" t="n">
        <v>-1.95879840851</v>
      </c>
      <c r="P153" s="0" t="n">
        <v>2.03369541550156</v>
      </c>
      <c r="Q153" s="0" t="n">
        <v>-0.955998741780088</v>
      </c>
      <c r="R153" s="0" t="n">
        <v>1.81827710029627</v>
      </c>
      <c r="S153" s="0" t="n">
        <v>-1.06288515178735</v>
      </c>
      <c r="T153" s="0" t="n">
        <v>2.0855250388744</v>
      </c>
      <c r="U153" s="0" t="n">
        <v>-0.979251161625335</v>
      </c>
      <c r="V153" s="0" t="n">
        <v>1.03914987728849</v>
      </c>
      <c r="W153" s="0" t="n">
        <v>1.42096940888028</v>
      </c>
      <c r="X153" s="0" t="n">
        <v>1.19535243417732</v>
      </c>
      <c r="Y153" s="0" t="n">
        <v>1.44225691993141</v>
      </c>
      <c r="Z153" s="0" t="n">
        <v>-1.02694475651</v>
      </c>
      <c r="AA153" s="0" t="n">
        <v>0.15879840851</v>
      </c>
      <c r="AB153" s="0" t="n">
        <v>1.00675065899156</v>
      </c>
      <c r="AC153" s="0" t="n">
        <v>1.00279966672991</v>
      </c>
      <c r="AD153" s="0" t="n">
        <v>0.791332343786266</v>
      </c>
      <c r="AE153" s="0" t="n">
        <v>0.895913256722652</v>
      </c>
      <c r="AF153" s="0" t="n">
        <v>1.0585802823644</v>
      </c>
      <c r="AG153" s="0" t="n">
        <v>0.979547246884666</v>
      </c>
      <c r="AH153" s="0" t="s">
        <v>42</v>
      </c>
    </row>
    <row r="154" customFormat="false" ht="12.75" hidden="false" customHeight="false" outlineLevel="0" collapsed="false">
      <c r="A154" s="0" t="n">
        <v>202101</v>
      </c>
      <c r="B154" s="0" t="n">
        <v>0</v>
      </c>
      <c r="C154" s="0" t="n">
        <v>-1.8</v>
      </c>
      <c r="D154" s="0" t="n">
        <v>-1.37887967467</v>
      </c>
      <c r="E154" s="0" t="n">
        <v>-1.15701808231</v>
      </c>
      <c r="F154" s="0" t="n">
        <v>0</v>
      </c>
      <c r="G154" s="0" t="n">
        <v>0</v>
      </c>
      <c r="H154" s="0" t="n">
        <v>21</v>
      </c>
      <c r="I154" s="0" t="n">
        <v>4</v>
      </c>
      <c r="J154" s="0" t="n">
        <v>164</v>
      </c>
      <c r="K154" s="0" t="n">
        <v>21</v>
      </c>
      <c r="L154" s="0" t="n">
        <v>0</v>
      </c>
      <c r="M154" s="0" t="n">
        <v>-1.8</v>
      </c>
      <c r="N154" s="0" t="n">
        <v>-0.703236997128</v>
      </c>
      <c r="O154" s="0" t="n">
        <v>-2.09888076782</v>
      </c>
      <c r="P154" s="0" t="n">
        <v>2.03369541550156</v>
      </c>
      <c r="Q154" s="0" t="n">
        <v>-0.955998741780088</v>
      </c>
      <c r="R154" s="0" t="n">
        <v>1.81827710029627</v>
      </c>
      <c r="S154" s="0" t="n">
        <v>-1.06288515178735</v>
      </c>
      <c r="T154" s="0" t="n">
        <v>2.0855250388744</v>
      </c>
      <c r="U154" s="0" t="n">
        <v>-0.979251161625335</v>
      </c>
      <c r="V154" s="0" t="n">
        <v>0.764115166386769</v>
      </c>
      <c r="W154" s="0" t="n">
        <v>2.96597005324521</v>
      </c>
      <c r="X154" s="0" t="n">
        <v>2.7260448015299</v>
      </c>
      <c r="Y154" s="0" t="n">
        <v>3.00512298392527</v>
      </c>
      <c r="Z154" s="0" t="n">
        <v>0.703236997128</v>
      </c>
      <c r="AA154" s="0" t="n">
        <v>0.29888076782</v>
      </c>
      <c r="AB154" s="0" t="n">
        <v>2.73693241262956</v>
      </c>
      <c r="AC154" s="0" t="n">
        <v>1.14288202603991</v>
      </c>
      <c r="AD154" s="0" t="n">
        <v>2.52151409742427</v>
      </c>
      <c r="AE154" s="0" t="n">
        <v>1.03599561603265</v>
      </c>
      <c r="AF154" s="0" t="n">
        <v>2.78876203600241</v>
      </c>
      <c r="AG154" s="0" t="n">
        <v>1.11962960619467</v>
      </c>
      <c r="AH154" s="0" t="s">
        <v>42</v>
      </c>
    </row>
    <row r="155" customFormat="false" ht="12.75" hidden="false" customHeight="false" outlineLevel="0" collapsed="false">
      <c r="A155" s="0" t="n">
        <v>202104</v>
      </c>
      <c r="B155" s="0" t="n">
        <v>1.7727</v>
      </c>
      <c r="C155" s="0" t="n">
        <v>-0.31257</v>
      </c>
      <c r="D155" s="0" t="n">
        <v>0</v>
      </c>
      <c r="E155" s="0" t="n">
        <v>-1.79999999981</v>
      </c>
      <c r="F155" s="0" t="n">
        <v>0</v>
      </c>
      <c r="G155" s="0" t="n">
        <v>0</v>
      </c>
      <c r="H155" s="0" t="n">
        <v>20</v>
      </c>
      <c r="I155" s="0" t="n">
        <v>7</v>
      </c>
      <c r="J155" s="0" t="n">
        <v>831</v>
      </c>
      <c r="K155" s="0" t="n">
        <v>104</v>
      </c>
      <c r="L155" s="0" t="n">
        <v>1.7727</v>
      </c>
      <c r="M155" s="0" t="n">
        <v>-0.31257</v>
      </c>
      <c r="N155" s="0" t="n">
        <v>3.00411200523</v>
      </c>
      <c r="O155" s="0" t="n">
        <v>2.50427865982</v>
      </c>
      <c r="P155" s="0" t="n">
        <v>1.85453247067789</v>
      </c>
      <c r="Q155" s="0" t="n">
        <v>1.37738472254958</v>
      </c>
      <c r="R155" s="0" t="n">
        <v>1.86150602610094</v>
      </c>
      <c r="S155" s="0" t="n">
        <v>1.22918855819953</v>
      </c>
      <c r="T155" s="0" t="n">
        <v>1.87157254293093</v>
      </c>
      <c r="U155" s="0" t="n">
        <v>1.3903540991492</v>
      </c>
      <c r="V155" s="0" t="n">
        <v>3.07424981075942</v>
      </c>
      <c r="W155" s="0" t="n">
        <v>1.60978975401071</v>
      </c>
      <c r="X155" s="0" t="n">
        <v>1.71213410420795</v>
      </c>
      <c r="Y155" s="0" t="n">
        <v>1.58854447861252</v>
      </c>
      <c r="Z155" s="0" t="n">
        <v>-1.23141200523</v>
      </c>
      <c r="AA155" s="0" t="n">
        <v>-2.81684865982</v>
      </c>
      <c r="AB155" s="0" t="n">
        <v>-1.14957953455211</v>
      </c>
      <c r="AC155" s="0" t="n">
        <v>-1.12689393727042</v>
      </c>
      <c r="AD155" s="0" t="n">
        <v>-1.14260597912906</v>
      </c>
      <c r="AE155" s="0" t="n">
        <v>-1.27509010162047</v>
      </c>
      <c r="AF155" s="0" t="n">
        <v>-1.13253946229907</v>
      </c>
      <c r="AG155" s="0" t="n">
        <v>-1.1139245606708</v>
      </c>
      <c r="AH155" s="0" t="s">
        <v>42</v>
      </c>
    </row>
    <row r="156" customFormat="false" ht="12.75" hidden="false" customHeight="false" outlineLevel="0" collapsed="false">
      <c r="A156" s="0" t="n">
        <v>202102</v>
      </c>
      <c r="B156" s="0" t="n">
        <v>-0.45</v>
      </c>
      <c r="C156" s="0" t="n">
        <v>0.77442</v>
      </c>
      <c r="D156" s="0" t="n">
        <v>1.37887967467</v>
      </c>
      <c r="E156" s="0" t="n">
        <v>1.15701808231</v>
      </c>
      <c r="F156" s="0" t="n">
        <v>0</v>
      </c>
      <c r="G156" s="0" t="n">
        <v>0</v>
      </c>
      <c r="H156" s="0" t="n">
        <v>13</v>
      </c>
      <c r="I156" s="0" t="n">
        <v>1</v>
      </c>
      <c r="J156" s="0" t="n">
        <v>321</v>
      </c>
      <c r="K156" s="0" t="n">
        <v>41</v>
      </c>
      <c r="L156" s="0" t="n">
        <v>-0.45</v>
      </c>
      <c r="M156" s="0" t="n">
        <v>0.77442</v>
      </c>
      <c r="N156" s="0" t="n">
        <v>-0.648413777351</v>
      </c>
      <c r="O156" s="0" t="n">
        <v>0.746289670467</v>
      </c>
      <c r="P156" s="0" t="n">
        <v>-1.60418202576391</v>
      </c>
      <c r="Q156" s="0" t="n">
        <v>0.30208884054661</v>
      </c>
      <c r="R156" s="0" t="n">
        <v>-1.80525165854676</v>
      </c>
      <c r="S156" s="0" t="n">
        <v>0.111568250756867</v>
      </c>
      <c r="T156" s="0" t="n">
        <v>-1.61007325815975</v>
      </c>
      <c r="U156" s="0" t="n">
        <v>0.341524248073212</v>
      </c>
      <c r="V156" s="0" t="n">
        <v>0.200397960274868</v>
      </c>
      <c r="W156" s="0" t="n">
        <v>1.05394844369933</v>
      </c>
      <c r="X156" s="0" t="n">
        <v>1.31952459772766</v>
      </c>
      <c r="Y156" s="0" t="n">
        <v>1.04337146031266</v>
      </c>
      <c r="Z156" s="0" t="n">
        <v>0.198413777351</v>
      </c>
      <c r="AA156" s="0" t="n">
        <v>0.028130329533</v>
      </c>
      <c r="AB156" s="0" t="n">
        <v>-0.955768248412905</v>
      </c>
      <c r="AC156" s="0" t="n">
        <v>-0.44420082992039</v>
      </c>
      <c r="AD156" s="0" t="n">
        <v>-1.15683788119576</v>
      </c>
      <c r="AE156" s="0" t="n">
        <v>-0.634721419710133</v>
      </c>
      <c r="AF156" s="0" t="n">
        <v>-0.961659480808746</v>
      </c>
      <c r="AG156" s="0" t="n">
        <v>-0.404765422393788</v>
      </c>
      <c r="AH156" s="0" t="s">
        <v>42</v>
      </c>
    </row>
    <row r="157" customFormat="false" ht="12.75" hidden="false" customHeight="false" outlineLevel="0" collapsed="false">
      <c r="A157" s="0" t="n">
        <v>202103</v>
      </c>
      <c r="B157" s="0" t="n">
        <v>1.7727</v>
      </c>
      <c r="C157" s="0" t="n">
        <v>-0.31257</v>
      </c>
      <c r="D157" s="0" t="n">
        <v>0</v>
      </c>
      <c r="E157" s="0" t="n">
        <v>-1.79999999981</v>
      </c>
      <c r="F157" s="0" t="n">
        <v>0</v>
      </c>
      <c r="G157" s="0" t="n">
        <v>0</v>
      </c>
      <c r="H157" s="0" t="n">
        <v>25</v>
      </c>
      <c r="I157" s="0" t="n">
        <v>7</v>
      </c>
      <c r="J157" s="0" t="n">
        <v>647</v>
      </c>
      <c r="K157" s="0" t="n">
        <v>81</v>
      </c>
      <c r="L157" s="0" t="n">
        <v>1.7727</v>
      </c>
      <c r="M157" s="0" t="n">
        <v>-0.31257</v>
      </c>
      <c r="N157" s="0" t="n">
        <v>-2.42791461945</v>
      </c>
      <c r="O157" s="0" t="n">
        <v>2.51705551147</v>
      </c>
      <c r="P157" s="0" t="n">
        <v>1.85453247067789</v>
      </c>
      <c r="Q157" s="0" t="n">
        <v>1.37738472254958</v>
      </c>
      <c r="R157" s="0" t="n">
        <v>1.86150602610094</v>
      </c>
      <c r="S157" s="0" t="n">
        <v>1.22918855819953</v>
      </c>
      <c r="T157" s="0" t="n">
        <v>1.87157254293093</v>
      </c>
      <c r="U157" s="0" t="n">
        <v>1.3903540991492</v>
      </c>
      <c r="V157" s="0" t="n">
        <v>5.0647747942331</v>
      </c>
      <c r="W157" s="0" t="n">
        <v>4.4315011662938</v>
      </c>
      <c r="X157" s="0" t="n">
        <v>4.47858579953592</v>
      </c>
      <c r="Y157" s="0" t="n">
        <v>4.4446648841059</v>
      </c>
      <c r="Z157" s="0" t="n">
        <v>4.20061461945</v>
      </c>
      <c r="AA157" s="0" t="n">
        <v>-2.82962551147</v>
      </c>
      <c r="AB157" s="0" t="n">
        <v>4.28244709012789</v>
      </c>
      <c r="AC157" s="0" t="n">
        <v>-1.13967078892042</v>
      </c>
      <c r="AD157" s="0" t="n">
        <v>4.28942064555094</v>
      </c>
      <c r="AE157" s="0" t="n">
        <v>-1.28786695327047</v>
      </c>
      <c r="AF157" s="0" t="n">
        <v>4.29948716238093</v>
      </c>
      <c r="AG157" s="0" t="n">
        <v>-1.1267014123208</v>
      </c>
      <c r="AH157" s="0" t="s">
        <v>42</v>
      </c>
    </row>
    <row r="158" customFormat="false" ht="12.75" hidden="false" customHeight="false" outlineLevel="0" collapsed="false">
      <c r="A158" s="0" t="n">
        <v>202102</v>
      </c>
      <c r="B158" s="0" t="n">
        <v>-0.45</v>
      </c>
      <c r="C158" s="0" t="n">
        <v>0.77442</v>
      </c>
      <c r="D158" s="0" t="n">
        <v>-1.37887967467</v>
      </c>
      <c r="E158" s="0" t="n">
        <v>-1.15701808231</v>
      </c>
      <c r="F158" s="0" t="n">
        <v>0</v>
      </c>
      <c r="G158" s="0" t="n">
        <v>0</v>
      </c>
      <c r="H158" s="0" t="n">
        <v>16</v>
      </c>
      <c r="I158" s="0" t="n">
        <v>4</v>
      </c>
      <c r="J158" s="0" t="n">
        <v>348</v>
      </c>
      <c r="K158" s="0" t="n">
        <v>44</v>
      </c>
      <c r="L158" s="0" t="n">
        <v>-0.45</v>
      </c>
      <c r="M158" s="0" t="n">
        <v>0.77442</v>
      </c>
      <c r="N158" s="0" t="n">
        <v>-2.96095442772</v>
      </c>
      <c r="O158" s="0" t="n">
        <v>8.97494983673</v>
      </c>
      <c r="P158" s="0" t="n">
        <v>0.190853461066992</v>
      </c>
      <c r="Q158" s="0" t="n">
        <v>1.65544014935825</v>
      </c>
      <c r="R158" s="0" t="n">
        <v>0.354852829719197</v>
      </c>
      <c r="S158" s="0" t="n">
        <v>1.85452746004329</v>
      </c>
      <c r="T158" s="0" t="n">
        <v>0.153850263909936</v>
      </c>
      <c r="U158" s="0" t="n">
        <v>1.65045412728318</v>
      </c>
      <c r="V158" s="0" t="n">
        <v>8.5763384810294</v>
      </c>
      <c r="W158" s="0" t="n">
        <v>7.96926063266529</v>
      </c>
      <c r="X158" s="0" t="n">
        <v>7.85461600531224</v>
      </c>
      <c r="Y158" s="0" t="n">
        <v>7.95928675602938</v>
      </c>
      <c r="Z158" s="0" t="n">
        <v>2.51095442772</v>
      </c>
      <c r="AA158" s="0" t="n">
        <v>-8.20052983673</v>
      </c>
      <c r="AB158" s="0" t="n">
        <v>3.15180788878699</v>
      </c>
      <c r="AC158" s="0" t="n">
        <v>-7.31950968737175</v>
      </c>
      <c r="AD158" s="0" t="n">
        <v>3.3158072574392</v>
      </c>
      <c r="AE158" s="0" t="n">
        <v>-7.12042237668671</v>
      </c>
      <c r="AF158" s="0" t="n">
        <v>3.11480469162994</v>
      </c>
      <c r="AG158" s="0" t="n">
        <v>-7.32449570944682</v>
      </c>
      <c r="AH158" s="0" t="s">
        <v>42</v>
      </c>
    </row>
    <row r="159" customFormat="false" ht="12.75" hidden="false" customHeight="false" outlineLevel="0" collapsed="false">
      <c r="A159" s="0" t="n">
        <v>202102</v>
      </c>
      <c r="B159" s="0" t="n">
        <v>-0.45</v>
      </c>
      <c r="C159" s="0" t="n">
        <v>0.77442</v>
      </c>
      <c r="D159" s="0" t="n">
        <v>1.77265404267</v>
      </c>
      <c r="E159" s="0" t="n">
        <v>-0.31256622502</v>
      </c>
      <c r="F159" s="0" t="n">
        <v>0</v>
      </c>
      <c r="G159" s="0" t="n">
        <v>0</v>
      </c>
      <c r="H159" s="0" t="n">
        <v>2</v>
      </c>
      <c r="I159" s="0" t="n">
        <v>7</v>
      </c>
      <c r="J159" s="0" t="n">
        <v>239</v>
      </c>
      <c r="K159" s="0" t="n">
        <v>30</v>
      </c>
      <c r="L159" s="0" t="n">
        <v>-0.45</v>
      </c>
      <c r="M159" s="0" t="n">
        <v>0.77442</v>
      </c>
      <c r="N159" s="0" t="n">
        <v>-3.51602315903</v>
      </c>
      <c r="O159" s="0" t="n">
        <v>2.57100939751</v>
      </c>
      <c r="P159" s="0" t="n">
        <v>-1.2613289022798</v>
      </c>
      <c r="Q159" s="0" t="n">
        <v>1.15523019773627</v>
      </c>
      <c r="R159" s="0" t="n">
        <v>-1.47482172875717</v>
      </c>
      <c r="S159" s="0" t="n">
        <v>1.29546937208282</v>
      </c>
      <c r="T159" s="0" t="n">
        <v>-1.21020062974962</v>
      </c>
      <c r="U159" s="0" t="n">
        <v>1.14676599765936</v>
      </c>
      <c r="V159" s="0" t="n">
        <v>3.55362230336225</v>
      </c>
      <c r="W159" s="0" t="n">
        <v>2.66234425533857</v>
      </c>
      <c r="X159" s="0" t="n">
        <v>2.40697021905436</v>
      </c>
      <c r="Y159" s="0" t="n">
        <v>2.71021895767761</v>
      </c>
      <c r="Z159" s="0" t="n">
        <v>3.06602315903</v>
      </c>
      <c r="AA159" s="0" t="n">
        <v>-1.79658939751</v>
      </c>
      <c r="AB159" s="0" t="n">
        <v>2.2546942567502</v>
      </c>
      <c r="AC159" s="0" t="n">
        <v>-1.41577919977373</v>
      </c>
      <c r="AD159" s="0" t="n">
        <v>2.04120143027283</v>
      </c>
      <c r="AE159" s="0" t="n">
        <v>-1.27554002542718</v>
      </c>
      <c r="AF159" s="0" t="n">
        <v>2.30582252928038</v>
      </c>
      <c r="AG159" s="0" t="n">
        <v>-1.42424339985064</v>
      </c>
      <c r="AH159" s="0" t="s">
        <v>42</v>
      </c>
    </row>
    <row r="160" customFormat="false" ht="12.75" hidden="false" customHeight="false" outlineLevel="0" collapsed="false">
      <c r="A160" s="0" t="n">
        <v>202101</v>
      </c>
      <c r="B160" s="0" t="n">
        <v>0</v>
      </c>
      <c r="C160" s="0" t="n">
        <v>-1.8</v>
      </c>
      <c r="D160" s="0" t="n">
        <v>-1.77265404267</v>
      </c>
      <c r="E160" s="0" t="n">
        <v>0.31256622502</v>
      </c>
      <c r="F160" s="0" t="n">
        <v>0</v>
      </c>
      <c r="G160" s="0" t="n">
        <v>0</v>
      </c>
      <c r="H160" s="0" t="n">
        <v>9</v>
      </c>
      <c r="I160" s="0" t="n">
        <v>6</v>
      </c>
      <c r="J160" s="0" t="n">
        <v>70</v>
      </c>
      <c r="K160" s="0" t="n">
        <v>9</v>
      </c>
      <c r="L160" s="0" t="n">
        <v>0</v>
      </c>
      <c r="M160" s="0" t="n">
        <v>-1.8</v>
      </c>
      <c r="N160" s="0" t="n">
        <v>0.267836034298</v>
      </c>
      <c r="O160" s="0" t="n">
        <v>-2.66039013863</v>
      </c>
      <c r="P160" s="0" t="n">
        <v>1.32264088683715</v>
      </c>
      <c r="Q160" s="0" t="n">
        <v>-1.93895022809696</v>
      </c>
      <c r="R160" s="0" t="n">
        <v>1.22333378663735</v>
      </c>
      <c r="S160" s="0" t="n">
        <v>-1.95142103851341</v>
      </c>
      <c r="T160" s="0" t="n">
        <v>1.32448657014154</v>
      </c>
      <c r="U160" s="0" t="n">
        <v>-1.93385246786028</v>
      </c>
      <c r="V160" s="0" t="n">
        <v>0.901114494345879</v>
      </c>
      <c r="W160" s="0" t="n">
        <v>1.27792363678353</v>
      </c>
      <c r="X160" s="0" t="n">
        <v>1.1897954192405</v>
      </c>
      <c r="Y160" s="0" t="n">
        <v>1.28232887433214</v>
      </c>
      <c r="Z160" s="0" t="n">
        <v>-0.267836034298</v>
      </c>
      <c r="AA160" s="0" t="n">
        <v>0.86039013863</v>
      </c>
      <c r="AB160" s="0" t="n">
        <v>1.05480485253915</v>
      </c>
      <c r="AC160" s="0" t="n">
        <v>0.72143991053304</v>
      </c>
      <c r="AD160" s="0" t="n">
        <v>0.955497752339353</v>
      </c>
      <c r="AE160" s="0" t="n">
        <v>0.708969100116592</v>
      </c>
      <c r="AF160" s="0" t="n">
        <v>1.05665053584354</v>
      </c>
      <c r="AG160" s="0" t="n">
        <v>0.726537670769724</v>
      </c>
      <c r="AH160" s="0" t="s">
        <v>42</v>
      </c>
    </row>
    <row r="161" customFormat="false" ht="12.75" hidden="false" customHeight="false" outlineLevel="0" collapsed="false">
      <c r="A161" s="0" t="n">
        <v>202103</v>
      </c>
      <c r="B161" s="0" t="n">
        <v>-1.3789</v>
      </c>
      <c r="C161" s="0" t="n">
        <v>-1.157</v>
      </c>
      <c r="D161" s="0" t="n">
        <v>0</v>
      </c>
      <c r="E161" s="0" t="n">
        <v>-1.79999999981</v>
      </c>
      <c r="F161" s="0" t="n">
        <v>0</v>
      </c>
      <c r="G161" s="0" t="n">
        <v>0</v>
      </c>
      <c r="H161" s="0" t="n">
        <v>15</v>
      </c>
      <c r="I161" s="0" t="n">
        <v>4</v>
      </c>
      <c r="J161" s="0" t="n">
        <v>564</v>
      </c>
      <c r="K161" s="0" t="n">
        <v>71</v>
      </c>
      <c r="L161" s="0" t="n">
        <v>-1.3789</v>
      </c>
      <c r="M161" s="0" t="n">
        <v>-1.157</v>
      </c>
      <c r="N161" s="0" t="n">
        <v>-2.14128780365</v>
      </c>
      <c r="O161" s="0" t="n">
        <v>0.623552083969</v>
      </c>
      <c r="P161" s="0" t="n">
        <v>-2.03953545037322</v>
      </c>
      <c r="Q161" s="0" t="n">
        <v>0.943432871762599</v>
      </c>
      <c r="R161" s="0" t="n">
        <v>-1.98294685552518</v>
      </c>
      <c r="S161" s="0" t="n">
        <v>0.709701940695737</v>
      </c>
      <c r="T161" s="0" t="n">
        <v>-2.09066306820799</v>
      </c>
      <c r="U161" s="0" t="n">
        <v>0.968191159938691</v>
      </c>
      <c r="V161" s="0" t="n">
        <v>1.9369049762135</v>
      </c>
      <c r="W161" s="0" t="n">
        <v>0.335674335922208</v>
      </c>
      <c r="X161" s="0" t="n">
        <v>0.180259961353329</v>
      </c>
      <c r="Y161" s="0" t="n">
        <v>0.348337417633846</v>
      </c>
      <c r="Z161" s="0" t="n">
        <v>0.76238780365</v>
      </c>
      <c r="AA161" s="0" t="n">
        <v>-1.780552083969</v>
      </c>
      <c r="AB161" s="0" t="n">
        <v>0.101752353276777</v>
      </c>
      <c r="AC161" s="0" t="n">
        <v>0.319880787793599</v>
      </c>
      <c r="AD161" s="0" t="n">
        <v>0.158340948124818</v>
      </c>
      <c r="AE161" s="0" t="n">
        <v>0.0861498567267366</v>
      </c>
      <c r="AF161" s="0" t="n">
        <v>0.0506247354420091</v>
      </c>
      <c r="AG161" s="0" t="n">
        <v>0.344639075969691</v>
      </c>
      <c r="AH161" s="0" t="s">
        <v>42</v>
      </c>
    </row>
    <row r="162" customFormat="false" ht="12.75" hidden="false" customHeight="false" outlineLevel="0" collapsed="false">
      <c r="A162" s="0" t="n">
        <v>202103</v>
      </c>
      <c r="B162" s="0" t="n">
        <v>1.7727</v>
      </c>
      <c r="C162" s="0" t="n">
        <v>0.31257</v>
      </c>
      <c r="D162" s="0" t="n">
        <v>0</v>
      </c>
      <c r="E162" s="0" t="n">
        <v>-1.79999999981</v>
      </c>
      <c r="F162" s="0" t="n">
        <v>0</v>
      </c>
      <c r="G162" s="0" t="n">
        <v>0</v>
      </c>
      <c r="H162" s="0" t="n">
        <v>9</v>
      </c>
      <c r="I162" s="0" t="n">
        <v>5</v>
      </c>
      <c r="J162" s="0" t="n">
        <v>517</v>
      </c>
      <c r="K162" s="0" t="n">
        <v>65</v>
      </c>
      <c r="L162" s="0" t="n">
        <v>1.7727</v>
      </c>
      <c r="M162" s="0" t="n">
        <v>0.31257</v>
      </c>
      <c r="N162" s="0" t="n">
        <v>1.59042358398</v>
      </c>
      <c r="O162" s="0" t="n">
        <v>0.0140746375546</v>
      </c>
      <c r="P162" s="0" t="n">
        <v>1.6798704890691</v>
      </c>
      <c r="Q162" s="0" t="n">
        <v>1.63932545535005</v>
      </c>
      <c r="R162" s="0" t="n">
        <v>1.70936765192167</v>
      </c>
      <c r="S162" s="0" t="n">
        <v>1.54363298154711</v>
      </c>
      <c r="T162" s="0" t="n">
        <v>1.67452989924854</v>
      </c>
      <c r="U162" s="0" t="n">
        <v>1.64025865376818</v>
      </c>
      <c r="V162" s="0" t="n">
        <v>0.34974872871607</v>
      </c>
      <c r="W162" s="0" t="n">
        <v>1.62771034572334</v>
      </c>
      <c r="X162" s="0" t="n">
        <v>1.53417613688116</v>
      </c>
      <c r="Y162" s="0" t="n">
        <v>1.62835755497881</v>
      </c>
      <c r="Z162" s="0" t="n">
        <v>0.18227641602</v>
      </c>
      <c r="AA162" s="0" t="n">
        <v>0.2984953624454</v>
      </c>
      <c r="AB162" s="0" t="n">
        <v>0.0894469050891036</v>
      </c>
      <c r="AC162" s="0" t="n">
        <v>1.62525081779545</v>
      </c>
      <c r="AD162" s="0" t="n">
        <v>0.118944067941672</v>
      </c>
      <c r="AE162" s="0" t="n">
        <v>1.52955834399251</v>
      </c>
      <c r="AF162" s="0" t="n">
        <v>0.0841063152685382</v>
      </c>
      <c r="AG162" s="0" t="n">
        <v>1.62618401621358</v>
      </c>
      <c r="AH162" s="0" t="s">
        <v>42</v>
      </c>
    </row>
    <row r="163" customFormat="false" ht="12.75" hidden="false" customHeight="false" outlineLevel="0" collapsed="false">
      <c r="A163" s="0" t="n">
        <v>202101</v>
      </c>
      <c r="B163" s="0" t="n">
        <v>0</v>
      </c>
      <c r="C163" s="0" t="n">
        <v>-1.8</v>
      </c>
      <c r="D163" s="0" t="n">
        <v>-1.37887967467</v>
      </c>
      <c r="E163" s="0" t="n">
        <v>-1.15701808231</v>
      </c>
      <c r="F163" s="0" t="n">
        <v>0</v>
      </c>
      <c r="G163" s="0" t="n">
        <v>0</v>
      </c>
      <c r="H163" s="0" t="n">
        <v>18</v>
      </c>
      <c r="I163" s="0" t="n">
        <v>4</v>
      </c>
      <c r="J163" s="0" t="n">
        <v>140</v>
      </c>
      <c r="K163" s="0" t="n">
        <v>18</v>
      </c>
      <c r="L163" s="0" t="n">
        <v>0</v>
      </c>
      <c r="M163" s="0" t="n">
        <v>-1.8</v>
      </c>
      <c r="N163" s="0" t="n">
        <v>2.28104948997</v>
      </c>
      <c r="O163" s="0" t="n">
        <v>-0.196250617504</v>
      </c>
      <c r="P163" s="0" t="n">
        <v>2.03369541550156</v>
      </c>
      <c r="Q163" s="0" t="n">
        <v>-0.955998741780088</v>
      </c>
      <c r="R163" s="0" t="n">
        <v>1.81827710029627</v>
      </c>
      <c r="S163" s="0" t="n">
        <v>-1.06288515178735</v>
      </c>
      <c r="T163" s="0" t="n">
        <v>2.0855250388744</v>
      </c>
      <c r="U163" s="0" t="n">
        <v>-0.979251161625335</v>
      </c>
      <c r="V163" s="0" t="n">
        <v>2.78840435689458</v>
      </c>
      <c r="W163" s="0" t="n">
        <v>0.799000156756662</v>
      </c>
      <c r="X163" s="0" t="n">
        <v>0.982452899968672</v>
      </c>
      <c r="Y163" s="0" t="n">
        <v>0.807043780144882</v>
      </c>
      <c r="Z163" s="0" t="n">
        <v>-2.28104948997</v>
      </c>
      <c r="AA163" s="0" t="n">
        <v>-1.603749382496</v>
      </c>
      <c r="AB163" s="0" t="n">
        <v>-0.247354074468436</v>
      </c>
      <c r="AC163" s="0" t="n">
        <v>-0.759748124276088</v>
      </c>
      <c r="AD163" s="0" t="n">
        <v>-0.462772389673734</v>
      </c>
      <c r="AE163" s="0" t="n">
        <v>-0.866634534283348</v>
      </c>
      <c r="AF163" s="0" t="n">
        <v>-0.195524451095595</v>
      </c>
      <c r="AG163" s="0" t="n">
        <v>-0.783000544121335</v>
      </c>
      <c r="AH163" s="0" t="s">
        <v>42</v>
      </c>
    </row>
    <row r="164" customFormat="false" ht="12.75" hidden="false" customHeight="false" outlineLevel="0" collapsed="false">
      <c r="A164" s="0" t="n">
        <v>202104</v>
      </c>
      <c r="B164" s="0" t="n">
        <v>1.3789</v>
      </c>
      <c r="C164" s="0" t="n">
        <v>-1.157</v>
      </c>
      <c r="D164" s="0" t="n">
        <v>0</v>
      </c>
      <c r="E164" s="0" t="n">
        <v>-1.79999999981</v>
      </c>
      <c r="F164" s="0" t="n">
        <v>0</v>
      </c>
      <c r="G164" s="0" t="n">
        <v>0</v>
      </c>
      <c r="H164" s="0" t="n">
        <v>24</v>
      </c>
      <c r="I164" s="0" t="n">
        <v>3</v>
      </c>
      <c r="J164" s="0" t="n">
        <v>859</v>
      </c>
      <c r="K164" s="0" t="n">
        <v>108</v>
      </c>
      <c r="L164" s="0" t="n">
        <v>1.3789</v>
      </c>
      <c r="M164" s="0" t="n">
        <v>-1.157</v>
      </c>
      <c r="N164" s="0" t="n">
        <v>2.11255478859</v>
      </c>
      <c r="O164" s="0" t="n">
        <v>0.46219342947</v>
      </c>
      <c r="P164" s="0" t="n">
        <v>2.03953545037322</v>
      </c>
      <c r="Q164" s="0" t="n">
        <v>0.943432871762599</v>
      </c>
      <c r="R164" s="0" t="n">
        <v>1.98294685552518</v>
      </c>
      <c r="S164" s="0" t="n">
        <v>0.709701940695737</v>
      </c>
      <c r="T164" s="0" t="n">
        <v>2.09066306820799</v>
      </c>
      <c r="U164" s="0" t="n">
        <v>0.968191159938691</v>
      </c>
      <c r="V164" s="0" t="n">
        <v>1.77764920916919</v>
      </c>
      <c r="W164" s="0" t="n">
        <v>0.486747598424181</v>
      </c>
      <c r="X164" s="0" t="n">
        <v>0.279389834178903</v>
      </c>
      <c r="Y164" s="0" t="n">
        <v>0.506471075838246</v>
      </c>
      <c r="Z164" s="0" t="n">
        <v>-0.73365478859</v>
      </c>
      <c r="AA164" s="0" t="n">
        <v>-1.61919342947</v>
      </c>
      <c r="AB164" s="0" t="n">
        <v>-0.0730193382167763</v>
      </c>
      <c r="AC164" s="0" t="n">
        <v>0.481239442292599</v>
      </c>
      <c r="AD164" s="0" t="n">
        <v>-0.129607933064818</v>
      </c>
      <c r="AE164" s="0" t="n">
        <v>0.247508511225737</v>
      </c>
      <c r="AF164" s="0" t="n">
        <v>-0.0218917203820088</v>
      </c>
      <c r="AG164" s="0" t="n">
        <v>0.505997730468692</v>
      </c>
      <c r="AH164" s="0" t="s">
        <v>42</v>
      </c>
    </row>
    <row r="165" customFormat="false" ht="12.75" hidden="false" customHeight="false" outlineLevel="0" collapsed="false">
      <c r="A165" s="0" t="n">
        <v>202103</v>
      </c>
      <c r="B165" s="0" t="n">
        <v>1.3789</v>
      </c>
      <c r="C165" s="0" t="n">
        <v>1.157</v>
      </c>
      <c r="D165" s="0" t="n">
        <v>0</v>
      </c>
      <c r="E165" s="0" t="n">
        <v>-1.79999999981</v>
      </c>
      <c r="F165" s="0" t="n">
        <v>0</v>
      </c>
      <c r="G165" s="0" t="n">
        <v>0</v>
      </c>
      <c r="H165" s="0" t="n">
        <v>22</v>
      </c>
      <c r="I165" s="0" t="n">
        <v>1</v>
      </c>
      <c r="J165" s="0" t="n">
        <v>617</v>
      </c>
      <c r="K165" s="0" t="n">
        <v>78</v>
      </c>
      <c r="L165" s="0" t="n">
        <v>1.3789</v>
      </c>
      <c r="M165" s="0" t="n">
        <v>1.157</v>
      </c>
      <c r="N165" s="0" t="n">
        <v>1.07370519638</v>
      </c>
      <c r="O165" s="0" t="n">
        <v>2.1257584095</v>
      </c>
      <c r="P165" s="0" t="n">
        <v>1.35045357252609</v>
      </c>
      <c r="Q165" s="0" t="n">
        <v>1.97687661379459</v>
      </c>
      <c r="R165" s="0" t="n">
        <v>1.38407239218556</v>
      </c>
      <c r="S165" s="0" t="n">
        <v>1.93432350822746</v>
      </c>
      <c r="T165" s="0" t="n">
        <v>1.31365437203482</v>
      </c>
      <c r="U165" s="0" t="n">
        <v>1.95332832685401</v>
      </c>
      <c r="V165" s="0" t="n">
        <v>1.01569519253249</v>
      </c>
      <c r="W165" s="0" t="n">
        <v>0.314253803146388</v>
      </c>
      <c r="X165" s="0" t="n">
        <v>0.364657534760266</v>
      </c>
      <c r="Y165" s="0" t="n">
        <v>0.29547883223461</v>
      </c>
      <c r="Z165" s="0" t="n">
        <v>0.30519480362</v>
      </c>
      <c r="AA165" s="0" t="n">
        <v>-0.9687584095</v>
      </c>
      <c r="AB165" s="0" t="n">
        <v>0.276748376146095</v>
      </c>
      <c r="AC165" s="0" t="n">
        <v>-0.148881795705414</v>
      </c>
      <c r="AD165" s="0" t="n">
        <v>0.310367195805561</v>
      </c>
      <c r="AE165" s="0" t="n">
        <v>-0.191434901272541</v>
      </c>
      <c r="AF165" s="0" t="n">
        <v>0.239949175654817</v>
      </c>
      <c r="AG165" s="0" t="n">
        <v>-0.172430082645988</v>
      </c>
      <c r="AH165" s="0" t="s">
        <v>42</v>
      </c>
    </row>
    <row r="166" customFormat="false" ht="12.75" hidden="false" customHeight="false" outlineLevel="0" collapsed="false">
      <c r="A166" s="0" t="n">
        <v>202101</v>
      </c>
      <c r="B166" s="0" t="n">
        <v>0</v>
      </c>
      <c r="C166" s="0" t="n">
        <v>-1.8</v>
      </c>
      <c r="D166" s="0" t="n">
        <v>-1.37887967467</v>
      </c>
      <c r="E166" s="0" t="n">
        <v>-1.15701808231</v>
      </c>
      <c r="F166" s="0" t="n">
        <v>0</v>
      </c>
      <c r="G166" s="0" t="n">
        <v>0</v>
      </c>
      <c r="H166" s="0" t="n">
        <v>2</v>
      </c>
      <c r="I166" s="0" t="n">
        <v>4</v>
      </c>
      <c r="J166" s="0" t="n">
        <v>12</v>
      </c>
      <c r="K166" s="0" t="n">
        <v>2</v>
      </c>
      <c r="L166" s="0" t="n">
        <v>0</v>
      </c>
      <c r="M166" s="0" t="n">
        <v>-1.8</v>
      </c>
      <c r="N166" s="0" t="n">
        <v>0.332773715258</v>
      </c>
      <c r="O166" s="0" t="n">
        <v>-0.132563903928</v>
      </c>
      <c r="P166" s="0" t="n">
        <v>2.03369541550156</v>
      </c>
      <c r="Q166" s="0" t="n">
        <v>-0.955998741780088</v>
      </c>
      <c r="R166" s="0" t="n">
        <v>1.81827710029627</v>
      </c>
      <c r="S166" s="0" t="n">
        <v>-1.06288515178735</v>
      </c>
      <c r="T166" s="0" t="n">
        <v>2.0855250388744</v>
      </c>
      <c r="U166" s="0" t="n">
        <v>-0.979251161625335</v>
      </c>
      <c r="V166" s="0" t="n">
        <v>1.70031805261558</v>
      </c>
      <c r="W166" s="0" t="n">
        <v>1.8897564823405</v>
      </c>
      <c r="X166" s="0" t="n">
        <v>1.75277435261323</v>
      </c>
      <c r="Y166" s="0" t="n">
        <v>1.94653962579396</v>
      </c>
      <c r="Z166" s="0" t="n">
        <v>-0.332773715258</v>
      </c>
      <c r="AA166" s="0" t="n">
        <v>-1.667436096072</v>
      </c>
      <c r="AB166" s="0" t="n">
        <v>1.70092170024356</v>
      </c>
      <c r="AC166" s="0" t="n">
        <v>-0.823434837852088</v>
      </c>
      <c r="AD166" s="0" t="n">
        <v>1.48550338503827</v>
      </c>
      <c r="AE166" s="0" t="n">
        <v>-0.930321247859348</v>
      </c>
      <c r="AF166" s="0" t="n">
        <v>1.7527513236164</v>
      </c>
      <c r="AG166" s="0" t="n">
        <v>-0.846687257697335</v>
      </c>
      <c r="AH166" s="0" t="s">
        <v>42</v>
      </c>
    </row>
    <row r="167" customFormat="false" ht="12.75" hidden="false" customHeight="false" outlineLevel="0" collapsed="false">
      <c r="A167" s="0" t="n">
        <v>202101</v>
      </c>
      <c r="B167" s="0" t="n">
        <v>0</v>
      </c>
      <c r="C167" s="0" t="n">
        <v>-1.8</v>
      </c>
      <c r="D167" s="0" t="n">
        <v>1.77265386818</v>
      </c>
      <c r="E167" s="0" t="n">
        <v>0.312567214581</v>
      </c>
      <c r="F167" s="0" t="n">
        <v>0</v>
      </c>
      <c r="G167" s="0" t="n">
        <v>0</v>
      </c>
      <c r="H167" s="0" t="n">
        <v>11</v>
      </c>
      <c r="I167" s="0" t="n">
        <v>5</v>
      </c>
      <c r="J167" s="0" t="n">
        <v>85</v>
      </c>
      <c r="K167" s="0" t="n">
        <v>11</v>
      </c>
      <c r="L167" s="0" t="n">
        <v>0</v>
      </c>
      <c r="M167" s="0" t="n">
        <v>-1.8</v>
      </c>
      <c r="N167" s="0" t="n">
        <v>0.0224965084344</v>
      </c>
      <c r="O167" s="0" t="n">
        <v>-1.73781692982</v>
      </c>
      <c r="P167" s="0" t="n">
        <v>-1.32264106132715</v>
      </c>
      <c r="Q167" s="0" t="n">
        <v>-1.93894923853596</v>
      </c>
      <c r="R167" s="0" t="n">
        <v>-1.22333396112735</v>
      </c>
      <c r="S167" s="0" t="n">
        <v>-1.95142004895241</v>
      </c>
      <c r="T167" s="0" t="n">
        <v>-1.32448674463154</v>
      </c>
      <c r="U167" s="0" t="n">
        <v>-1.93385147829928</v>
      </c>
      <c r="V167" s="0" t="n">
        <v>0.0661273552227053</v>
      </c>
      <c r="W167" s="0" t="n">
        <v>1.36009164661555</v>
      </c>
      <c r="X167" s="0" t="n">
        <v>1.26400943485069</v>
      </c>
      <c r="Y167" s="0" t="n">
        <v>1.36117354816995</v>
      </c>
      <c r="Z167" s="0" t="n">
        <v>-0.0224965084344</v>
      </c>
      <c r="AA167" s="0" t="n">
        <v>-0.0621830701800001</v>
      </c>
      <c r="AB167" s="0" t="n">
        <v>-1.34513756976155</v>
      </c>
      <c r="AC167" s="0" t="n">
        <v>-0.20113230871596</v>
      </c>
      <c r="AD167" s="0" t="n">
        <v>-1.24583046956175</v>
      </c>
      <c r="AE167" s="0" t="n">
        <v>-0.213603119132408</v>
      </c>
      <c r="AF167" s="0" t="n">
        <v>-1.34698325306594</v>
      </c>
      <c r="AG167" s="0" t="n">
        <v>-0.196034548479276</v>
      </c>
      <c r="AH167" s="0" t="s">
        <v>42</v>
      </c>
    </row>
    <row r="168" customFormat="false" ht="12.75" hidden="false" customHeight="false" outlineLevel="0" collapsed="false">
      <c r="A168" s="0" t="n">
        <v>202103</v>
      </c>
      <c r="B168" s="0" t="n">
        <v>-1.7727</v>
      </c>
      <c r="C168" s="0" t="n">
        <v>0.31257</v>
      </c>
      <c r="D168" s="0" t="n">
        <v>0</v>
      </c>
      <c r="E168" s="0" t="n">
        <v>-1.79999999981</v>
      </c>
      <c r="F168" s="0" t="n">
        <v>0</v>
      </c>
      <c r="G168" s="0" t="n">
        <v>0</v>
      </c>
      <c r="H168" s="0" t="n">
        <v>12</v>
      </c>
      <c r="I168" s="0" t="n">
        <v>6</v>
      </c>
      <c r="J168" s="0" t="n">
        <v>542</v>
      </c>
      <c r="K168" s="0" t="n">
        <v>68</v>
      </c>
      <c r="L168" s="0" t="n">
        <v>-1.7727</v>
      </c>
      <c r="M168" s="0" t="n">
        <v>0.31257</v>
      </c>
      <c r="N168" s="0" t="n">
        <v>-1.04166662693</v>
      </c>
      <c r="O168" s="0" t="n">
        <v>5.4851307869</v>
      </c>
      <c r="P168" s="0" t="n">
        <v>-1.6798704890691</v>
      </c>
      <c r="Q168" s="0" t="n">
        <v>1.63932545535005</v>
      </c>
      <c r="R168" s="0" t="n">
        <v>-1.70936765192167</v>
      </c>
      <c r="S168" s="0" t="n">
        <v>1.54363298154711</v>
      </c>
      <c r="T168" s="0" t="n">
        <v>-1.67452989924854</v>
      </c>
      <c r="U168" s="0" t="n">
        <v>1.64025865376818</v>
      </c>
      <c r="V168" s="0" t="n">
        <v>5.22396352272081</v>
      </c>
      <c r="W168" s="0" t="n">
        <v>3.89840003306835</v>
      </c>
      <c r="X168" s="0" t="n">
        <v>3.99765301250329</v>
      </c>
      <c r="Y168" s="0" t="n">
        <v>3.89660847938093</v>
      </c>
      <c r="Z168" s="0" t="n">
        <v>-0.73103337307</v>
      </c>
      <c r="AA168" s="0" t="n">
        <v>-5.1725607869</v>
      </c>
      <c r="AB168" s="0" t="n">
        <v>-0.638203862139104</v>
      </c>
      <c r="AC168" s="0" t="n">
        <v>-3.84580533154995</v>
      </c>
      <c r="AD168" s="0" t="n">
        <v>-0.667701024991673</v>
      </c>
      <c r="AE168" s="0" t="n">
        <v>-3.94149780535289</v>
      </c>
      <c r="AF168" s="0" t="n">
        <v>-0.632863272318538</v>
      </c>
      <c r="AG168" s="0" t="n">
        <v>-3.84487213313182</v>
      </c>
      <c r="AH168" s="0" t="s">
        <v>42</v>
      </c>
    </row>
    <row r="169" customFormat="false" ht="12.75" hidden="false" customHeight="false" outlineLevel="0" collapsed="false">
      <c r="A169" s="0" t="n">
        <v>202102</v>
      </c>
      <c r="B169" s="0" t="n">
        <v>-0.45</v>
      </c>
      <c r="C169" s="0" t="n">
        <v>0.77442</v>
      </c>
      <c r="D169" s="0" t="n">
        <v>-1.77265404267</v>
      </c>
      <c r="E169" s="0" t="n">
        <v>0.31256622502</v>
      </c>
      <c r="F169" s="0" t="n">
        <v>0</v>
      </c>
      <c r="G169" s="0" t="n">
        <v>0</v>
      </c>
      <c r="H169" s="0" t="n">
        <v>14</v>
      </c>
      <c r="I169" s="0" t="n">
        <v>6</v>
      </c>
      <c r="J169" s="0" t="n">
        <v>334</v>
      </c>
      <c r="K169" s="0" t="n">
        <v>42</v>
      </c>
      <c r="L169" s="0" t="n">
        <v>-0.45</v>
      </c>
      <c r="M169" s="0" t="n">
        <v>0.77442</v>
      </c>
      <c r="N169" s="0" t="n">
        <v>-0.801007926464</v>
      </c>
      <c r="O169" s="0" t="n">
        <v>1.88449823856</v>
      </c>
      <c r="P169" s="0" t="n">
        <v>0.966139849485868</v>
      </c>
      <c r="Q169" s="0" t="n">
        <v>1.24107545914827</v>
      </c>
      <c r="R169" s="0" t="n">
        <v>1.29588436099476</v>
      </c>
      <c r="S169" s="0" t="n">
        <v>0.982925004093548</v>
      </c>
      <c r="T169" s="0" t="n">
        <v>0.967966708499367</v>
      </c>
      <c r="U169" s="0" t="n">
        <v>1.29845271172616</v>
      </c>
      <c r="V169" s="0" t="n">
        <v>1.1642509438111</v>
      </c>
      <c r="W169" s="0" t="n">
        <v>1.88063928894153</v>
      </c>
      <c r="X169" s="0" t="n">
        <v>2.28249678254107</v>
      </c>
      <c r="Y169" s="0" t="n">
        <v>1.86352371025048</v>
      </c>
      <c r="Z169" s="0" t="n">
        <v>0.351007926464</v>
      </c>
      <c r="AA169" s="0" t="n">
        <v>-1.11007823856</v>
      </c>
      <c r="AB169" s="0" t="n">
        <v>1.76714777594987</v>
      </c>
      <c r="AC169" s="0" t="n">
        <v>-0.643422779411734</v>
      </c>
      <c r="AD169" s="0" t="n">
        <v>2.09689228745876</v>
      </c>
      <c r="AE169" s="0" t="n">
        <v>-0.901573234466452</v>
      </c>
      <c r="AF169" s="0" t="n">
        <v>1.76897463496337</v>
      </c>
      <c r="AG169" s="0" t="n">
        <v>-0.586045526833837</v>
      </c>
      <c r="AH169" s="0" t="s">
        <v>42</v>
      </c>
    </row>
    <row r="170" customFormat="false" ht="12.75" hidden="false" customHeight="false" outlineLevel="0" collapsed="false">
      <c r="A170" s="0" t="n">
        <v>202103</v>
      </c>
      <c r="B170" s="0" t="n">
        <v>1.3789</v>
      </c>
      <c r="C170" s="0" t="n">
        <v>1.157</v>
      </c>
      <c r="D170" s="0" t="n">
        <v>0</v>
      </c>
      <c r="E170" s="0" t="n">
        <v>-1.79999999981</v>
      </c>
      <c r="F170" s="0" t="n">
        <v>0</v>
      </c>
      <c r="G170" s="0" t="n">
        <v>0</v>
      </c>
      <c r="H170" s="0" t="n">
        <v>9</v>
      </c>
      <c r="I170" s="0" t="n">
        <v>1</v>
      </c>
      <c r="J170" s="0" t="n">
        <v>513</v>
      </c>
      <c r="K170" s="0" t="n">
        <v>65</v>
      </c>
      <c r="L170" s="0" t="n">
        <v>1.3789</v>
      </c>
      <c r="M170" s="0" t="n">
        <v>1.157</v>
      </c>
      <c r="N170" s="0" t="n">
        <v>3.51303625107</v>
      </c>
      <c r="O170" s="0" t="n">
        <v>0.691142320633</v>
      </c>
      <c r="P170" s="0" t="n">
        <v>1.35045357252609</v>
      </c>
      <c r="Q170" s="0" t="n">
        <v>1.97687661379459</v>
      </c>
      <c r="R170" s="0" t="n">
        <v>1.38407239218556</v>
      </c>
      <c r="S170" s="0" t="n">
        <v>1.93432350822746</v>
      </c>
      <c r="T170" s="0" t="n">
        <v>1.31365437203482</v>
      </c>
      <c r="U170" s="0" t="n">
        <v>1.95332832685401</v>
      </c>
      <c r="V170" s="0" t="n">
        <v>2.18439028462322</v>
      </c>
      <c r="W170" s="0" t="n">
        <v>2.51592458435261</v>
      </c>
      <c r="X170" s="0" t="n">
        <v>2.46535729208261</v>
      </c>
      <c r="Y170" s="0" t="n">
        <v>2.53582218700927</v>
      </c>
      <c r="Z170" s="0" t="n">
        <v>-2.13413625107</v>
      </c>
      <c r="AA170" s="0" t="n">
        <v>0.465857679367</v>
      </c>
      <c r="AB170" s="0" t="n">
        <v>-2.16258267854391</v>
      </c>
      <c r="AC170" s="0" t="n">
        <v>1.28573429316159</v>
      </c>
      <c r="AD170" s="0" t="n">
        <v>-2.12896385888444</v>
      </c>
      <c r="AE170" s="0" t="n">
        <v>1.24318118759446</v>
      </c>
      <c r="AF170" s="0" t="n">
        <v>-2.19938187903518</v>
      </c>
      <c r="AG170" s="0" t="n">
        <v>1.26218600622101</v>
      </c>
      <c r="AH170" s="0" t="s">
        <v>42</v>
      </c>
    </row>
    <row r="171" customFormat="false" ht="12.75" hidden="false" customHeight="false" outlineLevel="0" collapsed="false">
      <c r="A171" s="0" t="n">
        <v>202103</v>
      </c>
      <c r="B171" s="0" t="n">
        <v>1.7727</v>
      </c>
      <c r="C171" s="0" t="n">
        <v>0.31257</v>
      </c>
      <c r="D171" s="0" t="n">
        <v>0</v>
      </c>
      <c r="E171" s="0" t="n">
        <v>-1.79999999981</v>
      </c>
      <c r="F171" s="0" t="n">
        <v>0</v>
      </c>
      <c r="G171" s="0" t="n">
        <v>0</v>
      </c>
      <c r="H171" s="0" t="n">
        <v>10</v>
      </c>
      <c r="I171" s="0" t="n">
        <v>5</v>
      </c>
      <c r="J171" s="0" t="n">
        <v>525</v>
      </c>
      <c r="K171" s="0" t="n">
        <v>66</v>
      </c>
      <c r="L171" s="0" t="n">
        <v>1.7727</v>
      </c>
      <c r="M171" s="0" t="n">
        <v>0.31257</v>
      </c>
      <c r="N171" s="0" t="n">
        <v>1.44934952259</v>
      </c>
      <c r="O171" s="0" t="n">
        <v>0.479251682758</v>
      </c>
      <c r="P171" s="0" t="n">
        <v>1.6798704890691</v>
      </c>
      <c r="Q171" s="0" t="n">
        <v>1.63932545535005</v>
      </c>
      <c r="R171" s="0" t="n">
        <v>1.70936765192167</v>
      </c>
      <c r="S171" s="0" t="n">
        <v>1.54363298154711</v>
      </c>
      <c r="T171" s="0" t="n">
        <v>1.67452989924854</v>
      </c>
      <c r="U171" s="0" t="n">
        <v>1.64025865376818</v>
      </c>
      <c r="V171" s="0" t="n">
        <v>0.363783334703933</v>
      </c>
      <c r="W171" s="0" t="n">
        <v>1.18275571181982</v>
      </c>
      <c r="X171" s="0" t="n">
        <v>1.09568105614413</v>
      </c>
      <c r="Y171" s="0" t="n">
        <v>1.18264254479801</v>
      </c>
      <c r="Z171" s="0" t="n">
        <v>0.32335047741</v>
      </c>
      <c r="AA171" s="0" t="n">
        <v>-0.166681682758</v>
      </c>
      <c r="AB171" s="0" t="n">
        <v>0.230520966479104</v>
      </c>
      <c r="AC171" s="0" t="n">
        <v>1.16007377259205</v>
      </c>
      <c r="AD171" s="0" t="n">
        <v>0.260018129331673</v>
      </c>
      <c r="AE171" s="0" t="n">
        <v>1.06438129878911</v>
      </c>
      <c r="AF171" s="0" t="n">
        <v>0.225180376658538</v>
      </c>
      <c r="AG171" s="0" t="n">
        <v>1.16100697101018</v>
      </c>
      <c r="AH171" s="0" t="s">
        <v>42</v>
      </c>
    </row>
    <row r="172" customFormat="false" ht="12.75" hidden="false" customHeight="false" outlineLevel="0" collapsed="false">
      <c r="A172" s="0" t="n">
        <v>202103</v>
      </c>
      <c r="B172" s="0" t="n">
        <v>-1.7727</v>
      </c>
      <c r="C172" s="0" t="n">
        <v>0.31257</v>
      </c>
      <c r="D172" s="0" t="n">
        <v>0</v>
      </c>
      <c r="E172" s="0" t="n">
        <v>-1.79999999981</v>
      </c>
      <c r="F172" s="0" t="n">
        <v>0</v>
      </c>
      <c r="G172" s="0" t="n">
        <v>0</v>
      </c>
      <c r="H172" s="0" t="n">
        <v>9</v>
      </c>
      <c r="I172" s="0" t="n">
        <v>6</v>
      </c>
      <c r="J172" s="0" t="n">
        <v>518</v>
      </c>
      <c r="K172" s="0" t="n">
        <v>65</v>
      </c>
      <c r="L172" s="0" t="n">
        <v>-1.7727</v>
      </c>
      <c r="M172" s="0" t="n">
        <v>0.31257</v>
      </c>
      <c r="N172" s="0" t="n">
        <v>-1.38486242294</v>
      </c>
      <c r="O172" s="0" t="n">
        <v>0.443757295609</v>
      </c>
      <c r="P172" s="0" t="n">
        <v>-1.6798704890691</v>
      </c>
      <c r="Q172" s="0" t="n">
        <v>1.63932545535005</v>
      </c>
      <c r="R172" s="0" t="n">
        <v>-1.70936765192167</v>
      </c>
      <c r="S172" s="0" t="n">
        <v>1.54363298154711</v>
      </c>
      <c r="T172" s="0" t="n">
        <v>-1.67452989924854</v>
      </c>
      <c r="U172" s="0" t="n">
        <v>1.64025865376818</v>
      </c>
      <c r="V172" s="0" t="n">
        <v>0.409424098837592</v>
      </c>
      <c r="W172" s="0" t="n">
        <v>1.23142721411695</v>
      </c>
      <c r="X172" s="0" t="n">
        <v>1.14674764798288</v>
      </c>
      <c r="Y172" s="0" t="n">
        <v>1.23106569560999</v>
      </c>
      <c r="Z172" s="0" t="n">
        <v>-0.38783757706</v>
      </c>
      <c r="AA172" s="0" t="n">
        <v>-0.131187295609</v>
      </c>
      <c r="AB172" s="0" t="n">
        <v>-0.295008066129104</v>
      </c>
      <c r="AC172" s="0" t="n">
        <v>1.19556815974105</v>
      </c>
      <c r="AD172" s="0" t="n">
        <v>-0.324505228981673</v>
      </c>
      <c r="AE172" s="0" t="n">
        <v>1.09987568593811</v>
      </c>
      <c r="AF172" s="0" t="n">
        <v>-0.289667476308538</v>
      </c>
      <c r="AG172" s="0" t="n">
        <v>1.19650135815918</v>
      </c>
      <c r="AH172" s="0" t="s">
        <v>42</v>
      </c>
    </row>
    <row r="173" customFormat="false" ht="12.75" hidden="false" customHeight="false" outlineLevel="0" collapsed="false">
      <c r="A173" s="0" t="n">
        <v>202101</v>
      </c>
      <c r="B173" s="0" t="n">
        <v>0</v>
      </c>
      <c r="C173" s="0" t="n">
        <v>-1.8</v>
      </c>
      <c r="D173" s="0" t="n">
        <v>1.37888032056</v>
      </c>
      <c r="E173" s="0" t="n">
        <v>-1.15701731256</v>
      </c>
      <c r="F173" s="0" t="n">
        <v>0</v>
      </c>
      <c r="G173" s="0" t="n">
        <v>0</v>
      </c>
      <c r="H173" s="0" t="n">
        <v>16</v>
      </c>
      <c r="I173" s="0" t="n">
        <v>3</v>
      </c>
      <c r="J173" s="0" t="n">
        <v>123</v>
      </c>
      <c r="K173" s="0" t="n">
        <v>16</v>
      </c>
      <c r="L173" s="0" t="n">
        <v>0</v>
      </c>
      <c r="M173" s="0" t="n">
        <v>-1.8</v>
      </c>
      <c r="N173" s="0" t="n">
        <v>0.5964833498</v>
      </c>
      <c r="O173" s="0" t="n">
        <v>-2.27061653137</v>
      </c>
      <c r="P173" s="0" t="n">
        <v>-2.03369476961156</v>
      </c>
      <c r="Q173" s="0" t="n">
        <v>-0.955997972030088</v>
      </c>
      <c r="R173" s="0" t="n">
        <v>-1.81827645440627</v>
      </c>
      <c r="S173" s="0" t="n">
        <v>-1.06288438203735</v>
      </c>
      <c r="T173" s="0" t="n">
        <v>-2.08552439298441</v>
      </c>
      <c r="U173" s="0" t="n">
        <v>-0.979250391875335</v>
      </c>
      <c r="V173" s="0" t="n">
        <v>0.759784381378927</v>
      </c>
      <c r="W173" s="0" t="n">
        <v>2.94041814992227</v>
      </c>
      <c r="X173" s="0" t="n">
        <v>2.69994108390201</v>
      </c>
      <c r="Y173" s="0" t="n">
        <v>2.97670825553813</v>
      </c>
      <c r="Z173" s="0" t="n">
        <v>-0.5964833498</v>
      </c>
      <c r="AA173" s="0" t="n">
        <v>0.47061653137</v>
      </c>
      <c r="AB173" s="0" t="n">
        <v>-2.63017811941156</v>
      </c>
      <c r="AC173" s="0" t="n">
        <v>1.31461855933991</v>
      </c>
      <c r="AD173" s="0" t="n">
        <v>-2.41475980420627</v>
      </c>
      <c r="AE173" s="0" t="n">
        <v>1.20773214933265</v>
      </c>
      <c r="AF173" s="0" t="n">
        <v>-2.68200774278441</v>
      </c>
      <c r="AG173" s="0" t="n">
        <v>1.29136613949467</v>
      </c>
      <c r="AH173" s="0" t="s">
        <v>42</v>
      </c>
    </row>
    <row r="174" customFormat="false" ht="12.75" hidden="false" customHeight="false" outlineLevel="0" collapsed="false">
      <c r="A174" s="0" t="n">
        <v>202104</v>
      </c>
      <c r="B174" s="0" t="n">
        <v>1.3789</v>
      </c>
      <c r="C174" s="0" t="n">
        <v>1.157</v>
      </c>
      <c r="D174" s="0" t="n">
        <v>0</v>
      </c>
      <c r="E174" s="0" t="n">
        <v>-1.79999999981</v>
      </c>
      <c r="F174" s="0" t="n">
        <v>0</v>
      </c>
      <c r="G174" s="0" t="n">
        <v>0</v>
      </c>
      <c r="H174" s="0" t="n">
        <v>25</v>
      </c>
      <c r="I174" s="0" t="n">
        <v>1</v>
      </c>
      <c r="J174" s="0" t="n">
        <v>865</v>
      </c>
      <c r="K174" s="0" t="n">
        <v>109</v>
      </c>
      <c r="L174" s="0" t="n">
        <v>1.3789</v>
      </c>
      <c r="M174" s="0" t="n">
        <v>1.157</v>
      </c>
      <c r="N174" s="0" t="n">
        <v>-6.04731988907</v>
      </c>
      <c r="O174" s="0" t="n">
        <v>0.907502293587</v>
      </c>
      <c r="P174" s="0" t="n">
        <v>1.35045357252609</v>
      </c>
      <c r="Q174" s="0" t="n">
        <v>1.97687661379459</v>
      </c>
      <c r="R174" s="0" t="n">
        <v>1.38407239218556</v>
      </c>
      <c r="S174" s="0" t="n">
        <v>1.93432350822746</v>
      </c>
      <c r="T174" s="0" t="n">
        <v>1.31365437203482</v>
      </c>
      <c r="U174" s="0" t="n">
        <v>1.95332832685401</v>
      </c>
      <c r="V174" s="0" t="n">
        <v>7.43040987741081</v>
      </c>
      <c r="W174" s="0" t="n">
        <v>7.47466478350801</v>
      </c>
      <c r="X174" s="0" t="n">
        <v>7.50199660388756</v>
      </c>
      <c r="Y174" s="0" t="n">
        <v>7.43489705137244</v>
      </c>
      <c r="Z174" s="0" t="n">
        <v>7.42621988907</v>
      </c>
      <c r="AA174" s="0" t="n">
        <v>0.249497706413</v>
      </c>
      <c r="AB174" s="0" t="n">
        <v>7.39777346159609</v>
      </c>
      <c r="AC174" s="0" t="n">
        <v>1.06937432020759</v>
      </c>
      <c r="AD174" s="0" t="n">
        <v>7.43139228125556</v>
      </c>
      <c r="AE174" s="0" t="n">
        <v>1.02682121464046</v>
      </c>
      <c r="AF174" s="0" t="n">
        <v>7.36097426110482</v>
      </c>
      <c r="AG174" s="0" t="n">
        <v>1.04582603326701</v>
      </c>
      <c r="AH174" s="0" t="s">
        <v>42</v>
      </c>
    </row>
    <row r="175" customFormat="false" ht="12.75" hidden="false" customHeight="false" outlineLevel="0" collapsed="false">
      <c r="A175" s="0" t="n">
        <v>202102</v>
      </c>
      <c r="B175" s="0" t="n">
        <v>-0.45</v>
      </c>
      <c r="C175" s="0" t="n">
        <v>0.77442</v>
      </c>
      <c r="D175" s="0" t="n">
        <v>-1.77265386818</v>
      </c>
      <c r="E175" s="0" t="n">
        <v>-0.312567214581</v>
      </c>
      <c r="F175" s="0" t="n">
        <v>0</v>
      </c>
      <c r="G175" s="0" t="n">
        <v>0</v>
      </c>
      <c r="H175" s="0" t="n">
        <v>16</v>
      </c>
      <c r="I175" s="0" t="n">
        <v>8</v>
      </c>
      <c r="J175" s="0" t="n">
        <v>352</v>
      </c>
      <c r="K175" s="0" t="n">
        <v>44</v>
      </c>
      <c r="L175" s="0" t="n">
        <v>-0.45</v>
      </c>
      <c r="M175" s="0" t="n">
        <v>0.77442</v>
      </c>
      <c r="N175" s="0" t="n">
        <v>1.02557730675</v>
      </c>
      <c r="O175" s="0" t="n">
        <v>2.71269631386</v>
      </c>
      <c r="P175" s="0" t="n">
        <v>0.694014780775904</v>
      </c>
      <c r="Q175" s="0" t="n">
        <v>1.45606097077113</v>
      </c>
      <c r="R175" s="0" t="n">
        <v>0.998045917962792</v>
      </c>
      <c r="S175" s="0" t="n">
        <v>1.44467544829661</v>
      </c>
      <c r="T175" s="0" t="n">
        <v>0.671022660897527</v>
      </c>
      <c r="U175" s="0" t="n">
        <v>1.49429856970274</v>
      </c>
      <c r="V175" s="0" t="n">
        <v>2.43603026604069</v>
      </c>
      <c r="W175" s="0" t="n">
        <v>1.2996407557977</v>
      </c>
      <c r="X175" s="0" t="n">
        <v>1.26831971240405</v>
      </c>
      <c r="Y175" s="0" t="n">
        <v>1.26893737428728</v>
      </c>
      <c r="Z175" s="0" t="n">
        <v>-1.47557730675</v>
      </c>
      <c r="AA175" s="0" t="n">
        <v>-1.93827631386</v>
      </c>
      <c r="AB175" s="0" t="n">
        <v>-0.331562525974096</v>
      </c>
      <c r="AC175" s="0" t="n">
        <v>-1.25663534308887</v>
      </c>
      <c r="AD175" s="0" t="n">
        <v>-0.0275313887872077</v>
      </c>
      <c r="AE175" s="0" t="n">
        <v>-1.26802086556339</v>
      </c>
      <c r="AF175" s="0" t="n">
        <v>-0.354554645852473</v>
      </c>
      <c r="AG175" s="0" t="n">
        <v>-1.21839774415727</v>
      </c>
      <c r="AH175" s="0" t="s">
        <v>42</v>
      </c>
    </row>
    <row r="176" customFormat="false" ht="12.75" hidden="false" customHeight="false" outlineLevel="0" collapsed="false">
      <c r="A176" s="0" t="n">
        <v>202101</v>
      </c>
      <c r="B176" s="0" t="n">
        <v>0</v>
      </c>
      <c r="C176" s="0" t="n">
        <v>-1.8</v>
      </c>
      <c r="D176" s="0" t="n">
        <v>-1.37888032056</v>
      </c>
      <c r="E176" s="0" t="n">
        <v>1.15701731256</v>
      </c>
      <c r="F176" s="0" t="n">
        <v>0</v>
      </c>
      <c r="G176" s="0" t="n">
        <v>0</v>
      </c>
      <c r="H176" s="0" t="n">
        <v>3</v>
      </c>
      <c r="I176" s="0" t="n">
        <v>2</v>
      </c>
      <c r="J176" s="0" t="n">
        <v>18</v>
      </c>
      <c r="K176" s="0" t="n">
        <v>3</v>
      </c>
      <c r="L176" s="0" t="n">
        <v>0</v>
      </c>
      <c r="M176" s="0" t="n">
        <v>-1.8</v>
      </c>
      <c r="N176" s="0" t="n">
        <v>0.516763627529</v>
      </c>
      <c r="O176" s="0" t="n">
        <v>-2.43946146965</v>
      </c>
      <c r="P176" s="0" t="n">
        <v>0.646366563266479</v>
      </c>
      <c r="Q176" s="0" t="n">
        <v>-2.30518232130337</v>
      </c>
      <c r="R176" s="0" t="n">
        <v>0.592162055814531</v>
      </c>
      <c r="S176" s="0" t="n">
        <v>-2.30358881073163</v>
      </c>
      <c r="T176" s="0" t="n">
        <v>0.651980915081162</v>
      </c>
      <c r="U176" s="0" t="n">
        <v>-2.26185590345772</v>
      </c>
      <c r="V176" s="0" t="n">
        <v>0.822165201102472</v>
      </c>
      <c r="W176" s="0" t="n">
        <v>0.186622106494563</v>
      </c>
      <c r="X176" s="0" t="n">
        <v>0.15539080548564</v>
      </c>
      <c r="Y176" s="0" t="n">
        <v>0.223220635236626</v>
      </c>
      <c r="Z176" s="0" t="n">
        <v>-0.516763627529</v>
      </c>
      <c r="AA176" s="0" t="n">
        <v>0.63946146965</v>
      </c>
      <c r="AB176" s="0" t="n">
        <v>0.129602935737479</v>
      </c>
      <c r="AC176" s="0" t="n">
        <v>0.134279148346625</v>
      </c>
      <c r="AD176" s="0" t="n">
        <v>0.0753984282855313</v>
      </c>
      <c r="AE176" s="0" t="n">
        <v>0.13587265891837</v>
      </c>
      <c r="AF176" s="0" t="n">
        <v>0.135217287552162</v>
      </c>
      <c r="AG176" s="0" t="n">
        <v>0.177605566192276</v>
      </c>
      <c r="AH176" s="0" t="s">
        <v>42</v>
      </c>
    </row>
    <row r="177" customFormat="false" ht="12.75" hidden="false" customHeight="false" outlineLevel="0" collapsed="false">
      <c r="A177" s="0" t="n">
        <v>202102</v>
      </c>
      <c r="B177" s="0" t="n">
        <v>-0.45</v>
      </c>
      <c r="C177" s="0" t="n">
        <v>0.77442</v>
      </c>
      <c r="D177" s="0" t="n">
        <v>1.37888032056</v>
      </c>
      <c r="E177" s="0" t="n">
        <v>-1.15701731256</v>
      </c>
      <c r="F177" s="0" t="n">
        <v>0</v>
      </c>
      <c r="G177" s="0" t="n">
        <v>0</v>
      </c>
      <c r="H177" s="0" t="n">
        <v>13</v>
      </c>
      <c r="I177" s="0" t="n">
        <v>3</v>
      </c>
      <c r="J177" s="0" t="n">
        <v>323</v>
      </c>
      <c r="K177" s="0" t="n">
        <v>41</v>
      </c>
      <c r="L177" s="0" t="n">
        <v>-0.45</v>
      </c>
      <c r="M177" s="0" t="n">
        <v>0.77442</v>
      </c>
      <c r="N177" s="0" t="n">
        <v>-0.715631783009</v>
      </c>
      <c r="O177" s="0" t="n">
        <v>0.750204920769</v>
      </c>
      <c r="P177" s="0" t="n">
        <v>-0.821929010471098</v>
      </c>
      <c r="Q177" s="0" t="n">
        <v>1.53674662074576</v>
      </c>
      <c r="R177" s="0" t="n">
        <v>-0.900572424968375</v>
      </c>
      <c r="S177" s="0" t="n">
        <v>1.76669288145277</v>
      </c>
      <c r="T177" s="0" t="n">
        <v>-0.773282421353719</v>
      </c>
      <c r="U177" s="0" t="n">
        <v>1.47651047469594</v>
      </c>
      <c r="V177" s="0" t="n">
        <v>0.266733226664216</v>
      </c>
      <c r="W177" s="0" t="n">
        <v>0.793691971969261</v>
      </c>
      <c r="X177" s="0" t="n">
        <v>1.0331751135521</v>
      </c>
      <c r="Y177" s="0" t="n">
        <v>0.72858997643851</v>
      </c>
      <c r="Z177" s="0" t="n">
        <v>0.265631783009</v>
      </c>
      <c r="AA177" s="0" t="n">
        <v>0.024215079231</v>
      </c>
      <c r="AB177" s="0" t="n">
        <v>-0.106297227462098</v>
      </c>
      <c r="AC177" s="0" t="n">
        <v>0.786541699976756</v>
      </c>
      <c r="AD177" s="0" t="n">
        <v>-0.184940641959375</v>
      </c>
      <c r="AE177" s="0" t="n">
        <v>1.01648796068377</v>
      </c>
      <c r="AF177" s="0" t="n">
        <v>-0.0576506383447186</v>
      </c>
      <c r="AG177" s="0" t="n">
        <v>0.726305553926937</v>
      </c>
      <c r="AH177" s="0" t="s">
        <v>42</v>
      </c>
    </row>
    <row r="178" customFormat="false" ht="12.75" hidden="false" customHeight="false" outlineLevel="0" collapsed="false">
      <c r="A178" s="0" t="n">
        <v>202101</v>
      </c>
      <c r="B178" s="0" t="n">
        <v>0</v>
      </c>
      <c r="C178" s="0" t="n">
        <v>-1.8</v>
      </c>
      <c r="D178" s="0" t="n">
        <v>-1.77265404267</v>
      </c>
      <c r="E178" s="0" t="n">
        <v>0.31256622502</v>
      </c>
      <c r="F178" s="0" t="n">
        <v>0</v>
      </c>
      <c r="G178" s="0" t="n">
        <v>0</v>
      </c>
      <c r="H178" s="0" t="n">
        <v>6</v>
      </c>
      <c r="I178" s="0" t="n">
        <v>6</v>
      </c>
      <c r="J178" s="0" t="n">
        <v>46</v>
      </c>
      <c r="K178" s="0" t="n">
        <v>6</v>
      </c>
      <c r="L178" s="0" t="n">
        <v>0</v>
      </c>
      <c r="M178" s="0" t="n">
        <v>-1.8</v>
      </c>
      <c r="N178" s="0" t="n">
        <v>0.860428273678</v>
      </c>
      <c r="O178" s="0" t="n">
        <v>-0.580267071724</v>
      </c>
      <c r="P178" s="0" t="n">
        <v>1.32264088683715</v>
      </c>
      <c r="Q178" s="0" t="n">
        <v>-1.93895022809696</v>
      </c>
      <c r="R178" s="0" t="n">
        <v>1.22333378663735</v>
      </c>
      <c r="S178" s="0" t="n">
        <v>-1.95142103851341</v>
      </c>
      <c r="T178" s="0" t="n">
        <v>1.32448657014154</v>
      </c>
      <c r="U178" s="0" t="n">
        <v>-1.93385246786028</v>
      </c>
      <c r="V178" s="0" t="n">
        <v>1.49267720236669</v>
      </c>
      <c r="W178" s="0" t="n">
        <v>1.4351517059792</v>
      </c>
      <c r="X178" s="0" t="n">
        <v>1.41836652949039</v>
      </c>
      <c r="Y178" s="0" t="n">
        <v>1.43092401166171</v>
      </c>
      <c r="Z178" s="0" t="n">
        <v>-0.860428273678</v>
      </c>
      <c r="AA178" s="0" t="n">
        <v>-1.219732928276</v>
      </c>
      <c r="AB178" s="0" t="n">
        <v>0.462212613159145</v>
      </c>
      <c r="AC178" s="0" t="n">
        <v>-1.35868315637296</v>
      </c>
      <c r="AD178" s="0" t="n">
        <v>0.362905512959353</v>
      </c>
      <c r="AE178" s="0" t="n">
        <v>-1.37115396678941</v>
      </c>
      <c r="AF178" s="0" t="n">
        <v>0.464058296463538</v>
      </c>
      <c r="AG178" s="0" t="n">
        <v>-1.35358539613628</v>
      </c>
      <c r="AH178" s="0" t="s">
        <v>42</v>
      </c>
    </row>
    <row r="179" customFormat="false" ht="12.75" hidden="false" customHeight="false" outlineLevel="0" collapsed="false">
      <c r="A179" s="0" t="n">
        <v>202101</v>
      </c>
      <c r="B179" s="0" t="n">
        <v>0</v>
      </c>
      <c r="C179" s="0" t="n">
        <v>-1.8</v>
      </c>
      <c r="D179" s="0" t="n">
        <v>-1.37888032056</v>
      </c>
      <c r="E179" s="0" t="n">
        <v>1.15701731256</v>
      </c>
      <c r="F179" s="0" t="n">
        <v>0</v>
      </c>
      <c r="G179" s="0" t="n">
        <v>0</v>
      </c>
      <c r="H179" s="0" t="n">
        <v>6</v>
      </c>
      <c r="I179" s="0" t="n">
        <v>2</v>
      </c>
      <c r="J179" s="0" t="n">
        <v>42</v>
      </c>
      <c r="K179" s="0" t="n">
        <v>6</v>
      </c>
      <c r="L179" s="0" t="n">
        <v>0</v>
      </c>
      <c r="M179" s="0" t="n">
        <v>-1.8</v>
      </c>
      <c r="N179" s="0" t="n">
        <v>-2.09195923805</v>
      </c>
      <c r="O179" s="0" t="n">
        <v>0.413327395916</v>
      </c>
      <c r="P179" s="0" t="n">
        <v>0.646366563266479</v>
      </c>
      <c r="Q179" s="0" t="n">
        <v>-2.30518232130337</v>
      </c>
      <c r="R179" s="0" t="n">
        <v>0.592162055814531</v>
      </c>
      <c r="S179" s="0" t="n">
        <v>-2.30358881073163</v>
      </c>
      <c r="T179" s="0" t="n">
        <v>0.651980915081162</v>
      </c>
      <c r="U179" s="0" t="n">
        <v>-2.26185590345772</v>
      </c>
      <c r="V179" s="0" t="n">
        <v>3.04550679118846</v>
      </c>
      <c r="W179" s="0" t="n">
        <v>3.85859084080856</v>
      </c>
      <c r="X179" s="0" t="n">
        <v>3.81918064434265</v>
      </c>
      <c r="Y179" s="0" t="n">
        <v>3.83220735989241</v>
      </c>
      <c r="Z179" s="0" t="n">
        <v>2.09195923805</v>
      </c>
      <c r="AA179" s="0" t="n">
        <v>-2.213327395916</v>
      </c>
      <c r="AB179" s="0" t="n">
        <v>2.73832580131648</v>
      </c>
      <c r="AC179" s="0" t="n">
        <v>-2.71850971721937</v>
      </c>
      <c r="AD179" s="0" t="n">
        <v>2.68412129386453</v>
      </c>
      <c r="AE179" s="0" t="n">
        <v>-2.71691620664763</v>
      </c>
      <c r="AF179" s="0" t="n">
        <v>2.74394015313116</v>
      </c>
      <c r="AG179" s="0" t="n">
        <v>-2.67518329937372</v>
      </c>
      <c r="AH179" s="0" t="s">
        <v>42</v>
      </c>
    </row>
    <row r="180" customFormat="false" ht="12.75" hidden="false" customHeight="false" outlineLevel="0" collapsed="false">
      <c r="A180" s="0" t="n">
        <v>202103</v>
      </c>
      <c r="B180" s="0" t="n">
        <v>1.3789</v>
      </c>
      <c r="C180" s="0" t="n">
        <v>1.157</v>
      </c>
      <c r="D180" s="0" t="n">
        <v>0</v>
      </c>
      <c r="E180" s="0" t="n">
        <v>-1.79999999981</v>
      </c>
      <c r="F180" s="0" t="n">
        <v>0</v>
      </c>
      <c r="G180" s="0" t="n">
        <v>0</v>
      </c>
      <c r="H180" s="0" t="n">
        <v>15</v>
      </c>
      <c r="I180" s="0" t="n">
        <v>1</v>
      </c>
      <c r="J180" s="0" t="n">
        <v>561</v>
      </c>
      <c r="K180" s="0" t="n">
        <v>71</v>
      </c>
      <c r="L180" s="0" t="n">
        <v>1.3789</v>
      </c>
      <c r="M180" s="0" t="n">
        <v>1.157</v>
      </c>
      <c r="N180" s="0" t="n">
        <v>0.606350123882</v>
      </c>
      <c r="O180" s="0" t="n">
        <v>1.86658263206</v>
      </c>
      <c r="P180" s="0" t="n">
        <v>1.35045357252609</v>
      </c>
      <c r="Q180" s="0" t="n">
        <v>1.97687661379459</v>
      </c>
      <c r="R180" s="0" t="n">
        <v>1.38407239218556</v>
      </c>
      <c r="S180" s="0" t="n">
        <v>1.93432350822746</v>
      </c>
      <c r="T180" s="0" t="n">
        <v>1.31365437203482</v>
      </c>
      <c r="U180" s="0" t="n">
        <v>1.95332832685401</v>
      </c>
      <c r="V180" s="0" t="n">
        <v>1.04897131648636</v>
      </c>
      <c r="W180" s="0" t="n">
        <v>0.752233145169039</v>
      </c>
      <c r="X180" s="0" t="n">
        <v>0.780666864237986</v>
      </c>
      <c r="Y180" s="0" t="n">
        <v>0.712603757371737</v>
      </c>
      <c r="Z180" s="0" t="n">
        <v>0.772549876118</v>
      </c>
      <c r="AA180" s="0" t="n">
        <v>-0.70958263206</v>
      </c>
      <c r="AB180" s="0" t="n">
        <v>0.744103448644094</v>
      </c>
      <c r="AC180" s="0" t="n">
        <v>0.110293981734586</v>
      </c>
      <c r="AD180" s="0" t="n">
        <v>0.777722268303561</v>
      </c>
      <c r="AE180" s="0" t="n">
        <v>0.0677408761674585</v>
      </c>
      <c r="AF180" s="0" t="n">
        <v>0.707304248152817</v>
      </c>
      <c r="AG180" s="0" t="n">
        <v>0.086745694794012</v>
      </c>
      <c r="AH180" s="0" t="s">
        <v>42</v>
      </c>
    </row>
    <row r="181" customFormat="false" ht="12.75" hidden="false" customHeight="false" outlineLevel="0" collapsed="false">
      <c r="A181" s="0" t="n">
        <v>202103</v>
      </c>
      <c r="B181" s="0" t="n">
        <v>1.7727</v>
      </c>
      <c r="C181" s="0" t="n">
        <v>-0.31257</v>
      </c>
      <c r="D181" s="0" t="n">
        <v>0</v>
      </c>
      <c r="E181" s="0" t="n">
        <v>-1.79999999981</v>
      </c>
      <c r="F181" s="0" t="n">
        <v>0</v>
      </c>
      <c r="G181" s="0" t="n">
        <v>0</v>
      </c>
      <c r="H181" s="0" t="n">
        <v>6</v>
      </c>
      <c r="I181" s="0" t="n">
        <v>7</v>
      </c>
      <c r="J181" s="0" t="n">
        <v>495</v>
      </c>
      <c r="K181" s="0" t="n">
        <v>62</v>
      </c>
      <c r="L181" s="0" t="n">
        <v>1.7727</v>
      </c>
      <c r="M181" s="0" t="n">
        <v>-0.31257</v>
      </c>
      <c r="N181" s="0" t="n">
        <v>1.58879733086</v>
      </c>
      <c r="O181" s="0" t="n">
        <v>4.97958898544</v>
      </c>
      <c r="P181" s="0" t="n">
        <v>1.85453247067789</v>
      </c>
      <c r="Q181" s="0" t="n">
        <v>1.37738472254958</v>
      </c>
      <c r="R181" s="0" t="n">
        <v>1.86150602610094</v>
      </c>
      <c r="S181" s="0" t="n">
        <v>1.22918855819953</v>
      </c>
      <c r="T181" s="0" t="n">
        <v>1.87157254293093</v>
      </c>
      <c r="U181" s="0" t="n">
        <v>1.3903540991492</v>
      </c>
      <c r="V181" s="0" t="n">
        <v>5.29535333277111</v>
      </c>
      <c r="W181" s="0" t="n">
        <v>3.61199262404008</v>
      </c>
      <c r="X181" s="0" t="n">
        <v>3.76030230129248</v>
      </c>
      <c r="Y181" s="0" t="n">
        <v>3.60035677253362</v>
      </c>
      <c r="Z181" s="0" t="n">
        <v>0.18390266914</v>
      </c>
      <c r="AA181" s="0" t="n">
        <v>-5.29215898544</v>
      </c>
      <c r="AB181" s="0" t="n">
        <v>0.265735139817891</v>
      </c>
      <c r="AC181" s="0" t="n">
        <v>-3.60220426289042</v>
      </c>
      <c r="AD181" s="0" t="n">
        <v>0.272708695240941</v>
      </c>
      <c r="AE181" s="0" t="n">
        <v>-3.75040042724047</v>
      </c>
      <c r="AF181" s="0" t="n">
        <v>0.282775212070929</v>
      </c>
      <c r="AG181" s="0" t="n">
        <v>-3.5892348862908</v>
      </c>
      <c r="AH181" s="0" t="s">
        <v>42</v>
      </c>
    </row>
    <row r="182" customFormat="false" ht="12.75" hidden="false" customHeight="false" outlineLevel="0" collapsed="false">
      <c r="A182" s="0" t="n">
        <v>202101</v>
      </c>
      <c r="B182" s="0" t="n">
        <v>0</v>
      </c>
      <c r="C182" s="0" t="n">
        <v>-1.8</v>
      </c>
      <c r="D182" s="0" t="n">
        <v>-1.37888032056</v>
      </c>
      <c r="E182" s="0" t="n">
        <v>1.15701731256</v>
      </c>
      <c r="F182" s="0" t="n">
        <v>0</v>
      </c>
      <c r="G182" s="0" t="n">
        <v>0</v>
      </c>
      <c r="H182" s="0" t="n">
        <v>24</v>
      </c>
      <c r="I182" s="0" t="n">
        <v>2</v>
      </c>
      <c r="J182" s="0" t="n">
        <v>186</v>
      </c>
      <c r="K182" s="0" t="n">
        <v>24</v>
      </c>
      <c r="L182" s="0" t="n">
        <v>0</v>
      </c>
      <c r="M182" s="0" t="n">
        <v>-1.8</v>
      </c>
      <c r="N182" s="0" t="n">
        <v>1.62682807446</v>
      </c>
      <c r="O182" s="0" t="n">
        <v>-1.76475811005</v>
      </c>
      <c r="P182" s="0" t="n">
        <v>0.646366563266479</v>
      </c>
      <c r="Q182" s="0" t="n">
        <v>-2.30518232130337</v>
      </c>
      <c r="R182" s="0" t="n">
        <v>0.592162055814531</v>
      </c>
      <c r="S182" s="0" t="n">
        <v>-2.30358881073163</v>
      </c>
      <c r="T182" s="0" t="n">
        <v>0.651980915081162</v>
      </c>
      <c r="U182" s="0" t="n">
        <v>-2.26185590345772</v>
      </c>
      <c r="V182" s="0" t="n">
        <v>1.62720975127931</v>
      </c>
      <c r="W182" s="0" t="n">
        <v>1.1195370038729</v>
      </c>
      <c r="X182" s="0" t="n">
        <v>1.16656431204487</v>
      </c>
      <c r="Y182" s="0" t="n">
        <v>1.09427290945167</v>
      </c>
      <c r="Z182" s="0" t="n">
        <v>-1.62682807446</v>
      </c>
      <c r="AA182" s="0" t="n">
        <v>-0.03524188995</v>
      </c>
      <c r="AB182" s="0" t="n">
        <v>-0.980461511193521</v>
      </c>
      <c r="AC182" s="0" t="n">
        <v>-0.540424211253374</v>
      </c>
      <c r="AD182" s="0" t="n">
        <v>-1.03466601864547</v>
      </c>
      <c r="AE182" s="0" t="n">
        <v>-0.53883070068163</v>
      </c>
      <c r="AF182" s="0" t="n">
        <v>-0.974847159378839</v>
      </c>
      <c r="AG182" s="0" t="n">
        <v>-0.497097793407724</v>
      </c>
      <c r="AH182" s="0" t="s">
        <v>42</v>
      </c>
    </row>
    <row r="183" customFormat="false" ht="12.75" hidden="false" customHeight="false" outlineLevel="0" collapsed="false">
      <c r="A183" s="0" t="n">
        <v>202104</v>
      </c>
      <c r="B183" s="0" t="n">
        <v>1.7727</v>
      </c>
      <c r="C183" s="0" t="n">
        <v>-0.31257</v>
      </c>
      <c r="D183" s="0" t="n">
        <v>0</v>
      </c>
      <c r="E183" s="0" t="n">
        <v>-1.79999999981</v>
      </c>
      <c r="F183" s="0" t="n">
        <v>0</v>
      </c>
      <c r="G183" s="0" t="n">
        <v>0</v>
      </c>
      <c r="H183" s="0" t="n">
        <v>11</v>
      </c>
      <c r="I183" s="0" t="n">
        <v>7</v>
      </c>
      <c r="J183" s="0" t="n">
        <v>759</v>
      </c>
      <c r="K183" s="0" t="n">
        <v>95</v>
      </c>
      <c r="L183" s="0" t="n">
        <v>1.7727</v>
      </c>
      <c r="M183" s="0" t="n">
        <v>-0.31257</v>
      </c>
      <c r="N183" s="0" t="n">
        <v>1.04786169529</v>
      </c>
      <c r="O183" s="0" t="n">
        <v>1.80969047546</v>
      </c>
      <c r="P183" s="0" t="n">
        <v>1.85453247067789</v>
      </c>
      <c r="Q183" s="0" t="n">
        <v>1.37738472254958</v>
      </c>
      <c r="R183" s="0" t="n">
        <v>1.86150602610094</v>
      </c>
      <c r="S183" s="0" t="n">
        <v>1.22918855819953</v>
      </c>
      <c r="T183" s="0" t="n">
        <v>1.87157254293093</v>
      </c>
      <c r="U183" s="0" t="n">
        <v>1.3903540991492</v>
      </c>
      <c r="V183" s="0" t="n">
        <v>2.24262794365775</v>
      </c>
      <c r="W183" s="0" t="n">
        <v>0.915208175151614</v>
      </c>
      <c r="X183" s="0" t="n">
        <v>0.999499661332541</v>
      </c>
      <c r="Y183" s="0" t="n">
        <v>0.924306527629667</v>
      </c>
      <c r="Z183" s="0" t="n">
        <v>0.72483830471</v>
      </c>
      <c r="AA183" s="0" t="n">
        <v>-2.12226047546</v>
      </c>
      <c r="AB183" s="0" t="n">
        <v>0.806670775387891</v>
      </c>
      <c r="AC183" s="0" t="n">
        <v>-0.432305752910421</v>
      </c>
      <c r="AD183" s="0" t="n">
        <v>0.813644330810941</v>
      </c>
      <c r="AE183" s="0" t="n">
        <v>-0.580501917260468</v>
      </c>
      <c r="AF183" s="0" t="n">
        <v>0.823710847640929</v>
      </c>
      <c r="AG183" s="0" t="n">
        <v>-0.419336376310803</v>
      </c>
      <c r="AH183" s="0" t="s">
        <v>42</v>
      </c>
    </row>
    <row r="184" customFormat="false" ht="12.75" hidden="false" customHeight="false" outlineLevel="0" collapsed="false">
      <c r="A184" s="0" t="n">
        <v>202104</v>
      </c>
      <c r="B184" s="0" t="n">
        <v>-1.3789</v>
      </c>
      <c r="C184" s="0" t="n">
        <v>1.157</v>
      </c>
      <c r="D184" s="0" t="n">
        <v>0</v>
      </c>
      <c r="E184" s="0" t="n">
        <v>-1.79999999981</v>
      </c>
      <c r="F184" s="0" t="n">
        <v>0</v>
      </c>
      <c r="G184" s="0" t="n">
        <v>0</v>
      </c>
      <c r="H184" s="0" t="n">
        <v>11</v>
      </c>
      <c r="I184" s="0" t="n">
        <v>2</v>
      </c>
      <c r="J184" s="0" t="n">
        <v>754</v>
      </c>
      <c r="K184" s="0" t="n">
        <v>95</v>
      </c>
      <c r="L184" s="0" t="n">
        <v>-1.3789</v>
      </c>
      <c r="M184" s="0" t="n">
        <v>1.157</v>
      </c>
      <c r="N184" s="0" t="n">
        <v>-3.9789814949</v>
      </c>
      <c r="O184" s="0" t="n">
        <v>-0.183112978935</v>
      </c>
      <c r="P184" s="0" t="n">
        <v>-1.35045357252609</v>
      </c>
      <c r="Q184" s="0" t="n">
        <v>1.97687661379459</v>
      </c>
      <c r="R184" s="0" t="n">
        <v>-1.38407239218556</v>
      </c>
      <c r="S184" s="0" t="n">
        <v>1.93432350822746</v>
      </c>
      <c r="T184" s="0" t="n">
        <v>-1.31365437203482</v>
      </c>
      <c r="U184" s="0" t="n">
        <v>1.95332832685401</v>
      </c>
      <c r="V184" s="0" t="n">
        <v>2.92511992513665</v>
      </c>
      <c r="W184" s="0" t="n">
        <v>3.40216314708737</v>
      </c>
      <c r="X184" s="0" t="n">
        <v>3.34919251887931</v>
      </c>
      <c r="Y184" s="0" t="n">
        <v>3.41589667949168</v>
      </c>
      <c r="Z184" s="0" t="n">
        <v>2.6000814949</v>
      </c>
      <c r="AA184" s="0" t="n">
        <v>1.340112978935</v>
      </c>
      <c r="AB184" s="0" t="n">
        <v>2.62852792237391</v>
      </c>
      <c r="AC184" s="0" t="n">
        <v>2.15998959272959</v>
      </c>
      <c r="AD184" s="0" t="n">
        <v>2.59490910271444</v>
      </c>
      <c r="AE184" s="0" t="n">
        <v>2.11743648716246</v>
      </c>
      <c r="AF184" s="0" t="n">
        <v>2.66532712286518</v>
      </c>
      <c r="AG184" s="0" t="n">
        <v>2.13644130578901</v>
      </c>
      <c r="AH184" s="0" t="s">
        <v>42</v>
      </c>
    </row>
    <row r="185" customFormat="false" ht="12.75" hidden="false" customHeight="false" outlineLevel="0" collapsed="false">
      <c r="A185" s="0" t="n">
        <v>202102</v>
      </c>
      <c r="B185" s="0" t="n">
        <v>-0.45</v>
      </c>
      <c r="C185" s="0" t="n">
        <v>0.77442</v>
      </c>
      <c r="D185" s="0" t="n">
        <v>-1.77265404267</v>
      </c>
      <c r="E185" s="0" t="n">
        <v>0.31256622502</v>
      </c>
      <c r="F185" s="0" t="n">
        <v>0</v>
      </c>
      <c r="G185" s="0" t="n">
        <v>0</v>
      </c>
      <c r="H185" s="0" t="n">
        <v>9</v>
      </c>
      <c r="I185" s="0" t="n">
        <v>6</v>
      </c>
      <c r="J185" s="0" t="n">
        <v>294</v>
      </c>
      <c r="K185" s="0" t="n">
        <v>37</v>
      </c>
      <c r="L185" s="0" t="n">
        <v>-0.45</v>
      </c>
      <c r="M185" s="0" t="n">
        <v>0.77442</v>
      </c>
      <c r="N185" s="0" t="n">
        <v>0.192803457379</v>
      </c>
      <c r="O185" s="0" t="n">
        <v>0.371237635612</v>
      </c>
      <c r="P185" s="0" t="n">
        <v>0.966139849485868</v>
      </c>
      <c r="Q185" s="0" t="n">
        <v>1.24107545914827</v>
      </c>
      <c r="R185" s="0" t="n">
        <v>1.29588436099476</v>
      </c>
      <c r="S185" s="0" t="n">
        <v>0.982925004093548</v>
      </c>
      <c r="T185" s="0" t="n">
        <v>0.967966708499367</v>
      </c>
      <c r="U185" s="0" t="n">
        <v>1.29845271172616</v>
      </c>
      <c r="V185" s="0" t="n">
        <v>0.758783436674717</v>
      </c>
      <c r="W185" s="0" t="n">
        <v>1.16390163442242</v>
      </c>
      <c r="X185" s="0" t="n">
        <v>1.26132823510839</v>
      </c>
      <c r="Y185" s="0" t="n">
        <v>1.20855527935667</v>
      </c>
      <c r="Z185" s="0" t="n">
        <v>-0.642803457379</v>
      </c>
      <c r="AA185" s="0" t="n">
        <v>0.403182364388</v>
      </c>
      <c r="AB185" s="0" t="n">
        <v>0.773336392106868</v>
      </c>
      <c r="AC185" s="0" t="n">
        <v>0.869837823536267</v>
      </c>
      <c r="AD185" s="0" t="n">
        <v>1.10308090361576</v>
      </c>
      <c r="AE185" s="0" t="n">
        <v>0.611687368481548</v>
      </c>
      <c r="AF185" s="0" t="n">
        <v>0.775163251120367</v>
      </c>
      <c r="AG185" s="0" t="n">
        <v>0.927215076114163</v>
      </c>
      <c r="AH185" s="0" t="s">
        <v>42</v>
      </c>
    </row>
    <row r="186" customFormat="false" ht="12.75" hidden="false" customHeight="false" outlineLevel="0" collapsed="false">
      <c r="A186" s="0" t="n">
        <v>202103</v>
      </c>
      <c r="B186" s="0" t="n">
        <v>1.7727</v>
      </c>
      <c r="C186" s="0" t="n">
        <v>-0.31257</v>
      </c>
      <c r="D186" s="0" t="n">
        <v>0</v>
      </c>
      <c r="E186" s="0" t="n">
        <v>-1.79999999981</v>
      </c>
      <c r="F186" s="0" t="n">
        <v>0</v>
      </c>
      <c r="G186" s="0" t="n">
        <v>0</v>
      </c>
      <c r="H186" s="0" t="n">
        <v>24</v>
      </c>
      <c r="I186" s="0" t="n">
        <v>7</v>
      </c>
      <c r="J186" s="0" t="n">
        <v>639</v>
      </c>
      <c r="K186" s="0" t="n">
        <v>80</v>
      </c>
      <c r="L186" s="0" t="n">
        <v>1.7727</v>
      </c>
      <c r="M186" s="0" t="n">
        <v>-0.31257</v>
      </c>
      <c r="N186" s="0" t="n">
        <v>3.48967599869</v>
      </c>
      <c r="O186" s="0" t="n">
        <v>-0.426124632359</v>
      </c>
      <c r="P186" s="0" t="n">
        <v>1.85453247067789</v>
      </c>
      <c r="Q186" s="0" t="n">
        <v>1.37738472254958</v>
      </c>
      <c r="R186" s="0" t="n">
        <v>1.86150602610094</v>
      </c>
      <c r="S186" s="0" t="n">
        <v>1.22918855819953</v>
      </c>
      <c r="T186" s="0" t="n">
        <v>1.87157254293093</v>
      </c>
      <c r="U186" s="0" t="n">
        <v>1.3903540991492</v>
      </c>
      <c r="V186" s="0" t="n">
        <v>1.72072694946285</v>
      </c>
      <c r="W186" s="0" t="n">
        <v>2.43440759743364</v>
      </c>
      <c r="X186" s="0" t="n">
        <v>2.32185254020959</v>
      </c>
      <c r="Y186" s="0" t="n">
        <v>2.43266392573267</v>
      </c>
      <c r="Z186" s="0" t="n">
        <v>-1.71697599869</v>
      </c>
      <c r="AA186" s="0" t="n">
        <v>0.113554632359</v>
      </c>
      <c r="AB186" s="0" t="n">
        <v>-1.63514352801211</v>
      </c>
      <c r="AC186" s="0" t="n">
        <v>1.80350935490858</v>
      </c>
      <c r="AD186" s="0" t="n">
        <v>-1.62816997258906</v>
      </c>
      <c r="AE186" s="0" t="n">
        <v>1.65531319055853</v>
      </c>
      <c r="AF186" s="0" t="n">
        <v>-1.61810345575907</v>
      </c>
      <c r="AG186" s="0" t="n">
        <v>1.8164787315082</v>
      </c>
      <c r="AH186" s="0" t="s">
        <v>42</v>
      </c>
    </row>
    <row r="187" customFormat="false" ht="12.75" hidden="false" customHeight="false" outlineLevel="0" collapsed="false">
      <c r="A187" s="0" t="n">
        <v>202103</v>
      </c>
      <c r="B187" s="0" t="n">
        <v>-1.3789</v>
      </c>
      <c r="C187" s="0" t="n">
        <v>1.157</v>
      </c>
      <c r="D187" s="0" t="n">
        <v>0</v>
      </c>
      <c r="E187" s="0" t="n">
        <v>-1.79999999981</v>
      </c>
      <c r="F187" s="0" t="n">
        <v>0</v>
      </c>
      <c r="G187" s="0" t="n">
        <v>0</v>
      </c>
      <c r="H187" s="0" t="n">
        <v>10</v>
      </c>
      <c r="I187" s="0" t="n">
        <v>2</v>
      </c>
      <c r="J187" s="0" t="n">
        <v>522</v>
      </c>
      <c r="K187" s="0" t="n">
        <v>66</v>
      </c>
      <c r="L187" s="0" t="n">
        <v>-1.3789</v>
      </c>
      <c r="M187" s="0" t="n">
        <v>1.157</v>
      </c>
      <c r="N187" s="0" t="n">
        <v>0.487786948681</v>
      </c>
      <c r="O187" s="0" t="n">
        <v>2.18914675713</v>
      </c>
      <c r="P187" s="0" t="n">
        <v>-1.35045357252609</v>
      </c>
      <c r="Q187" s="0" t="n">
        <v>1.97687661379459</v>
      </c>
      <c r="R187" s="0" t="n">
        <v>-1.38407239218556</v>
      </c>
      <c r="S187" s="0" t="n">
        <v>1.93432350822746</v>
      </c>
      <c r="T187" s="0" t="n">
        <v>-1.31365437203482</v>
      </c>
      <c r="U187" s="0" t="n">
        <v>1.95332832685401</v>
      </c>
      <c r="V187" s="0" t="n">
        <v>2.13303705842865</v>
      </c>
      <c r="W187" s="0" t="n">
        <v>1.8504558431801</v>
      </c>
      <c r="X187" s="0" t="n">
        <v>1.88912473917702</v>
      </c>
      <c r="Y187" s="0" t="n">
        <v>1.81681071222078</v>
      </c>
      <c r="Z187" s="0" t="n">
        <v>-1.866686948681</v>
      </c>
      <c r="AA187" s="0" t="n">
        <v>-1.03214675713</v>
      </c>
      <c r="AB187" s="0" t="n">
        <v>-1.83824052120709</v>
      </c>
      <c r="AC187" s="0" t="n">
        <v>-0.212270143335414</v>
      </c>
      <c r="AD187" s="0" t="n">
        <v>-1.87185934086656</v>
      </c>
      <c r="AE187" s="0" t="n">
        <v>-0.254823248902542</v>
      </c>
      <c r="AF187" s="0" t="n">
        <v>-1.80144132071582</v>
      </c>
      <c r="AG187" s="0" t="n">
        <v>-0.235818430275988</v>
      </c>
      <c r="AH187" s="0" t="s">
        <v>42</v>
      </c>
    </row>
    <row r="188" customFormat="false" ht="12.75" hidden="false" customHeight="false" outlineLevel="0" collapsed="false">
      <c r="A188" s="0" t="n">
        <v>202102</v>
      </c>
      <c r="B188" s="0" t="n">
        <v>-0.45</v>
      </c>
      <c r="C188" s="0" t="n">
        <v>0.77442</v>
      </c>
      <c r="D188" s="0" t="n">
        <v>1.37887967467</v>
      </c>
      <c r="E188" s="0" t="n">
        <v>1.15701808231</v>
      </c>
      <c r="F188" s="0" t="n">
        <v>0</v>
      </c>
      <c r="G188" s="0" t="n">
        <v>0</v>
      </c>
      <c r="H188" s="0" t="n">
        <v>17</v>
      </c>
      <c r="I188" s="0" t="n">
        <v>1</v>
      </c>
      <c r="J188" s="0" t="n">
        <v>353</v>
      </c>
      <c r="K188" s="0" t="n">
        <v>45</v>
      </c>
      <c r="L188" s="0" t="n">
        <v>-0.45</v>
      </c>
      <c r="M188" s="0" t="n">
        <v>0.77442</v>
      </c>
      <c r="N188" s="0" t="n">
        <v>-4.73593425751</v>
      </c>
      <c r="O188" s="0" t="n">
        <v>-1.27376747131</v>
      </c>
      <c r="P188" s="0" t="n">
        <v>-1.60418202576391</v>
      </c>
      <c r="Q188" s="0" t="n">
        <v>0.30208884054661</v>
      </c>
      <c r="R188" s="0" t="n">
        <v>-1.80525165854676</v>
      </c>
      <c r="S188" s="0" t="n">
        <v>0.111568250756867</v>
      </c>
      <c r="T188" s="0" t="n">
        <v>-1.61007325815975</v>
      </c>
      <c r="U188" s="0" t="n">
        <v>0.341524248073212</v>
      </c>
      <c r="V188" s="0" t="n">
        <v>4.75018993065846</v>
      </c>
      <c r="W188" s="0" t="n">
        <v>3.5058800830412</v>
      </c>
      <c r="X188" s="0" t="n">
        <v>3.24161311058252</v>
      </c>
      <c r="Y188" s="0" t="n">
        <v>3.51854718967459</v>
      </c>
      <c r="Z188" s="0" t="n">
        <v>4.28593425751</v>
      </c>
      <c r="AA188" s="0" t="n">
        <v>2.04818747131</v>
      </c>
      <c r="AB188" s="0" t="n">
        <v>3.1317522317461</v>
      </c>
      <c r="AC188" s="0" t="n">
        <v>1.57585631185661</v>
      </c>
      <c r="AD188" s="0" t="n">
        <v>2.93068259896324</v>
      </c>
      <c r="AE188" s="0" t="n">
        <v>1.38533572206687</v>
      </c>
      <c r="AF188" s="0" t="n">
        <v>3.12586099935025</v>
      </c>
      <c r="AG188" s="0" t="n">
        <v>1.61529171938321</v>
      </c>
      <c r="AH188" s="0" t="s">
        <v>42</v>
      </c>
    </row>
    <row r="189" customFormat="false" ht="12.75" hidden="false" customHeight="false" outlineLevel="0" collapsed="false">
      <c r="A189" s="0" t="n">
        <v>202102</v>
      </c>
      <c r="B189" s="0" t="n">
        <v>-0.45</v>
      </c>
      <c r="C189" s="0" t="n">
        <v>0.77442</v>
      </c>
      <c r="D189" s="0" t="n">
        <v>-1.77265404267</v>
      </c>
      <c r="E189" s="0" t="n">
        <v>0.31256622502</v>
      </c>
      <c r="F189" s="0" t="n">
        <v>0</v>
      </c>
      <c r="G189" s="0" t="n">
        <v>0</v>
      </c>
      <c r="H189" s="0" t="n">
        <v>15</v>
      </c>
      <c r="I189" s="0" t="n">
        <v>6</v>
      </c>
      <c r="J189" s="0" t="n">
        <v>342</v>
      </c>
      <c r="K189" s="0" t="n">
        <v>43</v>
      </c>
      <c r="L189" s="0" t="n">
        <v>-0.45</v>
      </c>
      <c r="M189" s="0" t="n">
        <v>0.77442</v>
      </c>
      <c r="N189" s="0" t="n">
        <v>0.579871535301</v>
      </c>
      <c r="O189" s="0" t="n">
        <v>2.00459814072</v>
      </c>
      <c r="P189" s="0" t="n">
        <v>0.966139849485868</v>
      </c>
      <c r="Q189" s="0" t="n">
        <v>1.24107545914827</v>
      </c>
      <c r="R189" s="0" t="n">
        <v>1.29588436099476</v>
      </c>
      <c r="S189" s="0" t="n">
        <v>0.982925004093548</v>
      </c>
      <c r="T189" s="0" t="n">
        <v>0.967966708499367</v>
      </c>
      <c r="U189" s="0" t="n">
        <v>1.29845271172616</v>
      </c>
      <c r="V189" s="0" t="n">
        <v>1.60436081887104</v>
      </c>
      <c r="W189" s="0" t="n">
        <v>0.855669384644391</v>
      </c>
      <c r="X189" s="0" t="n">
        <v>1.24759383000322</v>
      </c>
      <c r="Y189" s="0" t="n">
        <v>0.80576623802984</v>
      </c>
      <c r="Z189" s="0" t="n">
        <v>-1.029871535301</v>
      </c>
      <c r="AA189" s="0" t="n">
        <v>-1.23017814072</v>
      </c>
      <c r="AB189" s="0" t="n">
        <v>0.386268314184868</v>
      </c>
      <c r="AC189" s="0" t="n">
        <v>-0.763522681571734</v>
      </c>
      <c r="AD189" s="0" t="n">
        <v>0.716012825693759</v>
      </c>
      <c r="AE189" s="0" t="n">
        <v>-1.02167313662645</v>
      </c>
      <c r="AF189" s="0" t="n">
        <v>0.388095173198367</v>
      </c>
      <c r="AG189" s="0" t="n">
        <v>-0.706145428993838</v>
      </c>
      <c r="AH189" s="0" t="s">
        <v>42</v>
      </c>
    </row>
    <row r="190" customFormat="false" ht="12.75" hidden="false" customHeight="false" outlineLevel="0" collapsed="false">
      <c r="A190" s="0" t="n">
        <v>202104</v>
      </c>
      <c r="B190" s="0" t="n">
        <v>1.7727</v>
      </c>
      <c r="C190" s="0" t="n">
        <v>-0.31257</v>
      </c>
      <c r="D190" s="0" t="n">
        <v>0</v>
      </c>
      <c r="E190" s="0" t="n">
        <v>-1.79999999981</v>
      </c>
      <c r="F190" s="0" t="n">
        <v>0</v>
      </c>
      <c r="G190" s="0" t="n">
        <v>0</v>
      </c>
      <c r="H190" s="0" t="n">
        <v>15</v>
      </c>
      <c r="I190" s="0" t="n">
        <v>7</v>
      </c>
      <c r="J190" s="0" t="n">
        <v>791</v>
      </c>
      <c r="K190" s="0" t="n">
        <v>99</v>
      </c>
      <c r="L190" s="0" t="n">
        <v>1.7727</v>
      </c>
      <c r="M190" s="0" t="n">
        <v>-0.31257</v>
      </c>
      <c r="N190" s="0" t="n">
        <v>1.62332439423</v>
      </c>
      <c r="O190" s="0" t="n">
        <v>2.15742492676</v>
      </c>
      <c r="P190" s="0" t="n">
        <v>1.85453247067789</v>
      </c>
      <c r="Q190" s="0" t="n">
        <v>1.37738472254958</v>
      </c>
      <c r="R190" s="0" t="n">
        <v>1.86150602610094</v>
      </c>
      <c r="S190" s="0" t="n">
        <v>1.22918855819953</v>
      </c>
      <c r="T190" s="0" t="n">
        <v>1.87157254293093</v>
      </c>
      <c r="U190" s="0" t="n">
        <v>1.3903540991492</v>
      </c>
      <c r="V190" s="0" t="n">
        <v>2.47450762977593</v>
      </c>
      <c r="W190" s="0" t="n">
        <v>0.813584595969816</v>
      </c>
      <c r="X190" s="0" t="n">
        <v>0.95830749015075</v>
      </c>
      <c r="Y190" s="0" t="n">
        <v>0.806241153690979</v>
      </c>
      <c r="Z190" s="0" t="n">
        <v>0.14937560577</v>
      </c>
      <c r="AA190" s="0" t="n">
        <v>-2.46999492676</v>
      </c>
      <c r="AB190" s="0" t="n">
        <v>0.231208076447891</v>
      </c>
      <c r="AC190" s="0" t="n">
        <v>-0.780040204210421</v>
      </c>
      <c r="AD190" s="0" t="n">
        <v>0.238181631870941</v>
      </c>
      <c r="AE190" s="0" t="n">
        <v>-0.928236368560468</v>
      </c>
      <c r="AF190" s="0" t="n">
        <v>0.248248148700929</v>
      </c>
      <c r="AG190" s="0" t="n">
        <v>-0.767070827610803</v>
      </c>
      <c r="AH190" s="0" t="s">
        <v>42</v>
      </c>
    </row>
    <row r="191" customFormat="false" ht="12.75" hidden="false" customHeight="false" outlineLevel="0" collapsed="false">
      <c r="A191" s="0" t="n">
        <v>202103</v>
      </c>
      <c r="B191" s="0" t="n">
        <v>1.7727</v>
      </c>
      <c r="C191" s="0" t="n">
        <v>-0.31257</v>
      </c>
      <c r="D191" s="0" t="n">
        <v>0</v>
      </c>
      <c r="E191" s="0" t="n">
        <v>-1.79999999981</v>
      </c>
      <c r="F191" s="0" t="n">
        <v>0</v>
      </c>
      <c r="G191" s="0" t="n">
        <v>0</v>
      </c>
      <c r="H191" s="0" t="n">
        <v>21</v>
      </c>
      <c r="I191" s="0" t="n">
        <v>7</v>
      </c>
      <c r="J191" s="0" t="n">
        <v>615</v>
      </c>
      <c r="K191" s="0" t="n">
        <v>77</v>
      </c>
      <c r="L191" s="0" t="n">
        <v>1.7727</v>
      </c>
      <c r="M191" s="0" t="n">
        <v>-0.31257</v>
      </c>
      <c r="N191" s="0" t="n">
        <v>3.695271492</v>
      </c>
      <c r="O191" s="0" t="n">
        <v>2.26856923103</v>
      </c>
      <c r="P191" s="0" t="n">
        <v>1.85453247067789</v>
      </c>
      <c r="Q191" s="0" t="n">
        <v>1.37738472254958</v>
      </c>
      <c r="R191" s="0" t="n">
        <v>1.86150602610094</v>
      </c>
      <c r="S191" s="0" t="n">
        <v>1.22918855819953</v>
      </c>
      <c r="T191" s="0" t="n">
        <v>1.87157254293093</v>
      </c>
      <c r="U191" s="0" t="n">
        <v>1.3903540991492</v>
      </c>
      <c r="V191" s="0" t="n">
        <v>3.2184718224358</v>
      </c>
      <c r="W191" s="0" t="n">
        <v>2.04512346149893</v>
      </c>
      <c r="X191" s="0" t="n">
        <v>2.10784438870081</v>
      </c>
      <c r="Y191" s="0" t="n">
        <v>2.02413924291291</v>
      </c>
      <c r="Z191" s="0" t="n">
        <v>-1.922571492</v>
      </c>
      <c r="AA191" s="0" t="n">
        <v>-2.58113923103</v>
      </c>
      <c r="AB191" s="0" t="n">
        <v>-1.84073902132211</v>
      </c>
      <c r="AC191" s="0" t="n">
        <v>-0.891184508480421</v>
      </c>
      <c r="AD191" s="0" t="n">
        <v>-1.83376546589906</v>
      </c>
      <c r="AE191" s="0" t="n">
        <v>-1.03938067283047</v>
      </c>
      <c r="AF191" s="0" t="n">
        <v>-1.82369894906907</v>
      </c>
      <c r="AG191" s="0" t="n">
        <v>-0.878215131880803</v>
      </c>
      <c r="AH191" s="0" t="s">
        <v>42</v>
      </c>
    </row>
    <row r="192" customFormat="false" ht="12.75" hidden="false" customHeight="false" outlineLevel="0" collapsed="false">
      <c r="A192" s="0" t="n">
        <v>202103</v>
      </c>
      <c r="B192" s="0" t="n">
        <v>1.7727</v>
      </c>
      <c r="C192" s="0" t="n">
        <v>-0.31257</v>
      </c>
      <c r="D192" s="0" t="n">
        <v>0</v>
      </c>
      <c r="E192" s="0" t="n">
        <v>-1.79999999981</v>
      </c>
      <c r="F192" s="0" t="n">
        <v>0</v>
      </c>
      <c r="G192" s="0" t="n">
        <v>0</v>
      </c>
      <c r="H192" s="0" t="n">
        <v>7</v>
      </c>
      <c r="I192" s="0" t="n">
        <v>7</v>
      </c>
      <c r="J192" s="0" t="n">
        <v>503</v>
      </c>
      <c r="K192" s="0" t="n">
        <v>63</v>
      </c>
      <c r="L192" s="0" t="n">
        <v>1.7727</v>
      </c>
      <c r="M192" s="0" t="n">
        <v>-0.31257</v>
      </c>
      <c r="N192" s="0" t="n">
        <v>1.84444355965</v>
      </c>
      <c r="O192" s="0" t="n">
        <v>2.11647319794</v>
      </c>
      <c r="P192" s="0" t="n">
        <v>1.85453247067789</v>
      </c>
      <c r="Q192" s="0" t="n">
        <v>1.37738472254958</v>
      </c>
      <c r="R192" s="0" t="n">
        <v>1.86150602610094</v>
      </c>
      <c r="S192" s="0" t="n">
        <v>1.22918855819953</v>
      </c>
      <c r="T192" s="0" t="n">
        <v>1.87157254293093</v>
      </c>
      <c r="U192" s="0" t="n">
        <v>1.3903540991492</v>
      </c>
      <c r="V192" s="0" t="n">
        <v>2.43010246611328</v>
      </c>
      <c r="W192" s="0" t="n">
        <v>0.739157331412376</v>
      </c>
      <c r="X192" s="0" t="n">
        <v>0.887448680026491</v>
      </c>
      <c r="Y192" s="0" t="n">
        <v>0.726625713392132</v>
      </c>
      <c r="Z192" s="0" t="n">
        <v>-0.07174355965</v>
      </c>
      <c r="AA192" s="0" t="n">
        <v>-2.42904319794</v>
      </c>
      <c r="AB192" s="0" t="n">
        <v>0.0100889110278908</v>
      </c>
      <c r="AC192" s="0" t="n">
        <v>-0.739088475390421</v>
      </c>
      <c r="AD192" s="0" t="n">
        <v>0.0170624664509411</v>
      </c>
      <c r="AE192" s="0" t="n">
        <v>-0.887284639740468</v>
      </c>
      <c r="AF192" s="0" t="n">
        <v>0.0271289832809287</v>
      </c>
      <c r="AG192" s="0" t="n">
        <v>-0.726119098790803</v>
      </c>
      <c r="AH192" s="0" t="s">
        <v>42</v>
      </c>
    </row>
    <row r="193" customFormat="false" ht="12.75" hidden="false" customHeight="false" outlineLevel="0" collapsed="false">
      <c r="A193" s="0" t="n">
        <v>202103</v>
      </c>
      <c r="B193" s="0" t="n">
        <v>1.7727</v>
      </c>
      <c r="C193" s="0" t="n">
        <v>-0.31257</v>
      </c>
      <c r="D193" s="0" t="n">
        <v>0</v>
      </c>
      <c r="E193" s="0" t="n">
        <v>-1.79999999981</v>
      </c>
      <c r="F193" s="0" t="n">
        <v>0</v>
      </c>
      <c r="G193" s="0" t="n">
        <v>0</v>
      </c>
      <c r="H193" s="0" t="n">
        <v>9</v>
      </c>
      <c r="I193" s="0" t="n">
        <v>7</v>
      </c>
      <c r="J193" s="0" t="n">
        <v>519</v>
      </c>
      <c r="K193" s="0" t="n">
        <v>65</v>
      </c>
      <c r="L193" s="0" t="n">
        <v>1.7727</v>
      </c>
      <c r="M193" s="0" t="n">
        <v>-0.31257</v>
      </c>
      <c r="N193" s="0" t="n">
        <v>-0.938675999641</v>
      </c>
      <c r="O193" s="0" t="n">
        <v>1.51330888271</v>
      </c>
      <c r="P193" s="0" t="n">
        <v>1.85453247067789</v>
      </c>
      <c r="Q193" s="0" t="n">
        <v>1.37738472254958</v>
      </c>
      <c r="R193" s="0" t="n">
        <v>1.86150602610094</v>
      </c>
      <c r="S193" s="0" t="n">
        <v>1.22918855819953</v>
      </c>
      <c r="T193" s="0" t="n">
        <v>1.87157254293093</v>
      </c>
      <c r="U193" s="0" t="n">
        <v>1.3903540991492</v>
      </c>
      <c r="V193" s="0" t="n">
        <v>3.26885201649685</v>
      </c>
      <c r="W193" s="0" t="n">
        <v>2.79651371102959</v>
      </c>
      <c r="X193" s="0" t="n">
        <v>2.81455924366288</v>
      </c>
      <c r="Y193" s="0" t="n">
        <v>2.81293703268099</v>
      </c>
      <c r="Z193" s="0" t="n">
        <v>2.711375999641</v>
      </c>
      <c r="AA193" s="0" t="n">
        <v>-1.82587888271</v>
      </c>
      <c r="AB193" s="0" t="n">
        <v>2.79320847031889</v>
      </c>
      <c r="AC193" s="0" t="n">
        <v>-0.135924160160421</v>
      </c>
      <c r="AD193" s="0" t="n">
        <v>2.80018202574194</v>
      </c>
      <c r="AE193" s="0" t="n">
        <v>-0.284120324510468</v>
      </c>
      <c r="AF193" s="0" t="n">
        <v>2.81024854257193</v>
      </c>
      <c r="AG193" s="0" t="n">
        <v>-0.122954783560803</v>
      </c>
      <c r="AH193" s="0" t="s">
        <v>42</v>
      </c>
    </row>
    <row r="194" customFormat="false" ht="12.75" hidden="false" customHeight="false" outlineLevel="0" collapsed="false">
      <c r="A194" s="0" t="n">
        <v>202101</v>
      </c>
      <c r="B194" s="0" t="n">
        <v>0</v>
      </c>
      <c r="C194" s="0" t="n">
        <v>-1.8</v>
      </c>
      <c r="D194" s="0" t="n">
        <v>1.77265386818</v>
      </c>
      <c r="E194" s="0" t="n">
        <v>0.312567214581</v>
      </c>
      <c r="F194" s="0" t="n">
        <v>0</v>
      </c>
      <c r="G194" s="0" t="n">
        <v>0</v>
      </c>
      <c r="H194" s="0" t="n">
        <v>2</v>
      </c>
      <c r="I194" s="0" t="n">
        <v>5</v>
      </c>
      <c r="J194" s="0" t="n">
        <v>13</v>
      </c>
      <c r="K194" s="0" t="n">
        <v>2</v>
      </c>
      <c r="L194" s="0" t="n">
        <v>0</v>
      </c>
      <c r="M194" s="0" t="n">
        <v>-1.8</v>
      </c>
      <c r="N194" s="0" t="n">
        <v>0.657225131989</v>
      </c>
      <c r="O194" s="0" t="n">
        <v>-2.06510639191</v>
      </c>
      <c r="P194" s="0" t="n">
        <v>-1.32264106132715</v>
      </c>
      <c r="Q194" s="0" t="n">
        <v>-1.93894923853596</v>
      </c>
      <c r="R194" s="0" t="n">
        <v>-1.22333396112735</v>
      </c>
      <c r="S194" s="0" t="n">
        <v>-1.95142004895241</v>
      </c>
      <c r="T194" s="0" t="n">
        <v>-1.32448674463154</v>
      </c>
      <c r="U194" s="0" t="n">
        <v>-1.93385147829928</v>
      </c>
      <c r="V194" s="0" t="n">
        <v>0.708679245603748</v>
      </c>
      <c r="W194" s="0" t="n">
        <v>1.98388149111372</v>
      </c>
      <c r="X194" s="0" t="n">
        <v>1.88399232675658</v>
      </c>
      <c r="Y194" s="0" t="n">
        <v>1.98605382965464</v>
      </c>
      <c r="Z194" s="0" t="n">
        <v>-0.657225131989</v>
      </c>
      <c r="AA194" s="0" t="n">
        <v>0.26510639191</v>
      </c>
      <c r="AB194" s="0" t="n">
        <v>-1.97986619331615</v>
      </c>
      <c r="AC194" s="0" t="n">
        <v>0.126157153374041</v>
      </c>
      <c r="AD194" s="0" t="n">
        <v>-1.88055909311635</v>
      </c>
      <c r="AE194" s="0" t="n">
        <v>0.113686342957592</v>
      </c>
      <c r="AF194" s="0" t="n">
        <v>-1.98171187662054</v>
      </c>
      <c r="AG194" s="0" t="n">
        <v>0.131254913610724</v>
      </c>
      <c r="AH194" s="0" t="s">
        <v>42</v>
      </c>
    </row>
    <row r="195" customFormat="false" ht="12.75" hidden="false" customHeight="false" outlineLevel="0" collapsed="false">
      <c r="A195" s="0" t="n">
        <v>202101</v>
      </c>
      <c r="B195" s="0" t="n">
        <v>0</v>
      </c>
      <c r="C195" s="0" t="n">
        <v>-1.8</v>
      </c>
      <c r="D195" s="0" t="n">
        <v>-1.37888032056</v>
      </c>
      <c r="E195" s="0" t="n">
        <v>1.15701731256</v>
      </c>
      <c r="F195" s="0" t="n">
        <v>0</v>
      </c>
      <c r="G195" s="0" t="n">
        <v>0</v>
      </c>
      <c r="H195" s="0" t="n">
        <v>20</v>
      </c>
      <c r="I195" s="0" t="n">
        <v>2</v>
      </c>
      <c r="J195" s="0" t="n">
        <v>154</v>
      </c>
      <c r="K195" s="0" t="n">
        <v>20</v>
      </c>
      <c r="L195" s="0" t="n">
        <v>0</v>
      </c>
      <c r="M195" s="0" t="n">
        <v>-1.8</v>
      </c>
      <c r="N195" s="0" t="n">
        <v>0.495689988136</v>
      </c>
      <c r="O195" s="0" t="n">
        <v>-0.984320819378</v>
      </c>
      <c r="P195" s="0" t="n">
        <v>0.646366563266479</v>
      </c>
      <c r="Q195" s="0" t="n">
        <v>-2.30518232130337</v>
      </c>
      <c r="R195" s="0" t="n">
        <v>0.592162055814531</v>
      </c>
      <c r="S195" s="0" t="n">
        <v>-2.30358881073163</v>
      </c>
      <c r="T195" s="0" t="n">
        <v>0.651980915081162</v>
      </c>
      <c r="U195" s="0" t="n">
        <v>-2.26185590345772</v>
      </c>
      <c r="V195" s="0" t="n">
        <v>0.954484724884817</v>
      </c>
      <c r="W195" s="0" t="n">
        <v>1.32942789859458</v>
      </c>
      <c r="X195" s="0" t="n">
        <v>1.32279057029161</v>
      </c>
      <c r="Y195" s="0" t="n">
        <v>1.28705972856739</v>
      </c>
      <c r="Z195" s="0" t="n">
        <v>-0.495689988136</v>
      </c>
      <c r="AA195" s="0" t="n">
        <v>-0.815679180622</v>
      </c>
      <c r="AB195" s="0" t="n">
        <v>0.150676575130479</v>
      </c>
      <c r="AC195" s="0" t="n">
        <v>-1.32086150192537</v>
      </c>
      <c r="AD195" s="0" t="n">
        <v>0.0964720676785313</v>
      </c>
      <c r="AE195" s="0" t="n">
        <v>-1.31926799135363</v>
      </c>
      <c r="AF195" s="0" t="n">
        <v>0.156290926945162</v>
      </c>
      <c r="AG195" s="0" t="n">
        <v>-1.27753508407972</v>
      </c>
      <c r="AH195" s="0" t="s">
        <v>42</v>
      </c>
    </row>
    <row r="196" customFormat="false" ht="12.75" hidden="false" customHeight="false" outlineLevel="0" collapsed="false">
      <c r="A196" s="0" t="n">
        <v>202102</v>
      </c>
      <c r="B196" s="0" t="n">
        <v>-0.45</v>
      </c>
      <c r="C196" s="0" t="n">
        <v>0.77442</v>
      </c>
      <c r="D196" s="0" t="n">
        <v>1.77265386818</v>
      </c>
      <c r="E196" s="0" t="n">
        <v>0.312567214581</v>
      </c>
      <c r="F196" s="0" t="n">
        <v>0</v>
      </c>
      <c r="G196" s="0" t="n">
        <v>0</v>
      </c>
      <c r="H196" s="0" t="n">
        <v>27</v>
      </c>
      <c r="I196" s="0" t="n">
        <v>5</v>
      </c>
      <c r="J196" s="0" t="n">
        <v>437</v>
      </c>
      <c r="K196" s="0" t="n">
        <v>55</v>
      </c>
      <c r="L196" s="0" t="n">
        <v>-0.45</v>
      </c>
      <c r="M196" s="0" t="n">
        <v>0.77442</v>
      </c>
      <c r="N196" s="0" t="n">
        <v>-2.37214112282</v>
      </c>
      <c r="O196" s="0" t="n">
        <v>-0.0826142132282</v>
      </c>
      <c r="P196" s="0" t="n">
        <v>-1.46192789821967</v>
      </c>
      <c r="Q196" s="0" t="n">
        <v>0.832983987757208</v>
      </c>
      <c r="R196" s="0" t="n">
        <v>-1.71678991669898</v>
      </c>
      <c r="S196" s="0" t="n">
        <v>0.85939463846217</v>
      </c>
      <c r="T196" s="0" t="n">
        <v>-1.42681393006319</v>
      </c>
      <c r="U196" s="0" t="n">
        <v>0.852381366635674</v>
      </c>
      <c r="V196" s="0" t="n">
        <v>2.104550816369</v>
      </c>
      <c r="W196" s="0" t="n">
        <v>1.29104925540625</v>
      </c>
      <c r="X196" s="0" t="n">
        <v>1.14754776808083</v>
      </c>
      <c r="Y196" s="0" t="n">
        <v>1.32960905371859</v>
      </c>
      <c r="Z196" s="0" t="n">
        <v>1.92214112282</v>
      </c>
      <c r="AA196" s="0" t="n">
        <v>0.8570342132282</v>
      </c>
      <c r="AB196" s="0" t="n">
        <v>0.910213224600325</v>
      </c>
      <c r="AC196" s="0" t="n">
        <v>0.915598200985408</v>
      </c>
      <c r="AD196" s="0" t="n">
        <v>0.655351206121023</v>
      </c>
      <c r="AE196" s="0" t="n">
        <v>0.94200885169037</v>
      </c>
      <c r="AF196" s="0" t="n">
        <v>0.945327192756805</v>
      </c>
      <c r="AG196" s="0" t="n">
        <v>0.934995579863874</v>
      </c>
      <c r="AH196" s="0" t="s">
        <v>42</v>
      </c>
    </row>
    <row r="197" customFormat="false" ht="12.75" hidden="false" customHeight="false" outlineLevel="0" collapsed="false">
      <c r="A197" s="0" t="n">
        <v>202101</v>
      </c>
      <c r="B197" s="0" t="n">
        <v>0</v>
      </c>
      <c r="C197" s="0" t="n">
        <v>-1.8</v>
      </c>
      <c r="D197" s="0" t="n">
        <v>-1.37887967467</v>
      </c>
      <c r="E197" s="0" t="n">
        <v>-1.15701808231</v>
      </c>
      <c r="F197" s="0" t="n">
        <v>0</v>
      </c>
      <c r="G197" s="0" t="n">
        <v>0</v>
      </c>
      <c r="H197" s="0" t="n">
        <v>1</v>
      </c>
      <c r="I197" s="0" t="n">
        <v>4</v>
      </c>
      <c r="J197" s="0" t="n">
        <v>4</v>
      </c>
      <c r="K197" s="0" t="n">
        <v>1</v>
      </c>
      <c r="L197" s="0" t="n">
        <v>0</v>
      </c>
      <c r="M197" s="0" t="n">
        <v>-1.8</v>
      </c>
      <c r="N197" s="0" t="n">
        <v>2.55837202072</v>
      </c>
      <c r="O197" s="0" t="n">
        <v>0.0186717193574</v>
      </c>
      <c r="P197" s="0" t="n">
        <v>2.03369541550156</v>
      </c>
      <c r="Q197" s="0" t="n">
        <v>-0.955998741780088</v>
      </c>
      <c r="R197" s="0" t="n">
        <v>1.81827710029627</v>
      </c>
      <c r="S197" s="0" t="n">
        <v>-1.06288515178735</v>
      </c>
      <c r="T197" s="0" t="n">
        <v>2.0855250388744</v>
      </c>
      <c r="U197" s="0" t="n">
        <v>-0.979251161625335</v>
      </c>
      <c r="V197" s="0" t="n">
        <v>3.13892246148154</v>
      </c>
      <c r="W197" s="0" t="n">
        <v>1.10691826612334</v>
      </c>
      <c r="X197" s="0" t="n">
        <v>1.31053643854623</v>
      </c>
      <c r="Y197" s="0" t="n">
        <v>1.10428001187623</v>
      </c>
      <c r="Z197" s="0" t="n">
        <v>-2.55837202072</v>
      </c>
      <c r="AA197" s="0" t="n">
        <v>-1.8186717193574</v>
      </c>
      <c r="AB197" s="0" t="n">
        <v>-0.524676605218436</v>
      </c>
      <c r="AC197" s="0" t="n">
        <v>-0.974670461137488</v>
      </c>
      <c r="AD197" s="0" t="n">
        <v>-0.740094920423734</v>
      </c>
      <c r="AE197" s="0" t="n">
        <v>-1.08155687114475</v>
      </c>
      <c r="AF197" s="0" t="n">
        <v>-0.472846981845595</v>
      </c>
      <c r="AG197" s="0" t="n">
        <v>-0.997922880982735</v>
      </c>
      <c r="AH197" s="0" t="s">
        <v>42</v>
      </c>
    </row>
    <row r="198" customFormat="false" ht="12.75" hidden="false" customHeight="false" outlineLevel="0" collapsed="false">
      <c r="A198" s="0" t="n">
        <v>202102</v>
      </c>
      <c r="B198" s="0" t="n">
        <v>-0.45</v>
      </c>
      <c r="C198" s="0" t="n">
        <v>0.77442</v>
      </c>
      <c r="D198" s="0" t="n">
        <v>-1.37888032056</v>
      </c>
      <c r="E198" s="0" t="n">
        <v>1.15701731256</v>
      </c>
      <c r="F198" s="0" t="n">
        <v>0</v>
      </c>
      <c r="G198" s="0" t="n">
        <v>0</v>
      </c>
      <c r="H198" s="0" t="n">
        <v>28</v>
      </c>
      <c r="I198" s="0" t="n">
        <v>2</v>
      </c>
      <c r="J198" s="0" t="n">
        <v>442</v>
      </c>
      <c r="K198" s="0" t="n">
        <v>56</v>
      </c>
      <c r="L198" s="0" t="n">
        <v>-0.45</v>
      </c>
      <c r="M198" s="0" t="n">
        <v>0.77442</v>
      </c>
      <c r="N198" s="0" t="n">
        <v>0.124289721251</v>
      </c>
      <c r="O198" s="0" t="n">
        <v>2.82428336143</v>
      </c>
      <c r="P198" s="0" t="n">
        <v>1.25202852650487</v>
      </c>
      <c r="Q198" s="0" t="n">
        <v>0.839054672379093</v>
      </c>
      <c r="R198" s="0" t="n">
        <v>1.34945173528386</v>
      </c>
      <c r="S198" s="0" t="n">
        <v>0.00360494329113292</v>
      </c>
      <c r="T198" s="0" t="n">
        <v>1.30327857984864</v>
      </c>
      <c r="U198" s="0" t="n">
        <v>0.900185575229586</v>
      </c>
      <c r="V198" s="0" t="n">
        <v>2.12879038058416</v>
      </c>
      <c r="W198" s="0" t="n">
        <v>2.28318368965491</v>
      </c>
      <c r="X198" s="0" t="n">
        <v>3.07526400479429</v>
      </c>
      <c r="Y198" s="0" t="n">
        <v>2.25658304069642</v>
      </c>
      <c r="Z198" s="0" t="n">
        <v>-0.574289721251</v>
      </c>
      <c r="AA198" s="0" t="n">
        <v>-2.04986336143</v>
      </c>
      <c r="AB198" s="0" t="n">
        <v>1.12773880525387</v>
      </c>
      <c r="AC198" s="0" t="n">
        <v>-1.98522868905091</v>
      </c>
      <c r="AD198" s="0" t="n">
        <v>1.22516201403286</v>
      </c>
      <c r="AE198" s="0" t="n">
        <v>-2.82067841813887</v>
      </c>
      <c r="AF198" s="0" t="n">
        <v>1.17898885859764</v>
      </c>
      <c r="AG198" s="0" t="n">
        <v>-1.92409778620041</v>
      </c>
      <c r="AH198" s="0" t="s">
        <v>42</v>
      </c>
    </row>
    <row r="199" customFormat="false" ht="12.75" hidden="false" customHeight="false" outlineLevel="0" collapsed="false">
      <c r="A199" s="0" t="n">
        <v>202102</v>
      </c>
      <c r="B199" s="0" t="n">
        <v>-0.45</v>
      </c>
      <c r="C199" s="0" t="n">
        <v>0.77442</v>
      </c>
      <c r="D199" s="0" t="n">
        <v>-1.77265386818</v>
      </c>
      <c r="E199" s="0" t="n">
        <v>-0.312567214581</v>
      </c>
      <c r="F199" s="0" t="n">
        <v>0</v>
      </c>
      <c r="G199" s="0" t="n">
        <v>0</v>
      </c>
      <c r="H199" s="0" t="n">
        <v>28</v>
      </c>
      <c r="I199" s="0" t="n">
        <v>8</v>
      </c>
      <c r="J199" s="0" t="n">
        <v>448</v>
      </c>
      <c r="K199" s="0" t="n">
        <v>56</v>
      </c>
      <c r="L199" s="0" t="n">
        <v>-0.45</v>
      </c>
      <c r="M199" s="0" t="n">
        <v>0.77442</v>
      </c>
      <c r="N199" s="0" t="n">
        <v>-4.42179536819</v>
      </c>
      <c r="O199" s="0" t="n">
        <v>2.69408893585</v>
      </c>
      <c r="P199" s="0" t="n">
        <v>0.694014780775904</v>
      </c>
      <c r="Q199" s="0" t="n">
        <v>1.45606097077113</v>
      </c>
      <c r="R199" s="0" t="n">
        <v>0.998045917962792</v>
      </c>
      <c r="S199" s="0" t="n">
        <v>1.44467544829661</v>
      </c>
      <c r="T199" s="0" t="n">
        <v>0.671022660897527</v>
      </c>
      <c r="U199" s="0" t="n">
        <v>1.49429856970274</v>
      </c>
      <c r="V199" s="0" t="n">
        <v>4.41138156024199</v>
      </c>
      <c r="W199" s="0" t="n">
        <v>5.26348047612793</v>
      </c>
      <c r="X199" s="0" t="n">
        <v>5.56198828027952</v>
      </c>
      <c r="Y199" s="0" t="n">
        <v>5.23223588918722</v>
      </c>
      <c r="Z199" s="0" t="n">
        <v>3.97179536819</v>
      </c>
      <c r="AA199" s="0" t="n">
        <v>-1.91966893585</v>
      </c>
      <c r="AB199" s="0" t="n">
        <v>5.1158101489659</v>
      </c>
      <c r="AC199" s="0" t="n">
        <v>-1.23802796507887</v>
      </c>
      <c r="AD199" s="0" t="n">
        <v>5.41984128615279</v>
      </c>
      <c r="AE199" s="0" t="n">
        <v>-1.24941348755339</v>
      </c>
      <c r="AF199" s="0" t="n">
        <v>5.09281802908753</v>
      </c>
      <c r="AG199" s="0" t="n">
        <v>-1.19979036614727</v>
      </c>
      <c r="AH199" s="0" t="s">
        <v>42</v>
      </c>
    </row>
    <row r="200" customFormat="false" ht="12.75" hidden="false" customHeight="false" outlineLevel="0" collapsed="false">
      <c r="A200" s="0" t="n">
        <v>202103</v>
      </c>
      <c r="B200" s="0" t="n">
        <v>1.7727</v>
      </c>
      <c r="C200" s="0" t="n">
        <v>-0.31257</v>
      </c>
      <c r="D200" s="0" t="n">
        <v>0</v>
      </c>
      <c r="E200" s="0" t="n">
        <v>-1.79999999981</v>
      </c>
      <c r="F200" s="0" t="n">
        <v>0</v>
      </c>
      <c r="G200" s="0" t="n">
        <v>0</v>
      </c>
      <c r="H200" s="0" t="n">
        <v>22</v>
      </c>
      <c r="I200" s="0" t="n">
        <v>7</v>
      </c>
      <c r="J200" s="0" t="n">
        <v>623</v>
      </c>
      <c r="K200" s="0" t="n">
        <v>78</v>
      </c>
      <c r="L200" s="0" t="n">
        <v>1.7727</v>
      </c>
      <c r="M200" s="0" t="n">
        <v>-0.31257</v>
      </c>
      <c r="N200" s="0" t="n">
        <v>1.4666955471</v>
      </c>
      <c r="O200" s="0" t="n">
        <v>1.12258064747</v>
      </c>
      <c r="P200" s="0" t="n">
        <v>1.85453247067789</v>
      </c>
      <c r="Q200" s="0" t="n">
        <v>1.37738472254958</v>
      </c>
      <c r="R200" s="0" t="n">
        <v>1.86150602610094</v>
      </c>
      <c r="S200" s="0" t="n">
        <v>1.22918855819953</v>
      </c>
      <c r="T200" s="0" t="n">
        <v>1.87157254293093</v>
      </c>
      <c r="U200" s="0" t="n">
        <v>1.3903540991492</v>
      </c>
      <c r="V200" s="0" t="n">
        <v>1.4674113622731</v>
      </c>
      <c r="W200" s="0" t="n">
        <v>0.464050208455424</v>
      </c>
      <c r="X200" s="0" t="n">
        <v>0.408950560531549</v>
      </c>
      <c r="Y200" s="0" t="n">
        <v>0.485415289393803</v>
      </c>
      <c r="Z200" s="0" t="n">
        <v>0.3060044529</v>
      </c>
      <c r="AA200" s="0" t="n">
        <v>-1.43515064747</v>
      </c>
      <c r="AB200" s="0" t="n">
        <v>0.387836923577891</v>
      </c>
      <c r="AC200" s="0" t="n">
        <v>0.254804075079579</v>
      </c>
      <c r="AD200" s="0" t="n">
        <v>0.394810479000941</v>
      </c>
      <c r="AE200" s="0" t="n">
        <v>0.106607910729532</v>
      </c>
      <c r="AF200" s="0" t="n">
        <v>0.404876995830929</v>
      </c>
      <c r="AG200" s="0" t="n">
        <v>0.267773451679197</v>
      </c>
      <c r="AH200" s="0" t="s">
        <v>42</v>
      </c>
    </row>
    <row r="201" customFormat="false" ht="12.75" hidden="false" customHeight="false" outlineLevel="0" collapsed="false">
      <c r="A201" s="0" t="n">
        <v>202101</v>
      </c>
      <c r="B201" s="0" t="n">
        <v>0</v>
      </c>
      <c r="C201" s="0" t="n">
        <v>-1.8</v>
      </c>
      <c r="D201" s="0" t="n">
        <v>-1.37887967467</v>
      </c>
      <c r="E201" s="0" t="n">
        <v>-1.15701808231</v>
      </c>
      <c r="F201" s="0" t="n">
        <v>0</v>
      </c>
      <c r="G201" s="0" t="n">
        <v>0</v>
      </c>
      <c r="H201" s="0" t="n">
        <v>20</v>
      </c>
      <c r="I201" s="0" t="n">
        <v>4</v>
      </c>
      <c r="J201" s="0" t="n">
        <v>156</v>
      </c>
      <c r="K201" s="0" t="n">
        <v>20</v>
      </c>
      <c r="L201" s="0" t="n">
        <v>0</v>
      </c>
      <c r="M201" s="0" t="n">
        <v>-1.8</v>
      </c>
      <c r="N201" s="0" t="n">
        <v>0.196439743042</v>
      </c>
      <c r="O201" s="0" t="n">
        <v>-2.78985285759</v>
      </c>
      <c r="P201" s="0" t="n">
        <v>2.03369541550156</v>
      </c>
      <c r="Q201" s="0" t="n">
        <v>-0.955998741780088</v>
      </c>
      <c r="R201" s="0" t="n">
        <v>1.81827710029627</v>
      </c>
      <c r="S201" s="0" t="n">
        <v>-1.06288515178735</v>
      </c>
      <c r="T201" s="0" t="n">
        <v>2.0855250388744</v>
      </c>
      <c r="U201" s="0" t="n">
        <v>-0.979251161625335</v>
      </c>
      <c r="V201" s="0" t="n">
        <v>1.00915670355277</v>
      </c>
      <c r="W201" s="0" t="n">
        <v>2.59586774009344</v>
      </c>
      <c r="X201" s="0" t="n">
        <v>2.36912934857318</v>
      </c>
      <c r="Y201" s="0" t="n">
        <v>2.61666233136038</v>
      </c>
      <c r="Z201" s="0" t="n">
        <v>-0.196439743042</v>
      </c>
      <c r="AA201" s="0" t="n">
        <v>0.98985285759</v>
      </c>
      <c r="AB201" s="0" t="n">
        <v>1.83725567245956</v>
      </c>
      <c r="AC201" s="0" t="n">
        <v>1.83385411580991</v>
      </c>
      <c r="AD201" s="0" t="n">
        <v>1.62183735725427</v>
      </c>
      <c r="AE201" s="0" t="n">
        <v>1.72696770580265</v>
      </c>
      <c r="AF201" s="0" t="n">
        <v>1.8890852958324</v>
      </c>
      <c r="AG201" s="0" t="n">
        <v>1.81060169596467</v>
      </c>
      <c r="AH201" s="0" t="s">
        <v>42</v>
      </c>
    </row>
    <row r="202" customFormat="false" ht="12.75" hidden="false" customHeight="false" outlineLevel="0" collapsed="false">
      <c r="A202" s="0" t="n">
        <v>202103</v>
      </c>
      <c r="B202" s="0" t="n">
        <v>1.3789</v>
      </c>
      <c r="C202" s="0" t="n">
        <v>1.157</v>
      </c>
      <c r="D202" s="0" t="n">
        <v>0</v>
      </c>
      <c r="E202" s="0" t="n">
        <v>-1.79999999981</v>
      </c>
      <c r="F202" s="0" t="n">
        <v>0</v>
      </c>
      <c r="G202" s="0" t="n">
        <v>0</v>
      </c>
      <c r="H202" s="0" t="n">
        <v>28</v>
      </c>
      <c r="I202" s="0" t="n">
        <v>1</v>
      </c>
      <c r="J202" s="0" t="n">
        <v>665</v>
      </c>
      <c r="K202" s="0" t="n">
        <v>84</v>
      </c>
      <c r="L202" s="0" t="n">
        <v>1.3789</v>
      </c>
      <c r="M202" s="0" t="n">
        <v>1.157</v>
      </c>
      <c r="N202" s="0" t="n">
        <v>-1.781219244</v>
      </c>
      <c r="O202" s="0" t="n">
        <v>1.42351722717</v>
      </c>
      <c r="P202" s="0" t="n">
        <v>1.35045357252609</v>
      </c>
      <c r="Q202" s="0" t="n">
        <v>1.97687661379459</v>
      </c>
      <c r="R202" s="0" t="n">
        <v>1.38407239218556</v>
      </c>
      <c r="S202" s="0" t="n">
        <v>1.93432350822746</v>
      </c>
      <c r="T202" s="0" t="n">
        <v>1.31365437203482</v>
      </c>
      <c r="U202" s="0" t="n">
        <v>1.95332832685401</v>
      </c>
      <c r="V202" s="0" t="n">
        <v>3.1713380565114</v>
      </c>
      <c r="W202" s="0" t="n">
        <v>3.18018572422021</v>
      </c>
      <c r="X202" s="0" t="n">
        <v>3.20624300371541</v>
      </c>
      <c r="Y202" s="0" t="n">
        <v>3.13989530089409</v>
      </c>
      <c r="Z202" s="0" t="n">
        <v>3.160119244</v>
      </c>
      <c r="AA202" s="0" t="n">
        <v>-0.26651722717</v>
      </c>
      <c r="AB202" s="0" t="n">
        <v>3.13167281652609</v>
      </c>
      <c r="AC202" s="0" t="n">
        <v>0.553359386624586</v>
      </c>
      <c r="AD202" s="0" t="n">
        <v>3.16529163618556</v>
      </c>
      <c r="AE202" s="0" t="n">
        <v>0.510806281057459</v>
      </c>
      <c r="AF202" s="0" t="n">
        <v>3.09487361603482</v>
      </c>
      <c r="AG202" s="0" t="n">
        <v>0.529811099684012</v>
      </c>
      <c r="AH202" s="0" t="s">
        <v>42</v>
      </c>
    </row>
    <row r="203" customFormat="false" ht="12.75" hidden="false" customHeight="false" outlineLevel="0" collapsed="false">
      <c r="A203" s="0" t="n">
        <v>202101</v>
      </c>
      <c r="B203" s="0" t="n">
        <v>0</v>
      </c>
      <c r="C203" s="0" t="n">
        <v>-1.8</v>
      </c>
      <c r="D203" s="0" t="n">
        <v>1.77265404267</v>
      </c>
      <c r="E203" s="0" t="n">
        <v>-0.31256622502</v>
      </c>
      <c r="F203" s="0" t="n">
        <v>0</v>
      </c>
      <c r="G203" s="0" t="n">
        <v>0</v>
      </c>
      <c r="H203" s="0" t="n">
        <v>11</v>
      </c>
      <c r="I203" s="0" t="n">
        <v>7</v>
      </c>
      <c r="J203" s="0" t="n">
        <v>87</v>
      </c>
      <c r="K203" s="0" t="n">
        <v>11</v>
      </c>
      <c r="L203" s="0" t="n">
        <v>0</v>
      </c>
      <c r="M203" s="0" t="n">
        <v>-1.8</v>
      </c>
      <c r="N203" s="0" t="n">
        <v>0.000472247251309</v>
      </c>
      <c r="O203" s="0" t="n">
        <v>-1.76997590065</v>
      </c>
      <c r="P203" s="0" t="n">
        <v>-1.67840384583844</v>
      </c>
      <c r="Q203" s="0" t="n">
        <v>-1.58715373729457</v>
      </c>
      <c r="R203" s="0" t="n">
        <v>-1.53373328766673</v>
      </c>
      <c r="S203" s="0" t="n">
        <v>-1.6197777003163</v>
      </c>
      <c r="T203" s="0" t="n">
        <v>-1.69413396106101</v>
      </c>
      <c r="U203" s="0" t="n">
        <v>-1.60168221046576</v>
      </c>
      <c r="V203" s="0" t="n">
        <v>0.0300278130946135</v>
      </c>
      <c r="W203" s="0" t="n">
        <v>1.68880101828553</v>
      </c>
      <c r="X203" s="0" t="n">
        <v>1.54154017876818</v>
      </c>
      <c r="Y203" s="0" t="n">
        <v>1.70294244395003</v>
      </c>
      <c r="Z203" s="0" t="n">
        <v>-0.000472247251309</v>
      </c>
      <c r="AA203" s="0" t="n">
        <v>-0.0300240993500001</v>
      </c>
      <c r="AB203" s="0" t="n">
        <v>-1.67887609308975</v>
      </c>
      <c r="AC203" s="0" t="n">
        <v>0.182822163355433</v>
      </c>
      <c r="AD203" s="0" t="n">
        <v>-1.53420553491804</v>
      </c>
      <c r="AE203" s="0" t="n">
        <v>0.150198200333703</v>
      </c>
      <c r="AF203" s="0" t="n">
        <v>-1.69460620831232</v>
      </c>
      <c r="AG203" s="0" t="n">
        <v>0.16829369018424</v>
      </c>
      <c r="AH203" s="0" t="s">
        <v>42</v>
      </c>
    </row>
    <row r="204" customFormat="false" ht="12.75" hidden="false" customHeight="false" outlineLevel="0" collapsed="false">
      <c r="A204" s="0" t="n">
        <v>202102</v>
      </c>
      <c r="B204" s="0" t="n">
        <v>-0.45</v>
      </c>
      <c r="C204" s="0" t="n">
        <v>0.77442</v>
      </c>
      <c r="D204" s="0" t="n">
        <v>1.77265386818</v>
      </c>
      <c r="E204" s="0" t="n">
        <v>0.312567214581</v>
      </c>
      <c r="F204" s="0" t="n">
        <v>0</v>
      </c>
      <c r="G204" s="0" t="n">
        <v>0</v>
      </c>
      <c r="H204" s="0" t="n">
        <v>23</v>
      </c>
      <c r="I204" s="0" t="n">
        <v>5</v>
      </c>
      <c r="J204" s="0" t="n">
        <v>405</v>
      </c>
      <c r="K204" s="0" t="n">
        <v>51</v>
      </c>
      <c r="L204" s="0" t="n">
        <v>-0.45</v>
      </c>
      <c r="M204" s="0" t="n">
        <v>0.77442</v>
      </c>
      <c r="N204" s="0" t="n">
        <v>-1.08354961872</v>
      </c>
      <c r="O204" s="0" t="n">
        <v>1.21320664883</v>
      </c>
      <c r="P204" s="0" t="n">
        <v>-1.46192789821967</v>
      </c>
      <c r="Q204" s="0" t="n">
        <v>0.832983987757208</v>
      </c>
      <c r="R204" s="0" t="n">
        <v>-1.71678991669898</v>
      </c>
      <c r="S204" s="0" t="n">
        <v>0.85939463846217</v>
      </c>
      <c r="T204" s="0" t="n">
        <v>-1.42681393006319</v>
      </c>
      <c r="U204" s="0" t="n">
        <v>0.852381366635674</v>
      </c>
      <c r="V204" s="0" t="n">
        <v>0.770661302111193</v>
      </c>
      <c r="W204" s="0" t="n">
        <v>0.53641345470673</v>
      </c>
      <c r="X204" s="0" t="n">
        <v>0.72538004774396</v>
      </c>
      <c r="Y204" s="0" t="n">
        <v>0.498021356683157</v>
      </c>
      <c r="Z204" s="0" t="n">
        <v>0.63354961872</v>
      </c>
      <c r="AA204" s="0" t="n">
        <v>-0.43878664883</v>
      </c>
      <c r="AB204" s="0" t="n">
        <v>-0.378378279499675</v>
      </c>
      <c r="AC204" s="0" t="n">
        <v>-0.380222661072792</v>
      </c>
      <c r="AD204" s="0" t="n">
        <v>-0.633240297978978</v>
      </c>
      <c r="AE204" s="0" t="n">
        <v>-0.35381201036783</v>
      </c>
      <c r="AF204" s="0" t="n">
        <v>-0.343264311343195</v>
      </c>
      <c r="AG204" s="0" t="n">
        <v>-0.360825282194326</v>
      </c>
      <c r="AH204" s="0" t="s">
        <v>42</v>
      </c>
    </row>
    <row r="205" customFormat="false" ht="12.75" hidden="false" customHeight="false" outlineLevel="0" collapsed="false">
      <c r="A205" s="0" t="n">
        <v>202103</v>
      </c>
      <c r="B205" s="0" t="n">
        <v>1.7727</v>
      </c>
      <c r="C205" s="0" t="n">
        <v>0.31257</v>
      </c>
      <c r="D205" s="0" t="n">
        <v>0</v>
      </c>
      <c r="E205" s="0" t="n">
        <v>-1.79999999981</v>
      </c>
      <c r="F205" s="0" t="n">
        <v>0</v>
      </c>
      <c r="G205" s="0" t="n">
        <v>0</v>
      </c>
      <c r="H205" s="0" t="n">
        <v>21</v>
      </c>
      <c r="I205" s="0" t="n">
        <v>5</v>
      </c>
      <c r="J205" s="0" t="n">
        <v>613</v>
      </c>
      <c r="K205" s="0" t="n">
        <v>77</v>
      </c>
      <c r="L205" s="0" t="n">
        <v>1.7727</v>
      </c>
      <c r="M205" s="0" t="n">
        <v>0.31257</v>
      </c>
      <c r="N205" s="0" t="n">
        <v>3.58364248276</v>
      </c>
      <c r="O205" s="0" t="n">
        <v>3.34259271622</v>
      </c>
      <c r="P205" s="0" t="n">
        <v>1.6798704890691</v>
      </c>
      <c r="Q205" s="0" t="n">
        <v>1.63932545535005</v>
      </c>
      <c r="R205" s="0" t="n">
        <v>1.70936765192167</v>
      </c>
      <c r="S205" s="0" t="n">
        <v>1.54363298154711</v>
      </c>
      <c r="T205" s="0" t="n">
        <v>1.67452989924854</v>
      </c>
      <c r="U205" s="0" t="n">
        <v>1.64025865376818</v>
      </c>
      <c r="V205" s="0" t="n">
        <v>3.52995047226929</v>
      </c>
      <c r="W205" s="0" t="n">
        <v>2.55449939634231</v>
      </c>
      <c r="X205" s="0" t="n">
        <v>2.5979149848462</v>
      </c>
      <c r="Y205" s="0" t="n">
        <v>2.55786084779949</v>
      </c>
      <c r="Z205" s="0" t="n">
        <v>-1.81094248276</v>
      </c>
      <c r="AA205" s="0" t="n">
        <v>-3.03002271622</v>
      </c>
      <c r="AB205" s="0" t="n">
        <v>-1.9037719936909</v>
      </c>
      <c r="AC205" s="0" t="n">
        <v>-1.70326726086995</v>
      </c>
      <c r="AD205" s="0" t="n">
        <v>-1.87427483083833</v>
      </c>
      <c r="AE205" s="0" t="n">
        <v>-1.79895973467289</v>
      </c>
      <c r="AF205" s="0" t="n">
        <v>-1.90911258351146</v>
      </c>
      <c r="AG205" s="0" t="n">
        <v>-1.70233406245182</v>
      </c>
      <c r="AH205" s="0" t="s">
        <v>42</v>
      </c>
    </row>
    <row r="206" customFormat="false" ht="12.75" hidden="false" customHeight="false" outlineLevel="0" collapsed="false">
      <c r="A206" s="0" t="n">
        <v>202102</v>
      </c>
      <c r="B206" s="0" t="n">
        <v>-0.45</v>
      </c>
      <c r="C206" s="0" t="n">
        <v>0.77442</v>
      </c>
      <c r="D206" s="0" t="n">
        <v>1.77265386818</v>
      </c>
      <c r="E206" s="0" t="n">
        <v>0.312567214581</v>
      </c>
      <c r="F206" s="0" t="n">
        <v>0</v>
      </c>
      <c r="G206" s="0" t="n">
        <v>0</v>
      </c>
      <c r="H206" s="0" t="n">
        <v>9</v>
      </c>
      <c r="I206" s="0" t="n">
        <v>5</v>
      </c>
      <c r="J206" s="0" t="n">
        <v>293</v>
      </c>
      <c r="K206" s="0" t="n">
        <v>37</v>
      </c>
      <c r="L206" s="0" t="n">
        <v>-0.45</v>
      </c>
      <c r="M206" s="0" t="n">
        <v>0.77442</v>
      </c>
      <c r="N206" s="0" t="n">
        <v>-0.905430793762</v>
      </c>
      <c r="O206" s="0" t="n">
        <v>0.647237718105</v>
      </c>
      <c r="P206" s="0" t="n">
        <v>-1.46192789821967</v>
      </c>
      <c r="Q206" s="0" t="n">
        <v>0.832983987757208</v>
      </c>
      <c r="R206" s="0" t="n">
        <v>-1.71678991669898</v>
      </c>
      <c r="S206" s="0" t="n">
        <v>0.85939463846217</v>
      </c>
      <c r="T206" s="0" t="n">
        <v>-1.42681393006319</v>
      </c>
      <c r="U206" s="0" t="n">
        <v>0.852381366635674</v>
      </c>
      <c r="V206" s="0" t="n">
        <v>0.472855729303035</v>
      </c>
      <c r="W206" s="0" t="n">
        <v>0.58667768319537</v>
      </c>
      <c r="X206" s="0" t="n">
        <v>0.8386382922503</v>
      </c>
      <c r="Y206" s="0" t="n">
        <v>0.560289471034167</v>
      </c>
      <c r="Z206" s="0" t="n">
        <v>0.455430793762</v>
      </c>
      <c r="AA206" s="0" t="n">
        <v>0.127182281895</v>
      </c>
      <c r="AB206" s="0" t="n">
        <v>-0.556497104457675</v>
      </c>
      <c r="AC206" s="0" t="n">
        <v>0.185746269652208</v>
      </c>
      <c r="AD206" s="0" t="n">
        <v>-0.811359122936978</v>
      </c>
      <c r="AE206" s="0" t="n">
        <v>0.21215692035717</v>
      </c>
      <c r="AF206" s="0" t="n">
        <v>-0.521383136301195</v>
      </c>
      <c r="AG206" s="0" t="n">
        <v>0.205143648530674</v>
      </c>
      <c r="AH206" s="0" t="s">
        <v>42</v>
      </c>
    </row>
    <row r="207" customFormat="false" ht="12.75" hidden="false" customHeight="false" outlineLevel="0" collapsed="false">
      <c r="A207" s="0" t="n">
        <v>202103</v>
      </c>
      <c r="B207" s="0" t="n">
        <v>1.7727</v>
      </c>
      <c r="C207" s="0" t="n">
        <v>0.31257</v>
      </c>
      <c r="D207" s="0" t="n">
        <v>0</v>
      </c>
      <c r="E207" s="0" t="n">
        <v>-1.79999999981</v>
      </c>
      <c r="F207" s="0" t="n">
        <v>0</v>
      </c>
      <c r="G207" s="0" t="n">
        <v>0</v>
      </c>
      <c r="H207" s="0" t="n">
        <v>6</v>
      </c>
      <c r="I207" s="0" t="n">
        <v>5</v>
      </c>
      <c r="J207" s="0" t="n">
        <v>493</v>
      </c>
      <c r="K207" s="0" t="n">
        <v>62</v>
      </c>
      <c r="L207" s="0" t="n">
        <v>1.7727</v>
      </c>
      <c r="M207" s="0" t="n">
        <v>0.31257</v>
      </c>
      <c r="N207" s="0" t="n">
        <v>3.60273647308</v>
      </c>
      <c r="O207" s="0" t="n">
        <v>5.86570978165</v>
      </c>
      <c r="P207" s="0" t="n">
        <v>1.6798704890691</v>
      </c>
      <c r="Q207" s="0" t="n">
        <v>1.63932545535005</v>
      </c>
      <c r="R207" s="0" t="n">
        <v>1.70936765192167</v>
      </c>
      <c r="S207" s="0" t="n">
        <v>1.54363298154711</v>
      </c>
      <c r="T207" s="0" t="n">
        <v>1.67452989924854</v>
      </c>
      <c r="U207" s="0" t="n">
        <v>1.64025865376818</v>
      </c>
      <c r="V207" s="0" t="n">
        <v>5.84691328201017</v>
      </c>
      <c r="W207" s="0" t="n">
        <v>4.64324650067817</v>
      </c>
      <c r="X207" s="0" t="n">
        <v>4.71860078401661</v>
      </c>
      <c r="Y207" s="0" t="n">
        <v>4.64461169803081</v>
      </c>
      <c r="Z207" s="0" t="n">
        <v>-1.83003647308</v>
      </c>
      <c r="AA207" s="0" t="n">
        <v>-5.55313978165</v>
      </c>
      <c r="AB207" s="0" t="n">
        <v>-1.9228659840109</v>
      </c>
      <c r="AC207" s="0" t="n">
        <v>-4.22638432629995</v>
      </c>
      <c r="AD207" s="0" t="n">
        <v>-1.89336882115833</v>
      </c>
      <c r="AE207" s="0" t="n">
        <v>-4.32207680010289</v>
      </c>
      <c r="AF207" s="0" t="n">
        <v>-1.92820657383146</v>
      </c>
      <c r="AG207" s="0" t="n">
        <v>-4.22545112788182</v>
      </c>
      <c r="AH207" s="0" t="s">
        <v>42</v>
      </c>
    </row>
    <row r="208" customFormat="false" ht="12.75" hidden="false" customHeight="false" outlineLevel="0" collapsed="false">
      <c r="A208" s="0" t="n">
        <v>202104</v>
      </c>
      <c r="B208" s="0" t="n">
        <v>1.3789</v>
      </c>
      <c r="C208" s="0" t="n">
        <v>-1.157</v>
      </c>
      <c r="D208" s="0" t="n">
        <v>0</v>
      </c>
      <c r="E208" s="0" t="n">
        <v>-1.79999999981</v>
      </c>
      <c r="F208" s="0" t="n">
        <v>0</v>
      </c>
      <c r="G208" s="0" t="n">
        <v>0</v>
      </c>
      <c r="H208" s="0" t="n">
        <v>17</v>
      </c>
      <c r="I208" s="0" t="n">
        <v>3</v>
      </c>
      <c r="J208" s="0" t="n">
        <v>803</v>
      </c>
      <c r="K208" s="0" t="n">
        <v>101</v>
      </c>
      <c r="L208" s="0" t="n">
        <v>1.3789</v>
      </c>
      <c r="M208" s="0" t="n">
        <v>-1.157</v>
      </c>
      <c r="N208" s="0" t="n">
        <v>2.85305643082</v>
      </c>
      <c r="O208" s="0" t="n">
        <v>-1.91744410992</v>
      </c>
      <c r="P208" s="0" t="n">
        <v>2.03953545037322</v>
      </c>
      <c r="Q208" s="0" t="n">
        <v>0.943432871762599</v>
      </c>
      <c r="R208" s="0" t="n">
        <v>1.98294685552518</v>
      </c>
      <c r="S208" s="0" t="n">
        <v>0.709701940695737</v>
      </c>
      <c r="T208" s="0" t="n">
        <v>2.09066306820799</v>
      </c>
      <c r="U208" s="0" t="n">
        <v>0.968191159938691</v>
      </c>
      <c r="V208" s="0" t="n">
        <v>1.65873820322557</v>
      </c>
      <c r="W208" s="0" t="n">
        <v>2.97429546110477</v>
      </c>
      <c r="X208" s="0" t="n">
        <v>2.76748749668099</v>
      </c>
      <c r="Y208" s="0" t="n">
        <v>2.98464982033191</v>
      </c>
      <c r="Z208" s="0" t="n">
        <v>-1.47415643082</v>
      </c>
      <c r="AA208" s="0" t="n">
        <v>0.76044410992</v>
      </c>
      <c r="AB208" s="0" t="n">
        <v>-0.813520980446777</v>
      </c>
      <c r="AC208" s="0" t="n">
        <v>2.8608769816826</v>
      </c>
      <c r="AD208" s="0" t="n">
        <v>-0.870109575294819</v>
      </c>
      <c r="AE208" s="0" t="n">
        <v>2.62714605061574</v>
      </c>
      <c r="AF208" s="0" t="n">
        <v>-0.762393362612009</v>
      </c>
      <c r="AG208" s="0" t="n">
        <v>2.88563526985869</v>
      </c>
      <c r="AH208" s="0" t="s">
        <v>42</v>
      </c>
    </row>
    <row r="209" customFormat="false" ht="12.75" hidden="false" customHeight="false" outlineLevel="0" collapsed="false">
      <c r="A209" s="0" t="n">
        <v>202103</v>
      </c>
      <c r="B209" s="0" t="n">
        <v>-1.3789</v>
      </c>
      <c r="C209" s="0" t="n">
        <v>-1.157</v>
      </c>
      <c r="D209" s="0" t="n">
        <v>0</v>
      </c>
      <c r="E209" s="0" t="n">
        <v>-1.79999999981</v>
      </c>
      <c r="F209" s="0" t="n">
        <v>0</v>
      </c>
      <c r="G209" s="0" t="n">
        <v>0</v>
      </c>
      <c r="H209" s="0" t="n">
        <v>18</v>
      </c>
      <c r="I209" s="0" t="n">
        <v>4</v>
      </c>
      <c r="J209" s="0" t="n">
        <v>588</v>
      </c>
      <c r="K209" s="0" t="n">
        <v>74</v>
      </c>
      <c r="L209" s="0" t="n">
        <v>-1.3789</v>
      </c>
      <c r="M209" s="0" t="n">
        <v>-1.157</v>
      </c>
      <c r="N209" s="0" t="n">
        <v>-2.52676892281</v>
      </c>
      <c r="O209" s="0" t="n">
        <v>6.7336025238</v>
      </c>
      <c r="P209" s="0" t="n">
        <v>-2.03953545037322</v>
      </c>
      <c r="Q209" s="0" t="n">
        <v>0.943432871762599</v>
      </c>
      <c r="R209" s="0" t="n">
        <v>-1.98294685552518</v>
      </c>
      <c r="S209" s="0" t="n">
        <v>0.709701940695737</v>
      </c>
      <c r="T209" s="0" t="n">
        <v>-2.09066306820799</v>
      </c>
      <c r="U209" s="0" t="n">
        <v>0.968191159938691</v>
      </c>
      <c r="V209" s="0" t="n">
        <v>7.97365733227557</v>
      </c>
      <c r="W209" s="0" t="n">
        <v>5.8106334470553</v>
      </c>
      <c r="X209" s="0" t="n">
        <v>6.04839819092542</v>
      </c>
      <c r="Y209" s="0" t="n">
        <v>5.78188174480932</v>
      </c>
      <c r="Z209" s="0" t="n">
        <v>1.14786892281</v>
      </c>
      <c r="AA209" s="0" t="n">
        <v>-7.8906025238</v>
      </c>
      <c r="AB209" s="0" t="n">
        <v>0.487233472436777</v>
      </c>
      <c r="AC209" s="0" t="n">
        <v>-5.7901696520374</v>
      </c>
      <c r="AD209" s="0" t="n">
        <v>0.543822067284818</v>
      </c>
      <c r="AE209" s="0" t="n">
        <v>-6.02390058310426</v>
      </c>
      <c r="AF209" s="0" t="n">
        <v>0.436105854602009</v>
      </c>
      <c r="AG209" s="0" t="n">
        <v>-5.76541136386131</v>
      </c>
      <c r="AH209" s="0" t="s">
        <v>42</v>
      </c>
    </row>
    <row r="210" customFormat="false" ht="12.75" hidden="false" customHeight="false" outlineLevel="0" collapsed="false">
      <c r="A210" s="0" t="n">
        <v>202102</v>
      </c>
      <c r="B210" s="0" t="n">
        <v>-0.45</v>
      </c>
      <c r="C210" s="0" t="n">
        <v>0.77442</v>
      </c>
      <c r="D210" s="0" t="n">
        <v>1.37888032056</v>
      </c>
      <c r="E210" s="0" t="n">
        <v>-1.15701731256</v>
      </c>
      <c r="F210" s="0" t="n">
        <v>0</v>
      </c>
      <c r="G210" s="0" t="n">
        <v>0</v>
      </c>
      <c r="H210" s="0" t="n">
        <v>26</v>
      </c>
      <c r="I210" s="0" t="n">
        <v>3</v>
      </c>
      <c r="J210" s="0" t="n">
        <v>427</v>
      </c>
      <c r="K210" s="0" t="n">
        <v>54</v>
      </c>
      <c r="L210" s="0" t="n">
        <v>-0.45</v>
      </c>
      <c r="M210" s="0" t="n">
        <v>0.77442</v>
      </c>
      <c r="N210" s="0" t="n">
        <v>-0.990518629551</v>
      </c>
      <c r="O210" s="0" t="n">
        <v>-0.347666293383</v>
      </c>
      <c r="P210" s="0" t="n">
        <v>-0.821929010471098</v>
      </c>
      <c r="Q210" s="0" t="n">
        <v>1.53674662074576</v>
      </c>
      <c r="R210" s="0" t="n">
        <v>-0.900572424968375</v>
      </c>
      <c r="S210" s="0" t="n">
        <v>1.76669288145277</v>
      </c>
      <c r="T210" s="0" t="n">
        <v>-0.773282421353719</v>
      </c>
      <c r="U210" s="0" t="n">
        <v>1.47651047469594</v>
      </c>
      <c r="V210" s="0" t="n">
        <v>1.24548706885688</v>
      </c>
      <c r="W210" s="0" t="n">
        <v>1.89193934643707</v>
      </c>
      <c r="X210" s="0" t="n">
        <v>2.11627149485387</v>
      </c>
      <c r="Y210" s="0" t="n">
        <v>1.8370662621013</v>
      </c>
      <c r="Z210" s="0" t="n">
        <v>0.540518629551</v>
      </c>
      <c r="AA210" s="0" t="n">
        <v>1.122086293383</v>
      </c>
      <c r="AB210" s="0" t="n">
        <v>0.168589619079902</v>
      </c>
      <c r="AC210" s="0" t="n">
        <v>1.88441291412876</v>
      </c>
      <c r="AD210" s="0" t="n">
        <v>0.0899462045826254</v>
      </c>
      <c r="AE210" s="0" t="n">
        <v>2.11435917483577</v>
      </c>
      <c r="AF210" s="0" t="n">
        <v>0.217236208197281</v>
      </c>
      <c r="AG210" s="0" t="n">
        <v>1.82417676807894</v>
      </c>
      <c r="AH210" s="0" t="s">
        <v>42</v>
      </c>
    </row>
    <row r="211" customFormat="false" ht="12.75" hidden="false" customHeight="false" outlineLevel="0" collapsed="false">
      <c r="A211" s="0" t="n">
        <v>202104</v>
      </c>
      <c r="B211" s="0" t="n">
        <v>1.3789</v>
      </c>
      <c r="C211" s="0" t="n">
        <v>1.157</v>
      </c>
      <c r="D211" s="0" t="n">
        <v>0</v>
      </c>
      <c r="E211" s="0" t="n">
        <v>-1.79999999981</v>
      </c>
      <c r="F211" s="0" t="n">
        <v>0</v>
      </c>
      <c r="G211" s="0" t="n">
        <v>0</v>
      </c>
      <c r="H211" s="0" t="n">
        <v>24</v>
      </c>
      <c r="I211" s="0" t="n">
        <v>1</v>
      </c>
      <c r="J211" s="0" t="n">
        <v>857</v>
      </c>
      <c r="K211" s="0" t="n">
        <v>108</v>
      </c>
      <c r="L211" s="0" t="n">
        <v>1.3789</v>
      </c>
      <c r="M211" s="0" t="n">
        <v>1.157</v>
      </c>
      <c r="N211" s="0" t="n">
        <v>0.319325298071</v>
      </c>
      <c r="O211" s="0" t="n">
        <v>3.46706748009</v>
      </c>
      <c r="P211" s="0" t="n">
        <v>1.35045357252609</v>
      </c>
      <c r="Q211" s="0" t="n">
        <v>1.97687661379459</v>
      </c>
      <c r="R211" s="0" t="n">
        <v>1.38407239218556</v>
      </c>
      <c r="S211" s="0" t="n">
        <v>1.93432350822746</v>
      </c>
      <c r="T211" s="0" t="n">
        <v>1.31365437203482</v>
      </c>
      <c r="U211" s="0" t="n">
        <v>1.95332832685401</v>
      </c>
      <c r="V211" s="0" t="n">
        <v>2.54147797777933</v>
      </c>
      <c r="W211" s="0" t="n">
        <v>1.81215185245912</v>
      </c>
      <c r="X211" s="0" t="n">
        <v>1.86627716529629</v>
      </c>
      <c r="Y211" s="0" t="n">
        <v>1.81110367769748</v>
      </c>
      <c r="Z211" s="0" t="n">
        <v>1.059574701929</v>
      </c>
      <c r="AA211" s="0" t="n">
        <v>-2.31006748009</v>
      </c>
      <c r="AB211" s="0" t="n">
        <v>1.03112827445509</v>
      </c>
      <c r="AC211" s="0" t="n">
        <v>-1.49019086629541</v>
      </c>
      <c r="AD211" s="0" t="n">
        <v>1.06474709411456</v>
      </c>
      <c r="AE211" s="0" t="n">
        <v>-1.53274397186254</v>
      </c>
      <c r="AF211" s="0" t="n">
        <v>0.994329073963817</v>
      </c>
      <c r="AG211" s="0" t="n">
        <v>-1.51373915323599</v>
      </c>
      <c r="AH211" s="0" t="s">
        <v>42</v>
      </c>
    </row>
    <row r="212" customFormat="false" ht="12.75" hidden="false" customHeight="false" outlineLevel="0" collapsed="false">
      <c r="A212" s="0" t="n">
        <v>202103</v>
      </c>
      <c r="B212" s="0" t="n">
        <v>-1.7727</v>
      </c>
      <c r="C212" s="0" t="n">
        <v>-0.31257</v>
      </c>
      <c r="D212" s="0" t="n">
        <v>0</v>
      </c>
      <c r="E212" s="0" t="n">
        <v>-1.79999999981</v>
      </c>
      <c r="F212" s="0" t="n">
        <v>0</v>
      </c>
      <c r="G212" s="0" t="n">
        <v>0</v>
      </c>
      <c r="H212" s="0" t="n">
        <v>14</v>
      </c>
      <c r="I212" s="0" t="n">
        <v>8</v>
      </c>
      <c r="J212" s="0" t="n">
        <v>560</v>
      </c>
      <c r="K212" s="0" t="n">
        <v>70</v>
      </c>
      <c r="L212" s="0" t="n">
        <v>-1.7727</v>
      </c>
      <c r="M212" s="0" t="n">
        <v>-0.31257</v>
      </c>
      <c r="N212" s="0" t="n">
        <v>-2.38050532341</v>
      </c>
      <c r="O212" s="0" t="n">
        <v>0.163291215897</v>
      </c>
      <c r="P212" s="0" t="n">
        <v>-1.85453247067789</v>
      </c>
      <c r="Q212" s="0" t="n">
        <v>1.37738472254958</v>
      </c>
      <c r="R212" s="0" t="n">
        <v>-1.86150602610094</v>
      </c>
      <c r="S212" s="0" t="n">
        <v>1.22918855819953</v>
      </c>
      <c r="T212" s="0" t="n">
        <v>-1.87157254293093</v>
      </c>
      <c r="U212" s="0" t="n">
        <v>1.3903540991492</v>
      </c>
      <c r="V212" s="0" t="n">
        <v>0.771926944704294</v>
      </c>
      <c r="W212" s="0" t="n">
        <v>1.32312905066252</v>
      </c>
      <c r="X212" s="0" t="n">
        <v>1.18553676237175</v>
      </c>
      <c r="Y212" s="0" t="n">
        <v>1.32841856901406</v>
      </c>
      <c r="Z212" s="0" t="n">
        <v>0.60780532341</v>
      </c>
      <c r="AA212" s="0" t="n">
        <v>-0.475861215897</v>
      </c>
      <c r="AB212" s="0" t="n">
        <v>0.525972852732109</v>
      </c>
      <c r="AC212" s="0" t="n">
        <v>1.21409350665258</v>
      </c>
      <c r="AD212" s="0" t="n">
        <v>0.518999297309059</v>
      </c>
      <c r="AE212" s="0" t="n">
        <v>1.06589734230253</v>
      </c>
      <c r="AF212" s="0" t="n">
        <v>0.508932780479071</v>
      </c>
      <c r="AG212" s="0" t="n">
        <v>1.2270628832522</v>
      </c>
      <c r="AH212" s="0" t="s">
        <v>42</v>
      </c>
    </row>
    <row r="213" customFormat="false" ht="12.75" hidden="false" customHeight="false" outlineLevel="0" collapsed="false">
      <c r="A213" s="0" t="n">
        <v>202104</v>
      </c>
      <c r="B213" s="0" t="n">
        <v>1.7727</v>
      </c>
      <c r="C213" s="0" t="n">
        <v>-0.31257</v>
      </c>
      <c r="D213" s="0" t="n">
        <v>0</v>
      </c>
      <c r="E213" s="0" t="n">
        <v>-1.79999999981</v>
      </c>
      <c r="F213" s="0" t="n">
        <v>0</v>
      </c>
      <c r="G213" s="0" t="n">
        <v>0</v>
      </c>
      <c r="H213" s="0" t="n">
        <v>24</v>
      </c>
      <c r="I213" s="0" t="n">
        <v>7</v>
      </c>
      <c r="J213" s="0" t="n">
        <v>863</v>
      </c>
      <c r="K213" s="0" t="n">
        <v>108</v>
      </c>
      <c r="L213" s="0" t="n">
        <v>1.7727</v>
      </c>
      <c r="M213" s="0" t="n">
        <v>-0.31257</v>
      </c>
      <c r="N213" s="0" t="n">
        <v>-0.832117557526</v>
      </c>
      <c r="O213" s="0" t="n">
        <v>2.17631077766</v>
      </c>
      <c r="P213" s="0" t="n">
        <v>1.85453247067789</v>
      </c>
      <c r="Q213" s="0" t="n">
        <v>1.37738472254958</v>
      </c>
      <c r="R213" s="0" t="n">
        <v>1.86150602610094</v>
      </c>
      <c r="S213" s="0" t="n">
        <v>1.22918855819953</v>
      </c>
      <c r="T213" s="0" t="n">
        <v>1.87157254293093</v>
      </c>
      <c r="U213" s="0" t="n">
        <v>1.3903540991492</v>
      </c>
      <c r="V213" s="0" t="n">
        <v>3.60272147596802</v>
      </c>
      <c r="W213" s="0" t="n">
        <v>2.80292190679339</v>
      </c>
      <c r="X213" s="0" t="n">
        <v>2.85528431314063</v>
      </c>
      <c r="Y213" s="0" t="n">
        <v>2.81561148950002</v>
      </c>
      <c r="Z213" s="0" t="n">
        <v>2.604817557526</v>
      </c>
      <c r="AA213" s="0" t="n">
        <v>-2.48888077766</v>
      </c>
      <c r="AB213" s="0" t="n">
        <v>2.68665002820389</v>
      </c>
      <c r="AC213" s="0" t="n">
        <v>-0.798926055110421</v>
      </c>
      <c r="AD213" s="0" t="n">
        <v>2.69362358362694</v>
      </c>
      <c r="AE213" s="0" t="n">
        <v>-0.947122219460468</v>
      </c>
      <c r="AF213" s="0" t="n">
        <v>2.70369010045693</v>
      </c>
      <c r="AG213" s="0" t="n">
        <v>-0.785956678510803</v>
      </c>
      <c r="AH213" s="0" t="s">
        <v>42</v>
      </c>
    </row>
    <row r="214" customFormat="false" ht="12.75" hidden="false" customHeight="false" outlineLevel="0" collapsed="false">
      <c r="A214" s="0" t="n">
        <v>202102</v>
      </c>
      <c r="B214" s="0" t="n">
        <v>-0.45</v>
      </c>
      <c r="C214" s="0" t="n">
        <v>0.77442</v>
      </c>
      <c r="D214" s="0" t="n">
        <v>1.37887967467</v>
      </c>
      <c r="E214" s="0" t="n">
        <v>1.15701808231</v>
      </c>
      <c r="F214" s="0" t="n">
        <v>0</v>
      </c>
      <c r="G214" s="0" t="n">
        <v>0</v>
      </c>
      <c r="H214" s="0" t="n">
        <v>19</v>
      </c>
      <c r="I214" s="0" t="n">
        <v>1</v>
      </c>
      <c r="J214" s="0" t="n">
        <v>369</v>
      </c>
      <c r="K214" s="0" t="n">
        <v>47</v>
      </c>
      <c r="L214" s="0" t="n">
        <v>-0.45</v>
      </c>
      <c r="M214" s="0" t="n">
        <v>0.77442</v>
      </c>
      <c r="N214" s="0" t="n">
        <v>-0.169929593801</v>
      </c>
      <c r="O214" s="0" t="n">
        <v>0.644978523254</v>
      </c>
      <c r="P214" s="0" t="n">
        <v>-1.60418202576391</v>
      </c>
      <c r="Q214" s="0" t="n">
        <v>0.30208884054661</v>
      </c>
      <c r="R214" s="0" t="n">
        <v>-1.80525165854676</v>
      </c>
      <c r="S214" s="0" t="n">
        <v>0.111568250756867</v>
      </c>
      <c r="T214" s="0" t="n">
        <v>-1.61007325815975</v>
      </c>
      <c r="U214" s="0" t="n">
        <v>0.341524248073212</v>
      </c>
      <c r="V214" s="0" t="n">
        <v>0.308536105392316</v>
      </c>
      <c r="W214" s="0" t="n">
        <v>1.47467059816716</v>
      </c>
      <c r="X214" s="0" t="n">
        <v>1.7201176629085</v>
      </c>
      <c r="Y214" s="0" t="n">
        <v>1.47176705735593</v>
      </c>
      <c r="Z214" s="0" t="n">
        <v>-0.280070406199</v>
      </c>
      <c r="AA214" s="0" t="n">
        <v>0.129441476746</v>
      </c>
      <c r="AB214" s="0" t="n">
        <v>-1.43425243196291</v>
      </c>
      <c r="AC214" s="0" t="n">
        <v>-0.34288968270739</v>
      </c>
      <c r="AD214" s="0" t="n">
        <v>-1.63532206474576</v>
      </c>
      <c r="AE214" s="0" t="n">
        <v>-0.533410272497133</v>
      </c>
      <c r="AF214" s="0" t="n">
        <v>-1.44014366435875</v>
      </c>
      <c r="AG214" s="0" t="n">
        <v>-0.303454275180788</v>
      </c>
      <c r="AH214" s="0" t="s">
        <v>42</v>
      </c>
    </row>
    <row r="215" customFormat="false" ht="12.75" hidden="false" customHeight="false" outlineLevel="0" collapsed="false">
      <c r="A215" s="0" t="n">
        <v>202104</v>
      </c>
      <c r="B215" s="0" t="n">
        <v>-1.3789</v>
      </c>
      <c r="C215" s="0" t="n">
        <v>-1.157</v>
      </c>
      <c r="D215" s="0" t="n">
        <v>0</v>
      </c>
      <c r="E215" s="0" t="n">
        <v>-1.79999999981</v>
      </c>
      <c r="F215" s="0" t="n">
        <v>0</v>
      </c>
      <c r="G215" s="0" t="n">
        <v>0</v>
      </c>
      <c r="H215" s="0" t="n">
        <v>7</v>
      </c>
      <c r="I215" s="0" t="n">
        <v>4</v>
      </c>
      <c r="J215" s="0" t="n">
        <v>724</v>
      </c>
      <c r="K215" s="0" t="n">
        <v>91</v>
      </c>
      <c r="L215" s="0" t="n">
        <v>-1.3789</v>
      </c>
      <c r="M215" s="0" t="n">
        <v>-1.157</v>
      </c>
      <c r="N215" s="0" t="n">
        <v>-0.0857239291072</v>
      </c>
      <c r="O215" s="0" t="n">
        <v>-1.89817559719</v>
      </c>
      <c r="P215" s="0" t="n">
        <v>-2.03953545037322</v>
      </c>
      <c r="Q215" s="0" t="n">
        <v>0.943432871762599</v>
      </c>
      <c r="R215" s="0" t="n">
        <v>-1.98294685552518</v>
      </c>
      <c r="S215" s="0" t="n">
        <v>0.709701940695737</v>
      </c>
      <c r="T215" s="0" t="n">
        <v>-2.09066306820799</v>
      </c>
      <c r="U215" s="0" t="n">
        <v>0.968191159938691</v>
      </c>
      <c r="V215" s="0" t="n">
        <v>1.49051857291336</v>
      </c>
      <c r="W215" s="0" t="n">
        <v>3.44849505602879</v>
      </c>
      <c r="X215" s="0" t="n">
        <v>3.22497753250081</v>
      </c>
      <c r="Y215" s="0" t="n">
        <v>3.49797646330999</v>
      </c>
      <c r="Z215" s="0" t="n">
        <v>-1.2931760708928</v>
      </c>
      <c r="AA215" s="0" t="n">
        <v>0.74117559719</v>
      </c>
      <c r="AB215" s="0" t="n">
        <v>-1.95381152126602</v>
      </c>
      <c r="AC215" s="0" t="n">
        <v>2.8416084689526</v>
      </c>
      <c r="AD215" s="0" t="n">
        <v>-1.89722292641798</v>
      </c>
      <c r="AE215" s="0" t="n">
        <v>2.60787753788574</v>
      </c>
      <c r="AF215" s="0" t="n">
        <v>-2.00493913910079</v>
      </c>
      <c r="AG215" s="0" t="n">
        <v>2.86636675712869</v>
      </c>
      <c r="AH215" s="0" t="s">
        <v>42</v>
      </c>
    </row>
    <row r="216" customFormat="false" ht="12.75" hidden="false" customHeight="false" outlineLevel="0" collapsed="false">
      <c r="A216" s="0" t="n">
        <v>202104</v>
      </c>
      <c r="B216" s="0" t="n">
        <v>-1.7727</v>
      </c>
      <c r="C216" s="0" t="n">
        <v>0.31257</v>
      </c>
      <c r="D216" s="0" t="n">
        <v>0</v>
      </c>
      <c r="E216" s="0" t="n">
        <v>-1.79999999981</v>
      </c>
      <c r="F216" s="0" t="n">
        <v>0</v>
      </c>
      <c r="G216" s="0" t="n">
        <v>0</v>
      </c>
      <c r="H216" s="0" t="n">
        <v>15</v>
      </c>
      <c r="I216" s="0" t="n">
        <v>6</v>
      </c>
      <c r="J216" s="0" t="n">
        <v>790</v>
      </c>
      <c r="K216" s="0" t="n">
        <v>99</v>
      </c>
      <c r="L216" s="0" t="n">
        <v>-1.7727</v>
      </c>
      <c r="M216" s="0" t="n">
        <v>0.31257</v>
      </c>
      <c r="N216" s="0" t="n">
        <v>-1.4902279377</v>
      </c>
      <c r="O216" s="0" t="n">
        <v>4.55502700806</v>
      </c>
      <c r="P216" s="0" t="n">
        <v>-1.6798704890691</v>
      </c>
      <c r="Q216" s="0" t="n">
        <v>1.63932545535005</v>
      </c>
      <c r="R216" s="0" t="n">
        <v>-1.70936765192167</v>
      </c>
      <c r="S216" s="0" t="n">
        <v>1.54363298154711</v>
      </c>
      <c r="T216" s="0" t="n">
        <v>-1.67452989924854</v>
      </c>
      <c r="U216" s="0" t="n">
        <v>1.64025865376818</v>
      </c>
      <c r="V216" s="0" t="n">
        <v>4.25185041261066</v>
      </c>
      <c r="W216" s="0" t="n">
        <v>2.92186239268125</v>
      </c>
      <c r="X216" s="0" t="n">
        <v>3.01935691783312</v>
      </c>
      <c r="Y216" s="0" t="n">
        <v>2.920589285095</v>
      </c>
      <c r="Z216" s="0" t="n">
        <v>-0.2824720623</v>
      </c>
      <c r="AA216" s="0" t="n">
        <v>-4.24245700806</v>
      </c>
      <c r="AB216" s="0" t="n">
        <v>-0.189642551369104</v>
      </c>
      <c r="AC216" s="0" t="n">
        <v>-2.91570155270995</v>
      </c>
      <c r="AD216" s="0" t="n">
        <v>-0.219139714221672</v>
      </c>
      <c r="AE216" s="0" t="n">
        <v>-3.01139402651289</v>
      </c>
      <c r="AF216" s="0" t="n">
        <v>-0.184301961548538</v>
      </c>
      <c r="AG216" s="0" t="n">
        <v>-2.91476835429182</v>
      </c>
      <c r="AH216" s="0" t="s">
        <v>42</v>
      </c>
    </row>
    <row r="217" customFormat="false" ht="12.75" hidden="false" customHeight="false" outlineLevel="0" collapsed="false">
      <c r="A217" s="0" t="n">
        <v>202102</v>
      </c>
      <c r="B217" s="0" t="n">
        <v>-0.45</v>
      </c>
      <c r="C217" s="0" t="n">
        <v>0.77442</v>
      </c>
      <c r="D217" s="0" t="n">
        <v>-1.77265386818</v>
      </c>
      <c r="E217" s="0" t="n">
        <v>-0.312567214581</v>
      </c>
      <c r="F217" s="0" t="n">
        <v>0</v>
      </c>
      <c r="G217" s="0" t="n">
        <v>0</v>
      </c>
      <c r="H217" s="0" t="n">
        <v>11</v>
      </c>
      <c r="I217" s="0" t="n">
        <v>8</v>
      </c>
      <c r="J217" s="0" t="n">
        <v>312</v>
      </c>
      <c r="K217" s="0" t="n">
        <v>39</v>
      </c>
      <c r="L217" s="0" t="n">
        <v>-0.45</v>
      </c>
      <c r="M217" s="0" t="n">
        <v>0.77442</v>
      </c>
      <c r="N217" s="0" t="n">
        <v>1.8574436903</v>
      </c>
      <c r="O217" s="0" t="n">
        <v>0.0693616122007</v>
      </c>
      <c r="P217" s="0" t="n">
        <v>0.694014780775904</v>
      </c>
      <c r="Q217" s="0" t="n">
        <v>1.45606097077113</v>
      </c>
      <c r="R217" s="0" t="n">
        <v>0.998045917962792</v>
      </c>
      <c r="S217" s="0" t="n">
        <v>1.44467544829661</v>
      </c>
      <c r="T217" s="0" t="n">
        <v>0.671022660897527</v>
      </c>
      <c r="U217" s="0" t="n">
        <v>1.49429856970274</v>
      </c>
      <c r="V217" s="0" t="n">
        <v>2.41275852793259</v>
      </c>
      <c r="W217" s="0" t="n">
        <v>1.81011102935043</v>
      </c>
      <c r="X217" s="0" t="n">
        <v>1.62174371552813</v>
      </c>
      <c r="Y217" s="0" t="n">
        <v>1.85419529496318</v>
      </c>
      <c r="Z217" s="0" t="n">
        <v>-2.3074436903</v>
      </c>
      <c r="AA217" s="0" t="n">
        <v>0.7050583877993</v>
      </c>
      <c r="AB217" s="0" t="n">
        <v>-1.1634289095241</v>
      </c>
      <c r="AC217" s="0" t="n">
        <v>1.38669935857043</v>
      </c>
      <c r="AD217" s="0" t="n">
        <v>-0.859397772337208</v>
      </c>
      <c r="AE217" s="0" t="n">
        <v>1.37531383609591</v>
      </c>
      <c r="AF217" s="0" t="n">
        <v>-1.18642102940247</v>
      </c>
      <c r="AG217" s="0" t="n">
        <v>1.42493695750204</v>
      </c>
      <c r="AH217" s="0" t="s">
        <v>42</v>
      </c>
    </row>
    <row r="218" customFormat="false" ht="12.75" hidden="false" customHeight="false" outlineLevel="0" collapsed="false">
      <c r="A218" s="0" t="n">
        <v>202103</v>
      </c>
      <c r="B218" s="0" t="n">
        <v>1.7727</v>
      </c>
      <c r="C218" s="0" t="n">
        <v>0.31257</v>
      </c>
      <c r="D218" s="0" t="n">
        <v>0</v>
      </c>
      <c r="E218" s="0" t="n">
        <v>-1.79999999981</v>
      </c>
      <c r="F218" s="0" t="n">
        <v>0</v>
      </c>
      <c r="G218" s="0" t="n">
        <v>0</v>
      </c>
      <c r="H218" s="0" t="n">
        <v>1</v>
      </c>
      <c r="I218" s="0" t="n">
        <v>5</v>
      </c>
      <c r="J218" s="0" t="n">
        <v>453</v>
      </c>
      <c r="K218" s="0" t="n">
        <v>57</v>
      </c>
      <c r="L218" s="0" t="n">
        <v>1.7727</v>
      </c>
      <c r="M218" s="0" t="n">
        <v>0.31257</v>
      </c>
      <c r="N218" s="0" t="n">
        <v>0.952654898167</v>
      </c>
      <c r="O218" s="0" t="n">
        <v>1.26525640488</v>
      </c>
      <c r="P218" s="0" t="n">
        <v>1.6798704890691</v>
      </c>
      <c r="Q218" s="0" t="n">
        <v>1.63932545535005</v>
      </c>
      <c r="R218" s="0" t="n">
        <v>1.70936765192167</v>
      </c>
      <c r="S218" s="0" t="n">
        <v>1.54363298154711</v>
      </c>
      <c r="T218" s="0" t="n">
        <v>1.67452989924854</v>
      </c>
      <c r="U218" s="0" t="n">
        <v>1.64025865376818</v>
      </c>
      <c r="V218" s="0" t="n">
        <v>1.25701446096832</v>
      </c>
      <c r="W218" s="0" t="n">
        <v>0.817783693999005</v>
      </c>
      <c r="X218" s="0" t="n">
        <v>0.806292571050904</v>
      </c>
      <c r="Y218" s="0" t="n">
        <v>0.813468010346849</v>
      </c>
      <c r="Z218" s="0" t="n">
        <v>0.820045101833</v>
      </c>
      <c r="AA218" s="0" t="n">
        <v>-0.95268640488</v>
      </c>
      <c r="AB218" s="0" t="n">
        <v>0.727215590902104</v>
      </c>
      <c r="AC218" s="0" t="n">
        <v>0.374069050470046</v>
      </c>
      <c r="AD218" s="0" t="n">
        <v>0.756712753754673</v>
      </c>
      <c r="AE218" s="0" t="n">
        <v>0.278376576667105</v>
      </c>
      <c r="AF218" s="0" t="n">
        <v>0.721875001081538</v>
      </c>
      <c r="AG218" s="0" t="n">
        <v>0.375002248888177</v>
      </c>
      <c r="AH218" s="0" t="s">
        <v>42</v>
      </c>
    </row>
    <row r="219" customFormat="false" ht="12.75" hidden="false" customHeight="false" outlineLevel="0" collapsed="false">
      <c r="A219" s="0" t="n">
        <v>202103</v>
      </c>
      <c r="B219" s="0" t="n">
        <v>1.3789</v>
      </c>
      <c r="C219" s="0" t="n">
        <v>-1.157</v>
      </c>
      <c r="D219" s="0" t="n">
        <v>0</v>
      </c>
      <c r="E219" s="0" t="n">
        <v>-1.79999999981</v>
      </c>
      <c r="F219" s="0" t="n">
        <v>0</v>
      </c>
      <c r="G219" s="0" t="n">
        <v>0</v>
      </c>
      <c r="H219" s="0" t="n">
        <v>24</v>
      </c>
      <c r="I219" s="0" t="n">
        <v>3</v>
      </c>
      <c r="J219" s="0" t="n">
        <v>635</v>
      </c>
      <c r="K219" s="0" t="n">
        <v>80</v>
      </c>
      <c r="L219" s="0" t="n">
        <v>1.3789</v>
      </c>
      <c r="M219" s="0" t="n">
        <v>-1.157</v>
      </c>
      <c r="N219" s="0" t="n">
        <v>0.752444565296</v>
      </c>
      <c r="O219" s="0" t="n">
        <v>-1.47130310535</v>
      </c>
      <c r="P219" s="0" t="n">
        <v>2.03953545037322</v>
      </c>
      <c r="Q219" s="0" t="n">
        <v>0.943432871762599</v>
      </c>
      <c r="R219" s="0" t="n">
        <v>1.98294685552518</v>
      </c>
      <c r="S219" s="0" t="n">
        <v>0.709701940695737</v>
      </c>
      <c r="T219" s="0" t="n">
        <v>2.09066306820799</v>
      </c>
      <c r="U219" s="0" t="n">
        <v>0.968191159938691</v>
      </c>
      <c r="V219" s="0" t="n">
        <v>0.700880056573756</v>
      </c>
      <c r="W219" s="0" t="n">
        <v>2.73633930381647</v>
      </c>
      <c r="X219" s="0" t="n">
        <v>2.50418028447159</v>
      </c>
      <c r="Y219" s="0" t="n">
        <v>2.78243796551018</v>
      </c>
      <c r="Z219" s="0" t="n">
        <v>0.626455434704</v>
      </c>
      <c r="AA219" s="0" t="n">
        <v>0.31430310535</v>
      </c>
      <c r="AB219" s="0" t="n">
        <v>1.28709088507722</v>
      </c>
      <c r="AC219" s="0" t="n">
        <v>2.4147359771126</v>
      </c>
      <c r="AD219" s="0" t="n">
        <v>1.23050229022918</v>
      </c>
      <c r="AE219" s="0" t="n">
        <v>2.18100504604574</v>
      </c>
      <c r="AF219" s="0" t="n">
        <v>1.33821850291199</v>
      </c>
      <c r="AG219" s="0" t="n">
        <v>2.43949426528869</v>
      </c>
      <c r="AH219" s="0" t="s">
        <v>42</v>
      </c>
    </row>
    <row r="220" customFormat="false" ht="12.75" hidden="false" customHeight="false" outlineLevel="0" collapsed="false">
      <c r="A220" s="0" t="n">
        <v>202104</v>
      </c>
      <c r="B220" s="0" t="n">
        <v>1.7727</v>
      </c>
      <c r="C220" s="0" t="n">
        <v>-0.31257</v>
      </c>
      <c r="D220" s="0" t="n">
        <v>0</v>
      </c>
      <c r="E220" s="0" t="n">
        <v>-1.79999999981</v>
      </c>
      <c r="F220" s="0" t="n">
        <v>0</v>
      </c>
      <c r="G220" s="0" t="n">
        <v>0</v>
      </c>
      <c r="H220" s="0" t="n">
        <v>17</v>
      </c>
      <c r="I220" s="0" t="n">
        <v>7</v>
      </c>
      <c r="J220" s="0" t="n">
        <v>807</v>
      </c>
      <c r="K220" s="0" t="n">
        <v>101</v>
      </c>
      <c r="L220" s="0" t="n">
        <v>1.7727</v>
      </c>
      <c r="M220" s="0" t="n">
        <v>-0.31257</v>
      </c>
      <c r="N220" s="0" t="n">
        <v>3.75355434418</v>
      </c>
      <c r="O220" s="0" t="n">
        <v>0.686764001846</v>
      </c>
      <c r="P220" s="0" t="n">
        <v>1.85453247067789</v>
      </c>
      <c r="Q220" s="0" t="n">
        <v>1.37738472254958</v>
      </c>
      <c r="R220" s="0" t="n">
        <v>1.86150602610094</v>
      </c>
      <c r="S220" s="0" t="n">
        <v>1.22918855819953</v>
      </c>
      <c r="T220" s="0" t="n">
        <v>1.87157254293093</v>
      </c>
      <c r="U220" s="0" t="n">
        <v>1.3903540991492</v>
      </c>
      <c r="V220" s="0" t="n">
        <v>2.21866004157967</v>
      </c>
      <c r="W220" s="0" t="n">
        <v>2.02070310929255</v>
      </c>
      <c r="X220" s="0" t="n">
        <v>1.96826604839923</v>
      </c>
      <c r="Y220" s="0" t="n">
        <v>2.00920245999646</v>
      </c>
      <c r="Z220" s="0" t="n">
        <v>-1.98085434418</v>
      </c>
      <c r="AA220" s="0" t="n">
        <v>-0.999334001846</v>
      </c>
      <c r="AB220" s="0" t="n">
        <v>-1.89902187350211</v>
      </c>
      <c r="AC220" s="0" t="n">
        <v>0.690620720703579</v>
      </c>
      <c r="AD220" s="0" t="n">
        <v>-1.89204831807906</v>
      </c>
      <c r="AE220" s="0" t="n">
        <v>0.542424556353532</v>
      </c>
      <c r="AF220" s="0" t="n">
        <v>-1.88198180124907</v>
      </c>
      <c r="AG220" s="0" t="n">
        <v>0.703590097303197</v>
      </c>
      <c r="AH220" s="0" t="s">
        <v>42</v>
      </c>
    </row>
    <row r="221" customFormat="false" ht="12.75" hidden="false" customHeight="false" outlineLevel="0" collapsed="false">
      <c r="A221" s="0" t="n">
        <v>202102</v>
      </c>
      <c r="B221" s="0" t="n">
        <v>-0.45</v>
      </c>
      <c r="C221" s="0" t="n">
        <v>0.77442</v>
      </c>
      <c r="D221" s="0" t="n">
        <v>-1.77265404267</v>
      </c>
      <c r="E221" s="0" t="n">
        <v>0.31256622502</v>
      </c>
      <c r="F221" s="0" t="n">
        <v>0</v>
      </c>
      <c r="G221" s="0" t="n">
        <v>0</v>
      </c>
      <c r="H221" s="0" t="n">
        <v>5</v>
      </c>
      <c r="I221" s="0" t="n">
        <v>6</v>
      </c>
      <c r="J221" s="0" t="n">
        <v>262</v>
      </c>
      <c r="K221" s="0" t="n">
        <v>33</v>
      </c>
      <c r="L221" s="0" t="n">
        <v>-0.45</v>
      </c>
      <c r="M221" s="0" t="n">
        <v>0.77442</v>
      </c>
      <c r="N221" s="0" t="n">
        <v>0.478418558836</v>
      </c>
      <c r="O221" s="0" t="n">
        <v>2.09437513351</v>
      </c>
      <c r="P221" s="0" t="n">
        <v>0.966139849485868</v>
      </c>
      <c r="Q221" s="0" t="n">
        <v>1.24107545914827</v>
      </c>
      <c r="R221" s="0" t="n">
        <v>1.29588436099476</v>
      </c>
      <c r="S221" s="0" t="n">
        <v>0.982925004093548</v>
      </c>
      <c r="T221" s="0" t="n">
        <v>0.967966708499367</v>
      </c>
      <c r="U221" s="0" t="n">
        <v>1.29845271172616</v>
      </c>
      <c r="V221" s="0" t="n">
        <v>1.61376658004512</v>
      </c>
      <c r="W221" s="0" t="n">
        <v>0.982849119457821</v>
      </c>
      <c r="X221" s="0" t="n">
        <v>1.37969986876817</v>
      </c>
      <c r="Y221" s="0" t="n">
        <v>0.934424899249305</v>
      </c>
      <c r="Z221" s="0" t="n">
        <v>-0.928418558836</v>
      </c>
      <c r="AA221" s="0" t="n">
        <v>-1.31995513351</v>
      </c>
      <c r="AB221" s="0" t="n">
        <v>0.487721290649868</v>
      </c>
      <c r="AC221" s="0" t="n">
        <v>-0.853299674361733</v>
      </c>
      <c r="AD221" s="0" t="n">
        <v>0.817465802158759</v>
      </c>
      <c r="AE221" s="0" t="n">
        <v>-1.11145012941645</v>
      </c>
      <c r="AF221" s="0" t="n">
        <v>0.489548149663367</v>
      </c>
      <c r="AG221" s="0" t="n">
        <v>-0.795922421783837</v>
      </c>
      <c r="AH221" s="0" t="s">
        <v>42</v>
      </c>
    </row>
    <row r="222" customFormat="false" ht="12.75" hidden="false" customHeight="false" outlineLevel="0" collapsed="false">
      <c r="A222" s="0" t="n">
        <v>202104</v>
      </c>
      <c r="B222" s="0" t="n">
        <v>1.7727</v>
      </c>
      <c r="C222" s="0" t="n">
        <v>-0.31257</v>
      </c>
      <c r="D222" s="0" t="n">
        <v>0</v>
      </c>
      <c r="E222" s="0" t="n">
        <v>-1.79999999981</v>
      </c>
      <c r="F222" s="0" t="n">
        <v>0</v>
      </c>
      <c r="G222" s="0" t="n">
        <v>0</v>
      </c>
      <c r="H222" s="0" t="n">
        <v>16</v>
      </c>
      <c r="I222" s="0" t="n">
        <v>7</v>
      </c>
      <c r="J222" s="0" t="n">
        <v>799</v>
      </c>
      <c r="K222" s="0" t="n">
        <v>100</v>
      </c>
      <c r="L222" s="0" t="n">
        <v>1.7727</v>
      </c>
      <c r="M222" s="0" t="n">
        <v>-0.31257</v>
      </c>
      <c r="N222" s="0" t="n">
        <v>-0.020174022764</v>
      </c>
      <c r="O222" s="0" t="n">
        <v>0.492455452681</v>
      </c>
      <c r="P222" s="0" t="n">
        <v>1.85453247067789</v>
      </c>
      <c r="Q222" s="0" t="n">
        <v>1.37738472254958</v>
      </c>
      <c r="R222" s="0" t="n">
        <v>1.86150602610094</v>
      </c>
      <c r="S222" s="0" t="n">
        <v>1.22918855819953</v>
      </c>
      <c r="T222" s="0" t="n">
        <v>1.87157254293093</v>
      </c>
      <c r="U222" s="0" t="n">
        <v>1.3903540991492</v>
      </c>
      <c r="V222" s="0" t="n">
        <v>1.96531504878129</v>
      </c>
      <c r="W222" s="0" t="n">
        <v>2.07307121180709</v>
      </c>
      <c r="X222" s="0" t="n">
        <v>2.02076606143892</v>
      </c>
      <c r="Y222" s="0" t="n">
        <v>2.0940217401326</v>
      </c>
      <c r="Z222" s="0" t="n">
        <v>1.792874022764</v>
      </c>
      <c r="AA222" s="0" t="n">
        <v>-0.805025452681</v>
      </c>
      <c r="AB222" s="0" t="n">
        <v>1.87470649344189</v>
      </c>
      <c r="AC222" s="0" t="n">
        <v>0.884929269868579</v>
      </c>
      <c r="AD222" s="0" t="n">
        <v>1.88168004886494</v>
      </c>
      <c r="AE222" s="0" t="n">
        <v>0.736733105518532</v>
      </c>
      <c r="AF222" s="0" t="n">
        <v>1.89174656569493</v>
      </c>
      <c r="AG222" s="0" t="n">
        <v>0.897898646468197</v>
      </c>
      <c r="AH222" s="0" t="s">
        <v>42</v>
      </c>
    </row>
    <row r="223" customFormat="false" ht="12.75" hidden="false" customHeight="false" outlineLevel="0" collapsed="false">
      <c r="A223" s="0" t="n">
        <v>202102</v>
      </c>
      <c r="B223" s="0" t="n">
        <v>-0.45</v>
      </c>
      <c r="C223" s="0" t="n">
        <v>0.77442</v>
      </c>
      <c r="D223" s="0" t="n">
        <v>1.37887967467</v>
      </c>
      <c r="E223" s="0" t="n">
        <v>1.15701808231</v>
      </c>
      <c r="F223" s="0" t="n">
        <v>0</v>
      </c>
      <c r="G223" s="0" t="n">
        <v>0</v>
      </c>
      <c r="H223" s="0" t="n">
        <v>4</v>
      </c>
      <c r="I223" s="0" t="n">
        <v>1</v>
      </c>
      <c r="J223" s="0" t="n">
        <v>249</v>
      </c>
      <c r="K223" s="0" t="n">
        <v>32</v>
      </c>
      <c r="L223" s="0" t="n">
        <v>-0.45</v>
      </c>
      <c r="M223" s="0" t="n">
        <v>0.77442</v>
      </c>
      <c r="N223" s="0" t="n">
        <v>-0.485758632421</v>
      </c>
      <c r="O223" s="0" t="n">
        <v>-0.0757783874869</v>
      </c>
      <c r="P223" s="0" t="n">
        <v>-1.60418202576391</v>
      </c>
      <c r="Q223" s="0" t="n">
        <v>0.30208884054661</v>
      </c>
      <c r="R223" s="0" t="n">
        <v>-1.80525165854676</v>
      </c>
      <c r="S223" s="0" t="n">
        <v>0.111568250756867</v>
      </c>
      <c r="T223" s="0" t="n">
        <v>-1.61007325815975</v>
      </c>
      <c r="U223" s="0" t="n">
        <v>0.341524248073212</v>
      </c>
      <c r="V223" s="0" t="n">
        <v>0.850950044290466</v>
      </c>
      <c r="W223" s="0" t="n">
        <v>1.18053146031708</v>
      </c>
      <c r="X223" s="0" t="n">
        <v>1.33272675701201</v>
      </c>
      <c r="Y223" s="0" t="n">
        <v>1.19926013328863</v>
      </c>
      <c r="Z223" s="0" t="n">
        <v>0.035758632421</v>
      </c>
      <c r="AA223" s="0" t="n">
        <v>0.8501983874869</v>
      </c>
      <c r="AB223" s="0" t="n">
        <v>-1.11842339334291</v>
      </c>
      <c r="AC223" s="0" t="n">
        <v>0.37786722803351</v>
      </c>
      <c r="AD223" s="0" t="n">
        <v>-1.31949302612576</v>
      </c>
      <c r="AE223" s="0" t="n">
        <v>0.187346638243767</v>
      </c>
      <c r="AF223" s="0" t="n">
        <v>-1.12431462573875</v>
      </c>
      <c r="AG223" s="0" t="n">
        <v>0.417302635560112</v>
      </c>
      <c r="AH223" s="0" t="s">
        <v>42</v>
      </c>
    </row>
    <row r="224" customFormat="false" ht="12.75" hidden="false" customHeight="false" outlineLevel="0" collapsed="false">
      <c r="A224" s="0" t="n">
        <v>202104</v>
      </c>
      <c r="B224" s="0" t="n">
        <v>1.3789</v>
      </c>
      <c r="C224" s="0" t="n">
        <v>1.157</v>
      </c>
      <c r="D224" s="0" t="n">
        <v>0</v>
      </c>
      <c r="E224" s="0" t="n">
        <v>-1.79999999981</v>
      </c>
      <c r="F224" s="0" t="n">
        <v>0</v>
      </c>
      <c r="G224" s="0" t="n">
        <v>0</v>
      </c>
      <c r="H224" s="0" t="n">
        <v>4</v>
      </c>
      <c r="I224" s="0" t="n">
        <v>1</v>
      </c>
      <c r="J224" s="0" t="n">
        <v>697</v>
      </c>
      <c r="K224" s="0" t="n">
        <v>88</v>
      </c>
      <c r="L224" s="0" t="n">
        <v>1.3789</v>
      </c>
      <c r="M224" s="0" t="n">
        <v>1.157</v>
      </c>
      <c r="N224" s="0" t="n">
        <v>0.517104506493</v>
      </c>
      <c r="O224" s="0" t="n">
        <v>-1.06437206268</v>
      </c>
      <c r="P224" s="0" t="n">
        <v>1.35045357252609</v>
      </c>
      <c r="Q224" s="0" t="n">
        <v>1.97687661379459</v>
      </c>
      <c r="R224" s="0" t="n">
        <v>1.38407239218556</v>
      </c>
      <c r="S224" s="0" t="n">
        <v>1.93432350822746</v>
      </c>
      <c r="T224" s="0" t="n">
        <v>1.31365437203482</v>
      </c>
      <c r="U224" s="0" t="n">
        <v>1.95332832685401</v>
      </c>
      <c r="V224" s="0" t="n">
        <v>2.38268447627548</v>
      </c>
      <c r="W224" s="0" t="n">
        <v>3.15335760389092</v>
      </c>
      <c r="X224" s="0" t="n">
        <v>3.12150739896644</v>
      </c>
      <c r="Y224" s="0" t="n">
        <v>3.12105868725476</v>
      </c>
      <c r="Z224" s="0" t="n">
        <v>0.861795493507</v>
      </c>
      <c r="AA224" s="0" t="n">
        <v>2.22137206268</v>
      </c>
      <c r="AB224" s="0" t="n">
        <v>0.833349066033094</v>
      </c>
      <c r="AC224" s="0" t="n">
        <v>3.04124867647459</v>
      </c>
      <c r="AD224" s="0" t="n">
        <v>0.866967885692561</v>
      </c>
      <c r="AE224" s="0" t="n">
        <v>2.99869557090746</v>
      </c>
      <c r="AF224" s="0" t="n">
        <v>0.796549865541817</v>
      </c>
      <c r="AG224" s="0" t="n">
        <v>3.01770038953401</v>
      </c>
      <c r="AH224" s="0" t="s">
        <v>42</v>
      </c>
    </row>
    <row r="225" customFormat="false" ht="12.75" hidden="false" customHeight="false" outlineLevel="0" collapsed="false">
      <c r="A225" s="0" t="n">
        <v>202103</v>
      </c>
      <c r="B225" s="0" t="n">
        <v>-1.3789</v>
      </c>
      <c r="C225" s="0" t="n">
        <v>-1.157</v>
      </c>
      <c r="D225" s="0" t="n">
        <v>0</v>
      </c>
      <c r="E225" s="0" t="n">
        <v>-1.79999999981</v>
      </c>
      <c r="F225" s="0" t="n">
        <v>0</v>
      </c>
      <c r="G225" s="0" t="n">
        <v>0</v>
      </c>
      <c r="H225" s="0" t="n">
        <v>11</v>
      </c>
      <c r="I225" s="0" t="n">
        <v>4</v>
      </c>
      <c r="J225" s="0" t="n">
        <v>532</v>
      </c>
      <c r="K225" s="0" t="n">
        <v>67</v>
      </c>
      <c r="L225" s="0" t="n">
        <v>-1.3789</v>
      </c>
      <c r="M225" s="0" t="n">
        <v>-1.157</v>
      </c>
      <c r="N225" s="0" t="n">
        <v>3.73503899574</v>
      </c>
      <c r="O225" s="0" t="n">
        <v>3.39874005318</v>
      </c>
      <c r="P225" s="0" t="n">
        <v>-2.03953545037322</v>
      </c>
      <c r="Q225" s="0" t="n">
        <v>0.943432871762599</v>
      </c>
      <c r="R225" s="0" t="n">
        <v>-1.98294685552518</v>
      </c>
      <c r="S225" s="0" t="n">
        <v>0.709701940695737</v>
      </c>
      <c r="T225" s="0" t="n">
        <v>-2.09066306820799</v>
      </c>
      <c r="U225" s="0" t="n">
        <v>0.968191159938691</v>
      </c>
      <c r="V225" s="0" t="n">
        <v>6.84887870270008</v>
      </c>
      <c r="W225" s="0" t="n">
        <v>6.27488991049434</v>
      </c>
      <c r="X225" s="0" t="n">
        <v>6.31872520099282</v>
      </c>
      <c r="Y225" s="0" t="n">
        <v>6.31239831287003</v>
      </c>
      <c r="Z225" s="0" t="n">
        <v>-5.11393899574</v>
      </c>
      <c r="AA225" s="0" t="n">
        <v>-4.55574005318</v>
      </c>
      <c r="AB225" s="0" t="n">
        <v>-5.77457444611322</v>
      </c>
      <c r="AC225" s="0" t="n">
        <v>-2.4553071814174</v>
      </c>
      <c r="AD225" s="0" t="n">
        <v>-5.71798585126518</v>
      </c>
      <c r="AE225" s="0" t="n">
        <v>-2.68903811248426</v>
      </c>
      <c r="AF225" s="0" t="n">
        <v>-5.82570206394799</v>
      </c>
      <c r="AG225" s="0" t="n">
        <v>-2.43054889324131</v>
      </c>
      <c r="AH225" s="0" t="s">
        <v>42</v>
      </c>
    </row>
    <row r="226" customFormat="false" ht="12.75" hidden="false" customHeight="false" outlineLevel="0" collapsed="false">
      <c r="A226" s="0" t="n">
        <v>202102</v>
      </c>
      <c r="B226" s="0" t="n">
        <v>-0.45</v>
      </c>
      <c r="C226" s="0" t="n">
        <v>0.77442</v>
      </c>
      <c r="D226" s="0" t="n">
        <v>1.77265404267</v>
      </c>
      <c r="E226" s="0" t="n">
        <v>-0.31256622502</v>
      </c>
      <c r="F226" s="0" t="n">
        <v>0</v>
      </c>
      <c r="G226" s="0" t="n">
        <v>0</v>
      </c>
      <c r="H226" s="0" t="n">
        <v>22</v>
      </c>
      <c r="I226" s="0" t="n">
        <v>7</v>
      </c>
      <c r="J226" s="0" t="n">
        <v>399</v>
      </c>
      <c r="K226" s="0" t="n">
        <v>50</v>
      </c>
      <c r="L226" s="0" t="n">
        <v>-0.45</v>
      </c>
      <c r="M226" s="0" t="n">
        <v>0.77442</v>
      </c>
      <c r="N226" s="0" t="n">
        <v>-0.748304069042</v>
      </c>
      <c r="O226" s="0" t="n">
        <v>0.318000048399</v>
      </c>
      <c r="P226" s="0" t="n">
        <v>-1.2613289022798</v>
      </c>
      <c r="Q226" s="0" t="n">
        <v>1.15523019773627</v>
      </c>
      <c r="R226" s="0" t="n">
        <v>-1.47482172875717</v>
      </c>
      <c r="S226" s="0" t="n">
        <v>1.29546937208282</v>
      </c>
      <c r="T226" s="0" t="n">
        <v>-1.21020062974962</v>
      </c>
      <c r="U226" s="0" t="n">
        <v>1.14676599765936</v>
      </c>
      <c r="V226" s="0" t="n">
        <v>0.545256352394425</v>
      </c>
      <c r="W226" s="0" t="n">
        <v>0.981910791507036</v>
      </c>
      <c r="X226" s="0" t="n">
        <v>1.21789744585532</v>
      </c>
      <c r="Y226" s="0" t="n">
        <v>0.948789455805104</v>
      </c>
      <c r="Z226" s="0" t="n">
        <v>0.298304069042</v>
      </c>
      <c r="AA226" s="0" t="n">
        <v>0.456419951601</v>
      </c>
      <c r="AB226" s="0" t="n">
        <v>-0.513024833237799</v>
      </c>
      <c r="AC226" s="0" t="n">
        <v>0.837230149337267</v>
      </c>
      <c r="AD226" s="0" t="n">
        <v>-0.726517659715172</v>
      </c>
      <c r="AE226" s="0" t="n">
        <v>0.977469323683824</v>
      </c>
      <c r="AF226" s="0" t="n">
        <v>-0.46189656070762</v>
      </c>
      <c r="AG226" s="0" t="n">
        <v>0.828765949260355</v>
      </c>
      <c r="AH226" s="0" t="s">
        <v>42</v>
      </c>
    </row>
    <row r="227" customFormat="false" ht="12.75" hidden="false" customHeight="false" outlineLevel="0" collapsed="false">
      <c r="A227" s="0" t="n">
        <v>202101</v>
      </c>
      <c r="B227" s="0" t="n">
        <v>0</v>
      </c>
      <c r="C227" s="0" t="n">
        <v>-1.8</v>
      </c>
      <c r="D227" s="0" t="n">
        <v>1.77265404267</v>
      </c>
      <c r="E227" s="0" t="n">
        <v>-0.31256622502</v>
      </c>
      <c r="F227" s="0" t="n">
        <v>0</v>
      </c>
      <c r="G227" s="0" t="n">
        <v>0</v>
      </c>
      <c r="H227" s="0" t="n">
        <v>16</v>
      </c>
      <c r="I227" s="0" t="n">
        <v>7</v>
      </c>
      <c r="J227" s="0" t="n">
        <v>127</v>
      </c>
      <c r="K227" s="0" t="n">
        <v>16</v>
      </c>
      <c r="L227" s="0" t="n">
        <v>0</v>
      </c>
      <c r="M227" s="0" t="n">
        <v>-1.8</v>
      </c>
      <c r="N227" s="0" t="n">
        <v>0.578581213951</v>
      </c>
      <c r="O227" s="0" t="n">
        <v>-0.383655339479</v>
      </c>
      <c r="P227" s="0" t="n">
        <v>-1.67840384583844</v>
      </c>
      <c r="Q227" s="0" t="n">
        <v>-1.58715373729457</v>
      </c>
      <c r="R227" s="0" t="n">
        <v>-1.53373328766673</v>
      </c>
      <c r="S227" s="0" t="n">
        <v>-1.6197777003163</v>
      </c>
      <c r="T227" s="0" t="n">
        <v>-1.69413396106101</v>
      </c>
      <c r="U227" s="0" t="n">
        <v>-1.60168221046576</v>
      </c>
      <c r="V227" s="0" t="n">
        <v>1.52996353503061</v>
      </c>
      <c r="W227" s="0" t="n">
        <v>2.55780960074384</v>
      </c>
      <c r="X227" s="0" t="n">
        <v>2.44742130511004</v>
      </c>
      <c r="Y227" s="0" t="n">
        <v>2.57853131165314</v>
      </c>
      <c r="Z227" s="0" t="n">
        <v>-0.578581213951</v>
      </c>
      <c r="AA227" s="0" t="n">
        <v>-1.416344660521</v>
      </c>
      <c r="AB227" s="0" t="n">
        <v>-2.25698505978944</v>
      </c>
      <c r="AC227" s="0" t="n">
        <v>-1.20349839781557</v>
      </c>
      <c r="AD227" s="0" t="n">
        <v>-2.11231450161773</v>
      </c>
      <c r="AE227" s="0" t="n">
        <v>-1.2361223608373</v>
      </c>
      <c r="AF227" s="0" t="n">
        <v>-2.27271517501201</v>
      </c>
      <c r="AG227" s="0" t="n">
        <v>-1.21802687098676</v>
      </c>
      <c r="AH227" s="0" t="s">
        <v>42</v>
      </c>
    </row>
    <row r="228" customFormat="false" ht="12.75" hidden="false" customHeight="false" outlineLevel="0" collapsed="false">
      <c r="A228" s="0" t="n">
        <v>202101</v>
      </c>
      <c r="B228" s="0" t="n">
        <v>0</v>
      </c>
      <c r="C228" s="0" t="n">
        <v>-1.8</v>
      </c>
      <c r="D228" s="0" t="n">
        <v>-1.77265386818</v>
      </c>
      <c r="E228" s="0" t="n">
        <v>-0.312567214581</v>
      </c>
      <c r="F228" s="0" t="n">
        <v>0</v>
      </c>
      <c r="G228" s="0" t="n">
        <v>0</v>
      </c>
      <c r="H228" s="0" t="n">
        <v>3</v>
      </c>
      <c r="I228" s="0" t="n">
        <v>8</v>
      </c>
      <c r="J228" s="0" t="n">
        <v>24</v>
      </c>
      <c r="K228" s="0" t="n">
        <v>3</v>
      </c>
      <c r="L228" s="0" t="n">
        <v>0</v>
      </c>
      <c r="M228" s="0" t="n">
        <v>-1.8</v>
      </c>
      <c r="N228" s="0" t="n">
        <v>0.421900689602</v>
      </c>
      <c r="O228" s="0" t="n">
        <v>-2.57076191902</v>
      </c>
      <c r="P228" s="0" t="n">
        <v>1.67840402032844</v>
      </c>
      <c r="Q228" s="0" t="n">
        <v>-1.58715472685557</v>
      </c>
      <c r="R228" s="0" t="n">
        <v>1.53373346215673</v>
      </c>
      <c r="S228" s="0" t="n">
        <v>-1.6197786898773</v>
      </c>
      <c r="T228" s="0" t="n">
        <v>1.69413413555101</v>
      </c>
      <c r="U228" s="0" t="n">
        <v>-1.60168320002676</v>
      </c>
      <c r="V228" s="0" t="n">
        <v>0.878677487874838</v>
      </c>
      <c r="W228" s="0" t="n">
        <v>1.59570790829783</v>
      </c>
      <c r="X228" s="0" t="n">
        <v>1.46305885604012</v>
      </c>
      <c r="Y228" s="0" t="n">
        <v>1.59927843248037</v>
      </c>
      <c r="Z228" s="0" t="n">
        <v>-0.421900689602</v>
      </c>
      <c r="AA228" s="0" t="n">
        <v>0.77076191902</v>
      </c>
      <c r="AB228" s="0" t="n">
        <v>1.25650333072644</v>
      </c>
      <c r="AC228" s="0" t="n">
        <v>0.983607192164433</v>
      </c>
      <c r="AD228" s="0" t="n">
        <v>1.11183277255473</v>
      </c>
      <c r="AE228" s="0" t="n">
        <v>0.950983229142703</v>
      </c>
      <c r="AF228" s="0" t="n">
        <v>1.27223344594901</v>
      </c>
      <c r="AG228" s="0" t="n">
        <v>0.969078718993241</v>
      </c>
      <c r="AH228" s="0" t="s">
        <v>42</v>
      </c>
    </row>
    <row r="229" customFormat="false" ht="12.75" hidden="false" customHeight="false" outlineLevel="0" collapsed="false">
      <c r="A229" s="0" t="n">
        <v>202101</v>
      </c>
      <c r="B229" s="0" t="n">
        <v>0</v>
      </c>
      <c r="C229" s="0" t="n">
        <v>-1.8</v>
      </c>
      <c r="D229" s="0" t="n">
        <v>-1.77265386818</v>
      </c>
      <c r="E229" s="0" t="n">
        <v>-0.312567214581</v>
      </c>
      <c r="F229" s="0" t="n">
        <v>0</v>
      </c>
      <c r="G229" s="0" t="n">
        <v>0</v>
      </c>
      <c r="H229" s="0" t="n">
        <v>18</v>
      </c>
      <c r="I229" s="0" t="n">
        <v>8</v>
      </c>
      <c r="J229" s="0" t="n">
        <v>144</v>
      </c>
      <c r="K229" s="0" t="n">
        <v>18</v>
      </c>
      <c r="L229" s="0" t="n">
        <v>0</v>
      </c>
      <c r="M229" s="0" t="n">
        <v>-1.8</v>
      </c>
      <c r="N229" s="0" t="n">
        <v>-1.69401788712</v>
      </c>
      <c r="O229" s="0" t="n">
        <v>-1.62747180462</v>
      </c>
      <c r="P229" s="0" t="n">
        <v>1.67840402032844</v>
      </c>
      <c r="Q229" s="0" t="n">
        <v>-1.58715472685557</v>
      </c>
      <c r="R229" s="0" t="n">
        <v>1.53373346215673</v>
      </c>
      <c r="S229" s="0" t="n">
        <v>-1.6197786898773</v>
      </c>
      <c r="T229" s="0" t="n">
        <v>1.69413413555101</v>
      </c>
      <c r="U229" s="0" t="n">
        <v>-1.60168320002676</v>
      </c>
      <c r="V229" s="0" t="n">
        <v>1.70278083736093</v>
      </c>
      <c r="W229" s="0" t="n">
        <v>3.37266289281891</v>
      </c>
      <c r="X229" s="0" t="n">
        <v>3.2277605172584</v>
      </c>
      <c r="Y229" s="0" t="n">
        <v>3.38825016503453</v>
      </c>
      <c r="Z229" s="0" t="n">
        <v>1.69401788712</v>
      </c>
      <c r="AA229" s="0" t="n">
        <v>-0.17252819538</v>
      </c>
      <c r="AB229" s="0" t="n">
        <v>3.37242190744844</v>
      </c>
      <c r="AC229" s="0" t="n">
        <v>0.0403170777644333</v>
      </c>
      <c r="AD229" s="0" t="n">
        <v>3.22775134927673</v>
      </c>
      <c r="AE229" s="0" t="n">
        <v>0.0076931147427024</v>
      </c>
      <c r="AF229" s="0" t="n">
        <v>3.38815202267101</v>
      </c>
      <c r="AG229" s="0" t="n">
        <v>0.0257886045932405</v>
      </c>
      <c r="AH229" s="0" t="s">
        <v>42</v>
      </c>
    </row>
    <row r="230" customFormat="false" ht="12.75" hidden="false" customHeight="false" outlineLevel="0" collapsed="false">
      <c r="A230" s="0" t="n">
        <v>202104</v>
      </c>
      <c r="B230" s="0" t="n">
        <v>-1.3789</v>
      </c>
      <c r="C230" s="0" t="n">
        <v>-1.157</v>
      </c>
      <c r="D230" s="0" t="n">
        <v>0</v>
      </c>
      <c r="E230" s="0" t="n">
        <v>-1.79999999981</v>
      </c>
      <c r="F230" s="0" t="n">
        <v>0</v>
      </c>
      <c r="G230" s="0" t="n">
        <v>0</v>
      </c>
      <c r="H230" s="0" t="n">
        <v>23</v>
      </c>
      <c r="I230" s="0" t="n">
        <v>4</v>
      </c>
      <c r="J230" s="0" t="n">
        <v>852</v>
      </c>
      <c r="K230" s="0" t="n">
        <v>107</v>
      </c>
      <c r="L230" s="0" t="n">
        <v>-1.3789</v>
      </c>
      <c r="M230" s="0" t="n">
        <v>-1.157</v>
      </c>
      <c r="N230" s="0" t="n">
        <v>-7.33971261978</v>
      </c>
      <c r="O230" s="0" t="n">
        <v>-0.286609351635</v>
      </c>
      <c r="P230" s="0" t="n">
        <v>-2.03953545037322</v>
      </c>
      <c r="Q230" s="0" t="n">
        <v>0.943432871762599</v>
      </c>
      <c r="R230" s="0" t="n">
        <v>-1.98294685552518</v>
      </c>
      <c r="S230" s="0" t="n">
        <v>0.709701940695737</v>
      </c>
      <c r="T230" s="0" t="n">
        <v>-2.09066306820799</v>
      </c>
      <c r="U230" s="0" t="n">
        <v>0.968191159938691</v>
      </c>
      <c r="V230" s="0" t="n">
        <v>6.02402415075585</v>
      </c>
      <c r="W230" s="0" t="n">
        <v>5.44103684038637</v>
      </c>
      <c r="X230" s="0" t="n">
        <v>5.44863062102013</v>
      </c>
      <c r="Y230" s="0" t="n">
        <v>5.39694779655167</v>
      </c>
      <c r="Z230" s="0" t="n">
        <v>5.96081261978</v>
      </c>
      <c r="AA230" s="0" t="n">
        <v>-0.870390648365</v>
      </c>
      <c r="AB230" s="0" t="n">
        <v>5.30017716940678</v>
      </c>
      <c r="AC230" s="0" t="n">
        <v>1.2300422233976</v>
      </c>
      <c r="AD230" s="0" t="n">
        <v>5.35676576425482</v>
      </c>
      <c r="AE230" s="0" t="n">
        <v>0.996311292330737</v>
      </c>
      <c r="AF230" s="0" t="n">
        <v>5.24904955157201</v>
      </c>
      <c r="AG230" s="0" t="n">
        <v>1.25480051157369</v>
      </c>
      <c r="AH230" s="0" t="s">
        <v>42</v>
      </c>
    </row>
    <row r="231" customFormat="false" ht="12.75" hidden="false" customHeight="false" outlineLevel="0" collapsed="false">
      <c r="A231" s="0" t="n">
        <v>202101</v>
      </c>
      <c r="B231" s="0" t="n">
        <v>0</v>
      </c>
      <c r="C231" s="0" t="n">
        <v>-1.8</v>
      </c>
      <c r="D231" s="0" t="n">
        <v>-1.77265386818</v>
      </c>
      <c r="E231" s="0" t="n">
        <v>-0.312567214581</v>
      </c>
      <c r="F231" s="0" t="n">
        <v>0</v>
      </c>
      <c r="G231" s="0" t="n">
        <v>0</v>
      </c>
      <c r="H231" s="0" t="n">
        <v>11</v>
      </c>
      <c r="I231" s="0" t="n">
        <v>8</v>
      </c>
      <c r="J231" s="0" t="n">
        <v>88</v>
      </c>
      <c r="K231" s="0" t="n">
        <v>11</v>
      </c>
      <c r="L231" s="0" t="n">
        <v>0</v>
      </c>
      <c r="M231" s="0" t="n">
        <v>-1.8</v>
      </c>
      <c r="N231" s="0" t="n">
        <v>-0.0487092547119</v>
      </c>
      <c r="O231" s="0" t="n">
        <v>-1.74314653873</v>
      </c>
      <c r="P231" s="0" t="n">
        <v>1.67840402032844</v>
      </c>
      <c r="Q231" s="0" t="n">
        <v>-1.58715472685557</v>
      </c>
      <c r="R231" s="0" t="n">
        <v>1.53373346215673</v>
      </c>
      <c r="S231" s="0" t="n">
        <v>-1.6197786898773</v>
      </c>
      <c r="T231" s="0" t="n">
        <v>1.69413413555101</v>
      </c>
      <c r="U231" s="0" t="n">
        <v>-1.60168320002676</v>
      </c>
      <c r="V231" s="0" t="n">
        <v>0.0748659305222886</v>
      </c>
      <c r="W231" s="0" t="n">
        <v>1.73414350911118</v>
      </c>
      <c r="X231" s="0" t="n">
        <v>1.58724433478312</v>
      </c>
      <c r="Y231" s="0" t="n">
        <v>1.74857512254412</v>
      </c>
      <c r="Z231" s="0" t="n">
        <v>0.0487092547119</v>
      </c>
      <c r="AA231" s="0" t="n">
        <v>-0.05685346127</v>
      </c>
      <c r="AB231" s="0" t="n">
        <v>1.72711327504034</v>
      </c>
      <c r="AC231" s="0" t="n">
        <v>0.155991811874433</v>
      </c>
      <c r="AD231" s="0" t="n">
        <v>1.58244271686863</v>
      </c>
      <c r="AE231" s="0" t="n">
        <v>0.123367848852702</v>
      </c>
      <c r="AF231" s="0" t="n">
        <v>1.74284339026291</v>
      </c>
      <c r="AG231" s="0" t="n">
        <v>0.14146333870324</v>
      </c>
      <c r="AH231" s="0" t="s">
        <v>42</v>
      </c>
    </row>
    <row r="232" customFormat="false" ht="12.75" hidden="false" customHeight="false" outlineLevel="0" collapsed="false">
      <c r="A232" s="0" t="n">
        <v>202103</v>
      </c>
      <c r="B232" s="0" t="n">
        <v>1.3789</v>
      </c>
      <c r="C232" s="0" t="n">
        <v>1.157</v>
      </c>
      <c r="D232" s="0" t="n">
        <v>0</v>
      </c>
      <c r="E232" s="0" t="n">
        <v>-1.79999999981</v>
      </c>
      <c r="F232" s="0" t="n">
        <v>0</v>
      </c>
      <c r="G232" s="0" t="n">
        <v>0</v>
      </c>
      <c r="H232" s="0" t="n">
        <v>5</v>
      </c>
      <c r="I232" s="0" t="n">
        <v>1</v>
      </c>
      <c r="J232" s="0" t="n">
        <v>481</v>
      </c>
      <c r="K232" s="0" t="n">
        <v>61</v>
      </c>
      <c r="L232" s="0" t="n">
        <v>1.3789</v>
      </c>
      <c r="M232" s="0" t="n">
        <v>1.157</v>
      </c>
      <c r="N232" s="0" t="n">
        <v>1.34495067596</v>
      </c>
      <c r="O232" s="0" t="n">
        <v>1.4470345974</v>
      </c>
      <c r="P232" s="0" t="n">
        <v>1.35045357252609</v>
      </c>
      <c r="Q232" s="0" t="n">
        <v>1.97687661379459</v>
      </c>
      <c r="R232" s="0" t="n">
        <v>1.38407239218556</v>
      </c>
      <c r="S232" s="0" t="n">
        <v>1.93432350822746</v>
      </c>
      <c r="T232" s="0" t="n">
        <v>1.31365437203482</v>
      </c>
      <c r="U232" s="0" t="n">
        <v>1.95332832685401</v>
      </c>
      <c r="V232" s="0" t="n">
        <v>0.292014767249454</v>
      </c>
      <c r="W232" s="0" t="n">
        <v>0.529870591944579</v>
      </c>
      <c r="X232" s="0" t="n">
        <v>0.488856820854373</v>
      </c>
      <c r="Y232" s="0" t="n">
        <v>0.507260090213916</v>
      </c>
      <c r="Z232" s="0" t="n">
        <v>0.03394932404</v>
      </c>
      <c r="AA232" s="0" t="n">
        <v>-0.2900345974</v>
      </c>
      <c r="AB232" s="0" t="n">
        <v>0.00550289656609437</v>
      </c>
      <c r="AC232" s="0" t="n">
        <v>0.529842016394586</v>
      </c>
      <c r="AD232" s="0" t="n">
        <v>0.0391217162255606</v>
      </c>
      <c r="AE232" s="0" t="n">
        <v>0.487288910827459</v>
      </c>
      <c r="AF232" s="0" t="n">
        <v>-0.0312963039251828</v>
      </c>
      <c r="AG232" s="0" t="n">
        <v>0.506293729454012</v>
      </c>
      <c r="AH232" s="0" t="s">
        <v>42</v>
      </c>
    </row>
    <row r="233" customFormat="false" ht="12.75" hidden="false" customHeight="false" outlineLevel="0" collapsed="false">
      <c r="A233" s="0" t="n">
        <v>202103</v>
      </c>
      <c r="B233" s="0" t="n">
        <v>-1.7727</v>
      </c>
      <c r="C233" s="0" t="n">
        <v>0.31257</v>
      </c>
      <c r="D233" s="0" t="n">
        <v>0</v>
      </c>
      <c r="E233" s="0" t="n">
        <v>-1.79999999981</v>
      </c>
      <c r="F233" s="0" t="n">
        <v>0</v>
      </c>
      <c r="G233" s="0" t="n">
        <v>0</v>
      </c>
      <c r="H233" s="0" t="n">
        <v>1</v>
      </c>
      <c r="I233" s="0" t="n">
        <v>6</v>
      </c>
      <c r="J233" s="0" t="n">
        <v>454</v>
      </c>
      <c r="K233" s="0" t="n">
        <v>57</v>
      </c>
      <c r="L233" s="0" t="n">
        <v>-1.7727</v>
      </c>
      <c r="M233" s="0" t="n">
        <v>0.31257</v>
      </c>
      <c r="N233" s="0" t="n">
        <v>-2.97501921654</v>
      </c>
      <c r="O233" s="0" t="n">
        <v>0.108683459461</v>
      </c>
      <c r="P233" s="0" t="n">
        <v>-1.6798704890691</v>
      </c>
      <c r="Q233" s="0" t="n">
        <v>1.63932545535005</v>
      </c>
      <c r="R233" s="0" t="n">
        <v>-1.70936765192167</v>
      </c>
      <c r="S233" s="0" t="n">
        <v>1.54363298154711</v>
      </c>
      <c r="T233" s="0" t="n">
        <v>-1.67452989924854</v>
      </c>
      <c r="U233" s="0" t="n">
        <v>1.64025865376818</v>
      </c>
      <c r="V233" s="0" t="n">
        <v>1.21948399738345</v>
      </c>
      <c r="W233" s="0" t="n">
        <v>2.00506237954052</v>
      </c>
      <c r="X233" s="0" t="n">
        <v>1.9133619662667</v>
      </c>
      <c r="Y233" s="0" t="n">
        <v>2.00922747348484</v>
      </c>
      <c r="Z233" s="0" t="n">
        <v>1.20231921654</v>
      </c>
      <c r="AA233" s="0" t="n">
        <v>0.203886540539</v>
      </c>
      <c r="AB233" s="0" t="n">
        <v>1.2951487274709</v>
      </c>
      <c r="AC233" s="0" t="n">
        <v>1.53064199588905</v>
      </c>
      <c r="AD233" s="0" t="n">
        <v>1.26565156461833</v>
      </c>
      <c r="AE233" s="0" t="n">
        <v>1.43494952208611</v>
      </c>
      <c r="AF233" s="0" t="n">
        <v>1.30048931729146</v>
      </c>
      <c r="AG233" s="0" t="n">
        <v>1.53157519430718</v>
      </c>
      <c r="AH233" s="0" t="s">
        <v>42</v>
      </c>
    </row>
    <row r="234" customFormat="false" ht="12.75" hidden="false" customHeight="false" outlineLevel="0" collapsed="false">
      <c r="A234" s="0" t="n">
        <v>202101</v>
      </c>
      <c r="B234" s="0" t="n">
        <v>0</v>
      </c>
      <c r="C234" s="0" t="n">
        <v>-1.8</v>
      </c>
      <c r="D234" s="0" t="n">
        <v>1.77265386818</v>
      </c>
      <c r="E234" s="0" t="n">
        <v>0.312567214581</v>
      </c>
      <c r="F234" s="0" t="n">
        <v>0</v>
      </c>
      <c r="G234" s="0" t="n">
        <v>0</v>
      </c>
      <c r="H234" s="0" t="n">
        <v>6</v>
      </c>
      <c r="I234" s="0" t="n">
        <v>5</v>
      </c>
      <c r="J234" s="0" t="n">
        <v>45</v>
      </c>
      <c r="K234" s="0" t="n">
        <v>6</v>
      </c>
      <c r="L234" s="0" t="n">
        <v>0</v>
      </c>
      <c r="M234" s="0" t="n">
        <v>-1.8</v>
      </c>
      <c r="N234" s="0" t="n">
        <v>-0.321534782648</v>
      </c>
      <c r="O234" s="0" t="n">
        <v>-2.3547577858</v>
      </c>
      <c r="P234" s="0" t="n">
        <v>-1.32264106132715</v>
      </c>
      <c r="Q234" s="0" t="n">
        <v>-1.93894923853596</v>
      </c>
      <c r="R234" s="0" t="n">
        <v>-1.22333396112735</v>
      </c>
      <c r="S234" s="0" t="n">
        <v>-1.95142004895241</v>
      </c>
      <c r="T234" s="0" t="n">
        <v>-1.32448674463154</v>
      </c>
      <c r="U234" s="0" t="n">
        <v>-1.93385147829928</v>
      </c>
      <c r="V234" s="0" t="n">
        <v>0.641202633617654</v>
      </c>
      <c r="W234" s="0" t="n">
        <v>1.08402515154799</v>
      </c>
      <c r="X234" s="0" t="n">
        <v>0.987888196240533</v>
      </c>
      <c r="Y234" s="0" t="n">
        <v>1.08769240033225</v>
      </c>
      <c r="Z234" s="0" t="n">
        <v>0.321534782648</v>
      </c>
      <c r="AA234" s="0" t="n">
        <v>0.5547577858</v>
      </c>
      <c r="AB234" s="0" t="n">
        <v>-1.00110627867915</v>
      </c>
      <c r="AC234" s="0" t="n">
        <v>0.415808547264041</v>
      </c>
      <c r="AD234" s="0" t="n">
        <v>-0.901799178479353</v>
      </c>
      <c r="AE234" s="0" t="n">
        <v>0.403337736847592</v>
      </c>
      <c r="AF234" s="0" t="n">
        <v>-1.00295196198354</v>
      </c>
      <c r="AG234" s="0" t="n">
        <v>0.420906307500724</v>
      </c>
      <c r="AH234" s="0" t="s">
        <v>42</v>
      </c>
    </row>
    <row r="235" customFormat="false" ht="12.75" hidden="false" customHeight="false" outlineLevel="0" collapsed="false">
      <c r="A235" s="0" t="n">
        <v>202101</v>
      </c>
      <c r="B235" s="0" t="n">
        <v>0</v>
      </c>
      <c r="C235" s="0" t="n">
        <v>-1.8</v>
      </c>
      <c r="D235" s="0" t="n">
        <v>1.37887967467</v>
      </c>
      <c r="E235" s="0" t="n">
        <v>1.15701808231</v>
      </c>
      <c r="F235" s="0" t="n">
        <v>0</v>
      </c>
      <c r="G235" s="0" t="n">
        <v>0</v>
      </c>
      <c r="H235" s="0" t="n">
        <v>16</v>
      </c>
      <c r="I235" s="0" t="n">
        <v>1</v>
      </c>
      <c r="J235" s="0" t="n">
        <v>121</v>
      </c>
      <c r="K235" s="0" t="n">
        <v>16</v>
      </c>
      <c r="L235" s="0" t="n">
        <v>0</v>
      </c>
      <c r="M235" s="0" t="n">
        <v>-1.8</v>
      </c>
      <c r="N235" s="0" t="n">
        <v>0.534980893135</v>
      </c>
      <c r="O235" s="0" t="n">
        <v>-3.32955765724</v>
      </c>
      <c r="P235" s="0" t="n">
        <v>-0.646367209156479</v>
      </c>
      <c r="Q235" s="0" t="n">
        <v>-2.30518155155337</v>
      </c>
      <c r="R235" s="0" t="n">
        <v>-0.592162701704531</v>
      </c>
      <c r="S235" s="0" t="n">
        <v>-2.30358804098163</v>
      </c>
      <c r="T235" s="0" t="n">
        <v>-0.651981560971161</v>
      </c>
      <c r="U235" s="0" t="n">
        <v>-2.26185513370772</v>
      </c>
      <c r="V235" s="0" t="n">
        <v>1.62041697807726</v>
      </c>
      <c r="W235" s="0" t="n">
        <v>1.56362711177869</v>
      </c>
      <c r="X235" s="0" t="n">
        <v>1.52416086318772</v>
      </c>
      <c r="Y235" s="0" t="n">
        <v>1.59651763103791</v>
      </c>
      <c r="Z235" s="0" t="n">
        <v>-0.534980893135</v>
      </c>
      <c r="AA235" s="0" t="n">
        <v>1.52955765724</v>
      </c>
      <c r="AB235" s="0" t="n">
        <v>-1.18134810229148</v>
      </c>
      <c r="AC235" s="0" t="n">
        <v>1.02437610568663</v>
      </c>
      <c r="AD235" s="0" t="n">
        <v>-1.12714359483953</v>
      </c>
      <c r="AE235" s="0" t="n">
        <v>1.02596961625837</v>
      </c>
      <c r="AF235" s="0" t="n">
        <v>-1.18696245410616</v>
      </c>
      <c r="AG235" s="0" t="n">
        <v>1.06770252353228</v>
      </c>
      <c r="AH235" s="0" t="s">
        <v>42</v>
      </c>
    </row>
    <row r="236" customFormat="false" ht="12.75" hidden="false" customHeight="false" outlineLevel="0" collapsed="false">
      <c r="A236" s="0" t="n">
        <v>202104</v>
      </c>
      <c r="B236" s="0" t="n">
        <v>-1.7727</v>
      </c>
      <c r="C236" s="0" t="n">
        <v>-0.31257</v>
      </c>
      <c r="D236" s="0" t="n">
        <v>0</v>
      </c>
      <c r="E236" s="0" t="n">
        <v>-1.79999999981</v>
      </c>
      <c r="F236" s="0" t="n">
        <v>0</v>
      </c>
      <c r="G236" s="0" t="n">
        <v>0</v>
      </c>
      <c r="H236" s="0" t="n">
        <v>21</v>
      </c>
      <c r="I236" s="0" t="n">
        <v>8</v>
      </c>
      <c r="J236" s="0" t="n">
        <v>840</v>
      </c>
      <c r="K236" s="0" t="n">
        <v>105</v>
      </c>
      <c r="L236" s="0" t="n">
        <v>-1.7727</v>
      </c>
      <c r="M236" s="0" t="n">
        <v>-0.31257</v>
      </c>
      <c r="N236" s="0" t="n">
        <v>-5.00897073746</v>
      </c>
      <c r="O236" s="0" t="n">
        <v>6.90063524246</v>
      </c>
      <c r="P236" s="0" t="n">
        <v>-1.85453247067789</v>
      </c>
      <c r="Q236" s="0" t="n">
        <v>1.37738472254958</v>
      </c>
      <c r="R236" s="0" t="n">
        <v>-1.86150602610094</v>
      </c>
      <c r="S236" s="0" t="n">
        <v>1.22918855819953</v>
      </c>
      <c r="T236" s="0" t="n">
        <v>-1.87157254293093</v>
      </c>
      <c r="U236" s="0" t="n">
        <v>1.3903540991492</v>
      </c>
      <c r="V236" s="0" t="n">
        <v>7.9059330983757</v>
      </c>
      <c r="W236" s="0" t="n">
        <v>6.36056421118678</v>
      </c>
      <c r="X236" s="0" t="n">
        <v>6.48628103011731</v>
      </c>
      <c r="Y236" s="0" t="n">
        <v>6.34085685923921</v>
      </c>
      <c r="Z236" s="0" t="n">
        <v>3.23627073746</v>
      </c>
      <c r="AA236" s="0" t="n">
        <v>-7.21320524246</v>
      </c>
      <c r="AB236" s="0" t="n">
        <v>3.15443826678211</v>
      </c>
      <c r="AC236" s="0" t="n">
        <v>-5.52325051991042</v>
      </c>
      <c r="AD236" s="0" t="n">
        <v>3.14746471135906</v>
      </c>
      <c r="AE236" s="0" t="n">
        <v>-5.67144668426047</v>
      </c>
      <c r="AF236" s="0" t="n">
        <v>3.13739819452907</v>
      </c>
      <c r="AG236" s="0" t="n">
        <v>-5.5102811433108</v>
      </c>
      <c r="AH236" s="0" t="s">
        <v>42</v>
      </c>
    </row>
    <row r="237" customFormat="false" ht="12.75" hidden="false" customHeight="false" outlineLevel="0" collapsed="false">
      <c r="A237" s="0" t="n">
        <v>202101</v>
      </c>
      <c r="B237" s="0" t="n">
        <v>0</v>
      </c>
      <c r="C237" s="0" t="n">
        <v>-1.8</v>
      </c>
      <c r="D237" s="0" t="n">
        <v>-1.37887967467</v>
      </c>
      <c r="E237" s="0" t="n">
        <v>-1.15701808231</v>
      </c>
      <c r="F237" s="0" t="n">
        <v>0</v>
      </c>
      <c r="G237" s="0" t="n">
        <v>0</v>
      </c>
      <c r="H237" s="0" t="n">
        <v>27</v>
      </c>
      <c r="I237" s="0" t="n">
        <v>4</v>
      </c>
      <c r="J237" s="0" t="n">
        <v>212</v>
      </c>
      <c r="K237" s="0" t="n">
        <v>27</v>
      </c>
      <c r="L237" s="0" t="n">
        <v>0</v>
      </c>
      <c r="M237" s="0" t="n">
        <v>-1.8</v>
      </c>
      <c r="N237" s="0" t="n">
        <v>1.67807841301</v>
      </c>
      <c r="O237" s="0" t="n">
        <v>-1.66582214832</v>
      </c>
      <c r="P237" s="0" t="n">
        <v>2.03369541550156</v>
      </c>
      <c r="Q237" s="0" t="n">
        <v>-0.955998741780088</v>
      </c>
      <c r="R237" s="0" t="n">
        <v>1.81827710029627</v>
      </c>
      <c r="S237" s="0" t="n">
        <v>-1.06288515178735</v>
      </c>
      <c r="T237" s="0" t="n">
        <v>2.0855250388744</v>
      </c>
      <c r="U237" s="0" t="n">
        <v>-0.979251161625335</v>
      </c>
      <c r="V237" s="0" t="n">
        <v>1.6834342446593</v>
      </c>
      <c r="W237" s="0" t="n">
        <v>0.793922364550218</v>
      </c>
      <c r="X237" s="0" t="n">
        <v>0.619022369308741</v>
      </c>
      <c r="Y237" s="0" t="n">
        <v>0.79836863208619</v>
      </c>
      <c r="Z237" s="0" t="n">
        <v>-1.67807841301</v>
      </c>
      <c r="AA237" s="0" t="n">
        <v>-0.13417785168</v>
      </c>
      <c r="AB237" s="0" t="n">
        <v>0.355617002491564</v>
      </c>
      <c r="AC237" s="0" t="n">
        <v>0.709823406539912</v>
      </c>
      <c r="AD237" s="0" t="n">
        <v>0.140198687286266</v>
      </c>
      <c r="AE237" s="0" t="n">
        <v>0.602936996532652</v>
      </c>
      <c r="AF237" s="0" t="n">
        <v>0.407446625864405</v>
      </c>
      <c r="AG237" s="0" t="n">
        <v>0.686570986694665</v>
      </c>
      <c r="AH237" s="0" t="s">
        <v>42</v>
      </c>
    </row>
    <row r="238" customFormat="false" ht="12.75" hidden="false" customHeight="false" outlineLevel="0" collapsed="false">
      <c r="A238" s="0" t="n">
        <v>202104</v>
      </c>
      <c r="B238" s="0" t="n">
        <v>1.3789</v>
      </c>
      <c r="C238" s="0" t="n">
        <v>-1.157</v>
      </c>
      <c r="D238" s="0" t="n">
        <v>0</v>
      </c>
      <c r="E238" s="0" t="n">
        <v>-1.79999999981</v>
      </c>
      <c r="F238" s="0" t="n">
        <v>0</v>
      </c>
      <c r="G238" s="0" t="n">
        <v>0</v>
      </c>
      <c r="H238" s="0" t="n">
        <v>20</v>
      </c>
      <c r="I238" s="0" t="n">
        <v>3</v>
      </c>
      <c r="J238" s="0" t="n">
        <v>827</v>
      </c>
      <c r="K238" s="0" t="n">
        <v>104</v>
      </c>
      <c r="L238" s="0" t="n">
        <v>1.3789</v>
      </c>
      <c r="M238" s="0" t="n">
        <v>-1.157</v>
      </c>
      <c r="N238" s="0" t="n">
        <v>2.13662743568</v>
      </c>
      <c r="O238" s="0" t="n">
        <v>2.25982427597</v>
      </c>
      <c r="P238" s="0" t="n">
        <v>2.03953545037322</v>
      </c>
      <c r="Q238" s="0" t="n">
        <v>0.943432871762599</v>
      </c>
      <c r="R238" s="0" t="n">
        <v>1.98294685552518</v>
      </c>
      <c r="S238" s="0" t="n">
        <v>0.709701940695737</v>
      </c>
      <c r="T238" s="0" t="n">
        <v>2.09066306820799</v>
      </c>
      <c r="U238" s="0" t="n">
        <v>0.968191159938691</v>
      </c>
      <c r="V238" s="0" t="n">
        <v>3.49983413887574</v>
      </c>
      <c r="W238" s="0" t="n">
        <v>1.3199671142426</v>
      </c>
      <c r="X238" s="0" t="n">
        <v>1.55772172580113</v>
      </c>
      <c r="Y238" s="0" t="n">
        <v>1.29245070679924</v>
      </c>
      <c r="Z238" s="0" t="n">
        <v>-0.75772743568</v>
      </c>
      <c r="AA238" s="0" t="n">
        <v>-3.41682427597</v>
      </c>
      <c r="AB238" s="0" t="n">
        <v>-0.0970919853067764</v>
      </c>
      <c r="AC238" s="0" t="n">
        <v>-1.3163914042074</v>
      </c>
      <c r="AD238" s="0" t="n">
        <v>-0.153680580154818</v>
      </c>
      <c r="AE238" s="0" t="n">
        <v>-1.55012233527426</v>
      </c>
      <c r="AF238" s="0" t="n">
        <v>-0.0459643674720089</v>
      </c>
      <c r="AG238" s="0" t="n">
        <v>-1.29163311603131</v>
      </c>
      <c r="AH238" s="0" t="s">
        <v>42</v>
      </c>
    </row>
    <row r="239" customFormat="false" ht="12.75" hidden="false" customHeight="false" outlineLevel="0" collapsed="false">
      <c r="A239" s="0" t="n">
        <v>202101</v>
      </c>
      <c r="B239" s="0" t="n">
        <v>0</v>
      </c>
      <c r="C239" s="0" t="n">
        <v>-1.8</v>
      </c>
      <c r="D239" s="0" t="n">
        <v>1.77265404267</v>
      </c>
      <c r="E239" s="0" t="n">
        <v>-0.31256622502</v>
      </c>
      <c r="F239" s="0" t="n">
        <v>0</v>
      </c>
      <c r="G239" s="0" t="n">
        <v>0</v>
      </c>
      <c r="H239" s="0" t="n">
        <v>13</v>
      </c>
      <c r="I239" s="0" t="n">
        <v>7</v>
      </c>
      <c r="J239" s="0" t="n">
        <v>103</v>
      </c>
      <c r="K239" s="0" t="n">
        <v>13</v>
      </c>
      <c r="L239" s="0" t="n">
        <v>0</v>
      </c>
      <c r="M239" s="0" t="n">
        <v>-1.8</v>
      </c>
      <c r="N239" s="0" t="n">
        <v>-0.557001829147</v>
      </c>
      <c r="O239" s="0" t="n">
        <v>-2.83718204498</v>
      </c>
      <c r="P239" s="0" t="n">
        <v>-1.67840384583844</v>
      </c>
      <c r="Q239" s="0" t="n">
        <v>-1.58715373729457</v>
      </c>
      <c r="R239" s="0" t="n">
        <v>-1.53373328766673</v>
      </c>
      <c r="S239" s="0" t="n">
        <v>-1.6197777003163</v>
      </c>
      <c r="T239" s="0" t="n">
        <v>-1.69413396106101</v>
      </c>
      <c r="U239" s="0" t="n">
        <v>-1.60168221046576</v>
      </c>
      <c r="V239" s="0" t="n">
        <v>1.17728400656001</v>
      </c>
      <c r="W239" s="0" t="n">
        <v>1.67931928264238</v>
      </c>
      <c r="X239" s="0" t="n">
        <v>1.56079392632985</v>
      </c>
      <c r="Y239" s="0" t="n">
        <v>1.67914541553614</v>
      </c>
      <c r="Z239" s="0" t="n">
        <v>0.557001829147</v>
      </c>
      <c r="AA239" s="0" t="n">
        <v>1.03718204498</v>
      </c>
      <c r="AB239" s="0" t="n">
        <v>-1.12140201669144</v>
      </c>
      <c r="AC239" s="0" t="n">
        <v>1.25002830768543</v>
      </c>
      <c r="AD239" s="0" t="n">
        <v>-0.976731458519733</v>
      </c>
      <c r="AE239" s="0" t="n">
        <v>1.2174043446637</v>
      </c>
      <c r="AF239" s="0" t="n">
        <v>-1.13713213191401</v>
      </c>
      <c r="AG239" s="0" t="n">
        <v>1.23549983451424</v>
      </c>
      <c r="AH239" s="0" t="s">
        <v>42</v>
      </c>
    </row>
    <row r="240" customFormat="false" ht="12.75" hidden="false" customHeight="false" outlineLevel="0" collapsed="false">
      <c r="A240" s="0" t="n">
        <v>202104</v>
      </c>
      <c r="B240" s="0" t="n">
        <v>-1.7727</v>
      </c>
      <c r="C240" s="0" t="n">
        <v>-0.31257</v>
      </c>
      <c r="D240" s="0" t="n">
        <v>0</v>
      </c>
      <c r="E240" s="0" t="n">
        <v>-1.79999999981</v>
      </c>
      <c r="F240" s="0" t="n">
        <v>0</v>
      </c>
      <c r="G240" s="0" t="n">
        <v>0</v>
      </c>
      <c r="H240" s="0" t="n">
        <v>25</v>
      </c>
      <c r="I240" s="0" t="n">
        <v>8</v>
      </c>
      <c r="J240" s="0" t="n">
        <v>872</v>
      </c>
      <c r="K240" s="0" t="n">
        <v>109</v>
      </c>
      <c r="L240" s="0" t="n">
        <v>-1.7727</v>
      </c>
      <c r="M240" s="0" t="n">
        <v>-0.31257</v>
      </c>
      <c r="N240" s="0" t="n">
        <v>-4.16993665695</v>
      </c>
      <c r="O240" s="0" t="n">
        <v>7.24423456192</v>
      </c>
      <c r="P240" s="0" t="n">
        <v>-1.85453247067789</v>
      </c>
      <c r="Q240" s="0" t="n">
        <v>1.37738472254958</v>
      </c>
      <c r="R240" s="0" t="n">
        <v>-1.86150602610094</v>
      </c>
      <c r="S240" s="0" t="n">
        <v>1.22918855819953</v>
      </c>
      <c r="T240" s="0" t="n">
        <v>-1.87157254293093</v>
      </c>
      <c r="U240" s="0" t="n">
        <v>1.3903540991492</v>
      </c>
      <c r="V240" s="0" t="n">
        <v>7.9279277731624</v>
      </c>
      <c r="W240" s="0" t="n">
        <v>6.30721995680562</v>
      </c>
      <c r="X240" s="0" t="n">
        <v>6.44279678434108</v>
      </c>
      <c r="Y240" s="0" t="n">
        <v>6.28891040427675</v>
      </c>
      <c r="Z240" s="0" t="n">
        <v>2.39723665695</v>
      </c>
      <c r="AA240" s="0" t="n">
        <v>-7.55680456192</v>
      </c>
      <c r="AB240" s="0" t="n">
        <v>2.31540418627211</v>
      </c>
      <c r="AC240" s="0" t="n">
        <v>-5.86684983937042</v>
      </c>
      <c r="AD240" s="0" t="n">
        <v>2.30843063084906</v>
      </c>
      <c r="AE240" s="0" t="n">
        <v>-6.01504600372047</v>
      </c>
      <c r="AF240" s="0" t="n">
        <v>2.29836411401907</v>
      </c>
      <c r="AG240" s="0" t="n">
        <v>-5.8538804627708</v>
      </c>
      <c r="AH240" s="0" t="s">
        <v>42</v>
      </c>
    </row>
    <row r="241" customFormat="false" ht="12.75" hidden="false" customHeight="false" outlineLevel="0" collapsed="false">
      <c r="A241" s="0" t="n">
        <v>202102</v>
      </c>
      <c r="B241" s="0" t="n">
        <v>-0.45</v>
      </c>
      <c r="C241" s="0" t="n">
        <v>0.77442</v>
      </c>
      <c r="D241" s="0" t="n">
        <v>-1.37887967467</v>
      </c>
      <c r="E241" s="0" t="n">
        <v>-1.15701808231</v>
      </c>
      <c r="F241" s="0" t="n">
        <v>0</v>
      </c>
      <c r="G241" s="0" t="n">
        <v>0</v>
      </c>
      <c r="H241" s="0" t="n">
        <v>17</v>
      </c>
      <c r="I241" s="0" t="n">
        <v>4</v>
      </c>
      <c r="J241" s="0" t="n">
        <v>356</v>
      </c>
      <c r="K241" s="0" t="n">
        <v>45</v>
      </c>
      <c r="L241" s="0" t="n">
        <v>-0.45</v>
      </c>
      <c r="M241" s="0" t="n">
        <v>0.77442</v>
      </c>
      <c r="N241" s="0" t="n">
        <v>-2.41555094719</v>
      </c>
      <c r="O241" s="0" t="n">
        <v>2.76080107689</v>
      </c>
      <c r="P241" s="0" t="n">
        <v>0.190853461066992</v>
      </c>
      <c r="Q241" s="0" t="n">
        <v>1.65544014935825</v>
      </c>
      <c r="R241" s="0" t="n">
        <v>0.354852829719197</v>
      </c>
      <c r="S241" s="0" t="n">
        <v>1.85452746004329</v>
      </c>
      <c r="T241" s="0" t="n">
        <v>0.153850263909936</v>
      </c>
      <c r="U241" s="0" t="n">
        <v>1.65045412728318</v>
      </c>
      <c r="V241" s="0" t="n">
        <v>2.7944767504179</v>
      </c>
      <c r="W241" s="0" t="n">
        <v>2.8311069777554</v>
      </c>
      <c r="X241" s="0" t="n">
        <v>2.91487031541802</v>
      </c>
      <c r="Y241" s="0" t="n">
        <v>2.79905214887165</v>
      </c>
      <c r="Z241" s="0" t="n">
        <v>1.96555094719</v>
      </c>
      <c r="AA241" s="0" t="n">
        <v>-1.98638107689</v>
      </c>
      <c r="AB241" s="0" t="n">
        <v>2.60640440825699</v>
      </c>
      <c r="AC241" s="0" t="n">
        <v>-1.10536092753175</v>
      </c>
      <c r="AD241" s="0" t="n">
        <v>2.7704037769092</v>
      </c>
      <c r="AE241" s="0" t="n">
        <v>-0.906273616846706</v>
      </c>
      <c r="AF241" s="0" t="n">
        <v>2.56940121109994</v>
      </c>
      <c r="AG241" s="0" t="n">
        <v>-1.11034694960682</v>
      </c>
      <c r="AH241" s="0" t="s">
        <v>42</v>
      </c>
    </row>
    <row r="242" customFormat="false" ht="12.75" hidden="false" customHeight="false" outlineLevel="0" collapsed="false">
      <c r="A242" s="0" t="n">
        <v>202101</v>
      </c>
      <c r="B242" s="0" t="n">
        <v>0</v>
      </c>
      <c r="C242" s="0" t="n">
        <v>-1.8</v>
      </c>
      <c r="D242" s="0" t="n">
        <v>-1.77265386818</v>
      </c>
      <c r="E242" s="0" t="n">
        <v>-0.312567214581</v>
      </c>
      <c r="F242" s="0" t="n">
        <v>0</v>
      </c>
      <c r="G242" s="0" t="n">
        <v>0</v>
      </c>
      <c r="H242" s="0" t="n">
        <v>1</v>
      </c>
      <c r="I242" s="0" t="n">
        <v>8</v>
      </c>
      <c r="J242" s="0" t="n">
        <v>8</v>
      </c>
      <c r="K242" s="0" t="n">
        <v>1</v>
      </c>
      <c r="L242" s="0" t="n">
        <v>0</v>
      </c>
      <c r="M242" s="0" t="n">
        <v>-1.8</v>
      </c>
      <c r="N242" s="0" t="n">
        <v>2.09387350082</v>
      </c>
      <c r="O242" s="0" t="n">
        <v>-1.91212046146</v>
      </c>
      <c r="P242" s="0" t="n">
        <v>1.67840402032844</v>
      </c>
      <c r="Q242" s="0" t="n">
        <v>-1.58715472685557</v>
      </c>
      <c r="R242" s="0" t="n">
        <v>1.53373346215673</v>
      </c>
      <c r="S242" s="0" t="n">
        <v>-1.6197786898773</v>
      </c>
      <c r="T242" s="0" t="n">
        <v>1.69413413555101</v>
      </c>
      <c r="U242" s="0" t="n">
        <v>-1.60168320002676</v>
      </c>
      <c r="V242" s="0" t="n">
        <v>2.09687320439606</v>
      </c>
      <c r="W242" s="0" t="n">
        <v>0.527463380612274</v>
      </c>
      <c r="X242" s="0" t="n">
        <v>0.631839041470056</v>
      </c>
      <c r="Y242" s="0" t="n">
        <v>0.506125333718657</v>
      </c>
      <c r="Z242" s="0" t="n">
        <v>-2.09387350082</v>
      </c>
      <c r="AA242" s="0" t="n">
        <v>0.11212046146</v>
      </c>
      <c r="AB242" s="0" t="n">
        <v>-0.415469480491564</v>
      </c>
      <c r="AC242" s="0" t="n">
        <v>0.324965734604433</v>
      </c>
      <c r="AD242" s="0" t="n">
        <v>-0.560140038663267</v>
      </c>
      <c r="AE242" s="0" t="n">
        <v>0.292341771582702</v>
      </c>
      <c r="AF242" s="0" t="n">
        <v>-0.399739365268986</v>
      </c>
      <c r="AG242" s="0" t="n">
        <v>0.31043726143324</v>
      </c>
      <c r="AH242" s="0" t="s">
        <v>42</v>
      </c>
    </row>
    <row r="243" customFormat="false" ht="12.75" hidden="false" customHeight="false" outlineLevel="0" collapsed="false">
      <c r="A243" s="0" t="n">
        <v>202101</v>
      </c>
      <c r="B243" s="0" t="n">
        <v>0</v>
      </c>
      <c r="C243" s="0" t="n">
        <v>-1.8</v>
      </c>
      <c r="D243" s="0" t="n">
        <v>-1.77265404267</v>
      </c>
      <c r="E243" s="0" t="n">
        <v>0.31256622502</v>
      </c>
      <c r="F243" s="0" t="n">
        <v>0</v>
      </c>
      <c r="G243" s="0" t="n">
        <v>0</v>
      </c>
      <c r="H243" s="0" t="n">
        <v>7</v>
      </c>
      <c r="I243" s="0" t="n">
        <v>6</v>
      </c>
      <c r="J243" s="0" t="n">
        <v>54</v>
      </c>
      <c r="K243" s="0" t="n">
        <v>7</v>
      </c>
      <c r="L243" s="0" t="n">
        <v>0</v>
      </c>
      <c r="M243" s="0" t="n">
        <v>-1.8</v>
      </c>
      <c r="N243" s="0" t="n">
        <v>0.336274415255</v>
      </c>
      <c r="O243" s="0" t="n">
        <v>-0.745770514011</v>
      </c>
      <c r="P243" s="0" t="n">
        <v>1.32264088683715</v>
      </c>
      <c r="Q243" s="0" t="n">
        <v>-1.93895022809696</v>
      </c>
      <c r="R243" s="0" t="n">
        <v>1.22333378663735</v>
      </c>
      <c r="S243" s="0" t="n">
        <v>-1.95142103851341</v>
      </c>
      <c r="T243" s="0" t="n">
        <v>1.32448657014154</v>
      </c>
      <c r="U243" s="0" t="n">
        <v>-1.93385246786028</v>
      </c>
      <c r="V243" s="0" t="n">
        <v>1.10656237577632</v>
      </c>
      <c r="W243" s="0" t="n">
        <v>1.54809452113483</v>
      </c>
      <c r="X243" s="0" t="n">
        <v>1.4968191325575</v>
      </c>
      <c r="Y243" s="0" t="n">
        <v>1.54534850183634</v>
      </c>
      <c r="Z243" s="0" t="n">
        <v>-0.336274415255</v>
      </c>
      <c r="AA243" s="0" t="n">
        <v>-1.054229485989</v>
      </c>
      <c r="AB243" s="0" t="n">
        <v>0.986366471582145</v>
      </c>
      <c r="AC243" s="0" t="n">
        <v>-1.19317971408596</v>
      </c>
      <c r="AD243" s="0" t="n">
        <v>0.887059371382353</v>
      </c>
      <c r="AE243" s="0" t="n">
        <v>-1.20565052450241</v>
      </c>
      <c r="AF243" s="0" t="n">
        <v>0.988212154886539</v>
      </c>
      <c r="AG243" s="0" t="n">
        <v>-1.18808195384928</v>
      </c>
      <c r="AH243" s="0" t="s">
        <v>42</v>
      </c>
    </row>
    <row r="244" customFormat="false" ht="12.75" hidden="false" customHeight="false" outlineLevel="0" collapsed="false">
      <c r="A244" s="0" t="n">
        <v>202102</v>
      </c>
      <c r="B244" s="0" t="n">
        <v>-0.45</v>
      </c>
      <c r="C244" s="0" t="n">
        <v>0.77442</v>
      </c>
      <c r="D244" s="0" t="n">
        <v>1.37888032056</v>
      </c>
      <c r="E244" s="0" t="n">
        <v>-1.15701731256</v>
      </c>
      <c r="F244" s="0" t="n">
        <v>0</v>
      </c>
      <c r="G244" s="0" t="n">
        <v>0</v>
      </c>
      <c r="H244" s="0" t="n">
        <v>23</v>
      </c>
      <c r="I244" s="0" t="n">
        <v>3</v>
      </c>
      <c r="J244" s="0" t="n">
        <v>403</v>
      </c>
      <c r="K244" s="0" t="n">
        <v>51</v>
      </c>
      <c r="L244" s="0" t="n">
        <v>-0.45</v>
      </c>
      <c r="M244" s="0" t="n">
        <v>0.77442</v>
      </c>
      <c r="N244" s="0" t="n">
        <v>-0.562439262867</v>
      </c>
      <c r="O244" s="0" t="n">
        <v>0.161478310823</v>
      </c>
      <c r="P244" s="0" t="n">
        <v>-0.821929010471098</v>
      </c>
      <c r="Q244" s="0" t="n">
        <v>1.53674662074576</v>
      </c>
      <c r="R244" s="0" t="n">
        <v>-0.900572424968375</v>
      </c>
      <c r="S244" s="0" t="n">
        <v>1.76669288145277</v>
      </c>
      <c r="T244" s="0" t="n">
        <v>-0.773282421353719</v>
      </c>
      <c r="U244" s="0" t="n">
        <v>1.47651047469594</v>
      </c>
      <c r="V244" s="0" t="n">
        <v>0.623169400857607</v>
      </c>
      <c r="W244" s="0" t="n">
        <v>1.39953487037281</v>
      </c>
      <c r="X244" s="0" t="n">
        <v>1.64044135923074</v>
      </c>
      <c r="Y244" s="0" t="n">
        <v>1.33182747737873</v>
      </c>
      <c r="Z244" s="0" t="n">
        <v>0.112439262867</v>
      </c>
      <c r="AA244" s="0" t="n">
        <v>0.612941689177</v>
      </c>
      <c r="AB244" s="0" t="n">
        <v>-0.259489747604098</v>
      </c>
      <c r="AC244" s="0" t="n">
        <v>1.37526830992276</v>
      </c>
      <c r="AD244" s="0" t="n">
        <v>-0.338133162101375</v>
      </c>
      <c r="AE244" s="0" t="n">
        <v>1.60521457062977</v>
      </c>
      <c r="AF244" s="0" t="n">
        <v>-0.210843158486719</v>
      </c>
      <c r="AG244" s="0" t="n">
        <v>1.31503216387294</v>
      </c>
      <c r="AH244" s="0" t="s">
        <v>42</v>
      </c>
    </row>
    <row r="245" customFormat="false" ht="12.75" hidden="false" customHeight="false" outlineLevel="0" collapsed="false">
      <c r="A245" s="0" t="n">
        <v>202104</v>
      </c>
      <c r="B245" s="0" t="n">
        <v>1.3789</v>
      </c>
      <c r="C245" s="0" t="n">
        <v>-1.157</v>
      </c>
      <c r="D245" s="0" t="n">
        <v>0</v>
      </c>
      <c r="E245" s="0" t="n">
        <v>-1.79999999981</v>
      </c>
      <c r="F245" s="0" t="n">
        <v>0</v>
      </c>
      <c r="G245" s="0" t="n">
        <v>0</v>
      </c>
      <c r="H245" s="0" t="n">
        <v>4</v>
      </c>
      <c r="I245" s="0" t="n">
        <v>3</v>
      </c>
      <c r="J245" s="0" t="n">
        <v>699</v>
      </c>
      <c r="K245" s="0" t="n">
        <v>88</v>
      </c>
      <c r="L245" s="0" t="n">
        <v>1.3789</v>
      </c>
      <c r="M245" s="0" t="n">
        <v>-1.157</v>
      </c>
      <c r="N245" s="0" t="n">
        <v>1.6308068037</v>
      </c>
      <c r="O245" s="0" t="n">
        <v>4.23930597305</v>
      </c>
      <c r="P245" s="0" t="n">
        <v>2.03953545037322</v>
      </c>
      <c r="Q245" s="0" t="n">
        <v>0.943432871762599</v>
      </c>
      <c r="R245" s="0" t="n">
        <v>1.98294685552518</v>
      </c>
      <c r="S245" s="0" t="n">
        <v>0.709701940695737</v>
      </c>
      <c r="T245" s="0" t="n">
        <v>2.09066306820799</v>
      </c>
      <c r="U245" s="0" t="n">
        <v>0.968191159938691</v>
      </c>
      <c r="V245" s="0" t="n">
        <v>5.40218244717128</v>
      </c>
      <c r="W245" s="0" t="n">
        <v>3.32112008310467</v>
      </c>
      <c r="X245" s="0" t="n">
        <v>3.54712661760345</v>
      </c>
      <c r="Y245" s="0" t="n">
        <v>3.30328017348869</v>
      </c>
      <c r="Z245" s="0" t="n">
        <v>-0.2519068037</v>
      </c>
      <c r="AA245" s="0" t="n">
        <v>-5.39630597305</v>
      </c>
      <c r="AB245" s="0" t="n">
        <v>0.408728646673223</v>
      </c>
      <c r="AC245" s="0" t="n">
        <v>-3.2958731012874</v>
      </c>
      <c r="AD245" s="0" t="n">
        <v>0.352140051825182</v>
      </c>
      <c r="AE245" s="0" t="n">
        <v>-3.52960403235426</v>
      </c>
      <c r="AF245" s="0" t="n">
        <v>0.459856264507991</v>
      </c>
      <c r="AG245" s="0" t="n">
        <v>-3.27111481311131</v>
      </c>
      <c r="AH245" s="0" t="s">
        <v>42</v>
      </c>
    </row>
    <row r="246" customFormat="false" ht="12.75" hidden="false" customHeight="false" outlineLevel="0" collapsed="false">
      <c r="A246" s="0" t="n">
        <v>202103</v>
      </c>
      <c r="B246" s="0" t="n">
        <v>1.7727</v>
      </c>
      <c r="C246" s="0" t="n">
        <v>0.31257</v>
      </c>
      <c r="D246" s="0" t="n">
        <v>0</v>
      </c>
      <c r="E246" s="0" t="n">
        <v>-1.79999999981</v>
      </c>
      <c r="F246" s="0" t="n">
        <v>0</v>
      </c>
      <c r="G246" s="0" t="n">
        <v>0</v>
      </c>
      <c r="H246" s="0" t="n">
        <v>12</v>
      </c>
      <c r="I246" s="0" t="n">
        <v>5</v>
      </c>
      <c r="J246" s="0" t="n">
        <v>541</v>
      </c>
      <c r="K246" s="0" t="n">
        <v>68</v>
      </c>
      <c r="L246" s="0" t="n">
        <v>1.7727</v>
      </c>
      <c r="M246" s="0" t="n">
        <v>0.31257</v>
      </c>
      <c r="N246" s="0" t="n">
        <v>2.87678909302</v>
      </c>
      <c r="O246" s="0" t="n">
        <v>1.68476545811</v>
      </c>
      <c r="P246" s="0" t="n">
        <v>1.6798704890691</v>
      </c>
      <c r="Q246" s="0" t="n">
        <v>1.63932545535005</v>
      </c>
      <c r="R246" s="0" t="n">
        <v>1.70936765192167</v>
      </c>
      <c r="S246" s="0" t="n">
        <v>1.54363298154711</v>
      </c>
      <c r="T246" s="0" t="n">
        <v>1.67452989924854</v>
      </c>
      <c r="U246" s="0" t="n">
        <v>1.64025865376818</v>
      </c>
      <c r="V246" s="0" t="n">
        <v>1.76123056428834</v>
      </c>
      <c r="W246" s="0" t="n">
        <v>1.19778083902465</v>
      </c>
      <c r="X246" s="0" t="n">
        <v>1.17592142470357</v>
      </c>
      <c r="Y246" s="0" t="n">
        <v>1.20308271728952</v>
      </c>
      <c r="Z246" s="0" t="n">
        <v>-1.10408909302</v>
      </c>
      <c r="AA246" s="0" t="n">
        <v>-1.37219545811</v>
      </c>
      <c r="AB246" s="0" t="n">
        <v>-1.1969186039509</v>
      </c>
      <c r="AC246" s="0" t="n">
        <v>-0.0454400027599542</v>
      </c>
      <c r="AD246" s="0" t="n">
        <v>-1.16742144109833</v>
      </c>
      <c r="AE246" s="0" t="n">
        <v>-0.141132476562895</v>
      </c>
      <c r="AF246" s="0" t="n">
        <v>-1.20225919377146</v>
      </c>
      <c r="AG246" s="0" t="n">
        <v>-0.0445068043418226</v>
      </c>
      <c r="AH246" s="0" t="s">
        <v>42</v>
      </c>
    </row>
    <row r="247" customFormat="false" ht="12.75" hidden="false" customHeight="false" outlineLevel="0" collapsed="false">
      <c r="A247" s="0" t="n">
        <v>202102</v>
      </c>
      <c r="B247" s="0" t="n">
        <v>-0.45</v>
      </c>
      <c r="C247" s="0" t="n">
        <v>0.77442</v>
      </c>
      <c r="D247" s="0" t="n">
        <v>1.37888032056</v>
      </c>
      <c r="E247" s="0" t="n">
        <v>-1.15701731256</v>
      </c>
      <c r="F247" s="0" t="n">
        <v>0</v>
      </c>
      <c r="G247" s="0" t="n">
        <v>0</v>
      </c>
      <c r="H247" s="0" t="n">
        <v>10</v>
      </c>
      <c r="I247" s="0" t="n">
        <v>3</v>
      </c>
      <c r="J247" s="0" t="n">
        <v>299</v>
      </c>
      <c r="K247" s="0" t="n">
        <v>38</v>
      </c>
      <c r="L247" s="0" t="n">
        <v>-0.45</v>
      </c>
      <c r="M247" s="0" t="n">
        <v>0.77442</v>
      </c>
      <c r="N247" s="0" t="n">
        <v>-1.20541226864</v>
      </c>
      <c r="O247" s="0" t="n">
        <v>1.18323600292</v>
      </c>
      <c r="P247" s="0" t="n">
        <v>-0.821929010471098</v>
      </c>
      <c r="Q247" s="0" t="n">
        <v>1.53674662074576</v>
      </c>
      <c r="R247" s="0" t="n">
        <v>-0.900572424968375</v>
      </c>
      <c r="S247" s="0" t="n">
        <v>1.76669288145277</v>
      </c>
      <c r="T247" s="0" t="n">
        <v>-0.773282421353719</v>
      </c>
      <c r="U247" s="0" t="n">
        <v>1.47651047469594</v>
      </c>
      <c r="V247" s="0" t="n">
        <v>0.858940172454006</v>
      </c>
      <c r="W247" s="0" t="n">
        <v>0.521564153495411</v>
      </c>
      <c r="X247" s="0" t="n">
        <v>0.658292685206924</v>
      </c>
      <c r="Y247" s="0" t="n">
        <v>0.522251013125987</v>
      </c>
      <c r="Z247" s="0" t="n">
        <v>0.75541226864</v>
      </c>
      <c r="AA247" s="0" t="n">
        <v>-0.40881600292</v>
      </c>
      <c r="AB247" s="0" t="n">
        <v>0.383483258168902</v>
      </c>
      <c r="AC247" s="0" t="n">
        <v>0.353510617825756</v>
      </c>
      <c r="AD247" s="0" t="n">
        <v>0.304839843671625</v>
      </c>
      <c r="AE247" s="0" t="n">
        <v>0.583456878532768</v>
      </c>
      <c r="AF247" s="0" t="n">
        <v>0.432129847286281</v>
      </c>
      <c r="AG247" s="0" t="n">
        <v>0.293274471775937</v>
      </c>
      <c r="AH247" s="0" t="s">
        <v>42</v>
      </c>
    </row>
    <row r="248" customFormat="false" ht="12.75" hidden="false" customHeight="false" outlineLevel="0" collapsed="false">
      <c r="A248" s="0" t="n">
        <v>202104</v>
      </c>
      <c r="B248" s="0" t="n">
        <v>1.3789</v>
      </c>
      <c r="C248" s="0" t="n">
        <v>1.157</v>
      </c>
      <c r="D248" s="0" t="n">
        <v>0</v>
      </c>
      <c r="E248" s="0" t="n">
        <v>-1.79999999981</v>
      </c>
      <c r="F248" s="0" t="n">
        <v>0</v>
      </c>
      <c r="G248" s="0" t="n">
        <v>0</v>
      </c>
      <c r="H248" s="0" t="n">
        <v>8</v>
      </c>
      <c r="I248" s="0" t="n">
        <v>1</v>
      </c>
      <c r="J248" s="0" t="n">
        <v>729</v>
      </c>
      <c r="K248" s="0" t="n">
        <v>92</v>
      </c>
      <c r="L248" s="0" t="n">
        <v>1.3789</v>
      </c>
      <c r="M248" s="0" t="n">
        <v>1.157</v>
      </c>
      <c r="N248" s="0" t="n">
        <v>2.59718632698</v>
      </c>
      <c r="O248" s="0" t="n">
        <v>1.60440862179</v>
      </c>
      <c r="P248" s="0" t="n">
        <v>1.35045357252609</v>
      </c>
      <c r="Q248" s="0" t="n">
        <v>1.97687661379459</v>
      </c>
      <c r="R248" s="0" t="n">
        <v>1.38407239218556</v>
      </c>
      <c r="S248" s="0" t="n">
        <v>1.93432350822746</v>
      </c>
      <c r="T248" s="0" t="n">
        <v>1.31365437203482</v>
      </c>
      <c r="U248" s="0" t="n">
        <v>1.95332832685401</v>
      </c>
      <c r="V248" s="0" t="n">
        <v>1.29784284463045</v>
      </c>
      <c r="W248" s="0" t="n">
        <v>1.30118214178344</v>
      </c>
      <c r="X248" s="0" t="n">
        <v>1.25717510756676</v>
      </c>
      <c r="Y248" s="0" t="n">
        <v>1.33011249146355</v>
      </c>
      <c r="Z248" s="0" t="n">
        <v>-1.21828632698</v>
      </c>
      <c r="AA248" s="0" t="n">
        <v>-0.44740862179</v>
      </c>
      <c r="AB248" s="0" t="n">
        <v>-1.24673275445391</v>
      </c>
      <c r="AC248" s="0" t="n">
        <v>0.372467992004586</v>
      </c>
      <c r="AD248" s="0" t="n">
        <v>-1.21311393479444</v>
      </c>
      <c r="AE248" s="0" t="n">
        <v>0.329914886437459</v>
      </c>
      <c r="AF248" s="0" t="n">
        <v>-1.28353195494518</v>
      </c>
      <c r="AG248" s="0" t="n">
        <v>0.348919705064012</v>
      </c>
      <c r="AH248" s="0" t="s">
        <v>42</v>
      </c>
    </row>
    <row r="249" customFormat="false" ht="12.75" hidden="false" customHeight="false" outlineLevel="0" collapsed="false">
      <c r="A249" s="0" t="n">
        <v>202104</v>
      </c>
      <c r="B249" s="0" t="n">
        <v>-1.7727</v>
      </c>
      <c r="C249" s="0" t="n">
        <v>-0.31257</v>
      </c>
      <c r="D249" s="0" t="n">
        <v>0</v>
      </c>
      <c r="E249" s="0" t="n">
        <v>-1.79999999981</v>
      </c>
      <c r="F249" s="0" t="n">
        <v>0</v>
      </c>
      <c r="G249" s="0" t="n">
        <v>0</v>
      </c>
      <c r="H249" s="0" t="n">
        <v>16</v>
      </c>
      <c r="I249" s="0" t="n">
        <v>8</v>
      </c>
      <c r="J249" s="0" t="n">
        <v>800</v>
      </c>
      <c r="K249" s="0" t="n">
        <v>100</v>
      </c>
      <c r="L249" s="0" t="n">
        <v>-1.7727</v>
      </c>
      <c r="M249" s="0" t="n">
        <v>-0.31257</v>
      </c>
      <c r="N249" s="0" t="n">
        <v>-1.70735239983</v>
      </c>
      <c r="O249" s="0" t="n">
        <v>0.0984509289265</v>
      </c>
      <c r="P249" s="0" t="n">
        <v>-1.85453247067789</v>
      </c>
      <c r="Q249" s="0" t="n">
        <v>1.37738472254958</v>
      </c>
      <c r="R249" s="0" t="n">
        <v>-1.86150602610094</v>
      </c>
      <c r="S249" s="0" t="n">
        <v>1.22918855819953</v>
      </c>
      <c r="T249" s="0" t="n">
        <v>-1.87157254293093</v>
      </c>
      <c r="U249" s="0" t="n">
        <v>1.3903540991492</v>
      </c>
      <c r="V249" s="0" t="n">
        <v>0.416183268360924</v>
      </c>
      <c r="W249" s="0" t="n">
        <v>1.28737470136938</v>
      </c>
      <c r="X249" s="0" t="n">
        <v>1.14119714631017</v>
      </c>
      <c r="Y249" s="0" t="n">
        <v>1.30229875859249</v>
      </c>
      <c r="Z249" s="0" t="n">
        <v>-0.06534760017</v>
      </c>
      <c r="AA249" s="0" t="n">
        <v>-0.4110209289265</v>
      </c>
      <c r="AB249" s="0" t="n">
        <v>-0.147180070847891</v>
      </c>
      <c r="AC249" s="0" t="n">
        <v>1.27893379362308</v>
      </c>
      <c r="AD249" s="0" t="n">
        <v>-0.154153626270941</v>
      </c>
      <c r="AE249" s="0" t="n">
        <v>1.13073762927303</v>
      </c>
      <c r="AF249" s="0" t="n">
        <v>-0.164220143100929</v>
      </c>
      <c r="AG249" s="0" t="n">
        <v>1.2919031702227</v>
      </c>
      <c r="AH249" s="0" t="s">
        <v>42</v>
      </c>
    </row>
    <row r="250" customFormat="false" ht="12.75" hidden="false" customHeight="false" outlineLevel="0" collapsed="false">
      <c r="A250" s="0" t="n">
        <v>202103</v>
      </c>
      <c r="B250" s="0" t="n">
        <v>-1.7727</v>
      </c>
      <c r="C250" s="0" t="n">
        <v>-0.31257</v>
      </c>
      <c r="D250" s="0" t="n">
        <v>0</v>
      </c>
      <c r="E250" s="0" t="n">
        <v>-1.79999999981</v>
      </c>
      <c r="F250" s="0" t="n">
        <v>0</v>
      </c>
      <c r="G250" s="0" t="n">
        <v>0</v>
      </c>
      <c r="H250" s="0" t="n">
        <v>10</v>
      </c>
      <c r="I250" s="0" t="n">
        <v>8</v>
      </c>
      <c r="J250" s="0" t="n">
        <v>528</v>
      </c>
      <c r="K250" s="0" t="n">
        <v>66</v>
      </c>
      <c r="L250" s="0" t="n">
        <v>-1.7727</v>
      </c>
      <c r="M250" s="0" t="n">
        <v>-0.31257</v>
      </c>
      <c r="N250" s="0" t="n">
        <v>-1.61635220051</v>
      </c>
      <c r="O250" s="0" t="n">
        <v>0.146845504642</v>
      </c>
      <c r="P250" s="0" t="n">
        <v>-1.85453247067789</v>
      </c>
      <c r="Q250" s="0" t="n">
        <v>1.37738472254958</v>
      </c>
      <c r="R250" s="0" t="n">
        <v>-1.86150602610094</v>
      </c>
      <c r="S250" s="0" t="n">
        <v>1.22918855819953</v>
      </c>
      <c r="T250" s="0" t="n">
        <v>-1.87157254293093</v>
      </c>
      <c r="U250" s="0" t="n">
        <v>1.3903540991492</v>
      </c>
      <c r="V250" s="0" t="n">
        <v>0.485290882163295</v>
      </c>
      <c r="W250" s="0" t="n">
        <v>1.25337807859634</v>
      </c>
      <c r="X250" s="0" t="n">
        <v>1.10975983157894</v>
      </c>
      <c r="Y250" s="0" t="n">
        <v>1.26942941820281</v>
      </c>
      <c r="Z250" s="0" t="n">
        <v>-0.15634779949</v>
      </c>
      <c r="AA250" s="0" t="n">
        <v>-0.459415504642</v>
      </c>
      <c r="AB250" s="0" t="n">
        <v>-0.238180270167891</v>
      </c>
      <c r="AC250" s="0" t="n">
        <v>1.23053921790758</v>
      </c>
      <c r="AD250" s="0" t="n">
        <v>-0.245153825590941</v>
      </c>
      <c r="AE250" s="0" t="n">
        <v>1.08234305355753</v>
      </c>
      <c r="AF250" s="0" t="n">
        <v>-0.255220342420929</v>
      </c>
      <c r="AG250" s="0" t="n">
        <v>1.2435085945072</v>
      </c>
      <c r="AH250" s="0" t="s">
        <v>42</v>
      </c>
    </row>
    <row r="251" customFormat="false" ht="12.75" hidden="false" customHeight="false" outlineLevel="0" collapsed="false">
      <c r="A251" s="0" t="n">
        <v>202104</v>
      </c>
      <c r="B251" s="0" t="n">
        <v>-1.7727</v>
      </c>
      <c r="C251" s="0" t="n">
        <v>0.31257</v>
      </c>
      <c r="D251" s="0" t="n">
        <v>0</v>
      </c>
      <c r="E251" s="0" t="n">
        <v>-1.79999999981</v>
      </c>
      <c r="F251" s="0" t="n">
        <v>0</v>
      </c>
      <c r="G251" s="0" t="n">
        <v>0</v>
      </c>
      <c r="H251" s="0" t="n">
        <v>16</v>
      </c>
      <c r="I251" s="0" t="n">
        <v>6</v>
      </c>
      <c r="J251" s="0" t="n">
        <v>798</v>
      </c>
      <c r="K251" s="0" t="n">
        <v>100</v>
      </c>
      <c r="L251" s="0" t="n">
        <v>-1.7727</v>
      </c>
      <c r="M251" s="0" t="n">
        <v>0.31257</v>
      </c>
      <c r="N251" s="0" t="n">
        <v>-3.5524532795</v>
      </c>
      <c r="O251" s="0" t="n">
        <v>0.852382063866</v>
      </c>
      <c r="P251" s="0" t="n">
        <v>-1.6798704890691</v>
      </c>
      <c r="Q251" s="0" t="n">
        <v>1.63932545535005</v>
      </c>
      <c r="R251" s="0" t="n">
        <v>-1.70936765192167</v>
      </c>
      <c r="S251" s="0" t="n">
        <v>1.54363298154711</v>
      </c>
      <c r="T251" s="0" t="n">
        <v>-1.67452989924854</v>
      </c>
      <c r="U251" s="0" t="n">
        <v>1.64025865376818</v>
      </c>
      <c r="V251" s="0" t="n">
        <v>1.85981687275556</v>
      </c>
      <c r="W251" s="0" t="n">
        <v>2.03121791258801</v>
      </c>
      <c r="X251" s="0" t="n">
        <v>1.96844925303671</v>
      </c>
      <c r="Y251" s="0" t="n">
        <v>2.03650331279155</v>
      </c>
      <c r="Z251" s="0" t="n">
        <v>1.7797532795</v>
      </c>
      <c r="AA251" s="0" t="n">
        <v>-0.539812063866</v>
      </c>
      <c r="AB251" s="0" t="n">
        <v>1.8725827904309</v>
      </c>
      <c r="AC251" s="0" t="n">
        <v>0.786943391484046</v>
      </c>
      <c r="AD251" s="0" t="n">
        <v>1.84308562757833</v>
      </c>
      <c r="AE251" s="0" t="n">
        <v>0.691250917681105</v>
      </c>
      <c r="AF251" s="0" t="n">
        <v>1.87792338025146</v>
      </c>
      <c r="AG251" s="0" t="n">
        <v>0.787876589902177</v>
      </c>
      <c r="AH251" s="0" t="s">
        <v>42</v>
      </c>
    </row>
    <row r="252" customFormat="false" ht="12.75" hidden="false" customHeight="false" outlineLevel="0" collapsed="false">
      <c r="A252" s="0" t="n">
        <v>202101</v>
      </c>
      <c r="B252" s="0" t="n">
        <v>0</v>
      </c>
      <c r="C252" s="0" t="n">
        <v>-1.8</v>
      </c>
      <c r="D252" s="0" t="n">
        <v>-1.37888032056</v>
      </c>
      <c r="E252" s="0" t="n">
        <v>1.15701731256</v>
      </c>
      <c r="F252" s="0" t="n">
        <v>0</v>
      </c>
      <c r="G252" s="0" t="n">
        <v>0</v>
      </c>
      <c r="H252" s="0" t="n">
        <v>15</v>
      </c>
      <c r="I252" s="0" t="n">
        <v>2</v>
      </c>
      <c r="J252" s="0" t="n">
        <v>114</v>
      </c>
      <c r="K252" s="0" t="n">
        <v>15</v>
      </c>
      <c r="L252" s="0" t="n">
        <v>0</v>
      </c>
      <c r="M252" s="0" t="n">
        <v>-1.8</v>
      </c>
      <c r="N252" s="0" t="n">
        <v>-1.24165630341</v>
      </c>
      <c r="O252" s="0" t="n">
        <v>-2.91332483292</v>
      </c>
      <c r="P252" s="0" t="n">
        <v>0.646366563266479</v>
      </c>
      <c r="Q252" s="0" t="n">
        <v>-2.30518232130337</v>
      </c>
      <c r="R252" s="0" t="n">
        <v>0.592162055814531</v>
      </c>
      <c r="S252" s="0" t="n">
        <v>-2.30358881073163</v>
      </c>
      <c r="T252" s="0" t="n">
        <v>0.651980915081162</v>
      </c>
      <c r="U252" s="0" t="n">
        <v>-2.26185590345772</v>
      </c>
      <c r="V252" s="0" t="n">
        <v>1.66769378466016</v>
      </c>
      <c r="W252" s="0" t="n">
        <v>1.98354925815535</v>
      </c>
      <c r="X252" s="0" t="n">
        <v>1.9325288591333</v>
      </c>
      <c r="Y252" s="0" t="n">
        <v>2.00256677324619</v>
      </c>
      <c r="Z252" s="0" t="n">
        <v>1.24165630341</v>
      </c>
      <c r="AA252" s="0" t="n">
        <v>1.11332483292</v>
      </c>
      <c r="AB252" s="0" t="n">
        <v>1.88802286667648</v>
      </c>
      <c r="AC252" s="0" t="n">
        <v>0.608142511616626</v>
      </c>
      <c r="AD252" s="0" t="n">
        <v>1.83381835922453</v>
      </c>
      <c r="AE252" s="0" t="n">
        <v>0.60973602218837</v>
      </c>
      <c r="AF252" s="0" t="n">
        <v>1.89363721849116</v>
      </c>
      <c r="AG252" s="0" t="n">
        <v>0.651468929462276</v>
      </c>
      <c r="AH252" s="0" t="s">
        <v>42</v>
      </c>
    </row>
    <row r="253" customFormat="false" ht="12.75" hidden="false" customHeight="false" outlineLevel="0" collapsed="false">
      <c r="A253" s="0" t="n">
        <v>202103</v>
      </c>
      <c r="B253" s="0" t="n">
        <v>-1.3789</v>
      </c>
      <c r="C253" s="0" t="n">
        <v>-1.157</v>
      </c>
      <c r="D253" s="0" t="n">
        <v>0</v>
      </c>
      <c r="E253" s="0" t="n">
        <v>-1.79999999981</v>
      </c>
      <c r="F253" s="0" t="n">
        <v>0</v>
      </c>
      <c r="G253" s="0" t="n">
        <v>0</v>
      </c>
      <c r="H253" s="0" t="n">
        <v>14</v>
      </c>
      <c r="I253" s="0" t="n">
        <v>4</v>
      </c>
      <c r="J253" s="0" t="n">
        <v>556</v>
      </c>
      <c r="K253" s="0" t="n">
        <v>70</v>
      </c>
      <c r="L253" s="0" t="n">
        <v>-1.3789</v>
      </c>
      <c r="M253" s="0" t="n">
        <v>-1.157</v>
      </c>
      <c r="N253" s="0" t="n">
        <v>-2.89038038254</v>
      </c>
      <c r="O253" s="0" t="n">
        <v>0.651027023792</v>
      </c>
      <c r="P253" s="0" t="n">
        <v>-2.03953545037322</v>
      </c>
      <c r="Q253" s="0" t="n">
        <v>0.943432871762599</v>
      </c>
      <c r="R253" s="0" t="n">
        <v>-1.98294685552518</v>
      </c>
      <c r="S253" s="0" t="n">
        <v>0.709701940695737</v>
      </c>
      <c r="T253" s="0" t="n">
        <v>-2.09066306820799</v>
      </c>
      <c r="U253" s="0" t="n">
        <v>0.968191159938691</v>
      </c>
      <c r="V253" s="0" t="n">
        <v>2.35659386945766</v>
      </c>
      <c r="W253" s="0" t="n">
        <v>0.899687878389662</v>
      </c>
      <c r="X253" s="0" t="n">
        <v>0.909328516997138</v>
      </c>
      <c r="Y253" s="0" t="n">
        <v>0.86031440305279</v>
      </c>
      <c r="Z253" s="0" t="n">
        <v>1.51148038254</v>
      </c>
      <c r="AA253" s="0" t="n">
        <v>-1.808027023792</v>
      </c>
      <c r="AB253" s="0" t="n">
        <v>0.850844932166777</v>
      </c>
      <c r="AC253" s="0" t="n">
        <v>0.292405847970599</v>
      </c>
      <c r="AD253" s="0" t="n">
        <v>0.907433527014818</v>
      </c>
      <c r="AE253" s="0" t="n">
        <v>0.0586749169037366</v>
      </c>
      <c r="AF253" s="0" t="n">
        <v>0.799717314332009</v>
      </c>
      <c r="AG253" s="0" t="n">
        <v>0.317164136146692</v>
      </c>
      <c r="AH253" s="0" t="s">
        <v>42</v>
      </c>
    </row>
    <row r="254" customFormat="false" ht="12.75" hidden="false" customHeight="false" outlineLevel="0" collapsed="false">
      <c r="A254" s="0" t="n">
        <v>202104</v>
      </c>
      <c r="B254" s="0" t="n">
        <v>1.3789</v>
      </c>
      <c r="C254" s="0" t="n">
        <v>-1.157</v>
      </c>
      <c r="D254" s="0" t="n">
        <v>0</v>
      </c>
      <c r="E254" s="0" t="n">
        <v>-1.79999999981</v>
      </c>
      <c r="F254" s="0" t="n">
        <v>0</v>
      </c>
      <c r="G254" s="0" t="n">
        <v>0</v>
      </c>
      <c r="H254" s="0" t="n">
        <v>21</v>
      </c>
      <c r="I254" s="0" t="n">
        <v>3</v>
      </c>
      <c r="J254" s="0" t="n">
        <v>835</v>
      </c>
      <c r="K254" s="0" t="n">
        <v>105</v>
      </c>
      <c r="L254" s="0" t="n">
        <v>1.3789</v>
      </c>
      <c r="M254" s="0" t="n">
        <v>-1.157</v>
      </c>
      <c r="N254" s="0" t="n">
        <v>5.5029540062</v>
      </c>
      <c r="O254" s="0" t="n">
        <v>0.512649953365</v>
      </c>
      <c r="P254" s="0" t="n">
        <v>2.03953545037322</v>
      </c>
      <c r="Q254" s="0" t="n">
        <v>0.943432871762599</v>
      </c>
      <c r="R254" s="0" t="n">
        <v>1.98294685552518</v>
      </c>
      <c r="S254" s="0" t="n">
        <v>0.709701940695737</v>
      </c>
      <c r="T254" s="0" t="n">
        <v>2.09066306820799</v>
      </c>
      <c r="U254" s="0" t="n">
        <v>0.968191159938691</v>
      </c>
      <c r="V254" s="0" t="n">
        <v>4.449219303746</v>
      </c>
      <c r="W254" s="0" t="n">
        <v>3.49010630434495</v>
      </c>
      <c r="X254" s="0" t="n">
        <v>3.52551837699264</v>
      </c>
      <c r="Y254" s="0" t="n">
        <v>3.44256404971483</v>
      </c>
      <c r="Z254" s="0" t="n">
        <v>-4.1240540062</v>
      </c>
      <c r="AA254" s="0" t="n">
        <v>-1.669649953365</v>
      </c>
      <c r="AB254" s="0" t="n">
        <v>-3.46341855582678</v>
      </c>
      <c r="AC254" s="0" t="n">
        <v>0.430782918397599</v>
      </c>
      <c r="AD254" s="0" t="n">
        <v>-3.52000715067482</v>
      </c>
      <c r="AE254" s="0" t="n">
        <v>0.197051987330737</v>
      </c>
      <c r="AF254" s="0" t="n">
        <v>-3.41229093799201</v>
      </c>
      <c r="AG254" s="0" t="n">
        <v>0.455541206573691</v>
      </c>
      <c r="AH254" s="0" t="s">
        <v>42</v>
      </c>
    </row>
    <row r="255" customFormat="false" ht="12.75" hidden="false" customHeight="false" outlineLevel="0" collapsed="false">
      <c r="A255" s="0" t="n">
        <v>202102</v>
      </c>
      <c r="B255" s="0" t="n">
        <v>-0.45</v>
      </c>
      <c r="C255" s="0" t="n">
        <v>0.77442</v>
      </c>
      <c r="D255" s="0" t="n">
        <v>1.77265386818</v>
      </c>
      <c r="E255" s="0" t="n">
        <v>0.312567214581</v>
      </c>
      <c r="F255" s="0" t="n">
        <v>0</v>
      </c>
      <c r="G255" s="0" t="n">
        <v>0</v>
      </c>
      <c r="H255" s="0" t="n">
        <v>2</v>
      </c>
      <c r="I255" s="0" t="n">
        <v>5</v>
      </c>
      <c r="J255" s="0" t="n">
        <v>237</v>
      </c>
      <c r="K255" s="0" t="n">
        <v>30</v>
      </c>
      <c r="L255" s="0" t="n">
        <v>-0.45</v>
      </c>
      <c r="M255" s="0" t="n">
        <v>0.77442</v>
      </c>
      <c r="N255" s="0" t="n">
        <v>-2.69094705582</v>
      </c>
      <c r="O255" s="0" t="n">
        <v>1.37493896484</v>
      </c>
      <c r="P255" s="0" t="n">
        <v>-1.46192789821967</v>
      </c>
      <c r="Q255" s="0" t="n">
        <v>0.832983987757208</v>
      </c>
      <c r="R255" s="0" t="n">
        <v>-1.71678991669898</v>
      </c>
      <c r="S255" s="0" t="n">
        <v>0.85939463846217</v>
      </c>
      <c r="T255" s="0" t="n">
        <v>-1.42681393006319</v>
      </c>
      <c r="U255" s="0" t="n">
        <v>0.852381366635674</v>
      </c>
      <c r="V255" s="0" t="n">
        <v>2.32001438230905</v>
      </c>
      <c r="W255" s="0" t="n">
        <v>1.34320634562729</v>
      </c>
      <c r="X255" s="0" t="n">
        <v>1.10216518007095</v>
      </c>
      <c r="Y255" s="0" t="n">
        <v>1.36788120941723</v>
      </c>
      <c r="Z255" s="0" t="n">
        <v>2.24094705582</v>
      </c>
      <c r="AA255" s="0" t="n">
        <v>-0.60051896484</v>
      </c>
      <c r="AB255" s="0" t="n">
        <v>1.22901915760033</v>
      </c>
      <c r="AC255" s="0" t="n">
        <v>-0.541954977082792</v>
      </c>
      <c r="AD255" s="0" t="n">
        <v>0.974157139121023</v>
      </c>
      <c r="AE255" s="0" t="n">
        <v>-0.51554432637783</v>
      </c>
      <c r="AF255" s="0" t="n">
        <v>1.26413312575681</v>
      </c>
      <c r="AG255" s="0" t="n">
        <v>-0.522557598204326</v>
      </c>
      <c r="AH255" s="0" t="s">
        <v>42</v>
      </c>
    </row>
    <row r="256" customFormat="false" ht="12.75" hidden="false" customHeight="false" outlineLevel="0" collapsed="false">
      <c r="A256" s="0" t="n">
        <v>202102</v>
      </c>
      <c r="B256" s="0" t="n">
        <v>-0.45</v>
      </c>
      <c r="C256" s="0" t="n">
        <v>0.77442</v>
      </c>
      <c r="D256" s="0" t="n">
        <v>1.37888032056</v>
      </c>
      <c r="E256" s="0" t="n">
        <v>-1.15701731256</v>
      </c>
      <c r="F256" s="0" t="n">
        <v>0</v>
      </c>
      <c r="G256" s="0" t="n">
        <v>0</v>
      </c>
      <c r="H256" s="0" t="n">
        <v>17</v>
      </c>
      <c r="I256" s="0" t="n">
        <v>3</v>
      </c>
      <c r="J256" s="0" t="n">
        <v>355</v>
      </c>
      <c r="K256" s="0" t="n">
        <v>45</v>
      </c>
      <c r="L256" s="0" t="n">
        <v>-0.45</v>
      </c>
      <c r="M256" s="0" t="n">
        <v>0.77442</v>
      </c>
      <c r="N256" s="0" t="n">
        <v>-1.54442536831</v>
      </c>
      <c r="O256" s="0" t="n">
        <v>2.74376869202</v>
      </c>
      <c r="P256" s="0" t="n">
        <v>-0.821929010471098</v>
      </c>
      <c r="Q256" s="0" t="n">
        <v>1.53674662074576</v>
      </c>
      <c r="R256" s="0" t="n">
        <v>-0.900572424968375</v>
      </c>
      <c r="S256" s="0" t="n">
        <v>1.76669288145277</v>
      </c>
      <c r="T256" s="0" t="n">
        <v>-0.773282421353719</v>
      </c>
      <c r="U256" s="0" t="n">
        <v>1.47651047469594</v>
      </c>
      <c r="V256" s="0" t="n">
        <v>2.25302045209567</v>
      </c>
      <c r="W256" s="0" t="n">
        <v>1.40673496708998</v>
      </c>
      <c r="X256" s="0" t="n">
        <v>1.17013834748088</v>
      </c>
      <c r="Y256" s="0" t="n">
        <v>1.48344357291263</v>
      </c>
      <c r="Z256" s="0" t="n">
        <v>1.09442536831</v>
      </c>
      <c r="AA256" s="0" t="n">
        <v>-1.96934869202</v>
      </c>
      <c r="AB256" s="0" t="n">
        <v>0.722496357838902</v>
      </c>
      <c r="AC256" s="0" t="n">
        <v>-1.20702207127424</v>
      </c>
      <c r="AD256" s="0" t="n">
        <v>0.643852943341625</v>
      </c>
      <c r="AE256" s="0" t="n">
        <v>-0.977075810567232</v>
      </c>
      <c r="AF256" s="0" t="n">
        <v>0.771142946956281</v>
      </c>
      <c r="AG256" s="0" t="n">
        <v>-1.26725821732406</v>
      </c>
      <c r="AH256" s="0" t="s">
        <v>42</v>
      </c>
    </row>
    <row r="257" customFormat="false" ht="12.75" hidden="false" customHeight="false" outlineLevel="0" collapsed="false">
      <c r="A257" s="0" t="n">
        <v>202103</v>
      </c>
      <c r="B257" s="0" t="n">
        <v>-1.3789</v>
      </c>
      <c r="C257" s="0" t="n">
        <v>-1.157</v>
      </c>
      <c r="D257" s="0" t="n">
        <v>0</v>
      </c>
      <c r="E257" s="0" t="n">
        <v>-1.79999999981</v>
      </c>
      <c r="F257" s="0" t="n">
        <v>0</v>
      </c>
      <c r="G257" s="0" t="n">
        <v>0</v>
      </c>
      <c r="H257" s="0" t="n">
        <v>25</v>
      </c>
      <c r="I257" s="0" t="n">
        <v>4</v>
      </c>
      <c r="J257" s="0" t="n">
        <v>644</v>
      </c>
      <c r="K257" s="0" t="n">
        <v>81</v>
      </c>
      <c r="L257" s="0" t="n">
        <v>-1.3789</v>
      </c>
      <c r="M257" s="0" t="n">
        <v>-1.157</v>
      </c>
      <c r="N257" s="0" t="n">
        <v>0.353310912848</v>
      </c>
      <c r="O257" s="0" t="n">
        <v>2.62612175941</v>
      </c>
      <c r="P257" s="0" t="n">
        <v>-2.03953545037322</v>
      </c>
      <c r="Q257" s="0" t="n">
        <v>0.943432871762599</v>
      </c>
      <c r="R257" s="0" t="n">
        <v>-1.98294685552518</v>
      </c>
      <c r="S257" s="0" t="n">
        <v>0.709701940695737</v>
      </c>
      <c r="T257" s="0" t="n">
        <v>-2.09066306820799</v>
      </c>
      <c r="U257" s="0" t="n">
        <v>0.968191159938691</v>
      </c>
      <c r="V257" s="0" t="n">
        <v>4.16083704236433</v>
      </c>
      <c r="W257" s="0" t="n">
        <v>2.92526163113542</v>
      </c>
      <c r="X257" s="0" t="n">
        <v>3.02171561895637</v>
      </c>
      <c r="Y257" s="0" t="n">
        <v>2.95325967241995</v>
      </c>
      <c r="Z257" s="0" t="n">
        <v>-1.732210912848</v>
      </c>
      <c r="AA257" s="0" t="n">
        <v>-3.78312175941</v>
      </c>
      <c r="AB257" s="0" t="n">
        <v>-2.39284636322122</v>
      </c>
      <c r="AC257" s="0" t="n">
        <v>-1.6826888876474</v>
      </c>
      <c r="AD257" s="0" t="n">
        <v>-2.33625776837318</v>
      </c>
      <c r="AE257" s="0" t="n">
        <v>-1.91641981871426</v>
      </c>
      <c r="AF257" s="0" t="n">
        <v>-2.44397398105599</v>
      </c>
      <c r="AG257" s="0" t="n">
        <v>-1.65793059947131</v>
      </c>
      <c r="AH257" s="0" t="s">
        <v>42</v>
      </c>
    </row>
    <row r="258" customFormat="false" ht="12.75" hidden="false" customHeight="false" outlineLevel="0" collapsed="false">
      <c r="A258" s="0" t="n">
        <v>202103</v>
      </c>
      <c r="B258" s="0" t="n">
        <v>1.3789</v>
      </c>
      <c r="C258" s="0" t="n">
        <v>1.157</v>
      </c>
      <c r="D258" s="0" t="n">
        <v>0</v>
      </c>
      <c r="E258" s="0" t="n">
        <v>-1.79999999981</v>
      </c>
      <c r="F258" s="0" t="n">
        <v>0</v>
      </c>
      <c r="G258" s="0" t="n">
        <v>0</v>
      </c>
      <c r="H258" s="0" t="n">
        <v>11</v>
      </c>
      <c r="I258" s="0" t="n">
        <v>1</v>
      </c>
      <c r="J258" s="0" t="n">
        <v>529</v>
      </c>
      <c r="K258" s="0" t="n">
        <v>67</v>
      </c>
      <c r="L258" s="0" t="n">
        <v>1.3789</v>
      </c>
      <c r="M258" s="0" t="n">
        <v>1.157</v>
      </c>
      <c r="N258" s="0" t="n">
        <v>1.61694324017</v>
      </c>
      <c r="O258" s="0" t="n">
        <v>2.0587656498</v>
      </c>
      <c r="P258" s="0" t="n">
        <v>1.35045357252609</v>
      </c>
      <c r="Q258" s="0" t="n">
        <v>1.97687661379459</v>
      </c>
      <c r="R258" s="0" t="n">
        <v>1.38407239218556</v>
      </c>
      <c r="S258" s="0" t="n">
        <v>1.93432350822746</v>
      </c>
      <c r="T258" s="0" t="n">
        <v>1.31365437203482</v>
      </c>
      <c r="U258" s="0" t="n">
        <v>1.95332832685401</v>
      </c>
      <c r="V258" s="0" t="n">
        <v>0.932655280020356</v>
      </c>
      <c r="W258" s="0" t="n">
        <v>0.278787656073319</v>
      </c>
      <c r="X258" s="0" t="n">
        <v>0.26403537346377</v>
      </c>
      <c r="Y258" s="0" t="n">
        <v>0.321093703776229</v>
      </c>
      <c r="Z258" s="0" t="n">
        <v>-0.23804324017</v>
      </c>
      <c r="AA258" s="0" t="n">
        <v>-0.9017656498</v>
      </c>
      <c r="AB258" s="0" t="n">
        <v>-0.266489667643905</v>
      </c>
      <c r="AC258" s="0" t="n">
        <v>-0.0818890360054139</v>
      </c>
      <c r="AD258" s="0" t="n">
        <v>-0.232870847984439</v>
      </c>
      <c r="AE258" s="0" t="n">
        <v>-0.124442141572542</v>
      </c>
      <c r="AF258" s="0" t="n">
        <v>-0.303288868135183</v>
      </c>
      <c r="AG258" s="0" t="n">
        <v>-0.105437322945988</v>
      </c>
      <c r="AH258" s="0" t="s">
        <v>42</v>
      </c>
    </row>
    <row r="259" customFormat="false" ht="12.75" hidden="false" customHeight="false" outlineLevel="0" collapsed="false">
      <c r="A259" s="0" t="n">
        <v>202102</v>
      </c>
      <c r="B259" s="0" t="n">
        <v>-0.45</v>
      </c>
      <c r="C259" s="0" t="n">
        <v>0.77442</v>
      </c>
      <c r="D259" s="0" t="n">
        <v>1.77265404267</v>
      </c>
      <c r="E259" s="0" t="n">
        <v>-0.31256622502</v>
      </c>
      <c r="F259" s="0" t="n">
        <v>0</v>
      </c>
      <c r="G259" s="0" t="n">
        <v>0</v>
      </c>
      <c r="H259" s="0" t="n">
        <v>5</v>
      </c>
      <c r="I259" s="0" t="n">
        <v>7</v>
      </c>
      <c r="J259" s="0" t="n">
        <v>263</v>
      </c>
      <c r="K259" s="0" t="n">
        <v>33</v>
      </c>
      <c r="L259" s="0" t="n">
        <v>-0.45</v>
      </c>
      <c r="M259" s="0" t="n">
        <v>0.77442</v>
      </c>
      <c r="N259" s="0" t="n">
        <v>-2.05997014046</v>
      </c>
      <c r="O259" s="0" t="n">
        <v>1.38827466965</v>
      </c>
      <c r="P259" s="0" t="n">
        <v>-1.2613289022798</v>
      </c>
      <c r="Q259" s="0" t="n">
        <v>1.15523019773627</v>
      </c>
      <c r="R259" s="0" t="n">
        <v>-1.47482172875717</v>
      </c>
      <c r="S259" s="0" t="n">
        <v>1.29546937208282</v>
      </c>
      <c r="T259" s="0" t="n">
        <v>-1.21020062974962</v>
      </c>
      <c r="U259" s="0" t="n">
        <v>1.14676599765936</v>
      </c>
      <c r="V259" s="0" t="n">
        <v>1.72302681599095</v>
      </c>
      <c r="W259" s="0" t="n">
        <v>0.831948047182969</v>
      </c>
      <c r="X259" s="0" t="n">
        <v>0.592462224091017</v>
      </c>
      <c r="Y259" s="0" t="n">
        <v>0.883422130116539</v>
      </c>
      <c r="Z259" s="0" t="n">
        <v>1.60997014046</v>
      </c>
      <c r="AA259" s="0" t="n">
        <v>-0.61385466965</v>
      </c>
      <c r="AB259" s="0" t="n">
        <v>0.798641238180202</v>
      </c>
      <c r="AC259" s="0" t="n">
        <v>-0.233044471913733</v>
      </c>
      <c r="AD259" s="0" t="n">
        <v>0.585148411702828</v>
      </c>
      <c r="AE259" s="0" t="n">
        <v>-0.0928052975671756</v>
      </c>
      <c r="AF259" s="0" t="n">
        <v>0.84976951071038</v>
      </c>
      <c r="AG259" s="0" t="n">
        <v>-0.241508671990645</v>
      </c>
      <c r="AH259" s="0" t="s">
        <v>42</v>
      </c>
    </row>
    <row r="260" customFormat="false" ht="12.75" hidden="false" customHeight="false" outlineLevel="0" collapsed="false">
      <c r="A260" s="0" t="n">
        <v>202103</v>
      </c>
      <c r="B260" s="0" t="n">
        <v>-1.7727</v>
      </c>
      <c r="C260" s="0" t="n">
        <v>-0.31257</v>
      </c>
      <c r="D260" s="0" t="n">
        <v>0</v>
      </c>
      <c r="E260" s="0" t="n">
        <v>-1.79999999981</v>
      </c>
      <c r="F260" s="0" t="n">
        <v>0</v>
      </c>
      <c r="G260" s="0" t="n">
        <v>0</v>
      </c>
      <c r="H260" s="0" t="n">
        <v>12</v>
      </c>
      <c r="I260" s="0" t="n">
        <v>8</v>
      </c>
      <c r="J260" s="0" t="n">
        <v>544</v>
      </c>
      <c r="K260" s="0" t="n">
        <v>68</v>
      </c>
      <c r="L260" s="0" t="n">
        <v>-1.7727</v>
      </c>
      <c r="M260" s="0" t="n">
        <v>-0.31257</v>
      </c>
      <c r="N260" s="0" t="n">
        <v>-1.00517141819</v>
      </c>
      <c r="O260" s="0" t="n">
        <v>0.986544251442</v>
      </c>
      <c r="P260" s="0" t="n">
        <v>-1.85453247067789</v>
      </c>
      <c r="Q260" s="0" t="n">
        <v>1.37738472254958</v>
      </c>
      <c r="R260" s="0" t="n">
        <v>-1.86150602610094</v>
      </c>
      <c r="S260" s="0" t="n">
        <v>1.22918855819953</v>
      </c>
      <c r="T260" s="0" t="n">
        <v>-1.87157254293093</v>
      </c>
      <c r="U260" s="0" t="n">
        <v>1.3903540991492</v>
      </c>
      <c r="V260" s="0" t="n">
        <v>1.50890621384995</v>
      </c>
      <c r="W260" s="0" t="n">
        <v>0.934970839833485</v>
      </c>
      <c r="X260" s="0" t="n">
        <v>0.890047875289767</v>
      </c>
      <c r="Y260" s="0" t="n">
        <v>0.955883519084651</v>
      </c>
      <c r="Z260" s="0" t="n">
        <v>-0.76752858181</v>
      </c>
      <c r="AA260" s="0" t="n">
        <v>-1.299114251442</v>
      </c>
      <c r="AB260" s="0" t="n">
        <v>-0.849361052487891</v>
      </c>
      <c r="AC260" s="0" t="n">
        <v>0.390840471107579</v>
      </c>
      <c r="AD260" s="0" t="n">
        <v>-0.856334607910941</v>
      </c>
      <c r="AE260" s="0" t="n">
        <v>0.242644306757532</v>
      </c>
      <c r="AF260" s="0" t="n">
        <v>-0.866401124740929</v>
      </c>
      <c r="AG260" s="0" t="n">
        <v>0.403809847707197</v>
      </c>
      <c r="AH260" s="0" t="s">
        <v>42</v>
      </c>
    </row>
    <row r="261" customFormat="false" ht="12.75" hidden="false" customHeight="false" outlineLevel="0" collapsed="false">
      <c r="A261" s="0" t="n">
        <v>202103</v>
      </c>
      <c r="B261" s="0" t="n">
        <v>1.3789</v>
      </c>
      <c r="C261" s="0" t="n">
        <v>1.157</v>
      </c>
      <c r="D261" s="0" t="n">
        <v>0</v>
      </c>
      <c r="E261" s="0" t="n">
        <v>-1.79999999981</v>
      </c>
      <c r="F261" s="0" t="n">
        <v>0</v>
      </c>
      <c r="G261" s="0" t="n">
        <v>0</v>
      </c>
      <c r="H261" s="0" t="n">
        <v>10</v>
      </c>
      <c r="I261" s="0" t="n">
        <v>1</v>
      </c>
      <c r="J261" s="0" t="n">
        <v>521</v>
      </c>
      <c r="K261" s="0" t="n">
        <v>66</v>
      </c>
      <c r="L261" s="0" t="n">
        <v>1.3789</v>
      </c>
      <c r="M261" s="0" t="n">
        <v>1.157</v>
      </c>
      <c r="N261" s="0" t="n">
        <v>-0.624079167843</v>
      </c>
      <c r="O261" s="0" t="n">
        <v>-1.30449903011</v>
      </c>
      <c r="P261" s="0" t="n">
        <v>1.35045357252609</v>
      </c>
      <c r="Q261" s="0" t="n">
        <v>1.97687661379459</v>
      </c>
      <c r="R261" s="0" t="n">
        <v>1.38407239218556</v>
      </c>
      <c r="S261" s="0" t="n">
        <v>1.93432350822746</v>
      </c>
      <c r="T261" s="0" t="n">
        <v>1.31365437203482</v>
      </c>
      <c r="U261" s="0" t="n">
        <v>1.95332832685401</v>
      </c>
      <c r="V261" s="0" t="n">
        <v>3.17346861053414</v>
      </c>
      <c r="W261" s="0" t="n">
        <v>3.82964824222796</v>
      </c>
      <c r="X261" s="0" t="n">
        <v>3.81085871200807</v>
      </c>
      <c r="Y261" s="0" t="n">
        <v>3.79054750126555</v>
      </c>
      <c r="Z261" s="0" t="n">
        <v>2.002979167843</v>
      </c>
      <c r="AA261" s="0" t="n">
        <v>2.46149903011</v>
      </c>
      <c r="AB261" s="0" t="n">
        <v>1.97453274036909</v>
      </c>
      <c r="AC261" s="0" t="n">
        <v>3.28137564390459</v>
      </c>
      <c r="AD261" s="0" t="n">
        <v>2.00815156002856</v>
      </c>
      <c r="AE261" s="0" t="n">
        <v>3.23882253833746</v>
      </c>
      <c r="AF261" s="0" t="n">
        <v>1.93773353987782</v>
      </c>
      <c r="AG261" s="0" t="n">
        <v>3.25782735696401</v>
      </c>
      <c r="AH261" s="0" t="s">
        <v>42</v>
      </c>
    </row>
    <row r="262" customFormat="false" ht="12.75" hidden="false" customHeight="false" outlineLevel="0" collapsed="false">
      <c r="A262" s="0" t="n">
        <v>202101</v>
      </c>
      <c r="B262" s="0" t="n">
        <v>0</v>
      </c>
      <c r="C262" s="0" t="n">
        <v>-1.8</v>
      </c>
      <c r="D262" s="0" t="n">
        <v>-1.77265386818</v>
      </c>
      <c r="E262" s="0" t="n">
        <v>-0.312567214581</v>
      </c>
      <c r="F262" s="0" t="n">
        <v>0</v>
      </c>
      <c r="G262" s="0" t="n">
        <v>0</v>
      </c>
      <c r="H262" s="0" t="n">
        <v>24</v>
      </c>
      <c r="I262" s="0" t="n">
        <v>8</v>
      </c>
      <c r="J262" s="0" t="n">
        <v>192</v>
      </c>
      <c r="K262" s="0" t="n">
        <v>24</v>
      </c>
      <c r="L262" s="0" t="n">
        <v>0</v>
      </c>
      <c r="M262" s="0" t="n">
        <v>-1.8</v>
      </c>
      <c r="N262" s="0" t="n">
        <v>0.728791236877</v>
      </c>
      <c r="O262" s="0" t="n">
        <v>-1.77670252323</v>
      </c>
      <c r="P262" s="0" t="n">
        <v>1.67840402032844</v>
      </c>
      <c r="Q262" s="0" t="n">
        <v>-1.58715472685557</v>
      </c>
      <c r="R262" s="0" t="n">
        <v>1.53373346215673</v>
      </c>
      <c r="S262" s="0" t="n">
        <v>-1.6197786898773</v>
      </c>
      <c r="T262" s="0" t="n">
        <v>1.69413413555101</v>
      </c>
      <c r="U262" s="0" t="n">
        <v>-1.60168320002676</v>
      </c>
      <c r="V262" s="0" t="n">
        <v>0.729163520324869</v>
      </c>
      <c r="W262" s="0" t="n">
        <v>0.968345395819481</v>
      </c>
      <c r="X262" s="0" t="n">
        <v>0.82009577215859</v>
      </c>
      <c r="Y262" s="0" t="n">
        <v>0.981080361394961</v>
      </c>
      <c r="Z262" s="0" t="n">
        <v>-0.728791236877</v>
      </c>
      <c r="AA262" s="0" t="n">
        <v>-0.02329747677</v>
      </c>
      <c r="AB262" s="0" t="n">
        <v>0.949612783451436</v>
      </c>
      <c r="AC262" s="0" t="n">
        <v>0.189547796374433</v>
      </c>
      <c r="AD262" s="0" t="n">
        <v>0.804942225279733</v>
      </c>
      <c r="AE262" s="0" t="n">
        <v>0.156923833352702</v>
      </c>
      <c r="AF262" s="0" t="n">
        <v>0.965342898674014</v>
      </c>
      <c r="AG262" s="0" t="n">
        <v>0.17501932320324</v>
      </c>
      <c r="AH262" s="0" t="s">
        <v>42</v>
      </c>
    </row>
    <row r="263" customFormat="false" ht="12.75" hidden="false" customHeight="false" outlineLevel="0" collapsed="false">
      <c r="A263" s="0" t="n">
        <v>202101</v>
      </c>
      <c r="B263" s="0" t="n">
        <v>0</v>
      </c>
      <c r="C263" s="0" t="n">
        <v>-1.8</v>
      </c>
      <c r="D263" s="0" t="n">
        <v>-1.77265386818</v>
      </c>
      <c r="E263" s="0" t="n">
        <v>-0.312567214581</v>
      </c>
      <c r="F263" s="0" t="n">
        <v>0</v>
      </c>
      <c r="G263" s="0" t="n">
        <v>0</v>
      </c>
      <c r="H263" s="0" t="n">
        <v>13</v>
      </c>
      <c r="I263" s="0" t="n">
        <v>8</v>
      </c>
      <c r="J263" s="0" t="n">
        <v>104</v>
      </c>
      <c r="K263" s="0" t="n">
        <v>13</v>
      </c>
      <c r="L263" s="0" t="n">
        <v>0</v>
      </c>
      <c r="M263" s="0" t="n">
        <v>-1.8</v>
      </c>
      <c r="N263" s="0" t="n">
        <v>1.11905193329</v>
      </c>
      <c r="O263" s="0" t="n">
        <v>-3.25109386444</v>
      </c>
      <c r="P263" s="0" t="n">
        <v>1.67840402032844</v>
      </c>
      <c r="Q263" s="0" t="n">
        <v>-1.58715472685557</v>
      </c>
      <c r="R263" s="0" t="n">
        <v>1.53373346215673</v>
      </c>
      <c r="S263" s="0" t="n">
        <v>-1.6197786898773</v>
      </c>
      <c r="T263" s="0" t="n">
        <v>1.69413413555101</v>
      </c>
      <c r="U263" s="0" t="n">
        <v>-1.60168320002676</v>
      </c>
      <c r="V263" s="0" t="n">
        <v>1.83247118198773</v>
      </c>
      <c r="W263" s="0" t="n">
        <v>1.75543960615553</v>
      </c>
      <c r="X263" s="0" t="n">
        <v>1.68319635489796</v>
      </c>
      <c r="Y263" s="0" t="n">
        <v>1.74678993563551</v>
      </c>
      <c r="Z263" s="0" t="n">
        <v>-1.11905193329</v>
      </c>
      <c r="AA263" s="0" t="n">
        <v>1.45109386444</v>
      </c>
      <c r="AB263" s="0" t="n">
        <v>0.559352087038436</v>
      </c>
      <c r="AC263" s="0" t="n">
        <v>1.66393913758443</v>
      </c>
      <c r="AD263" s="0" t="n">
        <v>0.414681528866733</v>
      </c>
      <c r="AE263" s="0" t="n">
        <v>1.6313151745627</v>
      </c>
      <c r="AF263" s="0" t="n">
        <v>0.575082202261014</v>
      </c>
      <c r="AG263" s="0" t="n">
        <v>1.64941066441324</v>
      </c>
      <c r="AH263" s="0" t="s">
        <v>42</v>
      </c>
    </row>
    <row r="264" customFormat="false" ht="12.75" hidden="false" customHeight="false" outlineLevel="0" collapsed="false">
      <c r="A264" s="0" t="n">
        <v>202102</v>
      </c>
      <c r="B264" s="0" t="n">
        <v>-0.45</v>
      </c>
      <c r="C264" s="0" t="n">
        <v>0.77442</v>
      </c>
      <c r="D264" s="0" t="n">
        <v>1.37887967467</v>
      </c>
      <c r="E264" s="0" t="n">
        <v>1.15701808231</v>
      </c>
      <c r="F264" s="0" t="n">
        <v>0</v>
      </c>
      <c r="G264" s="0" t="n">
        <v>0</v>
      </c>
      <c r="H264" s="0" t="n">
        <v>11</v>
      </c>
      <c r="I264" s="0" t="n">
        <v>1</v>
      </c>
      <c r="J264" s="0" t="n">
        <v>305</v>
      </c>
      <c r="K264" s="0" t="n">
        <v>39</v>
      </c>
      <c r="L264" s="0" t="n">
        <v>-0.45</v>
      </c>
      <c r="M264" s="0" t="n">
        <v>0.77442</v>
      </c>
      <c r="N264" s="0" t="n">
        <v>-2.4923415184</v>
      </c>
      <c r="O264" s="0" t="n">
        <v>-0.250373601913</v>
      </c>
      <c r="P264" s="0" t="n">
        <v>-1.60418202576391</v>
      </c>
      <c r="Q264" s="0" t="n">
        <v>0.30208884054661</v>
      </c>
      <c r="R264" s="0" t="n">
        <v>-1.80525165854676</v>
      </c>
      <c r="S264" s="0" t="n">
        <v>0.111568250756867</v>
      </c>
      <c r="T264" s="0" t="n">
        <v>-1.61007325815975</v>
      </c>
      <c r="U264" s="0" t="n">
        <v>0.341524248073212</v>
      </c>
      <c r="V264" s="0" t="n">
        <v>2.28502971628428</v>
      </c>
      <c r="W264" s="0" t="n">
        <v>1.04596464313477</v>
      </c>
      <c r="X264" s="0" t="n">
        <v>0.77659151439302</v>
      </c>
      <c r="Y264" s="0" t="n">
        <v>1.06242192552943</v>
      </c>
      <c r="Z264" s="0" t="n">
        <v>2.0423415184</v>
      </c>
      <c r="AA264" s="0" t="n">
        <v>1.024793601913</v>
      </c>
      <c r="AB264" s="0" t="n">
        <v>0.888159492636095</v>
      </c>
      <c r="AC264" s="0" t="n">
        <v>0.55246244245961</v>
      </c>
      <c r="AD264" s="0" t="n">
        <v>0.687089859853243</v>
      </c>
      <c r="AE264" s="0" t="n">
        <v>0.361941852669867</v>
      </c>
      <c r="AF264" s="0" t="n">
        <v>0.882268260240254</v>
      </c>
      <c r="AG264" s="0" t="n">
        <v>0.591897849986212</v>
      </c>
      <c r="AH264" s="0" t="s">
        <v>42</v>
      </c>
    </row>
    <row r="265" customFormat="false" ht="12.75" hidden="false" customHeight="false" outlineLevel="0" collapsed="false">
      <c r="A265" s="0" t="n">
        <v>202101</v>
      </c>
      <c r="B265" s="0" t="n">
        <v>0</v>
      </c>
      <c r="C265" s="0" t="n">
        <v>-1.8</v>
      </c>
      <c r="D265" s="0" t="n">
        <v>1.77265386818</v>
      </c>
      <c r="E265" s="0" t="n">
        <v>0.312567214581</v>
      </c>
      <c r="F265" s="0" t="n">
        <v>0</v>
      </c>
      <c r="G265" s="0" t="n">
        <v>0</v>
      </c>
      <c r="H265" s="0" t="n">
        <v>27</v>
      </c>
      <c r="I265" s="0" t="n">
        <v>5</v>
      </c>
      <c r="J265" s="0" t="n">
        <v>213</v>
      </c>
      <c r="K265" s="0" t="n">
        <v>27</v>
      </c>
      <c r="L265" s="0" t="n">
        <v>0</v>
      </c>
      <c r="M265" s="0" t="n">
        <v>-1.8</v>
      </c>
      <c r="N265" s="0" t="n">
        <v>-0.250848859549</v>
      </c>
      <c r="O265" s="0" t="n">
        <v>-2.59866142273</v>
      </c>
      <c r="P265" s="0" t="n">
        <v>-1.32264106132715</v>
      </c>
      <c r="Q265" s="0" t="n">
        <v>-1.93894923853596</v>
      </c>
      <c r="R265" s="0" t="n">
        <v>-1.22333396112735</v>
      </c>
      <c r="S265" s="0" t="n">
        <v>-1.95142004895241</v>
      </c>
      <c r="T265" s="0" t="n">
        <v>-1.32448674463154</v>
      </c>
      <c r="U265" s="0" t="n">
        <v>-1.93385147829928</v>
      </c>
      <c r="V265" s="0" t="n">
        <v>0.837129152815825</v>
      </c>
      <c r="W265" s="0" t="n">
        <v>1.2585542061296</v>
      </c>
      <c r="X265" s="0" t="n">
        <v>1.16818177897165</v>
      </c>
      <c r="Y265" s="0" t="n">
        <v>1.2628026649079</v>
      </c>
      <c r="Z265" s="0" t="n">
        <v>0.250848859549</v>
      </c>
      <c r="AA265" s="0" t="n">
        <v>0.79866142273</v>
      </c>
      <c r="AB265" s="0" t="n">
        <v>-1.07179220177815</v>
      </c>
      <c r="AC265" s="0" t="n">
        <v>0.65971218419404</v>
      </c>
      <c r="AD265" s="0" t="n">
        <v>-0.972485101578353</v>
      </c>
      <c r="AE265" s="0" t="n">
        <v>0.647241373777592</v>
      </c>
      <c r="AF265" s="0" t="n">
        <v>-1.07363788508254</v>
      </c>
      <c r="AG265" s="0" t="n">
        <v>0.664809944430724</v>
      </c>
      <c r="AH265" s="0" t="s">
        <v>42</v>
      </c>
    </row>
    <row r="266" customFormat="false" ht="12.75" hidden="false" customHeight="false" outlineLevel="0" collapsed="false">
      <c r="A266" s="0" t="n">
        <v>202103</v>
      </c>
      <c r="B266" s="0" t="n">
        <v>-1.3789</v>
      </c>
      <c r="C266" s="0" t="n">
        <v>1.157</v>
      </c>
      <c r="D266" s="0" t="n">
        <v>0</v>
      </c>
      <c r="E266" s="0" t="n">
        <v>-1.79999999981</v>
      </c>
      <c r="F266" s="0" t="n">
        <v>0</v>
      </c>
      <c r="G266" s="0" t="n">
        <v>0</v>
      </c>
      <c r="H266" s="0" t="n">
        <v>7</v>
      </c>
      <c r="I266" s="0" t="n">
        <v>2</v>
      </c>
      <c r="J266" s="0" t="n">
        <v>498</v>
      </c>
      <c r="K266" s="0" t="n">
        <v>63</v>
      </c>
      <c r="L266" s="0" t="n">
        <v>-1.3789</v>
      </c>
      <c r="M266" s="0" t="n">
        <v>1.157</v>
      </c>
      <c r="N266" s="0" t="n">
        <v>-1.75010383129</v>
      </c>
      <c r="O266" s="0" t="n">
        <v>2.25397968292</v>
      </c>
      <c r="P266" s="0" t="n">
        <v>-1.35045357252609</v>
      </c>
      <c r="Q266" s="0" t="n">
        <v>1.97687661379459</v>
      </c>
      <c r="R266" s="0" t="n">
        <v>-1.38407239218556</v>
      </c>
      <c r="S266" s="0" t="n">
        <v>1.93432350822746</v>
      </c>
      <c r="T266" s="0" t="n">
        <v>-1.31365437203482</v>
      </c>
      <c r="U266" s="0" t="n">
        <v>1.95332832685401</v>
      </c>
      <c r="V266" s="0" t="n">
        <v>1.1580832047412</v>
      </c>
      <c r="W266" s="0" t="n">
        <v>0.486319278096993</v>
      </c>
      <c r="X266" s="0" t="n">
        <v>0.48596201953644</v>
      </c>
      <c r="Y266" s="0" t="n">
        <v>0.529980535858119</v>
      </c>
      <c r="Z266" s="0" t="n">
        <v>0.37120383129</v>
      </c>
      <c r="AA266" s="0" t="n">
        <v>-1.09697968292</v>
      </c>
      <c r="AB266" s="0" t="n">
        <v>0.399650258763906</v>
      </c>
      <c r="AC266" s="0" t="n">
        <v>-0.277103069125414</v>
      </c>
      <c r="AD266" s="0" t="n">
        <v>0.366031439104439</v>
      </c>
      <c r="AE266" s="0" t="n">
        <v>-0.319656174692541</v>
      </c>
      <c r="AF266" s="0" t="n">
        <v>0.436449459255183</v>
      </c>
      <c r="AG266" s="0" t="n">
        <v>-0.300651356065988</v>
      </c>
      <c r="AH266" s="0" t="s">
        <v>42</v>
      </c>
    </row>
    <row r="267" customFormat="false" ht="12.75" hidden="false" customHeight="false" outlineLevel="0" collapsed="false">
      <c r="A267" s="0" t="n">
        <v>202104</v>
      </c>
      <c r="B267" s="0" t="n">
        <v>-1.7727</v>
      </c>
      <c r="C267" s="0" t="n">
        <v>-0.31257</v>
      </c>
      <c r="D267" s="0" t="n">
        <v>0</v>
      </c>
      <c r="E267" s="0" t="n">
        <v>-1.79999999981</v>
      </c>
      <c r="F267" s="0" t="n">
        <v>0</v>
      </c>
      <c r="G267" s="0" t="n">
        <v>0</v>
      </c>
      <c r="H267" s="0" t="n">
        <v>11</v>
      </c>
      <c r="I267" s="0" t="n">
        <v>8</v>
      </c>
      <c r="J267" s="0" t="n">
        <v>760</v>
      </c>
      <c r="K267" s="0" t="n">
        <v>95</v>
      </c>
      <c r="L267" s="0" t="n">
        <v>-1.7727</v>
      </c>
      <c r="M267" s="0" t="n">
        <v>-0.31257</v>
      </c>
      <c r="N267" s="0" t="n">
        <v>-4.25167608261</v>
      </c>
      <c r="O267" s="0" t="n">
        <v>-0.841998398304</v>
      </c>
      <c r="P267" s="0" t="n">
        <v>-1.85453247067789</v>
      </c>
      <c r="Q267" s="0" t="n">
        <v>1.37738472254958</v>
      </c>
      <c r="R267" s="0" t="n">
        <v>-1.86150602610094</v>
      </c>
      <c r="S267" s="0" t="n">
        <v>1.22918855819953</v>
      </c>
      <c r="T267" s="0" t="n">
        <v>-1.87157254293093</v>
      </c>
      <c r="U267" s="0" t="n">
        <v>1.3903540991492</v>
      </c>
      <c r="V267" s="0" t="n">
        <v>2.53488004589629</v>
      </c>
      <c r="W267" s="0" t="n">
        <v>3.26679643280029</v>
      </c>
      <c r="X267" s="0" t="n">
        <v>3.16270901409265</v>
      </c>
      <c r="Y267" s="0" t="n">
        <v>3.26317185150865</v>
      </c>
      <c r="Z267" s="0" t="n">
        <v>2.47897608261</v>
      </c>
      <c r="AA267" s="0" t="n">
        <v>0.529428398304</v>
      </c>
      <c r="AB267" s="0" t="n">
        <v>2.39714361193211</v>
      </c>
      <c r="AC267" s="0" t="n">
        <v>2.21938312085358</v>
      </c>
      <c r="AD267" s="0" t="n">
        <v>2.39017005650906</v>
      </c>
      <c r="AE267" s="0" t="n">
        <v>2.07118695650353</v>
      </c>
      <c r="AF267" s="0" t="n">
        <v>2.38010353967907</v>
      </c>
      <c r="AG267" s="0" t="n">
        <v>2.2323524974532</v>
      </c>
      <c r="AH267" s="0" t="s">
        <v>42</v>
      </c>
    </row>
    <row r="268" customFormat="false" ht="12.75" hidden="false" customHeight="false" outlineLevel="0" collapsed="false">
      <c r="A268" s="0" t="n">
        <v>202103</v>
      </c>
      <c r="B268" s="0" t="n">
        <v>1.7727</v>
      </c>
      <c r="C268" s="0" t="n">
        <v>0.31257</v>
      </c>
      <c r="D268" s="0" t="n">
        <v>0</v>
      </c>
      <c r="E268" s="0" t="n">
        <v>-1.79999999981</v>
      </c>
      <c r="F268" s="0" t="n">
        <v>0</v>
      </c>
      <c r="G268" s="0" t="n">
        <v>0</v>
      </c>
      <c r="H268" s="0" t="n">
        <v>24</v>
      </c>
      <c r="I268" s="0" t="n">
        <v>5</v>
      </c>
      <c r="J268" s="0" t="n">
        <v>637</v>
      </c>
      <c r="K268" s="0" t="n">
        <v>80</v>
      </c>
      <c r="L268" s="0" t="n">
        <v>1.7727</v>
      </c>
      <c r="M268" s="0" t="n">
        <v>0.31257</v>
      </c>
      <c r="N268" s="0" t="n">
        <v>7.0141620636</v>
      </c>
      <c r="O268" s="0" t="n">
        <v>-2.57174038887</v>
      </c>
      <c r="P268" s="0" t="n">
        <v>1.6798704890691</v>
      </c>
      <c r="Q268" s="0" t="n">
        <v>1.63932545535005</v>
      </c>
      <c r="R268" s="0" t="n">
        <v>1.70936765192167</v>
      </c>
      <c r="S268" s="0" t="n">
        <v>1.54363298154711</v>
      </c>
      <c r="T268" s="0" t="n">
        <v>1.67452989924854</v>
      </c>
      <c r="U268" s="0" t="n">
        <v>1.64025865376818</v>
      </c>
      <c r="V268" s="0" t="n">
        <v>5.98265584698814</v>
      </c>
      <c r="W268" s="0" t="n">
        <v>6.79615642451437</v>
      </c>
      <c r="X268" s="0" t="n">
        <v>6.71395127537517</v>
      </c>
      <c r="Y268" s="0" t="n">
        <v>6.80092696518361</v>
      </c>
      <c r="Z268" s="0" t="n">
        <v>-5.2414620636</v>
      </c>
      <c r="AA268" s="0" t="n">
        <v>2.88431038887</v>
      </c>
      <c r="AB268" s="0" t="n">
        <v>-5.3342915745309</v>
      </c>
      <c r="AC268" s="0" t="n">
        <v>4.21106584422005</v>
      </c>
      <c r="AD268" s="0" t="n">
        <v>-5.30479441167833</v>
      </c>
      <c r="AE268" s="0" t="n">
        <v>4.11537337041711</v>
      </c>
      <c r="AF268" s="0" t="n">
        <v>-5.33963216435146</v>
      </c>
      <c r="AG268" s="0" t="n">
        <v>4.21199904263818</v>
      </c>
      <c r="AH268" s="0" t="s">
        <v>42</v>
      </c>
    </row>
    <row r="269" customFormat="false" ht="12.75" hidden="false" customHeight="false" outlineLevel="0" collapsed="false">
      <c r="A269" s="0" t="n">
        <v>202103</v>
      </c>
      <c r="B269" s="0" t="n">
        <v>1.3789</v>
      </c>
      <c r="C269" s="0" t="n">
        <v>1.157</v>
      </c>
      <c r="D269" s="0" t="n">
        <v>0</v>
      </c>
      <c r="E269" s="0" t="n">
        <v>-1.79999999981</v>
      </c>
      <c r="F269" s="0" t="n">
        <v>0</v>
      </c>
      <c r="G269" s="0" t="n">
        <v>0</v>
      </c>
      <c r="H269" s="0" t="n">
        <v>7</v>
      </c>
      <c r="I269" s="0" t="n">
        <v>1</v>
      </c>
      <c r="J269" s="0" t="n">
        <v>497</v>
      </c>
      <c r="K269" s="0" t="n">
        <v>63</v>
      </c>
      <c r="L269" s="0" t="n">
        <v>1.3789</v>
      </c>
      <c r="M269" s="0" t="n">
        <v>1.157</v>
      </c>
      <c r="N269" s="0" t="n">
        <v>2.1550924778</v>
      </c>
      <c r="O269" s="0" t="n">
        <v>2.78628492355</v>
      </c>
      <c r="P269" s="0" t="n">
        <v>1.35045357252609</v>
      </c>
      <c r="Q269" s="0" t="n">
        <v>1.97687661379459</v>
      </c>
      <c r="R269" s="0" t="n">
        <v>1.38407239218556</v>
      </c>
      <c r="S269" s="0" t="n">
        <v>1.93432350822746</v>
      </c>
      <c r="T269" s="0" t="n">
        <v>1.31365437203482</v>
      </c>
      <c r="U269" s="0" t="n">
        <v>1.95332832685401</v>
      </c>
      <c r="V269" s="0" t="n">
        <v>1.80472826893708</v>
      </c>
      <c r="W269" s="0" t="n">
        <v>1.1413087136185</v>
      </c>
      <c r="X269" s="0" t="n">
        <v>1.1490475297477</v>
      </c>
      <c r="Y269" s="0" t="n">
        <v>1.18399103789389</v>
      </c>
      <c r="Z269" s="0" t="n">
        <v>-0.7761924778</v>
      </c>
      <c r="AA269" s="0" t="n">
        <v>-1.62928492355</v>
      </c>
      <c r="AB269" s="0" t="n">
        <v>-0.804638905273905</v>
      </c>
      <c r="AC269" s="0" t="n">
        <v>-0.809408309755413</v>
      </c>
      <c r="AD269" s="0" t="n">
        <v>-0.771020085614439</v>
      </c>
      <c r="AE269" s="0" t="n">
        <v>-0.851961415322541</v>
      </c>
      <c r="AF269" s="0" t="n">
        <v>-0.841438105765183</v>
      </c>
      <c r="AG269" s="0" t="n">
        <v>-0.832956596695988</v>
      </c>
      <c r="AH269" s="0" t="s">
        <v>42</v>
      </c>
    </row>
    <row r="270" customFormat="false" ht="12.75" hidden="false" customHeight="false" outlineLevel="0" collapsed="false">
      <c r="A270" s="0" t="n">
        <v>202103</v>
      </c>
      <c r="B270" s="0" t="n">
        <v>-1.3789</v>
      </c>
      <c r="C270" s="0" t="n">
        <v>1.157</v>
      </c>
      <c r="D270" s="0" t="n">
        <v>0</v>
      </c>
      <c r="E270" s="0" t="n">
        <v>-1.79999999981</v>
      </c>
      <c r="F270" s="0" t="n">
        <v>0</v>
      </c>
      <c r="G270" s="0" t="n">
        <v>0</v>
      </c>
      <c r="H270" s="0" t="n">
        <v>14</v>
      </c>
      <c r="I270" s="0" t="n">
        <v>2</v>
      </c>
      <c r="J270" s="0" t="n">
        <v>554</v>
      </c>
      <c r="K270" s="0" t="n">
        <v>70</v>
      </c>
      <c r="L270" s="0" t="n">
        <v>-1.3789</v>
      </c>
      <c r="M270" s="0" t="n">
        <v>1.157</v>
      </c>
      <c r="N270" s="0" t="n">
        <v>-2.26033067703</v>
      </c>
      <c r="O270" s="0" t="n">
        <v>0.567453324795</v>
      </c>
      <c r="P270" s="0" t="n">
        <v>-1.35045357252609</v>
      </c>
      <c r="Q270" s="0" t="n">
        <v>1.97687661379459</v>
      </c>
      <c r="R270" s="0" t="n">
        <v>-1.38407239218556</v>
      </c>
      <c r="S270" s="0" t="n">
        <v>1.93432350822746</v>
      </c>
      <c r="T270" s="0" t="n">
        <v>-1.31365437203482</v>
      </c>
      <c r="U270" s="0" t="n">
        <v>1.95332832685401</v>
      </c>
      <c r="V270" s="0" t="n">
        <v>1.06041752185393</v>
      </c>
      <c r="W270" s="0" t="n">
        <v>1.67760256105993</v>
      </c>
      <c r="X270" s="0" t="n">
        <v>1.62362639794849</v>
      </c>
      <c r="Y270" s="0" t="n">
        <v>1.67834607509041</v>
      </c>
      <c r="Z270" s="0" t="n">
        <v>0.88143067703</v>
      </c>
      <c r="AA270" s="0" t="n">
        <v>0.589546675205</v>
      </c>
      <c r="AB270" s="0" t="n">
        <v>0.909877104503905</v>
      </c>
      <c r="AC270" s="0" t="n">
        <v>1.40942328899959</v>
      </c>
      <c r="AD270" s="0" t="n">
        <v>0.876258284844439</v>
      </c>
      <c r="AE270" s="0" t="n">
        <v>1.36687018343246</v>
      </c>
      <c r="AF270" s="0" t="n">
        <v>0.946676304995183</v>
      </c>
      <c r="AG270" s="0" t="n">
        <v>1.38587500205901</v>
      </c>
      <c r="AH270" s="0" t="s">
        <v>42</v>
      </c>
    </row>
    <row r="271" customFormat="false" ht="12.75" hidden="false" customHeight="false" outlineLevel="0" collapsed="false">
      <c r="A271" s="0" t="n">
        <v>202102</v>
      </c>
      <c r="B271" s="0" t="n">
        <v>-0.45</v>
      </c>
      <c r="C271" s="0" t="n">
        <v>0.77442</v>
      </c>
      <c r="D271" s="0" t="n">
        <v>-1.77265386818</v>
      </c>
      <c r="E271" s="0" t="n">
        <v>-0.312567214581</v>
      </c>
      <c r="F271" s="0" t="n">
        <v>0</v>
      </c>
      <c r="G271" s="0" t="n">
        <v>0</v>
      </c>
      <c r="H271" s="0" t="n">
        <v>26</v>
      </c>
      <c r="I271" s="0" t="n">
        <v>8</v>
      </c>
      <c r="J271" s="0" t="n">
        <v>432</v>
      </c>
      <c r="K271" s="0" t="n">
        <v>54</v>
      </c>
      <c r="L271" s="0" t="n">
        <v>-0.45</v>
      </c>
      <c r="M271" s="0" t="n">
        <v>0.77442</v>
      </c>
      <c r="N271" s="0" t="n">
        <v>0.527279913425</v>
      </c>
      <c r="O271" s="0" t="n">
        <v>0.938081085682</v>
      </c>
      <c r="P271" s="0" t="n">
        <v>0.694014780775904</v>
      </c>
      <c r="Q271" s="0" t="n">
        <v>1.45606097077113</v>
      </c>
      <c r="R271" s="0" t="n">
        <v>0.998045917962792</v>
      </c>
      <c r="S271" s="0" t="n">
        <v>1.44467544829661</v>
      </c>
      <c r="T271" s="0" t="n">
        <v>0.671022660897527</v>
      </c>
      <c r="U271" s="0" t="n">
        <v>1.49429856970274</v>
      </c>
      <c r="V271" s="0" t="n">
        <v>0.990888984776088</v>
      </c>
      <c r="W271" s="0" t="n">
        <v>0.544154093384831</v>
      </c>
      <c r="X271" s="0" t="n">
        <v>0.691562346619142</v>
      </c>
      <c r="Y271" s="0" t="n">
        <v>0.574490963359135</v>
      </c>
      <c r="Z271" s="0" t="n">
        <v>-0.977279913425</v>
      </c>
      <c r="AA271" s="0" t="n">
        <v>-0.163661085682</v>
      </c>
      <c r="AB271" s="0" t="n">
        <v>0.166734867350904</v>
      </c>
      <c r="AC271" s="0" t="n">
        <v>0.517979885089125</v>
      </c>
      <c r="AD271" s="0" t="n">
        <v>0.470766004537792</v>
      </c>
      <c r="AE271" s="0" t="n">
        <v>0.506594362614605</v>
      </c>
      <c r="AF271" s="0" t="n">
        <v>0.143742747472527</v>
      </c>
      <c r="AG271" s="0" t="n">
        <v>0.556217484020735</v>
      </c>
      <c r="AH271" s="0" t="s">
        <v>42</v>
      </c>
    </row>
    <row r="272" customFormat="false" ht="12.75" hidden="false" customHeight="false" outlineLevel="0" collapsed="false">
      <c r="A272" s="0" t="n">
        <v>202102</v>
      </c>
      <c r="B272" s="0" t="n">
        <v>-0.45</v>
      </c>
      <c r="C272" s="0" t="n">
        <v>0.77442</v>
      </c>
      <c r="D272" s="0" t="n">
        <v>1.77265386818</v>
      </c>
      <c r="E272" s="0" t="n">
        <v>0.312567214581</v>
      </c>
      <c r="F272" s="0" t="n">
        <v>0</v>
      </c>
      <c r="G272" s="0" t="n">
        <v>0</v>
      </c>
      <c r="H272" s="0" t="n">
        <v>10</v>
      </c>
      <c r="I272" s="0" t="n">
        <v>5</v>
      </c>
      <c r="J272" s="0" t="n">
        <v>301</v>
      </c>
      <c r="K272" s="0" t="n">
        <v>38</v>
      </c>
      <c r="L272" s="0" t="n">
        <v>-0.45</v>
      </c>
      <c r="M272" s="0" t="n">
        <v>0.77442</v>
      </c>
      <c r="N272" s="0" t="n">
        <v>-1.01095092297</v>
      </c>
      <c r="O272" s="0" t="n">
        <v>1.11766314507</v>
      </c>
      <c r="P272" s="0" t="n">
        <v>-1.46192789821967</v>
      </c>
      <c r="Q272" s="0" t="n">
        <v>0.832983987757208</v>
      </c>
      <c r="R272" s="0" t="n">
        <v>-1.71678991669898</v>
      </c>
      <c r="S272" s="0" t="n">
        <v>0.85939463846217</v>
      </c>
      <c r="T272" s="0" t="n">
        <v>-1.42681393006319</v>
      </c>
      <c r="U272" s="0" t="n">
        <v>0.852381366635674</v>
      </c>
      <c r="V272" s="0" t="n">
        <v>0.657633480457344</v>
      </c>
      <c r="W272" s="0" t="n">
        <v>0.533312717656037</v>
      </c>
      <c r="X272" s="0" t="n">
        <v>0.75160581861357</v>
      </c>
      <c r="Y272" s="0" t="n">
        <v>0.493271185695935</v>
      </c>
      <c r="Z272" s="0" t="n">
        <v>0.56095092297</v>
      </c>
      <c r="AA272" s="0" t="n">
        <v>-0.34324314507</v>
      </c>
      <c r="AB272" s="0" t="n">
        <v>-0.450976975249675</v>
      </c>
      <c r="AC272" s="0" t="n">
        <v>-0.284679157312792</v>
      </c>
      <c r="AD272" s="0" t="n">
        <v>-0.705838993728978</v>
      </c>
      <c r="AE272" s="0" t="n">
        <v>-0.25826850660783</v>
      </c>
      <c r="AF272" s="0" t="n">
        <v>-0.415863007093195</v>
      </c>
      <c r="AG272" s="0" t="n">
        <v>-0.265281778434326</v>
      </c>
      <c r="AH272" s="0" t="s">
        <v>42</v>
      </c>
    </row>
    <row r="273" customFormat="false" ht="12.75" hidden="false" customHeight="false" outlineLevel="0" collapsed="false">
      <c r="A273" s="0" t="n">
        <v>202102</v>
      </c>
      <c r="B273" s="0" t="n">
        <v>-0.45</v>
      </c>
      <c r="C273" s="0" t="n">
        <v>0.77442</v>
      </c>
      <c r="D273" s="0" t="n">
        <v>-1.37887967467</v>
      </c>
      <c r="E273" s="0" t="n">
        <v>-1.15701808231</v>
      </c>
      <c r="F273" s="0" t="n">
        <v>0</v>
      </c>
      <c r="G273" s="0" t="n">
        <v>0</v>
      </c>
      <c r="H273" s="0" t="n">
        <v>8</v>
      </c>
      <c r="I273" s="0" t="n">
        <v>4</v>
      </c>
      <c r="J273" s="0" t="n">
        <v>284</v>
      </c>
      <c r="K273" s="0" t="n">
        <v>36</v>
      </c>
      <c r="L273" s="0" t="n">
        <v>-0.45</v>
      </c>
      <c r="M273" s="0" t="n">
        <v>0.77442</v>
      </c>
      <c r="N273" s="0" t="n">
        <v>0.0228277947754</v>
      </c>
      <c r="O273" s="0" t="n">
        <v>2.34226346016</v>
      </c>
      <c r="P273" s="0" t="n">
        <v>0.190853461066992</v>
      </c>
      <c r="Q273" s="0" t="n">
        <v>1.65544014935825</v>
      </c>
      <c r="R273" s="0" t="n">
        <v>0.354852829719197</v>
      </c>
      <c r="S273" s="0" t="n">
        <v>1.85452746004329</v>
      </c>
      <c r="T273" s="0" t="n">
        <v>0.153850263909936</v>
      </c>
      <c r="U273" s="0" t="n">
        <v>1.65045412728318</v>
      </c>
      <c r="V273" s="0" t="n">
        <v>1.63758945987041</v>
      </c>
      <c r="W273" s="0" t="n">
        <v>0.707077707747462</v>
      </c>
      <c r="X273" s="0" t="n">
        <v>0.590022906029311</v>
      </c>
      <c r="Y273" s="0" t="n">
        <v>0.704107264891922</v>
      </c>
      <c r="Z273" s="0" t="n">
        <v>-0.4728277947754</v>
      </c>
      <c r="AA273" s="0" t="n">
        <v>-1.56784346016</v>
      </c>
      <c r="AB273" s="0" t="n">
        <v>0.168025666291592</v>
      </c>
      <c r="AC273" s="0" t="n">
        <v>-0.686823310801746</v>
      </c>
      <c r="AD273" s="0" t="n">
        <v>0.332025034943797</v>
      </c>
      <c r="AE273" s="0" t="n">
        <v>-0.487736000116706</v>
      </c>
      <c r="AF273" s="0" t="n">
        <v>0.131022469134536</v>
      </c>
      <c r="AG273" s="0" t="n">
        <v>-0.691809332876821</v>
      </c>
      <c r="AH273" s="0" t="s">
        <v>42</v>
      </c>
    </row>
    <row r="274" customFormat="false" ht="12.75" hidden="false" customHeight="false" outlineLevel="0" collapsed="false">
      <c r="A274" s="0" t="n">
        <v>202101</v>
      </c>
      <c r="B274" s="0" t="n">
        <v>0</v>
      </c>
      <c r="C274" s="0" t="n">
        <v>-1.8</v>
      </c>
      <c r="D274" s="0" t="n">
        <v>-1.77265386818</v>
      </c>
      <c r="E274" s="0" t="n">
        <v>-0.312567214581</v>
      </c>
      <c r="F274" s="0" t="n">
        <v>0</v>
      </c>
      <c r="G274" s="0" t="n">
        <v>0</v>
      </c>
      <c r="H274" s="0" t="n">
        <v>14</v>
      </c>
      <c r="I274" s="0" t="n">
        <v>8</v>
      </c>
      <c r="J274" s="0" t="n">
        <v>112</v>
      </c>
      <c r="K274" s="0" t="n">
        <v>14</v>
      </c>
      <c r="L274" s="0" t="n">
        <v>0</v>
      </c>
      <c r="M274" s="0" t="n">
        <v>-1.8</v>
      </c>
      <c r="N274" s="0" t="n">
        <v>1.04629027843</v>
      </c>
      <c r="O274" s="0" t="n">
        <v>-3.24126529694</v>
      </c>
      <c r="P274" s="0" t="n">
        <v>1.67840402032844</v>
      </c>
      <c r="Q274" s="0" t="n">
        <v>-1.58715472685557</v>
      </c>
      <c r="R274" s="0" t="n">
        <v>1.53373346215673</v>
      </c>
      <c r="S274" s="0" t="n">
        <v>-1.6197786898773</v>
      </c>
      <c r="T274" s="0" t="n">
        <v>1.69413413555101</v>
      </c>
      <c r="U274" s="0" t="n">
        <v>-1.60168320002676</v>
      </c>
      <c r="V274" s="0" t="n">
        <v>1.78100224674217</v>
      </c>
      <c r="W274" s="0" t="n">
        <v>1.77077654173583</v>
      </c>
      <c r="X274" s="0" t="n">
        <v>1.69316853096358</v>
      </c>
      <c r="Y274" s="0" t="n">
        <v>1.7629325329484</v>
      </c>
      <c r="Z274" s="0" t="n">
        <v>-1.04629027843</v>
      </c>
      <c r="AA274" s="0" t="n">
        <v>1.44126529694</v>
      </c>
      <c r="AB274" s="0" t="n">
        <v>0.632113741898436</v>
      </c>
      <c r="AC274" s="0" t="n">
        <v>1.65411057008443</v>
      </c>
      <c r="AD274" s="0" t="n">
        <v>0.487443183726733</v>
      </c>
      <c r="AE274" s="0" t="n">
        <v>1.6214866070627</v>
      </c>
      <c r="AF274" s="0" t="n">
        <v>0.647843857121014</v>
      </c>
      <c r="AG274" s="0" t="n">
        <v>1.63958209691324</v>
      </c>
      <c r="AH274" s="0" t="s">
        <v>42</v>
      </c>
    </row>
    <row r="275" customFormat="false" ht="12.75" hidden="false" customHeight="false" outlineLevel="0" collapsed="false">
      <c r="A275" s="0" t="n">
        <v>202101</v>
      </c>
      <c r="B275" s="0" t="n">
        <v>0</v>
      </c>
      <c r="C275" s="0" t="n">
        <v>-1.8</v>
      </c>
      <c r="D275" s="0" t="n">
        <v>-1.37887967467</v>
      </c>
      <c r="E275" s="0" t="n">
        <v>-1.15701808231</v>
      </c>
      <c r="F275" s="0" t="n">
        <v>0</v>
      </c>
      <c r="G275" s="0" t="n">
        <v>0</v>
      </c>
      <c r="H275" s="0" t="n">
        <v>7</v>
      </c>
      <c r="I275" s="0" t="n">
        <v>4</v>
      </c>
      <c r="J275" s="0" t="n">
        <v>52</v>
      </c>
      <c r="K275" s="0" t="n">
        <v>7</v>
      </c>
      <c r="L275" s="0" t="n">
        <v>0</v>
      </c>
      <c r="M275" s="0" t="n">
        <v>-1.8</v>
      </c>
      <c r="N275" s="0" t="n">
        <v>0.986212790012</v>
      </c>
      <c r="O275" s="0" t="n">
        <v>-2.4439907074</v>
      </c>
      <c r="P275" s="0" t="n">
        <v>2.03369541550156</v>
      </c>
      <c r="Q275" s="0" t="n">
        <v>-0.955998741780088</v>
      </c>
      <c r="R275" s="0" t="n">
        <v>1.81827710029627</v>
      </c>
      <c r="S275" s="0" t="n">
        <v>-1.06288515178735</v>
      </c>
      <c r="T275" s="0" t="n">
        <v>2.0855250388744</v>
      </c>
      <c r="U275" s="0" t="n">
        <v>-0.979251161625335</v>
      </c>
      <c r="V275" s="0" t="n">
        <v>1.1778538527342</v>
      </c>
      <c r="W275" s="0" t="n">
        <v>1.81970875154567</v>
      </c>
      <c r="X275" s="0" t="n">
        <v>1.61238443684903</v>
      </c>
      <c r="Y275" s="0" t="n">
        <v>1.83137908622303</v>
      </c>
      <c r="Z275" s="0" t="n">
        <v>-0.986212790012</v>
      </c>
      <c r="AA275" s="0" t="n">
        <v>0.6439907074</v>
      </c>
      <c r="AB275" s="0" t="n">
        <v>1.04748262548956</v>
      </c>
      <c r="AC275" s="0" t="n">
        <v>1.48799196561991</v>
      </c>
      <c r="AD275" s="0" t="n">
        <v>0.832064310284266</v>
      </c>
      <c r="AE275" s="0" t="n">
        <v>1.38110555561265</v>
      </c>
      <c r="AF275" s="0" t="n">
        <v>1.0993122488624</v>
      </c>
      <c r="AG275" s="0" t="n">
        <v>1.46473954577467</v>
      </c>
      <c r="AH275" s="0" t="s">
        <v>42</v>
      </c>
    </row>
    <row r="276" customFormat="false" ht="12.75" hidden="false" customHeight="false" outlineLevel="0" collapsed="false">
      <c r="A276" s="0" t="n">
        <v>202101</v>
      </c>
      <c r="B276" s="0" t="n">
        <v>0</v>
      </c>
      <c r="C276" s="0" t="n">
        <v>-1.8</v>
      </c>
      <c r="D276" s="0" t="n">
        <v>1.77265386818</v>
      </c>
      <c r="E276" s="0" t="n">
        <v>0.312567214581</v>
      </c>
      <c r="F276" s="0" t="n">
        <v>0</v>
      </c>
      <c r="G276" s="0" t="n">
        <v>0</v>
      </c>
      <c r="H276" s="0" t="n">
        <v>16</v>
      </c>
      <c r="I276" s="0" t="n">
        <v>5</v>
      </c>
      <c r="J276" s="0" t="n">
        <v>125</v>
      </c>
      <c r="K276" s="0" t="n">
        <v>16</v>
      </c>
      <c r="L276" s="0" t="n">
        <v>0</v>
      </c>
      <c r="M276" s="0" t="n">
        <v>-1.8</v>
      </c>
      <c r="N276" s="0" t="n">
        <v>1.41737794876</v>
      </c>
      <c r="O276" s="0" t="n">
        <v>-0.400237739086</v>
      </c>
      <c r="P276" s="0" t="n">
        <v>-1.32264106132715</v>
      </c>
      <c r="Q276" s="0" t="n">
        <v>-1.93894923853596</v>
      </c>
      <c r="R276" s="0" t="n">
        <v>-1.22333396112735</v>
      </c>
      <c r="S276" s="0" t="n">
        <v>-1.95142004895241</v>
      </c>
      <c r="T276" s="0" t="n">
        <v>-1.32448674463154</v>
      </c>
      <c r="U276" s="0" t="n">
        <v>-1.93385147829928</v>
      </c>
      <c r="V276" s="0" t="n">
        <v>1.99205788989933</v>
      </c>
      <c r="W276" s="0" t="n">
        <v>3.14250493303964</v>
      </c>
      <c r="X276" s="0" t="n">
        <v>3.06260117375139</v>
      </c>
      <c r="Y276" s="0" t="n">
        <v>3.14162268548768</v>
      </c>
      <c r="Z276" s="0" t="n">
        <v>-1.41737794876</v>
      </c>
      <c r="AA276" s="0" t="n">
        <v>-1.399762260914</v>
      </c>
      <c r="AB276" s="0" t="n">
        <v>-2.74001901008715</v>
      </c>
      <c r="AC276" s="0" t="n">
        <v>-1.53871149944996</v>
      </c>
      <c r="AD276" s="0" t="n">
        <v>-2.64071190988735</v>
      </c>
      <c r="AE276" s="0" t="n">
        <v>-1.55118230986641</v>
      </c>
      <c r="AF276" s="0" t="n">
        <v>-2.74186469339154</v>
      </c>
      <c r="AG276" s="0" t="n">
        <v>-1.53361373921328</v>
      </c>
      <c r="AH276" s="0" t="s">
        <v>42</v>
      </c>
    </row>
    <row r="277" customFormat="false" ht="12.75" hidden="false" customHeight="false" outlineLevel="0" collapsed="false">
      <c r="A277" s="0" t="n">
        <v>202103</v>
      </c>
      <c r="B277" s="0" t="n">
        <v>1.3789</v>
      </c>
      <c r="C277" s="0" t="n">
        <v>1.157</v>
      </c>
      <c r="D277" s="0" t="n">
        <v>0</v>
      </c>
      <c r="E277" s="0" t="n">
        <v>-1.79999999981</v>
      </c>
      <c r="F277" s="0" t="n">
        <v>0</v>
      </c>
      <c r="G277" s="0" t="n">
        <v>0</v>
      </c>
      <c r="H277" s="0" t="n">
        <v>14</v>
      </c>
      <c r="I277" s="0" t="n">
        <v>1</v>
      </c>
      <c r="J277" s="0" t="n">
        <v>553</v>
      </c>
      <c r="K277" s="0" t="n">
        <v>70</v>
      </c>
      <c r="L277" s="0" t="n">
        <v>1.3789</v>
      </c>
      <c r="M277" s="0" t="n">
        <v>1.157</v>
      </c>
      <c r="N277" s="0" t="n">
        <v>1.45770406723</v>
      </c>
      <c r="O277" s="0" t="n">
        <v>0.443567126989</v>
      </c>
      <c r="P277" s="0" t="n">
        <v>1.35045357252609</v>
      </c>
      <c r="Q277" s="0" t="n">
        <v>1.97687661379459</v>
      </c>
      <c r="R277" s="0" t="n">
        <v>1.38407239218556</v>
      </c>
      <c r="S277" s="0" t="n">
        <v>1.93432350822746</v>
      </c>
      <c r="T277" s="0" t="n">
        <v>1.31365437203482</v>
      </c>
      <c r="U277" s="0" t="n">
        <v>1.95332832685401</v>
      </c>
      <c r="V277" s="0" t="n">
        <v>0.717771931260007</v>
      </c>
      <c r="W277" s="0" t="n">
        <v>1.53705583858956</v>
      </c>
      <c r="X277" s="0" t="n">
        <v>1.49257368721716</v>
      </c>
      <c r="Y277" s="0" t="n">
        <v>1.51661768264242</v>
      </c>
      <c r="Z277" s="0" t="n">
        <v>-0.0788040672299999</v>
      </c>
      <c r="AA277" s="0" t="n">
        <v>0.713432873011</v>
      </c>
      <c r="AB277" s="0" t="n">
        <v>-0.107250494703905</v>
      </c>
      <c r="AC277" s="0" t="n">
        <v>1.53330948680559</v>
      </c>
      <c r="AD277" s="0" t="n">
        <v>-0.0736316750444392</v>
      </c>
      <c r="AE277" s="0" t="n">
        <v>1.49075638123846</v>
      </c>
      <c r="AF277" s="0" t="n">
        <v>-0.144049695195183</v>
      </c>
      <c r="AG277" s="0" t="n">
        <v>1.50976119986501</v>
      </c>
      <c r="AH277" s="0" t="s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